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3" sheetId="1" state="visible" r:id="rId2"/>
    <sheet name="Диаграмма4" sheetId="2" state="visible" r:id="rId3"/>
    <sheet name="iz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54" uniqueCount="1224">
  <si>
    <t xml:space="preserve">Московское время</t>
  </si>
  <si>
    <t xml:space="preserve">System(liter,sat)</t>
  </si>
  <si>
    <t xml:space="preserve">ready</t>
  </si>
  <si>
    <t xml:space="preserve">S</t>
  </si>
  <si>
    <t xml:space="preserve">dS</t>
  </si>
  <si>
    <t xml:space="preserve">Fi_1</t>
  </si>
  <si>
    <t xml:space="preserve">Fi_2</t>
  </si>
  <si>
    <t xml:space="preserve">Fi_3</t>
  </si>
  <si>
    <t xml:space="preserve">dF21</t>
  </si>
  <si>
    <t xml:space="preserve">dF31</t>
  </si>
  <si>
    <t xml:space="preserve">ddF21</t>
  </si>
  <si>
    <t xml:space="preserve">ddF31</t>
  </si>
  <si>
    <t xml:space="preserve">-1:00:00.000</t>
  </si>
  <si>
    <t xml:space="preserve">X(0,0)</t>
  </si>
  <si>
    <t xml:space="preserve">G( 1, 0)</t>
  </si>
  <si>
    <t xml:space="preserve">G( 3, 0)</t>
  </si>
  <si>
    <t xml:space="preserve">N( 0,28)</t>
  </si>
  <si>
    <t xml:space="preserve">N( 0,26)</t>
  </si>
  <si>
    <t xml:space="preserve">N( 0,22)</t>
  </si>
  <si>
    <t xml:space="preserve">N( 0,18)</t>
  </si>
  <si>
    <t xml:space="preserve"> b</t>
  </si>
  <si>
    <t xml:space="preserve">1b</t>
  </si>
  <si>
    <t xml:space="preserve"> 4:00:35.000</t>
  </si>
  <si>
    <t xml:space="preserve">G( 0, 0)</t>
  </si>
  <si>
    <t xml:space="preserve">G( 2, 0)</t>
  </si>
  <si>
    <t xml:space="preserve">G( 5, 0)</t>
  </si>
  <si>
    <t xml:space="preserve"> 4:00:36.000</t>
  </si>
  <si>
    <t xml:space="preserve"> 4:00:37.000</t>
  </si>
  <si>
    <t xml:space="preserve">N( 0,14)</t>
  </si>
  <si>
    <t xml:space="preserve">N( 0,30)</t>
  </si>
  <si>
    <t xml:space="preserve">G( 4, 0)</t>
  </si>
  <si>
    <t xml:space="preserve"> 4:00:38.000</t>
  </si>
  <si>
    <t xml:space="preserve"> 4:00:39.000</t>
  </si>
  <si>
    <t xml:space="preserve">G( 1, 2)</t>
  </si>
  <si>
    <t xml:space="preserve">G( 3,19)</t>
  </si>
  <si>
    <t xml:space="preserve"> 4:00:40.000</t>
  </si>
  <si>
    <t xml:space="preserve"> 4:00:41.000</t>
  </si>
  <si>
    <t xml:space="preserve"> 4:00:42.000</t>
  </si>
  <si>
    <t xml:space="preserve"> 4:00:43.000</t>
  </si>
  <si>
    <t xml:space="preserve"> 4:00:44.000</t>
  </si>
  <si>
    <t xml:space="preserve"> 4:00:45.000</t>
  </si>
  <si>
    <t xml:space="preserve"> 4:00:46.000</t>
  </si>
  <si>
    <t xml:space="preserve"> 4:00:47.000</t>
  </si>
  <si>
    <t xml:space="preserve"> 4:00:48.000</t>
  </si>
  <si>
    <t xml:space="preserve"> 4:00:49.000</t>
  </si>
  <si>
    <t xml:space="preserve"> 4:00:50.000</t>
  </si>
  <si>
    <t xml:space="preserve"> 4:00:51.000</t>
  </si>
  <si>
    <t xml:space="preserve"> 4:00:52.000</t>
  </si>
  <si>
    <t xml:space="preserve"> 4:00:53.000</t>
  </si>
  <si>
    <t xml:space="preserve"> 4:00:54.000</t>
  </si>
  <si>
    <t xml:space="preserve">N( 0,17)</t>
  </si>
  <si>
    <t xml:space="preserve"> 4:00:55.000</t>
  </si>
  <si>
    <t xml:space="preserve"> 4:00:56.000</t>
  </si>
  <si>
    <t xml:space="preserve"> 4:00:57.000</t>
  </si>
  <si>
    <t xml:space="preserve"> 4:00:58.000</t>
  </si>
  <si>
    <t xml:space="preserve"> 4:00:59.000</t>
  </si>
  <si>
    <t xml:space="preserve"> 4:01:00.000</t>
  </si>
  <si>
    <t xml:space="preserve"> 4:01:01.000</t>
  </si>
  <si>
    <t xml:space="preserve"> 4:01:02.000</t>
  </si>
  <si>
    <t xml:space="preserve"> 4:01:03.000</t>
  </si>
  <si>
    <t xml:space="preserve"> 4:01:04.000</t>
  </si>
  <si>
    <t xml:space="preserve"> 4:01:05.000</t>
  </si>
  <si>
    <t xml:space="preserve"> 4:01:06.000</t>
  </si>
  <si>
    <t xml:space="preserve"> 4:01:07.000</t>
  </si>
  <si>
    <t xml:space="preserve"> 4:01:08.000</t>
  </si>
  <si>
    <t xml:space="preserve"> 4:01:09.000</t>
  </si>
  <si>
    <t xml:space="preserve">G( 0,11)</t>
  </si>
  <si>
    <t xml:space="preserve">G( 2,20)</t>
  </si>
  <si>
    <t xml:space="preserve">G( 4,21)</t>
  </si>
  <si>
    <t xml:space="preserve">G( 5, 3)</t>
  </si>
  <si>
    <t xml:space="preserve"> 4:01:10.000</t>
  </si>
  <si>
    <t xml:space="preserve">N( 0,15)</t>
  </si>
  <si>
    <t xml:space="preserve"> 4:01:11.000</t>
  </si>
  <si>
    <t xml:space="preserve"> 4:01:12.000</t>
  </si>
  <si>
    <t xml:space="preserve"> 4:01:13.000</t>
  </si>
  <si>
    <t xml:space="preserve"> 4:01:14.000</t>
  </si>
  <si>
    <t xml:space="preserve"> 4:01:15.000</t>
  </si>
  <si>
    <t xml:space="preserve"> 4:01:16.000</t>
  </si>
  <si>
    <t xml:space="preserve"> 4:01:17.000</t>
  </si>
  <si>
    <t xml:space="preserve"> 4:01:18.000</t>
  </si>
  <si>
    <t xml:space="preserve"> 4:01:19.000</t>
  </si>
  <si>
    <t xml:space="preserve"> 4:01:20.000</t>
  </si>
  <si>
    <t xml:space="preserve"> 4:01:21.000</t>
  </si>
  <si>
    <t xml:space="preserve"> 4:01:22.000</t>
  </si>
  <si>
    <t xml:space="preserve"> 4:01:23.000</t>
  </si>
  <si>
    <t xml:space="preserve"> 4:01:24.000</t>
  </si>
  <si>
    <t xml:space="preserve"> 4:01:25.000</t>
  </si>
  <si>
    <t xml:space="preserve"> 4:01:26.000</t>
  </si>
  <si>
    <t xml:space="preserve"> 4:01:27.000</t>
  </si>
  <si>
    <t xml:space="preserve"> 4:01:28.000</t>
  </si>
  <si>
    <t xml:space="preserve"> 4:01:29.000</t>
  </si>
  <si>
    <t xml:space="preserve"> 4:01:30.000</t>
  </si>
  <si>
    <t xml:space="preserve"> 4:01:31.000</t>
  </si>
  <si>
    <t xml:space="preserve"> 4:01:32.000</t>
  </si>
  <si>
    <t xml:space="preserve"> 4:01:33.000</t>
  </si>
  <si>
    <t xml:space="preserve"> 4:01:34.000</t>
  </si>
  <si>
    <t xml:space="preserve"> 4:01:35.000</t>
  </si>
  <si>
    <t xml:space="preserve"> 4:01:36.000</t>
  </si>
  <si>
    <t xml:space="preserve"> 4:01:37.000</t>
  </si>
  <si>
    <t xml:space="preserve"> 4:01:38.000</t>
  </si>
  <si>
    <t xml:space="preserve"> 4:01:39.000</t>
  </si>
  <si>
    <t xml:space="preserve"> 4:01:40.000</t>
  </si>
  <si>
    <t xml:space="preserve"> 4:01:41.000</t>
  </si>
  <si>
    <t xml:space="preserve"> 4:01:42.000</t>
  </si>
  <si>
    <t xml:space="preserve"> 4:01:43.000</t>
  </si>
  <si>
    <t xml:space="preserve">N(32,15)</t>
  </si>
  <si>
    <t xml:space="preserve">N(32,17)</t>
  </si>
  <si>
    <t xml:space="preserve"> 4:01:44.000</t>
  </si>
  <si>
    <t xml:space="preserve"> 4:01:45.000</t>
  </si>
  <si>
    <t xml:space="preserve">N( 0, 9)</t>
  </si>
  <si>
    <t xml:space="preserve"> 4:01:46.000</t>
  </si>
  <si>
    <t xml:space="preserve"> 4:01:47.000</t>
  </si>
  <si>
    <t xml:space="preserve"> 4:01:48.000</t>
  </si>
  <si>
    <t xml:space="preserve"> 4:01:49.000</t>
  </si>
  <si>
    <t xml:space="preserve"> 4:01:50.000</t>
  </si>
  <si>
    <t xml:space="preserve"> 4:01:51.000</t>
  </si>
  <si>
    <t xml:space="preserve"> 4:01:52.000</t>
  </si>
  <si>
    <t xml:space="preserve"> 4:01:53.000</t>
  </si>
  <si>
    <t xml:space="preserve"> 4:01:54.000</t>
  </si>
  <si>
    <t xml:space="preserve"> 4:01:55.000</t>
  </si>
  <si>
    <t xml:space="preserve"> 4:01:56.000</t>
  </si>
  <si>
    <t xml:space="preserve"> 4:01:57.000</t>
  </si>
  <si>
    <t xml:space="preserve"> 4:01:58.000</t>
  </si>
  <si>
    <t xml:space="preserve"> 4:01:59.000</t>
  </si>
  <si>
    <t xml:space="preserve"> 4:02:00.000</t>
  </si>
  <si>
    <t xml:space="preserve"> 4:02:01.000</t>
  </si>
  <si>
    <t xml:space="preserve"> 4:02:02.000</t>
  </si>
  <si>
    <t xml:space="preserve"> 4:02:03.000</t>
  </si>
  <si>
    <t xml:space="preserve"> 4:02:04.000</t>
  </si>
  <si>
    <t xml:space="preserve"> 4:02:05.000</t>
  </si>
  <si>
    <t xml:space="preserve"> 4:02:06.000</t>
  </si>
  <si>
    <t xml:space="preserve"> 4:02:07.000</t>
  </si>
  <si>
    <t xml:space="preserve"> 4:02:08.000</t>
  </si>
  <si>
    <t xml:space="preserve"> 4:02:09.000</t>
  </si>
  <si>
    <t xml:space="preserve"> 4:02:10.000</t>
  </si>
  <si>
    <t xml:space="preserve"> 4:02:11.000</t>
  </si>
  <si>
    <t xml:space="preserve"> 4:02:12.000</t>
  </si>
  <si>
    <t xml:space="preserve"> 4:02:13.000</t>
  </si>
  <si>
    <t xml:space="preserve"> 4:02:14.000</t>
  </si>
  <si>
    <t xml:space="preserve"> 4:02:15.000</t>
  </si>
  <si>
    <t xml:space="preserve"> 4:02:16.000</t>
  </si>
  <si>
    <t xml:space="preserve"> 4:02:17.000</t>
  </si>
  <si>
    <t xml:space="preserve"> 4:02:18.000</t>
  </si>
  <si>
    <t xml:space="preserve"> 4:02:19.000</t>
  </si>
  <si>
    <t xml:space="preserve"> 4:02:20.000</t>
  </si>
  <si>
    <t xml:space="preserve"> 4:02:21.000</t>
  </si>
  <si>
    <t xml:space="preserve"> 4:02:22.000</t>
  </si>
  <si>
    <t xml:space="preserve"> 4:02:23.000</t>
  </si>
  <si>
    <t xml:space="preserve"> 4:02:24.000</t>
  </si>
  <si>
    <t xml:space="preserve"> 4:02:25.000</t>
  </si>
  <si>
    <t xml:space="preserve"> 4:02:26.000</t>
  </si>
  <si>
    <t xml:space="preserve"> 4:02:27.000</t>
  </si>
  <si>
    <t xml:space="preserve">N(32,14)</t>
  </si>
  <si>
    <t xml:space="preserve">N(32, 9)</t>
  </si>
  <si>
    <t xml:space="preserve"> 4:02:28.000</t>
  </si>
  <si>
    <t xml:space="preserve">N(32,22)</t>
  </si>
  <si>
    <t xml:space="preserve"> 4:02:29.000</t>
  </si>
  <si>
    <t xml:space="preserve"> 4:02:30.000</t>
  </si>
  <si>
    <t xml:space="preserve">N(32,26)</t>
  </si>
  <si>
    <t xml:space="preserve"> 4:02:31.000</t>
  </si>
  <si>
    <t xml:space="preserve">N(32,18)</t>
  </si>
  <si>
    <t xml:space="preserve"> 4:02:32.000</t>
  </si>
  <si>
    <t xml:space="preserve"> 4:02:33.000</t>
  </si>
  <si>
    <t xml:space="preserve"> 4:02:34.000</t>
  </si>
  <si>
    <t xml:space="preserve"> 4:02:35.000</t>
  </si>
  <si>
    <t xml:space="preserve"> 4:02:36.000</t>
  </si>
  <si>
    <t xml:space="preserve"> 4:02:37.000</t>
  </si>
  <si>
    <t xml:space="preserve"> 4:02:38.000</t>
  </si>
  <si>
    <t xml:space="preserve"> 4:02:39.000</t>
  </si>
  <si>
    <t xml:space="preserve"> 4:02:40.000</t>
  </si>
  <si>
    <t xml:space="preserve"> 4:02:41.000</t>
  </si>
  <si>
    <t xml:space="preserve"> 4:02:42.000</t>
  </si>
  <si>
    <t xml:space="preserve"> 4:02:43.000</t>
  </si>
  <si>
    <t xml:space="preserve"> 4:02:44.000</t>
  </si>
  <si>
    <t xml:space="preserve"> 4:02:45.000</t>
  </si>
  <si>
    <t xml:space="preserve"> 4:02:46.000</t>
  </si>
  <si>
    <t xml:space="preserve"> 4:02:47.000</t>
  </si>
  <si>
    <t xml:space="preserve"> 4:02:48.000</t>
  </si>
  <si>
    <t xml:space="preserve"> 4:02:49.000</t>
  </si>
  <si>
    <t xml:space="preserve"> 4:02:50.000</t>
  </si>
  <si>
    <t xml:space="preserve"> 4:02:51.000</t>
  </si>
  <si>
    <t xml:space="preserve"> 4:02:52.000</t>
  </si>
  <si>
    <t xml:space="preserve"> 4:02:53.000</t>
  </si>
  <si>
    <t xml:space="preserve"> 4:02:54.000</t>
  </si>
  <si>
    <t xml:space="preserve"> 4:02:55.000</t>
  </si>
  <si>
    <t xml:space="preserve"> 4:02:56.000</t>
  </si>
  <si>
    <t xml:space="preserve"> 4:02:57.000</t>
  </si>
  <si>
    <t xml:space="preserve"> 4:02:58.000</t>
  </si>
  <si>
    <t xml:space="preserve"> 4:02:59.000</t>
  </si>
  <si>
    <t xml:space="preserve"> 4:03:00.000</t>
  </si>
  <si>
    <t xml:space="preserve"> 4:03:01.000</t>
  </si>
  <si>
    <t xml:space="preserve"> 4:03:02.000</t>
  </si>
  <si>
    <t xml:space="preserve"> 4:03:03.000</t>
  </si>
  <si>
    <t xml:space="preserve"> 4:03:04.000</t>
  </si>
  <si>
    <t xml:space="preserve"> 4:03:05.000</t>
  </si>
  <si>
    <t xml:space="preserve"> 4:03:06.000</t>
  </si>
  <si>
    <t xml:space="preserve"> 4:03:07.000</t>
  </si>
  <si>
    <t xml:space="preserve"> 4:03:08.000</t>
  </si>
  <si>
    <t xml:space="preserve"> 4:03:09.000</t>
  </si>
  <si>
    <t xml:space="preserve"> 4:03:10.000</t>
  </si>
  <si>
    <t xml:space="preserve"> 4:03:11.000</t>
  </si>
  <si>
    <t xml:space="preserve"> 4:03:12.000</t>
  </si>
  <si>
    <t xml:space="preserve"> 4:03:13.000</t>
  </si>
  <si>
    <t xml:space="preserve"> 4:03:14.000</t>
  </si>
  <si>
    <t xml:space="preserve"> 4:03:15.000</t>
  </si>
  <si>
    <t xml:space="preserve"> 4:03:16.000</t>
  </si>
  <si>
    <t xml:space="preserve"> 4:03:17.000</t>
  </si>
  <si>
    <t xml:space="preserve"> 4:03:18.000</t>
  </si>
  <si>
    <t xml:space="preserve"> 4:03:19.000</t>
  </si>
  <si>
    <t xml:space="preserve"> 4:03:20.000</t>
  </si>
  <si>
    <t xml:space="preserve"> 4:03:21.000</t>
  </si>
  <si>
    <t xml:space="preserve"> 4:03:22.000</t>
  </si>
  <si>
    <t xml:space="preserve"> 4:03:23.000</t>
  </si>
  <si>
    <t xml:space="preserve"> 4:03:24.000</t>
  </si>
  <si>
    <t xml:space="preserve"> 4:03:25.000</t>
  </si>
  <si>
    <t xml:space="preserve"> 4:03:26.000</t>
  </si>
  <si>
    <t xml:space="preserve"> 4:03:27.000</t>
  </si>
  <si>
    <t xml:space="preserve"> 4:03:28.000</t>
  </si>
  <si>
    <t xml:space="preserve"> 4:03:29.000</t>
  </si>
  <si>
    <t xml:space="preserve"> 4:03:30.000</t>
  </si>
  <si>
    <t xml:space="preserve"> 4:03:31.000</t>
  </si>
  <si>
    <t xml:space="preserve"> 4:03:32.000</t>
  </si>
  <si>
    <t xml:space="preserve"> 4:03:33.000</t>
  </si>
  <si>
    <t xml:space="preserve"> 4:03:34.000</t>
  </si>
  <si>
    <t xml:space="preserve"> 4:03:35.000</t>
  </si>
  <si>
    <t xml:space="preserve"> 4:03:36.000</t>
  </si>
  <si>
    <t xml:space="preserve"> 4:03:37.000</t>
  </si>
  <si>
    <t xml:space="preserve"> 4:03:38.000</t>
  </si>
  <si>
    <t xml:space="preserve"> 4:03:39.000</t>
  </si>
  <si>
    <t xml:space="preserve"> 4:03:40.000</t>
  </si>
  <si>
    <t xml:space="preserve"> 4:03:41.000</t>
  </si>
  <si>
    <t xml:space="preserve"> 4:03:42.000</t>
  </si>
  <si>
    <t xml:space="preserve"> 4:03:43.000</t>
  </si>
  <si>
    <t xml:space="preserve"> 4:03:44.000</t>
  </si>
  <si>
    <t xml:space="preserve"> 4:03:45.000</t>
  </si>
  <si>
    <t xml:space="preserve"> 4:03:46.000</t>
  </si>
  <si>
    <t xml:space="preserve"> 4:03:47.000</t>
  </si>
  <si>
    <t xml:space="preserve"> 4:03:48.000</t>
  </si>
  <si>
    <t xml:space="preserve"> 4:03:49.000</t>
  </si>
  <si>
    <t xml:space="preserve"> 4:03:50.000</t>
  </si>
  <si>
    <t xml:space="preserve"> 4:03:51.000</t>
  </si>
  <si>
    <t xml:space="preserve"> 4:03:52.000</t>
  </si>
  <si>
    <t xml:space="preserve">N(32,30)</t>
  </si>
  <si>
    <t xml:space="preserve"> 4:03:53.000</t>
  </si>
  <si>
    <t xml:space="preserve"> 4:03:54.000</t>
  </si>
  <si>
    <t xml:space="preserve"> 4:03:55.000</t>
  </si>
  <si>
    <t xml:space="preserve"> 4:03:56.000</t>
  </si>
  <si>
    <t xml:space="preserve"> 4:03:57.000</t>
  </si>
  <si>
    <t xml:space="preserve"> 4:03:58.000</t>
  </si>
  <si>
    <t xml:space="preserve"> 4:03:59.000</t>
  </si>
  <si>
    <t xml:space="preserve"> 4:04:00.000</t>
  </si>
  <si>
    <t xml:space="preserve"> 4:04:01.000</t>
  </si>
  <si>
    <t xml:space="preserve"> 4:04:02.000</t>
  </si>
  <si>
    <t xml:space="preserve"> 4:04:03.000</t>
  </si>
  <si>
    <t xml:space="preserve"> 4:04:04.000</t>
  </si>
  <si>
    <t xml:space="preserve"> 4:04:05.000</t>
  </si>
  <si>
    <t xml:space="preserve"> 4:04:06.000</t>
  </si>
  <si>
    <t xml:space="preserve"> 4:04:07.000</t>
  </si>
  <si>
    <t xml:space="preserve"> 4:04:08.000</t>
  </si>
  <si>
    <t xml:space="preserve"> 4:04:09.000</t>
  </si>
  <si>
    <t xml:space="preserve"> 4:04:10.000</t>
  </si>
  <si>
    <t xml:space="preserve"> 4:04:11.000</t>
  </si>
  <si>
    <t xml:space="preserve"> 4:04:12.000</t>
  </si>
  <si>
    <t xml:space="preserve"> 4:04:13.000</t>
  </si>
  <si>
    <t xml:space="preserve"> 4:04:14.000</t>
  </si>
  <si>
    <t xml:space="preserve"> 4:04:15.000</t>
  </si>
  <si>
    <t xml:space="preserve"> 4:04:16.000</t>
  </si>
  <si>
    <t xml:space="preserve"> 4:04:17.000</t>
  </si>
  <si>
    <t xml:space="preserve"> 4:04:18.000</t>
  </si>
  <si>
    <t xml:space="preserve"> 4:04:19.000</t>
  </si>
  <si>
    <t xml:space="preserve"> 4:04:20.000</t>
  </si>
  <si>
    <t xml:space="preserve"> 4:04:21.000</t>
  </si>
  <si>
    <t xml:space="preserve"> 4:04:22.000</t>
  </si>
  <si>
    <t xml:space="preserve"> 4:04:23.000</t>
  </si>
  <si>
    <t xml:space="preserve"> 4:04:24.000</t>
  </si>
  <si>
    <t xml:space="preserve"> 4:04:25.000</t>
  </si>
  <si>
    <t xml:space="preserve"> 4:04:26.000</t>
  </si>
  <si>
    <t xml:space="preserve"> 4:04:27.000</t>
  </si>
  <si>
    <t xml:space="preserve"> 4:04:28.000</t>
  </si>
  <si>
    <t xml:space="preserve"> 4:04:29.000</t>
  </si>
  <si>
    <t xml:space="preserve"> 4:04:30.000</t>
  </si>
  <si>
    <t xml:space="preserve"> 4:04:31.000</t>
  </si>
  <si>
    <t xml:space="preserve"> 4:04:33.000</t>
  </si>
  <si>
    <t xml:space="preserve"> 4:04:34.000</t>
  </si>
  <si>
    <t xml:space="preserve"> 4:04:35.000</t>
  </si>
  <si>
    <t xml:space="preserve"> 4:04:36.000</t>
  </si>
  <si>
    <t xml:space="preserve"> 4:04:37.000</t>
  </si>
  <si>
    <t xml:space="preserve"> 4:04:38.000</t>
  </si>
  <si>
    <t xml:space="preserve"> 4:04:39.000</t>
  </si>
  <si>
    <t xml:space="preserve"> 4:04:40.000</t>
  </si>
  <si>
    <t xml:space="preserve"> 4:04:41.000</t>
  </si>
  <si>
    <t xml:space="preserve"> 4:04:42.000</t>
  </si>
  <si>
    <t xml:space="preserve"> 4:04:43.000</t>
  </si>
  <si>
    <t xml:space="preserve"> 4:04:44.000</t>
  </si>
  <si>
    <t xml:space="preserve"> 4:04:45.000</t>
  </si>
  <si>
    <t xml:space="preserve"> 4:04:46.000</t>
  </si>
  <si>
    <t xml:space="preserve"> 4:04:47.000</t>
  </si>
  <si>
    <t xml:space="preserve"> 4:04:48.000</t>
  </si>
  <si>
    <t xml:space="preserve"> 4:04:49.000</t>
  </si>
  <si>
    <t xml:space="preserve"> 4:04:50.000</t>
  </si>
  <si>
    <t xml:space="preserve"> 4:04:51.000</t>
  </si>
  <si>
    <t xml:space="preserve"> 4:04:52.000</t>
  </si>
  <si>
    <t xml:space="preserve"> 4:04:53.000</t>
  </si>
  <si>
    <t xml:space="preserve"> 4:04:54.000</t>
  </si>
  <si>
    <t xml:space="preserve"> 4:04:55.000</t>
  </si>
  <si>
    <t xml:space="preserve"> 4:04:56.000</t>
  </si>
  <si>
    <t xml:space="preserve"> 4:04:57.000</t>
  </si>
  <si>
    <t xml:space="preserve"> 4:04:58.000</t>
  </si>
  <si>
    <t xml:space="preserve"> 4:04:59.000</t>
  </si>
  <si>
    <t xml:space="preserve"> 4:05:00.000</t>
  </si>
  <si>
    <t xml:space="preserve"> 4:05:01.000</t>
  </si>
  <si>
    <t xml:space="preserve"> 4:05:02.000</t>
  </si>
  <si>
    <t xml:space="preserve"> 4:05:03.000</t>
  </si>
  <si>
    <t xml:space="preserve"> 4:05:04.000</t>
  </si>
  <si>
    <t xml:space="preserve"> 4:05:05.000</t>
  </si>
  <si>
    <t xml:space="preserve"> 4:05:06.000</t>
  </si>
  <si>
    <t xml:space="preserve"> 4:05:07.000</t>
  </si>
  <si>
    <t xml:space="preserve"> 4:05:08.000</t>
  </si>
  <si>
    <t xml:space="preserve"> 4:05:09.000</t>
  </si>
  <si>
    <t xml:space="preserve"> 4:05:10.000</t>
  </si>
  <si>
    <t xml:space="preserve"> 4:05:11.000</t>
  </si>
  <si>
    <t xml:space="preserve"> 4:05:12.000</t>
  </si>
  <si>
    <t xml:space="preserve"> 4:05:13.000</t>
  </si>
  <si>
    <t xml:space="preserve"> 4:05:14.000</t>
  </si>
  <si>
    <t xml:space="preserve"> 4:05:15.000</t>
  </si>
  <si>
    <t xml:space="preserve"> 4:05:16.000</t>
  </si>
  <si>
    <t xml:space="preserve"> 4:05:17.000</t>
  </si>
  <si>
    <t xml:space="preserve"> 4:05:18.000</t>
  </si>
  <si>
    <t xml:space="preserve"> 4:05:19.000</t>
  </si>
  <si>
    <t xml:space="preserve"> 4:05:20.000</t>
  </si>
  <si>
    <t xml:space="preserve"> 4:05:21.000</t>
  </si>
  <si>
    <t xml:space="preserve"> 4:05:22.000</t>
  </si>
  <si>
    <t xml:space="preserve"> 4:05:23.000</t>
  </si>
  <si>
    <t xml:space="preserve"> 4:05:24.000</t>
  </si>
  <si>
    <t xml:space="preserve"> 4:05:25.000</t>
  </si>
  <si>
    <t xml:space="preserve"> 4:05:26.000</t>
  </si>
  <si>
    <t xml:space="preserve"> 4:05:27.000</t>
  </si>
  <si>
    <t xml:space="preserve"> 4:05:28.000</t>
  </si>
  <si>
    <t xml:space="preserve"> 4:05:29.000</t>
  </si>
  <si>
    <t xml:space="preserve"> 4:05:30.000</t>
  </si>
  <si>
    <t xml:space="preserve"> 4:05:31.000</t>
  </si>
  <si>
    <t xml:space="preserve"> 4:05:32.000</t>
  </si>
  <si>
    <t xml:space="preserve"> 4:05:33.000</t>
  </si>
  <si>
    <t xml:space="preserve"> 4:05:34.000</t>
  </si>
  <si>
    <t xml:space="preserve"> 4:05:35.000</t>
  </si>
  <si>
    <t xml:space="preserve"> 4:05:36.000</t>
  </si>
  <si>
    <t xml:space="preserve"> 4:05:37.000</t>
  </si>
  <si>
    <t xml:space="preserve"> 4:05:38.000</t>
  </si>
  <si>
    <t xml:space="preserve"> 4:05:39.000</t>
  </si>
  <si>
    <t xml:space="preserve"> 4:05:40.000</t>
  </si>
  <si>
    <t xml:space="preserve"> 4:05:41.000</t>
  </si>
  <si>
    <t xml:space="preserve"> 4:05:42.000</t>
  </si>
  <si>
    <t xml:space="preserve"> 4:05:43.000</t>
  </si>
  <si>
    <t xml:space="preserve"> 4:05:44.000</t>
  </si>
  <si>
    <t xml:space="preserve"> 4:05:45.000</t>
  </si>
  <si>
    <t xml:space="preserve"> 4:05:46.000</t>
  </si>
  <si>
    <t xml:space="preserve"> 4:05:47.000</t>
  </si>
  <si>
    <t xml:space="preserve"> 4:05:48.000</t>
  </si>
  <si>
    <t xml:space="preserve"> 4:05:49.000</t>
  </si>
  <si>
    <t xml:space="preserve"> 4:05:51.000</t>
  </si>
  <si>
    <t xml:space="preserve"> 4:05:52.000</t>
  </si>
  <si>
    <t xml:space="preserve"> 4:05:53.000</t>
  </si>
  <si>
    <t xml:space="preserve"> 4:05:54.000</t>
  </si>
  <si>
    <t xml:space="preserve"> 4:05:55.000</t>
  </si>
  <si>
    <t xml:space="preserve"> 4:05:56.000</t>
  </si>
  <si>
    <t xml:space="preserve"> 4:05:57.000</t>
  </si>
  <si>
    <t xml:space="preserve"> 4:05:58.000</t>
  </si>
  <si>
    <t xml:space="preserve"> 4:05:59.000</t>
  </si>
  <si>
    <t xml:space="preserve"> 4:06:00.000</t>
  </si>
  <si>
    <t xml:space="preserve"> 4:06:01.000</t>
  </si>
  <si>
    <t xml:space="preserve"> 4:06:02.000</t>
  </si>
  <si>
    <t xml:space="preserve"> 4:06:03.000</t>
  </si>
  <si>
    <t xml:space="preserve"> 4:06:04.000</t>
  </si>
  <si>
    <t xml:space="preserve"> 4:06:05.000</t>
  </si>
  <si>
    <t xml:space="preserve"> 4:06:06.000</t>
  </si>
  <si>
    <t xml:space="preserve"> 4:06:07.000</t>
  </si>
  <si>
    <t xml:space="preserve"> 4:06:08.000</t>
  </si>
  <si>
    <t xml:space="preserve"> 4:06:09.000</t>
  </si>
  <si>
    <t xml:space="preserve"> 4:06:10.000</t>
  </si>
  <si>
    <t xml:space="preserve"> 4:06:11.000</t>
  </si>
  <si>
    <t xml:space="preserve"> 4:06:12.000</t>
  </si>
  <si>
    <t xml:space="preserve"> 4:06:13.000</t>
  </si>
  <si>
    <t xml:space="preserve"> 4:06:14.000</t>
  </si>
  <si>
    <t xml:space="preserve"> 4:06:15.000</t>
  </si>
  <si>
    <t xml:space="preserve"> 4:06:16.000</t>
  </si>
  <si>
    <t xml:space="preserve"> 4:06:17.000</t>
  </si>
  <si>
    <t xml:space="preserve"> 4:06:18.000</t>
  </si>
  <si>
    <t xml:space="preserve"> 4:06:19.000</t>
  </si>
  <si>
    <t xml:space="preserve"> 4:06:20.000</t>
  </si>
  <si>
    <t xml:space="preserve"> 4:06:21.000</t>
  </si>
  <si>
    <t xml:space="preserve"> 4:06:22.000</t>
  </si>
  <si>
    <t xml:space="preserve"> 4:06:23.000</t>
  </si>
  <si>
    <t xml:space="preserve"> 4:06:24.000</t>
  </si>
  <si>
    <t xml:space="preserve"> 4:06:25.000</t>
  </si>
  <si>
    <t xml:space="preserve"> 4:06:26.000</t>
  </si>
  <si>
    <t xml:space="preserve"> 4:06:27.000</t>
  </si>
  <si>
    <t xml:space="preserve"> 4:06:28.000</t>
  </si>
  <si>
    <t xml:space="preserve"> 4:06:29.000</t>
  </si>
  <si>
    <t xml:space="preserve"> 4:06:30.000</t>
  </si>
  <si>
    <t xml:space="preserve"> 4:06:31.000</t>
  </si>
  <si>
    <t xml:space="preserve"> 4:06:32.000</t>
  </si>
  <si>
    <t xml:space="preserve"> 4:06:33.000</t>
  </si>
  <si>
    <t xml:space="preserve"> 4:06:34.000</t>
  </si>
  <si>
    <t xml:space="preserve"> 4:06:35.000</t>
  </si>
  <si>
    <t xml:space="preserve"> 4:06:36.000</t>
  </si>
  <si>
    <t xml:space="preserve"> 4:06:37.000</t>
  </si>
  <si>
    <t xml:space="preserve"> 4:06:38.000</t>
  </si>
  <si>
    <t xml:space="preserve"> 4:06:39.000</t>
  </si>
  <si>
    <t xml:space="preserve"> 4:06:40.000</t>
  </si>
  <si>
    <t xml:space="preserve"> 4:06:41.000</t>
  </si>
  <si>
    <t xml:space="preserve"> 4:06:42.000</t>
  </si>
  <si>
    <t xml:space="preserve"> 4:06:43.000</t>
  </si>
  <si>
    <t xml:space="preserve"> 4:06:44.000</t>
  </si>
  <si>
    <t xml:space="preserve"> 4:06:45.000</t>
  </si>
  <si>
    <t xml:space="preserve"> 4:06:46.000</t>
  </si>
  <si>
    <t xml:space="preserve"> 4:06:47.000</t>
  </si>
  <si>
    <t xml:space="preserve"> 4:06:48.000</t>
  </si>
  <si>
    <t xml:space="preserve"> 4:06:49.000</t>
  </si>
  <si>
    <t xml:space="preserve"> 4:06:50.000</t>
  </si>
  <si>
    <t xml:space="preserve"> 4:06:51.000</t>
  </si>
  <si>
    <t xml:space="preserve"> 4:06:52.000</t>
  </si>
  <si>
    <t xml:space="preserve"> 4:06:53.000</t>
  </si>
  <si>
    <t xml:space="preserve"> 4:06:54.000</t>
  </si>
  <si>
    <t xml:space="preserve"> 4:06:55.000</t>
  </si>
  <si>
    <t xml:space="preserve"> 4:06:56.000</t>
  </si>
  <si>
    <t xml:space="preserve"> 4:06:57.000</t>
  </si>
  <si>
    <t xml:space="preserve"> 4:06:58.000</t>
  </si>
  <si>
    <t xml:space="preserve"> 4:06:59.000</t>
  </si>
  <si>
    <t xml:space="preserve"> 4:07:00.000</t>
  </si>
  <si>
    <t xml:space="preserve"> 4:07:01.000</t>
  </si>
  <si>
    <t xml:space="preserve"> 4:07:02.000</t>
  </si>
  <si>
    <t xml:space="preserve"> 4:07:03.000</t>
  </si>
  <si>
    <t xml:space="preserve"> 4:07:04.000</t>
  </si>
  <si>
    <t xml:space="preserve"> 4:07:05.000</t>
  </si>
  <si>
    <t xml:space="preserve"> 4:07:06.000</t>
  </si>
  <si>
    <t xml:space="preserve"> 4:07:07.000</t>
  </si>
  <si>
    <t xml:space="preserve"> 4:07:08.000</t>
  </si>
  <si>
    <t xml:space="preserve"> 4:07:09.000</t>
  </si>
  <si>
    <t xml:space="preserve"> 4:07:10.000</t>
  </si>
  <si>
    <t xml:space="preserve"> 4:07:11.000</t>
  </si>
  <si>
    <t xml:space="preserve"> 4:07:12.000</t>
  </si>
  <si>
    <t xml:space="preserve"> 4:07:13.000</t>
  </si>
  <si>
    <t xml:space="preserve"> 4:07:14.000</t>
  </si>
  <si>
    <t xml:space="preserve"> 4:07:15.000</t>
  </si>
  <si>
    <t xml:space="preserve"> 4:07:16.000</t>
  </si>
  <si>
    <t xml:space="preserve"> 4:07:17.000</t>
  </si>
  <si>
    <t xml:space="preserve"> 4:07:18.000</t>
  </si>
  <si>
    <t xml:space="preserve"> 4:07:19.000</t>
  </si>
  <si>
    <t xml:space="preserve"> 4:07:20.000</t>
  </si>
  <si>
    <t xml:space="preserve"> 4:07:21.000</t>
  </si>
  <si>
    <t xml:space="preserve"> 4:07:22.000</t>
  </si>
  <si>
    <t xml:space="preserve"> 4:07:23.000</t>
  </si>
  <si>
    <t xml:space="preserve"> 4:07:24.000</t>
  </si>
  <si>
    <t xml:space="preserve"> 4:07:25.000</t>
  </si>
  <si>
    <t xml:space="preserve"> 4:07:26.000</t>
  </si>
  <si>
    <t xml:space="preserve"> 4:07:27.000</t>
  </si>
  <si>
    <t xml:space="preserve"> 4:07:28.000</t>
  </si>
  <si>
    <t xml:space="preserve"> 4:07:29.000</t>
  </si>
  <si>
    <t xml:space="preserve"> 4:07:30.000</t>
  </si>
  <si>
    <t xml:space="preserve"> 4:07:31.000</t>
  </si>
  <si>
    <t xml:space="preserve"> 4:07:32.000</t>
  </si>
  <si>
    <t xml:space="preserve"> 4:07:33.000</t>
  </si>
  <si>
    <t xml:space="preserve"> 4:07:34.000</t>
  </si>
  <si>
    <t xml:space="preserve"> 4:07:35.000</t>
  </si>
  <si>
    <t xml:space="preserve"> 4:07:36.000</t>
  </si>
  <si>
    <t xml:space="preserve"> 4:07:37.000</t>
  </si>
  <si>
    <t xml:space="preserve"> 4:07:38.000</t>
  </si>
  <si>
    <t xml:space="preserve"> 4:07:39.000</t>
  </si>
  <si>
    <t xml:space="preserve"> 4:07:40.000</t>
  </si>
  <si>
    <t xml:space="preserve"> 4:07:41.000</t>
  </si>
  <si>
    <t xml:space="preserve"> 4:07:42.000</t>
  </si>
  <si>
    <t xml:space="preserve"> 4:07:43.000</t>
  </si>
  <si>
    <t xml:space="preserve"> 4:07:44.000</t>
  </si>
  <si>
    <t xml:space="preserve"> 4:07:45.000</t>
  </si>
  <si>
    <t xml:space="preserve"> 4:07:46.000</t>
  </si>
  <si>
    <t xml:space="preserve"> 4:07:47.000</t>
  </si>
  <si>
    <t xml:space="preserve"> 4:07:48.000</t>
  </si>
  <si>
    <t xml:space="preserve"> 4:07:49.000</t>
  </si>
  <si>
    <t xml:space="preserve"> 4:07:50.000</t>
  </si>
  <si>
    <t xml:space="preserve"> 4:07:51.000</t>
  </si>
  <si>
    <t xml:space="preserve"> 4:07:52.000</t>
  </si>
  <si>
    <t xml:space="preserve"> 4:07:53.000</t>
  </si>
  <si>
    <t xml:space="preserve"> 4:07:54.000</t>
  </si>
  <si>
    <t xml:space="preserve"> 4:07:55.000</t>
  </si>
  <si>
    <t xml:space="preserve"> 4:07:56.000</t>
  </si>
  <si>
    <t xml:space="preserve"> 4:07:57.000</t>
  </si>
  <si>
    <t xml:space="preserve"> 4:07:58.000</t>
  </si>
  <si>
    <t xml:space="preserve"> 4:07:59.000</t>
  </si>
  <si>
    <t xml:space="preserve"> 4:08:00.000</t>
  </si>
  <si>
    <t xml:space="preserve"> 4:08:01.000</t>
  </si>
  <si>
    <t xml:space="preserve"> 4:08:02.000</t>
  </si>
  <si>
    <t xml:space="preserve"> 4:08:03.000</t>
  </si>
  <si>
    <t xml:space="preserve"> 4:08:04.000</t>
  </si>
  <si>
    <t xml:space="preserve"> 4:08:05.000</t>
  </si>
  <si>
    <t xml:space="preserve"> 4:08:06.000</t>
  </si>
  <si>
    <t xml:space="preserve"> 4:08:07.000</t>
  </si>
  <si>
    <t xml:space="preserve"> 4:08:08.000</t>
  </si>
  <si>
    <t xml:space="preserve"> 4:08:09.000</t>
  </si>
  <si>
    <t xml:space="preserve"> 4:08:10.000</t>
  </si>
  <si>
    <t xml:space="preserve"> 4:08:11.000</t>
  </si>
  <si>
    <t xml:space="preserve"> 4:08:12.000</t>
  </si>
  <si>
    <t xml:space="preserve"> 4:08:13.000</t>
  </si>
  <si>
    <t xml:space="preserve"> 4:08:14.000</t>
  </si>
  <si>
    <t xml:space="preserve"> 4:08:15.000</t>
  </si>
  <si>
    <t xml:space="preserve"> 4:08:16.000</t>
  </si>
  <si>
    <t xml:space="preserve"> 4:08:17.000</t>
  </si>
  <si>
    <t xml:space="preserve"> 4:08:18.000</t>
  </si>
  <si>
    <t xml:space="preserve"> 4:08:19.000</t>
  </si>
  <si>
    <t xml:space="preserve"> 4:08:20.000</t>
  </si>
  <si>
    <t xml:space="preserve"> 4:08:21.000</t>
  </si>
  <si>
    <t xml:space="preserve"> 4:08:22.000</t>
  </si>
  <si>
    <t xml:space="preserve"> 4:08:23.000</t>
  </si>
  <si>
    <t xml:space="preserve"> 4:08:24.000</t>
  </si>
  <si>
    <t xml:space="preserve"> 4:08:25.000</t>
  </si>
  <si>
    <t xml:space="preserve"> 4:08:26.000</t>
  </si>
  <si>
    <t xml:space="preserve"> 4:08:27.000</t>
  </si>
  <si>
    <t xml:space="preserve"> 4:08:28.000</t>
  </si>
  <si>
    <t xml:space="preserve"> 4:08:29.000</t>
  </si>
  <si>
    <t xml:space="preserve"> 4:08:30.000</t>
  </si>
  <si>
    <t xml:space="preserve"> 4:08:31.000</t>
  </si>
  <si>
    <t xml:space="preserve"> 4:08:32.000</t>
  </si>
  <si>
    <t xml:space="preserve"> 4:08:33.000</t>
  </si>
  <si>
    <t xml:space="preserve"> 4:08:34.000</t>
  </si>
  <si>
    <t xml:space="preserve"> 4:08:35.000</t>
  </si>
  <si>
    <t xml:space="preserve"> 4:08:36.000</t>
  </si>
  <si>
    <t xml:space="preserve"> 4:08:37.000</t>
  </si>
  <si>
    <t xml:space="preserve"> 4:08:38.000</t>
  </si>
  <si>
    <t xml:space="preserve"> 4:08:39.000</t>
  </si>
  <si>
    <t xml:space="preserve"> 4:08:40.000</t>
  </si>
  <si>
    <t xml:space="preserve"> 4:08:41.000</t>
  </si>
  <si>
    <t xml:space="preserve"> 4:08:42.000</t>
  </si>
  <si>
    <t xml:space="preserve"> 4:08:43.000</t>
  </si>
  <si>
    <t xml:space="preserve"> 4:08:44.000</t>
  </si>
  <si>
    <t xml:space="preserve"> 4:08:45.000</t>
  </si>
  <si>
    <t xml:space="preserve"> 4:08:46.000</t>
  </si>
  <si>
    <t xml:space="preserve"> 4:08:47.000</t>
  </si>
  <si>
    <t xml:space="preserve"> 4:08:48.000</t>
  </si>
  <si>
    <t xml:space="preserve"> 4:08:49.000</t>
  </si>
  <si>
    <t xml:space="preserve"> 4:08:50.000</t>
  </si>
  <si>
    <t xml:space="preserve"> 4:08:51.000</t>
  </si>
  <si>
    <t xml:space="preserve"> 4:08:52.000</t>
  </si>
  <si>
    <t xml:space="preserve"> 4:08:53.000</t>
  </si>
  <si>
    <t xml:space="preserve">N( 0, 5)</t>
  </si>
  <si>
    <t xml:space="preserve"> 4:08:54.000</t>
  </si>
  <si>
    <t xml:space="preserve">N(32, 5)</t>
  </si>
  <si>
    <t xml:space="preserve"> 4:08:55.000</t>
  </si>
  <si>
    <t xml:space="preserve"> 4:08:56.000</t>
  </si>
  <si>
    <t xml:space="preserve"> 4:08:57.000</t>
  </si>
  <si>
    <t xml:space="preserve"> 4:08:58.000</t>
  </si>
  <si>
    <t xml:space="preserve"> 4:08:59.000</t>
  </si>
  <si>
    <t xml:space="preserve"> 4:09:00.000</t>
  </si>
  <si>
    <t xml:space="preserve"> 4:09:01.000</t>
  </si>
  <si>
    <t xml:space="preserve"> 4:09:02.000</t>
  </si>
  <si>
    <t xml:space="preserve"> 4:09:03.000</t>
  </si>
  <si>
    <t xml:space="preserve"> 4:09:04.000</t>
  </si>
  <si>
    <t xml:space="preserve"> 4:09:05.000</t>
  </si>
  <si>
    <t xml:space="preserve"> 4:09:06.000</t>
  </si>
  <si>
    <t xml:space="preserve"> 4:09:07.000</t>
  </si>
  <si>
    <t xml:space="preserve"> 4:09:08.000</t>
  </si>
  <si>
    <t xml:space="preserve"> 4:09:09.000</t>
  </si>
  <si>
    <t xml:space="preserve"> 4:09:10.000</t>
  </si>
  <si>
    <t xml:space="preserve"> 4:09:11.000</t>
  </si>
  <si>
    <t xml:space="preserve"> 4:09:12.000</t>
  </si>
  <si>
    <t xml:space="preserve"> 4:09:13.000</t>
  </si>
  <si>
    <t xml:space="preserve"> 4:09:14.000</t>
  </si>
  <si>
    <t xml:space="preserve"> 4:09:15.000</t>
  </si>
  <si>
    <t xml:space="preserve"> 4:09:16.000</t>
  </si>
  <si>
    <t xml:space="preserve"> 4:09:17.000</t>
  </si>
  <si>
    <t xml:space="preserve"> 4:09:18.000</t>
  </si>
  <si>
    <t xml:space="preserve"> 4:09:19.000</t>
  </si>
  <si>
    <t xml:space="preserve"> 4:09:20.000</t>
  </si>
  <si>
    <t xml:space="preserve"> 4:09:21.000</t>
  </si>
  <si>
    <t xml:space="preserve"> 4:09:22.000</t>
  </si>
  <si>
    <t xml:space="preserve"> 4:09:23.000</t>
  </si>
  <si>
    <t xml:space="preserve"> 4:09:24.000</t>
  </si>
  <si>
    <t xml:space="preserve"> 4:09:25.000</t>
  </si>
  <si>
    <t xml:space="preserve"> 4:09:26.000</t>
  </si>
  <si>
    <t xml:space="preserve"> 4:09:27.000</t>
  </si>
  <si>
    <t xml:space="preserve"> 4:09:28.000</t>
  </si>
  <si>
    <t xml:space="preserve"> 4:09:29.000</t>
  </si>
  <si>
    <t xml:space="preserve"> 4:09:30.000</t>
  </si>
  <si>
    <t xml:space="preserve"> 4:09:31.000</t>
  </si>
  <si>
    <t xml:space="preserve"> 4:09:32.000</t>
  </si>
  <si>
    <t xml:space="preserve"> 4:09:33.000</t>
  </si>
  <si>
    <t xml:space="preserve"> 4:09:34.000</t>
  </si>
  <si>
    <t xml:space="preserve"> 4:09:35.000</t>
  </si>
  <si>
    <t xml:space="preserve"> 4:09:36.000</t>
  </si>
  <si>
    <t xml:space="preserve"> 4:09:37.000</t>
  </si>
  <si>
    <t xml:space="preserve"> 4:09:38.000</t>
  </si>
  <si>
    <t xml:space="preserve"> 4:09:39.000</t>
  </si>
  <si>
    <t xml:space="preserve"> 4:09:40.000</t>
  </si>
  <si>
    <t xml:space="preserve"> 4:09:41.000</t>
  </si>
  <si>
    <t xml:space="preserve"> 4:09:42.000</t>
  </si>
  <si>
    <t xml:space="preserve"> 4:09:43.000</t>
  </si>
  <si>
    <t xml:space="preserve"> 4:09:44.000</t>
  </si>
  <si>
    <t xml:space="preserve"> 4:09:45.000</t>
  </si>
  <si>
    <t xml:space="preserve"> 4:09:46.000</t>
  </si>
  <si>
    <t xml:space="preserve"> 4:09:47.000</t>
  </si>
  <si>
    <t xml:space="preserve"> 4:09:48.000</t>
  </si>
  <si>
    <t xml:space="preserve"> 4:09:49.000</t>
  </si>
  <si>
    <t xml:space="preserve"> 4:09:50.000</t>
  </si>
  <si>
    <t xml:space="preserve"> 4:09:51.000</t>
  </si>
  <si>
    <t xml:space="preserve"> 4:09:52.000</t>
  </si>
  <si>
    <t xml:space="preserve"> 4:09:53.000</t>
  </si>
  <si>
    <t xml:space="preserve"> 4:09:54.000</t>
  </si>
  <si>
    <t xml:space="preserve"> 4:09:55.000</t>
  </si>
  <si>
    <t xml:space="preserve"> 4:09:56.000</t>
  </si>
  <si>
    <t xml:space="preserve"> 4:09:57.000</t>
  </si>
  <si>
    <t xml:space="preserve"> 4:09:58.000</t>
  </si>
  <si>
    <t xml:space="preserve"> 4:09:59.000</t>
  </si>
  <si>
    <t xml:space="preserve"> 4:10:00.000</t>
  </si>
  <si>
    <t xml:space="preserve"> 4:10:01.000</t>
  </si>
  <si>
    <t xml:space="preserve"> 4:10:02.000</t>
  </si>
  <si>
    <t xml:space="preserve"> 4:10:03.000</t>
  </si>
  <si>
    <t xml:space="preserve"> 4:10:04.000</t>
  </si>
  <si>
    <t xml:space="preserve"> 4:10:05.000</t>
  </si>
  <si>
    <t xml:space="preserve"> 4:10:06.000</t>
  </si>
  <si>
    <t xml:space="preserve"> 4:10:07.000</t>
  </si>
  <si>
    <t xml:space="preserve"> 4:10:08.000</t>
  </si>
  <si>
    <t xml:space="preserve"> 4:10:09.000</t>
  </si>
  <si>
    <t xml:space="preserve"> 4:10:10.000</t>
  </si>
  <si>
    <t xml:space="preserve"> 4:10:11.000</t>
  </si>
  <si>
    <t xml:space="preserve"> 4:10:12.000</t>
  </si>
  <si>
    <t xml:space="preserve"> 4:10:13.000</t>
  </si>
  <si>
    <t xml:space="preserve"> 4:10:14.000</t>
  </si>
  <si>
    <t xml:space="preserve"> 4:10:15.000</t>
  </si>
  <si>
    <t xml:space="preserve"> 4:10:16.000</t>
  </si>
  <si>
    <t xml:space="preserve"> 4:10:17.000</t>
  </si>
  <si>
    <t xml:space="preserve"> 4:10:18.000</t>
  </si>
  <si>
    <t xml:space="preserve"> 4:10:19.000</t>
  </si>
  <si>
    <t xml:space="preserve"> 4:10:20.000</t>
  </si>
  <si>
    <t xml:space="preserve"> 4:10:21.000</t>
  </si>
  <si>
    <t xml:space="preserve"> 4:10:22.000</t>
  </si>
  <si>
    <t xml:space="preserve"> 4:10:23.000</t>
  </si>
  <si>
    <t xml:space="preserve"> 4:10:24.000</t>
  </si>
  <si>
    <t xml:space="preserve"> 4:10:25.000</t>
  </si>
  <si>
    <t xml:space="preserve"> 4:10:26.000</t>
  </si>
  <si>
    <t xml:space="preserve"> 4:10:27.000</t>
  </si>
  <si>
    <t xml:space="preserve"> 4:10:28.000</t>
  </si>
  <si>
    <t xml:space="preserve"> 4:10:29.000</t>
  </si>
  <si>
    <t xml:space="preserve"> 4:10:30.000</t>
  </si>
  <si>
    <t xml:space="preserve"> 4:10:31.000</t>
  </si>
  <si>
    <t xml:space="preserve"> 4:10:32.000</t>
  </si>
  <si>
    <t xml:space="preserve"> 4:10:33.000</t>
  </si>
  <si>
    <t xml:space="preserve"> 4:10:34.000</t>
  </si>
  <si>
    <t xml:space="preserve"> 4:10:35.000</t>
  </si>
  <si>
    <t xml:space="preserve"> 4:10:36.000</t>
  </si>
  <si>
    <t xml:space="preserve"> 4:10:37.000</t>
  </si>
  <si>
    <t xml:space="preserve"> 4:10:38.000</t>
  </si>
  <si>
    <t xml:space="preserve"> 4:10:39.000</t>
  </si>
  <si>
    <t xml:space="preserve"> 4:10:40.000</t>
  </si>
  <si>
    <t xml:space="preserve"> 4:10:41.000</t>
  </si>
  <si>
    <t xml:space="preserve"> 4:10:42.000</t>
  </si>
  <si>
    <t xml:space="preserve"> 4:10:43.000</t>
  </si>
  <si>
    <t xml:space="preserve"> 4:10:44.000</t>
  </si>
  <si>
    <t xml:space="preserve"> 4:10:45.000</t>
  </si>
  <si>
    <t xml:space="preserve"> 4:10:46.000</t>
  </si>
  <si>
    <t xml:space="preserve"> 4:10:47.000</t>
  </si>
  <si>
    <t xml:space="preserve"> 4:10:48.000</t>
  </si>
  <si>
    <t xml:space="preserve"> 4:10:49.000</t>
  </si>
  <si>
    <t xml:space="preserve"> 4:10:50.000</t>
  </si>
  <si>
    <t xml:space="preserve"> 4:10:51.000</t>
  </si>
  <si>
    <t xml:space="preserve"> 4:10:52.000</t>
  </si>
  <si>
    <t xml:space="preserve"> 4:10:53.000</t>
  </si>
  <si>
    <t xml:space="preserve"> 4:10:54.000</t>
  </si>
  <si>
    <t xml:space="preserve"> 4:10:55.000</t>
  </si>
  <si>
    <t xml:space="preserve"> 4:10:56.000</t>
  </si>
  <si>
    <t xml:space="preserve"> 4:10:57.000</t>
  </si>
  <si>
    <t xml:space="preserve"> 4:10:58.000</t>
  </si>
  <si>
    <t xml:space="preserve"> 4:10:59.000</t>
  </si>
  <si>
    <t xml:space="preserve"> 4:11:00.000</t>
  </si>
  <si>
    <t xml:space="preserve"> 4:11:01.000</t>
  </si>
  <si>
    <t xml:space="preserve"> 4:11:02.000</t>
  </si>
  <si>
    <t xml:space="preserve"> 4:11:03.000</t>
  </si>
  <si>
    <t xml:space="preserve"> 4:11:04.000</t>
  </si>
  <si>
    <t xml:space="preserve"> 4:11:05.000</t>
  </si>
  <si>
    <t xml:space="preserve"> 4:11:06.000</t>
  </si>
  <si>
    <t xml:space="preserve"> 4:11:07.000</t>
  </si>
  <si>
    <t xml:space="preserve"> 4:11:08.000</t>
  </si>
  <si>
    <t xml:space="preserve"> 4:11:09.000</t>
  </si>
  <si>
    <t xml:space="preserve"> 4:11:10.000</t>
  </si>
  <si>
    <t xml:space="preserve"> 4:11:11.000</t>
  </si>
  <si>
    <t xml:space="preserve"> 4:11:12.000</t>
  </si>
  <si>
    <t xml:space="preserve"> 4:11:13.000</t>
  </si>
  <si>
    <t xml:space="preserve"> 4:11:14.000</t>
  </si>
  <si>
    <t xml:space="preserve"> 4:11:15.000</t>
  </si>
  <si>
    <t xml:space="preserve"> 4:11:16.000</t>
  </si>
  <si>
    <t xml:space="preserve"> 4:11:17.000</t>
  </si>
  <si>
    <t xml:space="preserve"> 4:11:18.000</t>
  </si>
  <si>
    <t xml:space="preserve"> 4:11:19.000</t>
  </si>
  <si>
    <t xml:space="preserve"> 4:11:20.000</t>
  </si>
  <si>
    <t xml:space="preserve"> 4:11:21.000</t>
  </si>
  <si>
    <t xml:space="preserve"> 4:11:22.000</t>
  </si>
  <si>
    <t xml:space="preserve"> 4:11:23.000</t>
  </si>
  <si>
    <t xml:space="preserve"> 4:11:24.000</t>
  </si>
  <si>
    <t xml:space="preserve"> 4:11:25.000</t>
  </si>
  <si>
    <t xml:space="preserve"> 4:11:26.000</t>
  </si>
  <si>
    <t xml:space="preserve"> 4:11:27.000</t>
  </si>
  <si>
    <t xml:space="preserve"> 4:11:28.000</t>
  </si>
  <si>
    <t xml:space="preserve"> 4:11:29.000</t>
  </si>
  <si>
    <t xml:space="preserve"> 4:11:30.000</t>
  </si>
  <si>
    <t xml:space="preserve"> 4:11:31.000</t>
  </si>
  <si>
    <t xml:space="preserve"> 4:11:32.000</t>
  </si>
  <si>
    <t xml:space="preserve"> 4:11:33.000</t>
  </si>
  <si>
    <t xml:space="preserve"> 4:11:34.000</t>
  </si>
  <si>
    <t xml:space="preserve"> 4:11:35.000</t>
  </si>
  <si>
    <t xml:space="preserve"> 4:11:36.000</t>
  </si>
  <si>
    <t xml:space="preserve"> 4:11:37.000</t>
  </si>
  <si>
    <t xml:space="preserve"> 4:11:38.000</t>
  </si>
  <si>
    <t xml:space="preserve"> 4:11:39.000</t>
  </si>
  <si>
    <t xml:space="preserve"> 4:11:40.000</t>
  </si>
  <si>
    <t xml:space="preserve"> 4:11:41.000</t>
  </si>
  <si>
    <t xml:space="preserve"> 4:11:42.000</t>
  </si>
  <si>
    <t xml:space="preserve"> 4:11:43.000</t>
  </si>
  <si>
    <t xml:space="preserve"> 4:11:44.000</t>
  </si>
  <si>
    <t xml:space="preserve"> 4:11:45.000</t>
  </si>
  <si>
    <t xml:space="preserve"> 4:11:46.000</t>
  </si>
  <si>
    <t xml:space="preserve"> 4:11:47.000</t>
  </si>
  <si>
    <t xml:space="preserve"> 4:11:48.000</t>
  </si>
  <si>
    <t xml:space="preserve"> 4:11:49.000</t>
  </si>
  <si>
    <t xml:space="preserve"> 4:11:50.000</t>
  </si>
  <si>
    <t xml:space="preserve"> 4:11:51.000</t>
  </si>
  <si>
    <t xml:space="preserve"> 4:11:52.000</t>
  </si>
  <si>
    <t xml:space="preserve"> 4:11:53.000</t>
  </si>
  <si>
    <t xml:space="preserve"> 4:11:54.000</t>
  </si>
  <si>
    <t xml:space="preserve"> 4:11:55.000</t>
  </si>
  <si>
    <t xml:space="preserve"> 4:11:56.000</t>
  </si>
  <si>
    <t xml:space="preserve"> 4:11:57.000</t>
  </si>
  <si>
    <t xml:space="preserve"> 4:11:58.000</t>
  </si>
  <si>
    <t xml:space="preserve"> 4:11:59.000</t>
  </si>
  <si>
    <t xml:space="preserve"> 4:12:00.000</t>
  </si>
  <si>
    <t xml:space="preserve"> 4:12:01.000</t>
  </si>
  <si>
    <t xml:space="preserve"> 4:12:02.000</t>
  </si>
  <si>
    <t xml:space="preserve"> 4:12:03.000</t>
  </si>
  <si>
    <t xml:space="preserve"> 4:12:04.000</t>
  </si>
  <si>
    <t xml:space="preserve"> 4:12:05.000</t>
  </si>
  <si>
    <t xml:space="preserve"> 4:12:06.000</t>
  </si>
  <si>
    <t xml:space="preserve"> 4:12:07.000</t>
  </si>
  <si>
    <t xml:space="preserve"> 4:12:08.000</t>
  </si>
  <si>
    <t xml:space="preserve"> 4:12:09.000</t>
  </si>
  <si>
    <t xml:space="preserve"> 4:12:10.000</t>
  </si>
  <si>
    <t xml:space="preserve"> 4:12:11.000</t>
  </si>
  <si>
    <t xml:space="preserve"> 4:12:12.000</t>
  </si>
  <si>
    <t xml:space="preserve"> 4:12:13.000</t>
  </si>
  <si>
    <t xml:space="preserve"> 4:12:14.000</t>
  </si>
  <si>
    <t xml:space="preserve"> 4:12:15.000</t>
  </si>
  <si>
    <t xml:space="preserve"> 4:12:16.000</t>
  </si>
  <si>
    <t xml:space="preserve"> 4:12:17.000</t>
  </si>
  <si>
    <t xml:space="preserve"> 4:12:18.000</t>
  </si>
  <si>
    <t xml:space="preserve"> 4:12:19.000</t>
  </si>
  <si>
    <t xml:space="preserve"> 4:12:20.000</t>
  </si>
  <si>
    <t xml:space="preserve"> 4:12:21.000</t>
  </si>
  <si>
    <t xml:space="preserve"> 4:12:22.000</t>
  </si>
  <si>
    <t xml:space="preserve"> 4:12:23.000</t>
  </si>
  <si>
    <t xml:space="preserve"> 4:12:24.000</t>
  </si>
  <si>
    <t xml:space="preserve"> 4:12:25.000</t>
  </si>
  <si>
    <t xml:space="preserve"> 4:12:26.000</t>
  </si>
  <si>
    <t xml:space="preserve"> 4:12:27.000</t>
  </si>
  <si>
    <t xml:space="preserve"> 4:12:28.000</t>
  </si>
  <si>
    <t xml:space="preserve"> 4:12:29.000</t>
  </si>
  <si>
    <t xml:space="preserve"> 4:12:30.000</t>
  </si>
  <si>
    <t xml:space="preserve"> 4:12:31.000</t>
  </si>
  <si>
    <t xml:space="preserve"> 4:12:32.000</t>
  </si>
  <si>
    <t xml:space="preserve"> 4:12:33.000</t>
  </si>
  <si>
    <t xml:space="preserve"> 4:12:34.000</t>
  </si>
  <si>
    <t xml:space="preserve"> 4:12:35.000</t>
  </si>
  <si>
    <t xml:space="preserve"> 4:12:36.000</t>
  </si>
  <si>
    <t xml:space="preserve"> 4:12:37.000</t>
  </si>
  <si>
    <t xml:space="preserve"> 4:12:38.000</t>
  </si>
  <si>
    <t xml:space="preserve"> 4:12:39.000</t>
  </si>
  <si>
    <t xml:space="preserve"> 4:12:40.000</t>
  </si>
  <si>
    <t xml:space="preserve"> 4:12:41.000</t>
  </si>
  <si>
    <t xml:space="preserve"> 4:12:42.000</t>
  </si>
  <si>
    <t xml:space="preserve"> 4:12:43.000</t>
  </si>
  <si>
    <t xml:space="preserve"> 4:12:44.000</t>
  </si>
  <si>
    <t xml:space="preserve"> 4:12:45.000</t>
  </si>
  <si>
    <t xml:space="preserve"> 4:12:46.000</t>
  </si>
  <si>
    <t xml:space="preserve"> 4:12:47.000</t>
  </si>
  <si>
    <t xml:space="preserve"> 4:12:48.000</t>
  </si>
  <si>
    <t xml:space="preserve"> 4:12:49.000</t>
  </si>
  <si>
    <t xml:space="preserve"> 4:12:50.000</t>
  </si>
  <si>
    <t xml:space="preserve"> 4:12:51.000</t>
  </si>
  <si>
    <t xml:space="preserve"> 4:12:52.000</t>
  </si>
  <si>
    <t xml:space="preserve"> 4:12:53.000</t>
  </si>
  <si>
    <t xml:space="preserve"> 4:12:54.000</t>
  </si>
  <si>
    <t xml:space="preserve"> 4:12:55.000</t>
  </si>
  <si>
    <t xml:space="preserve"> 4:12:56.000</t>
  </si>
  <si>
    <t xml:space="preserve"> 4:12:57.000</t>
  </si>
  <si>
    <t xml:space="preserve"> 4:12:58.000</t>
  </si>
  <si>
    <t xml:space="preserve"> 4:12:59.000</t>
  </si>
  <si>
    <t xml:space="preserve"> 4:13:00.000</t>
  </si>
  <si>
    <t xml:space="preserve"> 4:13:01.000</t>
  </si>
  <si>
    <t xml:space="preserve"> 4:13:02.000</t>
  </si>
  <si>
    <t xml:space="preserve"> 4:13:03.000</t>
  </si>
  <si>
    <t xml:space="preserve"> 4:13:04.000</t>
  </si>
  <si>
    <t xml:space="preserve"> 4:13:05.000</t>
  </si>
  <si>
    <t xml:space="preserve"> 4:13:06.000</t>
  </si>
  <si>
    <t xml:space="preserve"> 4:13:07.000</t>
  </si>
  <si>
    <t xml:space="preserve"> 4:13:08.000</t>
  </si>
  <si>
    <t xml:space="preserve"> 4:13:09.000</t>
  </si>
  <si>
    <t xml:space="preserve"> 4:13:10.000</t>
  </si>
  <si>
    <t xml:space="preserve"> 4:13:11.000</t>
  </si>
  <si>
    <t xml:space="preserve"> 4:13:12.000</t>
  </si>
  <si>
    <t xml:space="preserve"> 4:13:13.000</t>
  </si>
  <si>
    <t xml:space="preserve"> 4:13:14.000</t>
  </si>
  <si>
    <t xml:space="preserve"> 4:13:15.000</t>
  </si>
  <si>
    <t xml:space="preserve"> 4:13:16.000</t>
  </si>
  <si>
    <t xml:space="preserve"> 4:13:17.000</t>
  </si>
  <si>
    <t xml:space="preserve"> 4:13:18.000</t>
  </si>
  <si>
    <t xml:space="preserve"> 4:13:19.000</t>
  </si>
  <si>
    <t xml:space="preserve"> 4:13:20.000</t>
  </si>
  <si>
    <t xml:space="preserve"> 4:13:21.000</t>
  </si>
  <si>
    <t xml:space="preserve"> 4:13:22.000</t>
  </si>
  <si>
    <t xml:space="preserve"> 4:13:23.000</t>
  </si>
  <si>
    <t xml:space="preserve"> 4:13:24.000</t>
  </si>
  <si>
    <t xml:space="preserve"> 4:13:25.000</t>
  </si>
  <si>
    <t xml:space="preserve"> 4:13:26.000</t>
  </si>
  <si>
    <t xml:space="preserve"> 4:13:27.000</t>
  </si>
  <si>
    <t xml:space="preserve"> 4:13:28.000</t>
  </si>
  <si>
    <t xml:space="preserve"> 4:13:29.000</t>
  </si>
  <si>
    <t xml:space="preserve"> 4:13:30.000</t>
  </si>
  <si>
    <t xml:space="preserve"> 4:13:31.000</t>
  </si>
  <si>
    <t xml:space="preserve"> 4:13:32.000</t>
  </si>
  <si>
    <t xml:space="preserve"> 4:13:33.000</t>
  </si>
  <si>
    <t xml:space="preserve"> 4:13:34.000</t>
  </si>
  <si>
    <t xml:space="preserve"> 4:13:35.000</t>
  </si>
  <si>
    <t xml:space="preserve"> 4:13:36.000</t>
  </si>
  <si>
    <t xml:space="preserve"> 4:13:37.000</t>
  </si>
  <si>
    <t xml:space="preserve"> 4:13:38.000</t>
  </si>
  <si>
    <t xml:space="preserve"> 4:13:39.000</t>
  </si>
  <si>
    <t xml:space="preserve"> 4:13:40.000</t>
  </si>
  <si>
    <t xml:space="preserve"> 4:13:41.000</t>
  </si>
  <si>
    <t xml:space="preserve"> 4:13:42.000</t>
  </si>
  <si>
    <t xml:space="preserve"> 4:13:43.000</t>
  </si>
  <si>
    <t xml:space="preserve"> 4:13:44.000</t>
  </si>
  <si>
    <t xml:space="preserve"> 4:13:45.000</t>
  </si>
  <si>
    <t xml:space="preserve"> 4:13:46.000</t>
  </si>
  <si>
    <t xml:space="preserve"> 4:13:47.000</t>
  </si>
  <si>
    <t xml:space="preserve"> 4:13:48.000</t>
  </si>
  <si>
    <t xml:space="preserve"> 4:13:49.000</t>
  </si>
  <si>
    <t xml:space="preserve"> 4:13:50.000</t>
  </si>
  <si>
    <t xml:space="preserve"> 4:13:51.000</t>
  </si>
  <si>
    <t xml:space="preserve"> 4:13:52.000</t>
  </si>
  <si>
    <t xml:space="preserve"> 4:13:53.000</t>
  </si>
  <si>
    <t xml:space="preserve"> 4:13:54.000</t>
  </si>
  <si>
    <t xml:space="preserve"> 4:13:55.000</t>
  </si>
  <si>
    <t xml:space="preserve"> 4:13:56.000</t>
  </si>
  <si>
    <t xml:space="preserve"> 4:13:57.000</t>
  </si>
  <si>
    <t xml:space="preserve"> 4:13:58.000</t>
  </si>
  <si>
    <t xml:space="preserve"> 4:13:59.000</t>
  </si>
  <si>
    <t xml:space="preserve"> 4:14:00.000</t>
  </si>
  <si>
    <t xml:space="preserve"> 4:14:01.000</t>
  </si>
  <si>
    <t xml:space="preserve"> 4:14:02.000</t>
  </si>
  <si>
    <t xml:space="preserve"> 4:14:03.000</t>
  </si>
  <si>
    <t xml:space="preserve"> 4:14:04.000</t>
  </si>
  <si>
    <t xml:space="preserve"> 4:14:05.000</t>
  </si>
  <si>
    <t xml:space="preserve"> 4:14:06.000</t>
  </si>
  <si>
    <t xml:space="preserve"> 4:14:07.000</t>
  </si>
  <si>
    <t xml:space="preserve"> 4:14:08.000</t>
  </si>
  <si>
    <t xml:space="preserve"> 4:14:09.000</t>
  </si>
  <si>
    <t xml:space="preserve"> 4:14:10.000</t>
  </si>
  <si>
    <t xml:space="preserve"> 4:14:11.000</t>
  </si>
  <si>
    <t xml:space="preserve"> 4:14:12.000</t>
  </si>
  <si>
    <t xml:space="preserve"> 4:14:13.000</t>
  </si>
  <si>
    <t xml:space="preserve"> 4:14:14.000</t>
  </si>
  <si>
    <t xml:space="preserve"> 4:14:15.000</t>
  </si>
  <si>
    <t xml:space="preserve"> 4:14:16.000</t>
  </si>
  <si>
    <t xml:space="preserve"> 4:14:17.000</t>
  </si>
  <si>
    <t xml:space="preserve"> 4:14:18.000</t>
  </si>
  <si>
    <t xml:space="preserve"> 4:14:19.000</t>
  </si>
  <si>
    <t xml:space="preserve"> 4:14:20.000</t>
  </si>
  <si>
    <t xml:space="preserve"> 4:14:21.000</t>
  </si>
  <si>
    <t xml:space="preserve"> 4:14:22.000</t>
  </si>
  <si>
    <t xml:space="preserve"> 4:14:23.000</t>
  </si>
  <si>
    <t xml:space="preserve"> 4:14:24.000</t>
  </si>
  <si>
    <t xml:space="preserve"> 4:14:25.000</t>
  </si>
  <si>
    <t xml:space="preserve"> 4:14:26.000</t>
  </si>
  <si>
    <t xml:space="preserve"> 4:14:27.000</t>
  </si>
  <si>
    <t xml:space="preserve"> 4:14:28.000</t>
  </si>
  <si>
    <t xml:space="preserve"> 4:14:29.000</t>
  </si>
  <si>
    <t xml:space="preserve"> 4:14:30.000</t>
  </si>
  <si>
    <t xml:space="preserve"> 4:14:31.000</t>
  </si>
  <si>
    <t xml:space="preserve"> 4:14:32.000</t>
  </si>
  <si>
    <t xml:space="preserve"> 4:14:33.000</t>
  </si>
  <si>
    <t xml:space="preserve"> 4:14:34.000</t>
  </si>
  <si>
    <t xml:space="preserve"> 4:14:35.000</t>
  </si>
  <si>
    <t xml:space="preserve"> 4:14:36.000</t>
  </si>
  <si>
    <t xml:space="preserve"> 4:14:37.000</t>
  </si>
  <si>
    <t xml:space="preserve"> 4:14:38.000</t>
  </si>
  <si>
    <t xml:space="preserve"> 4:14:39.000</t>
  </si>
  <si>
    <t xml:space="preserve"> 4:14:40.000</t>
  </si>
  <si>
    <t xml:space="preserve"> 4:14:41.000</t>
  </si>
  <si>
    <t xml:space="preserve"> 4:14:42.000</t>
  </si>
  <si>
    <t xml:space="preserve"> 4:14:43.000</t>
  </si>
  <si>
    <t xml:space="preserve"> 4:14:44.000</t>
  </si>
  <si>
    <t xml:space="preserve"> 4:14:45.000</t>
  </si>
  <si>
    <t xml:space="preserve"> 4:14:46.000</t>
  </si>
  <si>
    <t xml:space="preserve"> 4:14:47.000</t>
  </si>
  <si>
    <t xml:space="preserve"> 4:14:48.000</t>
  </si>
  <si>
    <t xml:space="preserve"> 4:14:49.000</t>
  </si>
  <si>
    <t xml:space="preserve"> 4:14:50.000</t>
  </si>
  <si>
    <t xml:space="preserve"> 4:14:51.000</t>
  </si>
  <si>
    <t xml:space="preserve"> 4:14:52.000</t>
  </si>
  <si>
    <t xml:space="preserve"> 4:14:53.000</t>
  </si>
  <si>
    <t xml:space="preserve"> 4:14:54.000</t>
  </si>
  <si>
    <t xml:space="preserve"> 4:14:55.000</t>
  </si>
  <si>
    <t xml:space="preserve"> 4:14:56.000</t>
  </si>
  <si>
    <t xml:space="preserve"> 4:14:57.000</t>
  </si>
  <si>
    <t xml:space="preserve"> 4:14:58.000</t>
  </si>
  <si>
    <t xml:space="preserve"> 4:14:59.000</t>
  </si>
  <si>
    <t xml:space="preserve"> 4:15:00.000</t>
  </si>
  <si>
    <t xml:space="preserve">N( 0,12)</t>
  </si>
  <si>
    <t xml:space="preserve"> 4:15:01.000</t>
  </si>
  <si>
    <t xml:space="preserve">N(32,12)</t>
  </si>
  <si>
    <t xml:space="preserve"> 4:15:02.000</t>
  </si>
  <si>
    <t xml:space="preserve"> 4:15:03.000</t>
  </si>
  <si>
    <t xml:space="preserve"> 4:15:04.000</t>
  </si>
  <si>
    <t xml:space="preserve"> 4:15:05.000</t>
  </si>
  <si>
    <t xml:space="preserve"> 4:15:06.000</t>
  </si>
  <si>
    <t xml:space="preserve"> 4:15:07.000</t>
  </si>
  <si>
    <t xml:space="preserve"> 4:15:08.000</t>
  </si>
  <si>
    <t xml:space="preserve"> 4:15:09.000</t>
  </si>
  <si>
    <t xml:space="preserve"> 4:15:10.000</t>
  </si>
  <si>
    <t xml:space="preserve"> 4:15:11.000</t>
  </si>
  <si>
    <t xml:space="preserve"> 4:15:12.000</t>
  </si>
  <si>
    <t xml:space="preserve"> 4:15:13.000</t>
  </si>
  <si>
    <t xml:space="preserve"> 4:15:14.000</t>
  </si>
  <si>
    <t xml:space="preserve"> 4:15:15.000</t>
  </si>
  <si>
    <t xml:space="preserve"> 4:15:16.000</t>
  </si>
  <si>
    <t xml:space="preserve"> 4:15:17.000</t>
  </si>
  <si>
    <t xml:space="preserve"> 4:15:18.000</t>
  </si>
  <si>
    <t xml:space="preserve"> 4:15:19.000</t>
  </si>
  <si>
    <t xml:space="preserve"> 4:15:20.000</t>
  </si>
  <si>
    <t xml:space="preserve"> 4:15:21.000</t>
  </si>
  <si>
    <t xml:space="preserve"> 4:15:22.000</t>
  </si>
  <si>
    <t xml:space="preserve"> 4:15:23.000</t>
  </si>
  <si>
    <t xml:space="preserve"> 4:15:24.000</t>
  </si>
  <si>
    <t xml:space="preserve"> 4:15:25.000</t>
  </si>
  <si>
    <t xml:space="preserve"> 4:15:26.000</t>
  </si>
  <si>
    <t xml:space="preserve"> 4:15:27.000</t>
  </si>
  <si>
    <t xml:space="preserve"> 4:15:28.000</t>
  </si>
  <si>
    <t xml:space="preserve"> 4:15:29.000</t>
  </si>
  <si>
    <t xml:space="preserve"> 4:15:30.000</t>
  </si>
  <si>
    <t xml:space="preserve"> 4:15:31.000</t>
  </si>
  <si>
    <t xml:space="preserve"> 4:15:32.000</t>
  </si>
  <si>
    <t xml:space="preserve"> 4:15:33.000</t>
  </si>
  <si>
    <t xml:space="preserve"> 4:15:34.000</t>
  </si>
  <si>
    <t xml:space="preserve"> 4:15:35.000</t>
  </si>
  <si>
    <t xml:space="preserve"> 4:15:36.000</t>
  </si>
  <si>
    <t xml:space="preserve"> 4:15:37.000</t>
  </si>
  <si>
    <t xml:space="preserve"> 4:15:38.000</t>
  </si>
  <si>
    <t xml:space="preserve"> 4:15:39.000</t>
  </si>
  <si>
    <t xml:space="preserve"> 4:15:40.000</t>
  </si>
  <si>
    <t xml:space="preserve"> 4:15:41.000</t>
  </si>
  <si>
    <t xml:space="preserve"> 4:15:42.000</t>
  </si>
  <si>
    <t xml:space="preserve"> 4:15:43.000</t>
  </si>
  <si>
    <t xml:space="preserve"> 4:15:44.000</t>
  </si>
  <si>
    <t xml:space="preserve"> 4:15:45.000</t>
  </si>
  <si>
    <t xml:space="preserve"> 4:15:46.000</t>
  </si>
  <si>
    <t xml:space="preserve"> 4:15:47.000</t>
  </si>
  <si>
    <t xml:space="preserve"> 4:15:48.000</t>
  </si>
  <si>
    <t xml:space="preserve"> 4:15:49.000</t>
  </si>
  <si>
    <t xml:space="preserve"> 4:15:50.000</t>
  </si>
  <si>
    <t xml:space="preserve"> 4:15:51.000</t>
  </si>
  <si>
    <t xml:space="preserve"> 4:15:52.000</t>
  </si>
  <si>
    <t xml:space="preserve"> 4:15:53.000</t>
  </si>
  <si>
    <t xml:space="preserve"> 4:15:54.000</t>
  </si>
  <si>
    <t xml:space="preserve"> 4:15:55.000</t>
  </si>
  <si>
    <t xml:space="preserve"> 4:15:56.000</t>
  </si>
  <si>
    <t xml:space="preserve"> 4:15:57.000</t>
  </si>
  <si>
    <t xml:space="preserve"> 4:15:58.000</t>
  </si>
  <si>
    <t xml:space="preserve"> 4:15:59.000</t>
  </si>
  <si>
    <t xml:space="preserve"> 4:16:00.000</t>
  </si>
  <si>
    <t xml:space="preserve"> 4:16:01.000</t>
  </si>
  <si>
    <t xml:space="preserve"> 4:16:02.000</t>
  </si>
  <si>
    <t xml:space="preserve"> 4:16:03.000</t>
  </si>
  <si>
    <t xml:space="preserve"> 4:16:04.000</t>
  </si>
  <si>
    <t xml:space="preserve"> 4:16:05.000</t>
  </si>
  <si>
    <t xml:space="preserve"> 4:16:06.000</t>
  </si>
  <si>
    <t xml:space="preserve"> 4:16:07.000</t>
  </si>
  <si>
    <t xml:space="preserve"> 4:16:08.000</t>
  </si>
  <si>
    <t xml:space="preserve"> 4:16:09.000</t>
  </si>
  <si>
    <t xml:space="preserve"> 4:16:10.000</t>
  </si>
  <si>
    <t xml:space="preserve"> 4:16:11.000</t>
  </si>
  <si>
    <t xml:space="preserve"> 4:16:12.000</t>
  </si>
  <si>
    <t xml:space="preserve"> 4:16:13.000</t>
  </si>
  <si>
    <t xml:space="preserve"> 4:16:14.000</t>
  </si>
  <si>
    <t xml:space="preserve"> 4:16:15.000</t>
  </si>
  <si>
    <t xml:space="preserve"> 4:16:16.000</t>
  </si>
  <si>
    <t xml:space="preserve"> 4:16:17.000</t>
  </si>
  <si>
    <t xml:space="preserve"> 4:16:18.000</t>
  </si>
  <si>
    <t xml:space="preserve"> 4:16:19.000</t>
  </si>
  <si>
    <t xml:space="preserve"> 4:16:20.000</t>
  </si>
  <si>
    <t xml:space="preserve"> 4:16:21.000</t>
  </si>
  <si>
    <t xml:space="preserve"> 4:16:22.000</t>
  </si>
  <si>
    <t xml:space="preserve"> 4:16:23.000</t>
  </si>
  <si>
    <t xml:space="preserve"> 4:16:24.000</t>
  </si>
  <si>
    <t xml:space="preserve"> 4:16:25.000</t>
  </si>
  <si>
    <t xml:space="preserve"> 4:16:26.000</t>
  </si>
  <si>
    <t xml:space="preserve"> 4:16:27.000</t>
  </si>
  <si>
    <t xml:space="preserve"> 4:16:28.000</t>
  </si>
  <si>
    <t xml:space="preserve"> 4:16:29.000</t>
  </si>
  <si>
    <t xml:space="preserve"> 4:16:30.000</t>
  </si>
  <si>
    <t xml:space="preserve"> 4:16:31.000</t>
  </si>
  <si>
    <t xml:space="preserve"> 4:16:32.000</t>
  </si>
  <si>
    <t xml:space="preserve"> 4:16:33.000</t>
  </si>
  <si>
    <t xml:space="preserve"> 4:16:34.000</t>
  </si>
  <si>
    <t xml:space="preserve"> 4:16:35.000</t>
  </si>
  <si>
    <t xml:space="preserve"> 4:16:36.000</t>
  </si>
  <si>
    <t xml:space="preserve"> 4:16:37.000</t>
  </si>
  <si>
    <t xml:space="preserve"> 4:16:38.000</t>
  </si>
  <si>
    <t xml:space="preserve"> 4:16:39.000</t>
  </si>
  <si>
    <t xml:space="preserve"> 4:16:40.000</t>
  </si>
  <si>
    <t xml:space="preserve"> 4:16:41.000</t>
  </si>
  <si>
    <t xml:space="preserve"> 4:16:42.000</t>
  </si>
  <si>
    <t xml:space="preserve"> 4:16:43.000</t>
  </si>
  <si>
    <t xml:space="preserve"> 4:16:44.000</t>
  </si>
  <si>
    <t xml:space="preserve"> 4:16:45.000</t>
  </si>
  <si>
    <t xml:space="preserve"> 4:16:46.000</t>
  </si>
  <si>
    <t xml:space="preserve"> 4:16:47.000</t>
  </si>
  <si>
    <t xml:space="preserve"> 4:16:48.000</t>
  </si>
  <si>
    <t xml:space="preserve"> 4:16:49.000</t>
  </si>
  <si>
    <t xml:space="preserve"> 4:16:50.000</t>
  </si>
  <si>
    <t xml:space="preserve"> 4:16:51.000</t>
  </si>
  <si>
    <t xml:space="preserve"> 4:16:52.000</t>
  </si>
  <si>
    <t xml:space="preserve"> 4:16:53.000</t>
  </si>
  <si>
    <t xml:space="preserve"> 4:16:54.000</t>
  </si>
  <si>
    <t xml:space="preserve"> 4:16:55.000</t>
  </si>
  <si>
    <t xml:space="preserve"> 4:16:56.000</t>
  </si>
  <si>
    <t xml:space="preserve"> 4:16:57.000</t>
  </si>
  <si>
    <t xml:space="preserve"> 4:16:58.000</t>
  </si>
  <si>
    <t xml:space="preserve"> 4:16:59.000</t>
  </si>
  <si>
    <t xml:space="preserve"> 4:17:00.000</t>
  </si>
  <si>
    <t xml:space="preserve"> 4:17:01.000</t>
  </si>
  <si>
    <t xml:space="preserve"> 4:17:02.000</t>
  </si>
  <si>
    <t xml:space="preserve"> 4:17:03.000</t>
  </si>
  <si>
    <t xml:space="preserve"> 4:17:04.000</t>
  </si>
  <si>
    <t xml:space="preserve"> 4:17:05.000</t>
  </si>
  <si>
    <t xml:space="preserve"> 4:17:06.000</t>
  </si>
  <si>
    <t xml:space="preserve"> 4:17:07.000</t>
  </si>
  <si>
    <t xml:space="preserve"> 4:17:08.000</t>
  </si>
  <si>
    <t xml:space="preserve"> 4:17:09.000</t>
  </si>
  <si>
    <t xml:space="preserve"> 4:17:10.000</t>
  </si>
  <si>
    <t xml:space="preserve"> 4:17:11.000</t>
  </si>
  <si>
    <t xml:space="preserve"> 4:17:12.000</t>
  </si>
  <si>
    <t xml:space="preserve"> 4:17:13.000</t>
  </si>
  <si>
    <t xml:space="preserve"> 4:17:14.000</t>
  </si>
  <si>
    <t xml:space="preserve"> 4:17:15.000</t>
  </si>
  <si>
    <t xml:space="preserve"> 4:17:16.000</t>
  </si>
  <si>
    <t xml:space="preserve"> 4:17:17.000</t>
  </si>
  <si>
    <t xml:space="preserve"> 4:17:18.000</t>
  </si>
  <si>
    <t xml:space="preserve"> 4:17:19.000</t>
  </si>
  <si>
    <t xml:space="preserve"> 4:17:20.000</t>
  </si>
  <si>
    <t xml:space="preserve"> 4:17:21.000</t>
  </si>
  <si>
    <t xml:space="preserve"> 4:17:22.000</t>
  </si>
  <si>
    <t xml:space="preserve"> 4:17:23.000</t>
  </si>
  <si>
    <t xml:space="preserve"> 4:17:24.000</t>
  </si>
  <si>
    <t xml:space="preserve"> 4:17:25.000</t>
  </si>
  <si>
    <t xml:space="preserve"> 4:17:26.000</t>
  </si>
  <si>
    <t xml:space="preserve"> 4:17:27.000</t>
  </si>
  <si>
    <t xml:space="preserve"> 4:17:28.000</t>
  </si>
  <si>
    <t xml:space="preserve"> 4:17:29.000</t>
  </si>
  <si>
    <t xml:space="preserve"> 4:17:30.000</t>
  </si>
  <si>
    <t xml:space="preserve"> 4:17:31.000</t>
  </si>
  <si>
    <t xml:space="preserve"> 4:17:32.000</t>
  </si>
  <si>
    <t xml:space="preserve"> 4:17:33.000</t>
  </si>
  <si>
    <t xml:space="preserve"> 4:17:34.000</t>
  </si>
  <si>
    <t xml:space="preserve"> 4:17:35.000</t>
  </si>
  <si>
    <t xml:space="preserve"> 4:17:36.000</t>
  </si>
  <si>
    <t xml:space="preserve"> 4:17:37.000</t>
  </si>
  <si>
    <t xml:space="preserve"> 4:17:38.000</t>
  </si>
  <si>
    <t xml:space="preserve"> 4:17:39.000</t>
  </si>
  <si>
    <t xml:space="preserve"> 4:17:40.000</t>
  </si>
  <si>
    <t xml:space="preserve"> 4:17:41.000</t>
  </si>
  <si>
    <t xml:space="preserve"> 4:17:42.000</t>
  </si>
  <si>
    <t xml:space="preserve"> 4:17:43.000</t>
  </si>
  <si>
    <t xml:space="preserve"> 4:17:44.000</t>
  </si>
  <si>
    <t xml:space="preserve"> 4:17:45.000</t>
  </si>
  <si>
    <t xml:space="preserve"> 4:17:46.000</t>
  </si>
  <si>
    <t xml:space="preserve"> 4:17:47.000</t>
  </si>
  <si>
    <t xml:space="preserve"> 4:17:48.000</t>
  </si>
  <si>
    <t xml:space="preserve"> 4:17:49.000</t>
  </si>
  <si>
    <t xml:space="preserve"> 4:17:50.000</t>
  </si>
  <si>
    <t xml:space="preserve"> 4:17:51.000</t>
  </si>
  <si>
    <t xml:space="preserve"> 4:17:52.000</t>
  </si>
  <si>
    <t xml:space="preserve"> 4:17:53.000</t>
  </si>
  <si>
    <t xml:space="preserve"> 4:17:54.000</t>
  </si>
  <si>
    <t xml:space="preserve"> 4:17:55.000</t>
  </si>
  <si>
    <t xml:space="preserve"> 4:17:56.000</t>
  </si>
  <si>
    <t xml:space="preserve"> 4:17:57.000</t>
  </si>
  <si>
    <t xml:space="preserve"> 4:17:58.000</t>
  </si>
  <si>
    <t xml:space="preserve"> 4:17:59.000</t>
  </si>
  <si>
    <t xml:space="preserve"> 4:18:00.000</t>
  </si>
  <si>
    <t xml:space="preserve"> 4:18:01.000</t>
  </si>
  <si>
    <t xml:space="preserve"> 4:18:02.000</t>
  </si>
  <si>
    <t xml:space="preserve"> 4:18:03.000</t>
  </si>
  <si>
    <t xml:space="preserve"> 4:18:04.000</t>
  </si>
  <si>
    <t xml:space="preserve"> 4:18:05.000</t>
  </si>
  <si>
    <t xml:space="preserve"> 4:18:06.000</t>
  </si>
  <si>
    <t xml:space="preserve"> 4:18:07.000</t>
  </si>
  <si>
    <t xml:space="preserve"> 4:18:08.000</t>
  </si>
  <si>
    <t xml:space="preserve"> 4:18:09.000</t>
  </si>
  <si>
    <t xml:space="preserve"> 4:18:10.000</t>
  </si>
  <si>
    <t xml:space="preserve"> 4:18:11.000</t>
  </si>
  <si>
    <t xml:space="preserve"> 4:18:12.000</t>
  </si>
  <si>
    <t xml:space="preserve"> 4:18:13.000</t>
  </si>
  <si>
    <t xml:space="preserve"> 4:18:14.000</t>
  </si>
  <si>
    <t xml:space="preserve"> 4:18:15.000</t>
  </si>
  <si>
    <t xml:space="preserve"> 4:18:16.000</t>
  </si>
  <si>
    <t xml:space="preserve"> 4:18:17.000</t>
  </si>
  <si>
    <t xml:space="preserve"> 4:18:18.000</t>
  </si>
  <si>
    <t xml:space="preserve"> 4:18:19.000</t>
  </si>
  <si>
    <t xml:space="preserve"> 4:18:20.000</t>
  </si>
  <si>
    <t xml:space="preserve"> 4:18:21.000</t>
  </si>
  <si>
    <t xml:space="preserve"> 4:18:22.000</t>
  </si>
  <si>
    <t xml:space="preserve"> 4:18:23.000</t>
  </si>
  <si>
    <t xml:space="preserve"> 4:18:24.000</t>
  </si>
  <si>
    <t xml:space="preserve"> 4:18:25.000</t>
  </si>
  <si>
    <t xml:space="preserve"> 4:18:26.000</t>
  </si>
  <si>
    <t xml:space="preserve"> 4:18:27.000</t>
  </si>
  <si>
    <t xml:space="preserve"> 4:18:28.000</t>
  </si>
  <si>
    <t xml:space="preserve"> 4:18:29.000</t>
  </si>
  <si>
    <t xml:space="preserve"> 4:18:30.000</t>
  </si>
  <si>
    <t xml:space="preserve"> 4:18:31.000</t>
  </si>
  <si>
    <t xml:space="preserve"> 4:18:32.000</t>
  </si>
  <si>
    <t xml:space="preserve"> 4:18:33.000</t>
  </si>
  <si>
    <t xml:space="preserve"> 4:18:34.000</t>
  </si>
  <si>
    <t xml:space="preserve"> 4:18:35.000</t>
  </si>
  <si>
    <t xml:space="preserve"> 4:18:36.000</t>
  </si>
  <si>
    <t xml:space="preserve"> 4:18:37.000</t>
  </si>
  <si>
    <t xml:space="preserve"> 4:18:38.000</t>
  </si>
  <si>
    <t xml:space="preserve"> 4:18:39.000</t>
  </si>
  <si>
    <t xml:space="preserve"> 4:18:40.000</t>
  </si>
  <si>
    <t xml:space="preserve"> 4:18:41.000</t>
  </si>
  <si>
    <t xml:space="preserve"> 4:18:42.000</t>
  </si>
  <si>
    <t xml:space="preserve"> 4:18:43.000</t>
  </si>
  <si>
    <t xml:space="preserve"> 4:18:44.000</t>
  </si>
  <si>
    <t xml:space="preserve"> 4:18:45.000</t>
  </si>
  <si>
    <t xml:space="preserve"> 4:18:46.000</t>
  </si>
  <si>
    <t xml:space="preserve"> 4:18:47.000</t>
  </si>
  <si>
    <t xml:space="preserve"> 4:18:48.000</t>
  </si>
  <si>
    <t xml:space="preserve"> 4:18:49.000</t>
  </si>
  <si>
    <t xml:space="preserve"> 4:18:50.000</t>
  </si>
  <si>
    <t xml:space="preserve"> 4:18:51.000</t>
  </si>
  <si>
    <t xml:space="preserve"> 4:18:52.000</t>
  </si>
  <si>
    <t xml:space="preserve"> 4:18:53.000</t>
  </si>
  <si>
    <t xml:space="preserve"> 4:18:54.000</t>
  </si>
  <si>
    <t xml:space="preserve"> 4:18:55.000</t>
  </si>
  <si>
    <t xml:space="preserve"> 4:18:56.000</t>
  </si>
  <si>
    <t xml:space="preserve"> 4:18:57.000</t>
  </si>
  <si>
    <t xml:space="preserve"> 4:18:58.000</t>
  </si>
  <si>
    <t xml:space="preserve"> 4:18:59.000</t>
  </si>
  <si>
    <t xml:space="preserve"> 4:19:00.000</t>
  </si>
  <si>
    <t xml:space="preserve"> 4:19:01.000</t>
  </si>
  <si>
    <t xml:space="preserve"> 4:19:02.000</t>
  </si>
  <si>
    <t xml:space="preserve"> 4:19:03.000</t>
  </si>
  <si>
    <t xml:space="preserve"> 4:19:04.000</t>
  </si>
  <si>
    <t xml:space="preserve"> 4:19:05.000</t>
  </si>
  <si>
    <t xml:space="preserve"> 4:19:06.000</t>
  </si>
  <si>
    <t xml:space="preserve"> 4:19:07.000</t>
  </si>
  <si>
    <t xml:space="preserve"> 4:19:08.000</t>
  </si>
  <si>
    <t xml:space="preserve"> 4:19:09.000</t>
  </si>
  <si>
    <t xml:space="preserve"> 4:19:10.000</t>
  </si>
  <si>
    <t xml:space="preserve"> 4:19:11.000</t>
  </si>
  <si>
    <t xml:space="preserve"> 4:19:12.000</t>
  </si>
  <si>
    <t xml:space="preserve">N( 0, 4)</t>
  </si>
  <si>
    <t xml:space="preserve"> 4:19:13.000</t>
  </si>
  <si>
    <t xml:space="preserve">N(32, 4)</t>
  </si>
  <si>
    <t xml:space="preserve"> 4:19:14.000</t>
  </si>
  <si>
    <t xml:space="preserve"> 4:19:15.000</t>
  </si>
  <si>
    <t xml:space="preserve"> 4:19:16.000</t>
  </si>
  <si>
    <t xml:space="preserve"> 4:19:17.000</t>
  </si>
  <si>
    <t xml:space="preserve"> 4:19:18.000</t>
  </si>
  <si>
    <t xml:space="preserve"> 4:19:19.000</t>
  </si>
  <si>
    <t xml:space="preserve"> 4:19:20.000</t>
  </si>
  <si>
    <t xml:space="preserve"> 4:19:21.000</t>
  </si>
  <si>
    <t xml:space="preserve"> 4:19:22.000</t>
  </si>
  <si>
    <t xml:space="preserve"> 4:19:23.000</t>
  </si>
  <si>
    <t xml:space="preserve"> 4:19:24.000</t>
  </si>
  <si>
    <t xml:space="preserve"> 4:19:25.000</t>
  </si>
  <si>
    <t xml:space="preserve"> 4:19:26.000</t>
  </si>
  <si>
    <t xml:space="preserve"> 4:19:27.000</t>
  </si>
  <si>
    <t xml:space="preserve"> 4:19:28.000</t>
  </si>
  <si>
    <t xml:space="preserve"> 4:19:29.000</t>
  </si>
  <si>
    <t xml:space="preserve"> 4:19:30.000</t>
  </si>
  <si>
    <t xml:space="preserve"> 4:19:31.000</t>
  </si>
  <si>
    <t xml:space="preserve"> 4:19:32.000</t>
  </si>
  <si>
    <t xml:space="preserve"> 4:19:33.000</t>
  </si>
  <si>
    <t xml:space="preserve"> 4:19:34.000</t>
  </si>
  <si>
    <t xml:space="preserve"> 4:19:35.000</t>
  </si>
  <si>
    <t xml:space="preserve"> 4:19:36.000</t>
  </si>
  <si>
    <t xml:space="preserve"> 4:19:37.000</t>
  </si>
  <si>
    <t xml:space="preserve"> 4:19:38.000</t>
  </si>
  <si>
    <t xml:space="preserve"> 4:19:39.000</t>
  </si>
  <si>
    <t xml:space="preserve"> 4:19:40.000</t>
  </si>
  <si>
    <t xml:space="preserve"> 4:19:41.000</t>
  </si>
  <si>
    <t xml:space="preserve"> 4:19:42.000</t>
  </si>
  <si>
    <t xml:space="preserve"> 4:19:43.000</t>
  </si>
  <si>
    <t xml:space="preserve"> 4:19:44.000</t>
  </si>
  <si>
    <t xml:space="preserve"> 4:19:45.000</t>
  </si>
  <si>
    <t xml:space="preserve"> 4:19:46.000</t>
  </si>
  <si>
    <t xml:space="preserve"> 4:19:47.000</t>
  </si>
  <si>
    <t xml:space="preserve"> 4:19:48.000</t>
  </si>
  <si>
    <t xml:space="preserve"> 4:19:49.000</t>
  </si>
  <si>
    <t xml:space="preserve"> 4:19:50.000</t>
  </si>
  <si>
    <t xml:space="preserve"> 4:19:51.000</t>
  </si>
  <si>
    <t xml:space="preserve"> 4:19:52.000</t>
  </si>
  <si>
    <t xml:space="preserve"> 4:19:53.000</t>
  </si>
  <si>
    <t xml:space="preserve"> 4:19:54.000</t>
  </si>
  <si>
    <t xml:space="preserve"> 4:19:55.000</t>
  </si>
  <si>
    <t xml:space="preserve"> 4:19:56.000</t>
  </si>
  <si>
    <t xml:space="preserve"> 4:19:57.000</t>
  </si>
  <si>
    <t xml:space="preserve"> 4:19:58.000</t>
  </si>
  <si>
    <t xml:space="preserve"> 4:19:59.000</t>
  </si>
  <si>
    <t xml:space="preserve"> 4:20:00.000</t>
  </si>
  <si>
    <t xml:space="preserve"> 4:20:01.000</t>
  </si>
  <si>
    <t xml:space="preserve"> 4:20:02.000</t>
  </si>
  <si>
    <t xml:space="preserve"> 4:20:03.000</t>
  </si>
  <si>
    <t xml:space="preserve"> 4:20:04.000</t>
  </si>
  <si>
    <t xml:space="preserve"> 4:20:05.000</t>
  </si>
  <si>
    <t xml:space="preserve"> 4:20:06.000</t>
  </si>
  <si>
    <t xml:space="preserve"> 4:20:07.000</t>
  </si>
  <si>
    <t xml:space="preserve"> 4:20:08.000</t>
  </si>
  <si>
    <t xml:space="preserve"> 4:20:09.0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торые разности фаз, GPS, SV 9(mp) и 22, равнодлинные кабели, прибор 8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HD$1</c:f>
              <c:strCache>
                <c:ptCount val="1"/>
                <c:pt idx="0">
                  <c:v>ddF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D$2:$HD$1183</c:f>
              <c:numCache>
                <c:formatCode>General</c:formatCode>
                <c:ptCount val="1182"/>
                <c:pt idx="98">
                  <c:v>-0.00200000405311584</c:v>
                </c:pt>
                <c:pt idx="99">
                  <c:v>0.0109999924898148</c:v>
                </c:pt>
                <c:pt idx="100">
                  <c:v>-0.00300000607967377</c:v>
                </c:pt>
                <c:pt idx="101">
                  <c:v>-1.49011611938477E-008</c:v>
                </c:pt>
                <c:pt idx="102">
                  <c:v>0.00500001013278961</c:v>
                </c:pt>
                <c:pt idx="103">
                  <c:v>-0.00499999523162842</c:v>
                </c:pt>
                <c:pt idx="104">
                  <c:v>0.00499999523162842</c:v>
                </c:pt>
                <c:pt idx="105">
                  <c:v>0</c:v>
                </c:pt>
                <c:pt idx="106">
                  <c:v>-0.00500001013278961</c:v>
                </c:pt>
                <c:pt idx="107">
                  <c:v>0.00699999928474426</c:v>
                </c:pt>
                <c:pt idx="108">
                  <c:v>-0.00100000202655792</c:v>
                </c:pt>
                <c:pt idx="109">
                  <c:v>-0.00200001895427704</c:v>
                </c:pt>
                <c:pt idx="110">
                  <c:v>0.00299999117851257</c:v>
                </c:pt>
                <c:pt idx="111">
                  <c:v>-0.00699999928474426</c:v>
                </c:pt>
                <c:pt idx="112">
                  <c:v>0.00600001215934753</c:v>
                </c:pt>
                <c:pt idx="113">
                  <c:v>0.00300000607967377</c:v>
                </c:pt>
                <c:pt idx="114">
                  <c:v>-0.00699999928474426</c:v>
                </c:pt>
                <c:pt idx="115">
                  <c:v>0.00599999725818634</c:v>
                </c:pt>
                <c:pt idx="116">
                  <c:v>0.00200000405311584</c:v>
                </c:pt>
                <c:pt idx="117">
                  <c:v>-0.00600001215934753</c:v>
                </c:pt>
                <c:pt idx="118">
                  <c:v>0.00500001013278961</c:v>
                </c:pt>
                <c:pt idx="119">
                  <c:v>0.00100000202655792</c:v>
                </c:pt>
                <c:pt idx="120">
                  <c:v>-0.00500001013278961</c:v>
                </c:pt>
                <c:pt idx="121">
                  <c:v>0.00699999928474426</c:v>
                </c:pt>
                <c:pt idx="122">
                  <c:v>-0.00100000202655792</c:v>
                </c:pt>
                <c:pt idx="123">
                  <c:v>-0.00400002300739288</c:v>
                </c:pt>
                <c:pt idx="124">
                  <c:v>0.00899998843669891</c:v>
                </c:pt>
                <c:pt idx="125">
                  <c:v>-0.00599999725818634</c:v>
                </c:pt>
                <c:pt idx="126">
                  <c:v>-0.0039999932050705</c:v>
                </c:pt>
                <c:pt idx="127">
                  <c:v>0.00900000333786011</c:v>
                </c:pt>
                <c:pt idx="128">
                  <c:v>-0.00300002098083496</c:v>
                </c:pt>
                <c:pt idx="129">
                  <c:v>-0.0039999932050705</c:v>
                </c:pt>
                <c:pt idx="130">
                  <c:v>0.00699999928474426</c:v>
                </c:pt>
                <c:pt idx="131">
                  <c:v>-0.00500001013278961</c:v>
                </c:pt>
                <c:pt idx="132">
                  <c:v>-0.00199998915195465</c:v>
                </c:pt>
                <c:pt idx="133">
                  <c:v>0.00199998915195465</c:v>
                </c:pt>
                <c:pt idx="134">
                  <c:v>-0.00200000405311584</c:v>
                </c:pt>
                <c:pt idx="135">
                  <c:v>0.00100000202655792</c:v>
                </c:pt>
                <c:pt idx="136">
                  <c:v>0.00300000607967377</c:v>
                </c:pt>
                <c:pt idx="137">
                  <c:v>-0.00100001692771912</c:v>
                </c:pt>
                <c:pt idx="138">
                  <c:v>0</c:v>
                </c:pt>
                <c:pt idx="139">
                  <c:v>0.00900000333786011</c:v>
                </c:pt>
                <c:pt idx="140">
                  <c:v>-0.00699999928474426</c:v>
                </c:pt>
                <c:pt idx="141">
                  <c:v>0.00200000405311584</c:v>
                </c:pt>
                <c:pt idx="142">
                  <c:v>0.00199998915195465</c:v>
                </c:pt>
                <c:pt idx="143">
                  <c:v>-0.00600001215934753</c:v>
                </c:pt>
                <c:pt idx="144">
                  <c:v>0.00400002300739288</c:v>
                </c:pt>
                <c:pt idx="145">
                  <c:v>0.00299999117851257</c:v>
                </c:pt>
                <c:pt idx="146">
                  <c:v>-0.0039999932050705</c:v>
                </c:pt>
                <c:pt idx="147">
                  <c:v>0.00699998438358307</c:v>
                </c:pt>
                <c:pt idx="148">
                  <c:v>0.00100000202655792</c:v>
                </c:pt>
                <c:pt idx="149">
                  <c:v>-0.0039999932050705</c:v>
                </c:pt>
                <c:pt idx="150">
                  <c:v>0.00200000405311584</c:v>
                </c:pt>
                <c:pt idx="151">
                  <c:v>0</c:v>
                </c:pt>
                <c:pt idx="152">
                  <c:v>-1.49011611938477E-008</c:v>
                </c:pt>
                <c:pt idx="153">
                  <c:v>0.00200000405311584</c:v>
                </c:pt>
                <c:pt idx="154">
                  <c:v>-0.00100000202655792</c:v>
                </c:pt>
                <c:pt idx="155">
                  <c:v>0.00100001692771912</c:v>
                </c:pt>
                <c:pt idx="156">
                  <c:v>0.00400000810623169</c:v>
                </c:pt>
                <c:pt idx="157">
                  <c:v>0.0039999932050705</c:v>
                </c:pt>
                <c:pt idx="158">
                  <c:v>0.000999987125396729</c:v>
                </c:pt>
                <c:pt idx="159">
                  <c:v>-0.00300000607967377</c:v>
                </c:pt>
                <c:pt idx="160">
                  <c:v>0</c:v>
                </c:pt>
                <c:pt idx="161">
                  <c:v>-0.000999987125396729</c:v>
                </c:pt>
                <c:pt idx="162">
                  <c:v>-1.49011611938477E-008</c:v>
                </c:pt>
                <c:pt idx="163">
                  <c:v>0.0039999932050705</c:v>
                </c:pt>
                <c:pt idx="164">
                  <c:v>0.00200000405311584</c:v>
                </c:pt>
                <c:pt idx="165">
                  <c:v>-0.00400000810623169</c:v>
                </c:pt>
                <c:pt idx="166">
                  <c:v>0.00499999523162842</c:v>
                </c:pt>
                <c:pt idx="167">
                  <c:v>0.00300000607967377</c:v>
                </c:pt>
                <c:pt idx="168">
                  <c:v>-0.00499999523162842</c:v>
                </c:pt>
                <c:pt idx="169">
                  <c:v>0.00699998438358307</c:v>
                </c:pt>
                <c:pt idx="170">
                  <c:v>0.00300000607967377</c:v>
                </c:pt>
                <c:pt idx="171">
                  <c:v>-0.00600001215934753</c:v>
                </c:pt>
                <c:pt idx="172">
                  <c:v>0.0039999932050705</c:v>
                </c:pt>
                <c:pt idx="173">
                  <c:v>0.00100000202655792</c:v>
                </c:pt>
                <c:pt idx="174">
                  <c:v>-0.00800000131130219</c:v>
                </c:pt>
                <c:pt idx="175">
                  <c:v>0.00800000131130219</c:v>
                </c:pt>
                <c:pt idx="176">
                  <c:v>-0.00200000405311584</c:v>
                </c:pt>
                <c:pt idx="177">
                  <c:v>-0.00100000202655792</c:v>
                </c:pt>
                <c:pt idx="178">
                  <c:v>0.00599999725818634</c:v>
                </c:pt>
                <c:pt idx="179">
                  <c:v>-0.00699999928474426</c:v>
                </c:pt>
                <c:pt idx="180">
                  <c:v>-0.00100000202655792</c:v>
                </c:pt>
                <c:pt idx="181">
                  <c:v>0.00699999928474426</c:v>
                </c:pt>
                <c:pt idx="182">
                  <c:v>-0.00499999523162842</c:v>
                </c:pt>
                <c:pt idx="183">
                  <c:v>0.000999987125396729</c:v>
                </c:pt>
                <c:pt idx="184">
                  <c:v>0.00500001013278961</c:v>
                </c:pt>
                <c:pt idx="185">
                  <c:v>-0.0039999932050705</c:v>
                </c:pt>
                <c:pt idx="186">
                  <c:v>0.00300000607967377</c:v>
                </c:pt>
                <c:pt idx="187">
                  <c:v>0.000999987125396729</c:v>
                </c:pt>
                <c:pt idx="188">
                  <c:v>-0.00800000131130219</c:v>
                </c:pt>
                <c:pt idx="189">
                  <c:v>0.00600001215934753</c:v>
                </c:pt>
                <c:pt idx="190">
                  <c:v>0.00499999523162842</c:v>
                </c:pt>
                <c:pt idx="191">
                  <c:v>-0.00500001013278961</c:v>
                </c:pt>
                <c:pt idx="192">
                  <c:v>0.00199998915195465</c:v>
                </c:pt>
                <c:pt idx="193">
                  <c:v>0.00400000810623169</c:v>
                </c:pt>
                <c:pt idx="194">
                  <c:v>-0.00500001013278961</c:v>
                </c:pt>
                <c:pt idx="195">
                  <c:v>0.00499999523162842</c:v>
                </c:pt>
                <c:pt idx="196">
                  <c:v>0.00100000202655792</c:v>
                </c:pt>
                <c:pt idx="197">
                  <c:v>-0.00200000405311584</c:v>
                </c:pt>
                <c:pt idx="198">
                  <c:v>0.00199998915195465</c:v>
                </c:pt>
                <c:pt idx="199">
                  <c:v>-0.00100000202655792</c:v>
                </c:pt>
                <c:pt idx="200">
                  <c:v>-0.00199998915195465</c:v>
                </c:pt>
                <c:pt idx="201">
                  <c:v>0.0039999932050705</c:v>
                </c:pt>
                <c:pt idx="202">
                  <c:v>0.00100000202655792</c:v>
                </c:pt>
                <c:pt idx="203">
                  <c:v>0</c:v>
                </c:pt>
                <c:pt idx="204">
                  <c:v>-0.00100000202655792</c:v>
                </c:pt>
                <c:pt idx="205">
                  <c:v>0.00199998915195465</c:v>
                </c:pt>
                <c:pt idx="206">
                  <c:v>0.00100000202655792</c:v>
                </c:pt>
                <c:pt idx="207">
                  <c:v>-0.00100000202655792</c:v>
                </c:pt>
                <c:pt idx="208">
                  <c:v>0</c:v>
                </c:pt>
                <c:pt idx="209">
                  <c:v>-0.00100000202655792</c:v>
                </c:pt>
                <c:pt idx="210">
                  <c:v>-0.00100001692771912</c:v>
                </c:pt>
                <c:pt idx="211">
                  <c:v>1.49011611938477E-008</c:v>
                </c:pt>
                <c:pt idx="212">
                  <c:v>0</c:v>
                </c:pt>
                <c:pt idx="213">
                  <c:v>1.49011611938477E-008</c:v>
                </c:pt>
                <c:pt idx="214">
                  <c:v>0</c:v>
                </c:pt>
                <c:pt idx="215">
                  <c:v>0.00100000202655792</c:v>
                </c:pt>
                <c:pt idx="216">
                  <c:v>-0.000999987125396729</c:v>
                </c:pt>
                <c:pt idx="217">
                  <c:v>0.00100001692771912</c:v>
                </c:pt>
                <c:pt idx="218">
                  <c:v>0.00300000607967377</c:v>
                </c:pt>
                <c:pt idx="219">
                  <c:v>0.00400000810623169</c:v>
                </c:pt>
                <c:pt idx="220">
                  <c:v>0.00100000202655792</c:v>
                </c:pt>
                <c:pt idx="221">
                  <c:v>-0.00100000202655792</c:v>
                </c:pt>
                <c:pt idx="222">
                  <c:v>0.00200001895427704</c:v>
                </c:pt>
                <c:pt idx="223">
                  <c:v>0.00199998915195465</c:v>
                </c:pt>
                <c:pt idx="224">
                  <c:v>-0.00200000405311584</c:v>
                </c:pt>
                <c:pt idx="225">
                  <c:v>0</c:v>
                </c:pt>
                <c:pt idx="226">
                  <c:v>0.00299999117851257</c:v>
                </c:pt>
                <c:pt idx="227">
                  <c:v>0</c:v>
                </c:pt>
                <c:pt idx="228">
                  <c:v>-0.00200000405311584</c:v>
                </c:pt>
                <c:pt idx="229">
                  <c:v>0.00400000810623169</c:v>
                </c:pt>
                <c:pt idx="230">
                  <c:v>0.00300000607967377</c:v>
                </c:pt>
                <c:pt idx="231">
                  <c:v>-0.00100000202655792</c:v>
                </c:pt>
                <c:pt idx="232">
                  <c:v>-0.00100000202655792</c:v>
                </c:pt>
                <c:pt idx="233">
                  <c:v>0.00299999117851257</c:v>
                </c:pt>
                <c:pt idx="234">
                  <c:v>0.00100001692771912</c:v>
                </c:pt>
                <c:pt idx="235">
                  <c:v>-0.00100000202655792</c:v>
                </c:pt>
                <c:pt idx="236">
                  <c:v>-0.00100000202655792</c:v>
                </c:pt>
                <c:pt idx="237">
                  <c:v>-0.00299999117851257</c:v>
                </c:pt>
                <c:pt idx="238">
                  <c:v>0</c:v>
                </c:pt>
                <c:pt idx="239">
                  <c:v>0.00100000202655792</c:v>
                </c:pt>
                <c:pt idx="240">
                  <c:v>-0.00300000607967377</c:v>
                </c:pt>
                <c:pt idx="241">
                  <c:v>0.00200000405311584</c:v>
                </c:pt>
                <c:pt idx="242">
                  <c:v>0.00300000607967377</c:v>
                </c:pt>
                <c:pt idx="243">
                  <c:v>-0.00299999117851257</c:v>
                </c:pt>
                <c:pt idx="244">
                  <c:v>0.0039999932050705</c:v>
                </c:pt>
                <c:pt idx="245">
                  <c:v>0.00199998915195465</c:v>
                </c:pt>
                <c:pt idx="246">
                  <c:v>0.0039999932050705</c:v>
                </c:pt>
                <c:pt idx="247">
                  <c:v>0.00299999117851257</c:v>
                </c:pt>
                <c:pt idx="248">
                  <c:v>-0.0039999932050705</c:v>
                </c:pt>
                <c:pt idx="249">
                  <c:v>0.00599999725818634</c:v>
                </c:pt>
                <c:pt idx="250">
                  <c:v>-0.00100001692771912</c:v>
                </c:pt>
                <c:pt idx="251">
                  <c:v>-0.000999987125396729</c:v>
                </c:pt>
                <c:pt idx="252">
                  <c:v>0.0039999932050705</c:v>
                </c:pt>
                <c:pt idx="253">
                  <c:v>-0.00100001692771912</c:v>
                </c:pt>
                <c:pt idx="254">
                  <c:v>0.000999987125396729</c:v>
                </c:pt>
                <c:pt idx="255">
                  <c:v>0.00300000607967377</c:v>
                </c:pt>
                <c:pt idx="256">
                  <c:v>-0.00100000202655792</c:v>
                </c:pt>
                <c:pt idx="257">
                  <c:v>0.00199998915195465</c:v>
                </c:pt>
                <c:pt idx="258">
                  <c:v>0.000999987125396729</c:v>
                </c:pt>
                <c:pt idx="259">
                  <c:v>-0.00299999117851257</c:v>
                </c:pt>
                <c:pt idx="260">
                  <c:v>0.00300000607967377</c:v>
                </c:pt>
                <c:pt idx="261">
                  <c:v>0.00200000405311584</c:v>
                </c:pt>
                <c:pt idx="262">
                  <c:v>-0.0039999932050705</c:v>
                </c:pt>
                <c:pt idx="263">
                  <c:v>0.00299999117851257</c:v>
                </c:pt>
                <c:pt idx="264">
                  <c:v>0.00100001692771912</c:v>
                </c:pt>
                <c:pt idx="265">
                  <c:v>-0.00599999725818634</c:v>
                </c:pt>
                <c:pt idx="266">
                  <c:v>0.00499999523162842</c:v>
                </c:pt>
                <c:pt idx="267">
                  <c:v>-0.00100001692771912</c:v>
                </c:pt>
                <c:pt idx="268">
                  <c:v>-0.00200000405311584</c:v>
                </c:pt>
                <c:pt idx="269">
                  <c:v>0.00400000810623169</c:v>
                </c:pt>
                <c:pt idx="270">
                  <c:v>-0.00199998915195465</c:v>
                </c:pt>
                <c:pt idx="271">
                  <c:v>0.00200000405311584</c:v>
                </c:pt>
                <c:pt idx="272">
                  <c:v>0.00700001418590546</c:v>
                </c:pt>
                <c:pt idx="273">
                  <c:v>0.00200000405311584</c:v>
                </c:pt>
                <c:pt idx="274">
                  <c:v>-0.00200000405311584</c:v>
                </c:pt>
                <c:pt idx="275">
                  <c:v>0.00500001013278961</c:v>
                </c:pt>
                <c:pt idx="276">
                  <c:v>-0.000999987125396729</c:v>
                </c:pt>
                <c:pt idx="277">
                  <c:v>0</c:v>
                </c:pt>
                <c:pt idx="278">
                  <c:v>0.00599998235702515</c:v>
                </c:pt>
                <c:pt idx="279">
                  <c:v>-0.00300000607967377</c:v>
                </c:pt>
                <c:pt idx="280">
                  <c:v>0.000999987125396729</c:v>
                </c:pt>
                <c:pt idx="281">
                  <c:v>0.00600001215934753</c:v>
                </c:pt>
                <c:pt idx="282">
                  <c:v>-0.00900000333786011</c:v>
                </c:pt>
                <c:pt idx="283">
                  <c:v>0</c:v>
                </c:pt>
                <c:pt idx="284">
                  <c:v>0.00400000810623169</c:v>
                </c:pt>
                <c:pt idx="285">
                  <c:v>-0.00900000333786011</c:v>
                </c:pt>
                <c:pt idx="286">
                  <c:v>0.00400000810623169</c:v>
                </c:pt>
                <c:pt idx="287">
                  <c:v>0.00800000131130219</c:v>
                </c:pt>
                <c:pt idx="288">
                  <c:v>-0.00699999928474426</c:v>
                </c:pt>
                <c:pt idx="289">
                  <c:v>0.000999987125396729</c:v>
                </c:pt>
                <c:pt idx="290">
                  <c:v>0.00600001215934753</c:v>
                </c:pt>
                <c:pt idx="291">
                  <c:v>0</c:v>
                </c:pt>
                <c:pt idx="292">
                  <c:v>0</c:v>
                </c:pt>
                <c:pt idx="293">
                  <c:v>0.00100000202655792</c:v>
                </c:pt>
                <c:pt idx="294">
                  <c:v>-0.00199998915195465</c:v>
                </c:pt>
                <c:pt idx="295">
                  <c:v>0.00199998915195465</c:v>
                </c:pt>
                <c:pt idx="296">
                  <c:v>-0.00200000405311584</c:v>
                </c:pt>
                <c:pt idx="297">
                  <c:v>0.00199998915195465</c:v>
                </c:pt>
                <c:pt idx="298">
                  <c:v>0.00699999928474426</c:v>
                </c:pt>
                <c:pt idx="299">
                  <c:v>-0.00699998438358307</c:v>
                </c:pt>
                <c:pt idx="300">
                  <c:v>0.00299999117851257</c:v>
                </c:pt>
                <c:pt idx="301">
                  <c:v>0.00499999523162842</c:v>
                </c:pt>
                <c:pt idx="302">
                  <c:v>-0.00200000405311584</c:v>
                </c:pt>
                <c:pt idx="303">
                  <c:v>0.00300000607967377</c:v>
                </c:pt>
                <c:pt idx="304">
                  <c:v>0.00400000810623169</c:v>
                </c:pt>
                <c:pt idx="305">
                  <c:v>-0.00299999117851257</c:v>
                </c:pt>
                <c:pt idx="306">
                  <c:v>0.00300000607967377</c:v>
                </c:pt>
                <c:pt idx="307">
                  <c:v>0.00100000202655792</c:v>
                </c:pt>
                <c:pt idx="308">
                  <c:v>-0.00699999928474426</c:v>
                </c:pt>
                <c:pt idx="309">
                  <c:v>0.00299999117851257</c:v>
                </c:pt>
                <c:pt idx="310">
                  <c:v>0</c:v>
                </c:pt>
                <c:pt idx="311">
                  <c:v>-0.0039999932050705</c:v>
                </c:pt>
                <c:pt idx="312">
                  <c:v>-1.49011611938477E-008</c:v>
                </c:pt>
                <c:pt idx="313">
                  <c:v>-0.00100000202655792</c:v>
                </c:pt>
                <c:pt idx="314">
                  <c:v>-0.00199998915195465</c:v>
                </c:pt>
                <c:pt idx="315">
                  <c:v>0.00200000405311584</c:v>
                </c:pt>
                <c:pt idx="316">
                  <c:v>0</c:v>
                </c:pt>
                <c:pt idx="317">
                  <c:v>-1.49011611938477E-008</c:v>
                </c:pt>
                <c:pt idx="318">
                  <c:v>-0.00200000405311584</c:v>
                </c:pt>
                <c:pt idx="319">
                  <c:v>0</c:v>
                </c:pt>
                <c:pt idx="320">
                  <c:v>0.00400000810623169</c:v>
                </c:pt>
                <c:pt idx="321">
                  <c:v>0</c:v>
                </c:pt>
                <c:pt idx="322">
                  <c:v>-0.0039999932050705</c:v>
                </c:pt>
                <c:pt idx="323">
                  <c:v>-0.00100000202655792</c:v>
                </c:pt>
                <c:pt idx="324">
                  <c:v>-0.00199998915195465</c:v>
                </c:pt>
                <c:pt idx="325">
                  <c:v>0.00499999523162842</c:v>
                </c:pt>
                <c:pt idx="326">
                  <c:v>-0.00200000405311584</c:v>
                </c:pt>
                <c:pt idx="327">
                  <c:v>-0.00199998915195465</c:v>
                </c:pt>
                <c:pt idx="328">
                  <c:v>0.00400000810623169</c:v>
                </c:pt>
                <c:pt idx="329">
                  <c:v>-0.00400000810623169</c:v>
                </c:pt>
                <c:pt idx="330">
                  <c:v>0.00199998915195465</c:v>
                </c:pt>
                <c:pt idx="331">
                  <c:v>-0.00100001692771912</c:v>
                </c:pt>
                <c:pt idx="332">
                  <c:v>-0.000999987125396729</c:v>
                </c:pt>
                <c:pt idx="333">
                  <c:v>1.49011611938477E-008</c:v>
                </c:pt>
                <c:pt idx="334">
                  <c:v>-0.00100000202655792</c:v>
                </c:pt>
                <c:pt idx="335">
                  <c:v>0.00100000202655792</c:v>
                </c:pt>
                <c:pt idx="336">
                  <c:v>0.00100000202655792</c:v>
                </c:pt>
                <c:pt idx="337">
                  <c:v>0.00400000810623169</c:v>
                </c:pt>
                <c:pt idx="338">
                  <c:v>-0.00300000607967377</c:v>
                </c:pt>
                <c:pt idx="339">
                  <c:v>0.00300002098083496</c:v>
                </c:pt>
                <c:pt idx="340">
                  <c:v>-1.49011611938477E-008</c:v>
                </c:pt>
                <c:pt idx="341">
                  <c:v>-0.00299999117851257</c:v>
                </c:pt>
                <c:pt idx="342">
                  <c:v>0.00600001215934753</c:v>
                </c:pt>
                <c:pt idx="343">
                  <c:v>0</c:v>
                </c:pt>
                <c:pt idx="344">
                  <c:v>-0.00500001013278961</c:v>
                </c:pt>
                <c:pt idx="345">
                  <c:v>0.00299999117851257</c:v>
                </c:pt>
                <c:pt idx="346">
                  <c:v>1.49011611938477E-008</c:v>
                </c:pt>
                <c:pt idx="347">
                  <c:v>-0.00800001621246338</c:v>
                </c:pt>
                <c:pt idx="348">
                  <c:v>0.00599999725818634</c:v>
                </c:pt>
                <c:pt idx="349">
                  <c:v>-0.000999987125396729</c:v>
                </c:pt>
                <c:pt idx="350">
                  <c:v>-0.00299999117851257</c:v>
                </c:pt>
                <c:pt idx="351">
                  <c:v>0.00300000607967377</c:v>
                </c:pt>
                <c:pt idx="352">
                  <c:v>-0.00100000202655792</c:v>
                </c:pt>
                <c:pt idx="353">
                  <c:v>0.00100000202655792</c:v>
                </c:pt>
                <c:pt idx="354">
                  <c:v>-0.000999987125396729</c:v>
                </c:pt>
                <c:pt idx="355">
                  <c:v>0.00100000202655792</c:v>
                </c:pt>
                <c:pt idx="356">
                  <c:v>0.00200000405311584</c:v>
                </c:pt>
                <c:pt idx="357">
                  <c:v>0.00200000405311584</c:v>
                </c:pt>
                <c:pt idx="358">
                  <c:v>-0.00100000202655792</c:v>
                </c:pt>
                <c:pt idx="359">
                  <c:v>0</c:v>
                </c:pt>
                <c:pt idx="360">
                  <c:v>0.000999987125396729</c:v>
                </c:pt>
                <c:pt idx="361">
                  <c:v>0</c:v>
                </c:pt>
                <c:pt idx="362">
                  <c:v>0.00200000405311584</c:v>
                </c:pt>
                <c:pt idx="363">
                  <c:v>0</c:v>
                </c:pt>
                <c:pt idx="364">
                  <c:v>-0.00100000202655792</c:v>
                </c:pt>
                <c:pt idx="365">
                  <c:v>0.00100000202655792</c:v>
                </c:pt>
                <c:pt idx="366">
                  <c:v>0</c:v>
                </c:pt>
                <c:pt idx="367">
                  <c:v>0.000999987125396729</c:v>
                </c:pt>
                <c:pt idx="368">
                  <c:v>0.00100000202655792</c:v>
                </c:pt>
                <c:pt idx="369">
                  <c:v>-0.00100001692771912</c:v>
                </c:pt>
                <c:pt idx="370">
                  <c:v>-0.00100000202655792</c:v>
                </c:pt>
                <c:pt idx="371">
                  <c:v>-0.00100000202655792</c:v>
                </c:pt>
                <c:pt idx="372">
                  <c:v>0.00100000202655792</c:v>
                </c:pt>
                <c:pt idx="373">
                  <c:v>-0.00100000202655792</c:v>
                </c:pt>
                <c:pt idx="374">
                  <c:v>-0.000999987125396729</c:v>
                </c:pt>
                <c:pt idx="375">
                  <c:v>-0.00200000405311584</c:v>
                </c:pt>
                <c:pt idx="376">
                  <c:v>0.00200000405311584</c:v>
                </c:pt>
                <c:pt idx="377">
                  <c:v>0.00100001692771912</c:v>
                </c:pt>
                <c:pt idx="378">
                  <c:v>-0.00200000405311584</c:v>
                </c:pt>
                <c:pt idx="379">
                  <c:v>-0.00100000202655792</c:v>
                </c:pt>
                <c:pt idx="380">
                  <c:v>0.00300000607967377</c:v>
                </c:pt>
                <c:pt idx="381">
                  <c:v>-0.0039999932050705</c:v>
                </c:pt>
                <c:pt idx="382">
                  <c:v>0.00199998915195465</c:v>
                </c:pt>
                <c:pt idx="383">
                  <c:v>-0.00199998915195465</c:v>
                </c:pt>
                <c:pt idx="384">
                  <c:v>-0.00199998915195465</c:v>
                </c:pt>
                <c:pt idx="385">
                  <c:v>0.00299999117851257</c:v>
                </c:pt>
                <c:pt idx="386">
                  <c:v>0</c:v>
                </c:pt>
                <c:pt idx="387">
                  <c:v>0.000999987125396729</c:v>
                </c:pt>
                <c:pt idx="388">
                  <c:v>0.00599999725818634</c:v>
                </c:pt>
                <c:pt idx="389">
                  <c:v>-0.00300000607967377</c:v>
                </c:pt>
                <c:pt idx="390">
                  <c:v>-1.49011611938477E-008</c:v>
                </c:pt>
                <c:pt idx="391">
                  <c:v>0.00300000607967377</c:v>
                </c:pt>
                <c:pt idx="392">
                  <c:v>-0.00599999725818634</c:v>
                </c:pt>
                <c:pt idx="393">
                  <c:v>0.00100000202655792</c:v>
                </c:pt>
                <c:pt idx="394">
                  <c:v>-0.00100000202655792</c:v>
                </c:pt>
                <c:pt idx="395">
                  <c:v>-0.00499999523162842</c:v>
                </c:pt>
                <c:pt idx="396">
                  <c:v>0.00799998641014099</c:v>
                </c:pt>
                <c:pt idx="397">
                  <c:v>0.00299999117851257</c:v>
                </c:pt>
                <c:pt idx="398">
                  <c:v>-0.00499999523162842</c:v>
                </c:pt>
                <c:pt idx="399">
                  <c:v>0.00499999523162842</c:v>
                </c:pt>
                <c:pt idx="400">
                  <c:v>-0.00100001692771912</c:v>
                </c:pt>
                <c:pt idx="401">
                  <c:v>-0.00299999117851257</c:v>
                </c:pt>
                <c:pt idx="402">
                  <c:v>0.00400000810623169</c:v>
                </c:pt>
                <c:pt idx="403">
                  <c:v>-0.00200001895427704</c:v>
                </c:pt>
                <c:pt idx="404">
                  <c:v>-0.00100000202655792</c:v>
                </c:pt>
                <c:pt idx="405">
                  <c:v>0.00400000810623169</c:v>
                </c:pt>
                <c:pt idx="406">
                  <c:v>-0.00200001895427704</c:v>
                </c:pt>
                <c:pt idx="407">
                  <c:v>0.00299999117851257</c:v>
                </c:pt>
                <c:pt idx="408">
                  <c:v>0.00400000810623169</c:v>
                </c:pt>
                <c:pt idx="409">
                  <c:v>-0.00699999928474426</c:v>
                </c:pt>
                <c:pt idx="410">
                  <c:v>0.00200000405311584</c:v>
                </c:pt>
                <c:pt idx="411">
                  <c:v>0.00499999523162842</c:v>
                </c:pt>
                <c:pt idx="412">
                  <c:v>-0.0039999932050705</c:v>
                </c:pt>
                <c:pt idx="413">
                  <c:v>0.00299999117851257</c:v>
                </c:pt>
                <c:pt idx="414">
                  <c:v>0.00299999117851257</c:v>
                </c:pt>
                <c:pt idx="415">
                  <c:v>-0.00600001215934753</c:v>
                </c:pt>
                <c:pt idx="416">
                  <c:v>0.00700001418590546</c:v>
                </c:pt>
                <c:pt idx="417">
                  <c:v>0.00300000607967377</c:v>
                </c:pt>
                <c:pt idx="418">
                  <c:v>-0.00499999523162842</c:v>
                </c:pt>
                <c:pt idx="419">
                  <c:v>0.00200000405311584</c:v>
                </c:pt>
                <c:pt idx="420">
                  <c:v>0.00400000810623169</c:v>
                </c:pt>
                <c:pt idx="421">
                  <c:v>-0.00899998843669891</c:v>
                </c:pt>
                <c:pt idx="422">
                  <c:v>0.00200000405311584</c:v>
                </c:pt>
                <c:pt idx="423">
                  <c:v>0.00300000607967377</c:v>
                </c:pt>
                <c:pt idx="424">
                  <c:v>-0.00600001215934753</c:v>
                </c:pt>
                <c:pt idx="425">
                  <c:v>0.00499999523162842</c:v>
                </c:pt>
                <c:pt idx="426">
                  <c:v>0.00500001013278961</c:v>
                </c:pt>
                <c:pt idx="427">
                  <c:v>-0.00800000131130219</c:v>
                </c:pt>
                <c:pt idx="428">
                  <c:v>0.00200000405311584</c:v>
                </c:pt>
                <c:pt idx="429">
                  <c:v>0.00200000405311584</c:v>
                </c:pt>
                <c:pt idx="430">
                  <c:v>-0.00400000810623169</c:v>
                </c:pt>
                <c:pt idx="431">
                  <c:v>0.0039999932050705</c:v>
                </c:pt>
                <c:pt idx="432">
                  <c:v>0.00400000810623169</c:v>
                </c:pt>
                <c:pt idx="433">
                  <c:v>-0.00400000810623169</c:v>
                </c:pt>
                <c:pt idx="434">
                  <c:v>0.00600001215934753</c:v>
                </c:pt>
                <c:pt idx="435">
                  <c:v>0.00200000405311584</c:v>
                </c:pt>
                <c:pt idx="436">
                  <c:v>-0.00400000810623169</c:v>
                </c:pt>
                <c:pt idx="437">
                  <c:v>0.00600001215934753</c:v>
                </c:pt>
                <c:pt idx="438">
                  <c:v>-0.00199998915195465</c:v>
                </c:pt>
                <c:pt idx="439">
                  <c:v>-0.00100000202655792</c:v>
                </c:pt>
                <c:pt idx="440">
                  <c:v>0.00300000607967377</c:v>
                </c:pt>
                <c:pt idx="441">
                  <c:v>0</c:v>
                </c:pt>
                <c:pt idx="442">
                  <c:v>0</c:v>
                </c:pt>
                <c:pt idx="443">
                  <c:v>0.000999987125396729</c:v>
                </c:pt>
                <c:pt idx="444">
                  <c:v>0.00299999117851257</c:v>
                </c:pt>
                <c:pt idx="445">
                  <c:v>0</c:v>
                </c:pt>
                <c:pt idx="446">
                  <c:v>0.00200000405311584</c:v>
                </c:pt>
                <c:pt idx="447">
                  <c:v>-0.0039999932050705</c:v>
                </c:pt>
                <c:pt idx="448">
                  <c:v>-0.00100000202655792</c:v>
                </c:pt>
                <c:pt idx="449">
                  <c:v>0.00200000405311584</c:v>
                </c:pt>
                <c:pt idx="450">
                  <c:v>-0.0039999932050705</c:v>
                </c:pt>
                <c:pt idx="451">
                  <c:v>0.00200000405311584</c:v>
                </c:pt>
                <c:pt idx="452">
                  <c:v>0.00200000405311584</c:v>
                </c:pt>
                <c:pt idx="453">
                  <c:v>-0.00499999523162842</c:v>
                </c:pt>
                <c:pt idx="454">
                  <c:v>0.00499999523162842</c:v>
                </c:pt>
                <c:pt idx="455">
                  <c:v>0.00200000405311584</c:v>
                </c:pt>
                <c:pt idx="456">
                  <c:v>-0.00299999117851257</c:v>
                </c:pt>
                <c:pt idx="457">
                  <c:v>0.0090000182390213</c:v>
                </c:pt>
                <c:pt idx="458">
                  <c:v>-0.0039999932050705</c:v>
                </c:pt>
                <c:pt idx="459">
                  <c:v>-0.00699999928474426</c:v>
                </c:pt>
                <c:pt idx="460">
                  <c:v>0.00699999928474426</c:v>
                </c:pt>
                <c:pt idx="461">
                  <c:v>-0.00199998915195465</c:v>
                </c:pt>
                <c:pt idx="462">
                  <c:v>-0.00200000405311584</c:v>
                </c:pt>
                <c:pt idx="463">
                  <c:v>0.00599998235702515</c:v>
                </c:pt>
                <c:pt idx="464">
                  <c:v>-0.00100000202655792</c:v>
                </c:pt>
                <c:pt idx="465">
                  <c:v>0.000999987125396729</c:v>
                </c:pt>
                <c:pt idx="466">
                  <c:v>0.0039999932050705</c:v>
                </c:pt>
                <c:pt idx="467">
                  <c:v>-0.010000005364418</c:v>
                </c:pt>
                <c:pt idx="468">
                  <c:v>0.00300000607967377</c:v>
                </c:pt>
                <c:pt idx="469">
                  <c:v>0.0039999932050705</c:v>
                </c:pt>
                <c:pt idx="470">
                  <c:v>-0.00800001621246338</c:v>
                </c:pt>
                <c:pt idx="471">
                  <c:v>0.00400002300739288</c:v>
                </c:pt>
                <c:pt idx="472">
                  <c:v>0.00199998915195465</c:v>
                </c:pt>
                <c:pt idx="473">
                  <c:v>-0.00599998235702515</c:v>
                </c:pt>
                <c:pt idx="474">
                  <c:v>0.00800001621246338</c:v>
                </c:pt>
                <c:pt idx="475">
                  <c:v>0.00199998915195465</c:v>
                </c:pt>
                <c:pt idx="476">
                  <c:v>-0.00200000405311584</c:v>
                </c:pt>
                <c:pt idx="477">
                  <c:v>0.00500001013278961</c:v>
                </c:pt>
                <c:pt idx="478">
                  <c:v>-0.00100000202655792</c:v>
                </c:pt>
                <c:pt idx="479">
                  <c:v>-0.00499999523162842</c:v>
                </c:pt>
                <c:pt idx="480">
                  <c:v>0.00699999928474426</c:v>
                </c:pt>
                <c:pt idx="481">
                  <c:v>-0.00300000607967377</c:v>
                </c:pt>
                <c:pt idx="482">
                  <c:v>-0.00100000202655792</c:v>
                </c:pt>
                <c:pt idx="483">
                  <c:v>0.00299999117851257</c:v>
                </c:pt>
                <c:pt idx="484">
                  <c:v>-0.00100000202655792</c:v>
                </c:pt>
                <c:pt idx="485">
                  <c:v>-0.00100001692771912</c:v>
                </c:pt>
                <c:pt idx="486">
                  <c:v>0.00500001013278961</c:v>
                </c:pt>
                <c:pt idx="487">
                  <c:v>-0.00500001013278961</c:v>
                </c:pt>
                <c:pt idx="488">
                  <c:v>0.00300000607967377</c:v>
                </c:pt>
                <c:pt idx="489">
                  <c:v>0.0039999932050705</c:v>
                </c:pt>
                <c:pt idx="490">
                  <c:v>-0.00599999725818634</c:v>
                </c:pt>
                <c:pt idx="491">
                  <c:v>0</c:v>
                </c:pt>
                <c:pt idx="492">
                  <c:v>0.00599999725818634</c:v>
                </c:pt>
                <c:pt idx="493">
                  <c:v>-0.00499999523162842</c:v>
                </c:pt>
                <c:pt idx="494">
                  <c:v>0.00499999523162842</c:v>
                </c:pt>
                <c:pt idx="495">
                  <c:v>0.00499999523162842</c:v>
                </c:pt>
                <c:pt idx="496">
                  <c:v>-0.00899998843669891</c:v>
                </c:pt>
                <c:pt idx="497">
                  <c:v>0.00699999928474426</c:v>
                </c:pt>
                <c:pt idx="498">
                  <c:v>0.00200000405311584</c:v>
                </c:pt>
                <c:pt idx="499">
                  <c:v>-0.00599999725818634</c:v>
                </c:pt>
                <c:pt idx="500">
                  <c:v>0.00300000607967377</c:v>
                </c:pt>
                <c:pt idx="501">
                  <c:v>0.0039999932050705</c:v>
                </c:pt>
                <c:pt idx="502">
                  <c:v>-0.0039999932050705</c:v>
                </c:pt>
                <c:pt idx="503">
                  <c:v>-0.000999987125396729</c:v>
                </c:pt>
                <c:pt idx="504">
                  <c:v>0.00300000607967377</c:v>
                </c:pt>
                <c:pt idx="505">
                  <c:v>-0.00400000810623169</c:v>
                </c:pt>
                <c:pt idx="506">
                  <c:v>0.0039999932050705</c:v>
                </c:pt>
                <c:pt idx="507">
                  <c:v>0.00299999117851257</c:v>
                </c:pt>
                <c:pt idx="508">
                  <c:v>0.00100000202655792</c:v>
                </c:pt>
                <c:pt idx="509">
                  <c:v>0.00199998915195465</c:v>
                </c:pt>
                <c:pt idx="510">
                  <c:v>0.00100000202655792</c:v>
                </c:pt>
                <c:pt idx="511">
                  <c:v>-0.000999987125396729</c:v>
                </c:pt>
                <c:pt idx="512">
                  <c:v>0.00199998915195465</c:v>
                </c:pt>
                <c:pt idx="513">
                  <c:v>-0.00100000202655792</c:v>
                </c:pt>
                <c:pt idx="514">
                  <c:v>0.00100000202655792</c:v>
                </c:pt>
                <c:pt idx="515">
                  <c:v>0.00699999928474426</c:v>
                </c:pt>
                <c:pt idx="516">
                  <c:v>-0.00100000202655792</c:v>
                </c:pt>
                <c:pt idx="517">
                  <c:v>0.00400000810623169</c:v>
                </c:pt>
                <c:pt idx="518">
                  <c:v>0.00499999523162842</c:v>
                </c:pt>
                <c:pt idx="519">
                  <c:v>-0.00500001013278961</c:v>
                </c:pt>
                <c:pt idx="520">
                  <c:v>0.000999987125396729</c:v>
                </c:pt>
                <c:pt idx="521">
                  <c:v>0.00200000405311584</c:v>
                </c:pt>
                <c:pt idx="522">
                  <c:v>-0.00499999523162842</c:v>
                </c:pt>
                <c:pt idx="523">
                  <c:v>0.0039999932050705</c:v>
                </c:pt>
                <c:pt idx="524">
                  <c:v>0.00499999523162842</c:v>
                </c:pt>
                <c:pt idx="525">
                  <c:v>-0.00499998033046722</c:v>
                </c:pt>
                <c:pt idx="526">
                  <c:v>0.00499999523162842</c:v>
                </c:pt>
                <c:pt idx="527">
                  <c:v>-0.0039999932050705</c:v>
                </c:pt>
                <c:pt idx="528">
                  <c:v>-0.000999987125396729</c:v>
                </c:pt>
                <c:pt idx="529">
                  <c:v>0.00499999523162842</c:v>
                </c:pt>
                <c:pt idx="530">
                  <c:v>-0.00300000607967377</c:v>
                </c:pt>
                <c:pt idx="531">
                  <c:v>-0.00200000405311584</c:v>
                </c:pt>
                <c:pt idx="532">
                  <c:v>0.00700001418590546</c:v>
                </c:pt>
                <c:pt idx="533">
                  <c:v>-0.00600001215934753</c:v>
                </c:pt>
                <c:pt idx="534">
                  <c:v>-0.00300000607967377</c:v>
                </c:pt>
                <c:pt idx="535">
                  <c:v>0.00699999928474426</c:v>
                </c:pt>
                <c:pt idx="536">
                  <c:v>-0.0039999783039093</c:v>
                </c:pt>
                <c:pt idx="537">
                  <c:v>0</c:v>
                </c:pt>
                <c:pt idx="538">
                  <c:v>0.0039999932050705</c:v>
                </c:pt>
                <c:pt idx="539">
                  <c:v>-0.0039999932050705</c:v>
                </c:pt>
                <c:pt idx="540">
                  <c:v>0.00500001013278961</c:v>
                </c:pt>
                <c:pt idx="541">
                  <c:v>0.00599999725818634</c:v>
                </c:pt>
                <c:pt idx="542">
                  <c:v>-0.00499999523162842</c:v>
                </c:pt>
                <c:pt idx="543">
                  <c:v>0.00599999725818634</c:v>
                </c:pt>
                <c:pt idx="544">
                  <c:v>0.000999987125396729</c:v>
                </c:pt>
                <c:pt idx="545">
                  <c:v>-0.0039999932050705</c:v>
                </c:pt>
                <c:pt idx="546">
                  <c:v>0.00300000607967377</c:v>
                </c:pt>
                <c:pt idx="547">
                  <c:v>-0.00200000405311584</c:v>
                </c:pt>
                <c:pt idx="548">
                  <c:v>0</c:v>
                </c:pt>
                <c:pt idx="549">
                  <c:v>0.00699999928474426</c:v>
                </c:pt>
                <c:pt idx="550">
                  <c:v>-0.00300000607967377</c:v>
                </c:pt>
                <c:pt idx="551">
                  <c:v>0.00200000405311584</c:v>
                </c:pt>
                <c:pt idx="552">
                  <c:v>0.00400000810623169</c:v>
                </c:pt>
                <c:pt idx="553">
                  <c:v>-0.00699999928474426</c:v>
                </c:pt>
                <c:pt idx="554">
                  <c:v>0.00300000607967377</c:v>
                </c:pt>
                <c:pt idx="555">
                  <c:v>0.0039999932050705</c:v>
                </c:pt>
                <c:pt idx="556">
                  <c:v>-0.00599999725818634</c:v>
                </c:pt>
                <c:pt idx="557">
                  <c:v>0.00299999117851257</c:v>
                </c:pt>
                <c:pt idx="558">
                  <c:v>0.0039999932050705</c:v>
                </c:pt>
                <c:pt idx="559">
                  <c:v>-0.0039999932050705</c:v>
                </c:pt>
                <c:pt idx="560">
                  <c:v>0.00499999523162842</c:v>
                </c:pt>
                <c:pt idx="561">
                  <c:v>-0.000999987125396729</c:v>
                </c:pt>
                <c:pt idx="562">
                  <c:v>-0.00300000607967377</c:v>
                </c:pt>
                <c:pt idx="563">
                  <c:v>0.00400000810623169</c:v>
                </c:pt>
                <c:pt idx="564">
                  <c:v>0.00100001692771912</c:v>
                </c:pt>
                <c:pt idx="565">
                  <c:v>-0.00200000405311584</c:v>
                </c:pt>
                <c:pt idx="566">
                  <c:v>0.00699999928474426</c:v>
                </c:pt>
                <c:pt idx="567">
                  <c:v>-0.00100000202655792</c:v>
                </c:pt>
                <c:pt idx="568">
                  <c:v>-0.00100000202655792</c:v>
                </c:pt>
                <c:pt idx="569">
                  <c:v>0.00300000607967377</c:v>
                </c:pt>
                <c:pt idx="570">
                  <c:v>0</c:v>
                </c:pt>
                <c:pt idx="571">
                  <c:v>-0.00100000202655792</c:v>
                </c:pt>
                <c:pt idx="572">
                  <c:v>0.00400000810623169</c:v>
                </c:pt>
                <c:pt idx="573">
                  <c:v>0.000999987125396729</c:v>
                </c:pt>
                <c:pt idx="574">
                  <c:v>-0.00199998915195465</c:v>
                </c:pt>
                <c:pt idx="575">
                  <c:v>0.00199998915195465</c:v>
                </c:pt>
                <c:pt idx="576">
                  <c:v>0.00300000607967377</c:v>
                </c:pt>
                <c:pt idx="577">
                  <c:v>0</c:v>
                </c:pt>
                <c:pt idx="578">
                  <c:v>-0.00100000202655792</c:v>
                </c:pt>
                <c:pt idx="579">
                  <c:v>-0.00299999117851257</c:v>
                </c:pt>
                <c:pt idx="580">
                  <c:v>0</c:v>
                </c:pt>
                <c:pt idx="581">
                  <c:v>-0.0039999932050705</c:v>
                </c:pt>
                <c:pt idx="582">
                  <c:v>-0.00200000405311584</c:v>
                </c:pt>
                <c:pt idx="583">
                  <c:v>0.00500001013278961</c:v>
                </c:pt>
                <c:pt idx="584">
                  <c:v>-0.00299999117851257</c:v>
                </c:pt>
                <c:pt idx="585">
                  <c:v>-0.00299999117851257</c:v>
                </c:pt>
                <c:pt idx="586">
                  <c:v>0.00599999725818634</c:v>
                </c:pt>
                <c:pt idx="587">
                  <c:v>-0.00199998915195465</c:v>
                </c:pt>
                <c:pt idx="588">
                  <c:v>-0.00199998915195465</c:v>
                </c:pt>
                <c:pt idx="589">
                  <c:v>0.00599999725818634</c:v>
                </c:pt>
                <c:pt idx="590">
                  <c:v>-0.00599999725818634</c:v>
                </c:pt>
                <c:pt idx="591">
                  <c:v>1.49011611938477E-008</c:v>
                </c:pt>
                <c:pt idx="592">
                  <c:v>0.00699999928474426</c:v>
                </c:pt>
                <c:pt idx="593">
                  <c:v>-0.00499999523162842</c:v>
                </c:pt>
                <c:pt idx="594">
                  <c:v>0.00200000405311584</c:v>
                </c:pt>
                <c:pt idx="595">
                  <c:v>0.00199998915195465</c:v>
                </c:pt>
                <c:pt idx="596">
                  <c:v>-0.00499999523162842</c:v>
                </c:pt>
                <c:pt idx="597">
                  <c:v>0.00300000607967377</c:v>
                </c:pt>
                <c:pt idx="598">
                  <c:v>0.00200000405311584</c:v>
                </c:pt>
                <c:pt idx="599">
                  <c:v>-0.00400000810623169</c:v>
                </c:pt>
                <c:pt idx="600">
                  <c:v>0.000999987125396729</c:v>
                </c:pt>
                <c:pt idx="601">
                  <c:v>-0.00100000202655792</c:v>
                </c:pt>
                <c:pt idx="602">
                  <c:v>-0.00200001895427704</c:v>
                </c:pt>
                <c:pt idx="603">
                  <c:v>0.00200000405311584</c:v>
                </c:pt>
                <c:pt idx="604">
                  <c:v>-0.00200000405311584</c:v>
                </c:pt>
                <c:pt idx="605">
                  <c:v>-0.00400000810623169</c:v>
                </c:pt>
                <c:pt idx="606">
                  <c:v>0.00699999928474426</c:v>
                </c:pt>
                <c:pt idx="607">
                  <c:v>-0.0039999932050705</c:v>
                </c:pt>
                <c:pt idx="608">
                  <c:v>-0.00300000607967377</c:v>
                </c:pt>
                <c:pt idx="609">
                  <c:v>0.00699999928474426</c:v>
                </c:pt>
                <c:pt idx="610">
                  <c:v>-0.00299999117851257</c:v>
                </c:pt>
                <c:pt idx="611">
                  <c:v>0.0039999932050705</c:v>
                </c:pt>
                <c:pt idx="612">
                  <c:v>0.00199998915195465</c:v>
                </c:pt>
                <c:pt idx="613">
                  <c:v>-0.00299999117851257</c:v>
                </c:pt>
                <c:pt idx="614">
                  <c:v>0.00499999523162842</c:v>
                </c:pt>
                <c:pt idx="615">
                  <c:v>-0.00100000202655792</c:v>
                </c:pt>
                <c:pt idx="616">
                  <c:v>-0.00499999523162842</c:v>
                </c:pt>
                <c:pt idx="617">
                  <c:v>0.00599999725818634</c:v>
                </c:pt>
                <c:pt idx="618">
                  <c:v>0.000999987125396729</c:v>
                </c:pt>
                <c:pt idx="619">
                  <c:v>-0.00300000607967377</c:v>
                </c:pt>
                <c:pt idx="620">
                  <c:v>0.00299999117851257</c:v>
                </c:pt>
                <c:pt idx="621">
                  <c:v>-1.49011611938477E-008</c:v>
                </c:pt>
                <c:pt idx="622">
                  <c:v>0</c:v>
                </c:pt>
                <c:pt idx="623">
                  <c:v>0.0039999932050705</c:v>
                </c:pt>
                <c:pt idx="624">
                  <c:v>-0.00300000607967377</c:v>
                </c:pt>
                <c:pt idx="625">
                  <c:v>0.00200000405311584</c:v>
                </c:pt>
                <c:pt idx="626">
                  <c:v>0.00499999523162842</c:v>
                </c:pt>
                <c:pt idx="627">
                  <c:v>-0.00200000405311584</c:v>
                </c:pt>
                <c:pt idx="628">
                  <c:v>0.00200000405311584</c:v>
                </c:pt>
                <c:pt idx="629">
                  <c:v>0.00499999523162842</c:v>
                </c:pt>
                <c:pt idx="630">
                  <c:v>-0.00199998915195465</c:v>
                </c:pt>
                <c:pt idx="631">
                  <c:v>-0.00200000405311584</c:v>
                </c:pt>
                <c:pt idx="632">
                  <c:v>0.00400000810623169</c:v>
                </c:pt>
                <c:pt idx="633">
                  <c:v>-0.00200000405311584</c:v>
                </c:pt>
                <c:pt idx="634">
                  <c:v>0.00200000405311584</c:v>
                </c:pt>
                <c:pt idx="635">
                  <c:v>0.00500001013278961</c:v>
                </c:pt>
                <c:pt idx="636">
                  <c:v>-0.00500001013278961</c:v>
                </c:pt>
                <c:pt idx="637">
                  <c:v>0.00300000607967377</c:v>
                </c:pt>
                <c:pt idx="638">
                  <c:v>0.00300000607967377</c:v>
                </c:pt>
                <c:pt idx="639">
                  <c:v>-0.0039999932050705</c:v>
                </c:pt>
                <c:pt idx="640">
                  <c:v>0.00400000810623169</c:v>
                </c:pt>
                <c:pt idx="641">
                  <c:v>0.00200000405311584</c:v>
                </c:pt>
                <c:pt idx="642">
                  <c:v>-0.00299999117851257</c:v>
                </c:pt>
                <c:pt idx="643">
                  <c:v>0.00499999523162842</c:v>
                </c:pt>
                <c:pt idx="644">
                  <c:v>-0.00200000405311584</c:v>
                </c:pt>
                <c:pt idx="645">
                  <c:v>-0.00100000202655792</c:v>
                </c:pt>
                <c:pt idx="646">
                  <c:v>0.0039999932050705</c:v>
                </c:pt>
                <c:pt idx="647">
                  <c:v>-0.00200000405311584</c:v>
                </c:pt>
                <c:pt idx="648">
                  <c:v>0.00300000607967377</c:v>
                </c:pt>
                <c:pt idx="649">
                  <c:v>-0.00300000607967377</c:v>
                </c:pt>
                <c:pt idx="650">
                  <c:v>-0.00100000202655792</c:v>
                </c:pt>
                <c:pt idx="651">
                  <c:v>0.00699999928474426</c:v>
                </c:pt>
                <c:pt idx="652">
                  <c:v>-0.00499999523162842</c:v>
                </c:pt>
                <c:pt idx="653">
                  <c:v>-1.49011611938477E-008</c:v>
                </c:pt>
                <c:pt idx="654">
                  <c:v>0.00599999725818634</c:v>
                </c:pt>
                <c:pt idx="655">
                  <c:v>-0.00599999725818634</c:v>
                </c:pt>
                <c:pt idx="656">
                  <c:v>-0.000999987125396729</c:v>
                </c:pt>
                <c:pt idx="657">
                  <c:v>0.0039999932050705</c:v>
                </c:pt>
                <c:pt idx="658">
                  <c:v>-0.0039999932050705</c:v>
                </c:pt>
                <c:pt idx="659">
                  <c:v>0.00100000202655792</c:v>
                </c:pt>
                <c:pt idx="660">
                  <c:v>0.00200000405311584</c:v>
                </c:pt>
                <c:pt idx="661">
                  <c:v>-0.00599999725818634</c:v>
                </c:pt>
                <c:pt idx="662">
                  <c:v>0.00499999523162842</c:v>
                </c:pt>
                <c:pt idx="663">
                  <c:v>0.00199998915195465</c:v>
                </c:pt>
                <c:pt idx="664">
                  <c:v>-0.00400000810623169</c:v>
                </c:pt>
                <c:pt idx="665">
                  <c:v>0.00499999523162842</c:v>
                </c:pt>
                <c:pt idx="666">
                  <c:v>-0.00100000202655792</c:v>
                </c:pt>
                <c:pt idx="667">
                  <c:v>-0.00199998915195465</c:v>
                </c:pt>
                <c:pt idx="668">
                  <c:v>0.00499998033046722</c:v>
                </c:pt>
                <c:pt idx="669">
                  <c:v>-0.00300000607967377</c:v>
                </c:pt>
                <c:pt idx="670">
                  <c:v>-1.49011611938477E-008</c:v>
                </c:pt>
                <c:pt idx="671">
                  <c:v>-1.49011611938477E-008</c:v>
                </c:pt>
                <c:pt idx="672">
                  <c:v>-0.00200000405311584</c:v>
                </c:pt>
                <c:pt idx="673">
                  <c:v>0.00200001895427704</c:v>
                </c:pt>
                <c:pt idx="674">
                  <c:v>-0.00100000202655792</c:v>
                </c:pt>
                <c:pt idx="675">
                  <c:v>-0.00299999117851257</c:v>
                </c:pt>
                <c:pt idx="676">
                  <c:v>0</c:v>
                </c:pt>
                <c:pt idx="677">
                  <c:v>-0.00300002098083496</c:v>
                </c:pt>
                <c:pt idx="678">
                  <c:v>0.00100000202655792</c:v>
                </c:pt>
                <c:pt idx="679">
                  <c:v>0.00200000405311584</c:v>
                </c:pt>
                <c:pt idx="680">
                  <c:v>-0.00200000405311584</c:v>
                </c:pt>
                <c:pt idx="681">
                  <c:v>-0.00200001895427704</c:v>
                </c:pt>
                <c:pt idx="682">
                  <c:v>0.00299999117851257</c:v>
                </c:pt>
                <c:pt idx="683">
                  <c:v>-0.00200000405311584</c:v>
                </c:pt>
                <c:pt idx="684">
                  <c:v>-1.49011611938477E-008</c:v>
                </c:pt>
                <c:pt idx="685">
                  <c:v>0.00500001013278961</c:v>
                </c:pt>
                <c:pt idx="686">
                  <c:v>0</c:v>
                </c:pt>
                <c:pt idx="687">
                  <c:v>0.000999987125396729</c:v>
                </c:pt>
                <c:pt idx="688">
                  <c:v>0.00299999117851257</c:v>
                </c:pt>
                <c:pt idx="689">
                  <c:v>-0.00499999523162842</c:v>
                </c:pt>
                <c:pt idx="690">
                  <c:v>0.00100000202655792</c:v>
                </c:pt>
                <c:pt idx="691">
                  <c:v>0.0039999932050705</c:v>
                </c:pt>
                <c:pt idx="692">
                  <c:v>-0.00200000405311584</c:v>
                </c:pt>
                <c:pt idx="693">
                  <c:v>0.00200000405311584</c:v>
                </c:pt>
                <c:pt idx="694">
                  <c:v>0</c:v>
                </c:pt>
                <c:pt idx="695">
                  <c:v>-0.00100000202655792</c:v>
                </c:pt>
                <c:pt idx="696">
                  <c:v>0.00400000810623169</c:v>
                </c:pt>
                <c:pt idx="697">
                  <c:v>0.00300000607967377</c:v>
                </c:pt>
                <c:pt idx="698">
                  <c:v>1.49011611938477E-008</c:v>
                </c:pt>
                <c:pt idx="699">
                  <c:v>0.00100000202655792</c:v>
                </c:pt>
                <c:pt idx="700">
                  <c:v>0</c:v>
                </c:pt>
                <c:pt idx="701">
                  <c:v>-0.000999987125396729</c:v>
                </c:pt>
                <c:pt idx="702">
                  <c:v>0.00300000607967377</c:v>
                </c:pt>
                <c:pt idx="703">
                  <c:v>0</c:v>
                </c:pt>
                <c:pt idx="704">
                  <c:v>-0.00100001692771912</c:v>
                </c:pt>
                <c:pt idx="705">
                  <c:v>-0.00199998915195465</c:v>
                </c:pt>
                <c:pt idx="706">
                  <c:v>0</c:v>
                </c:pt>
                <c:pt idx="707">
                  <c:v>-0.00400000810623169</c:v>
                </c:pt>
                <c:pt idx="708">
                  <c:v>0.00500001013278961</c:v>
                </c:pt>
                <c:pt idx="709">
                  <c:v>-0.0039999932050705</c:v>
                </c:pt>
                <c:pt idx="710">
                  <c:v>0.00300000607967377</c:v>
                </c:pt>
                <c:pt idx="711">
                  <c:v>0</c:v>
                </c:pt>
                <c:pt idx="712">
                  <c:v>-0.00599999725818634</c:v>
                </c:pt>
                <c:pt idx="713">
                  <c:v>0.00400000810623169</c:v>
                </c:pt>
                <c:pt idx="714">
                  <c:v>0.00200000405311584</c:v>
                </c:pt>
                <c:pt idx="715">
                  <c:v>-0.00300000607967377</c:v>
                </c:pt>
                <c:pt idx="716">
                  <c:v>0</c:v>
                </c:pt>
                <c:pt idx="717">
                  <c:v>-0.00100001692771912</c:v>
                </c:pt>
                <c:pt idx="718">
                  <c:v>-0.00400000810623169</c:v>
                </c:pt>
                <c:pt idx="719">
                  <c:v>0.00300000607967377</c:v>
                </c:pt>
                <c:pt idx="720">
                  <c:v>0.00100000202655792</c:v>
                </c:pt>
                <c:pt idx="721">
                  <c:v>1.49011611938477E-008</c:v>
                </c:pt>
                <c:pt idx="722">
                  <c:v>0.00200000405311584</c:v>
                </c:pt>
                <c:pt idx="723">
                  <c:v>-0.00300000607967377</c:v>
                </c:pt>
                <c:pt idx="724">
                  <c:v>0.00100001692771912</c:v>
                </c:pt>
                <c:pt idx="725">
                  <c:v>0.00200000405311584</c:v>
                </c:pt>
                <c:pt idx="726">
                  <c:v>-0.00299999117851257</c:v>
                </c:pt>
                <c:pt idx="727">
                  <c:v>0.00699999928474426</c:v>
                </c:pt>
                <c:pt idx="728">
                  <c:v>0.00200000405311584</c:v>
                </c:pt>
                <c:pt idx="729">
                  <c:v>-0.00600001215934753</c:v>
                </c:pt>
                <c:pt idx="730">
                  <c:v>0.00900000333786011</c:v>
                </c:pt>
                <c:pt idx="731">
                  <c:v>-0.00100000202655792</c:v>
                </c:pt>
                <c:pt idx="732">
                  <c:v>-0.00499999523162842</c:v>
                </c:pt>
                <c:pt idx="733">
                  <c:v>0.00599998235702515</c:v>
                </c:pt>
                <c:pt idx="734">
                  <c:v>-0.00299999117851257</c:v>
                </c:pt>
                <c:pt idx="735">
                  <c:v>-0.00400000810623169</c:v>
                </c:pt>
                <c:pt idx="736">
                  <c:v>0.00800000131130219</c:v>
                </c:pt>
                <c:pt idx="737">
                  <c:v>-0.00400000810623169</c:v>
                </c:pt>
                <c:pt idx="738">
                  <c:v>-0.00199998915195465</c:v>
                </c:pt>
                <c:pt idx="739">
                  <c:v>0.00299999117851257</c:v>
                </c:pt>
                <c:pt idx="740">
                  <c:v>-0.00500001013278961</c:v>
                </c:pt>
                <c:pt idx="741">
                  <c:v>0</c:v>
                </c:pt>
                <c:pt idx="742">
                  <c:v>0.00599999725818634</c:v>
                </c:pt>
                <c:pt idx="743">
                  <c:v>-0.00700001418590546</c:v>
                </c:pt>
                <c:pt idx="744">
                  <c:v>-0.00299999117851257</c:v>
                </c:pt>
                <c:pt idx="745">
                  <c:v>0.00500001013278961</c:v>
                </c:pt>
                <c:pt idx="746">
                  <c:v>-0.00499999523162842</c:v>
                </c:pt>
                <c:pt idx="747">
                  <c:v>-0.00400000810623169</c:v>
                </c:pt>
                <c:pt idx="748">
                  <c:v>0.0039999932050705</c:v>
                </c:pt>
                <c:pt idx="749">
                  <c:v>-0.0039999932050705</c:v>
                </c:pt>
                <c:pt idx="750">
                  <c:v>-0.00300000607967377</c:v>
                </c:pt>
                <c:pt idx="751">
                  <c:v>0.00500001013278961</c:v>
                </c:pt>
                <c:pt idx="752">
                  <c:v>-0.0039999932050705</c:v>
                </c:pt>
                <c:pt idx="753">
                  <c:v>0</c:v>
                </c:pt>
                <c:pt idx="754">
                  <c:v>0.00800000131130219</c:v>
                </c:pt>
                <c:pt idx="755">
                  <c:v>-0.00100000202655792</c:v>
                </c:pt>
                <c:pt idx="756">
                  <c:v>-0.00100000202655792</c:v>
                </c:pt>
                <c:pt idx="757">
                  <c:v>0.010000005364418</c:v>
                </c:pt>
                <c:pt idx="758">
                  <c:v>-0.00199998915195465</c:v>
                </c:pt>
                <c:pt idx="759">
                  <c:v>0.00100000202655792</c:v>
                </c:pt>
                <c:pt idx="760">
                  <c:v>0.00300000607967377</c:v>
                </c:pt>
                <c:pt idx="761">
                  <c:v>0.00100001692771912</c:v>
                </c:pt>
                <c:pt idx="762">
                  <c:v>0.00599999725818634</c:v>
                </c:pt>
                <c:pt idx="763">
                  <c:v>0</c:v>
                </c:pt>
                <c:pt idx="764">
                  <c:v>0</c:v>
                </c:pt>
                <c:pt idx="765">
                  <c:v>0.00499999523162842</c:v>
                </c:pt>
                <c:pt idx="766">
                  <c:v>-0.00599998235702515</c:v>
                </c:pt>
                <c:pt idx="767">
                  <c:v>0.00599999725818634</c:v>
                </c:pt>
                <c:pt idx="768">
                  <c:v>0.00700001418590546</c:v>
                </c:pt>
                <c:pt idx="769">
                  <c:v>-0.00699999928474426</c:v>
                </c:pt>
                <c:pt idx="770">
                  <c:v>0.00200000405311584</c:v>
                </c:pt>
                <c:pt idx="771">
                  <c:v>0.00500001013278961</c:v>
                </c:pt>
                <c:pt idx="772">
                  <c:v>-0.00499998033046722</c:v>
                </c:pt>
                <c:pt idx="773">
                  <c:v>0.00100000202655792</c:v>
                </c:pt>
                <c:pt idx="774">
                  <c:v>0.00500001013278961</c:v>
                </c:pt>
                <c:pt idx="775">
                  <c:v>-0.0039999932050705</c:v>
                </c:pt>
                <c:pt idx="776">
                  <c:v>0.00199998915195465</c:v>
                </c:pt>
                <c:pt idx="777">
                  <c:v>1.49011611938477E-008</c:v>
                </c:pt>
                <c:pt idx="778">
                  <c:v>0.00100000202655792</c:v>
                </c:pt>
                <c:pt idx="779">
                  <c:v>0.00400000810623169</c:v>
                </c:pt>
                <c:pt idx="780">
                  <c:v>0.00100000202655792</c:v>
                </c:pt>
                <c:pt idx="781">
                  <c:v>0</c:v>
                </c:pt>
                <c:pt idx="782">
                  <c:v>-0.00100000202655792</c:v>
                </c:pt>
                <c:pt idx="783">
                  <c:v>0.00200000405311584</c:v>
                </c:pt>
                <c:pt idx="784">
                  <c:v>0.00200000405311584</c:v>
                </c:pt>
                <c:pt idx="785">
                  <c:v>-0.00100000202655792</c:v>
                </c:pt>
                <c:pt idx="786">
                  <c:v>0</c:v>
                </c:pt>
                <c:pt idx="787">
                  <c:v>0.00199998915195465</c:v>
                </c:pt>
                <c:pt idx="788">
                  <c:v>0</c:v>
                </c:pt>
                <c:pt idx="789">
                  <c:v>0.00300000607967377</c:v>
                </c:pt>
                <c:pt idx="790">
                  <c:v>0</c:v>
                </c:pt>
                <c:pt idx="791">
                  <c:v>-0.00299999117851257</c:v>
                </c:pt>
                <c:pt idx="792">
                  <c:v>-0.00299999117851257</c:v>
                </c:pt>
                <c:pt idx="793">
                  <c:v>0.00400000810623169</c:v>
                </c:pt>
                <c:pt idx="794">
                  <c:v>0.00199998915195465</c:v>
                </c:pt>
                <c:pt idx="795">
                  <c:v>-0.0039999932050705</c:v>
                </c:pt>
                <c:pt idx="796">
                  <c:v>0.00200000405311584</c:v>
                </c:pt>
                <c:pt idx="797">
                  <c:v>1.49011611938477E-008</c:v>
                </c:pt>
                <c:pt idx="798">
                  <c:v>-0.0039999932050705</c:v>
                </c:pt>
                <c:pt idx="799">
                  <c:v>0.00400000810623169</c:v>
                </c:pt>
                <c:pt idx="800">
                  <c:v>-0.00100000202655792</c:v>
                </c:pt>
                <c:pt idx="801">
                  <c:v>-0.000999987125396729</c:v>
                </c:pt>
                <c:pt idx="802">
                  <c:v>0.00700001418590546</c:v>
                </c:pt>
                <c:pt idx="803">
                  <c:v>-0.00300000607967377</c:v>
                </c:pt>
                <c:pt idx="804">
                  <c:v>0.00200000405311584</c:v>
                </c:pt>
                <c:pt idx="805">
                  <c:v>0.00499999523162842</c:v>
                </c:pt>
                <c:pt idx="806">
                  <c:v>-0.00400000810623169</c:v>
                </c:pt>
                <c:pt idx="807">
                  <c:v>0.00300000607967377</c:v>
                </c:pt>
                <c:pt idx="808">
                  <c:v>0.00299999117851257</c:v>
                </c:pt>
                <c:pt idx="809">
                  <c:v>-0.00499999523162842</c:v>
                </c:pt>
                <c:pt idx="810">
                  <c:v>0.00300000607967377</c:v>
                </c:pt>
                <c:pt idx="811">
                  <c:v>0.00599999725818634</c:v>
                </c:pt>
                <c:pt idx="812">
                  <c:v>-0.0039999932050705</c:v>
                </c:pt>
                <c:pt idx="813">
                  <c:v>0.00400000810623169</c:v>
                </c:pt>
                <c:pt idx="814">
                  <c:v>-0.00200000405311584</c:v>
                </c:pt>
                <c:pt idx="815">
                  <c:v>-0.00100000202655792</c:v>
                </c:pt>
                <c:pt idx="816">
                  <c:v>0.00200000405311584</c:v>
                </c:pt>
                <c:pt idx="817">
                  <c:v>-0.00300000607967377</c:v>
                </c:pt>
                <c:pt idx="818">
                  <c:v>0.00200000405311584</c:v>
                </c:pt>
                <c:pt idx="819">
                  <c:v>0</c:v>
                </c:pt>
                <c:pt idx="820">
                  <c:v>-0.00299999117851257</c:v>
                </c:pt>
                <c:pt idx="821">
                  <c:v>0.00799998641014099</c:v>
                </c:pt>
                <c:pt idx="822">
                  <c:v>-0.00100000202655792</c:v>
                </c:pt>
                <c:pt idx="823">
                  <c:v>-0.00400000810623169</c:v>
                </c:pt>
                <c:pt idx="824">
                  <c:v>0.00599999725818634</c:v>
                </c:pt>
                <c:pt idx="825">
                  <c:v>-1.49011611938477E-008</c:v>
                </c:pt>
                <c:pt idx="826">
                  <c:v>-0.00100000202655792</c:v>
                </c:pt>
                <c:pt idx="827">
                  <c:v>0.00600001215934753</c:v>
                </c:pt>
                <c:pt idx="828">
                  <c:v>-0.00299999117851257</c:v>
                </c:pt>
                <c:pt idx="829">
                  <c:v>-0.00499999523162842</c:v>
                </c:pt>
                <c:pt idx="830">
                  <c:v>0.00699999928474426</c:v>
                </c:pt>
                <c:pt idx="831">
                  <c:v>-0.000999987125396729</c:v>
                </c:pt>
                <c:pt idx="832">
                  <c:v>-0.00300000607967377</c:v>
                </c:pt>
                <c:pt idx="833">
                  <c:v>0.00800000131130219</c:v>
                </c:pt>
                <c:pt idx="834">
                  <c:v>-0.00400000810623169</c:v>
                </c:pt>
                <c:pt idx="835">
                  <c:v>-0.00299999117851257</c:v>
                </c:pt>
                <c:pt idx="836">
                  <c:v>0.00800000131130219</c:v>
                </c:pt>
                <c:pt idx="837">
                  <c:v>-0.00300000607967377</c:v>
                </c:pt>
                <c:pt idx="838">
                  <c:v>0.00199998915195465</c:v>
                </c:pt>
                <c:pt idx="839">
                  <c:v>0.00599999725818634</c:v>
                </c:pt>
                <c:pt idx="840">
                  <c:v>-0.0039999932050705</c:v>
                </c:pt>
                <c:pt idx="841">
                  <c:v>0.0039999932050705</c:v>
                </c:pt>
                <c:pt idx="842">
                  <c:v>0.00300000607967377</c:v>
                </c:pt>
                <c:pt idx="843">
                  <c:v>-0.00300000607967377</c:v>
                </c:pt>
                <c:pt idx="844">
                  <c:v>0.0039999932050705</c:v>
                </c:pt>
                <c:pt idx="845">
                  <c:v>0.00400000810623169</c:v>
                </c:pt>
                <c:pt idx="846">
                  <c:v>-0.0039999932050705</c:v>
                </c:pt>
                <c:pt idx="847">
                  <c:v>0.00699999928474426</c:v>
                </c:pt>
                <c:pt idx="848">
                  <c:v>0.00200000405311584</c:v>
                </c:pt>
                <c:pt idx="849">
                  <c:v>-0.00200000405311584</c:v>
                </c:pt>
                <c:pt idx="850">
                  <c:v>0.00699999928474426</c:v>
                </c:pt>
                <c:pt idx="851">
                  <c:v>-0.00200000405311584</c:v>
                </c:pt>
                <c:pt idx="852">
                  <c:v>-0.00400000810623169</c:v>
                </c:pt>
                <c:pt idx="853">
                  <c:v>0.00699999928474426</c:v>
                </c:pt>
                <c:pt idx="854">
                  <c:v>-0.00300002098083496</c:v>
                </c:pt>
                <c:pt idx="855">
                  <c:v>-0.00200000405311584</c:v>
                </c:pt>
                <c:pt idx="856">
                  <c:v>0.00699998438358307</c:v>
                </c:pt>
                <c:pt idx="857">
                  <c:v>-0.0039999783039093</c:v>
                </c:pt>
                <c:pt idx="858">
                  <c:v>0.00300000607967377</c:v>
                </c:pt>
                <c:pt idx="859">
                  <c:v>0.00599999725818634</c:v>
                </c:pt>
                <c:pt idx="860">
                  <c:v>-0.00499999523162842</c:v>
                </c:pt>
                <c:pt idx="861">
                  <c:v>0.00199998915195465</c:v>
                </c:pt>
                <c:pt idx="862">
                  <c:v>0.00300000607967377</c:v>
                </c:pt>
                <c:pt idx="863">
                  <c:v>-0.00600001215934753</c:v>
                </c:pt>
                <c:pt idx="864">
                  <c:v>0.00200000405311584</c:v>
                </c:pt>
                <c:pt idx="865">
                  <c:v>0.00199997425079346</c:v>
                </c:pt>
                <c:pt idx="866">
                  <c:v>-0.00799998641014099</c:v>
                </c:pt>
                <c:pt idx="867">
                  <c:v>0.00299999117851257</c:v>
                </c:pt>
                <c:pt idx="868">
                  <c:v>0.00300000607967377</c:v>
                </c:pt>
                <c:pt idx="869">
                  <c:v>-0.00599999725818634</c:v>
                </c:pt>
                <c:pt idx="870">
                  <c:v>0.00400000810623169</c:v>
                </c:pt>
                <c:pt idx="871">
                  <c:v>0.00299999117851257</c:v>
                </c:pt>
                <c:pt idx="872">
                  <c:v>-0.00400000810623169</c:v>
                </c:pt>
                <c:pt idx="873">
                  <c:v>0.00499999523162842</c:v>
                </c:pt>
                <c:pt idx="874">
                  <c:v>0.00200000405311584</c:v>
                </c:pt>
                <c:pt idx="875">
                  <c:v>0.00100000202655792</c:v>
                </c:pt>
                <c:pt idx="876">
                  <c:v>0.00100000202655792</c:v>
                </c:pt>
                <c:pt idx="877">
                  <c:v>-0.00100000202655792</c:v>
                </c:pt>
                <c:pt idx="878">
                  <c:v>0</c:v>
                </c:pt>
                <c:pt idx="879">
                  <c:v>0.00199998915195465</c:v>
                </c:pt>
                <c:pt idx="880">
                  <c:v>-0.00100000202655792</c:v>
                </c:pt>
                <c:pt idx="881">
                  <c:v>0.00100000202655792</c:v>
                </c:pt>
                <c:pt idx="882">
                  <c:v>0.00199998915195465</c:v>
                </c:pt>
                <c:pt idx="883">
                  <c:v>-0.00300000607967377</c:v>
                </c:pt>
                <c:pt idx="884">
                  <c:v>0.00599999725818634</c:v>
                </c:pt>
                <c:pt idx="885">
                  <c:v>1.49011611938477E-008</c:v>
                </c:pt>
                <c:pt idx="886">
                  <c:v>0.00100000202655792</c:v>
                </c:pt>
                <c:pt idx="887">
                  <c:v>0.00100000202655792</c:v>
                </c:pt>
                <c:pt idx="888">
                  <c:v>-0.00400000810623169</c:v>
                </c:pt>
                <c:pt idx="889">
                  <c:v>0.00800000131130219</c:v>
                </c:pt>
                <c:pt idx="890">
                  <c:v>-0.000999987125396729</c:v>
                </c:pt>
                <c:pt idx="891">
                  <c:v>-0.00400000810623169</c:v>
                </c:pt>
                <c:pt idx="892">
                  <c:v>0.00499999523162842</c:v>
                </c:pt>
                <c:pt idx="893">
                  <c:v>-0.00200000405311584</c:v>
                </c:pt>
                <c:pt idx="894">
                  <c:v>0.00199998915195465</c:v>
                </c:pt>
                <c:pt idx="895">
                  <c:v>0.00499999523162842</c:v>
                </c:pt>
                <c:pt idx="896">
                  <c:v>-0.00400000810623169</c:v>
                </c:pt>
                <c:pt idx="897">
                  <c:v>0.00200000405311584</c:v>
                </c:pt>
                <c:pt idx="898">
                  <c:v>0.00800000131130219</c:v>
                </c:pt>
                <c:pt idx="899">
                  <c:v>-0.00300000607967377</c:v>
                </c:pt>
                <c:pt idx="900">
                  <c:v>0.00299999117851257</c:v>
                </c:pt>
                <c:pt idx="901">
                  <c:v>0.00500001013278961</c:v>
                </c:pt>
                <c:pt idx="902">
                  <c:v>-0.0039999932050705</c:v>
                </c:pt>
                <c:pt idx="903">
                  <c:v>0.00100000202655792</c:v>
                </c:pt>
                <c:pt idx="904">
                  <c:v>0.0039999932050705</c:v>
                </c:pt>
                <c:pt idx="905">
                  <c:v>-0.00500001013278961</c:v>
                </c:pt>
                <c:pt idx="906">
                  <c:v>0.00300000607967377</c:v>
                </c:pt>
                <c:pt idx="907">
                  <c:v>-0.00200000405311584</c:v>
                </c:pt>
                <c:pt idx="908">
                  <c:v>-0.00300000607967377</c:v>
                </c:pt>
                <c:pt idx="909">
                  <c:v>0.00499999523162842</c:v>
                </c:pt>
                <c:pt idx="910">
                  <c:v>-0.00200000405311584</c:v>
                </c:pt>
                <c:pt idx="911">
                  <c:v>0.00300000607967377</c:v>
                </c:pt>
                <c:pt idx="912">
                  <c:v>0.00500001013278961</c:v>
                </c:pt>
                <c:pt idx="913">
                  <c:v>-0.00300000607967377</c:v>
                </c:pt>
                <c:pt idx="914">
                  <c:v>0.00299999117851257</c:v>
                </c:pt>
                <c:pt idx="915">
                  <c:v>0.00199998915195465</c:v>
                </c:pt>
                <c:pt idx="916">
                  <c:v>-0.00500001013278961</c:v>
                </c:pt>
                <c:pt idx="917">
                  <c:v>0.00400000810623169</c:v>
                </c:pt>
                <c:pt idx="918">
                  <c:v>-0.00200001895427704</c:v>
                </c:pt>
                <c:pt idx="919">
                  <c:v>0</c:v>
                </c:pt>
                <c:pt idx="920">
                  <c:v>0.00400000810623169</c:v>
                </c:pt>
                <c:pt idx="921">
                  <c:v>-0.00499999523162842</c:v>
                </c:pt>
                <c:pt idx="922">
                  <c:v>0.00200000405311584</c:v>
                </c:pt>
                <c:pt idx="923">
                  <c:v>0.0039999932050705</c:v>
                </c:pt>
                <c:pt idx="924">
                  <c:v>-0.00300000607967377</c:v>
                </c:pt>
                <c:pt idx="925">
                  <c:v>0.0039999783039093</c:v>
                </c:pt>
                <c:pt idx="926">
                  <c:v>0</c:v>
                </c:pt>
                <c:pt idx="927">
                  <c:v>-0.00599999725818634</c:v>
                </c:pt>
                <c:pt idx="928">
                  <c:v>0.00300000607967377</c:v>
                </c:pt>
                <c:pt idx="929">
                  <c:v>0.0039999932050705</c:v>
                </c:pt>
                <c:pt idx="930">
                  <c:v>-0.00400000810623169</c:v>
                </c:pt>
                <c:pt idx="931">
                  <c:v>0.00299999117851257</c:v>
                </c:pt>
                <c:pt idx="932">
                  <c:v>0</c:v>
                </c:pt>
                <c:pt idx="933">
                  <c:v>-0.00499998033046722</c:v>
                </c:pt>
                <c:pt idx="934">
                  <c:v>0.00599999725818634</c:v>
                </c:pt>
                <c:pt idx="935">
                  <c:v>-0.00100001692771912</c:v>
                </c:pt>
                <c:pt idx="936">
                  <c:v>-0.00100000202655792</c:v>
                </c:pt>
                <c:pt idx="937">
                  <c:v>0.00599999725818634</c:v>
                </c:pt>
                <c:pt idx="938">
                  <c:v>1.49011611938477E-008</c:v>
                </c:pt>
                <c:pt idx="939">
                  <c:v>-0.00200000405311584</c:v>
                </c:pt>
                <c:pt idx="940">
                  <c:v>0.000999987125396729</c:v>
                </c:pt>
                <c:pt idx="941">
                  <c:v>-0.00200000405311584</c:v>
                </c:pt>
                <c:pt idx="942">
                  <c:v>0.00100000202655792</c:v>
                </c:pt>
                <c:pt idx="943">
                  <c:v>0.000999987125396729</c:v>
                </c:pt>
                <c:pt idx="944">
                  <c:v>-0.00199998915195465</c:v>
                </c:pt>
                <c:pt idx="945">
                  <c:v>0.00200000405311584</c:v>
                </c:pt>
                <c:pt idx="946">
                  <c:v>0</c:v>
                </c:pt>
                <c:pt idx="947">
                  <c:v>0.00100000202655792</c:v>
                </c:pt>
                <c:pt idx="948">
                  <c:v>-0.00199998915195465</c:v>
                </c:pt>
                <c:pt idx="949">
                  <c:v>0.00100000202655792</c:v>
                </c:pt>
                <c:pt idx="950">
                  <c:v>0.00300000607967377</c:v>
                </c:pt>
                <c:pt idx="951">
                  <c:v>-0.00400000810623169</c:v>
                </c:pt>
                <c:pt idx="952">
                  <c:v>0.00100000202655792</c:v>
                </c:pt>
                <c:pt idx="953">
                  <c:v>0.00599998235702515</c:v>
                </c:pt>
                <c:pt idx="954">
                  <c:v>-0.00200000405311584</c:v>
                </c:pt>
                <c:pt idx="955">
                  <c:v>0.0039999932050705</c:v>
                </c:pt>
                <c:pt idx="956">
                  <c:v>0.00499999523162842</c:v>
                </c:pt>
                <c:pt idx="957">
                  <c:v>-0.00299999117851257</c:v>
                </c:pt>
                <c:pt idx="958">
                  <c:v>0.00299999117851257</c:v>
                </c:pt>
                <c:pt idx="959">
                  <c:v>0.00300000607967377</c:v>
                </c:pt>
                <c:pt idx="960">
                  <c:v>-0.00200000405311584</c:v>
                </c:pt>
                <c:pt idx="961">
                  <c:v>0.0039999932050705</c:v>
                </c:pt>
                <c:pt idx="962">
                  <c:v>0.00300000607967377</c:v>
                </c:pt>
                <c:pt idx="963">
                  <c:v>-0.00199998915195465</c:v>
                </c:pt>
                <c:pt idx="964">
                  <c:v>1.49011611938477E-008</c:v>
                </c:pt>
                <c:pt idx="965">
                  <c:v>-0.000999987125396729</c:v>
                </c:pt>
                <c:pt idx="966">
                  <c:v>-0.00200001895427704</c:v>
                </c:pt>
                <c:pt idx="967">
                  <c:v>0</c:v>
                </c:pt>
                <c:pt idx="968">
                  <c:v>0</c:v>
                </c:pt>
                <c:pt idx="969">
                  <c:v>-0.00100001692771912</c:v>
                </c:pt>
                <c:pt idx="970">
                  <c:v>-0.00100001692771912</c:v>
                </c:pt>
                <c:pt idx="971">
                  <c:v>0.00299999117851257</c:v>
                </c:pt>
                <c:pt idx="972">
                  <c:v>0.00600001215934753</c:v>
                </c:pt>
                <c:pt idx="973">
                  <c:v>-0.00599999725818634</c:v>
                </c:pt>
                <c:pt idx="974">
                  <c:v>0.00300000607967377</c:v>
                </c:pt>
                <c:pt idx="975">
                  <c:v>0.0039999932050705</c:v>
                </c:pt>
                <c:pt idx="976">
                  <c:v>-0.00699999928474426</c:v>
                </c:pt>
                <c:pt idx="977">
                  <c:v>0.0039999932050705</c:v>
                </c:pt>
                <c:pt idx="978">
                  <c:v>0.00599999725818634</c:v>
                </c:pt>
                <c:pt idx="979">
                  <c:v>-0.00899998843669891</c:v>
                </c:pt>
                <c:pt idx="980">
                  <c:v>0.00200000405311584</c:v>
                </c:pt>
                <c:pt idx="981">
                  <c:v>0.0039999932050705</c:v>
                </c:pt>
                <c:pt idx="982">
                  <c:v>-0.00499999523162842</c:v>
                </c:pt>
                <c:pt idx="983">
                  <c:v>0.00200000405311584</c:v>
                </c:pt>
                <c:pt idx="984">
                  <c:v>0.00300000607967377</c:v>
                </c:pt>
                <c:pt idx="985">
                  <c:v>-0.00100000202655792</c:v>
                </c:pt>
                <c:pt idx="986">
                  <c:v>0.00300000607967377</c:v>
                </c:pt>
                <c:pt idx="987">
                  <c:v>-0.00100000202655792</c:v>
                </c:pt>
                <c:pt idx="988">
                  <c:v>-0.00300000607967377</c:v>
                </c:pt>
                <c:pt idx="989">
                  <c:v>0.00299999117851257</c:v>
                </c:pt>
                <c:pt idx="990">
                  <c:v>-0.00200000405311584</c:v>
                </c:pt>
                <c:pt idx="991">
                  <c:v>-0.000999987125396729</c:v>
                </c:pt>
                <c:pt idx="992">
                  <c:v>0.00499999523162842</c:v>
                </c:pt>
                <c:pt idx="993">
                  <c:v>-1.49011611938477E-008</c:v>
                </c:pt>
                <c:pt idx="994">
                  <c:v>-0.00200000405311584</c:v>
                </c:pt>
                <c:pt idx="995">
                  <c:v>0.00200000405311584</c:v>
                </c:pt>
                <c:pt idx="996">
                  <c:v>1.49011611938477E-008</c:v>
                </c:pt>
                <c:pt idx="997">
                  <c:v>-0.00600001215934753</c:v>
                </c:pt>
                <c:pt idx="998">
                  <c:v>0.00100000202655792</c:v>
                </c:pt>
                <c:pt idx="999">
                  <c:v>0.00200000405311584</c:v>
                </c:pt>
                <c:pt idx="1000">
                  <c:v>-0.00200000405311584</c:v>
                </c:pt>
                <c:pt idx="1001">
                  <c:v>-0.00100001692771912</c:v>
                </c:pt>
                <c:pt idx="1002">
                  <c:v>0.00699999928474426</c:v>
                </c:pt>
                <c:pt idx="1003">
                  <c:v>-0.00299999117851257</c:v>
                </c:pt>
                <c:pt idx="1004">
                  <c:v>-0.0039999932050705</c:v>
                </c:pt>
                <c:pt idx="1005">
                  <c:v>0.00400000810623169</c:v>
                </c:pt>
                <c:pt idx="1006">
                  <c:v>-0.00400000810623169</c:v>
                </c:pt>
                <c:pt idx="1007">
                  <c:v>-0.00199998915195465</c:v>
                </c:pt>
                <c:pt idx="1008">
                  <c:v>0.00500001013278961</c:v>
                </c:pt>
                <c:pt idx="1009">
                  <c:v>-0.00599999725818634</c:v>
                </c:pt>
                <c:pt idx="1010">
                  <c:v>0.00200001895427704</c:v>
                </c:pt>
                <c:pt idx="1011">
                  <c:v>-0.00100000202655792</c:v>
                </c:pt>
                <c:pt idx="1012">
                  <c:v>-0.00300000607967377</c:v>
                </c:pt>
                <c:pt idx="1013">
                  <c:v>-1.49011611938477E-008</c:v>
                </c:pt>
                <c:pt idx="1014">
                  <c:v>0.00100000202655792</c:v>
                </c:pt>
                <c:pt idx="1015">
                  <c:v>-1.49011611938477E-008</c:v>
                </c:pt>
                <c:pt idx="1016">
                  <c:v>0.00300000607967377</c:v>
                </c:pt>
                <c:pt idx="1017">
                  <c:v>0.00100000202655792</c:v>
                </c:pt>
                <c:pt idx="1018">
                  <c:v>0.000999987125396729</c:v>
                </c:pt>
                <c:pt idx="1019">
                  <c:v>0.000999987125396729</c:v>
                </c:pt>
                <c:pt idx="1020">
                  <c:v>0</c:v>
                </c:pt>
                <c:pt idx="1021">
                  <c:v>-0.00199998915195465</c:v>
                </c:pt>
                <c:pt idx="1022">
                  <c:v>0.00200000405311584</c:v>
                </c:pt>
                <c:pt idx="1023">
                  <c:v>-0.00400000810623169</c:v>
                </c:pt>
                <c:pt idx="1024">
                  <c:v>0.000999987125396729</c:v>
                </c:pt>
                <c:pt idx="1025">
                  <c:v>0.00400000810623169</c:v>
                </c:pt>
                <c:pt idx="1026">
                  <c:v>-0.00700001418590546</c:v>
                </c:pt>
                <c:pt idx="1027">
                  <c:v>0.00300000607967377</c:v>
                </c:pt>
                <c:pt idx="1028">
                  <c:v>0.0039999932050705</c:v>
                </c:pt>
                <c:pt idx="1029">
                  <c:v>-0.00600001215934753</c:v>
                </c:pt>
                <c:pt idx="1030">
                  <c:v>-0.00200000405311584</c:v>
                </c:pt>
                <c:pt idx="1031">
                  <c:v>0.00800000131130219</c:v>
                </c:pt>
                <c:pt idx="1032">
                  <c:v>-0.00299999117851257</c:v>
                </c:pt>
                <c:pt idx="1033">
                  <c:v>-0.00300000607967377</c:v>
                </c:pt>
                <c:pt idx="1034">
                  <c:v>0.00599999725818634</c:v>
                </c:pt>
                <c:pt idx="1035">
                  <c:v>-0.00600001215934753</c:v>
                </c:pt>
                <c:pt idx="1036">
                  <c:v>-0.00300000607967377</c:v>
                </c:pt>
                <c:pt idx="1037">
                  <c:v>0.00200000405311584</c:v>
                </c:pt>
                <c:pt idx="1038">
                  <c:v>-0.00100000202655792</c:v>
                </c:pt>
                <c:pt idx="1039">
                  <c:v>-0.00400000810623169</c:v>
                </c:pt>
                <c:pt idx="1040">
                  <c:v>0.00800000131130219</c:v>
                </c:pt>
                <c:pt idx="1041">
                  <c:v>-0.00300000607967377</c:v>
                </c:pt>
                <c:pt idx="1042">
                  <c:v>-0.00100000202655792</c:v>
                </c:pt>
                <c:pt idx="1043">
                  <c:v>0.00599998235702515</c:v>
                </c:pt>
                <c:pt idx="1044">
                  <c:v>-0.00300000607967377</c:v>
                </c:pt>
                <c:pt idx="1045">
                  <c:v>-0.00200000405311584</c:v>
                </c:pt>
                <c:pt idx="1046">
                  <c:v>0.00100000202655792</c:v>
                </c:pt>
                <c:pt idx="1047">
                  <c:v>-0.00299999117851257</c:v>
                </c:pt>
                <c:pt idx="1048">
                  <c:v>0.00299999117851257</c:v>
                </c:pt>
                <c:pt idx="1049">
                  <c:v>0</c:v>
                </c:pt>
                <c:pt idx="1050">
                  <c:v>-0.00100000202655792</c:v>
                </c:pt>
                <c:pt idx="1051">
                  <c:v>0.00200000405311584</c:v>
                </c:pt>
                <c:pt idx="1052">
                  <c:v>0</c:v>
                </c:pt>
                <c:pt idx="1053">
                  <c:v>0.00100000202655792</c:v>
                </c:pt>
                <c:pt idx="1054">
                  <c:v>0</c:v>
                </c:pt>
                <c:pt idx="1055">
                  <c:v>-0.00299999117851257</c:v>
                </c:pt>
                <c:pt idx="1056">
                  <c:v>0.00599999725818634</c:v>
                </c:pt>
                <c:pt idx="1057">
                  <c:v>0.00599999725818634</c:v>
                </c:pt>
                <c:pt idx="1058">
                  <c:v>-0.00499999523162842</c:v>
                </c:pt>
                <c:pt idx="1059">
                  <c:v>0.00800000131130219</c:v>
                </c:pt>
                <c:pt idx="1060">
                  <c:v>0</c:v>
                </c:pt>
                <c:pt idx="1061">
                  <c:v>-0.00300000607967377</c:v>
                </c:pt>
                <c:pt idx="1062">
                  <c:v>0.00499999523162842</c:v>
                </c:pt>
                <c:pt idx="1063">
                  <c:v>-0.0039999932050705</c:v>
                </c:pt>
                <c:pt idx="1064">
                  <c:v>-0.00300000607967377</c:v>
                </c:pt>
                <c:pt idx="1065">
                  <c:v>0.00500001013278961</c:v>
                </c:pt>
                <c:pt idx="1066">
                  <c:v>-0.00299999117851257</c:v>
                </c:pt>
                <c:pt idx="1067">
                  <c:v>-0.00199998915195465</c:v>
                </c:pt>
                <c:pt idx="1068">
                  <c:v>0.00499999523162842</c:v>
                </c:pt>
                <c:pt idx="1069">
                  <c:v>-0.00699998438358307</c:v>
                </c:pt>
                <c:pt idx="1070">
                  <c:v>0.00300000607967377</c:v>
                </c:pt>
                <c:pt idx="1071">
                  <c:v>0.00300000607967377</c:v>
                </c:pt>
                <c:pt idx="1072">
                  <c:v>-0.00599998235702515</c:v>
                </c:pt>
                <c:pt idx="1073">
                  <c:v>0.00299999117851257</c:v>
                </c:pt>
                <c:pt idx="1074">
                  <c:v>-0.00100000202655792</c:v>
                </c:pt>
                <c:pt idx="1075">
                  <c:v>0.00100000202655792</c:v>
                </c:pt>
                <c:pt idx="1076">
                  <c:v>-0.00100000202655792</c:v>
                </c:pt>
                <c:pt idx="1077">
                  <c:v>0.00400000810623169</c:v>
                </c:pt>
                <c:pt idx="1078">
                  <c:v>-0.00499999523162842</c:v>
                </c:pt>
                <c:pt idx="1079">
                  <c:v>0.0039999932050705</c:v>
                </c:pt>
                <c:pt idx="1080">
                  <c:v>0.00199997425079346</c:v>
                </c:pt>
                <c:pt idx="1081">
                  <c:v>-0.00800000131130219</c:v>
                </c:pt>
                <c:pt idx="1082">
                  <c:v>0.00499999523162842</c:v>
                </c:pt>
                <c:pt idx="1083">
                  <c:v>-0.00100000202655792</c:v>
                </c:pt>
                <c:pt idx="1084">
                  <c:v>-0.00299999117851257</c:v>
                </c:pt>
                <c:pt idx="1085">
                  <c:v>0.0039999783039093</c:v>
                </c:pt>
                <c:pt idx="1086">
                  <c:v>0</c:v>
                </c:pt>
                <c:pt idx="1087">
                  <c:v>-0.00900000333786011</c:v>
                </c:pt>
                <c:pt idx="1088">
                  <c:v>0.00700001418590546</c:v>
                </c:pt>
                <c:pt idx="1089">
                  <c:v>-0.00699999928474426</c:v>
                </c:pt>
                <c:pt idx="1090">
                  <c:v>-0.00199998915195465</c:v>
                </c:pt>
                <c:pt idx="1091">
                  <c:v>0.00800001621246338</c:v>
                </c:pt>
                <c:pt idx="1092">
                  <c:v>-1.49011611938477E-008</c:v>
                </c:pt>
                <c:pt idx="1093">
                  <c:v>-0.00400000810623169</c:v>
                </c:pt>
                <c:pt idx="1094">
                  <c:v>0.00699999928474426</c:v>
                </c:pt>
                <c:pt idx="1095">
                  <c:v>-1.49011611938477E-008</c:v>
                </c:pt>
                <c:pt idx="1096">
                  <c:v>0</c:v>
                </c:pt>
                <c:pt idx="1097">
                  <c:v>0.00200000405311584</c:v>
                </c:pt>
                <c:pt idx="1098">
                  <c:v>1.49011611938477E-008</c:v>
                </c:pt>
                <c:pt idx="1099">
                  <c:v>-0.00199998915195465</c:v>
                </c:pt>
                <c:pt idx="1100">
                  <c:v>0.000999987125396729</c:v>
                </c:pt>
                <c:pt idx="1101">
                  <c:v>1.49011611938477E-008</c:v>
                </c:pt>
                <c:pt idx="1102">
                  <c:v>0.00299999117851257</c:v>
                </c:pt>
                <c:pt idx="1103">
                  <c:v>-0.00100000202655792</c:v>
                </c:pt>
                <c:pt idx="1104">
                  <c:v>-0.00499999523162842</c:v>
                </c:pt>
                <c:pt idx="1105">
                  <c:v>0.00900000333786011</c:v>
                </c:pt>
                <c:pt idx="1106">
                  <c:v>-0.00299999117851257</c:v>
                </c:pt>
                <c:pt idx="1107">
                  <c:v>-0.00499999523162842</c:v>
                </c:pt>
                <c:pt idx="1108">
                  <c:v>0.00800000131130219</c:v>
                </c:pt>
                <c:pt idx="1109">
                  <c:v>-0.000999987125396729</c:v>
                </c:pt>
                <c:pt idx="1110">
                  <c:v>-0.00200000405311584</c:v>
                </c:pt>
                <c:pt idx="1111">
                  <c:v>0.00699999928474426</c:v>
                </c:pt>
                <c:pt idx="1112">
                  <c:v>-0.00500001013278961</c:v>
                </c:pt>
                <c:pt idx="1113">
                  <c:v>0.00300000607967377</c:v>
                </c:pt>
                <c:pt idx="1114">
                  <c:v>0.00299999117851257</c:v>
                </c:pt>
                <c:pt idx="1115">
                  <c:v>-0.00499999523162842</c:v>
                </c:pt>
                <c:pt idx="1116">
                  <c:v>0.00300000607967377</c:v>
                </c:pt>
                <c:pt idx="1117">
                  <c:v>-0.00400000810623169</c:v>
                </c:pt>
                <c:pt idx="1118">
                  <c:v>-0.00300000607967377</c:v>
                </c:pt>
                <c:pt idx="1119">
                  <c:v>0.00200000405311584</c:v>
                </c:pt>
                <c:pt idx="1120">
                  <c:v>-0.00599999725818634</c:v>
                </c:pt>
                <c:pt idx="1121">
                  <c:v>0.00300000607967377</c:v>
                </c:pt>
                <c:pt idx="1122">
                  <c:v>0.00300000607967377</c:v>
                </c:pt>
                <c:pt idx="1123">
                  <c:v>-0.00500001013278961</c:v>
                </c:pt>
                <c:pt idx="1124">
                  <c:v>0.000999987125396729</c:v>
                </c:pt>
                <c:pt idx="1125">
                  <c:v>-0.00100001692771912</c:v>
                </c:pt>
                <c:pt idx="1126">
                  <c:v>0.00100001692771912</c:v>
                </c:pt>
                <c:pt idx="1127">
                  <c:v>-0.00200000405311584</c:v>
                </c:pt>
                <c:pt idx="1128">
                  <c:v>0.00200000405311584</c:v>
                </c:pt>
                <c:pt idx="1129">
                  <c:v>-0.00100000202655792</c:v>
                </c:pt>
                <c:pt idx="1130">
                  <c:v>-0.00299999117851257</c:v>
                </c:pt>
                <c:pt idx="1131">
                  <c:v>0.00400000810623169</c:v>
                </c:pt>
                <c:pt idx="1132">
                  <c:v>0.00600001215934753</c:v>
                </c:pt>
                <c:pt idx="1133">
                  <c:v>-0.0039999932050705</c:v>
                </c:pt>
                <c:pt idx="1134">
                  <c:v>0.00199998915195465</c:v>
                </c:pt>
                <c:pt idx="1135">
                  <c:v>0.00599999725818634</c:v>
                </c:pt>
                <c:pt idx="1136">
                  <c:v>-0.00300000607967377</c:v>
                </c:pt>
                <c:pt idx="1137">
                  <c:v>0.00299999117851257</c:v>
                </c:pt>
                <c:pt idx="1138">
                  <c:v>-1.49011611938477E-008</c:v>
                </c:pt>
                <c:pt idx="1139">
                  <c:v>-0.00200000405311584</c:v>
                </c:pt>
                <c:pt idx="1140">
                  <c:v>0.00300000607967377</c:v>
                </c:pt>
                <c:pt idx="1141">
                  <c:v>0.00100000202655792</c:v>
                </c:pt>
                <c:pt idx="1142">
                  <c:v>0.00299997627735138</c:v>
                </c:pt>
                <c:pt idx="1143">
                  <c:v>0.00100000202655792</c:v>
                </c:pt>
                <c:pt idx="1144">
                  <c:v>1.49011611938477E-008</c:v>
                </c:pt>
                <c:pt idx="1145">
                  <c:v>0.00200000405311584</c:v>
                </c:pt>
                <c:pt idx="1146">
                  <c:v>0.00400002300739288</c:v>
                </c:pt>
                <c:pt idx="1147">
                  <c:v>0.00100001692771912</c:v>
                </c:pt>
                <c:pt idx="1148">
                  <c:v>0.000999987125396729</c:v>
                </c:pt>
                <c:pt idx="1149">
                  <c:v>0.00400000810623169</c:v>
                </c:pt>
                <c:pt idx="1150">
                  <c:v>0.000999987125396729</c:v>
                </c:pt>
                <c:pt idx="1151">
                  <c:v>-0.00200000405311584</c:v>
                </c:pt>
                <c:pt idx="1152">
                  <c:v>0.00100000202655792</c:v>
                </c:pt>
                <c:pt idx="1153">
                  <c:v>0.00300000607967377</c:v>
                </c:pt>
                <c:pt idx="1154">
                  <c:v>-0.00100000202655792</c:v>
                </c:pt>
                <c:pt idx="1155">
                  <c:v>-0.00100000202655792</c:v>
                </c:pt>
                <c:pt idx="1156">
                  <c:v>0.00200000405311584</c:v>
                </c:pt>
                <c:pt idx="1157">
                  <c:v>-0.000999987125396729</c:v>
                </c:pt>
                <c:pt idx="1158">
                  <c:v>0.00200001895427704</c:v>
                </c:pt>
                <c:pt idx="1159">
                  <c:v>-0.000999987125396729</c:v>
                </c:pt>
                <c:pt idx="1160">
                  <c:v>-0.00100000202655792</c:v>
                </c:pt>
                <c:pt idx="1161">
                  <c:v>0.00300002098083496</c:v>
                </c:pt>
                <c:pt idx="1162">
                  <c:v>-0.00299999117851257</c:v>
                </c:pt>
                <c:pt idx="1163">
                  <c:v>0.000999987125396729</c:v>
                </c:pt>
                <c:pt idx="1164">
                  <c:v>0.00300000607967377</c:v>
                </c:pt>
                <c:pt idx="1165">
                  <c:v>-0.00300000607967377</c:v>
                </c:pt>
                <c:pt idx="1166">
                  <c:v>0.00199998915195465</c:v>
                </c:pt>
                <c:pt idx="1167">
                  <c:v>0.00100000202655792</c:v>
                </c:pt>
                <c:pt idx="1168">
                  <c:v>-0.0039999932050705</c:v>
                </c:pt>
                <c:pt idx="1169">
                  <c:v>0.00100000202655792</c:v>
                </c:pt>
                <c:pt idx="1170">
                  <c:v>0.00100000202655792</c:v>
                </c:pt>
                <c:pt idx="1171">
                  <c:v>-0.00100000202655792</c:v>
                </c:pt>
                <c:pt idx="1172">
                  <c:v>-1.49011611938477E-008</c:v>
                </c:pt>
                <c:pt idx="1173">
                  <c:v>0.00100000202655792</c:v>
                </c:pt>
                <c:pt idx="1174">
                  <c:v>0</c:v>
                </c:pt>
                <c:pt idx="1175">
                  <c:v>-1.49011611938477E-008</c:v>
                </c:pt>
                <c:pt idx="1176">
                  <c:v>0.00200000405311584</c:v>
                </c:pt>
                <c:pt idx="1177">
                  <c:v>0.00100000202655792</c:v>
                </c:pt>
                <c:pt idx="1178">
                  <c:v>-0.00300000607967377</c:v>
                </c:pt>
                <c:pt idx="1179">
                  <c:v>0.00699998438358307</c:v>
                </c:pt>
                <c:pt idx="118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HE$1</c:f>
              <c:strCache>
                <c:ptCount val="1"/>
                <c:pt idx="0">
                  <c:v>ddF3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E$2:$HE$1183</c:f>
              <c:numCache>
                <c:formatCode>General</c:formatCode>
                <c:ptCount val="1182"/>
                <c:pt idx="98">
                  <c:v>0</c:v>
                </c:pt>
                <c:pt idx="99">
                  <c:v>-0.00300000607967377</c:v>
                </c:pt>
                <c:pt idx="100">
                  <c:v>-0.00100000202655792</c:v>
                </c:pt>
                <c:pt idx="101">
                  <c:v>-0.00400000810623169</c:v>
                </c:pt>
                <c:pt idx="102">
                  <c:v>-0.00499999523162842</c:v>
                </c:pt>
                <c:pt idx="103">
                  <c:v>0.000999987125396729</c:v>
                </c:pt>
                <c:pt idx="104">
                  <c:v>-0.00200000405311584</c:v>
                </c:pt>
                <c:pt idx="105">
                  <c:v>-0.00300000607967377</c:v>
                </c:pt>
                <c:pt idx="106">
                  <c:v>-0.00200000405311584</c:v>
                </c:pt>
                <c:pt idx="107">
                  <c:v>0</c:v>
                </c:pt>
                <c:pt idx="108">
                  <c:v>-0.00200000405311584</c:v>
                </c:pt>
                <c:pt idx="109">
                  <c:v>-0.00200000405311584</c:v>
                </c:pt>
                <c:pt idx="110">
                  <c:v>-0.00100000202655792</c:v>
                </c:pt>
                <c:pt idx="111">
                  <c:v>-0.0039999932050705</c:v>
                </c:pt>
                <c:pt idx="112">
                  <c:v>0</c:v>
                </c:pt>
                <c:pt idx="113">
                  <c:v>-0.000999987125396729</c:v>
                </c:pt>
                <c:pt idx="114">
                  <c:v>-0.00199998915195465</c:v>
                </c:pt>
                <c:pt idx="115">
                  <c:v>0.00200000405311584</c:v>
                </c:pt>
                <c:pt idx="116">
                  <c:v>-0.000999987125396729</c:v>
                </c:pt>
                <c:pt idx="117">
                  <c:v>-0.00400000810623169</c:v>
                </c:pt>
                <c:pt idx="118">
                  <c:v>0.00200000405311584</c:v>
                </c:pt>
                <c:pt idx="119">
                  <c:v>-0.00300000607967377</c:v>
                </c:pt>
                <c:pt idx="120">
                  <c:v>-0.00300000607967377</c:v>
                </c:pt>
                <c:pt idx="121">
                  <c:v>0.00299999117851257</c:v>
                </c:pt>
                <c:pt idx="122">
                  <c:v>0.00300000607967377</c:v>
                </c:pt>
                <c:pt idx="123">
                  <c:v>-0.00100000202655792</c:v>
                </c:pt>
                <c:pt idx="124">
                  <c:v>-0.00400002300739288</c:v>
                </c:pt>
                <c:pt idx="125">
                  <c:v>0.00300000607967377</c:v>
                </c:pt>
                <c:pt idx="126">
                  <c:v>-0.00400000810623169</c:v>
                </c:pt>
                <c:pt idx="127">
                  <c:v>-0.00100000202655792</c:v>
                </c:pt>
                <c:pt idx="128">
                  <c:v>0.00199998915195465</c:v>
                </c:pt>
                <c:pt idx="129">
                  <c:v>-0.00800000131130219</c:v>
                </c:pt>
                <c:pt idx="130">
                  <c:v>0.0039999932050705</c:v>
                </c:pt>
                <c:pt idx="131">
                  <c:v>0.00499999523162842</c:v>
                </c:pt>
                <c:pt idx="132">
                  <c:v>-0.00699998438358307</c:v>
                </c:pt>
                <c:pt idx="133">
                  <c:v>0.00299999117851257</c:v>
                </c:pt>
                <c:pt idx="134">
                  <c:v>0.00599999725818634</c:v>
                </c:pt>
                <c:pt idx="135">
                  <c:v>-0.00800000131130219</c:v>
                </c:pt>
                <c:pt idx="136">
                  <c:v>0</c:v>
                </c:pt>
                <c:pt idx="137">
                  <c:v>0.0039999932050705</c:v>
                </c:pt>
                <c:pt idx="138">
                  <c:v>-0.00600001215934753</c:v>
                </c:pt>
                <c:pt idx="139">
                  <c:v>0.00300000607967377</c:v>
                </c:pt>
                <c:pt idx="140">
                  <c:v>0.00100000202655792</c:v>
                </c:pt>
                <c:pt idx="141">
                  <c:v>-0.00599999725818634</c:v>
                </c:pt>
                <c:pt idx="142">
                  <c:v>0.00100000202655792</c:v>
                </c:pt>
                <c:pt idx="143">
                  <c:v>0</c:v>
                </c:pt>
                <c:pt idx="144">
                  <c:v>-0.00199998915195465</c:v>
                </c:pt>
                <c:pt idx="145">
                  <c:v>-0.00100000202655792</c:v>
                </c:pt>
                <c:pt idx="146">
                  <c:v>0.00100000202655792</c:v>
                </c:pt>
                <c:pt idx="147">
                  <c:v>0.00499999523162842</c:v>
                </c:pt>
                <c:pt idx="148">
                  <c:v>-0.00200000405311584</c:v>
                </c:pt>
                <c:pt idx="149">
                  <c:v>-0.00100000202655792</c:v>
                </c:pt>
                <c:pt idx="150">
                  <c:v>0.00899998843669891</c:v>
                </c:pt>
                <c:pt idx="151">
                  <c:v>-0.00299999117851257</c:v>
                </c:pt>
                <c:pt idx="152">
                  <c:v>0.00200000405311584</c:v>
                </c:pt>
                <c:pt idx="153">
                  <c:v>0.00800000131130219</c:v>
                </c:pt>
                <c:pt idx="154">
                  <c:v>-0.00499999523162842</c:v>
                </c:pt>
                <c:pt idx="155">
                  <c:v>-0.00100000202655792</c:v>
                </c:pt>
                <c:pt idx="156">
                  <c:v>0.00699999928474426</c:v>
                </c:pt>
                <c:pt idx="157">
                  <c:v>-0.00299999117851257</c:v>
                </c:pt>
                <c:pt idx="158">
                  <c:v>0.00199998915195465</c:v>
                </c:pt>
                <c:pt idx="159">
                  <c:v>0.00599999725818634</c:v>
                </c:pt>
                <c:pt idx="160">
                  <c:v>-0.00499999523162842</c:v>
                </c:pt>
                <c:pt idx="161">
                  <c:v>0.00100000202655792</c:v>
                </c:pt>
                <c:pt idx="162">
                  <c:v>0.00499999523162842</c:v>
                </c:pt>
                <c:pt idx="163">
                  <c:v>-0.00300000607967377</c:v>
                </c:pt>
                <c:pt idx="164">
                  <c:v>1.49011611938477E-008</c:v>
                </c:pt>
                <c:pt idx="165">
                  <c:v>0</c:v>
                </c:pt>
                <c:pt idx="166">
                  <c:v>-0.00200000405311584</c:v>
                </c:pt>
                <c:pt idx="167">
                  <c:v>0</c:v>
                </c:pt>
                <c:pt idx="168">
                  <c:v>0.000999987125396729</c:v>
                </c:pt>
                <c:pt idx="169">
                  <c:v>0.00200000405311584</c:v>
                </c:pt>
                <c:pt idx="170">
                  <c:v>0.00200000405311584</c:v>
                </c:pt>
                <c:pt idx="171">
                  <c:v>-1.49011611938477E-008</c:v>
                </c:pt>
                <c:pt idx="172">
                  <c:v>-0.00500001013278961</c:v>
                </c:pt>
                <c:pt idx="173">
                  <c:v>0.00100001692771912</c:v>
                </c:pt>
                <c:pt idx="174">
                  <c:v>0.00499999523162842</c:v>
                </c:pt>
                <c:pt idx="175">
                  <c:v>-0.00699999928474426</c:v>
                </c:pt>
                <c:pt idx="176">
                  <c:v>0.00200000405311584</c:v>
                </c:pt>
                <c:pt idx="177">
                  <c:v>0.00200000405311584</c:v>
                </c:pt>
                <c:pt idx="178">
                  <c:v>-0.00499999523162842</c:v>
                </c:pt>
                <c:pt idx="179">
                  <c:v>0.00400000810623169</c:v>
                </c:pt>
                <c:pt idx="180">
                  <c:v>-1.49011611938477E-008</c:v>
                </c:pt>
                <c:pt idx="181">
                  <c:v>-0.00100001692771912</c:v>
                </c:pt>
                <c:pt idx="182">
                  <c:v>0.00100000202655792</c:v>
                </c:pt>
                <c:pt idx="183">
                  <c:v>-1.49011611938477E-008</c:v>
                </c:pt>
                <c:pt idx="184">
                  <c:v>-0.000999987125396729</c:v>
                </c:pt>
                <c:pt idx="185">
                  <c:v>0</c:v>
                </c:pt>
                <c:pt idx="186">
                  <c:v>0.00400000810623169</c:v>
                </c:pt>
                <c:pt idx="187">
                  <c:v>-0.00100000202655792</c:v>
                </c:pt>
                <c:pt idx="188">
                  <c:v>-0.00200000405311584</c:v>
                </c:pt>
                <c:pt idx="189">
                  <c:v>0.00400000810623169</c:v>
                </c:pt>
                <c:pt idx="190">
                  <c:v>-0.00400000810623169</c:v>
                </c:pt>
                <c:pt idx="191">
                  <c:v>0</c:v>
                </c:pt>
                <c:pt idx="192">
                  <c:v>0.00299999117851257</c:v>
                </c:pt>
                <c:pt idx="193">
                  <c:v>-0.00599999725818634</c:v>
                </c:pt>
                <c:pt idx="194">
                  <c:v>0</c:v>
                </c:pt>
                <c:pt idx="195">
                  <c:v>0.0039999932050705</c:v>
                </c:pt>
                <c:pt idx="196">
                  <c:v>-0.00400000810623169</c:v>
                </c:pt>
                <c:pt idx="197">
                  <c:v>0.0039999932050705</c:v>
                </c:pt>
                <c:pt idx="198">
                  <c:v>0.00199998915195465</c:v>
                </c:pt>
                <c:pt idx="199">
                  <c:v>-0.00299999117851257</c:v>
                </c:pt>
                <c:pt idx="200">
                  <c:v>0.0039999932050705</c:v>
                </c:pt>
                <c:pt idx="201">
                  <c:v>-0.00199998915195465</c:v>
                </c:pt>
                <c:pt idx="202">
                  <c:v>0.00400000810623169</c:v>
                </c:pt>
                <c:pt idx="203">
                  <c:v>-0.00100001692771912</c:v>
                </c:pt>
                <c:pt idx="204">
                  <c:v>-0.00300000607967377</c:v>
                </c:pt>
                <c:pt idx="205">
                  <c:v>0.00699999928474426</c:v>
                </c:pt>
                <c:pt idx="206">
                  <c:v>-1.49011611938477E-008</c:v>
                </c:pt>
                <c:pt idx="207">
                  <c:v>-0.00699999928474426</c:v>
                </c:pt>
                <c:pt idx="208">
                  <c:v>0.00200000405311584</c:v>
                </c:pt>
                <c:pt idx="209">
                  <c:v>-0.00300000607967377</c:v>
                </c:pt>
                <c:pt idx="210">
                  <c:v>-0.00500001013278961</c:v>
                </c:pt>
                <c:pt idx="211">
                  <c:v>0.00300000607967377</c:v>
                </c:pt>
                <c:pt idx="212">
                  <c:v>-0.00100000202655792</c:v>
                </c:pt>
                <c:pt idx="213">
                  <c:v>-0.000999987125396729</c:v>
                </c:pt>
                <c:pt idx="214">
                  <c:v>0.00300000607967377</c:v>
                </c:pt>
                <c:pt idx="215">
                  <c:v>0.00100000202655792</c:v>
                </c:pt>
                <c:pt idx="216">
                  <c:v>-0.00299999117851257</c:v>
                </c:pt>
                <c:pt idx="217">
                  <c:v>0.00400000810623169</c:v>
                </c:pt>
                <c:pt idx="218">
                  <c:v>-0.00100000202655792</c:v>
                </c:pt>
                <c:pt idx="219">
                  <c:v>0.00100000202655792</c:v>
                </c:pt>
                <c:pt idx="220">
                  <c:v>0.0039999932050705</c:v>
                </c:pt>
                <c:pt idx="221">
                  <c:v>-0.00499999523162842</c:v>
                </c:pt>
                <c:pt idx="222">
                  <c:v>0.00200001895427704</c:v>
                </c:pt>
                <c:pt idx="223">
                  <c:v>0.000999987125396729</c:v>
                </c:pt>
                <c:pt idx="224">
                  <c:v>-0.00599999725818634</c:v>
                </c:pt>
                <c:pt idx="225">
                  <c:v>0.00499999523162842</c:v>
                </c:pt>
                <c:pt idx="226">
                  <c:v>0.00200000405311584</c:v>
                </c:pt>
                <c:pt idx="227">
                  <c:v>-0.00500001013278961</c:v>
                </c:pt>
                <c:pt idx="228">
                  <c:v>0.0039999932050705</c:v>
                </c:pt>
                <c:pt idx="229">
                  <c:v>0.0039999932050705</c:v>
                </c:pt>
                <c:pt idx="230">
                  <c:v>-0.00599999725818634</c:v>
                </c:pt>
                <c:pt idx="231">
                  <c:v>0.00699999928474426</c:v>
                </c:pt>
                <c:pt idx="232">
                  <c:v>-0.00300000607967377</c:v>
                </c:pt>
                <c:pt idx="233">
                  <c:v>-0.00300000607967377</c:v>
                </c:pt>
                <c:pt idx="234">
                  <c:v>0.00600001215934753</c:v>
                </c:pt>
                <c:pt idx="235">
                  <c:v>-0.00300000607967377</c:v>
                </c:pt>
                <c:pt idx="236">
                  <c:v>-0.00400000810623169</c:v>
                </c:pt>
                <c:pt idx="237">
                  <c:v>0.00400000810623169</c:v>
                </c:pt>
                <c:pt idx="238">
                  <c:v>-0.00599999725818634</c:v>
                </c:pt>
                <c:pt idx="239">
                  <c:v>-0.00200000405311584</c:v>
                </c:pt>
                <c:pt idx="240">
                  <c:v>0.00300000607967377</c:v>
                </c:pt>
                <c:pt idx="241">
                  <c:v>-0.00499999523162842</c:v>
                </c:pt>
                <c:pt idx="242">
                  <c:v>0.00300000607967377</c:v>
                </c:pt>
                <c:pt idx="243">
                  <c:v>0.00200000405311584</c:v>
                </c:pt>
                <c:pt idx="244">
                  <c:v>-0.00500001013278961</c:v>
                </c:pt>
                <c:pt idx="245">
                  <c:v>0.00599999725818634</c:v>
                </c:pt>
                <c:pt idx="246">
                  <c:v>-0.00300000607967377</c:v>
                </c:pt>
                <c:pt idx="247">
                  <c:v>0.00499999523162842</c:v>
                </c:pt>
                <c:pt idx="248">
                  <c:v>-0.0039999932050705</c:v>
                </c:pt>
                <c:pt idx="249">
                  <c:v>0.00199998915195465</c:v>
                </c:pt>
                <c:pt idx="250">
                  <c:v>0.00699999928474426</c:v>
                </c:pt>
                <c:pt idx="251">
                  <c:v>-0.00599998235702515</c:v>
                </c:pt>
                <c:pt idx="252">
                  <c:v>0.00200000405311584</c:v>
                </c:pt>
                <c:pt idx="253">
                  <c:v>0.00199998915195465</c:v>
                </c:pt>
                <c:pt idx="254">
                  <c:v>-0.00400000810623169</c:v>
                </c:pt>
                <c:pt idx="255">
                  <c:v>0.00300000607967377</c:v>
                </c:pt>
                <c:pt idx="256">
                  <c:v>0.00100000202655792</c:v>
                </c:pt>
                <c:pt idx="257">
                  <c:v>-0.00400000810623169</c:v>
                </c:pt>
                <c:pt idx="258">
                  <c:v>0.0039999932050705</c:v>
                </c:pt>
                <c:pt idx="259">
                  <c:v>0.00100000202655792</c:v>
                </c:pt>
                <c:pt idx="260">
                  <c:v>-0.00499999523162842</c:v>
                </c:pt>
                <c:pt idx="261">
                  <c:v>0.00500001013278961</c:v>
                </c:pt>
                <c:pt idx="262">
                  <c:v>-0.00300000607967377</c:v>
                </c:pt>
                <c:pt idx="263">
                  <c:v>-0.00300000607967377</c:v>
                </c:pt>
                <c:pt idx="264">
                  <c:v>0.00400000810623169</c:v>
                </c:pt>
                <c:pt idx="265">
                  <c:v>-0.00699999928474426</c:v>
                </c:pt>
                <c:pt idx="266">
                  <c:v>0.00100000202655792</c:v>
                </c:pt>
                <c:pt idx="267">
                  <c:v>0.00299999117851257</c:v>
                </c:pt>
                <c:pt idx="268">
                  <c:v>-0.0039999932050705</c:v>
                </c:pt>
                <c:pt idx="269">
                  <c:v>0.00300000607967377</c:v>
                </c:pt>
                <c:pt idx="270">
                  <c:v>0.00400000810623169</c:v>
                </c:pt>
                <c:pt idx="271">
                  <c:v>-0.00400000810623169</c:v>
                </c:pt>
                <c:pt idx="272">
                  <c:v>1.49011611938477E-008</c:v>
                </c:pt>
                <c:pt idx="273">
                  <c:v>0.0039999932050705</c:v>
                </c:pt>
                <c:pt idx="274">
                  <c:v>-0.00100000202655792</c:v>
                </c:pt>
                <c:pt idx="275">
                  <c:v>0</c:v>
                </c:pt>
                <c:pt idx="276">
                  <c:v>0.00100000202655792</c:v>
                </c:pt>
                <c:pt idx="277">
                  <c:v>-0.00100000202655792</c:v>
                </c:pt>
                <c:pt idx="278">
                  <c:v>0.000999987125396729</c:v>
                </c:pt>
                <c:pt idx="279">
                  <c:v>0.000999987125396729</c:v>
                </c:pt>
                <c:pt idx="280">
                  <c:v>-0.00300000607967377</c:v>
                </c:pt>
                <c:pt idx="281">
                  <c:v>0.00199998915195465</c:v>
                </c:pt>
                <c:pt idx="282">
                  <c:v>0</c:v>
                </c:pt>
                <c:pt idx="283">
                  <c:v>-0.00300000607967377</c:v>
                </c:pt>
                <c:pt idx="284">
                  <c:v>0.00200000405311584</c:v>
                </c:pt>
                <c:pt idx="285">
                  <c:v>-0.00100001692771912</c:v>
                </c:pt>
                <c:pt idx="286">
                  <c:v>-0.00199998915195465</c:v>
                </c:pt>
                <c:pt idx="287">
                  <c:v>0.00500001013278961</c:v>
                </c:pt>
                <c:pt idx="288">
                  <c:v>-0.00199998915195465</c:v>
                </c:pt>
                <c:pt idx="289">
                  <c:v>-0.00300000607967377</c:v>
                </c:pt>
                <c:pt idx="290">
                  <c:v>0.00400000810623169</c:v>
                </c:pt>
                <c:pt idx="291">
                  <c:v>-0.00199998915195465</c:v>
                </c:pt>
                <c:pt idx="292">
                  <c:v>-0.00100000202655792</c:v>
                </c:pt>
                <c:pt idx="293">
                  <c:v>0.00299999117851257</c:v>
                </c:pt>
                <c:pt idx="294">
                  <c:v>-0.0039999932050705</c:v>
                </c:pt>
                <c:pt idx="295">
                  <c:v>-0.00100001692771912</c:v>
                </c:pt>
                <c:pt idx="296">
                  <c:v>0.000999987125396729</c:v>
                </c:pt>
                <c:pt idx="297">
                  <c:v>-0.00200001895427704</c:v>
                </c:pt>
                <c:pt idx="298">
                  <c:v>0</c:v>
                </c:pt>
                <c:pt idx="299">
                  <c:v>0.00300000607967377</c:v>
                </c:pt>
                <c:pt idx="300">
                  <c:v>-1.49011611938477E-008</c:v>
                </c:pt>
                <c:pt idx="301">
                  <c:v>0.000999987125396729</c:v>
                </c:pt>
                <c:pt idx="302">
                  <c:v>0.00300000607967377</c:v>
                </c:pt>
                <c:pt idx="303">
                  <c:v>-0.00100000202655792</c:v>
                </c:pt>
                <c:pt idx="304">
                  <c:v>1.49011611938477E-008</c:v>
                </c:pt>
                <c:pt idx="305">
                  <c:v>0.00200000405311584</c:v>
                </c:pt>
                <c:pt idx="306">
                  <c:v>1.49011611938477E-008</c:v>
                </c:pt>
                <c:pt idx="307">
                  <c:v>-0.00100000202655792</c:v>
                </c:pt>
                <c:pt idx="308">
                  <c:v>0</c:v>
                </c:pt>
                <c:pt idx="309">
                  <c:v>-1.49011611938477E-008</c:v>
                </c:pt>
                <c:pt idx="310">
                  <c:v>0</c:v>
                </c:pt>
                <c:pt idx="311">
                  <c:v>-0.000999987125396729</c:v>
                </c:pt>
                <c:pt idx="312">
                  <c:v>-0.00100000202655792</c:v>
                </c:pt>
                <c:pt idx="313">
                  <c:v>-0.00200000405311584</c:v>
                </c:pt>
                <c:pt idx="314">
                  <c:v>-0.00100000202655792</c:v>
                </c:pt>
                <c:pt idx="315">
                  <c:v>1.49011611938477E-008</c:v>
                </c:pt>
                <c:pt idx="316">
                  <c:v>-0.000999987125396729</c:v>
                </c:pt>
                <c:pt idx="317">
                  <c:v>-0.00300000607967377</c:v>
                </c:pt>
                <c:pt idx="318">
                  <c:v>0</c:v>
                </c:pt>
                <c:pt idx="319">
                  <c:v>0</c:v>
                </c:pt>
                <c:pt idx="320">
                  <c:v>0.00200000405311584</c:v>
                </c:pt>
                <c:pt idx="321">
                  <c:v>-0.00200000405311584</c:v>
                </c:pt>
                <c:pt idx="322">
                  <c:v>-0.00100000202655792</c:v>
                </c:pt>
                <c:pt idx="323">
                  <c:v>-0.00200000405311584</c:v>
                </c:pt>
                <c:pt idx="324">
                  <c:v>0.00200000405311584</c:v>
                </c:pt>
                <c:pt idx="325">
                  <c:v>-0.00300000607967377</c:v>
                </c:pt>
                <c:pt idx="326">
                  <c:v>-0.00200000405311584</c:v>
                </c:pt>
                <c:pt idx="327">
                  <c:v>-0.00100000202655792</c:v>
                </c:pt>
                <c:pt idx="328">
                  <c:v>0</c:v>
                </c:pt>
                <c:pt idx="329">
                  <c:v>-0.00100000202655792</c:v>
                </c:pt>
                <c:pt idx="330">
                  <c:v>0.00100000202655792</c:v>
                </c:pt>
                <c:pt idx="331">
                  <c:v>-0.00300000607967377</c:v>
                </c:pt>
                <c:pt idx="332">
                  <c:v>-0.000999987125396729</c:v>
                </c:pt>
                <c:pt idx="333">
                  <c:v>0.00100000202655792</c:v>
                </c:pt>
                <c:pt idx="334">
                  <c:v>-0.00200000405311584</c:v>
                </c:pt>
                <c:pt idx="335">
                  <c:v>-1.49011611938477E-008</c:v>
                </c:pt>
                <c:pt idx="336">
                  <c:v>0.00299999117851257</c:v>
                </c:pt>
                <c:pt idx="337">
                  <c:v>-0.00299999117851257</c:v>
                </c:pt>
                <c:pt idx="338">
                  <c:v>-0.00200000405311584</c:v>
                </c:pt>
                <c:pt idx="339">
                  <c:v>0.00400000810623169</c:v>
                </c:pt>
                <c:pt idx="340">
                  <c:v>-0.00599999725818634</c:v>
                </c:pt>
                <c:pt idx="341">
                  <c:v>0.00200000405311584</c:v>
                </c:pt>
                <c:pt idx="342">
                  <c:v>0.00100001692771912</c:v>
                </c:pt>
                <c:pt idx="343">
                  <c:v>-0.00400000810623169</c:v>
                </c:pt>
                <c:pt idx="344">
                  <c:v>0</c:v>
                </c:pt>
                <c:pt idx="345">
                  <c:v>-0.00200000405311584</c:v>
                </c:pt>
                <c:pt idx="346">
                  <c:v>-0.00100000202655792</c:v>
                </c:pt>
                <c:pt idx="347">
                  <c:v>-0.00100000202655792</c:v>
                </c:pt>
                <c:pt idx="348">
                  <c:v>-0.00299999117851257</c:v>
                </c:pt>
                <c:pt idx="349">
                  <c:v>-0.00299999117851257</c:v>
                </c:pt>
                <c:pt idx="350">
                  <c:v>0.00200000405311584</c:v>
                </c:pt>
                <c:pt idx="351">
                  <c:v>-0.00299999117851257</c:v>
                </c:pt>
                <c:pt idx="352">
                  <c:v>-0.00100000202655792</c:v>
                </c:pt>
                <c:pt idx="353">
                  <c:v>0.000999987125396729</c:v>
                </c:pt>
                <c:pt idx="354">
                  <c:v>-0.00199998915195465</c:v>
                </c:pt>
                <c:pt idx="355">
                  <c:v>-0.000999987125396729</c:v>
                </c:pt>
                <c:pt idx="356">
                  <c:v>1.49011611938477E-008</c:v>
                </c:pt>
                <c:pt idx="357">
                  <c:v>1.49011611938477E-008</c:v>
                </c:pt>
                <c:pt idx="358">
                  <c:v>-0.00299999117851257</c:v>
                </c:pt>
                <c:pt idx="359">
                  <c:v>-0.00199998915195465</c:v>
                </c:pt>
                <c:pt idx="360">
                  <c:v>0</c:v>
                </c:pt>
                <c:pt idx="361">
                  <c:v>0.00100000202655792</c:v>
                </c:pt>
                <c:pt idx="362">
                  <c:v>-0.00299999117851257</c:v>
                </c:pt>
                <c:pt idx="363">
                  <c:v>-0.00300000607967377</c:v>
                </c:pt>
                <c:pt idx="364">
                  <c:v>0.00100000202655792</c:v>
                </c:pt>
                <c:pt idx="365">
                  <c:v>-0.00199998915195465</c:v>
                </c:pt>
                <c:pt idx="366">
                  <c:v>-0.00400000810623169</c:v>
                </c:pt>
                <c:pt idx="367">
                  <c:v>0.00100000202655792</c:v>
                </c:pt>
                <c:pt idx="368">
                  <c:v>-0.00199998915195465</c:v>
                </c:pt>
                <c:pt idx="369">
                  <c:v>-1.49011611938477E-008</c:v>
                </c:pt>
                <c:pt idx="370">
                  <c:v>0.00100000202655792</c:v>
                </c:pt>
                <c:pt idx="371">
                  <c:v>-0.00100000202655792</c:v>
                </c:pt>
                <c:pt idx="372">
                  <c:v>0.000999987125396729</c:v>
                </c:pt>
                <c:pt idx="373">
                  <c:v>-0.00100001692771912</c:v>
                </c:pt>
                <c:pt idx="374">
                  <c:v>1.49011611938477E-008</c:v>
                </c:pt>
                <c:pt idx="375">
                  <c:v>-0.00100000202655792</c:v>
                </c:pt>
                <c:pt idx="376">
                  <c:v>-0.00200000405311584</c:v>
                </c:pt>
                <c:pt idx="377">
                  <c:v>-0.00299999117851257</c:v>
                </c:pt>
                <c:pt idx="378">
                  <c:v>-0.00100000202655792</c:v>
                </c:pt>
                <c:pt idx="379">
                  <c:v>-0.00400000810623169</c:v>
                </c:pt>
                <c:pt idx="380">
                  <c:v>-0.0039999932050705</c:v>
                </c:pt>
                <c:pt idx="381">
                  <c:v>0.00200000405311584</c:v>
                </c:pt>
                <c:pt idx="382">
                  <c:v>-0.00100001692771912</c:v>
                </c:pt>
                <c:pt idx="383">
                  <c:v>-0.00600001215934753</c:v>
                </c:pt>
                <c:pt idx="384">
                  <c:v>0.00100000202655792</c:v>
                </c:pt>
                <c:pt idx="385">
                  <c:v>-0.00100000202655792</c:v>
                </c:pt>
                <c:pt idx="386">
                  <c:v>-0.00200000405311584</c:v>
                </c:pt>
                <c:pt idx="387">
                  <c:v>0.00199997425079346</c:v>
                </c:pt>
                <c:pt idx="388">
                  <c:v>-0.00300000607967377</c:v>
                </c:pt>
                <c:pt idx="389">
                  <c:v>-0.00100001692771912</c:v>
                </c:pt>
                <c:pt idx="390">
                  <c:v>0.000999987125396729</c:v>
                </c:pt>
                <c:pt idx="391">
                  <c:v>-0.00100000202655792</c:v>
                </c:pt>
                <c:pt idx="392">
                  <c:v>-0.00299999117851257</c:v>
                </c:pt>
                <c:pt idx="393">
                  <c:v>0.00200000405311584</c:v>
                </c:pt>
                <c:pt idx="394">
                  <c:v>-0.00200000405311584</c:v>
                </c:pt>
                <c:pt idx="395">
                  <c:v>-0.000999987125396729</c:v>
                </c:pt>
                <c:pt idx="396">
                  <c:v>0.00299999117851257</c:v>
                </c:pt>
                <c:pt idx="397">
                  <c:v>-0.00200000405311584</c:v>
                </c:pt>
                <c:pt idx="398">
                  <c:v>0.00100000202655792</c:v>
                </c:pt>
                <c:pt idx="399">
                  <c:v>0</c:v>
                </c:pt>
                <c:pt idx="400">
                  <c:v>-0.00499999523162842</c:v>
                </c:pt>
                <c:pt idx="401">
                  <c:v>-0.00200000405311584</c:v>
                </c:pt>
                <c:pt idx="402">
                  <c:v>0.00100000202655792</c:v>
                </c:pt>
                <c:pt idx="403">
                  <c:v>-0.00400000810623169</c:v>
                </c:pt>
                <c:pt idx="404">
                  <c:v>-0.00199998915195465</c:v>
                </c:pt>
                <c:pt idx="405">
                  <c:v>0</c:v>
                </c:pt>
                <c:pt idx="406">
                  <c:v>-0.00600001215934753</c:v>
                </c:pt>
                <c:pt idx="407">
                  <c:v>-0.00100000202655792</c:v>
                </c:pt>
                <c:pt idx="408">
                  <c:v>-0.00199998915195465</c:v>
                </c:pt>
                <c:pt idx="409">
                  <c:v>-0.00400000810623169</c:v>
                </c:pt>
                <c:pt idx="410">
                  <c:v>0.00199998915195465</c:v>
                </c:pt>
                <c:pt idx="411">
                  <c:v>-0.00200000405311584</c:v>
                </c:pt>
                <c:pt idx="412">
                  <c:v>-0.00299999117851257</c:v>
                </c:pt>
                <c:pt idx="413">
                  <c:v>0.0039999932050705</c:v>
                </c:pt>
                <c:pt idx="414">
                  <c:v>-0.00299999117851257</c:v>
                </c:pt>
                <c:pt idx="415">
                  <c:v>-0.00300000607967377</c:v>
                </c:pt>
                <c:pt idx="416">
                  <c:v>0.00400000810623169</c:v>
                </c:pt>
                <c:pt idx="417">
                  <c:v>-0.00100000202655792</c:v>
                </c:pt>
                <c:pt idx="418">
                  <c:v>-0.0039999932050705</c:v>
                </c:pt>
                <c:pt idx="419">
                  <c:v>-0.00299999117851257</c:v>
                </c:pt>
                <c:pt idx="420">
                  <c:v>0.00300000607967377</c:v>
                </c:pt>
                <c:pt idx="421">
                  <c:v>-0.00299999117851257</c:v>
                </c:pt>
                <c:pt idx="422">
                  <c:v>-0.00300000607967377</c:v>
                </c:pt>
                <c:pt idx="423">
                  <c:v>0.00500001013278961</c:v>
                </c:pt>
                <c:pt idx="424">
                  <c:v>-0.00500001013278961</c:v>
                </c:pt>
                <c:pt idx="425">
                  <c:v>0</c:v>
                </c:pt>
                <c:pt idx="426">
                  <c:v>0.00400000810623169</c:v>
                </c:pt>
                <c:pt idx="427">
                  <c:v>-0.00699999928474426</c:v>
                </c:pt>
                <c:pt idx="428">
                  <c:v>-0.00100000202655792</c:v>
                </c:pt>
                <c:pt idx="429">
                  <c:v>0.00500001013278961</c:v>
                </c:pt>
                <c:pt idx="430">
                  <c:v>-0.00500001013278961</c:v>
                </c:pt>
                <c:pt idx="431">
                  <c:v>0.00299999117851257</c:v>
                </c:pt>
                <c:pt idx="432">
                  <c:v>-0.00200000405311584</c:v>
                </c:pt>
                <c:pt idx="433">
                  <c:v>-0.00200000405311584</c:v>
                </c:pt>
                <c:pt idx="434">
                  <c:v>0.00200000405311584</c:v>
                </c:pt>
                <c:pt idx="435">
                  <c:v>-0.00200000405311584</c:v>
                </c:pt>
                <c:pt idx="436">
                  <c:v>0.00199998915195465</c:v>
                </c:pt>
                <c:pt idx="437">
                  <c:v>-0.00199998915195465</c:v>
                </c:pt>
                <c:pt idx="438">
                  <c:v>-0.00499999523162842</c:v>
                </c:pt>
                <c:pt idx="439">
                  <c:v>0.00599999725818634</c:v>
                </c:pt>
                <c:pt idx="440">
                  <c:v>0.00100000202655792</c:v>
                </c:pt>
                <c:pt idx="441">
                  <c:v>-0.00599999725818634</c:v>
                </c:pt>
                <c:pt idx="442">
                  <c:v>0.0039999932050705</c:v>
                </c:pt>
                <c:pt idx="443">
                  <c:v>0</c:v>
                </c:pt>
                <c:pt idx="444">
                  <c:v>-0.00600001215934753</c:v>
                </c:pt>
                <c:pt idx="445">
                  <c:v>0.00599999725818634</c:v>
                </c:pt>
                <c:pt idx="446">
                  <c:v>0</c:v>
                </c:pt>
                <c:pt idx="447">
                  <c:v>-0.00699999928474426</c:v>
                </c:pt>
                <c:pt idx="448">
                  <c:v>0.0039999932050705</c:v>
                </c:pt>
                <c:pt idx="449">
                  <c:v>-0.00199998915195465</c:v>
                </c:pt>
                <c:pt idx="450">
                  <c:v>-0.0039999932050705</c:v>
                </c:pt>
                <c:pt idx="451">
                  <c:v>0.00900000333786011</c:v>
                </c:pt>
                <c:pt idx="452">
                  <c:v>-0.00199998915195465</c:v>
                </c:pt>
                <c:pt idx="453">
                  <c:v>-0.0039999932050705</c:v>
                </c:pt>
                <c:pt idx="454">
                  <c:v>0.00800000131130219</c:v>
                </c:pt>
                <c:pt idx="455">
                  <c:v>-0.000999987125396729</c:v>
                </c:pt>
                <c:pt idx="456">
                  <c:v>-0.00100000202655792</c:v>
                </c:pt>
                <c:pt idx="457">
                  <c:v>0.00600001215934753</c:v>
                </c:pt>
                <c:pt idx="458">
                  <c:v>-0.00400000810623169</c:v>
                </c:pt>
                <c:pt idx="459">
                  <c:v>-0.00200000405311584</c:v>
                </c:pt>
                <c:pt idx="460">
                  <c:v>0.00499999523162842</c:v>
                </c:pt>
                <c:pt idx="461">
                  <c:v>-0.00299999117851257</c:v>
                </c:pt>
                <c:pt idx="462">
                  <c:v>0.00299999117851257</c:v>
                </c:pt>
                <c:pt idx="463">
                  <c:v>0.00599999725818634</c:v>
                </c:pt>
                <c:pt idx="464">
                  <c:v>-0.00499999523162842</c:v>
                </c:pt>
                <c:pt idx="465">
                  <c:v>0.00499998033046722</c:v>
                </c:pt>
                <c:pt idx="466">
                  <c:v>0.00199998915195465</c:v>
                </c:pt>
                <c:pt idx="467">
                  <c:v>-0.00599999725818634</c:v>
                </c:pt>
                <c:pt idx="468">
                  <c:v>0.00400000810623169</c:v>
                </c:pt>
                <c:pt idx="469">
                  <c:v>-0.00300000607967377</c:v>
                </c:pt>
                <c:pt idx="470">
                  <c:v>-0.00400000810623169</c:v>
                </c:pt>
                <c:pt idx="471">
                  <c:v>0.00500001013278961</c:v>
                </c:pt>
                <c:pt idx="472">
                  <c:v>-0.00300000607967377</c:v>
                </c:pt>
                <c:pt idx="473">
                  <c:v>-0.00299999117851257</c:v>
                </c:pt>
                <c:pt idx="474">
                  <c:v>0.00699999928474426</c:v>
                </c:pt>
                <c:pt idx="475">
                  <c:v>-0.00300002098083496</c:v>
                </c:pt>
                <c:pt idx="476">
                  <c:v>-1.49011611938477E-008</c:v>
                </c:pt>
                <c:pt idx="477">
                  <c:v>0.00499999523162842</c:v>
                </c:pt>
                <c:pt idx="478">
                  <c:v>-0.00400000810623169</c:v>
                </c:pt>
                <c:pt idx="479">
                  <c:v>0</c:v>
                </c:pt>
                <c:pt idx="480">
                  <c:v>-0.00100000202655792</c:v>
                </c:pt>
                <c:pt idx="481">
                  <c:v>-0.00300000607967377</c:v>
                </c:pt>
                <c:pt idx="482">
                  <c:v>0.00200000405311584</c:v>
                </c:pt>
                <c:pt idx="483">
                  <c:v>-0.00199998915195465</c:v>
                </c:pt>
                <c:pt idx="484">
                  <c:v>-0.00100001692771912</c:v>
                </c:pt>
                <c:pt idx="485">
                  <c:v>0.00199998915195465</c:v>
                </c:pt>
                <c:pt idx="486">
                  <c:v>-0.000999987125396729</c:v>
                </c:pt>
                <c:pt idx="487">
                  <c:v>-0.00100000202655792</c:v>
                </c:pt>
                <c:pt idx="488">
                  <c:v>0.00100001692771912</c:v>
                </c:pt>
                <c:pt idx="489">
                  <c:v>-1.49011611938477E-008</c:v>
                </c:pt>
                <c:pt idx="490">
                  <c:v>-0.00200000405311584</c:v>
                </c:pt>
                <c:pt idx="491">
                  <c:v>0.000999987125396729</c:v>
                </c:pt>
                <c:pt idx="492">
                  <c:v>0.00300000607967377</c:v>
                </c:pt>
                <c:pt idx="493">
                  <c:v>0</c:v>
                </c:pt>
                <c:pt idx="494">
                  <c:v>-0.00200000405311584</c:v>
                </c:pt>
                <c:pt idx="495">
                  <c:v>0.00699999928474426</c:v>
                </c:pt>
                <c:pt idx="496">
                  <c:v>-0.000999987125396729</c:v>
                </c:pt>
                <c:pt idx="497">
                  <c:v>-0.0039999932050705</c:v>
                </c:pt>
                <c:pt idx="498">
                  <c:v>0.0039999932050705</c:v>
                </c:pt>
                <c:pt idx="499">
                  <c:v>0</c:v>
                </c:pt>
                <c:pt idx="500">
                  <c:v>-0.0039999932050705</c:v>
                </c:pt>
                <c:pt idx="501">
                  <c:v>0.00199998915195465</c:v>
                </c:pt>
                <c:pt idx="502">
                  <c:v>-0.00100000202655792</c:v>
                </c:pt>
                <c:pt idx="503">
                  <c:v>-0.00699999928474426</c:v>
                </c:pt>
                <c:pt idx="504">
                  <c:v>0.00599999725818634</c:v>
                </c:pt>
                <c:pt idx="505">
                  <c:v>-1.49011611938477E-008</c:v>
                </c:pt>
                <c:pt idx="506">
                  <c:v>-0.00200001895427704</c:v>
                </c:pt>
                <c:pt idx="507">
                  <c:v>0.00799998641014099</c:v>
                </c:pt>
                <c:pt idx="508">
                  <c:v>-0.00599999725818634</c:v>
                </c:pt>
                <c:pt idx="509">
                  <c:v>0.00100000202655792</c:v>
                </c:pt>
                <c:pt idx="510">
                  <c:v>0.00599999725818634</c:v>
                </c:pt>
                <c:pt idx="511">
                  <c:v>-0.00599999725818634</c:v>
                </c:pt>
                <c:pt idx="512">
                  <c:v>-1.49011611938477E-008</c:v>
                </c:pt>
                <c:pt idx="513">
                  <c:v>0.00299999117851257</c:v>
                </c:pt>
                <c:pt idx="514">
                  <c:v>-0.00300000607967377</c:v>
                </c:pt>
                <c:pt idx="515">
                  <c:v>0.00599999725818634</c:v>
                </c:pt>
                <c:pt idx="516">
                  <c:v>0</c:v>
                </c:pt>
                <c:pt idx="517">
                  <c:v>-0.00800000131130219</c:v>
                </c:pt>
                <c:pt idx="518">
                  <c:v>0.00600001215934753</c:v>
                </c:pt>
                <c:pt idx="519">
                  <c:v>0.00199998915195465</c:v>
                </c:pt>
                <c:pt idx="520">
                  <c:v>-0.00300002098083496</c:v>
                </c:pt>
                <c:pt idx="521">
                  <c:v>0.00499999523162842</c:v>
                </c:pt>
                <c:pt idx="522">
                  <c:v>-0.00100000202655792</c:v>
                </c:pt>
                <c:pt idx="523">
                  <c:v>-0.00299999117851257</c:v>
                </c:pt>
                <c:pt idx="524">
                  <c:v>0.00699999928474426</c:v>
                </c:pt>
                <c:pt idx="525">
                  <c:v>-0.00199998915195465</c:v>
                </c:pt>
                <c:pt idx="526">
                  <c:v>-0.00300000607967377</c:v>
                </c:pt>
                <c:pt idx="527">
                  <c:v>0.00100000202655792</c:v>
                </c:pt>
                <c:pt idx="528">
                  <c:v>0</c:v>
                </c:pt>
                <c:pt idx="529">
                  <c:v>0.00200000405311584</c:v>
                </c:pt>
                <c:pt idx="530">
                  <c:v>0.000999987125396729</c:v>
                </c:pt>
                <c:pt idx="531">
                  <c:v>-0.00300000607967377</c:v>
                </c:pt>
                <c:pt idx="532">
                  <c:v>0.00300000607967377</c:v>
                </c:pt>
                <c:pt idx="533">
                  <c:v>-1.49011611938477E-008</c:v>
                </c:pt>
                <c:pt idx="534">
                  <c:v>-0.00499999523162842</c:v>
                </c:pt>
                <c:pt idx="535">
                  <c:v>0.0039999932050705</c:v>
                </c:pt>
                <c:pt idx="536">
                  <c:v>0.00200000405311584</c:v>
                </c:pt>
                <c:pt idx="537">
                  <c:v>-0.00699999928474426</c:v>
                </c:pt>
                <c:pt idx="538">
                  <c:v>0.000999987125396729</c:v>
                </c:pt>
                <c:pt idx="539">
                  <c:v>0.00300000607967377</c:v>
                </c:pt>
                <c:pt idx="540">
                  <c:v>-0.00300000607967377</c:v>
                </c:pt>
                <c:pt idx="541">
                  <c:v>0.00100000202655792</c:v>
                </c:pt>
                <c:pt idx="542">
                  <c:v>0</c:v>
                </c:pt>
                <c:pt idx="543">
                  <c:v>-0.00199998915195465</c:v>
                </c:pt>
                <c:pt idx="544">
                  <c:v>0.00199998915195465</c:v>
                </c:pt>
                <c:pt idx="545">
                  <c:v>-0.00200000405311584</c:v>
                </c:pt>
                <c:pt idx="546">
                  <c:v>-0.000999987125396729</c:v>
                </c:pt>
                <c:pt idx="547">
                  <c:v>0.00400000810623169</c:v>
                </c:pt>
                <c:pt idx="548">
                  <c:v>-0.00200000405311584</c:v>
                </c:pt>
                <c:pt idx="549">
                  <c:v>0</c:v>
                </c:pt>
                <c:pt idx="550">
                  <c:v>0.00199998915195465</c:v>
                </c:pt>
                <c:pt idx="551">
                  <c:v>-0.00300000607967377</c:v>
                </c:pt>
                <c:pt idx="552">
                  <c:v>0</c:v>
                </c:pt>
                <c:pt idx="553">
                  <c:v>-0.00100000202655792</c:v>
                </c:pt>
                <c:pt idx="554">
                  <c:v>0</c:v>
                </c:pt>
                <c:pt idx="555">
                  <c:v>0.00299999117851257</c:v>
                </c:pt>
                <c:pt idx="556">
                  <c:v>-0.000999987125396729</c:v>
                </c:pt>
                <c:pt idx="557">
                  <c:v>0.00200000405311584</c:v>
                </c:pt>
                <c:pt idx="558">
                  <c:v>0.00299999117851257</c:v>
                </c:pt>
                <c:pt idx="559">
                  <c:v>-0.0039999932050705</c:v>
                </c:pt>
                <c:pt idx="560">
                  <c:v>0.0039999932050705</c:v>
                </c:pt>
                <c:pt idx="561">
                  <c:v>-0.00199998915195465</c:v>
                </c:pt>
                <c:pt idx="562">
                  <c:v>-0.00300000607967377</c:v>
                </c:pt>
                <c:pt idx="563">
                  <c:v>0.00499999523162842</c:v>
                </c:pt>
                <c:pt idx="564">
                  <c:v>0.00100000202655792</c:v>
                </c:pt>
                <c:pt idx="565">
                  <c:v>-0.00200000405311584</c:v>
                </c:pt>
                <c:pt idx="566">
                  <c:v>0.00400000810623169</c:v>
                </c:pt>
                <c:pt idx="567">
                  <c:v>-0.00100000202655792</c:v>
                </c:pt>
                <c:pt idx="568">
                  <c:v>0.00100000202655792</c:v>
                </c:pt>
                <c:pt idx="569">
                  <c:v>0.00199998915195465</c:v>
                </c:pt>
                <c:pt idx="570">
                  <c:v>0</c:v>
                </c:pt>
                <c:pt idx="571">
                  <c:v>-0.00100001692771912</c:v>
                </c:pt>
                <c:pt idx="572">
                  <c:v>0.00400000810623169</c:v>
                </c:pt>
                <c:pt idx="573">
                  <c:v>0</c:v>
                </c:pt>
                <c:pt idx="574">
                  <c:v>-0.00300000607967377</c:v>
                </c:pt>
                <c:pt idx="575">
                  <c:v>0.00199998915195465</c:v>
                </c:pt>
                <c:pt idx="576">
                  <c:v>0</c:v>
                </c:pt>
                <c:pt idx="577">
                  <c:v>0</c:v>
                </c:pt>
                <c:pt idx="578">
                  <c:v>-0.00100000202655792</c:v>
                </c:pt>
                <c:pt idx="579">
                  <c:v>0.00100001692771912</c:v>
                </c:pt>
                <c:pt idx="580">
                  <c:v>-0.00300000607967377</c:v>
                </c:pt>
                <c:pt idx="581">
                  <c:v>-0.0039999932050705</c:v>
                </c:pt>
                <c:pt idx="582">
                  <c:v>-1.49011611938477E-008</c:v>
                </c:pt>
                <c:pt idx="583">
                  <c:v>0.00100001692771912</c:v>
                </c:pt>
                <c:pt idx="584">
                  <c:v>-0.00400000810623169</c:v>
                </c:pt>
                <c:pt idx="585">
                  <c:v>0.00300002098083496</c:v>
                </c:pt>
                <c:pt idx="586">
                  <c:v>-0.00199998915195465</c:v>
                </c:pt>
                <c:pt idx="587">
                  <c:v>0.00300000607967377</c:v>
                </c:pt>
                <c:pt idx="588">
                  <c:v>0.00100000202655792</c:v>
                </c:pt>
                <c:pt idx="589">
                  <c:v>-0.00299999117851257</c:v>
                </c:pt>
                <c:pt idx="590">
                  <c:v>0.00500001013278961</c:v>
                </c:pt>
                <c:pt idx="591">
                  <c:v>-0.00199998915195465</c:v>
                </c:pt>
                <c:pt idx="592">
                  <c:v>-0.00199998915195465</c:v>
                </c:pt>
                <c:pt idx="593">
                  <c:v>0.00599999725818634</c:v>
                </c:pt>
                <c:pt idx="594">
                  <c:v>-0.0039999932050705</c:v>
                </c:pt>
                <c:pt idx="595">
                  <c:v>-0.00400000810623169</c:v>
                </c:pt>
                <c:pt idx="596">
                  <c:v>0.00600001215934753</c:v>
                </c:pt>
                <c:pt idx="597">
                  <c:v>-0.00499999523162842</c:v>
                </c:pt>
                <c:pt idx="598">
                  <c:v>-0.00100000202655792</c:v>
                </c:pt>
                <c:pt idx="599">
                  <c:v>0.0039999932050705</c:v>
                </c:pt>
                <c:pt idx="600">
                  <c:v>-0.00600001215934753</c:v>
                </c:pt>
                <c:pt idx="601">
                  <c:v>-0.000999987125396729</c:v>
                </c:pt>
                <c:pt idx="602">
                  <c:v>0.00299999117851257</c:v>
                </c:pt>
                <c:pt idx="603">
                  <c:v>-0.00599999725818634</c:v>
                </c:pt>
                <c:pt idx="604">
                  <c:v>-0.00199998915195465</c:v>
                </c:pt>
                <c:pt idx="605">
                  <c:v>0.00299999117851257</c:v>
                </c:pt>
                <c:pt idx="606">
                  <c:v>-0.00699999928474426</c:v>
                </c:pt>
                <c:pt idx="607">
                  <c:v>0</c:v>
                </c:pt>
                <c:pt idx="608">
                  <c:v>0.000999987125396729</c:v>
                </c:pt>
                <c:pt idx="609">
                  <c:v>-0.00299999117851257</c:v>
                </c:pt>
                <c:pt idx="610">
                  <c:v>0.00100000202655792</c:v>
                </c:pt>
                <c:pt idx="611">
                  <c:v>-0.00200000405311584</c:v>
                </c:pt>
                <c:pt idx="612">
                  <c:v>-0.00100000202655792</c:v>
                </c:pt>
                <c:pt idx="613">
                  <c:v>0.0039999932050705</c:v>
                </c:pt>
                <c:pt idx="614">
                  <c:v>-0.00100000202655792</c:v>
                </c:pt>
                <c:pt idx="615">
                  <c:v>-0.00100000202655792</c:v>
                </c:pt>
                <c:pt idx="616">
                  <c:v>0</c:v>
                </c:pt>
                <c:pt idx="617">
                  <c:v>0.00300000607967377</c:v>
                </c:pt>
                <c:pt idx="618">
                  <c:v>-0.00100001692771912</c:v>
                </c:pt>
                <c:pt idx="619">
                  <c:v>0</c:v>
                </c:pt>
                <c:pt idx="620">
                  <c:v>0.00100000202655792</c:v>
                </c:pt>
                <c:pt idx="621">
                  <c:v>0.000999987125396729</c:v>
                </c:pt>
                <c:pt idx="622">
                  <c:v>-0.00200000405311584</c:v>
                </c:pt>
                <c:pt idx="623">
                  <c:v>0.0039999932050705</c:v>
                </c:pt>
                <c:pt idx="624">
                  <c:v>-0.00200000405311584</c:v>
                </c:pt>
                <c:pt idx="625">
                  <c:v>-0.00100000202655792</c:v>
                </c:pt>
                <c:pt idx="626">
                  <c:v>0.00200000405311584</c:v>
                </c:pt>
                <c:pt idx="627">
                  <c:v>-0.00299999117851257</c:v>
                </c:pt>
                <c:pt idx="628">
                  <c:v>0.00300000607967377</c:v>
                </c:pt>
                <c:pt idx="629">
                  <c:v>-0.00199998915195465</c:v>
                </c:pt>
                <c:pt idx="630">
                  <c:v>-0.00499999523162842</c:v>
                </c:pt>
                <c:pt idx="631">
                  <c:v>0.00499999523162842</c:v>
                </c:pt>
                <c:pt idx="632">
                  <c:v>-0.00299999117851257</c:v>
                </c:pt>
                <c:pt idx="633">
                  <c:v>-0.00400000810623169</c:v>
                </c:pt>
                <c:pt idx="634">
                  <c:v>0.00400000810623169</c:v>
                </c:pt>
                <c:pt idx="635">
                  <c:v>-0.00199998915195465</c:v>
                </c:pt>
                <c:pt idx="636">
                  <c:v>-0.00800000131130219</c:v>
                </c:pt>
                <c:pt idx="637">
                  <c:v>0.00100000202655792</c:v>
                </c:pt>
                <c:pt idx="638">
                  <c:v>-0.00100000202655792</c:v>
                </c:pt>
                <c:pt idx="639">
                  <c:v>-0.00499999523162842</c:v>
                </c:pt>
                <c:pt idx="640">
                  <c:v>0.00300000607967377</c:v>
                </c:pt>
                <c:pt idx="641">
                  <c:v>-0.00200000405311584</c:v>
                </c:pt>
                <c:pt idx="642">
                  <c:v>-0.00199998915195465</c:v>
                </c:pt>
                <c:pt idx="643">
                  <c:v>0.00200000405311584</c:v>
                </c:pt>
                <c:pt idx="644">
                  <c:v>-0.00499999523162842</c:v>
                </c:pt>
                <c:pt idx="645">
                  <c:v>0</c:v>
                </c:pt>
                <c:pt idx="646">
                  <c:v>0.00300000607967377</c:v>
                </c:pt>
                <c:pt idx="647">
                  <c:v>-0.00400000810623169</c:v>
                </c:pt>
                <c:pt idx="648">
                  <c:v>0.00200000405311584</c:v>
                </c:pt>
                <c:pt idx="649">
                  <c:v>0</c:v>
                </c:pt>
                <c:pt idx="650">
                  <c:v>-0.00400000810623169</c:v>
                </c:pt>
                <c:pt idx="651">
                  <c:v>0.00500001013278961</c:v>
                </c:pt>
                <c:pt idx="652">
                  <c:v>-0.00499999523162842</c:v>
                </c:pt>
                <c:pt idx="653">
                  <c:v>-0.00300002098083496</c:v>
                </c:pt>
                <c:pt idx="654">
                  <c:v>0.00499999523162842</c:v>
                </c:pt>
                <c:pt idx="655">
                  <c:v>-0.00499999523162842</c:v>
                </c:pt>
                <c:pt idx="656">
                  <c:v>-0.0039999932050705</c:v>
                </c:pt>
                <c:pt idx="657">
                  <c:v>0.00400000810623169</c:v>
                </c:pt>
                <c:pt idx="658">
                  <c:v>-0.000999972224235535</c:v>
                </c:pt>
                <c:pt idx="659">
                  <c:v>-0.00200000405311584</c:v>
                </c:pt>
                <c:pt idx="660">
                  <c:v>0.00299999117851257</c:v>
                </c:pt>
                <c:pt idx="661">
                  <c:v>-0.00600001215934753</c:v>
                </c:pt>
                <c:pt idx="662">
                  <c:v>-0.00100000202655792</c:v>
                </c:pt>
                <c:pt idx="663">
                  <c:v>0.00299999117851257</c:v>
                </c:pt>
                <c:pt idx="664">
                  <c:v>-0.00699999928474426</c:v>
                </c:pt>
                <c:pt idx="665">
                  <c:v>-0.00199998915195465</c:v>
                </c:pt>
                <c:pt idx="666">
                  <c:v>0.00300000607967377</c:v>
                </c:pt>
                <c:pt idx="667">
                  <c:v>-0.00800000131130219</c:v>
                </c:pt>
                <c:pt idx="668">
                  <c:v>0.00199998915195465</c:v>
                </c:pt>
                <c:pt idx="669">
                  <c:v>0.000999987125396729</c:v>
                </c:pt>
                <c:pt idx="670">
                  <c:v>-0.00800000131130219</c:v>
                </c:pt>
                <c:pt idx="671">
                  <c:v>0.00599999725818634</c:v>
                </c:pt>
                <c:pt idx="672">
                  <c:v>0.00200000405311584</c:v>
                </c:pt>
                <c:pt idx="673">
                  <c:v>-0.00699999928474426</c:v>
                </c:pt>
                <c:pt idx="674">
                  <c:v>0.00299999117851257</c:v>
                </c:pt>
                <c:pt idx="675">
                  <c:v>-0.00199998915195465</c:v>
                </c:pt>
                <c:pt idx="676">
                  <c:v>-0.00499999523162842</c:v>
                </c:pt>
                <c:pt idx="677">
                  <c:v>0.00100000202655792</c:v>
                </c:pt>
                <c:pt idx="678">
                  <c:v>-0.00200000405311584</c:v>
                </c:pt>
                <c:pt idx="679">
                  <c:v>-0.00400000810623169</c:v>
                </c:pt>
                <c:pt idx="680">
                  <c:v>0.00299999117851257</c:v>
                </c:pt>
                <c:pt idx="681">
                  <c:v>-0.00599999725818634</c:v>
                </c:pt>
                <c:pt idx="682">
                  <c:v>-0.00200000405311584</c:v>
                </c:pt>
                <c:pt idx="683">
                  <c:v>0.00199998915195465</c:v>
                </c:pt>
                <c:pt idx="684">
                  <c:v>-0.00499999523162842</c:v>
                </c:pt>
                <c:pt idx="685">
                  <c:v>0.00200000405311584</c:v>
                </c:pt>
                <c:pt idx="686">
                  <c:v>-0.00100000202655792</c:v>
                </c:pt>
                <c:pt idx="687">
                  <c:v>-0.00600001215934753</c:v>
                </c:pt>
                <c:pt idx="688">
                  <c:v>0.00299999117851257</c:v>
                </c:pt>
                <c:pt idx="689">
                  <c:v>-0.00199998915195465</c:v>
                </c:pt>
                <c:pt idx="690">
                  <c:v>-0.00500001013278961</c:v>
                </c:pt>
                <c:pt idx="691">
                  <c:v>0.00300000607967377</c:v>
                </c:pt>
                <c:pt idx="692">
                  <c:v>-0.00200001895427704</c:v>
                </c:pt>
                <c:pt idx="693">
                  <c:v>-0.00299999117851257</c:v>
                </c:pt>
                <c:pt idx="694">
                  <c:v>0.00500001013278961</c:v>
                </c:pt>
                <c:pt idx="695">
                  <c:v>-0.0039999783039093</c:v>
                </c:pt>
                <c:pt idx="696">
                  <c:v>-0.00100000202655792</c:v>
                </c:pt>
                <c:pt idx="697">
                  <c:v>-0.00499998033046722</c:v>
                </c:pt>
                <c:pt idx="698">
                  <c:v>-0.00199998915195465</c:v>
                </c:pt>
                <c:pt idx="699">
                  <c:v>-0.00100000202655792</c:v>
                </c:pt>
                <c:pt idx="700">
                  <c:v>0.000999987125396729</c:v>
                </c:pt>
                <c:pt idx="701">
                  <c:v>-0.00299999117851257</c:v>
                </c:pt>
                <c:pt idx="702">
                  <c:v>0.00100000202655792</c:v>
                </c:pt>
                <c:pt idx="703">
                  <c:v>1.49011611938477E-008</c:v>
                </c:pt>
                <c:pt idx="704">
                  <c:v>-0.00100000202655792</c:v>
                </c:pt>
                <c:pt idx="705">
                  <c:v>-0.00299999117851257</c:v>
                </c:pt>
                <c:pt idx="706">
                  <c:v>-0.000999987125396729</c:v>
                </c:pt>
                <c:pt idx="707">
                  <c:v>-0.00400002300739288</c:v>
                </c:pt>
                <c:pt idx="708">
                  <c:v>-0.00199998915195465</c:v>
                </c:pt>
                <c:pt idx="709">
                  <c:v>0.00100000202655792</c:v>
                </c:pt>
                <c:pt idx="710">
                  <c:v>-0.00199998915195465</c:v>
                </c:pt>
                <c:pt idx="711">
                  <c:v>-0.00600001215934753</c:v>
                </c:pt>
                <c:pt idx="712">
                  <c:v>-1.49011611938477E-008</c:v>
                </c:pt>
                <c:pt idx="713">
                  <c:v>-0.000999987125396729</c:v>
                </c:pt>
                <c:pt idx="714">
                  <c:v>-0.0039999932050705</c:v>
                </c:pt>
                <c:pt idx="715">
                  <c:v>0.00300000607967377</c:v>
                </c:pt>
                <c:pt idx="716">
                  <c:v>-0.00299999117851257</c:v>
                </c:pt>
                <c:pt idx="717">
                  <c:v>-0.00699999928474426</c:v>
                </c:pt>
                <c:pt idx="718">
                  <c:v>0.00400000810623169</c:v>
                </c:pt>
                <c:pt idx="719">
                  <c:v>-0.00199998915195465</c:v>
                </c:pt>
                <c:pt idx="720">
                  <c:v>-0.00500001013278961</c:v>
                </c:pt>
                <c:pt idx="721">
                  <c:v>0.00300002098083496</c:v>
                </c:pt>
                <c:pt idx="722">
                  <c:v>-0.0039999932050705</c:v>
                </c:pt>
                <c:pt idx="723">
                  <c:v>-0.00699999928474426</c:v>
                </c:pt>
                <c:pt idx="724">
                  <c:v>0.00400000810623169</c:v>
                </c:pt>
                <c:pt idx="725">
                  <c:v>-0.00599999725818634</c:v>
                </c:pt>
                <c:pt idx="726">
                  <c:v>-0.00699999928474426</c:v>
                </c:pt>
                <c:pt idx="727">
                  <c:v>-0.00200000405311584</c:v>
                </c:pt>
                <c:pt idx="728">
                  <c:v>-0.00200000405311584</c:v>
                </c:pt>
                <c:pt idx="729">
                  <c:v>-0.00600001215934753</c:v>
                </c:pt>
                <c:pt idx="730">
                  <c:v>0.00200000405311584</c:v>
                </c:pt>
                <c:pt idx="731">
                  <c:v>-0.00300000607967377</c:v>
                </c:pt>
                <c:pt idx="732">
                  <c:v>-0.00599999725818634</c:v>
                </c:pt>
                <c:pt idx="733">
                  <c:v>0.00300000607967377</c:v>
                </c:pt>
                <c:pt idx="734">
                  <c:v>-0.00300000607967377</c:v>
                </c:pt>
                <c:pt idx="735">
                  <c:v>-0.00199998915195465</c:v>
                </c:pt>
                <c:pt idx="736">
                  <c:v>0.00400000810623169</c:v>
                </c:pt>
                <c:pt idx="737">
                  <c:v>0.00100000202655792</c:v>
                </c:pt>
                <c:pt idx="738">
                  <c:v>-0.000999987125396729</c:v>
                </c:pt>
                <c:pt idx="739">
                  <c:v>0.00100000202655792</c:v>
                </c:pt>
                <c:pt idx="740">
                  <c:v>-0.0039999932050705</c:v>
                </c:pt>
                <c:pt idx="741">
                  <c:v>0</c:v>
                </c:pt>
                <c:pt idx="742">
                  <c:v>0.000999987125396729</c:v>
                </c:pt>
                <c:pt idx="743">
                  <c:v>-0.00400000810623169</c:v>
                </c:pt>
                <c:pt idx="744">
                  <c:v>0</c:v>
                </c:pt>
                <c:pt idx="745">
                  <c:v>0.00100000202655792</c:v>
                </c:pt>
                <c:pt idx="746">
                  <c:v>-0.00199998915195465</c:v>
                </c:pt>
                <c:pt idx="747">
                  <c:v>-1.49011611938477E-008</c:v>
                </c:pt>
                <c:pt idx="748">
                  <c:v>0.00199998915195465</c:v>
                </c:pt>
                <c:pt idx="749">
                  <c:v>-0.00599999725818634</c:v>
                </c:pt>
                <c:pt idx="750">
                  <c:v>0.00199998915195465</c:v>
                </c:pt>
                <c:pt idx="751">
                  <c:v>-1.49011611938477E-008</c:v>
                </c:pt>
                <c:pt idx="752">
                  <c:v>-0.00599999725818634</c:v>
                </c:pt>
                <c:pt idx="753">
                  <c:v>0.00200000405311584</c:v>
                </c:pt>
                <c:pt idx="754">
                  <c:v>0.00299999117851257</c:v>
                </c:pt>
                <c:pt idx="755">
                  <c:v>-0.0039999932050705</c:v>
                </c:pt>
                <c:pt idx="756">
                  <c:v>0.00100000202655792</c:v>
                </c:pt>
                <c:pt idx="757">
                  <c:v>0.00200000405311584</c:v>
                </c:pt>
                <c:pt idx="758">
                  <c:v>-0.00499999523162842</c:v>
                </c:pt>
                <c:pt idx="759">
                  <c:v>0.00100001692771912</c:v>
                </c:pt>
                <c:pt idx="760">
                  <c:v>0.00100000202655792</c:v>
                </c:pt>
                <c:pt idx="761">
                  <c:v>-0.00599999725818634</c:v>
                </c:pt>
                <c:pt idx="762">
                  <c:v>0.00500001013278961</c:v>
                </c:pt>
                <c:pt idx="763">
                  <c:v>0.00100000202655792</c:v>
                </c:pt>
                <c:pt idx="764">
                  <c:v>-0.00500001013278961</c:v>
                </c:pt>
                <c:pt idx="765">
                  <c:v>0.00199998915195465</c:v>
                </c:pt>
                <c:pt idx="766">
                  <c:v>0.00100000202655792</c:v>
                </c:pt>
                <c:pt idx="767">
                  <c:v>-0.00300000607967377</c:v>
                </c:pt>
                <c:pt idx="768">
                  <c:v>0.00500001013278961</c:v>
                </c:pt>
                <c:pt idx="769">
                  <c:v>-0.00100000202655792</c:v>
                </c:pt>
                <c:pt idx="770">
                  <c:v>-0.00100000202655792</c:v>
                </c:pt>
                <c:pt idx="771">
                  <c:v>0.00400000810623169</c:v>
                </c:pt>
                <c:pt idx="772">
                  <c:v>-0.00199998915195465</c:v>
                </c:pt>
                <c:pt idx="773">
                  <c:v>-0.00200000405311584</c:v>
                </c:pt>
                <c:pt idx="774">
                  <c:v>0.00600001215934753</c:v>
                </c:pt>
                <c:pt idx="775">
                  <c:v>-0.00199998915195465</c:v>
                </c:pt>
                <c:pt idx="776">
                  <c:v>-1.49011611938477E-008</c:v>
                </c:pt>
                <c:pt idx="777">
                  <c:v>0.00100000202655792</c:v>
                </c:pt>
                <c:pt idx="778">
                  <c:v>-0.00100000202655792</c:v>
                </c:pt>
                <c:pt idx="779">
                  <c:v>0.00300000607967377</c:v>
                </c:pt>
                <c:pt idx="780">
                  <c:v>0.00100000202655792</c:v>
                </c:pt>
                <c:pt idx="781">
                  <c:v>-0.00200000405311584</c:v>
                </c:pt>
                <c:pt idx="782">
                  <c:v>0.00100000202655792</c:v>
                </c:pt>
                <c:pt idx="783">
                  <c:v>0.00100000202655792</c:v>
                </c:pt>
                <c:pt idx="784">
                  <c:v>0</c:v>
                </c:pt>
                <c:pt idx="785">
                  <c:v>0.00200000405311584</c:v>
                </c:pt>
                <c:pt idx="786">
                  <c:v>0.00100000202655792</c:v>
                </c:pt>
                <c:pt idx="787">
                  <c:v>0.00199998915195465</c:v>
                </c:pt>
                <c:pt idx="788">
                  <c:v>0.00300000607967377</c:v>
                </c:pt>
                <c:pt idx="789">
                  <c:v>0.00400000810623169</c:v>
                </c:pt>
                <c:pt idx="790">
                  <c:v>0.000999987125396729</c:v>
                </c:pt>
                <c:pt idx="791">
                  <c:v>-0.00100000202655792</c:v>
                </c:pt>
                <c:pt idx="792">
                  <c:v>-0.000999987125396729</c:v>
                </c:pt>
                <c:pt idx="793">
                  <c:v>-0.00100001692771912</c:v>
                </c:pt>
                <c:pt idx="794">
                  <c:v>0.00599998235702515</c:v>
                </c:pt>
                <c:pt idx="795">
                  <c:v>-0.00200000405311584</c:v>
                </c:pt>
                <c:pt idx="796">
                  <c:v>-0.00100000202655792</c:v>
                </c:pt>
                <c:pt idx="797">
                  <c:v>0.00400000810623169</c:v>
                </c:pt>
                <c:pt idx="798">
                  <c:v>-0.00199998915195465</c:v>
                </c:pt>
                <c:pt idx="799">
                  <c:v>0</c:v>
                </c:pt>
                <c:pt idx="800">
                  <c:v>0.0039999932050705</c:v>
                </c:pt>
                <c:pt idx="801">
                  <c:v>-0.00499999523162842</c:v>
                </c:pt>
                <c:pt idx="802">
                  <c:v>0.00500001013278961</c:v>
                </c:pt>
                <c:pt idx="803">
                  <c:v>0.00199998915195465</c:v>
                </c:pt>
                <c:pt idx="804">
                  <c:v>-0.00100000202655792</c:v>
                </c:pt>
                <c:pt idx="805">
                  <c:v>0.00400000810623169</c:v>
                </c:pt>
                <c:pt idx="806">
                  <c:v>-0.00300000607967377</c:v>
                </c:pt>
                <c:pt idx="807">
                  <c:v>0.00500001013278961</c:v>
                </c:pt>
                <c:pt idx="808">
                  <c:v>0.000999987125396729</c:v>
                </c:pt>
                <c:pt idx="809">
                  <c:v>-0.00699998438358307</c:v>
                </c:pt>
                <c:pt idx="810">
                  <c:v>0.00400000810623169</c:v>
                </c:pt>
                <c:pt idx="811">
                  <c:v>0.00400000810623169</c:v>
                </c:pt>
                <c:pt idx="812">
                  <c:v>-0.0039999932050705</c:v>
                </c:pt>
                <c:pt idx="813">
                  <c:v>0.00500001013278961</c:v>
                </c:pt>
                <c:pt idx="814">
                  <c:v>-0.00199998915195465</c:v>
                </c:pt>
                <c:pt idx="815">
                  <c:v>-0.00400000810623169</c:v>
                </c:pt>
                <c:pt idx="816">
                  <c:v>0.00100000202655792</c:v>
                </c:pt>
                <c:pt idx="817">
                  <c:v>-0.00299999117851257</c:v>
                </c:pt>
                <c:pt idx="818">
                  <c:v>1.49011611938477E-008</c:v>
                </c:pt>
                <c:pt idx="819">
                  <c:v>0.00500001013278961</c:v>
                </c:pt>
                <c:pt idx="820">
                  <c:v>0.00200000405311584</c:v>
                </c:pt>
                <c:pt idx="821">
                  <c:v>-0.00200000405311584</c:v>
                </c:pt>
                <c:pt idx="822">
                  <c:v>0.00199998915195465</c:v>
                </c:pt>
                <c:pt idx="823">
                  <c:v>0.0039999783039093</c:v>
                </c:pt>
                <c:pt idx="824">
                  <c:v>-0.00500001013278961</c:v>
                </c:pt>
                <c:pt idx="825">
                  <c:v>0.0039999932050705</c:v>
                </c:pt>
                <c:pt idx="826">
                  <c:v>0.00200000405311584</c:v>
                </c:pt>
                <c:pt idx="827">
                  <c:v>-0.000999987125396729</c:v>
                </c:pt>
                <c:pt idx="828">
                  <c:v>0.00100000202655792</c:v>
                </c:pt>
                <c:pt idx="829">
                  <c:v>0</c:v>
                </c:pt>
                <c:pt idx="830">
                  <c:v>-0.00199998915195465</c:v>
                </c:pt>
                <c:pt idx="831">
                  <c:v>0.00100000202655792</c:v>
                </c:pt>
                <c:pt idx="832">
                  <c:v>0.00100000202655792</c:v>
                </c:pt>
                <c:pt idx="833">
                  <c:v>0.00300000607967377</c:v>
                </c:pt>
                <c:pt idx="834">
                  <c:v>-0.00300000607967377</c:v>
                </c:pt>
                <c:pt idx="835">
                  <c:v>0</c:v>
                </c:pt>
                <c:pt idx="836">
                  <c:v>0.00100000202655792</c:v>
                </c:pt>
                <c:pt idx="837">
                  <c:v>0</c:v>
                </c:pt>
                <c:pt idx="838">
                  <c:v>0</c:v>
                </c:pt>
                <c:pt idx="839">
                  <c:v>0.00200000405311584</c:v>
                </c:pt>
                <c:pt idx="840">
                  <c:v>1.49011611938477E-008</c:v>
                </c:pt>
                <c:pt idx="841">
                  <c:v>0.00200000405311584</c:v>
                </c:pt>
                <c:pt idx="842">
                  <c:v>1.49011611938477E-008</c:v>
                </c:pt>
                <c:pt idx="843">
                  <c:v>-0.00100000202655792</c:v>
                </c:pt>
                <c:pt idx="844">
                  <c:v>0.00199998915195465</c:v>
                </c:pt>
                <c:pt idx="845">
                  <c:v>0.00100000202655792</c:v>
                </c:pt>
                <c:pt idx="846">
                  <c:v>-0.0039999932050705</c:v>
                </c:pt>
                <c:pt idx="847">
                  <c:v>0</c:v>
                </c:pt>
                <c:pt idx="848">
                  <c:v>0.00200000405311584</c:v>
                </c:pt>
                <c:pt idx="849">
                  <c:v>0</c:v>
                </c:pt>
                <c:pt idx="850">
                  <c:v>-0.00199998915195465</c:v>
                </c:pt>
                <c:pt idx="851">
                  <c:v>0.00100000202655792</c:v>
                </c:pt>
                <c:pt idx="852">
                  <c:v>0.00100000202655792</c:v>
                </c:pt>
                <c:pt idx="853">
                  <c:v>-0.00199998915195465</c:v>
                </c:pt>
                <c:pt idx="854">
                  <c:v>-1.49011611938477E-008</c:v>
                </c:pt>
                <c:pt idx="855">
                  <c:v>0.00199998915195465</c:v>
                </c:pt>
                <c:pt idx="856">
                  <c:v>0.00299999117851257</c:v>
                </c:pt>
                <c:pt idx="857">
                  <c:v>0</c:v>
                </c:pt>
                <c:pt idx="858">
                  <c:v>0.00200000405311584</c:v>
                </c:pt>
                <c:pt idx="859">
                  <c:v>0.00499999523162842</c:v>
                </c:pt>
                <c:pt idx="860">
                  <c:v>-0.00499999523162842</c:v>
                </c:pt>
                <c:pt idx="861">
                  <c:v>0.00299999117851257</c:v>
                </c:pt>
                <c:pt idx="862">
                  <c:v>0.00400000810623169</c:v>
                </c:pt>
                <c:pt idx="863">
                  <c:v>-0.00599999725818634</c:v>
                </c:pt>
                <c:pt idx="864">
                  <c:v>0.0039999932050705</c:v>
                </c:pt>
                <c:pt idx="865">
                  <c:v>0.000999987125396729</c:v>
                </c:pt>
                <c:pt idx="866">
                  <c:v>-0.00699999928474426</c:v>
                </c:pt>
                <c:pt idx="867">
                  <c:v>0.00599999725818634</c:v>
                </c:pt>
                <c:pt idx="868">
                  <c:v>0.00200000405311584</c:v>
                </c:pt>
                <c:pt idx="869">
                  <c:v>-0.00499999523162842</c:v>
                </c:pt>
                <c:pt idx="870">
                  <c:v>0.00500001013278961</c:v>
                </c:pt>
                <c:pt idx="871">
                  <c:v>0</c:v>
                </c:pt>
                <c:pt idx="872">
                  <c:v>-0.0039999932050705</c:v>
                </c:pt>
                <c:pt idx="873">
                  <c:v>0.00499999523162842</c:v>
                </c:pt>
                <c:pt idx="874">
                  <c:v>1.49011611938477E-008</c:v>
                </c:pt>
                <c:pt idx="875">
                  <c:v>0.00100000202655792</c:v>
                </c:pt>
                <c:pt idx="876">
                  <c:v>0.00300000607967377</c:v>
                </c:pt>
                <c:pt idx="877">
                  <c:v>-0.000999987125396729</c:v>
                </c:pt>
                <c:pt idx="878">
                  <c:v>-0.00100000202655792</c:v>
                </c:pt>
                <c:pt idx="879">
                  <c:v>0</c:v>
                </c:pt>
                <c:pt idx="880">
                  <c:v>-0.00100001692771912</c:v>
                </c:pt>
                <c:pt idx="881">
                  <c:v>0.00100000202655792</c:v>
                </c:pt>
                <c:pt idx="882">
                  <c:v>0.0039999932050705</c:v>
                </c:pt>
                <c:pt idx="883">
                  <c:v>-0.00500001013278961</c:v>
                </c:pt>
                <c:pt idx="884">
                  <c:v>0.00299999117851257</c:v>
                </c:pt>
                <c:pt idx="885">
                  <c:v>0.00300000607967377</c:v>
                </c:pt>
                <c:pt idx="886">
                  <c:v>-0.00499999523162842</c:v>
                </c:pt>
                <c:pt idx="887">
                  <c:v>0.0039999932050705</c:v>
                </c:pt>
                <c:pt idx="888">
                  <c:v>-0.00100000202655792</c:v>
                </c:pt>
                <c:pt idx="889">
                  <c:v>-0.00499999523162842</c:v>
                </c:pt>
                <c:pt idx="890">
                  <c:v>0.0039999932050705</c:v>
                </c:pt>
                <c:pt idx="891">
                  <c:v>-0.00199998915195465</c:v>
                </c:pt>
                <c:pt idx="892">
                  <c:v>-0.00499999523162842</c:v>
                </c:pt>
                <c:pt idx="893">
                  <c:v>0.00599999725818634</c:v>
                </c:pt>
                <c:pt idx="894">
                  <c:v>0</c:v>
                </c:pt>
                <c:pt idx="895">
                  <c:v>-0.00300000607967377</c:v>
                </c:pt>
                <c:pt idx="896">
                  <c:v>0.00499999523162842</c:v>
                </c:pt>
                <c:pt idx="897">
                  <c:v>-0.00299999117851257</c:v>
                </c:pt>
                <c:pt idx="898">
                  <c:v>-0.00499999523162842</c:v>
                </c:pt>
                <c:pt idx="899">
                  <c:v>0.00800000131130219</c:v>
                </c:pt>
                <c:pt idx="900">
                  <c:v>-0.00100001692771912</c:v>
                </c:pt>
                <c:pt idx="901">
                  <c:v>-0.00200000405311584</c:v>
                </c:pt>
                <c:pt idx="902">
                  <c:v>0.00699999928474426</c:v>
                </c:pt>
                <c:pt idx="903">
                  <c:v>-0.0039999932050705</c:v>
                </c:pt>
                <c:pt idx="904">
                  <c:v>-0.00300000607967377</c:v>
                </c:pt>
                <c:pt idx="905">
                  <c:v>0.00400000810623169</c:v>
                </c:pt>
                <c:pt idx="906">
                  <c:v>-0.00100000202655792</c:v>
                </c:pt>
                <c:pt idx="907">
                  <c:v>-0.00199998915195465</c:v>
                </c:pt>
                <c:pt idx="908">
                  <c:v>0.00299999117851257</c:v>
                </c:pt>
                <c:pt idx="909">
                  <c:v>-0.00499998033046722</c:v>
                </c:pt>
                <c:pt idx="910">
                  <c:v>0</c:v>
                </c:pt>
                <c:pt idx="911">
                  <c:v>0.00100000202655792</c:v>
                </c:pt>
                <c:pt idx="912">
                  <c:v>-0.00200000405311584</c:v>
                </c:pt>
                <c:pt idx="913">
                  <c:v>0.00199998915195465</c:v>
                </c:pt>
                <c:pt idx="914">
                  <c:v>0</c:v>
                </c:pt>
                <c:pt idx="915">
                  <c:v>-0.00400000810623169</c:v>
                </c:pt>
                <c:pt idx="916">
                  <c:v>0</c:v>
                </c:pt>
                <c:pt idx="917">
                  <c:v>-0.000999987125396729</c:v>
                </c:pt>
                <c:pt idx="918">
                  <c:v>-0.00300000607967377</c:v>
                </c:pt>
                <c:pt idx="919">
                  <c:v>0.00400000810623169</c:v>
                </c:pt>
                <c:pt idx="920">
                  <c:v>-0.00199998915195465</c:v>
                </c:pt>
                <c:pt idx="921">
                  <c:v>0</c:v>
                </c:pt>
                <c:pt idx="922">
                  <c:v>0.00599999725818634</c:v>
                </c:pt>
                <c:pt idx="923">
                  <c:v>-0.00400002300739288</c:v>
                </c:pt>
                <c:pt idx="924">
                  <c:v>0</c:v>
                </c:pt>
                <c:pt idx="925">
                  <c:v>0.00599998235702515</c:v>
                </c:pt>
                <c:pt idx="926">
                  <c:v>-0.0039999932050705</c:v>
                </c:pt>
                <c:pt idx="927">
                  <c:v>-0.00299999117851257</c:v>
                </c:pt>
                <c:pt idx="928">
                  <c:v>0.00400000810623169</c:v>
                </c:pt>
                <c:pt idx="929">
                  <c:v>-0.00200001895427704</c:v>
                </c:pt>
                <c:pt idx="930">
                  <c:v>-0.00200000405311584</c:v>
                </c:pt>
                <c:pt idx="931">
                  <c:v>0.0039999932050705</c:v>
                </c:pt>
                <c:pt idx="932">
                  <c:v>-0.00200000405311584</c:v>
                </c:pt>
                <c:pt idx="933">
                  <c:v>-0.0039999932050705</c:v>
                </c:pt>
                <c:pt idx="934">
                  <c:v>0.00200000405311584</c:v>
                </c:pt>
                <c:pt idx="935">
                  <c:v>-0.00100001692771912</c:v>
                </c:pt>
                <c:pt idx="936">
                  <c:v>-1.49011611938477E-008</c:v>
                </c:pt>
                <c:pt idx="937">
                  <c:v>0.00499999523162842</c:v>
                </c:pt>
                <c:pt idx="938">
                  <c:v>-0.00100000202655792</c:v>
                </c:pt>
                <c:pt idx="939">
                  <c:v>-0.00100001692771912</c:v>
                </c:pt>
                <c:pt idx="940">
                  <c:v>0</c:v>
                </c:pt>
                <c:pt idx="941">
                  <c:v>0.00100000202655792</c:v>
                </c:pt>
                <c:pt idx="942">
                  <c:v>-1.49011611938477E-008</c:v>
                </c:pt>
                <c:pt idx="943">
                  <c:v>-0.00100000202655792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-0.00100000202655792</c:v>
                </c:pt>
                <c:pt idx="948">
                  <c:v>1.49011611938477E-008</c:v>
                </c:pt>
                <c:pt idx="949">
                  <c:v>0.00100000202655792</c:v>
                </c:pt>
                <c:pt idx="950">
                  <c:v>-0.000999987125396729</c:v>
                </c:pt>
                <c:pt idx="951">
                  <c:v>-0.00200000405311584</c:v>
                </c:pt>
                <c:pt idx="952">
                  <c:v>-0.00100000202655792</c:v>
                </c:pt>
                <c:pt idx="953">
                  <c:v>0.00400000810623169</c:v>
                </c:pt>
                <c:pt idx="954">
                  <c:v>-0.00200000405311584</c:v>
                </c:pt>
                <c:pt idx="955">
                  <c:v>-0.00100000202655792</c:v>
                </c:pt>
                <c:pt idx="956">
                  <c:v>0.0039999932050705</c:v>
                </c:pt>
                <c:pt idx="957">
                  <c:v>-0.00299999117851257</c:v>
                </c:pt>
                <c:pt idx="958">
                  <c:v>0.00199998915195465</c:v>
                </c:pt>
                <c:pt idx="959">
                  <c:v>0.00199998915195465</c:v>
                </c:pt>
                <c:pt idx="960">
                  <c:v>-0.00299999117851257</c:v>
                </c:pt>
                <c:pt idx="961">
                  <c:v>0</c:v>
                </c:pt>
                <c:pt idx="962">
                  <c:v>0.00100001692771912</c:v>
                </c:pt>
                <c:pt idx="963">
                  <c:v>1.49011611938477E-008</c:v>
                </c:pt>
                <c:pt idx="964">
                  <c:v>-0.00200000405311584</c:v>
                </c:pt>
                <c:pt idx="965">
                  <c:v>-0.000999987125396729</c:v>
                </c:pt>
                <c:pt idx="966">
                  <c:v>-1.49011611938477E-008</c:v>
                </c:pt>
                <c:pt idx="967">
                  <c:v>0.00100000202655792</c:v>
                </c:pt>
                <c:pt idx="968">
                  <c:v>-0.00100000202655792</c:v>
                </c:pt>
                <c:pt idx="969">
                  <c:v>0.000999987125396729</c:v>
                </c:pt>
                <c:pt idx="970">
                  <c:v>-0.00100000202655792</c:v>
                </c:pt>
                <c:pt idx="971">
                  <c:v>0</c:v>
                </c:pt>
                <c:pt idx="972">
                  <c:v>1.49011611938477E-008</c:v>
                </c:pt>
                <c:pt idx="973">
                  <c:v>-0.00200000405311584</c:v>
                </c:pt>
                <c:pt idx="974">
                  <c:v>-0.00300000607967377</c:v>
                </c:pt>
                <c:pt idx="975">
                  <c:v>0</c:v>
                </c:pt>
                <c:pt idx="976">
                  <c:v>1.49011611938477E-008</c:v>
                </c:pt>
                <c:pt idx="977">
                  <c:v>-0.00200000405311584</c:v>
                </c:pt>
                <c:pt idx="978">
                  <c:v>-0.00100000202655792</c:v>
                </c:pt>
                <c:pt idx="979">
                  <c:v>-0.00100000202655792</c:v>
                </c:pt>
                <c:pt idx="980">
                  <c:v>-0.00200000405311584</c:v>
                </c:pt>
                <c:pt idx="981">
                  <c:v>0.00100000202655792</c:v>
                </c:pt>
                <c:pt idx="982">
                  <c:v>-0.00299999117851257</c:v>
                </c:pt>
                <c:pt idx="983">
                  <c:v>1.49011611938477E-008</c:v>
                </c:pt>
                <c:pt idx="984">
                  <c:v>0</c:v>
                </c:pt>
                <c:pt idx="985">
                  <c:v>-0.00400000810623169</c:v>
                </c:pt>
                <c:pt idx="986">
                  <c:v>-0.00100000202655792</c:v>
                </c:pt>
                <c:pt idx="987">
                  <c:v>0</c:v>
                </c:pt>
                <c:pt idx="988">
                  <c:v>-0.00400000810623169</c:v>
                </c:pt>
                <c:pt idx="989">
                  <c:v>0.00100000202655792</c:v>
                </c:pt>
                <c:pt idx="990">
                  <c:v>-0.00200000405311584</c:v>
                </c:pt>
                <c:pt idx="991">
                  <c:v>-0.0039999932050705</c:v>
                </c:pt>
                <c:pt idx="992">
                  <c:v>0.00100000202655792</c:v>
                </c:pt>
                <c:pt idx="993">
                  <c:v>-0.00200001895427704</c:v>
                </c:pt>
                <c:pt idx="994">
                  <c:v>-0.00300000607967377</c:v>
                </c:pt>
                <c:pt idx="995">
                  <c:v>0</c:v>
                </c:pt>
                <c:pt idx="996">
                  <c:v>-0.000999987125396729</c:v>
                </c:pt>
                <c:pt idx="997">
                  <c:v>-0.00400000810623169</c:v>
                </c:pt>
                <c:pt idx="998">
                  <c:v>0.00300000607967377</c:v>
                </c:pt>
                <c:pt idx="999">
                  <c:v>-0.00100000202655792</c:v>
                </c:pt>
                <c:pt idx="1000">
                  <c:v>-0.00500001013278961</c:v>
                </c:pt>
                <c:pt idx="1001">
                  <c:v>0.0039999932050705</c:v>
                </c:pt>
                <c:pt idx="1002">
                  <c:v>-0.00199998915195465</c:v>
                </c:pt>
                <c:pt idx="1003">
                  <c:v>-0.00199998915195465</c:v>
                </c:pt>
                <c:pt idx="1004">
                  <c:v>0.00300000607967377</c:v>
                </c:pt>
                <c:pt idx="1005">
                  <c:v>-0.00599999725818634</c:v>
                </c:pt>
                <c:pt idx="1006">
                  <c:v>-0.00100000202655792</c:v>
                </c:pt>
                <c:pt idx="1007">
                  <c:v>0.00300000607967377</c:v>
                </c:pt>
                <c:pt idx="1008">
                  <c:v>-0.00599999725818634</c:v>
                </c:pt>
                <c:pt idx="1009">
                  <c:v>0</c:v>
                </c:pt>
                <c:pt idx="1010">
                  <c:v>0.00100001692771912</c:v>
                </c:pt>
                <c:pt idx="1011">
                  <c:v>-0.00499999523162842</c:v>
                </c:pt>
                <c:pt idx="1012">
                  <c:v>0</c:v>
                </c:pt>
                <c:pt idx="1013">
                  <c:v>-0.00200000405311584</c:v>
                </c:pt>
                <c:pt idx="1014">
                  <c:v>-0.00400000810623169</c:v>
                </c:pt>
                <c:pt idx="1015">
                  <c:v>-1.49011611938477E-008</c:v>
                </c:pt>
                <c:pt idx="1016">
                  <c:v>0</c:v>
                </c:pt>
                <c:pt idx="1017">
                  <c:v>-0.00499999523162842</c:v>
                </c:pt>
                <c:pt idx="1018">
                  <c:v>0</c:v>
                </c:pt>
                <c:pt idx="1019">
                  <c:v>-0.00200001895427704</c:v>
                </c:pt>
                <c:pt idx="1020">
                  <c:v>-0.00299999117851257</c:v>
                </c:pt>
                <c:pt idx="1021">
                  <c:v>-0.00200000405311584</c:v>
                </c:pt>
                <c:pt idx="1022">
                  <c:v>-0.00300000607967377</c:v>
                </c:pt>
                <c:pt idx="1023">
                  <c:v>-0.00100000202655792</c:v>
                </c:pt>
                <c:pt idx="1024">
                  <c:v>-0.00200000405311584</c:v>
                </c:pt>
                <c:pt idx="1025">
                  <c:v>-0.00200001895427704</c:v>
                </c:pt>
                <c:pt idx="1026">
                  <c:v>0.00100000202655792</c:v>
                </c:pt>
                <c:pt idx="1027">
                  <c:v>-0.00100000202655792</c:v>
                </c:pt>
                <c:pt idx="1028">
                  <c:v>-0.00100000202655792</c:v>
                </c:pt>
                <c:pt idx="1029">
                  <c:v>-0.00200000405311584</c:v>
                </c:pt>
                <c:pt idx="1030">
                  <c:v>-0.00200000405311584</c:v>
                </c:pt>
                <c:pt idx="1031">
                  <c:v>-0.00299999117851257</c:v>
                </c:pt>
                <c:pt idx="1032">
                  <c:v>-0.00199998915195465</c:v>
                </c:pt>
                <c:pt idx="1033">
                  <c:v>0</c:v>
                </c:pt>
                <c:pt idx="1034">
                  <c:v>-0.00300000607967377</c:v>
                </c:pt>
                <c:pt idx="1035">
                  <c:v>-0.00299999117851257</c:v>
                </c:pt>
                <c:pt idx="1036">
                  <c:v>0.000999987125396729</c:v>
                </c:pt>
                <c:pt idx="1037">
                  <c:v>-0.00200000405311584</c:v>
                </c:pt>
                <c:pt idx="1038">
                  <c:v>0.000999987125396729</c:v>
                </c:pt>
                <c:pt idx="1039">
                  <c:v>-0.00199998915195465</c:v>
                </c:pt>
                <c:pt idx="1040">
                  <c:v>1.49011611938477E-008</c:v>
                </c:pt>
                <c:pt idx="1041">
                  <c:v>-0.00100000202655792</c:v>
                </c:pt>
                <c:pt idx="1042">
                  <c:v>1.49011611938477E-008</c:v>
                </c:pt>
                <c:pt idx="1043">
                  <c:v>-0.00100001692771912</c:v>
                </c:pt>
                <c:pt idx="1044">
                  <c:v>0</c:v>
                </c:pt>
                <c:pt idx="1045">
                  <c:v>-0.00299999117851257</c:v>
                </c:pt>
                <c:pt idx="1046">
                  <c:v>-0.00400000810623169</c:v>
                </c:pt>
                <c:pt idx="1047">
                  <c:v>0</c:v>
                </c:pt>
                <c:pt idx="1048">
                  <c:v>-0.00400000810623169</c:v>
                </c:pt>
                <c:pt idx="1049">
                  <c:v>-0.00300000607967377</c:v>
                </c:pt>
                <c:pt idx="1050">
                  <c:v>0.00100000202655792</c:v>
                </c:pt>
                <c:pt idx="1051">
                  <c:v>-0.00200000405311584</c:v>
                </c:pt>
                <c:pt idx="1052">
                  <c:v>-0.00100000202655792</c:v>
                </c:pt>
                <c:pt idx="1053">
                  <c:v>0.00200000405311584</c:v>
                </c:pt>
                <c:pt idx="1054">
                  <c:v>-0.00200000405311584</c:v>
                </c:pt>
                <c:pt idx="1055">
                  <c:v>0</c:v>
                </c:pt>
                <c:pt idx="1056">
                  <c:v>-0.00100000202655792</c:v>
                </c:pt>
                <c:pt idx="1057">
                  <c:v>-0.00800000131130219</c:v>
                </c:pt>
                <c:pt idx="1058">
                  <c:v>0.00300000607967377</c:v>
                </c:pt>
                <c:pt idx="1059">
                  <c:v>-0.00299999117851257</c:v>
                </c:pt>
                <c:pt idx="1060">
                  <c:v>-0.00699999928474426</c:v>
                </c:pt>
                <c:pt idx="1061">
                  <c:v>0.00100000202655792</c:v>
                </c:pt>
                <c:pt idx="1062">
                  <c:v>-0.00299999117851257</c:v>
                </c:pt>
                <c:pt idx="1063">
                  <c:v>-0.00599999725818634</c:v>
                </c:pt>
                <c:pt idx="1064">
                  <c:v>0.00200000405311584</c:v>
                </c:pt>
                <c:pt idx="1065">
                  <c:v>-0.00299999117851257</c:v>
                </c:pt>
                <c:pt idx="1066">
                  <c:v>-0.00299999117851257</c:v>
                </c:pt>
                <c:pt idx="1067">
                  <c:v>0.00799998641014099</c:v>
                </c:pt>
                <c:pt idx="1068">
                  <c:v>-0.00300000607967377</c:v>
                </c:pt>
                <c:pt idx="1069">
                  <c:v>-0.00199998915195465</c:v>
                </c:pt>
                <c:pt idx="1070">
                  <c:v>0.00200000405311584</c:v>
                </c:pt>
                <c:pt idx="1071">
                  <c:v>-0.00499999523162842</c:v>
                </c:pt>
                <c:pt idx="1072">
                  <c:v>0.00700001418590546</c:v>
                </c:pt>
                <c:pt idx="1073">
                  <c:v>0.00199998915195465</c:v>
                </c:pt>
                <c:pt idx="1074">
                  <c:v>-0.00599998235702515</c:v>
                </c:pt>
                <c:pt idx="1075">
                  <c:v>0.00500001013278961</c:v>
                </c:pt>
                <c:pt idx="1076">
                  <c:v>-0.00200000405311584</c:v>
                </c:pt>
                <c:pt idx="1077">
                  <c:v>0</c:v>
                </c:pt>
                <c:pt idx="1078">
                  <c:v>0.00100000202655792</c:v>
                </c:pt>
                <c:pt idx="1079">
                  <c:v>0</c:v>
                </c:pt>
                <c:pt idx="1080">
                  <c:v>-1.49011611938477E-008</c:v>
                </c:pt>
                <c:pt idx="1081">
                  <c:v>0</c:v>
                </c:pt>
                <c:pt idx="1082">
                  <c:v>0</c:v>
                </c:pt>
                <c:pt idx="1083">
                  <c:v>-0.00400000810623169</c:v>
                </c:pt>
                <c:pt idx="1084">
                  <c:v>1.49011611938477E-008</c:v>
                </c:pt>
                <c:pt idx="1085">
                  <c:v>0.00199997425079346</c:v>
                </c:pt>
                <c:pt idx="1086">
                  <c:v>-0.00500001013278961</c:v>
                </c:pt>
                <c:pt idx="1087">
                  <c:v>0.00400000810623169</c:v>
                </c:pt>
                <c:pt idx="1088">
                  <c:v>0.00300000607967377</c:v>
                </c:pt>
                <c:pt idx="1089">
                  <c:v>-0.00100001692771912</c:v>
                </c:pt>
                <c:pt idx="1090">
                  <c:v>0.00100000202655792</c:v>
                </c:pt>
                <c:pt idx="1091">
                  <c:v>0.00100000202655792</c:v>
                </c:pt>
                <c:pt idx="1092">
                  <c:v>-1.49011611938477E-008</c:v>
                </c:pt>
                <c:pt idx="1093">
                  <c:v>0.00100000202655792</c:v>
                </c:pt>
                <c:pt idx="1094">
                  <c:v>0.00199998915195465</c:v>
                </c:pt>
                <c:pt idx="1095">
                  <c:v>0.00299999117851257</c:v>
                </c:pt>
                <c:pt idx="1096">
                  <c:v>-0.00500002503395081</c:v>
                </c:pt>
                <c:pt idx="1097">
                  <c:v>0.00400000810623169</c:v>
                </c:pt>
                <c:pt idx="1098">
                  <c:v>0.00200000405311584</c:v>
                </c:pt>
                <c:pt idx="1099">
                  <c:v>-0.00199998915195465</c:v>
                </c:pt>
                <c:pt idx="1100">
                  <c:v>0.00199998915195465</c:v>
                </c:pt>
                <c:pt idx="1101">
                  <c:v>0.00100000202655792</c:v>
                </c:pt>
                <c:pt idx="1102">
                  <c:v>-0.00100000202655792</c:v>
                </c:pt>
                <c:pt idx="1103">
                  <c:v>-0.00299999117851257</c:v>
                </c:pt>
                <c:pt idx="1104">
                  <c:v>0.00100000202655792</c:v>
                </c:pt>
                <c:pt idx="1105">
                  <c:v>0.00100000202655792</c:v>
                </c:pt>
                <c:pt idx="1106">
                  <c:v>-0.0039999932050705</c:v>
                </c:pt>
                <c:pt idx="1107">
                  <c:v>0.00200000405311584</c:v>
                </c:pt>
                <c:pt idx="1108">
                  <c:v>0.00100000202655792</c:v>
                </c:pt>
                <c:pt idx="1109">
                  <c:v>-0.000999987125396729</c:v>
                </c:pt>
                <c:pt idx="1110">
                  <c:v>0.00300000607967377</c:v>
                </c:pt>
                <c:pt idx="1111">
                  <c:v>0.00100000202655792</c:v>
                </c:pt>
                <c:pt idx="1112">
                  <c:v>-1.49011611938477E-008</c:v>
                </c:pt>
                <c:pt idx="1113">
                  <c:v>0.0039999932050705</c:v>
                </c:pt>
                <c:pt idx="1114">
                  <c:v>-1.49011611938477E-008</c:v>
                </c:pt>
                <c:pt idx="1115">
                  <c:v>-0.0039999932050705</c:v>
                </c:pt>
                <c:pt idx="1116">
                  <c:v>0.00400000810623169</c:v>
                </c:pt>
                <c:pt idx="1117">
                  <c:v>0.00200000405311584</c:v>
                </c:pt>
                <c:pt idx="1118">
                  <c:v>-0.00100000202655792</c:v>
                </c:pt>
                <c:pt idx="1119">
                  <c:v>0.00599999725818634</c:v>
                </c:pt>
                <c:pt idx="1120">
                  <c:v>0</c:v>
                </c:pt>
                <c:pt idx="1121">
                  <c:v>-0.000999987125396729</c:v>
                </c:pt>
                <c:pt idx="1122">
                  <c:v>0.00500001013278961</c:v>
                </c:pt>
                <c:pt idx="1123">
                  <c:v>-0.00400000810623169</c:v>
                </c:pt>
                <c:pt idx="1124">
                  <c:v>0.000999987125396729</c:v>
                </c:pt>
                <c:pt idx="1125">
                  <c:v>0.00499999523162842</c:v>
                </c:pt>
                <c:pt idx="1126">
                  <c:v>-0.00199998915195465</c:v>
                </c:pt>
                <c:pt idx="1127">
                  <c:v>0</c:v>
                </c:pt>
                <c:pt idx="1128">
                  <c:v>-0.000999987125396729</c:v>
                </c:pt>
                <c:pt idx="1129">
                  <c:v>-0.00100000202655792</c:v>
                </c:pt>
                <c:pt idx="1130">
                  <c:v>-0.00100000202655792</c:v>
                </c:pt>
                <c:pt idx="1131">
                  <c:v>0.00100000202655792</c:v>
                </c:pt>
                <c:pt idx="1132">
                  <c:v>0.00500001013278961</c:v>
                </c:pt>
                <c:pt idx="1133">
                  <c:v>0.00100000202655792</c:v>
                </c:pt>
                <c:pt idx="1134">
                  <c:v>0</c:v>
                </c:pt>
                <c:pt idx="1135">
                  <c:v>-0.00100000202655792</c:v>
                </c:pt>
                <c:pt idx="1136">
                  <c:v>0.00299999117851257</c:v>
                </c:pt>
                <c:pt idx="1137">
                  <c:v>0.00100000202655792</c:v>
                </c:pt>
                <c:pt idx="1138">
                  <c:v>-0.00200000405311584</c:v>
                </c:pt>
                <c:pt idx="1139">
                  <c:v>0.00300000607967377</c:v>
                </c:pt>
                <c:pt idx="1140">
                  <c:v>0.00100000202655792</c:v>
                </c:pt>
                <c:pt idx="1141">
                  <c:v>0</c:v>
                </c:pt>
                <c:pt idx="1142">
                  <c:v>0.0039999932050705</c:v>
                </c:pt>
                <c:pt idx="1143">
                  <c:v>-0.00100000202655792</c:v>
                </c:pt>
                <c:pt idx="1144">
                  <c:v>1.49011611938477E-008</c:v>
                </c:pt>
                <c:pt idx="1145">
                  <c:v>0.0039999932050705</c:v>
                </c:pt>
                <c:pt idx="1146">
                  <c:v>-0.00199997425079346</c:v>
                </c:pt>
                <c:pt idx="1147">
                  <c:v>0.00100001692771912</c:v>
                </c:pt>
                <c:pt idx="1148">
                  <c:v>0.00599999725818634</c:v>
                </c:pt>
                <c:pt idx="1149">
                  <c:v>-0.00199998915195465</c:v>
                </c:pt>
                <c:pt idx="1150">
                  <c:v>0</c:v>
                </c:pt>
                <c:pt idx="1151">
                  <c:v>0.0039999932050705</c:v>
                </c:pt>
                <c:pt idx="1152">
                  <c:v>-0.00200000405311584</c:v>
                </c:pt>
                <c:pt idx="1153">
                  <c:v>0.00300000607967377</c:v>
                </c:pt>
                <c:pt idx="1154">
                  <c:v>0.00100000202655792</c:v>
                </c:pt>
                <c:pt idx="1155">
                  <c:v>-0.00499999523162842</c:v>
                </c:pt>
                <c:pt idx="1156">
                  <c:v>0.00499999523162842</c:v>
                </c:pt>
                <c:pt idx="1157">
                  <c:v>0.00200000405311584</c:v>
                </c:pt>
                <c:pt idx="1158">
                  <c:v>-0.00499999523162842</c:v>
                </c:pt>
                <c:pt idx="1159">
                  <c:v>0.00499999523162842</c:v>
                </c:pt>
                <c:pt idx="1160">
                  <c:v>0.00100000202655792</c:v>
                </c:pt>
                <c:pt idx="1161">
                  <c:v>-0.00499999523162842</c:v>
                </c:pt>
                <c:pt idx="1162">
                  <c:v>0.00500001013278961</c:v>
                </c:pt>
                <c:pt idx="1163">
                  <c:v>0</c:v>
                </c:pt>
                <c:pt idx="1164">
                  <c:v>-0.00499999523162842</c:v>
                </c:pt>
                <c:pt idx="1165">
                  <c:v>0.00700001418590546</c:v>
                </c:pt>
                <c:pt idx="1166">
                  <c:v>-0.00300000607967377</c:v>
                </c:pt>
                <c:pt idx="1167">
                  <c:v>-0.00299999117851257</c:v>
                </c:pt>
                <c:pt idx="1168">
                  <c:v>0.00599999725818634</c:v>
                </c:pt>
                <c:pt idx="1169">
                  <c:v>-0.00200000405311584</c:v>
                </c:pt>
                <c:pt idx="1170">
                  <c:v>-0.00100000202655792</c:v>
                </c:pt>
                <c:pt idx="1171">
                  <c:v>0.00599999725818634</c:v>
                </c:pt>
                <c:pt idx="1172">
                  <c:v>-0.00300000607967377</c:v>
                </c:pt>
                <c:pt idx="1173">
                  <c:v>0.00100000202655792</c:v>
                </c:pt>
                <c:pt idx="1174">
                  <c:v>0.0039999932050705</c:v>
                </c:pt>
                <c:pt idx="1175">
                  <c:v>-0.00500001013278961</c:v>
                </c:pt>
                <c:pt idx="1176">
                  <c:v>0.00100001692771912</c:v>
                </c:pt>
                <c:pt idx="1177">
                  <c:v>0.00100001692771912</c:v>
                </c:pt>
                <c:pt idx="1178">
                  <c:v>-0.00699999928474426</c:v>
                </c:pt>
                <c:pt idx="1179">
                  <c:v>0.00499999523162842</c:v>
                </c:pt>
                <c:pt idx="1180">
                  <c:v>-0.00100000202655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84527"/>
        <c:axId val="24081368"/>
      </c:lineChart>
      <c:catAx>
        <c:axId val="57184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81368"/>
        <c:crossesAt val="0"/>
        <c:auto val="1"/>
        <c:lblAlgn val="ctr"/>
        <c:lblOffset val="100"/>
        <c:noMultiLvlLbl val="0"/>
      </c:catAx>
      <c:valAx>
        <c:axId val="2408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иклы фаз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84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ервые разности фаз, GPS, равнодлинные кабели, многолучевость в 9 SV, прибор 8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GR$1</c:f>
              <c:strCache>
                <c:ptCount val="1"/>
                <c:pt idx="0">
                  <c:v>dF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GR$2:$GR$1183</c:f>
              <c:numCache>
                <c:formatCode>General</c:formatCode>
                <c:ptCount val="1182"/>
                <c:pt idx="98">
                  <c:v>0.146999999880791</c:v>
                </c:pt>
                <c:pt idx="99">
                  <c:v>0.137000009417534</c:v>
                </c:pt>
                <c:pt idx="100">
                  <c:v>0.144000008702278</c:v>
                </c:pt>
                <c:pt idx="101">
                  <c:v>0.144000008702278</c:v>
                </c:pt>
                <c:pt idx="102">
                  <c:v>0.140999987721443</c:v>
                </c:pt>
                <c:pt idx="103">
                  <c:v>0.145999997854233</c:v>
                </c:pt>
                <c:pt idx="104">
                  <c:v>0.142000004649162</c:v>
                </c:pt>
                <c:pt idx="105">
                  <c:v>0.144999995827675</c:v>
                </c:pt>
                <c:pt idx="106">
                  <c:v>0.146999999880791</c:v>
                </c:pt>
                <c:pt idx="107">
                  <c:v>0.140000000596046</c:v>
                </c:pt>
                <c:pt idx="108">
                  <c:v>0.14300000667572</c:v>
                </c:pt>
                <c:pt idx="109">
                  <c:v>0.146000012755394</c:v>
                </c:pt>
                <c:pt idx="110">
                  <c:v>0.14300000667572</c:v>
                </c:pt>
                <c:pt idx="111">
                  <c:v>0.148000001907349</c:v>
                </c:pt>
                <c:pt idx="112">
                  <c:v>0.140000000596046</c:v>
                </c:pt>
                <c:pt idx="113">
                  <c:v>0.142000004649162</c:v>
                </c:pt>
                <c:pt idx="114">
                  <c:v>0.146999999880791</c:v>
                </c:pt>
                <c:pt idx="115">
                  <c:v>0.140000000596046</c:v>
                </c:pt>
                <c:pt idx="116">
                  <c:v>0.141999989748001</c:v>
                </c:pt>
                <c:pt idx="117">
                  <c:v>0.146999999880791</c:v>
                </c:pt>
                <c:pt idx="118">
                  <c:v>0.143999993801117</c:v>
                </c:pt>
                <c:pt idx="119">
                  <c:v>0.14300000667572</c:v>
                </c:pt>
                <c:pt idx="120">
                  <c:v>0.148000001907349</c:v>
                </c:pt>
                <c:pt idx="121">
                  <c:v>0.142000004649162</c:v>
                </c:pt>
                <c:pt idx="122">
                  <c:v>0.145999997854233</c:v>
                </c:pt>
                <c:pt idx="123">
                  <c:v>0.146000012755394</c:v>
                </c:pt>
                <c:pt idx="124">
                  <c:v>0.138000011444092</c:v>
                </c:pt>
                <c:pt idx="125">
                  <c:v>0.148000001907349</c:v>
                </c:pt>
                <c:pt idx="126">
                  <c:v>0.146999999880791</c:v>
                </c:pt>
                <c:pt idx="127">
                  <c:v>0.138999998569489</c:v>
                </c:pt>
                <c:pt idx="128">
                  <c:v>0.145000010728836</c:v>
                </c:pt>
                <c:pt idx="129">
                  <c:v>0.149999991059303</c:v>
                </c:pt>
                <c:pt idx="130">
                  <c:v>0.141000002622604</c:v>
                </c:pt>
                <c:pt idx="131">
                  <c:v>0.144999995827675</c:v>
                </c:pt>
                <c:pt idx="132">
                  <c:v>0.148999989032745</c:v>
                </c:pt>
                <c:pt idx="133">
                  <c:v>0.144000008702278</c:v>
                </c:pt>
                <c:pt idx="134">
                  <c:v>0.14300000667572</c:v>
                </c:pt>
                <c:pt idx="135">
                  <c:v>0.145999997854233</c:v>
                </c:pt>
                <c:pt idx="136">
                  <c:v>0.142999991774559</c:v>
                </c:pt>
                <c:pt idx="137">
                  <c:v>0.14300000667572</c:v>
                </c:pt>
                <c:pt idx="138">
                  <c:v>0.144999995827675</c:v>
                </c:pt>
                <c:pt idx="139">
                  <c:v>0.138999998569489</c:v>
                </c:pt>
                <c:pt idx="140">
                  <c:v>0.148000001907349</c:v>
                </c:pt>
                <c:pt idx="141">
                  <c:v>0.142000004649162</c:v>
                </c:pt>
                <c:pt idx="142">
                  <c:v>0.146000012755394</c:v>
                </c:pt>
                <c:pt idx="143">
                  <c:v>0.146999999880791</c:v>
                </c:pt>
                <c:pt idx="144">
                  <c:v>0.140999987721443</c:v>
                </c:pt>
                <c:pt idx="145">
                  <c:v>0.144000008702278</c:v>
                </c:pt>
                <c:pt idx="146">
                  <c:v>0.145999997854233</c:v>
                </c:pt>
                <c:pt idx="147">
                  <c:v>0.141000002622604</c:v>
                </c:pt>
                <c:pt idx="148">
                  <c:v>0.145999997854233</c:v>
                </c:pt>
                <c:pt idx="149">
                  <c:v>0.145999997854233</c:v>
                </c:pt>
                <c:pt idx="150">
                  <c:v>0.143999993801117</c:v>
                </c:pt>
                <c:pt idx="151">
                  <c:v>0.148000001907349</c:v>
                </c:pt>
                <c:pt idx="152">
                  <c:v>0.14300000667572</c:v>
                </c:pt>
                <c:pt idx="153">
                  <c:v>0.143999993801117</c:v>
                </c:pt>
                <c:pt idx="154">
                  <c:v>0.145999997854233</c:v>
                </c:pt>
                <c:pt idx="155">
                  <c:v>0.140999987721443</c:v>
                </c:pt>
                <c:pt idx="156">
                  <c:v>0.143999993801117</c:v>
                </c:pt>
                <c:pt idx="157">
                  <c:v>0.14300000667572</c:v>
                </c:pt>
                <c:pt idx="158">
                  <c:v>0.142000004649162</c:v>
                </c:pt>
                <c:pt idx="159">
                  <c:v>0.150000005960464</c:v>
                </c:pt>
                <c:pt idx="160">
                  <c:v>0.142000004649162</c:v>
                </c:pt>
                <c:pt idx="161">
                  <c:v>0.143999993801117</c:v>
                </c:pt>
                <c:pt idx="162">
                  <c:v>0.148000001907349</c:v>
                </c:pt>
                <c:pt idx="163">
                  <c:v>0.141000002622604</c:v>
                </c:pt>
                <c:pt idx="164">
                  <c:v>0.143999993801117</c:v>
                </c:pt>
                <c:pt idx="165">
                  <c:v>0.148000001907349</c:v>
                </c:pt>
                <c:pt idx="166">
                  <c:v>0.141000002622604</c:v>
                </c:pt>
                <c:pt idx="167">
                  <c:v>0.14300000667572</c:v>
                </c:pt>
                <c:pt idx="168">
                  <c:v>0.148000001907349</c:v>
                </c:pt>
                <c:pt idx="169">
                  <c:v>0.14300000667572</c:v>
                </c:pt>
                <c:pt idx="170">
                  <c:v>0.142999991774559</c:v>
                </c:pt>
                <c:pt idx="171">
                  <c:v>0.150000005960464</c:v>
                </c:pt>
                <c:pt idx="172">
                  <c:v>0.14300000667572</c:v>
                </c:pt>
                <c:pt idx="173">
                  <c:v>0.145999997854233</c:v>
                </c:pt>
                <c:pt idx="174">
                  <c:v>0.150000005960464</c:v>
                </c:pt>
                <c:pt idx="175">
                  <c:v>0.142000004649162</c:v>
                </c:pt>
                <c:pt idx="176">
                  <c:v>0.145000010728836</c:v>
                </c:pt>
                <c:pt idx="177">
                  <c:v>0.146999999880791</c:v>
                </c:pt>
                <c:pt idx="178">
                  <c:v>0.142000004649162</c:v>
                </c:pt>
                <c:pt idx="179">
                  <c:v>0.149000003933907</c:v>
                </c:pt>
                <c:pt idx="180">
                  <c:v>0.145999997854233</c:v>
                </c:pt>
                <c:pt idx="181">
                  <c:v>0.140000000596046</c:v>
                </c:pt>
                <c:pt idx="182">
                  <c:v>0.147999987006187</c:v>
                </c:pt>
                <c:pt idx="183">
                  <c:v>0.146000012755394</c:v>
                </c:pt>
                <c:pt idx="184">
                  <c:v>0.142999991774559</c:v>
                </c:pt>
                <c:pt idx="185">
                  <c:v>0.148000001907349</c:v>
                </c:pt>
                <c:pt idx="186">
                  <c:v>0.145999997854233</c:v>
                </c:pt>
                <c:pt idx="187">
                  <c:v>0.14300000667572</c:v>
                </c:pt>
                <c:pt idx="188">
                  <c:v>0.150000005960464</c:v>
                </c:pt>
                <c:pt idx="189">
                  <c:v>0.143999993801117</c:v>
                </c:pt>
                <c:pt idx="190">
                  <c:v>0.142000004649162</c:v>
                </c:pt>
                <c:pt idx="191">
                  <c:v>0.149000003933907</c:v>
                </c:pt>
                <c:pt idx="192">
                  <c:v>0.145000010728836</c:v>
                </c:pt>
                <c:pt idx="193">
                  <c:v>0.142999991774559</c:v>
                </c:pt>
                <c:pt idx="194">
                  <c:v>0.149000003933907</c:v>
                </c:pt>
                <c:pt idx="195">
                  <c:v>0.142999991774559</c:v>
                </c:pt>
                <c:pt idx="196">
                  <c:v>0.142000004649162</c:v>
                </c:pt>
                <c:pt idx="197">
                  <c:v>0.148000001907349</c:v>
                </c:pt>
                <c:pt idx="198">
                  <c:v>0.145000010728836</c:v>
                </c:pt>
                <c:pt idx="199">
                  <c:v>0.142999991774559</c:v>
                </c:pt>
                <c:pt idx="200">
                  <c:v>0.149999991059303</c:v>
                </c:pt>
                <c:pt idx="201">
                  <c:v>0.143999993801117</c:v>
                </c:pt>
                <c:pt idx="202">
                  <c:v>0.142999991774559</c:v>
                </c:pt>
                <c:pt idx="203">
                  <c:v>0.148000001907349</c:v>
                </c:pt>
                <c:pt idx="204">
                  <c:v>0.144000008702278</c:v>
                </c:pt>
                <c:pt idx="205">
                  <c:v>0.142000004649162</c:v>
                </c:pt>
                <c:pt idx="206">
                  <c:v>0.146999999880791</c:v>
                </c:pt>
                <c:pt idx="207">
                  <c:v>0.144999995827675</c:v>
                </c:pt>
                <c:pt idx="208">
                  <c:v>0.145000010728836</c:v>
                </c:pt>
                <c:pt idx="209">
                  <c:v>0.149999991059303</c:v>
                </c:pt>
                <c:pt idx="210">
                  <c:v>0.145000010728836</c:v>
                </c:pt>
                <c:pt idx="211">
                  <c:v>0.144999995827675</c:v>
                </c:pt>
                <c:pt idx="212">
                  <c:v>0.146999999880791</c:v>
                </c:pt>
                <c:pt idx="213">
                  <c:v>0.141999989748001</c:v>
                </c:pt>
                <c:pt idx="214">
                  <c:v>0.145999997854233</c:v>
                </c:pt>
                <c:pt idx="215">
                  <c:v>0.145999997854233</c:v>
                </c:pt>
                <c:pt idx="216">
                  <c:v>0.143999993801117</c:v>
                </c:pt>
                <c:pt idx="217">
                  <c:v>0.147999987006187</c:v>
                </c:pt>
                <c:pt idx="218">
                  <c:v>0.145999997854233</c:v>
                </c:pt>
                <c:pt idx="219">
                  <c:v>0.142000004649162</c:v>
                </c:pt>
                <c:pt idx="220">
                  <c:v>0.148000001907349</c:v>
                </c:pt>
                <c:pt idx="221">
                  <c:v>0.145999997854233</c:v>
                </c:pt>
                <c:pt idx="222">
                  <c:v>0.141999989748001</c:v>
                </c:pt>
                <c:pt idx="223">
                  <c:v>0.149000003933907</c:v>
                </c:pt>
                <c:pt idx="224">
                  <c:v>0.146999999880791</c:v>
                </c:pt>
                <c:pt idx="225">
                  <c:v>0.14300000667572</c:v>
                </c:pt>
                <c:pt idx="226">
                  <c:v>0.149000003933907</c:v>
                </c:pt>
                <c:pt idx="227">
                  <c:v>0.144999995827675</c:v>
                </c:pt>
                <c:pt idx="228">
                  <c:v>0.144000008702278</c:v>
                </c:pt>
                <c:pt idx="229">
                  <c:v>0.148000001907349</c:v>
                </c:pt>
                <c:pt idx="230">
                  <c:v>0.141999989748001</c:v>
                </c:pt>
                <c:pt idx="231">
                  <c:v>0.143999993801117</c:v>
                </c:pt>
                <c:pt idx="232">
                  <c:v>0.150000005960464</c:v>
                </c:pt>
                <c:pt idx="233">
                  <c:v>0.141000002622604</c:v>
                </c:pt>
                <c:pt idx="234">
                  <c:v>0.143999993801117</c:v>
                </c:pt>
                <c:pt idx="235">
                  <c:v>0.149000003933907</c:v>
                </c:pt>
                <c:pt idx="236">
                  <c:v>0.144999995827675</c:v>
                </c:pt>
                <c:pt idx="237">
                  <c:v>0.145999997854233</c:v>
                </c:pt>
                <c:pt idx="238">
                  <c:v>0.149999991059303</c:v>
                </c:pt>
                <c:pt idx="239">
                  <c:v>0.142000004649162</c:v>
                </c:pt>
                <c:pt idx="240">
                  <c:v>0.146999999880791</c:v>
                </c:pt>
                <c:pt idx="241">
                  <c:v>0.146999999880791</c:v>
                </c:pt>
                <c:pt idx="242">
                  <c:v>0.141999989748001</c:v>
                </c:pt>
                <c:pt idx="243">
                  <c:v>0.149000003933907</c:v>
                </c:pt>
                <c:pt idx="244">
                  <c:v>0.146999999880791</c:v>
                </c:pt>
                <c:pt idx="245">
                  <c:v>0.14300000667572</c:v>
                </c:pt>
                <c:pt idx="246">
                  <c:v>0.146999999880791</c:v>
                </c:pt>
                <c:pt idx="247">
                  <c:v>0.144000008702278</c:v>
                </c:pt>
                <c:pt idx="248">
                  <c:v>0.149999991059303</c:v>
                </c:pt>
                <c:pt idx="249">
                  <c:v>0.142000004649162</c:v>
                </c:pt>
                <c:pt idx="250">
                  <c:v>0.146000012755394</c:v>
                </c:pt>
                <c:pt idx="251">
                  <c:v>0.148999989032745</c:v>
                </c:pt>
                <c:pt idx="252">
                  <c:v>0.142000004649162</c:v>
                </c:pt>
                <c:pt idx="253">
                  <c:v>0.145000010728836</c:v>
                </c:pt>
                <c:pt idx="254">
                  <c:v>0.148000001907349</c:v>
                </c:pt>
                <c:pt idx="255">
                  <c:v>0.14300000667572</c:v>
                </c:pt>
                <c:pt idx="256">
                  <c:v>0.145999997854233</c:v>
                </c:pt>
                <c:pt idx="257">
                  <c:v>0.148000001907349</c:v>
                </c:pt>
                <c:pt idx="258">
                  <c:v>0.14300000667572</c:v>
                </c:pt>
                <c:pt idx="259">
                  <c:v>0.148000001907349</c:v>
                </c:pt>
                <c:pt idx="260">
                  <c:v>0.145999997854233</c:v>
                </c:pt>
                <c:pt idx="261">
                  <c:v>0.14300000667572</c:v>
                </c:pt>
                <c:pt idx="262">
                  <c:v>0.148999989032745</c:v>
                </c:pt>
                <c:pt idx="263">
                  <c:v>0.145999997854233</c:v>
                </c:pt>
                <c:pt idx="264">
                  <c:v>0.143999993801117</c:v>
                </c:pt>
                <c:pt idx="265">
                  <c:v>0.150999993085861</c:v>
                </c:pt>
                <c:pt idx="266">
                  <c:v>0.143999993801117</c:v>
                </c:pt>
                <c:pt idx="267">
                  <c:v>0.144000008702278</c:v>
                </c:pt>
                <c:pt idx="268">
                  <c:v>0.149000003933907</c:v>
                </c:pt>
                <c:pt idx="269">
                  <c:v>0.144999995827675</c:v>
                </c:pt>
                <c:pt idx="270">
                  <c:v>0.144999995827675</c:v>
                </c:pt>
                <c:pt idx="271">
                  <c:v>0.149000003933907</c:v>
                </c:pt>
                <c:pt idx="272">
                  <c:v>0.143999993801117</c:v>
                </c:pt>
                <c:pt idx="273">
                  <c:v>0.143999993801117</c:v>
                </c:pt>
                <c:pt idx="274">
                  <c:v>0.149000003933907</c:v>
                </c:pt>
                <c:pt idx="275">
                  <c:v>0.143999993801117</c:v>
                </c:pt>
                <c:pt idx="276">
                  <c:v>0.143999993801117</c:v>
                </c:pt>
                <c:pt idx="277">
                  <c:v>0.148000001907349</c:v>
                </c:pt>
                <c:pt idx="278">
                  <c:v>0.144000008702278</c:v>
                </c:pt>
                <c:pt idx="279">
                  <c:v>0.148000001907349</c:v>
                </c:pt>
                <c:pt idx="280">
                  <c:v>0.146999999880791</c:v>
                </c:pt>
                <c:pt idx="281">
                  <c:v>0.143999993801117</c:v>
                </c:pt>
                <c:pt idx="282">
                  <c:v>0.150000005960464</c:v>
                </c:pt>
                <c:pt idx="283">
                  <c:v>0.146999999880791</c:v>
                </c:pt>
                <c:pt idx="284">
                  <c:v>0.144999995827675</c:v>
                </c:pt>
                <c:pt idx="285">
                  <c:v>0.149000003933907</c:v>
                </c:pt>
                <c:pt idx="286">
                  <c:v>0.142999991774559</c:v>
                </c:pt>
                <c:pt idx="287">
                  <c:v>0.143999993801117</c:v>
                </c:pt>
                <c:pt idx="288">
                  <c:v>0.149000003933907</c:v>
                </c:pt>
                <c:pt idx="289">
                  <c:v>0.14300000667572</c:v>
                </c:pt>
                <c:pt idx="290">
                  <c:v>0.144999995827675</c:v>
                </c:pt>
                <c:pt idx="291">
                  <c:v>0.148000001907349</c:v>
                </c:pt>
                <c:pt idx="292">
                  <c:v>0.14300000667572</c:v>
                </c:pt>
                <c:pt idx="293">
                  <c:v>0.149000003933907</c:v>
                </c:pt>
                <c:pt idx="294">
                  <c:v>0.145999997854233</c:v>
                </c:pt>
                <c:pt idx="295">
                  <c:v>0.14300000667572</c:v>
                </c:pt>
                <c:pt idx="296">
                  <c:v>0.149000003933907</c:v>
                </c:pt>
                <c:pt idx="297">
                  <c:v>0.142000004649162</c:v>
                </c:pt>
                <c:pt idx="298">
                  <c:v>0.144000008702278</c:v>
                </c:pt>
                <c:pt idx="299">
                  <c:v>0.147999987006187</c:v>
                </c:pt>
                <c:pt idx="300">
                  <c:v>0.142000004649162</c:v>
                </c:pt>
                <c:pt idx="301">
                  <c:v>0.143999993801117</c:v>
                </c:pt>
                <c:pt idx="302">
                  <c:v>0.148000001907349</c:v>
                </c:pt>
                <c:pt idx="303">
                  <c:v>0.141000002622604</c:v>
                </c:pt>
                <c:pt idx="304">
                  <c:v>0.144999995827675</c:v>
                </c:pt>
                <c:pt idx="305">
                  <c:v>0.146999999880791</c:v>
                </c:pt>
                <c:pt idx="306">
                  <c:v>0.142000004649162</c:v>
                </c:pt>
                <c:pt idx="307">
                  <c:v>0.146999999880791</c:v>
                </c:pt>
                <c:pt idx="308">
                  <c:v>0.146999999880791</c:v>
                </c:pt>
                <c:pt idx="309">
                  <c:v>0.141000002622604</c:v>
                </c:pt>
                <c:pt idx="310">
                  <c:v>0.148000001907349</c:v>
                </c:pt>
                <c:pt idx="311">
                  <c:v>0.146999999880791</c:v>
                </c:pt>
                <c:pt idx="312">
                  <c:v>0.144000008702278</c:v>
                </c:pt>
                <c:pt idx="313">
                  <c:v>0.148000001907349</c:v>
                </c:pt>
                <c:pt idx="314">
                  <c:v>0.144999995827675</c:v>
                </c:pt>
                <c:pt idx="315">
                  <c:v>0.14300000667572</c:v>
                </c:pt>
                <c:pt idx="316">
                  <c:v>0.146999999880791</c:v>
                </c:pt>
                <c:pt idx="317">
                  <c:v>0.14300000667572</c:v>
                </c:pt>
                <c:pt idx="318">
                  <c:v>0.149000003933907</c:v>
                </c:pt>
                <c:pt idx="319">
                  <c:v>0.145999997854233</c:v>
                </c:pt>
                <c:pt idx="320">
                  <c:v>0.141000002622604</c:v>
                </c:pt>
                <c:pt idx="321">
                  <c:v>0.146999999880791</c:v>
                </c:pt>
                <c:pt idx="322">
                  <c:v>0.145999997854233</c:v>
                </c:pt>
                <c:pt idx="323">
                  <c:v>0.146999999880791</c:v>
                </c:pt>
                <c:pt idx="324">
                  <c:v>0.145999997854233</c:v>
                </c:pt>
                <c:pt idx="325">
                  <c:v>0.142000004649162</c:v>
                </c:pt>
                <c:pt idx="326">
                  <c:v>0.145999997854233</c:v>
                </c:pt>
                <c:pt idx="327">
                  <c:v>0.145999997854233</c:v>
                </c:pt>
                <c:pt idx="328">
                  <c:v>0.141000002622604</c:v>
                </c:pt>
                <c:pt idx="329">
                  <c:v>0.146999999880791</c:v>
                </c:pt>
                <c:pt idx="330">
                  <c:v>0.146000012755394</c:v>
                </c:pt>
                <c:pt idx="331">
                  <c:v>0.142000004649162</c:v>
                </c:pt>
                <c:pt idx="332">
                  <c:v>0.146999999880791</c:v>
                </c:pt>
                <c:pt idx="333">
                  <c:v>0.143999993801117</c:v>
                </c:pt>
                <c:pt idx="334">
                  <c:v>0.143999993801117</c:v>
                </c:pt>
                <c:pt idx="335">
                  <c:v>0.146999999880791</c:v>
                </c:pt>
                <c:pt idx="336">
                  <c:v>0.141000002622604</c:v>
                </c:pt>
                <c:pt idx="337">
                  <c:v>0.143999993801117</c:v>
                </c:pt>
                <c:pt idx="338">
                  <c:v>0.146999999880791</c:v>
                </c:pt>
                <c:pt idx="339">
                  <c:v>0.142999991774559</c:v>
                </c:pt>
                <c:pt idx="340">
                  <c:v>0.149000003933907</c:v>
                </c:pt>
                <c:pt idx="341">
                  <c:v>0.145999997854233</c:v>
                </c:pt>
                <c:pt idx="342">
                  <c:v>0.141999989748001</c:v>
                </c:pt>
                <c:pt idx="343">
                  <c:v>0.148000001907349</c:v>
                </c:pt>
                <c:pt idx="344">
                  <c:v>0.145999997854233</c:v>
                </c:pt>
                <c:pt idx="345">
                  <c:v>0.14300000667572</c:v>
                </c:pt>
                <c:pt idx="346">
                  <c:v>0.144999995827675</c:v>
                </c:pt>
                <c:pt idx="347">
                  <c:v>0.149000003933907</c:v>
                </c:pt>
                <c:pt idx="348">
                  <c:v>0.140000000596046</c:v>
                </c:pt>
                <c:pt idx="349">
                  <c:v>0.143999993801117</c:v>
                </c:pt>
                <c:pt idx="350">
                  <c:v>0.146999999880791</c:v>
                </c:pt>
                <c:pt idx="351">
                  <c:v>0.14300000667572</c:v>
                </c:pt>
                <c:pt idx="352">
                  <c:v>0.144000008702278</c:v>
                </c:pt>
                <c:pt idx="353">
                  <c:v>0.145999997854233</c:v>
                </c:pt>
                <c:pt idx="354">
                  <c:v>0.140999987721443</c:v>
                </c:pt>
                <c:pt idx="355">
                  <c:v>0.144999995827675</c:v>
                </c:pt>
                <c:pt idx="356">
                  <c:v>0.146999999880791</c:v>
                </c:pt>
                <c:pt idx="357">
                  <c:v>0.141000002622604</c:v>
                </c:pt>
                <c:pt idx="358">
                  <c:v>0.144999995827675</c:v>
                </c:pt>
                <c:pt idx="359">
                  <c:v>0.146999999880791</c:v>
                </c:pt>
                <c:pt idx="360">
                  <c:v>0.142000004649162</c:v>
                </c:pt>
                <c:pt idx="361">
                  <c:v>0.145000010728836</c:v>
                </c:pt>
                <c:pt idx="362">
                  <c:v>0.145999997854233</c:v>
                </c:pt>
                <c:pt idx="363">
                  <c:v>0.144000008702278</c:v>
                </c:pt>
                <c:pt idx="364">
                  <c:v>0.146999999880791</c:v>
                </c:pt>
                <c:pt idx="365">
                  <c:v>0.144999995827675</c:v>
                </c:pt>
                <c:pt idx="366">
                  <c:v>0.140000000596046</c:v>
                </c:pt>
                <c:pt idx="367">
                  <c:v>0.149000003933907</c:v>
                </c:pt>
                <c:pt idx="368">
                  <c:v>0.145999997854233</c:v>
                </c:pt>
                <c:pt idx="369">
                  <c:v>0.14300000667572</c:v>
                </c:pt>
                <c:pt idx="370">
                  <c:v>0.148000001907349</c:v>
                </c:pt>
                <c:pt idx="371">
                  <c:v>0.146999999880791</c:v>
                </c:pt>
                <c:pt idx="372">
                  <c:v>0.142999991774559</c:v>
                </c:pt>
                <c:pt idx="373">
                  <c:v>0.150000005960464</c:v>
                </c:pt>
                <c:pt idx="374">
                  <c:v>0.144999995827675</c:v>
                </c:pt>
                <c:pt idx="375">
                  <c:v>0.14300000667572</c:v>
                </c:pt>
                <c:pt idx="376">
                  <c:v>0.148000001907349</c:v>
                </c:pt>
                <c:pt idx="377">
                  <c:v>0.142999991774559</c:v>
                </c:pt>
                <c:pt idx="378">
                  <c:v>0.144999995827675</c:v>
                </c:pt>
                <c:pt idx="379">
                  <c:v>0.148000001907349</c:v>
                </c:pt>
                <c:pt idx="380">
                  <c:v>0.143999993801117</c:v>
                </c:pt>
                <c:pt idx="381">
                  <c:v>0.148000001907349</c:v>
                </c:pt>
                <c:pt idx="382">
                  <c:v>0.146000012755394</c:v>
                </c:pt>
                <c:pt idx="383">
                  <c:v>0.143999993801117</c:v>
                </c:pt>
                <c:pt idx="384">
                  <c:v>0.150999993085861</c:v>
                </c:pt>
                <c:pt idx="385">
                  <c:v>0.144000008702278</c:v>
                </c:pt>
                <c:pt idx="386">
                  <c:v>0.143999993801117</c:v>
                </c:pt>
                <c:pt idx="387">
                  <c:v>0.148000001907349</c:v>
                </c:pt>
                <c:pt idx="388">
                  <c:v>0.142000004649162</c:v>
                </c:pt>
                <c:pt idx="389">
                  <c:v>0.148000001907349</c:v>
                </c:pt>
                <c:pt idx="390">
                  <c:v>0.148000001907349</c:v>
                </c:pt>
                <c:pt idx="391">
                  <c:v>0.142999991774559</c:v>
                </c:pt>
                <c:pt idx="392">
                  <c:v>0.149999991059303</c:v>
                </c:pt>
                <c:pt idx="393">
                  <c:v>0.146999999880791</c:v>
                </c:pt>
                <c:pt idx="394">
                  <c:v>0.143999993801117</c:v>
                </c:pt>
                <c:pt idx="395">
                  <c:v>0.149000003933907</c:v>
                </c:pt>
                <c:pt idx="396">
                  <c:v>0.14300000667572</c:v>
                </c:pt>
                <c:pt idx="397">
                  <c:v>0.144000008702278</c:v>
                </c:pt>
                <c:pt idx="398">
                  <c:v>0.148999989032745</c:v>
                </c:pt>
                <c:pt idx="399">
                  <c:v>0.14300000667572</c:v>
                </c:pt>
                <c:pt idx="400">
                  <c:v>0.145000010728836</c:v>
                </c:pt>
                <c:pt idx="401">
                  <c:v>0.149000003933907</c:v>
                </c:pt>
                <c:pt idx="402">
                  <c:v>0.143999993801117</c:v>
                </c:pt>
                <c:pt idx="403">
                  <c:v>0.145000010728836</c:v>
                </c:pt>
                <c:pt idx="404">
                  <c:v>0.149999991059303</c:v>
                </c:pt>
                <c:pt idx="405">
                  <c:v>0.142999991774559</c:v>
                </c:pt>
                <c:pt idx="406">
                  <c:v>0.145000010728836</c:v>
                </c:pt>
                <c:pt idx="407">
                  <c:v>0.148000001907349</c:v>
                </c:pt>
                <c:pt idx="408">
                  <c:v>0.142999991774559</c:v>
                </c:pt>
                <c:pt idx="409">
                  <c:v>0.150000005960464</c:v>
                </c:pt>
                <c:pt idx="410">
                  <c:v>0.148000001907349</c:v>
                </c:pt>
                <c:pt idx="411">
                  <c:v>0.142000004649162</c:v>
                </c:pt>
                <c:pt idx="412">
                  <c:v>0.148000001907349</c:v>
                </c:pt>
                <c:pt idx="413">
                  <c:v>0.146999999880791</c:v>
                </c:pt>
                <c:pt idx="414">
                  <c:v>0.145000010728836</c:v>
                </c:pt>
                <c:pt idx="415">
                  <c:v>0.149000003933907</c:v>
                </c:pt>
                <c:pt idx="416">
                  <c:v>0.143999993801117</c:v>
                </c:pt>
                <c:pt idx="417">
                  <c:v>0.144999995827675</c:v>
                </c:pt>
                <c:pt idx="418">
                  <c:v>0.149999991059303</c:v>
                </c:pt>
                <c:pt idx="419">
                  <c:v>0.145999997854233</c:v>
                </c:pt>
                <c:pt idx="420">
                  <c:v>0.143999993801117</c:v>
                </c:pt>
                <c:pt idx="421">
                  <c:v>0.151999995112419</c:v>
                </c:pt>
                <c:pt idx="422">
                  <c:v>0.145999997854233</c:v>
                </c:pt>
                <c:pt idx="423">
                  <c:v>0.144999995827675</c:v>
                </c:pt>
                <c:pt idx="424">
                  <c:v>0.150000005960464</c:v>
                </c:pt>
                <c:pt idx="425">
                  <c:v>0.144999995827675</c:v>
                </c:pt>
                <c:pt idx="426">
                  <c:v>0.142999991774559</c:v>
                </c:pt>
                <c:pt idx="427">
                  <c:v>0.15200001001358</c:v>
                </c:pt>
                <c:pt idx="428">
                  <c:v>0.149000003933907</c:v>
                </c:pt>
                <c:pt idx="429">
                  <c:v>0.144999995827675</c:v>
                </c:pt>
                <c:pt idx="430">
                  <c:v>0.149000003933907</c:v>
                </c:pt>
                <c:pt idx="431">
                  <c:v>0.148000001907349</c:v>
                </c:pt>
                <c:pt idx="432">
                  <c:v>0.144999995827675</c:v>
                </c:pt>
                <c:pt idx="433">
                  <c:v>0.149000003933907</c:v>
                </c:pt>
                <c:pt idx="434">
                  <c:v>0.142999991774559</c:v>
                </c:pt>
                <c:pt idx="435">
                  <c:v>0.146999999880791</c:v>
                </c:pt>
                <c:pt idx="436">
                  <c:v>0.150000005960464</c:v>
                </c:pt>
                <c:pt idx="437">
                  <c:v>0.141999989748001</c:v>
                </c:pt>
                <c:pt idx="438">
                  <c:v>0.147999987006187</c:v>
                </c:pt>
                <c:pt idx="439">
                  <c:v>0.151000007987022</c:v>
                </c:pt>
                <c:pt idx="440">
                  <c:v>0.142000004649162</c:v>
                </c:pt>
                <c:pt idx="441">
                  <c:v>0.150000005960464</c:v>
                </c:pt>
                <c:pt idx="442">
                  <c:v>0.149000003933907</c:v>
                </c:pt>
                <c:pt idx="443">
                  <c:v>0.144000008702278</c:v>
                </c:pt>
                <c:pt idx="444">
                  <c:v>0.149000003933907</c:v>
                </c:pt>
                <c:pt idx="445">
                  <c:v>0.145999997854233</c:v>
                </c:pt>
                <c:pt idx="446">
                  <c:v>0.144999995827675</c:v>
                </c:pt>
                <c:pt idx="447">
                  <c:v>0.151999995112419</c:v>
                </c:pt>
                <c:pt idx="448">
                  <c:v>0.149000003933907</c:v>
                </c:pt>
                <c:pt idx="449">
                  <c:v>0.146999999880791</c:v>
                </c:pt>
                <c:pt idx="450">
                  <c:v>0.148000001907349</c:v>
                </c:pt>
                <c:pt idx="451">
                  <c:v>0.145999997854233</c:v>
                </c:pt>
                <c:pt idx="452">
                  <c:v>0.148000001907349</c:v>
                </c:pt>
                <c:pt idx="453">
                  <c:v>0.150999993085861</c:v>
                </c:pt>
                <c:pt idx="454">
                  <c:v>0.144000008702278</c:v>
                </c:pt>
                <c:pt idx="455">
                  <c:v>0.148000001907349</c:v>
                </c:pt>
                <c:pt idx="456">
                  <c:v>0.151999995112419</c:v>
                </c:pt>
                <c:pt idx="457">
                  <c:v>0.143999993801117</c:v>
                </c:pt>
                <c:pt idx="458">
                  <c:v>0.150000005960464</c:v>
                </c:pt>
                <c:pt idx="459">
                  <c:v>0.152999997138977</c:v>
                </c:pt>
                <c:pt idx="460">
                  <c:v>0.143999993801117</c:v>
                </c:pt>
                <c:pt idx="461">
                  <c:v>0.146999999880791</c:v>
                </c:pt>
                <c:pt idx="462">
                  <c:v>0.150000005960464</c:v>
                </c:pt>
                <c:pt idx="463">
                  <c:v>0.145000010728836</c:v>
                </c:pt>
                <c:pt idx="464">
                  <c:v>0.145999997854233</c:v>
                </c:pt>
                <c:pt idx="465">
                  <c:v>0.149000003933907</c:v>
                </c:pt>
                <c:pt idx="466">
                  <c:v>0.146999999880791</c:v>
                </c:pt>
                <c:pt idx="467">
                  <c:v>0.153999999165535</c:v>
                </c:pt>
                <c:pt idx="468">
                  <c:v>0.145999997854233</c:v>
                </c:pt>
                <c:pt idx="469">
                  <c:v>0.144999995827675</c:v>
                </c:pt>
                <c:pt idx="470">
                  <c:v>0.153000012040138</c:v>
                </c:pt>
                <c:pt idx="471">
                  <c:v>0.147999987006187</c:v>
                </c:pt>
                <c:pt idx="472">
                  <c:v>0.146000012755394</c:v>
                </c:pt>
                <c:pt idx="473">
                  <c:v>0.151999995112419</c:v>
                </c:pt>
                <c:pt idx="474">
                  <c:v>0.144999995827675</c:v>
                </c:pt>
                <c:pt idx="475">
                  <c:v>0.146999999880791</c:v>
                </c:pt>
                <c:pt idx="476">
                  <c:v>0.149000003933907</c:v>
                </c:pt>
                <c:pt idx="477">
                  <c:v>0.145999997854233</c:v>
                </c:pt>
                <c:pt idx="478">
                  <c:v>0.148999989032745</c:v>
                </c:pt>
                <c:pt idx="479">
                  <c:v>0.151999995112419</c:v>
                </c:pt>
                <c:pt idx="480">
                  <c:v>0.143999993801117</c:v>
                </c:pt>
                <c:pt idx="481">
                  <c:v>0.148000001907349</c:v>
                </c:pt>
                <c:pt idx="482">
                  <c:v>0.150999993085861</c:v>
                </c:pt>
                <c:pt idx="483">
                  <c:v>0.148000001907349</c:v>
                </c:pt>
                <c:pt idx="484">
                  <c:v>0.148000001907349</c:v>
                </c:pt>
                <c:pt idx="485">
                  <c:v>0.151000007987022</c:v>
                </c:pt>
                <c:pt idx="486">
                  <c:v>0.145999997854233</c:v>
                </c:pt>
                <c:pt idx="487">
                  <c:v>0.151000007987022</c:v>
                </c:pt>
                <c:pt idx="488">
                  <c:v>0.149999991059303</c:v>
                </c:pt>
                <c:pt idx="489">
                  <c:v>0.146000012755394</c:v>
                </c:pt>
                <c:pt idx="490">
                  <c:v>0.151999995112419</c:v>
                </c:pt>
                <c:pt idx="491">
                  <c:v>0.148999989032745</c:v>
                </c:pt>
                <c:pt idx="492">
                  <c:v>0.144000008702278</c:v>
                </c:pt>
                <c:pt idx="493">
                  <c:v>0.150999993085861</c:v>
                </c:pt>
                <c:pt idx="494">
                  <c:v>0.146999999880791</c:v>
                </c:pt>
                <c:pt idx="495">
                  <c:v>0.146000012755394</c:v>
                </c:pt>
                <c:pt idx="496">
                  <c:v>0.152999997138977</c:v>
                </c:pt>
                <c:pt idx="497">
                  <c:v>0.145999997854233</c:v>
                </c:pt>
                <c:pt idx="498">
                  <c:v>0.146999999880791</c:v>
                </c:pt>
                <c:pt idx="499">
                  <c:v>0.151999995112419</c:v>
                </c:pt>
                <c:pt idx="500">
                  <c:v>0.149999991059303</c:v>
                </c:pt>
                <c:pt idx="501">
                  <c:v>0.144999995827675</c:v>
                </c:pt>
                <c:pt idx="502">
                  <c:v>0.149999991059303</c:v>
                </c:pt>
                <c:pt idx="503">
                  <c:v>0.150999993085861</c:v>
                </c:pt>
                <c:pt idx="504">
                  <c:v>0.145999997854233</c:v>
                </c:pt>
                <c:pt idx="505">
                  <c:v>0.150000005960464</c:v>
                </c:pt>
                <c:pt idx="506">
                  <c:v>0.150000005960464</c:v>
                </c:pt>
                <c:pt idx="507">
                  <c:v>0.146000012755394</c:v>
                </c:pt>
                <c:pt idx="508">
                  <c:v>0.146999999880791</c:v>
                </c:pt>
                <c:pt idx="509">
                  <c:v>0.149000003933907</c:v>
                </c:pt>
                <c:pt idx="510">
                  <c:v>0.144999995827675</c:v>
                </c:pt>
                <c:pt idx="511">
                  <c:v>0.150999993085861</c:v>
                </c:pt>
                <c:pt idx="512">
                  <c:v>0.148000001907349</c:v>
                </c:pt>
                <c:pt idx="513">
                  <c:v>0.146999999880791</c:v>
                </c:pt>
                <c:pt idx="514">
                  <c:v>0.149999991059303</c:v>
                </c:pt>
                <c:pt idx="515">
                  <c:v>0.144999995827675</c:v>
                </c:pt>
                <c:pt idx="516">
                  <c:v>0.146999999880791</c:v>
                </c:pt>
                <c:pt idx="517">
                  <c:v>0.149999991059303</c:v>
                </c:pt>
                <c:pt idx="518">
                  <c:v>0.145999997854233</c:v>
                </c:pt>
                <c:pt idx="519">
                  <c:v>0.150000005960464</c:v>
                </c:pt>
                <c:pt idx="520">
                  <c:v>0.150000005960464</c:v>
                </c:pt>
                <c:pt idx="521">
                  <c:v>0.144999995827675</c:v>
                </c:pt>
                <c:pt idx="522">
                  <c:v>0.150999993085861</c:v>
                </c:pt>
                <c:pt idx="523">
                  <c:v>0.149000003933907</c:v>
                </c:pt>
                <c:pt idx="524">
                  <c:v>0.145999997854233</c:v>
                </c:pt>
                <c:pt idx="525">
                  <c:v>0.150999993085861</c:v>
                </c:pt>
                <c:pt idx="526">
                  <c:v>0.145999997854233</c:v>
                </c:pt>
                <c:pt idx="527">
                  <c:v>0.151999995112419</c:v>
                </c:pt>
                <c:pt idx="528">
                  <c:v>0.149999991059303</c:v>
                </c:pt>
                <c:pt idx="529">
                  <c:v>0.146000012755394</c:v>
                </c:pt>
                <c:pt idx="530">
                  <c:v>0.149000003933907</c:v>
                </c:pt>
                <c:pt idx="531">
                  <c:v>0.150000005960464</c:v>
                </c:pt>
                <c:pt idx="532">
                  <c:v>0.143999993801117</c:v>
                </c:pt>
                <c:pt idx="533">
                  <c:v>0.151000007987022</c:v>
                </c:pt>
                <c:pt idx="534">
                  <c:v>0.150000005960464</c:v>
                </c:pt>
                <c:pt idx="535">
                  <c:v>0.14300000667572</c:v>
                </c:pt>
                <c:pt idx="536">
                  <c:v>0.149999991059303</c:v>
                </c:pt>
                <c:pt idx="537">
                  <c:v>0.150000005960464</c:v>
                </c:pt>
                <c:pt idx="538">
                  <c:v>0.145999997854233</c:v>
                </c:pt>
                <c:pt idx="539">
                  <c:v>0.150000005960464</c:v>
                </c:pt>
                <c:pt idx="540">
                  <c:v>0.147999987006187</c:v>
                </c:pt>
                <c:pt idx="541">
                  <c:v>0.145999997854233</c:v>
                </c:pt>
                <c:pt idx="542">
                  <c:v>0.151999995112419</c:v>
                </c:pt>
                <c:pt idx="543">
                  <c:v>0.145999997854233</c:v>
                </c:pt>
                <c:pt idx="544">
                  <c:v>0.146000012755394</c:v>
                </c:pt>
                <c:pt idx="545">
                  <c:v>0.151999995112419</c:v>
                </c:pt>
                <c:pt idx="546">
                  <c:v>0.145999997854233</c:v>
                </c:pt>
                <c:pt idx="547">
                  <c:v>0.144999995827675</c:v>
                </c:pt>
                <c:pt idx="548">
                  <c:v>0.151999995112419</c:v>
                </c:pt>
                <c:pt idx="549">
                  <c:v>0.144999995827675</c:v>
                </c:pt>
                <c:pt idx="550">
                  <c:v>0.146999999880791</c:v>
                </c:pt>
                <c:pt idx="551">
                  <c:v>0.149000003933907</c:v>
                </c:pt>
                <c:pt idx="552">
                  <c:v>0.146999999880791</c:v>
                </c:pt>
                <c:pt idx="553">
                  <c:v>0.15200001001358</c:v>
                </c:pt>
                <c:pt idx="554">
                  <c:v>0.144999995827675</c:v>
                </c:pt>
                <c:pt idx="555">
                  <c:v>0.148000001907349</c:v>
                </c:pt>
                <c:pt idx="556">
                  <c:v>0.151000007987022</c:v>
                </c:pt>
                <c:pt idx="557">
                  <c:v>0.144000008702278</c:v>
                </c:pt>
                <c:pt idx="558">
                  <c:v>0.148000001907349</c:v>
                </c:pt>
                <c:pt idx="559">
                  <c:v>0.150000005960464</c:v>
                </c:pt>
                <c:pt idx="560">
                  <c:v>0.144999995827675</c:v>
                </c:pt>
                <c:pt idx="561">
                  <c:v>0.150999993085861</c:v>
                </c:pt>
                <c:pt idx="562">
                  <c:v>0.149000003933907</c:v>
                </c:pt>
                <c:pt idx="563">
                  <c:v>0.145999997854233</c:v>
                </c:pt>
                <c:pt idx="564">
                  <c:v>0.150999993085861</c:v>
                </c:pt>
                <c:pt idx="565">
                  <c:v>0.148000001907349</c:v>
                </c:pt>
                <c:pt idx="566">
                  <c:v>0.145000010728836</c:v>
                </c:pt>
                <c:pt idx="567">
                  <c:v>0.151000007987022</c:v>
                </c:pt>
                <c:pt idx="568">
                  <c:v>0.145999997854233</c:v>
                </c:pt>
                <c:pt idx="569">
                  <c:v>0.146999999880791</c:v>
                </c:pt>
                <c:pt idx="570">
                  <c:v>0.150999993085861</c:v>
                </c:pt>
                <c:pt idx="571">
                  <c:v>0.146999999880791</c:v>
                </c:pt>
                <c:pt idx="572">
                  <c:v>0.146999999880791</c:v>
                </c:pt>
                <c:pt idx="573">
                  <c:v>0.151000007987022</c:v>
                </c:pt>
                <c:pt idx="574">
                  <c:v>0.146999999880791</c:v>
                </c:pt>
                <c:pt idx="575">
                  <c:v>0.148000001907349</c:v>
                </c:pt>
                <c:pt idx="576">
                  <c:v>0.149999991059303</c:v>
                </c:pt>
                <c:pt idx="577">
                  <c:v>0.145999997854233</c:v>
                </c:pt>
                <c:pt idx="578">
                  <c:v>0.149000003933907</c:v>
                </c:pt>
                <c:pt idx="579">
                  <c:v>0.152999997138977</c:v>
                </c:pt>
                <c:pt idx="580">
                  <c:v>0.148000001907349</c:v>
                </c:pt>
                <c:pt idx="581">
                  <c:v>0.146999999880791</c:v>
                </c:pt>
                <c:pt idx="582">
                  <c:v>0.152999997138977</c:v>
                </c:pt>
                <c:pt idx="583">
                  <c:v>0.144999995827675</c:v>
                </c:pt>
                <c:pt idx="584">
                  <c:v>0.147999987006187</c:v>
                </c:pt>
                <c:pt idx="585">
                  <c:v>0.150999993085861</c:v>
                </c:pt>
                <c:pt idx="586">
                  <c:v>0.146999999880791</c:v>
                </c:pt>
                <c:pt idx="587">
                  <c:v>0.150999993085861</c:v>
                </c:pt>
                <c:pt idx="588">
                  <c:v>0.149999991059303</c:v>
                </c:pt>
                <c:pt idx="589">
                  <c:v>0.144999995827675</c:v>
                </c:pt>
                <c:pt idx="590">
                  <c:v>0.15200001001358</c:v>
                </c:pt>
                <c:pt idx="591">
                  <c:v>0.149999991059303</c:v>
                </c:pt>
                <c:pt idx="592">
                  <c:v>0.144999995827675</c:v>
                </c:pt>
                <c:pt idx="593">
                  <c:v>0.152999997138977</c:v>
                </c:pt>
                <c:pt idx="594">
                  <c:v>0.149999991059303</c:v>
                </c:pt>
                <c:pt idx="595">
                  <c:v>0.146999999880791</c:v>
                </c:pt>
                <c:pt idx="596">
                  <c:v>0.153999999165535</c:v>
                </c:pt>
                <c:pt idx="597">
                  <c:v>0.150999993085861</c:v>
                </c:pt>
                <c:pt idx="598">
                  <c:v>0.148000001907349</c:v>
                </c:pt>
                <c:pt idx="599">
                  <c:v>0.15200001001358</c:v>
                </c:pt>
                <c:pt idx="600">
                  <c:v>0.151000007987022</c:v>
                </c:pt>
                <c:pt idx="601">
                  <c:v>0.146999999880791</c:v>
                </c:pt>
                <c:pt idx="602">
                  <c:v>0.15200001001358</c:v>
                </c:pt>
                <c:pt idx="603">
                  <c:v>0.150999993085861</c:v>
                </c:pt>
                <c:pt idx="604">
                  <c:v>0.149000003933907</c:v>
                </c:pt>
                <c:pt idx="605">
                  <c:v>0.153000012040138</c:v>
                </c:pt>
                <c:pt idx="606">
                  <c:v>0.148000001907349</c:v>
                </c:pt>
                <c:pt idx="607">
                  <c:v>0.148999989032745</c:v>
                </c:pt>
                <c:pt idx="608">
                  <c:v>0.151999995112419</c:v>
                </c:pt>
                <c:pt idx="609">
                  <c:v>0.145999997854233</c:v>
                </c:pt>
                <c:pt idx="610">
                  <c:v>0.150999993085861</c:v>
                </c:pt>
                <c:pt idx="611">
                  <c:v>0.151000007987022</c:v>
                </c:pt>
                <c:pt idx="612">
                  <c:v>0.148000001907349</c:v>
                </c:pt>
                <c:pt idx="613">
                  <c:v>0.152999997138977</c:v>
                </c:pt>
                <c:pt idx="614">
                  <c:v>0.149000003933907</c:v>
                </c:pt>
                <c:pt idx="615">
                  <c:v>0.149000003933907</c:v>
                </c:pt>
                <c:pt idx="616">
                  <c:v>0.151999995112419</c:v>
                </c:pt>
                <c:pt idx="617">
                  <c:v>0.148000001907349</c:v>
                </c:pt>
                <c:pt idx="618">
                  <c:v>0.15200001001358</c:v>
                </c:pt>
                <c:pt idx="619">
                  <c:v>0.150000005960464</c:v>
                </c:pt>
                <c:pt idx="620">
                  <c:v>0.149000003933907</c:v>
                </c:pt>
                <c:pt idx="621">
                  <c:v>0.15200001001358</c:v>
                </c:pt>
                <c:pt idx="622">
                  <c:v>0.148000001907349</c:v>
                </c:pt>
                <c:pt idx="623">
                  <c:v>0.150000005960464</c:v>
                </c:pt>
                <c:pt idx="624">
                  <c:v>0.153999999165535</c:v>
                </c:pt>
                <c:pt idx="625">
                  <c:v>0.146999999880791</c:v>
                </c:pt>
                <c:pt idx="626">
                  <c:v>0.149999991059303</c:v>
                </c:pt>
                <c:pt idx="627">
                  <c:v>0.155000001192093</c:v>
                </c:pt>
                <c:pt idx="628">
                  <c:v>0.146999999880791</c:v>
                </c:pt>
                <c:pt idx="629">
                  <c:v>0.150000005960464</c:v>
                </c:pt>
                <c:pt idx="630">
                  <c:v>0.153999999165535</c:v>
                </c:pt>
                <c:pt idx="631">
                  <c:v>0.148000001907349</c:v>
                </c:pt>
                <c:pt idx="632">
                  <c:v>0.149999991059303</c:v>
                </c:pt>
                <c:pt idx="633">
                  <c:v>0.15200001001358</c:v>
                </c:pt>
                <c:pt idx="634">
                  <c:v>0.146999999880791</c:v>
                </c:pt>
                <c:pt idx="635">
                  <c:v>0.150999993085861</c:v>
                </c:pt>
                <c:pt idx="636">
                  <c:v>0.153999999165535</c:v>
                </c:pt>
                <c:pt idx="637">
                  <c:v>0.146999999880791</c:v>
                </c:pt>
                <c:pt idx="638">
                  <c:v>0.149999991059303</c:v>
                </c:pt>
                <c:pt idx="639">
                  <c:v>0.152999997138977</c:v>
                </c:pt>
                <c:pt idx="640">
                  <c:v>0.148000001907349</c:v>
                </c:pt>
                <c:pt idx="641">
                  <c:v>0.152999997138977</c:v>
                </c:pt>
                <c:pt idx="642">
                  <c:v>0.152999997138977</c:v>
                </c:pt>
                <c:pt idx="643">
                  <c:v>0.149000003933907</c:v>
                </c:pt>
                <c:pt idx="644">
                  <c:v>0.152999997138977</c:v>
                </c:pt>
                <c:pt idx="645">
                  <c:v>0.151000007987022</c:v>
                </c:pt>
                <c:pt idx="646">
                  <c:v>0.150000005960464</c:v>
                </c:pt>
                <c:pt idx="647">
                  <c:v>0.152999997138977</c:v>
                </c:pt>
                <c:pt idx="648">
                  <c:v>0.149000003933907</c:v>
                </c:pt>
                <c:pt idx="649">
                  <c:v>0.155000001192093</c:v>
                </c:pt>
                <c:pt idx="650">
                  <c:v>0.150000005960464</c:v>
                </c:pt>
                <c:pt idx="651">
                  <c:v>0.148000001907349</c:v>
                </c:pt>
                <c:pt idx="652">
                  <c:v>0.154999986290932</c:v>
                </c:pt>
                <c:pt idx="653">
                  <c:v>0.151000007987022</c:v>
                </c:pt>
                <c:pt idx="654">
                  <c:v>0.149000003933907</c:v>
                </c:pt>
                <c:pt idx="655">
                  <c:v>0.153999999165535</c:v>
                </c:pt>
                <c:pt idx="656">
                  <c:v>0.150999993085861</c:v>
                </c:pt>
                <c:pt idx="657">
                  <c:v>0.150000005960464</c:v>
                </c:pt>
                <c:pt idx="658">
                  <c:v>0.153999999165535</c:v>
                </c:pt>
                <c:pt idx="659">
                  <c:v>0.149000003933907</c:v>
                </c:pt>
                <c:pt idx="660">
                  <c:v>0.151999995112419</c:v>
                </c:pt>
                <c:pt idx="661">
                  <c:v>0.153999999165535</c:v>
                </c:pt>
                <c:pt idx="662">
                  <c:v>0.148000001907349</c:v>
                </c:pt>
                <c:pt idx="663">
                  <c:v>0.15200001001358</c:v>
                </c:pt>
                <c:pt idx="664">
                  <c:v>0.153999999165535</c:v>
                </c:pt>
                <c:pt idx="665">
                  <c:v>0.149000003933907</c:v>
                </c:pt>
                <c:pt idx="666">
                  <c:v>0.155000001192093</c:v>
                </c:pt>
                <c:pt idx="667">
                  <c:v>0.152999997138977</c:v>
                </c:pt>
                <c:pt idx="668">
                  <c:v>0.151000007987022</c:v>
                </c:pt>
                <c:pt idx="669">
                  <c:v>0.153999999165535</c:v>
                </c:pt>
                <c:pt idx="670">
                  <c:v>0.151000007987022</c:v>
                </c:pt>
                <c:pt idx="671">
                  <c:v>0.153000012040138</c:v>
                </c:pt>
                <c:pt idx="672">
                  <c:v>0.152999997138977</c:v>
                </c:pt>
                <c:pt idx="673">
                  <c:v>0.148999989032745</c:v>
                </c:pt>
                <c:pt idx="674">
                  <c:v>0.155000001192093</c:v>
                </c:pt>
                <c:pt idx="675">
                  <c:v>0.151999995112419</c:v>
                </c:pt>
                <c:pt idx="676">
                  <c:v>0.151000007987022</c:v>
                </c:pt>
                <c:pt idx="677">
                  <c:v>0.158000007271767</c:v>
                </c:pt>
                <c:pt idx="678">
                  <c:v>0.149999991059303</c:v>
                </c:pt>
                <c:pt idx="679">
                  <c:v>0.149999991059303</c:v>
                </c:pt>
                <c:pt idx="680">
                  <c:v>0.156000003218651</c:v>
                </c:pt>
                <c:pt idx="681">
                  <c:v>0.151000007987022</c:v>
                </c:pt>
                <c:pt idx="682">
                  <c:v>0.150000005960464</c:v>
                </c:pt>
                <c:pt idx="683">
                  <c:v>0.156000003218651</c:v>
                </c:pt>
                <c:pt idx="684">
                  <c:v>0.150000005960464</c:v>
                </c:pt>
                <c:pt idx="685">
                  <c:v>0.149999991059303</c:v>
                </c:pt>
                <c:pt idx="686">
                  <c:v>0.153000012040138</c:v>
                </c:pt>
                <c:pt idx="687">
                  <c:v>0.150000005960464</c:v>
                </c:pt>
                <c:pt idx="688">
                  <c:v>0.15200001001358</c:v>
                </c:pt>
                <c:pt idx="689">
                  <c:v>0.155000001192093</c:v>
                </c:pt>
                <c:pt idx="690">
                  <c:v>0.149999991059303</c:v>
                </c:pt>
                <c:pt idx="691">
                  <c:v>0.151999995112419</c:v>
                </c:pt>
                <c:pt idx="692">
                  <c:v>0.152999997138977</c:v>
                </c:pt>
                <c:pt idx="693">
                  <c:v>0.150000005960464</c:v>
                </c:pt>
                <c:pt idx="694">
                  <c:v>0.155000001192093</c:v>
                </c:pt>
                <c:pt idx="695">
                  <c:v>0.152999997138977</c:v>
                </c:pt>
                <c:pt idx="696">
                  <c:v>0.148999989032745</c:v>
                </c:pt>
                <c:pt idx="697">
                  <c:v>0.153999999165535</c:v>
                </c:pt>
                <c:pt idx="698">
                  <c:v>0.149999991059303</c:v>
                </c:pt>
                <c:pt idx="699">
                  <c:v>0.149999991059303</c:v>
                </c:pt>
                <c:pt idx="700">
                  <c:v>0.155000001192093</c:v>
                </c:pt>
                <c:pt idx="701">
                  <c:v>0.149999991059303</c:v>
                </c:pt>
                <c:pt idx="702">
                  <c:v>0.152999997138977</c:v>
                </c:pt>
                <c:pt idx="703">
                  <c:v>0.153999999165535</c:v>
                </c:pt>
                <c:pt idx="704">
                  <c:v>0.15200001001358</c:v>
                </c:pt>
                <c:pt idx="705">
                  <c:v>0.15599998831749</c:v>
                </c:pt>
                <c:pt idx="706">
                  <c:v>0.150999993085861</c:v>
                </c:pt>
                <c:pt idx="707">
                  <c:v>0.155000001192093</c:v>
                </c:pt>
                <c:pt idx="708">
                  <c:v>0.150999993085861</c:v>
                </c:pt>
                <c:pt idx="709">
                  <c:v>0.153999999165535</c:v>
                </c:pt>
                <c:pt idx="710">
                  <c:v>0.149999991059303</c:v>
                </c:pt>
                <c:pt idx="711">
                  <c:v>0.155000001192093</c:v>
                </c:pt>
                <c:pt idx="712">
                  <c:v>0.155000001192093</c:v>
                </c:pt>
                <c:pt idx="713">
                  <c:v>0.148999989032745</c:v>
                </c:pt>
                <c:pt idx="714">
                  <c:v>0.155000001192093</c:v>
                </c:pt>
                <c:pt idx="715">
                  <c:v>0.153999999165535</c:v>
                </c:pt>
                <c:pt idx="716">
                  <c:v>0.151000007987022</c:v>
                </c:pt>
                <c:pt idx="717">
                  <c:v>0.158000007271767</c:v>
                </c:pt>
                <c:pt idx="718">
                  <c:v>0.156000003218651</c:v>
                </c:pt>
                <c:pt idx="719">
                  <c:v>0.149999991059303</c:v>
                </c:pt>
                <c:pt idx="720">
                  <c:v>0.155000001192093</c:v>
                </c:pt>
                <c:pt idx="721">
                  <c:v>0.150999993085861</c:v>
                </c:pt>
                <c:pt idx="722">
                  <c:v>0.152999997138977</c:v>
                </c:pt>
                <c:pt idx="723">
                  <c:v>0.157000005245209</c:v>
                </c:pt>
                <c:pt idx="724">
                  <c:v>0.150999993085861</c:v>
                </c:pt>
                <c:pt idx="725">
                  <c:v>0.153999999165535</c:v>
                </c:pt>
                <c:pt idx="726">
                  <c:v>0.156999990344048</c:v>
                </c:pt>
                <c:pt idx="727">
                  <c:v>0.146999999880791</c:v>
                </c:pt>
                <c:pt idx="728">
                  <c:v>0.152999997138977</c:v>
                </c:pt>
                <c:pt idx="729">
                  <c:v>0.156000003218651</c:v>
                </c:pt>
                <c:pt idx="730">
                  <c:v>0.149000003933907</c:v>
                </c:pt>
                <c:pt idx="731">
                  <c:v>0.153999999165535</c:v>
                </c:pt>
                <c:pt idx="732">
                  <c:v>0.156000003218651</c:v>
                </c:pt>
                <c:pt idx="733">
                  <c:v>0.151000007987022</c:v>
                </c:pt>
                <c:pt idx="734">
                  <c:v>0.157000005245209</c:v>
                </c:pt>
                <c:pt idx="735">
                  <c:v>0.155000001192093</c:v>
                </c:pt>
                <c:pt idx="736">
                  <c:v>0.150999993085861</c:v>
                </c:pt>
                <c:pt idx="737">
                  <c:v>0.157000005245209</c:v>
                </c:pt>
                <c:pt idx="738">
                  <c:v>0.154999986290932</c:v>
                </c:pt>
                <c:pt idx="739">
                  <c:v>0.153999999165535</c:v>
                </c:pt>
                <c:pt idx="740">
                  <c:v>0.157000005245209</c:v>
                </c:pt>
                <c:pt idx="741">
                  <c:v>0.151999995112419</c:v>
                </c:pt>
                <c:pt idx="742">
                  <c:v>0.150999993085861</c:v>
                </c:pt>
                <c:pt idx="743">
                  <c:v>0.159000009298325</c:v>
                </c:pt>
                <c:pt idx="744">
                  <c:v>0.155000001192093</c:v>
                </c:pt>
                <c:pt idx="745">
                  <c:v>0.150999993085861</c:v>
                </c:pt>
                <c:pt idx="746">
                  <c:v>0.156000003218651</c:v>
                </c:pt>
                <c:pt idx="747">
                  <c:v>0.156000003218651</c:v>
                </c:pt>
                <c:pt idx="748">
                  <c:v>0.15200001001358</c:v>
                </c:pt>
                <c:pt idx="749">
                  <c:v>0.153999999165535</c:v>
                </c:pt>
                <c:pt idx="750">
                  <c:v>0.156000003218651</c:v>
                </c:pt>
                <c:pt idx="751">
                  <c:v>0.149999991059303</c:v>
                </c:pt>
                <c:pt idx="752">
                  <c:v>0.155000001192093</c:v>
                </c:pt>
                <c:pt idx="753">
                  <c:v>0.157000005245209</c:v>
                </c:pt>
                <c:pt idx="754">
                  <c:v>0.148000001907349</c:v>
                </c:pt>
                <c:pt idx="755">
                  <c:v>0.152999997138977</c:v>
                </c:pt>
                <c:pt idx="756">
                  <c:v>0.156000003218651</c:v>
                </c:pt>
                <c:pt idx="757">
                  <c:v>0.148999989032745</c:v>
                </c:pt>
                <c:pt idx="758">
                  <c:v>0.151999995112419</c:v>
                </c:pt>
                <c:pt idx="759">
                  <c:v>0.153999999165535</c:v>
                </c:pt>
                <c:pt idx="760">
                  <c:v>0.152999997138977</c:v>
                </c:pt>
                <c:pt idx="761">
                  <c:v>0.152999997138977</c:v>
                </c:pt>
                <c:pt idx="762">
                  <c:v>0.151999995112419</c:v>
                </c:pt>
                <c:pt idx="763">
                  <c:v>0.155000001192093</c:v>
                </c:pt>
                <c:pt idx="764">
                  <c:v>0.153999999165535</c:v>
                </c:pt>
                <c:pt idx="765">
                  <c:v>0.15200001001358</c:v>
                </c:pt>
                <c:pt idx="766">
                  <c:v>0.156999990344048</c:v>
                </c:pt>
                <c:pt idx="767">
                  <c:v>0.146999999880791</c:v>
                </c:pt>
                <c:pt idx="768">
                  <c:v>0.150999993085861</c:v>
                </c:pt>
                <c:pt idx="769">
                  <c:v>0.158000007271767</c:v>
                </c:pt>
                <c:pt idx="770">
                  <c:v>0.151999995112419</c:v>
                </c:pt>
                <c:pt idx="771">
                  <c:v>0.151999995112419</c:v>
                </c:pt>
                <c:pt idx="772">
                  <c:v>0.156999990344048</c:v>
                </c:pt>
                <c:pt idx="773">
                  <c:v>0.151999995112419</c:v>
                </c:pt>
                <c:pt idx="774">
                  <c:v>0.152999997138977</c:v>
                </c:pt>
                <c:pt idx="775">
                  <c:v>0.155000001192093</c:v>
                </c:pt>
                <c:pt idx="776">
                  <c:v>0.151000007987022</c:v>
                </c:pt>
                <c:pt idx="777">
                  <c:v>0.156999990344048</c:v>
                </c:pt>
                <c:pt idx="778">
                  <c:v>0.153999999165535</c:v>
                </c:pt>
                <c:pt idx="779">
                  <c:v>0.149999991059303</c:v>
                </c:pt>
                <c:pt idx="780">
                  <c:v>0.157000005245209</c:v>
                </c:pt>
                <c:pt idx="781">
                  <c:v>0.155000001192093</c:v>
                </c:pt>
                <c:pt idx="782">
                  <c:v>0.151999995112419</c:v>
                </c:pt>
                <c:pt idx="783">
                  <c:v>0.156000003218651</c:v>
                </c:pt>
                <c:pt idx="784">
                  <c:v>0.153999999165535</c:v>
                </c:pt>
                <c:pt idx="785">
                  <c:v>0.151999995112419</c:v>
                </c:pt>
                <c:pt idx="786">
                  <c:v>0.157999992370605</c:v>
                </c:pt>
                <c:pt idx="787">
                  <c:v>0.153000012040138</c:v>
                </c:pt>
                <c:pt idx="788">
                  <c:v>0.149999991059303</c:v>
                </c:pt>
                <c:pt idx="789">
                  <c:v>0.156000003218651</c:v>
                </c:pt>
                <c:pt idx="790">
                  <c:v>0.153999999165535</c:v>
                </c:pt>
                <c:pt idx="791">
                  <c:v>0.150999993085861</c:v>
                </c:pt>
                <c:pt idx="792">
                  <c:v>0.156999990344048</c:v>
                </c:pt>
                <c:pt idx="793">
                  <c:v>0.151999995112419</c:v>
                </c:pt>
                <c:pt idx="794">
                  <c:v>0.151000007987022</c:v>
                </c:pt>
                <c:pt idx="795">
                  <c:v>0.156000003218651</c:v>
                </c:pt>
                <c:pt idx="796">
                  <c:v>0.155000001192093</c:v>
                </c:pt>
                <c:pt idx="797">
                  <c:v>0.150999993085861</c:v>
                </c:pt>
                <c:pt idx="798">
                  <c:v>0.157999992370605</c:v>
                </c:pt>
                <c:pt idx="799">
                  <c:v>0.151999995112419</c:v>
                </c:pt>
                <c:pt idx="800">
                  <c:v>0.15200001001358</c:v>
                </c:pt>
                <c:pt idx="801">
                  <c:v>0.156999990344048</c:v>
                </c:pt>
                <c:pt idx="802">
                  <c:v>0.149999991059303</c:v>
                </c:pt>
                <c:pt idx="803">
                  <c:v>0.153999999165535</c:v>
                </c:pt>
                <c:pt idx="804">
                  <c:v>0.156000003218651</c:v>
                </c:pt>
                <c:pt idx="805">
                  <c:v>0.151000007987022</c:v>
                </c:pt>
                <c:pt idx="806">
                  <c:v>0.156000003218651</c:v>
                </c:pt>
                <c:pt idx="807">
                  <c:v>0.155000001192093</c:v>
                </c:pt>
                <c:pt idx="808">
                  <c:v>0.15200001001358</c:v>
                </c:pt>
                <c:pt idx="809">
                  <c:v>0.157000005245209</c:v>
                </c:pt>
                <c:pt idx="810">
                  <c:v>0.153999999165535</c:v>
                </c:pt>
                <c:pt idx="811">
                  <c:v>0.150000005960464</c:v>
                </c:pt>
                <c:pt idx="812">
                  <c:v>0.156999990344048</c:v>
                </c:pt>
                <c:pt idx="813">
                  <c:v>0.152999997138977</c:v>
                </c:pt>
                <c:pt idx="814">
                  <c:v>0.155000001192093</c:v>
                </c:pt>
                <c:pt idx="815">
                  <c:v>0.158000007271767</c:v>
                </c:pt>
                <c:pt idx="816">
                  <c:v>0.152999997138977</c:v>
                </c:pt>
                <c:pt idx="817">
                  <c:v>0.156000003218651</c:v>
                </c:pt>
                <c:pt idx="818">
                  <c:v>0.156000003218651</c:v>
                </c:pt>
                <c:pt idx="819">
                  <c:v>0.155000001192093</c:v>
                </c:pt>
                <c:pt idx="820">
                  <c:v>0.156000003218651</c:v>
                </c:pt>
                <c:pt idx="821">
                  <c:v>0.15200001001358</c:v>
                </c:pt>
                <c:pt idx="822">
                  <c:v>0.157000005245209</c:v>
                </c:pt>
                <c:pt idx="823">
                  <c:v>0.157000005245209</c:v>
                </c:pt>
                <c:pt idx="824">
                  <c:v>0.153999999165535</c:v>
                </c:pt>
                <c:pt idx="825">
                  <c:v>0.157000005245209</c:v>
                </c:pt>
                <c:pt idx="826">
                  <c:v>0.152999997138977</c:v>
                </c:pt>
                <c:pt idx="827">
                  <c:v>0.150999993085861</c:v>
                </c:pt>
                <c:pt idx="828">
                  <c:v>0.158999994397163</c:v>
                </c:pt>
                <c:pt idx="829">
                  <c:v>0.157000005245209</c:v>
                </c:pt>
                <c:pt idx="830">
                  <c:v>0.151999995112419</c:v>
                </c:pt>
                <c:pt idx="831">
                  <c:v>0.15599998831749</c:v>
                </c:pt>
                <c:pt idx="832">
                  <c:v>0.156000003218651</c:v>
                </c:pt>
                <c:pt idx="833">
                  <c:v>0.150999993085861</c:v>
                </c:pt>
                <c:pt idx="834">
                  <c:v>0.157000005245209</c:v>
                </c:pt>
                <c:pt idx="835">
                  <c:v>0.156999990344048</c:v>
                </c:pt>
                <c:pt idx="836">
                  <c:v>0.151999995112419</c:v>
                </c:pt>
                <c:pt idx="837">
                  <c:v>0.157000005245209</c:v>
                </c:pt>
                <c:pt idx="838">
                  <c:v>0.15200001001358</c:v>
                </c:pt>
                <c:pt idx="839">
                  <c:v>0.153000012040138</c:v>
                </c:pt>
                <c:pt idx="840">
                  <c:v>0.157000005245209</c:v>
                </c:pt>
                <c:pt idx="841">
                  <c:v>0.149000003933907</c:v>
                </c:pt>
                <c:pt idx="842">
                  <c:v>0.153999999165535</c:v>
                </c:pt>
                <c:pt idx="843">
                  <c:v>0.157000005245209</c:v>
                </c:pt>
                <c:pt idx="844">
                  <c:v>0.151000007987022</c:v>
                </c:pt>
                <c:pt idx="845">
                  <c:v>0.153999999165535</c:v>
                </c:pt>
                <c:pt idx="846">
                  <c:v>0.157000005245209</c:v>
                </c:pt>
                <c:pt idx="847">
                  <c:v>0.150000005960464</c:v>
                </c:pt>
                <c:pt idx="848">
                  <c:v>0.153999999165535</c:v>
                </c:pt>
                <c:pt idx="849">
                  <c:v>0.156000003218651</c:v>
                </c:pt>
                <c:pt idx="850">
                  <c:v>0.151999995112419</c:v>
                </c:pt>
                <c:pt idx="851">
                  <c:v>0.157000005245209</c:v>
                </c:pt>
                <c:pt idx="852">
                  <c:v>0.157000005245209</c:v>
                </c:pt>
                <c:pt idx="853">
                  <c:v>0.151999995112419</c:v>
                </c:pt>
                <c:pt idx="854">
                  <c:v>0.159000009298325</c:v>
                </c:pt>
                <c:pt idx="855">
                  <c:v>0.157000005245209</c:v>
                </c:pt>
                <c:pt idx="856">
                  <c:v>0.151000007987022</c:v>
                </c:pt>
                <c:pt idx="857">
                  <c:v>0.157999992370605</c:v>
                </c:pt>
                <c:pt idx="858">
                  <c:v>0.15599998831749</c:v>
                </c:pt>
                <c:pt idx="859">
                  <c:v>0.150999993085861</c:v>
                </c:pt>
                <c:pt idx="860">
                  <c:v>0.157999992370605</c:v>
                </c:pt>
                <c:pt idx="861">
                  <c:v>0.156000003218651</c:v>
                </c:pt>
                <c:pt idx="862">
                  <c:v>0.151999995112419</c:v>
                </c:pt>
                <c:pt idx="863">
                  <c:v>0.157000005245209</c:v>
                </c:pt>
                <c:pt idx="864">
                  <c:v>0.157000005245209</c:v>
                </c:pt>
                <c:pt idx="865">
                  <c:v>0.153000012040138</c:v>
                </c:pt>
                <c:pt idx="866">
                  <c:v>0.158999994397163</c:v>
                </c:pt>
                <c:pt idx="867">
                  <c:v>0.157000005245209</c:v>
                </c:pt>
                <c:pt idx="868">
                  <c:v>0.153999999165535</c:v>
                </c:pt>
                <c:pt idx="869">
                  <c:v>0.159000009298325</c:v>
                </c:pt>
                <c:pt idx="870">
                  <c:v>0.155000001192093</c:v>
                </c:pt>
                <c:pt idx="871">
                  <c:v>0.15200001001358</c:v>
                </c:pt>
                <c:pt idx="872">
                  <c:v>0.159000009298325</c:v>
                </c:pt>
                <c:pt idx="873">
                  <c:v>0.152999997138977</c:v>
                </c:pt>
                <c:pt idx="874">
                  <c:v>0.152999997138977</c:v>
                </c:pt>
                <c:pt idx="875">
                  <c:v>0.156999990344048</c:v>
                </c:pt>
                <c:pt idx="876">
                  <c:v>0.155000001192093</c:v>
                </c:pt>
                <c:pt idx="877">
                  <c:v>0.153999999165535</c:v>
                </c:pt>
                <c:pt idx="878">
                  <c:v>0.157999992370605</c:v>
                </c:pt>
                <c:pt idx="879">
                  <c:v>0.153999999165535</c:v>
                </c:pt>
                <c:pt idx="880">
                  <c:v>0.155000001192093</c:v>
                </c:pt>
                <c:pt idx="881">
                  <c:v>0.157000005245209</c:v>
                </c:pt>
                <c:pt idx="882">
                  <c:v>0.152999997138977</c:v>
                </c:pt>
                <c:pt idx="883">
                  <c:v>0.158000007271767</c:v>
                </c:pt>
                <c:pt idx="884">
                  <c:v>0.15200001001358</c:v>
                </c:pt>
                <c:pt idx="885">
                  <c:v>0.153999999165535</c:v>
                </c:pt>
                <c:pt idx="886">
                  <c:v>0.156000003218651</c:v>
                </c:pt>
                <c:pt idx="887">
                  <c:v>0.153999999165535</c:v>
                </c:pt>
                <c:pt idx="888">
                  <c:v>0.158000007271767</c:v>
                </c:pt>
                <c:pt idx="889">
                  <c:v>0.153999999165535</c:v>
                </c:pt>
                <c:pt idx="890">
                  <c:v>0.15599998831749</c:v>
                </c:pt>
                <c:pt idx="891">
                  <c:v>0.157000005245209</c:v>
                </c:pt>
                <c:pt idx="892">
                  <c:v>0.153999999165535</c:v>
                </c:pt>
                <c:pt idx="893">
                  <c:v>0.157000005245209</c:v>
                </c:pt>
                <c:pt idx="894">
                  <c:v>0.15200001001358</c:v>
                </c:pt>
                <c:pt idx="895">
                  <c:v>0.153999999165535</c:v>
                </c:pt>
                <c:pt idx="896">
                  <c:v>0.158000007271767</c:v>
                </c:pt>
                <c:pt idx="897">
                  <c:v>0.152999997138977</c:v>
                </c:pt>
                <c:pt idx="898">
                  <c:v>0.152999997138977</c:v>
                </c:pt>
                <c:pt idx="899">
                  <c:v>0.158000007271767</c:v>
                </c:pt>
                <c:pt idx="900">
                  <c:v>0.15200001001358</c:v>
                </c:pt>
                <c:pt idx="901">
                  <c:v>0.153999999165535</c:v>
                </c:pt>
                <c:pt idx="902">
                  <c:v>0.158999994397163</c:v>
                </c:pt>
                <c:pt idx="903">
                  <c:v>0.153999999165535</c:v>
                </c:pt>
                <c:pt idx="904">
                  <c:v>0.155000001192093</c:v>
                </c:pt>
                <c:pt idx="905">
                  <c:v>0.158000007271767</c:v>
                </c:pt>
                <c:pt idx="906">
                  <c:v>0.152999997138977</c:v>
                </c:pt>
                <c:pt idx="907">
                  <c:v>0.158999994397163</c:v>
                </c:pt>
                <c:pt idx="908">
                  <c:v>0.157000005245209</c:v>
                </c:pt>
                <c:pt idx="909">
                  <c:v>0.155000001192093</c:v>
                </c:pt>
                <c:pt idx="910">
                  <c:v>0.158999994397163</c:v>
                </c:pt>
                <c:pt idx="911">
                  <c:v>0.153999999165535</c:v>
                </c:pt>
                <c:pt idx="912">
                  <c:v>0.154999986290932</c:v>
                </c:pt>
                <c:pt idx="913">
                  <c:v>0.158000007271767</c:v>
                </c:pt>
                <c:pt idx="914">
                  <c:v>0.15200001001358</c:v>
                </c:pt>
                <c:pt idx="915">
                  <c:v>0.156000003218651</c:v>
                </c:pt>
                <c:pt idx="916">
                  <c:v>0.158000007271767</c:v>
                </c:pt>
                <c:pt idx="917">
                  <c:v>0.152999997138977</c:v>
                </c:pt>
                <c:pt idx="918">
                  <c:v>0.158000007271767</c:v>
                </c:pt>
                <c:pt idx="919">
                  <c:v>0.153999999165535</c:v>
                </c:pt>
                <c:pt idx="920">
                  <c:v>0.153999999165535</c:v>
                </c:pt>
                <c:pt idx="921">
                  <c:v>0.158999994397163</c:v>
                </c:pt>
                <c:pt idx="922">
                  <c:v>0.151999995112419</c:v>
                </c:pt>
                <c:pt idx="923">
                  <c:v>0.155000001192093</c:v>
                </c:pt>
                <c:pt idx="924">
                  <c:v>0.157999992370605</c:v>
                </c:pt>
                <c:pt idx="925">
                  <c:v>0.15200001001358</c:v>
                </c:pt>
                <c:pt idx="926">
                  <c:v>0.158999994397163</c:v>
                </c:pt>
                <c:pt idx="927">
                  <c:v>0.158999994397163</c:v>
                </c:pt>
                <c:pt idx="928">
                  <c:v>0.153999999165535</c:v>
                </c:pt>
                <c:pt idx="929">
                  <c:v>0.155000001192093</c:v>
                </c:pt>
                <c:pt idx="930">
                  <c:v>0.158000007271767</c:v>
                </c:pt>
                <c:pt idx="931">
                  <c:v>0.155000001192093</c:v>
                </c:pt>
                <c:pt idx="932">
                  <c:v>0.157000005245209</c:v>
                </c:pt>
                <c:pt idx="933">
                  <c:v>0.157999992370605</c:v>
                </c:pt>
                <c:pt idx="934">
                  <c:v>0.153999999165535</c:v>
                </c:pt>
                <c:pt idx="935">
                  <c:v>0.159000009298325</c:v>
                </c:pt>
                <c:pt idx="936">
                  <c:v>0.153999999165535</c:v>
                </c:pt>
                <c:pt idx="937">
                  <c:v>0.155000001192093</c:v>
                </c:pt>
                <c:pt idx="938">
                  <c:v>0.158999994397163</c:v>
                </c:pt>
                <c:pt idx="939">
                  <c:v>0.153999999165535</c:v>
                </c:pt>
                <c:pt idx="940">
                  <c:v>0.155000001192093</c:v>
                </c:pt>
                <c:pt idx="941">
                  <c:v>0.158000007271767</c:v>
                </c:pt>
                <c:pt idx="942">
                  <c:v>0.153999999165535</c:v>
                </c:pt>
                <c:pt idx="943">
                  <c:v>0.159000009298325</c:v>
                </c:pt>
                <c:pt idx="944">
                  <c:v>0.157999992370605</c:v>
                </c:pt>
                <c:pt idx="945">
                  <c:v>0.153999999165535</c:v>
                </c:pt>
                <c:pt idx="946">
                  <c:v>0.159999996423721</c:v>
                </c:pt>
                <c:pt idx="947">
                  <c:v>0.153999999165535</c:v>
                </c:pt>
                <c:pt idx="948">
                  <c:v>0.15599998831749</c:v>
                </c:pt>
                <c:pt idx="949">
                  <c:v>0.159999996423721</c:v>
                </c:pt>
                <c:pt idx="950">
                  <c:v>0.152999997138977</c:v>
                </c:pt>
                <c:pt idx="951">
                  <c:v>0.157000005245209</c:v>
                </c:pt>
                <c:pt idx="952">
                  <c:v>0.158999994397163</c:v>
                </c:pt>
                <c:pt idx="953">
                  <c:v>0.15200001001358</c:v>
                </c:pt>
                <c:pt idx="954">
                  <c:v>0.156000003218651</c:v>
                </c:pt>
                <c:pt idx="955">
                  <c:v>0.158000007271767</c:v>
                </c:pt>
                <c:pt idx="956">
                  <c:v>0.152999997138977</c:v>
                </c:pt>
                <c:pt idx="957">
                  <c:v>0.158999994397163</c:v>
                </c:pt>
                <c:pt idx="958">
                  <c:v>0.159000009298325</c:v>
                </c:pt>
                <c:pt idx="959">
                  <c:v>0.152999997138977</c:v>
                </c:pt>
                <c:pt idx="960">
                  <c:v>0.157000005245209</c:v>
                </c:pt>
                <c:pt idx="961">
                  <c:v>0.157000005245209</c:v>
                </c:pt>
                <c:pt idx="962">
                  <c:v>0.152999997138977</c:v>
                </c:pt>
                <c:pt idx="963">
                  <c:v>0.157999992370605</c:v>
                </c:pt>
                <c:pt idx="964">
                  <c:v>0.156999990344048</c:v>
                </c:pt>
                <c:pt idx="965">
                  <c:v>0.152999997138977</c:v>
                </c:pt>
                <c:pt idx="966">
                  <c:v>0.160000011324883</c:v>
                </c:pt>
                <c:pt idx="967">
                  <c:v>0.159999996423721</c:v>
                </c:pt>
                <c:pt idx="968">
                  <c:v>0.152999997138977</c:v>
                </c:pt>
                <c:pt idx="969">
                  <c:v>0.158000007271767</c:v>
                </c:pt>
                <c:pt idx="970">
                  <c:v>0.160000011324883</c:v>
                </c:pt>
                <c:pt idx="971">
                  <c:v>0.153000012040138</c:v>
                </c:pt>
                <c:pt idx="972">
                  <c:v>0.15599998831749</c:v>
                </c:pt>
                <c:pt idx="973">
                  <c:v>0.160999998450279</c:v>
                </c:pt>
                <c:pt idx="974">
                  <c:v>0.152999997138977</c:v>
                </c:pt>
                <c:pt idx="975">
                  <c:v>0.155000001192093</c:v>
                </c:pt>
                <c:pt idx="976">
                  <c:v>0.160999998450279</c:v>
                </c:pt>
                <c:pt idx="977">
                  <c:v>0.155000001192093</c:v>
                </c:pt>
                <c:pt idx="978">
                  <c:v>0.153999999165535</c:v>
                </c:pt>
                <c:pt idx="979">
                  <c:v>0.160999998450279</c:v>
                </c:pt>
                <c:pt idx="980">
                  <c:v>0.152999997138977</c:v>
                </c:pt>
                <c:pt idx="981">
                  <c:v>0.155000001192093</c:v>
                </c:pt>
                <c:pt idx="982">
                  <c:v>0.160999998450279</c:v>
                </c:pt>
                <c:pt idx="983">
                  <c:v>0.153999999165535</c:v>
                </c:pt>
                <c:pt idx="984">
                  <c:v>0.156000003218651</c:v>
                </c:pt>
                <c:pt idx="985">
                  <c:v>0.157000005245209</c:v>
                </c:pt>
                <c:pt idx="986">
                  <c:v>0.152999997138977</c:v>
                </c:pt>
                <c:pt idx="987">
                  <c:v>0.159999996423721</c:v>
                </c:pt>
                <c:pt idx="988">
                  <c:v>0.156000003218651</c:v>
                </c:pt>
                <c:pt idx="989">
                  <c:v>0.155000001192093</c:v>
                </c:pt>
                <c:pt idx="990">
                  <c:v>0.159999996423721</c:v>
                </c:pt>
                <c:pt idx="991">
                  <c:v>0.154999986290932</c:v>
                </c:pt>
                <c:pt idx="992">
                  <c:v>0.155000001192093</c:v>
                </c:pt>
                <c:pt idx="993">
                  <c:v>0.159000009298325</c:v>
                </c:pt>
                <c:pt idx="994">
                  <c:v>0.155000001192093</c:v>
                </c:pt>
                <c:pt idx="995">
                  <c:v>0.15599998831749</c:v>
                </c:pt>
                <c:pt idx="996">
                  <c:v>0.157999992370605</c:v>
                </c:pt>
                <c:pt idx="997">
                  <c:v>0.156000003218651</c:v>
                </c:pt>
                <c:pt idx="998">
                  <c:v>0.159999996423721</c:v>
                </c:pt>
                <c:pt idx="999">
                  <c:v>0.155000001192093</c:v>
                </c:pt>
                <c:pt idx="1000">
                  <c:v>0.157000005245209</c:v>
                </c:pt>
                <c:pt idx="1001">
                  <c:v>0.159000009298325</c:v>
                </c:pt>
                <c:pt idx="1002">
                  <c:v>0.152999997138977</c:v>
                </c:pt>
                <c:pt idx="1003">
                  <c:v>0.157999992370605</c:v>
                </c:pt>
                <c:pt idx="1004">
                  <c:v>0.158999994397163</c:v>
                </c:pt>
                <c:pt idx="1005">
                  <c:v>0.153999999165535</c:v>
                </c:pt>
                <c:pt idx="1006">
                  <c:v>0.159000009298325</c:v>
                </c:pt>
                <c:pt idx="1007">
                  <c:v>0.159999996423721</c:v>
                </c:pt>
                <c:pt idx="1008">
                  <c:v>0.152999997138977</c:v>
                </c:pt>
                <c:pt idx="1009">
                  <c:v>0.159999996423721</c:v>
                </c:pt>
                <c:pt idx="1010">
                  <c:v>0.157999992370605</c:v>
                </c:pt>
                <c:pt idx="1011">
                  <c:v>0.155000001192093</c:v>
                </c:pt>
                <c:pt idx="1012">
                  <c:v>0.162000000476837</c:v>
                </c:pt>
                <c:pt idx="1013">
                  <c:v>0.159000009298325</c:v>
                </c:pt>
                <c:pt idx="1014">
                  <c:v>0.153999999165535</c:v>
                </c:pt>
                <c:pt idx="1015">
                  <c:v>0.159000009298325</c:v>
                </c:pt>
                <c:pt idx="1016">
                  <c:v>0.156999990344048</c:v>
                </c:pt>
                <c:pt idx="1017">
                  <c:v>0.153999999165535</c:v>
                </c:pt>
                <c:pt idx="1018">
                  <c:v>0.160000011324883</c:v>
                </c:pt>
                <c:pt idx="1019">
                  <c:v>0.156000003218651</c:v>
                </c:pt>
                <c:pt idx="1020">
                  <c:v>0.155000001192093</c:v>
                </c:pt>
                <c:pt idx="1021">
                  <c:v>0.159999996423721</c:v>
                </c:pt>
                <c:pt idx="1022">
                  <c:v>0.156999990344048</c:v>
                </c:pt>
                <c:pt idx="1023">
                  <c:v>0.158000007271767</c:v>
                </c:pt>
                <c:pt idx="1024">
                  <c:v>0.158000007271767</c:v>
                </c:pt>
                <c:pt idx="1025">
                  <c:v>0.153999999165535</c:v>
                </c:pt>
                <c:pt idx="1026">
                  <c:v>0.160000011324883</c:v>
                </c:pt>
                <c:pt idx="1027">
                  <c:v>0.158999994397163</c:v>
                </c:pt>
                <c:pt idx="1028">
                  <c:v>0.155000001192093</c:v>
                </c:pt>
                <c:pt idx="1029">
                  <c:v>0.159000009298325</c:v>
                </c:pt>
                <c:pt idx="1030">
                  <c:v>0.159999996423721</c:v>
                </c:pt>
                <c:pt idx="1031">
                  <c:v>0.152999997138977</c:v>
                </c:pt>
                <c:pt idx="1032">
                  <c:v>0.157999992370605</c:v>
                </c:pt>
                <c:pt idx="1033">
                  <c:v>0.159000009298325</c:v>
                </c:pt>
                <c:pt idx="1034">
                  <c:v>0.152999997138977</c:v>
                </c:pt>
                <c:pt idx="1035">
                  <c:v>0.160000011324883</c:v>
                </c:pt>
                <c:pt idx="1036">
                  <c:v>0.160999998450279</c:v>
                </c:pt>
                <c:pt idx="1037">
                  <c:v>0.156999990344048</c:v>
                </c:pt>
                <c:pt idx="1038">
                  <c:v>0.157000005245209</c:v>
                </c:pt>
                <c:pt idx="1039">
                  <c:v>0.159999996423721</c:v>
                </c:pt>
                <c:pt idx="1040">
                  <c:v>0.152999997138977</c:v>
                </c:pt>
                <c:pt idx="1041">
                  <c:v>0.158000007271767</c:v>
                </c:pt>
                <c:pt idx="1042">
                  <c:v>0.159999996423721</c:v>
                </c:pt>
                <c:pt idx="1043">
                  <c:v>0.153000012040138</c:v>
                </c:pt>
                <c:pt idx="1044">
                  <c:v>0.159000009298325</c:v>
                </c:pt>
                <c:pt idx="1045">
                  <c:v>0.159999996423721</c:v>
                </c:pt>
                <c:pt idx="1046">
                  <c:v>0.155000001192093</c:v>
                </c:pt>
                <c:pt idx="1047">
                  <c:v>0.158999994397163</c:v>
                </c:pt>
                <c:pt idx="1048">
                  <c:v>0.156000003218651</c:v>
                </c:pt>
                <c:pt idx="1049">
                  <c:v>0.156000003218651</c:v>
                </c:pt>
                <c:pt idx="1050">
                  <c:v>0.160000011324883</c:v>
                </c:pt>
                <c:pt idx="1051">
                  <c:v>0.155000001192093</c:v>
                </c:pt>
                <c:pt idx="1052">
                  <c:v>0.155000001192093</c:v>
                </c:pt>
                <c:pt idx="1053">
                  <c:v>0.158999994397163</c:v>
                </c:pt>
                <c:pt idx="1054">
                  <c:v>0.156000003218651</c:v>
                </c:pt>
                <c:pt idx="1055">
                  <c:v>0.157999992370605</c:v>
                </c:pt>
                <c:pt idx="1056">
                  <c:v>0.155000001192093</c:v>
                </c:pt>
                <c:pt idx="1057">
                  <c:v>0.153999999165535</c:v>
                </c:pt>
                <c:pt idx="1058">
                  <c:v>0.160999998450279</c:v>
                </c:pt>
                <c:pt idx="1059">
                  <c:v>0.153999999165535</c:v>
                </c:pt>
                <c:pt idx="1060">
                  <c:v>0.159000009298325</c:v>
                </c:pt>
                <c:pt idx="1061">
                  <c:v>0.158999994397163</c:v>
                </c:pt>
                <c:pt idx="1062">
                  <c:v>0.155000001192093</c:v>
                </c:pt>
                <c:pt idx="1063">
                  <c:v>0.158999994397163</c:v>
                </c:pt>
                <c:pt idx="1064">
                  <c:v>0.158000007271767</c:v>
                </c:pt>
                <c:pt idx="1065">
                  <c:v>0.153999999165535</c:v>
                </c:pt>
                <c:pt idx="1066">
                  <c:v>0.157999992370605</c:v>
                </c:pt>
                <c:pt idx="1067">
                  <c:v>0.159999996423721</c:v>
                </c:pt>
                <c:pt idx="1068">
                  <c:v>0.155000001192093</c:v>
                </c:pt>
                <c:pt idx="1069">
                  <c:v>0.163999989628792</c:v>
                </c:pt>
                <c:pt idx="1070">
                  <c:v>0.15599998831749</c:v>
                </c:pt>
                <c:pt idx="1071">
                  <c:v>0.153999999165535</c:v>
                </c:pt>
                <c:pt idx="1072">
                  <c:v>0.161999985575676</c:v>
                </c:pt>
                <c:pt idx="1073">
                  <c:v>0.159000009298325</c:v>
                </c:pt>
                <c:pt idx="1074">
                  <c:v>0.155000001192093</c:v>
                </c:pt>
                <c:pt idx="1075">
                  <c:v>0.155000001192093</c:v>
                </c:pt>
                <c:pt idx="1076">
                  <c:v>0.160999998450279</c:v>
                </c:pt>
                <c:pt idx="1077">
                  <c:v>0.155000001192093</c:v>
                </c:pt>
                <c:pt idx="1078">
                  <c:v>0.160999998450279</c:v>
                </c:pt>
                <c:pt idx="1079">
                  <c:v>0.157000005245209</c:v>
                </c:pt>
                <c:pt idx="1080">
                  <c:v>0.154000014066696</c:v>
                </c:pt>
                <c:pt idx="1081">
                  <c:v>0.164000004529953</c:v>
                </c:pt>
                <c:pt idx="1082">
                  <c:v>0.158000007271767</c:v>
                </c:pt>
                <c:pt idx="1083">
                  <c:v>0.156000003218651</c:v>
                </c:pt>
                <c:pt idx="1084">
                  <c:v>0.159999996423721</c:v>
                </c:pt>
                <c:pt idx="1085">
                  <c:v>0.159000009298325</c:v>
                </c:pt>
                <c:pt idx="1086">
                  <c:v>0.155000001192093</c:v>
                </c:pt>
                <c:pt idx="1087">
                  <c:v>0.165000006556511</c:v>
                </c:pt>
                <c:pt idx="1088">
                  <c:v>0.15599998831749</c:v>
                </c:pt>
                <c:pt idx="1089">
                  <c:v>0.160999998450279</c:v>
                </c:pt>
                <c:pt idx="1090">
                  <c:v>0.158999994397163</c:v>
                </c:pt>
                <c:pt idx="1091">
                  <c:v>0.151999995112419</c:v>
                </c:pt>
                <c:pt idx="1092">
                  <c:v>0.157000005245209</c:v>
                </c:pt>
                <c:pt idx="1093">
                  <c:v>0.160999998450279</c:v>
                </c:pt>
                <c:pt idx="1094">
                  <c:v>0.153999999165535</c:v>
                </c:pt>
                <c:pt idx="1095">
                  <c:v>0.156000003218651</c:v>
                </c:pt>
                <c:pt idx="1096">
                  <c:v>0.160999998450279</c:v>
                </c:pt>
                <c:pt idx="1097">
                  <c:v>0.157000005245209</c:v>
                </c:pt>
                <c:pt idx="1098">
                  <c:v>0.15599998831749</c:v>
                </c:pt>
                <c:pt idx="1099">
                  <c:v>0.163000002503395</c:v>
                </c:pt>
                <c:pt idx="1100">
                  <c:v>0.156000003218651</c:v>
                </c:pt>
                <c:pt idx="1101">
                  <c:v>0.156999990344048</c:v>
                </c:pt>
                <c:pt idx="1102">
                  <c:v>0.158000007271767</c:v>
                </c:pt>
                <c:pt idx="1103">
                  <c:v>0.156000003218651</c:v>
                </c:pt>
                <c:pt idx="1104">
                  <c:v>0.163000002503395</c:v>
                </c:pt>
                <c:pt idx="1105">
                  <c:v>0.153999999165535</c:v>
                </c:pt>
                <c:pt idx="1106">
                  <c:v>0.158999994397163</c:v>
                </c:pt>
                <c:pt idx="1107">
                  <c:v>0.160999998450279</c:v>
                </c:pt>
                <c:pt idx="1108">
                  <c:v>0.153999999165535</c:v>
                </c:pt>
                <c:pt idx="1109">
                  <c:v>0.158999994397163</c:v>
                </c:pt>
                <c:pt idx="1110">
                  <c:v>0.160000011324883</c:v>
                </c:pt>
                <c:pt idx="1111">
                  <c:v>0.155000001192093</c:v>
                </c:pt>
                <c:pt idx="1112">
                  <c:v>0.159000009298325</c:v>
                </c:pt>
                <c:pt idx="1113">
                  <c:v>0.157999992370605</c:v>
                </c:pt>
                <c:pt idx="1114">
                  <c:v>0.157000005245209</c:v>
                </c:pt>
                <c:pt idx="1115">
                  <c:v>0.159999996423721</c:v>
                </c:pt>
                <c:pt idx="1116">
                  <c:v>0.157000005245209</c:v>
                </c:pt>
                <c:pt idx="1117">
                  <c:v>0.160999998450279</c:v>
                </c:pt>
                <c:pt idx="1118">
                  <c:v>0.159000009298325</c:v>
                </c:pt>
                <c:pt idx="1119">
                  <c:v>0.158000007271767</c:v>
                </c:pt>
                <c:pt idx="1120">
                  <c:v>0.160999998450279</c:v>
                </c:pt>
                <c:pt idx="1121">
                  <c:v>0.153999999165535</c:v>
                </c:pt>
                <c:pt idx="1122">
                  <c:v>0.158999994397163</c:v>
                </c:pt>
                <c:pt idx="1123">
                  <c:v>0.159000009298325</c:v>
                </c:pt>
                <c:pt idx="1124">
                  <c:v>0.156000003218651</c:v>
                </c:pt>
                <c:pt idx="1125">
                  <c:v>0.16100001335144</c:v>
                </c:pt>
                <c:pt idx="1126">
                  <c:v>0.15599998831749</c:v>
                </c:pt>
                <c:pt idx="1127">
                  <c:v>0.159000009298325</c:v>
                </c:pt>
                <c:pt idx="1128">
                  <c:v>0.159999996423721</c:v>
                </c:pt>
                <c:pt idx="1129">
                  <c:v>0.156000003218651</c:v>
                </c:pt>
                <c:pt idx="1130">
                  <c:v>0.159999996423721</c:v>
                </c:pt>
                <c:pt idx="1131">
                  <c:v>0.158999994397163</c:v>
                </c:pt>
                <c:pt idx="1132">
                  <c:v>0.155000001192093</c:v>
                </c:pt>
                <c:pt idx="1133">
                  <c:v>0.159999996423721</c:v>
                </c:pt>
                <c:pt idx="1134">
                  <c:v>0.159000009298325</c:v>
                </c:pt>
                <c:pt idx="1135">
                  <c:v>0.153999999165535</c:v>
                </c:pt>
                <c:pt idx="1136">
                  <c:v>0.159999996423721</c:v>
                </c:pt>
                <c:pt idx="1137">
                  <c:v>0.159000009298325</c:v>
                </c:pt>
                <c:pt idx="1138">
                  <c:v>0.155000001192093</c:v>
                </c:pt>
                <c:pt idx="1139">
                  <c:v>0.159999996423721</c:v>
                </c:pt>
                <c:pt idx="1140">
                  <c:v>0.158999994397163</c:v>
                </c:pt>
                <c:pt idx="1141">
                  <c:v>0.155000001192093</c:v>
                </c:pt>
                <c:pt idx="1142">
                  <c:v>0.160000011324883</c:v>
                </c:pt>
                <c:pt idx="1143">
                  <c:v>0.158000007271767</c:v>
                </c:pt>
                <c:pt idx="1144">
                  <c:v>0.156999990344048</c:v>
                </c:pt>
                <c:pt idx="1145">
                  <c:v>0.159999996423721</c:v>
                </c:pt>
                <c:pt idx="1146">
                  <c:v>0.154999986290932</c:v>
                </c:pt>
                <c:pt idx="1147">
                  <c:v>0.156999990344048</c:v>
                </c:pt>
                <c:pt idx="1148">
                  <c:v>0.160000011324883</c:v>
                </c:pt>
                <c:pt idx="1149">
                  <c:v>0.153999999165535</c:v>
                </c:pt>
                <c:pt idx="1150">
                  <c:v>0.160000011324883</c:v>
                </c:pt>
                <c:pt idx="1151">
                  <c:v>0.160000011324883</c:v>
                </c:pt>
                <c:pt idx="1152">
                  <c:v>0.153999999165535</c:v>
                </c:pt>
                <c:pt idx="1153">
                  <c:v>0.158999994397163</c:v>
                </c:pt>
                <c:pt idx="1154">
                  <c:v>0.159999996423721</c:v>
                </c:pt>
                <c:pt idx="1155">
                  <c:v>0.157000005245209</c:v>
                </c:pt>
                <c:pt idx="1156">
                  <c:v>0.158999994397163</c:v>
                </c:pt>
                <c:pt idx="1157">
                  <c:v>0.158999994397163</c:v>
                </c:pt>
                <c:pt idx="1158">
                  <c:v>0.156999990344048</c:v>
                </c:pt>
                <c:pt idx="1159">
                  <c:v>0.162000000476837</c:v>
                </c:pt>
                <c:pt idx="1160">
                  <c:v>0.157000005245209</c:v>
                </c:pt>
                <c:pt idx="1161">
                  <c:v>0.156999990344048</c:v>
                </c:pt>
                <c:pt idx="1162">
                  <c:v>0.162000000476837</c:v>
                </c:pt>
                <c:pt idx="1163">
                  <c:v>0.155000001192093</c:v>
                </c:pt>
                <c:pt idx="1164">
                  <c:v>0.156999990344048</c:v>
                </c:pt>
                <c:pt idx="1165">
                  <c:v>0.159999996423721</c:v>
                </c:pt>
                <c:pt idx="1166">
                  <c:v>0.156000003218651</c:v>
                </c:pt>
                <c:pt idx="1167">
                  <c:v>0.160999998450279</c:v>
                </c:pt>
                <c:pt idx="1168">
                  <c:v>0.156000003218651</c:v>
                </c:pt>
                <c:pt idx="1169">
                  <c:v>0.156999990344048</c:v>
                </c:pt>
                <c:pt idx="1170">
                  <c:v>0.159999996423721</c:v>
                </c:pt>
                <c:pt idx="1171">
                  <c:v>0.153999999165535</c:v>
                </c:pt>
                <c:pt idx="1172">
                  <c:v>0.157000005245209</c:v>
                </c:pt>
                <c:pt idx="1173">
                  <c:v>0.159999996423721</c:v>
                </c:pt>
                <c:pt idx="1174">
                  <c:v>0.155000001192093</c:v>
                </c:pt>
                <c:pt idx="1175">
                  <c:v>0.159000009298325</c:v>
                </c:pt>
                <c:pt idx="1176">
                  <c:v>0.158999994397163</c:v>
                </c:pt>
                <c:pt idx="1177">
                  <c:v>0.158000007271767</c:v>
                </c:pt>
                <c:pt idx="1178">
                  <c:v>0.162000000476837</c:v>
                </c:pt>
                <c:pt idx="1179">
                  <c:v>0.156000003218651</c:v>
                </c:pt>
                <c:pt idx="1180">
                  <c:v>0.1550000011920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GS$1</c:f>
              <c:strCache>
                <c:ptCount val="1"/>
                <c:pt idx="0">
                  <c:v>dF3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GS$2:$GS$1183</c:f>
              <c:numCache>
                <c:formatCode>General</c:formatCode>
                <c:ptCount val="1182"/>
                <c:pt idx="98">
                  <c:v>-0.116999998688698</c:v>
                </c:pt>
                <c:pt idx="99">
                  <c:v>-0.118000000715256</c:v>
                </c:pt>
                <c:pt idx="100">
                  <c:v>-0.121999993920326</c:v>
                </c:pt>
                <c:pt idx="101">
                  <c:v>-0.11599999666214</c:v>
                </c:pt>
                <c:pt idx="102">
                  <c:v>-0.119000002741814</c:v>
                </c:pt>
                <c:pt idx="103">
                  <c:v>-0.118999987840652</c:v>
                </c:pt>
                <c:pt idx="104">
                  <c:v>-0.116999998688698</c:v>
                </c:pt>
                <c:pt idx="105">
                  <c:v>-0.121999993920326</c:v>
                </c:pt>
                <c:pt idx="106">
                  <c:v>-0.116999998688698</c:v>
                </c:pt>
                <c:pt idx="107">
                  <c:v>-0.118000000715256</c:v>
                </c:pt>
                <c:pt idx="108">
                  <c:v>-0.121999993920326</c:v>
                </c:pt>
                <c:pt idx="109">
                  <c:v>-0.116999998688698</c:v>
                </c:pt>
                <c:pt idx="110">
                  <c:v>-0.119000002741814</c:v>
                </c:pt>
                <c:pt idx="111">
                  <c:v>-0.120000004768372</c:v>
                </c:pt>
                <c:pt idx="112">
                  <c:v>-0.118000000715256</c:v>
                </c:pt>
                <c:pt idx="113">
                  <c:v>-0.120000004768372</c:v>
                </c:pt>
                <c:pt idx="114">
                  <c:v>-0.12100000679493</c:v>
                </c:pt>
                <c:pt idx="115">
                  <c:v>-0.120000004768372</c:v>
                </c:pt>
                <c:pt idx="116">
                  <c:v>-0.122000008821487</c:v>
                </c:pt>
                <c:pt idx="117">
                  <c:v>-0.11599999666214</c:v>
                </c:pt>
                <c:pt idx="118">
                  <c:v>-0.12100000679493</c:v>
                </c:pt>
                <c:pt idx="119">
                  <c:v>-0.11999998986721</c:v>
                </c:pt>
                <c:pt idx="120">
                  <c:v>-0.114999994635582</c:v>
                </c:pt>
                <c:pt idx="121">
                  <c:v>-0.123999997973442</c:v>
                </c:pt>
                <c:pt idx="122">
                  <c:v>-0.123999997973442</c:v>
                </c:pt>
                <c:pt idx="123">
                  <c:v>-0.116999998688698</c:v>
                </c:pt>
                <c:pt idx="124">
                  <c:v>-0.118999987840652</c:v>
                </c:pt>
                <c:pt idx="125">
                  <c:v>-0.122999995946884</c:v>
                </c:pt>
                <c:pt idx="126">
                  <c:v>-0.114999994635582</c:v>
                </c:pt>
                <c:pt idx="127">
                  <c:v>-0.120000004768372</c:v>
                </c:pt>
                <c:pt idx="128">
                  <c:v>-0.120999991893768</c:v>
                </c:pt>
                <c:pt idx="129">
                  <c:v>-0.118000000715256</c:v>
                </c:pt>
                <c:pt idx="130">
                  <c:v>-0.121999993920326</c:v>
                </c:pt>
                <c:pt idx="131">
                  <c:v>-0.122999995946884</c:v>
                </c:pt>
                <c:pt idx="132">
                  <c:v>-0.116000011563301</c:v>
                </c:pt>
                <c:pt idx="133">
                  <c:v>-0.121999993920326</c:v>
                </c:pt>
                <c:pt idx="134">
                  <c:v>-0.122999995946884</c:v>
                </c:pt>
                <c:pt idx="135">
                  <c:v>-0.116999998688698</c:v>
                </c:pt>
                <c:pt idx="136">
                  <c:v>-0.12100000679493</c:v>
                </c:pt>
                <c:pt idx="137">
                  <c:v>-0.121999993920326</c:v>
                </c:pt>
                <c:pt idx="138">
                  <c:v>-0.116999998688698</c:v>
                </c:pt>
                <c:pt idx="139">
                  <c:v>-0.122000008821487</c:v>
                </c:pt>
                <c:pt idx="140">
                  <c:v>-0.118000000715256</c:v>
                </c:pt>
                <c:pt idx="141">
                  <c:v>-0.118000000715256</c:v>
                </c:pt>
                <c:pt idx="142">
                  <c:v>-0.120999991893768</c:v>
                </c:pt>
                <c:pt idx="143">
                  <c:v>-0.117000013589859</c:v>
                </c:pt>
                <c:pt idx="144">
                  <c:v>-0.120000004768372</c:v>
                </c:pt>
                <c:pt idx="145">
                  <c:v>-0.120999991893768</c:v>
                </c:pt>
                <c:pt idx="146">
                  <c:v>-0.118000000715256</c:v>
                </c:pt>
                <c:pt idx="147">
                  <c:v>-0.122999995946884</c:v>
                </c:pt>
                <c:pt idx="148">
                  <c:v>-0.12100000679493</c:v>
                </c:pt>
                <c:pt idx="149">
                  <c:v>-0.116999998688698</c:v>
                </c:pt>
                <c:pt idx="150">
                  <c:v>-0.125</c:v>
                </c:pt>
                <c:pt idx="151">
                  <c:v>-0.120000004768372</c:v>
                </c:pt>
                <c:pt idx="152">
                  <c:v>-0.118000000715256</c:v>
                </c:pt>
                <c:pt idx="153">
                  <c:v>-0.123999997973442</c:v>
                </c:pt>
                <c:pt idx="154">
                  <c:v>-0.118000000715256</c:v>
                </c:pt>
                <c:pt idx="155">
                  <c:v>-0.118000000715256</c:v>
                </c:pt>
                <c:pt idx="156">
                  <c:v>-0.123999997973442</c:v>
                </c:pt>
                <c:pt idx="157">
                  <c:v>-0.116999998688698</c:v>
                </c:pt>
                <c:pt idx="158">
                  <c:v>-0.118000000715256</c:v>
                </c:pt>
                <c:pt idx="159">
                  <c:v>-0.122999995946884</c:v>
                </c:pt>
                <c:pt idx="160">
                  <c:v>-0.116999998688698</c:v>
                </c:pt>
                <c:pt idx="161">
                  <c:v>-0.118000000715256</c:v>
                </c:pt>
                <c:pt idx="162">
                  <c:v>-0.121999993920326</c:v>
                </c:pt>
                <c:pt idx="163">
                  <c:v>-0.11599999666214</c:v>
                </c:pt>
                <c:pt idx="164">
                  <c:v>-0.116000011563301</c:v>
                </c:pt>
                <c:pt idx="165">
                  <c:v>-0.120000004768372</c:v>
                </c:pt>
                <c:pt idx="166">
                  <c:v>-0.116999998688698</c:v>
                </c:pt>
                <c:pt idx="167">
                  <c:v>-0.11599999666214</c:v>
                </c:pt>
                <c:pt idx="168">
                  <c:v>-0.120999991893768</c:v>
                </c:pt>
                <c:pt idx="169">
                  <c:v>-0.119000002741814</c:v>
                </c:pt>
                <c:pt idx="170">
                  <c:v>-0.11599999666214</c:v>
                </c:pt>
                <c:pt idx="171">
                  <c:v>-0.11999998986721</c:v>
                </c:pt>
                <c:pt idx="172">
                  <c:v>-0.114999994635582</c:v>
                </c:pt>
                <c:pt idx="173">
                  <c:v>-0.115000009536743</c:v>
                </c:pt>
                <c:pt idx="174">
                  <c:v>-0.11999998986721</c:v>
                </c:pt>
                <c:pt idx="175">
                  <c:v>-0.112999990582466</c:v>
                </c:pt>
                <c:pt idx="176">
                  <c:v>-0.11599999666214</c:v>
                </c:pt>
                <c:pt idx="177">
                  <c:v>-0.118000000715256</c:v>
                </c:pt>
                <c:pt idx="178">
                  <c:v>-0.113000005483627</c:v>
                </c:pt>
                <c:pt idx="179">
                  <c:v>-0.118000000715256</c:v>
                </c:pt>
                <c:pt idx="180">
                  <c:v>-0.11999998986721</c:v>
                </c:pt>
                <c:pt idx="181">
                  <c:v>-0.113999992609024</c:v>
                </c:pt>
                <c:pt idx="182">
                  <c:v>-0.116000011563301</c:v>
                </c:pt>
                <c:pt idx="183">
                  <c:v>-0.11999998986721</c:v>
                </c:pt>
                <c:pt idx="184">
                  <c:v>-0.114000007510185</c:v>
                </c:pt>
                <c:pt idx="185">
                  <c:v>-0.119000002741814</c:v>
                </c:pt>
                <c:pt idx="186">
                  <c:v>-0.119000002741814</c:v>
                </c:pt>
                <c:pt idx="187">
                  <c:v>-0.113999992609024</c:v>
                </c:pt>
                <c:pt idx="188">
                  <c:v>-0.116999998688698</c:v>
                </c:pt>
                <c:pt idx="189">
                  <c:v>-0.118000000715256</c:v>
                </c:pt>
                <c:pt idx="190">
                  <c:v>-0.113999992609024</c:v>
                </c:pt>
                <c:pt idx="191">
                  <c:v>-0.120000004768372</c:v>
                </c:pt>
                <c:pt idx="192">
                  <c:v>-0.118000000715256</c:v>
                </c:pt>
                <c:pt idx="193">
                  <c:v>-0.113000005483627</c:v>
                </c:pt>
                <c:pt idx="194">
                  <c:v>-0.116999998688698</c:v>
                </c:pt>
                <c:pt idx="195">
                  <c:v>-0.118000000715256</c:v>
                </c:pt>
                <c:pt idx="196">
                  <c:v>-0.113999992609024</c:v>
                </c:pt>
                <c:pt idx="197">
                  <c:v>-0.118000000715256</c:v>
                </c:pt>
                <c:pt idx="198">
                  <c:v>-0.116999998688698</c:v>
                </c:pt>
                <c:pt idx="199">
                  <c:v>-0.115000009536743</c:v>
                </c:pt>
                <c:pt idx="200">
                  <c:v>-0.116999998688698</c:v>
                </c:pt>
                <c:pt idx="201">
                  <c:v>-0.115000009536743</c:v>
                </c:pt>
                <c:pt idx="202">
                  <c:v>-0.118000000715256</c:v>
                </c:pt>
                <c:pt idx="203">
                  <c:v>-0.111999988555908</c:v>
                </c:pt>
                <c:pt idx="204">
                  <c:v>-0.114999994635582</c:v>
                </c:pt>
                <c:pt idx="205">
                  <c:v>-0.119000002741814</c:v>
                </c:pt>
                <c:pt idx="206">
                  <c:v>-0.113999992609024</c:v>
                </c:pt>
                <c:pt idx="207">
                  <c:v>-0.113000005483627</c:v>
                </c:pt>
                <c:pt idx="208">
                  <c:v>-0.11599999666214</c:v>
                </c:pt>
                <c:pt idx="209">
                  <c:v>-0.109999999403954</c:v>
                </c:pt>
                <c:pt idx="210">
                  <c:v>-0.113999992609024</c:v>
                </c:pt>
                <c:pt idx="211">
                  <c:v>-0.11599999666214</c:v>
                </c:pt>
                <c:pt idx="212">
                  <c:v>-0.112000003457069</c:v>
                </c:pt>
                <c:pt idx="213">
                  <c:v>-0.117000013589859</c:v>
                </c:pt>
                <c:pt idx="214">
                  <c:v>-0.11599999666214</c:v>
                </c:pt>
                <c:pt idx="215">
                  <c:v>-0.112000003457069</c:v>
                </c:pt>
                <c:pt idx="216">
                  <c:v>-0.115000009536743</c:v>
                </c:pt>
                <c:pt idx="217">
                  <c:v>-0.115000009536743</c:v>
                </c:pt>
                <c:pt idx="218">
                  <c:v>-0.111000001430511</c:v>
                </c:pt>
                <c:pt idx="219">
                  <c:v>-0.116999998688698</c:v>
                </c:pt>
                <c:pt idx="220">
                  <c:v>-0.114999994635582</c:v>
                </c:pt>
                <c:pt idx="221">
                  <c:v>-0.111000001430511</c:v>
                </c:pt>
                <c:pt idx="222">
                  <c:v>-0.117000013589859</c:v>
                </c:pt>
                <c:pt idx="223">
                  <c:v>-0.113999992609024</c:v>
                </c:pt>
                <c:pt idx="224">
                  <c:v>-0.109999999403954</c:v>
                </c:pt>
                <c:pt idx="225">
                  <c:v>-0.11599999666214</c:v>
                </c:pt>
                <c:pt idx="226">
                  <c:v>-0.113000005483627</c:v>
                </c:pt>
                <c:pt idx="227">
                  <c:v>-0.111000001430511</c:v>
                </c:pt>
                <c:pt idx="228">
                  <c:v>-0.114999994635582</c:v>
                </c:pt>
                <c:pt idx="229">
                  <c:v>-0.114999994635582</c:v>
                </c:pt>
                <c:pt idx="230">
                  <c:v>-0.111000001430511</c:v>
                </c:pt>
                <c:pt idx="231">
                  <c:v>-0.116000011563301</c:v>
                </c:pt>
                <c:pt idx="232">
                  <c:v>-0.108999997377396</c:v>
                </c:pt>
                <c:pt idx="233">
                  <c:v>-0.111999988555908</c:v>
                </c:pt>
                <c:pt idx="234">
                  <c:v>-0.116000011563301</c:v>
                </c:pt>
                <c:pt idx="235">
                  <c:v>-0.108999997377396</c:v>
                </c:pt>
                <c:pt idx="236">
                  <c:v>-0.108999997377396</c:v>
                </c:pt>
                <c:pt idx="237">
                  <c:v>-0.113000005483627</c:v>
                </c:pt>
                <c:pt idx="238">
                  <c:v>-0.108000010251999</c:v>
                </c:pt>
                <c:pt idx="239">
                  <c:v>-0.111999988555908</c:v>
                </c:pt>
                <c:pt idx="240">
                  <c:v>-0.113000005483627</c:v>
                </c:pt>
                <c:pt idx="241">
                  <c:v>-0.109999999403954</c:v>
                </c:pt>
                <c:pt idx="242">
                  <c:v>-0.115000009536743</c:v>
                </c:pt>
                <c:pt idx="243">
                  <c:v>-0.112999990582466</c:v>
                </c:pt>
                <c:pt idx="244">
                  <c:v>-0.108999997377396</c:v>
                </c:pt>
                <c:pt idx="245">
                  <c:v>-0.114999994635582</c:v>
                </c:pt>
                <c:pt idx="246">
                  <c:v>-0.108999997377396</c:v>
                </c:pt>
                <c:pt idx="247">
                  <c:v>-0.113999992609024</c:v>
                </c:pt>
                <c:pt idx="248">
                  <c:v>-0.111000001430511</c:v>
                </c:pt>
                <c:pt idx="249">
                  <c:v>-0.109999999403954</c:v>
                </c:pt>
                <c:pt idx="250">
                  <c:v>-0.114999994635582</c:v>
                </c:pt>
                <c:pt idx="251">
                  <c:v>-0.108000010251999</c:v>
                </c:pt>
                <c:pt idx="252">
                  <c:v>-0.109999999403954</c:v>
                </c:pt>
                <c:pt idx="253">
                  <c:v>-0.113999992609024</c:v>
                </c:pt>
                <c:pt idx="254">
                  <c:v>-0.108999997377396</c:v>
                </c:pt>
                <c:pt idx="255">
                  <c:v>-0.108999997377396</c:v>
                </c:pt>
                <c:pt idx="256">
                  <c:v>-0.114000007510185</c:v>
                </c:pt>
                <c:pt idx="257">
                  <c:v>-0.108999997377396</c:v>
                </c:pt>
                <c:pt idx="258">
                  <c:v>-0.111000001430511</c:v>
                </c:pt>
                <c:pt idx="259">
                  <c:v>-0.112999990582466</c:v>
                </c:pt>
                <c:pt idx="260">
                  <c:v>-0.107999995350838</c:v>
                </c:pt>
                <c:pt idx="261">
                  <c:v>-0.113000005483627</c:v>
                </c:pt>
                <c:pt idx="262">
                  <c:v>-0.111000001430511</c:v>
                </c:pt>
                <c:pt idx="263">
                  <c:v>-0.10699999332428</c:v>
                </c:pt>
                <c:pt idx="264">
                  <c:v>-0.113000005483627</c:v>
                </c:pt>
                <c:pt idx="265">
                  <c:v>-0.107000008225441</c:v>
                </c:pt>
                <c:pt idx="266">
                  <c:v>-0.108000010251999</c:v>
                </c:pt>
                <c:pt idx="267">
                  <c:v>-0.112999990582466</c:v>
                </c:pt>
                <c:pt idx="268">
                  <c:v>-0.108999997377396</c:v>
                </c:pt>
                <c:pt idx="269">
                  <c:v>-0.108999997377396</c:v>
                </c:pt>
                <c:pt idx="270">
                  <c:v>-0.114000007510185</c:v>
                </c:pt>
                <c:pt idx="271">
                  <c:v>-0.107999995350838</c:v>
                </c:pt>
                <c:pt idx="272">
                  <c:v>-0.107000008225441</c:v>
                </c:pt>
                <c:pt idx="273">
                  <c:v>-0.113000005483627</c:v>
                </c:pt>
                <c:pt idx="274">
                  <c:v>-0.109999999403954</c:v>
                </c:pt>
                <c:pt idx="275">
                  <c:v>-0.107999995350838</c:v>
                </c:pt>
                <c:pt idx="276">
                  <c:v>-0.114000007510185</c:v>
                </c:pt>
                <c:pt idx="277">
                  <c:v>-0.108999997377396</c:v>
                </c:pt>
                <c:pt idx="278">
                  <c:v>-0.107999995350838</c:v>
                </c:pt>
                <c:pt idx="279">
                  <c:v>-0.112999990582466</c:v>
                </c:pt>
                <c:pt idx="280">
                  <c:v>-0.109999999403954</c:v>
                </c:pt>
                <c:pt idx="281">
                  <c:v>-0.107999995350838</c:v>
                </c:pt>
                <c:pt idx="282">
                  <c:v>-0.112999990582466</c:v>
                </c:pt>
                <c:pt idx="283">
                  <c:v>-0.10699999332428</c:v>
                </c:pt>
                <c:pt idx="284">
                  <c:v>-0.108999997377396</c:v>
                </c:pt>
                <c:pt idx="285">
                  <c:v>-0.112999990582466</c:v>
                </c:pt>
                <c:pt idx="286">
                  <c:v>-0.108000010251999</c:v>
                </c:pt>
                <c:pt idx="287">
                  <c:v>-0.112000003457069</c:v>
                </c:pt>
                <c:pt idx="288">
                  <c:v>-0.111000001430511</c:v>
                </c:pt>
                <c:pt idx="289">
                  <c:v>-0.10699999332428</c:v>
                </c:pt>
                <c:pt idx="290">
                  <c:v>-0.113000005483627</c:v>
                </c:pt>
                <c:pt idx="291">
                  <c:v>-0.112000003457069</c:v>
                </c:pt>
                <c:pt idx="292">
                  <c:v>-0.10699999332428</c:v>
                </c:pt>
                <c:pt idx="293">
                  <c:v>-0.112999990582466</c:v>
                </c:pt>
                <c:pt idx="294">
                  <c:v>-0.111000001430511</c:v>
                </c:pt>
                <c:pt idx="295">
                  <c:v>-0.10699999332428</c:v>
                </c:pt>
                <c:pt idx="296">
                  <c:v>-0.111999988555908</c:v>
                </c:pt>
                <c:pt idx="297">
                  <c:v>-0.111999988555908</c:v>
                </c:pt>
                <c:pt idx="298">
                  <c:v>-0.105999991297722</c:v>
                </c:pt>
                <c:pt idx="299">
                  <c:v>-0.112000003457069</c:v>
                </c:pt>
                <c:pt idx="300">
                  <c:v>-0.112999990582466</c:v>
                </c:pt>
                <c:pt idx="301">
                  <c:v>-0.107999995350838</c:v>
                </c:pt>
                <c:pt idx="302">
                  <c:v>-0.112000003457069</c:v>
                </c:pt>
                <c:pt idx="303">
                  <c:v>-0.112999990582466</c:v>
                </c:pt>
                <c:pt idx="304">
                  <c:v>-0.108000010251999</c:v>
                </c:pt>
                <c:pt idx="305">
                  <c:v>-0.112000003457069</c:v>
                </c:pt>
                <c:pt idx="306">
                  <c:v>-0.112000003457069</c:v>
                </c:pt>
                <c:pt idx="307">
                  <c:v>-0.106000006198883</c:v>
                </c:pt>
                <c:pt idx="308">
                  <c:v>-0.111000001430511</c:v>
                </c:pt>
                <c:pt idx="309">
                  <c:v>-0.112999990582466</c:v>
                </c:pt>
                <c:pt idx="310">
                  <c:v>-0.105000004172325</c:v>
                </c:pt>
                <c:pt idx="311">
                  <c:v>-0.109999999403954</c:v>
                </c:pt>
                <c:pt idx="312">
                  <c:v>-0.111000001430511</c:v>
                </c:pt>
                <c:pt idx="313">
                  <c:v>-0.105999991297722</c:v>
                </c:pt>
                <c:pt idx="314">
                  <c:v>-0.109999999403954</c:v>
                </c:pt>
                <c:pt idx="315">
                  <c:v>-0.112000003457069</c:v>
                </c:pt>
                <c:pt idx="316">
                  <c:v>-0.107000008225441</c:v>
                </c:pt>
                <c:pt idx="317">
                  <c:v>-0.111000001430511</c:v>
                </c:pt>
                <c:pt idx="318">
                  <c:v>-0.111000001430511</c:v>
                </c:pt>
                <c:pt idx="319">
                  <c:v>-0.10699999332428</c:v>
                </c:pt>
                <c:pt idx="320">
                  <c:v>-0.113999992609024</c:v>
                </c:pt>
                <c:pt idx="321">
                  <c:v>-0.109999999403954</c:v>
                </c:pt>
                <c:pt idx="322">
                  <c:v>-0.107999995350838</c:v>
                </c:pt>
                <c:pt idx="323">
                  <c:v>-0.109999999403954</c:v>
                </c:pt>
                <c:pt idx="324">
                  <c:v>-0.107999995350838</c:v>
                </c:pt>
                <c:pt idx="325">
                  <c:v>-0.113000005483627</c:v>
                </c:pt>
                <c:pt idx="326">
                  <c:v>-0.111000001430511</c:v>
                </c:pt>
                <c:pt idx="327">
                  <c:v>-0.107999995350838</c:v>
                </c:pt>
                <c:pt idx="328">
                  <c:v>-0.112999990582466</c:v>
                </c:pt>
                <c:pt idx="329">
                  <c:v>-0.109999999403954</c:v>
                </c:pt>
                <c:pt idx="330">
                  <c:v>-0.108999997377396</c:v>
                </c:pt>
                <c:pt idx="331">
                  <c:v>-0.113000005483627</c:v>
                </c:pt>
                <c:pt idx="332">
                  <c:v>-0.107000008225441</c:v>
                </c:pt>
                <c:pt idx="333">
                  <c:v>-0.112000003457069</c:v>
                </c:pt>
                <c:pt idx="334">
                  <c:v>-0.112000003457069</c:v>
                </c:pt>
                <c:pt idx="335">
                  <c:v>-0.107999995350838</c:v>
                </c:pt>
                <c:pt idx="336">
                  <c:v>-0.111999988555908</c:v>
                </c:pt>
                <c:pt idx="337">
                  <c:v>-0.109999999403954</c:v>
                </c:pt>
                <c:pt idx="338">
                  <c:v>-0.108999997377396</c:v>
                </c:pt>
                <c:pt idx="339">
                  <c:v>-0.113000005483627</c:v>
                </c:pt>
                <c:pt idx="340">
                  <c:v>-0.106000006198883</c:v>
                </c:pt>
                <c:pt idx="341">
                  <c:v>-0.108999997377396</c:v>
                </c:pt>
                <c:pt idx="342">
                  <c:v>-0.113000005483627</c:v>
                </c:pt>
                <c:pt idx="343">
                  <c:v>-0.10699999332428</c:v>
                </c:pt>
                <c:pt idx="344">
                  <c:v>-0.109999999403954</c:v>
                </c:pt>
                <c:pt idx="345">
                  <c:v>-0.112999990582466</c:v>
                </c:pt>
                <c:pt idx="346">
                  <c:v>-0.107999995350838</c:v>
                </c:pt>
                <c:pt idx="347">
                  <c:v>-0.108999997377396</c:v>
                </c:pt>
                <c:pt idx="348">
                  <c:v>-0.111000001430511</c:v>
                </c:pt>
                <c:pt idx="349">
                  <c:v>-0.106000006198883</c:v>
                </c:pt>
                <c:pt idx="350">
                  <c:v>-0.113000005483627</c:v>
                </c:pt>
                <c:pt idx="351">
                  <c:v>-0.111000001430511</c:v>
                </c:pt>
                <c:pt idx="352">
                  <c:v>-0.10699999332428</c:v>
                </c:pt>
                <c:pt idx="353">
                  <c:v>-0.113999992609024</c:v>
                </c:pt>
                <c:pt idx="354">
                  <c:v>-0.112000003457069</c:v>
                </c:pt>
                <c:pt idx="355">
                  <c:v>-0.108000010251999</c:v>
                </c:pt>
                <c:pt idx="356">
                  <c:v>-0.113000005483627</c:v>
                </c:pt>
                <c:pt idx="357">
                  <c:v>-0.113000005483627</c:v>
                </c:pt>
                <c:pt idx="358">
                  <c:v>-0.107000008225441</c:v>
                </c:pt>
                <c:pt idx="359">
                  <c:v>-0.111000001430511</c:v>
                </c:pt>
                <c:pt idx="360">
                  <c:v>-0.111000001430511</c:v>
                </c:pt>
                <c:pt idx="361">
                  <c:v>-0.107999995350838</c:v>
                </c:pt>
                <c:pt idx="362">
                  <c:v>-0.113000005483627</c:v>
                </c:pt>
                <c:pt idx="363">
                  <c:v>-0.108999997377396</c:v>
                </c:pt>
                <c:pt idx="364">
                  <c:v>-0.108999997377396</c:v>
                </c:pt>
                <c:pt idx="365">
                  <c:v>-0.113000005483627</c:v>
                </c:pt>
                <c:pt idx="366">
                  <c:v>-0.107999995350838</c:v>
                </c:pt>
                <c:pt idx="367">
                  <c:v>-0.111000001430511</c:v>
                </c:pt>
                <c:pt idx="368">
                  <c:v>-0.112000003457069</c:v>
                </c:pt>
                <c:pt idx="369">
                  <c:v>-0.10699999332428</c:v>
                </c:pt>
                <c:pt idx="370">
                  <c:v>-0.113000005483627</c:v>
                </c:pt>
                <c:pt idx="371">
                  <c:v>-0.111000001430511</c:v>
                </c:pt>
                <c:pt idx="372">
                  <c:v>-0.108999997377396</c:v>
                </c:pt>
                <c:pt idx="373">
                  <c:v>-0.111999988555908</c:v>
                </c:pt>
                <c:pt idx="374">
                  <c:v>-0.113000005483627</c:v>
                </c:pt>
                <c:pt idx="375">
                  <c:v>-0.108999997377396</c:v>
                </c:pt>
                <c:pt idx="376">
                  <c:v>-0.112999990582466</c:v>
                </c:pt>
                <c:pt idx="377">
                  <c:v>-0.107000008225441</c:v>
                </c:pt>
                <c:pt idx="378">
                  <c:v>-0.107999995350838</c:v>
                </c:pt>
                <c:pt idx="379">
                  <c:v>-0.111000001430511</c:v>
                </c:pt>
                <c:pt idx="380">
                  <c:v>-0.108000010251999</c:v>
                </c:pt>
                <c:pt idx="381">
                  <c:v>-0.109999999403954</c:v>
                </c:pt>
                <c:pt idx="382">
                  <c:v>-0.111999988555908</c:v>
                </c:pt>
                <c:pt idx="383">
                  <c:v>-0.10699999332428</c:v>
                </c:pt>
                <c:pt idx="384">
                  <c:v>-0.109999999403954</c:v>
                </c:pt>
                <c:pt idx="385">
                  <c:v>-0.112999990582466</c:v>
                </c:pt>
                <c:pt idx="386">
                  <c:v>-0.10699999332428</c:v>
                </c:pt>
                <c:pt idx="387">
                  <c:v>-0.11099998652935</c:v>
                </c:pt>
                <c:pt idx="388">
                  <c:v>-0.111999988555908</c:v>
                </c:pt>
                <c:pt idx="389">
                  <c:v>-0.10699999332428</c:v>
                </c:pt>
                <c:pt idx="390">
                  <c:v>-0.111000001430511</c:v>
                </c:pt>
                <c:pt idx="391">
                  <c:v>-0.113000005483627</c:v>
                </c:pt>
                <c:pt idx="392">
                  <c:v>-0.105000004172325</c:v>
                </c:pt>
                <c:pt idx="393">
                  <c:v>-0.112000003457069</c:v>
                </c:pt>
                <c:pt idx="394">
                  <c:v>-0.112000003457069</c:v>
                </c:pt>
                <c:pt idx="395">
                  <c:v>-0.107000008225441</c:v>
                </c:pt>
                <c:pt idx="396">
                  <c:v>-0.113999992609024</c:v>
                </c:pt>
                <c:pt idx="397">
                  <c:v>-0.109999999403954</c:v>
                </c:pt>
                <c:pt idx="398">
                  <c:v>-0.109000012278557</c:v>
                </c:pt>
                <c:pt idx="399">
                  <c:v>-0.113999992609024</c:v>
                </c:pt>
                <c:pt idx="400">
                  <c:v>-0.109999999403954</c:v>
                </c:pt>
                <c:pt idx="401">
                  <c:v>-0.10699999332428</c:v>
                </c:pt>
                <c:pt idx="402">
                  <c:v>-0.113000005483627</c:v>
                </c:pt>
                <c:pt idx="403">
                  <c:v>-0.108999997377396</c:v>
                </c:pt>
                <c:pt idx="404">
                  <c:v>-0.107000008225441</c:v>
                </c:pt>
                <c:pt idx="405">
                  <c:v>-0.114000007510185</c:v>
                </c:pt>
                <c:pt idx="406">
                  <c:v>-0.10699999332428</c:v>
                </c:pt>
                <c:pt idx="407">
                  <c:v>-0.108000010251999</c:v>
                </c:pt>
                <c:pt idx="408">
                  <c:v>-0.113000005483627</c:v>
                </c:pt>
                <c:pt idx="409">
                  <c:v>-0.107999995350838</c:v>
                </c:pt>
                <c:pt idx="410">
                  <c:v>-0.111999988555908</c:v>
                </c:pt>
                <c:pt idx="411">
                  <c:v>-0.112000003457069</c:v>
                </c:pt>
                <c:pt idx="412">
                  <c:v>-0.107000008225441</c:v>
                </c:pt>
                <c:pt idx="413">
                  <c:v>-0.113000005483627</c:v>
                </c:pt>
                <c:pt idx="414">
                  <c:v>-0.111000001430511</c:v>
                </c:pt>
                <c:pt idx="415">
                  <c:v>-0.10699999332428</c:v>
                </c:pt>
                <c:pt idx="416">
                  <c:v>-0.114000007510185</c:v>
                </c:pt>
                <c:pt idx="417">
                  <c:v>-0.113000005483627</c:v>
                </c:pt>
                <c:pt idx="418">
                  <c:v>-0.106000006198883</c:v>
                </c:pt>
                <c:pt idx="419">
                  <c:v>-0.112000003457069</c:v>
                </c:pt>
                <c:pt idx="420">
                  <c:v>-0.113000005483627</c:v>
                </c:pt>
                <c:pt idx="421">
                  <c:v>-0.107000008225441</c:v>
                </c:pt>
                <c:pt idx="422">
                  <c:v>-0.111000001430511</c:v>
                </c:pt>
                <c:pt idx="423">
                  <c:v>-0.114000007510185</c:v>
                </c:pt>
                <c:pt idx="424">
                  <c:v>-0.107999995350838</c:v>
                </c:pt>
                <c:pt idx="425">
                  <c:v>-0.113000005483627</c:v>
                </c:pt>
                <c:pt idx="426">
                  <c:v>-0.112000003457069</c:v>
                </c:pt>
                <c:pt idx="427">
                  <c:v>-0.10699999332428</c:v>
                </c:pt>
                <c:pt idx="428">
                  <c:v>-0.112999990582466</c:v>
                </c:pt>
                <c:pt idx="429">
                  <c:v>-0.112000003457069</c:v>
                </c:pt>
                <c:pt idx="430">
                  <c:v>-0.108999997377396</c:v>
                </c:pt>
                <c:pt idx="431">
                  <c:v>-0.114999994635582</c:v>
                </c:pt>
                <c:pt idx="432">
                  <c:v>-0.107999995350838</c:v>
                </c:pt>
                <c:pt idx="433">
                  <c:v>-0.111000001430511</c:v>
                </c:pt>
                <c:pt idx="434">
                  <c:v>-0.112000003457069</c:v>
                </c:pt>
                <c:pt idx="435">
                  <c:v>-0.109999999403954</c:v>
                </c:pt>
                <c:pt idx="436">
                  <c:v>-0.114999994635582</c:v>
                </c:pt>
                <c:pt idx="437">
                  <c:v>-0.108000010251999</c:v>
                </c:pt>
                <c:pt idx="438">
                  <c:v>-0.111000001430511</c:v>
                </c:pt>
                <c:pt idx="439">
                  <c:v>-0.11599999666214</c:v>
                </c:pt>
                <c:pt idx="440">
                  <c:v>-0.112000003457069</c:v>
                </c:pt>
                <c:pt idx="441">
                  <c:v>-0.108999997377396</c:v>
                </c:pt>
                <c:pt idx="442">
                  <c:v>-0.114999994635582</c:v>
                </c:pt>
                <c:pt idx="443">
                  <c:v>-0.112000003457069</c:v>
                </c:pt>
                <c:pt idx="444">
                  <c:v>-0.108999997377396</c:v>
                </c:pt>
                <c:pt idx="445">
                  <c:v>-0.116999998688698</c:v>
                </c:pt>
                <c:pt idx="446">
                  <c:v>-0.109999999403954</c:v>
                </c:pt>
                <c:pt idx="447">
                  <c:v>-0.108999997377396</c:v>
                </c:pt>
                <c:pt idx="448">
                  <c:v>-0.113999992609024</c:v>
                </c:pt>
                <c:pt idx="449">
                  <c:v>-0.109999999403954</c:v>
                </c:pt>
                <c:pt idx="450">
                  <c:v>-0.112000003457069</c:v>
                </c:pt>
                <c:pt idx="451">
                  <c:v>-0.11599999666214</c:v>
                </c:pt>
                <c:pt idx="452">
                  <c:v>-0.112000003457069</c:v>
                </c:pt>
                <c:pt idx="453">
                  <c:v>-0.110000014305115</c:v>
                </c:pt>
                <c:pt idx="454">
                  <c:v>-0.11599999666214</c:v>
                </c:pt>
                <c:pt idx="455">
                  <c:v>-0.112000003457069</c:v>
                </c:pt>
                <c:pt idx="456">
                  <c:v>-0.111000001430511</c:v>
                </c:pt>
                <c:pt idx="457">
                  <c:v>-0.115000009536743</c:v>
                </c:pt>
                <c:pt idx="458">
                  <c:v>-0.11099998652935</c:v>
                </c:pt>
                <c:pt idx="459">
                  <c:v>-0.112000003457069</c:v>
                </c:pt>
                <c:pt idx="460">
                  <c:v>-0.114999994635582</c:v>
                </c:pt>
                <c:pt idx="461">
                  <c:v>-0.111000001430511</c:v>
                </c:pt>
                <c:pt idx="462">
                  <c:v>-0.114999994635582</c:v>
                </c:pt>
                <c:pt idx="463">
                  <c:v>-0.11599999666214</c:v>
                </c:pt>
                <c:pt idx="464">
                  <c:v>-0.109999999403954</c:v>
                </c:pt>
                <c:pt idx="465">
                  <c:v>-0.113999992609024</c:v>
                </c:pt>
                <c:pt idx="466">
                  <c:v>-0.114999994635582</c:v>
                </c:pt>
                <c:pt idx="467">
                  <c:v>-0.108999997377396</c:v>
                </c:pt>
                <c:pt idx="468">
                  <c:v>-0.114000007510185</c:v>
                </c:pt>
                <c:pt idx="469">
                  <c:v>-0.109999999403954</c:v>
                </c:pt>
                <c:pt idx="470">
                  <c:v>-0.109999999403954</c:v>
                </c:pt>
                <c:pt idx="471">
                  <c:v>-0.115000009536743</c:v>
                </c:pt>
                <c:pt idx="472">
                  <c:v>-0.111999988555908</c:v>
                </c:pt>
                <c:pt idx="473">
                  <c:v>-0.111000001430511</c:v>
                </c:pt>
                <c:pt idx="474">
                  <c:v>-0.116999998688698</c:v>
                </c:pt>
                <c:pt idx="475">
                  <c:v>-0.111999988555908</c:v>
                </c:pt>
                <c:pt idx="476">
                  <c:v>-0.112999990582466</c:v>
                </c:pt>
                <c:pt idx="477">
                  <c:v>-0.11599999666214</c:v>
                </c:pt>
                <c:pt idx="478">
                  <c:v>-0.108999997377396</c:v>
                </c:pt>
                <c:pt idx="479">
                  <c:v>-0.109999999403954</c:v>
                </c:pt>
                <c:pt idx="480">
                  <c:v>-0.116000011563301</c:v>
                </c:pt>
                <c:pt idx="481">
                  <c:v>-0.109999999403954</c:v>
                </c:pt>
                <c:pt idx="482">
                  <c:v>-0.113000005483627</c:v>
                </c:pt>
                <c:pt idx="483">
                  <c:v>-0.115000009536743</c:v>
                </c:pt>
                <c:pt idx="484">
                  <c:v>-0.107999995350838</c:v>
                </c:pt>
                <c:pt idx="485">
                  <c:v>-0.112999990582466</c:v>
                </c:pt>
                <c:pt idx="486">
                  <c:v>-0.114000007510185</c:v>
                </c:pt>
                <c:pt idx="487">
                  <c:v>-0.108999997377396</c:v>
                </c:pt>
                <c:pt idx="488">
                  <c:v>-0.114000007510185</c:v>
                </c:pt>
                <c:pt idx="489">
                  <c:v>-0.113999992609024</c:v>
                </c:pt>
                <c:pt idx="490">
                  <c:v>-0.108999997377396</c:v>
                </c:pt>
                <c:pt idx="491">
                  <c:v>-0.11599999666214</c:v>
                </c:pt>
                <c:pt idx="492">
                  <c:v>-0.114999994635582</c:v>
                </c:pt>
                <c:pt idx="493">
                  <c:v>-0.111000001430511</c:v>
                </c:pt>
                <c:pt idx="494">
                  <c:v>-0.113999992609024</c:v>
                </c:pt>
                <c:pt idx="495">
                  <c:v>-0.11599999666214</c:v>
                </c:pt>
                <c:pt idx="496">
                  <c:v>-0.109999999403954</c:v>
                </c:pt>
                <c:pt idx="497">
                  <c:v>-0.113000005483627</c:v>
                </c:pt>
                <c:pt idx="498">
                  <c:v>-0.114999994635582</c:v>
                </c:pt>
                <c:pt idx="499">
                  <c:v>-0.109999999403954</c:v>
                </c:pt>
                <c:pt idx="500">
                  <c:v>-0.112000003457069</c:v>
                </c:pt>
                <c:pt idx="501">
                  <c:v>-0.116999998688698</c:v>
                </c:pt>
                <c:pt idx="502">
                  <c:v>-0.112000003457069</c:v>
                </c:pt>
                <c:pt idx="503">
                  <c:v>-0.111000001430511</c:v>
                </c:pt>
                <c:pt idx="504">
                  <c:v>-0.11599999666214</c:v>
                </c:pt>
                <c:pt idx="505">
                  <c:v>-0.112999990582466</c:v>
                </c:pt>
                <c:pt idx="506">
                  <c:v>-0.112999990582466</c:v>
                </c:pt>
                <c:pt idx="507">
                  <c:v>-0.117999985814095</c:v>
                </c:pt>
                <c:pt idx="508">
                  <c:v>-0.111000001430511</c:v>
                </c:pt>
                <c:pt idx="509">
                  <c:v>-0.116999998688698</c:v>
                </c:pt>
                <c:pt idx="510">
                  <c:v>-0.116999998688698</c:v>
                </c:pt>
                <c:pt idx="511">
                  <c:v>-0.109999999403954</c:v>
                </c:pt>
                <c:pt idx="512">
                  <c:v>-0.11599999666214</c:v>
                </c:pt>
                <c:pt idx="513">
                  <c:v>-0.113999992609024</c:v>
                </c:pt>
                <c:pt idx="514">
                  <c:v>-0.113000005483627</c:v>
                </c:pt>
                <c:pt idx="515">
                  <c:v>-0.118000000715256</c:v>
                </c:pt>
                <c:pt idx="516">
                  <c:v>-0.112000003457069</c:v>
                </c:pt>
                <c:pt idx="517">
                  <c:v>-0.109999999403954</c:v>
                </c:pt>
                <c:pt idx="518">
                  <c:v>-0.116000011563301</c:v>
                </c:pt>
                <c:pt idx="519">
                  <c:v>-0.112999990582466</c:v>
                </c:pt>
                <c:pt idx="520">
                  <c:v>-0.111999988555908</c:v>
                </c:pt>
                <c:pt idx="521">
                  <c:v>-0.116999998688698</c:v>
                </c:pt>
                <c:pt idx="522">
                  <c:v>-0.112000003457069</c:v>
                </c:pt>
                <c:pt idx="523">
                  <c:v>-0.112000003457069</c:v>
                </c:pt>
                <c:pt idx="524">
                  <c:v>-0.11599999666214</c:v>
                </c:pt>
                <c:pt idx="525">
                  <c:v>-0.112000003457069</c:v>
                </c:pt>
                <c:pt idx="526">
                  <c:v>-0.113999992609024</c:v>
                </c:pt>
                <c:pt idx="527">
                  <c:v>-0.112000003457069</c:v>
                </c:pt>
                <c:pt idx="528">
                  <c:v>-0.112000003457069</c:v>
                </c:pt>
                <c:pt idx="529">
                  <c:v>-0.116999998688698</c:v>
                </c:pt>
                <c:pt idx="530">
                  <c:v>-0.111999988555908</c:v>
                </c:pt>
                <c:pt idx="531">
                  <c:v>-0.111999988555908</c:v>
                </c:pt>
                <c:pt idx="532">
                  <c:v>-0.119000002741814</c:v>
                </c:pt>
                <c:pt idx="533">
                  <c:v>-0.111999988555908</c:v>
                </c:pt>
                <c:pt idx="534">
                  <c:v>-0.112000003457069</c:v>
                </c:pt>
                <c:pt idx="535">
                  <c:v>-0.11999998986721</c:v>
                </c:pt>
                <c:pt idx="536">
                  <c:v>-0.113000005483627</c:v>
                </c:pt>
                <c:pt idx="537">
                  <c:v>-0.111000001430511</c:v>
                </c:pt>
                <c:pt idx="538">
                  <c:v>-0.116999998688698</c:v>
                </c:pt>
                <c:pt idx="539">
                  <c:v>-0.114999994635582</c:v>
                </c:pt>
                <c:pt idx="540">
                  <c:v>-0.113000005483627</c:v>
                </c:pt>
                <c:pt idx="541">
                  <c:v>-0.11599999666214</c:v>
                </c:pt>
                <c:pt idx="542">
                  <c:v>-0.111000001430511</c:v>
                </c:pt>
                <c:pt idx="543">
                  <c:v>-0.115000009536743</c:v>
                </c:pt>
                <c:pt idx="544">
                  <c:v>-0.11599999666214</c:v>
                </c:pt>
                <c:pt idx="545">
                  <c:v>-0.109999999403954</c:v>
                </c:pt>
                <c:pt idx="546">
                  <c:v>-0.115000009536743</c:v>
                </c:pt>
                <c:pt idx="547">
                  <c:v>-0.115000009536743</c:v>
                </c:pt>
                <c:pt idx="548">
                  <c:v>-0.109999999403954</c:v>
                </c:pt>
                <c:pt idx="549">
                  <c:v>-0.116999998688698</c:v>
                </c:pt>
                <c:pt idx="550">
                  <c:v>-0.113999992609024</c:v>
                </c:pt>
                <c:pt idx="551">
                  <c:v>-0.113999992609024</c:v>
                </c:pt>
                <c:pt idx="552">
                  <c:v>-0.11599999666214</c:v>
                </c:pt>
                <c:pt idx="553">
                  <c:v>-0.11099998652935</c:v>
                </c:pt>
                <c:pt idx="554">
                  <c:v>-0.118000000715256</c:v>
                </c:pt>
                <c:pt idx="555">
                  <c:v>-0.11599999666214</c:v>
                </c:pt>
                <c:pt idx="556">
                  <c:v>-0.112000003457069</c:v>
                </c:pt>
                <c:pt idx="557">
                  <c:v>-0.118000000715256</c:v>
                </c:pt>
                <c:pt idx="558">
                  <c:v>-0.11599999666214</c:v>
                </c:pt>
                <c:pt idx="559">
                  <c:v>-0.113000005483627</c:v>
                </c:pt>
                <c:pt idx="560">
                  <c:v>-0.118000000715256</c:v>
                </c:pt>
                <c:pt idx="561">
                  <c:v>-0.112000003457069</c:v>
                </c:pt>
                <c:pt idx="562">
                  <c:v>-0.113999992609024</c:v>
                </c:pt>
                <c:pt idx="563">
                  <c:v>-0.116999998688698</c:v>
                </c:pt>
                <c:pt idx="564">
                  <c:v>-0.112000003457069</c:v>
                </c:pt>
                <c:pt idx="565">
                  <c:v>-0.11599999666214</c:v>
                </c:pt>
                <c:pt idx="566">
                  <c:v>-0.116999998688698</c:v>
                </c:pt>
                <c:pt idx="567">
                  <c:v>-0.112000003457069</c:v>
                </c:pt>
                <c:pt idx="568">
                  <c:v>-0.118000000715256</c:v>
                </c:pt>
                <c:pt idx="569">
                  <c:v>-0.11599999666214</c:v>
                </c:pt>
                <c:pt idx="570">
                  <c:v>-0.113000005483627</c:v>
                </c:pt>
                <c:pt idx="571">
                  <c:v>-0.11599999666214</c:v>
                </c:pt>
                <c:pt idx="572">
                  <c:v>-0.11599999666214</c:v>
                </c:pt>
                <c:pt idx="573">
                  <c:v>-0.112999990582466</c:v>
                </c:pt>
                <c:pt idx="574">
                  <c:v>-0.11599999666214</c:v>
                </c:pt>
                <c:pt idx="575">
                  <c:v>-0.113999992609024</c:v>
                </c:pt>
                <c:pt idx="576">
                  <c:v>-0.114000007510185</c:v>
                </c:pt>
                <c:pt idx="577">
                  <c:v>-0.119000002741814</c:v>
                </c:pt>
                <c:pt idx="578">
                  <c:v>-0.11099998652935</c:v>
                </c:pt>
                <c:pt idx="579">
                  <c:v>-0.113000005483627</c:v>
                </c:pt>
                <c:pt idx="580">
                  <c:v>-0.11599999666214</c:v>
                </c:pt>
                <c:pt idx="581">
                  <c:v>-0.111000001430511</c:v>
                </c:pt>
                <c:pt idx="582">
                  <c:v>-0.112999990582466</c:v>
                </c:pt>
                <c:pt idx="583">
                  <c:v>-0.117000013589859</c:v>
                </c:pt>
                <c:pt idx="584">
                  <c:v>-0.111000001430511</c:v>
                </c:pt>
                <c:pt idx="585">
                  <c:v>-0.116000011563301</c:v>
                </c:pt>
                <c:pt idx="586">
                  <c:v>-0.114000007510185</c:v>
                </c:pt>
                <c:pt idx="587">
                  <c:v>-0.113000005483627</c:v>
                </c:pt>
                <c:pt idx="588">
                  <c:v>-0.116999998688698</c:v>
                </c:pt>
                <c:pt idx="589">
                  <c:v>-0.112000003457069</c:v>
                </c:pt>
                <c:pt idx="590">
                  <c:v>-0.11599999666214</c:v>
                </c:pt>
                <c:pt idx="591">
                  <c:v>-0.115000009536743</c:v>
                </c:pt>
                <c:pt idx="592">
                  <c:v>-0.113000005483627</c:v>
                </c:pt>
                <c:pt idx="593">
                  <c:v>-0.11599999666214</c:v>
                </c:pt>
                <c:pt idx="594">
                  <c:v>-0.114000007510185</c:v>
                </c:pt>
                <c:pt idx="595">
                  <c:v>-0.112000003457069</c:v>
                </c:pt>
                <c:pt idx="596">
                  <c:v>-0.116000011563301</c:v>
                </c:pt>
                <c:pt idx="597">
                  <c:v>-0.111000001430511</c:v>
                </c:pt>
                <c:pt idx="598">
                  <c:v>-0.113999992609024</c:v>
                </c:pt>
                <c:pt idx="599">
                  <c:v>-0.11599999666214</c:v>
                </c:pt>
                <c:pt idx="600">
                  <c:v>-0.111999988555908</c:v>
                </c:pt>
                <c:pt idx="601">
                  <c:v>-0.114000007510185</c:v>
                </c:pt>
                <c:pt idx="602">
                  <c:v>-0.114999994635582</c:v>
                </c:pt>
                <c:pt idx="603">
                  <c:v>-0.109999999403954</c:v>
                </c:pt>
                <c:pt idx="604">
                  <c:v>-0.113000005483627</c:v>
                </c:pt>
                <c:pt idx="605">
                  <c:v>-0.114999994635582</c:v>
                </c:pt>
                <c:pt idx="606">
                  <c:v>-0.108999997377396</c:v>
                </c:pt>
                <c:pt idx="607">
                  <c:v>-0.112000003457069</c:v>
                </c:pt>
                <c:pt idx="608">
                  <c:v>-0.11599999666214</c:v>
                </c:pt>
                <c:pt idx="609">
                  <c:v>-0.111000001430511</c:v>
                </c:pt>
                <c:pt idx="610">
                  <c:v>-0.113000005483627</c:v>
                </c:pt>
                <c:pt idx="611">
                  <c:v>-0.11599999666214</c:v>
                </c:pt>
                <c:pt idx="612">
                  <c:v>-0.112000003457069</c:v>
                </c:pt>
                <c:pt idx="613">
                  <c:v>-0.11599999666214</c:v>
                </c:pt>
                <c:pt idx="614">
                  <c:v>-0.11599999666214</c:v>
                </c:pt>
                <c:pt idx="615">
                  <c:v>-0.111000001430511</c:v>
                </c:pt>
                <c:pt idx="616">
                  <c:v>-0.116999998688698</c:v>
                </c:pt>
                <c:pt idx="617">
                  <c:v>-0.11599999666214</c:v>
                </c:pt>
                <c:pt idx="618">
                  <c:v>-0.111999988555908</c:v>
                </c:pt>
                <c:pt idx="619">
                  <c:v>-0.116999998688698</c:v>
                </c:pt>
                <c:pt idx="620">
                  <c:v>-0.114999994635582</c:v>
                </c:pt>
                <c:pt idx="621">
                  <c:v>-0.112999990582466</c:v>
                </c:pt>
                <c:pt idx="622">
                  <c:v>-0.116999998688698</c:v>
                </c:pt>
                <c:pt idx="623">
                  <c:v>-0.114999994635582</c:v>
                </c:pt>
                <c:pt idx="624">
                  <c:v>-0.111000001430511</c:v>
                </c:pt>
                <c:pt idx="625">
                  <c:v>-0.116999998688698</c:v>
                </c:pt>
                <c:pt idx="626">
                  <c:v>-0.114000007510185</c:v>
                </c:pt>
                <c:pt idx="627">
                  <c:v>-0.112000003457069</c:v>
                </c:pt>
                <c:pt idx="628">
                  <c:v>-0.116999998688698</c:v>
                </c:pt>
                <c:pt idx="629">
                  <c:v>-0.111000001430511</c:v>
                </c:pt>
                <c:pt idx="630">
                  <c:v>-0.112000003457069</c:v>
                </c:pt>
                <c:pt idx="631">
                  <c:v>-0.11599999666214</c:v>
                </c:pt>
                <c:pt idx="632">
                  <c:v>-0.111000001430511</c:v>
                </c:pt>
                <c:pt idx="633">
                  <c:v>-0.113999992609024</c:v>
                </c:pt>
                <c:pt idx="634">
                  <c:v>-0.11599999666214</c:v>
                </c:pt>
                <c:pt idx="635">
                  <c:v>-0.111000001430511</c:v>
                </c:pt>
                <c:pt idx="636">
                  <c:v>-0.111000001430511</c:v>
                </c:pt>
                <c:pt idx="637">
                  <c:v>-0.11599999666214</c:v>
                </c:pt>
                <c:pt idx="638">
                  <c:v>-0.112000003457069</c:v>
                </c:pt>
                <c:pt idx="639">
                  <c:v>-0.114000007510185</c:v>
                </c:pt>
                <c:pt idx="640">
                  <c:v>-0.114999994635582</c:v>
                </c:pt>
                <c:pt idx="641">
                  <c:v>-0.112000003457069</c:v>
                </c:pt>
                <c:pt idx="642">
                  <c:v>-0.11599999666214</c:v>
                </c:pt>
                <c:pt idx="643">
                  <c:v>-0.112000003457069</c:v>
                </c:pt>
                <c:pt idx="644">
                  <c:v>-0.111000001430511</c:v>
                </c:pt>
                <c:pt idx="645">
                  <c:v>-0.114999994635582</c:v>
                </c:pt>
                <c:pt idx="646">
                  <c:v>-0.113000005483627</c:v>
                </c:pt>
                <c:pt idx="647">
                  <c:v>-0.111000001430511</c:v>
                </c:pt>
                <c:pt idx="648">
                  <c:v>-0.11599999666214</c:v>
                </c:pt>
                <c:pt idx="649">
                  <c:v>-0.112000003457069</c:v>
                </c:pt>
                <c:pt idx="650">
                  <c:v>-0.111999988555908</c:v>
                </c:pt>
                <c:pt idx="651">
                  <c:v>-0.116999998688698</c:v>
                </c:pt>
                <c:pt idx="652">
                  <c:v>-0.109000012278557</c:v>
                </c:pt>
                <c:pt idx="653">
                  <c:v>-0.112999990582466</c:v>
                </c:pt>
                <c:pt idx="654">
                  <c:v>-0.114999994635582</c:v>
                </c:pt>
                <c:pt idx="655">
                  <c:v>-0.109999999403954</c:v>
                </c:pt>
                <c:pt idx="656">
                  <c:v>-0.113000005483627</c:v>
                </c:pt>
                <c:pt idx="657">
                  <c:v>-0.114999994635582</c:v>
                </c:pt>
                <c:pt idx="658">
                  <c:v>-0.110000014305115</c:v>
                </c:pt>
                <c:pt idx="659">
                  <c:v>-0.113999992609024</c:v>
                </c:pt>
                <c:pt idx="660">
                  <c:v>-0.113999992609024</c:v>
                </c:pt>
                <c:pt idx="661">
                  <c:v>-0.108999997377396</c:v>
                </c:pt>
                <c:pt idx="662">
                  <c:v>-0.113999992609024</c:v>
                </c:pt>
                <c:pt idx="663">
                  <c:v>-0.114999994635582</c:v>
                </c:pt>
                <c:pt idx="664">
                  <c:v>-0.108000010251999</c:v>
                </c:pt>
                <c:pt idx="665">
                  <c:v>-0.113000005483627</c:v>
                </c:pt>
                <c:pt idx="666">
                  <c:v>-0.115000009536743</c:v>
                </c:pt>
                <c:pt idx="667">
                  <c:v>-0.109999999403954</c:v>
                </c:pt>
                <c:pt idx="668">
                  <c:v>-0.112999990582466</c:v>
                </c:pt>
                <c:pt idx="669">
                  <c:v>-0.114999994635582</c:v>
                </c:pt>
                <c:pt idx="670">
                  <c:v>-0.108999997377396</c:v>
                </c:pt>
                <c:pt idx="671">
                  <c:v>-0.114999994635582</c:v>
                </c:pt>
                <c:pt idx="672">
                  <c:v>-0.114000007510185</c:v>
                </c:pt>
                <c:pt idx="673">
                  <c:v>-0.111000001430511</c:v>
                </c:pt>
                <c:pt idx="674">
                  <c:v>-0.114999994635582</c:v>
                </c:pt>
                <c:pt idx="675">
                  <c:v>-0.113000005483627</c:v>
                </c:pt>
                <c:pt idx="676">
                  <c:v>-0.109999999403954</c:v>
                </c:pt>
                <c:pt idx="677">
                  <c:v>-0.113000005483627</c:v>
                </c:pt>
                <c:pt idx="678">
                  <c:v>-0.111000001430511</c:v>
                </c:pt>
                <c:pt idx="679">
                  <c:v>-0.109999999403954</c:v>
                </c:pt>
                <c:pt idx="680">
                  <c:v>-0.114999994635582</c:v>
                </c:pt>
                <c:pt idx="681">
                  <c:v>-0.109999999403954</c:v>
                </c:pt>
                <c:pt idx="682">
                  <c:v>-0.111000001430511</c:v>
                </c:pt>
                <c:pt idx="683">
                  <c:v>-0.113999992609024</c:v>
                </c:pt>
                <c:pt idx="684">
                  <c:v>-0.109999999403954</c:v>
                </c:pt>
                <c:pt idx="685">
                  <c:v>-0.112000003457069</c:v>
                </c:pt>
                <c:pt idx="686">
                  <c:v>-0.113999992609024</c:v>
                </c:pt>
                <c:pt idx="687">
                  <c:v>-0.108999997377396</c:v>
                </c:pt>
                <c:pt idx="688">
                  <c:v>-0.114999994635582</c:v>
                </c:pt>
                <c:pt idx="689">
                  <c:v>-0.114000007510185</c:v>
                </c:pt>
                <c:pt idx="690">
                  <c:v>-0.108999997377396</c:v>
                </c:pt>
                <c:pt idx="691">
                  <c:v>-0.115000009536743</c:v>
                </c:pt>
                <c:pt idx="692">
                  <c:v>-0.112999990582466</c:v>
                </c:pt>
                <c:pt idx="693">
                  <c:v>-0.108999997377396</c:v>
                </c:pt>
                <c:pt idx="694">
                  <c:v>-0.116999998688698</c:v>
                </c:pt>
                <c:pt idx="695">
                  <c:v>-0.110000014305115</c:v>
                </c:pt>
                <c:pt idx="696">
                  <c:v>-0.109999999403954</c:v>
                </c:pt>
                <c:pt idx="697">
                  <c:v>-0.113000005483627</c:v>
                </c:pt>
                <c:pt idx="698">
                  <c:v>-0.110000014305115</c:v>
                </c:pt>
                <c:pt idx="699">
                  <c:v>-0.108999997377396</c:v>
                </c:pt>
                <c:pt idx="700">
                  <c:v>-0.114999994635582</c:v>
                </c:pt>
                <c:pt idx="701">
                  <c:v>-0.108999997377396</c:v>
                </c:pt>
                <c:pt idx="702">
                  <c:v>-0.111000001430511</c:v>
                </c:pt>
                <c:pt idx="703">
                  <c:v>-0.115000009536743</c:v>
                </c:pt>
                <c:pt idx="704">
                  <c:v>-0.107999995350838</c:v>
                </c:pt>
                <c:pt idx="705">
                  <c:v>-0.111000001430511</c:v>
                </c:pt>
                <c:pt idx="706">
                  <c:v>-0.114000007510185</c:v>
                </c:pt>
                <c:pt idx="707">
                  <c:v>-0.105999991297722</c:v>
                </c:pt>
                <c:pt idx="708">
                  <c:v>-0.113000005483627</c:v>
                </c:pt>
                <c:pt idx="709">
                  <c:v>-0.114999994635582</c:v>
                </c:pt>
                <c:pt idx="710">
                  <c:v>-0.108000010251999</c:v>
                </c:pt>
                <c:pt idx="711">
                  <c:v>-0.108999997377396</c:v>
                </c:pt>
                <c:pt idx="712">
                  <c:v>-0.113999992609024</c:v>
                </c:pt>
                <c:pt idx="713">
                  <c:v>-0.109000012278557</c:v>
                </c:pt>
                <c:pt idx="714">
                  <c:v>-0.111000001430511</c:v>
                </c:pt>
                <c:pt idx="715">
                  <c:v>-0.114000007510185</c:v>
                </c:pt>
                <c:pt idx="716">
                  <c:v>-0.107999995350838</c:v>
                </c:pt>
                <c:pt idx="717">
                  <c:v>-0.109999999403954</c:v>
                </c:pt>
                <c:pt idx="718">
                  <c:v>-0.113000005483627</c:v>
                </c:pt>
                <c:pt idx="719">
                  <c:v>-0.108000010251999</c:v>
                </c:pt>
                <c:pt idx="720">
                  <c:v>-0.111999988555908</c:v>
                </c:pt>
                <c:pt idx="721">
                  <c:v>-0.114000007510185</c:v>
                </c:pt>
                <c:pt idx="722">
                  <c:v>-0.107000008225441</c:v>
                </c:pt>
                <c:pt idx="723">
                  <c:v>-0.109999999403954</c:v>
                </c:pt>
                <c:pt idx="724">
                  <c:v>-0.114000007510185</c:v>
                </c:pt>
                <c:pt idx="725">
                  <c:v>-0.106000006198883</c:v>
                </c:pt>
                <c:pt idx="726">
                  <c:v>-0.109999999403954</c:v>
                </c:pt>
                <c:pt idx="727">
                  <c:v>-0.112000003457069</c:v>
                </c:pt>
                <c:pt idx="728">
                  <c:v>-0.107999995350838</c:v>
                </c:pt>
                <c:pt idx="729">
                  <c:v>-0.107999995350838</c:v>
                </c:pt>
                <c:pt idx="730">
                  <c:v>-0.113000005483627</c:v>
                </c:pt>
                <c:pt idx="731">
                  <c:v>-0.107999995350838</c:v>
                </c:pt>
                <c:pt idx="732">
                  <c:v>-0.108999997377396</c:v>
                </c:pt>
                <c:pt idx="733">
                  <c:v>-0.113000005483627</c:v>
                </c:pt>
                <c:pt idx="734">
                  <c:v>-0.10699999332428</c:v>
                </c:pt>
                <c:pt idx="735">
                  <c:v>-0.113000005483627</c:v>
                </c:pt>
                <c:pt idx="736">
                  <c:v>-0.114000007510185</c:v>
                </c:pt>
                <c:pt idx="737">
                  <c:v>-0.109999999403954</c:v>
                </c:pt>
                <c:pt idx="738">
                  <c:v>-0.113000005483627</c:v>
                </c:pt>
                <c:pt idx="739">
                  <c:v>-0.111000001430511</c:v>
                </c:pt>
                <c:pt idx="740">
                  <c:v>-0.109999999403954</c:v>
                </c:pt>
                <c:pt idx="741">
                  <c:v>-0.113000005483627</c:v>
                </c:pt>
                <c:pt idx="742">
                  <c:v>-0.108999997377396</c:v>
                </c:pt>
                <c:pt idx="743">
                  <c:v>-0.107999995350838</c:v>
                </c:pt>
                <c:pt idx="744">
                  <c:v>-0.113999992609024</c:v>
                </c:pt>
                <c:pt idx="745">
                  <c:v>-0.109999999403954</c:v>
                </c:pt>
                <c:pt idx="746">
                  <c:v>-0.111000001430511</c:v>
                </c:pt>
                <c:pt idx="747">
                  <c:v>-0.114999994635582</c:v>
                </c:pt>
                <c:pt idx="748">
                  <c:v>-0.111999988555908</c:v>
                </c:pt>
                <c:pt idx="749">
                  <c:v>-0.108999997377396</c:v>
                </c:pt>
                <c:pt idx="750">
                  <c:v>-0.114999994635582</c:v>
                </c:pt>
                <c:pt idx="751">
                  <c:v>-0.108999997377396</c:v>
                </c:pt>
                <c:pt idx="752">
                  <c:v>-0.107999995350838</c:v>
                </c:pt>
                <c:pt idx="753">
                  <c:v>-0.11599999666214</c:v>
                </c:pt>
                <c:pt idx="754">
                  <c:v>-0.111000001430511</c:v>
                </c:pt>
                <c:pt idx="755">
                  <c:v>-0.109000012278557</c:v>
                </c:pt>
                <c:pt idx="756">
                  <c:v>-0.113999992609024</c:v>
                </c:pt>
                <c:pt idx="757">
                  <c:v>-0.112000003457069</c:v>
                </c:pt>
                <c:pt idx="758">
                  <c:v>-0.109999999403954</c:v>
                </c:pt>
                <c:pt idx="759">
                  <c:v>-0.114000007510185</c:v>
                </c:pt>
                <c:pt idx="760">
                  <c:v>-0.111000001430511</c:v>
                </c:pt>
                <c:pt idx="761">
                  <c:v>-0.109999999403954</c:v>
                </c:pt>
                <c:pt idx="762">
                  <c:v>-0.114000007510185</c:v>
                </c:pt>
                <c:pt idx="763">
                  <c:v>-0.108999997377396</c:v>
                </c:pt>
                <c:pt idx="764">
                  <c:v>-0.108999997377396</c:v>
                </c:pt>
                <c:pt idx="765">
                  <c:v>-0.113999992609024</c:v>
                </c:pt>
                <c:pt idx="766">
                  <c:v>-0.109999999403954</c:v>
                </c:pt>
                <c:pt idx="767">
                  <c:v>-0.112000003457069</c:v>
                </c:pt>
                <c:pt idx="768">
                  <c:v>-0.114000007510185</c:v>
                </c:pt>
                <c:pt idx="769">
                  <c:v>-0.107999995350838</c:v>
                </c:pt>
                <c:pt idx="770">
                  <c:v>-0.112000003457069</c:v>
                </c:pt>
                <c:pt idx="771">
                  <c:v>-0.113000005483627</c:v>
                </c:pt>
                <c:pt idx="772">
                  <c:v>-0.107000008225441</c:v>
                </c:pt>
                <c:pt idx="773">
                  <c:v>-0.112000003457069</c:v>
                </c:pt>
                <c:pt idx="774">
                  <c:v>-0.113000005483627</c:v>
                </c:pt>
                <c:pt idx="775">
                  <c:v>-0.108000010251999</c:v>
                </c:pt>
                <c:pt idx="776">
                  <c:v>-0.113999992609024</c:v>
                </c:pt>
                <c:pt idx="777">
                  <c:v>-0.111000001430511</c:v>
                </c:pt>
                <c:pt idx="778">
                  <c:v>-0.109999999403954</c:v>
                </c:pt>
                <c:pt idx="779">
                  <c:v>-0.115000009536743</c:v>
                </c:pt>
                <c:pt idx="780">
                  <c:v>-0.107999995350838</c:v>
                </c:pt>
                <c:pt idx="781">
                  <c:v>-0.109999999403954</c:v>
                </c:pt>
                <c:pt idx="782">
                  <c:v>-0.113000005483627</c:v>
                </c:pt>
                <c:pt idx="783">
                  <c:v>-0.107999995350838</c:v>
                </c:pt>
                <c:pt idx="784">
                  <c:v>-0.109999999403954</c:v>
                </c:pt>
                <c:pt idx="785">
                  <c:v>-0.114000007510185</c:v>
                </c:pt>
                <c:pt idx="786">
                  <c:v>-0.109000012278557</c:v>
                </c:pt>
                <c:pt idx="787">
                  <c:v>-0.112999990582466</c:v>
                </c:pt>
                <c:pt idx="788">
                  <c:v>-0.114000007510185</c:v>
                </c:pt>
                <c:pt idx="789">
                  <c:v>-0.111000001430511</c:v>
                </c:pt>
                <c:pt idx="790">
                  <c:v>-0.114999994635582</c:v>
                </c:pt>
                <c:pt idx="791">
                  <c:v>-0.108999997377396</c:v>
                </c:pt>
                <c:pt idx="792">
                  <c:v>-0.108000010251999</c:v>
                </c:pt>
                <c:pt idx="793">
                  <c:v>-0.113999992609024</c:v>
                </c:pt>
                <c:pt idx="794">
                  <c:v>-0.112999990582466</c:v>
                </c:pt>
                <c:pt idx="795">
                  <c:v>-0.107999995350838</c:v>
                </c:pt>
                <c:pt idx="796">
                  <c:v>-0.112000003457069</c:v>
                </c:pt>
                <c:pt idx="797">
                  <c:v>-0.113000005483627</c:v>
                </c:pt>
                <c:pt idx="798">
                  <c:v>-0.106000006198883</c:v>
                </c:pt>
                <c:pt idx="799">
                  <c:v>-0.111000001430511</c:v>
                </c:pt>
                <c:pt idx="800">
                  <c:v>-0.112999990582466</c:v>
                </c:pt>
                <c:pt idx="801">
                  <c:v>-0.107000008225441</c:v>
                </c:pt>
                <c:pt idx="802">
                  <c:v>-0.113000005483627</c:v>
                </c:pt>
                <c:pt idx="803">
                  <c:v>-0.111999988555908</c:v>
                </c:pt>
                <c:pt idx="804">
                  <c:v>-0.108999997377396</c:v>
                </c:pt>
                <c:pt idx="805">
                  <c:v>-0.113000005483627</c:v>
                </c:pt>
                <c:pt idx="806">
                  <c:v>-0.108999997377396</c:v>
                </c:pt>
                <c:pt idx="807">
                  <c:v>-0.111000001430511</c:v>
                </c:pt>
                <c:pt idx="808">
                  <c:v>-0.111999988555908</c:v>
                </c:pt>
                <c:pt idx="809">
                  <c:v>-0.106000006198883</c:v>
                </c:pt>
                <c:pt idx="810">
                  <c:v>-0.108999997377396</c:v>
                </c:pt>
                <c:pt idx="811">
                  <c:v>-0.112000003457069</c:v>
                </c:pt>
                <c:pt idx="812">
                  <c:v>-0.108000010251999</c:v>
                </c:pt>
                <c:pt idx="813">
                  <c:v>-0.113000005483627</c:v>
                </c:pt>
                <c:pt idx="814">
                  <c:v>-0.106000006198883</c:v>
                </c:pt>
                <c:pt idx="815">
                  <c:v>-0.107999995350838</c:v>
                </c:pt>
                <c:pt idx="816">
                  <c:v>-0.111000001430511</c:v>
                </c:pt>
                <c:pt idx="817">
                  <c:v>-0.105000004172325</c:v>
                </c:pt>
                <c:pt idx="818">
                  <c:v>-0.112000003457069</c:v>
                </c:pt>
                <c:pt idx="819">
                  <c:v>-0.109999999403954</c:v>
                </c:pt>
                <c:pt idx="820">
                  <c:v>-0.109999999403954</c:v>
                </c:pt>
                <c:pt idx="821">
                  <c:v>-0.109999999403954</c:v>
                </c:pt>
                <c:pt idx="822">
                  <c:v>-0.107999995350838</c:v>
                </c:pt>
                <c:pt idx="823">
                  <c:v>-0.111999988555908</c:v>
                </c:pt>
                <c:pt idx="824">
                  <c:v>-0.105999991297722</c:v>
                </c:pt>
                <c:pt idx="825">
                  <c:v>-0.111000001430511</c:v>
                </c:pt>
                <c:pt idx="826">
                  <c:v>-0.112000003457069</c:v>
                </c:pt>
                <c:pt idx="827">
                  <c:v>-0.107000008225441</c:v>
                </c:pt>
                <c:pt idx="828">
                  <c:v>-0.107999995350838</c:v>
                </c:pt>
                <c:pt idx="829">
                  <c:v>-0.111000001430511</c:v>
                </c:pt>
                <c:pt idx="830">
                  <c:v>-0.105000004172325</c:v>
                </c:pt>
                <c:pt idx="831">
                  <c:v>-0.109000012278557</c:v>
                </c:pt>
                <c:pt idx="832">
                  <c:v>-0.112000003457069</c:v>
                </c:pt>
                <c:pt idx="833">
                  <c:v>-0.108000010251999</c:v>
                </c:pt>
                <c:pt idx="834">
                  <c:v>-0.107999995350838</c:v>
                </c:pt>
                <c:pt idx="835">
                  <c:v>-0.108999997377396</c:v>
                </c:pt>
                <c:pt idx="836">
                  <c:v>-0.106000006198883</c:v>
                </c:pt>
                <c:pt idx="837">
                  <c:v>-0.111000001430511</c:v>
                </c:pt>
                <c:pt idx="838">
                  <c:v>-0.108999997377396</c:v>
                </c:pt>
                <c:pt idx="839">
                  <c:v>-0.107999995350838</c:v>
                </c:pt>
                <c:pt idx="840">
                  <c:v>-0.111000001430511</c:v>
                </c:pt>
                <c:pt idx="841">
                  <c:v>-0.105000004172325</c:v>
                </c:pt>
                <c:pt idx="842">
                  <c:v>-0.107000008225441</c:v>
                </c:pt>
                <c:pt idx="843">
                  <c:v>-0.107999995350838</c:v>
                </c:pt>
                <c:pt idx="844">
                  <c:v>-0.107999995350838</c:v>
                </c:pt>
                <c:pt idx="845">
                  <c:v>-0.109999999403954</c:v>
                </c:pt>
                <c:pt idx="846">
                  <c:v>-0.103000000119209</c:v>
                </c:pt>
                <c:pt idx="847">
                  <c:v>-0.106000006198883</c:v>
                </c:pt>
                <c:pt idx="848">
                  <c:v>-0.111000001430511</c:v>
                </c:pt>
                <c:pt idx="849">
                  <c:v>-0.104000002145767</c:v>
                </c:pt>
                <c:pt idx="850">
                  <c:v>-0.107000008225441</c:v>
                </c:pt>
                <c:pt idx="851">
                  <c:v>-0.109999999403954</c:v>
                </c:pt>
                <c:pt idx="852">
                  <c:v>-0.104000002145767</c:v>
                </c:pt>
                <c:pt idx="853">
                  <c:v>-0.106000006198883</c:v>
                </c:pt>
                <c:pt idx="854">
                  <c:v>-0.108999997377396</c:v>
                </c:pt>
                <c:pt idx="855">
                  <c:v>-0.103999987244606</c:v>
                </c:pt>
                <c:pt idx="856">
                  <c:v>-0.10699999332428</c:v>
                </c:pt>
                <c:pt idx="857">
                  <c:v>-0.107999995350838</c:v>
                </c:pt>
                <c:pt idx="858">
                  <c:v>-0.105000004172325</c:v>
                </c:pt>
                <c:pt idx="859">
                  <c:v>-0.108999997377396</c:v>
                </c:pt>
                <c:pt idx="860">
                  <c:v>-0.104000002145767</c:v>
                </c:pt>
                <c:pt idx="861">
                  <c:v>-0.105999991297722</c:v>
                </c:pt>
                <c:pt idx="862">
                  <c:v>-0.108000010251999</c:v>
                </c:pt>
                <c:pt idx="863">
                  <c:v>-0.104000002145767</c:v>
                </c:pt>
                <c:pt idx="864">
                  <c:v>-0.10699999332428</c:v>
                </c:pt>
                <c:pt idx="865">
                  <c:v>-0.10699999332428</c:v>
                </c:pt>
                <c:pt idx="866">
                  <c:v>-0.103000000119209</c:v>
                </c:pt>
                <c:pt idx="867">
                  <c:v>-0.107999995350838</c:v>
                </c:pt>
                <c:pt idx="868">
                  <c:v>-0.107999995350838</c:v>
                </c:pt>
                <c:pt idx="869">
                  <c:v>-0.101999998092651</c:v>
                </c:pt>
                <c:pt idx="870">
                  <c:v>-0.108000010251999</c:v>
                </c:pt>
                <c:pt idx="871">
                  <c:v>-0.107999995350838</c:v>
                </c:pt>
                <c:pt idx="872">
                  <c:v>-0.101999998092651</c:v>
                </c:pt>
                <c:pt idx="873">
                  <c:v>-0.108999997377396</c:v>
                </c:pt>
                <c:pt idx="874">
                  <c:v>-0.108000010251999</c:v>
                </c:pt>
                <c:pt idx="875">
                  <c:v>-0.103000000119209</c:v>
                </c:pt>
                <c:pt idx="876">
                  <c:v>-0.109999999403954</c:v>
                </c:pt>
                <c:pt idx="877">
                  <c:v>-0.108000010251999</c:v>
                </c:pt>
                <c:pt idx="878">
                  <c:v>-0.101999998092651</c:v>
                </c:pt>
                <c:pt idx="879">
                  <c:v>-0.107000008225441</c:v>
                </c:pt>
                <c:pt idx="880">
                  <c:v>-0.104999989271164</c:v>
                </c:pt>
                <c:pt idx="881">
                  <c:v>-0.103000000119209</c:v>
                </c:pt>
                <c:pt idx="882">
                  <c:v>-0.107999995350838</c:v>
                </c:pt>
                <c:pt idx="883">
                  <c:v>-0.103000000119209</c:v>
                </c:pt>
                <c:pt idx="884">
                  <c:v>-0.104999989271164</c:v>
                </c:pt>
                <c:pt idx="885">
                  <c:v>-0.107999995350838</c:v>
                </c:pt>
                <c:pt idx="886">
                  <c:v>-0.103000000119209</c:v>
                </c:pt>
                <c:pt idx="887">
                  <c:v>-0.104999989271164</c:v>
                </c:pt>
                <c:pt idx="888">
                  <c:v>-0.10699999332428</c:v>
                </c:pt>
                <c:pt idx="889">
                  <c:v>-0.100999996066093</c:v>
                </c:pt>
                <c:pt idx="890">
                  <c:v>-0.106000006198883</c:v>
                </c:pt>
                <c:pt idx="891">
                  <c:v>-0.106000006198883</c:v>
                </c:pt>
                <c:pt idx="892">
                  <c:v>-0.101000010967255</c:v>
                </c:pt>
                <c:pt idx="893">
                  <c:v>-0.107999995350838</c:v>
                </c:pt>
                <c:pt idx="894">
                  <c:v>-0.10699999332428</c:v>
                </c:pt>
                <c:pt idx="895">
                  <c:v>-0.101999998092651</c:v>
                </c:pt>
                <c:pt idx="896">
                  <c:v>-0.105999991297722</c:v>
                </c:pt>
                <c:pt idx="897">
                  <c:v>-0.105000004172325</c:v>
                </c:pt>
                <c:pt idx="898">
                  <c:v>-0.101999998092651</c:v>
                </c:pt>
                <c:pt idx="899">
                  <c:v>-0.108999997377396</c:v>
                </c:pt>
                <c:pt idx="900">
                  <c:v>-0.104999989271164</c:v>
                </c:pt>
                <c:pt idx="901">
                  <c:v>-0.100999996066093</c:v>
                </c:pt>
                <c:pt idx="902">
                  <c:v>-0.107000008225441</c:v>
                </c:pt>
                <c:pt idx="903">
                  <c:v>-0.105000004172325</c:v>
                </c:pt>
                <c:pt idx="904">
                  <c:v>-0.100999996066093</c:v>
                </c:pt>
                <c:pt idx="905">
                  <c:v>-0.106000006198883</c:v>
                </c:pt>
                <c:pt idx="906">
                  <c:v>-0.105000004172325</c:v>
                </c:pt>
                <c:pt idx="907">
                  <c:v>-0.101000010967255</c:v>
                </c:pt>
                <c:pt idx="908">
                  <c:v>-0.107999995350838</c:v>
                </c:pt>
                <c:pt idx="909">
                  <c:v>-0.101000010967255</c:v>
                </c:pt>
                <c:pt idx="910">
                  <c:v>-0.100000008940697</c:v>
                </c:pt>
                <c:pt idx="911">
                  <c:v>-0.105999991297722</c:v>
                </c:pt>
                <c:pt idx="912">
                  <c:v>-0.103000000119209</c:v>
                </c:pt>
                <c:pt idx="913">
                  <c:v>-0.101999998092651</c:v>
                </c:pt>
                <c:pt idx="914">
                  <c:v>-0.10699999332428</c:v>
                </c:pt>
                <c:pt idx="915">
                  <c:v>-0.101999998092651</c:v>
                </c:pt>
                <c:pt idx="916">
                  <c:v>-0.101999998092651</c:v>
                </c:pt>
                <c:pt idx="917">
                  <c:v>-0.105000004172325</c:v>
                </c:pt>
                <c:pt idx="918">
                  <c:v>-0.100999996066093</c:v>
                </c:pt>
                <c:pt idx="919">
                  <c:v>-0.107000008225441</c:v>
                </c:pt>
                <c:pt idx="920">
                  <c:v>-0.105000004172325</c:v>
                </c:pt>
                <c:pt idx="921">
                  <c:v>-0.0999999940395355</c:v>
                </c:pt>
                <c:pt idx="922">
                  <c:v>-0.107999995350838</c:v>
                </c:pt>
                <c:pt idx="923">
                  <c:v>-0.102999985218048</c:v>
                </c:pt>
                <c:pt idx="924">
                  <c:v>-0.100000008940697</c:v>
                </c:pt>
                <c:pt idx="925">
                  <c:v>-0.10699999332428</c:v>
                </c:pt>
                <c:pt idx="926">
                  <c:v>-0.103000000119209</c:v>
                </c:pt>
                <c:pt idx="927">
                  <c:v>-0.0990000069141388</c:v>
                </c:pt>
                <c:pt idx="928">
                  <c:v>-0.105000004172325</c:v>
                </c:pt>
                <c:pt idx="929">
                  <c:v>-0.104999989271164</c:v>
                </c:pt>
                <c:pt idx="930">
                  <c:v>-0.0999999940395355</c:v>
                </c:pt>
                <c:pt idx="931">
                  <c:v>-0.104000002145767</c:v>
                </c:pt>
                <c:pt idx="932">
                  <c:v>-0.104999989271164</c:v>
                </c:pt>
                <c:pt idx="933">
                  <c:v>-0.0990000069141388</c:v>
                </c:pt>
                <c:pt idx="934">
                  <c:v>-0.103000000119209</c:v>
                </c:pt>
                <c:pt idx="935">
                  <c:v>-0.103999987244606</c:v>
                </c:pt>
                <c:pt idx="936">
                  <c:v>-0.0999999940395355</c:v>
                </c:pt>
                <c:pt idx="937">
                  <c:v>-0.106000006198883</c:v>
                </c:pt>
                <c:pt idx="938">
                  <c:v>-0.103000000119209</c:v>
                </c:pt>
                <c:pt idx="939">
                  <c:v>-0.0999999940395355</c:v>
                </c:pt>
                <c:pt idx="940">
                  <c:v>-0.105000004172325</c:v>
                </c:pt>
                <c:pt idx="941">
                  <c:v>-0.103000000119209</c:v>
                </c:pt>
                <c:pt idx="942">
                  <c:v>-0.0989999920129776</c:v>
                </c:pt>
                <c:pt idx="943">
                  <c:v>-0.103000000119209</c:v>
                </c:pt>
                <c:pt idx="944">
                  <c:v>-0.103000000119209</c:v>
                </c:pt>
                <c:pt idx="945">
                  <c:v>-0.0990000069141388</c:v>
                </c:pt>
                <c:pt idx="946">
                  <c:v>-0.104000002145767</c:v>
                </c:pt>
                <c:pt idx="947">
                  <c:v>-0.103000000119209</c:v>
                </c:pt>
                <c:pt idx="948">
                  <c:v>-0.0990000069141388</c:v>
                </c:pt>
                <c:pt idx="949">
                  <c:v>-0.106000006198883</c:v>
                </c:pt>
                <c:pt idx="950">
                  <c:v>-0.103000000119209</c:v>
                </c:pt>
                <c:pt idx="951">
                  <c:v>-0.0979999899864197</c:v>
                </c:pt>
                <c:pt idx="952">
                  <c:v>-0.104000002145767</c:v>
                </c:pt>
                <c:pt idx="953">
                  <c:v>-0.104000002145767</c:v>
                </c:pt>
                <c:pt idx="954">
                  <c:v>-0.0999999940395355</c:v>
                </c:pt>
                <c:pt idx="955">
                  <c:v>-0.104000002145767</c:v>
                </c:pt>
                <c:pt idx="956">
                  <c:v>-0.103000000119209</c:v>
                </c:pt>
                <c:pt idx="957">
                  <c:v>-0.100000008940697</c:v>
                </c:pt>
                <c:pt idx="958">
                  <c:v>-0.105999991297722</c:v>
                </c:pt>
                <c:pt idx="959">
                  <c:v>-0.0999999940395355</c:v>
                </c:pt>
                <c:pt idx="960">
                  <c:v>-0.100999996066093</c:v>
                </c:pt>
                <c:pt idx="961">
                  <c:v>-0.105000004172325</c:v>
                </c:pt>
                <c:pt idx="962">
                  <c:v>-0.100000008940697</c:v>
                </c:pt>
                <c:pt idx="963">
                  <c:v>-0.102000012993813</c:v>
                </c:pt>
                <c:pt idx="964">
                  <c:v>-0.104000002145767</c:v>
                </c:pt>
                <c:pt idx="965">
                  <c:v>-0.0990000069141388</c:v>
                </c:pt>
                <c:pt idx="966">
                  <c:v>-0.103999987244606</c:v>
                </c:pt>
                <c:pt idx="967">
                  <c:v>-0.101999998092651</c:v>
                </c:pt>
                <c:pt idx="968">
                  <c:v>-0.0990000069141388</c:v>
                </c:pt>
                <c:pt idx="969">
                  <c:v>-0.105999991297722</c:v>
                </c:pt>
                <c:pt idx="970">
                  <c:v>-0.0989999920129776</c:v>
                </c:pt>
                <c:pt idx="971">
                  <c:v>-0.0999999940395355</c:v>
                </c:pt>
                <c:pt idx="972">
                  <c:v>-0.104000002145767</c:v>
                </c:pt>
                <c:pt idx="973">
                  <c:v>-0.0980000048875809</c:v>
                </c:pt>
                <c:pt idx="974">
                  <c:v>-0.100999996066093</c:v>
                </c:pt>
                <c:pt idx="975">
                  <c:v>-0.104000002145767</c:v>
                </c:pt>
                <c:pt idx="976">
                  <c:v>-0.0980000048875809</c:v>
                </c:pt>
                <c:pt idx="977">
                  <c:v>-0.100999996066093</c:v>
                </c:pt>
                <c:pt idx="978">
                  <c:v>-0.103000000119209</c:v>
                </c:pt>
                <c:pt idx="979">
                  <c:v>-0.0979999899864197</c:v>
                </c:pt>
                <c:pt idx="980">
                  <c:v>-0.101999998092651</c:v>
                </c:pt>
                <c:pt idx="981">
                  <c:v>-0.101999998092651</c:v>
                </c:pt>
                <c:pt idx="982">
                  <c:v>-0.100000008940697</c:v>
                </c:pt>
                <c:pt idx="983">
                  <c:v>-0.104000002145767</c:v>
                </c:pt>
                <c:pt idx="984">
                  <c:v>-0.0989999920129776</c:v>
                </c:pt>
                <c:pt idx="985">
                  <c:v>-0.0999999940395355</c:v>
                </c:pt>
                <c:pt idx="986">
                  <c:v>-0.103000000119209</c:v>
                </c:pt>
                <c:pt idx="987">
                  <c:v>-0.0990000069141388</c:v>
                </c:pt>
                <c:pt idx="988">
                  <c:v>-0.100999996066093</c:v>
                </c:pt>
                <c:pt idx="989">
                  <c:v>-0.104000002145767</c:v>
                </c:pt>
                <c:pt idx="990">
                  <c:v>-0.097000002861023</c:v>
                </c:pt>
                <c:pt idx="991">
                  <c:v>-0.101000010967255</c:v>
                </c:pt>
                <c:pt idx="992">
                  <c:v>-0.101999998092651</c:v>
                </c:pt>
                <c:pt idx="993">
                  <c:v>-0.0979999899864197</c:v>
                </c:pt>
                <c:pt idx="994">
                  <c:v>-0.101999998092651</c:v>
                </c:pt>
                <c:pt idx="995">
                  <c:v>-0.103000000119209</c:v>
                </c:pt>
                <c:pt idx="996">
                  <c:v>-0.0980000048875809</c:v>
                </c:pt>
                <c:pt idx="997">
                  <c:v>-0.100999996066093</c:v>
                </c:pt>
                <c:pt idx="998">
                  <c:v>-0.104000002145767</c:v>
                </c:pt>
                <c:pt idx="999">
                  <c:v>-0.0979999899864197</c:v>
                </c:pt>
                <c:pt idx="1000">
                  <c:v>-0.0999999940395355</c:v>
                </c:pt>
                <c:pt idx="1001">
                  <c:v>-0.104000002145767</c:v>
                </c:pt>
                <c:pt idx="1002">
                  <c:v>-0.0980000048875809</c:v>
                </c:pt>
                <c:pt idx="1003">
                  <c:v>-0.102000012993813</c:v>
                </c:pt>
                <c:pt idx="1004">
                  <c:v>-0.101999998092651</c:v>
                </c:pt>
                <c:pt idx="1005">
                  <c:v>-0.0980000048875809</c:v>
                </c:pt>
                <c:pt idx="1006">
                  <c:v>-0.103000000119209</c:v>
                </c:pt>
                <c:pt idx="1007">
                  <c:v>-0.100999996066093</c:v>
                </c:pt>
                <c:pt idx="1008">
                  <c:v>-0.0989999920129776</c:v>
                </c:pt>
                <c:pt idx="1009">
                  <c:v>-0.103000000119209</c:v>
                </c:pt>
                <c:pt idx="1010">
                  <c:v>-0.100000008940697</c:v>
                </c:pt>
                <c:pt idx="1011">
                  <c:v>-0.0990000069141388</c:v>
                </c:pt>
                <c:pt idx="1012">
                  <c:v>-0.104000002145767</c:v>
                </c:pt>
                <c:pt idx="1013">
                  <c:v>-0.096000000834465</c:v>
                </c:pt>
                <c:pt idx="1014">
                  <c:v>-0.100999996066093</c:v>
                </c:pt>
                <c:pt idx="1015">
                  <c:v>-0.103999987244606</c:v>
                </c:pt>
                <c:pt idx="1016">
                  <c:v>-0.0990000069141388</c:v>
                </c:pt>
                <c:pt idx="1017">
                  <c:v>-0.0999999940395355</c:v>
                </c:pt>
                <c:pt idx="1018">
                  <c:v>-0.104000002145767</c:v>
                </c:pt>
                <c:pt idx="1019">
                  <c:v>-0.0969999879598618</c:v>
                </c:pt>
                <c:pt idx="1020">
                  <c:v>-0.100000008940697</c:v>
                </c:pt>
                <c:pt idx="1021">
                  <c:v>-0.103000000119209</c:v>
                </c:pt>
                <c:pt idx="1022">
                  <c:v>-0.0949999988079071</c:v>
                </c:pt>
                <c:pt idx="1023">
                  <c:v>-0.101999998092651</c:v>
                </c:pt>
                <c:pt idx="1024">
                  <c:v>-0.101999998092651</c:v>
                </c:pt>
                <c:pt idx="1025">
                  <c:v>-0.0969999879598618</c:v>
                </c:pt>
                <c:pt idx="1026">
                  <c:v>-0.103000000119209</c:v>
                </c:pt>
                <c:pt idx="1027">
                  <c:v>-0.103000000119209</c:v>
                </c:pt>
                <c:pt idx="1028">
                  <c:v>-0.096000000834465</c:v>
                </c:pt>
                <c:pt idx="1029">
                  <c:v>-0.0999999940395355</c:v>
                </c:pt>
                <c:pt idx="1030">
                  <c:v>-0.101999998092651</c:v>
                </c:pt>
                <c:pt idx="1031">
                  <c:v>-0.096000000834465</c:v>
                </c:pt>
                <c:pt idx="1032">
                  <c:v>-0.101000010967255</c:v>
                </c:pt>
                <c:pt idx="1033">
                  <c:v>-0.101999998092651</c:v>
                </c:pt>
                <c:pt idx="1034">
                  <c:v>-0.097000002861023</c:v>
                </c:pt>
                <c:pt idx="1035">
                  <c:v>-0.101999998092651</c:v>
                </c:pt>
                <c:pt idx="1036">
                  <c:v>-0.100999996066093</c:v>
                </c:pt>
                <c:pt idx="1037">
                  <c:v>-0.0980000048875809</c:v>
                </c:pt>
                <c:pt idx="1038">
                  <c:v>-0.104999989271164</c:v>
                </c:pt>
                <c:pt idx="1039">
                  <c:v>-0.100000008940697</c:v>
                </c:pt>
                <c:pt idx="1040">
                  <c:v>-0.0980000048875809</c:v>
                </c:pt>
                <c:pt idx="1041">
                  <c:v>-0.103000000119209</c:v>
                </c:pt>
                <c:pt idx="1042">
                  <c:v>-0.100000008940697</c:v>
                </c:pt>
                <c:pt idx="1043">
                  <c:v>-0.0979999899864197</c:v>
                </c:pt>
                <c:pt idx="1044">
                  <c:v>-0.103000000119209</c:v>
                </c:pt>
                <c:pt idx="1045">
                  <c:v>-0.097000002861023</c:v>
                </c:pt>
                <c:pt idx="1046">
                  <c:v>-0.0979999899864197</c:v>
                </c:pt>
                <c:pt idx="1047">
                  <c:v>-0.103000000119209</c:v>
                </c:pt>
                <c:pt idx="1048">
                  <c:v>-0.096000000834465</c:v>
                </c:pt>
                <c:pt idx="1049">
                  <c:v>-0.0999999940395355</c:v>
                </c:pt>
                <c:pt idx="1050">
                  <c:v>-0.100999996066093</c:v>
                </c:pt>
                <c:pt idx="1051">
                  <c:v>-0.0980000048875809</c:v>
                </c:pt>
                <c:pt idx="1052">
                  <c:v>-0.104000002145767</c:v>
                </c:pt>
                <c:pt idx="1053">
                  <c:v>-0.0990000069141388</c:v>
                </c:pt>
                <c:pt idx="1054">
                  <c:v>-0.0979999899864197</c:v>
                </c:pt>
                <c:pt idx="1055">
                  <c:v>-0.103000000119209</c:v>
                </c:pt>
                <c:pt idx="1056">
                  <c:v>-0.0980000048875809</c:v>
                </c:pt>
                <c:pt idx="1057">
                  <c:v>-0.096000000834465</c:v>
                </c:pt>
                <c:pt idx="1058">
                  <c:v>-0.104000002145767</c:v>
                </c:pt>
                <c:pt idx="1059">
                  <c:v>-0.097000002861023</c:v>
                </c:pt>
                <c:pt idx="1060">
                  <c:v>-0.096000000834465</c:v>
                </c:pt>
                <c:pt idx="1061">
                  <c:v>-0.103000000119209</c:v>
                </c:pt>
                <c:pt idx="1062">
                  <c:v>-0.096000000834465</c:v>
                </c:pt>
                <c:pt idx="1063">
                  <c:v>-0.097000002861023</c:v>
                </c:pt>
                <c:pt idx="1064">
                  <c:v>-0.101999998092651</c:v>
                </c:pt>
                <c:pt idx="1065">
                  <c:v>-0.096000000834465</c:v>
                </c:pt>
                <c:pt idx="1066">
                  <c:v>-0.0990000069141388</c:v>
                </c:pt>
                <c:pt idx="1067">
                  <c:v>-0.104999989271164</c:v>
                </c:pt>
                <c:pt idx="1068">
                  <c:v>-0.096000000834465</c:v>
                </c:pt>
                <c:pt idx="1069">
                  <c:v>-0.0990000069141388</c:v>
                </c:pt>
                <c:pt idx="1070">
                  <c:v>-0.101000010967255</c:v>
                </c:pt>
                <c:pt idx="1071">
                  <c:v>-0.097000002861023</c:v>
                </c:pt>
                <c:pt idx="1072">
                  <c:v>-0.105000004172325</c:v>
                </c:pt>
                <c:pt idx="1073">
                  <c:v>-0.0999999940395355</c:v>
                </c:pt>
                <c:pt idx="1074">
                  <c:v>-0.0980000048875809</c:v>
                </c:pt>
                <c:pt idx="1075">
                  <c:v>-0.103000000119209</c:v>
                </c:pt>
                <c:pt idx="1076">
                  <c:v>-0.0949999988079071</c:v>
                </c:pt>
                <c:pt idx="1077">
                  <c:v>-0.101999998092651</c:v>
                </c:pt>
                <c:pt idx="1078">
                  <c:v>-0.101999998092651</c:v>
                </c:pt>
                <c:pt idx="1079">
                  <c:v>-0.097000002861023</c:v>
                </c:pt>
                <c:pt idx="1080">
                  <c:v>-0.102999985218048</c:v>
                </c:pt>
                <c:pt idx="1081">
                  <c:v>-0.101999998092651</c:v>
                </c:pt>
                <c:pt idx="1082">
                  <c:v>-0.096000000834465</c:v>
                </c:pt>
                <c:pt idx="1083">
                  <c:v>-0.0999999940395355</c:v>
                </c:pt>
                <c:pt idx="1084">
                  <c:v>-0.101000010967255</c:v>
                </c:pt>
                <c:pt idx="1085">
                  <c:v>-0.0959999859333038</c:v>
                </c:pt>
                <c:pt idx="1086">
                  <c:v>-0.097000002861023</c:v>
                </c:pt>
                <c:pt idx="1087">
                  <c:v>-0.105000004172325</c:v>
                </c:pt>
                <c:pt idx="1088">
                  <c:v>-0.0980000048875809</c:v>
                </c:pt>
                <c:pt idx="1089">
                  <c:v>-0.0979999899864197</c:v>
                </c:pt>
                <c:pt idx="1090">
                  <c:v>-0.101999998092651</c:v>
                </c:pt>
                <c:pt idx="1091">
                  <c:v>-0.097000002861023</c:v>
                </c:pt>
                <c:pt idx="1092">
                  <c:v>-0.0999999940395355</c:v>
                </c:pt>
                <c:pt idx="1093">
                  <c:v>-0.101999998092651</c:v>
                </c:pt>
                <c:pt idx="1094">
                  <c:v>-0.0979999899864197</c:v>
                </c:pt>
                <c:pt idx="1095">
                  <c:v>-0.104000002145767</c:v>
                </c:pt>
                <c:pt idx="1096">
                  <c:v>-0.0969999879598618</c:v>
                </c:pt>
                <c:pt idx="1097">
                  <c:v>-0.0980000048875809</c:v>
                </c:pt>
                <c:pt idx="1098">
                  <c:v>-0.103000000119209</c:v>
                </c:pt>
                <c:pt idx="1099">
                  <c:v>-0.097000002861023</c:v>
                </c:pt>
                <c:pt idx="1100">
                  <c:v>-0.0989999920129776</c:v>
                </c:pt>
                <c:pt idx="1101">
                  <c:v>-0.101999998092651</c:v>
                </c:pt>
                <c:pt idx="1102">
                  <c:v>-0.097000002861023</c:v>
                </c:pt>
                <c:pt idx="1103">
                  <c:v>-0.097000002861023</c:v>
                </c:pt>
                <c:pt idx="1104">
                  <c:v>-0.100999996066093</c:v>
                </c:pt>
                <c:pt idx="1105">
                  <c:v>-0.096000000834465</c:v>
                </c:pt>
                <c:pt idx="1106">
                  <c:v>-0.097000002861023</c:v>
                </c:pt>
                <c:pt idx="1107">
                  <c:v>-0.103000000119209</c:v>
                </c:pt>
                <c:pt idx="1108">
                  <c:v>-0.096000000834465</c:v>
                </c:pt>
                <c:pt idx="1109">
                  <c:v>-0.0980000048875809</c:v>
                </c:pt>
                <c:pt idx="1110">
                  <c:v>-0.103000000119209</c:v>
                </c:pt>
                <c:pt idx="1111">
                  <c:v>-0.096000000834465</c:v>
                </c:pt>
                <c:pt idx="1112">
                  <c:v>-0.100999996066093</c:v>
                </c:pt>
                <c:pt idx="1113">
                  <c:v>-0.103000000119209</c:v>
                </c:pt>
                <c:pt idx="1114">
                  <c:v>-0.0949999988079071</c:v>
                </c:pt>
                <c:pt idx="1115">
                  <c:v>-0.0990000069141388</c:v>
                </c:pt>
                <c:pt idx="1116">
                  <c:v>-0.100999996066093</c:v>
                </c:pt>
                <c:pt idx="1117">
                  <c:v>-0.0980000048875809</c:v>
                </c:pt>
                <c:pt idx="1118">
                  <c:v>-0.100999996066093</c:v>
                </c:pt>
                <c:pt idx="1119">
                  <c:v>-0.103000000119209</c:v>
                </c:pt>
                <c:pt idx="1120">
                  <c:v>-0.097000002861023</c:v>
                </c:pt>
                <c:pt idx="1121">
                  <c:v>-0.0990000069141388</c:v>
                </c:pt>
                <c:pt idx="1122">
                  <c:v>-0.102000012993813</c:v>
                </c:pt>
                <c:pt idx="1123">
                  <c:v>-0.0959999859333038</c:v>
                </c:pt>
                <c:pt idx="1124">
                  <c:v>-0.100999996066093</c:v>
                </c:pt>
                <c:pt idx="1125">
                  <c:v>-0.100999996066093</c:v>
                </c:pt>
                <c:pt idx="1126">
                  <c:v>-0.0980000048875809</c:v>
                </c:pt>
                <c:pt idx="1127">
                  <c:v>-0.100999996066093</c:v>
                </c:pt>
                <c:pt idx="1128">
                  <c:v>-0.0949999988079071</c:v>
                </c:pt>
                <c:pt idx="1129">
                  <c:v>-0.0980000048875809</c:v>
                </c:pt>
                <c:pt idx="1130">
                  <c:v>-0.0999999940395355</c:v>
                </c:pt>
                <c:pt idx="1131">
                  <c:v>-0.096000000834465</c:v>
                </c:pt>
                <c:pt idx="1132">
                  <c:v>-0.101000010967255</c:v>
                </c:pt>
                <c:pt idx="1133">
                  <c:v>-0.101999998092651</c:v>
                </c:pt>
                <c:pt idx="1134">
                  <c:v>-0.096000000834465</c:v>
                </c:pt>
                <c:pt idx="1135">
                  <c:v>-0.100999996066093</c:v>
                </c:pt>
                <c:pt idx="1136">
                  <c:v>-0.101999998092651</c:v>
                </c:pt>
                <c:pt idx="1137">
                  <c:v>-0.096000000834465</c:v>
                </c:pt>
                <c:pt idx="1138">
                  <c:v>-0.101999998092651</c:v>
                </c:pt>
                <c:pt idx="1139">
                  <c:v>-0.102000012993813</c:v>
                </c:pt>
                <c:pt idx="1140">
                  <c:v>-0.096000000834465</c:v>
                </c:pt>
                <c:pt idx="1141">
                  <c:v>-0.101999998092651</c:v>
                </c:pt>
                <c:pt idx="1142">
                  <c:v>-0.100999996066093</c:v>
                </c:pt>
                <c:pt idx="1143">
                  <c:v>-0.0959999859333038</c:v>
                </c:pt>
                <c:pt idx="1144">
                  <c:v>-0.101000010967255</c:v>
                </c:pt>
                <c:pt idx="1145">
                  <c:v>-0.100999996066093</c:v>
                </c:pt>
                <c:pt idx="1146">
                  <c:v>-0.0950000137090683</c:v>
                </c:pt>
                <c:pt idx="1147">
                  <c:v>-0.102000012993813</c:v>
                </c:pt>
                <c:pt idx="1148">
                  <c:v>-0.100999996066093</c:v>
                </c:pt>
                <c:pt idx="1149">
                  <c:v>-0.0949999988079071</c:v>
                </c:pt>
                <c:pt idx="1150">
                  <c:v>-0.0999999940395355</c:v>
                </c:pt>
                <c:pt idx="1151">
                  <c:v>-0.0989999920129776</c:v>
                </c:pt>
                <c:pt idx="1152">
                  <c:v>-0.0980000048875809</c:v>
                </c:pt>
                <c:pt idx="1153">
                  <c:v>-0.103000000119209</c:v>
                </c:pt>
                <c:pt idx="1154">
                  <c:v>-0.096000000834465</c:v>
                </c:pt>
                <c:pt idx="1155">
                  <c:v>-0.0949999988079071</c:v>
                </c:pt>
                <c:pt idx="1156">
                  <c:v>-0.103000000119209</c:v>
                </c:pt>
                <c:pt idx="1157">
                  <c:v>-0.097000002861023</c:v>
                </c:pt>
                <c:pt idx="1158">
                  <c:v>-0.0949999988079071</c:v>
                </c:pt>
                <c:pt idx="1159">
                  <c:v>-0.0999999940395355</c:v>
                </c:pt>
                <c:pt idx="1160">
                  <c:v>-0.097000002861023</c:v>
                </c:pt>
                <c:pt idx="1161">
                  <c:v>-0.096000000834465</c:v>
                </c:pt>
                <c:pt idx="1162">
                  <c:v>-0.100999996066093</c:v>
                </c:pt>
                <c:pt idx="1163">
                  <c:v>-0.097000002861023</c:v>
                </c:pt>
                <c:pt idx="1164">
                  <c:v>-0.096000000834465</c:v>
                </c:pt>
                <c:pt idx="1165">
                  <c:v>-0.102000012993813</c:v>
                </c:pt>
                <c:pt idx="1166">
                  <c:v>-0.096000000834465</c:v>
                </c:pt>
                <c:pt idx="1167">
                  <c:v>-0.097000002861023</c:v>
                </c:pt>
                <c:pt idx="1168">
                  <c:v>-0.100999996066093</c:v>
                </c:pt>
                <c:pt idx="1169">
                  <c:v>-0.0949999988079071</c:v>
                </c:pt>
                <c:pt idx="1170">
                  <c:v>-0.0980000048875809</c:v>
                </c:pt>
                <c:pt idx="1171">
                  <c:v>-0.0999999940395355</c:v>
                </c:pt>
                <c:pt idx="1172">
                  <c:v>-0.096000000834465</c:v>
                </c:pt>
                <c:pt idx="1173">
                  <c:v>-0.0999999940395355</c:v>
                </c:pt>
                <c:pt idx="1174">
                  <c:v>-0.0989999920129776</c:v>
                </c:pt>
                <c:pt idx="1175">
                  <c:v>-0.0949999988079071</c:v>
                </c:pt>
                <c:pt idx="1176">
                  <c:v>-0.102000012993813</c:v>
                </c:pt>
                <c:pt idx="1177">
                  <c:v>-0.0980000048875809</c:v>
                </c:pt>
                <c:pt idx="1178">
                  <c:v>-0.0929999947547913</c:v>
                </c:pt>
                <c:pt idx="1179">
                  <c:v>-0.0980000048875809</c:v>
                </c:pt>
                <c:pt idx="1180">
                  <c:v>-0.09899999201297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zm!$HB$1</c:f>
              <c:strCache>
                <c:ptCount val="1"/>
                <c:pt idx="0">
                  <c:v>dF2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B$2:$HB$1183</c:f>
              <c:numCache>
                <c:formatCode>General</c:formatCode>
                <c:ptCount val="1182"/>
                <c:pt idx="98">
                  <c:v>0.144999995827675</c:v>
                </c:pt>
                <c:pt idx="99">
                  <c:v>0.148000001907349</c:v>
                </c:pt>
                <c:pt idx="100">
                  <c:v>0.141000002622604</c:v>
                </c:pt>
                <c:pt idx="101">
                  <c:v>0.143999993801117</c:v>
                </c:pt>
                <c:pt idx="102">
                  <c:v>0.145999997854233</c:v>
                </c:pt>
                <c:pt idx="103">
                  <c:v>0.141000002622604</c:v>
                </c:pt>
                <c:pt idx="104">
                  <c:v>0.146999999880791</c:v>
                </c:pt>
                <c:pt idx="105">
                  <c:v>0.144999995827675</c:v>
                </c:pt>
                <c:pt idx="106">
                  <c:v>0.141999989748001</c:v>
                </c:pt>
                <c:pt idx="107">
                  <c:v>0.146999999880791</c:v>
                </c:pt>
                <c:pt idx="108">
                  <c:v>0.142000004649162</c:v>
                </c:pt>
                <c:pt idx="109">
                  <c:v>0.143999993801117</c:v>
                </c:pt>
                <c:pt idx="110">
                  <c:v>0.145999997854233</c:v>
                </c:pt>
                <c:pt idx="111">
                  <c:v>0.141000002622604</c:v>
                </c:pt>
                <c:pt idx="112">
                  <c:v>0.146000012755394</c:v>
                </c:pt>
                <c:pt idx="113">
                  <c:v>0.145000010728836</c:v>
                </c:pt>
                <c:pt idx="114">
                  <c:v>0.140000000596046</c:v>
                </c:pt>
                <c:pt idx="115">
                  <c:v>0.145999997854233</c:v>
                </c:pt>
                <c:pt idx="116">
                  <c:v>0.143999993801117</c:v>
                </c:pt>
                <c:pt idx="117">
                  <c:v>0.140999987721443</c:v>
                </c:pt>
                <c:pt idx="118">
                  <c:v>0.149000003933907</c:v>
                </c:pt>
                <c:pt idx="119">
                  <c:v>0.144000008702278</c:v>
                </c:pt>
                <c:pt idx="120">
                  <c:v>0.142999991774559</c:v>
                </c:pt>
                <c:pt idx="121">
                  <c:v>0.149000003933907</c:v>
                </c:pt>
                <c:pt idx="122">
                  <c:v>0.144999995827675</c:v>
                </c:pt>
                <c:pt idx="123">
                  <c:v>0.141999989748001</c:v>
                </c:pt>
                <c:pt idx="124">
                  <c:v>0.146999999880791</c:v>
                </c:pt>
                <c:pt idx="125">
                  <c:v>0.142000004649162</c:v>
                </c:pt>
                <c:pt idx="126">
                  <c:v>0.14300000667572</c:v>
                </c:pt>
                <c:pt idx="127">
                  <c:v>0.148000001907349</c:v>
                </c:pt>
                <c:pt idx="128">
                  <c:v>0.141999989748001</c:v>
                </c:pt>
                <c:pt idx="129">
                  <c:v>0.145999997854233</c:v>
                </c:pt>
                <c:pt idx="130">
                  <c:v>0.148000001907349</c:v>
                </c:pt>
                <c:pt idx="131">
                  <c:v>0.139999985694885</c:v>
                </c:pt>
                <c:pt idx="132">
                  <c:v>0.146999999880791</c:v>
                </c:pt>
                <c:pt idx="133">
                  <c:v>0.145999997854233</c:v>
                </c:pt>
                <c:pt idx="134">
                  <c:v>0.141000002622604</c:v>
                </c:pt>
                <c:pt idx="135">
                  <c:v>0.146999999880791</c:v>
                </c:pt>
                <c:pt idx="136">
                  <c:v>0.145999997854233</c:v>
                </c:pt>
                <c:pt idx="137">
                  <c:v>0.141999989748001</c:v>
                </c:pt>
                <c:pt idx="138">
                  <c:v>0.144999995827675</c:v>
                </c:pt>
                <c:pt idx="139">
                  <c:v>0.148000001907349</c:v>
                </c:pt>
                <c:pt idx="140">
                  <c:v>0.141000002622604</c:v>
                </c:pt>
                <c:pt idx="141">
                  <c:v>0.144000008702278</c:v>
                </c:pt>
                <c:pt idx="142">
                  <c:v>0.148000001907349</c:v>
                </c:pt>
                <c:pt idx="143">
                  <c:v>0.140999987721443</c:v>
                </c:pt>
                <c:pt idx="144">
                  <c:v>0.145000010728836</c:v>
                </c:pt>
                <c:pt idx="145">
                  <c:v>0.146999999880791</c:v>
                </c:pt>
                <c:pt idx="146">
                  <c:v>0.142000004649162</c:v>
                </c:pt>
                <c:pt idx="147">
                  <c:v>0.147999987006187</c:v>
                </c:pt>
                <c:pt idx="148">
                  <c:v>0.146999999880791</c:v>
                </c:pt>
                <c:pt idx="149">
                  <c:v>0.142000004649162</c:v>
                </c:pt>
                <c:pt idx="150">
                  <c:v>0.145999997854233</c:v>
                </c:pt>
                <c:pt idx="151">
                  <c:v>0.148000001907349</c:v>
                </c:pt>
                <c:pt idx="152">
                  <c:v>0.142999991774559</c:v>
                </c:pt>
                <c:pt idx="153">
                  <c:v>0.145999997854233</c:v>
                </c:pt>
                <c:pt idx="154">
                  <c:v>0.144999995827675</c:v>
                </c:pt>
                <c:pt idx="155">
                  <c:v>0.142000004649162</c:v>
                </c:pt>
                <c:pt idx="156">
                  <c:v>0.148000001907349</c:v>
                </c:pt>
                <c:pt idx="157">
                  <c:v>0.146999999880791</c:v>
                </c:pt>
                <c:pt idx="158">
                  <c:v>0.142999991774559</c:v>
                </c:pt>
                <c:pt idx="159">
                  <c:v>0.146999999880791</c:v>
                </c:pt>
                <c:pt idx="160">
                  <c:v>0.142000004649162</c:v>
                </c:pt>
                <c:pt idx="161">
                  <c:v>0.14300000667572</c:v>
                </c:pt>
                <c:pt idx="162">
                  <c:v>0.147999987006187</c:v>
                </c:pt>
                <c:pt idx="163">
                  <c:v>0.144999995827675</c:v>
                </c:pt>
                <c:pt idx="164">
                  <c:v>0.145999997854233</c:v>
                </c:pt>
                <c:pt idx="165">
                  <c:v>0.143999993801117</c:v>
                </c:pt>
                <c:pt idx="166">
                  <c:v>0.145999997854233</c:v>
                </c:pt>
                <c:pt idx="167">
                  <c:v>0.146000012755394</c:v>
                </c:pt>
                <c:pt idx="168">
                  <c:v>0.14300000667572</c:v>
                </c:pt>
                <c:pt idx="169">
                  <c:v>0.149999991059303</c:v>
                </c:pt>
                <c:pt idx="170">
                  <c:v>0.145999997854233</c:v>
                </c:pt>
                <c:pt idx="171">
                  <c:v>0.143999993801117</c:v>
                </c:pt>
                <c:pt idx="172">
                  <c:v>0.146999999880791</c:v>
                </c:pt>
                <c:pt idx="173">
                  <c:v>0.146999999880791</c:v>
                </c:pt>
                <c:pt idx="174">
                  <c:v>0.142000004649162</c:v>
                </c:pt>
                <c:pt idx="175">
                  <c:v>0.150000005960464</c:v>
                </c:pt>
                <c:pt idx="176">
                  <c:v>0.14300000667572</c:v>
                </c:pt>
                <c:pt idx="177">
                  <c:v>0.145999997854233</c:v>
                </c:pt>
                <c:pt idx="178">
                  <c:v>0.148000001907349</c:v>
                </c:pt>
                <c:pt idx="179">
                  <c:v>0.142000004649162</c:v>
                </c:pt>
                <c:pt idx="180">
                  <c:v>0.144999995827675</c:v>
                </c:pt>
                <c:pt idx="181">
                  <c:v>0.146999999880791</c:v>
                </c:pt>
                <c:pt idx="182">
                  <c:v>0.142999991774559</c:v>
                </c:pt>
                <c:pt idx="183">
                  <c:v>0.146999999880791</c:v>
                </c:pt>
                <c:pt idx="184">
                  <c:v>0.148000001907349</c:v>
                </c:pt>
                <c:pt idx="185">
                  <c:v>0.144000008702278</c:v>
                </c:pt>
                <c:pt idx="186">
                  <c:v>0.149000003933907</c:v>
                </c:pt>
                <c:pt idx="187">
                  <c:v>0.143999993801117</c:v>
                </c:pt>
                <c:pt idx="188">
                  <c:v>0.142000004649162</c:v>
                </c:pt>
                <c:pt idx="189">
                  <c:v>0.150000005960464</c:v>
                </c:pt>
                <c:pt idx="190">
                  <c:v>0.146999999880791</c:v>
                </c:pt>
                <c:pt idx="191">
                  <c:v>0.143999993801117</c:v>
                </c:pt>
                <c:pt idx="192">
                  <c:v>0.146999999880791</c:v>
                </c:pt>
                <c:pt idx="193">
                  <c:v>0.146999999880791</c:v>
                </c:pt>
                <c:pt idx="194">
                  <c:v>0.143999993801117</c:v>
                </c:pt>
                <c:pt idx="195">
                  <c:v>0.147999987006187</c:v>
                </c:pt>
                <c:pt idx="196">
                  <c:v>0.14300000667572</c:v>
                </c:pt>
                <c:pt idx="197">
                  <c:v>0.145999997854233</c:v>
                </c:pt>
                <c:pt idx="198">
                  <c:v>0.146999999880791</c:v>
                </c:pt>
                <c:pt idx="199">
                  <c:v>0.141999989748001</c:v>
                </c:pt>
                <c:pt idx="200">
                  <c:v>0.148000001907349</c:v>
                </c:pt>
                <c:pt idx="201">
                  <c:v>0.147999987006187</c:v>
                </c:pt>
                <c:pt idx="202">
                  <c:v>0.143999993801117</c:v>
                </c:pt>
                <c:pt idx="203">
                  <c:v>0.148000001907349</c:v>
                </c:pt>
                <c:pt idx="204">
                  <c:v>0.14300000667572</c:v>
                </c:pt>
                <c:pt idx="205">
                  <c:v>0.143999993801117</c:v>
                </c:pt>
                <c:pt idx="206">
                  <c:v>0.148000001907349</c:v>
                </c:pt>
                <c:pt idx="207">
                  <c:v>0.143999993801117</c:v>
                </c:pt>
                <c:pt idx="208">
                  <c:v>0.145000010728836</c:v>
                </c:pt>
                <c:pt idx="209">
                  <c:v>0.148999989032745</c:v>
                </c:pt>
                <c:pt idx="210">
                  <c:v>0.143999993801117</c:v>
                </c:pt>
                <c:pt idx="211">
                  <c:v>0.145000010728836</c:v>
                </c:pt>
                <c:pt idx="212">
                  <c:v>0.146999999880791</c:v>
                </c:pt>
                <c:pt idx="213">
                  <c:v>0.142000004649162</c:v>
                </c:pt>
                <c:pt idx="214">
                  <c:v>0.145999997854233</c:v>
                </c:pt>
                <c:pt idx="215">
                  <c:v>0.146999999880791</c:v>
                </c:pt>
                <c:pt idx="216">
                  <c:v>0.14300000667572</c:v>
                </c:pt>
                <c:pt idx="217">
                  <c:v>0.149000003933907</c:v>
                </c:pt>
                <c:pt idx="218">
                  <c:v>0.149000003933907</c:v>
                </c:pt>
                <c:pt idx="219">
                  <c:v>0.146000012755394</c:v>
                </c:pt>
                <c:pt idx="220">
                  <c:v>0.149000003933907</c:v>
                </c:pt>
                <c:pt idx="221">
                  <c:v>0.144999995827675</c:v>
                </c:pt>
                <c:pt idx="222">
                  <c:v>0.144000008702278</c:v>
                </c:pt>
                <c:pt idx="223">
                  <c:v>0.150999993085861</c:v>
                </c:pt>
                <c:pt idx="224">
                  <c:v>0.144999995827675</c:v>
                </c:pt>
                <c:pt idx="225">
                  <c:v>0.14300000667572</c:v>
                </c:pt>
                <c:pt idx="226">
                  <c:v>0.151999995112419</c:v>
                </c:pt>
                <c:pt idx="227">
                  <c:v>0.144999995827675</c:v>
                </c:pt>
                <c:pt idx="228">
                  <c:v>0.142000004649162</c:v>
                </c:pt>
                <c:pt idx="229">
                  <c:v>0.15200001001358</c:v>
                </c:pt>
                <c:pt idx="230">
                  <c:v>0.144999995827675</c:v>
                </c:pt>
                <c:pt idx="231">
                  <c:v>0.142999991774559</c:v>
                </c:pt>
                <c:pt idx="232">
                  <c:v>0.149000003933907</c:v>
                </c:pt>
                <c:pt idx="233">
                  <c:v>0.143999993801117</c:v>
                </c:pt>
                <c:pt idx="234">
                  <c:v>0.145000010728836</c:v>
                </c:pt>
                <c:pt idx="235">
                  <c:v>0.148000001907349</c:v>
                </c:pt>
                <c:pt idx="236">
                  <c:v>0.143999993801117</c:v>
                </c:pt>
                <c:pt idx="237">
                  <c:v>0.14300000667572</c:v>
                </c:pt>
                <c:pt idx="238">
                  <c:v>0.149999991059303</c:v>
                </c:pt>
                <c:pt idx="239">
                  <c:v>0.14300000667572</c:v>
                </c:pt>
                <c:pt idx="240">
                  <c:v>0.143999993801117</c:v>
                </c:pt>
                <c:pt idx="241">
                  <c:v>0.149000003933907</c:v>
                </c:pt>
                <c:pt idx="242">
                  <c:v>0.144999995827675</c:v>
                </c:pt>
                <c:pt idx="243">
                  <c:v>0.146000012755394</c:v>
                </c:pt>
                <c:pt idx="244">
                  <c:v>0.150999993085861</c:v>
                </c:pt>
                <c:pt idx="245">
                  <c:v>0.144999995827675</c:v>
                </c:pt>
                <c:pt idx="246">
                  <c:v>0.150999993085861</c:v>
                </c:pt>
                <c:pt idx="247">
                  <c:v>0.146999999880791</c:v>
                </c:pt>
                <c:pt idx="248">
                  <c:v>0.145999997854233</c:v>
                </c:pt>
                <c:pt idx="249">
                  <c:v>0.148000001907349</c:v>
                </c:pt>
                <c:pt idx="250">
                  <c:v>0.144999995827675</c:v>
                </c:pt>
                <c:pt idx="251">
                  <c:v>0.148000001907349</c:v>
                </c:pt>
                <c:pt idx="252">
                  <c:v>0.145999997854233</c:v>
                </c:pt>
                <c:pt idx="253">
                  <c:v>0.143999993801117</c:v>
                </c:pt>
                <c:pt idx="254">
                  <c:v>0.148999989032745</c:v>
                </c:pt>
                <c:pt idx="255">
                  <c:v>0.146000012755394</c:v>
                </c:pt>
                <c:pt idx="256">
                  <c:v>0.144999995827675</c:v>
                </c:pt>
                <c:pt idx="257">
                  <c:v>0.149999991059303</c:v>
                </c:pt>
                <c:pt idx="258">
                  <c:v>0.143999993801117</c:v>
                </c:pt>
                <c:pt idx="259">
                  <c:v>0.145000010728836</c:v>
                </c:pt>
                <c:pt idx="260">
                  <c:v>0.149000003933907</c:v>
                </c:pt>
                <c:pt idx="261">
                  <c:v>0.145000010728836</c:v>
                </c:pt>
                <c:pt idx="262">
                  <c:v>0.144999995827675</c:v>
                </c:pt>
                <c:pt idx="263">
                  <c:v>0.148999989032745</c:v>
                </c:pt>
                <c:pt idx="264">
                  <c:v>0.145000010728836</c:v>
                </c:pt>
                <c:pt idx="265">
                  <c:v>0.144999995827675</c:v>
                </c:pt>
                <c:pt idx="266">
                  <c:v>0.148999989032745</c:v>
                </c:pt>
                <c:pt idx="267">
                  <c:v>0.142999991774559</c:v>
                </c:pt>
                <c:pt idx="268">
                  <c:v>0.146999999880791</c:v>
                </c:pt>
                <c:pt idx="269">
                  <c:v>0.149000003933907</c:v>
                </c:pt>
                <c:pt idx="270">
                  <c:v>0.14300000667572</c:v>
                </c:pt>
                <c:pt idx="271">
                  <c:v>0.151000007987022</c:v>
                </c:pt>
                <c:pt idx="272">
                  <c:v>0.151000007987022</c:v>
                </c:pt>
                <c:pt idx="273">
                  <c:v>0.145999997854233</c:v>
                </c:pt>
                <c:pt idx="274">
                  <c:v>0.146999999880791</c:v>
                </c:pt>
                <c:pt idx="275">
                  <c:v>0.149000003933907</c:v>
                </c:pt>
                <c:pt idx="276">
                  <c:v>0.14300000667572</c:v>
                </c:pt>
                <c:pt idx="277">
                  <c:v>0.148000001907349</c:v>
                </c:pt>
                <c:pt idx="278">
                  <c:v>0.149999991059303</c:v>
                </c:pt>
                <c:pt idx="279">
                  <c:v>0.144999995827675</c:v>
                </c:pt>
                <c:pt idx="280">
                  <c:v>0.147999987006187</c:v>
                </c:pt>
                <c:pt idx="281">
                  <c:v>0.150000005960464</c:v>
                </c:pt>
                <c:pt idx="282">
                  <c:v>0.141000002622604</c:v>
                </c:pt>
                <c:pt idx="283">
                  <c:v>0.146999999880791</c:v>
                </c:pt>
                <c:pt idx="284">
                  <c:v>0.149000003933907</c:v>
                </c:pt>
                <c:pt idx="285">
                  <c:v>0.140000000596046</c:v>
                </c:pt>
                <c:pt idx="286">
                  <c:v>0.146999999880791</c:v>
                </c:pt>
                <c:pt idx="287">
                  <c:v>0.151999995112419</c:v>
                </c:pt>
                <c:pt idx="288">
                  <c:v>0.142000004649162</c:v>
                </c:pt>
                <c:pt idx="289">
                  <c:v>0.143999993801117</c:v>
                </c:pt>
                <c:pt idx="290">
                  <c:v>0.151000007987022</c:v>
                </c:pt>
                <c:pt idx="291">
                  <c:v>0.148000001907349</c:v>
                </c:pt>
                <c:pt idx="292">
                  <c:v>0.14300000667572</c:v>
                </c:pt>
                <c:pt idx="293">
                  <c:v>0.150000005960464</c:v>
                </c:pt>
                <c:pt idx="294">
                  <c:v>0.144000008702278</c:v>
                </c:pt>
                <c:pt idx="295">
                  <c:v>0.144999995827675</c:v>
                </c:pt>
                <c:pt idx="296">
                  <c:v>0.146999999880791</c:v>
                </c:pt>
                <c:pt idx="297">
                  <c:v>0.143999993801117</c:v>
                </c:pt>
                <c:pt idx="298">
                  <c:v>0.151000007987022</c:v>
                </c:pt>
                <c:pt idx="299">
                  <c:v>0.141000002622604</c:v>
                </c:pt>
                <c:pt idx="300">
                  <c:v>0.144999995827675</c:v>
                </c:pt>
                <c:pt idx="301">
                  <c:v>0.148999989032745</c:v>
                </c:pt>
                <c:pt idx="302">
                  <c:v>0.145999997854233</c:v>
                </c:pt>
                <c:pt idx="303">
                  <c:v>0.144000008702278</c:v>
                </c:pt>
                <c:pt idx="304">
                  <c:v>0.149000003933907</c:v>
                </c:pt>
                <c:pt idx="305">
                  <c:v>0.144000008702278</c:v>
                </c:pt>
                <c:pt idx="306">
                  <c:v>0.145000010728836</c:v>
                </c:pt>
                <c:pt idx="307">
                  <c:v>0.148000001907349</c:v>
                </c:pt>
                <c:pt idx="308">
                  <c:v>0.140000000596046</c:v>
                </c:pt>
                <c:pt idx="309">
                  <c:v>0.143999993801117</c:v>
                </c:pt>
                <c:pt idx="310">
                  <c:v>0.148000001907349</c:v>
                </c:pt>
                <c:pt idx="311">
                  <c:v>0.14300000667572</c:v>
                </c:pt>
                <c:pt idx="312">
                  <c:v>0.143999993801117</c:v>
                </c:pt>
                <c:pt idx="313">
                  <c:v>0.146999999880791</c:v>
                </c:pt>
                <c:pt idx="314">
                  <c:v>0.14300000667572</c:v>
                </c:pt>
                <c:pt idx="315">
                  <c:v>0.145000010728836</c:v>
                </c:pt>
                <c:pt idx="316">
                  <c:v>0.146999999880791</c:v>
                </c:pt>
                <c:pt idx="317">
                  <c:v>0.142999991774559</c:v>
                </c:pt>
                <c:pt idx="318">
                  <c:v>0.146999999880791</c:v>
                </c:pt>
                <c:pt idx="319">
                  <c:v>0.145999997854233</c:v>
                </c:pt>
                <c:pt idx="320">
                  <c:v>0.145000010728836</c:v>
                </c:pt>
                <c:pt idx="321">
                  <c:v>0.146999999880791</c:v>
                </c:pt>
                <c:pt idx="322">
                  <c:v>0.142000004649162</c:v>
                </c:pt>
                <c:pt idx="323">
                  <c:v>0.145999997854233</c:v>
                </c:pt>
                <c:pt idx="324">
                  <c:v>0.144000008702278</c:v>
                </c:pt>
                <c:pt idx="325">
                  <c:v>0.146999999880791</c:v>
                </c:pt>
                <c:pt idx="326">
                  <c:v>0.143999993801117</c:v>
                </c:pt>
                <c:pt idx="327">
                  <c:v>0.144000008702278</c:v>
                </c:pt>
                <c:pt idx="328">
                  <c:v>0.145000010728836</c:v>
                </c:pt>
                <c:pt idx="329">
                  <c:v>0.142999991774559</c:v>
                </c:pt>
                <c:pt idx="330">
                  <c:v>0.148000001907349</c:v>
                </c:pt>
                <c:pt idx="331">
                  <c:v>0.140999987721443</c:v>
                </c:pt>
                <c:pt idx="332">
                  <c:v>0.146000012755394</c:v>
                </c:pt>
                <c:pt idx="333">
                  <c:v>0.144000008702278</c:v>
                </c:pt>
                <c:pt idx="334">
                  <c:v>0.142999991774559</c:v>
                </c:pt>
                <c:pt idx="335">
                  <c:v>0.148000001907349</c:v>
                </c:pt>
                <c:pt idx="336">
                  <c:v>0.142000004649162</c:v>
                </c:pt>
                <c:pt idx="337">
                  <c:v>0.148000001907349</c:v>
                </c:pt>
                <c:pt idx="338">
                  <c:v>0.143999993801117</c:v>
                </c:pt>
                <c:pt idx="339">
                  <c:v>0.146000012755394</c:v>
                </c:pt>
                <c:pt idx="340">
                  <c:v>0.148999989032745</c:v>
                </c:pt>
                <c:pt idx="341">
                  <c:v>0.14300000667572</c:v>
                </c:pt>
                <c:pt idx="342">
                  <c:v>0.148000001907349</c:v>
                </c:pt>
                <c:pt idx="343">
                  <c:v>0.148000001907349</c:v>
                </c:pt>
                <c:pt idx="344">
                  <c:v>0.140999987721443</c:v>
                </c:pt>
                <c:pt idx="345">
                  <c:v>0.145999997854233</c:v>
                </c:pt>
                <c:pt idx="346">
                  <c:v>0.145000010728836</c:v>
                </c:pt>
                <c:pt idx="347">
                  <c:v>0.140999987721443</c:v>
                </c:pt>
                <c:pt idx="348">
                  <c:v>0.145999997854233</c:v>
                </c:pt>
                <c:pt idx="349">
                  <c:v>0.14300000667572</c:v>
                </c:pt>
                <c:pt idx="350">
                  <c:v>0.144000008702278</c:v>
                </c:pt>
                <c:pt idx="351">
                  <c:v>0.146000012755394</c:v>
                </c:pt>
                <c:pt idx="352">
                  <c:v>0.14300000667572</c:v>
                </c:pt>
                <c:pt idx="353">
                  <c:v>0.146999999880791</c:v>
                </c:pt>
                <c:pt idx="354">
                  <c:v>0.140000000596046</c:v>
                </c:pt>
                <c:pt idx="355">
                  <c:v>0.145999997854233</c:v>
                </c:pt>
                <c:pt idx="356">
                  <c:v>0.149000003933907</c:v>
                </c:pt>
                <c:pt idx="357">
                  <c:v>0.14300000667572</c:v>
                </c:pt>
                <c:pt idx="358">
                  <c:v>0.143999993801117</c:v>
                </c:pt>
                <c:pt idx="359">
                  <c:v>0.146999999880791</c:v>
                </c:pt>
                <c:pt idx="360">
                  <c:v>0.142999991774559</c:v>
                </c:pt>
                <c:pt idx="361">
                  <c:v>0.145000010728836</c:v>
                </c:pt>
                <c:pt idx="362">
                  <c:v>0.148000001907349</c:v>
                </c:pt>
                <c:pt idx="363">
                  <c:v>0.144000008702278</c:v>
                </c:pt>
                <c:pt idx="364">
                  <c:v>0.145999997854233</c:v>
                </c:pt>
                <c:pt idx="365">
                  <c:v>0.145999997854233</c:v>
                </c:pt>
                <c:pt idx="366">
                  <c:v>0.140000000596046</c:v>
                </c:pt>
                <c:pt idx="367">
                  <c:v>0.149999991059303</c:v>
                </c:pt>
                <c:pt idx="368">
                  <c:v>0.146999999880791</c:v>
                </c:pt>
                <c:pt idx="369">
                  <c:v>0.141999989748001</c:v>
                </c:pt>
                <c:pt idx="370">
                  <c:v>0.146999999880791</c:v>
                </c:pt>
                <c:pt idx="371">
                  <c:v>0.145999997854233</c:v>
                </c:pt>
                <c:pt idx="372">
                  <c:v>0.143999993801117</c:v>
                </c:pt>
                <c:pt idx="373">
                  <c:v>0.149000003933907</c:v>
                </c:pt>
                <c:pt idx="374">
                  <c:v>0.144000008702278</c:v>
                </c:pt>
                <c:pt idx="375">
                  <c:v>0.141000002622604</c:v>
                </c:pt>
                <c:pt idx="376">
                  <c:v>0.150000005960464</c:v>
                </c:pt>
                <c:pt idx="377">
                  <c:v>0.144000008702278</c:v>
                </c:pt>
                <c:pt idx="378">
                  <c:v>0.142999991774559</c:v>
                </c:pt>
                <c:pt idx="379">
                  <c:v>0.146999999880791</c:v>
                </c:pt>
                <c:pt idx="380">
                  <c:v>0.146999999880791</c:v>
                </c:pt>
                <c:pt idx="381">
                  <c:v>0.144000008702278</c:v>
                </c:pt>
                <c:pt idx="382">
                  <c:v>0.148000001907349</c:v>
                </c:pt>
                <c:pt idx="383">
                  <c:v>0.142000004649162</c:v>
                </c:pt>
                <c:pt idx="384">
                  <c:v>0.149000003933907</c:v>
                </c:pt>
                <c:pt idx="385">
                  <c:v>0.146999999880791</c:v>
                </c:pt>
                <c:pt idx="386">
                  <c:v>0.143999993801117</c:v>
                </c:pt>
                <c:pt idx="387">
                  <c:v>0.148999989032745</c:v>
                </c:pt>
                <c:pt idx="388">
                  <c:v>0.148000001907349</c:v>
                </c:pt>
                <c:pt idx="389">
                  <c:v>0.144999995827675</c:v>
                </c:pt>
                <c:pt idx="390">
                  <c:v>0.147999987006187</c:v>
                </c:pt>
                <c:pt idx="391">
                  <c:v>0.145999997854233</c:v>
                </c:pt>
                <c:pt idx="392">
                  <c:v>0.143999993801117</c:v>
                </c:pt>
                <c:pt idx="393">
                  <c:v>0.148000001907349</c:v>
                </c:pt>
                <c:pt idx="394">
                  <c:v>0.142999991774559</c:v>
                </c:pt>
                <c:pt idx="395">
                  <c:v>0.144000008702278</c:v>
                </c:pt>
                <c:pt idx="396">
                  <c:v>0.150999993085861</c:v>
                </c:pt>
                <c:pt idx="397">
                  <c:v>0.146999999880791</c:v>
                </c:pt>
                <c:pt idx="398">
                  <c:v>0.143999993801117</c:v>
                </c:pt>
                <c:pt idx="399">
                  <c:v>0.148000001907349</c:v>
                </c:pt>
                <c:pt idx="400">
                  <c:v>0.143999993801117</c:v>
                </c:pt>
                <c:pt idx="401">
                  <c:v>0.146000012755394</c:v>
                </c:pt>
                <c:pt idx="402">
                  <c:v>0.148000001907349</c:v>
                </c:pt>
                <c:pt idx="403">
                  <c:v>0.142999991774559</c:v>
                </c:pt>
                <c:pt idx="404">
                  <c:v>0.148999989032745</c:v>
                </c:pt>
                <c:pt idx="405">
                  <c:v>0.146999999880791</c:v>
                </c:pt>
                <c:pt idx="406">
                  <c:v>0.142999991774559</c:v>
                </c:pt>
                <c:pt idx="407">
                  <c:v>0.150999993085861</c:v>
                </c:pt>
                <c:pt idx="408">
                  <c:v>0.146999999880791</c:v>
                </c:pt>
                <c:pt idx="409">
                  <c:v>0.14300000667572</c:v>
                </c:pt>
                <c:pt idx="410">
                  <c:v>0.150000005960464</c:v>
                </c:pt>
                <c:pt idx="411">
                  <c:v>0.146999999880791</c:v>
                </c:pt>
                <c:pt idx="412">
                  <c:v>0.144000008702278</c:v>
                </c:pt>
                <c:pt idx="413">
                  <c:v>0.149999991059303</c:v>
                </c:pt>
                <c:pt idx="414">
                  <c:v>0.148000001907349</c:v>
                </c:pt>
                <c:pt idx="415">
                  <c:v>0.142999991774559</c:v>
                </c:pt>
                <c:pt idx="416">
                  <c:v>0.151000007987022</c:v>
                </c:pt>
                <c:pt idx="417">
                  <c:v>0.148000001907349</c:v>
                </c:pt>
                <c:pt idx="418">
                  <c:v>0.144999995827675</c:v>
                </c:pt>
                <c:pt idx="419">
                  <c:v>0.148000001907349</c:v>
                </c:pt>
                <c:pt idx="420">
                  <c:v>0.148000001907349</c:v>
                </c:pt>
                <c:pt idx="421">
                  <c:v>0.14300000667572</c:v>
                </c:pt>
                <c:pt idx="422">
                  <c:v>0.148000001907349</c:v>
                </c:pt>
                <c:pt idx="423">
                  <c:v>0.148000001907349</c:v>
                </c:pt>
                <c:pt idx="424">
                  <c:v>0.143999993801117</c:v>
                </c:pt>
                <c:pt idx="425">
                  <c:v>0.149999991059303</c:v>
                </c:pt>
                <c:pt idx="426">
                  <c:v>0.148000001907349</c:v>
                </c:pt>
                <c:pt idx="427">
                  <c:v>0.144000008702278</c:v>
                </c:pt>
                <c:pt idx="428">
                  <c:v>0.151000007987022</c:v>
                </c:pt>
                <c:pt idx="429">
                  <c:v>0.146999999880791</c:v>
                </c:pt>
                <c:pt idx="430">
                  <c:v>0.144999995827675</c:v>
                </c:pt>
                <c:pt idx="431">
                  <c:v>0.151999995112419</c:v>
                </c:pt>
                <c:pt idx="432">
                  <c:v>0.149000003933907</c:v>
                </c:pt>
                <c:pt idx="433">
                  <c:v>0.144999995827675</c:v>
                </c:pt>
                <c:pt idx="434">
                  <c:v>0.149000003933907</c:v>
                </c:pt>
                <c:pt idx="435">
                  <c:v>0.149000003933907</c:v>
                </c:pt>
                <c:pt idx="436">
                  <c:v>0.145999997854233</c:v>
                </c:pt>
                <c:pt idx="437">
                  <c:v>0.148000001907349</c:v>
                </c:pt>
                <c:pt idx="438">
                  <c:v>0.145999997854233</c:v>
                </c:pt>
                <c:pt idx="439">
                  <c:v>0.150000005960464</c:v>
                </c:pt>
                <c:pt idx="440">
                  <c:v>0.145000010728836</c:v>
                </c:pt>
                <c:pt idx="441">
                  <c:v>0.150000005960464</c:v>
                </c:pt>
                <c:pt idx="442">
                  <c:v>0.149000003933907</c:v>
                </c:pt>
                <c:pt idx="443">
                  <c:v>0.144999995827675</c:v>
                </c:pt>
                <c:pt idx="444">
                  <c:v>0.151999995112419</c:v>
                </c:pt>
                <c:pt idx="445">
                  <c:v>0.145999997854233</c:v>
                </c:pt>
                <c:pt idx="446">
                  <c:v>0.146999999880791</c:v>
                </c:pt>
                <c:pt idx="447">
                  <c:v>0.148000001907349</c:v>
                </c:pt>
                <c:pt idx="448">
                  <c:v>0.148000001907349</c:v>
                </c:pt>
                <c:pt idx="449">
                  <c:v>0.149000003933907</c:v>
                </c:pt>
                <c:pt idx="450">
                  <c:v>0.144000008702278</c:v>
                </c:pt>
                <c:pt idx="451">
                  <c:v>0.148000001907349</c:v>
                </c:pt>
                <c:pt idx="452">
                  <c:v>0.150000005960464</c:v>
                </c:pt>
                <c:pt idx="453">
                  <c:v>0.145999997854233</c:v>
                </c:pt>
                <c:pt idx="454">
                  <c:v>0.149000003933907</c:v>
                </c:pt>
                <c:pt idx="455">
                  <c:v>0.150000005960464</c:v>
                </c:pt>
                <c:pt idx="456">
                  <c:v>0.149000003933907</c:v>
                </c:pt>
                <c:pt idx="457">
                  <c:v>0.153000012040138</c:v>
                </c:pt>
                <c:pt idx="458">
                  <c:v>0.146000012755394</c:v>
                </c:pt>
                <c:pt idx="459">
                  <c:v>0.145999997854233</c:v>
                </c:pt>
                <c:pt idx="460">
                  <c:v>0.150999993085861</c:v>
                </c:pt>
                <c:pt idx="461">
                  <c:v>0.145000010728836</c:v>
                </c:pt>
                <c:pt idx="462">
                  <c:v>0.148000001907349</c:v>
                </c:pt>
                <c:pt idx="463">
                  <c:v>0.150999993085861</c:v>
                </c:pt>
                <c:pt idx="464">
                  <c:v>0.144999995827675</c:v>
                </c:pt>
                <c:pt idx="465">
                  <c:v>0.149999991059303</c:v>
                </c:pt>
                <c:pt idx="466">
                  <c:v>0.150999993085861</c:v>
                </c:pt>
                <c:pt idx="467">
                  <c:v>0.143999993801117</c:v>
                </c:pt>
                <c:pt idx="468">
                  <c:v>0.149000003933907</c:v>
                </c:pt>
                <c:pt idx="469">
                  <c:v>0.148999989032745</c:v>
                </c:pt>
                <c:pt idx="470">
                  <c:v>0.144999995827675</c:v>
                </c:pt>
                <c:pt idx="471">
                  <c:v>0.15200001001358</c:v>
                </c:pt>
                <c:pt idx="472">
                  <c:v>0.148000001907349</c:v>
                </c:pt>
                <c:pt idx="473">
                  <c:v>0.146000012755394</c:v>
                </c:pt>
                <c:pt idx="474">
                  <c:v>0.153000012040138</c:v>
                </c:pt>
                <c:pt idx="475">
                  <c:v>0.148999989032745</c:v>
                </c:pt>
                <c:pt idx="476">
                  <c:v>0.146999999880791</c:v>
                </c:pt>
                <c:pt idx="477">
                  <c:v>0.151000007987022</c:v>
                </c:pt>
                <c:pt idx="478">
                  <c:v>0.147999987006187</c:v>
                </c:pt>
                <c:pt idx="479">
                  <c:v>0.146999999880791</c:v>
                </c:pt>
                <c:pt idx="480">
                  <c:v>0.150999993085861</c:v>
                </c:pt>
                <c:pt idx="481">
                  <c:v>0.144999995827675</c:v>
                </c:pt>
                <c:pt idx="482">
                  <c:v>0.149999991059303</c:v>
                </c:pt>
                <c:pt idx="483">
                  <c:v>0.150999993085861</c:v>
                </c:pt>
                <c:pt idx="484">
                  <c:v>0.146999999880791</c:v>
                </c:pt>
                <c:pt idx="485">
                  <c:v>0.149999991059303</c:v>
                </c:pt>
                <c:pt idx="486">
                  <c:v>0.151000007987022</c:v>
                </c:pt>
                <c:pt idx="487">
                  <c:v>0.145999997854233</c:v>
                </c:pt>
                <c:pt idx="488">
                  <c:v>0.152999997138977</c:v>
                </c:pt>
                <c:pt idx="489">
                  <c:v>0.150000005960464</c:v>
                </c:pt>
                <c:pt idx="490">
                  <c:v>0.145999997854233</c:v>
                </c:pt>
                <c:pt idx="491">
                  <c:v>0.148999989032745</c:v>
                </c:pt>
                <c:pt idx="492">
                  <c:v>0.150000005960464</c:v>
                </c:pt>
                <c:pt idx="493">
                  <c:v>0.145999997854233</c:v>
                </c:pt>
                <c:pt idx="494">
                  <c:v>0.151999995112419</c:v>
                </c:pt>
                <c:pt idx="495">
                  <c:v>0.151000007987022</c:v>
                </c:pt>
                <c:pt idx="496">
                  <c:v>0.144000008702278</c:v>
                </c:pt>
                <c:pt idx="497">
                  <c:v>0.152999997138977</c:v>
                </c:pt>
                <c:pt idx="498">
                  <c:v>0.149000003933907</c:v>
                </c:pt>
                <c:pt idx="499">
                  <c:v>0.145999997854233</c:v>
                </c:pt>
                <c:pt idx="500">
                  <c:v>0.152999997138977</c:v>
                </c:pt>
                <c:pt idx="501">
                  <c:v>0.148999989032745</c:v>
                </c:pt>
                <c:pt idx="502">
                  <c:v>0.145999997854233</c:v>
                </c:pt>
                <c:pt idx="503">
                  <c:v>0.150000005960464</c:v>
                </c:pt>
                <c:pt idx="504">
                  <c:v>0.149000003933907</c:v>
                </c:pt>
                <c:pt idx="505">
                  <c:v>0.145999997854233</c:v>
                </c:pt>
                <c:pt idx="506">
                  <c:v>0.153999999165535</c:v>
                </c:pt>
                <c:pt idx="507">
                  <c:v>0.149000003933907</c:v>
                </c:pt>
                <c:pt idx="508">
                  <c:v>0.148000001907349</c:v>
                </c:pt>
                <c:pt idx="509">
                  <c:v>0.150999993085861</c:v>
                </c:pt>
                <c:pt idx="510">
                  <c:v>0.145999997854233</c:v>
                </c:pt>
                <c:pt idx="511">
                  <c:v>0.150000005960464</c:v>
                </c:pt>
                <c:pt idx="512">
                  <c:v>0.149999991059303</c:v>
                </c:pt>
                <c:pt idx="513">
                  <c:v>0.145999997854233</c:v>
                </c:pt>
                <c:pt idx="514">
                  <c:v>0.150999993085861</c:v>
                </c:pt>
                <c:pt idx="515">
                  <c:v>0.151999995112419</c:v>
                </c:pt>
                <c:pt idx="516">
                  <c:v>0.145999997854233</c:v>
                </c:pt>
                <c:pt idx="517">
                  <c:v>0.153999999165535</c:v>
                </c:pt>
                <c:pt idx="518">
                  <c:v>0.150999993085861</c:v>
                </c:pt>
                <c:pt idx="519">
                  <c:v>0.144999995827675</c:v>
                </c:pt>
                <c:pt idx="520">
                  <c:v>0.150999993085861</c:v>
                </c:pt>
                <c:pt idx="521">
                  <c:v>0.146999999880791</c:v>
                </c:pt>
                <c:pt idx="522">
                  <c:v>0.145999997854233</c:v>
                </c:pt>
                <c:pt idx="523">
                  <c:v>0.152999997138977</c:v>
                </c:pt>
                <c:pt idx="524">
                  <c:v>0.150999993085861</c:v>
                </c:pt>
                <c:pt idx="525">
                  <c:v>0.146000012755394</c:v>
                </c:pt>
                <c:pt idx="526">
                  <c:v>0.150999993085861</c:v>
                </c:pt>
                <c:pt idx="527">
                  <c:v>0.148000001907349</c:v>
                </c:pt>
                <c:pt idx="528">
                  <c:v>0.149000003933907</c:v>
                </c:pt>
                <c:pt idx="529">
                  <c:v>0.151000007987022</c:v>
                </c:pt>
                <c:pt idx="530">
                  <c:v>0.145999997854233</c:v>
                </c:pt>
                <c:pt idx="531">
                  <c:v>0.148000001907349</c:v>
                </c:pt>
                <c:pt idx="532">
                  <c:v>0.151000007987022</c:v>
                </c:pt>
                <c:pt idx="533">
                  <c:v>0.144999995827675</c:v>
                </c:pt>
                <c:pt idx="534">
                  <c:v>0.146999999880791</c:v>
                </c:pt>
                <c:pt idx="535">
                  <c:v>0.150000005960464</c:v>
                </c:pt>
                <c:pt idx="536">
                  <c:v>0.146000012755394</c:v>
                </c:pt>
                <c:pt idx="537">
                  <c:v>0.150000005960464</c:v>
                </c:pt>
                <c:pt idx="538">
                  <c:v>0.149999991059303</c:v>
                </c:pt>
                <c:pt idx="539">
                  <c:v>0.146000012755394</c:v>
                </c:pt>
                <c:pt idx="540">
                  <c:v>0.152999997138977</c:v>
                </c:pt>
                <c:pt idx="541">
                  <c:v>0.151999995112419</c:v>
                </c:pt>
                <c:pt idx="542">
                  <c:v>0.146999999880791</c:v>
                </c:pt>
                <c:pt idx="543">
                  <c:v>0.151999995112419</c:v>
                </c:pt>
                <c:pt idx="544">
                  <c:v>0.146999999880791</c:v>
                </c:pt>
                <c:pt idx="545">
                  <c:v>0.148000001907349</c:v>
                </c:pt>
                <c:pt idx="546">
                  <c:v>0.149000003933907</c:v>
                </c:pt>
                <c:pt idx="547">
                  <c:v>0.142999991774559</c:v>
                </c:pt>
                <c:pt idx="548">
                  <c:v>0.151999995112419</c:v>
                </c:pt>
                <c:pt idx="549">
                  <c:v>0.151999995112419</c:v>
                </c:pt>
                <c:pt idx="550">
                  <c:v>0.143999993801117</c:v>
                </c:pt>
                <c:pt idx="551">
                  <c:v>0.151000007987022</c:v>
                </c:pt>
                <c:pt idx="552">
                  <c:v>0.151000007987022</c:v>
                </c:pt>
                <c:pt idx="553">
                  <c:v>0.145000010728836</c:v>
                </c:pt>
                <c:pt idx="554">
                  <c:v>0.148000001907349</c:v>
                </c:pt>
                <c:pt idx="555">
                  <c:v>0.151999995112419</c:v>
                </c:pt>
                <c:pt idx="556">
                  <c:v>0.145000010728836</c:v>
                </c:pt>
                <c:pt idx="557">
                  <c:v>0.146999999880791</c:v>
                </c:pt>
                <c:pt idx="558">
                  <c:v>0.151999995112419</c:v>
                </c:pt>
                <c:pt idx="559">
                  <c:v>0.146000012755394</c:v>
                </c:pt>
                <c:pt idx="560">
                  <c:v>0.149999991059303</c:v>
                </c:pt>
                <c:pt idx="561">
                  <c:v>0.150000005960464</c:v>
                </c:pt>
                <c:pt idx="562">
                  <c:v>0.145999997854233</c:v>
                </c:pt>
                <c:pt idx="563">
                  <c:v>0.150000005960464</c:v>
                </c:pt>
                <c:pt idx="564">
                  <c:v>0.15200001001358</c:v>
                </c:pt>
                <c:pt idx="565">
                  <c:v>0.145999997854233</c:v>
                </c:pt>
                <c:pt idx="566">
                  <c:v>0.15200001001358</c:v>
                </c:pt>
                <c:pt idx="567">
                  <c:v>0.150000005960464</c:v>
                </c:pt>
                <c:pt idx="568">
                  <c:v>0.144999995827675</c:v>
                </c:pt>
                <c:pt idx="569">
                  <c:v>0.150000005960464</c:v>
                </c:pt>
                <c:pt idx="570">
                  <c:v>0.150999993085861</c:v>
                </c:pt>
                <c:pt idx="571">
                  <c:v>0.145999997854233</c:v>
                </c:pt>
                <c:pt idx="572">
                  <c:v>0.151000007987022</c:v>
                </c:pt>
                <c:pt idx="573">
                  <c:v>0.151999995112419</c:v>
                </c:pt>
                <c:pt idx="574">
                  <c:v>0.145000010728836</c:v>
                </c:pt>
                <c:pt idx="575">
                  <c:v>0.149999991059303</c:v>
                </c:pt>
                <c:pt idx="576">
                  <c:v>0.152999997138977</c:v>
                </c:pt>
                <c:pt idx="577">
                  <c:v>0.145999997854233</c:v>
                </c:pt>
                <c:pt idx="578">
                  <c:v>0.148000001907349</c:v>
                </c:pt>
                <c:pt idx="579">
                  <c:v>0.150000005960464</c:v>
                </c:pt>
                <c:pt idx="580">
                  <c:v>0.148000001907349</c:v>
                </c:pt>
                <c:pt idx="581">
                  <c:v>0.14300000667572</c:v>
                </c:pt>
                <c:pt idx="582">
                  <c:v>0.150999993085861</c:v>
                </c:pt>
                <c:pt idx="583">
                  <c:v>0.150000005960464</c:v>
                </c:pt>
                <c:pt idx="584">
                  <c:v>0.144999995827675</c:v>
                </c:pt>
                <c:pt idx="585">
                  <c:v>0.148000001907349</c:v>
                </c:pt>
                <c:pt idx="586">
                  <c:v>0.152999997138977</c:v>
                </c:pt>
                <c:pt idx="587">
                  <c:v>0.149000003933907</c:v>
                </c:pt>
                <c:pt idx="588">
                  <c:v>0.148000001907349</c:v>
                </c:pt>
                <c:pt idx="589">
                  <c:v>0.150999993085861</c:v>
                </c:pt>
                <c:pt idx="590">
                  <c:v>0.146000012755394</c:v>
                </c:pt>
                <c:pt idx="591">
                  <c:v>0.150000005960464</c:v>
                </c:pt>
                <c:pt idx="592">
                  <c:v>0.151999995112419</c:v>
                </c:pt>
                <c:pt idx="593">
                  <c:v>0.148000001907349</c:v>
                </c:pt>
                <c:pt idx="594">
                  <c:v>0.151999995112419</c:v>
                </c:pt>
                <c:pt idx="595">
                  <c:v>0.148999989032745</c:v>
                </c:pt>
                <c:pt idx="596">
                  <c:v>0.149000003933907</c:v>
                </c:pt>
                <c:pt idx="597">
                  <c:v>0.153999999165535</c:v>
                </c:pt>
                <c:pt idx="598">
                  <c:v>0.150000005960464</c:v>
                </c:pt>
                <c:pt idx="599">
                  <c:v>0.148000001907349</c:v>
                </c:pt>
                <c:pt idx="600">
                  <c:v>0.151999995112419</c:v>
                </c:pt>
                <c:pt idx="601">
                  <c:v>0.145999997854233</c:v>
                </c:pt>
                <c:pt idx="602">
                  <c:v>0.149999991059303</c:v>
                </c:pt>
                <c:pt idx="603">
                  <c:v>0.152999997138977</c:v>
                </c:pt>
                <c:pt idx="604">
                  <c:v>0.146999999880791</c:v>
                </c:pt>
                <c:pt idx="605">
                  <c:v>0.149000003933907</c:v>
                </c:pt>
                <c:pt idx="606">
                  <c:v>0.155000001192093</c:v>
                </c:pt>
                <c:pt idx="607">
                  <c:v>0.144999995827675</c:v>
                </c:pt>
                <c:pt idx="608">
                  <c:v>0.148999989032745</c:v>
                </c:pt>
                <c:pt idx="609">
                  <c:v>0.152999997138977</c:v>
                </c:pt>
                <c:pt idx="610">
                  <c:v>0.148000001907349</c:v>
                </c:pt>
                <c:pt idx="611">
                  <c:v>0.155000001192093</c:v>
                </c:pt>
                <c:pt idx="612">
                  <c:v>0.149999991059303</c:v>
                </c:pt>
                <c:pt idx="613">
                  <c:v>0.150000005960464</c:v>
                </c:pt>
                <c:pt idx="614">
                  <c:v>0.153999999165535</c:v>
                </c:pt>
                <c:pt idx="615">
                  <c:v>0.148000001907349</c:v>
                </c:pt>
                <c:pt idx="616">
                  <c:v>0.146999999880791</c:v>
                </c:pt>
                <c:pt idx="617">
                  <c:v>0.153999999165535</c:v>
                </c:pt>
                <c:pt idx="618">
                  <c:v>0.152999997138977</c:v>
                </c:pt>
                <c:pt idx="619">
                  <c:v>0.146999999880791</c:v>
                </c:pt>
                <c:pt idx="620">
                  <c:v>0.151999995112419</c:v>
                </c:pt>
                <c:pt idx="621">
                  <c:v>0.151999995112419</c:v>
                </c:pt>
                <c:pt idx="622">
                  <c:v>0.148000001907349</c:v>
                </c:pt>
                <c:pt idx="623">
                  <c:v>0.153999999165535</c:v>
                </c:pt>
                <c:pt idx="624">
                  <c:v>0.150999993085861</c:v>
                </c:pt>
                <c:pt idx="625">
                  <c:v>0.149000003933907</c:v>
                </c:pt>
                <c:pt idx="626">
                  <c:v>0.154999986290932</c:v>
                </c:pt>
                <c:pt idx="627">
                  <c:v>0.152999997138977</c:v>
                </c:pt>
                <c:pt idx="628">
                  <c:v>0.149000003933907</c:v>
                </c:pt>
                <c:pt idx="629">
                  <c:v>0.155000001192093</c:v>
                </c:pt>
                <c:pt idx="630">
                  <c:v>0.15200001001358</c:v>
                </c:pt>
                <c:pt idx="631">
                  <c:v>0.145999997854233</c:v>
                </c:pt>
                <c:pt idx="632">
                  <c:v>0.153999999165535</c:v>
                </c:pt>
                <c:pt idx="633">
                  <c:v>0.150000005960464</c:v>
                </c:pt>
                <c:pt idx="634">
                  <c:v>0.149000003933907</c:v>
                </c:pt>
                <c:pt idx="635">
                  <c:v>0.156000003218651</c:v>
                </c:pt>
                <c:pt idx="636">
                  <c:v>0.148999989032745</c:v>
                </c:pt>
                <c:pt idx="637">
                  <c:v>0.150000005960464</c:v>
                </c:pt>
                <c:pt idx="638">
                  <c:v>0.152999997138977</c:v>
                </c:pt>
                <c:pt idx="639">
                  <c:v>0.149000003933907</c:v>
                </c:pt>
                <c:pt idx="640">
                  <c:v>0.15200001001358</c:v>
                </c:pt>
                <c:pt idx="641">
                  <c:v>0.155000001192093</c:v>
                </c:pt>
                <c:pt idx="642">
                  <c:v>0.150000005960464</c:v>
                </c:pt>
                <c:pt idx="643">
                  <c:v>0.153999999165535</c:v>
                </c:pt>
                <c:pt idx="644">
                  <c:v>0.150999993085861</c:v>
                </c:pt>
                <c:pt idx="645">
                  <c:v>0.150000005960464</c:v>
                </c:pt>
                <c:pt idx="646">
                  <c:v>0.153999999165535</c:v>
                </c:pt>
                <c:pt idx="647">
                  <c:v>0.150999993085861</c:v>
                </c:pt>
                <c:pt idx="648">
                  <c:v>0.15200001001358</c:v>
                </c:pt>
                <c:pt idx="649">
                  <c:v>0.151999995112419</c:v>
                </c:pt>
                <c:pt idx="650">
                  <c:v>0.149000003933907</c:v>
                </c:pt>
                <c:pt idx="651">
                  <c:v>0.155000001192093</c:v>
                </c:pt>
                <c:pt idx="652">
                  <c:v>0.149999991059303</c:v>
                </c:pt>
                <c:pt idx="653">
                  <c:v>0.150999993085861</c:v>
                </c:pt>
                <c:pt idx="654">
                  <c:v>0.155000001192093</c:v>
                </c:pt>
                <c:pt idx="655">
                  <c:v>0.148000001907349</c:v>
                </c:pt>
                <c:pt idx="656">
                  <c:v>0.150000005960464</c:v>
                </c:pt>
                <c:pt idx="657">
                  <c:v>0.153999999165535</c:v>
                </c:pt>
                <c:pt idx="658">
                  <c:v>0.150000005960464</c:v>
                </c:pt>
                <c:pt idx="659">
                  <c:v>0.150000005960464</c:v>
                </c:pt>
                <c:pt idx="660">
                  <c:v>0.153999999165535</c:v>
                </c:pt>
                <c:pt idx="661">
                  <c:v>0.148000001907349</c:v>
                </c:pt>
                <c:pt idx="662">
                  <c:v>0.152999997138977</c:v>
                </c:pt>
                <c:pt idx="663">
                  <c:v>0.153999999165535</c:v>
                </c:pt>
                <c:pt idx="664">
                  <c:v>0.149999991059303</c:v>
                </c:pt>
                <c:pt idx="665">
                  <c:v>0.153999999165535</c:v>
                </c:pt>
                <c:pt idx="666">
                  <c:v>0.153999999165535</c:v>
                </c:pt>
                <c:pt idx="667">
                  <c:v>0.151000007987022</c:v>
                </c:pt>
                <c:pt idx="668">
                  <c:v>0.15599998831749</c:v>
                </c:pt>
                <c:pt idx="669">
                  <c:v>0.150999993085861</c:v>
                </c:pt>
                <c:pt idx="670">
                  <c:v>0.150999993085861</c:v>
                </c:pt>
                <c:pt idx="671">
                  <c:v>0.152999997138977</c:v>
                </c:pt>
                <c:pt idx="672">
                  <c:v>0.150999993085861</c:v>
                </c:pt>
                <c:pt idx="673">
                  <c:v>0.151000007987022</c:v>
                </c:pt>
                <c:pt idx="674">
                  <c:v>0.153999999165535</c:v>
                </c:pt>
                <c:pt idx="675">
                  <c:v>0.149000003933907</c:v>
                </c:pt>
                <c:pt idx="676">
                  <c:v>0.151000007987022</c:v>
                </c:pt>
                <c:pt idx="677">
                  <c:v>0.154999986290932</c:v>
                </c:pt>
                <c:pt idx="678">
                  <c:v>0.150999993085861</c:v>
                </c:pt>
                <c:pt idx="679">
                  <c:v>0.151999995112419</c:v>
                </c:pt>
                <c:pt idx="680">
                  <c:v>0.153999999165535</c:v>
                </c:pt>
                <c:pt idx="681">
                  <c:v>0.148999989032745</c:v>
                </c:pt>
                <c:pt idx="682">
                  <c:v>0.152999997138977</c:v>
                </c:pt>
                <c:pt idx="683">
                  <c:v>0.153999999165535</c:v>
                </c:pt>
                <c:pt idx="684">
                  <c:v>0.149999991059303</c:v>
                </c:pt>
                <c:pt idx="685">
                  <c:v>0.155000001192093</c:v>
                </c:pt>
                <c:pt idx="686">
                  <c:v>0.153000012040138</c:v>
                </c:pt>
                <c:pt idx="687">
                  <c:v>0.150999993085861</c:v>
                </c:pt>
                <c:pt idx="688">
                  <c:v>0.155000001192093</c:v>
                </c:pt>
                <c:pt idx="689">
                  <c:v>0.150000005960464</c:v>
                </c:pt>
                <c:pt idx="690">
                  <c:v>0.150999993085861</c:v>
                </c:pt>
                <c:pt idx="691">
                  <c:v>0.15599998831749</c:v>
                </c:pt>
                <c:pt idx="692">
                  <c:v>0.150999993085861</c:v>
                </c:pt>
                <c:pt idx="693">
                  <c:v>0.15200001001358</c:v>
                </c:pt>
                <c:pt idx="694">
                  <c:v>0.155000001192093</c:v>
                </c:pt>
                <c:pt idx="695">
                  <c:v>0.151999995112419</c:v>
                </c:pt>
                <c:pt idx="696">
                  <c:v>0.152999997138977</c:v>
                </c:pt>
                <c:pt idx="697">
                  <c:v>0.157000005245209</c:v>
                </c:pt>
                <c:pt idx="698">
                  <c:v>0.150000005960464</c:v>
                </c:pt>
                <c:pt idx="699">
                  <c:v>0.150999993085861</c:v>
                </c:pt>
                <c:pt idx="700">
                  <c:v>0.155000001192093</c:v>
                </c:pt>
                <c:pt idx="701">
                  <c:v>0.149000003933907</c:v>
                </c:pt>
                <c:pt idx="702">
                  <c:v>0.156000003218651</c:v>
                </c:pt>
                <c:pt idx="703">
                  <c:v>0.153999999165535</c:v>
                </c:pt>
                <c:pt idx="704">
                  <c:v>0.150999993085861</c:v>
                </c:pt>
                <c:pt idx="705">
                  <c:v>0.153999999165535</c:v>
                </c:pt>
                <c:pt idx="706">
                  <c:v>0.150999993085861</c:v>
                </c:pt>
                <c:pt idx="707">
                  <c:v>0.150999993085861</c:v>
                </c:pt>
                <c:pt idx="708">
                  <c:v>0.156000003218651</c:v>
                </c:pt>
                <c:pt idx="709">
                  <c:v>0.150000005960464</c:v>
                </c:pt>
                <c:pt idx="710">
                  <c:v>0.152999997138977</c:v>
                </c:pt>
                <c:pt idx="711">
                  <c:v>0.155000001192093</c:v>
                </c:pt>
                <c:pt idx="712">
                  <c:v>0.149000003933907</c:v>
                </c:pt>
                <c:pt idx="713">
                  <c:v>0.152999997138977</c:v>
                </c:pt>
                <c:pt idx="714">
                  <c:v>0.157000005245209</c:v>
                </c:pt>
                <c:pt idx="715">
                  <c:v>0.150999993085861</c:v>
                </c:pt>
                <c:pt idx="716">
                  <c:v>0.151000007987022</c:v>
                </c:pt>
                <c:pt idx="717">
                  <c:v>0.156999990344048</c:v>
                </c:pt>
                <c:pt idx="718">
                  <c:v>0.151999995112419</c:v>
                </c:pt>
                <c:pt idx="719">
                  <c:v>0.152999997138977</c:v>
                </c:pt>
                <c:pt idx="720">
                  <c:v>0.156000003218651</c:v>
                </c:pt>
                <c:pt idx="721">
                  <c:v>0.151000007987022</c:v>
                </c:pt>
                <c:pt idx="722">
                  <c:v>0.155000001192093</c:v>
                </c:pt>
                <c:pt idx="723">
                  <c:v>0.153999999165535</c:v>
                </c:pt>
                <c:pt idx="724">
                  <c:v>0.15200001001358</c:v>
                </c:pt>
                <c:pt idx="725">
                  <c:v>0.156000003218651</c:v>
                </c:pt>
                <c:pt idx="726">
                  <c:v>0.153999999165535</c:v>
                </c:pt>
                <c:pt idx="727">
                  <c:v>0.153999999165535</c:v>
                </c:pt>
                <c:pt idx="728">
                  <c:v>0.155000001192093</c:v>
                </c:pt>
                <c:pt idx="729">
                  <c:v>0.149999991059303</c:v>
                </c:pt>
                <c:pt idx="730">
                  <c:v>0.158000007271767</c:v>
                </c:pt>
                <c:pt idx="731">
                  <c:v>0.152999997138977</c:v>
                </c:pt>
                <c:pt idx="732">
                  <c:v>0.151000007987022</c:v>
                </c:pt>
                <c:pt idx="733">
                  <c:v>0.156999990344048</c:v>
                </c:pt>
                <c:pt idx="734">
                  <c:v>0.154000014066696</c:v>
                </c:pt>
                <c:pt idx="735">
                  <c:v>0.150999993085861</c:v>
                </c:pt>
                <c:pt idx="736">
                  <c:v>0.158999994397163</c:v>
                </c:pt>
                <c:pt idx="737">
                  <c:v>0.152999997138977</c:v>
                </c:pt>
                <c:pt idx="738">
                  <c:v>0.152999997138977</c:v>
                </c:pt>
                <c:pt idx="739">
                  <c:v>0.156999990344048</c:v>
                </c:pt>
                <c:pt idx="740">
                  <c:v>0.151999995112419</c:v>
                </c:pt>
                <c:pt idx="741">
                  <c:v>0.151999995112419</c:v>
                </c:pt>
                <c:pt idx="742">
                  <c:v>0.156999990344048</c:v>
                </c:pt>
                <c:pt idx="743">
                  <c:v>0.151999995112419</c:v>
                </c:pt>
                <c:pt idx="744">
                  <c:v>0.15200001001358</c:v>
                </c:pt>
                <c:pt idx="745">
                  <c:v>0.156000003218651</c:v>
                </c:pt>
                <c:pt idx="746">
                  <c:v>0.151000007987022</c:v>
                </c:pt>
                <c:pt idx="747">
                  <c:v>0.151999995112419</c:v>
                </c:pt>
                <c:pt idx="748">
                  <c:v>0.156000003218651</c:v>
                </c:pt>
                <c:pt idx="749">
                  <c:v>0.150000005960464</c:v>
                </c:pt>
                <c:pt idx="750">
                  <c:v>0.152999997138977</c:v>
                </c:pt>
                <c:pt idx="751">
                  <c:v>0.155000001192093</c:v>
                </c:pt>
                <c:pt idx="752">
                  <c:v>0.151000007987022</c:v>
                </c:pt>
                <c:pt idx="753">
                  <c:v>0.157000005245209</c:v>
                </c:pt>
                <c:pt idx="754">
                  <c:v>0.156000003218651</c:v>
                </c:pt>
                <c:pt idx="755">
                  <c:v>0.151999995112419</c:v>
                </c:pt>
                <c:pt idx="756">
                  <c:v>0.155000001192093</c:v>
                </c:pt>
                <c:pt idx="757">
                  <c:v>0.158999994397163</c:v>
                </c:pt>
                <c:pt idx="758">
                  <c:v>0.150000005960464</c:v>
                </c:pt>
                <c:pt idx="759">
                  <c:v>0.155000001192093</c:v>
                </c:pt>
                <c:pt idx="760">
                  <c:v>0.156000003218651</c:v>
                </c:pt>
                <c:pt idx="761">
                  <c:v>0.154000014066696</c:v>
                </c:pt>
                <c:pt idx="762">
                  <c:v>0.157999992370605</c:v>
                </c:pt>
                <c:pt idx="763">
                  <c:v>0.155000001192093</c:v>
                </c:pt>
                <c:pt idx="764">
                  <c:v>0.153999999165535</c:v>
                </c:pt>
                <c:pt idx="765">
                  <c:v>0.157000005245209</c:v>
                </c:pt>
                <c:pt idx="766">
                  <c:v>0.151000007987022</c:v>
                </c:pt>
                <c:pt idx="767">
                  <c:v>0.152999997138977</c:v>
                </c:pt>
                <c:pt idx="768">
                  <c:v>0.158000007271767</c:v>
                </c:pt>
                <c:pt idx="769">
                  <c:v>0.151000007987022</c:v>
                </c:pt>
                <c:pt idx="770">
                  <c:v>0.153999999165535</c:v>
                </c:pt>
                <c:pt idx="771">
                  <c:v>0.157000005245209</c:v>
                </c:pt>
                <c:pt idx="772">
                  <c:v>0.15200001001358</c:v>
                </c:pt>
                <c:pt idx="773">
                  <c:v>0.152999997138977</c:v>
                </c:pt>
                <c:pt idx="774">
                  <c:v>0.158000007271767</c:v>
                </c:pt>
                <c:pt idx="775">
                  <c:v>0.151000007987022</c:v>
                </c:pt>
                <c:pt idx="776">
                  <c:v>0.152999997138977</c:v>
                </c:pt>
                <c:pt idx="777">
                  <c:v>0.157000005245209</c:v>
                </c:pt>
                <c:pt idx="778">
                  <c:v>0.155000001192093</c:v>
                </c:pt>
                <c:pt idx="779">
                  <c:v>0.153999999165535</c:v>
                </c:pt>
                <c:pt idx="780">
                  <c:v>0.158000007271767</c:v>
                </c:pt>
                <c:pt idx="781">
                  <c:v>0.155000001192093</c:v>
                </c:pt>
                <c:pt idx="782">
                  <c:v>0.150999993085861</c:v>
                </c:pt>
                <c:pt idx="783">
                  <c:v>0.158000007271767</c:v>
                </c:pt>
                <c:pt idx="784">
                  <c:v>0.156000003218651</c:v>
                </c:pt>
                <c:pt idx="785">
                  <c:v>0.150999993085861</c:v>
                </c:pt>
                <c:pt idx="786">
                  <c:v>0.157999992370605</c:v>
                </c:pt>
                <c:pt idx="787">
                  <c:v>0.155000001192093</c:v>
                </c:pt>
                <c:pt idx="788">
                  <c:v>0.149999991059303</c:v>
                </c:pt>
                <c:pt idx="789">
                  <c:v>0.159000009298325</c:v>
                </c:pt>
                <c:pt idx="790">
                  <c:v>0.153999999165535</c:v>
                </c:pt>
                <c:pt idx="791">
                  <c:v>0.148000001907349</c:v>
                </c:pt>
                <c:pt idx="792">
                  <c:v>0.153999999165535</c:v>
                </c:pt>
                <c:pt idx="793">
                  <c:v>0.156000003218651</c:v>
                </c:pt>
                <c:pt idx="794">
                  <c:v>0.152999997138977</c:v>
                </c:pt>
                <c:pt idx="795">
                  <c:v>0.15200001001358</c:v>
                </c:pt>
                <c:pt idx="796">
                  <c:v>0.157000005245209</c:v>
                </c:pt>
                <c:pt idx="797">
                  <c:v>0.151000007987022</c:v>
                </c:pt>
                <c:pt idx="798">
                  <c:v>0.153999999165535</c:v>
                </c:pt>
                <c:pt idx="799">
                  <c:v>0.156000003218651</c:v>
                </c:pt>
                <c:pt idx="800">
                  <c:v>0.151000007987022</c:v>
                </c:pt>
                <c:pt idx="801">
                  <c:v>0.156000003218651</c:v>
                </c:pt>
                <c:pt idx="802">
                  <c:v>0.157000005245209</c:v>
                </c:pt>
                <c:pt idx="803">
                  <c:v>0.150999993085861</c:v>
                </c:pt>
                <c:pt idx="804">
                  <c:v>0.158000007271767</c:v>
                </c:pt>
                <c:pt idx="805">
                  <c:v>0.156000003218651</c:v>
                </c:pt>
                <c:pt idx="806">
                  <c:v>0.151999995112419</c:v>
                </c:pt>
                <c:pt idx="807">
                  <c:v>0.158000007271767</c:v>
                </c:pt>
                <c:pt idx="808">
                  <c:v>0.155000001192093</c:v>
                </c:pt>
                <c:pt idx="809">
                  <c:v>0.15200001001358</c:v>
                </c:pt>
                <c:pt idx="810">
                  <c:v>0.157000005245209</c:v>
                </c:pt>
                <c:pt idx="811">
                  <c:v>0.156000003218651</c:v>
                </c:pt>
                <c:pt idx="812">
                  <c:v>0.152999997138977</c:v>
                </c:pt>
                <c:pt idx="813">
                  <c:v>0.157000005245209</c:v>
                </c:pt>
                <c:pt idx="814">
                  <c:v>0.152999997138977</c:v>
                </c:pt>
                <c:pt idx="815">
                  <c:v>0.157000005245209</c:v>
                </c:pt>
                <c:pt idx="816">
                  <c:v>0.155000001192093</c:v>
                </c:pt>
                <c:pt idx="817">
                  <c:v>0.152999997138977</c:v>
                </c:pt>
                <c:pt idx="818">
                  <c:v>0.158000007271767</c:v>
                </c:pt>
                <c:pt idx="819">
                  <c:v>0.155000001192093</c:v>
                </c:pt>
                <c:pt idx="820">
                  <c:v>0.153000012040138</c:v>
                </c:pt>
                <c:pt idx="821">
                  <c:v>0.159999996423721</c:v>
                </c:pt>
                <c:pt idx="822">
                  <c:v>0.156000003218651</c:v>
                </c:pt>
                <c:pt idx="823">
                  <c:v>0.152999997138977</c:v>
                </c:pt>
                <c:pt idx="824">
                  <c:v>0.159999996423721</c:v>
                </c:pt>
                <c:pt idx="825">
                  <c:v>0.156999990344048</c:v>
                </c:pt>
                <c:pt idx="826">
                  <c:v>0.151999995112419</c:v>
                </c:pt>
                <c:pt idx="827">
                  <c:v>0.157000005245209</c:v>
                </c:pt>
                <c:pt idx="828">
                  <c:v>0.156000003218651</c:v>
                </c:pt>
                <c:pt idx="829">
                  <c:v>0.15200001001358</c:v>
                </c:pt>
                <c:pt idx="830">
                  <c:v>0.158999994397163</c:v>
                </c:pt>
                <c:pt idx="831">
                  <c:v>0.155000001192093</c:v>
                </c:pt>
                <c:pt idx="832">
                  <c:v>0.152999997138977</c:v>
                </c:pt>
                <c:pt idx="833">
                  <c:v>0.158999994397163</c:v>
                </c:pt>
                <c:pt idx="834">
                  <c:v>0.152999997138977</c:v>
                </c:pt>
                <c:pt idx="835">
                  <c:v>0.153999999165535</c:v>
                </c:pt>
                <c:pt idx="836">
                  <c:v>0.159999996423721</c:v>
                </c:pt>
                <c:pt idx="837">
                  <c:v>0.153999999165535</c:v>
                </c:pt>
                <c:pt idx="838">
                  <c:v>0.153999999165535</c:v>
                </c:pt>
                <c:pt idx="839">
                  <c:v>0.159000009298325</c:v>
                </c:pt>
                <c:pt idx="840">
                  <c:v>0.153000012040138</c:v>
                </c:pt>
                <c:pt idx="841">
                  <c:v>0.152999997138977</c:v>
                </c:pt>
                <c:pt idx="842">
                  <c:v>0.157000005245209</c:v>
                </c:pt>
                <c:pt idx="843">
                  <c:v>0.153999999165535</c:v>
                </c:pt>
                <c:pt idx="844">
                  <c:v>0.155000001192093</c:v>
                </c:pt>
                <c:pt idx="845">
                  <c:v>0.158000007271767</c:v>
                </c:pt>
                <c:pt idx="846">
                  <c:v>0.153000012040138</c:v>
                </c:pt>
                <c:pt idx="847">
                  <c:v>0.157000005245209</c:v>
                </c:pt>
                <c:pt idx="848">
                  <c:v>0.156000003218651</c:v>
                </c:pt>
                <c:pt idx="849">
                  <c:v>0.153999999165535</c:v>
                </c:pt>
                <c:pt idx="850">
                  <c:v>0.158999994397163</c:v>
                </c:pt>
                <c:pt idx="851">
                  <c:v>0.155000001192093</c:v>
                </c:pt>
                <c:pt idx="852">
                  <c:v>0.152999997138977</c:v>
                </c:pt>
                <c:pt idx="853">
                  <c:v>0.158999994397163</c:v>
                </c:pt>
                <c:pt idx="854">
                  <c:v>0.15599998831749</c:v>
                </c:pt>
                <c:pt idx="855">
                  <c:v>0.155000001192093</c:v>
                </c:pt>
                <c:pt idx="856">
                  <c:v>0.157999992370605</c:v>
                </c:pt>
                <c:pt idx="857">
                  <c:v>0.154000014066696</c:v>
                </c:pt>
                <c:pt idx="858">
                  <c:v>0.158999994397163</c:v>
                </c:pt>
                <c:pt idx="859">
                  <c:v>0.156999990344048</c:v>
                </c:pt>
                <c:pt idx="860">
                  <c:v>0.152999997138977</c:v>
                </c:pt>
                <c:pt idx="861">
                  <c:v>0.157999992370605</c:v>
                </c:pt>
                <c:pt idx="862">
                  <c:v>0.155000001192093</c:v>
                </c:pt>
                <c:pt idx="863">
                  <c:v>0.150999993085861</c:v>
                </c:pt>
                <c:pt idx="864">
                  <c:v>0.159000009298325</c:v>
                </c:pt>
                <c:pt idx="865">
                  <c:v>0.154999986290932</c:v>
                </c:pt>
                <c:pt idx="866">
                  <c:v>0.151000007987022</c:v>
                </c:pt>
                <c:pt idx="867">
                  <c:v>0.159999996423721</c:v>
                </c:pt>
                <c:pt idx="868">
                  <c:v>0.157000005245209</c:v>
                </c:pt>
                <c:pt idx="869">
                  <c:v>0.153000012040138</c:v>
                </c:pt>
                <c:pt idx="870">
                  <c:v>0.159000009298325</c:v>
                </c:pt>
                <c:pt idx="871">
                  <c:v>0.155000001192093</c:v>
                </c:pt>
                <c:pt idx="872">
                  <c:v>0.155000001192093</c:v>
                </c:pt>
                <c:pt idx="873">
                  <c:v>0.157999992370605</c:v>
                </c:pt>
                <c:pt idx="874">
                  <c:v>0.155000001192093</c:v>
                </c:pt>
                <c:pt idx="875">
                  <c:v>0.157999992370605</c:v>
                </c:pt>
                <c:pt idx="876">
                  <c:v>0.156000003218651</c:v>
                </c:pt>
                <c:pt idx="877">
                  <c:v>0.152999997138977</c:v>
                </c:pt>
                <c:pt idx="878">
                  <c:v>0.157999992370605</c:v>
                </c:pt>
                <c:pt idx="879">
                  <c:v>0.15599998831749</c:v>
                </c:pt>
                <c:pt idx="880">
                  <c:v>0.153999999165535</c:v>
                </c:pt>
                <c:pt idx="881">
                  <c:v>0.158000007271767</c:v>
                </c:pt>
                <c:pt idx="882">
                  <c:v>0.154999986290932</c:v>
                </c:pt>
                <c:pt idx="883">
                  <c:v>0.155000001192093</c:v>
                </c:pt>
                <c:pt idx="884">
                  <c:v>0.158000007271767</c:v>
                </c:pt>
                <c:pt idx="885">
                  <c:v>0.154000014066696</c:v>
                </c:pt>
                <c:pt idx="886">
                  <c:v>0.157000005245209</c:v>
                </c:pt>
                <c:pt idx="887">
                  <c:v>0.155000001192093</c:v>
                </c:pt>
                <c:pt idx="888">
                  <c:v>0.153999999165535</c:v>
                </c:pt>
                <c:pt idx="889">
                  <c:v>0.162000000476837</c:v>
                </c:pt>
                <c:pt idx="890">
                  <c:v>0.155000001192093</c:v>
                </c:pt>
                <c:pt idx="891">
                  <c:v>0.152999997138977</c:v>
                </c:pt>
                <c:pt idx="892">
                  <c:v>0.158999994397163</c:v>
                </c:pt>
                <c:pt idx="893">
                  <c:v>0.155000001192093</c:v>
                </c:pt>
                <c:pt idx="894">
                  <c:v>0.153999999165535</c:v>
                </c:pt>
                <c:pt idx="895">
                  <c:v>0.158999994397163</c:v>
                </c:pt>
                <c:pt idx="896">
                  <c:v>0.153999999165535</c:v>
                </c:pt>
                <c:pt idx="897">
                  <c:v>0.155000001192093</c:v>
                </c:pt>
                <c:pt idx="898">
                  <c:v>0.160999998450279</c:v>
                </c:pt>
                <c:pt idx="899">
                  <c:v>0.155000001192093</c:v>
                </c:pt>
                <c:pt idx="900">
                  <c:v>0.155000001192093</c:v>
                </c:pt>
                <c:pt idx="901">
                  <c:v>0.159000009298325</c:v>
                </c:pt>
                <c:pt idx="902">
                  <c:v>0.155000001192093</c:v>
                </c:pt>
                <c:pt idx="903">
                  <c:v>0.155000001192093</c:v>
                </c:pt>
                <c:pt idx="904">
                  <c:v>0.158999994397163</c:v>
                </c:pt>
                <c:pt idx="905">
                  <c:v>0.152999997138977</c:v>
                </c:pt>
                <c:pt idx="906">
                  <c:v>0.156000003218651</c:v>
                </c:pt>
                <c:pt idx="907">
                  <c:v>0.156999990344048</c:v>
                </c:pt>
                <c:pt idx="908">
                  <c:v>0.153999999165535</c:v>
                </c:pt>
                <c:pt idx="909">
                  <c:v>0.159999996423721</c:v>
                </c:pt>
                <c:pt idx="910">
                  <c:v>0.156999990344048</c:v>
                </c:pt>
                <c:pt idx="911">
                  <c:v>0.157000005245209</c:v>
                </c:pt>
                <c:pt idx="912">
                  <c:v>0.159999996423721</c:v>
                </c:pt>
                <c:pt idx="913">
                  <c:v>0.155000001192093</c:v>
                </c:pt>
                <c:pt idx="914">
                  <c:v>0.155000001192093</c:v>
                </c:pt>
                <c:pt idx="915">
                  <c:v>0.157999992370605</c:v>
                </c:pt>
                <c:pt idx="916">
                  <c:v>0.152999997138977</c:v>
                </c:pt>
                <c:pt idx="917">
                  <c:v>0.157000005245209</c:v>
                </c:pt>
                <c:pt idx="918">
                  <c:v>0.15599998831749</c:v>
                </c:pt>
                <c:pt idx="919">
                  <c:v>0.153999999165535</c:v>
                </c:pt>
                <c:pt idx="920">
                  <c:v>0.158000007271767</c:v>
                </c:pt>
                <c:pt idx="921">
                  <c:v>0.153999999165535</c:v>
                </c:pt>
                <c:pt idx="922">
                  <c:v>0.153999999165535</c:v>
                </c:pt>
                <c:pt idx="923">
                  <c:v>0.158999994397163</c:v>
                </c:pt>
                <c:pt idx="924">
                  <c:v>0.154999986290932</c:v>
                </c:pt>
                <c:pt idx="925">
                  <c:v>0.15599998831749</c:v>
                </c:pt>
                <c:pt idx="926">
                  <c:v>0.158999994397163</c:v>
                </c:pt>
                <c:pt idx="927">
                  <c:v>0.152999997138977</c:v>
                </c:pt>
                <c:pt idx="928">
                  <c:v>0.157000005245209</c:v>
                </c:pt>
                <c:pt idx="929">
                  <c:v>0.158999994397163</c:v>
                </c:pt>
                <c:pt idx="930">
                  <c:v>0.153999999165535</c:v>
                </c:pt>
                <c:pt idx="931">
                  <c:v>0.157999992370605</c:v>
                </c:pt>
                <c:pt idx="932">
                  <c:v>0.157000005245209</c:v>
                </c:pt>
                <c:pt idx="933">
                  <c:v>0.153000012040138</c:v>
                </c:pt>
                <c:pt idx="934">
                  <c:v>0.159999996423721</c:v>
                </c:pt>
                <c:pt idx="935">
                  <c:v>0.157999992370605</c:v>
                </c:pt>
                <c:pt idx="936">
                  <c:v>0.152999997138977</c:v>
                </c:pt>
                <c:pt idx="937">
                  <c:v>0.160999998450279</c:v>
                </c:pt>
                <c:pt idx="938">
                  <c:v>0.159000009298325</c:v>
                </c:pt>
                <c:pt idx="939">
                  <c:v>0.151999995112419</c:v>
                </c:pt>
                <c:pt idx="940">
                  <c:v>0.15599998831749</c:v>
                </c:pt>
                <c:pt idx="941">
                  <c:v>0.156000003218651</c:v>
                </c:pt>
                <c:pt idx="942">
                  <c:v>0.155000001192093</c:v>
                </c:pt>
                <c:pt idx="943">
                  <c:v>0.159999996423721</c:v>
                </c:pt>
                <c:pt idx="944">
                  <c:v>0.156000003218651</c:v>
                </c:pt>
                <c:pt idx="945">
                  <c:v>0.156000003218651</c:v>
                </c:pt>
                <c:pt idx="946">
                  <c:v>0.159999996423721</c:v>
                </c:pt>
                <c:pt idx="947">
                  <c:v>0.155000001192093</c:v>
                </c:pt>
                <c:pt idx="948">
                  <c:v>0.153999999165535</c:v>
                </c:pt>
                <c:pt idx="949">
                  <c:v>0.160999998450279</c:v>
                </c:pt>
                <c:pt idx="950">
                  <c:v>0.156000003218651</c:v>
                </c:pt>
                <c:pt idx="951">
                  <c:v>0.152999997138977</c:v>
                </c:pt>
                <c:pt idx="952">
                  <c:v>0.159999996423721</c:v>
                </c:pt>
                <c:pt idx="953">
                  <c:v>0.157999992370605</c:v>
                </c:pt>
                <c:pt idx="954">
                  <c:v>0.153999999165535</c:v>
                </c:pt>
                <c:pt idx="955">
                  <c:v>0.162000000476837</c:v>
                </c:pt>
                <c:pt idx="956">
                  <c:v>0.157999992370605</c:v>
                </c:pt>
                <c:pt idx="957">
                  <c:v>0.156000003218651</c:v>
                </c:pt>
                <c:pt idx="958">
                  <c:v>0.162000000476837</c:v>
                </c:pt>
                <c:pt idx="959">
                  <c:v>0.156000003218651</c:v>
                </c:pt>
                <c:pt idx="960">
                  <c:v>0.155000001192093</c:v>
                </c:pt>
                <c:pt idx="961">
                  <c:v>0.160999998450279</c:v>
                </c:pt>
                <c:pt idx="962">
                  <c:v>0.156000003218651</c:v>
                </c:pt>
                <c:pt idx="963">
                  <c:v>0.156000003218651</c:v>
                </c:pt>
                <c:pt idx="964">
                  <c:v>0.157000005245209</c:v>
                </c:pt>
                <c:pt idx="965">
                  <c:v>0.15200001001358</c:v>
                </c:pt>
                <c:pt idx="966">
                  <c:v>0.157999992370605</c:v>
                </c:pt>
                <c:pt idx="967">
                  <c:v>0.159999996423721</c:v>
                </c:pt>
                <c:pt idx="968">
                  <c:v>0.152999997138977</c:v>
                </c:pt>
                <c:pt idx="969">
                  <c:v>0.156999990344048</c:v>
                </c:pt>
                <c:pt idx="970">
                  <c:v>0.158999994397163</c:v>
                </c:pt>
                <c:pt idx="971">
                  <c:v>0.156000003218651</c:v>
                </c:pt>
                <c:pt idx="972">
                  <c:v>0.162000000476837</c:v>
                </c:pt>
                <c:pt idx="973">
                  <c:v>0.155000001192093</c:v>
                </c:pt>
                <c:pt idx="974">
                  <c:v>0.156000003218651</c:v>
                </c:pt>
                <c:pt idx="975">
                  <c:v>0.158999994397163</c:v>
                </c:pt>
                <c:pt idx="976">
                  <c:v>0.153999999165535</c:v>
                </c:pt>
                <c:pt idx="977">
                  <c:v>0.158999994397163</c:v>
                </c:pt>
                <c:pt idx="978">
                  <c:v>0.159999996423721</c:v>
                </c:pt>
                <c:pt idx="979">
                  <c:v>0.15200001001358</c:v>
                </c:pt>
                <c:pt idx="980">
                  <c:v>0.155000001192093</c:v>
                </c:pt>
                <c:pt idx="981">
                  <c:v>0.158999994397163</c:v>
                </c:pt>
                <c:pt idx="982">
                  <c:v>0.156000003218651</c:v>
                </c:pt>
                <c:pt idx="983">
                  <c:v>0.156000003218651</c:v>
                </c:pt>
                <c:pt idx="984">
                  <c:v>0.159000009298325</c:v>
                </c:pt>
                <c:pt idx="985">
                  <c:v>0.156000003218651</c:v>
                </c:pt>
                <c:pt idx="986">
                  <c:v>0.156000003218651</c:v>
                </c:pt>
                <c:pt idx="987">
                  <c:v>0.158999994397163</c:v>
                </c:pt>
                <c:pt idx="988">
                  <c:v>0.152999997138977</c:v>
                </c:pt>
                <c:pt idx="989">
                  <c:v>0.157999992370605</c:v>
                </c:pt>
                <c:pt idx="990">
                  <c:v>0.157999992370605</c:v>
                </c:pt>
                <c:pt idx="991">
                  <c:v>0.153999999165535</c:v>
                </c:pt>
                <c:pt idx="992">
                  <c:v>0.159999996423721</c:v>
                </c:pt>
                <c:pt idx="993">
                  <c:v>0.158999994397163</c:v>
                </c:pt>
                <c:pt idx="994">
                  <c:v>0.152999997138977</c:v>
                </c:pt>
                <c:pt idx="995">
                  <c:v>0.157999992370605</c:v>
                </c:pt>
                <c:pt idx="996">
                  <c:v>0.158000007271767</c:v>
                </c:pt>
                <c:pt idx="997">
                  <c:v>0.149999991059303</c:v>
                </c:pt>
                <c:pt idx="998">
                  <c:v>0.160999998450279</c:v>
                </c:pt>
                <c:pt idx="999">
                  <c:v>0.157000005245209</c:v>
                </c:pt>
                <c:pt idx="1000">
                  <c:v>0.155000001192093</c:v>
                </c:pt>
                <c:pt idx="1001">
                  <c:v>0.157999992370605</c:v>
                </c:pt>
                <c:pt idx="1002">
                  <c:v>0.159999996423721</c:v>
                </c:pt>
                <c:pt idx="1003">
                  <c:v>0.155000001192093</c:v>
                </c:pt>
                <c:pt idx="1004">
                  <c:v>0.155000001192093</c:v>
                </c:pt>
                <c:pt idx="1005">
                  <c:v>0.158000007271767</c:v>
                </c:pt>
                <c:pt idx="1006">
                  <c:v>0.155000001192093</c:v>
                </c:pt>
                <c:pt idx="1007">
                  <c:v>0.158000007271767</c:v>
                </c:pt>
                <c:pt idx="1008">
                  <c:v>0.158000007271767</c:v>
                </c:pt>
                <c:pt idx="1009">
                  <c:v>0.153999999165535</c:v>
                </c:pt>
                <c:pt idx="1010">
                  <c:v>0.160000011324883</c:v>
                </c:pt>
                <c:pt idx="1011">
                  <c:v>0.153999999165535</c:v>
                </c:pt>
                <c:pt idx="1012">
                  <c:v>0.158999994397163</c:v>
                </c:pt>
                <c:pt idx="1013">
                  <c:v>0.158999994397163</c:v>
                </c:pt>
                <c:pt idx="1014">
                  <c:v>0.155000001192093</c:v>
                </c:pt>
                <c:pt idx="1015">
                  <c:v>0.158999994397163</c:v>
                </c:pt>
                <c:pt idx="1016">
                  <c:v>0.159999996423721</c:v>
                </c:pt>
                <c:pt idx="1017">
                  <c:v>0.155000001192093</c:v>
                </c:pt>
                <c:pt idx="1018">
                  <c:v>0.160999998450279</c:v>
                </c:pt>
                <c:pt idx="1019">
                  <c:v>0.156999990344048</c:v>
                </c:pt>
                <c:pt idx="1020">
                  <c:v>0.155000001192093</c:v>
                </c:pt>
                <c:pt idx="1021">
                  <c:v>0.158000007271767</c:v>
                </c:pt>
                <c:pt idx="1022">
                  <c:v>0.158999994397163</c:v>
                </c:pt>
                <c:pt idx="1023">
                  <c:v>0.153999999165535</c:v>
                </c:pt>
                <c:pt idx="1024">
                  <c:v>0.158999994397163</c:v>
                </c:pt>
                <c:pt idx="1025">
                  <c:v>0.158000007271767</c:v>
                </c:pt>
                <c:pt idx="1026">
                  <c:v>0.152999997138977</c:v>
                </c:pt>
                <c:pt idx="1027">
                  <c:v>0.162000000476837</c:v>
                </c:pt>
                <c:pt idx="1028">
                  <c:v>0.158999994397163</c:v>
                </c:pt>
                <c:pt idx="1029">
                  <c:v>0.152999997138977</c:v>
                </c:pt>
                <c:pt idx="1030">
                  <c:v>0.157999992370605</c:v>
                </c:pt>
                <c:pt idx="1031">
                  <c:v>0.160999998450279</c:v>
                </c:pt>
                <c:pt idx="1032">
                  <c:v>0.155000001192093</c:v>
                </c:pt>
                <c:pt idx="1033">
                  <c:v>0.156000003218651</c:v>
                </c:pt>
                <c:pt idx="1034">
                  <c:v>0.158999994397163</c:v>
                </c:pt>
                <c:pt idx="1035">
                  <c:v>0.153999999165535</c:v>
                </c:pt>
                <c:pt idx="1036">
                  <c:v>0.157999992370605</c:v>
                </c:pt>
                <c:pt idx="1037">
                  <c:v>0.158999994397163</c:v>
                </c:pt>
                <c:pt idx="1038">
                  <c:v>0.156000003218651</c:v>
                </c:pt>
                <c:pt idx="1039">
                  <c:v>0.15599998831749</c:v>
                </c:pt>
                <c:pt idx="1040">
                  <c:v>0.160999998450279</c:v>
                </c:pt>
                <c:pt idx="1041">
                  <c:v>0.155000001192093</c:v>
                </c:pt>
                <c:pt idx="1042">
                  <c:v>0.158999994397163</c:v>
                </c:pt>
                <c:pt idx="1043">
                  <c:v>0.158999994397163</c:v>
                </c:pt>
                <c:pt idx="1044">
                  <c:v>0.156000003218651</c:v>
                </c:pt>
                <c:pt idx="1045">
                  <c:v>0.157999992370605</c:v>
                </c:pt>
                <c:pt idx="1046">
                  <c:v>0.156000003218651</c:v>
                </c:pt>
                <c:pt idx="1047">
                  <c:v>0.156000003218651</c:v>
                </c:pt>
                <c:pt idx="1048">
                  <c:v>0.158999994397163</c:v>
                </c:pt>
                <c:pt idx="1049">
                  <c:v>0.156000003218651</c:v>
                </c:pt>
                <c:pt idx="1050">
                  <c:v>0.159000009298325</c:v>
                </c:pt>
                <c:pt idx="1051">
                  <c:v>0.157000005245209</c:v>
                </c:pt>
                <c:pt idx="1052">
                  <c:v>0.155000001192093</c:v>
                </c:pt>
                <c:pt idx="1053">
                  <c:v>0.159999996423721</c:v>
                </c:pt>
                <c:pt idx="1054">
                  <c:v>0.156000003218651</c:v>
                </c:pt>
                <c:pt idx="1055">
                  <c:v>0.155000001192093</c:v>
                </c:pt>
                <c:pt idx="1056">
                  <c:v>0.160999998450279</c:v>
                </c:pt>
                <c:pt idx="1057">
                  <c:v>0.159999996423721</c:v>
                </c:pt>
                <c:pt idx="1058">
                  <c:v>0.156000003218651</c:v>
                </c:pt>
                <c:pt idx="1059">
                  <c:v>0.162000000476837</c:v>
                </c:pt>
                <c:pt idx="1060">
                  <c:v>0.159000009298325</c:v>
                </c:pt>
                <c:pt idx="1061">
                  <c:v>0.15599998831749</c:v>
                </c:pt>
                <c:pt idx="1062">
                  <c:v>0.159999996423721</c:v>
                </c:pt>
                <c:pt idx="1063">
                  <c:v>0.155000001192093</c:v>
                </c:pt>
                <c:pt idx="1064">
                  <c:v>0.155000001192093</c:v>
                </c:pt>
                <c:pt idx="1065">
                  <c:v>0.159000009298325</c:v>
                </c:pt>
                <c:pt idx="1066">
                  <c:v>0.155000001192093</c:v>
                </c:pt>
                <c:pt idx="1067">
                  <c:v>0.158000007271767</c:v>
                </c:pt>
                <c:pt idx="1068">
                  <c:v>0.159999996423721</c:v>
                </c:pt>
                <c:pt idx="1069">
                  <c:v>0.157000005245209</c:v>
                </c:pt>
                <c:pt idx="1070">
                  <c:v>0.158999994397163</c:v>
                </c:pt>
                <c:pt idx="1071">
                  <c:v>0.157000005245209</c:v>
                </c:pt>
                <c:pt idx="1072">
                  <c:v>0.156000003218651</c:v>
                </c:pt>
                <c:pt idx="1073">
                  <c:v>0.162000000476837</c:v>
                </c:pt>
                <c:pt idx="1074">
                  <c:v>0.153999999165535</c:v>
                </c:pt>
                <c:pt idx="1075">
                  <c:v>0.156000003218651</c:v>
                </c:pt>
                <c:pt idx="1076">
                  <c:v>0.159999996423721</c:v>
                </c:pt>
                <c:pt idx="1077">
                  <c:v>0.159000009298325</c:v>
                </c:pt>
                <c:pt idx="1078">
                  <c:v>0.156000003218651</c:v>
                </c:pt>
                <c:pt idx="1079">
                  <c:v>0.160999998450279</c:v>
                </c:pt>
                <c:pt idx="1080">
                  <c:v>0.15599998831749</c:v>
                </c:pt>
                <c:pt idx="1081">
                  <c:v>0.156000003218651</c:v>
                </c:pt>
                <c:pt idx="1082">
                  <c:v>0.163000002503395</c:v>
                </c:pt>
                <c:pt idx="1083">
                  <c:v>0.155000001192093</c:v>
                </c:pt>
                <c:pt idx="1084">
                  <c:v>0.157000005245209</c:v>
                </c:pt>
                <c:pt idx="1085">
                  <c:v>0.162999987602234</c:v>
                </c:pt>
                <c:pt idx="1086">
                  <c:v>0.155000001192093</c:v>
                </c:pt>
                <c:pt idx="1087">
                  <c:v>0.156000003218651</c:v>
                </c:pt>
                <c:pt idx="1088">
                  <c:v>0.163000002503395</c:v>
                </c:pt>
                <c:pt idx="1089">
                  <c:v>0.153999999165535</c:v>
                </c:pt>
                <c:pt idx="1090">
                  <c:v>0.157000005245209</c:v>
                </c:pt>
                <c:pt idx="1091">
                  <c:v>0.160000011324883</c:v>
                </c:pt>
                <c:pt idx="1092">
                  <c:v>0.156999990344048</c:v>
                </c:pt>
                <c:pt idx="1093">
                  <c:v>0.156999990344048</c:v>
                </c:pt>
                <c:pt idx="1094">
                  <c:v>0.160999998450279</c:v>
                </c:pt>
                <c:pt idx="1095">
                  <c:v>0.15599998831749</c:v>
                </c:pt>
                <c:pt idx="1096">
                  <c:v>0.160999998450279</c:v>
                </c:pt>
                <c:pt idx="1097">
                  <c:v>0.159000009298325</c:v>
                </c:pt>
                <c:pt idx="1098">
                  <c:v>0.156000003218651</c:v>
                </c:pt>
                <c:pt idx="1099">
                  <c:v>0.16100001335144</c:v>
                </c:pt>
                <c:pt idx="1100">
                  <c:v>0.156999990344048</c:v>
                </c:pt>
                <c:pt idx="1101">
                  <c:v>0.157000005245209</c:v>
                </c:pt>
                <c:pt idx="1102">
                  <c:v>0.160999998450279</c:v>
                </c:pt>
                <c:pt idx="1103">
                  <c:v>0.155000001192093</c:v>
                </c:pt>
                <c:pt idx="1104">
                  <c:v>0.158000007271767</c:v>
                </c:pt>
                <c:pt idx="1105">
                  <c:v>0.163000002503395</c:v>
                </c:pt>
                <c:pt idx="1106">
                  <c:v>0.156000003218651</c:v>
                </c:pt>
                <c:pt idx="1107">
                  <c:v>0.156000003218651</c:v>
                </c:pt>
                <c:pt idx="1108">
                  <c:v>0.162000000476837</c:v>
                </c:pt>
                <c:pt idx="1109">
                  <c:v>0.158000007271767</c:v>
                </c:pt>
                <c:pt idx="1110">
                  <c:v>0.158000007271767</c:v>
                </c:pt>
                <c:pt idx="1111">
                  <c:v>0.162000000476837</c:v>
                </c:pt>
                <c:pt idx="1112">
                  <c:v>0.153999999165535</c:v>
                </c:pt>
                <c:pt idx="1113">
                  <c:v>0.160999998450279</c:v>
                </c:pt>
                <c:pt idx="1114">
                  <c:v>0.159999996423721</c:v>
                </c:pt>
                <c:pt idx="1115">
                  <c:v>0.155000001192093</c:v>
                </c:pt>
                <c:pt idx="1116">
                  <c:v>0.160000011324883</c:v>
                </c:pt>
                <c:pt idx="1117">
                  <c:v>0.156999990344048</c:v>
                </c:pt>
                <c:pt idx="1118">
                  <c:v>0.156000003218651</c:v>
                </c:pt>
                <c:pt idx="1119">
                  <c:v>0.160000011324883</c:v>
                </c:pt>
                <c:pt idx="1120">
                  <c:v>0.155000001192093</c:v>
                </c:pt>
                <c:pt idx="1121">
                  <c:v>0.157000005245209</c:v>
                </c:pt>
                <c:pt idx="1122">
                  <c:v>0.162000000476837</c:v>
                </c:pt>
                <c:pt idx="1123">
                  <c:v>0.153999999165535</c:v>
                </c:pt>
                <c:pt idx="1124">
                  <c:v>0.156999990344048</c:v>
                </c:pt>
                <c:pt idx="1125">
                  <c:v>0.159999996423721</c:v>
                </c:pt>
                <c:pt idx="1126">
                  <c:v>0.157000005245209</c:v>
                </c:pt>
                <c:pt idx="1127">
                  <c:v>0.157000005245209</c:v>
                </c:pt>
                <c:pt idx="1128">
                  <c:v>0.162000000476837</c:v>
                </c:pt>
                <c:pt idx="1129">
                  <c:v>0.155000001192093</c:v>
                </c:pt>
                <c:pt idx="1130">
                  <c:v>0.157000005245209</c:v>
                </c:pt>
                <c:pt idx="1131">
                  <c:v>0.163000002503395</c:v>
                </c:pt>
                <c:pt idx="1132">
                  <c:v>0.16100001335144</c:v>
                </c:pt>
                <c:pt idx="1133">
                  <c:v>0.156000003218651</c:v>
                </c:pt>
                <c:pt idx="1134">
                  <c:v>0.160999998450279</c:v>
                </c:pt>
                <c:pt idx="1135">
                  <c:v>0.159999996423721</c:v>
                </c:pt>
                <c:pt idx="1136">
                  <c:v>0.156999990344048</c:v>
                </c:pt>
                <c:pt idx="1137">
                  <c:v>0.162000000476837</c:v>
                </c:pt>
                <c:pt idx="1138">
                  <c:v>0.154999986290932</c:v>
                </c:pt>
                <c:pt idx="1139">
                  <c:v>0.157999992370605</c:v>
                </c:pt>
                <c:pt idx="1140">
                  <c:v>0.162000000476837</c:v>
                </c:pt>
                <c:pt idx="1141">
                  <c:v>0.156000003218651</c:v>
                </c:pt>
                <c:pt idx="1142">
                  <c:v>0.162999987602234</c:v>
                </c:pt>
                <c:pt idx="1143">
                  <c:v>0.159000009298325</c:v>
                </c:pt>
                <c:pt idx="1144">
                  <c:v>0.157000005245209</c:v>
                </c:pt>
                <c:pt idx="1145">
                  <c:v>0.162000000476837</c:v>
                </c:pt>
                <c:pt idx="1146">
                  <c:v>0.159000009298325</c:v>
                </c:pt>
                <c:pt idx="1147">
                  <c:v>0.158000007271767</c:v>
                </c:pt>
                <c:pt idx="1148">
                  <c:v>0.160999998450279</c:v>
                </c:pt>
                <c:pt idx="1149">
                  <c:v>0.158000007271767</c:v>
                </c:pt>
                <c:pt idx="1150">
                  <c:v>0.160999998450279</c:v>
                </c:pt>
                <c:pt idx="1151">
                  <c:v>0.158000007271767</c:v>
                </c:pt>
                <c:pt idx="1152">
                  <c:v>0.155000001192093</c:v>
                </c:pt>
                <c:pt idx="1153">
                  <c:v>0.162000000476837</c:v>
                </c:pt>
                <c:pt idx="1154">
                  <c:v>0.158999994397163</c:v>
                </c:pt>
                <c:pt idx="1155">
                  <c:v>0.156000003218651</c:v>
                </c:pt>
                <c:pt idx="1156">
                  <c:v>0.160999998450279</c:v>
                </c:pt>
                <c:pt idx="1157">
                  <c:v>0.158000007271767</c:v>
                </c:pt>
                <c:pt idx="1158">
                  <c:v>0.159000009298325</c:v>
                </c:pt>
                <c:pt idx="1159">
                  <c:v>0.16100001335144</c:v>
                </c:pt>
                <c:pt idx="1160">
                  <c:v>0.156000003218651</c:v>
                </c:pt>
                <c:pt idx="1161">
                  <c:v>0.160000011324883</c:v>
                </c:pt>
                <c:pt idx="1162">
                  <c:v>0.159000009298325</c:v>
                </c:pt>
                <c:pt idx="1163">
                  <c:v>0.15599998831749</c:v>
                </c:pt>
                <c:pt idx="1164">
                  <c:v>0.159999996423721</c:v>
                </c:pt>
                <c:pt idx="1165">
                  <c:v>0.156999990344048</c:v>
                </c:pt>
                <c:pt idx="1166">
                  <c:v>0.157999992370605</c:v>
                </c:pt>
                <c:pt idx="1167">
                  <c:v>0.162000000476837</c:v>
                </c:pt>
                <c:pt idx="1168">
                  <c:v>0.15200001001358</c:v>
                </c:pt>
                <c:pt idx="1169">
                  <c:v>0.157999992370605</c:v>
                </c:pt>
                <c:pt idx="1170">
                  <c:v>0.160999998450279</c:v>
                </c:pt>
                <c:pt idx="1171">
                  <c:v>0.152999997138977</c:v>
                </c:pt>
                <c:pt idx="1172">
                  <c:v>0.156999990344048</c:v>
                </c:pt>
                <c:pt idx="1173">
                  <c:v>0.160999998450279</c:v>
                </c:pt>
                <c:pt idx="1174">
                  <c:v>0.155000001192093</c:v>
                </c:pt>
                <c:pt idx="1175">
                  <c:v>0.158999994397163</c:v>
                </c:pt>
                <c:pt idx="1176">
                  <c:v>0.160999998450279</c:v>
                </c:pt>
                <c:pt idx="1177">
                  <c:v>0.159000009298325</c:v>
                </c:pt>
                <c:pt idx="1178">
                  <c:v>0.158999994397163</c:v>
                </c:pt>
                <c:pt idx="1179">
                  <c:v>0.162999987602234</c:v>
                </c:pt>
                <c:pt idx="1180">
                  <c:v>0.1550000011920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zm!$HC$1</c:f>
              <c:strCache>
                <c:ptCount val="1"/>
                <c:pt idx="0">
                  <c:v>dF3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C$2:$HC$1183</c:f>
              <c:numCache>
                <c:formatCode>General</c:formatCode>
                <c:ptCount val="1182"/>
                <c:pt idx="98">
                  <c:v>-0.116999998688698</c:v>
                </c:pt>
                <c:pt idx="99">
                  <c:v>-0.12100000679493</c:v>
                </c:pt>
                <c:pt idx="100">
                  <c:v>-0.122999995946884</c:v>
                </c:pt>
                <c:pt idx="101">
                  <c:v>-0.120000004768372</c:v>
                </c:pt>
                <c:pt idx="102">
                  <c:v>-0.123999997973442</c:v>
                </c:pt>
                <c:pt idx="103">
                  <c:v>-0.118000000715256</c:v>
                </c:pt>
                <c:pt idx="104">
                  <c:v>-0.119000002741814</c:v>
                </c:pt>
                <c:pt idx="105">
                  <c:v>-0.125</c:v>
                </c:pt>
                <c:pt idx="106">
                  <c:v>-0.119000002741814</c:v>
                </c:pt>
                <c:pt idx="107">
                  <c:v>-0.118000000715256</c:v>
                </c:pt>
                <c:pt idx="108">
                  <c:v>-0.123999997973442</c:v>
                </c:pt>
                <c:pt idx="109">
                  <c:v>-0.119000002741814</c:v>
                </c:pt>
                <c:pt idx="110">
                  <c:v>-0.120000004768372</c:v>
                </c:pt>
                <c:pt idx="111">
                  <c:v>-0.123999997973442</c:v>
                </c:pt>
                <c:pt idx="112">
                  <c:v>-0.118000000715256</c:v>
                </c:pt>
                <c:pt idx="113">
                  <c:v>-0.120999991893768</c:v>
                </c:pt>
                <c:pt idx="114">
                  <c:v>-0.122999995946884</c:v>
                </c:pt>
                <c:pt idx="115">
                  <c:v>-0.118000000715256</c:v>
                </c:pt>
                <c:pt idx="116">
                  <c:v>-0.122999995946884</c:v>
                </c:pt>
                <c:pt idx="117">
                  <c:v>-0.120000004768372</c:v>
                </c:pt>
                <c:pt idx="118">
                  <c:v>-0.119000002741814</c:v>
                </c:pt>
                <c:pt idx="119">
                  <c:v>-0.122999995946884</c:v>
                </c:pt>
                <c:pt idx="120">
                  <c:v>-0.118000000715256</c:v>
                </c:pt>
                <c:pt idx="121">
                  <c:v>-0.12100000679493</c:v>
                </c:pt>
                <c:pt idx="122">
                  <c:v>-0.120999991893768</c:v>
                </c:pt>
                <c:pt idx="123">
                  <c:v>-0.118000000715256</c:v>
                </c:pt>
                <c:pt idx="124">
                  <c:v>-0.123000010848045</c:v>
                </c:pt>
                <c:pt idx="125">
                  <c:v>-0.11999998986721</c:v>
                </c:pt>
                <c:pt idx="126">
                  <c:v>-0.119000002741814</c:v>
                </c:pt>
                <c:pt idx="127">
                  <c:v>-0.12100000679493</c:v>
                </c:pt>
                <c:pt idx="128">
                  <c:v>-0.119000002741814</c:v>
                </c:pt>
                <c:pt idx="129">
                  <c:v>-0.126000002026558</c:v>
                </c:pt>
                <c:pt idx="130">
                  <c:v>-0.118000000715256</c:v>
                </c:pt>
                <c:pt idx="131">
                  <c:v>-0.118000000715256</c:v>
                </c:pt>
                <c:pt idx="132">
                  <c:v>-0.122999995946884</c:v>
                </c:pt>
                <c:pt idx="133">
                  <c:v>-0.119000002741814</c:v>
                </c:pt>
                <c:pt idx="134">
                  <c:v>-0.116999998688698</c:v>
                </c:pt>
                <c:pt idx="135">
                  <c:v>-0.125</c:v>
                </c:pt>
                <c:pt idx="136">
                  <c:v>-0.12100000679493</c:v>
                </c:pt>
                <c:pt idx="137">
                  <c:v>-0.118000000715256</c:v>
                </c:pt>
                <c:pt idx="138">
                  <c:v>-0.123000010848045</c:v>
                </c:pt>
                <c:pt idx="139">
                  <c:v>-0.119000002741814</c:v>
                </c:pt>
                <c:pt idx="140">
                  <c:v>-0.116999998688698</c:v>
                </c:pt>
                <c:pt idx="141">
                  <c:v>-0.123999997973442</c:v>
                </c:pt>
                <c:pt idx="142">
                  <c:v>-0.11999998986721</c:v>
                </c:pt>
                <c:pt idx="143">
                  <c:v>-0.117000013589859</c:v>
                </c:pt>
                <c:pt idx="144">
                  <c:v>-0.121999993920326</c:v>
                </c:pt>
                <c:pt idx="145">
                  <c:v>-0.121999993920326</c:v>
                </c:pt>
                <c:pt idx="146">
                  <c:v>-0.116999998688698</c:v>
                </c:pt>
                <c:pt idx="147">
                  <c:v>-0.118000000715256</c:v>
                </c:pt>
                <c:pt idx="148">
                  <c:v>-0.123000010848045</c:v>
                </c:pt>
                <c:pt idx="149">
                  <c:v>-0.118000000715256</c:v>
                </c:pt>
                <c:pt idx="150">
                  <c:v>-0.116000011563301</c:v>
                </c:pt>
                <c:pt idx="151">
                  <c:v>-0.122999995946884</c:v>
                </c:pt>
                <c:pt idx="152">
                  <c:v>-0.11599999666214</c:v>
                </c:pt>
                <c:pt idx="153">
                  <c:v>-0.11599999666214</c:v>
                </c:pt>
                <c:pt idx="154">
                  <c:v>-0.122999995946884</c:v>
                </c:pt>
                <c:pt idx="155">
                  <c:v>-0.119000002741814</c:v>
                </c:pt>
                <c:pt idx="156">
                  <c:v>-0.116999998688698</c:v>
                </c:pt>
                <c:pt idx="157">
                  <c:v>-0.11999998986721</c:v>
                </c:pt>
                <c:pt idx="158">
                  <c:v>-0.116000011563301</c:v>
                </c:pt>
                <c:pt idx="159">
                  <c:v>-0.116999998688698</c:v>
                </c:pt>
                <c:pt idx="160">
                  <c:v>-0.121999993920326</c:v>
                </c:pt>
                <c:pt idx="161">
                  <c:v>-0.116999998688698</c:v>
                </c:pt>
                <c:pt idx="162">
                  <c:v>-0.116999998688698</c:v>
                </c:pt>
                <c:pt idx="163">
                  <c:v>-0.119000002741814</c:v>
                </c:pt>
                <c:pt idx="164">
                  <c:v>-0.11599999666214</c:v>
                </c:pt>
                <c:pt idx="165">
                  <c:v>-0.120000004768372</c:v>
                </c:pt>
                <c:pt idx="166">
                  <c:v>-0.119000002741814</c:v>
                </c:pt>
                <c:pt idx="167">
                  <c:v>-0.11599999666214</c:v>
                </c:pt>
                <c:pt idx="168">
                  <c:v>-0.120000004768372</c:v>
                </c:pt>
                <c:pt idx="169">
                  <c:v>-0.116999998688698</c:v>
                </c:pt>
                <c:pt idx="170">
                  <c:v>-0.113999992609024</c:v>
                </c:pt>
                <c:pt idx="171">
                  <c:v>-0.120000004768372</c:v>
                </c:pt>
                <c:pt idx="172">
                  <c:v>-0.120000004768372</c:v>
                </c:pt>
                <c:pt idx="173">
                  <c:v>-0.113999992609024</c:v>
                </c:pt>
                <c:pt idx="174">
                  <c:v>-0.114999994635582</c:v>
                </c:pt>
                <c:pt idx="175">
                  <c:v>-0.11999998986721</c:v>
                </c:pt>
                <c:pt idx="176">
                  <c:v>-0.113999992609024</c:v>
                </c:pt>
                <c:pt idx="177">
                  <c:v>-0.11599999666214</c:v>
                </c:pt>
                <c:pt idx="178">
                  <c:v>-0.118000000715256</c:v>
                </c:pt>
                <c:pt idx="179">
                  <c:v>-0.113999992609024</c:v>
                </c:pt>
                <c:pt idx="180">
                  <c:v>-0.120000004768372</c:v>
                </c:pt>
                <c:pt idx="181">
                  <c:v>-0.115000009536743</c:v>
                </c:pt>
                <c:pt idx="182">
                  <c:v>-0.115000009536743</c:v>
                </c:pt>
                <c:pt idx="183">
                  <c:v>-0.120000004768372</c:v>
                </c:pt>
                <c:pt idx="184">
                  <c:v>-0.114999994635582</c:v>
                </c:pt>
                <c:pt idx="185">
                  <c:v>-0.119000002741814</c:v>
                </c:pt>
                <c:pt idx="186">
                  <c:v>-0.114999994635582</c:v>
                </c:pt>
                <c:pt idx="187">
                  <c:v>-0.114999994635582</c:v>
                </c:pt>
                <c:pt idx="188">
                  <c:v>-0.119000002741814</c:v>
                </c:pt>
                <c:pt idx="189">
                  <c:v>-0.113999992609024</c:v>
                </c:pt>
                <c:pt idx="190">
                  <c:v>-0.118000000715256</c:v>
                </c:pt>
                <c:pt idx="191">
                  <c:v>-0.120000004768372</c:v>
                </c:pt>
                <c:pt idx="192">
                  <c:v>-0.115000009536743</c:v>
                </c:pt>
                <c:pt idx="193">
                  <c:v>-0.119000002741814</c:v>
                </c:pt>
                <c:pt idx="194">
                  <c:v>-0.116999998688698</c:v>
                </c:pt>
                <c:pt idx="195">
                  <c:v>-0.114000007510185</c:v>
                </c:pt>
                <c:pt idx="196">
                  <c:v>-0.118000000715256</c:v>
                </c:pt>
                <c:pt idx="197">
                  <c:v>-0.114000007510185</c:v>
                </c:pt>
                <c:pt idx="198">
                  <c:v>-0.115000009536743</c:v>
                </c:pt>
                <c:pt idx="199">
                  <c:v>-0.118000000715256</c:v>
                </c:pt>
                <c:pt idx="200">
                  <c:v>-0.113000005483627</c:v>
                </c:pt>
                <c:pt idx="201">
                  <c:v>-0.116999998688698</c:v>
                </c:pt>
                <c:pt idx="202">
                  <c:v>-0.113999992609024</c:v>
                </c:pt>
                <c:pt idx="203">
                  <c:v>-0.113000005483627</c:v>
                </c:pt>
                <c:pt idx="204">
                  <c:v>-0.118000000715256</c:v>
                </c:pt>
                <c:pt idx="205">
                  <c:v>-0.112000003457069</c:v>
                </c:pt>
                <c:pt idx="206">
                  <c:v>-0.114000007510185</c:v>
                </c:pt>
                <c:pt idx="207">
                  <c:v>-0.120000004768372</c:v>
                </c:pt>
                <c:pt idx="208">
                  <c:v>-0.113999992609024</c:v>
                </c:pt>
                <c:pt idx="209">
                  <c:v>-0.113000005483627</c:v>
                </c:pt>
                <c:pt idx="210">
                  <c:v>-0.119000002741814</c:v>
                </c:pt>
                <c:pt idx="211">
                  <c:v>-0.112999990582466</c:v>
                </c:pt>
                <c:pt idx="212">
                  <c:v>-0.113000005483627</c:v>
                </c:pt>
                <c:pt idx="213">
                  <c:v>-0.118000000715256</c:v>
                </c:pt>
                <c:pt idx="214">
                  <c:v>-0.112999990582466</c:v>
                </c:pt>
                <c:pt idx="215">
                  <c:v>-0.111000001430511</c:v>
                </c:pt>
                <c:pt idx="216">
                  <c:v>-0.118000000715256</c:v>
                </c:pt>
                <c:pt idx="217">
                  <c:v>-0.111000001430511</c:v>
                </c:pt>
                <c:pt idx="218">
                  <c:v>-0.112000003457069</c:v>
                </c:pt>
                <c:pt idx="219">
                  <c:v>-0.11599999666214</c:v>
                </c:pt>
                <c:pt idx="220">
                  <c:v>-0.111000001430511</c:v>
                </c:pt>
                <c:pt idx="221">
                  <c:v>-0.11599999666214</c:v>
                </c:pt>
                <c:pt idx="222">
                  <c:v>-0.114999994635582</c:v>
                </c:pt>
                <c:pt idx="223">
                  <c:v>-0.113000005483627</c:v>
                </c:pt>
                <c:pt idx="224">
                  <c:v>-0.11599999666214</c:v>
                </c:pt>
                <c:pt idx="225">
                  <c:v>-0.111000001430511</c:v>
                </c:pt>
                <c:pt idx="226">
                  <c:v>-0.111000001430511</c:v>
                </c:pt>
                <c:pt idx="227">
                  <c:v>-0.116000011563301</c:v>
                </c:pt>
                <c:pt idx="228">
                  <c:v>-0.111000001430511</c:v>
                </c:pt>
                <c:pt idx="229">
                  <c:v>-0.111000001430511</c:v>
                </c:pt>
                <c:pt idx="230">
                  <c:v>-0.116999998688698</c:v>
                </c:pt>
                <c:pt idx="231">
                  <c:v>-0.109000012278557</c:v>
                </c:pt>
                <c:pt idx="232">
                  <c:v>-0.112000003457069</c:v>
                </c:pt>
                <c:pt idx="233">
                  <c:v>-0.114999994635582</c:v>
                </c:pt>
                <c:pt idx="234">
                  <c:v>-0.109999999403954</c:v>
                </c:pt>
                <c:pt idx="235">
                  <c:v>-0.112000003457069</c:v>
                </c:pt>
                <c:pt idx="236">
                  <c:v>-0.113000005483627</c:v>
                </c:pt>
                <c:pt idx="237">
                  <c:v>-0.108999997377396</c:v>
                </c:pt>
                <c:pt idx="238">
                  <c:v>-0.114000007510185</c:v>
                </c:pt>
                <c:pt idx="239">
                  <c:v>-0.113999992609024</c:v>
                </c:pt>
                <c:pt idx="240">
                  <c:v>-0.109999999403954</c:v>
                </c:pt>
                <c:pt idx="241">
                  <c:v>-0.114999994635582</c:v>
                </c:pt>
                <c:pt idx="242">
                  <c:v>-0.112000003457069</c:v>
                </c:pt>
                <c:pt idx="243">
                  <c:v>-0.11099998652935</c:v>
                </c:pt>
                <c:pt idx="244">
                  <c:v>-0.114000007510185</c:v>
                </c:pt>
                <c:pt idx="245">
                  <c:v>-0.108999997377396</c:v>
                </c:pt>
                <c:pt idx="246">
                  <c:v>-0.112000003457069</c:v>
                </c:pt>
                <c:pt idx="247">
                  <c:v>-0.108999997377396</c:v>
                </c:pt>
                <c:pt idx="248">
                  <c:v>-0.114999994635582</c:v>
                </c:pt>
                <c:pt idx="249">
                  <c:v>-0.108000010251999</c:v>
                </c:pt>
                <c:pt idx="250">
                  <c:v>-0.107999995350838</c:v>
                </c:pt>
                <c:pt idx="251">
                  <c:v>-0.113999992609024</c:v>
                </c:pt>
                <c:pt idx="252">
                  <c:v>-0.107999995350838</c:v>
                </c:pt>
                <c:pt idx="253">
                  <c:v>-0.112000003457069</c:v>
                </c:pt>
                <c:pt idx="254">
                  <c:v>-0.113000005483627</c:v>
                </c:pt>
                <c:pt idx="255">
                  <c:v>-0.105999991297722</c:v>
                </c:pt>
                <c:pt idx="256">
                  <c:v>-0.113000005483627</c:v>
                </c:pt>
                <c:pt idx="257">
                  <c:v>-0.113000005483627</c:v>
                </c:pt>
                <c:pt idx="258">
                  <c:v>-0.107000008225441</c:v>
                </c:pt>
                <c:pt idx="259">
                  <c:v>-0.111999988555908</c:v>
                </c:pt>
                <c:pt idx="260">
                  <c:v>-0.112999990582466</c:v>
                </c:pt>
                <c:pt idx="261">
                  <c:v>-0.107999995350838</c:v>
                </c:pt>
                <c:pt idx="262">
                  <c:v>-0.114000007510185</c:v>
                </c:pt>
                <c:pt idx="263">
                  <c:v>-0.109999999403954</c:v>
                </c:pt>
                <c:pt idx="264">
                  <c:v>-0.108999997377396</c:v>
                </c:pt>
                <c:pt idx="265">
                  <c:v>-0.114000007510185</c:v>
                </c:pt>
                <c:pt idx="266">
                  <c:v>-0.107000008225441</c:v>
                </c:pt>
                <c:pt idx="267">
                  <c:v>-0.109999999403954</c:v>
                </c:pt>
                <c:pt idx="268">
                  <c:v>-0.112999990582466</c:v>
                </c:pt>
                <c:pt idx="269">
                  <c:v>-0.105999991297722</c:v>
                </c:pt>
                <c:pt idx="270">
                  <c:v>-0.109999999403954</c:v>
                </c:pt>
                <c:pt idx="271">
                  <c:v>-0.112000003457069</c:v>
                </c:pt>
                <c:pt idx="272">
                  <c:v>-0.10699999332428</c:v>
                </c:pt>
                <c:pt idx="273">
                  <c:v>-0.109000012278557</c:v>
                </c:pt>
                <c:pt idx="274">
                  <c:v>-0.111000001430511</c:v>
                </c:pt>
                <c:pt idx="275">
                  <c:v>-0.107999995350838</c:v>
                </c:pt>
                <c:pt idx="276">
                  <c:v>-0.113000005483627</c:v>
                </c:pt>
                <c:pt idx="277">
                  <c:v>-0.109999999403954</c:v>
                </c:pt>
                <c:pt idx="278">
                  <c:v>-0.107000008225441</c:v>
                </c:pt>
                <c:pt idx="279">
                  <c:v>-0.112000003457069</c:v>
                </c:pt>
                <c:pt idx="280">
                  <c:v>-0.113000005483627</c:v>
                </c:pt>
                <c:pt idx="281">
                  <c:v>-0.106000006198883</c:v>
                </c:pt>
                <c:pt idx="282">
                  <c:v>-0.112999990582466</c:v>
                </c:pt>
                <c:pt idx="283">
                  <c:v>-0.109999999403954</c:v>
                </c:pt>
                <c:pt idx="284">
                  <c:v>-0.10699999332428</c:v>
                </c:pt>
                <c:pt idx="285">
                  <c:v>-0.114000007510185</c:v>
                </c:pt>
                <c:pt idx="286">
                  <c:v>-0.109999999403954</c:v>
                </c:pt>
                <c:pt idx="287">
                  <c:v>-0.10699999332428</c:v>
                </c:pt>
                <c:pt idx="288">
                  <c:v>-0.112999990582466</c:v>
                </c:pt>
                <c:pt idx="289">
                  <c:v>-0.109999999403954</c:v>
                </c:pt>
                <c:pt idx="290">
                  <c:v>-0.108999997377396</c:v>
                </c:pt>
                <c:pt idx="291">
                  <c:v>-0.113999992609024</c:v>
                </c:pt>
                <c:pt idx="292">
                  <c:v>-0.107999995350838</c:v>
                </c:pt>
                <c:pt idx="293">
                  <c:v>-0.109999999403954</c:v>
                </c:pt>
                <c:pt idx="294">
                  <c:v>-0.114999994635582</c:v>
                </c:pt>
                <c:pt idx="295">
                  <c:v>-0.108000010251999</c:v>
                </c:pt>
                <c:pt idx="296">
                  <c:v>-0.111000001430511</c:v>
                </c:pt>
                <c:pt idx="297">
                  <c:v>-0.114000007510185</c:v>
                </c:pt>
                <c:pt idx="298">
                  <c:v>-0.105999991297722</c:v>
                </c:pt>
                <c:pt idx="299">
                  <c:v>-0.108999997377396</c:v>
                </c:pt>
                <c:pt idx="300">
                  <c:v>-0.113000005483627</c:v>
                </c:pt>
                <c:pt idx="301">
                  <c:v>-0.107000008225441</c:v>
                </c:pt>
                <c:pt idx="302">
                  <c:v>-0.108999997377396</c:v>
                </c:pt>
                <c:pt idx="303">
                  <c:v>-0.113999992609024</c:v>
                </c:pt>
                <c:pt idx="304">
                  <c:v>-0.107999995350838</c:v>
                </c:pt>
                <c:pt idx="305">
                  <c:v>-0.109999999403954</c:v>
                </c:pt>
                <c:pt idx="306">
                  <c:v>-0.111999988555908</c:v>
                </c:pt>
                <c:pt idx="307">
                  <c:v>-0.107000008225441</c:v>
                </c:pt>
                <c:pt idx="308">
                  <c:v>-0.111000001430511</c:v>
                </c:pt>
                <c:pt idx="309">
                  <c:v>-0.113000005483627</c:v>
                </c:pt>
                <c:pt idx="310">
                  <c:v>-0.105000004172325</c:v>
                </c:pt>
                <c:pt idx="311">
                  <c:v>-0.11099998652935</c:v>
                </c:pt>
                <c:pt idx="312">
                  <c:v>-0.112000003457069</c:v>
                </c:pt>
                <c:pt idx="313">
                  <c:v>-0.107999995350838</c:v>
                </c:pt>
                <c:pt idx="314">
                  <c:v>-0.111000001430511</c:v>
                </c:pt>
                <c:pt idx="315">
                  <c:v>-0.111999988555908</c:v>
                </c:pt>
                <c:pt idx="316">
                  <c:v>-0.107999995350838</c:v>
                </c:pt>
                <c:pt idx="317">
                  <c:v>-0.114000007510185</c:v>
                </c:pt>
                <c:pt idx="318">
                  <c:v>-0.111000001430511</c:v>
                </c:pt>
                <c:pt idx="319">
                  <c:v>-0.10699999332428</c:v>
                </c:pt>
                <c:pt idx="320">
                  <c:v>-0.111999988555908</c:v>
                </c:pt>
                <c:pt idx="321">
                  <c:v>-0.112000003457069</c:v>
                </c:pt>
                <c:pt idx="322">
                  <c:v>-0.108999997377396</c:v>
                </c:pt>
                <c:pt idx="323">
                  <c:v>-0.112000003457069</c:v>
                </c:pt>
                <c:pt idx="324">
                  <c:v>-0.105999991297722</c:v>
                </c:pt>
                <c:pt idx="325">
                  <c:v>-0.116000011563301</c:v>
                </c:pt>
                <c:pt idx="326">
                  <c:v>-0.113000005483627</c:v>
                </c:pt>
                <c:pt idx="327">
                  <c:v>-0.108999997377396</c:v>
                </c:pt>
                <c:pt idx="328">
                  <c:v>-0.112999990582466</c:v>
                </c:pt>
                <c:pt idx="329">
                  <c:v>-0.111000001430511</c:v>
                </c:pt>
                <c:pt idx="330">
                  <c:v>-0.107999995350838</c:v>
                </c:pt>
                <c:pt idx="331">
                  <c:v>-0.116000011563301</c:v>
                </c:pt>
                <c:pt idx="332">
                  <c:v>-0.107999995350838</c:v>
                </c:pt>
                <c:pt idx="333">
                  <c:v>-0.111000001430511</c:v>
                </c:pt>
                <c:pt idx="334">
                  <c:v>-0.114000007510185</c:v>
                </c:pt>
                <c:pt idx="335">
                  <c:v>-0.108000010251999</c:v>
                </c:pt>
                <c:pt idx="336">
                  <c:v>-0.108999997377396</c:v>
                </c:pt>
                <c:pt idx="337">
                  <c:v>-0.112999990582466</c:v>
                </c:pt>
                <c:pt idx="338">
                  <c:v>-0.111000001430511</c:v>
                </c:pt>
                <c:pt idx="339">
                  <c:v>-0.108999997377396</c:v>
                </c:pt>
                <c:pt idx="340">
                  <c:v>-0.112000003457069</c:v>
                </c:pt>
                <c:pt idx="341">
                  <c:v>-0.10699999332428</c:v>
                </c:pt>
                <c:pt idx="342">
                  <c:v>-0.111999988555908</c:v>
                </c:pt>
                <c:pt idx="343">
                  <c:v>-0.111000001430511</c:v>
                </c:pt>
                <c:pt idx="344">
                  <c:v>-0.109999999403954</c:v>
                </c:pt>
                <c:pt idx="345">
                  <c:v>-0.114999994635582</c:v>
                </c:pt>
                <c:pt idx="346">
                  <c:v>-0.108999997377396</c:v>
                </c:pt>
                <c:pt idx="347">
                  <c:v>-0.109999999403954</c:v>
                </c:pt>
                <c:pt idx="348">
                  <c:v>-0.113999992609024</c:v>
                </c:pt>
                <c:pt idx="349">
                  <c:v>-0.108999997377396</c:v>
                </c:pt>
                <c:pt idx="350">
                  <c:v>-0.111000001430511</c:v>
                </c:pt>
                <c:pt idx="351">
                  <c:v>-0.113999992609024</c:v>
                </c:pt>
                <c:pt idx="352">
                  <c:v>-0.107999995350838</c:v>
                </c:pt>
                <c:pt idx="353">
                  <c:v>-0.113000005483627</c:v>
                </c:pt>
                <c:pt idx="354">
                  <c:v>-0.113999992609024</c:v>
                </c:pt>
                <c:pt idx="355">
                  <c:v>-0.108999997377396</c:v>
                </c:pt>
                <c:pt idx="356">
                  <c:v>-0.112999990582466</c:v>
                </c:pt>
                <c:pt idx="357">
                  <c:v>-0.112999990582466</c:v>
                </c:pt>
                <c:pt idx="358">
                  <c:v>-0.109999999403954</c:v>
                </c:pt>
                <c:pt idx="359">
                  <c:v>-0.112999990582466</c:v>
                </c:pt>
                <c:pt idx="360">
                  <c:v>-0.111000001430511</c:v>
                </c:pt>
                <c:pt idx="361">
                  <c:v>-0.10699999332428</c:v>
                </c:pt>
                <c:pt idx="362">
                  <c:v>-0.11599999666214</c:v>
                </c:pt>
                <c:pt idx="363">
                  <c:v>-0.112000003457069</c:v>
                </c:pt>
                <c:pt idx="364">
                  <c:v>-0.107999995350838</c:v>
                </c:pt>
                <c:pt idx="365">
                  <c:v>-0.114999994635582</c:v>
                </c:pt>
                <c:pt idx="366">
                  <c:v>-0.112000003457069</c:v>
                </c:pt>
                <c:pt idx="367">
                  <c:v>-0.109999999403954</c:v>
                </c:pt>
                <c:pt idx="368">
                  <c:v>-0.113999992609024</c:v>
                </c:pt>
                <c:pt idx="369">
                  <c:v>-0.107000008225441</c:v>
                </c:pt>
                <c:pt idx="370">
                  <c:v>-0.112000003457069</c:v>
                </c:pt>
                <c:pt idx="371">
                  <c:v>-0.112000003457069</c:v>
                </c:pt>
                <c:pt idx="372">
                  <c:v>-0.108000010251999</c:v>
                </c:pt>
                <c:pt idx="373">
                  <c:v>-0.113000005483627</c:v>
                </c:pt>
                <c:pt idx="374">
                  <c:v>-0.112999990582466</c:v>
                </c:pt>
                <c:pt idx="375">
                  <c:v>-0.109999999403954</c:v>
                </c:pt>
                <c:pt idx="376">
                  <c:v>-0.114999994635582</c:v>
                </c:pt>
                <c:pt idx="377">
                  <c:v>-0.109999999403954</c:v>
                </c:pt>
                <c:pt idx="378">
                  <c:v>-0.108999997377396</c:v>
                </c:pt>
                <c:pt idx="379">
                  <c:v>-0.115000009536743</c:v>
                </c:pt>
                <c:pt idx="380">
                  <c:v>-0.112000003457069</c:v>
                </c:pt>
                <c:pt idx="381">
                  <c:v>-0.107999995350838</c:v>
                </c:pt>
                <c:pt idx="382">
                  <c:v>-0.113000005483627</c:v>
                </c:pt>
                <c:pt idx="383">
                  <c:v>-0.113000005483627</c:v>
                </c:pt>
                <c:pt idx="384">
                  <c:v>-0.108999997377396</c:v>
                </c:pt>
                <c:pt idx="385">
                  <c:v>-0.113999992609024</c:v>
                </c:pt>
                <c:pt idx="386">
                  <c:v>-0.108999997377396</c:v>
                </c:pt>
                <c:pt idx="387">
                  <c:v>-0.109000012278557</c:v>
                </c:pt>
                <c:pt idx="388">
                  <c:v>-0.114999994635582</c:v>
                </c:pt>
                <c:pt idx="389">
                  <c:v>-0.108000010251999</c:v>
                </c:pt>
                <c:pt idx="390">
                  <c:v>-0.110000014305115</c:v>
                </c:pt>
                <c:pt idx="391">
                  <c:v>-0.114000007510185</c:v>
                </c:pt>
                <c:pt idx="392">
                  <c:v>-0.107999995350838</c:v>
                </c:pt>
                <c:pt idx="393">
                  <c:v>-0.109999999403954</c:v>
                </c:pt>
                <c:pt idx="394">
                  <c:v>-0.114000007510185</c:v>
                </c:pt>
                <c:pt idx="395">
                  <c:v>-0.107999995350838</c:v>
                </c:pt>
                <c:pt idx="396">
                  <c:v>-0.111000001430511</c:v>
                </c:pt>
                <c:pt idx="397">
                  <c:v>-0.112000003457069</c:v>
                </c:pt>
                <c:pt idx="398">
                  <c:v>-0.108000010251999</c:v>
                </c:pt>
                <c:pt idx="399">
                  <c:v>-0.113999992609024</c:v>
                </c:pt>
                <c:pt idx="400">
                  <c:v>-0.114999994635582</c:v>
                </c:pt>
                <c:pt idx="401">
                  <c:v>-0.108999997377396</c:v>
                </c:pt>
                <c:pt idx="402">
                  <c:v>-0.112000003457069</c:v>
                </c:pt>
                <c:pt idx="403">
                  <c:v>-0.113000005483627</c:v>
                </c:pt>
                <c:pt idx="404">
                  <c:v>-0.108999997377396</c:v>
                </c:pt>
                <c:pt idx="405">
                  <c:v>-0.114000007510185</c:v>
                </c:pt>
                <c:pt idx="406">
                  <c:v>-0.113000005483627</c:v>
                </c:pt>
                <c:pt idx="407">
                  <c:v>-0.109000012278557</c:v>
                </c:pt>
                <c:pt idx="408">
                  <c:v>-0.114999994635582</c:v>
                </c:pt>
                <c:pt idx="409">
                  <c:v>-0.112000003457069</c:v>
                </c:pt>
                <c:pt idx="410">
                  <c:v>-0.109999999403954</c:v>
                </c:pt>
                <c:pt idx="411">
                  <c:v>-0.114000007510185</c:v>
                </c:pt>
                <c:pt idx="412">
                  <c:v>-0.109999999403954</c:v>
                </c:pt>
                <c:pt idx="413">
                  <c:v>-0.109000012278557</c:v>
                </c:pt>
                <c:pt idx="414">
                  <c:v>-0.113999992609024</c:v>
                </c:pt>
                <c:pt idx="415">
                  <c:v>-0.109999999403954</c:v>
                </c:pt>
                <c:pt idx="416">
                  <c:v>-0.109999999403954</c:v>
                </c:pt>
                <c:pt idx="417">
                  <c:v>-0.114000007510185</c:v>
                </c:pt>
                <c:pt idx="418">
                  <c:v>-0.109999999403954</c:v>
                </c:pt>
                <c:pt idx="419">
                  <c:v>-0.114999994635582</c:v>
                </c:pt>
                <c:pt idx="420">
                  <c:v>-0.109999999403954</c:v>
                </c:pt>
                <c:pt idx="421">
                  <c:v>-0.109999999403954</c:v>
                </c:pt>
                <c:pt idx="422">
                  <c:v>-0.114000007510185</c:v>
                </c:pt>
                <c:pt idx="423">
                  <c:v>-0.108999997377396</c:v>
                </c:pt>
                <c:pt idx="424">
                  <c:v>-0.113000005483627</c:v>
                </c:pt>
                <c:pt idx="425">
                  <c:v>-0.113000005483627</c:v>
                </c:pt>
                <c:pt idx="426">
                  <c:v>-0.107999995350838</c:v>
                </c:pt>
                <c:pt idx="427">
                  <c:v>-0.113999992609024</c:v>
                </c:pt>
                <c:pt idx="428">
                  <c:v>-0.113999992609024</c:v>
                </c:pt>
                <c:pt idx="429">
                  <c:v>-0.10699999332428</c:v>
                </c:pt>
                <c:pt idx="430">
                  <c:v>-0.114000007510185</c:v>
                </c:pt>
                <c:pt idx="431">
                  <c:v>-0.112000003457069</c:v>
                </c:pt>
                <c:pt idx="432">
                  <c:v>-0.109999999403954</c:v>
                </c:pt>
                <c:pt idx="433">
                  <c:v>-0.113000005483627</c:v>
                </c:pt>
                <c:pt idx="434">
                  <c:v>-0.109999999403954</c:v>
                </c:pt>
                <c:pt idx="435">
                  <c:v>-0.112000003457069</c:v>
                </c:pt>
                <c:pt idx="436">
                  <c:v>-0.113000005483627</c:v>
                </c:pt>
                <c:pt idx="437">
                  <c:v>-0.109999999403954</c:v>
                </c:pt>
                <c:pt idx="438">
                  <c:v>-0.11599999666214</c:v>
                </c:pt>
                <c:pt idx="439">
                  <c:v>-0.109999999403954</c:v>
                </c:pt>
                <c:pt idx="440">
                  <c:v>-0.111000001430511</c:v>
                </c:pt>
                <c:pt idx="441">
                  <c:v>-0.114999994635582</c:v>
                </c:pt>
                <c:pt idx="442">
                  <c:v>-0.111000001430511</c:v>
                </c:pt>
                <c:pt idx="443">
                  <c:v>-0.112000003457069</c:v>
                </c:pt>
                <c:pt idx="444">
                  <c:v>-0.115000009536743</c:v>
                </c:pt>
                <c:pt idx="445">
                  <c:v>-0.111000001430511</c:v>
                </c:pt>
                <c:pt idx="446">
                  <c:v>-0.109999999403954</c:v>
                </c:pt>
                <c:pt idx="447">
                  <c:v>-0.11599999666214</c:v>
                </c:pt>
                <c:pt idx="448">
                  <c:v>-0.109999999403954</c:v>
                </c:pt>
                <c:pt idx="449">
                  <c:v>-0.111999988555908</c:v>
                </c:pt>
                <c:pt idx="450">
                  <c:v>-0.11599999666214</c:v>
                </c:pt>
                <c:pt idx="451">
                  <c:v>-0.10699999332428</c:v>
                </c:pt>
                <c:pt idx="452">
                  <c:v>-0.113999992609024</c:v>
                </c:pt>
                <c:pt idx="453">
                  <c:v>-0.114000007510185</c:v>
                </c:pt>
                <c:pt idx="454">
                  <c:v>-0.107999995350838</c:v>
                </c:pt>
                <c:pt idx="455">
                  <c:v>-0.112999990582466</c:v>
                </c:pt>
                <c:pt idx="456">
                  <c:v>-0.112000003457069</c:v>
                </c:pt>
                <c:pt idx="457">
                  <c:v>-0.108999997377396</c:v>
                </c:pt>
                <c:pt idx="458">
                  <c:v>-0.114999994635582</c:v>
                </c:pt>
                <c:pt idx="459">
                  <c:v>-0.114000007510185</c:v>
                </c:pt>
                <c:pt idx="460">
                  <c:v>-0.109999999403954</c:v>
                </c:pt>
                <c:pt idx="461">
                  <c:v>-0.113999992609024</c:v>
                </c:pt>
                <c:pt idx="462">
                  <c:v>-0.112000003457069</c:v>
                </c:pt>
                <c:pt idx="463">
                  <c:v>-0.109999999403954</c:v>
                </c:pt>
                <c:pt idx="464">
                  <c:v>-0.114999994635582</c:v>
                </c:pt>
                <c:pt idx="465">
                  <c:v>-0.109000012278557</c:v>
                </c:pt>
                <c:pt idx="466">
                  <c:v>-0.113000005483627</c:v>
                </c:pt>
                <c:pt idx="467">
                  <c:v>-0.114999994635582</c:v>
                </c:pt>
                <c:pt idx="468">
                  <c:v>-0.109999999403954</c:v>
                </c:pt>
                <c:pt idx="469">
                  <c:v>-0.113000005483627</c:v>
                </c:pt>
                <c:pt idx="470">
                  <c:v>-0.114000007510185</c:v>
                </c:pt>
                <c:pt idx="471">
                  <c:v>-0.109999999403954</c:v>
                </c:pt>
                <c:pt idx="472">
                  <c:v>-0.114999994635582</c:v>
                </c:pt>
                <c:pt idx="473">
                  <c:v>-0.113999992609024</c:v>
                </c:pt>
                <c:pt idx="474">
                  <c:v>-0.109999999403954</c:v>
                </c:pt>
                <c:pt idx="475">
                  <c:v>-0.115000009536743</c:v>
                </c:pt>
                <c:pt idx="476">
                  <c:v>-0.113000005483627</c:v>
                </c:pt>
                <c:pt idx="477">
                  <c:v>-0.111000001430511</c:v>
                </c:pt>
                <c:pt idx="478">
                  <c:v>-0.113000005483627</c:v>
                </c:pt>
                <c:pt idx="479">
                  <c:v>-0.109999999403954</c:v>
                </c:pt>
                <c:pt idx="480">
                  <c:v>-0.117000013589859</c:v>
                </c:pt>
                <c:pt idx="481">
                  <c:v>-0.113000005483627</c:v>
                </c:pt>
                <c:pt idx="482">
                  <c:v>-0.111000001430511</c:v>
                </c:pt>
                <c:pt idx="483">
                  <c:v>-0.116999998688698</c:v>
                </c:pt>
                <c:pt idx="484">
                  <c:v>-0.109000012278557</c:v>
                </c:pt>
                <c:pt idx="485">
                  <c:v>-0.111000001430511</c:v>
                </c:pt>
                <c:pt idx="486">
                  <c:v>-0.114999994635582</c:v>
                </c:pt>
                <c:pt idx="487">
                  <c:v>-0.109999999403954</c:v>
                </c:pt>
                <c:pt idx="488">
                  <c:v>-0.112999990582466</c:v>
                </c:pt>
                <c:pt idx="489">
                  <c:v>-0.114000007510185</c:v>
                </c:pt>
                <c:pt idx="490">
                  <c:v>-0.111000001430511</c:v>
                </c:pt>
                <c:pt idx="491">
                  <c:v>-0.115000009536743</c:v>
                </c:pt>
                <c:pt idx="492">
                  <c:v>-0.111999988555908</c:v>
                </c:pt>
                <c:pt idx="493">
                  <c:v>-0.111000001430511</c:v>
                </c:pt>
                <c:pt idx="494">
                  <c:v>-0.11599999666214</c:v>
                </c:pt>
                <c:pt idx="495">
                  <c:v>-0.108999997377396</c:v>
                </c:pt>
                <c:pt idx="496">
                  <c:v>-0.11099998652935</c:v>
                </c:pt>
                <c:pt idx="497">
                  <c:v>-0.116999998688698</c:v>
                </c:pt>
                <c:pt idx="498">
                  <c:v>-0.111000001430511</c:v>
                </c:pt>
                <c:pt idx="499">
                  <c:v>-0.109999999403954</c:v>
                </c:pt>
                <c:pt idx="500">
                  <c:v>-0.11599999666214</c:v>
                </c:pt>
                <c:pt idx="501">
                  <c:v>-0.115000009536743</c:v>
                </c:pt>
                <c:pt idx="502">
                  <c:v>-0.113000005483627</c:v>
                </c:pt>
                <c:pt idx="503">
                  <c:v>-0.118000000715256</c:v>
                </c:pt>
                <c:pt idx="504">
                  <c:v>-0.109999999403954</c:v>
                </c:pt>
                <c:pt idx="505">
                  <c:v>-0.113000005483627</c:v>
                </c:pt>
                <c:pt idx="506">
                  <c:v>-0.115000009536743</c:v>
                </c:pt>
                <c:pt idx="507">
                  <c:v>-0.109999999403954</c:v>
                </c:pt>
                <c:pt idx="508">
                  <c:v>-0.116999998688698</c:v>
                </c:pt>
                <c:pt idx="509">
                  <c:v>-0.11599999666214</c:v>
                </c:pt>
                <c:pt idx="510">
                  <c:v>-0.111000001430511</c:v>
                </c:pt>
                <c:pt idx="511">
                  <c:v>-0.11599999666214</c:v>
                </c:pt>
                <c:pt idx="512">
                  <c:v>-0.116000011563301</c:v>
                </c:pt>
                <c:pt idx="513">
                  <c:v>-0.111000001430511</c:v>
                </c:pt>
                <c:pt idx="514">
                  <c:v>-0.116000011563301</c:v>
                </c:pt>
                <c:pt idx="515">
                  <c:v>-0.112000003457069</c:v>
                </c:pt>
                <c:pt idx="516">
                  <c:v>-0.112000003457069</c:v>
                </c:pt>
                <c:pt idx="517">
                  <c:v>-0.118000000715256</c:v>
                </c:pt>
                <c:pt idx="518">
                  <c:v>-0.109999999403954</c:v>
                </c:pt>
                <c:pt idx="519">
                  <c:v>-0.111000001430511</c:v>
                </c:pt>
                <c:pt idx="520">
                  <c:v>-0.115000009536743</c:v>
                </c:pt>
                <c:pt idx="521">
                  <c:v>-0.112000003457069</c:v>
                </c:pt>
                <c:pt idx="522">
                  <c:v>-0.113000005483627</c:v>
                </c:pt>
                <c:pt idx="523">
                  <c:v>-0.114999994635582</c:v>
                </c:pt>
                <c:pt idx="524">
                  <c:v>-0.108999997377396</c:v>
                </c:pt>
                <c:pt idx="525">
                  <c:v>-0.113999992609024</c:v>
                </c:pt>
                <c:pt idx="526">
                  <c:v>-0.116999998688698</c:v>
                </c:pt>
                <c:pt idx="527">
                  <c:v>-0.111000001430511</c:v>
                </c:pt>
                <c:pt idx="528">
                  <c:v>-0.112000003457069</c:v>
                </c:pt>
                <c:pt idx="529">
                  <c:v>-0.114999994635582</c:v>
                </c:pt>
                <c:pt idx="530">
                  <c:v>-0.111000001430511</c:v>
                </c:pt>
                <c:pt idx="531">
                  <c:v>-0.114999994635582</c:v>
                </c:pt>
                <c:pt idx="532">
                  <c:v>-0.11599999666214</c:v>
                </c:pt>
                <c:pt idx="533">
                  <c:v>-0.112000003457069</c:v>
                </c:pt>
                <c:pt idx="534">
                  <c:v>-0.116999998688698</c:v>
                </c:pt>
                <c:pt idx="535">
                  <c:v>-0.11599999666214</c:v>
                </c:pt>
                <c:pt idx="536">
                  <c:v>-0.111000001430511</c:v>
                </c:pt>
                <c:pt idx="537">
                  <c:v>-0.118000000715256</c:v>
                </c:pt>
                <c:pt idx="538">
                  <c:v>-0.116000011563301</c:v>
                </c:pt>
                <c:pt idx="539">
                  <c:v>-0.111999988555908</c:v>
                </c:pt>
                <c:pt idx="540">
                  <c:v>-0.116000011563301</c:v>
                </c:pt>
                <c:pt idx="541">
                  <c:v>-0.114999994635582</c:v>
                </c:pt>
                <c:pt idx="542">
                  <c:v>-0.111000001430511</c:v>
                </c:pt>
                <c:pt idx="543">
                  <c:v>-0.116999998688698</c:v>
                </c:pt>
                <c:pt idx="544">
                  <c:v>-0.114000007510185</c:v>
                </c:pt>
                <c:pt idx="545">
                  <c:v>-0.112000003457069</c:v>
                </c:pt>
                <c:pt idx="546">
                  <c:v>-0.11599999666214</c:v>
                </c:pt>
                <c:pt idx="547">
                  <c:v>-0.111000001430511</c:v>
                </c:pt>
                <c:pt idx="548">
                  <c:v>-0.112000003457069</c:v>
                </c:pt>
                <c:pt idx="549">
                  <c:v>-0.116999998688698</c:v>
                </c:pt>
                <c:pt idx="550">
                  <c:v>-0.112000003457069</c:v>
                </c:pt>
                <c:pt idx="551">
                  <c:v>-0.116999998688698</c:v>
                </c:pt>
                <c:pt idx="552">
                  <c:v>-0.11599999666214</c:v>
                </c:pt>
                <c:pt idx="553">
                  <c:v>-0.111999988555908</c:v>
                </c:pt>
                <c:pt idx="554">
                  <c:v>-0.118000000715256</c:v>
                </c:pt>
                <c:pt idx="555">
                  <c:v>-0.113000005483627</c:v>
                </c:pt>
                <c:pt idx="556">
                  <c:v>-0.112999990582466</c:v>
                </c:pt>
                <c:pt idx="557">
                  <c:v>-0.11599999666214</c:v>
                </c:pt>
                <c:pt idx="558">
                  <c:v>-0.113000005483627</c:v>
                </c:pt>
                <c:pt idx="559">
                  <c:v>-0.116999998688698</c:v>
                </c:pt>
                <c:pt idx="560">
                  <c:v>-0.114000007510185</c:v>
                </c:pt>
                <c:pt idx="561">
                  <c:v>-0.113999992609024</c:v>
                </c:pt>
                <c:pt idx="562">
                  <c:v>-0.116999998688698</c:v>
                </c:pt>
                <c:pt idx="563">
                  <c:v>-0.112000003457069</c:v>
                </c:pt>
                <c:pt idx="564">
                  <c:v>-0.111000001430511</c:v>
                </c:pt>
                <c:pt idx="565">
                  <c:v>-0.118000000715256</c:v>
                </c:pt>
                <c:pt idx="566">
                  <c:v>-0.112999990582466</c:v>
                </c:pt>
                <c:pt idx="567">
                  <c:v>-0.113000005483627</c:v>
                </c:pt>
                <c:pt idx="568">
                  <c:v>-0.116999998688698</c:v>
                </c:pt>
                <c:pt idx="569">
                  <c:v>-0.114000007510185</c:v>
                </c:pt>
                <c:pt idx="570">
                  <c:v>-0.113000005483627</c:v>
                </c:pt>
                <c:pt idx="571">
                  <c:v>-0.117000013589859</c:v>
                </c:pt>
                <c:pt idx="572">
                  <c:v>-0.111999988555908</c:v>
                </c:pt>
                <c:pt idx="573">
                  <c:v>-0.112999990582466</c:v>
                </c:pt>
                <c:pt idx="574">
                  <c:v>-0.119000002741814</c:v>
                </c:pt>
                <c:pt idx="575">
                  <c:v>-0.112000003457069</c:v>
                </c:pt>
                <c:pt idx="576">
                  <c:v>-0.114000007510185</c:v>
                </c:pt>
                <c:pt idx="577">
                  <c:v>-0.119000002741814</c:v>
                </c:pt>
                <c:pt idx="578">
                  <c:v>-0.111999988555908</c:v>
                </c:pt>
                <c:pt idx="579">
                  <c:v>-0.111999988555908</c:v>
                </c:pt>
                <c:pt idx="580">
                  <c:v>-0.119000002741814</c:v>
                </c:pt>
                <c:pt idx="581">
                  <c:v>-0.114999994635582</c:v>
                </c:pt>
                <c:pt idx="582">
                  <c:v>-0.113000005483627</c:v>
                </c:pt>
                <c:pt idx="583">
                  <c:v>-0.11599999666214</c:v>
                </c:pt>
                <c:pt idx="584">
                  <c:v>-0.115000009536743</c:v>
                </c:pt>
                <c:pt idx="585">
                  <c:v>-0.112999990582466</c:v>
                </c:pt>
                <c:pt idx="586">
                  <c:v>-0.11599999666214</c:v>
                </c:pt>
                <c:pt idx="587">
                  <c:v>-0.109999999403954</c:v>
                </c:pt>
                <c:pt idx="588">
                  <c:v>-0.11599999666214</c:v>
                </c:pt>
                <c:pt idx="589">
                  <c:v>-0.114999994635582</c:v>
                </c:pt>
                <c:pt idx="590">
                  <c:v>-0.11099998652935</c:v>
                </c:pt>
                <c:pt idx="591">
                  <c:v>-0.116999998688698</c:v>
                </c:pt>
                <c:pt idx="592">
                  <c:v>-0.114999994635582</c:v>
                </c:pt>
                <c:pt idx="593">
                  <c:v>-0.109999999403954</c:v>
                </c:pt>
                <c:pt idx="594">
                  <c:v>-0.118000000715256</c:v>
                </c:pt>
                <c:pt idx="595">
                  <c:v>-0.116000011563301</c:v>
                </c:pt>
                <c:pt idx="596">
                  <c:v>-0.109999999403954</c:v>
                </c:pt>
                <c:pt idx="597">
                  <c:v>-0.11599999666214</c:v>
                </c:pt>
                <c:pt idx="598">
                  <c:v>-0.114999994635582</c:v>
                </c:pt>
                <c:pt idx="599">
                  <c:v>-0.112000003457069</c:v>
                </c:pt>
                <c:pt idx="600">
                  <c:v>-0.118000000715256</c:v>
                </c:pt>
                <c:pt idx="601">
                  <c:v>-0.114999994635582</c:v>
                </c:pt>
                <c:pt idx="602">
                  <c:v>-0.112000003457069</c:v>
                </c:pt>
                <c:pt idx="603">
                  <c:v>-0.11599999666214</c:v>
                </c:pt>
                <c:pt idx="604">
                  <c:v>-0.114999994635582</c:v>
                </c:pt>
                <c:pt idx="605">
                  <c:v>-0.112000003457069</c:v>
                </c:pt>
                <c:pt idx="606">
                  <c:v>-0.11599999666214</c:v>
                </c:pt>
                <c:pt idx="607">
                  <c:v>-0.112000003457069</c:v>
                </c:pt>
                <c:pt idx="608">
                  <c:v>-0.115000009536743</c:v>
                </c:pt>
                <c:pt idx="609">
                  <c:v>-0.113999992609024</c:v>
                </c:pt>
                <c:pt idx="610">
                  <c:v>-0.112000003457069</c:v>
                </c:pt>
                <c:pt idx="611">
                  <c:v>-0.118000000715256</c:v>
                </c:pt>
                <c:pt idx="612">
                  <c:v>-0.113000005483627</c:v>
                </c:pt>
                <c:pt idx="613">
                  <c:v>-0.112000003457069</c:v>
                </c:pt>
                <c:pt idx="614">
                  <c:v>-0.116999998688698</c:v>
                </c:pt>
                <c:pt idx="615">
                  <c:v>-0.112000003457069</c:v>
                </c:pt>
                <c:pt idx="616">
                  <c:v>-0.116999998688698</c:v>
                </c:pt>
                <c:pt idx="617">
                  <c:v>-0.112999990582466</c:v>
                </c:pt>
                <c:pt idx="618">
                  <c:v>-0.113000005483627</c:v>
                </c:pt>
                <c:pt idx="619">
                  <c:v>-0.116999998688698</c:v>
                </c:pt>
                <c:pt idx="620">
                  <c:v>-0.113999992609024</c:v>
                </c:pt>
                <c:pt idx="621">
                  <c:v>-0.112000003457069</c:v>
                </c:pt>
                <c:pt idx="622">
                  <c:v>-0.119000002741814</c:v>
                </c:pt>
                <c:pt idx="623">
                  <c:v>-0.111000001430511</c:v>
                </c:pt>
                <c:pt idx="624">
                  <c:v>-0.113000005483627</c:v>
                </c:pt>
                <c:pt idx="625">
                  <c:v>-0.118000000715256</c:v>
                </c:pt>
                <c:pt idx="626">
                  <c:v>-0.112000003457069</c:v>
                </c:pt>
                <c:pt idx="627">
                  <c:v>-0.114999994635582</c:v>
                </c:pt>
                <c:pt idx="628">
                  <c:v>-0.113999992609024</c:v>
                </c:pt>
                <c:pt idx="629">
                  <c:v>-0.112999990582466</c:v>
                </c:pt>
                <c:pt idx="630">
                  <c:v>-0.116999998688698</c:v>
                </c:pt>
                <c:pt idx="631">
                  <c:v>-0.111000001430511</c:v>
                </c:pt>
                <c:pt idx="632">
                  <c:v>-0.113999992609024</c:v>
                </c:pt>
                <c:pt idx="633">
                  <c:v>-0.118000000715256</c:v>
                </c:pt>
                <c:pt idx="634">
                  <c:v>-0.111999988555908</c:v>
                </c:pt>
                <c:pt idx="635">
                  <c:v>-0.112999990582466</c:v>
                </c:pt>
                <c:pt idx="636">
                  <c:v>-0.119000002741814</c:v>
                </c:pt>
                <c:pt idx="637">
                  <c:v>-0.114999994635582</c:v>
                </c:pt>
                <c:pt idx="638">
                  <c:v>-0.113000005483627</c:v>
                </c:pt>
                <c:pt idx="639">
                  <c:v>-0.119000002741814</c:v>
                </c:pt>
                <c:pt idx="640">
                  <c:v>-0.111999988555908</c:v>
                </c:pt>
                <c:pt idx="641">
                  <c:v>-0.114000007510185</c:v>
                </c:pt>
                <c:pt idx="642">
                  <c:v>-0.117999985814095</c:v>
                </c:pt>
                <c:pt idx="643">
                  <c:v>-0.109999999403954</c:v>
                </c:pt>
                <c:pt idx="644">
                  <c:v>-0.11599999666214</c:v>
                </c:pt>
                <c:pt idx="645">
                  <c:v>-0.114999994635582</c:v>
                </c:pt>
                <c:pt idx="646">
                  <c:v>-0.109999999403954</c:v>
                </c:pt>
                <c:pt idx="647">
                  <c:v>-0.115000009536743</c:v>
                </c:pt>
                <c:pt idx="648">
                  <c:v>-0.113999992609024</c:v>
                </c:pt>
                <c:pt idx="649">
                  <c:v>-0.112000003457069</c:v>
                </c:pt>
                <c:pt idx="650">
                  <c:v>-0.11599999666214</c:v>
                </c:pt>
                <c:pt idx="651">
                  <c:v>-0.111999988555908</c:v>
                </c:pt>
                <c:pt idx="652">
                  <c:v>-0.114000007510185</c:v>
                </c:pt>
                <c:pt idx="653">
                  <c:v>-0.116000011563301</c:v>
                </c:pt>
                <c:pt idx="654">
                  <c:v>-0.109999999403954</c:v>
                </c:pt>
                <c:pt idx="655">
                  <c:v>-0.114999994635582</c:v>
                </c:pt>
                <c:pt idx="656">
                  <c:v>-0.116999998688698</c:v>
                </c:pt>
                <c:pt idx="657">
                  <c:v>-0.11099998652935</c:v>
                </c:pt>
                <c:pt idx="658">
                  <c:v>-0.11099998652935</c:v>
                </c:pt>
                <c:pt idx="659">
                  <c:v>-0.11599999666214</c:v>
                </c:pt>
                <c:pt idx="660">
                  <c:v>-0.111000001430511</c:v>
                </c:pt>
                <c:pt idx="661">
                  <c:v>-0.115000009536743</c:v>
                </c:pt>
                <c:pt idx="662">
                  <c:v>-0.114999994635582</c:v>
                </c:pt>
                <c:pt idx="663">
                  <c:v>-0.112000003457069</c:v>
                </c:pt>
                <c:pt idx="664">
                  <c:v>-0.115000009536743</c:v>
                </c:pt>
                <c:pt idx="665">
                  <c:v>-0.114999994635582</c:v>
                </c:pt>
                <c:pt idx="666">
                  <c:v>-0.112000003457069</c:v>
                </c:pt>
                <c:pt idx="667">
                  <c:v>-0.118000000715256</c:v>
                </c:pt>
                <c:pt idx="668">
                  <c:v>-0.111000001430511</c:v>
                </c:pt>
                <c:pt idx="669">
                  <c:v>-0.114000007510185</c:v>
                </c:pt>
                <c:pt idx="670">
                  <c:v>-0.116999998688698</c:v>
                </c:pt>
                <c:pt idx="671">
                  <c:v>-0.108999997377396</c:v>
                </c:pt>
                <c:pt idx="672">
                  <c:v>-0.112000003457069</c:v>
                </c:pt>
                <c:pt idx="673">
                  <c:v>-0.118000000715256</c:v>
                </c:pt>
                <c:pt idx="674">
                  <c:v>-0.112000003457069</c:v>
                </c:pt>
                <c:pt idx="675">
                  <c:v>-0.114999994635582</c:v>
                </c:pt>
                <c:pt idx="676">
                  <c:v>-0.114999994635582</c:v>
                </c:pt>
                <c:pt idx="677">
                  <c:v>-0.112000003457069</c:v>
                </c:pt>
                <c:pt idx="678">
                  <c:v>-0.113000005483627</c:v>
                </c:pt>
                <c:pt idx="679">
                  <c:v>-0.114000007510185</c:v>
                </c:pt>
                <c:pt idx="680">
                  <c:v>-0.112000003457069</c:v>
                </c:pt>
                <c:pt idx="681">
                  <c:v>-0.11599999666214</c:v>
                </c:pt>
                <c:pt idx="682">
                  <c:v>-0.113000005483627</c:v>
                </c:pt>
                <c:pt idx="683">
                  <c:v>-0.112000003457069</c:v>
                </c:pt>
                <c:pt idx="684">
                  <c:v>-0.114999994635582</c:v>
                </c:pt>
                <c:pt idx="685">
                  <c:v>-0.109999999403954</c:v>
                </c:pt>
                <c:pt idx="686">
                  <c:v>-0.114999994635582</c:v>
                </c:pt>
                <c:pt idx="687">
                  <c:v>-0.115000009536743</c:v>
                </c:pt>
                <c:pt idx="688">
                  <c:v>-0.112000003457069</c:v>
                </c:pt>
                <c:pt idx="689">
                  <c:v>-0.11599999666214</c:v>
                </c:pt>
                <c:pt idx="690">
                  <c:v>-0.114000007510185</c:v>
                </c:pt>
                <c:pt idx="691">
                  <c:v>-0.112000003457069</c:v>
                </c:pt>
                <c:pt idx="692">
                  <c:v>-0.115000009536743</c:v>
                </c:pt>
                <c:pt idx="693">
                  <c:v>-0.111999988555908</c:v>
                </c:pt>
                <c:pt idx="694">
                  <c:v>-0.111999988555908</c:v>
                </c:pt>
                <c:pt idx="695">
                  <c:v>-0.113999992609024</c:v>
                </c:pt>
                <c:pt idx="696">
                  <c:v>-0.111000001430511</c:v>
                </c:pt>
                <c:pt idx="697">
                  <c:v>-0.117999985814095</c:v>
                </c:pt>
                <c:pt idx="698">
                  <c:v>-0.112000003457069</c:v>
                </c:pt>
                <c:pt idx="699">
                  <c:v>-0.109999999403954</c:v>
                </c:pt>
                <c:pt idx="700">
                  <c:v>-0.114000007510185</c:v>
                </c:pt>
                <c:pt idx="701">
                  <c:v>-0.111999988555908</c:v>
                </c:pt>
                <c:pt idx="702">
                  <c:v>-0.109999999403954</c:v>
                </c:pt>
                <c:pt idx="703">
                  <c:v>-0.114999994635582</c:v>
                </c:pt>
                <c:pt idx="704">
                  <c:v>-0.108999997377396</c:v>
                </c:pt>
                <c:pt idx="705">
                  <c:v>-0.113999992609024</c:v>
                </c:pt>
                <c:pt idx="706">
                  <c:v>-0.114999994635582</c:v>
                </c:pt>
                <c:pt idx="707">
                  <c:v>-0.110000014305115</c:v>
                </c:pt>
                <c:pt idx="708">
                  <c:v>-0.114999994635582</c:v>
                </c:pt>
                <c:pt idx="709">
                  <c:v>-0.113999992609024</c:v>
                </c:pt>
                <c:pt idx="710">
                  <c:v>-0.109999999403954</c:v>
                </c:pt>
                <c:pt idx="711">
                  <c:v>-0.115000009536743</c:v>
                </c:pt>
                <c:pt idx="712">
                  <c:v>-0.114000007510185</c:v>
                </c:pt>
                <c:pt idx="713">
                  <c:v>-0.109999999403954</c:v>
                </c:pt>
                <c:pt idx="714">
                  <c:v>-0.114999994635582</c:v>
                </c:pt>
                <c:pt idx="715">
                  <c:v>-0.111000001430511</c:v>
                </c:pt>
                <c:pt idx="716">
                  <c:v>-0.11099998652935</c:v>
                </c:pt>
                <c:pt idx="717">
                  <c:v>-0.116999998688698</c:v>
                </c:pt>
                <c:pt idx="718">
                  <c:v>-0.108999997377396</c:v>
                </c:pt>
                <c:pt idx="719">
                  <c:v>-0.109999999403954</c:v>
                </c:pt>
                <c:pt idx="720">
                  <c:v>-0.116999998688698</c:v>
                </c:pt>
                <c:pt idx="721">
                  <c:v>-0.11099998652935</c:v>
                </c:pt>
                <c:pt idx="722">
                  <c:v>-0.111000001430511</c:v>
                </c:pt>
                <c:pt idx="723">
                  <c:v>-0.116999998688698</c:v>
                </c:pt>
                <c:pt idx="724">
                  <c:v>-0.109999999403954</c:v>
                </c:pt>
                <c:pt idx="725">
                  <c:v>-0.112000003457069</c:v>
                </c:pt>
                <c:pt idx="726">
                  <c:v>-0.116999998688698</c:v>
                </c:pt>
                <c:pt idx="727">
                  <c:v>-0.114000007510185</c:v>
                </c:pt>
                <c:pt idx="728">
                  <c:v>-0.109999999403954</c:v>
                </c:pt>
                <c:pt idx="729">
                  <c:v>-0.114000007510185</c:v>
                </c:pt>
                <c:pt idx="730">
                  <c:v>-0.111000001430511</c:v>
                </c:pt>
                <c:pt idx="731">
                  <c:v>-0.111000001430511</c:v>
                </c:pt>
                <c:pt idx="732">
                  <c:v>-0.114999994635582</c:v>
                </c:pt>
                <c:pt idx="733">
                  <c:v>-0.109999999403954</c:v>
                </c:pt>
                <c:pt idx="734">
                  <c:v>-0.109999999403954</c:v>
                </c:pt>
                <c:pt idx="735">
                  <c:v>-0.114999994635582</c:v>
                </c:pt>
                <c:pt idx="736">
                  <c:v>-0.109999999403954</c:v>
                </c:pt>
                <c:pt idx="737">
                  <c:v>-0.108999997377396</c:v>
                </c:pt>
                <c:pt idx="738">
                  <c:v>-0.113999992609024</c:v>
                </c:pt>
                <c:pt idx="739">
                  <c:v>-0.109999999403954</c:v>
                </c:pt>
                <c:pt idx="740">
                  <c:v>-0.113999992609024</c:v>
                </c:pt>
                <c:pt idx="741">
                  <c:v>-0.113000005483627</c:v>
                </c:pt>
                <c:pt idx="742">
                  <c:v>-0.108000010251999</c:v>
                </c:pt>
                <c:pt idx="743">
                  <c:v>-0.112000003457069</c:v>
                </c:pt>
                <c:pt idx="744">
                  <c:v>-0.113999992609024</c:v>
                </c:pt>
                <c:pt idx="745">
                  <c:v>-0.108999997377396</c:v>
                </c:pt>
                <c:pt idx="746">
                  <c:v>-0.112999990582466</c:v>
                </c:pt>
                <c:pt idx="747">
                  <c:v>-0.115000009536743</c:v>
                </c:pt>
                <c:pt idx="748">
                  <c:v>-0.109999999403954</c:v>
                </c:pt>
                <c:pt idx="749">
                  <c:v>-0.114999994635582</c:v>
                </c:pt>
                <c:pt idx="750">
                  <c:v>-0.113000005483627</c:v>
                </c:pt>
                <c:pt idx="751">
                  <c:v>-0.109000012278557</c:v>
                </c:pt>
                <c:pt idx="752">
                  <c:v>-0.113999992609024</c:v>
                </c:pt>
                <c:pt idx="753">
                  <c:v>-0.113999992609024</c:v>
                </c:pt>
                <c:pt idx="754">
                  <c:v>-0.108000010251999</c:v>
                </c:pt>
                <c:pt idx="755">
                  <c:v>-0.113000005483627</c:v>
                </c:pt>
                <c:pt idx="756">
                  <c:v>-0.112999990582466</c:v>
                </c:pt>
                <c:pt idx="757">
                  <c:v>-0.109999999403954</c:v>
                </c:pt>
                <c:pt idx="758">
                  <c:v>-0.114999994635582</c:v>
                </c:pt>
                <c:pt idx="759">
                  <c:v>-0.112999990582466</c:v>
                </c:pt>
                <c:pt idx="760">
                  <c:v>-0.109999999403954</c:v>
                </c:pt>
                <c:pt idx="761">
                  <c:v>-0.11599999666214</c:v>
                </c:pt>
                <c:pt idx="762">
                  <c:v>-0.108999997377396</c:v>
                </c:pt>
                <c:pt idx="763">
                  <c:v>-0.107999995350838</c:v>
                </c:pt>
                <c:pt idx="764">
                  <c:v>-0.114000007510185</c:v>
                </c:pt>
                <c:pt idx="765">
                  <c:v>-0.112000003457069</c:v>
                </c:pt>
                <c:pt idx="766">
                  <c:v>-0.108999997377396</c:v>
                </c:pt>
                <c:pt idx="767">
                  <c:v>-0.115000009536743</c:v>
                </c:pt>
                <c:pt idx="768">
                  <c:v>-0.108999997377396</c:v>
                </c:pt>
                <c:pt idx="769">
                  <c:v>-0.108999997377396</c:v>
                </c:pt>
                <c:pt idx="770">
                  <c:v>-0.113000005483627</c:v>
                </c:pt>
                <c:pt idx="771">
                  <c:v>-0.108999997377396</c:v>
                </c:pt>
                <c:pt idx="772">
                  <c:v>-0.108999997377396</c:v>
                </c:pt>
                <c:pt idx="773">
                  <c:v>-0.114000007510185</c:v>
                </c:pt>
                <c:pt idx="774">
                  <c:v>-0.10699999332428</c:v>
                </c:pt>
                <c:pt idx="775">
                  <c:v>-0.109999999403954</c:v>
                </c:pt>
                <c:pt idx="776">
                  <c:v>-0.114000007510185</c:v>
                </c:pt>
                <c:pt idx="777">
                  <c:v>-0.109999999403954</c:v>
                </c:pt>
                <c:pt idx="778">
                  <c:v>-0.111000001430511</c:v>
                </c:pt>
                <c:pt idx="779">
                  <c:v>-0.112000003457069</c:v>
                </c:pt>
                <c:pt idx="780">
                  <c:v>-0.10699999332428</c:v>
                </c:pt>
                <c:pt idx="781">
                  <c:v>-0.112000003457069</c:v>
                </c:pt>
                <c:pt idx="782">
                  <c:v>-0.112000003457069</c:v>
                </c:pt>
                <c:pt idx="783">
                  <c:v>-0.10699999332428</c:v>
                </c:pt>
                <c:pt idx="784">
                  <c:v>-0.109999999403954</c:v>
                </c:pt>
                <c:pt idx="785">
                  <c:v>-0.112000003457069</c:v>
                </c:pt>
                <c:pt idx="786">
                  <c:v>-0.108000010251999</c:v>
                </c:pt>
                <c:pt idx="787">
                  <c:v>-0.111000001430511</c:v>
                </c:pt>
                <c:pt idx="788">
                  <c:v>-0.111000001430511</c:v>
                </c:pt>
                <c:pt idx="789">
                  <c:v>-0.10699999332428</c:v>
                </c:pt>
                <c:pt idx="790">
                  <c:v>-0.114000007510185</c:v>
                </c:pt>
                <c:pt idx="791">
                  <c:v>-0.109999999403954</c:v>
                </c:pt>
                <c:pt idx="792">
                  <c:v>-0.108999997377396</c:v>
                </c:pt>
                <c:pt idx="793">
                  <c:v>-0.115000009536743</c:v>
                </c:pt>
                <c:pt idx="794">
                  <c:v>-0.107000008225441</c:v>
                </c:pt>
                <c:pt idx="795">
                  <c:v>-0.109999999403954</c:v>
                </c:pt>
                <c:pt idx="796">
                  <c:v>-0.113000005483627</c:v>
                </c:pt>
                <c:pt idx="797">
                  <c:v>-0.108999997377396</c:v>
                </c:pt>
                <c:pt idx="798">
                  <c:v>-0.107999995350838</c:v>
                </c:pt>
                <c:pt idx="799">
                  <c:v>-0.111000001430511</c:v>
                </c:pt>
                <c:pt idx="800">
                  <c:v>-0.108999997377396</c:v>
                </c:pt>
                <c:pt idx="801">
                  <c:v>-0.112000003457069</c:v>
                </c:pt>
                <c:pt idx="802">
                  <c:v>-0.107999995350838</c:v>
                </c:pt>
                <c:pt idx="803">
                  <c:v>-0.109999999403954</c:v>
                </c:pt>
                <c:pt idx="804">
                  <c:v>-0.109999999403954</c:v>
                </c:pt>
                <c:pt idx="805">
                  <c:v>-0.108999997377396</c:v>
                </c:pt>
                <c:pt idx="806">
                  <c:v>-0.112000003457069</c:v>
                </c:pt>
                <c:pt idx="807">
                  <c:v>-0.105999991297722</c:v>
                </c:pt>
                <c:pt idx="808">
                  <c:v>-0.111000001430511</c:v>
                </c:pt>
                <c:pt idx="809">
                  <c:v>-0.112999990582466</c:v>
                </c:pt>
                <c:pt idx="810">
                  <c:v>-0.104999989271164</c:v>
                </c:pt>
                <c:pt idx="811">
                  <c:v>-0.107999995350838</c:v>
                </c:pt>
                <c:pt idx="812">
                  <c:v>-0.112000003457069</c:v>
                </c:pt>
                <c:pt idx="813">
                  <c:v>-0.107999995350838</c:v>
                </c:pt>
                <c:pt idx="814">
                  <c:v>-0.107999995350838</c:v>
                </c:pt>
                <c:pt idx="815">
                  <c:v>-0.112000003457069</c:v>
                </c:pt>
                <c:pt idx="816">
                  <c:v>-0.109999999403954</c:v>
                </c:pt>
                <c:pt idx="817">
                  <c:v>-0.107999995350838</c:v>
                </c:pt>
                <c:pt idx="818">
                  <c:v>-0.111999988555908</c:v>
                </c:pt>
                <c:pt idx="819">
                  <c:v>-0.104999989271164</c:v>
                </c:pt>
                <c:pt idx="820">
                  <c:v>-0.107999995350838</c:v>
                </c:pt>
                <c:pt idx="821">
                  <c:v>-0.112000003457069</c:v>
                </c:pt>
                <c:pt idx="822">
                  <c:v>-0.106000006198883</c:v>
                </c:pt>
                <c:pt idx="823">
                  <c:v>-0.108000010251999</c:v>
                </c:pt>
                <c:pt idx="824">
                  <c:v>-0.111000001430511</c:v>
                </c:pt>
                <c:pt idx="825">
                  <c:v>-0.107000008225441</c:v>
                </c:pt>
                <c:pt idx="826">
                  <c:v>-0.109999999403954</c:v>
                </c:pt>
                <c:pt idx="827">
                  <c:v>-0.107999995350838</c:v>
                </c:pt>
                <c:pt idx="828">
                  <c:v>-0.10699999332428</c:v>
                </c:pt>
                <c:pt idx="829">
                  <c:v>-0.111000001430511</c:v>
                </c:pt>
                <c:pt idx="830">
                  <c:v>-0.10699999332428</c:v>
                </c:pt>
                <c:pt idx="831">
                  <c:v>-0.108000010251999</c:v>
                </c:pt>
                <c:pt idx="832">
                  <c:v>-0.111000001430511</c:v>
                </c:pt>
                <c:pt idx="833">
                  <c:v>-0.105000004172325</c:v>
                </c:pt>
                <c:pt idx="834">
                  <c:v>-0.111000001430511</c:v>
                </c:pt>
                <c:pt idx="835">
                  <c:v>-0.108999997377396</c:v>
                </c:pt>
                <c:pt idx="836">
                  <c:v>-0.105000004172325</c:v>
                </c:pt>
                <c:pt idx="837">
                  <c:v>-0.111000001430511</c:v>
                </c:pt>
                <c:pt idx="838">
                  <c:v>-0.108999997377396</c:v>
                </c:pt>
                <c:pt idx="839">
                  <c:v>-0.105999991297722</c:v>
                </c:pt>
                <c:pt idx="840">
                  <c:v>-0.11099998652935</c:v>
                </c:pt>
                <c:pt idx="841">
                  <c:v>-0.103000000119209</c:v>
                </c:pt>
                <c:pt idx="842">
                  <c:v>-0.10699999332428</c:v>
                </c:pt>
                <c:pt idx="843">
                  <c:v>-0.108999997377396</c:v>
                </c:pt>
                <c:pt idx="844">
                  <c:v>-0.106000006198883</c:v>
                </c:pt>
                <c:pt idx="845">
                  <c:v>-0.108999997377396</c:v>
                </c:pt>
                <c:pt idx="846">
                  <c:v>-0.10699999332428</c:v>
                </c:pt>
                <c:pt idx="847">
                  <c:v>-0.106000006198883</c:v>
                </c:pt>
                <c:pt idx="848">
                  <c:v>-0.108999997377396</c:v>
                </c:pt>
                <c:pt idx="849">
                  <c:v>-0.104000002145767</c:v>
                </c:pt>
                <c:pt idx="850">
                  <c:v>-0.108999997377396</c:v>
                </c:pt>
                <c:pt idx="851">
                  <c:v>-0.108999997377396</c:v>
                </c:pt>
                <c:pt idx="852">
                  <c:v>-0.103000000119209</c:v>
                </c:pt>
                <c:pt idx="853">
                  <c:v>-0.107999995350838</c:v>
                </c:pt>
                <c:pt idx="854">
                  <c:v>-0.109000012278557</c:v>
                </c:pt>
                <c:pt idx="855">
                  <c:v>-0.101999998092651</c:v>
                </c:pt>
                <c:pt idx="856">
                  <c:v>-0.104000002145767</c:v>
                </c:pt>
                <c:pt idx="857">
                  <c:v>-0.107999995350838</c:v>
                </c:pt>
                <c:pt idx="858">
                  <c:v>-0.103000000119209</c:v>
                </c:pt>
                <c:pt idx="859">
                  <c:v>-0.104000002145767</c:v>
                </c:pt>
                <c:pt idx="860">
                  <c:v>-0.108999997377396</c:v>
                </c:pt>
                <c:pt idx="861">
                  <c:v>-0.103000000119209</c:v>
                </c:pt>
                <c:pt idx="862">
                  <c:v>-0.104000002145767</c:v>
                </c:pt>
                <c:pt idx="863">
                  <c:v>-0.109999999403954</c:v>
                </c:pt>
                <c:pt idx="864">
                  <c:v>-0.103000000119209</c:v>
                </c:pt>
                <c:pt idx="865">
                  <c:v>-0.106000006198883</c:v>
                </c:pt>
                <c:pt idx="866">
                  <c:v>-0.109999999403954</c:v>
                </c:pt>
                <c:pt idx="867">
                  <c:v>-0.101999998092651</c:v>
                </c:pt>
                <c:pt idx="868">
                  <c:v>-0.105999991297722</c:v>
                </c:pt>
                <c:pt idx="869">
                  <c:v>-0.10699999332428</c:v>
                </c:pt>
                <c:pt idx="870">
                  <c:v>-0.103000000119209</c:v>
                </c:pt>
                <c:pt idx="871">
                  <c:v>-0.107999995350838</c:v>
                </c:pt>
                <c:pt idx="872">
                  <c:v>-0.105999991297722</c:v>
                </c:pt>
                <c:pt idx="873">
                  <c:v>-0.104000002145767</c:v>
                </c:pt>
                <c:pt idx="874">
                  <c:v>-0.107999995350838</c:v>
                </c:pt>
                <c:pt idx="875">
                  <c:v>-0.101999998092651</c:v>
                </c:pt>
                <c:pt idx="876">
                  <c:v>-0.10699999332428</c:v>
                </c:pt>
                <c:pt idx="877">
                  <c:v>-0.108999997377396</c:v>
                </c:pt>
                <c:pt idx="878">
                  <c:v>-0.103000000119209</c:v>
                </c:pt>
                <c:pt idx="879">
                  <c:v>-0.107000008225441</c:v>
                </c:pt>
                <c:pt idx="880">
                  <c:v>-0.106000006198883</c:v>
                </c:pt>
                <c:pt idx="881">
                  <c:v>-0.101999998092651</c:v>
                </c:pt>
                <c:pt idx="882">
                  <c:v>-0.104000002145767</c:v>
                </c:pt>
                <c:pt idx="883">
                  <c:v>-0.108000010251999</c:v>
                </c:pt>
                <c:pt idx="884">
                  <c:v>-0.101999998092651</c:v>
                </c:pt>
                <c:pt idx="885">
                  <c:v>-0.104999989271164</c:v>
                </c:pt>
                <c:pt idx="886">
                  <c:v>-0.107999995350838</c:v>
                </c:pt>
                <c:pt idx="887">
                  <c:v>-0.100999996066093</c:v>
                </c:pt>
                <c:pt idx="888">
                  <c:v>-0.107999995350838</c:v>
                </c:pt>
                <c:pt idx="889">
                  <c:v>-0.105999991297722</c:v>
                </c:pt>
                <c:pt idx="890">
                  <c:v>-0.102000012993813</c:v>
                </c:pt>
                <c:pt idx="891">
                  <c:v>-0.107999995350838</c:v>
                </c:pt>
                <c:pt idx="892">
                  <c:v>-0.106000006198883</c:v>
                </c:pt>
                <c:pt idx="893">
                  <c:v>-0.101999998092651</c:v>
                </c:pt>
                <c:pt idx="894">
                  <c:v>-0.10699999332428</c:v>
                </c:pt>
                <c:pt idx="895">
                  <c:v>-0.105000004172325</c:v>
                </c:pt>
                <c:pt idx="896">
                  <c:v>-0.100999996066093</c:v>
                </c:pt>
                <c:pt idx="897">
                  <c:v>-0.107999995350838</c:v>
                </c:pt>
                <c:pt idx="898">
                  <c:v>-0.10699999332428</c:v>
                </c:pt>
                <c:pt idx="899">
                  <c:v>-0.100999996066093</c:v>
                </c:pt>
                <c:pt idx="900">
                  <c:v>-0.106000006198883</c:v>
                </c:pt>
                <c:pt idx="901">
                  <c:v>-0.103000000119209</c:v>
                </c:pt>
                <c:pt idx="902">
                  <c:v>-0.100000008940697</c:v>
                </c:pt>
                <c:pt idx="903">
                  <c:v>-0.108999997377396</c:v>
                </c:pt>
                <c:pt idx="904">
                  <c:v>-0.104000002145767</c:v>
                </c:pt>
                <c:pt idx="905">
                  <c:v>-0.101999998092651</c:v>
                </c:pt>
                <c:pt idx="906">
                  <c:v>-0.106000006198883</c:v>
                </c:pt>
                <c:pt idx="907">
                  <c:v>-0.103000000119209</c:v>
                </c:pt>
                <c:pt idx="908">
                  <c:v>-0.105000004172325</c:v>
                </c:pt>
                <c:pt idx="909">
                  <c:v>-0.105999991297722</c:v>
                </c:pt>
                <c:pt idx="910">
                  <c:v>-0.100000008940697</c:v>
                </c:pt>
                <c:pt idx="911">
                  <c:v>-0.104999989271164</c:v>
                </c:pt>
                <c:pt idx="912">
                  <c:v>-0.105000004172325</c:v>
                </c:pt>
                <c:pt idx="913">
                  <c:v>-0.100000008940697</c:v>
                </c:pt>
                <c:pt idx="914">
                  <c:v>-0.10699999332428</c:v>
                </c:pt>
                <c:pt idx="915">
                  <c:v>-0.106000006198883</c:v>
                </c:pt>
                <c:pt idx="916">
                  <c:v>-0.101999998092651</c:v>
                </c:pt>
                <c:pt idx="917">
                  <c:v>-0.105999991297722</c:v>
                </c:pt>
                <c:pt idx="918">
                  <c:v>-0.104000002145767</c:v>
                </c:pt>
                <c:pt idx="919">
                  <c:v>-0.103000000119209</c:v>
                </c:pt>
                <c:pt idx="920">
                  <c:v>-0.10699999332428</c:v>
                </c:pt>
                <c:pt idx="921">
                  <c:v>-0.0999999940395355</c:v>
                </c:pt>
                <c:pt idx="922">
                  <c:v>-0.101999998092651</c:v>
                </c:pt>
                <c:pt idx="923">
                  <c:v>-0.107000008225441</c:v>
                </c:pt>
                <c:pt idx="924">
                  <c:v>-0.100000008940697</c:v>
                </c:pt>
                <c:pt idx="925">
                  <c:v>-0.101000010967255</c:v>
                </c:pt>
                <c:pt idx="926">
                  <c:v>-0.10699999332428</c:v>
                </c:pt>
                <c:pt idx="927">
                  <c:v>-0.101999998092651</c:v>
                </c:pt>
                <c:pt idx="928">
                  <c:v>-0.100999996066093</c:v>
                </c:pt>
                <c:pt idx="929">
                  <c:v>-0.107000008225441</c:v>
                </c:pt>
                <c:pt idx="930">
                  <c:v>-0.101999998092651</c:v>
                </c:pt>
                <c:pt idx="931">
                  <c:v>-0.100000008940697</c:v>
                </c:pt>
                <c:pt idx="932">
                  <c:v>-0.10699999332428</c:v>
                </c:pt>
                <c:pt idx="933">
                  <c:v>-0.103000000119209</c:v>
                </c:pt>
                <c:pt idx="934">
                  <c:v>-0.100999996066093</c:v>
                </c:pt>
                <c:pt idx="935">
                  <c:v>-0.105000004172325</c:v>
                </c:pt>
                <c:pt idx="936">
                  <c:v>-0.100000008940697</c:v>
                </c:pt>
                <c:pt idx="937">
                  <c:v>-0.101000010967255</c:v>
                </c:pt>
                <c:pt idx="938">
                  <c:v>-0.104000002145767</c:v>
                </c:pt>
                <c:pt idx="939">
                  <c:v>-0.101000010967255</c:v>
                </c:pt>
                <c:pt idx="940">
                  <c:v>-0.105000004172325</c:v>
                </c:pt>
                <c:pt idx="941">
                  <c:v>-0.101999998092651</c:v>
                </c:pt>
                <c:pt idx="942">
                  <c:v>-0.0990000069141388</c:v>
                </c:pt>
                <c:pt idx="943">
                  <c:v>-0.104000002145767</c:v>
                </c:pt>
                <c:pt idx="944">
                  <c:v>-0.103000000119209</c:v>
                </c:pt>
                <c:pt idx="945">
                  <c:v>-0.0990000069141388</c:v>
                </c:pt>
                <c:pt idx="946">
                  <c:v>-0.104000002145767</c:v>
                </c:pt>
                <c:pt idx="947">
                  <c:v>-0.104000002145767</c:v>
                </c:pt>
                <c:pt idx="948">
                  <c:v>-0.0989999920129776</c:v>
                </c:pt>
                <c:pt idx="949">
                  <c:v>-0.105000004172325</c:v>
                </c:pt>
                <c:pt idx="950">
                  <c:v>-0.103999987244606</c:v>
                </c:pt>
                <c:pt idx="951">
                  <c:v>-0.0999999940395355</c:v>
                </c:pt>
                <c:pt idx="952">
                  <c:v>-0.105000004172325</c:v>
                </c:pt>
                <c:pt idx="953">
                  <c:v>-0.0999999940395355</c:v>
                </c:pt>
                <c:pt idx="954">
                  <c:v>-0.101999998092651</c:v>
                </c:pt>
                <c:pt idx="955">
                  <c:v>-0.105000004172325</c:v>
                </c:pt>
                <c:pt idx="956">
                  <c:v>-0.0990000069141388</c:v>
                </c:pt>
                <c:pt idx="957">
                  <c:v>-0.103000000119209</c:v>
                </c:pt>
                <c:pt idx="958">
                  <c:v>-0.104000002145767</c:v>
                </c:pt>
                <c:pt idx="959">
                  <c:v>-0.0980000048875809</c:v>
                </c:pt>
                <c:pt idx="960">
                  <c:v>-0.103999987244606</c:v>
                </c:pt>
                <c:pt idx="961">
                  <c:v>-0.105000004172325</c:v>
                </c:pt>
                <c:pt idx="962">
                  <c:v>-0.0989999920129776</c:v>
                </c:pt>
                <c:pt idx="963">
                  <c:v>-0.101999998092651</c:v>
                </c:pt>
                <c:pt idx="964">
                  <c:v>-0.106000006198883</c:v>
                </c:pt>
                <c:pt idx="965">
                  <c:v>-0.0999999940395355</c:v>
                </c:pt>
                <c:pt idx="966">
                  <c:v>-0.104000002145767</c:v>
                </c:pt>
                <c:pt idx="967">
                  <c:v>-0.100999996066093</c:v>
                </c:pt>
                <c:pt idx="968">
                  <c:v>-0.100000008940697</c:v>
                </c:pt>
                <c:pt idx="969">
                  <c:v>-0.105000004172325</c:v>
                </c:pt>
                <c:pt idx="970">
                  <c:v>-0.0999999940395355</c:v>
                </c:pt>
                <c:pt idx="971">
                  <c:v>-0.0999999940395355</c:v>
                </c:pt>
                <c:pt idx="972">
                  <c:v>-0.103999987244606</c:v>
                </c:pt>
                <c:pt idx="973">
                  <c:v>-0.100000008940697</c:v>
                </c:pt>
                <c:pt idx="974">
                  <c:v>-0.104000002145767</c:v>
                </c:pt>
                <c:pt idx="975">
                  <c:v>-0.104000002145767</c:v>
                </c:pt>
                <c:pt idx="976">
                  <c:v>-0.0979999899864197</c:v>
                </c:pt>
                <c:pt idx="977">
                  <c:v>-0.103000000119209</c:v>
                </c:pt>
                <c:pt idx="978">
                  <c:v>-0.104000002145767</c:v>
                </c:pt>
                <c:pt idx="979">
                  <c:v>-0.0989999920129776</c:v>
                </c:pt>
                <c:pt idx="980">
                  <c:v>-0.104000002145767</c:v>
                </c:pt>
                <c:pt idx="981">
                  <c:v>-0.100999996066093</c:v>
                </c:pt>
                <c:pt idx="982">
                  <c:v>-0.103000000119209</c:v>
                </c:pt>
                <c:pt idx="983">
                  <c:v>-0.103999987244606</c:v>
                </c:pt>
                <c:pt idx="984">
                  <c:v>-0.0989999920129776</c:v>
                </c:pt>
                <c:pt idx="985">
                  <c:v>-0.104000002145767</c:v>
                </c:pt>
                <c:pt idx="986">
                  <c:v>-0.104000002145767</c:v>
                </c:pt>
                <c:pt idx="987">
                  <c:v>-0.0990000069141388</c:v>
                </c:pt>
                <c:pt idx="988">
                  <c:v>-0.105000004172325</c:v>
                </c:pt>
                <c:pt idx="989">
                  <c:v>-0.103000000119209</c:v>
                </c:pt>
                <c:pt idx="990">
                  <c:v>-0.0990000069141388</c:v>
                </c:pt>
                <c:pt idx="991">
                  <c:v>-0.105000004172325</c:v>
                </c:pt>
                <c:pt idx="992">
                  <c:v>-0.100999996066093</c:v>
                </c:pt>
                <c:pt idx="993">
                  <c:v>-0.100000008940697</c:v>
                </c:pt>
                <c:pt idx="994">
                  <c:v>-0.105000004172325</c:v>
                </c:pt>
                <c:pt idx="995">
                  <c:v>-0.103000000119209</c:v>
                </c:pt>
                <c:pt idx="996">
                  <c:v>-0.0989999920129776</c:v>
                </c:pt>
                <c:pt idx="997">
                  <c:v>-0.105000004172325</c:v>
                </c:pt>
                <c:pt idx="998">
                  <c:v>-0.100999996066093</c:v>
                </c:pt>
                <c:pt idx="999">
                  <c:v>-0.0989999920129776</c:v>
                </c:pt>
                <c:pt idx="1000">
                  <c:v>-0.105000004172325</c:v>
                </c:pt>
                <c:pt idx="1001">
                  <c:v>-0.100000008940697</c:v>
                </c:pt>
                <c:pt idx="1002">
                  <c:v>-0.0999999940395355</c:v>
                </c:pt>
                <c:pt idx="1003">
                  <c:v>-0.104000002145767</c:v>
                </c:pt>
                <c:pt idx="1004">
                  <c:v>-0.0989999920129776</c:v>
                </c:pt>
                <c:pt idx="1005">
                  <c:v>-0.104000002145767</c:v>
                </c:pt>
                <c:pt idx="1006">
                  <c:v>-0.104000002145767</c:v>
                </c:pt>
                <c:pt idx="1007">
                  <c:v>-0.0979999899864197</c:v>
                </c:pt>
                <c:pt idx="1008">
                  <c:v>-0.104999989271164</c:v>
                </c:pt>
                <c:pt idx="1009">
                  <c:v>-0.103000000119209</c:v>
                </c:pt>
                <c:pt idx="1010">
                  <c:v>-0.0989999920129776</c:v>
                </c:pt>
                <c:pt idx="1011">
                  <c:v>-0.104000002145767</c:v>
                </c:pt>
                <c:pt idx="1012">
                  <c:v>-0.104000002145767</c:v>
                </c:pt>
                <c:pt idx="1013">
                  <c:v>-0.0980000048875809</c:v>
                </c:pt>
                <c:pt idx="1014">
                  <c:v>-0.105000004172325</c:v>
                </c:pt>
                <c:pt idx="1015">
                  <c:v>-0.104000002145767</c:v>
                </c:pt>
                <c:pt idx="1016">
                  <c:v>-0.0990000069141388</c:v>
                </c:pt>
                <c:pt idx="1017">
                  <c:v>-0.104999989271164</c:v>
                </c:pt>
                <c:pt idx="1018">
                  <c:v>-0.104000002145767</c:v>
                </c:pt>
                <c:pt idx="1019">
                  <c:v>-0.0990000069141388</c:v>
                </c:pt>
                <c:pt idx="1020">
                  <c:v>-0.103000000119209</c:v>
                </c:pt>
                <c:pt idx="1021">
                  <c:v>-0.105000004172325</c:v>
                </c:pt>
                <c:pt idx="1022">
                  <c:v>-0.0980000048875809</c:v>
                </c:pt>
                <c:pt idx="1023">
                  <c:v>-0.103000000119209</c:v>
                </c:pt>
                <c:pt idx="1024">
                  <c:v>-0.104000002145767</c:v>
                </c:pt>
                <c:pt idx="1025">
                  <c:v>-0.0990000069141388</c:v>
                </c:pt>
                <c:pt idx="1026">
                  <c:v>-0.101999998092651</c:v>
                </c:pt>
                <c:pt idx="1027">
                  <c:v>-0.104000002145767</c:v>
                </c:pt>
                <c:pt idx="1028">
                  <c:v>-0.097000002861023</c:v>
                </c:pt>
                <c:pt idx="1029">
                  <c:v>-0.101999998092651</c:v>
                </c:pt>
                <c:pt idx="1030">
                  <c:v>-0.104000002145767</c:v>
                </c:pt>
                <c:pt idx="1031">
                  <c:v>-0.0989999920129776</c:v>
                </c:pt>
                <c:pt idx="1032">
                  <c:v>-0.103000000119209</c:v>
                </c:pt>
                <c:pt idx="1033">
                  <c:v>-0.101999998092651</c:v>
                </c:pt>
                <c:pt idx="1034">
                  <c:v>-0.100000008940697</c:v>
                </c:pt>
                <c:pt idx="1035">
                  <c:v>-0.104999989271164</c:v>
                </c:pt>
                <c:pt idx="1036">
                  <c:v>-0.100000008940697</c:v>
                </c:pt>
                <c:pt idx="1037">
                  <c:v>-0.100000008940697</c:v>
                </c:pt>
                <c:pt idx="1038">
                  <c:v>-0.104000002145767</c:v>
                </c:pt>
                <c:pt idx="1039">
                  <c:v>-0.101999998092651</c:v>
                </c:pt>
                <c:pt idx="1040">
                  <c:v>-0.0979999899864197</c:v>
                </c:pt>
                <c:pt idx="1041">
                  <c:v>-0.104000002145767</c:v>
                </c:pt>
                <c:pt idx="1042">
                  <c:v>-0.0999999940395355</c:v>
                </c:pt>
                <c:pt idx="1043">
                  <c:v>-0.0990000069141388</c:v>
                </c:pt>
                <c:pt idx="1044">
                  <c:v>-0.103000000119209</c:v>
                </c:pt>
                <c:pt idx="1045">
                  <c:v>-0.0999999940395355</c:v>
                </c:pt>
                <c:pt idx="1046">
                  <c:v>-0.101999998092651</c:v>
                </c:pt>
                <c:pt idx="1047">
                  <c:v>-0.103000000119209</c:v>
                </c:pt>
                <c:pt idx="1048">
                  <c:v>-0.100000008940697</c:v>
                </c:pt>
                <c:pt idx="1049">
                  <c:v>-0.103000000119209</c:v>
                </c:pt>
                <c:pt idx="1050">
                  <c:v>-0.0999999940395355</c:v>
                </c:pt>
                <c:pt idx="1051">
                  <c:v>-0.100000008940697</c:v>
                </c:pt>
                <c:pt idx="1052">
                  <c:v>-0.105000004172325</c:v>
                </c:pt>
                <c:pt idx="1053">
                  <c:v>-0.097000002861023</c:v>
                </c:pt>
                <c:pt idx="1054">
                  <c:v>-0.0999999940395355</c:v>
                </c:pt>
                <c:pt idx="1055">
                  <c:v>-0.103000000119209</c:v>
                </c:pt>
                <c:pt idx="1056">
                  <c:v>-0.0990000069141388</c:v>
                </c:pt>
                <c:pt idx="1057">
                  <c:v>-0.104000002145767</c:v>
                </c:pt>
                <c:pt idx="1058">
                  <c:v>-0.100999996066093</c:v>
                </c:pt>
                <c:pt idx="1059">
                  <c:v>-0.0999999940395355</c:v>
                </c:pt>
                <c:pt idx="1060">
                  <c:v>-0.103000000119209</c:v>
                </c:pt>
                <c:pt idx="1061">
                  <c:v>-0.101999998092651</c:v>
                </c:pt>
                <c:pt idx="1062">
                  <c:v>-0.0989999920129776</c:v>
                </c:pt>
                <c:pt idx="1063">
                  <c:v>-0.103000000119209</c:v>
                </c:pt>
                <c:pt idx="1064">
                  <c:v>-0.0999999940395355</c:v>
                </c:pt>
                <c:pt idx="1065">
                  <c:v>-0.0989999920129776</c:v>
                </c:pt>
                <c:pt idx="1066">
                  <c:v>-0.101999998092651</c:v>
                </c:pt>
                <c:pt idx="1067">
                  <c:v>-0.097000002861023</c:v>
                </c:pt>
                <c:pt idx="1068">
                  <c:v>-0.0990000069141388</c:v>
                </c:pt>
                <c:pt idx="1069">
                  <c:v>-0.100999996066093</c:v>
                </c:pt>
                <c:pt idx="1070">
                  <c:v>-0.0990000069141388</c:v>
                </c:pt>
                <c:pt idx="1071">
                  <c:v>-0.101999998092651</c:v>
                </c:pt>
                <c:pt idx="1072">
                  <c:v>-0.0979999899864197</c:v>
                </c:pt>
                <c:pt idx="1073">
                  <c:v>-0.0980000048875809</c:v>
                </c:pt>
                <c:pt idx="1074">
                  <c:v>-0.103999987244606</c:v>
                </c:pt>
                <c:pt idx="1075">
                  <c:v>-0.0979999899864197</c:v>
                </c:pt>
                <c:pt idx="1076">
                  <c:v>-0.097000002861023</c:v>
                </c:pt>
                <c:pt idx="1077">
                  <c:v>-0.101999998092651</c:v>
                </c:pt>
                <c:pt idx="1078">
                  <c:v>-0.100999996066093</c:v>
                </c:pt>
                <c:pt idx="1079">
                  <c:v>-0.097000002861023</c:v>
                </c:pt>
                <c:pt idx="1080">
                  <c:v>-0.103000000119209</c:v>
                </c:pt>
                <c:pt idx="1081">
                  <c:v>-0.101999998092651</c:v>
                </c:pt>
                <c:pt idx="1082">
                  <c:v>-0.096000000834465</c:v>
                </c:pt>
                <c:pt idx="1083">
                  <c:v>-0.104000002145767</c:v>
                </c:pt>
                <c:pt idx="1084">
                  <c:v>-0.100999996066093</c:v>
                </c:pt>
                <c:pt idx="1085">
                  <c:v>-0.0940000116825104</c:v>
                </c:pt>
                <c:pt idx="1086">
                  <c:v>-0.102000012993813</c:v>
                </c:pt>
                <c:pt idx="1087">
                  <c:v>-0.100999996066093</c:v>
                </c:pt>
                <c:pt idx="1088">
                  <c:v>-0.0949999988079071</c:v>
                </c:pt>
                <c:pt idx="1089">
                  <c:v>-0.0990000069141388</c:v>
                </c:pt>
                <c:pt idx="1090">
                  <c:v>-0.100999996066093</c:v>
                </c:pt>
                <c:pt idx="1091">
                  <c:v>-0.096000000834465</c:v>
                </c:pt>
                <c:pt idx="1092">
                  <c:v>-0.100000008940697</c:v>
                </c:pt>
                <c:pt idx="1093">
                  <c:v>-0.100999996066093</c:v>
                </c:pt>
                <c:pt idx="1094">
                  <c:v>-0.096000000834465</c:v>
                </c:pt>
                <c:pt idx="1095">
                  <c:v>-0.101000010967255</c:v>
                </c:pt>
                <c:pt idx="1096">
                  <c:v>-0.102000012993813</c:v>
                </c:pt>
                <c:pt idx="1097">
                  <c:v>-0.0939999967813492</c:v>
                </c:pt>
                <c:pt idx="1098">
                  <c:v>-0.100999996066093</c:v>
                </c:pt>
                <c:pt idx="1099">
                  <c:v>-0.0989999920129776</c:v>
                </c:pt>
                <c:pt idx="1100">
                  <c:v>-0.097000002861023</c:v>
                </c:pt>
                <c:pt idx="1101">
                  <c:v>-0.100999996066093</c:v>
                </c:pt>
                <c:pt idx="1102">
                  <c:v>-0.0980000048875809</c:v>
                </c:pt>
                <c:pt idx="1103">
                  <c:v>-0.0999999940395355</c:v>
                </c:pt>
                <c:pt idx="1104">
                  <c:v>-0.0999999940395355</c:v>
                </c:pt>
                <c:pt idx="1105">
                  <c:v>-0.0949999988079071</c:v>
                </c:pt>
                <c:pt idx="1106">
                  <c:v>-0.100999996066093</c:v>
                </c:pt>
                <c:pt idx="1107">
                  <c:v>-0.100999996066093</c:v>
                </c:pt>
                <c:pt idx="1108">
                  <c:v>-0.0949999988079071</c:v>
                </c:pt>
                <c:pt idx="1109">
                  <c:v>-0.0989999920129776</c:v>
                </c:pt>
                <c:pt idx="1110">
                  <c:v>-0.0999999940395355</c:v>
                </c:pt>
                <c:pt idx="1111">
                  <c:v>-0.0949999988079071</c:v>
                </c:pt>
                <c:pt idx="1112">
                  <c:v>-0.101000010967255</c:v>
                </c:pt>
                <c:pt idx="1113">
                  <c:v>-0.0990000069141388</c:v>
                </c:pt>
                <c:pt idx="1114">
                  <c:v>-0.0950000137090683</c:v>
                </c:pt>
                <c:pt idx="1115">
                  <c:v>-0.103000000119209</c:v>
                </c:pt>
                <c:pt idx="1116">
                  <c:v>-0.0969999879598618</c:v>
                </c:pt>
                <c:pt idx="1117">
                  <c:v>-0.096000000834465</c:v>
                </c:pt>
                <c:pt idx="1118">
                  <c:v>-0.101999998092651</c:v>
                </c:pt>
                <c:pt idx="1119">
                  <c:v>-0.097000002861023</c:v>
                </c:pt>
                <c:pt idx="1120">
                  <c:v>-0.097000002861023</c:v>
                </c:pt>
                <c:pt idx="1121">
                  <c:v>-0.0999999940395355</c:v>
                </c:pt>
                <c:pt idx="1122">
                  <c:v>-0.097000002861023</c:v>
                </c:pt>
                <c:pt idx="1123">
                  <c:v>-0.0999999940395355</c:v>
                </c:pt>
                <c:pt idx="1124">
                  <c:v>-0.100000008940697</c:v>
                </c:pt>
                <c:pt idx="1125">
                  <c:v>-0.096000000834465</c:v>
                </c:pt>
                <c:pt idx="1126">
                  <c:v>-0.0999999940395355</c:v>
                </c:pt>
                <c:pt idx="1127">
                  <c:v>-0.100999996066093</c:v>
                </c:pt>
                <c:pt idx="1128">
                  <c:v>-0.0959999859333038</c:v>
                </c:pt>
                <c:pt idx="1129">
                  <c:v>-0.0990000069141388</c:v>
                </c:pt>
                <c:pt idx="1130">
                  <c:v>-0.100999996066093</c:v>
                </c:pt>
                <c:pt idx="1131">
                  <c:v>-0.0949999988079071</c:v>
                </c:pt>
                <c:pt idx="1132">
                  <c:v>-0.096000000834465</c:v>
                </c:pt>
                <c:pt idx="1133">
                  <c:v>-0.100999996066093</c:v>
                </c:pt>
                <c:pt idx="1134">
                  <c:v>-0.096000000834465</c:v>
                </c:pt>
                <c:pt idx="1135">
                  <c:v>-0.101999998092651</c:v>
                </c:pt>
                <c:pt idx="1136">
                  <c:v>-0.0990000069141388</c:v>
                </c:pt>
                <c:pt idx="1137">
                  <c:v>-0.0949999988079071</c:v>
                </c:pt>
                <c:pt idx="1138">
                  <c:v>-0.104000002145767</c:v>
                </c:pt>
                <c:pt idx="1139">
                  <c:v>-0.0990000069141388</c:v>
                </c:pt>
                <c:pt idx="1140">
                  <c:v>-0.0949999988079071</c:v>
                </c:pt>
                <c:pt idx="1141">
                  <c:v>-0.101999998092651</c:v>
                </c:pt>
                <c:pt idx="1142">
                  <c:v>-0.097000002861023</c:v>
                </c:pt>
                <c:pt idx="1143">
                  <c:v>-0.0969999879598618</c:v>
                </c:pt>
                <c:pt idx="1144">
                  <c:v>-0.100999996066093</c:v>
                </c:pt>
                <c:pt idx="1145">
                  <c:v>-0.097000002861023</c:v>
                </c:pt>
                <c:pt idx="1146">
                  <c:v>-0.0969999879598618</c:v>
                </c:pt>
                <c:pt idx="1147">
                  <c:v>-0.100999996066093</c:v>
                </c:pt>
                <c:pt idx="1148">
                  <c:v>-0.0949999988079071</c:v>
                </c:pt>
                <c:pt idx="1149">
                  <c:v>-0.0969999879598618</c:v>
                </c:pt>
                <c:pt idx="1150">
                  <c:v>-0.0999999940395355</c:v>
                </c:pt>
                <c:pt idx="1151">
                  <c:v>-0.0949999988079071</c:v>
                </c:pt>
                <c:pt idx="1152">
                  <c:v>-0.100000008940697</c:v>
                </c:pt>
                <c:pt idx="1153">
                  <c:v>-0.0999999940395355</c:v>
                </c:pt>
                <c:pt idx="1154">
                  <c:v>-0.0949999988079071</c:v>
                </c:pt>
                <c:pt idx="1155">
                  <c:v>-0.0999999940395355</c:v>
                </c:pt>
                <c:pt idx="1156">
                  <c:v>-0.0980000048875809</c:v>
                </c:pt>
                <c:pt idx="1157">
                  <c:v>-0.0949999988079071</c:v>
                </c:pt>
                <c:pt idx="1158">
                  <c:v>-0.0999999940395355</c:v>
                </c:pt>
                <c:pt idx="1159">
                  <c:v>-0.0949999988079071</c:v>
                </c:pt>
                <c:pt idx="1160">
                  <c:v>-0.096000000834465</c:v>
                </c:pt>
                <c:pt idx="1161">
                  <c:v>-0.100999996066093</c:v>
                </c:pt>
                <c:pt idx="1162">
                  <c:v>-0.0959999859333038</c:v>
                </c:pt>
                <c:pt idx="1163">
                  <c:v>-0.097000002861023</c:v>
                </c:pt>
                <c:pt idx="1164">
                  <c:v>-0.100999996066093</c:v>
                </c:pt>
                <c:pt idx="1165">
                  <c:v>-0.0949999988079071</c:v>
                </c:pt>
                <c:pt idx="1166">
                  <c:v>-0.0990000069141388</c:v>
                </c:pt>
                <c:pt idx="1167">
                  <c:v>-0.0999999940395355</c:v>
                </c:pt>
                <c:pt idx="1168">
                  <c:v>-0.0949999988079071</c:v>
                </c:pt>
                <c:pt idx="1169">
                  <c:v>-0.097000002861023</c:v>
                </c:pt>
                <c:pt idx="1170">
                  <c:v>-0.0990000069141388</c:v>
                </c:pt>
                <c:pt idx="1171">
                  <c:v>-0.0939999967813492</c:v>
                </c:pt>
                <c:pt idx="1172">
                  <c:v>-0.0990000069141388</c:v>
                </c:pt>
                <c:pt idx="1173">
                  <c:v>-0.0989999920129776</c:v>
                </c:pt>
                <c:pt idx="1174">
                  <c:v>-0.0949999988079071</c:v>
                </c:pt>
                <c:pt idx="1175">
                  <c:v>-0.100000008940697</c:v>
                </c:pt>
                <c:pt idx="1176">
                  <c:v>-0.100999996066093</c:v>
                </c:pt>
                <c:pt idx="1177">
                  <c:v>-0.0969999879598618</c:v>
                </c:pt>
                <c:pt idx="1178">
                  <c:v>-0.0999999940395355</c:v>
                </c:pt>
                <c:pt idx="1179">
                  <c:v>-0.0930000096559525</c:v>
                </c:pt>
                <c:pt idx="1180">
                  <c:v>-0.0999999940395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16602"/>
        <c:axId val="15188430"/>
      </c:lineChart>
      <c:catAx>
        <c:axId val="70016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88430"/>
        <c:crossesAt val="0"/>
        <c:auto val="1"/>
        <c:lblAlgn val="ctr"/>
        <c:lblOffset val="100"/>
        <c:noMultiLvlLbl val="0"/>
      </c:catAx>
      <c:valAx>
        <c:axId val="1518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иклы фаз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16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1183"/>
  <sheetViews>
    <sheetView showFormulas="false" showGridLines="true" showRowColHeaders="true" showZeros="true" rightToLeft="false" tabSelected="false" showOutlineSymbols="true" defaultGridColor="true" view="normal" topLeftCell="GK1" colorId="64" zoomScale="100" zoomScaleNormal="100" zoomScalePageLayoutView="100" workbookViewId="0">
      <selection pane="topLeft" activeCell="GR1" activeCellId="1" sqref="HB1:HC16384 GR1:GS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  <c r="N1" s="1" t="s">
        <v>6</v>
      </c>
      <c r="O1" s="1" t="s">
        <v>7</v>
      </c>
      <c r="P1" s="1" t="s">
        <v>1</v>
      </c>
      <c r="Q1" s="1" t="s">
        <v>2</v>
      </c>
      <c r="R1" s="1" t="s">
        <v>3</v>
      </c>
      <c r="S1" s="1" t="s">
        <v>4</v>
      </c>
      <c r="T1" s="1" t="s">
        <v>5</v>
      </c>
      <c r="U1" s="1" t="s">
        <v>6</v>
      </c>
      <c r="V1" s="1" t="s">
        <v>7</v>
      </c>
      <c r="W1" s="1" t="s">
        <v>1</v>
      </c>
      <c r="X1" s="1" t="s">
        <v>2</v>
      </c>
      <c r="Y1" s="1" t="s">
        <v>3</v>
      </c>
      <c r="Z1" s="1" t="s">
        <v>4</v>
      </c>
      <c r="AA1" s="1" t="s">
        <v>5</v>
      </c>
      <c r="AB1" s="1" t="s">
        <v>6</v>
      </c>
      <c r="AC1" s="1" t="s">
        <v>7</v>
      </c>
      <c r="AD1" s="1" t="s">
        <v>1</v>
      </c>
      <c r="AE1" s="1" t="s">
        <v>2</v>
      </c>
      <c r="AF1" s="1" t="s">
        <v>3</v>
      </c>
      <c r="AG1" s="1" t="s">
        <v>4</v>
      </c>
      <c r="AH1" s="1" t="s">
        <v>5</v>
      </c>
      <c r="AI1" s="1" t="s">
        <v>6</v>
      </c>
      <c r="AJ1" s="1" t="s">
        <v>7</v>
      </c>
      <c r="AK1" s="1" t="s">
        <v>1</v>
      </c>
      <c r="AL1" s="1" t="s">
        <v>2</v>
      </c>
      <c r="AM1" s="1" t="s">
        <v>3</v>
      </c>
      <c r="AN1" s="1" t="s">
        <v>4</v>
      </c>
      <c r="AO1" s="1" t="s">
        <v>5</v>
      </c>
      <c r="AP1" s="1" t="s">
        <v>6</v>
      </c>
      <c r="AQ1" s="1" t="s">
        <v>7</v>
      </c>
      <c r="AR1" s="1" t="s">
        <v>1</v>
      </c>
      <c r="AS1" s="1" t="s">
        <v>2</v>
      </c>
      <c r="AT1" s="1" t="s">
        <v>3</v>
      </c>
      <c r="AU1" s="1" t="s">
        <v>4</v>
      </c>
      <c r="AV1" s="1" t="s">
        <v>5</v>
      </c>
      <c r="AW1" s="1" t="s">
        <v>6</v>
      </c>
      <c r="AX1" s="1" t="s">
        <v>7</v>
      </c>
      <c r="AY1" s="1" t="s">
        <v>1</v>
      </c>
      <c r="AZ1" s="1" t="s">
        <v>2</v>
      </c>
      <c r="BA1" s="1" t="s">
        <v>3</v>
      </c>
      <c r="BB1" s="1" t="s">
        <v>4</v>
      </c>
      <c r="BC1" s="1" t="s">
        <v>5</v>
      </c>
      <c r="BD1" s="1" t="s">
        <v>6</v>
      </c>
      <c r="BE1" s="1" t="s">
        <v>7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6</v>
      </c>
      <c r="BL1" s="1" t="s">
        <v>7</v>
      </c>
      <c r="BM1" s="1" t="s">
        <v>1</v>
      </c>
      <c r="BN1" s="1" t="s">
        <v>2</v>
      </c>
      <c r="BO1" s="1" t="s">
        <v>3</v>
      </c>
      <c r="BP1" s="1" t="s">
        <v>4</v>
      </c>
      <c r="BQ1" s="1" t="s">
        <v>5</v>
      </c>
      <c r="BR1" s="1" t="s">
        <v>6</v>
      </c>
      <c r="BS1" s="1" t="s">
        <v>7</v>
      </c>
      <c r="BT1" s="1" t="s">
        <v>1</v>
      </c>
      <c r="BU1" s="1" t="s">
        <v>2</v>
      </c>
      <c r="BV1" s="1" t="s">
        <v>3</v>
      </c>
      <c r="BW1" s="1" t="s">
        <v>4</v>
      </c>
      <c r="BX1" s="1" t="s">
        <v>5</v>
      </c>
      <c r="BY1" s="1" t="s">
        <v>6</v>
      </c>
      <c r="BZ1" s="1" t="s">
        <v>7</v>
      </c>
      <c r="CA1" s="1" t="s">
        <v>1</v>
      </c>
      <c r="CB1" s="1" t="s">
        <v>2</v>
      </c>
      <c r="CC1" s="1" t="s">
        <v>3</v>
      </c>
      <c r="CD1" s="1" t="s">
        <v>4</v>
      </c>
      <c r="CE1" s="1" t="s">
        <v>5</v>
      </c>
      <c r="CF1" s="1" t="s">
        <v>6</v>
      </c>
      <c r="CG1" s="1" t="s">
        <v>7</v>
      </c>
      <c r="CH1" s="1" t="s">
        <v>1</v>
      </c>
      <c r="CI1" s="1" t="s">
        <v>2</v>
      </c>
      <c r="CJ1" s="1" t="s">
        <v>3</v>
      </c>
      <c r="CK1" s="1" t="s">
        <v>4</v>
      </c>
      <c r="CL1" s="1" t="s">
        <v>5</v>
      </c>
      <c r="CM1" s="1" t="s">
        <v>6</v>
      </c>
      <c r="CN1" s="1" t="s">
        <v>7</v>
      </c>
      <c r="CO1" s="1" t="s">
        <v>1</v>
      </c>
      <c r="CP1" s="1" t="s">
        <v>2</v>
      </c>
      <c r="CQ1" s="1" t="s">
        <v>3</v>
      </c>
      <c r="CR1" s="1" t="s">
        <v>4</v>
      </c>
      <c r="CS1" s="1" t="s">
        <v>5</v>
      </c>
      <c r="CT1" s="1" t="s">
        <v>6</v>
      </c>
      <c r="CU1" s="1" t="s">
        <v>7</v>
      </c>
      <c r="CV1" s="1" t="s">
        <v>1</v>
      </c>
      <c r="CW1" s="1" t="s">
        <v>2</v>
      </c>
      <c r="CX1" s="1" t="s">
        <v>3</v>
      </c>
      <c r="CY1" s="1" t="s">
        <v>4</v>
      </c>
      <c r="CZ1" s="1" t="s">
        <v>5</v>
      </c>
      <c r="DA1" s="1" t="s">
        <v>6</v>
      </c>
      <c r="DB1" s="1" t="s">
        <v>7</v>
      </c>
      <c r="DC1" s="1" t="s">
        <v>1</v>
      </c>
      <c r="DD1" s="1" t="s">
        <v>2</v>
      </c>
      <c r="DE1" s="1" t="s">
        <v>3</v>
      </c>
      <c r="DF1" s="1" t="s">
        <v>4</v>
      </c>
      <c r="DG1" s="1" t="s">
        <v>5</v>
      </c>
      <c r="DH1" s="1" t="s">
        <v>6</v>
      </c>
      <c r="DI1" s="1" t="s">
        <v>7</v>
      </c>
      <c r="DJ1" s="1" t="s">
        <v>1</v>
      </c>
      <c r="DK1" s="1" t="s">
        <v>2</v>
      </c>
      <c r="DL1" s="1" t="s">
        <v>3</v>
      </c>
      <c r="DM1" s="1" t="s">
        <v>4</v>
      </c>
      <c r="DN1" s="1" t="s">
        <v>5</v>
      </c>
      <c r="DO1" s="1" t="s">
        <v>6</v>
      </c>
      <c r="DP1" s="1" t="s">
        <v>7</v>
      </c>
      <c r="DQ1" s="1" t="s">
        <v>1</v>
      </c>
      <c r="DR1" s="1" t="s">
        <v>2</v>
      </c>
      <c r="DS1" s="1" t="s">
        <v>3</v>
      </c>
      <c r="DT1" s="1" t="s">
        <v>4</v>
      </c>
      <c r="DU1" s="1" t="s">
        <v>5</v>
      </c>
      <c r="DV1" s="1" t="s">
        <v>6</v>
      </c>
      <c r="DW1" s="1" t="s">
        <v>7</v>
      </c>
      <c r="DX1" s="1" t="s">
        <v>1</v>
      </c>
      <c r="DY1" s="1" t="s">
        <v>2</v>
      </c>
      <c r="DZ1" s="1" t="s">
        <v>3</v>
      </c>
      <c r="EA1" s="1" t="s">
        <v>4</v>
      </c>
      <c r="EB1" s="1" t="s">
        <v>5</v>
      </c>
      <c r="EC1" s="1" t="s">
        <v>6</v>
      </c>
      <c r="ED1" s="1" t="s">
        <v>7</v>
      </c>
      <c r="EE1" s="1" t="s">
        <v>1</v>
      </c>
      <c r="EF1" s="1" t="s">
        <v>2</v>
      </c>
      <c r="EG1" s="1" t="s">
        <v>3</v>
      </c>
      <c r="EH1" s="1" t="s">
        <v>4</v>
      </c>
      <c r="EI1" s="1" t="s">
        <v>5</v>
      </c>
      <c r="EJ1" s="1" t="s">
        <v>6</v>
      </c>
      <c r="EK1" s="1" t="s">
        <v>7</v>
      </c>
      <c r="EL1" s="1" t="s">
        <v>1</v>
      </c>
      <c r="EM1" s="1" t="s">
        <v>2</v>
      </c>
      <c r="EN1" s="1" t="s">
        <v>3</v>
      </c>
      <c r="EO1" s="1" t="s">
        <v>4</v>
      </c>
      <c r="EP1" s="1" t="s">
        <v>5</v>
      </c>
      <c r="EQ1" s="1" t="s">
        <v>6</v>
      </c>
      <c r="ER1" s="1" t="s">
        <v>7</v>
      </c>
      <c r="ES1" s="1" t="s">
        <v>1</v>
      </c>
      <c r="ET1" s="1" t="s">
        <v>2</v>
      </c>
      <c r="EU1" s="1" t="s">
        <v>3</v>
      </c>
      <c r="EV1" s="1" t="s">
        <v>4</v>
      </c>
      <c r="EW1" s="1" t="s">
        <v>5</v>
      </c>
      <c r="EX1" s="1" t="s">
        <v>6</v>
      </c>
      <c r="EY1" s="1" t="s">
        <v>7</v>
      </c>
      <c r="EZ1" s="1" t="s">
        <v>1</v>
      </c>
      <c r="FA1" s="1" t="s">
        <v>2</v>
      </c>
      <c r="FB1" s="1" t="s">
        <v>3</v>
      </c>
      <c r="FC1" s="1" t="s">
        <v>4</v>
      </c>
      <c r="FD1" s="1" t="s">
        <v>5</v>
      </c>
      <c r="FE1" s="1" t="s">
        <v>6</v>
      </c>
      <c r="FF1" s="1" t="s">
        <v>7</v>
      </c>
      <c r="FG1" s="1" t="s">
        <v>1</v>
      </c>
      <c r="FH1" s="1" t="s">
        <v>2</v>
      </c>
      <c r="FI1" s="1" t="s">
        <v>3</v>
      </c>
      <c r="FJ1" s="1" t="s">
        <v>4</v>
      </c>
      <c r="FK1" s="1" t="s">
        <v>5</v>
      </c>
      <c r="FL1" s="1" t="s">
        <v>6</v>
      </c>
      <c r="FM1" s="1" t="s">
        <v>7</v>
      </c>
      <c r="FN1" s="1" t="s">
        <v>1</v>
      </c>
      <c r="FO1" s="1" t="s">
        <v>2</v>
      </c>
      <c r="FP1" s="1" t="s">
        <v>3</v>
      </c>
      <c r="FQ1" s="1" t="s">
        <v>4</v>
      </c>
      <c r="FR1" s="1" t="s">
        <v>5</v>
      </c>
      <c r="FS1" s="1" t="s">
        <v>6</v>
      </c>
      <c r="FT1" s="1" t="s">
        <v>7</v>
      </c>
      <c r="FU1" s="1" t="s">
        <v>1</v>
      </c>
      <c r="FV1" s="1" t="s">
        <v>2</v>
      </c>
      <c r="FW1" s="1" t="s">
        <v>3</v>
      </c>
      <c r="FX1" s="1" t="s">
        <v>4</v>
      </c>
      <c r="FY1" s="1" t="s">
        <v>5</v>
      </c>
      <c r="FZ1" s="1" t="s">
        <v>6</v>
      </c>
      <c r="GA1" s="1" t="s">
        <v>7</v>
      </c>
      <c r="GB1" s="1" t="s">
        <v>1</v>
      </c>
      <c r="GC1" s="1" t="s">
        <v>2</v>
      </c>
      <c r="GD1" s="1" t="s">
        <v>3</v>
      </c>
      <c r="GE1" s="1" t="s">
        <v>4</v>
      </c>
      <c r="GF1" s="1" t="s">
        <v>5</v>
      </c>
      <c r="GG1" s="1" t="s">
        <v>6</v>
      </c>
      <c r="GH1" s="1" t="s">
        <v>7</v>
      </c>
      <c r="GK1" s="1" t="s">
        <v>1</v>
      </c>
      <c r="GL1" s="1" t="s">
        <v>2</v>
      </c>
      <c r="GM1" s="1" t="s">
        <v>3</v>
      </c>
      <c r="GN1" s="1" t="s">
        <v>4</v>
      </c>
      <c r="GO1" s="1" t="s">
        <v>5</v>
      </c>
      <c r="GP1" s="1" t="s">
        <v>6</v>
      </c>
      <c r="GQ1" s="1" t="s">
        <v>7</v>
      </c>
      <c r="GR1" s="1" t="s">
        <v>8</v>
      </c>
      <c r="GS1" s="1" t="s">
        <v>9</v>
      </c>
      <c r="GU1" s="1" t="s">
        <v>1</v>
      </c>
      <c r="GV1" s="1" t="s">
        <v>2</v>
      </c>
      <c r="GW1" s="1" t="s">
        <v>3</v>
      </c>
      <c r="GX1" s="1" t="s">
        <v>4</v>
      </c>
      <c r="GY1" s="1" t="s">
        <v>5</v>
      </c>
      <c r="GZ1" s="1" t="s">
        <v>6</v>
      </c>
      <c r="HA1" s="1" t="s">
        <v>7</v>
      </c>
      <c r="HB1" s="1" t="s">
        <v>8</v>
      </c>
      <c r="HC1" s="1" t="s">
        <v>9</v>
      </c>
      <c r="HD1" s="1" t="s">
        <v>10</v>
      </c>
      <c r="HE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 t="s">
        <v>12</v>
      </c>
    </row>
    <row r="5" customFormat="false" ht="12.75" hidden="false" customHeight="false" outlineLevel="0" collapsed="false">
      <c r="A5" s="1" t="s">
        <v>12</v>
      </c>
      <c r="B5" s="1" t="s">
        <v>13</v>
      </c>
      <c r="C5" s="1" t="n">
        <v>0</v>
      </c>
      <c r="I5" s="1" t="s">
        <v>13</v>
      </c>
      <c r="J5" s="1" t="n">
        <v>0</v>
      </c>
      <c r="P5" s="1" t="s">
        <v>13</v>
      </c>
      <c r="Q5" s="1" t="n">
        <v>0</v>
      </c>
      <c r="W5" s="1" t="s">
        <v>13</v>
      </c>
      <c r="X5" s="1" t="n">
        <v>0</v>
      </c>
      <c r="AD5" s="1" t="s">
        <v>13</v>
      </c>
      <c r="AE5" s="1" t="n">
        <v>0</v>
      </c>
      <c r="AK5" s="1" t="s">
        <v>13</v>
      </c>
      <c r="AL5" s="1" t="n">
        <v>0</v>
      </c>
      <c r="AR5" s="1" t="s">
        <v>13</v>
      </c>
      <c r="AS5" s="1" t="n">
        <v>0</v>
      </c>
      <c r="AY5" s="1" t="s">
        <v>13</v>
      </c>
      <c r="AZ5" s="1" t="n">
        <v>0</v>
      </c>
      <c r="BF5" s="1" t="s">
        <v>13</v>
      </c>
      <c r="BG5" s="1" t="n">
        <v>0</v>
      </c>
      <c r="BM5" s="1" t="s">
        <v>13</v>
      </c>
      <c r="BN5" s="1" t="n">
        <v>0</v>
      </c>
      <c r="BT5" s="1" t="s">
        <v>13</v>
      </c>
      <c r="BU5" s="1" t="n">
        <v>0</v>
      </c>
      <c r="CA5" s="1" t="s">
        <v>13</v>
      </c>
      <c r="CB5" s="1" t="n">
        <v>0</v>
      </c>
      <c r="CH5" s="1" t="s">
        <v>13</v>
      </c>
      <c r="CI5" s="1" t="n">
        <v>0</v>
      </c>
      <c r="CO5" s="1" t="s">
        <v>13</v>
      </c>
      <c r="CP5" s="1" t="n">
        <v>0</v>
      </c>
      <c r="CV5" s="1" t="s">
        <v>13</v>
      </c>
      <c r="CW5" s="1" t="n">
        <v>0</v>
      </c>
      <c r="DC5" s="1" t="s">
        <v>13</v>
      </c>
      <c r="DD5" s="1" t="n">
        <v>0</v>
      </c>
      <c r="DJ5" s="1" t="s">
        <v>13</v>
      </c>
      <c r="DK5" s="1" t="n">
        <v>0</v>
      </c>
      <c r="DQ5" s="1" t="s">
        <v>13</v>
      </c>
      <c r="DR5" s="1" t="n">
        <v>0</v>
      </c>
      <c r="DX5" s="1" t="s">
        <v>13</v>
      </c>
      <c r="DY5" s="1" t="n">
        <v>0</v>
      </c>
      <c r="EE5" s="1" t="s">
        <v>13</v>
      </c>
      <c r="EF5" s="1" t="n">
        <v>0</v>
      </c>
      <c r="EL5" s="1" t="s">
        <v>13</v>
      </c>
      <c r="EM5" s="1" t="n">
        <v>0</v>
      </c>
      <c r="ES5" s="1" t="s">
        <v>13</v>
      </c>
      <c r="ET5" s="1" t="n">
        <v>0</v>
      </c>
      <c r="EZ5" s="1" t="s">
        <v>13</v>
      </c>
      <c r="FA5" s="1" t="n">
        <v>0</v>
      </c>
      <c r="FG5" s="1" t="s">
        <v>13</v>
      </c>
      <c r="FH5" s="1" t="n">
        <v>0</v>
      </c>
      <c r="FN5" s="1" t="s">
        <v>13</v>
      </c>
      <c r="FO5" s="1" t="n">
        <v>0</v>
      </c>
      <c r="FU5" s="1" t="s">
        <v>13</v>
      </c>
      <c r="FV5" s="1" t="n">
        <v>0</v>
      </c>
      <c r="GB5" s="1" t="s">
        <v>13</v>
      </c>
      <c r="GC5" s="1" t="n">
        <v>0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n">
        <v>0</v>
      </c>
      <c r="I6" s="1" t="s">
        <v>13</v>
      </c>
      <c r="J6" s="1" t="n">
        <v>0</v>
      </c>
      <c r="P6" s="1" t="s">
        <v>13</v>
      </c>
      <c r="Q6" s="1" t="n">
        <v>0</v>
      </c>
      <c r="W6" s="1" t="s">
        <v>13</v>
      </c>
      <c r="X6" s="1" t="n">
        <v>0</v>
      </c>
      <c r="AD6" s="1" t="s">
        <v>13</v>
      </c>
      <c r="AE6" s="1" t="n">
        <v>0</v>
      </c>
      <c r="AK6" s="1" t="s">
        <v>13</v>
      </c>
      <c r="AL6" s="1" t="n">
        <v>0</v>
      </c>
      <c r="AR6" s="1" t="s">
        <v>13</v>
      </c>
      <c r="AS6" s="1" t="n">
        <v>0</v>
      </c>
      <c r="AY6" s="1" t="s">
        <v>13</v>
      </c>
      <c r="AZ6" s="1" t="n">
        <v>0</v>
      </c>
      <c r="BF6" s="1" t="s">
        <v>13</v>
      </c>
      <c r="BG6" s="1" t="n">
        <v>0</v>
      </c>
      <c r="BM6" s="1" t="s">
        <v>13</v>
      </c>
      <c r="BN6" s="1" t="n">
        <v>0</v>
      </c>
      <c r="BT6" s="1" t="s">
        <v>13</v>
      </c>
      <c r="BU6" s="1" t="n">
        <v>0</v>
      </c>
      <c r="CA6" s="1" t="s">
        <v>13</v>
      </c>
      <c r="CB6" s="1" t="n">
        <v>0</v>
      </c>
      <c r="CH6" s="1" t="s">
        <v>13</v>
      </c>
      <c r="CI6" s="1" t="n">
        <v>0</v>
      </c>
      <c r="CO6" s="1" t="s">
        <v>13</v>
      </c>
      <c r="CP6" s="1" t="n">
        <v>0</v>
      </c>
      <c r="CV6" s="1" t="s">
        <v>13</v>
      </c>
      <c r="CW6" s="1" t="n">
        <v>0</v>
      </c>
      <c r="DC6" s="1" t="s">
        <v>13</v>
      </c>
      <c r="DD6" s="1" t="n">
        <v>0</v>
      </c>
      <c r="DJ6" s="1" t="s">
        <v>13</v>
      </c>
      <c r="DK6" s="1" t="n">
        <v>0</v>
      </c>
      <c r="DQ6" s="1" t="s">
        <v>13</v>
      </c>
      <c r="DR6" s="1" t="n">
        <v>0</v>
      </c>
      <c r="DX6" s="1" t="s">
        <v>13</v>
      </c>
      <c r="DY6" s="1" t="n">
        <v>0</v>
      </c>
      <c r="EE6" s="1" t="s">
        <v>13</v>
      </c>
      <c r="EF6" s="1" t="n">
        <v>0</v>
      </c>
      <c r="EL6" s="1" t="s">
        <v>13</v>
      </c>
      <c r="EM6" s="1" t="n">
        <v>0</v>
      </c>
      <c r="ES6" s="1" t="s">
        <v>13</v>
      </c>
      <c r="ET6" s="1" t="n">
        <v>0</v>
      </c>
      <c r="EZ6" s="1" t="s">
        <v>13</v>
      </c>
      <c r="FA6" s="1" t="n">
        <v>0</v>
      </c>
      <c r="FG6" s="1" t="s">
        <v>13</v>
      </c>
      <c r="FH6" s="1" t="n">
        <v>0</v>
      </c>
      <c r="FN6" s="1" t="s">
        <v>13</v>
      </c>
      <c r="FO6" s="1" t="n">
        <v>0</v>
      </c>
      <c r="FU6" s="1" t="s">
        <v>13</v>
      </c>
      <c r="FV6" s="1" t="n">
        <v>0</v>
      </c>
      <c r="GB6" s="1" t="s">
        <v>13</v>
      </c>
      <c r="GC6" s="1" t="n">
        <v>0</v>
      </c>
    </row>
    <row r="7" customFormat="false" ht="12.75" hidden="false" customHeight="false" outlineLevel="0" collapsed="false">
      <c r="A7" s="1" t="s">
        <v>12</v>
      </c>
      <c r="B7" s="1" t="s">
        <v>13</v>
      </c>
      <c r="C7" s="1" t="n">
        <v>0</v>
      </c>
      <c r="I7" s="1" t="s">
        <v>13</v>
      </c>
      <c r="J7" s="1" t="n">
        <v>0</v>
      </c>
      <c r="P7" s="1" t="s">
        <v>13</v>
      </c>
      <c r="Q7" s="1" t="n">
        <v>0</v>
      </c>
      <c r="W7" s="1" t="s">
        <v>13</v>
      </c>
      <c r="X7" s="1" t="n">
        <v>0</v>
      </c>
      <c r="AD7" s="1" t="s">
        <v>13</v>
      </c>
      <c r="AE7" s="1" t="n">
        <v>0</v>
      </c>
      <c r="AK7" s="1" t="s">
        <v>13</v>
      </c>
      <c r="AL7" s="1" t="n">
        <v>0</v>
      </c>
      <c r="AR7" s="1" t="s">
        <v>13</v>
      </c>
      <c r="AS7" s="1" t="n">
        <v>0</v>
      </c>
      <c r="AY7" s="1" t="s">
        <v>13</v>
      </c>
      <c r="AZ7" s="1" t="n">
        <v>0</v>
      </c>
      <c r="BF7" s="1" t="s">
        <v>13</v>
      </c>
      <c r="BG7" s="1" t="n">
        <v>0</v>
      </c>
      <c r="BM7" s="1" t="s">
        <v>13</v>
      </c>
      <c r="BN7" s="1" t="n">
        <v>0</v>
      </c>
      <c r="BT7" s="1" t="s">
        <v>13</v>
      </c>
      <c r="BU7" s="1" t="n">
        <v>0</v>
      </c>
      <c r="CA7" s="1" t="s">
        <v>13</v>
      </c>
      <c r="CB7" s="1" t="n">
        <v>0</v>
      </c>
      <c r="CH7" s="1" t="s">
        <v>13</v>
      </c>
      <c r="CI7" s="1" t="n">
        <v>0</v>
      </c>
      <c r="CO7" s="1" t="s">
        <v>13</v>
      </c>
      <c r="CP7" s="1" t="n">
        <v>0</v>
      </c>
      <c r="CV7" s="1" t="s">
        <v>13</v>
      </c>
      <c r="CW7" s="1" t="n">
        <v>0</v>
      </c>
      <c r="DC7" s="1" t="s">
        <v>13</v>
      </c>
      <c r="DD7" s="1" t="n">
        <v>0</v>
      </c>
      <c r="DJ7" s="1" t="s">
        <v>13</v>
      </c>
      <c r="DK7" s="1" t="n">
        <v>0</v>
      </c>
      <c r="DQ7" s="1" t="s">
        <v>13</v>
      </c>
      <c r="DR7" s="1" t="n">
        <v>0</v>
      </c>
      <c r="DX7" s="1" t="s">
        <v>13</v>
      </c>
      <c r="DY7" s="1" t="n">
        <v>0</v>
      </c>
      <c r="EE7" s="1" t="s">
        <v>13</v>
      </c>
      <c r="EF7" s="1" t="n">
        <v>0</v>
      </c>
      <c r="EL7" s="1" t="s">
        <v>13</v>
      </c>
      <c r="EM7" s="1" t="n">
        <v>0</v>
      </c>
      <c r="ES7" s="1" t="s">
        <v>13</v>
      </c>
      <c r="ET7" s="1" t="n">
        <v>0</v>
      </c>
      <c r="EZ7" s="1" t="s">
        <v>14</v>
      </c>
      <c r="FA7" s="1" t="n">
        <v>19</v>
      </c>
      <c r="FB7" s="1" t="n">
        <v>23921856.53</v>
      </c>
      <c r="FC7" s="1" t="n">
        <v>0</v>
      </c>
      <c r="FD7" s="1" t="n">
        <v>-127876032.142</v>
      </c>
      <c r="FE7" s="1" t="n">
        <v>-127876032.362</v>
      </c>
      <c r="FF7" s="1" t="n">
        <v>-127876032.289</v>
      </c>
      <c r="FG7" s="1" t="s">
        <v>13</v>
      </c>
      <c r="FH7" s="1" t="n">
        <v>0</v>
      </c>
      <c r="FN7" s="1" t="s">
        <v>15</v>
      </c>
      <c r="FO7" s="1" t="n">
        <v>11</v>
      </c>
      <c r="FP7" s="1" t="n">
        <v>21193712.94</v>
      </c>
      <c r="FQ7" s="1" t="n">
        <v>0</v>
      </c>
      <c r="FR7" s="1" t="n">
        <v>-113372073.139</v>
      </c>
      <c r="FS7" s="1" t="n">
        <v>-113372073.312</v>
      </c>
      <c r="FT7" s="1" t="n">
        <v>-113372073.25</v>
      </c>
      <c r="FU7" s="1" t="s">
        <v>13</v>
      </c>
      <c r="FV7" s="1" t="n">
        <v>0</v>
      </c>
      <c r="GB7" s="1" t="s">
        <v>13</v>
      </c>
      <c r="GC7" s="1" t="n">
        <v>0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n">
        <v>0</v>
      </c>
      <c r="I8" s="1" t="s">
        <v>13</v>
      </c>
      <c r="J8" s="1" t="n">
        <v>0</v>
      </c>
      <c r="P8" s="1" t="s">
        <v>13</v>
      </c>
      <c r="Q8" s="1" t="n">
        <v>0</v>
      </c>
      <c r="W8" s="1" t="s">
        <v>13</v>
      </c>
      <c r="X8" s="1" t="n">
        <v>0</v>
      </c>
      <c r="AD8" s="1" t="s">
        <v>13</v>
      </c>
      <c r="AE8" s="1" t="n">
        <v>0</v>
      </c>
      <c r="AK8" s="1" t="s">
        <v>13</v>
      </c>
      <c r="AL8" s="1" t="n">
        <v>0</v>
      </c>
      <c r="AR8" s="1" t="s">
        <v>13</v>
      </c>
      <c r="AS8" s="1" t="n">
        <v>0</v>
      </c>
      <c r="AY8" s="1" t="s">
        <v>13</v>
      </c>
      <c r="AZ8" s="1" t="n">
        <v>0</v>
      </c>
      <c r="BF8" s="1" t="s">
        <v>13</v>
      </c>
      <c r="BG8" s="1" t="n">
        <v>0</v>
      </c>
      <c r="BM8" s="1" t="s">
        <v>13</v>
      </c>
      <c r="BN8" s="1" t="n">
        <v>0</v>
      </c>
      <c r="BT8" s="1" t="s">
        <v>13</v>
      </c>
      <c r="BU8" s="1" t="n">
        <v>0</v>
      </c>
      <c r="CA8" s="1" t="s">
        <v>13</v>
      </c>
      <c r="CB8" s="1" t="n">
        <v>0</v>
      </c>
      <c r="CH8" s="1" t="s">
        <v>13</v>
      </c>
      <c r="CI8" s="1" t="n">
        <v>0</v>
      </c>
      <c r="CO8" s="1" t="s">
        <v>16</v>
      </c>
      <c r="CP8" s="1" t="n">
        <v>9</v>
      </c>
      <c r="CQ8" s="1" t="n">
        <v>210267024.16</v>
      </c>
      <c r="CR8" s="1" t="n">
        <v>0</v>
      </c>
      <c r="CS8" s="1" t="n">
        <v>-1104960669.778</v>
      </c>
      <c r="CT8" s="1" t="n">
        <v>-1104960669.645</v>
      </c>
      <c r="CU8" s="1" t="n">
        <v>-1104960669.896</v>
      </c>
      <c r="CV8" s="1" t="s">
        <v>13</v>
      </c>
      <c r="CW8" s="1" t="n">
        <v>0</v>
      </c>
      <c r="DC8" s="1" t="s">
        <v>17</v>
      </c>
      <c r="DD8" s="1" t="n">
        <v>9</v>
      </c>
      <c r="DE8" s="1" t="n">
        <v>209805005.61</v>
      </c>
      <c r="DF8" s="1" t="n">
        <v>0</v>
      </c>
      <c r="DG8" s="1" t="n">
        <v>-1102532745.304</v>
      </c>
      <c r="DH8" s="1" t="n">
        <v>-1102532745.17</v>
      </c>
      <c r="DI8" s="1" t="n">
        <v>-1102532745.424</v>
      </c>
      <c r="DJ8" s="1" t="s">
        <v>13</v>
      </c>
      <c r="DK8" s="1" t="n">
        <v>0</v>
      </c>
      <c r="DQ8" s="1" t="s">
        <v>18</v>
      </c>
      <c r="DR8" s="1" t="n">
        <v>1</v>
      </c>
      <c r="DS8" s="1" t="n">
        <v>209146090.28</v>
      </c>
      <c r="DT8" s="1" t="n">
        <v>0</v>
      </c>
      <c r="DU8" s="1" t="n">
        <v>-1099070121.668</v>
      </c>
      <c r="DV8" s="1" t="n">
        <v>-1099070121.531</v>
      </c>
      <c r="DW8" s="1" t="n">
        <v>-1099070121.787</v>
      </c>
      <c r="DX8" s="1" t="s">
        <v>13</v>
      </c>
      <c r="DY8" s="1" t="n">
        <v>0</v>
      </c>
      <c r="EE8" s="1" t="s">
        <v>13</v>
      </c>
      <c r="EF8" s="1" t="n">
        <v>0</v>
      </c>
      <c r="EL8" s="1" t="s">
        <v>19</v>
      </c>
      <c r="EM8" s="1" t="n">
        <v>9</v>
      </c>
      <c r="EN8" s="1" t="n">
        <v>209786012.46</v>
      </c>
      <c r="EO8" s="1" t="n">
        <v>0</v>
      </c>
      <c r="EP8" s="1" t="n">
        <v>-1102432936.15</v>
      </c>
      <c r="EQ8" s="1" t="n">
        <v>-1102432936.011</v>
      </c>
      <c r="ER8" s="1" t="n">
        <v>-1102432936.274</v>
      </c>
      <c r="ES8" s="1" t="s">
        <v>13</v>
      </c>
      <c r="ET8" s="1" t="n">
        <v>0</v>
      </c>
      <c r="EZ8" s="1" t="s">
        <v>14</v>
      </c>
      <c r="FA8" s="1" t="s">
        <v>20</v>
      </c>
      <c r="FB8" s="1" t="n">
        <v>23922129.9</v>
      </c>
      <c r="FC8" s="1" t="n">
        <v>271.58</v>
      </c>
      <c r="FD8" s="1" t="n">
        <v>-127877483.884</v>
      </c>
      <c r="FE8" s="1" t="n">
        <v>-127877484.067</v>
      </c>
      <c r="FF8" s="1" t="n">
        <v>-127877484.006</v>
      </c>
      <c r="FG8" s="1" t="s">
        <v>13</v>
      </c>
      <c r="FH8" s="1" t="n">
        <v>0</v>
      </c>
      <c r="FN8" s="1" t="s">
        <v>15</v>
      </c>
      <c r="FO8" s="1" t="n">
        <v>3</v>
      </c>
      <c r="FP8" s="1" t="n">
        <v>21194216.24</v>
      </c>
      <c r="FQ8" s="1" t="n">
        <v>503.11</v>
      </c>
      <c r="FR8" s="1" t="n">
        <v>-113374764.434</v>
      </c>
      <c r="FS8" s="1" t="n">
        <v>-113374764.615</v>
      </c>
      <c r="FT8" s="1" t="n">
        <v>-113374764.549</v>
      </c>
      <c r="FU8" s="1" t="s">
        <v>13</v>
      </c>
      <c r="FV8" s="1" t="n">
        <v>0</v>
      </c>
      <c r="GB8" s="1" t="s">
        <v>13</v>
      </c>
      <c r="GC8" s="1" t="n">
        <v>0</v>
      </c>
    </row>
    <row r="9" customFormat="false" ht="12.75" hidden="false" customHeight="false" outlineLevel="0" collapsed="false">
      <c r="A9" s="1" t="s">
        <v>12</v>
      </c>
      <c r="B9" s="1" t="s">
        <v>13</v>
      </c>
      <c r="C9" s="1" t="n">
        <v>0</v>
      </c>
      <c r="I9" s="1" t="s">
        <v>13</v>
      </c>
      <c r="J9" s="1" t="n">
        <v>0</v>
      </c>
      <c r="P9" s="1" t="s">
        <v>13</v>
      </c>
      <c r="Q9" s="1" t="n">
        <v>0</v>
      </c>
      <c r="W9" s="1" t="s">
        <v>13</v>
      </c>
      <c r="X9" s="1" t="n">
        <v>0</v>
      </c>
      <c r="AD9" s="1" t="s">
        <v>13</v>
      </c>
      <c r="AE9" s="1" t="n">
        <v>0</v>
      </c>
      <c r="AK9" s="1" t="s">
        <v>13</v>
      </c>
      <c r="AL9" s="1" t="n">
        <v>0</v>
      </c>
      <c r="AR9" s="1" t="s">
        <v>13</v>
      </c>
      <c r="AS9" s="1" t="n">
        <v>0</v>
      </c>
      <c r="AY9" s="1" t="s">
        <v>13</v>
      </c>
      <c r="AZ9" s="1" t="n">
        <v>0</v>
      </c>
      <c r="BF9" s="1" t="s">
        <v>13</v>
      </c>
      <c r="BG9" s="1" t="n">
        <v>0</v>
      </c>
      <c r="BM9" s="1" t="s">
        <v>13</v>
      </c>
      <c r="BN9" s="1" t="n">
        <v>0</v>
      </c>
      <c r="BT9" s="1" t="s">
        <v>13</v>
      </c>
      <c r="BU9" s="1" t="n">
        <v>0</v>
      </c>
      <c r="CA9" s="1" t="s">
        <v>13</v>
      </c>
      <c r="CB9" s="1" t="n">
        <v>0</v>
      </c>
      <c r="CH9" s="1" t="s">
        <v>13</v>
      </c>
      <c r="CI9" s="1" t="n">
        <v>0</v>
      </c>
      <c r="CO9" s="1" t="s">
        <v>16</v>
      </c>
      <c r="CP9" s="1" t="s">
        <v>20</v>
      </c>
      <c r="CQ9" s="1" t="n">
        <v>23197622.36</v>
      </c>
      <c r="CR9" s="1" t="n">
        <v>-3000.84</v>
      </c>
      <c r="CS9" s="1" t="n">
        <v>-121904329.249</v>
      </c>
      <c r="CT9" s="1" t="n">
        <v>-121904329.108</v>
      </c>
      <c r="CU9" s="1" t="n">
        <v>-121904329.374</v>
      </c>
      <c r="CV9" s="1" t="s">
        <v>13</v>
      </c>
      <c r="CW9" s="1" t="n">
        <v>0</v>
      </c>
      <c r="DC9" s="1" t="s">
        <v>17</v>
      </c>
      <c r="DD9" s="1" t="s">
        <v>20</v>
      </c>
      <c r="DE9" s="1" t="n">
        <v>22735702.79</v>
      </c>
      <c r="DF9" s="1" t="n">
        <v>-2901.93</v>
      </c>
      <c r="DG9" s="1" t="n">
        <v>-119476925.537</v>
      </c>
      <c r="DH9" s="1" t="n">
        <v>-119476925.396</v>
      </c>
      <c r="DI9" s="1" t="n">
        <v>-119476925.662</v>
      </c>
      <c r="DJ9" s="1" t="s">
        <v>13</v>
      </c>
      <c r="DK9" s="1" t="n">
        <v>0</v>
      </c>
      <c r="DQ9" s="1" t="s">
        <v>18</v>
      </c>
      <c r="DR9" s="1" t="n">
        <v>3</v>
      </c>
      <c r="DS9" s="1" t="n">
        <v>22076035.9</v>
      </c>
      <c r="DT9" s="1" t="n">
        <v>-3653.55</v>
      </c>
      <c r="DU9" s="1" t="n">
        <v>-116010352.156</v>
      </c>
      <c r="DV9" s="1" t="n">
        <v>-116010352.019</v>
      </c>
      <c r="DW9" s="1" t="n">
        <v>-116010352.279</v>
      </c>
      <c r="DX9" s="1" t="s">
        <v>13</v>
      </c>
      <c r="DY9" s="1" t="n">
        <v>0</v>
      </c>
      <c r="EE9" s="1" t="s">
        <v>13</v>
      </c>
      <c r="EF9" s="1" t="n">
        <v>0</v>
      </c>
      <c r="EL9" s="1" t="s">
        <v>19</v>
      </c>
      <c r="EM9" s="1" t="s">
        <v>20</v>
      </c>
      <c r="EN9" s="1" t="n">
        <v>22716391.55</v>
      </c>
      <c r="EO9" s="1" t="n">
        <v>-3220.09</v>
      </c>
      <c r="EP9" s="1" t="n">
        <v>-119375443.445</v>
      </c>
      <c r="EQ9" s="1" t="n">
        <v>-119375443.306</v>
      </c>
      <c r="ER9" s="1" t="n">
        <v>-119375443.57</v>
      </c>
      <c r="ES9" s="1" t="s">
        <v>13</v>
      </c>
      <c r="ET9" s="1" t="n">
        <v>0</v>
      </c>
      <c r="EZ9" s="1" t="s">
        <v>14</v>
      </c>
      <c r="FA9" s="1" t="s">
        <v>21</v>
      </c>
      <c r="FB9" s="1" t="n">
        <v>23922399.92</v>
      </c>
      <c r="FC9" s="1" t="n">
        <v>271.7</v>
      </c>
      <c r="FD9" s="1" t="n">
        <v>-127878936.257</v>
      </c>
      <c r="FE9" s="1" t="n">
        <v>-127878936.456</v>
      </c>
      <c r="FF9" s="1" t="n">
        <v>-127878936.39</v>
      </c>
      <c r="FG9" s="1" t="s">
        <v>13</v>
      </c>
      <c r="FH9" s="1" t="n">
        <v>0</v>
      </c>
      <c r="FN9" s="1" t="s">
        <v>15</v>
      </c>
      <c r="FO9" s="1" t="n">
        <v>13</v>
      </c>
      <c r="FP9" s="1" t="n">
        <v>21194719.63</v>
      </c>
      <c r="FQ9" s="1" t="n">
        <v>503.19</v>
      </c>
      <c r="FR9" s="1" t="n">
        <v>-113377456.155</v>
      </c>
      <c r="FS9" s="1" t="n">
        <v>-113377456.349</v>
      </c>
      <c r="FT9" s="1" t="n">
        <v>-113377456.28</v>
      </c>
      <c r="FU9" s="1" t="s">
        <v>13</v>
      </c>
      <c r="FV9" s="1" t="n">
        <v>0</v>
      </c>
      <c r="GB9" s="1" t="s">
        <v>13</v>
      </c>
      <c r="GC9" s="1" t="n">
        <v>0</v>
      </c>
    </row>
    <row r="10" customFormat="false" ht="12.75" hidden="false" customHeight="false" outlineLevel="0" collapsed="false">
      <c r="A10" s="1" t="s">
        <v>12</v>
      </c>
      <c r="B10" s="1" t="s">
        <v>13</v>
      </c>
      <c r="C10" s="1" t="n">
        <v>0</v>
      </c>
      <c r="I10" s="1" t="s">
        <v>13</v>
      </c>
      <c r="J10" s="1" t="n">
        <v>0</v>
      </c>
      <c r="P10" s="1" t="s">
        <v>13</v>
      </c>
      <c r="Q10" s="1" t="n">
        <v>0</v>
      </c>
      <c r="W10" s="1" t="s">
        <v>13</v>
      </c>
      <c r="X10" s="1" t="n">
        <v>0</v>
      </c>
      <c r="AD10" s="1" t="s">
        <v>13</v>
      </c>
      <c r="AE10" s="1" t="n">
        <v>0</v>
      </c>
      <c r="AK10" s="1" t="s">
        <v>13</v>
      </c>
      <c r="AL10" s="1" t="n">
        <v>0</v>
      </c>
      <c r="AR10" s="1" t="s">
        <v>13</v>
      </c>
      <c r="AS10" s="1" t="n">
        <v>0</v>
      </c>
      <c r="AY10" s="1" t="s">
        <v>13</v>
      </c>
      <c r="AZ10" s="1" t="n">
        <v>0</v>
      </c>
      <c r="BF10" s="1" t="s">
        <v>13</v>
      </c>
      <c r="BG10" s="1" t="n">
        <v>0</v>
      </c>
      <c r="BM10" s="1" t="s">
        <v>13</v>
      </c>
      <c r="BN10" s="1" t="n">
        <v>0</v>
      </c>
      <c r="BT10" s="1" t="s">
        <v>13</v>
      </c>
      <c r="BU10" s="1" t="n">
        <v>0</v>
      </c>
      <c r="CA10" s="1" t="s">
        <v>13</v>
      </c>
      <c r="CB10" s="1" t="n">
        <v>0</v>
      </c>
      <c r="CH10" s="1" t="s">
        <v>13</v>
      </c>
      <c r="CI10" s="1" t="n">
        <v>0</v>
      </c>
      <c r="CO10" s="1" t="s">
        <v>16</v>
      </c>
      <c r="CP10" s="1" t="s">
        <v>20</v>
      </c>
      <c r="CQ10" s="1" t="n">
        <v>23198294.18</v>
      </c>
      <c r="CR10" s="1" t="n">
        <v>672.62</v>
      </c>
      <c r="CS10" s="1" t="n">
        <v>-121907863.891</v>
      </c>
      <c r="CT10" s="1" t="n">
        <v>-121907863.754</v>
      </c>
      <c r="CU10" s="1" t="n">
        <v>-121907864.013</v>
      </c>
      <c r="CV10" s="1" t="s">
        <v>13</v>
      </c>
      <c r="CW10" s="1" t="n">
        <v>0</v>
      </c>
      <c r="DC10" s="1" t="s">
        <v>17</v>
      </c>
      <c r="DD10" s="1" t="s">
        <v>20</v>
      </c>
      <c r="DE10" s="1" t="n">
        <v>22736438.43</v>
      </c>
      <c r="DF10" s="1" t="n">
        <v>734.23</v>
      </c>
      <c r="DG10" s="1" t="n">
        <v>-119480783.958</v>
      </c>
      <c r="DH10" s="1" t="n">
        <v>-119480783.821</v>
      </c>
      <c r="DI10" s="1" t="n">
        <v>-119480784.08</v>
      </c>
      <c r="DJ10" s="1" t="s">
        <v>13</v>
      </c>
      <c r="DK10" s="1" t="n">
        <v>0</v>
      </c>
      <c r="DQ10" s="1" t="s">
        <v>18</v>
      </c>
      <c r="DR10" s="1" t="n">
        <v>3</v>
      </c>
      <c r="DS10" s="1" t="n">
        <v>22076308.15</v>
      </c>
      <c r="DT10" s="1" t="n">
        <v>270.96</v>
      </c>
      <c r="DU10" s="1" t="n">
        <v>-116011776.056</v>
      </c>
      <c r="DV10" s="1" t="n">
        <v>-116011775.914</v>
      </c>
      <c r="DW10" s="1" t="n">
        <v>-116011776.182</v>
      </c>
      <c r="DX10" s="1" t="s">
        <v>13</v>
      </c>
      <c r="DY10" s="1" t="n">
        <v>0</v>
      </c>
      <c r="EE10" s="1" t="s">
        <v>13</v>
      </c>
      <c r="EF10" s="1" t="n">
        <v>0</v>
      </c>
      <c r="EL10" s="1" t="s">
        <v>19</v>
      </c>
      <c r="EM10" s="1" t="s">
        <v>20</v>
      </c>
      <c r="EN10" s="1" t="n">
        <v>22716930.13</v>
      </c>
      <c r="EO10" s="1" t="n">
        <v>538.14</v>
      </c>
      <c r="EP10" s="1" t="n">
        <v>-119378271.381</v>
      </c>
      <c r="EQ10" s="1" t="n">
        <v>-119378271.242</v>
      </c>
      <c r="ER10" s="1" t="n">
        <v>-119378271.502</v>
      </c>
      <c r="ES10" s="1" t="s">
        <v>13</v>
      </c>
      <c r="ET10" s="1" t="n">
        <v>0</v>
      </c>
      <c r="EZ10" s="1" t="s">
        <v>14</v>
      </c>
      <c r="FA10" s="1" t="s">
        <v>20</v>
      </c>
      <c r="FB10" s="1" t="n">
        <v>23922671.37</v>
      </c>
      <c r="FC10" s="1" t="n">
        <v>271.82</v>
      </c>
      <c r="FD10" s="1" t="n">
        <v>-127880389.311</v>
      </c>
      <c r="FE10" s="1" t="n">
        <v>-127880389.516</v>
      </c>
      <c r="FF10" s="1" t="n">
        <v>-127880389.447</v>
      </c>
      <c r="FG10" s="1" t="s">
        <v>13</v>
      </c>
      <c r="FH10" s="1" t="n">
        <v>0</v>
      </c>
      <c r="FN10" s="1" t="s">
        <v>15</v>
      </c>
      <c r="FO10" s="1" t="n">
        <v>3</v>
      </c>
      <c r="FP10" s="1" t="n">
        <v>21195223.33</v>
      </c>
      <c r="FQ10" s="1" t="n">
        <v>503.27</v>
      </c>
      <c r="FR10" s="1" t="n">
        <v>-113380148.301</v>
      </c>
      <c r="FS10" s="1" t="n">
        <v>-113380148.492</v>
      </c>
      <c r="FT10" s="1" t="n">
        <v>-113380148.421</v>
      </c>
      <c r="FU10" s="1" t="s">
        <v>13</v>
      </c>
      <c r="FV10" s="1" t="n">
        <v>0</v>
      </c>
      <c r="GB10" s="1" t="s">
        <v>13</v>
      </c>
      <c r="GC10" s="1" t="n">
        <v>0</v>
      </c>
    </row>
    <row r="11" customFormat="false" ht="12.75" hidden="false" customHeight="false" outlineLevel="0" collapsed="false">
      <c r="A11" s="1" t="s">
        <v>22</v>
      </c>
      <c r="B11" s="1" t="s">
        <v>13</v>
      </c>
      <c r="C11" s="1" t="n">
        <v>0</v>
      </c>
      <c r="I11" s="1" t="s">
        <v>13</v>
      </c>
      <c r="J11" s="1" t="n">
        <v>0</v>
      </c>
      <c r="P11" s="1" t="s">
        <v>13</v>
      </c>
      <c r="Q11" s="1" t="n">
        <v>0</v>
      </c>
      <c r="W11" s="1" t="s">
        <v>13</v>
      </c>
      <c r="X11" s="1" t="n">
        <v>0</v>
      </c>
      <c r="AD11" s="1" t="s">
        <v>13</v>
      </c>
      <c r="AE11" s="1" t="n">
        <v>0</v>
      </c>
      <c r="AK11" s="1" t="s">
        <v>13</v>
      </c>
      <c r="AL11" s="1" t="n">
        <v>0</v>
      </c>
      <c r="AR11" s="1" t="s">
        <v>13</v>
      </c>
      <c r="AS11" s="1" t="n">
        <v>0</v>
      </c>
      <c r="AY11" s="1" t="s">
        <v>13</v>
      </c>
      <c r="AZ11" s="1" t="n">
        <v>0</v>
      </c>
      <c r="BF11" s="1" t="s">
        <v>13</v>
      </c>
      <c r="BG11" s="1" t="n">
        <v>0</v>
      </c>
      <c r="BM11" s="1" t="s">
        <v>13</v>
      </c>
      <c r="BN11" s="1" t="n">
        <v>0</v>
      </c>
      <c r="BT11" s="1" t="s">
        <v>13</v>
      </c>
      <c r="BU11" s="1" t="n">
        <v>0</v>
      </c>
      <c r="CA11" s="1" t="s">
        <v>13</v>
      </c>
      <c r="CB11" s="1" t="n">
        <v>0</v>
      </c>
      <c r="CH11" s="1" t="s">
        <v>13</v>
      </c>
      <c r="CI11" s="1" t="n">
        <v>0</v>
      </c>
      <c r="CO11" s="1" t="s">
        <v>16</v>
      </c>
      <c r="CP11" s="1" t="s">
        <v>20</v>
      </c>
      <c r="CQ11" s="1" t="n">
        <v>23198969.63</v>
      </c>
      <c r="CR11" s="1" t="n">
        <v>672.6</v>
      </c>
      <c r="CS11" s="1" t="n">
        <v>-121911398.438</v>
      </c>
      <c r="CT11" s="1" t="n">
        <v>-121911398.294</v>
      </c>
      <c r="CU11" s="1" t="n">
        <v>-121911398.563</v>
      </c>
      <c r="CV11" s="1" t="s">
        <v>13</v>
      </c>
      <c r="CW11" s="1" t="n">
        <v>0</v>
      </c>
      <c r="DC11" s="1" t="s">
        <v>17</v>
      </c>
      <c r="DD11" s="1" t="s">
        <v>20</v>
      </c>
      <c r="DE11" s="1" t="n">
        <v>22737174.08</v>
      </c>
      <c r="DF11" s="1" t="n">
        <v>734.23</v>
      </c>
      <c r="DG11" s="1" t="n">
        <v>-119484642.34</v>
      </c>
      <c r="DH11" s="1" t="n">
        <v>-119484642.199</v>
      </c>
      <c r="DI11" s="1" t="n">
        <v>-119484642.467</v>
      </c>
      <c r="DJ11" s="1" t="s">
        <v>13</v>
      </c>
      <c r="DK11" s="1" t="n">
        <v>0</v>
      </c>
      <c r="DQ11" s="1" t="s">
        <v>18</v>
      </c>
      <c r="DR11" s="1" t="n">
        <v>3</v>
      </c>
      <c r="DS11" s="1" t="n">
        <v>22076578.09</v>
      </c>
      <c r="DT11" s="1" t="n">
        <v>271.04</v>
      </c>
      <c r="DU11" s="1" t="n">
        <v>-116013200.359</v>
      </c>
      <c r="DV11" s="1" t="n">
        <v>-116013200.218</v>
      </c>
      <c r="DW11" s="1" t="n">
        <v>-116013200.483</v>
      </c>
      <c r="DX11" s="1" t="s">
        <v>13</v>
      </c>
      <c r="DY11" s="1" t="n">
        <v>0</v>
      </c>
      <c r="EE11" s="1" t="s">
        <v>13</v>
      </c>
      <c r="EF11" s="1" t="n">
        <v>0</v>
      </c>
      <c r="EL11" s="1" t="s">
        <v>19</v>
      </c>
      <c r="EM11" s="1" t="s">
        <v>20</v>
      </c>
      <c r="EN11" s="1" t="n">
        <v>22717467.44</v>
      </c>
      <c r="EO11" s="1" t="n">
        <v>538.16</v>
      </c>
      <c r="EP11" s="1" t="n">
        <v>-119381099.454</v>
      </c>
      <c r="EQ11" s="1" t="n">
        <v>-119381099.31</v>
      </c>
      <c r="ER11" s="1" t="n">
        <v>-119381099.58</v>
      </c>
      <c r="ES11" s="1" t="s">
        <v>23</v>
      </c>
      <c r="ET11" s="1" t="n">
        <v>11</v>
      </c>
      <c r="EU11" s="1" t="n">
        <v>21905738.19</v>
      </c>
      <c r="EV11" s="1" t="n">
        <v>0</v>
      </c>
      <c r="EW11" s="1" t="n">
        <v>-117057623.025</v>
      </c>
      <c r="EX11" s="1" t="n">
        <v>-117057623.214</v>
      </c>
      <c r="EY11" s="1" t="n">
        <v>-117057623.134</v>
      </c>
      <c r="EZ11" s="1" t="s">
        <v>14</v>
      </c>
      <c r="FA11" s="1" t="s">
        <v>21</v>
      </c>
      <c r="FB11" s="1" t="n">
        <v>23922944.34</v>
      </c>
      <c r="FC11" s="1" t="n">
        <v>271.95</v>
      </c>
      <c r="FD11" s="1" t="n">
        <v>-127881843.02</v>
      </c>
      <c r="FE11" s="1" t="n">
        <v>-127881843.223</v>
      </c>
      <c r="FF11" s="1" t="n">
        <v>-127881843.152</v>
      </c>
      <c r="FG11" s="1" t="s">
        <v>24</v>
      </c>
      <c r="FH11" s="1" t="n">
        <v>11</v>
      </c>
      <c r="FI11" s="1" t="n">
        <v>20244580.57</v>
      </c>
      <c r="FJ11" s="1" t="n">
        <v>0</v>
      </c>
      <c r="FK11" s="1" t="n">
        <v>-108256869.612</v>
      </c>
      <c r="FL11" s="1" t="n">
        <v>-108256869.815</v>
      </c>
      <c r="FM11" s="1" t="n">
        <v>-108256869.743</v>
      </c>
      <c r="FN11" s="1" t="s">
        <v>15</v>
      </c>
      <c r="FO11" s="1" t="n">
        <v>13</v>
      </c>
      <c r="FP11" s="1" t="n">
        <v>21195725.14</v>
      </c>
      <c r="FQ11" s="1" t="n">
        <v>503.35</v>
      </c>
      <c r="FR11" s="1" t="n">
        <v>-113382840.861</v>
      </c>
      <c r="FS11" s="1" t="n">
        <v>-113382841.054</v>
      </c>
      <c r="FT11" s="1" t="n">
        <v>-113382840.981</v>
      </c>
      <c r="FU11" s="1" t="s">
        <v>13</v>
      </c>
      <c r="FV11" s="1" t="n">
        <v>0</v>
      </c>
      <c r="GB11" s="1" t="s">
        <v>25</v>
      </c>
      <c r="GC11" s="1" t="n">
        <v>11</v>
      </c>
      <c r="GD11" s="1" t="n">
        <v>24288427.96</v>
      </c>
      <c r="GE11" s="1" t="n">
        <v>0</v>
      </c>
      <c r="GF11" s="1" t="n">
        <v>-130017856.28</v>
      </c>
      <c r="GG11" s="1" t="n">
        <v>-130017856.45</v>
      </c>
      <c r="GH11" s="1" t="n">
        <v>-130017856.378</v>
      </c>
    </row>
    <row r="12" customFormat="false" ht="12.75" hidden="false" customHeight="false" outlineLevel="0" collapsed="false">
      <c r="A12" s="1" t="s">
        <v>26</v>
      </c>
      <c r="B12" s="1" t="s">
        <v>13</v>
      </c>
      <c r="C12" s="1" t="n">
        <v>0</v>
      </c>
      <c r="I12" s="1" t="s">
        <v>13</v>
      </c>
      <c r="J12" s="1" t="n">
        <v>0</v>
      </c>
      <c r="P12" s="1" t="s">
        <v>13</v>
      </c>
      <c r="Q12" s="1" t="n">
        <v>0</v>
      </c>
      <c r="W12" s="1" t="s">
        <v>13</v>
      </c>
      <c r="X12" s="1" t="n">
        <v>0</v>
      </c>
      <c r="AD12" s="1" t="s">
        <v>13</v>
      </c>
      <c r="AE12" s="1" t="n">
        <v>0</v>
      </c>
      <c r="AK12" s="1" t="s">
        <v>13</v>
      </c>
      <c r="AL12" s="1" t="n">
        <v>0</v>
      </c>
      <c r="AR12" s="1" t="s">
        <v>13</v>
      </c>
      <c r="AS12" s="1" t="n">
        <v>0</v>
      </c>
      <c r="AY12" s="1" t="s">
        <v>13</v>
      </c>
      <c r="AZ12" s="1" t="n">
        <v>0</v>
      </c>
      <c r="BF12" s="1" t="s">
        <v>13</v>
      </c>
      <c r="BG12" s="1" t="n">
        <v>0</v>
      </c>
      <c r="BM12" s="1" t="s">
        <v>13</v>
      </c>
      <c r="BN12" s="1" t="n">
        <v>0</v>
      </c>
      <c r="BT12" s="1" t="s">
        <v>13</v>
      </c>
      <c r="BU12" s="1" t="n">
        <v>0</v>
      </c>
      <c r="CA12" s="1" t="s">
        <v>13</v>
      </c>
      <c r="CB12" s="1" t="n">
        <v>0</v>
      </c>
      <c r="CH12" s="1" t="s">
        <v>13</v>
      </c>
      <c r="CI12" s="1" t="n">
        <v>0</v>
      </c>
      <c r="CO12" s="1" t="s">
        <v>16</v>
      </c>
      <c r="CP12" s="1" t="s">
        <v>20</v>
      </c>
      <c r="CQ12" s="1" t="n">
        <v>23199639.27</v>
      </c>
      <c r="CR12" s="1" t="n">
        <v>672.58</v>
      </c>
      <c r="CS12" s="1" t="n">
        <v>-121914932.867</v>
      </c>
      <c r="CT12" s="1" t="n">
        <v>-121914932.724</v>
      </c>
      <c r="CU12" s="1" t="n">
        <v>-121914932.993</v>
      </c>
      <c r="CV12" s="1" t="s">
        <v>13</v>
      </c>
      <c r="CW12" s="1" t="n">
        <v>0</v>
      </c>
      <c r="DC12" s="1" t="s">
        <v>17</v>
      </c>
      <c r="DD12" s="1" t="s">
        <v>20</v>
      </c>
      <c r="DE12" s="1" t="n">
        <v>22737905.13</v>
      </c>
      <c r="DF12" s="1" t="n">
        <v>734.21</v>
      </c>
      <c r="DG12" s="1" t="n">
        <v>-119488500.618</v>
      </c>
      <c r="DH12" s="1" t="n">
        <v>-119488500.476</v>
      </c>
      <c r="DI12" s="1" t="n">
        <v>-119488500.741</v>
      </c>
      <c r="DJ12" s="1" t="s">
        <v>13</v>
      </c>
      <c r="DK12" s="1" t="n">
        <v>0</v>
      </c>
      <c r="DQ12" s="1" t="s">
        <v>18</v>
      </c>
      <c r="DR12" s="1" t="n">
        <v>3</v>
      </c>
      <c r="DS12" s="1" t="n">
        <v>22076846.46</v>
      </c>
      <c r="DT12" s="1" t="n">
        <v>271.12</v>
      </c>
      <c r="DU12" s="1" t="n">
        <v>-116014625.084</v>
      </c>
      <c r="DV12" s="1" t="n">
        <v>-116014624.945</v>
      </c>
      <c r="DW12" s="1" t="n">
        <v>-116014625.206</v>
      </c>
      <c r="DX12" s="1" t="s">
        <v>13</v>
      </c>
      <c r="DY12" s="1" t="n">
        <v>0</v>
      </c>
      <c r="EE12" s="1" t="s">
        <v>13</v>
      </c>
      <c r="EF12" s="1" t="n">
        <v>0</v>
      </c>
      <c r="EL12" s="1" t="s">
        <v>19</v>
      </c>
      <c r="EM12" s="1" t="s">
        <v>20</v>
      </c>
      <c r="EN12" s="1" t="n">
        <v>22718007.17</v>
      </c>
      <c r="EO12" s="1" t="n">
        <v>538.19</v>
      </c>
      <c r="EP12" s="1" t="n">
        <v>-119383927.653</v>
      </c>
      <c r="EQ12" s="1" t="n">
        <v>-119383927.514</v>
      </c>
      <c r="ER12" s="1" t="n">
        <v>-119383927.781</v>
      </c>
      <c r="ES12" s="1" t="s">
        <v>23</v>
      </c>
      <c r="ET12" s="1" t="n">
        <v>3</v>
      </c>
      <c r="EU12" s="1" t="n">
        <v>21905102.23</v>
      </c>
      <c r="EV12" s="1" t="n">
        <v>-636.66</v>
      </c>
      <c r="EW12" s="1" t="n">
        <v>-117054220.925</v>
      </c>
      <c r="EX12" s="1" t="n">
        <v>-117054221.127</v>
      </c>
      <c r="EY12" s="1" t="n">
        <v>-117054221.042</v>
      </c>
      <c r="EZ12" s="1" t="s">
        <v>14</v>
      </c>
      <c r="FA12" s="1" t="s">
        <v>20</v>
      </c>
      <c r="FB12" s="1" t="n">
        <v>23923216.19</v>
      </c>
      <c r="FC12" s="1" t="n">
        <v>272.07</v>
      </c>
      <c r="FD12" s="1" t="n">
        <v>-127883297.382</v>
      </c>
      <c r="FE12" s="1" t="n">
        <v>-127883297.586</v>
      </c>
      <c r="FF12" s="1" t="n">
        <v>-127883297.515</v>
      </c>
      <c r="FG12" s="1" t="s">
        <v>24</v>
      </c>
      <c r="FH12" s="1" t="n">
        <v>3</v>
      </c>
      <c r="FI12" s="1" t="n">
        <v>20244280.4</v>
      </c>
      <c r="FJ12" s="1" t="n">
        <v>-302.42</v>
      </c>
      <c r="FK12" s="1" t="n">
        <v>-108255252.434</v>
      </c>
      <c r="FL12" s="1" t="n">
        <v>-108255252.649</v>
      </c>
      <c r="FM12" s="1" t="n">
        <v>-108255252.572</v>
      </c>
      <c r="FN12" s="1" t="s">
        <v>15</v>
      </c>
      <c r="FO12" s="1" t="n">
        <v>3</v>
      </c>
      <c r="FP12" s="1" t="n">
        <v>21196228.43</v>
      </c>
      <c r="FQ12" s="1" t="n">
        <v>503.42</v>
      </c>
      <c r="FR12" s="1" t="n">
        <v>-113385533.821</v>
      </c>
      <c r="FS12" s="1" t="n">
        <v>-113385534.01</v>
      </c>
      <c r="FT12" s="1" t="n">
        <v>-113385533.946</v>
      </c>
      <c r="FU12" s="1" t="s">
        <v>13</v>
      </c>
      <c r="FV12" s="1" t="n">
        <v>0</v>
      </c>
      <c r="GB12" s="1" t="s">
        <v>25</v>
      </c>
      <c r="GC12" s="1" t="n">
        <v>3</v>
      </c>
      <c r="GD12" s="1" t="n">
        <v>24287994.6</v>
      </c>
      <c r="GE12" s="1" t="n">
        <v>-431.35</v>
      </c>
      <c r="GF12" s="1" t="n">
        <v>-130015547.243</v>
      </c>
      <c r="GG12" s="1" t="n">
        <v>-130015547.43</v>
      </c>
      <c r="GH12" s="1" t="n">
        <v>-130015547.352</v>
      </c>
    </row>
    <row r="13" customFormat="false" ht="12.75" hidden="false" customHeight="false" outlineLevel="0" collapsed="false">
      <c r="A13" s="1" t="s">
        <v>27</v>
      </c>
      <c r="B13" s="1" t="s">
        <v>13</v>
      </c>
      <c r="C13" s="1" t="n">
        <v>0</v>
      </c>
      <c r="I13" s="1" t="s">
        <v>13</v>
      </c>
      <c r="J13" s="1" t="n">
        <v>0</v>
      </c>
      <c r="P13" s="1" t="s">
        <v>13</v>
      </c>
      <c r="Q13" s="1" t="n">
        <v>0</v>
      </c>
      <c r="W13" s="1" t="s">
        <v>13</v>
      </c>
      <c r="X13" s="1" t="n">
        <v>0</v>
      </c>
      <c r="AD13" s="1" t="s">
        <v>13</v>
      </c>
      <c r="AE13" s="1" t="n">
        <v>0</v>
      </c>
      <c r="AK13" s="1" t="s">
        <v>13</v>
      </c>
      <c r="AL13" s="1" t="n">
        <v>0</v>
      </c>
      <c r="AR13" s="1" t="s">
        <v>28</v>
      </c>
      <c r="AS13" s="1" t="n">
        <v>11</v>
      </c>
      <c r="AT13" s="1" t="n">
        <v>22596279.05</v>
      </c>
      <c r="AU13" s="1" t="n">
        <v>0</v>
      </c>
      <c r="AV13" s="1" t="n">
        <v>-118744247.126</v>
      </c>
      <c r="AW13" s="1" t="n">
        <v>-118744246.984</v>
      </c>
      <c r="AX13" s="1" t="n">
        <v>-118744247.25</v>
      </c>
      <c r="AY13" s="1" t="s">
        <v>13</v>
      </c>
      <c r="AZ13" s="1" t="n">
        <v>0</v>
      </c>
      <c r="BF13" s="1" t="s">
        <v>13</v>
      </c>
      <c r="BG13" s="1" t="n">
        <v>0</v>
      </c>
      <c r="BM13" s="1" t="s">
        <v>13</v>
      </c>
      <c r="BN13" s="1" t="n">
        <v>0</v>
      </c>
      <c r="BT13" s="1" t="s">
        <v>13</v>
      </c>
      <c r="BU13" s="1" t="n">
        <v>0</v>
      </c>
      <c r="CA13" s="1" t="s">
        <v>13</v>
      </c>
      <c r="CB13" s="1" t="n">
        <v>0</v>
      </c>
      <c r="CH13" s="1" t="s">
        <v>29</v>
      </c>
      <c r="CI13" s="1" t="n">
        <v>19</v>
      </c>
      <c r="CJ13" s="1" t="n">
        <v>23356646.81</v>
      </c>
      <c r="CK13" s="1" t="n">
        <v>0</v>
      </c>
      <c r="CL13" s="1" t="n">
        <v>-122740006.798</v>
      </c>
      <c r="CM13" s="1" t="n">
        <v>-122740006.657</v>
      </c>
      <c r="CN13" s="1" t="n">
        <v>-122740006.923</v>
      </c>
      <c r="CO13" s="1" t="s">
        <v>16</v>
      </c>
      <c r="CP13" s="1" t="s">
        <v>21</v>
      </c>
      <c r="CQ13" s="1" t="n">
        <v>23200313.13</v>
      </c>
      <c r="CR13" s="1" t="n">
        <v>672.56</v>
      </c>
      <c r="CS13" s="1" t="n">
        <v>-121918467.187</v>
      </c>
      <c r="CT13" s="1" t="n">
        <v>-121918467.051</v>
      </c>
      <c r="CU13" s="1" t="n">
        <v>-121918467.308</v>
      </c>
      <c r="CV13" s="1" t="s">
        <v>13</v>
      </c>
      <c r="CW13" s="1" t="n">
        <v>0</v>
      </c>
      <c r="DC13" s="1" t="s">
        <v>17</v>
      </c>
      <c r="DD13" s="1" t="s">
        <v>21</v>
      </c>
      <c r="DE13" s="1" t="n">
        <v>22738640.04</v>
      </c>
      <c r="DF13" s="1" t="n">
        <v>734.2</v>
      </c>
      <c r="DG13" s="1" t="n">
        <v>-119492358.843</v>
      </c>
      <c r="DH13" s="1" t="n">
        <v>-119492358.708</v>
      </c>
      <c r="DI13" s="1" t="n">
        <v>-119492358.967</v>
      </c>
      <c r="DJ13" s="1" t="s">
        <v>13</v>
      </c>
      <c r="DK13" s="1" t="n">
        <v>0</v>
      </c>
      <c r="DQ13" s="1" t="s">
        <v>18</v>
      </c>
      <c r="DR13" s="1" t="n">
        <v>13</v>
      </c>
      <c r="DS13" s="1" t="n">
        <v>22077121.24</v>
      </c>
      <c r="DT13" s="1" t="n">
        <v>271.19</v>
      </c>
      <c r="DU13" s="1" t="n">
        <v>-116016050.219</v>
      </c>
      <c r="DV13" s="1" t="n">
        <v>-116016050.074</v>
      </c>
      <c r="DW13" s="1" t="n">
        <v>-116016050.345</v>
      </c>
      <c r="DX13" s="1" t="s">
        <v>13</v>
      </c>
      <c r="DY13" s="1" t="n">
        <v>0</v>
      </c>
      <c r="EE13" s="1" t="s">
        <v>13</v>
      </c>
      <c r="EF13" s="1" t="n">
        <v>0</v>
      </c>
      <c r="EL13" s="1" t="s">
        <v>19</v>
      </c>
      <c r="EM13" s="1" t="s">
        <v>21</v>
      </c>
      <c r="EN13" s="1" t="n">
        <v>22718543.97</v>
      </c>
      <c r="EO13" s="1" t="n">
        <v>538.22</v>
      </c>
      <c r="EP13" s="1" t="n">
        <v>-119386755.997</v>
      </c>
      <c r="EQ13" s="1" t="n">
        <v>-119386755.858</v>
      </c>
      <c r="ER13" s="1" t="n">
        <v>-119386756.117</v>
      </c>
      <c r="ES13" s="1" t="s">
        <v>23</v>
      </c>
      <c r="ET13" s="1" t="n">
        <v>13</v>
      </c>
      <c r="EU13" s="1" t="n">
        <v>21904465.65</v>
      </c>
      <c r="EV13" s="1" t="n">
        <v>-636.6</v>
      </c>
      <c r="EW13" s="1" t="n">
        <v>-117050819.103</v>
      </c>
      <c r="EX13" s="1" t="n">
        <v>-117050819.307</v>
      </c>
      <c r="EY13" s="1" t="n">
        <v>-117050819.219</v>
      </c>
      <c r="EZ13" s="1" t="s">
        <v>14</v>
      </c>
      <c r="FA13" s="1" t="s">
        <v>21</v>
      </c>
      <c r="FB13" s="1" t="n">
        <v>23923487.64</v>
      </c>
      <c r="FC13" s="1" t="n">
        <v>272.2</v>
      </c>
      <c r="FD13" s="1" t="n">
        <v>-127884752.432</v>
      </c>
      <c r="FE13" s="1" t="n">
        <v>-127884752.636</v>
      </c>
      <c r="FF13" s="1" t="n">
        <v>-127884752.569</v>
      </c>
      <c r="FG13" s="1" t="s">
        <v>24</v>
      </c>
      <c r="FH13" s="1" t="n">
        <v>13</v>
      </c>
      <c r="FI13" s="1" t="n">
        <v>20243975.81</v>
      </c>
      <c r="FJ13" s="1" t="n">
        <v>-302.3</v>
      </c>
      <c r="FK13" s="1" t="n">
        <v>-108253635.924</v>
      </c>
      <c r="FL13" s="1" t="n">
        <v>-108253636.135</v>
      </c>
      <c r="FM13" s="1" t="n">
        <v>-108253636.058</v>
      </c>
      <c r="FN13" s="1" t="s">
        <v>15</v>
      </c>
      <c r="FO13" s="1" t="n">
        <v>13</v>
      </c>
      <c r="FP13" s="1" t="n">
        <v>21196733.17</v>
      </c>
      <c r="FQ13" s="1" t="n">
        <v>503.51</v>
      </c>
      <c r="FR13" s="1" t="n">
        <v>-113388227.236</v>
      </c>
      <c r="FS13" s="1" t="n">
        <v>-113388227.432</v>
      </c>
      <c r="FT13" s="1" t="n">
        <v>-113388227.355</v>
      </c>
      <c r="FU13" s="1" t="s">
        <v>30</v>
      </c>
      <c r="FV13" s="1" t="n">
        <v>19</v>
      </c>
      <c r="FW13" s="1" t="n">
        <v>23659177.85</v>
      </c>
      <c r="FX13" s="1" t="n">
        <v>0</v>
      </c>
      <c r="FY13" s="1" t="n">
        <v>-126605039.222</v>
      </c>
      <c r="FZ13" s="1" t="n">
        <v>-126605039.43</v>
      </c>
      <c r="GA13" s="1" t="n">
        <v>-126605039.375</v>
      </c>
      <c r="GB13" s="1" t="s">
        <v>25</v>
      </c>
      <c r="GC13" s="1" t="n">
        <v>13</v>
      </c>
      <c r="GD13" s="1" t="n">
        <v>24287562.82</v>
      </c>
      <c r="GE13" s="1" t="n">
        <v>-431.24</v>
      </c>
      <c r="GF13" s="1" t="n">
        <v>-130013238.794</v>
      </c>
      <c r="GG13" s="1" t="n">
        <v>-130013238.986</v>
      </c>
      <c r="GH13" s="1" t="n">
        <v>-130013238.905</v>
      </c>
    </row>
    <row r="14" customFormat="false" ht="12.75" hidden="false" customHeight="false" outlineLevel="0" collapsed="false">
      <c r="A14" s="1" t="s">
        <v>31</v>
      </c>
      <c r="B14" s="1" t="s">
        <v>13</v>
      </c>
      <c r="C14" s="1" t="n">
        <v>0</v>
      </c>
      <c r="I14" s="1" t="s">
        <v>13</v>
      </c>
      <c r="J14" s="1" t="n">
        <v>0</v>
      </c>
      <c r="P14" s="1" t="s">
        <v>13</v>
      </c>
      <c r="Q14" s="1" t="n">
        <v>0</v>
      </c>
      <c r="W14" s="1" t="s">
        <v>13</v>
      </c>
      <c r="X14" s="1" t="n">
        <v>0</v>
      </c>
      <c r="AD14" s="1" t="s">
        <v>13</v>
      </c>
      <c r="AE14" s="1" t="n">
        <v>0</v>
      </c>
      <c r="AK14" s="1" t="s">
        <v>13</v>
      </c>
      <c r="AL14" s="1" t="n">
        <v>0</v>
      </c>
      <c r="AR14" s="1" t="s">
        <v>28</v>
      </c>
      <c r="AS14" s="1" t="n">
        <v>3</v>
      </c>
      <c r="AT14" s="1" t="n">
        <v>22595637.3</v>
      </c>
      <c r="AU14" s="1" t="n">
        <v>-639.07</v>
      </c>
      <c r="AV14" s="1" t="n">
        <v>-118740888.787</v>
      </c>
      <c r="AW14" s="1" t="n">
        <v>-118740888.647</v>
      </c>
      <c r="AX14" s="1" t="n">
        <v>-118740888.91</v>
      </c>
      <c r="AY14" s="1" t="s">
        <v>13</v>
      </c>
      <c r="AZ14" s="1" t="n">
        <v>0</v>
      </c>
      <c r="BF14" s="1" t="s">
        <v>13</v>
      </c>
      <c r="BG14" s="1" t="n">
        <v>0</v>
      </c>
      <c r="BM14" s="1" t="s">
        <v>13</v>
      </c>
      <c r="BN14" s="1" t="n">
        <v>0</v>
      </c>
      <c r="BT14" s="1" t="s">
        <v>13</v>
      </c>
      <c r="BU14" s="1" t="n">
        <v>0</v>
      </c>
      <c r="CA14" s="1" t="s">
        <v>13</v>
      </c>
      <c r="CB14" s="1" t="n">
        <v>0</v>
      </c>
      <c r="CH14" s="1" t="s">
        <v>29</v>
      </c>
      <c r="CI14" s="1" t="s">
        <v>20</v>
      </c>
      <c r="CJ14" s="1" t="n">
        <v>23355953.12</v>
      </c>
      <c r="CK14" s="1" t="n">
        <v>-696.16</v>
      </c>
      <c r="CL14" s="1" t="n">
        <v>-122736348.434</v>
      </c>
      <c r="CM14" s="1" t="n">
        <v>-122736348.291</v>
      </c>
      <c r="CN14" s="1" t="n">
        <v>-122736348.558</v>
      </c>
      <c r="CO14" s="1" t="s">
        <v>16</v>
      </c>
      <c r="CP14" s="1" t="s">
        <v>20</v>
      </c>
      <c r="CQ14" s="1" t="n">
        <v>23200983.89</v>
      </c>
      <c r="CR14" s="1" t="n">
        <v>672.54</v>
      </c>
      <c r="CS14" s="1" t="n">
        <v>-121922001.41</v>
      </c>
      <c r="CT14" s="1" t="n">
        <v>-121922001.272</v>
      </c>
      <c r="CU14" s="1" t="n">
        <v>-121922001.536</v>
      </c>
      <c r="CV14" s="1" t="s">
        <v>13</v>
      </c>
      <c r="CW14" s="1" t="n">
        <v>0</v>
      </c>
      <c r="DC14" s="1" t="s">
        <v>17</v>
      </c>
      <c r="DD14" s="1" t="s">
        <v>20</v>
      </c>
      <c r="DE14" s="1" t="n">
        <v>22739375.37</v>
      </c>
      <c r="DF14" s="1" t="n">
        <v>734.19</v>
      </c>
      <c r="DG14" s="1" t="n">
        <v>-119496217.012</v>
      </c>
      <c r="DH14" s="1" t="n">
        <v>-119496216.871</v>
      </c>
      <c r="DI14" s="1" t="n">
        <v>-119496217.139</v>
      </c>
      <c r="DJ14" s="1" t="s">
        <v>13</v>
      </c>
      <c r="DK14" s="1" t="n">
        <v>0</v>
      </c>
      <c r="DQ14" s="1" t="s">
        <v>18</v>
      </c>
      <c r="DR14" s="1" t="n">
        <v>3</v>
      </c>
      <c r="DS14" s="1" t="n">
        <v>22077392.72</v>
      </c>
      <c r="DT14" s="1" t="n">
        <v>271.28</v>
      </c>
      <c r="DU14" s="1" t="n">
        <v>-116017475.784</v>
      </c>
      <c r="DV14" s="1" t="n">
        <v>-116017475.645</v>
      </c>
      <c r="DW14" s="1" t="n">
        <v>-116017475.906</v>
      </c>
      <c r="DX14" s="1" t="s">
        <v>13</v>
      </c>
      <c r="DY14" s="1" t="n">
        <v>0</v>
      </c>
      <c r="EE14" s="1" t="s">
        <v>13</v>
      </c>
      <c r="EF14" s="1" t="n">
        <v>0</v>
      </c>
      <c r="EL14" s="1" t="s">
        <v>19</v>
      </c>
      <c r="EM14" s="1" t="s">
        <v>20</v>
      </c>
      <c r="EN14" s="1" t="n">
        <v>22719084.7</v>
      </c>
      <c r="EO14" s="1" t="n">
        <v>538.24</v>
      </c>
      <c r="EP14" s="1" t="n">
        <v>-119389584.475</v>
      </c>
      <c r="EQ14" s="1" t="n">
        <v>-119389584.331</v>
      </c>
      <c r="ER14" s="1" t="n">
        <v>-119389584.601</v>
      </c>
      <c r="ES14" s="1" t="s">
        <v>23</v>
      </c>
      <c r="ET14" s="1" t="n">
        <v>3</v>
      </c>
      <c r="EU14" s="1" t="n">
        <v>21903829.2</v>
      </c>
      <c r="EV14" s="1" t="n">
        <v>-636.55</v>
      </c>
      <c r="EW14" s="1" t="n">
        <v>-117047417.555</v>
      </c>
      <c r="EX14" s="1" t="n">
        <v>-117047417.757</v>
      </c>
      <c r="EY14" s="1" t="n">
        <v>-117047417.669</v>
      </c>
      <c r="EZ14" s="1" t="s">
        <v>14</v>
      </c>
      <c r="FA14" s="1" t="s">
        <v>20</v>
      </c>
      <c r="FB14" s="1" t="n">
        <v>23923760.04</v>
      </c>
      <c r="FC14" s="1" t="n">
        <v>272.32</v>
      </c>
      <c r="FD14" s="1" t="n">
        <v>-127886208.137</v>
      </c>
      <c r="FE14" s="1" t="n">
        <v>-127886208.343</v>
      </c>
      <c r="FF14" s="1" t="n">
        <v>-127886208.268</v>
      </c>
      <c r="FG14" s="1" t="s">
        <v>24</v>
      </c>
      <c r="FH14" s="1" t="n">
        <v>3</v>
      </c>
      <c r="FI14" s="1" t="n">
        <v>20243674.67</v>
      </c>
      <c r="FJ14" s="1" t="n">
        <v>-302.18</v>
      </c>
      <c r="FK14" s="1" t="n">
        <v>-108252020.015</v>
      </c>
      <c r="FL14" s="1" t="n">
        <v>-108252020.226</v>
      </c>
      <c r="FM14" s="1" t="n">
        <v>-108252020.147</v>
      </c>
      <c r="FN14" s="1" t="s">
        <v>15</v>
      </c>
      <c r="FO14" s="1" t="n">
        <v>3</v>
      </c>
      <c r="FP14" s="1" t="n">
        <v>21197235.98</v>
      </c>
      <c r="FQ14" s="1" t="n">
        <v>503.58</v>
      </c>
      <c r="FR14" s="1" t="n">
        <v>-113390921.072</v>
      </c>
      <c r="FS14" s="1" t="n">
        <v>-113390921.262</v>
      </c>
      <c r="FT14" s="1" t="n">
        <v>-113390921.189</v>
      </c>
      <c r="FU14" s="1" t="s">
        <v>30</v>
      </c>
      <c r="FV14" s="1" t="s">
        <v>20</v>
      </c>
      <c r="FW14" s="1" t="n">
        <v>23658366.55</v>
      </c>
      <c r="FX14" s="1" t="n">
        <v>-809.04</v>
      </c>
      <c r="FY14" s="1" t="n">
        <v>-126600709.885</v>
      </c>
      <c r="FZ14" s="1" t="n">
        <v>-126600710.105</v>
      </c>
      <c r="GA14" s="1" t="n">
        <v>-126600710.045</v>
      </c>
      <c r="GB14" s="1" t="s">
        <v>25</v>
      </c>
      <c r="GC14" s="1" t="n">
        <v>3</v>
      </c>
      <c r="GD14" s="1" t="n">
        <v>24287133.41</v>
      </c>
      <c r="GE14" s="1" t="n">
        <v>-431.13</v>
      </c>
      <c r="GF14" s="1" t="n">
        <v>-130010930.899</v>
      </c>
      <c r="GG14" s="1" t="n">
        <v>-130010931.088</v>
      </c>
      <c r="GH14" s="1" t="n">
        <v>-130010931.005</v>
      </c>
    </row>
    <row r="15" customFormat="false" ht="12.75" hidden="false" customHeight="false" outlineLevel="0" collapsed="false">
      <c r="A15" s="1" t="s">
        <v>32</v>
      </c>
      <c r="B15" s="1" t="s">
        <v>13</v>
      </c>
      <c r="C15" s="1" t="n">
        <v>0</v>
      </c>
      <c r="I15" s="1" t="s">
        <v>13</v>
      </c>
      <c r="J15" s="1" t="n">
        <v>0</v>
      </c>
      <c r="P15" s="1" t="s">
        <v>13</v>
      </c>
      <c r="Q15" s="1" t="n">
        <v>0</v>
      </c>
      <c r="W15" s="1" t="s">
        <v>13</v>
      </c>
      <c r="X15" s="1" t="n">
        <v>0</v>
      </c>
      <c r="AD15" s="1" t="s">
        <v>13</v>
      </c>
      <c r="AE15" s="1" t="n">
        <v>0</v>
      </c>
      <c r="AK15" s="1" t="s">
        <v>13</v>
      </c>
      <c r="AL15" s="1" t="n">
        <v>0</v>
      </c>
      <c r="AR15" s="1" t="s">
        <v>28</v>
      </c>
      <c r="AS15" s="1" t="n">
        <v>3</v>
      </c>
      <c r="AT15" s="1" t="n">
        <v>22595000.62</v>
      </c>
      <c r="AU15" s="1" t="n">
        <v>-639.04</v>
      </c>
      <c r="AV15" s="1" t="n">
        <v>-118737530.595</v>
      </c>
      <c r="AW15" s="1" t="n">
        <v>-118737530.457</v>
      </c>
      <c r="AX15" s="1" t="n">
        <v>-118737530.717</v>
      </c>
      <c r="AY15" s="1" t="s">
        <v>13</v>
      </c>
      <c r="AZ15" s="1" t="n">
        <v>0</v>
      </c>
      <c r="BF15" s="1" t="s">
        <v>13</v>
      </c>
      <c r="BG15" s="1" t="n">
        <v>0</v>
      </c>
      <c r="BM15" s="1" t="s">
        <v>13</v>
      </c>
      <c r="BN15" s="1" t="n">
        <v>0</v>
      </c>
      <c r="BT15" s="1" t="s">
        <v>13</v>
      </c>
      <c r="BU15" s="1" t="n">
        <v>0</v>
      </c>
      <c r="CA15" s="1" t="s">
        <v>13</v>
      </c>
      <c r="CB15" s="1" t="n">
        <v>0</v>
      </c>
      <c r="CH15" s="1" t="s">
        <v>29</v>
      </c>
      <c r="CI15" s="1" t="s">
        <v>20</v>
      </c>
      <c r="CJ15" s="1" t="n">
        <v>23355254.67</v>
      </c>
      <c r="CK15" s="1" t="n">
        <v>-696.18</v>
      </c>
      <c r="CL15" s="1" t="n">
        <v>-122732689.995</v>
      </c>
      <c r="CM15" s="1" t="n">
        <v>-122732689.857</v>
      </c>
      <c r="CN15" s="1" t="n">
        <v>-122732690.118</v>
      </c>
      <c r="CO15" s="1" t="s">
        <v>16</v>
      </c>
      <c r="CP15" s="1" t="s">
        <v>20</v>
      </c>
      <c r="CQ15" s="1" t="n">
        <v>23201656.54</v>
      </c>
      <c r="CR15" s="1" t="n">
        <v>672.52</v>
      </c>
      <c r="CS15" s="1" t="n">
        <v>-121925535.549</v>
      </c>
      <c r="CT15" s="1" t="n">
        <v>-121925535.404</v>
      </c>
      <c r="CU15" s="1" t="n">
        <v>-121925535.672</v>
      </c>
      <c r="CV15" s="1" t="s">
        <v>13</v>
      </c>
      <c r="CW15" s="1" t="n">
        <v>0</v>
      </c>
      <c r="DC15" s="1" t="s">
        <v>17</v>
      </c>
      <c r="DD15" s="1" t="s">
        <v>20</v>
      </c>
      <c r="DE15" s="1" t="n">
        <v>22740108.66</v>
      </c>
      <c r="DF15" s="1" t="n">
        <v>734.17</v>
      </c>
      <c r="DG15" s="1" t="n">
        <v>-119500075.126</v>
      </c>
      <c r="DH15" s="1" t="n">
        <v>-119500074.982</v>
      </c>
      <c r="DI15" s="1" t="n">
        <v>-119500075.247</v>
      </c>
      <c r="DJ15" s="1" t="s">
        <v>13</v>
      </c>
      <c r="DK15" s="1" t="n">
        <v>0</v>
      </c>
      <c r="DQ15" s="1" t="s">
        <v>18</v>
      </c>
      <c r="DR15" s="1" t="n">
        <v>3</v>
      </c>
      <c r="DS15" s="1" t="n">
        <v>22077664.2</v>
      </c>
      <c r="DT15" s="1" t="n">
        <v>271.36</v>
      </c>
      <c r="DU15" s="1" t="n">
        <v>-116018901.774</v>
      </c>
      <c r="DV15" s="1" t="n">
        <v>-116018901.634</v>
      </c>
      <c r="DW15" s="1" t="n">
        <v>-116018901.897</v>
      </c>
      <c r="DX15" s="1" t="s">
        <v>13</v>
      </c>
      <c r="DY15" s="1" t="n">
        <v>0</v>
      </c>
      <c r="EE15" s="1" t="s">
        <v>13</v>
      </c>
      <c r="EF15" s="1" t="n">
        <v>0</v>
      </c>
      <c r="EL15" s="1" t="s">
        <v>19</v>
      </c>
      <c r="EM15" s="1" t="s">
        <v>20</v>
      </c>
      <c r="EN15" s="1" t="n">
        <v>22719620.8</v>
      </c>
      <c r="EO15" s="1" t="n">
        <v>538.27</v>
      </c>
      <c r="EP15" s="1" t="n">
        <v>-119392413.094</v>
      </c>
      <c r="EQ15" s="1" t="n">
        <v>-119392412.953</v>
      </c>
      <c r="ER15" s="1" t="n">
        <v>-119392413.22</v>
      </c>
      <c r="ES15" s="1" t="s">
        <v>23</v>
      </c>
      <c r="ET15" s="1" t="n">
        <v>13</v>
      </c>
      <c r="EU15" s="1" t="n">
        <v>21903190.99</v>
      </c>
      <c r="EV15" s="1" t="n">
        <v>-636.5</v>
      </c>
      <c r="EW15" s="1" t="n">
        <v>-117044016.269</v>
      </c>
      <c r="EX15" s="1" t="n">
        <v>-117044016.469</v>
      </c>
      <c r="EY15" s="1" t="n">
        <v>-117044016.389</v>
      </c>
      <c r="EZ15" s="1" t="s">
        <v>33</v>
      </c>
      <c r="FA15" s="1" t="s">
        <v>21</v>
      </c>
      <c r="FB15" s="1" t="n">
        <v>23924033.42</v>
      </c>
      <c r="FC15" s="1" t="n">
        <v>272.45</v>
      </c>
      <c r="FD15" s="1" t="n">
        <v>-127887664.512</v>
      </c>
      <c r="FE15" s="1" t="n">
        <v>-127887664.713</v>
      </c>
      <c r="FF15" s="1" t="n">
        <v>-127887664.644</v>
      </c>
      <c r="FG15" s="1" t="s">
        <v>24</v>
      </c>
      <c r="FH15" s="1" t="n">
        <v>13</v>
      </c>
      <c r="FI15" s="1" t="n">
        <v>20243373.05</v>
      </c>
      <c r="FJ15" s="1" t="n">
        <v>-302.06</v>
      </c>
      <c r="FK15" s="1" t="n">
        <v>-108250404.741</v>
      </c>
      <c r="FL15" s="1" t="n">
        <v>-108250404.951</v>
      </c>
      <c r="FM15" s="1" t="n">
        <v>-108250404.878</v>
      </c>
      <c r="FN15" s="1" t="s">
        <v>34</v>
      </c>
      <c r="FO15" s="1" t="n">
        <v>13</v>
      </c>
      <c r="FP15" s="1" t="n">
        <v>21197740.23</v>
      </c>
      <c r="FQ15" s="1" t="n">
        <v>503.66</v>
      </c>
      <c r="FR15" s="1" t="n">
        <v>-113393615.332</v>
      </c>
      <c r="FS15" s="1" t="n">
        <v>-113393615.522</v>
      </c>
      <c r="FT15" s="1" t="n">
        <v>-113393615.456</v>
      </c>
      <c r="FU15" s="1" t="s">
        <v>30</v>
      </c>
      <c r="FV15" s="1" t="s">
        <v>21</v>
      </c>
      <c r="FW15" s="1" t="n">
        <v>23657558.88</v>
      </c>
      <c r="FX15" s="1" t="n">
        <v>-809.02</v>
      </c>
      <c r="FY15" s="1" t="n">
        <v>-126596380.672</v>
      </c>
      <c r="FZ15" s="1" t="n">
        <v>-126596380.891</v>
      </c>
      <c r="GA15" s="1" t="n">
        <v>-126596380.832</v>
      </c>
      <c r="GB15" s="1" t="s">
        <v>25</v>
      </c>
      <c r="GC15" s="1" t="n">
        <v>13</v>
      </c>
      <c r="GD15" s="1" t="n">
        <v>24286701.49</v>
      </c>
      <c r="GE15" s="1" t="n">
        <v>-431.03</v>
      </c>
      <c r="GF15" s="1" t="n">
        <v>-130008623.583</v>
      </c>
      <c r="GG15" s="1" t="n">
        <v>-130008623.771</v>
      </c>
      <c r="GH15" s="1" t="n">
        <v>-130008623.696</v>
      </c>
    </row>
    <row r="16" customFormat="false" ht="12.75" hidden="false" customHeight="false" outlineLevel="0" collapsed="false">
      <c r="A16" s="1" t="s">
        <v>35</v>
      </c>
      <c r="B16" s="1" t="s">
        <v>13</v>
      </c>
      <c r="C16" s="1" t="n">
        <v>0</v>
      </c>
      <c r="I16" s="1" t="s">
        <v>13</v>
      </c>
      <c r="J16" s="1" t="n">
        <v>0</v>
      </c>
      <c r="P16" s="1" t="s">
        <v>13</v>
      </c>
      <c r="Q16" s="1" t="n">
        <v>0</v>
      </c>
      <c r="W16" s="1" t="s">
        <v>13</v>
      </c>
      <c r="X16" s="1" t="n">
        <v>0</v>
      </c>
      <c r="AD16" s="1" t="s">
        <v>13</v>
      </c>
      <c r="AE16" s="1" t="n">
        <v>0</v>
      </c>
      <c r="AK16" s="1" t="s">
        <v>13</v>
      </c>
      <c r="AL16" s="1" t="n">
        <v>0</v>
      </c>
      <c r="AR16" s="1" t="s">
        <v>28</v>
      </c>
      <c r="AS16" s="1" t="n">
        <v>3</v>
      </c>
      <c r="AT16" s="1" t="n">
        <v>22594360.06</v>
      </c>
      <c r="AU16" s="1" t="n">
        <v>-639.01</v>
      </c>
      <c r="AV16" s="1" t="n">
        <v>-118734172.564</v>
      </c>
      <c r="AW16" s="1" t="n">
        <v>-118734172.42</v>
      </c>
      <c r="AX16" s="1" t="n">
        <v>-118734172.687</v>
      </c>
      <c r="AY16" s="1" t="s">
        <v>13</v>
      </c>
      <c r="AZ16" s="1" t="n">
        <v>0</v>
      </c>
      <c r="BF16" s="1" t="s">
        <v>13</v>
      </c>
      <c r="BG16" s="1" t="n">
        <v>0</v>
      </c>
      <c r="BM16" s="1" t="s">
        <v>13</v>
      </c>
      <c r="BN16" s="1" t="n">
        <v>0</v>
      </c>
      <c r="BT16" s="1" t="s">
        <v>13</v>
      </c>
      <c r="BU16" s="1" t="n">
        <v>0</v>
      </c>
      <c r="CA16" s="1" t="s">
        <v>13</v>
      </c>
      <c r="CB16" s="1" t="n">
        <v>0</v>
      </c>
      <c r="CH16" s="1" t="s">
        <v>29</v>
      </c>
      <c r="CI16" s="1" t="s">
        <v>20</v>
      </c>
      <c r="CJ16" s="1" t="n">
        <v>23354557.43</v>
      </c>
      <c r="CK16" s="1" t="n">
        <v>-696.19</v>
      </c>
      <c r="CL16" s="1" t="n">
        <v>-122729031.509</v>
      </c>
      <c r="CM16" s="1" t="n">
        <v>-122729031.37</v>
      </c>
      <c r="CN16" s="1" t="n">
        <v>-122729031.632</v>
      </c>
      <c r="CO16" s="1" t="s">
        <v>16</v>
      </c>
      <c r="CP16" s="1" t="s">
        <v>20</v>
      </c>
      <c r="CQ16" s="1" t="n">
        <v>23202331.76</v>
      </c>
      <c r="CR16" s="1" t="n">
        <v>672.5</v>
      </c>
      <c r="CS16" s="1" t="n">
        <v>-121929069.579</v>
      </c>
      <c r="CT16" s="1" t="n">
        <v>-121929069.442</v>
      </c>
      <c r="CU16" s="1" t="n">
        <v>-121929069.702</v>
      </c>
      <c r="CV16" s="1" t="s">
        <v>13</v>
      </c>
      <c r="CW16" s="1" t="n">
        <v>0</v>
      </c>
      <c r="DC16" s="1" t="s">
        <v>17</v>
      </c>
      <c r="DD16" s="1" t="s">
        <v>20</v>
      </c>
      <c r="DE16" s="1" t="n">
        <v>22740841.64</v>
      </c>
      <c r="DF16" s="1" t="n">
        <v>734.17</v>
      </c>
      <c r="DG16" s="1" t="n">
        <v>-119503933.196</v>
      </c>
      <c r="DH16" s="1" t="n">
        <v>-119503933.059</v>
      </c>
      <c r="DI16" s="1" t="n">
        <v>-119503933.318</v>
      </c>
      <c r="DJ16" s="1" t="s">
        <v>13</v>
      </c>
      <c r="DK16" s="1" t="n">
        <v>0</v>
      </c>
      <c r="DQ16" s="1" t="s">
        <v>18</v>
      </c>
      <c r="DR16" s="1" t="n">
        <v>3</v>
      </c>
      <c r="DS16" s="1" t="n">
        <v>22077935.82</v>
      </c>
      <c r="DT16" s="1" t="n">
        <v>271.44</v>
      </c>
      <c r="DU16" s="1" t="n">
        <v>-116020328.213</v>
      </c>
      <c r="DV16" s="1" t="n">
        <v>-116020328.067</v>
      </c>
      <c r="DW16" s="1" t="n">
        <v>-116020328.341</v>
      </c>
      <c r="DX16" s="1" t="s">
        <v>13</v>
      </c>
      <c r="DY16" s="1" t="n">
        <v>0</v>
      </c>
      <c r="EE16" s="1" t="s">
        <v>13</v>
      </c>
      <c r="EF16" s="1" t="n">
        <v>0</v>
      </c>
      <c r="EL16" s="1" t="s">
        <v>19</v>
      </c>
      <c r="EM16" s="1" t="s">
        <v>20</v>
      </c>
      <c r="EN16" s="1" t="n">
        <v>22720159.09</v>
      </c>
      <c r="EO16" s="1" t="n">
        <v>538.3</v>
      </c>
      <c r="EP16" s="1" t="n">
        <v>-119395241.877</v>
      </c>
      <c r="EQ16" s="1" t="n">
        <v>-119395241.74</v>
      </c>
      <c r="ER16" s="1" t="n">
        <v>-119395241.998</v>
      </c>
      <c r="ES16" s="1" t="s">
        <v>23</v>
      </c>
      <c r="ET16" s="1" t="n">
        <v>3</v>
      </c>
      <c r="EU16" s="1" t="n">
        <v>21902554.86</v>
      </c>
      <c r="EV16" s="1" t="n">
        <v>-636.45</v>
      </c>
      <c r="EW16" s="1" t="n">
        <v>-117040615.295</v>
      </c>
      <c r="EX16" s="1" t="n">
        <v>-117040615.496</v>
      </c>
      <c r="EY16" s="1" t="n">
        <v>-117040615.41</v>
      </c>
      <c r="EZ16" s="1" t="s">
        <v>33</v>
      </c>
      <c r="FA16" s="1" t="s">
        <v>20</v>
      </c>
      <c r="FB16" s="1" t="n">
        <v>23924306.33</v>
      </c>
      <c r="FC16" s="1" t="n">
        <v>272.58</v>
      </c>
      <c r="FD16" s="1" t="n">
        <v>-127889121.587</v>
      </c>
      <c r="FE16" s="1" t="n">
        <v>-127889121.793</v>
      </c>
      <c r="FF16" s="1" t="n">
        <v>-127889121.723</v>
      </c>
      <c r="FG16" s="1" t="s">
        <v>24</v>
      </c>
      <c r="FH16" s="1" t="n">
        <v>3</v>
      </c>
      <c r="FI16" s="1" t="n">
        <v>20243071.15</v>
      </c>
      <c r="FJ16" s="1" t="n">
        <v>-301.94</v>
      </c>
      <c r="FK16" s="1" t="n">
        <v>-108248790.119</v>
      </c>
      <c r="FL16" s="1" t="n">
        <v>-108248790.333</v>
      </c>
      <c r="FM16" s="1" t="n">
        <v>-108248790.252</v>
      </c>
      <c r="FN16" s="1" t="s">
        <v>34</v>
      </c>
      <c r="FO16" s="1" t="n">
        <v>3</v>
      </c>
      <c r="FP16" s="1" t="n">
        <v>21198242.66</v>
      </c>
      <c r="FQ16" s="1" t="n">
        <v>503.75</v>
      </c>
      <c r="FR16" s="1" t="n">
        <v>-113396310.045</v>
      </c>
      <c r="FS16" s="1" t="n">
        <v>-113396310.239</v>
      </c>
      <c r="FT16" s="1" t="n">
        <v>-113396310.163</v>
      </c>
      <c r="FU16" s="1" t="s">
        <v>30</v>
      </c>
      <c r="FV16" s="1" t="s">
        <v>20</v>
      </c>
      <c r="FW16" s="1" t="n">
        <v>23656749.84</v>
      </c>
      <c r="FX16" s="1" t="n">
        <v>-809</v>
      </c>
      <c r="FY16" s="1" t="n">
        <v>-126592051.558</v>
      </c>
      <c r="FZ16" s="1" t="n">
        <v>-126592051.776</v>
      </c>
      <c r="GA16" s="1" t="n">
        <v>-126592051.715</v>
      </c>
      <c r="GB16" s="1" t="s">
        <v>25</v>
      </c>
      <c r="GC16" s="1" t="n">
        <v>3</v>
      </c>
      <c r="GD16" s="1" t="n">
        <v>24286271.11</v>
      </c>
      <c r="GE16" s="1" t="n">
        <v>-430.92</v>
      </c>
      <c r="GF16" s="1" t="n">
        <v>-130006316.855</v>
      </c>
      <c r="GG16" s="1" t="n">
        <v>-130006317.047</v>
      </c>
      <c r="GH16" s="1" t="n">
        <v>-130006316.967</v>
      </c>
    </row>
    <row r="17" customFormat="false" ht="12.75" hidden="false" customHeight="false" outlineLevel="0" collapsed="false">
      <c r="A17" s="1" t="s">
        <v>36</v>
      </c>
      <c r="B17" s="1" t="s">
        <v>13</v>
      </c>
      <c r="C17" s="1" t="n">
        <v>0</v>
      </c>
      <c r="I17" s="1" t="s">
        <v>13</v>
      </c>
      <c r="J17" s="1" t="n">
        <v>0</v>
      </c>
      <c r="P17" s="1" t="s">
        <v>13</v>
      </c>
      <c r="Q17" s="1" t="n">
        <v>0</v>
      </c>
      <c r="W17" s="1" t="s">
        <v>13</v>
      </c>
      <c r="X17" s="1" t="n">
        <v>0</v>
      </c>
      <c r="AD17" s="1" t="s">
        <v>13</v>
      </c>
      <c r="AE17" s="1" t="n">
        <v>0</v>
      </c>
      <c r="AK17" s="1" t="s">
        <v>13</v>
      </c>
      <c r="AL17" s="1" t="n">
        <v>0</v>
      </c>
      <c r="AR17" s="1" t="s">
        <v>28</v>
      </c>
      <c r="AS17" s="1" t="n">
        <v>3</v>
      </c>
      <c r="AT17" s="1" t="n">
        <v>22593724.12</v>
      </c>
      <c r="AU17" s="1" t="n">
        <v>-898557.19</v>
      </c>
      <c r="AV17" s="1" t="n">
        <v>-118730820.677</v>
      </c>
      <c r="AW17" s="1" t="n">
        <v>-118730820.534</v>
      </c>
      <c r="AX17" s="1" t="n">
        <v>-118730820.803</v>
      </c>
      <c r="AY17" s="1" t="s">
        <v>13</v>
      </c>
      <c r="AZ17" s="1" t="n">
        <v>0</v>
      </c>
      <c r="BF17" s="1" t="s">
        <v>13</v>
      </c>
      <c r="BG17" s="1" t="n">
        <v>0</v>
      </c>
      <c r="BM17" s="1" t="s">
        <v>13</v>
      </c>
      <c r="BN17" s="1" t="n">
        <v>0</v>
      </c>
      <c r="BT17" s="1" t="s">
        <v>13</v>
      </c>
      <c r="BU17" s="1" t="n">
        <v>0</v>
      </c>
      <c r="CA17" s="1" t="s">
        <v>13</v>
      </c>
      <c r="CB17" s="1" t="n">
        <v>0</v>
      </c>
      <c r="CH17" s="1" t="s">
        <v>29</v>
      </c>
      <c r="CI17" s="1" t="s">
        <v>20</v>
      </c>
      <c r="CJ17" s="1" t="n">
        <v>23353863.23</v>
      </c>
      <c r="CK17" s="1" t="n">
        <v>-898614.4</v>
      </c>
      <c r="CL17" s="1" t="n">
        <v>-122725378.967</v>
      </c>
      <c r="CM17" s="1" t="n">
        <v>-122725378.824</v>
      </c>
      <c r="CN17" s="1" t="n">
        <v>-122725379.089</v>
      </c>
      <c r="CO17" s="1" t="s">
        <v>16</v>
      </c>
      <c r="CP17" s="1" t="s">
        <v>20</v>
      </c>
      <c r="CQ17" s="1" t="n">
        <v>23203002.6</v>
      </c>
      <c r="CR17" s="1" t="n">
        <v>-897245.71</v>
      </c>
      <c r="CS17" s="1" t="n">
        <v>-121932601.555</v>
      </c>
      <c r="CT17" s="1" t="n">
        <v>-121932601.413</v>
      </c>
      <c r="CU17" s="1" t="n">
        <v>-121932601.682</v>
      </c>
      <c r="CV17" s="1" t="s">
        <v>13</v>
      </c>
      <c r="CW17" s="1" t="n">
        <v>0</v>
      </c>
      <c r="DC17" s="1" t="s">
        <v>17</v>
      </c>
      <c r="DD17" s="1" t="s">
        <v>20</v>
      </c>
      <c r="DE17" s="1" t="n">
        <v>22741578</v>
      </c>
      <c r="DF17" s="1" t="n">
        <v>-897184.04</v>
      </c>
      <c r="DG17" s="1" t="n">
        <v>-119507798.229</v>
      </c>
      <c r="DH17" s="1" t="n">
        <v>-119507798.086</v>
      </c>
      <c r="DI17" s="1" t="n">
        <v>-119507798.356</v>
      </c>
      <c r="DJ17" s="1" t="s">
        <v>13</v>
      </c>
      <c r="DK17" s="1" t="n">
        <v>0</v>
      </c>
      <c r="DQ17" s="1" t="s">
        <v>18</v>
      </c>
      <c r="DR17" s="1" t="n">
        <v>3</v>
      </c>
      <c r="DS17" s="1" t="n">
        <v>22078207.43</v>
      </c>
      <c r="DT17" s="1" t="n">
        <v>-897646.68</v>
      </c>
      <c r="DU17" s="1" t="n">
        <v>-116021763.085</v>
      </c>
      <c r="DV17" s="1" t="n">
        <v>-116021762.944</v>
      </c>
      <c r="DW17" s="1" t="n">
        <v>-116021763.209</v>
      </c>
      <c r="DX17" s="1" t="s">
        <v>13</v>
      </c>
      <c r="DY17" s="1" t="n">
        <v>0</v>
      </c>
      <c r="EE17" s="1" t="s">
        <v>13</v>
      </c>
      <c r="EF17" s="1" t="n">
        <v>0</v>
      </c>
      <c r="EL17" s="1" t="s">
        <v>19</v>
      </c>
      <c r="EM17" s="1" t="s">
        <v>20</v>
      </c>
      <c r="EN17" s="1" t="n">
        <v>22720698.58</v>
      </c>
      <c r="EO17" s="1" t="n">
        <v>-897379.87</v>
      </c>
      <c r="EP17" s="1" t="n">
        <v>-119398076.812</v>
      </c>
      <c r="EQ17" s="1" t="n">
        <v>-119398076.667</v>
      </c>
      <c r="ER17" s="1" t="n">
        <v>-119398076.938</v>
      </c>
      <c r="ES17" s="1" t="s">
        <v>23</v>
      </c>
      <c r="ET17" s="1" t="n">
        <v>13</v>
      </c>
      <c r="EU17" s="1" t="n">
        <v>21002539.95</v>
      </c>
      <c r="EV17" s="1" t="n">
        <v>-900015.68</v>
      </c>
      <c r="EW17" s="1" t="n">
        <v>-112231204.377</v>
      </c>
      <c r="EX17" s="1" t="n">
        <v>-112231204.58</v>
      </c>
      <c r="EY17" s="1" t="n">
        <v>-112231204.489</v>
      </c>
      <c r="EZ17" s="1" t="s">
        <v>33</v>
      </c>
      <c r="FA17" s="1" t="s">
        <v>21</v>
      </c>
      <c r="FB17" s="1" t="n">
        <v>23025201.37</v>
      </c>
      <c r="FC17" s="1" t="n">
        <v>-899103.85</v>
      </c>
      <c r="FD17" s="1" t="n">
        <v>-123082896.219</v>
      </c>
      <c r="FE17" s="1" t="n">
        <v>-123082896.425</v>
      </c>
      <c r="FF17" s="1" t="n">
        <v>-123082896.35</v>
      </c>
      <c r="FG17" s="1" t="s">
        <v>24</v>
      </c>
      <c r="FH17" s="1" t="n">
        <v>13</v>
      </c>
      <c r="FI17" s="1" t="n">
        <v>19343390.13</v>
      </c>
      <c r="FJ17" s="1" t="n">
        <v>-899680.1</v>
      </c>
      <c r="FK17" s="1" t="n">
        <v>-103437796.298</v>
      </c>
      <c r="FL17" s="1" t="n">
        <v>-103437796.511</v>
      </c>
      <c r="FM17" s="1" t="n">
        <v>-103437796.432</v>
      </c>
      <c r="FN17" s="1" t="s">
        <v>34</v>
      </c>
      <c r="FO17" s="1" t="n">
        <v>13</v>
      </c>
      <c r="FP17" s="1" t="n">
        <v>20299371.48</v>
      </c>
      <c r="FQ17" s="1" t="n">
        <v>-898872.03</v>
      </c>
      <c r="FR17" s="1" t="n">
        <v>-108587950.789</v>
      </c>
      <c r="FS17" s="1" t="n">
        <v>-108587950.977</v>
      </c>
      <c r="FT17" s="1" t="n">
        <v>-108587950.906</v>
      </c>
      <c r="FU17" s="1" t="s">
        <v>30</v>
      </c>
      <c r="FV17" s="1" t="s">
        <v>21</v>
      </c>
      <c r="FW17" s="1" t="n">
        <v>22756560.46</v>
      </c>
      <c r="FX17" s="1" t="n">
        <v>-900188.78</v>
      </c>
      <c r="FY17" s="1" t="n">
        <v>-121774959.566</v>
      </c>
      <c r="FZ17" s="1" t="n">
        <v>-121774959.781</v>
      </c>
      <c r="GA17" s="1" t="n">
        <v>-121774959.726</v>
      </c>
      <c r="GB17" s="1" t="s">
        <v>25</v>
      </c>
      <c r="GC17" s="1" t="n">
        <v>13</v>
      </c>
      <c r="GD17" s="1" t="n">
        <v>23386462.17</v>
      </c>
      <c r="GE17" s="1" t="n">
        <v>-899809.47</v>
      </c>
      <c r="GF17" s="1" t="n">
        <v>-125189566.288</v>
      </c>
      <c r="GG17" s="1" t="n">
        <v>-125189566.48</v>
      </c>
      <c r="GH17" s="1" t="n">
        <v>-125189566.395</v>
      </c>
    </row>
    <row r="18" customFormat="false" ht="12.75" hidden="false" customHeight="false" outlineLevel="0" collapsed="false">
      <c r="A18" s="1" t="s">
        <v>37</v>
      </c>
      <c r="B18" s="1" t="s">
        <v>13</v>
      </c>
      <c r="C18" s="1" t="n">
        <v>0</v>
      </c>
      <c r="I18" s="1" t="s">
        <v>13</v>
      </c>
      <c r="J18" s="1" t="n">
        <v>0</v>
      </c>
      <c r="P18" s="1" t="s">
        <v>13</v>
      </c>
      <c r="Q18" s="1" t="n">
        <v>0</v>
      </c>
      <c r="W18" s="1" t="s">
        <v>13</v>
      </c>
      <c r="X18" s="1" t="n">
        <v>0</v>
      </c>
      <c r="AD18" s="1" t="s">
        <v>13</v>
      </c>
      <c r="AE18" s="1" t="n">
        <v>0</v>
      </c>
      <c r="AK18" s="1" t="s">
        <v>13</v>
      </c>
      <c r="AL18" s="1" t="n">
        <v>0</v>
      </c>
      <c r="AR18" s="1" t="s">
        <v>28</v>
      </c>
      <c r="AS18" s="1" t="n">
        <v>3</v>
      </c>
      <c r="AT18" s="1" t="n">
        <v>22593083.29</v>
      </c>
      <c r="AU18" s="1" t="n">
        <v>-638.94</v>
      </c>
      <c r="AV18" s="1" t="n">
        <v>-118727463.01</v>
      </c>
      <c r="AW18" s="1" t="n">
        <v>-118727462.872</v>
      </c>
      <c r="AX18" s="1" t="n">
        <v>-118727463.13</v>
      </c>
      <c r="AY18" s="1" t="s">
        <v>13</v>
      </c>
      <c r="AZ18" s="1" t="n">
        <v>0</v>
      </c>
      <c r="BF18" s="1" t="s">
        <v>13</v>
      </c>
      <c r="BG18" s="1" t="n">
        <v>0</v>
      </c>
      <c r="BM18" s="1" t="s">
        <v>13</v>
      </c>
      <c r="BN18" s="1" t="n">
        <v>0</v>
      </c>
      <c r="BT18" s="1" t="s">
        <v>13</v>
      </c>
      <c r="BU18" s="1" t="n">
        <v>0</v>
      </c>
      <c r="CA18" s="1" t="s">
        <v>13</v>
      </c>
      <c r="CB18" s="1" t="n">
        <v>0</v>
      </c>
      <c r="CH18" s="1" t="s">
        <v>29</v>
      </c>
      <c r="CI18" s="1" t="s">
        <v>20</v>
      </c>
      <c r="CJ18" s="1" t="n">
        <v>23353166.46</v>
      </c>
      <c r="CK18" s="1" t="n">
        <v>-696.2</v>
      </c>
      <c r="CL18" s="1" t="n">
        <v>-122721720.411</v>
      </c>
      <c r="CM18" s="1" t="n">
        <v>-122721720.269</v>
      </c>
      <c r="CN18" s="1" t="n">
        <v>-122721720.536</v>
      </c>
      <c r="CO18" s="1" t="s">
        <v>16</v>
      </c>
      <c r="CP18" s="1" t="s">
        <v>20</v>
      </c>
      <c r="CQ18" s="1" t="n">
        <v>23203675.77</v>
      </c>
      <c r="CR18" s="1" t="n">
        <v>672.49</v>
      </c>
      <c r="CS18" s="1" t="n">
        <v>-121936135.492</v>
      </c>
      <c r="CT18" s="1" t="n">
        <v>-121936135.349</v>
      </c>
      <c r="CU18" s="1" t="n">
        <v>-121936135.613</v>
      </c>
      <c r="CV18" s="1" t="s">
        <v>13</v>
      </c>
      <c r="CW18" s="1" t="n">
        <v>0</v>
      </c>
      <c r="DC18" s="1" t="s">
        <v>17</v>
      </c>
      <c r="DD18" s="1" t="s">
        <v>20</v>
      </c>
      <c r="DE18" s="1" t="n">
        <v>22742312.38</v>
      </c>
      <c r="DF18" s="1" t="n">
        <v>734.16</v>
      </c>
      <c r="DG18" s="1" t="n">
        <v>-119511656.261</v>
      </c>
      <c r="DH18" s="1" t="n">
        <v>-119511656.117</v>
      </c>
      <c r="DI18" s="1" t="n">
        <v>-119511656.381</v>
      </c>
      <c r="DJ18" s="1" t="s">
        <v>13</v>
      </c>
      <c r="DK18" s="1" t="n">
        <v>0</v>
      </c>
      <c r="DQ18" s="1" t="s">
        <v>18</v>
      </c>
      <c r="DR18" s="1" t="n">
        <v>3</v>
      </c>
      <c r="DS18" s="1" t="n">
        <v>22078477.49</v>
      </c>
      <c r="DT18" s="1" t="n">
        <v>271.62</v>
      </c>
      <c r="DU18" s="1" t="n">
        <v>-116023190.447</v>
      </c>
      <c r="DV18" s="1" t="n">
        <v>-116023190.309</v>
      </c>
      <c r="DW18" s="1" t="n">
        <v>-116023190.571</v>
      </c>
      <c r="DX18" s="1" t="s">
        <v>13</v>
      </c>
      <c r="DY18" s="1" t="n">
        <v>0</v>
      </c>
      <c r="EE18" s="1" t="s">
        <v>13</v>
      </c>
      <c r="EF18" s="1" t="n">
        <v>0</v>
      </c>
      <c r="EL18" s="1" t="s">
        <v>19</v>
      </c>
      <c r="EM18" s="1" t="s">
        <v>20</v>
      </c>
      <c r="EN18" s="1" t="n">
        <v>22721236.86</v>
      </c>
      <c r="EO18" s="1" t="n">
        <v>538.37</v>
      </c>
      <c r="EP18" s="1" t="n">
        <v>-119400905.955</v>
      </c>
      <c r="EQ18" s="1" t="n">
        <v>-119400905.813</v>
      </c>
      <c r="ER18" s="1" t="n">
        <v>-119400906.08</v>
      </c>
      <c r="ES18" s="1" t="s">
        <v>23</v>
      </c>
      <c r="ET18" s="1" t="n">
        <v>3</v>
      </c>
      <c r="EU18" s="1" t="n">
        <v>21001903.32</v>
      </c>
      <c r="EV18" s="1" t="n">
        <v>-636.33</v>
      </c>
      <c r="EW18" s="1" t="n">
        <v>-112227804.005</v>
      </c>
      <c r="EX18" s="1" t="n">
        <v>-112227804.205</v>
      </c>
      <c r="EY18" s="1" t="n">
        <v>-112227804.125</v>
      </c>
      <c r="EZ18" s="1" t="s">
        <v>33</v>
      </c>
      <c r="FA18" s="1" t="s">
        <v>20</v>
      </c>
      <c r="FB18" s="1" t="n">
        <v>23025475.44</v>
      </c>
      <c r="FC18" s="1" t="n">
        <v>272.84</v>
      </c>
      <c r="FD18" s="1" t="n">
        <v>-123084354.71</v>
      </c>
      <c r="FE18" s="1" t="n">
        <v>-123084354.911</v>
      </c>
      <c r="FF18" s="1" t="n">
        <v>-123084354.841</v>
      </c>
      <c r="FG18" s="1" t="s">
        <v>24</v>
      </c>
      <c r="FH18" s="1" t="n">
        <v>3</v>
      </c>
      <c r="FI18" s="1" t="n">
        <v>19343088.31</v>
      </c>
      <c r="FJ18" s="1" t="n">
        <v>-301.69</v>
      </c>
      <c r="FK18" s="1" t="n">
        <v>-103436183.008</v>
      </c>
      <c r="FL18" s="1" t="n">
        <v>-103436183.218</v>
      </c>
      <c r="FM18" s="1" t="n">
        <v>-103436183.144</v>
      </c>
      <c r="FN18" s="1" t="s">
        <v>34</v>
      </c>
      <c r="FO18" s="1" t="n">
        <v>3</v>
      </c>
      <c r="FP18" s="1" t="n">
        <v>20299875.56</v>
      </c>
      <c r="FQ18" s="1" t="n">
        <v>503.92</v>
      </c>
      <c r="FR18" s="1" t="n">
        <v>-108590646.425</v>
      </c>
      <c r="FS18" s="1" t="n">
        <v>-108590646.616</v>
      </c>
      <c r="FT18" s="1" t="n">
        <v>-108590646.548</v>
      </c>
      <c r="FU18" s="1" t="s">
        <v>30</v>
      </c>
      <c r="FV18" s="1" t="s">
        <v>20</v>
      </c>
      <c r="FW18" s="1" t="n">
        <v>22755752.38</v>
      </c>
      <c r="FX18" s="1" t="n">
        <v>-808.95</v>
      </c>
      <c r="FY18" s="1" t="n">
        <v>-121770630.707</v>
      </c>
      <c r="FZ18" s="1" t="n">
        <v>-121770630.927</v>
      </c>
      <c r="GA18" s="1" t="n">
        <v>-121770630.866</v>
      </c>
      <c r="GB18" s="1" t="s">
        <v>25</v>
      </c>
      <c r="GC18" s="1" t="n">
        <v>3</v>
      </c>
      <c r="GD18" s="1" t="n">
        <v>23386030.34</v>
      </c>
      <c r="GE18" s="1" t="n">
        <v>-430.69</v>
      </c>
      <c r="GF18" s="1" t="n">
        <v>-125187260.777</v>
      </c>
      <c r="GG18" s="1" t="n">
        <v>-125187260.965</v>
      </c>
      <c r="GH18" s="1" t="n">
        <v>-125187260.889</v>
      </c>
    </row>
    <row r="19" customFormat="false" ht="12.75" hidden="false" customHeight="false" outlineLevel="0" collapsed="false">
      <c r="A19" s="1" t="s">
        <v>38</v>
      </c>
      <c r="B19" s="1" t="s">
        <v>13</v>
      </c>
      <c r="C19" s="1" t="n">
        <v>0</v>
      </c>
      <c r="I19" s="1" t="s">
        <v>13</v>
      </c>
      <c r="J19" s="1" t="n">
        <v>0</v>
      </c>
      <c r="P19" s="1" t="s">
        <v>13</v>
      </c>
      <c r="Q19" s="1" t="n">
        <v>0</v>
      </c>
      <c r="W19" s="1" t="s">
        <v>13</v>
      </c>
      <c r="X19" s="1" t="n">
        <v>0</v>
      </c>
      <c r="AD19" s="1" t="s">
        <v>13</v>
      </c>
      <c r="AE19" s="1" t="n">
        <v>0</v>
      </c>
      <c r="AK19" s="1" t="s">
        <v>13</v>
      </c>
      <c r="AL19" s="1" t="n">
        <v>0</v>
      </c>
      <c r="AR19" s="1" t="s">
        <v>28</v>
      </c>
      <c r="AS19" s="1" t="n">
        <v>13</v>
      </c>
      <c r="AT19" s="1" t="n">
        <v>22592443.96</v>
      </c>
      <c r="AU19" s="1" t="n">
        <v>-638.91</v>
      </c>
      <c r="AV19" s="1" t="n">
        <v>-118724105.514</v>
      </c>
      <c r="AW19" s="1" t="n">
        <v>-118724105.372</v>
      </c>
      <c r="AX19" s="1" t="n">
        <v>-118724105.641</v>
      </c>
      <c r="AY19" s="1" t="s">
        <v>13</v>
      </c>
      <c r="AZ19" s="1" t="n">
        <v>0</v>
      </c>
      <c r="BF19" s="1" t="s">
        <v>13</v>
      </c>
      <c r="BG19" s="1" t="n">
        <v>0</v>
      </c>
      <c r="BM19" s="1" t="s">
        <v>13</v>
      </c>
      <c r="BN19" s="1" t="n">
        <v>0</v>
      </c>
      <c r="BT19" s="1" t="s">
        <v>13</v>
      </c>
      <c r="BU19" s="1" t="n">
        <v>0</v>
      </c>
      <c r="CA19" s="1" t="s">
        <v>13</v>
      </c>
      <c r="CB19" s="1" t="n">
        <v>0</v>
      </c>
      <c r="CH19" s="1" t="s">
        <v>29</v>
      </c>
      <c r="CI19" s="1" t="s">
        <v>21</v>
      </c>
      <c r="CJ19" s="1" t="n">
        <v>23352470.75</v>
      </c>
      <c r="CK19" s="1" t="n">
        <v>-696.21</v>
      </c>
      <c r="CL19" s="1" t="n">
        <v>-122718061.824</v>
      </c>
      <c r="CM19" s="1" t="n">
        <v>-122718061.686</v>
      </c>
      <c r="CN19" s="1" t="n">
        <v>-122718061.95</v>
      </c>
      <c r="CO19" s="1" t="s">
        <v>16</v>
      </c>
      <c r="CP19" s="1" t="s">
        <v>21</v>
      </c>
      <c r="CQ19" s="1" t="n">
        <v>23204347.45</v>
      </c>
      <c r="CR19" s="1" t="n">
        <v>672.47</v>
      </c>
      <c r="CS19" s="1" t="n">
        <v>-121939669.349</v>
      </c>
      <c r="CT19" s="1" t="n">
        <v>-121939669.21</v>
      </c>
      <c r="CU19" s="1" t="n">
        <v>-121939669.471</v>
      </c>
      <c r="CV19" s="1" t="s">
        <v>13</v>
      </c>
      <c r="CW19" s="1" t="n">
        <v>0</v>
      </c>
      <c r="DC19" s="1" t="s">
        <v>17</v>
      </c>
      <c r="DD19" s="1" t="s">
        <v>21</v>
      </c>
      <c r="DE19" s="1" t="n">
        <v>22743046.62</v>
      </c>
      <c r="DF19" s="1" t="n">
        <v>734.15</v>
      </c>
      <c r="DG19" s="1" t="n">
        <v>-119515514.263</v>
      </c>
      <c r="DH19" s="1" t="n">
        <v>-119515514.127</v>
      </c>
      <c r="DI19" s="1" t="n">
        <v>-119515514.39</v>
      </c>
      <c r="DJ19" s="1" t="s">
        <v>13</v>
      </c>
      <c r="DK19" s="1" t="n">
        <v>0</v>
      </c>
      <c r="DQ19" s="1" t="s">
        <v>18</v>
      </c>
      <c r="DR19" s="1" t="n">
        <v>13</v>
      </c>
      <c r="DS19" s="1" t="n">
        <v>22078751.29</v>
      </c>
      <c r="DT19" s="1" t="n">
        <v>271.71</v>
      </c>
      <c r="DU19" s="1" t="n">
        <v>-116024618.287</v>
      </c>
      <c r="DV19" s="1" t="n">
        <v>-116024618.143</v>
      </c>
      <c r="DW19" s="1" t="n">
        <v>-116024618.414</v>
      </c>
      <c r="DX19" s="1" t="s">
        <v>13</v>
      </c>
      <c r="DY19" s="1" t="n">
        <v>0</v>
      </c>
      <c r="EE19" s="1" t="s">
        <v>13</v>
      </c>
      <c r="EF19" s="1" t="n">
        <v>0</v>
      </c>
      <c r="EL19" s="1" t="s">
        <v>19</v>
      </c>
      <c r="EM19" s="1" t="s">
        <v>21</v>
      </c>
      <c r="EN19" s="1" t="n">
        <v>22721774.68</v>
      </c>
      <c r="EO19" s="1" t="n">
        <v>538.4</v>
      </c>
      <c r="EP19" s="1" t="n">
        <v>-119403735.277</v>
      </c>
      <c r="EQ19" s="1" t="n">
        <v>-119403735.138</v>
      </c>
      <c r="ER19" s="1" t="n">
        <v>-119403735.399</v>
      </c>
      <c r="ES19" s="1" t="s">
        <v>23</v>
      </c>
      <c r="ET19" s="1" t="n">
        <v>13</v>
      </c>
      <c r="EU19" s="1" t="n">
        <v>21001266.73</v>
      </c>
      <c r="EV19" s="1" t="n">
        <v>-636.27</v>
      </c>
      <c r="EW19" s="1" t="n">
        <v>-112224403.947</v>
      </c>
      <c r="EX19" s="1" t="n">
        <v>-112224404.152</v>
      </c>
      <c r="EY19" s="1" t="n">
        <v>-112224404.061</v>
      </c>
      <c r="EZ19" s="1" t="s">
        <v>33</v>
      </c>
      <c r="FA19" s="1" t="s">
        <v>21</v>
      </c>
      <c r="FB19" s="1" t="n">
        <v>23025747.84</v>
      </c>
      <c r="FC19" s="1" t="n">
        <v>272.97</v>
      </c>
      <c r="FD19" s="1" t="n">
        <v>-123085813.91</v>
      </c>
      <c r="FE19" s="1" t="n">
        <v>-123085814.116</v>
      </c>
      <c r="FF19" s="1" t="n">
        <v>-123085814.045</v>
      </c>
      <c r="FG19" s="1" t="s">
        <v>24</v>
      </c>
      <c r="FH19" s="1" t="n">
        <v>13</v>
      </c>
      <c r="FI19" s="1" t="n">
        <v>19342786.42</v>
      </c>
      <c r="FJ19" s="1" t="n">
        <v>-301.57</v>
      </c>
      <c r="FK19" s="1" t="n">
        <v>-103434570.389</v>
      </c>
      <c r="FL19" s="1" t="n">
        <v>-103434570.602</v>
      </c>
      <c r="FM19" s="1" t="n">
        <v>-103434570.517</v>
      </c>
      <c r="FN19" s="1" t="s">
        <v>34</v>
      </c>
      <c r="FO19" s="1" t="n">
        <v>13</v>
      </c>
      <c r="FP19" s="1" t="n">
        <v>20300378.84</v>
      </c>
      <c r="FQ19" s="1" t="n">
        <v>504.01</v>
      </c>
      <c r="FR19" s="1" t="n">
        <v>-108593342.549</v>
      </c>
      <c r="FS19" s="1" t="n">
        <v>-108593342.743</v>
      </c>
      <c r="FT19" s="1" t="n">
        <v>-108593342.667</v>
      </c>
      <c r="FU19" s="1" t="s">
        <v>30</v>
      </c>
      <c r="FV19" s="1" t="s">
        <v>21</v>
      </c>
      <c r="FW19" s="1" t="n">
        <v>22754944.2</v>
      </c>
      <c r="FX19" s="1" t="n">
        <v>-808.92</v>
      </c>
      <c r="FY19" s="1" t="n">
        <v>-121766301.987</v>
      </c>
      <c r="FZ19" s="1" t="n">
        <v>-121766302.207</v>
      </c>
      <c r="GA19" s="1" t="n">
        <v>-121766302.143</v>
      </c>
      <c r="GB19" s="1" t="s">
        <v>25</v>
      </c>
      <c r="GC19" s="1" t="n">
        <v>13</v>
      </c>
      <c r="GD19" s="1" t="n">
        <v>23385600.01</v>
      </c>
      <c r="GE19" s="1" t="n">
        <v>-430.57</v>
      </c>
      <c r="GF19" s="1" t="n">
        <v>-125184955.884</v>
      </c>
      <c r="GG19" s="1" t="n">
        <v>-125184956.078</v>
      </c>
      <c r="GH19" s="1" t="n">
        <v>-125184955.996</v>
      </c>
    </row>
    <row r="20" customFormat="false" ht="12.75" hidden="false" customHeight="false" outlineLevel="0" collapsed="false">
      <c r="A20" s="1" t="s">
        <v>39</v>
      </c>
      <c r="B20" s="1" t="s">
        <v>13</v>
      </c>
      <c r="C20" s="1" t="n">
        <v>0</v>
      </c>
      <c r="I20" s="1" t="s">
        <v>13</v>
      </c>
      <c r="J20" s="1" t="n">
        <v>0</v>
      </c>
      <c r="P20" s="1" t="s">
        <v>13</v>
      </c>
      <c r="Q20" s="1" t="n">
        <v>0</v>
      </c>
      <c r="W20" s="1" t="s">
        <v>13</v>
      </c>
      <c r="X20" s="1" t="n">
        <v>0</v>
      </c>
      <c r="AD20" s="1" t="s">
        <v>13</v>
      </c>
      <c r="AE20" s="1" t="n">
        <v>0</v>
      </c>
      <c r="AK20" s="1" t="s">
        <v>13</v>
      </c>
      <c r="AL20" s="1" t="n">
        <v>0</v>
      </c>
      <c r="AR20" s="1" t="s">
        <v>28</v>
      </c>
      <c r="AS20" s="1" t="n">
        <v>3</v>
      </c>
      <c r="AT20" s="1" t="n">
        <v>22591805.13</v>
      </c>
      <c r="AU20" s="1" t="n">
        <v>-638.88</v>
      </c>
      <c r="AV20" s="1" t="n">
        <v>-118720748.203</v>
      </c>
      <c r="AW20" s="1" t="n">
        <v>-118720748.061</v>
      </c>
      <c r="AX20" s="1" t="n">
        <v>-118720748.327</v>
      </c>
      <c r="AY20" s="1" t="s">
        <v>13</v>
      </c>
      <c r="AZ20" s="1" t="n">
        <v>0</v>
      </c>
      <c r="BF20" s="1" t="s">
        <v>13</v>
      </c>
      <c r="BG20" s="1" t="n">
        <v>0</v>
      </c>
      <c r="BM20" s="1" t="s">
        <v>13</v>
      </c>
      <c r="BN20" s="1" t="n">
        <v>0</v>
      </c>
      <c r="BT20" s="1" t="s">
        <v>13</v>
      </c>
      <c r="BU20" s="1" t="n">
        <v>0</v>
      </c>
      <c r="CA20" s="1" t="s">
        <v>13</v>
      </c>
      <c r="CB20" s="1" t="n">
        <v>0</v>
      </c>
      <c r="CH20" s="1" t="s">
        <v>29</v>
      </c>
      <c r="CI20" s="1" t="s">
        <v>20</v>
      </c>
      <c r="CJ20" s="1" t="n">
        <v>23351775.11</v>
      </c>
      <c r="CK20" s="1" t="n">
        <v>-696.21</v>
      </c>
      <c r="CL20" s="1" t="n">
        <v>-122714403.215</v>
      </c>
      <c r="CM20" s="1" t="n">
        <v>-122714403.07</v>
      </c>
      <c r="CN20" s="1" t="n">
        <v>-122714403.335</v>
      </c>
      <c r="CO20" s="1" t="s">
        <v>16</v>
      </c>
      <c r="CP20" s="1" t="s">
        <v>20</v>
      </c>
      <c r="CQ20" s="1" t="n">
        <v>23205019.4</v>
      </c>
      <c r="CR20" s="1" t="n">
        <v>672.46</v>
      </c>
      <c r="CS20" s="1" t="n">
        <v>-121943203.157</v>
      </c>
      <c r="CT20" s="1" t="n">
        <v>-121943203.013</v>
      </c>
      <c r="CU20" s="1" t="n">
        <v>-121943203.284</v>
      </c>
      <c r="CV20" s="1" t="s">
        <v>13</v>
      </c>
      <c r="CW20" s="1" t="n">
        <v>0</v>
      </c>
      <c r="DC20" s="1" t="s">
        <v>17</v>
      </c>
      <c r="DD20" s="1" t="s">
        <v>20</v>
      </c>
      <c r="DE20" s="1" t="n">
        <v>22743780.33</v>
      </c>
      <c r="DF20" s="1" t="n">
        <v>734.15</v>
      </c>
      <c r="DG20" s="1" t="n">
        <v>-119519372.267</v>
      </c>
      <c r="DH20" s="1" t="n">
        <v>-119519372.125</v>
      </c>
      <c r="DI20" s="1" t="n">
        <v>-119519372.392</v>
      </c>
      <c r="DJ20" s="1" t="s">
        <v>13</v>
      </c>
      <c r="DK20" s="1" t="n">
        <v>0</v>
      </c>
      <c r="DQ20" s="1" t="s">
        <v>18</v>
      </c>
      <c r="DR20" s="1" t="n">
        <v>3</v>
      </c>
      <c r="DS20" s="1" t="n">
        <v>22079021.52</v>
      </c>
      <c r="DT20" s="1" t="n">
        <v>271.79</v>
      </c>
      <c r="DU20" s="1" t="n">
        <v>-116026046.576</v>
      </c>
      <c r="DV20" s="1" t="n">
        <v>-116026046.433</v>
      </c>
      <c r="DW20" s="1" t="n">
        <v>-116026046.699</v>
      </c>
      <c r="DX20" s="1" t="s">
        <v>13</v>
      </c>
      <c r="DY20" s="1" t="n">
        <v>0</v>
      </c>
      <c r="EE20" s="1" t="s">
        <v>13</v>
      </c>
      <c r="EF20" s="1" t="n">
        <v>0</v>
      </c>
      <c r="EL20" s="1" t="s">
        <v>19</v>
      </c>
      <c r="EM20" s="1" t="s">
        <v>20</v>
      </c>
      <c r="EN20" s="1" t="n">
        <v>22722312.46</v>
      </c>
      <c r="EO20" s="1" t="n">
        <v>538.44</v>
      </c>
      <c r="EP20" s="1" t="n">
        <v>-119406564.786</v>
      </c>
      <c r="EQ20" s="1" t="n">
        <v>-119406564.643</v>
      </c>
      <c r="ER20" s="1" t="n">
        <v>-119406564.913</v>
      </c>
      <c r="ES20" s="1" t="s">
        <v>23</v>
      </c>
      <c r="ET20" s="1" t="n">
        <v>3</v>
      </c>
      <c r="EU20" s="1" t="n">
        <v>21000631.56</v>
      </c>
      <c r="EV20" s="1" t="n">
        <v>-636.22</v>
      </c>
      <c r="EW20" s="1" t="n">
        <v>-112221004.202</v>
      </c>
      <c r="EX20" s="1" t="n">
        <v>-112221004.403</v>
      </c>
      <c r="EY20" s="1" t="n">
        <v>-112221004.313</v>
      </c>
      <c r="EZ20" s="1" t="s">
        <v>33</v>
      </c>
      <c r="FA20" s="1" t="s">
        <v>20</v>
      </c>
      <c r="FB20" s="1" t="n">
        <v>23026020.74</v>
      </c>
      <c r="FC20" s="1" t="n">
        <v>273.11</v>
      </c>
      <c r="FD20" s="1" t="n">
        <v>-123087273.818</v>
      </c>
      <c r="FE20" s="1" t="n">
        <v>-123087274.023</v>
      </c>
      <c r="FF20" s="1" t="n">
        <v>-123087273.946</v>
      </c>
      <c r="FG20" s="1" t="s">
        <v>24</v>
      </c>
      <c r="FH20" s="1" t="n">
        <v>3</v>
      </c>
      <c r="FI20" s="1" t="n">
        <v>19342486.4</v>
      </c>
      <c r="FJ20" s="1" t="n">
        <v>-301.44</v>
      </c>
      <c r="FK20" s="1" t="n">
        <v>-103432958.438</v>
      </c>
      <c r="FL20" s="1" t="n">
        <v>-103432958.648</v>
      </c>
      <c r="FM20" s="1" t="n">
        <v>-103432958.572</v>
      </c>
      <c r="FN20" s="1" t="s">
        <v>34</v>
      </c>
      <c r="FO20" s="1" t="n">
        <v>3</v>
      </c>
      <c r="FP20" s="1" t="n">
        <v>20300882.98</v>
      </c>
      <c r="FQ20" s="1" t="n">
        <v>504.1</v>
      </c>
      <c r="FR20" s="1" t="n">
        <v>-108596039.133</v>
      </c>
      <c r="FS20" s="1" t="n">
        <v>-108596039.322</v>
      </c>
      <c r="FT20" s="1" t="n">
        <v>-108596039.249</v>
      </c>
      <c r="FU20" s="1" t="s">
        <v>30</v>
      </c>
      <c r="FV20" s="1" t="s">
        <v>20</v>
      </c>
      <c r="FW20" s="1" t="n">
        <v>22754134.2</v>
      </c>
      <c r="FX20" s="1" t="n">
        <v>-808.9</v>
      </c>
      <c r="FY20" s="1" t="n">
        <v>-121761973.4</v>
      </c>
      <c r="FZ20" s="1" t="n">
        <v>-121761973.614</v>
      </c>
      <c r="GA20" s="1" t="n">
        <v>-121761973.559</v>
      </c>
      <c r="GB20" s="1" t="s">
        <v>25</v>
      </c>
      <c r="GC20" s="1" t="n">
        <v>3</v>
      </c>
      <c r="GD20" s="1" t="n">
        <v>23385169.14</v>
      </c>
      <c r="GE20" s="1" t="n">
        <v>-430.46</v>
      </c>
      <c r="GF20" s="1" t="n">
        <v>-125182651.578</v>
      </c>
      <c r="GG20" s="1" t="n">
        <v>-125182651.771</v>
      </c>
      <c r="GH20" s="1" t="n">
        <v>-125182651.684</v>
      </c>
    </row>
    <row r="21" customFormat="false" ht="12.75" hidden="false" customHeight="false" outlineLevel="0" collapsed="false">
      <c r="A21" s="1" t="s">
        <v>40</v>
      </c>
      <c r="B21" s="1" t="s">
        <v>13</v>
      </c>
      <c r="C21" s="1" t="n">
        <v>0</v>
      </c>
      <c r="I21" s="1" t="s">
        <v>13</v>
      </c>
      <c r="J21" s="1" t="n">
        <v>0</v>
      </c>
      <c r="P21" s="1" t="s">
        <v>13</v>
      </c>
      <c r="Q21" s="1" t="n">
        <v>0</v>
      </c>
      <c r="W21" s="1" t="s">
        <v>13</v>
      </c>
      <c r="X21" s="1" t="n">
        <v>0</v>
      </c>
      <c r="AD21" s="1" t="s">
        <v>13</v>
      </c>
      <c r="AE21" s="1" t="n">
        <v>0</v>
      </c>
      <c r="AK21" s="1" t="s">
        <v>13</v>
      </c>
      <c r="AL21" s="1" t="n">
        <v>0</v>
      </c>
      <c r="AR21" s="1" t="s">
        <v>28</v>
      </c>
      <c r="AS21" s="1" t="n">
        <v>3</v>
      </c>
      <c r="AT21" s="1" t="n">
        <v>22591166.24</v>
      </c>
      <c r="AU21" s="1" t="n">
        <v>-638.84</v>
      </c>
      <c r="AV21" s="1" t="n">
        <v>-118717391.083</v>
      </c>
      <c r="AW21" s="1" t="n">
        <v>-118717390.944</v>
      </c>
      <c r="AX21" s="1" t="n">
        <v>-118717391.203</v>
      </c>
      <c r="AY21" s="1" t="s">
        <v>13</v>
      </c>
      <c r="AZ21" s="1" t="n">
        <v>0</v>
      </c>
      <c r="BF21" s="1" t="s">
        <v>13</v>
      </c>
      <c r="BG21" s="1" t="n">
        <v>0</v>
      </c>
      <c r="BM21" s="1" t="s">
        <v>13</v>
      </c>
      <c r="BN21" s="1" t="n">
        <v>0</v>
      </c>
      <c r="BT21" s="1" t="s">
        <v>13</v>
      </c>
      <c r="BU21" s="1" t="n">
        <v>0</v>
      </c>
      <c r="CA21" s="1" t="s">
        <v>13</v>
      </c>
      <c r="CB21" s="1" t="n">
        <v>0</v>
      </c>
      <c r="CH21" s="1" t="s">
        <v>29</v>
      </c>
      <c r="CI21" s="1" t="s">
        <v>20</v>
      </c>
      <c r="CJ21" s="1" t="n">
        <v>23351076.65</v>
      </c>
      <c r="CK21" s="1" t="n">
        <v>-696.22</v>
      </c>
      <c r="CL21" s="1" t="n">
        <v>-122710744.58</v>
      </c>
      <c r="CM21" s="1" t="n">
        <v>-122710744.437</v>
      </c>
      <c r="CN21" s="1" t="n">
        <v>-122710744.705</v>
      </c>
      <c r="CO21" s="1" t="s">
        <v>16</v>
      </c>
      <c r="CP21" s="1" t="s">
        <v>20</v>
      </c>
      <c r="CQ21" s="1" t="n">
        <v>23205693.52</v>
      </c>
      <c r="CR21" s="1" t="n">
        <v>672.45</v>
      </c>
      <c r="CS21" s="1" t="n">
        <v>-121946736.922</v>
      </c>
      <c r="CT21" s="1" t="n">
        <v>-121946736.78</v>
      </c>
      <c r="CU21" s="1" t="n">
        <v>-121946737.044</v>
      </c>
      <c r="CV21" s="1" t="s">
        <v>13</v>
      </c>
      <c r="CW21" s="1" t="n">
        <v>0</v>
      </c>
      <c r="DC21" s="1" t="s">
        <v>17</v>
      </c>
      <c r="DD21" s="1" t="s">
        <v>20</v>
      </c>
      <c r="DE21" s="1" t="n">
        <v>22744514.77</v>
      </c>
      <c r="DF21" s="1" t="n">
        <v>734.15</v>
      </c>
      <c r="DG21" s="1" t="n">
        <v>-119523230.255</v>
      </c>
      <c r="DH21" s="1" t="n">
        <v>-119523230.111</v>
      </c>
      <c r="DI21" s="1" t="n">
        <v>-119523230.376</v>
      </c>
      <c r="DJ21" s="1" t="s">
        <v>13</v>
      </c>
      <c r="DK21" s="1" t="n">
        <v>0</v>
      </c>
      <c r="DQ21" s="1" t="s">
        <v>18</v>
      </c>
      <c r="DR21" s="1" t="n">
        <v>3</v>
      </c>
      <c r="DS21" s="1" t="n">
        <v>22079293.26</v>
      </c>
      <c r="DT21" s="1" t="n">
        <v>271.89</v>
      </c>
      <c r="DU21" s="1" t="n">
        <v>-116027475.351</v>
      </c>
      <c r="DV21" s="1" t="n">
        <v>-116027475.214</v>
      </c>
      <c r="DW21" s="1" t="n">
        <v>-116027475.475</v>
      </c>
      <c r="DX21" s="1" t="s">
        <v>13</v>
      </c>
      <c r="DY21" s="1" t="n">
        <v>0</v>
      </c>
      <c r="EE21" s="1" t="s">
        <v>13</v>
      </c>
      <c r="EF21" s="1" t="n">
        <v>0</v>
      </c>
      <c r="EL21" s="1" t="s">
        <v>19</v>
      </c>
      <c r="EM21" s="1" t="s">
        <v>20</v>
      </c>
      <c r="EN21" s="1" t="n">
        <v>22722850.98</v>
      </c>
      <c r="EO21" s="1" t="n">
        <v>538.47</v>
      </c>
      <c r="EP21" s="1" t="n">
        <v>-119409394.478</v>
      </c>
      <c r="EQ21" s="1" t="n">
        <v>-119409394.339</v>
      </c>
      <c r="ER21" s="1" t="n">
        <v>-119409394.601</v>
      </c>
      <c r="ES21" s="1" t="s">
        <v>23</v>
      </c>
      <c r="ET21" s="1" t="n">
        <v>13</v>
      </c>
      <c r="EU21" s="1" t="n">
        <v>20999994.56</v>
      </c>
      <c r="EV21" s="1" t="n">
        <v>-636.15</v>
      </c>
      <c r="EW21" s="1" t="n">
        <v>-112217604.789</v>
      </c>
      <c r="EX21" s="1" t="n">
        <v>-112217604.99</v>
      </c>
      <c r="EY21" s="1" t="n">
        <v>-112217604.907</v>
      </c>
      <c r="EZ21" s="1" t="s">
        <v>33</v>
      </c>
      <c r="FA21" s="1" t="s">
        <v>21</v>
      </c>
      <c r="FB21" s="1" t="n">
        <v>23026293.5</v>
      </c>
      <c r="FC21" s="1" t="n">
        <v>273.25</v>
      </c>
      <c r="FD21" s="1" t="n">
        <v>-123088734.473</v>
      </c>
      <c r="FE21" s="1" t="n">
        <v>-123088734.675</v>
      </c>
      <c r="FF21" s="1" t="n">
        <v>-123088734.603</v>
      </c>
      <c r="FG21" s="1" t="s">
        <v>24</v>
      </c>
      <c r="FH21" s="1" t="n">
        <v>13</v>
      </c>
      <c r="FI21" s="1" t="n">
        <v>19342184.11</v>
      </c>
      <c r="FJ21" s="1" t="n">
        <v>-301.31</v>
      </c>
      <c r="FK21" s="1" t="n">
        <v>-103431347.178</v>
      </c>
      <c r="FL21" s="1" t="n">
        <v>-103431347.386</v>
      </c>
      <c r="FM21" s="1" t="n">
        <v>-103431347.309</v>
      </c>
      <c r="FN21" s="1" t="s">
        <v>34</v>
      </c>
      <c r="FO21" s="1" t="n">
        <v>13</v>
      </c>
      <c r="FP21" s="1" t="n">
        <v>20301386.64</v>
      </c>
      <c r="FQ21" s="1" t="n">
        <v>504.19</v>
      </c>
      <c r="FR21" s="1" t="n">
        <v>-108598736.199</v>
      </c>
      <c r="FS21" s="1" t="n">
        <v>-108598736.39</v>
      </c>
      <c r="FT21" s="1" t="n">
        <v>-108598736.32</v>
      </c>
      <c r="FU21" s="1" t="s">
        <v>30</v>
      </c>
      <c r="FV21" s="1" t="s">
        <v>21</v>
      </c>
      <c r="FW21" s="1" t="n">
        <v>22753324.23</v>
      </c>
      <c r="FX21" s="1" t="n">
        <v>-808.87</v>
      </c>
      <c r="FY21" s="1" t="n">
        <v>-121757644.968</v>
      </c>
      <c r="FZ21" s="1" t="n">
        <v>-121757645.19</v>
      </c>
      <c r="GA21" s="1" t="n">
        <v>-121757645.124</v>
      </c>
      <c r="GB21" s="1" t="s">
        <v>25</v>
      </c>
      <c r="GC21" s="1" t="n">
        <v>13</v>
      </c>
      <c r="GD21" s="1" t="n">
        <v>23384739.82</v>
      </c>
      <c r="GE21" s="1" t="n">
        <v>-430.34</v>
      </c>
      <c r="GF21" s="1" t="n">
        <v>-125180347.922</v>
      </c>
      <c r="GG21" s="1" t="n">
        <v>-125180348.108</v>
      </c>
      <c r="GH21" s="1" t="n">
        <v>-125180348.03</v>
      </c>
    </row>
    <row r="22" customFormat="false" ht="12.75" hidden="false" customHeight="false" outlineLevel="0" collapsed="false">
      <c r="A22" s="1" t="s">
        <v>41</v>
      </c>
      <c r="B22" s="1" t="s">
        <v>13</v>
      </c>
      <c r="C22" s="1" t="n">
        <v>0</v>
      </c>
      <c r="I22" s="1" t="s">
        <v>13</v>
      </c>
      <c r="J22" s="1" t="n">
        <v>0</v>
      </c>
      <c r="P22" s="1" t="s">
        <v>13</v>
      </c>
      <c r="Q22" s="1" t="n">
        <v>0</v>
      </c>
      <c r="W22" s="1" t="s">
        <v>13</v>
      </c>
      <c r="X22" s="1" t="n">
        <v>0</v>
      </c>
      <c r="AD22" s="1" t="s">
        <v>13</v>
      </c>
      <c r="AE22" s="1" t="n">
        <v>0</v>
      </c>
      <c r="AK22" s="1" t="s">
        <v>13</v>
      </c>
      <c r="AL22" s="1" t="n">
        <v>0</v>
      </c>
      <c r="AR22" s="1" t="s">
        <v>28</v>
      </c>
      <c r="AS22" s="1" t="n">
        <v>3</v>
      </c>
      <c r="AT22" s="1" t="n">
        <v>22590526.91</v>
      </c>
      <c r="AU22" s="1" t="n">
        <v>-638.81</v>
      </c>
      <c r="AV22" s="1" t="n">
        <v>-118714034.119</v>
      </c>
      <c r="AW22" s="1" t="n">
        <v>-118714033.976</v>
      </c>
      <c r="AX22" s="1" t="n">
        <v>-118714034.244</v>
      </c>
      <c r="AY22" s="1" t="s">
        <v>13</v>
      </c>
      <c r="AZ22" s="1" t="n">
        <v>0</v>
      </c>
      <c r="BF22" s="1" t="s">
        <v>13</v>
      </c>
      <c r="BG22" s="1" t="n">
        <v>0</v>
      </c>
      <c r="BM22" s="1" t="s">
        <v>13</v>
      </c>
      <c r="BN22" s="1" t="n">
        <v>0</v>
      </c>
      <c r="BT22" s="1" t="s">
        <v>13</v>
      </c>
      <c r="BU22" s="1" t="n">
        <v>0</v>
      </c>
      <c r="CA22" s="1" t="s">
        <v>13</v>
      </c>
      <c r="CB22" s="1" t="n">
        <v>0</v>
      </c>
      <c r="CH22" s="1" t="s">
        <v>29</v>
      </c>
      <c r="CI22" s="1" t="s">
        <v>20</v>
      </c>
      <c r="CJ22" s="1" t="n">
        <v>23350382.31</v>
      </c>
      <c r="CK22" s="1" t="n">
        <v>-696.23</v>
      </c>
      <c r="CL22" s="1" t="n">
        <v>-122707085.88</v>
      </c>
      <c r="CM22" s="1" t="n">
        <v>-122707085.741</v>
      </c>
      <c r="CN22" s="1" t="n">
        <v>-122707086.005</v>
      </c>
      <c r="CO22" s="1" t="s">
        <v>16</v>
      </c>
      <c r="CP22" s="1" t="s">
        <v>20</v>
      </c>
      <c r="CQ22" s="1" t="n">
        <v>23206365.22</v>
      </c>
      <c r="CR22" s="1" t="n">
        <v>672.44</v>
      </c>
      <c r="CS22" s="1" t="n">
        <v>-121950270.604</v>
      </c>
      <c r="CT22" s="1" t="n">
        <v>-121950270.464</v>
      </c>
      <c r="CU22" s="1" t="n">
        <v>-121950270.726</v>
      </c>
      <c r="CV22" s="1" t="s">
        <v>13</v>
      </c>
      <c r="CW22" s="1" t="n">
        <v>0</v>
      </c>
      <c r="DC22" s="1" t="s">
        <v>17</v>
      </c>
      <c r="DD22" s="1" t="s">
        <v>20</v>
      </c>
      <c r="DE22" s="1" t="n">
        <v>22745246.36</v>
      </c>
      <c r="DF22" s="1" t="n">
        <v>734.14</v>
      </c>
      <c r="DG22" s="1" t="n">
        <v>-119527088.186</v>
      </c>
      <c r="DH22" s="1" t="n">
        <v>-119527088.048</v>
      </c>
      <c r="DI22" s="1" t="n">
        <v>-119527088.312</v>
      </c>
      <c r="DJ22" s="1" t="s">
        <v>13</v>
      </c>
      <c r="DK22" s="1" t="n">
        <v>0</v>
      </c>
      <c r="DQ22" s="1" t="s">
        <v>18</v>
      </c>
      <c r="DR22" s="1" t="n">
        <v>3</v>
      </c>
      <c r="DS22" s="1" t="n">
        <v>22079566.08</v>
      </c>
      <c r="DT22" s="1" t="n">
        <v>271.97</v>
      </c>
      <c r="DU22" s="1" t="n">
        <v>-116028904.563</v>
      </c>
      <c r="DV22" s="1" t="n">
        <v>-116028904.418</v>
      </c>
      <c r="DW22" s="1" t="n">
        <v>-116028904.69</v>
      </c>
      <c r="DX22" s="1" t="s">
        <v>13</v>
      </c>
      <c r="DY22" s="1" t="n">
        <v>0</v>
      </c>
      <c r="EE22" s="1" t="s">
        <v>13</v>
      </c>
      <c r="EF22" s="1" t="n">
        <v>0</v>
      </c>
      <c r="EL22" s="1" t="s">
        <v>19</v>
      </c>
      <c r="EM22" s="1" t="s">
        <v>20</v>
      </c>
      <c r="EN22" s="1" t="n">
        <v>22723390.47</v>
      </c>
      <c r="EO22" s="1" t="n">
        <v>538.5</v>
      </c>
      <c r="EP22" s="1" t="n">
        <v>-119412224.332</v>
      </c>
      <c r="EQ22" s="1" t="n">
        <v>-119412224.191</v>
      </c>
      <c r="ER22" s="1" t="n">
        <v>-119412224.455</v>
      </c>
      <c r="ES22" s="1" t="s">
        <v>23</v>
      </c>
      <c r="ET22" s="1" t="n">
        <v>3</v>
      </c>
      <c r="EU22" s="1" t="n">
        <v>20999358.33</v>
      </c>
      <c r="EV22" s="1" t="n">
        <v>-636.1</v>
      </c>
      <c r="EW22" s="1" t="n">
        <v>-112214205.65</v>
      </c>
      <c r="EX22" s="1" t="n">
        <v>-112214205.853</v>
      </c>
      <c r="EY22" s="1" t="n">
        <v>-112214205.764</v>
      </c>
      <c r="EZ22" s="1" t="s">
        <v>33</v>
      </c>
      <c r="FA22" s="1" t="s">
        <v>20</v>
      </c>
      <c r="FB22" s="1" t="n">
        <v>23026567.03</v>
      </c>
      <c r="FC22" s="1" t="n">
        <v>273.37</v>
      </c>
      <c r="FD22" s="1" t="n">
        <v>-123090195.791</v>
      </c>
      <c r="FE22" s="1" t="n">
        <v>-123090195.998</v>
      </c>
      <c r="FF22" s="1" t="n">
        <v>-123090195.925</v>
      </c>
      <c r="FG22" s="1" t="s">
        <v>24</v>
      </c>
      <c r="FH22" s="1" t="n">
        <v>3</v>
      </c>
      <c r="FI22" s="1" t="n">
        <v>19341883.69</v>
      </c>
      <c r="FJ22" s="1" t="n">
        <v>-301.19</v>
      </c>
      <c r="FK22" s="1" t="n">
        <v>-103429736.558</v>
      </c>
      <c r="FL22" s="1" t="n">
        <v>-103429736.773</v>
      </c>
      <c r="FM22" s="1" t="n">
        <v>-103429736.687</v>
      </c>
      <c r="FN22" s="1" t="s">
        <v>34</v>
      </c>
      <c r="FO22" s="1" t="n">
        <v>3</v>
      </c>
      <c r="FP22" s="1" t="n">
        <v>20301891.79</v>
      </c>
      <c r="FQ22" s="1" t="n">
        <v>504.27</v>
      </c>
      <c r="FR22" s="1" t="n">
        <v>-108601433.71</v>
      </c>
      <c r="FS22" s="1" t="n">
        <v>-108601433.905</v>
      </c>
      <c r="FT22" s="1" t="n">
        <v>-108601433.829</v>
      </c>
      <c r="FU22" s="1" t="s">
        <v>30</v>
      </c>
      <c r="FV22" s="1" t="s">
        <v>20</v>
      </c>
      <c r="FW22" s="1" t="n">
        <v>22752516.61</v>
      </c>
      <c r="FX22" s="1" t="n">
        <v>-808.85</v>
      </c>
      <c r="FY22" s="1" t="n">
        <v>-121753316.64</v>
      </c>
      <c r="FZ22" s="1" t="n">
        <v>-121753316.86</v>
      </c>
      <c r="GA22" s="1" t="n">
        <v>-121753316.798</v>
      </c>
      <c r="GB22" s="1" t="s">
        <v>25</v>
      </c>
      <c r="GC22" s="1" t="n">
        <v>3</v>
      </c>
      <c r="GD22" s="1" t="n">
        <v>23384309.41</v>
      </c>
      <c r="GE22" s="1" t="n">
        <v>-430.24</v>
      </c>
      <c r="GF22" s="1" t="n">
        <v>-125178044.84</v>
      </c>
      <c r="GG22" s="1" t="n">
        <v>-125178045.031</v>
      </c>
      <c r="GH22" s="1" t="n">
        <v>-125178044.95</v>
      </c>
    </row>
    <row r="23" customFormat="false" ht="12.75" hidden="false" customHeight="false" outlineLevel="0" collapsed="false">
      <c r="A23" s="1" t="s">
        <v>42</v>
      </c>
      <c r="B23" s="1" t="s">
        <v>13</v>
      </c>
      <c r="C23" s="1" t="n">
        <v>0</v>
      </c>
      <c r="I23" s="1" t="s">
        <v>13</v>
      </c>
      <c r="J23" s="1" t="n">
        <v>0</v>
      </c>
      <c r="P23" s="1" t="s">
        <v>13</v>
      </c>
      <c r="Q23" s="1" t="n">
        <v>0</v>
      </c>
      <c r="W23" s="1" t="s">
        <v>13</v>
      </c>
      <c r="X23" s="1" t="n">
        <v>0</v>
      </c>
      <c r="AD23" s="1" t="s">
        <v>13</v>
      </c>
      <c r="AE23" s="1" t="n">
        <v>0</v>
      </c>
      <c r="AK23" s="1" t="s">
        <v>13</v>
      </c>
      <c r="AL23" s="1" t="n">
        <v>0</v>
      </c>
      <c r="AR23" s="1" t="s">
        <v>28</v>
      </c>
      <c r="AS23" s="1" t="n">
        <v>3</v>
      </c>
      <c r="AT23" s="1" t="n">
        <v>22589889.5</v>
      </c>
      <c r="AU23" s="1" t="n">
        <v>-638.77</v>
      </c>
      <c r="AV23" s="1" t="n">
        <v>-118710677.356</v>
      </c>
      <c r="AW23" s="1" t="n">
        <v>-118710677.215</v>
      </c>
      <c r="AX23" s="1" t="n">
        <v>-118710677.479</v>
      </c>
      <c r="AY23" s="1" t="s">
        <v>13</v>
      </c>
      <c r="AZ23" s="1" t="n">
        <v>0</v>
      </c>
      <c r="BF23" s="1" t="s">
        <v>13</v>
      </c>
      <c r="BG23" s="1" t="n">
        <v>0</v>
      </c>
      <c r="BM23" s="1" t="s">
        <v>13</v>
      </c>
      <c r="BN23" s="1" t="n">
        <v>0</v>
      </c>
      <c r="BT23" s="1" t="s">
        <v>13</v>
      </c>
      <c r="BU23" s="1" t="n">
        <v>0</v>
      </c>
      <c r="CA23" s="1" t="s">
        <v>13</v>
      </c>
      <c r="CB23" s="1" t="n">
        <v>0</v>
      </c>
      <c r="CH23" s="1" t="s">
        <v>29</v>
      </c>
      <c r="CI23" s="1" t="s">
        <v>20</v>
      </c>
      <c r="CJ23" s="1" t="n">
        <v>23349686.51</v>
      </c>
      <c r="CK23" s="1" t="n">
        <v>-696.23</v>
      </c>
      <c r="CL23" s="1" t="n">
        <v>-122703427.175</v>
      </c>
      <c r="CM23" s="1" t="n">
        <v>-122703427.03</v>
      </c>
      <c r="CN23" s="1" t="n">
        <v>-122703427.295</v>
      </c>
      <c r="CO23" s="1" t="s">
        <v>16</v>
      </c>
      <c r="CP23" s="1" t="s">
        <v>20</v>
      </c>
      <c r="CQ23" s="1" t="n">
        <v>23207037.91</v>
      </c>
      <c r="CR23" s="1" t="n">
        <v>672.43</v>
      </c>
      <c r="CS23" s="1" t="n">
        <v>-121953804.241</v>
      </c>
      <c r="CT23" s="1" t="n">
        <v>-121953804.096</v>
      </c>
      <c r="CU23" s="1" t="n">
        <v>-121953804.368</v>
      </c>
      <c r="CV23" s="1" t="s">
        <v>13</v>
      </c>
      <c r="CW23" s="1" t="n">
        <v>0</v>
      </c>
      <c r="DC23" s="1" t="s">
        <v>17</v>
      </c>
      <c r="DD23" s="1" t="s">
        <v>20</v>
      </c>
      <c r="DE23" s="1" t="n">
        <v>22745982.12</v>
      </c>
      <c r="DF23" s="1" t="n">
        <v>734.14</v>
      </c>
      <c r="DG23" s="1" t="n">
        <v>-119530946.131</v>
      </c>
      <c r="DH23" s="1" t="n">
        <v>-119530945.986</v>
      </c>
      <c r="DI23" s="1" t="n">
        <v>-119530946.251</v>
      </c>
      <c r="DJ23" s="1" t="s">
        <v>13</v>
      </c>
      <c r="DK23" s="1" t="n">
        <v>0</v>
      </c>
      <c r="DQ23" s="1" t="s">
        <v>18</v>
      </c>
      <c r="DR23" s="1" t="n">
        <v>3</v>
      </c>
      <c r="DS23" s="1" t="n">
        <v>22079838.53</v>
      </c>
      <c r="DT23" s="1" t="n">
        <v>272.06</v>
      </c>
      <c r="DU23" s="1" t="n">
        <v>-116030334.248</v>
      </c>
      <c r="DV23" s="1" t="n">
        <v>-116030334.106</v>
      </c>
      <c r="DW23" s="1" t="n">
        <v>-116030334.368</v>
      </c>
      <c r="DX23" s="1" t="s">
        <v>13</v>
      </c>
      <c r="DY23" s="1" t="n">
        <v>0</v>
      </c>
      <c r="EE23" s="1" t="s">
        <v>13</v>
      </c>
      <c r="EF23" s="1" t="n">
        <v>0</v>
      </c>
      <c r="EL23" s="1" t="s">
        <v>19</v>
      </c>
      <c r="EM23" s="1" t="s">
        <v>20</v>
      </c>
      <c r="EN23" s="1" t="n">
        <v>22723927.79</v>
      </c>
      <c r="EO23" s="1" t="n">
        <v>538.54</v>
      </c>
      <c r="EP23" s="1" t="n">
        <v>-119415054.367</v>
      </c>
      <c r="EQ23" s="1" t="n">
        <v>-119415054.222</v>
      </c>
      <c r="ER23" s="1" t="n">
        <v>-119415054.494</v>
      </c>
      <c r="ES23" s="1" t="s">
        <v>23</v>
      </c>
      <c r="ET23" s="1" t="n">
        <v>13</v>
      </c>
      <c r="EU23" s="1" t="n">
        <v>20998721.75</v>
      </c>
      <c r="EV23" s="1" t="n">
        <v>-636.04</v>
      </c>
      <c r="EW23" s="1" t="n">
        <v>-112210806.833</v>
      </c>
      <c r="EX23" s="1" t="n">
        <v>-112210807.033</v>
      </c>
      <c r="EY23" s="1" t="n">
        <v>-112210806.945</v>
      </c>
      <c r="EZ23" s="1" t="s">
        <v>33</v>
      </c>
      <c r="FA23" s="1" t="s">
        <v>21</v>
      </c>
      <c r="FB23" s="1" t="n">
        <v>23026841.65</v>
      </c>
      <c r="FC23" s="1" t="n">
        <v>273.51</v>
      </c>
      <c r="FD23" s="1" t="n">
        <v>-123091657.836</v>
      </c>
      <c r="FE23" s="1" t="n">
        <v>-123091658.038</v>
      </c>
      <c r="FF23" s="1" t="n">
        <v>-123091657.965</v>
      </c>
      <c r="FG23" s="1" t="s">
        <v>24</v>
      </c>
      <c r="FH23" s="1" t="n">
        <v>13</v>
      </c>
      <c r="FI23" s="1" t="n">
        <v>19341581.81</v>
      </c>
      <c r="FJ23" s="1" t="n">
        <v>-301.07</v>
      </c>
      <c r="FK23" s="1" t="n">
        <v>-103428126.616</v>
      </c>
      <c r="FL23" s="1" t="n">
        <v>-103428126.826</v>
      </c>
      <c r="FM23" s="1" t="n">
        <v>-103428126.75</v>
      </c>
      <c r="FN23" s="1" t="s">
        <v>34</v>
      </c>
      <c r="FO23" s="1" t="n">
        <v>13</v>
      </c>
      <c r="FP23" s="1" t="n">
        <v>20302396.83</v>
      </c>
      <c r="FQ23" s="1" t="n">
        <v>504.37</v>
      </c>
      <c r="FR23" s="1" t="n">
        <v>-108604131.725</v>
      </c>
      <c r="FS23" s="1" t="n">
        <v>-108604131.914</v>
      </c>
      <c r="FT23" s="1" t="n">
        <v>-108604131.839</v>
      </c>
      <c r="FU23" s="1" t="s">
        <v>30</v>
      </c>
      <c r="FV23" s="1" t="s">
        <v>21</v>
      </c>
      <c r="FW23" s="1" t="n">
        <v>22751706.73</v>
      </c>
      <c r="FX23" s="1" t="n">
        <v>-808.82</v>
      </c>
      <c r="FY23" s="1" t="n">
        <v>-121748988.459</v>
      </c>
      <c r="FZ23" s="1" t="n">
        <v>-121748988.674</v>
      </c>
      <c r="GA23" s="1" t="n">
        <v>-121748988.618</v>
      </c>
      <c r="GB23" s="1" t="s">
        <v>25</v>
      </c>
      <c r="GC23" s="1" t="n">
        <v>13</v>
      </c>
      <c r="GD23" s="1" t="n">
        <v>23383878.56</v>
      </c>
      <c r="GE23" s="1" t="n">
        <v>-430.12</v>
      </c>
      <c r="GF23" s="1" t="n">
        <v>-125175742.382</v>
      </c>
      <c r="GG23" s="1" t="n">
        <v>-125175742.575</v>
      </c>
      <c r="GH23" s="1" t="n">
        <v>-125175742.488</v>
      </c>
    </row>
    <row r="24" customFormat="false" ht="12.75" hidden="false" customHeight="false" outlineLevel="0" collapsed="false">
      <c r="A24" s="1" t="s">
        <v>43</v>
      </c>
      <c r="B24" s="1" t="s">
        <v>13</v>
      </c>
      <c r="C24" s="1" t="n">
        <v>0</v>
      </c>
      <c r="I24" s="1" t="s">
        <v>13</v>
      </c>
      <c r="J24" s="1" t="n">
        <v>0</v>
      </c>
      <c r="P24" s="1" t="s">
        <v>13</v>
      </c>
      <c r="Q24" s="1" t="n">
        <v>0</v>
      </c>
      <c r="W24" s="1" t="s">
        <v>13</v>
      </c>
      <c r="X24" s="1" t="n">
        <v>0</v>
      </c>
      <c r="AD24" s="1" t="s">
        <v>13</v>
      </c>
      <c r="AE24" s="1" t="n">
        <v>0</v>
      </c>
      <c r="AK24" s="1" t="s">
        <v>13</v>
      </c>
      <c r="AL24" s="1" t="n">
        <v>0</v>
      </c>
      <c r="AR24" s="1" t="s">
        <v>28</v>
      </c>
      <c r="AS24" s="1" t="n">
        <v>3</v>
      </c>
      <c r="AT24" s="1" t="n">
        <v>22589251.6</v>
      </c>
      <c r="AU24" s="1" t="n">
        <v>-638.74</v>
      </c>
      <c r="AV24" s="1" t="n">
        <v>-118707320.781</v>
      </c>
      <c r="AW24" s="1" t="n">
        <v>-118707320.64</v>
      </c>
      <c r="AX24" s="1" t="n">
        <v>-118707320.902</v>
      </c>
      <c r="AY24" s="1" t="s">
        <v>13</v>
      </c>
      <c r="AZ24" s="1" t="n">
        <v>0</v>
      </c>
      <c r="BF24" s="1" t="s">
        <v>13</v>
      </c>
      <c r="BG24" s="1" t="n">
        <v>0</v>
      </c>
      <c r="BM24" s="1" t="s">
        <v>13</v>
      </c>
      <c r="BN24" s="1" t="n">
        <v>0</v>
      </c>
      <c r="BT24" s="1" t="s">
        <v>13</v>
      </c>
      <c r="BU24" s="1" t="n">
        <v>0</v>
      </c>
      <c r="CA24" s="1" t="s">
        <v>13</v>
      </c>
      <c r="CB24" s="1" t="n">
        <v>0</v>
      </c>
      <c r="CH24" s="1" t="s">
        <v>29</v>
      </c>
      <c r="CI24" s="1" t="s">
        <v>20</v>
      </c>
      <c r="CJ24" s="1" t="n">
        <v>23348986.7</v>
      </c>
      <c r="CK24" s="1" t="n">
        <v>-696.23</v>
      </c>
      <c r="CL24" s="1" t="n">
        <v>-122699768.447</v>
      </c>
      <c r="CM24" s="1" t="n">
        <v>-122699768.307</v>
      </c>
      <c r="CN24" s="1" t="n">
        <v>-122699768.571</v>
      </c>
      <c r="CO24" s="1" t="s">
        <v>16</v>
      </c>
      <c r="CP24" s="1" t="s">
        <v>20</v>
      </c>
      <c r="CQ24" s="1" t="n">
        <v>23207710.67</v>
      </c>
      <c r="CR24" s="1" t="n">
        <v>672.42</v>
      </c>
      <c r="CS24" s="1" t="n">
        <v>-121957337.83</v>
      </c>
      <c r="CT24" s="1" t="n">
        <v>-121957337.687</v>
      </c>
      <c r="CU24" s="1" t="n">
        <v>-121957337.953</v>
      </c>
      <c r="CV24" s="1" t="s">
        <v>13</v>
      </c>
      <c r="CW24" s="1" t="n">
        <v>0</v>
      </c>
      <c r="DC24" s="1" t="s">
        <v>17</v>
      </c>
      <c r="DD24" s="1" t="s">
        <v>20</v>
      </c>
      <c r="DE24" s="1" t="n">
        <v>22746714.44</v>
      </c>
      <c r="DF24" s="1" t="n">
        <v>734.14</v>
      </c>
      <c r="DG24" s="1" t="n">
        <v>-119534804.06</v>
      </c>
      <c r="DH24" s="1" t="n">
        <v>-119534803.918</v>
      </c>
      <c r="DI24" s="1" t="n">
        <v>-119534804.181</v>
      </c>
      <c r="DJ24" s="1" t="s">
        <v>13</v>
      </c>
      <c r="DK24" s="1" t="n">
        <v>0</v>
      </c>
      <c r="DQ24" s="1" t="s">
        <v>18</v>
      </c>
      <c r="DR24" s="1" t="n">
        <v>3</v>
      </c>
      <c r="DS24" s="1" t="n">
        <v>22080109.44</v>
      </c>
      <c r="DT24" s="1" t="n">
        <v>272.15</v>
      </c>
      <c r="DU24" s="1" t="n">
        <v>-116031764.416</v>
      </c>
      <c r="DV24" s="1" t="n">
        <v>-116031764.278</v>
      </c>
      <c r="DW24" s="1" t="n">
        <v>-116031764.538</v>
      </c>
      <c r="DX24" s="1" t="s">
        <v>13</v>
      </c>
      <c r="DY24" s="1" t="n">
        <v>0</v>
      </c>
      <c r="EE24" s="1" t="s">
        <v>13</v>
      </c>
      <c r="EF24" s="1" t="n">
        <v>0</v>
      </c>
      <c r="EL24" s="1" t="s">
        <v>19</v>
      </c>
      <c r="EM24" s="1" t="s">
        <v>20</v>
      </c>
      <c r="EN24" s="1" t="n">
        <v>22724466.79</v>
      </c>
      <c r="EO24" s="1" t="n">
        <v>538.58</v>
      </c>
      <c r="EP24" s="1" t="n">
        <v>-119417884.602</v>
      </c>
      <c r="EQ24" s="1" t="n">
        <v>-119417884.46</v>
      </c>
      <c r="ER24" s="1" t="n">
        <v>-119417884.723</v>
      </c>
      <c r="ES24" s="1" t="s">
        <v>23</v>
      </c>
      <c r="ET24" s="1" t="n">
        <v>3</v>
      </c>
      <c r="EU24" s="1" t="n">
        <v>20998087.1</v>
      </c>
      <c r="EV24" s="1" t="n">
        <v>-635.98</v>
      </c>
      <c r="EW24" s="1" t="n">
        <v>-112207408.354</v>
      </c>
      <c r="EX24" s="1" t="n">
        <v>-112207408.557</v>
      </c>
      <c r="EY24" s="1" t="n">
        <v>-112207408.469</v>
      </c>
      <c r="EZ24" s="1" t="s">
        <v>33</v>
      </c>
      <c r="FA24" s="1" t="s">
        <v>20</v>
      </c>
      <c r="FB24" s="1" t="n">
        <v>23027114.75</v>
      </c>
      <c r="FC24" s="1" t="n">
        <v>273.64</v>
      </c>
      <c r="FD24" s="1" t="n">
        <v>-123093120.602</v>
      </c>
      <c r="FE24" s="1" t="n">
        <v>-123093120.805</v>
      </c>
      <c r="FF24" s="1" t="n">
        <v>-123093120.734</v>
      </c>
      <c r="FG24" s="1" t="s">
        <v>24</v>
      </c>
      <c r="FH24" s="1" t="n">
        <v>3</v>
      </c>
      <c r="FI24" s="1" t="n">
        <v>19341280.81</v>
      </c>
      <c r="FJ24" s="1" t="n">
        <v>-300.94</v>
      </c>
      <c r="FK24" s="1" t="n">
        <v>-103426517.365</v>
      </c>
      <c r="FL24" s="1" t="n">
        <v>-103426517.573</v>
      </c>
      <c r="FM24" s="1" t="n">
        <v>-103426517.493</v>
      </c>
      <c r="FN24" s="1" t="s">
        <v>34</v>
      </c>
      <c r="FO24" s="1" t="n">
        <v>3</v>
      </c>
      <c r="FP24" s="1" t="n">
        <v>20302901.94</v>
      </c>
      <c r="FQ24" s="1" t="n">
        <v>504.45</v>
      </c>
      <c r="FR24" s="1" t="n">
        <v>-108606830.185</v>
      </c>
      <c r="FS24" s="1" t="n">
        <v>-108606830.375</v>
      </c>
      <c r="FT24" s="1" t="n">
        <v>-108606830.305</v>
      </c>
      <c r="FU24" s="1" t="s">
        <v>30</v>
      </c>
      <c r="FV24" s="1" t="s">
        <v>20</v>
      </c>
      <c r="FW24" s="1" t="n">
        <v>22750899.01</v>
      </c>
      <c r="FX24" s="1" t="n">
        <v>-808.8</v>
      </c>
      <c r="FY24" s="1" t="n">
        <v>-121744660.419</v>
      </c>
      <c r="FZ24" s="1" t="n">
        <v>-121744660.638</v>
      </c>
      <c r="GA24" s="1" t="n">
        <v>-121744660.574</v>
      </c>
      <c r="GB24" s="1" t="s">
        <v>25</v>
      </c>
      <c r="GC24" s="1" t="n">
        <v>3</v>
      </c>
      <c r="GD24" s="1" t="n">
        <v>23383448.68</v>
      </c>
      <c r="GE24" s="1" t="n">
        <v>-430</v>
      </c>
      <c r="GF24" s="1" t="n">
        <v>-125173440.535</v>
      </c>
      <c r="GG24" s="1" t="n">
        <v>-125173440.724</v>
      </c>
      <c r="GH24" s="1" t="n">
        <v>-125173440.645</v>
      </c>
    </row>
    <row r="25" customFormat="false" ht="12.75" hidden="false" customHeight="false" outlineLevel="0" collapsed="false">
      <c r="A25" s="1" t="s">
        <v>44</v>
      </c>
      <c r="B25" s="1" t="s">
        <v>13</v>
      </c>
      <c r="C25" s="1" t="n">
        <v>0</v>
      </c>
      <c r="I25" s="1" t="s">
        <v>13</v>
      </c>
      <c r="J25" s="1" t="n">
        <v>0</v>
      </c>
      <c r="P25" s="1" t="s">
        <v>13</v>
      </c>
      <c r="Q25" s="1" t="n">
        <v>0</v>
      </c>
      <c r="W25" s="1" t="s">
        <v>13</v>
      </c>
      <c r="X25" s="1" t="n">
        <v>0</v>
      </c>
      <c r="AD25" s="1" t="s">
        <v>13</v>
      </c>
      <c r="AE25" s="1" t="n">
        <v>0</v>
      </c>
      <c r="AK25" s="1" t="s">
        <v>13</v>
      </c>
      <c r="AL25" s="1" t="n">
        <v>0</v>
      </c>
      <c r="AR25" s="1" t="s">
        <v>28</v>
      </c>
      <c r="AS25" s="1" t="n">
        <v>13</v>
      </c>
      <c r="AT25" s="1" t="n">
        <v>22588611.04</v>
      </c>
      <c r="AU25" s="1" t="n">
        <v>-638.7</v>
      </c>
      <c r="AV25" s="1" t="n">
        <v>-118703964.411</v>
      </c>
      <c r="AW25" s="1" t="n">
        <v>-118703964.266</v>
      </c>
      <c r="AX25" s="1" t="n">
        <v>-118703964.537</v>
      </c>
      <c r="AY25" s="1" t="s">
        <v>13</v>
      </c>
      <c r="AZ25" s="1" t="n">
        <v>0</v>
      </c>
      <c r="BF25" s="1" t="s">
        <v>13</v>
      </c>
      <c r="BG25" s="1" t="n">
        <v>0</v>
      </c>
      <c r="BM25" s="1" t="s">
        <v>13</v>
      </c>
      <c r="BN25" s="1" t="n">
        <v>0</v>
      </c>
      <c r="BT25" s="1" t="s">
        <v>13</v>
      </c>
      <c r="BU25" s="1" t="n">
        <v>0</v>
      </c>
      <c r="CA25" s="1" t="s">
        <v>13</v>
      </c>
      <c r="CB25" s="1" t="n">
        <v>0</v>
      </c>
      <c r="CH25" s="1" t="s">
        <v>29</v>
      </c>
      <c r="CI25" s="1" t="s">
        <v>21</v>
      </c>
      <c r="CJ25" s="1" t="n">
        <v>23348293.56</v>
      </c>
      <c r="CK25" s="1" t="n">
        <v>-696.23</v>
      </c>
      <c r="CL25" s="1" t="n">
        <v>-122696109.709</v>
      </c>
      <c r="CM25" s="1" t="n">
        <v>-122696109.568</v>
      </c>
      <c r="CN25" s="1" t="n">
        <v>-122696109.834</v>
      </c>
      <c r="CO25" s="1" t="s">
        <v>16</v>
      </c>
      <c r="CP25" s="1" t="s">
        <v>21</v>
      </c>
      <c r="CQ25" s="1" t="n">
        <v>23208384.44</v>
      </c>
      <c r="CR25" s="1" t="n">
        <v>672.41</v>
      </c>
      <c r="CS25" s="1" t="n">
        <v>-121960871.38</v>
      </c>
      <c r="CT25" s="1" t="n">
        <v>-121960871.242</v>
      </c>
      <c r="CU25" s="1" t="n">
        <v>-121960871.503</v>
      </c>
      <c r="CV25" s="1" t="s">
        <v>13</v>
      </c>
      <c r="CW25" s="1" t="n">
        <v>0</v>
      </c>
      <c r="DC25" s="1" t="s">
        <v>17</v>
      </c>
      <c r="DD25" s="1" t="s">
        <v>21</v>
      </c>
      <c r="DE25" s="1" t="n">
        <v>22747452.01</v>
      </c>
      <c r="DF25" s="1" t="n">
        <v>734.14</v>
      </c>
      <c r="DG25" s="1" t="n">
        <v>-119538661.983</v>
      </c>
      <c r="DH25" s="1" t="n">
        <v>-119538661.843</v>
      </c>
      <c r="DI25" s="1" t="n">
        <v>-119538662.11</v>
      </c>
      <c r="DJ25" s="1" t="s">
        <v>13</v>
      </c>
      <c r="DK25" s="1" t="n">
        <v>0</v>
      </c>
      <c r="DQ25" s="1" t="s">
        <v>18</v>
      </c>
      <c r="DR25" s="1" t="n">
        <v>13</v>
      </c>
      <c r="DS25" s="1" t="n">
        <v>22080381.85</v>
      </c>
      <c r="DT25" s="1" t="n">
        <v>272.25</v>
      </c>
      <c r="DU25" s="1" t="n">
        <v>-116033195.074</v>
      </c>
      <c r="DV25" s="1" t="n">
        <v>-116033194.928</v>
      </c>
      <c r="DW25" s="1" t="n">
        <v>-116033195.2</v>
      </c>
      <c r="DX25" s="1" t="s">
        <v>13</v>
      </c>
      <c r="DY25" s="1" t="n">
        <v>0</v>
      </c>
      <c r="EE25" s="1" t="s">
        <v>13</v>
      </c>
      <c r="EF25" s="1" t="n">
        <v>0</v>
      </c>
      <c r="EL25" s="1" t="s">
        <v>19</v>
      </c>
      <c r="EM25" s="1" t="s">
        <v>21</v>
      </c>
      <c r="EN25" s="1" t="n">
        <v>22725005.07</v>
      </c>
      <c r="EO25" s="1" t="n">
        <v>538.61</v>
      </c>
      <c r="EP25" s="1" t="n">
        <v>-119420715.033</v>
      </c>
      <c r="EQ25" s="1" t="n">
        <v>-119420714.895</v>
      </c>
      <c r="ER25" s="1" t="n">
        <v>-119420715.158</v>
      </c>
      <c r="ES25" s="1" t="s">
        <v>23</v>
      </c>
      <c r="ET25" s="1" t="n">
        <v>13</v>
      </c>
      <c r="EU25" s="1" t="n">
        <v>20997450.97</v>
      </c>
      <c r="EV25" s="1" t="n">
        <v>-635.92</v>
      </c>
      <c r="EW25" s="1" t="n">
        <v>-112204010.205</v>
      </c>
      <c r="EX25" s="1" t="n">
        <v>-112204010.407</v>
      </c>
      <c r="EY25" s="1" t="n">
        <v>-112204010.314</v>
      </c>
      <c r="EZ25" s="1" t="s">
        <v>33</v>
      </c>
      <c r="FA25" s="1" t="s">
        <v>21</v>
      </c>
      <c r="FB25" s="1" t="n">
        <v>23027387.44</v>
      </c>
      <c r="FC25" s="1" t="n">
        <v>273.78</v>
      </c>
      <c r="FD25" s="1" t="n">
        <v>-123094584.108</v>
      </c>
      <c r="FE25" s="1" t="n">
        <v>-123094584.314</v>
      </c>
      <c r="FF25" s="1" t="n">
        <v>-123094584.24</v>
      </c>
      <c r="FG25" s="1" t="s">
        <v>24</v>
      </c>
      <c r="FH25" s="1" t="n">
        <v>13</v>
      </c>
      <c r="FI25" s="1" t="n">
        <v>19340980.88</v>
      </c>
      <c r="FJ25" s="1" t="n">
        <v>-300.81</v>
      </c>
      <c r="FK25" s="1" t="n">
        <v>-103424908.795</v>
      </c>
      <c r="FL25" s="1" t="n">
        <v>-103424909.01</v>
      </c>
      <c r="FM25" s="1" t="n">
        <v>-103424908.926</v>
      </c>
      <c r="FN25" s="1" t="s">
        <v>34</v>
      </c>
      <c r="FO25" s="1" t="n">
        <v>13</v>
      </c>
      <c r="FP25" s="1" t="n">
        <v>20303404.86</v>
      </c>
      <c r="FQ25" s="1" t="n">
        <v>504.54</v>
      </c>
      <c r="FR25" s="1" t="n">
        <v>-108609529.153</v>
      </c>
      <c r="FS25" s="1" t="n">
        <v>-108609529.348</v>
      </c>
      <c r="FT25" s="1" t="n">
        <v>-108609529.27</v>
      </c>
      <c r="FU25" s="1" t="s">
        <v>30</v>
      </c>
      <c r="FV25" s="1" t="s">
        <v>21</v>
      </c>
      <c r="FW25" s="1" t="n">
        <v>22750091.07</v>
      </c>
      <c r="FX25" s="1" t="n">
        <v>-808.77</v>
      </c>
      <c r="FY25" s="1" t="n">
        <v>-121740332.543</v>
      </c>
      <c r="FZ25" s="1" t="n">
        <v>-121740332.764</v>
      </c>
      <c r="GA25" s="1" t="n">
        <v>-121740332.703</v>
      </c>
      <c r="GB25" s="1" t="s">
        <v>25</v>
      </c>
      <c r="GC25" s="1" t="n">
        <v>13</v>
      </c>
      <c r="GD25" s="1" t="n">
        <v>23383018.97</v>
      </c>
      <c r="GE25" s="1" t="n">
        <v>-429.88</v>
      </c>
      <c r="GF25" s="1" t="n">
        <v>-125171139.341</v>
      </c>
      <c r="GG25" s="1" t="n">
        <v>-125171139.532</v>
      </c>
      <c r="GH25" s="1" t="n">
        <v>-125171139.45</v>
      </c>
    </row>
    <row r="26" customFormat="false" ht="12.75" hidden="false" customHeight="false" outlineLevel="0" collapsed="false">
      <c r="A26" s="1" t="s">
        <v>45</v>
      </c>
      <c r="B26" s="1" t="s">
        <v>13</v>
      </c>
      <c r="C26" s="1" t="n">
        <v>0</v>
      </c>
      <c r="I26" s="1" t="s">
        <v>13</v>
      </c>
      <c r="J26" s="1" t="n">
        <v>0</v>
      </c>
      <c r="P26" s="1" t="s">
        <v>13</v>
      </c>
      <c r="Q26" s="1" t="n">
        <v>0</v>
      </c>
      <c r="W26" s="1" t="s">
        <v>13</v>
      </c>
      <c r="X26" s="1" t="n">
        <v>0</v>
      </c>
      <c r="AD26" s="1" t="s">
        <v>13</v>
      </c>
      <c r="AE26" s="1" t="n">
        <v>0</v>
      </c>
      <c r="AK26" s="1" t="s">
        <v>13</v>
      </c>
      <c r="AL26" s="1" t="n">
        <v>0</v>
      </c>
      <c r="AR26" s="1" t="s">
        <v>28</v>
      </c>
      <c r="AS26" s="1" t="n">
        <v>3</v>
      </c>
      <c r="AT26" s="1" t="n">
        <v>22587973.4</v>
      </c>
      <c r="AU26" s="1" t="n">
        <v>-638.66</v>
      </c>
      <c r="AV26" s="1" t="n">
        <v>-118700608.21</v>
      </c>
      <c r="AW26" s="1" t="n">
        <v>-118700608.07</v>
      </c>
      <c r="AX26" s="1" t="n">
        <v>-118700608.33</v>
      </c>
      <c r="AY26" s="1" t="s">
        <v>13</v>
      </c>
      <c r="AZ26" s="1" t="n">
        <v>0</v>
      </c>
      <c r="BF26" s="1" t="s">
        <v>13</v>
      </c>
      <c r="BG26" s="1" t="n">
        <v>0</v>
      </c>
      <c r="BM26" s="1" t="s">
        <v>13</v>
      </c>
      <c r="BN26" s="1" t="n">
        <v>0</v>
      </c>
      <c r="BT26" s="1" t="s">
        <v>13</v>
      </c>
      <c r="BU26" s="1" t="n">
        <v>0</v>
      </c>
      <c r="CA26" s="1" t="s">
        <v>13</v>
      </c>
      <c r="CB26" s="1" t="n">
        <v>0</v>
      </c>
      <c r="CH26" s="1" t="s">
        <v>29</v>
      </c>
      <c r="CI26" s="1" t="s">
        <v>20</v>
      </c>
      <c r="CJ26" s="1" t="n">
        <v>23347597.27</v>
      </c>
      <c r="CK26" s="1" t="n">
        <v>-696.24</v>
      </c>
      <c r="CL26" s="1" t="n">
        <v>-122692450.938</v>
      </c>
      <c r="CM26" s="1" t="n">
        <v>-122692450.794</v>
      </c>
      <c r="CN26" s="1" t="n">
        <v>-122692451.059</v>
      </c>
      <c r="CO26" s="1" t="s">
        <v>16</v>
      </c>
      <c r="CP26" s="1" t="s">
        <v>20</v>
      </c>
      <c r="CQ26" s="1" t="n">
        <v>23209054.45</v>
      </c>
      <c r="CR26" s="1" t="n">
        <v>672.4</v>
      </c>
      <c r="CS26" s="1" t="n">
        <v>-121964404.866</v>
      </c>
      <c r="CT26" s="1" t="n">
        <v>-121964404.721</v>
      </c>
      <c r="CU26" s="1" t="n">
        <v>-121964404.992</v>
      </c>
      <c r="CV26" s="1" t="s">
        <v>13</v>
      </c>
      <c r="CW26" s="1" t="n">
        <v>0</v>
      </c>
      <c r="DC26" s="1" t="s">
        <v>17</v>
      </c>
      <c r="DD26" s="1" t="s">
        <v>20</v>
      </c>
      <c r="DE26" s="1" t="n">
        <v>22748185.71</v>
      </c>
      <c r="DF26" s="1" t="n">
        <v>734.14</v>
      </c>
      <c r="DG26" s="1" t="n">
        <v>-119542519.896</v>
      </c>
      <c r="DH26" s="1" t="n">
        <v>-119542519.75</v>
      </c>
      <c r="DI26" s="1" t="n">
        <v>-119542520.017</v>
      </c>
      <c r="DJ26" s="1" t="s">
        <v>13</v>
      </c>
      <c r="DK26" s="1" t="n">
        <v>0</v>
      </c>
      <c r="DQ26" s="1" t="s">
        <v>18</v>
      </c>
      <c r="DR26" s="1" t="n">
        <v>3</v>
      </c>
      <c r="DS26" s="1" t="n">
        <v>22080654.49</v>
      </c>
      <c r="DT26" s="1" t="n">
        <v>272.33</v>
      </c>
      <c r="DU26" s="1" t="n">
        <v>-116034626.17</v>
      </c>
      <c r="DV26" s="1" t="n">
        <v>-116034626.026</v>
      </c>
      <c r="DW26" s="1" t="n">
        <v>-116034626.29</v>
      </c>
      <c r="DX26" s="1" t="s">
        <v>13</v>
      </c>
      <c r="DY26" s="1" t="n">
        <v>0</v>
      </c>
      <c r="EE26" s="1" t="s">
        <v>13</v>
      </c>
      <c r="EF26" s="1" t="n">
        <v>0</v>
      </c>
      <c r="EL26" s="1" t="s">
        <v>19</v>
      </c>
      <c r="EM26" s="1" t="s">
        <v>20</v>
      </c>
      <c r="EN26" s="1" t="n">
        <v>22725544.03</v>
      </c>
      <c r="EO26" s="1" t="n">
        <v>538.65</v>
      </c>
      <c r="EP26" s="1" t="n">
        <v>-119423545.646</v>
      </c>
      <c r="EQ26" s="1" t="n">
        <v>-119423545.5</v>
      </c>
      <c r="ER26" s="1" t="n">
        <v>-119423545.77</v>
      </c>
      <c r="ES26" s="1" t="s">
        <v>23</v>
      </c>
      <c r="ET26" s="1" t="n">
        <v>3</v>
      </c>
      <c r="EU26" s="1" t="n">
        <v>20996814.36</v>
      </c>
      <c r="EV26" s="1" t="n">
        <v>-635.86</v>
      </c>
      <c r="EW26" s="1" t="n">
        <v>-112200612.363</v>
      </c>
      <c r="EX26" s="1" t="n">
        <v>-112200612.563</v>
      </c>
      <c r="EY26" s="1" t="n">
        <v>-112200612.475</v>
      </c>
      <c r="EZ26" s="1" t="s">
        <v>33</v>
      </c>
      <c r="FA26" s="1" t="s">
        <v>20</v>
      </c>
      <c r="FB26" s="1" t="n">
        <v>23027662.27</v>
      </c>
      <c r="FC26" s="1" t="n">
        <v>273.91</v>
      </c>
      <c r="FD26" s="1" t="n">
        <v>-123096048.313</v>
      </c>
      <c r="FE26" s="1" t="n">
        <v>-123096048.515</v>
      </c>
      <c r="FF26" s="1" t="n">
        <v>-123096048.441</v>
      </c>
      <c r="FG26" s="1" t="s">
        <v>24</v>
      </c>
      <c r="FH26" s="1" t="n">
        <v>3</v>
      </c>
      <c r="FI26" s="1" t="n">
        <v>19340680.03</v>
      </c>
      <c r="FJ26" s="1" t="n">
        <v>-300.69</v>
      </c>
      <c r="FK26" s="1" t="n">
        <v>-103423300.891</v>
      </c>
      <c r="FL26" s="1" t="n">
        <v>-103423301.103</v>
      </c>
      <c r="FM26" s="1" t="n">
        <v>-103423301.026</v>
      </c>
      <c r="FN26" s="1" t="s">
        <v>34</v>
      </c>
      <c r="FO26" s="1" t="n">
        <v>3</v>
      </c>
      <c r="FP26" s="1" t="n">
        <v>20303911.23</v>
      </c>
      <c r="FQ26" s="1" t="n">
        <v>504.63</v>
      </c>
      <c r="FR26" s="1" t="n">
        <v>-108612228.578</v>
      </c>
      <c r="FS26" s="1" t="n">
        <v>-108612228.768</v>
      </c>
      <c r="FT26" s="1" t="n">
        <v>-108612228.696</v>
      </c>
      <c r="FU26" s="1" t="s">
        <v>30</v>
      </c>
      <c r="FV26" s="1" t="s">
        <v>20</v>
      </c>
      <c r="FW26" s="1" t="n">
        <v>22749281.91</v>
      </c>
      <c r="FX26" s="1" t="n">
        <v>-808.74</v>
      </c>
      <c r="FY26" s="1" t="n">
        <v>-121736004.789</v>
      </c>
      <c r="FZ26" s="1" t="n">
        <v>-121736005.004</v>
      </c>
      <c r="GA26" s="1" t="n">
        <v>-121736004.946</v>
      </c>
      <c r="GB26" s="1" t="s">
        <v>25</v>
      </c>
      <c r="GC26" s="1" t="n">
        <v>3</v>
      </c>
      <c r="GD26" s="1" t="n">
        <v>23382589.41</v>
      </c>
      <c r="GE26" s="1" t="n">
        <v>-429.77</v>
      </c>
      <c r="GF26" s="1" t="n">
        <v>-125168838.744</v>
      </c>
      <c r="GG26" s="1" t="n">
        <v>-125168838.936</v>
      </c>
      <c r="GH26" s="1" t="n">
        <v>-125168838.849</v>
      </c>
    </row>
    <row r="27" customFormat="false" ht="12.75" hidden="false" customHeight="false" outlineLevel="0" collapsed="false">
      <c r="A27" s="1" t="s">
        <v>46</v>
      </c>
      <c r="B27" s="1" t="s">
        <v>13</v>
      </c>
      <c r="C27" s="1" t="n">
        <v>0</v>
      </c>
      <c r="I27" s="1" t="s">
        <v>13</v>
      </c>
      <c r="J27" s="1" t="n">
        <v>0</v>
      </c>
      <c r="P27" s="1" t="s">
        <v>13</v>
      </c>
      <c r="Q27" s="1" t="n">
        <v>0</v>
      </c>
      <c r="W27" s="1" t="s">
        <v>13</v>
      </c>
      <c r="X27" s="1" t="n">
        <v>0</v>
      </c>
      <c r="AD27" s="1" t="s">
        <v>13</v>
      </c>
      <c r="AE27" s="1" t="n">
        <v>0</v>
      </c>
      <c r="AK27" s="1" t="s">
        <v>13</v>
      </c>
      <c r="AL27" s="1" t="n">
        <v>0</v>
      </c>
      <c r="AR27" s="1" t="s">
        <v>28</v>
      </c>
      <c r="AS27" s="1" t="n">
        <v>3</v>
      </c>
      <c r="AT27" s="1" t="n">
        <v>24385453.71</v>
      </c>
      <c r="AU27" s="1" t="n">
        <v>1644.96</v>
      </c>
      <c r="AV27" s="1" t="n">
        <v>-128146423.557</v>
      </c>
      <c r="AW27" s="1" t="n">
        <v>-128146423.414</v>
      </c>
      <c r="AX27" s="1" t="n">
        <v>-128146423.685</v>
      </c>
      <c r="AY27" s="1" t="s">
        <v>13</v>
      </c>
      <c r="AZ27" s="1" t="n">
        <v>0</v>
      </c>
      <c r="BF27" s="1" t="s">
        <v>13</v>
      </c>
      <c r="BG27" s="1" t="n">
        <v>0</v>
      </c>
      <c r="BM27" s="1" t="s">
        <v>13</v>
      </c>
      <c r="BN27" s="1" t="n">
        <v>0</v>
      </c>
      <c r="BT27" s="1" t="s">
        <v>13</v>
      </c>
      <c r="BU27" s="1" t="n">
        <v>0</v>
      </c>
      <c r="CA27" s="1" t="s">
        <v>13</v>
      </c>
      <c r="CB27" s="1" t="n">
        <v>0</v>
      </c>
      <c r="CH27" s="1" t="s">
        <v>29</v>
      </c>
      <c r="CI27" s="1" t="s">
        <v>20</v>
      </c>
      <c r="CJ27" s="1" t="n">
        <v>25144964</v>
      </c>
      <c r="CK27" s="1" t="n">
        <v>1530.03</v>
      </c>
      <c r="CL27" s="1" t="n">
        <v>-132137677.307</v>
      </c>
      <c r="CM27" s="1" t="n">
        <v>-132137677.165</v>
      </c>
      <c r="CN27" s="1" t="n">
        <v>-132137677.429</v>
      </c>
      <c r="CO27" s="1" t="s">
        <v>13</v>
      </c>
      <c r="CP27" s="1" t="n">
        <v>0</v>
      </c>
      <c r="CV27" s="1" t="s">
        <v>13</v>
      </c>
      <c r="CW27" s="1" t="n">
        <v>0</v>
      </c>
      <c r="DC27" s="1" t="s">
        <v>17</v>
      </c>
      <c r="DD27" s="1" t="s">
        <v>20</v>
      </c>
      <c r="DE27" s="1" t="n">
        <v>24548402.82</v>
      </c>
      <c r="DF27" s="1" t="n">
        <v>4382.21</v>
      </c>
      <c r="DG27" s="1" t="n">
        <v>-129002726.554</v>
      </c>
      <c r="DH27" s="1" t="n">
        <v>-129002726.415</v>
      </c>
      <c r="DI27" s="1" t="n">
        <v>-129002726.682</v>
      </c>
      <c r="DJ27" s="1" t="s">
        <v>13</v>
      </c>
      <c r="DK27" s="1" t="n">
        <v>0</v>
      </c>
      <c r="DQ27" s="1" t="s">
        <v>18</v>
      </c>
      <c r="DR27" s="1" t="n">
        <v>3</v>
      </c>
      <c r="DS27" s="1" t="n">
        <v>23879952.61</v>
      </c>
      <c r="DT27" s="1" t="n">
        <v>3461.65</v>
      </c>
      <c r="DU27" s="1" t="n">
        <v>-125489997.244</v>
      </c>
      <c r="DV27" s="1" t="n">
        <v>-125489997.098</v>
      </c>
      <c r="DW27" s="1" t="n">
        <v>-125489997.37</v>
      </c>
      <c r="DX27" s="1" t="s">
        <v>13</v>
      </c>
      <c r="DY27" s="1" t="n">
        <v>0</v>
      </c>
      <c r="EE27" s="1" t="s">
        <v>13</v>
      </c>
      <c r="EF27" s="1" t="n">
        <v>0</v>
      </c>
      <c r="EL27" s="1" t="s">
        <v>19</v>
      </c>
      <c r="EM27" s="1" t="s">
        <v>20</v>
      </c>
      <c r="EN27" s="1" t="n">
        <v>24525371.73</v>
      </c>
      <c r="EO27" s="1" t="n">
        <v>3992.52</v>
      </c>
      <c r="EP27" s="1" t="n">
        <v>-128881697.488</v>
      </c>
      <c r="EQ27" s="1" t="n">
        <v>-128881697.348</v>
      </c>
      <c r="ER27" s="1" t="n">
        <v>-128881697.613</v>
      </c>
      <c r="ES27" s="1" t="s">
        <v>23</v>
      </c>
      <c r="ET27" s="1" t="n">
        <v>13</v>
      </c>
      <c r="EU27" s="1" t="n">
        <v>20996178.73</v>
      </c>
      <c r="EV27" s="1" t="n">
        <v>-635.8</v>
      </c>
      <c r="EW27" s="1" t="n">
        <v>-112197214.849</v>
      </c>
      <c r="EX27" s="1" t="n">
        <v>-112197215.054</v>
      </c>
      <c r="EY27" s="1" t="n">
        <v>-112197214.966</v>
      </c>
      <c r="EZ27" s="1" t="s">
        <v>33</v>
      </c>
      <c r="FA27" s="1" t="s">
        <v>21</v>
      </c>
      <c r="FB27" s="1" t="n">
        <v>23027935.84</v>
      </c>
      <c r="FC27" s="1" t="n">
        <v>274.05</v>
      </c>
      <c r="FD27" s="1" t="n">
        <v>-123097513.249</v>
      </c>
      <c r="FE27" s="1" t="n">
        <v>-123097513.452</v>
      </c>
      <c r="FF27" s="1" t="n">
        <v>-123097513.381</v>
      </c>
      <c r="FG27" s="1" t="s">
        <v>24</v>
      </c>
      <c r="FH27" s="1" t="n">
        <v>13</v>
      </c>
      <c r="FI27" s="1" t="n">
        <v>19340378.14</v>
      </c>
      <c r="FJ27" s="1" t="n">
        <v>-300.55</v>
      </c>
      <c r="FK27" s="1" t="n">
        <v>-103421693.692</v>
      </c>
      <c r="FL27" s="1" t="n">
        <v>-103421693.9</v>
      </c>
      <c r="FM27" s="1" t="n">
        <v>-103421693.819</v>
      </c>
      <c r="FN27" s="1" t="s">
        <v>34</v>
      </c>
      <c r="FO27" s="1" t="n">
        <v>13</v>
      </c>
      <c r="FP27" s="1" t="n">
        <v>20304414.53</v>
      </c>
      <c r="FQ27" s="1" t="n">
        <v>504.72</v>
      </c>
      <c r="FR27" s="1" t="n">
        <v>-108614928.492</v>
      </c>
      <c r="FS27" s="1" t="n">
        <v>-108614928.684</v>
      </c>
      <c r="FT27" s="1" t="n">
        <v>-108614928.612</v>
      </c>
      <c r="FU27" s="1" t="s">
        <v>30</v>
      </c>
      <c r="FV27" s="1" t="s">
        <v>21</v>
      </c>
      <c r="FW27" s="1" t="n">
        <v>22748473.47</v>
      </c>
      <c r="FX27" s="1" t="n">
        <v>-808.71</v>
      </c>
      <c r="FY27" s="1" t="n">
        <v>-121731677.194</v>
      </c>
      <c r="FZ27" s="1" t="n">
        <v>-121731677.413</v>
      </c>
      <c r="GA27" s="1" t="n">
        <v>-121731677.35</v>
      </c>
      <c r="GB27" s="1" t="s">
        <v>25</v>
      </c>
      <c r="GC27" s="1" t="n">
        <v>13</v>
      </c>
      <c r="GD27" s="1" t="n">
        <v>23382159.53</v>
      </c>
      <c r="GE27" s="1" t="n">
        <v>-429.65</v>
      </c>
      <c r="GF27" s="1" t="n">
        <v>-125166538.768</v>
      </c>
      <c r="GG27" s="1" t="n">
        <v>-125166538.956</v>
      </c>
      <c r="GH27" s="1" t="n">
        <v>-125166538.879</v>
      </c>
    </row>
    <row r="28" customFormat="false" ht="12.75" hidden="false" customHeight="false" outlineLevel="0" collapsed="false">
      <c r="A28" s="1" t="s">
        <v>47</v>
      </c>
      <c r="B28" s="1" t="s">
        <v>13</v>
      </c>
      <c r="C28" s="1" t="n">
        <v>0</v>
      </c>
      <c r="I28" s="1" t="s">
        <v>13</v>
      </c>
      <c r="J28" s="1" t="n">
        <v>0</v>
      </c>
      <c r="P28" s="1" t="s">
        <v>13</v>
      </c>
      <c r="Q28" s="1" t="n">
        <v>0</v>
      </c>
      <c r="W28" s="1" t="s">
        <v>13</v>
      </c>
      <c r="X28" s="1" t="n">
        <v>0</v>
      </c>
      <c r="AD28" s="1" t="s">
        <v>13</v>
      </c>
      <c r="AE28" s="1" t="n">
        <v>0</v>
      </c>
      <c r="AK28" s="1" t="s">
        <v>13</v>
      </c>
      <c r="AL28" s="1" t="n">
        <v>0</v>
      </c>
      <c r="AR28" s="1" t="s">
        <v>28</v>
      </c>
      <c r="AS28" s="1" t="n">
        <v>3</v>
      </c>
      <c r="AT28" s="1" t="n">
        <v>24384816.05</v>
      </c>
      <c r="AU28" s="1" t="n">
        <v>-638.54</v>
      </c>
      <c r="AV28" s="1" t="n">
        <v>-128143067.991</v>
      </c>
      <c r="AW28" s="1" t="n">
        <v>-128143067.851</v>
      </c>
      <c r="AX28" s="1" t="n">
        <v>-128143068.111</v>
      </c>
      <c r="AY28" s="1" t="s">
        <v>13</v>
      </c>
      <c r="AZ28" s="1" t="n">
        <v>0</v>
      </c>
      <c r="BF28" s="1" t="s">
        <v>13</v>
      </c>
      <c r="BG28" s="1" t="n">
        <v>0</v>
      </c>
      <c r="BM28" s="1" t="s">
        <v>13</v>
      </c>
      <c r="BN28" s="1" t="n">
        <v>0</v>
      </c>
      <c r="BT28" s="1" t="s">
        <v>13</v>
      </c>
      <c r="BU28" s="1" t="n">
        <v>0</v>
      </c>
      <c r="CA28" s="1" t="s">
        <v>13</v>
      </c>
      <c r="CB28" s="1" t="n">
        <v>0</v>
      </c>
      <c r="CH28" s="1" t="s">
        <v>29</v>
      </c>
      <c r="CI28" s="1" t="s">
        <v>20</v>
      </c>
      <c r="CJ28" s="1" t="n">
        <v>25144267.72</v>
      </c>
      <c r="CK28" s="1" t="n">
        <v>-696.24</v>
      </c>
      <c r="CL28" s="1" t="n">
        <v>-132134018.534</v>
      </c>
      <c r="CM28" s="1" t="n">
        <v>-132134018.388</v>
      </c>
      <c r="CN28" s="1" t="n">
        <v>-132134018.654</v>
      </c>
      <c r="CO28" s="1" t="s">
        <v>13</v>
      </c>
      <c r="CP28" s="1" t="n">
        <v>0</v>
      </c>
      <c r="CV28" s="1" t="s">
        <v>13</v>
      </c>
      <c r="CW28" s="1" t="n">
        <v>0</v>
      </c>
      <c r="DC28" s="1" t="s">
        <v>17</v>
      </c>
      <c r="DD28" s="1" t="s">
        <v>20</v>
      </c>
      <c r="DE28" s="1" t="n">
        <v>24549138.21</v>
      </c>
      <c r="DF28" s="1" t="n">
        <v>734.14</v>
      </c>
      <c r="DG28" s="1" t="n">
        <v>-129006584.497</v>
      </c>
      <c r="DH28" s="1" t="n">
        <v>-129006584.351</v>
      </c>
      <c r="DI28" s="1" t="n">
        <v>-129006584.617</v>
      </c>
      <c r="DJ28" s="1" t="s">
        <v>13</v>
      </c>
      <c r="DK28" s="1" t="n">
        <v>0</v>
      </c>
      <c r="DQ28" s="1" t="s">
        <v>18</v>
      </c>
      <c r="DR28" s="1" t="n">
        <v>3</v>
      </c>
      <c r="DS28" s="1" t="n">
        <v>23880223.81</v>
      </c>
      <c r="DT28" s="1" t="n">
        <v>272.61</v>
      </c>
      <c r="DU28" s="1" t="n">
        <v>-125491429.839</v>
      </c>
      <c r="DV28" s="1" t="n">
        <v>-125491429.696</v>
      </c>
      <c r="DW28" s="1" t="n">
        <v>-125491429.96</v>
      </c>
      <c r="DX28" s="1" t="s">
        <v>13</v>
      </c>
      <c r="DY28" s="1" t="n">
        <v>0</v>
      </c>
      <c r="EE28" s="1" t="s">
        <v>13</v>
      </c>
      <c r="EF28" s="1" t="n">
        <v>0</v>
      </c>
      <c r="EL28" s="1" t="s">
        <v>19</v>
      </c>
      <c r="EM28" s="1" t="s">
        <v>20</v>
      </c>
      <c r="EN28" s="1" t="n">
        <v>24525912.42</v>
      </c>
      <c r="EO28" s="1" t="n">
        <v>538.76</v>
      </c>
      <c r="EP28" s="1" t="n">
        <v>-128884528.715</v>
      </c>
      <c r="EQ28" s="1" t="n">
        <v>-128884528.57</v>
      </c>
      <c r="ER28" s="1" t="n">
        <v>-128884528.838</v>
      </c>
      <c r="ES28" s="1" t="s">
        <v>23</v>
      </c>
      <c r="ET28" s="1" t="n">
        <v>3</v>
      </c>
      <c r="EU28" s="1" t="n">
        <v>20995543.56</v>
      </c>
      <c r="EV28" s="1" t="n">
        <v>-635.73</v>
      </c>
      <c r="EW28" s="1" t="n">
        <v>-112193817.678</v>
      </c>
      <c r="EX28" s="1" t="n">
        <v>-112193817.876</v>
      </c>
      <c r="EY28" s="1" t="n">
        <v>-112193817.787</v>
      </c>
      <c r="EZ28" s="1" t="s">
        <v>33</v>
      </c>
      <c r="FA28" s="1" t="s">
        <v>20</v>
      </c>
      <c r="FB28" s="1" t="n">
        <v>23028210.47</v>
      </c>
      <c r="FC28" s="1" t="n">
        <v>274.18</v>
      </c>
      <c r="FD28" s="1" t="n">
        <v>-123098978.914</v>
      </c>
      <c r="FE28" s="1" t="n">
        <v>-123098979.122</v>
      </c>
      <c r="FF28" s="1" t="n">
        <v>-123098979.046</v>
      </c>
      <c r="FG28" s="1" t="s">
        <v>24</v>
      </c>
      <c r="FH28" s="1" t="n">
        <v>3</v>
      </c>
      <c r="FI28" s="1" t="n">
        <v>19340079.08</v>
      </c>
      <c r="FJ28" s="1" t="n">
        <v>-300.43</v>
      </c>
      <c r="FK28" s="1" t="n">
        <v>-103420087.162</v>
      </c>
      <c r="FL28" s="1" t="n">
        <v>-103420087.375</v>
      </c>
      <c r="FM28" s="1" t="n">
        <v>-103420087.292</v>
      </c>
      <c r="FN28" s="1" t="s">
        <v>34</v>
      </c>
      <c r="FO28" s="1" t="n">
        <v>3</v>
      </c>
      <c r="FP28" s="1" t="n">
        <v>20304919.27</v>
      </c>
      <c r="FQ28" s="1" t="n">
        <v>504.81</v>
      </c>
      <c r="FR28" s="1" t="n">
        <v>-108617628.896</v>
      </c>
      <c r="FS28" s="1" t="n">
        <v>-108617629.088</v>
      </c>
      <c r="FT28" s="1" t="n">
        <v>-108617629.01</v>
      </c>
      <c r="FU28" s="1" t="s">
        <v>30</v>
      </c>
      <c r="FV28" s="1" t="s">
        <v>20</v>
      </c>
      <c r="FW28" s="1" t="n">
        <v>22747664.32</v>
      </c>
      <c r="FX28" s="1" t="n">
        <v>-808.69</v>
      </c>
      <c r="FY28" s="1" t="n">
        <v>-121727349.75</v>
      </c>
      <c r="FZ28" s="1" t="n">
        <v>-121727349.969</v>
      </c>
      <c r="GA28" s="1" t="n">
        <v>-121727349.909</v>
      </c>
      <c r="GB28" s="1" t="s">
        <v>25</v>
      </c>
      <c r="GC28" s="1" t="n">
        <v>3</v>
      </c>
      <c r="GD28" s="1" t="n">
        <v>23381729.64</v>
      </c>
      <c r="GE28" s="1" t="n">
        <v>-429.53</v>
      </c>
      <c r="GF28" s="1" t="n">
        <v>-125164239.446</v>
      </c>
      <c r="GG28" s="1" t="n">
        <v>-125164239.638</v>
      </c>
      <c r="GH28" s="1" t="n">
        <v>-125164239.552</v>
      </c>
    </row>
    <row r="29" customFormat="false" ht="12.75" hidden="false" customHeight="false" outlineLevel="0" collapsed="false">
      <c r="A29" s="1" t="s">
        <v>48</v>
      </c>
      <c r="B29" s="1" t="s">
        <v>13</v>
      </c>
      <c r="C29" s="1" t="n">
        <v>0</v>
      </c>
      <c r="I29" s="1" t="s">
        <v>13</v>
      </c>
      <c r="J29" s="1" t="n">
        <v>0</v>
      </c>
      <c r="P29" s="1" t="s">
        <v>13</v>
      </c>
      <c r="Q29" s="1" t="n">
        <v>0</v>
      </c>
      <c r="W29" s="1" t="s">
        <v>13</v>
      </c>
      <c r="X29" s="1" t="n">
        <v>0</v>
      </c>
      <c r="AD29" s="1" t="s">
        <v>13</v>
      </c>
      <c r="AE29" s="1" t="n">
        <v>0</v>
      </c>
      <c r="AK29" s="1" t="s">
        <v>13</v>
      </c>
      <c r="AL29" s="1" t="n">
        <v>0</v>
      </c>
      <c r="AR29" s="1" t="s">
        <v>28</v>
      </c>
      <c r="AS29" s="1" t="n">
        <v>3</v>
      </c>
      <c r="AT29" s="1" t="n">
        <v>24384177.27</v>
      </c>
      <c r="AU29" s="1" t="n">
        <v>-638.51</v>
      </c>
      <c r="AV29" s="1" t="n">
        <v>-128139712.607</v>
      </c>
      <c r="AW29" s="1" t="n">
        <v>-128139712.464</v>
      </c>
      <c r="AX29" s="1" t="n">
        <v>-128139712.73</v>
      </c>
      <c r="AY29" s="1" t="s">
        <v>13</v>
      </c>
      <c r="AZ29" s="1" t="n">
        <v>0</v>
      </c>
      <c r="BF29" s="1" t="s">
        <v>13</v>
      </c>
      <c r="BG29" s="1" t="n">
        <v>0</v>
      </c>
      <c r="BM29" s="1" t="s">
        <v>13</v>
      </c>
      <c r="BN29" s="1" t="n">
        <v>0</v>
      </c>
      <c r="BT29" s="1" t="s">
        <v>13</v>
      </c>
      <c r="BU29" s="1" t="n">
        <v>0</v>
      </c>
      <c r="CA29" s="1" t="s">
        <v>13</v>
      </c>
      <c r="CB29" s="1" t="n">
        <v>0</v>
      </c>
      <c r="CH29" s="1" t="s">
        <v>29</v>
      </c>
      <c r="CI29" s="1" t="s">
        <v>20</v>
      </c>
      <c r="CJ29" s="1" t="n">
        <v>25143570</v>
      </c>
      <c r="CK29" s="1" t="n">
        <v>-696.25</v>
      </c>
      <c r="CL29" s="1" t="n">
        <v>-132130359.716</v>
      </c>
      <c r="CM29" s="1" t="n">
        <v>-132130359.577</v>
      </c>
      <c r="CN29" s="1" t="n">
        <v>-132130359.842</v>
      </c>
      <c r="CO29" s="1" t="s">
        <v>13</v>
      </c>
      <c r="CP29" s="1" t="n">
        <v>0</v>
      </c>
      <c r="CV29" s="1" t="s">
        <v>13</v>
      </c>
      <c r="CW29" s="1" t="n">
        <v>0</v>
      </c>
      <c r="DC29" s="1" t="s">
        <v>17</v>
      </c>
      <c r="DD29" s="1" t="s">
        <v>20</v>
      </c>
      <c r="DE29" s="1" t="n">
        <v>24549871.78</v>
      </c>
      <c r="DF29" s="1" t="n">
        <v>734.13</v>
      </c>
      <c r="DG29" s="1" t="n">
        <v>-129010442.397</v>
      </c>
      <c r="DH29" s="1" t="n">
        <v>-129010442.256</v>
      </c>
      <c r="DI29" s="1" t="n">
        <v>-129010442.52</v>
      </c>
      <c r="DJ29" s="1" t="s">
        <v>13</v>
      </c>
      <c r="DK29" s="1" t="n">
        <v>0</v>
      </c>
      <c r="DQ29" s="1" t="s">
        <v>18</v>
      </c>
      <c r="DR29" s="1" t="n">
        <v>3</v>
      </c>
      <c r="DS29" s="1" t="n">
        <v>23880497.42</v>
      </c>
      <c r="DT29" s="1" t="n">
        <v>272.7</v>
      </c>
      <c r="DU29" s="1" t="n">
        <v>-125492862.892</v>
      </c>
      <c r="DV29" s="1" t="n">
        <v>-125492862.753</v>
      </c>
      <c r="DW29" s="1" t="n">
        <v>-125492863.017</v>
      </c>
      <c r="DX29" s="1" t="s">
        <v>13</v>
      </c>
      <c r="DY29" s="1" t="n">
        <v>0</v>
      </c>
      <c r="EE29" s="1" t="s">
        <v>13</v>
      </c>
      <c r="EF29" s="1" t="n">
        <v>0</v>
      </c>
      <c r="EL29" s="1" t="s">
        <v>19</v>
      </c>
      <c r="EM29" s="1" t="s">
        <v>20</v>
      </c>
      <c r="EN29" s="1" t="n">
        <v>24526450.6</v>
      </c>
      <c r="EO29" s="1" t="n">
        <v>538.8</v>
      </c>
      <c r="EP29" s="1" t="n">
        <v>-128887360.15</v>
      </c>
      <c r="EQ29" s="1" t="n">
        <v>-128887360.005</v>
      </c>
      <c r="ER29" s="1" t="n">
        <v>-128887360.27</v>
      </c>
      <c r="ES29" s="1" t="s">
        <v>23</v>
      </c>
      <c r="ET29" s="1" t="n">
        <v>13</v>
      </c>
      <c r="EU29" s="1" t="n">
        <v>20994906</v>
      </c>
      <c r="EV29" s="1" t="n">
        <v>-635.67</v>
      </c>
      <c r="EW29" s="1" t="n">
        <v>-112190420.849</v>
      </c>
      <c r="EX29" s="1" t="n">
        <v>-112190421.049</v>
      </c>
      <c r="EY29" s="1" t="n">
        <v>-112190420.96</v>
      </c>
      <c r="EZ29" s="1" t="s">
        <v>33</v>
      </c>
      <c r="FA29" s="1" t="s">
        <v>21</v>
      </c>
      <c r="FB29" s="1" t="n">
        <v>23028485.02</v>
      </c>
      <c r="FC29" s="1" t="n">
        <v>274.33</v>
      </c>
      <c r="FD29" s="1" t="n">
        <v>-123100445.343</v>
      </c>
      <c r="FE29" s="1" t="n">
        <v>-123100445.545</v>
      </c>
      <c r="FF29" s="1" t="n">
        <v>-123100445.47</v>
      </c>
      <c r="FG29" s="1" t="s">
        <v>24</v>
      </c>
      <c r="FH29" s="1" t="n">
        <v>13</v>
      </c>
      <c r="FI29" s="1" t="n">
        <v>19339778.2</v>
      </c>
      <c r="FJ29" s="1" t="n">
        <v>-300.3</v>
      </c>
      <c r="FK29" s="1" t="n">
        <v>-103418481.349</v>
      </c>
      <c r="FL29" s="1" t="n">
        <v>-103418481.56</v>
      </c>
      <c r="FM29" s="1" t="n">
        <v>-103418481.48</v>
      </c>
      <c r="FN29" s="1" t="s">
        <v>34</v>
      </c>
      <c r="FO29" s="1" t="n">
        <v>13</v>
      </c>
      <c r="FP29" s="1" t="n">
        <v>20305424.48</v>
      </c>
      <c r="FQ29" s="1" t="n">
        <v>504.91</v>
      </c>
      <c r="FR29" s="1" t="n">
        <v>-108620329.812</v>
      </c>
      <c r="FS29" s="1" t="n">
        <v>-108620330.002</v>
      </c>
      <c r="FT29" s="1" t="n">
        <v>-108620329.931</v>
      </c>
      <c r="FU29" s="1" t="s">
        <v>30</v>
      </c>
      <c r="FV29" s="1" t="s">
        <v>21</v>
      </c>
      <c r="FW29" s="1" t="n">
        <v>22746855.87</v>
      </c>
      <c r="FX29" s="1" t="n">
        <v>-808.65</v>
      </c>
      <c r="FY29" s="1" t="n">
        <v>-121723022.483</v>
      </c>
      <c r="FZ29" s="1" t="n">
        <v>-121723022.699</v>
      </c>
      <c r="GA29" s="1" t="n">
        <v>-121723022.635</v>
      </c>
      <c r="GB29" s="1" t="s">
        <v>25</v>
      </c>
      <c r="GC29" s="1" t="n">
        <v>13</v>
      </c>
      <c r="GD29" s="1" t="n">
        <v>23381301.21</v>
      </c>
      <c r="GE29" s="1" t="n">
        <v>-429.41</v>
      </c>
      <c r="GF29" s="1" t="n">
        <v>-125161940.76</v>
      </c>
      <c r="GG29" s="1" t="n">
        <v>-125161940.949</v>
      </c>
      <c r="GH29" s="1" t="n">
        <v>-125161940.866</v>
      </c>
    </row>
    <row r="30" customFormat="false" ht="12.75" hidden="false" customHeight="false" outlineLevel="0" collapsed="false">
      <c r="A30" s="1" t="s">
        <v>49</v>
      </c>
      <c r="B30" s="1" t="s">
        <v>13</v>
      </c>
      <c r="C30" s="1" t="n">
        <v>0</v>
      </c>
      <c r="I30" s="1" t="s">
        <v>13</v>
      </c>
      <c r="J30" s="1" t="n">
        <v>0</v>
      </c>
      <c r="P30" s="1" t="s">
        <v>13</v>
      </c>
      <c r="Q30" s="1" t="n">
        <v>0</v>
      </c>
      <c r="W30" s="1" t="s">
        <v>13</v>
      </c>
      <c r="X30" s="1" t="n">
        <v>0</v>
      </c>
      <c r="AD30" s="1" t="s">
        <v>13</v>
      </c>
      <c r="AE30" s="1" t="n">
        <v>0</v>
      </c>
      <c r="AK30" s="1" t="s">
        <v>13</v>
      </c>
      <c r="AL30" s="1" t="n">
        <v>0</v>
      </c>
      <c r="AR30" s="1" t="s">
        <v>28</v>
      </c>
      <c r="AS30" s="1" t="n">
        <v>13</v>
      </c>
      <c r="AT30" s="1" t="n">
        <v>24383538.65</v>
      </c>
      <c r="AU30" s="1" t="n">
        <v>-638.46</v>
      </c>
      <c r="AV30" s="1" t="n">
        <v>-128136357.464</v>
      </c>
      <c r="AW30" s="1" t="n">
        <v>-128136357.323</v>
      </c>
      <c r="AX30" s="1" t="n">
        <v>-128136357.59</v>
      </c>
      <c r="AY30" s="1" t="s">
        <v>13</v>
      </c>
      <c r="AZ30" s="1" t="n">
        <v>0</v>
      </c>
      <c r="BF30" s="1" t="s">
        <v>13</v>
      </c>
      <c r="BG30" s="1" t="n">
        <v>0</v>
      </c>
      <c r="BM30" s="1" t="s">
        <v>13</v>
      </c>
      <c r="BN30" s="1" t="n">
        <v>0</v>
      </c>
      <c r="BT30" s="1" t="s">
        <v>13</v>
      </c>
      <c r="BU30" s="1" t="n">
        <v>0</v>
      </c>
      <c r="CA30" s="1" t="s">
        <v>13</v>
      </c>
      <c r="CB30" s="1" t="n">
        <v>0</v>
      </c>
      <c r="CH30" s="1" t="s">
        <v>29</v>
      </c>
      <c r="CI30" s="1" t="s">
        <v>21</v>
      </c>
      <c r="CJ30" s="1" t="n">
        <v>25142873.72</v>
      </c>
      <c r="CK30" s="1" t="n">
        <v>-696.24</v>
      </c>
      <c r="CL30" s="1" t="n">
        <v>-132126700.931</v>
      </c>
      <c r="CM30" s="1" t="n">
        <v>-132126700.79</v>
      </c>
      <c r="CN30" s="1" t="n">
        <v>-132126701.053</v>
      </c>
      <c r="CO30" s="1" t="s">
        <v>50</v>
      </c>
      <c r="CP30" s="1" t="n">
        <v>11</v>
      </c>
      <c r="CQ30" s="1" t="n">
        <v>22074828.36</v>
      </c>
      <c r="CR30" s="1" t="n">
        <v>0</v>
      </c>
      <c r="CS30" s="1" t="n">
        <v>-116004005.442</v>
      </c>
      <c r="CT30" s="1" t="n">
        <v>-116004005.252</v>
      </c>
      <c r="CU30" s="1" t="n">
        <v>-116004005.606</v>
      </c>
      <c r="CV30" s="1" t="s">
        <v>13</v>
      </c>
      <c r="CW30" s="1" t="n">
        <v>0</v>
      </c>
      <c r="DC30" s="1" t="s">
        <v>17</v>
      </c>
      <c r="DD30" s="1" t="s">
        <v>21</v>
      </c>
      <c r="DE30" s="1" t="n">
        <v>24550606.01</v>
      </c>
      <c r="DF30" s="1" t="n">
        <v>734.14</v>
      </c>
      <c r="DG30" s="1" t="n">
        <v>-129014300.349</v>
      </c>
      <c r="DH30" s="1" t="n">
        <v>-129014300.208</v>
      </c>
      <c r="DI30" s="1" t="n">
        <v>-129014300.476</v>
      </c>
      <c r="DJ30" s="1" t="s">
        <v>13</v>
      </c>
      <c r="DK30" s="1" t="n">
        <v>0</v>
      </c>
      <c r="DQ30" s="1" t="s">
        <v>18</v>
      </c>
      <c r="DR30" s="1" t="n">
        <v>13</v>
      </c>
      <c r="DS30" s="1" t="n">
        <v>23880773.21</v>
      </c>
      <c r="DT30" s="1" t="n">
        <v>272.8</v>
      </c>
      <c r="DU30" s="1" t="n">
        <v>-125494296.45</v>
      </c>
      <c r="DV30" s="1" t="n">
        <v>-125494296.303</v>
      </c>
      <c r="DW30" s="1" t="n">
        <v>-125494296.574</v>
      </c>
      <c r="DX30" s="1" t="s">
        <v>13</v>
      </c>
      <c r="DY30" s="1" t="n">
        <v>0</v>
      </c>
      <c r="EE30" s="1" t="s">
        <v>13</v>
      </c>
      <c r="EF30" s="1" t="n">
        <v>0</v>
      </c>
      <c r="EL30" s="1" t="s">
        <v>19</v>
      </c>
      <c r="EM30" s="1" t="s">
        <v>21</v>
      </c>
      <c r="EN30" s="1" t="n">
        <v>24526988.02</v>
      </c>
      <c r="EO30" s="1" t="n">
        <v>538.84</v>
      </c>
      <c r="EP30" s="1" t="n">
        <v>-128890191.787</v>
      </c>
      <c r="EQ30" s="1" t="n">
        <v>-128890191.647</v>
      </c>
      <c r="ER30" s="1" t="n">
        <v>-128890191.913</v>
      </c>
      <c r="ES30" s="1" t="s">
        <v>23</v>
      </c>
      <c r="ET30" s="1" t="n">
        <v>3</v>
      </c>
      <c r="EU30" s="1" t="n">
        <v>20994271.34</v>
      </c>
      <c r="EV30" s="1" t="n">
        <v>-635.61</v>
      </c>
      <c r="EW30" s="1" t="n">
        <v>-112187024.362</v>
      </c>
      <c r="EX30" s="1" t="n">
        <v>-112187024.565</v>
      </c>
      <c r="EY30" s="1" t="n">
        <v>-112187024.476</v>
      </c>
      <c r="EZ30" s="1" t="s">
        <v>33</v>
      </c>
      <c r="FA30" s="1" t="s">
        <v>20</v>
      </c>
      <c r="FB30" s="1" t="n">
        <v>23028759.86</v>
      </c>
      <c r="FC30" s="1" t="n">
        <v>274.46</v>
      </c>
      <c r="FD30" s="1" t="n">
        <v>-123101912.493</v>
      </c>
      <c r="FE30" s="1" t="n">
        <v>-123101912.697</v>
      </c>
      <c r="FF30" s="1" t="n">
        <v>-123101912.625</v>
      </c>
      <c r="FG30" s="1" t="s">
        <v>24</v>
      </c>
      <c r="FH30" s="1" t="n">
        <v>3</v>
      </c>
      <c r="FI30" s="1" t="n">
        <v>19339477.75</v>
      </c>
      <c r="FJ30" s="1" t="n">
        <v>-300.16</v>
      </c>
      <c r="FK30" s="1" t="n">
        <v>-103416876.238</v>
      </c>
      <c r="FL30" s="1" t="n">
        <v>-103416876.447</v>
      </c>
      <c r="FM30" s="1" t="n">
        <v>-103416876.365</v>
      </c>
      <c r="FN30" s="1" t="s">
        <v>34</v>
      </c>
      <c r="FO30" s="1" t="n">
        <v>3</v>
      </c>
      <c r="FP30" s="1" t="n">
        <v>20305930.01</v>
      </c>
      <c r="FQ30" s="1" t="n">
        <v>505</v>
      </c>
      <c r="FR30" s="1" t="n">
        <v>-108623031.214</v>
      </c>
      <c r="FS30" s="1" t="n">
        <v>-108623031.408</v>
      </c>
      <c r="FT30" s="1" t="n">
        <v>-108623031.332</v>
      </c>
      <c r="FU30" s="1" t="s">
        <v>30</v>
      </c>
      <c r="FV30" s="1" t="s">
        <v>20</v>
      </c>
      <c r="FW30" s="1" t="n">
        <v>22746047.69</v>
      </c>
      <c r="FX30" s="1" t="n">
        <v>-808.63</v>
      </c>
      <c r="FY30" s="1" t="n">
        <v>-121718695.365</v>
      </c>
      <c r="FZ30" s="1" t="n">
        <v>-121718695.585</v>
      </c>
      <c r="GA30" s="1" t="n">
        <v>-121718695.522</v>
      </c>
      <c r="GB30" s="1" t="s">
        <v>25</v>
      </c>
      <c r="GC30" s="1" t="n">
        <v>3</v>
      </c>
      <c r="GD30" s="1" t="n">
        <v>23380871.35</v>
      </c>
      <c r="GE30" s="1" t="n">
        <v>-429.29</v>
      </c>
      <c r="GF30" s="1" t="n">
        <v>-125159642.711</v>
      </c>
      <c r="GG30" s="1" t="n">
        <v>-125159642.902</v>
      </c>
      <c r="GH30" s="1" t="n">
        <v>-125159642.82</v>
      </c>
    </row>
    <row r="31" customFormat="false" ht="12.75" hidden="false" customHeight="false" outlineLevel="0" collapsed="false">
      <c r="A31" s="1" t="s">
        <v>51</v>
      </c>
      <c r="B31" s="1" t="s">
        <v>13</v>
      </c>
      <c r="C31" s="1" t="n">
        <v>0</v>
      </c>
      <c r="I31" s="1" t="s">
        <v>13</v>
      </c>
      <c r="J31" s="1" t="n">
        <v>0</v>
      </c>
      <c r="P31" s="1" t="s">
        <v>13</v>
      </c>
      <c r="Q31" s="1" t="n">
        <v>0</v>
      </c>
      <c r="W31" s="1" t="s">
        <v>13</v>
      </c>
      <c r="X31" s="1" t="n">
        <v>0</v>
      </c>
      <c r="AD31" s="1" t="s">
        <v>13</v>
      </c>
      <c r="AE31" s="1" t="n">
        <v>0</v>
      </c>
      <c r="AK31" s="1" t="s">
        <v>13</v>
      </c>
      <c r="AL31" s="1" t="n">
        <v>0</v>
      </c>
      <c r="AR31" s="1" t="s">
        <v>28</v>
      </c>
      <c r="AS31" s="1" t="n">
        <v>3</v>
      </c>
      <c r="AT31" s="1" t="n">
        <v>24382900.67</v>
      </c>
      <c r="AU31" s="1" t="n">
        <v>-638.42</v>
      </c>
      <c r="AV31" s="1" t="n">
        <v>-128133002.567</v>
      </c>
      <c r="AW31" s="1" t="n">
        <v>-128133002.424</v>
      </c>
      <c r="AX31" s="1" t="n">
        <v>-128133002.688</v>
      </c>
      <c r="AY31" s="1" t="s">
        <v>13</v>
      </c>
      <c r="AZ31" s="1" t="n">
        <v>0</v>
      </c>
      <c r="BF31" s="1" t="s">
        <v>13</v>
      </c>
      <c r="BG31" s="1" t="n">
        <v>0</v>
      </c>
      <c r="BM31" s="1" t="s">
        <v>13</v>
      </c>
      <c r="BN31" s="1" t="n">
        <v>0</v>
      </c>
      <c r="BT31" s="1" t="s">
        <v>13</v>
      </c>
      <c r="BU31" s="1" t="n">
        <v>0</v>
      </c>
      <c r="CA31" s="1" t="s">
        <v>13</v>
      </c>
      <c r="CB31" s="1" t="n">
        <v>0</v>
      </c>
      <c r="CH31" s="1" t="s">
        <v>29</v>
      </c>
      <c r="CI31" s="1" t="s">
        <v>20</v>
      </c>
      <c r="CJ31" s="1" t="n">
        <v>25142179.08</v>
      </c>
      <c r="CK31" s="1" t="n">
        <v>-696.24</v>
      </c>
      <c r="CL31" s="1" t="n">
        <v>-132123042.179</v>
      </c>
      <c r="CM31" s="1" t="n">
        <v>-132123042.033</v>
      </c>
      <c r="CN31" s="1" t="n">
        <v>-132123042.299</v>
      </c>
      <c r="CO31" s="1" t="s">
        <v>50</v>
      </c>
      <c r="CP31" s="1" t="n">
        <v>13</v>
      </c>
      <c r="CQ31" s="1" t="n">
        <v>22075059.75</v>
      </c>
      <c r="CR31" s="1" t="n">
        <v>237.45</v>
      </c>
      <c r="CS31" s="1" t="n">
        <v>-116005253.264</v>
      </c>
      <c r="CT31" s="1" t="n">
        <v>-116005253.123</v>
      </c>
      <c r="CU31" s="1" t="n">
        <v>-116005253.383</v>
      </c>
      <c r="CV31" s="1" t="s">
        <v>13</v>
      </c>
      <c r="CW31" s="1" t="n">
        <v>0</v>
      </c>
      <c r="DC31" s="1" t="s">
        <v>17</v>
      </c>
      <c r="DD31" s="1" t="s">
        <v>20</v>
      </c>
      <c r="DE31" s="1" t="n">
        <v>24551340.78</v>
      </c>
      <c r="DF31" s="1" t="n">
        <v>734.15</v>
      </c>
      <c r="DG31" s="1" t="n">
        <v>-129018158.345</v>
      </c>
      <c r="DH31" s="1" t="n">
        <v>-129018158.199</v>
      </c>
      <c r="DI31" s="1" t="n">
        <v>-129018158.467</v>
      </c>
      <c r="DJ31" s="1" t="s">
        <v>13</v>
      </c>
      <c r="DK31" s="1" t="n">
        <v>0</v>
      </c>
      <c r="DQ31" s="1" t="s">
        <v>18</v>
      </c>
      <c r="DR31" s="1" t="n">
        <v>3</v>
      </c>
      <c r="DS31" s="1" t="n">
        <v>23881044.41</v>
      </c>
      <c r="DT31" s="1" t="n">
        <v>272.9</v>
      </c>
      <c r="DU31" s="1" t="n">
        <v>-125495730.549</v>
      </c>
      <c r="DV31" s="1" t="n">
        <v>-125495730.405</v>
      </c>
      <c r="DW31" s="1" t="n">
        <v>-125495730.67</v>
      </c>
      <c r="DX31" s="1" t="s">
        <v>13</v>
      </c>
      <c r="DY31" s="1" t="n">
        <v>0</v>
      </c>
      <c r="EE31" s="1" t="s">
        <v>13</v>
      </c>
      <c r="EF31" s="1" t="n">
        <v>0</v>
      </c>
      <c r="EL31" s="1" t="s">
        <v>19</v>
      </c>
      <c r="EM31" s="1" t="s">
        <v>20</v>
      </c>
      <c r="EN31" s="1" t="n">
        <v>24527528.96</v>
      </c>
      <c r="EO31" s="1" t="n">
        <v>538.89</v>
      </c>
      <c r="EP31" s="1" t="n">
        <v>-128893023.676</v>
      </c>
      <c r="EQ31" s="1" t="n">
        <v>-128893023.53</v>
      </c>
      <c r="ER31" s="1" t="n">
        <v>-128893023.799</v>
      </c>
      <c r="ES31" s="1" t="s">
        <v>23</v>
      </c>
      <c r="ET31" s="1" t="n">
        <v>13</v>
      </c>
      <c r="EU31" s="1" t="n">
        <v>20993636.15</v>
      </c>
      <c r="EV31" s="1" t="n">
        <v>-635.54</v>
      </c>
      <c r="EW31" s="1" t="n">
        <v>-112183628.217</v>
      </c>
      <c r="EX31" s="1" t="n">
        <v>-112183628.413</v>
      </c>
      <c r="EY31" s="1" t="n">
        <v>-112183628.326</v>
      </c>
      <c r="EZ31" s="1" t="s">
        <v>33</v>
      </c>
      <c r="FA31" s="1" t="s">
        <v>21</v>
      </c>
      <c r="FB31" s="1" t="n">
        <v>23029034.47</v>
      </c>
      <c r="FC31" s="1" t="n">
        <v>274.6</v>
      </c>
      <c r="FD31" s="1" t="n">
        <v>-123103380.383</v>
      </c>
      <c r="FE31" s="1" t="n">
        <v>-123103380.589</v>
      </c>
      <c r="FF31" s="1" t="n">
        <v>-123103380.513</v>
      </c>
      <c r="FG31" s="1" t="s">
        <v>24</v>
      </c>
      <c r="FH31" s="1" t="n">
        <v>13</v>
      </c>
      <c r="FI31" s="1" t="n">
        <v>19339178.36</v>
      </c>
      <c r="FJ31" s="1" t="n">
        <v>-300.04</v>
      </c>
      <c r="FK31" s="1" t="n">
        <v>-103415271.813</v>
      </c>
      <c r="FL31" s="1" t="n">
        <v>-103415272.026</v>
      </c>
      <c r="FM31" s="1" t="n">
        <v>-103415271.946</v>
      </c>
      <c r="FN31" s="1" t="s">
        <v>34</v>
      </c>
      <c r="FO31" s="1" t="n">
        <v>13</v>
      </c>
      <c r="FP31" s="1" t="n">
        <v>20306434.93</v>
      </c>
      <c r="FQ31" s="1" t="n">
        <v>505.09</v>
      </c>
      <c r="FR31" s="1" t="n">
        <v>-108625733.116</v>
      </c>
      <c r="FS31" s="1" t="n">
        <v>-108625733.305</v>
      </c>
      <c r="FT31" s="1" t="n">
        <v>-108625733.231</v>
      </c>
      <c r="FU31" s="1" t="s">
        <v>30</v>
      </c>
      <c r="FV31" s="1" t="s">
        <v>21</v>
      </c>
      <c r="FW31" s="1" t="n">
        <v>22745237.8</v>
      </c>
      <c r="FX31" s="1" t="n">
        <v>-808.59</v>
      </c>
      <c r="FY31" s="1" t="n">
        <v>-121714368.421</v>
      </c>
      <c r="FZ31" s="1" t="n">
        <v>-121714368.636</v>
      </c>
      <c r="GA31" s="1" t="n">
        <v>-121714368.579</v>
      </c>
      <c r="GB31" s="1" t="s">
        <v>25</v>
      </c>
      <c r="GC31" s="1" t="n">
        <v>13</v>
      </c>
      <c r="GD31" s="1" t="n">
        <v>23380441.95</v>
      </c>
      <c r="GE31" s="1" t="n">
        <v>-429.18</v>
      </c>
      <c r="GF31" s="1" t="n">
        <v>-125157345.3</v>
      </c>
      <c r="GG31" s="1" t="n">
        <v>-125157345.492</v>
      </c>
      <c r="GH31" s="1" t="n">
        <v>-125157345.404</v>
      </c>
    </row>
    <row r="32" customFormat="false" ht="12.75" hidden="false" customHeight="false" outlineLevel="0" collapsed="false">
      <c r="A32" s="1" t="s">
        <v>52</v>
      </c>
      <c r="B32" s="1" t="s">
        <v>13</v>
      </c>
      <c r="C32" s="1" t="n">
        <v>0</v>
      </c>
      <c r="I32" s="1" t="s">
        <v>13</v>
      </c>
      <c r="J32" s="1" t="n">
        <v>0</v>
      </c>
      <c r="P32" s="1" t="s">
        <v>13</v>
      </c>
      <c r="Q32" s="1" t="n">
        <v>0</v>
      </c>
      <c r="W32" s="1" t="s">
        <v>13</v>
      </c>
      <c r="X32" s="1" t="n">
        <v>0</v>
      </c>
      <c r="AD32" s="1" t="s">
        <v>13</v>
      </c>
      <c r="AE32" s="1" t="n">
        <v>0</v>
      </c>
      <c r="AK32" s="1" t="s">
        <v>13</v>
      </c>
      <c r="AL32" s="1" t="n">
        <v>0</v>
      </c>
      <c r="AR32" s="1" t="s">
        <v>28</v>
      </c>
      <c r="AS32" s="1" t="n">
        <v>3</v>
      </c>
      <c r="AT32" s="1" t="n">
        <v>24382263.5</v>
      </c>
      <c r="AU32" s="1" t="n">
        <v>-638.38</v>
      </c>
      <c r="AV32" s="1" t="n">
        <v>-128129647.84</v>
      </c>
      <c r="AW32" s="1" t="n">
        <v>-128129647.697</v>
      </c>
      <c r="AX32" s="1" t="n">
        <v>-128129647.962</v>
      </c>
      <c r="AY32" s="1" t="s">
        <v>13</v>
      </c>
      <c r="AZ32" s="1" t="n">
        <v>0</v>
      </c>
      <c r="BF32" s="1" t="s">
        <v>13</v>
      </c>
      <c r="BG32" s="1" t="n">
        <v>0</v>
      </c>
      <c r="BM32" s="1" t="s">
        <v>13</v>
      </c>
      <c r="BN32" s="1" t="n">
        <v>0</v>
      </c>
      <c r="BT32" s="1" t="s">
        <v>13</v>
      </c>
      <c r="BU32" s="1" t="n">
        <v>0</v>
      </c>
      <c r="CA32" s="1" t="s">
        <v>13</v>
      </c>
      <c r="CB32" s="1" t="n">
        <v>0</v>
      </c>
      <c r="CH32" s="1" t="s">
        <v>29</v>
      </c>
      <c r="CI32" s="1" t="s">
        <v>20</v>
      </c>
      <c r="CJ32" s="1" t="n">
        <v>25141483.37</v>
      </c>
      <c r="CK32" s="1" t="n">
        <v>-696.25</v>
      </c>
      <c r="CL32" s="1" t="n">
        <v>-132119383.359</v>
      </c>
      <c r="CM32" s="1" t="n">
        <v>-132119383.22</v>
      </c>
      <c r="CN32" s="1" t="n">
        <v>-132119383.487</v>
      </c>
      <c r="CO32" s="1" t="s">
        <v>50</v>
      </c>
      <c r="CP32" s="1" t="n">
        <v>13</v>
      </c>
      <c r="CQ32" s="1" t="n">
        <v>22075297.39</v>
      </c>
      <c r="CR32" s="1" t="n">
        <v>237.55</v>
      </c>
      <c r="CS32" s="1" t="n">
        <v>-116006501.609</v>
      </c>
      <c r="CT32" s="1" t="n">
        <v>-116006501.479</v>
      </c>
      <c r="CU32" s="1" t="n">
        <v>-116006501.721</v>
      </c>
      <c r="CV32" s="1" t="s">
        <v>13</v>
      </c>
      <c r="CW32" s="1" t="n">
        <v>0</v>
      </c>
      <c r="DC32" s="1" t="s">
        <v>17</v>
      </c>
      <c r="DD32" s="1" t="s">
        <v>20</v>
      </c>
      <c r="DE32" s="1" t="n">
        <v>24552071.36</v>
      </c>
      <c r="DF32" s="1" t="n">
        <v>734.14</v>
      </c>
      <c r="DG32" s="1" t="n">
        <v>-129022016.295</v>
      </c>
      <c r="DH32" s="1" t="n">
        <v>-129022016.156</v>
      </c>
      <c r="DI32" s="1" t="n">
        <v>-129022016.414</v>
      </c>
      <c r="DJ32" s="1" t="s">
        <v>13</v>
      </c>
      <c r="DK32" s="1" t="n">
        <v>0</v>
      </c>
      <c r="DQ32" s="1" t="s">
        <v>18</v>
      </c>
      <c r="DR32" s="1" t="n">
        <v>3</v>
      </c>
      <c r="DS32" s="1" t="n">
        <v>23881313.68</v>
      </c>
      <c r="DT32" s="1" t="n">
        <v>272.98</v>
      </c>
      <c r="DU32" s="1" t="n">
        <v>-125497165.087</v>
      </c>
      <c r="DV32" s="1" t="n">
        <v>-125497164.949</v>
      </c>
      <c r="DW32" s="1" t="n">
        <v>-125497165.213</v>
      </c>
      <c r="DX32" s="1" t="s">
        <v>13</v>
      </c>
      <c r="DY32" s="1" t="n">
        <v>0</v>
      </c>
      <c r="EE32" s="1" t="s">
        <v>13</v>
      </c>
      <c r="EF32" s="1" t="n">
        <v>0</v>
      </c>
      <c r="EL32" s="1" t="s">
        <v>19</v>
      </c>
      <c r="EM32" s="1" t="s">
        <v>20</v>
      </c>
      <c r="EN32" s="1" t="n">
        <v>24528068.21</v>
      </c>
      <c r="EO32" s="1" t="n">
        <v>538.92</v>
      </c>
      <c r="EP32" s="1" t="n">
        <v>-128895855.721</v>
      </c>
      <c r="EQ32" s="1" t="n">
        <v>-128895855.577</v>
      </c>
      <c r="ER32" s="1" t="n">
        <v>-128895855.843</v>
      </c>
      <c r="ES32" s="1" t="s">
        <v>23</v>
      </c>
      <c r="ET32" s="1" t="n">
        <v>3</v>
      </c>
      <c r="EU32" s="1" t="n">
        <v>20993000.54</v>
      </c>
      <c r="EV32" s="1" t="n">
        <v>-635.47</v>
      </c>
      <c r="EW32" s="1" t="n">
        <v>-112180232.465</v>
      </c>
      <c r="EX32" s="1" t="n">
        <v>-112180232.666</v>
      </c>
      <c r="EY32" s="1" t="n">
        <v>-112180232.576</v>
      </c>
      <c r="EZ32" s="1" t="s">
        <v>33</v>
      </c>
      <c r="FA32" s="1" t="s">
        <v>20</v>
      </c>
      <c r="FB32" s="1" t="n">
        <v>23029308.81</v>
      </c>
      <c r="FC32" s="1" t="n">
        <v>274.75</v>
      </c>
      <c r="FD32" s="1" t="n">
        <v>-123104849.071</v>
      </c>
      <c r="FE32" s="1" t="n">
        <v>-123104849.271</v>
      </c>
      <c r="FF32" s="1" t="n">
        <v>-123104849.197</v>
      </c>
      <c r="FG32" s="1" t="s">
        <v>24</v>
      </c>
      <c r="FH32" s="1" t="n">
        <v>3</v>
      </c>
      <c r="FI32" s="1" t="n">
        <v>19338878.87</v>
      </c>
      <c r="FJ32" s="1" t="n">
        <v>-299.89</v>
      </c>
      <c r="FK32" s="1" t="n">
        <v>-103413668.151</v>
      </c>
      <c r="FL32" s="1" t="n">
        <v>-103413668.359</v>
      </c>
      <c r="FM32" s="1" t="n">
        <v>-103413668.28</v>
      </c>
      <c r="FN32" s="1" t="s">
        <v>34</v>
      </c>
      <c r="FO32" s="1" t="n">
        <v>3</v>
      </c>
      <c r="FP32" s="1" t="n">
        <v>20306939.66</v>
      </c>
      <c r="FQ32" s="1" t="n">
        <v>505.19</v>
      </c>
      <c r="FR32" s="1" t="n">
        <v>-108628435.567</v>
      </c>
      <c r="FS32" s="1" t="n">
        <v>-108628435.759</v>
      </c>
      <c r="FT32" s="1" t="n">
        <v>-108628435.688</v>
      </c>
      <c r="FU32" s="1" t="s">
        <v>30</v>
      </c>
      <c r="FV32" s="1" t="s">
        <v>20</v>
      </c>
      <c r="FW32" s="1" t="n">
        <v>22744429.72</v>
      </c>
      <c r="FX32" s="1" t="n">
        <v>-808.55</v>
      </c>
      <c r="FY32" s="1" t="n">
        <v>-121710041.689</v>
      </c>
      <c r="FZ32" s="1" t="n">
        <v>-121710041.908</v>
      </c>
      <c r="GA32" s="1" t="n">
        <v>-121710041.841</v>
      </c>
      <c r="GB32" s="1" t="s">
        <v>25</v>
      </c>
      <c r="GC32" s="1" t="n">
        <v>3</v>
      </c>
      <c r="GD32" s="1" t="n">
        <v>23380014</v>
      </c>
      <c r="GE32" s="1" t="n">
        <v>-429.05</v>
      </c>
      <c r="GF32" s="1" t="n">
        <v>-125155048.588</v>
      </c>
      <c r="GG32" s="1" t="n">
        <v>-125155048.776</v>
      </c>
      <c r="GH32" s="1" t="n">
        <v>-125155048.697</v>
      </c>
    </row>
    <row r="33" customFormat="false" ht="12.75" hidden="false" customHeight="false" outlineLevel="0" collapsed="false">
      <c r="A33" s="1" t="s">
        <v>53</v>
      </c>
      <c r="B33" s="1" t="s">
        <v>13</v>
      </c>
      <c r="C33" s="1" t="n">
        <v>0</v>
      </c>
      <c r="I33" s="1" t="s">
        <v>13</v>
      </c>
      <c r="J33" s="1" t="n">
        <v>0</v>
      </c>
      <c r="P33" s="1" t="s">
        <v>13</v>
      </c>
      <c r="Q33" s="1" t="n">
        <v>0</v>
      </c>
      <c r="W33" s="1" t="s">
        <v>13</v>
      </c>
      <c r="X33" s="1" t="n">
        <v>0</v>
      </c>
      <c r="AD33" s="1" t="s">
        <v>13</v>
      </c>
      <c r="AE33" s="1" t="n">
        <v>0</v>
      </c>
      <c r="AK33" s="1" t="s">
        <v>13</v>
      </c>
      <c r="AL33" s="1" t="n">
        <v>0</v>
      </c>
      <c r="AR33" s="1" t="s">
        <v>28</v>
      </c>
      <c r="AS33" s="1" t="n">
        <v>3</v>
      </c>
      <c r="AT33" s="1" t="n">
        <v>24381623.7</v>
      </c>
      <c r="AU33" s="1" t="n">
        <v>-638.34</v>
      </c>
      <c r="AV33" s="1" t="n">
        <v>-128126293.315</v>
      </c>
      <c r="AW33" s="1" t="n">
        <v>-128126293.174</v>
      </c>
      <c r="AX33" s="1" t="n">
        <v>-128126293.44</v>
      </c>
      <c r="AY33" s="1" t="s">
        <v>13</v>
      </c>
      <c r="AZ33" s="1" t="n">
        <v>0</v>
      </c>
      <c r="BF33" s="1" t="s">
        <v>13</v>
      </c>
      <c r="BG33" s="1" t="n">
        <v>0</v>
      </c>
      <c r="BM33" s="1" t="s">
        <v>13</v>
      </c>
      <c r="BN33" s="1" t="n">
        <v>0</v>
      </c>
      <c r="BT33" s="1" t="s">
        <v>13</v>
      </c>
      <c r="BU33" s="1" t="n">
        <v>0</v>
      </c>
      <c r="CA33" s="1" t="s">
        <v>13</v>
      </c>
      <c r="CB33" s="1" t="n">
        <v>0</v>
      </c>
      <c r="CH33" s="1" t="s">
        <v>29</v>
      </c>
      <c r="CI33" s="1" t="s">
        <v>20</v>
      </c>
      <c r="CJ33" s="1" t="n">
        <v>25140786.08</v>
      </c>
      <c r="CK33" s="1" t="n">
        <v>-696.24</v>
      </c>
      <c r="CL33" s="1" t="n">
        <v>-132115724.587</v>
      </c>
      <c r="CM33" s="1" t="n">
        <v>-132115724.446</v>
      </c>
      <c r="CN33" s="1" t="n">
        <v>-132115724.711</v>
      </c>
      <c r="CO33" s="1" t="s">
        <v>50</v>
      </c>
      <c r="CP33" s="1" t="n">
        <v>13</v>
      </c>
      <c r="CQ33" s="1" t="n">
        <v>22075535.07</v>
      </c>
      <c r="CR33" s="1" t="n">
        <v>237.66</v>
      </c>
      <c r="CS33" s="1" t="n">
        <v>-116007750.519</v>
      </c>
      <c r="CT33" s="1" t="n">
        <v>-116007750.377</v>
      </c>
      <c r="CU33" s="1" t="n">
        <v>-116007750.641</v>
      </c>
      <c r="CV33" s="1" t="s">
        <v>13</v>
      </c>
      <c r="CW33" s="1" t="n">
        <v>0</v>
      </c>
      <c r="DC33" s="1" t="s">
        <v>17</v>
      </c>
      <c r="DD33" s="1" t="s">
        <v>20</v>
      </c>
      <c r="DE33" s="1" t="n">
        <v>24552808.68</v>
      </c>
      <c r="DF33" s="1" t="n">
        <v>734.15</v>
      </c>
      <c r="DG33" s="1" t="n">
        <v>-129025874.275</v>
      </c>
      <c r="DH33" s="1" t="n">
        <v>-129025874.135</v>
      </c>
      <c r="DI33" s="1" t="n">
        <v>-129025874.402</v>
      </c>
      <c r="DJ33" s="1" t="s">
        <v>13</v>
      </c>
      <c r="DK33" s="1" t="n">
        <v>0</v>
      </c>
      <c r="DQ33" s="1" t="s">
        <v>18</v>
      </c>
      <c r="DR33" s="1" t="n">
        <v>3</v>
      </c>
      <c r="DS33" s="1" t="n">
        <v>23881590.91</v>
      </c>
      <c r="DT33" s="1" t="n">
        <v>273.08</v>
      </c>
      <c r="DU33" s="1" t="n">
        <v>-125498600.137</v>
      </c>
      <c r="DV33" s="1" t="n">
        <v>-125498599.991</v>
      </c>
      <c r="DW33" s="1" t="n">
        <v>-125498600.258</v>
      </c>
      <c r="DX33" s="1" t="s">
        <v>13</v>
      </c>
      <c r="DY33" s="1" t="n">
        <v>0</v>
      </c>
      <c r="EE33" s="1" t="s">
        <v>13</v>
      </c>
      <c r="EF33" s="1" t="n">
        <v>0</v>
      </c>
      <c r="EL33" s="1" t="s">
        <v>19</v>
      </c>
      <c r="EM33" s="1" t="s">
        <v>20</v>
      </c>
      <c r="EN33" s="1" t="n">
        <v>24528605.62</v>
      </c>
      <c r="EO33" s="1" t="n">
        <v>538.96</v>
      </c>
      <c r="EP33" s="1" t="n">
        <v>-128898687.99</v>
      </c>
      <c r="EQ33" s="1" t="n">
        <v>-128898687.85</v>
      </c>
      <c r="ER33" s="1" t="n">
        <v>-128898688.116</v>
      </c>
      <c r="ES33" s="1" t="s">
        <v>23</v>
      </c>
      <c r="ET33" s="1" t="n">
        <v>13</v>
      </c>
      <c r="EU33" s="1" t="n">
        <v>20992364.88</v>
      </c>
      <c r="EV33" s="1" t="n">
        <v>-635.42</v>
      </c>
      <c r="EW33" s="1" t="n">
        <v>-112176836.999</v>
      </c>
      <c r="EX33" s="1" t="n">
        <v>-112176837.202</v>
      </c>
      <c r="EY33" s="1" t="n">
        <v>-112176837.113</v>
      </c>
      <c r="EZ33" s="1" t="s">
        <v>33</v>
      </c>
      <c r="FA33" s="1" t="s">
        <v>21</v>
      </c>
      <c r="FB33" s="1" t="n">
        <v>23029582.68</v>
      </c>
      <c r="FC33" s="1" t="n">
        <v>274.87</v>
      </c>
      <c r="FD33" s="1" t="n">
        <v>-123106318.435</v>
      </c>
      <c r="FE33" s="1" t="n">
        <v>-123106318.638</v>
      </c>
      <c r="FF33" s="1" t="n">
        <v>-123106318.568</v>
      </c>
      <c r="FG33" s="1" t="s">
        <v>24</v>
      </c>
      <c r="FH33" s="1" t="n">
        <v>13</v>
      </c>
      <c r="FI33" s="1" t="n">
        <v>19338578.9</v>
      </c>
      <c r="FJ33" s="1" t="n">
        <v>-299.78</v>
      </c>
      <c r="FK33" s="1" t="n">
        <v>-103412065.117</v>
      </c>
      <c r="FL33" s="1" t="n">
        <v>-103412065.328</v>
      </c>
      <c r="FM33" s="1" t="n">
        <v>-103412065.246</v>
      </c>
      <c r="FN33" s="1" t="s">
        <v>34</v>
      </c>
      <c r="FO33" s="1" t="n">
        <v>13</v>
      </c>
      <c r="FP33" s="1" t="n">
        <v>20307443.93</v>
      </c>
      <c r="FQ33" s="1" t="n">
        <v>505.27</v>
      </c>
      <c r="FR33" s="1" t="n">
        <v>-108631138.446</v>
      </c>
      <c r="FS33" s="1" t="n">
        <v>-108631138.64</v>
      </c>
      <c r="FT33" s="1" t="n">
        <v>-108631138.561</v>
      </c>
      <c r="FU33" s="1" t="s">
        <v>30</v>
      </c>
      <c r="FV33" s="1" t="s">
        <v>21</v>
      </c>
      <c r="FW33" s="1" t="n">
        <v>22743621.67</v>
      </c>
      <c r="FX33" s="1" t="n">
        <v>-808.53</v>
      </c>
      <c r="FY33" s="1" t="n">
        <v>-121705715.061</v>
      </c>
      <c r="FZ33" s="1" t="n">
        <v>-121705715.281</v>
      </c>
      <c r="GA33" s="1" t="n">
        <v>-121705715.217</v>
      </c>
      <c r="GB33" s="1" t="s">
        <v>25</v>
      </c>
      <c r="GC33" s="1" t="n">
        <v>13</v>
      </c>
      <c r="GD33" s="1" t="n">
        <v>23379585.09</v>
      </c>
      <c r="GE33" s="1" t="n">
        <v>-428.94</v>
      </c>
      <c r="GF33" s="1" t="n">
        <v>-125152752.455</v>
      </c>
      <c r="GG33" s="1" t="n">
        <v>-125152752.648</v>
      </c>
      <c r="GH33" s="1" t="n">
        <v>-125152752.561</v>
      </c>
    </row>
    <row r="34" customFormat="false" ht="12.75" hidden="false" customHeight="false" outlineLevel="0" collapsed="false">
      <c r="A34" s="1" t="s">
        <v>54</v>
      </c>
      <c r="B34" s="1" t="s">
        <v>13</v>
      </c>
      <c r="C34" s="1" t="n">
        <v>0</v>
      </c>
      <c r="I34" s="1" t="s">
        <v>13</v>
      </c>
      <c r="J34" s="1" t="n">
        <v>0</v>
      </c>
      <c r="P34" s="1" t="s">
        <v>13</v>
      </c>
      <c r="Q34" s="1" t="n">
        <v>0</v>
      </c>
      <c r="W34" s="1" t="s">
        <v>13</v>
      </c>
      <c r="X34" s="1" t="n">
        <v>0</v>
      </c>
      <c r="AD34" s="1" t="s">
        <v>13</v>
      </c>
      <c r="AE34" s="1" t="n">
        <v>0</v>
      </c>
      <c r="AK34" s="1" t="s">
        <v>13</v>
      </c>
      <c r="AL34" s="1" t="n">
        <v>0</v>
      </c>
      <c r="AR34" s="1" t="s">
        <v>28</v>
      </c>
      <c r="AS34" s="1" t="n">
        <v>3</v>
      </c>
      <c r="AT34" s="1" t="n">
        <v>24380985.8</v>
      </c>
      <c r="AU34" s="1" t="n">
        <v>-638.29</v>
      </c>
      <c r="AV34" s="1" t="n">
        <v>-128122939.055</v>
      </c>
      <c r="AW34" s="1" t="n">
        <v>-128122938.91</v>
      </c>
      <c r="AX34" s="1" t="n">
        <v>-128122939.175</v>
      </c>
      <c r="AY34" s="1" t="s">
        <v>13</v>
      </c>
      <c r="AZ34" s="1" t="n">
        <v>0</v>
      </c>
      <c r="BF34" s="1" t="s">
        <v>13</v>
      </c>
      <c r="BG34" s="1" t="n">
        <v>0</v>
      </c>
      <c r="BM34" s="1" t="s">
        <v>13</v>
      </c>
      <c r="BN34" s="1" t="n">
        <v>0</v>
      </c>
      <c r="BT34" s="1" t="s">
        <v>13</v>
      </c>
      <c r="BU34" s="1" t="n">
        <v>0</v>
      </c>
      <c r="CA34" s="1" t="s">
        <v>13</v>
      </c>
      <c r="CB34" s="1" t="n">
        <v>0</v>
      </c>
      <c r="CH34" s="1" t="s">
        <v>29</v>
      </c>
      <c r="CI34" s="1" t="s">
        <v>20</v>
      </c>
      <c r="CJ34" s="1" t="n">
        <v>25140089.27</v>
      </c>
      <c r="CK34" s="1" t="n">
        <v>-696.24</v>
      </c>
      <c r="CL34" s="1" t="n">
        <v>-132112065.818</v>
      </c>
      <c r="CM34" s="1" t="n">
        <v>-132112065.673</v>
      </c>
      <c r="CN34" s="1" t="n">
        <v>-132112065.939</v>
      </c>
      <c r="CO34" s="1" t="s">
        <v>50</v>
      </c>
      <c r="CP34" s="1" t="n">
        <v>13</v>
      </c>
      <c r="CQ34" s="1" t="n">
        <v>22075773.68</v>
      </c>
      <c r="CR34" s="1" t="n">
        <v>237.77</v>
      </c>
      <c r="CS34" s="1" t="n">
        <v>-116009000.027</v>
      </c>
      <c r="CT34" s="1" t="n">
        <v>-116008999.884</v>
      </c>
      <c r="CU34" s="1" t="n">
        <v>-116009000.15</v>
      </c>
      <c r="CV34" s="1" t="s">
        <v>13</v>
      </c>
      <c r="CW34" s="1" t="n">
        <v>0</v>
      </c>
      <c r="DC34" s="1" t="s">
        <v>17</v>
      </c>
      <c r="DD34" s="1" t="s">
        <v>20</v>
      </c>
      <c r="DE34" s="1" t="n">
        <v>24553542.39</v>
      </c>
      <c r="DF34" s="1" t="n">
        <v>734.15</v>
      </c>
      <c r="DG34" s="1" t="n">
        <v>-129029732.284</v>
      </c>
      <c r="DH34" s="1" t="n">
        <v>-129029732.137</v>
      </c>
      <c r="DI34" s="1" t="n">
        <v>-129029732.404</v>
      </c>
      <c r="DJ34" s="1" t="s">
        <v>13</v>
      </c>
      <c r="DK34" s="1" t="n">
        <v>0</v>
      </c>
      <c r="DQ34" s="1" t="s">
        <v>18</v>
      </c>
      <c r="DR34" s="1" t="n">
        <v>3</v>
      </c>
      <c r="DS34" s="1" t="n">
        <v>23881863.79</v>
      </c>
      <c r="DT34" s="1" t="n">
        <v>273.18</v>
      </c>
      <c r="DU34" s="1" t="n">
        <v>-125500035.683</v>
      </c>
      <c r="DV34" s="1" t="n">
        <v>-125500035.539</v>
      </c>
      <c r="DW34" s="1" t="n">
        <v>-125500035.804</v>
      </c>
      <c r="DX34" s="1" t="s">
        <v>13</v>
      </c>
      <c r="DY34" s="1" t="n">
        <v>0</v>
      </c>
      <c r="EE34" s="1" t="s">
        <v>13</v>
      </c>
      <c r="EF34" s="1" t="n">
        <v>0</v>
      </c>
      <c r="EL34" s="1" t="s">
        <v>19</v>
      </c>
      <c r="EM34" s="1" t="s">
        <v>20</v>
      </c>
      <c r="EN34" s="1" t="n">
        <v>24529145.39</v>
      </c>
      <c r="EO34" s="1" t="n">
        <v>539.01</v>
      </c>
      <c r="EP34" s="1" t="n">
        <v>-128901520.508</v>
      </c>
      <c r="EQ34" s="1" t="n">
        <v>-128901520.364</v>
      </c>
      <c r="ER34" s="1" t="n">
        <v>-128901520.628</v>
      </c>
      <c r="ES34" s="1" t="s">
        <v>23</v>
      </c>
      <c r="ET34" s="1" t="n">
        <v>3</v>
      </c>
      <c r="EU34" s="1" t="n">
        <v>20991730.66</v>
      </c>
      <c r="EV34" s="1" t="n">
        <v>-635.35</v>
      </c>
      <c r="EW34" s="1" t="n">
        <v>-112173441.901</v>
      </c>
      <c r="EX34" s="1" t="n">
        <v>-112173442.1</v>
      </c>
      <c r="EY34" s="1" t="n">
        <v>-112173442.008</v>
      </c>
      <c r="EZ34" s="1" t="s">
        <v>33</v>
      </c>
      <c r="FA34" s="1" t="s">
        <v>20</v>
      </c>
      <c r="FB34" s="1" t="n">
        <v>23029860.12</v>
      </c>
      <c r="FC34" s="1" t="n">
        <v>275.02</v>
      </c>
      <c r="FD34" s="1" t="n">
        <v>-123107788.556</v>
      </c>
      <c r="FE34" s="1" t="n">
        <v>-123107788.761</v>
      </c>
      <c r="FF34" s="1" t="n">
        <v>-123107788.686</v>
      </c>
      <c r="FG34" s="1" t="s">
        <v>24</v>
      </c>
      <c r="FH34" s="1" t="n">
        <v>3</v>
      </c>
      <c r="FI34" s="1" t="n">
        <v>19338279.43</v>
      </c>
      <c r="FJ34" s="1" t="n">
        <v>-299.64</v>
      </c>
      <c r="FK34" s="1" t="n">
        <v>-103410462.813</v>
      </c>
      <c r="FL34" s="1" t="n">
        <v>-103410463.026</v>
      </c>
      <c r="FM34" s="1" t="n">
        <v>-103410462.946</v>
      </c>
      <c r="FN34" s="1" t="s">
        <v>34</v>
      </c>
      <c r="FO34" s="1" t="n">
        <v>3</v>
      </c>
      <c r="FP34" s="1" t="n">
        <v>20307950.59</v>
      </c>
      <c r="FQ34" s="1" t="n">
        <v>505.37</v>
      </c>
      <c r="FR34" s="1" t="n">
        <v>-108633841.859</v>
      </c>
      <c r="FS34" s="1" t="n">
        <v>-108633842.049</v>
      </c>
      <c r="FT34" s="1" t="n">
        <v>-108633841.974</v>
      </c>
      <c r="FU34" s="1" t="s">
        <v>30</v>
      </c>
      <c r="FV34" s="1" t="s">
        <v>20</v>
      </c>
      <c r="FW34" s="1" t="n">
        <v>22742812.51</v>
      </c>
      <c r="FX34" s="1" t="n">
        <v>-808.5</v>
      </c>
      <c r="FY34" s="1" t="n">
        <v>-121701388.626</v>
      </c>
      <c r="FZ34" s="1" t="n">
        <v>-121701388.842</v>
      </c>
      <c r="GA34" s="1" t="n">
        <v>-121701388.783</v>
      </c>
      <c r="GB34" s="1" t="s">
        <v>25</v>
      </c>
      <c r="GC34" s="1" t="n">
        <v>3</v>
      </c>
      <c r="GD34" s="1" t="n">
        <v>23379155.87</v>
      </c>
      <c r="GE34" s="1" t="n">
        <v>-428.81</v>
      </c>
      <c r="GF34" s="1" t="n">
        <v>-125150456.99</v>
      </c>
      <c r="GG34" s="1" t="n">
        <v>-125150457.181</v>
      </c>
      <c r="GH34" s="1" t="n">
        <v>-125150457.093</v>
      </c>
    </row>
    <row r="35" customFormat="false" ht="12.75" hidden="false" customHeight="false" outlineLevel="0" collapsed="false">
      <c r="A35" s="1" t="s">
        <v>55</v>
      </c>
      <c r="B35" s="1" t="s">
        <v>13</v>
      </c>
      <c r="C35" s="1" t="n">
        <v>0</v>
      </c>
      <c r="I35" s="1" t="s">
        <v>13</v>
      </c>
      <c r="J35" s="1" t="n">
        <v>0</v>
      </c>
      <c r="P35" s="1" t="s">
        <v>13</v>
      </c>
      <c r="Q35" s="1" t="n">
        <v>0</v>
      </c>
      <c r="W35" s="1" t="s">
        <v>13</v>
      </c>
      <c r="X35" s="1" t="n">
        <v>0</v>
      </c>
      <c r="AD35" s="1" t="s">
        <v>13</v>
      </c>
      <c r="AE35" s="1" t="n">
        <v>0</v>
      </c>
      <c r="AK35" s="1" t="s">
        <v>13</v>
      </c>
      <c r="AL35" s="1" t="n">
        <v>0</v>
      </c>
      <c r="AR35" s="1" t="s">
        <v>28</v>
      </c>
      <c r="AS35" s="1" t="n">
        <v>3</v>
      </c>
      <c r="AT35" s="1" t="n">
        <v>24380347.67</v>
      </c>
      <c r="AU35" s="1" t="n">
        <v>-638.25</v>
      </c>
      <c r="AV35" s="1" t="n">
        <v>-128119585.005</v>
      </c>
      <c r="AW35" s="1" t="n">
        <v>-128119584.865</v>
      </c>
      <c r="AX35" s="1" t="n">
        <v>-128119585.127</v>
      </c>
      <c r="AY35" s="1" t="s">
        <v>13</v>
      </c>
      <c r="AZ35" s="1" t="n">
        <v>0</v>
      </c>
      <c r="BF35" s="1" t="s">
        <v>13</v>
      </c>
      <c r="BG35" s="1" t="n">
        <v>0</v>
      </c>
      <c r="BM35" s="1" t="s">
        <v>13</v>
      </c>
      <c r="BN35" s="1" t="n">
        <v>0</v>
      </c>
      <c r="BT35" s="1" t="s">
        <v>13</v>
      </c>
      <c r="BU35" s="1" t="n">
        <v>0</v>
      </c>
      <c r="CA35" s="1" t="s">
        <v>13</v>
      </c>
      <c r="CB35" s="1" t="n">
        <v>0</v>
      </c>
      <c r="CH35" s="1" t="s">
        <v>29</v>
      </c>
      <c r="CI35" s="1" t="s">
        <v>20</v>
      </c>
      <c r="CJ35" s="1" t="n">
        <v>25139395.25</v>
      </c>
      <c r="CK35" s="1" t="n">
        <v>-696.24</v>
      </c>
      <c r="CL35" s="1" t="n">
        <v>-132108407.07</v>
      </c>
      <c r="CM35" s="1" t="n">
        <v>-132108406.931</v>
      </c>
      <c r="CN35" s="1" t="n">
        <v>-132108407.195</v>
      </c>
      <c r="CO35" s="1" t="s">
        <v>50</v>
      </c>
      <c r="CP35" s="1" t="n">
        <v>13</v>
      </c>
      <c r="CQ35" s="1" t="n">
        <v>22076008.94</v>
      </c>
      <c r="CR35" s="1" t="n">
        <v>237.88</v>
      </c>
      <c r="CS35" s="1" t="n">
        <v>-116010250.112</v>
      </c>
      <c r="CT35" s="1" t="n">
        <v>-116010249.973</v>
      </c>
      <c r="CU35" s="1" t="n">
        <v>-116010250.232</v>
      </c>
      <c r="CV35" s="1" t="s">
        <v>13</v>
      </c>
      <c r="CW35" s="1" t="n">
        <v>0</v>
      </c>
      <c r="DC35" s="1" t="s">
        <v>17</v>
      </c>
      <c r="DD35" s="1" t="s">
        <v>20</v>
      </c>
      <c r="DE35" s="1" t="n">
        <v>24554277.08</v>
      </c>
      <c r="DF35" s="1" t="n">
        <v>734.16</v>
      </c>
      <c r="DG35" s="1" t="n">
        <v>-129033590.322</v>
      </c>
      <c r="DH35" s="1" t="n">
        <v>-129033590.181</v>
      </c>
      <c r="DI35" s="1" t="n">
        <v>-129033590.445</v>
      </c>
      <c r="DJ35" s="1" t="s">
        <v>13</v>
      </c>
      <c r="DK35" s="1" t="n">
        <v>0</v>
      </c>
      <c r="DQ35" s="1" t="s">
        <v>18</v>
      </c>
      <c r="DR35" s="1" t="n">
        <v>3</v>
      </c>
      <c r="DS35" s="1" t="n">
        <v>23882133.79</v>
      </c>
      <c r="DT35" s="1" t="n">
        <v>273.28</v>
      </c>
      <c r="DU35" s="1" t="n">
        <v>-125501471.772</v>
      </c>
      <c r="DV35" s="1" t="n">
        <v>-125501471.634</v>
      </c>
      <c r="DW35" s="1" t="n">
        <v>-125501471.898</v>
      </c>
      <c r="DX35" s="1" t="s">
        <v>13</v>
      </c>
      <c r="DY35" s="1" t="n">
        <v>0</v>
      </c>
      <c r="EE35" s="1" t="s">
        <v>13</v>
      </c>
      <c r="EF35" s="1" t="n">
        <v>0</v>
      </c>
      <c r="EL35" s="1" t="s">
        <v>19</v>
      </c>
      <c r="EM35" s="1" t="s">
        <v>20</v>
      </c>
      <c r="EN35" s="1" t="n">
        <v>24529686.21</v>
      </c>
      <c r="EO35" s="1" t="n">
        <v>539.05</v>
      </c>
      <c r="EP35" s="1" t="n">
        <v>-128904353.241</v>
      </c>
      <c r="EQ35" s="1" t="n">
        <v>-128904353.098</v>
      </c>
      <c r="ER35" s="1" t="n">
        <v>-128904353.364</v>
      </c>
      <c r="ES35" s="1" t="s">
        <v>23</v>
      </c>
      <c r="ET35" s="1" t="n">
        <v>13</v>
      </c>
      <c r="EU35" s="1" t="n">
        <v>20991095.09</v>
      </c>
      <c r="EV35" s="1" t="n">
        <v>-635.28</v>
      </c>
      <c r="EW35" s="1" t="n">
        <v>-112170047.161</v>
      </c>
      <c r="EX35" s="1" t="n">
        <v>-112170047.364</v>
      </c>
      <c r="EY35" s="1" t="n">
        <v>-112170047.273</v>
      </c>
      <c r="EZ35" s="1" t="s">
        <v>33</v>
      </c>
      <c r="FA35" s="1" t="s">
        <v>21</v>
      </c>
      <c r="FB35" s="1" t="n">
        <v>23030133.5</v>
      </c>
      <c r="FC35" s="1" t="n">
        <v>275.16</v>
      </c>
      <c r="FD35" s="1" t="n">
        <v>-123109259.442</v>
      </c>
      <c r="FE35" s="1" t="n">
        <v>-123109259.642</v>
      </c>
      <c r="FF35" s="1" t="n">
        <v>-123109259.569</v>
      </c>
      <c r="FG35" s="1" t="s">
        <v>24</v>
      </c>
      <c r="FH35" s="1" t="n">
        <v>13</v>
      </c>
      <c r="FI35" s="1" t="n">
        <v>19337978.97</v>
      </c>
      <c r="FJ35" s="1" t="n">
        <v>-299.5</v>
      </c>
      <c r="FK35" s="1" t="n">
        <v>-103408861.231</v>
      </c>
      <c r="FL35" s="1" t="n">
        <v>-103408861.439</v>
      </c>
      <c r="FM35" s="1" t="n">
        <v>-103408861.359</v>
      </c>
      <c r="FN35" s="1" t="s">
        <v>34</v>
      </c>
      <c r="FO35" s="1" t="n">
        <v>13</v>
      </c>
      <c r="FP35" s="1" t="n">
        <v>20308455.82</v>
      </c>
      <c r="FQ35" s="1" t="n">
        <v>505.47</v>
      </c>
      <c r="FR35" s="1" t="n">
        <v>-108636545.784</v>
      </c>
      <c r="FS35" s="1" t="n">
        <v>-108636545.978</v>
      </c>
      <c r="FT35" s="1" t="n">
        <v>-108636545.903</v>
      </c>
      <c r="FU35" s="1" t="s">
        <v>30</v>
      </c>
      <c r="FV35" s="1" t="s">
        <v>21</v>
      </c>
      <c r="FW35" s="1" t="n">
        <v>22742003.59</v>
      </c>
      <c r="FX35" s="1" t="n">
        <v>-808.46</v>
      </c>
      <c r="FY35" s="1" t="n">
        <v>-121697062.371</v>
      </c>
      <c r="FZ35" s="1" t="n">
        <v>-121697062.591</v>
      </c>
      <c r="GA35" s="1" t="n">
        <v>-121697062.523</v>
      </c>
      <c r="GB35" s="1" t="s">
        <v>25</v>
      </c>
      <c r="GC35" s="1" t="n">
        <v>13</v>
      </c>
      <c r="GD35" s="1" t="n">
        <v>23378726.31</v>
      </c>
      <c r="GE35" s="1" t="n">
        <v>-428.69</v>
      </c>
      <c r="GF35" s="1" t="n">
        <v>-125148162.182</v>
      </c>
      <c r="GG35" s="1" t="n">
        <v>-125148162.369</v>
      </c>
      <c r="GH35" s="1" t="n">
        <v>-125148162.289</v>
      </c>
    </row>
    <row r="36" customFormat="false" ht="12.75" hidden="false" customHeight="false" outlineLevel="0" collapsed="false">
      <c r="A36" s="1" t="s">
        <v>56</v>
      </c>
      <c r="B36" s="1" t="s">
        <v>13</v>
      </c>
      <c r="C36" s="1" t="n">
        <v>0</v>
      </c>
      <c r="I36" s="1" t="s">
        <v>13</v>
      </c>
      <c r="J36" s="1" t="n">
        <v>0</v>
      </c>
      <c r="P36" s="1" t="s">
        <v>13</v>
      </c>
      <c r="Q36" s="1" t="n">
        <v>0</v>
      </c>
      <c r="W36" s="1" t="s">
        <v>13</v>
      </c>
      <c r="X36" s="1" t="n">
        <v>0</v>
      </c>
      <c r="AD36" s="1" t="s">
        <v>13</v>
      </c>
      <c r="AE36" s="1" t="n">
        <v>0</v>
      </c>
      <c r="AK36" s="1" t="s">
        <v>13</v>
      </c>
      <c r="AL36" s="1" t="n">
        <v>0</v>
      </c>
      <c r="AR36" s="1" t="s">
        <v>28</v>
      </c>
      <c r="AS36" s="1" t="n">
        <v>13</v>
      </c>
      <c r="AT36" s="1" t="n">
        <v>24379708.07</v>
      </c>
      <c r="AU36" s="1" t="n">
        <v>-638.21</v>
      </c>
      <c r="AV36" s="1" t="n">
        <v>-128116231.179</v>
      </c>
      <c r="AW36" s="1" t="n">
        <v>-128116231.036</v>
      </c>
      <c r="AX36" s="1" t="n">
        <v>-128116231.303</v>
      </c>
      <c r="AY36" s="1" t="s">
        <v>13</v>
      </c>
      <c r="AZ36" s="1" t="n">
        <v>0</v>
      </c>
      <c r="BF36" s="1" t="s">
        <v>13</v>
      </c>
      <c r="BG36" s="1" t="n">
        <v>0</v>
      </c>
      <c r="BM36" s="1" t="s">
        <v>13</v>
      </c>
      <c r="BN36" s="1" t="n">
        <v>0</v>
      </c>
      <c r="BT36" s="1" t="s">
        <v>13</v>
      </c>
      <c r="BU36" s="1" t="n">
        <v>0</v>
      </c>
      <c r="CA36" s="1" t="s">
        <v>13</v>
      </c>
      <c r="CB36" s="1" t="n">
        <v>0</v>
      </c>
      <c r="CH36" s="1" t="s">
        <v>29</v>
      </c>
      <c r="CI36" s="1" t="s">
        <v>21</v>
      </c>
      <c r="CJ36" s="1" t="n">
        <v>25138696.47</v>
      </c>
      <c r="CK36" s="1" t="n">
        <v>-696.24</v>
      </c>
      <c r="CL36" s="1" t="n">
        <v>-132104748.322</v>
      </c>
      <c r="CM36" s="1" t="n">
        <v>-132104748.182</v>
      </c>
      <c r="CN36" s="1" t="n">
        <v>-132104748.445</v>
      </c>
      <c r="CO36" s="1" t="s">
        <v>50</v>
      </c>
      <c r="CP36" s="1" t="n">
        <v>13</v>
      </c>
      <c r="CQ36" s="1" t="n">
        <v>22076248.04</v>
      </c>
      <c r="CR36" s="1" t="n">
        <v>237.99</v>
      </c>
      <c r="CS36" s="1" t="n">
        <v>-116011500.778</v>
      </c>
      <c r="CT36" s="1" t="n">
        <v>-116011500.634</v>
      </c>
      <c r="CU36" s="1" t="n">
        <v>-116011500.899</v>
      </c>
      <c r="CV36" s="1" t="s">
        <v>13</v>
      </c>
      <c r="CW36" s="1" t="n">
        <v>0</v>
      </c>
      <c r="DC36" s="1" t="s">
        <v>17</v>
      </c>
      <c r="DD36" s="1" t="s">
        <v>21</v>
      </c>
      <c r="DE36" s="1" t="n">
        <v>24555009.94</v>
      </c>
      <c r="DF36" s="1" t="n">
        <v>734.16</v>
      </c>
      <c r="DG36" s="1" t="n">
        <v>-129037448.369</v>
      </c>
      <c r="DH36" s="1" t="n">
        <v>-129037448.228</v>
      </c>
      <c r="DI36" s="1" t="n">
        <v>-129037448.493</v>
      </c>
      <c r="DJ36" s="1" t="s">
        <v>13</v>
      </c>
      <c r="DK36" s="1" t="n">
        <v>0</v>
      </c>
      <c r="DQ36" s="1" t="s">
        <v>18</v>
      </c>
      <c r="DR36" s="1" t="n">
        <v>13</v>
      </c>
      <c r="DS36" s="1" t="n">
        <v>23882410.3</v>
      </c>
      <c r="DT36" s="1" t="n">
        <v>273.37</v>
      </c>
      <c r="DU36" s="1" t="n">
        <v>-125502908.356</v>
      </c>
      <c r="DV36" s="1" t="n">
        <v>-125502908.21</v>
      </c>
      <c r="DW36" s="1" t="n">
        <v>-125502908.477</v>
      </c>
      <c r="DX36" s="1" t="s">
        <v>13</v>
      </c>
      <c r="DY36" s="1" t="n">
        <v>0</v>
      </c>
      <c r="EE36" s="1" t="s">
        <v>13</v>
      </c>
      <c r="EF36" s="1" t="n">
        <v>0</v>
      </c>
      <c r="EL36" s="1" t="s">
        <v>19</v>
      </c>
      <c r="EM36" s="1" t="s">
        <v>21</v>
      </c>
      <c r="EN36" s="1" t="n">
        <v>24530222.92</v>
      </c>
      <c r="EO36" s="1" t="n">
        <v>539.09</v>
      </c>
      <c r="EP36" s="1" t="n">
        <v>-128907186.185</v>
      </c>
      <c r="EQ36" s="1" t="n">
        <v>-128907186.043</v>
      </c>
      <c r="ER36" s="1" t="n">
        <v>-128907186.309</v>
      </c>
      <c r="ES36" s="1" t="s">
        <v>23</v>
      </c>
      <c r="ET36" s="1" t="n">
        <v>3</v>
      </c>
      <c r="EU36" s="1" t="n">
        <v>20990459.43</v>
      </c>
      <c r="EV36" s="1" t="n">
        <v>-635.21</v>
      </c>
      <c r="EW36" s="1" t="n">
        <v>-112166652.781</v>
      </c>
      <c r="EX36" s="1" t="n">
        <v>-112166652.984</v>
      </c>
      <c r="EY36" s="1" t="n">
        <v>-112166652.892</v>
      </c>
      <c r="EZ36" s="1" t="s">
        <v>33</v>
      </c>
      <c r="FA36" s="1" t="s">
        <v>20</v>
      </c>
      <c r="FB36" s="1" t="n">
        <v>23030408.61</v>
      </c>
      <c r="FC36" s="1" t="n">
        <v>275.3</v>
      </c>
      <c r="FD36" s="1" t="n">
        <v>-123110731.084</v>
      </c>
      <c r="FE36" s="1" t="n">
        <v>-123110731.29</v>
      </c>
      <c r="FF36" s="1" t="n">
        <v>-123110731.217</v>
      </c>
      <c r="FG36" s="1" t="s">
        <v>24</v>
      </c>
      <c r="FH36" s="1" t="n">
        <v>3</v>
      </c>
      <c r="FI36" s="1" t="n">
        <v>19337679.03</v>
      </c>
      <c r="FJ36" s="1" t="n">
        <v>-299.37</v>
      </c>
      <c r="FK36" s="1" t="n">
        <v>-103407260.361</v>
      </c>
      <c r="FL36" s="1" t="n">
        <v>-103407260.574</v>
      </c>
      <c r="FM36" s="1" t="n">
        <v>-103407260.49</v>
      </c>
      <c r="FN36" s="1" t="s">
        <v>34</v>
      </c>
      <c r="FO36" s="1" t="n">
        <v>3</v>
      </c>
      <c r="FP36" s="1" t="n">
        <v>20308962.49</v>
      </c>
      <c r="FQ36" s="1" t="n">
        <v>505.57</v>
      </c>
      <c r="FR36" s="1" t="n">
        <v>-108639250.226</v>
      </c>
      <c r="FS36" s="1" t="n">
        <v>-108639250.419</v>
      </c>
      <c r="FT36" s="1" t="n">
        <v>-108639250.341</v>
      </c>
      <c r="FU36" s="1" t="s">
        <v>30</v>
      </c>
      <c r="FV36" s="1" t="s">
        <v>20</v>
      </c>
      <c r="FW36" s="1" t="n">
        <v>22741196</v>
      </c>
      <c r="FX36" s="1" t="n">
        <v>-808.43</v>
      </c>
      <c r="FY36" s="1" t="n">
        <v>-121692736.294</v>
      </c>
      <c r="FZ36" s="1" t="n">
        <v>-121692736.513</v>
      </c>
      <c r="GA36" s="1" t="n">
        <v>-121692736.451</v>
      </c>
      <c r="GB36" s="1" t="s">
        <v>25</v>
      </c>
      <c r="GC36" s="1" t="n">
        <v>3</v>
      </c>
      <c r="GD36" s="1" t="n">
        <v>23378299.32</v>
      </c>
      <c r="GE36" s="1" t="n">
        <v>-428.57</v>
      </c>
      <c r="GF36" s="1" t="n">
        <v>-125145868.04</v>
      </c>
      <c r="GG36" s="1" t="n">
        <v>-125145868.234</v>
      </c>
      <c r="GH36" s="1" t="n">
        <v>-125145868.148</v>
      </c>
    </row>
    <row r="37" customFormat="false" ht="12.75" hidden="false" customHeight="false" outlineLevel="0" collapsed="false">
      <c r="A37" s="1" t="s">
        <v>57</v>
      </c>
      <c r="B37" s="1" t="s">
        <v>13</v>
      </c>
      <c r="C37" s="1" t="n">
        <v>0</v>
      </c>
      <c r="I37" s="1" t="s">
        <v>13</v>
      </c>
      <c r="J37" s="1" t="n">
        <v>0</v>
      </c>
      <c r="P37" s="1" t="s">
        <v>13</v>
      </c>
      <c r="Q37" s="1" t="n">
        <v>0</v>
      </c>
      <c r="W37" s="1" t="s">
        <v>13</v>
      </c>
      <c r="X37" s="1" t="n">
        <v>0</v>
      </c>
      <c r="AD37" s="1" t="s">
        <v>13</v>
      </c>
      <c r="AE37" s="1" t="n">
        <v>0</v>
      </c>
      <c r="AK37" s="1" t="s">
        <v>13</v>
      </c>
      <c r="AL37" s="1" t="n">
        <v>0</v>
      </c>
      <c r="AR37" s="1" t="s">
        <v>28</v>
      </c>
      <c r="AS37" s="1" t="n">
        <v>3</v>
      </c>
      <c r="AT37" s="1" t="n">
        <v>24379070.2</v>
      </c>
      <c r="AU37" s="1" t="n">
        <v>-638.17</v>
      </c>
      <c r="AV37" s="1" t="n">
        <v>-128112877.597</v>
      </c>
      <c r="AW37" s="1" t="n">
        <v>-128112877.453</v>
      </c>
      <c r="AX37" s="1" t="n">
        <v>-128112877.716</v>
      </c>
      <c r="AY37" s="1" t="s">
        <v>13</v>
      </c>
      <c r="AZ37" s="1" t="n">
        <v>0</v>
      </c>
      <c r="BF37" s="1" t="s">
        <v>13</v>
      </c>
      <c r="BG37" s="1" t="n">
        <v>0</v>
      </c>
      <c r="BM37" s="1" t="s">
        <v>13</v>
      </c>
      <c r="BN37" s="1" t="n">
        <v>0</v>
      </c>
      <c r="BT37" s="1" t="s">
        <v>13</v>
      </c>
      <c r="BU37" s="1" t="n">
        <v>0</v>
      </c>
      <c r="CA37" s="1" t="s">
        <v>13</v>
      </c>
      <c r="CB37" s="1" t="n">
        <v>0</v>
      </c>
      <c r="CH37" s="1" t="s">
        <v>29</v>
      </c>
      <c r="CI37" s="1" t="s">
        <v>20</v>
      </c>
      <c r="CJ37" s="1" t="n">
        <v>25138000.04</v>
      </c>
      <c r="CK37" s="1" t="n">
        <v>-696.23</v>
      </c>
      <c r="CL37" s="1" t="n">
        <v>-132101089.614</v>
      </c>
      <c r="CM37" s="1" t="n">
        <v>-132101089.469</v>
      </c>
      <c r="CN37" s="1" t="n">
        <v>-132101089.735</v>
      </c>
      <c r="CO37" s="1" t="s">
        <v>50</v>
      </c>
      <c r="CP37" s="1" t="n">
        <v>3</v>
      </c>
      <c r="CQ37" s="1" t="n">
        <v>22076486.66</v>
      </c>
      <c r="CR37" s="1" t="n">
        <v>238.11</v>
      </c>
      <c r="CS37" s="1" t="n">
        <v>-116012752.032</v>
      </c>
      <c r="CT37" s="1" t="n">
        <v>-116012751.889</v>
      </c>
      <c r="CU37" s="1" t="n">
        <v>-116012752.156</v>
      </c>
      <c r="CV37" s="1" t="s">
        <v>13</v>
      </c>
      <c r="CW37" s="1" t="n">
        <v>0</v>
      </c>
      <c r="DC37" s="1" t="s">
        <v>17</v>
      </c>
      <c r="DD37" s="1" t="s">
        <v>20</v>
      </c>
      <c r="DE37" s="1" t="n">
        <v>24555745.82</v>
      </c>
      <c r="DF37" s="1" t="n">
        <v>734.17</v>
      </c>
      <c r="DG37" s="1" t="n">
        <v>-129041306.449</v>
      </c>
      <c r="DH37" s="1" t="n">
        <v>-129041306.303</v>
      </c>
      <c r="DI37" s="1" t="n">
        <v>-129041306.568</v>
      </c>
      <c r="DJ37" s="1" t="s">
        <v>13</v>
      </c>
      <c r="DK37" s="1" t="n">
        <v>0</v>
      </c>
      <c r="DQ37" s="1" t="s">
        <v>18</v>
      </c>
      <c r="DR37" s="1" t="n">
        <v>3</v>
      </c>
      <c r="DS37" s="1" t="n">
        <v>23882682.94</v>
      </c>
      <c r="DT37" s="1" t="n">
        <v>273.47</v>
      </c>
      <c r="DU37" s="1" t="n">
        <v>-125504345.448</v>
      </c>
      <c r="DV37" s="1" t="n">
        <v>-125504345.303</v>
      </c>
      <c r="DW37" s="1" t="n">
        <v>-125504345.568</v>
      </c>
      <c r="DX37" s="1" t="s">
        <v>13</v>
      </c>
      <c r="DY37" s="1" t="n">
        <v>0</v>
      </c>
      <c r="EE37" s="1" t="s">
        <v>13</v>
      </c>
      <c r="EF37" s="1" t="n">
        <v>0</v>
      </c>
      <c r="EL37" s="1" t="s">
        <v>19</v>
      </c>
      <c r="EM37" s="1" t="s">
        <v>20</v>
      </c>
      <c r="EN37" s="1" t="n">
        <v>24530762.51</v>
      </c>
      <c r="EO37" s="1" t="n">
        <v>539.14</v>
      </c>
      <c r="EP37" s="1" t="n">
        <v>-128910019.375</v>
      </c>
      <c r="EQ37" s="1" t="n">
        <v>-128910019.231</v>
      </c>
      <c r="ER37" s="1" t="n">
        <v>-128910019.495</v>
      </c>
      <c r="ES37" s="1" t="s">
        <v>23</v>
      </c>
      <c r="ET37" s="1" t="n">
        <v>13</v>
      </c>
      <c r="EU37" s="1" t="n">
        <v>20989824.75</v>
      </c>
      <c r="EV37" s="1" t="n">
        <v>-635.14</v>
      </c>
      <c r="EW37" s="1" t="n">
        <v>-112163258.765</v>
      </c>
      <c r="EX37" s="1" t="n">
        <v>-112163258.964</v>
      </c>
      <c r="EY37" s="1" t="n">
        <v>-112163258.877</v>
      </c>
      <c r="EZ37" s="1" t="s">
        <v>33</v>
      </c>
      <c r="FA37" s="1" t="s">
        <v>21</v>
      </c>
      <c r="FB37" s="1" t="n">
        <v>23030683.16</v>
      </c>
      <c r="FC37" s="1" t="n">
        <v>275.44</v>
      </c>
      <c r="FD37" s="1" t="n">
        <v>-123112203.485</v>
      </c>
      <c r="FE37" s="1" t="n">
        <v>-123112203.691</v>
      </c>
      <c r="FF37" s="1" t="n">
        <v>-123112203.614</v>
      </c>
      <c r="FG37" s="1" t="s">
        <v>24</v>
      </c>
      <c r="FH37" s="1" t="n">
        <v>13</v>
      </c>
      <c r="FI37" s="1" t="n">
        <v>19337380.52</v>
      </c>
      <c r="FJ37" s="1" t="n">
        <v>-299.24</v>
      </c>
      <c r="FK37" s="1" t="n">
        <v>-103405660.202</v>
      </c>
      <c r="FL37" s="1" t="n">
        <v>-103405660.413</v>
      </c>
      <c r="FM37" s="1" t="n">
        <v>-103405660.332</v>
      </c>
      <c r="FN37" s="1" t="s">
        <v>34</v>
      </c>
      <c r="FO37" s="1" t="n">
        <v>13</v>
      </c>
      <c r="FP37" s="1" t="n">
        <v>20309466.74</v>
      </c>
      <c r="FQ37" s="1" t="n">
        <v>505.66</v>
      </c>
      <c r="FR37" s="1" t="n">
        <v>-108641955.164</v>
      </c>
      <c r="FS37" s="1" t="n">
        <v>-108641955.352</v>
      </c>
      <c r="FT37" s="1" t="n">
        <v>-108641955.279</v>
      </c>
      <c r="FU37" s="1" t="s">
        <v>30</v>
      </c>
      <c r="FV37" s="1" t="s">
        <v>21</v>
      </c>
      <c r="FW37" s="1" t="n">
        <v>22740386.97</v>
      </c>
      <c r="FX37" s="1" t="n">
        <v>-808.4</v>
      </c>
      <c r="FY37" s="1" t="n">
        <v>-121688410.387</v>
      </c>
      <c r="FZ37" s="1" t="n">
        <v>-121688410.602</v>
      </c>
      <c r="GA37" s="1" t="n">
        <v>-121688410.543</v>
      </c>
      <c r="GB37" s="1" t="s">
        <v>25</v>
      </c>
      <c r="GC37" s="1" t="n">
        <v>13</v>
      </c>
      <c r="GD37" s="1" t="n">
        <v>23377868.99</v>
      </c>
      <c r="GE37" s="1" t="n">
        <v>-428.45</v>
      </c>
      <c r="GF37" s="1" t="n">
        <v>-125143574.537</v>
      </c>
      <c r="GG37" s="1" t="n">
        <v>-125143574.729</v>
      </c>
      <c r="GH37" s="1" t="n">
        <v>-125143574.641</v>
      </c>
    </row>
    <row r="38" customFormat="false" ht="12.75" hidden="false" customHeight="false" outlineLevel="0" collapsed="false">
      <c r="A38" s="1" t="s">
        <v>58</v>
      </c>
      <c r="B38" s="1" t="s">
        <v>13</v>
      </c>
      <c r="C38" s="1" t="n">
        <v>0</v>
      </c>
      <c r="I38" s="1" t="s">
        <v>13</v>
      </c>
      <c r="J38" s="1" t="n">
        <v>0</v>
      </c>
      <c r="P38" s="1" t="s">
        <v>13</v>
      </c>
      <c r="Q38" s="1" t="n">
        <v>0</v>
      </c>
      <c r="W38" s="1" t="s">
        <v>13</v>
      </c>
      <c r="X38" s="1" t="n">
        <v>0</v>
      </c>
      <c r="AD38" s="1" t="s">
        <v>13</v>
      </c>
      <c r="AE38" s="1" t="n">
        <v>0</v>
      </c>
      <c r="AK38" s="1" t="s">
        <v>13</v>
      </c>
      <c r="AL38" s="1" t="n">
        <v>0</v>
      </c>
      <c r="AR38" s="1" t="s">
        <v>28</v>
      </c>
      <c r="AS38" s="1" t="n">
        <v>3</v>
      </c>
      <c r="AT38" s="1" t="n">
        <v>24378433.26</v>
      </c>
      <c r="AU38" s="1" t="n">
        <v>-638.12</v>
      </c>
      <c r="AV38" s="1" t="n">
        <v>-128109524.233</v>
      </c>
      <c r="AW38" s="1" t="n">
        <v>-128109524.093</v>
      </c>
      <c r="AX38" s="1" t="n">
        <v>-128109524.358</v>
      </c>
      <c r="AY38" s="1" t="s">
        <v>13</v>
      </c>
      <c r="AZ38" s="1" t="n">
        <v>0</v>
      </c>
      <c r="BF38" s="1" t="s">
        <v>13</v>
      </c>
      <c r="BG38" s="1" t="n">
        <v>0</v>
      </c>
      <c r="BM38" s="1" t="s">
        <v>13</v>
      </c>
      <c r="BN38" s="1" t="n">
        <v>0</v>
      </c>
      <c r="BT38" s="1" t="s">
        <v>13</v>
      </c>
      <c r="BU38" s="1" t="n">
        <v>0</v>
      </c>
      <c r="CA38" s="1" t="s">
        <v>13</v>
      </c>
      <c r="CB38" s="1" t="n">
        <v>0</v>
      </c>
      <c r="CH38" s="1" t="s">
        <v>29</v>
      </c>
      <c r="CI38" s="1" t="s">
        <v>20</v>
      </c>
      <c r="CJ38" s="1" t="n">
        <v>25137305.4</v>
      </c>
      <c r="CK38" s="1" t="n">
        <v>-696.23</v>
      </c>
      <c r="CL38" s="1" t="n">
        <v>-132097430.905</v>
      </c>
      <c r="CM38" s="1" t="n">
        <v>-132097430.766</v>
      </c>
      <c r="CN38" s="1" t="n">
        <v>-132097431.03</v>
      </c>
      <c r="CO38" s="1" t="s">
        <v>50</v>
      </c>
      <c r="CP38" s="1" t="n">
        <v>3</v>
      </c>
      <c r="CQ38" s="1" t="n">
        <v>22076725.3</v>
      </c>
      <c r="CR38" s="1" t="n">
        <v>238.22</v>
      </c>
      <c r="CS38" s="1" t="n">
        <v>-116014003.874</v>
      </c>
      <c r="CT38" s="1" t="n">
        <v>-116014003.734</v>
      </c>
      <c r="CU38" s="1" t="n">
        <v>-116014003.993</v>
      </c>
      <c r="CV38" s="1" t="s">
        <v>13</v>
      </c>
      <c r="CW38" s="1" t="n">
        <v>0</v>
      </c>
      <c r="DC38" s="1" t="s">
        <v>17</v>
      </c>
      <c r="DD38" s="1" t="s">
        <v>20</v>
      </c>
      <c r="DE38" s="1" t="n">
        <v>24556479.88</v>
      </c>
      <c r="DF38" s="1" t="n">
        <v>734.17</v>
      </c>
      <c r="DG38" s="1" t="n">
        <v>-129045164.56</v>
      </c>
      <c r="DH38" s="1" t="n">
        <v>-129045164.42</v>
      </c>
      <c r="DI38" s="1" t="n">
        <v>-129045164.685</v>
      </c>
      <c r="DJ38" s="1" t="s">
        <v>13</v>
      </c>
      <c r="DK38" s="1" t="n">
        <v>0</v>
      </c>
      <c r="DQ38" s="1" t="s">
        <v>18</v>
      </c>
      <c r="DR38" s="1" t="n">
        <v>3</v>
      </c>
      <c r="DS38" s="1" t="n">
        <v>23882958.48</v>
      </c>
      <c r="DT38" s="1" t="n">
        <v>273.57</v>
      </c>
      <c r="DU38" s="1" t="n">
        <v>-125505783.046</v>
      </c>
      <c r="DV38" s="1" t="n">
        <v>-125505782.906</v>
      </c>
      <c r="DW38" s="1" t="n">
        <v>-125505783.171</v>
      </c>
      <c r="DX38" s="1" t="s">
        <v>13</v>
      </c>
      <c r="DY38" s="1" t="n">
        <v>0</v>
      </c>
      <c r="EE38" s="1" t="s">
        <v>13</v>
      </c>
      <c r="EF38" s="1" t="n">
        <v>0</v>
      </c>
      <c r="EL38" s="1" t="s">
        <v>19</v>
      </c>
      <c r="EM38" s="1" t="s">
        <v>20</v>
      </c>
      <c r="EN38" s="1" t="n">
        <v>24531300.44</v>
      </c>
      <c r="EO38" s="1" t="n">
        <v>539.18</v>
      </c>
      <c r="EP38" s="1" t="n">
        <v>-128912852.773</v>
      </c>
      <c r="EQ38" s="1" t="n">
        <v>-128912852.633</v>
      </c>
      <c r="ER38" s="1" t="n">
        <v>-128912852.897</v>
      </c>
      <c r="ES38" s="1" t="s">
        <v>23</v>
      </c>
      <c r="ET38" s="1" t="n">
        <v>3</v>
      </c>
      <c r="EU38" s="1" t="n">
        <v>20989190.54</v>
      </c>
      <c r="EV38" s="1" t="n">
        <v>-635.08</v>
      </c>
      <c r="EW38" s="1" t="n">
        <v>-112159865.11</v>
      </c>
      <c r="EX38" s="1" t="n">
        <v>-112159865.314</v>
      </c>
      <c r="EY38" s="1" t="n">
        <v>-112159865.225</v>
      </c>
      <c r="EZ38" s="1" t="s">
        <v>33</v>
      </c>
      <c r="FA38" s="1" t="s">
        <v>20</v>
      </c>
      <c r="FB38" s="1" t="n">
        <v>23030958.95</v>
      </c>
      <c r="FC38" s="1" t="n">
        <v>275.59</v>
      </c>
      <c r="FD38" s="1" t="n">
        <v>-123113676.645</v>
      </c>
      <c r="FE38" s="1" t="n">
        <v>-123113676.847</v>
      </c>
      <c r="FF38" s="1" t="n">
        <v>-123113676.773</v>
      </c>
      <c r="FG38" s="1" t="s">
        <v>24</v>
      </c>
      <c r="FH38" s="1" t="n">
        <v>3</v>
      </c>
      <c r="FI38" s="1" t="n">
        <v>19337081.58</v>
      </c>
      <c r="FJ38" s="1" t="n">
        <v>-299.1</v>
      </c>
      <c r="FK38" s="1" t="n">
        <v>-103404060.775</v>
      </c>
      <c r="FL38" s="1" t="n">
        <v>-103404060.984</v>
      </c>
      <c r="FM38" s="1" t="n">
        <v>-103404060.902</v>
      </c>
      <c r="FN38" s="1" t="s">
        <v>34</v>
      </c>
      <c r="FO38" s="1" t="n">
        <v>3</v>
      </c>
      <c r="FP38" s="1" t="n">
        <v>20309972.45</v>
      </c>
      <c r="FQ38" s="1" t="n">
        <v>505.76</v>
      </c>
      <c r="FR38" s="1" t="n">
        <v>-108644660.636</v>
      </c>
      <c r="FS38" s="1" t="n">
        <v>-108644660.831</v>
      </c>
      <c r="FT38" s="1" t="n">
        <v>-108644660.755</v>
      </c>
      <c r="FU38" s="1" t="s">
        <v>30</v>
      </c>
      <c r="FV38" s="1" t="s">
        <v>20</v>
      </c>
      <c r="FW38" s="1" t="n">
        <v>22739579.86</v>
      </c>
      <c r="FX38" s="1" t="n">
        <v>-808.36</v>
      </c>
      <c r="FY38" s="1" t="n">
        <v>-121684084.688</v>
      </c>
      <c r="FZ38" s="1" t="n">
        <v>-121684084.909</v>
      </c>
      <c r="GA38" s="1" t="n">
        <v>-121684084.841</v>
      </c>
      <c r="GB38" s="1" t="s">
        <v>25</v>
      </c>
      <c r="GC38" s="1" t="n">
        <v>3</v>
      </c>
      <c r="GD38" s="1" t="n">
        <v>23377441.2</v>
      </c>
      <c r="GE38" s="1" t="n">
        <v>-428.32</v>
      </c>
      <c r="GF38" s="1" t="n">
        <v>-125141281.721</v>
      </c>
      <c r="GG38" s="1" t="n">
        <v>-125141281.909</v>
      </c>
      <c r="GH38" s="1" t="n">
        <v>-125141281.832</v>
      </c>
    </row>
    <row r="39" customFormat="false" ht="12.75" hidden="false" customHeight="false" outlineLevel="0" collapsed="false">
      <c r="A39" s="1" t="s">
        <v>59</v>
      </c>
      <c r="B39" s="1" t="s">
        <v>13</v>
      </c>
      <c r="C39" s="1" t="n">
        <v>0</v>
      </c>
      <c r="I39" s="1" t="s">
        <v>13</v>
      </c>
      <c r="J39" s="1" t="n">
        <v>0</v>
      </c>
      <c r="P39" s="1" t="s">
        <v>13</v>
      </c>
      <c r="Q39" s="1" t="n">
        <v>0</v>
      </c>
      <c r="W39" s="1" t="s">
        <v>13</v>
      </c>
      <c r="X39" s="1" t="n">
        <v>0</v>
      </c>
      <c r="AD39" s="1" t="s">
        <v>13</v>
      </c>
      <c r="AE39" s="1" t="n">
        <v>0</v>
      </c>
      <c r="AK39" s="1" t="s">
        <v>13</v>
      </c>
      <c r="AL39" s="1" t="n">
        <v>0</v>
      </c>
      <c r="AR39" s="1" t="s">
        <v>28</v>
      </c>
      <c r="AS39" s="1" t="n">
        <v>3</v>
      </c>
      <c r="AT39" s="1" t="n">
        <v>24377795.38</v>
      </c>
      <c r="AU39" s="1" t="n">
        <v>-638.08</v>
      </c>
      <c r="AV39" s="1" t="n">
        <v>-128106171.094</v>
      </c>
      <c r="AW39" s="1" t="n">
        <v>-128106170.95</v>
      </c>
      <c r="AX39" s="1" t="n">
        <v>-128106171.218</v>
      </c>
      <c r="AY39" s="1" t="s">
        <v>13</v>
      </c>
      <c r="AZ39" s="1" t="n">
        <v>0</v>
      </c>
      <c r="BF39" s="1" t="s">
        <v>13</v>
      </c>
      <c r="BG39" s="1" t="n">
        <v>0</v>
      </c>
      <c r="BM39" s="1" t="s">
        <v>13</v>
      </c>
      <c r="BN39" s="1" t="n">
        <v>0</v>
      </c>
      <c r="BT39" s="1" t="s">
        <v>13</v>
      </c>
      <c r="BU39" s="1" t="n">
        <v>0</v>
      </c>
      <c r="CA39" s="1" t="s">
        <v>13</v>
      </c>
      <c r="CB39" s="1" t="n">
        <v>0</v>
      </c>
      <c r="CH39" s="1" t="s">
        <v>29</v>
      </c>
      <c r="CI39" s="1" t="s">
        <v>20</v>
      </c>
      <c r="CJ39" s="1" t="n">
        <v>25136609.32</v>
      </c>
      <c r="CK39" s="1" t="n">
        <v>-696.23</v>
      </c>
      <c r="CL39" s="1" t="n">
        <v>-132093772.212</v>
      </c>
      <c r="CM39" s="1" t="n">
        <v>-132093772.067</v>
      </c>
      <c r="CN39" s="1" t="n">
        <v>-132093772.33</v>
      </c>
      <c r="CO39" s="1" t="s">
        <v>50</v>
      </c>
      <c r="CP39" s="1" t="n">
        <v>3</v>
      </c>
      <c r="CQ39" s="1" t="n">
        <v>22076963.7</v>
      </c>
      <c r="CR39" s="1" t="n">
        <v>238.32</v>
      </c>
      <c r="CS39" s="1" t="n">
        <v>-116015256.279</v>
      </c>
      <c r="CT39" s="1" t="n">
        <v>-116015256.135</v>
      </c>
      <c r="CU39" s="1" t="n">
        <v>-116015256.403</v>
      </c>
      <c r="CV39" s="1" t="s">
        <v>13</v>
      </c>
      <c r="CW39" s="1" t="n">
        <v>0</v>
      </c>
      <c r="DC39" s="1" t="s">
        <v>17</v>
      </c>
      <c r="DD39" s="1" t="s">
        <v>20</v>
      </c>
      <c r="DE39" s="1" t="n">
        <v>24557212.62</v>
      </c>
      <c r="DF39" s="1" t="n">
        <v>734.18</v>
      </c>
      <c r="DG39" s="1" t="n">
        <v>-129049022.686</v>
      </c>
      <c r="DH39" s="1" t="n">
        <v>-129049022.542</v>
      </c>
      <c r="DI39" s="1" t="n">
        <v>-129049022.808</v>
      </c>
      <c r="DJ39" s="1" t="s">
        <v>13</v>
      </c>
      <c r="DK39" s="1" t="n">
        <v>0</v>
      </c>
      <c r="DQ39" s="1" t="s">
        <v>18</v>
      </c>
      <c r="DR39" s="1" t="n">
        <v>3</v>
      </c>
      <c r="DS39" s="1" t="n">
        <v>23883229.44</v>
      </c>
      <c r="DT39" s="1" t="n">
        <v>273.66</v>
      </c>
      <c r="DU39" s="1" t="n">
        <v>-125507221.148</v>
      </c>
      <c r="DV39" s="1" t="n">
        <v>-125507221.005</v>
      </c>
      <c r="DW39" s="1" t="n">
        <v>-125507221.272</v>
      </c>
      <c r="DX39" s="1" t="s">
        <v>13</v>
      </c>
      <c r="DY39" s="1" t="n">
        <v>0</v>
      </c>
      <c r="EE39" s="1" t="s">
        <v>13</v>
      </c>
      <c r="EF39" s="1" t="n">
        <v>0</v>
      </c>
      <c r="EL39" s="1" t="s">
        <v>19</v>
      </c>
      <c r="EM39" s="1" t="s">
        <v>20</v>
      </c>
      <c r="EN39" s="1" t="n">
        <v>24531841</v>
      </c>
      <c r="EO39" s="1" t="n">
        <v>539.22</v>
      </c>
      <c r="EP39" s="1" t="n">
        <v>-128915686.394</v>
      </c>
      <c r="EQ39" s="1" t="n">
        <v>-128915686.253</v>
      </c>
      <c r="ER39" s="1" t="n">
        <v>-128915686.518</v>
      </c>
      <c r="ES39" s="1" t="s">
        <v>23</v>
      </c>
      <c r="ET39" s="1" t="n">
        <v>13</v>
      </c>
      <c r="EU39" s="1" t="n">
        <v>20988553.47</v>
      </c>
      <c r="EV39" s="1" t="n">
        <v>-635.01</v>
      </c>
      <c r="EW39" s="1" t="n">
        <v>-112156471.812</v>
      </c>
      <c r="EX39" s="1" t="n">
        <v>-112156472.017</v>
      </c>
      <c r="EY39" s="1" t="n">
        <v>-112156471.92</v>
      </c>
      <c r="EZ39" s="1" t="s">
        <v>33</v>
      </c>
      <c r="FA39" s="1" t="s">
        <v>21</v>
      </c>
      <c r="FB39" s="1" t="n">
        <v>23031235.08</v>
      </c>
      <c r="FC39" s="1" t="n">
        <v>275.72</v>
      </c>
      <c r="FD39" s="1" t="n">
        <v>-123115150.552</v>
      </c>
      <c r="FE39" s="1" t="n">
        <v>-123115150.759</v>
      </c>
      <c r="FF39" s="1" t="n">
        <v>-123115150.684</v>
      </c>
      <c r="FG39" s="1" t="s">
        <v>24</v>
      </c>
      <c r="FH39" s="1" t="n">
        <v>13</v>
      </c>
      <c r="FI39" s="1" t="n">
        <v>19336783.1</v>
      </c>
      <c r="FJ39" s="1" t="n">
        <v>-298.97</v>
      </c>
      <c r="FK39" s="1" t="n">
        <v>-103402462.069</v>
      </c>
      <c r="FL39" s="1" t="n">
        <v>-103402462.284</v>
      </c>
      <c r="FM39" s="1" t="n">
        <v>-103402462.202</v>
      </c>
      <c r="FN39" s="1" t="s">
        <v>34</v>
      </c>
      <c r="FO39" s="1" t="n">
        <v>13</v>
      </c>
      <c r="FP39" s="1" t="n">
        <v>20310478.4</v>
      </c>
      <c r="FQ39" s="1" t="n">
        <v>505.86</v>
      </c>
      <c r="FR39" s="1" t="n">
        <v>-108647366.623</v>
      </c>
      <c r="FS39" s="1" t="n">
        <v>-108647366.818</v>
      </c>
      <c r="FT39" s="1" t="n">
        <v>-108647366.741</v>
      </c>
      <c r="FU39" s="1" t="s">
        <v>30</v>
      </c>
      <c r="FV39" s="1" t="s">
        <v>21</v>
      </c>
      <c r="FW39" s="1" t="n">
        <v>22738770.42</v>
      </c>
      <c r="FX39" s="1" t="n">
        <v>-808.33</v>
      </c>
      <c r="FY39" s="1" t="n">
        <v>-121679759.154</v>
      </c>
      <c r="FZ39" s="1" t="n">
        <v>-121679759.373</v>
      </c>
      <c r="GA39" s="1" t="n">
        <v>-121679759.311</v>
      </c>
      <c r="GB39" s="1" t="s">
        <v>25</v>
      </c>
      <c r="GC39" s="1" t="n">
        <v>13</v>
      </c>
      <c r="GD39" s="1" t="n">
        <v>23377013.08</v>
      </c>
      <c r="GE39" s="1" t="n">
        <v>-428.2</v>
      </c>
      <c r="GF39" s="1" t="n">
        <v>-125138989.548</v>
      </c>
      <c r="GG39" s="1" t="n">
        <v>-125138989.743</v>
      </c>
      <c r="GH39" s="1" t="n">
        <v>-125138989.654</v>
      </c>
    </row>
    <row r="40" customFormat="false" ht="12.75" hidden="false" customHeight="false" outlineLevel="0" collapsed="false">
      <c r="A40" s="1" t="s">
        <v>60</v>
      </c>
      <c r="B40" s="1" t="s">
        <v>13</v>
      </c>
      <c r="C40" s="1" t="n">
        <v>0</v>
      </c>
      <c r="I40" s="1" t="s">
        <v>13</v>
      </c>
      <c r="J40" s="1" t="n">
        <v>0</v>
      </c>
      <c r="P40" s="1" t="s">
        <v>13</v>
      </c>
      <c r="Q40" s="1" t="n">
        <v>0</v>
      </c>
      <c r="W40" s="1" t="s">
        <v>13</v>
      </c>
      <c r="X40" s="1" t="n">
        <v>0</v>
      </c>
      <c r="AD40" s="1" t="s">
        <v>13</v>
      </c>
      <c r="AE40" s="1" t="n">
        <v>0</v>
      </c>
      <c r="AK40" s="1" t="s">
        <v>13</v>
      </c>
      <c r="AL40" s="1" t="n">
        <v>0</v>
      </c>
      <c r="AR40" s="1" t="s">
        <v>28</v>
      </c>
      <c r="AS40" s="1" t="n">
        <v>3</v>
      </c>
      <c r="AT40" s="1" t="n">
        <v>24377156.74</v>
      </c>
      <c r="AU40" s="1" t="n">
        <v>-638.04</v>
      </c>
      <c r="AV40" s="1" t="n">
        <v>-128102818.196</v>
      </c>
      <c r="AW40" s="1" t="n">
        <v>-128102818.057</v>
      </c>
      <c r="AX40" s="1" t="n">
        <v>-128102818.316</v>
      </c>
      <c r="AY40" s="1" t="s">
        <v>13</v>
      </c>
      <c r="AZ40" s="1" t="n">
        <v>0</v>
      </c>
      <c r="BF40" s="1" t="s">
        <v>13</v>
      </c>
      <c r="BG40" s="1" t="n">
        <v>0</v>
      </c>
      <c r="BM40" s="1" t="s">
        <v>13</v>
      </c>
      <c r="BN40" s="1" t="n">
        <v>0</v>
      </c>
      <c r="BT40" s="1" t="s">
        <v>13</v>
      </c>
      <c r="BU40" s="1" t="n">
        <v>0</v>
      </c>
      <c r="CA40" s="1" t="s">
        <v>13</v>
      </c>
      <c r="CB40" s="1" t="n">
        <v>0</v>
      </c>
      <c r="CH40" s="1" t="s">
        <v>29</v>
      </c>
      <c r="CI40" s="1" t="s">
        <v>20</v>
      </c>
      <c r="CJ40" s="1" t="n">
        <v>25135914.3</v>
      </c>
      <c r="CK40" s="1" t="n">
        <v>-696.22</v>
      </c>
      <c r="CL40" s="1" t="n">
        <v>-132090113.527</v>
      </c>
      <c r="CM40" s="1" t="n">
        <v>-132090113.382</v>
      </c>
      <c r="CN40" s="1" t="n">
        <v>-132090113.65</v>
      </c>
      <c r="CO40" s="1" t="s">
        <v>50</v>
      </c>
      <c r="CP40" s="1" t="n">
        <v>3</v>
      </c>
      <c r="CQ40" s="1" t="n">
        <v>22077201.35</v>
      </c>
      <c r="CR40" s="1" t="n">
        <v>238.44</v>
      </c>
      <c r="CS40" s="1" t="n">
        <v>-116016509.266</v>
      </c>
      <c r="CT40" s="1" t="n">
        <v>-116016509.123</v>
      </c>
      <c r="CU40" s="1" t="n">
        <v>-116016509.389</v>
      </c>
      <c r="CV40" s="1" t="s">
        <v>13</v>
      </c>
      <c r="CW40" s="1" t="n">
        <v>0</v>
      </c>
      <c r="DC40" s="1" t="s">
        <v>17</v>
      </c>
      <c r="DD40" s="1" t="s">
        <v>20</v>
      </c>
      <c r="DE40" s="1" t="n">
        <v>24557945.77</v>
      </c>
      <c r="DF40" s="1" t="n">
        <v>734.18</v>
      </c>
      <c r="DG40" s="1" t="n">
        <v>-129052880.848</v>
      </c>
      <c r="DH40" s="1" t="n">
        <v>-129052880.707</v>
      </c>
      <c r="DI40" s="1" t="n">
        <v>-129052880.969</v>
      </c>
      <c r="DJ40" s="1" t="s">
        <v>13</v>
      </c>
      <c r="DK40" s="1" t="n">
        <v>0</v>
      </c>
      <c r="DQ40" s="1" t="s">
        <v>18</v>
      </c>
      <c r="DR40" s="1" t="n">
        <v>3</v>
      </c>
      <c r="DS40" s="1" t="n">
        <v>23883502.09</v>
      </c>
      <c r="DT40" s="1" t="n">
        <v>273.76</v>
      </c>
      <c r="DU40" s="1" t="n">
        <v>-125508659.781</v>
      </c>
      <c r="DV40" s="1" t="n">
        <v>-125508659.638</v>
      </c>
      <c r="DW40" s="1" t="n">
        <v>-125508659.901</v>
      </c>
      <c r="DX40" s="1" t="s">
        <v>13</v>
      </c>
      <c r="DY40" s="1" t="n">
        <v>0</v>
      </c>
      <c r="EE40" s="1" t="s">
        <v>13</v>
      </c>
      <c r="EF40" s="1" t="n">
        <v>0</v>
      </c>
      <c r="EL40" s="1" t="s">
        <v>19</v>
      </c>
      <c r="EM40" s="1" t="s">
        <v>20</v>
      </c>
      <c r="EN40" s="1" t="n">
        <v>24532380.76</v>
      </c>
      <c r="EO40" s="1" t="n">
        <v>539.26</v>
      </c>
      <c r="EP40" s="1" t="n">
        <v>-128918520.242</v>
      </c>
      <c r="EQ40" s="1" t="n">
        <v>-128918520.097</v>
      </c>
      <c r="ER40" s="1" t="n">
        <v>-128918520.361</v>
      </c>
      <c r="ES40" s="1" t="s">
        <v>23</v>
      </c>
      <c r="ET40" s="1" t="n">
        <v>3</v>
      </c>
      <c r="EU40" s="1" t="n">
        <v>20987918.32</v>
      </c>
      <c r="EV40" s="1" t="n">
        <v>-634.94</v>
      </c>
      <c r="EW40" s="1" t="n">
        <v>-112153078.876</v>
      </c>
      <c r="EX40" s="1" t="n">
        <v>-112153079.074</v>
      </c>
      <c r="EY40" s="1" t="n">
        <v>-112153078.985</v>
      </c>
      <c r="EZ40" s="1" t="s">
        <v>33</v>
      </c>
      <c r="FA40" s="1" t="s">
        <v>20</v>
      </c>
      <c r="FB40" s="1" t="n">
        <v>23031511.99</v>
      </c>
      <c r="FC40" s="1" t="n">
        <v>275.86</v>
      </c>
      <c r="FD40" s="1" t="n">
        <v>-123116625.204</v>
      </c>
      <c r="FE40" s="1" t="n">
        <v>-123116625.409</v>
      </c>
      <c r="FF40" s="1" t="n">
        <v>-123116625.33</v>
      </c>
      <c r="FG40" s="1" t="s">
        <v>24</v>
      </c>
      <c r="FH40" s="1" t="n">
        <v>3</v>
      </c>
      <c r="FI40" s="1" t="n">
        <v>19336484.11</v>
      </c>
      <c r="FJ40" s="1" t="n">
        <v>-298.84</v>
      </c>
      <c r="FK40" s="1" t="n">
        <v>-103400864.046</v>
      </c>
      <c r="FL40" s="1" t="n">
        <v>-103400864.258</v>
      </c>
      <c r="FM40" s="1" t="n">
        <v>-103400864.177</v>
      </c>
      <c r="FN40" s="1" t="s">
        <v>34</v>
      </c>
      <c r="FO40" s="1" t="n">
        <v>3</v>
      </c>
      <c r="FP40" s="1" t="n">
        <v>20310983.37</v>
      </c>
      <c r="FQ40" s="1" t="n">
        <v>505.95</v>
      </c>
      <c r="FR40" s="1" t="n">
        <v>-108650073.103</v>
      </c>
      <c r="FS40" s="1" t="n">
        <v>-108650073.293</v>
      </c>
      <c r="FT40" s="1" t="n">
        <v>-108650073.218</v>
      </c>
      <c r="FU40" s="1" t="s">
        <v>30</v>
      </c>
      <c r="FV40" s="1" t="s">
        <v>20</v>
      </c>
      <c r="FW40" s="1" t="n">
        <v>22737962.75</v>
      </c>
      <c r="FX40" s="1" t="n">
        <v>-808.3</v>
      </c>
      <c r="FY40" s="1" t="n">
        <v>-121675433.8</v>
      </c>
      <c r="FZ40" s="1" t="n">
        <v>-121675434.016</v>
      </c>
      <c r="GA40" s="1" t="n">
        <v>-121675433.956</v>
      </c>
      <c r="GB40" s="1" t="s">
        <v>25</v>
      </c>
      <c r="GC40" s="1" t="n">
        <v>3</v>
      </c>
      <c r="GD40" s="1" t="n">
        <v>23376584.64</v>
      </c>
      <c r="GE40" s="1" t="n">
        <v>-428.07</v>
      </c>
      <c r="GF40" s="1" t="n">
        <v>-125136698.03</v>
      </c>
      <c r="GG40" s="1" t="n">
        <v>-125136698.222</v>
      </c>
      <c r="GH40" s="1" t="n">
        <v>-125136698.134</v>
      </c>
    </row>
    <row r="41" customFormat="false" ht="12.75" hidden="false" customHeight="false" outlineLevel="0" collapsed="false">
      <c r="A41" s="1" t="s">
        <v>61</v>
      </c>
      <c r="B41" s="1" t="s">
        <v>13</v>
      </c>
      <c r="C41" s="1" t="n">
        <v>0</v>
      </c>
      <c r="I41" s="1" t="s">
        <v>13</v>
      </c>
      <c r="J41" s="1" t="n">
        <v>0</v>
      </c>
      <c r="P41" s="1" t="s">
        <v>13</v>
      </c>
      <c r="Q41" s="1" t="n">
        <v>0</v>
      </c>
      <c r="W41" s="1" t="s">
        <v>13</v>
      </c>
      <c r="X41" s="1" t="n">
        <v>0</v>
      </c>
      <c r="AD41" s="1" t="s">
        <v>13</v>
      </c>
      <c r="AE41" s="1" t="n">
        <v>0</v>
      </c>
      <c r="AK41" s="1" t="s">
        <v>13</v>
      </c>
      <c r="AL41" s="1" t="n">
        <v>0</v>
      </c>
      <c r="AR41" s="1" t="s">
        <v>28</v>
      </c>
      <c r="AS41" s="1" t="n">
        <v>3</v>
      </c>
      <c r="AT41" s="1" t="n">
        <v>24376517.64</v>
      </c>
      <c r="AU41" s="1" t="n">
        <v>-637.99</v>
      </c>
      <c r="AV41" s="1" t="n">
        <v>-128099465.522</v>
      </c>
      <c r="AW41" s="1" t="n">
        <v>-128099465.383</v>
      </c>
      <c r="AX41" s="1" t="n">
        <v>-128099465.647</v>
      </c>
      <c r="AY41" s="1" t="s">
        <v>13</v>
      </c>
      <c r="AZ41" s="1" t="n">
        <v>0</v>
      </c>
      <c r="BF41" s="1" t="s">
        <v>13</v>
      </c>
      <c r="BG41" s="1" t="n">
        <v>0</v>
      </c>
      <c r="BM41" s="1" t="s">
        <v>13</v>
      </c>
      <c r="BN41" s="1" t="n">
        <v>0</v>
      </c>
      <c r="BT41" s="1" t="s">
        <v>13</v>
      </c>
      <c r="BU41" s="1" t="n">
        <v>0</v>
      </c>
      <c r="CA41" s="1" t="s">
        <v>13</v>
      </c>
      <c r="CB41" s="1" t="n">
        <v>0</v>
      </c>
      <c r="CH41" s="1" t="s">
        <v>29</v>
      </c>
      <c r="CI41" s="1" t="s">
        <v>20</v>
      </c>
      <c r="CJ41" s="1" t="n">
        <v>25135215.79</v>
      </c>
      <c r="CK41" s="1" t="n">
        <v>-696.22</v>
      </c>
      <c r="CL41" s="1" t="n">
        <v>-132086454.866</v>
      </c>
      <c r="CM41" s="1" t="n">
        <v>-132086454.725</v>
      </c>
      <c r="CN41" s="1" t="n">
        <v>-132086454.992</v>
      </c>
      <c r="CO41" s="1" t="s">
        <v>50</v>
      </c>
      <c r="CP41" s="1" t="n">
        <v>3</v>
      </c>
      <c r="CQ41" s="1" t="n">
        <v>22077441.89</v>
      </c>
      <c r="CR41" s="1" t="n">
        <v>238.55</v>
      </c>
      <c r="CS41" s="1" t="n">
        <v>-116017762.843</v>
      </c>
      <c r="CT41" s="1" t="n">
        <v>-116017762.704</v>
      </c>
      <c r="CU41" s="1" t="n">
        <v>-116017762.965</v>
      </c>
      <c r="CV41" s="1" t="s">
        <v>13</v>
      </c>
      <c r="CW41" s="1" t="n">
        <v>0</v>
      </c>
      <c r="DC41" s="1" t="s">
        <v>17</v>
      </c>
      <c r="DD41" s="1" t="s">
        <v>20</v>
      </c>
      <c r="DE41" s="1" t="n">
        <v>24558684.62</v>
      </c>
      <c r="DF41" s="1" t="n">
        <v>734.19</v>
      </c>
      <c r="DG41" s="1" t="n">
        <v>-129056739.032</v>
      </c>
      <c r="DH41" s="1" t="n">
        <v>-129056738.888</v>
      </c>
      <c r="DI41" s="1" t="n">
        <v>-129056739.159</v>
      </c>
      <c r="DJ41" s="1" t="s">
        <v>13</v>
      </c>
      <c r="DK41" s="1" t="n">
        <v>0</v>
      </c>
      <c r="DQ41" s="1" t="s">
        <v>18</v>
      </c>
      <c r="DR41" s="1" t="n">
        <v>3</v>
      </c>
      <c r="DS41" s="1" t="n">
        <v>23883776.18</v>
      </c>
      <c r="DT41" s="1" t="n">
        <v>273.85</v>
      </c>
      <c r="DU41" s="1" t="n">
        <v>-125510098.895</v>
      </c>
      <c r="DV41" s="1" t="n">
        <v>-125510098.756</v>
      </c>
      <c r="DW41" s="1" t="n">
        <v>-125510099.018</v>
      </c>
      <c r="DX41" s="1" t="s">
        <v>13</v>
      </c>
      <c r="DY41" s="1" t="n">
        <v>0</v>
      </c>
      <c r="EE41" s="1" t="s">
        <v>13</v>
      </c>
      <c r="EF41" s="1" t="n">
        <v>0</v>
      </c>
      <c r="EL41" s="1" t="s">
        <v>19</v>
      </c>
      <c r="EM41" s="1" t="s">
        <v>20</v>
      </c>
      <c r="EN41" s="1" t="n">
        <v>24532916.12</v>
      </c>
      <c r="EO41" s="1" t="n">
        <v>539.31</v>
      </c>
      <c r="EP41" s="1" t="n">
        <v>-128921354.316</v>
      </c>
      <c r="EQ41" s="1" t="n">
        <v>-128921354.178</v>
      </c>
      <c r="ER41" s="1" t="n">
        <v>-128921354.438</v>
      </c>
      <c r="ES41" s="1" t="s">
        <v>23</v>
      </c>
      <c r="ET41" s="1" t="n">
        <v>13</v>
      </c>
      <c r="EU41" s="1" t="n">
        <v>20987284.16</v>
      </c>
      <c r="EV41" s="1" t="n">
        <v>-634.87</v>
      </c>
      <c r="EW41" s="1" t="n">
        <v>-112149686.306</v>
      </c>
      <c r="EX41" s="1" t="n">
        <v>-112149686.51</v>
      </c>
      <c r="EY41" s="1" t="n">
        <v>-112149686.419</v>
      </c>
      <c r="EZ41" s="1" t="s">
        <v>33</v>
      </c>
      <c r="FA41" s="1" t="s">
        <v>21</v>
      </c>
      <c r="FB41" s="1" t="n">
        <v>23031787.58</v>
      </c>
      <c r="FC41" s="1" t="n">
        <v>276.01</v>
      </c>
      <c r="FD41" s="1" t="n">
        <v>-123118100.635</v>
      </c>
      <c r="FE41" s="1" t="n">
        <v>-123118100.838</v>
      </c>
      <c r="FF41" s="1" t="n">
        <v>-123118100.763</v>
      </c>
      <c r="FG41" s="1" t="s">
        <v>24</v>
      </c>
      <c r="FH41" s="1" t="n">
        <v>13</v>
      </c>
      <c r="FI41" s="1" t="n">
        <v>19336184.66</v>
      </c>
      <c r="FJ41" s="1" t="n">
        <v>-298.7</v>
      </c>
      <c r="FK41" s="1" t="n">
        <v>-103399266.763</v>
      </c>
      <c r="FL41" s="1" t="n">
        <v>-103399266.973</v>
      </c>
      <c r="FM41" s="1" t="n">
        <v>-103399266.89</v>
      </c>
      <c r="FN41" s="1" t="s">
        <v>34</v>
      </c>
      <c r="FO41" s="1" t="n">
        <v>13</v>
      </c>
      <c r="FP41" s="1" t="n">
        <v>20311490.05</v>
      </c>
      <c r="FQ41" s="1" t="n">
        <v>506.05</v>
      </c>
      <c r="FR41" s="1" t="n">
        <v>-108652780.108</v>
      </c>
      <c r="FS41" s="1" t="n">
        <v>-108652780.302</v>
      </c>
      <c r="FT41" s="1" t="n">
        <v>-108652780.228</v>
      </c>
      <c r="FU41" s="1" t="s">
        <v>30</v>
      </c>
      <c r="FV41" s="1" t="s">
        <v>21</v>
      </c>
      <c r="FW41" s="1" t="n">
        <v>22737154.68</v>
      </c>
      <c r="FX41" s="1" t="n">
        <v>-808.26</v>
      </c>
      <c r="FY41" s="1" t="n">
        <v>-121671108.638</v>
      </c>
      <c r="FZ41" s="1" t="n">
        <v>-121671108.857</v>
      </c>
      <c r="GA41" s="1" t="n">
        <v>-121671108.791</v>
      </c>
      <c r="GB41" s="1" t="s">
        <v>25</v>
      </c>
      <c r="GC41" s="1" t="n">
        <v>13</v>
      </c>
      <c r="GD41" s="1" t="n">
        <v>23376155.91</v>
      </c>
      <c r="GE41" s="1" t="n">
        <v>-427.95</v>
      </c>
      <c r="GF41" s="1" t="n">
        <v>-125134407.174</v>
      </c>
      <c r="GG41" s="1" t="n">
        <v>-125134407.363</v>
      </c>
      <c r="GH41" s="1" t="n">
        <v>-125134407.285</v>
      </c>
    </row>
    <row r="42" customFormat="false" ht="12.75" hidden="false" customHeight="false" outlineLevel="0" collapsed="false">
      <c r="A42" s="1" t="s">
        <v>62</v>
      </c>
      <c r="B42" s="1" t="s">
        <v>13</v>
      </c>
      <c r="C42" s="1" t="n">
        <v>0</v>
      </c>
      <c r="I42" s="1" t="s">
        <v>13</v>
      </c>
      <c r="J42" s="1" t="n">
        <v>0</v>
      </c>
      <c r="P42" s="1" t="s">
        <v>13</v>
      </c>
      <c r="Q42" s="1" t="n">
        <v>0</v>
      </c>
      <c r="W42" s="1" t="s">
        <v>13</v>
      </c>
      <c r="X42" s="1" t="n">
        <v>0</v>
      </c>
      <c r="AD42" s="1" t="s">
        <v>13</v>
      </c>
      <c r="AE42" s="1" t="n">
        <v>0</v>
      </c>
      <c r="AK42" s="1" t="s">
        <v>13</v>
      </c>
      <c r="AL42" s="1" t="n">
        <v>0</v>
      </c>
      <c r="AR42" s="1" t="s">
        <v>28</v>
      </c>
      <c r="AS42" s="1" t="n">
        <v>13</v>
      </c>
      <c r="AT42" s="1" t="n">
        <v>24375880.3</v>
      </c>
      <c r="AU42" s="1" t="n">
        <v>-637.94</v>
      </c>
      <c r="AV42" s="1" t="n">
        <v>-128096113.126</v>
      </c>
      <c r="AW42" s="1" t="n">
        <v>-128096112.981</v>
      </c>
      <c r="AX42" s="1" t="n">
        <v>-128096113.249</v>
      </c>
      <c r="AY42" s="1" t="s">
        <v>13</v>
      </c>
      <c r="AZ42" s="1" t="n">
        <v>0</v>
      </c>
      <c r="BF42" s="1" t="s">
        <v>13</v>
      </c>
      <c r="BG42" s="1" t="n">
        <v>0</v>
      </c>
      <c r="BM42" s="1" t="s">
        <v>13</v>
      </c>
      <c r="BN42" s="1" t="n">
        <v>0</v>
      </c>
      <c r="BT42" s="1" t="s">
        <v>13</v>
      </c>
      <c r="BU42" s="1" t="n">
        <v>0</v>
      </c>
      <c r="CA42" s="1" t="s">
        <v>13</v>
      </c>
      <c r="CB42" s="1" t="n">
        <v>0</v>
      </c>
      <c r="CH42" s="1" t="s">
        <v>13</v>
      </c>
      <c r="CI42" s="1" t="n">
        <v>0</v>
      </c>
      <c r="CO42" s="1" t="s">
        <v>50</v>
      </c>
      <c r="CP42" s="1" t="n">
        <v>13</v>
      </c>
      <c r="CQ42" s="1" t="n">
        <v>22077680.04</v>
      </c>
      <c r="CR42" s="1" t="n">
        <v>238.67</v>
      </c>
      <c r="CS42" s="1" t="n">
        <v>-116019017.046</v>
      </c>
      <c r="CT42" s="1" t="n">
        <v>-116019016.901</v>
      </c>
      <c r="CU42" s="1" t="n">
        <v>-116019017.172</v>
      </c>
      <c r="CV42" s="1" t="s">
        <v>13</v>
      </c>
      <c r="CW42" s="1" t="n">
        <v>0</v>
      </c>
      <c r="DC42" s="1" t="s">
        <v>17</v>
      </c>
      <c r="DD42" s="1" t="s">
        <v>21</v>
      </c>
      <c r="DE42" s="1" t="n">
        <v>24559414.7</v>
      </c>
      <c r="DF42" s="1" t="n">
        <v>734.2</v>
      </c>
      <c r="DG42" s="1" t="n">
        <v>-129060597.286</v>
      </c>
      <c r="DH42" s="1" t="n">
        <v>-129060597.142</v>
      </c>
      <c r="DI42" s="1" t="n">
        <v>-129060597.405</v>
      </c>
      <c r="DJ42" s="1" t="s">
        <v>13</v>
      </c>
      <c r="DK42" s="1" t="n">
        <v>0</v>
      </c>
      <c r="DQ42" s="1" t="s">
        <v>18</v>
      </c>
      <c r="DR42" s="1" t="n">
        <v>13</v>
      </c>
      <c r="DS42" s="1" t="n">
        <v>23884052.45</v>
      </c>
      <c r="DT42" s="1" t="n">
        <v>273.96</v>
      </c>
      <c r="DU42" s="1" t="n">
        <v>-125511538.59</v>
      </c>
      <c r="DV42" s="1" t="n">
        <v>-125511538.445</v>
      </c>
      <c r="DW42" s="1" t="n">
        <v>-125511538.715</v>
      </c>
      <c r="DX42" s="1" t="s">
        <v>13</v>
      </c>
      <c r="DY42" s="1" t="n">
        <v>0</v>
      </c>
      <c r="EE42" s="1" t="s">
        <v>13</v>
      </c>
      <c r="EF42" s="1" t="n">
        <v>0</v>
      </c>
      <c r="EL42" s="1" t="s">
        <v>19</v>
      </c>
      <c r="EM42" s="1" t="s">
        <v>21</v>
      </c>
      <c r="EN42" s="1" t="n">
        <v>24533458.98</v>
      </c>
      <c r="EO42" s="1" t="n">
        <v>539.36</v>
      </c>
      <c r="EP42" s="1" t="n">
        <v>-128924188.657</v>
      </c>
      <c r="EQ42" s="1" t="n">
        <v>-128924188.514</v>
      </c>
      <c r="ER42" s="1" t="n">
        <v>-128924188.781</v>
      </c>
      <c r="ES42" s="1" t="s">
        <v>23</v>
      </c>
      <c r="ET42" s="1" t="n">
        <v>3</v>
      </c>
      <c r="EU42" s="1" t="n">
        <v>20986649.94</v>
      </c>
      <c r="EV42" s="1" t="n">
        <v>-634.81</v>
      </c>
      <c r="EW42" s="1" t="n">
        <v>-112146294.095</v>
      </c>
      <c r="EX42" s="1" t="n">
        <v>-112146294.299</v>
      </c>
      <c r="EY42" s="1" t="n">
        <v>-112146294.205</v>
      </c>
      <c r="EZ42" s="1" t="s">
        <v>33</v>
      </c>
      <c r="FA42" s="1" t="s">
        <v>20</v>
      </c>
      <c r="FB42" s="1" t="n">
        <v>23032065.03</v>
      </c>
      <c r="FC42" s="1" t="n">
        <v>276.15</v>
      </c>
      <c r="FD42" s="1" t="n">
        <v>-123119576.803</v>
      </c>
      <c r="FE42" s="1" t="n">
        <v>-123119577.013</v>
      </c>
      <c r="FF42" s="1" t="n">
        <v>-123119576.937</v>
      </c>
      <c r="FG42" s="1" t="s">
        <v>24</v>
      </c>
      <c r="FH42" s="1" t="n">
        <v>3</v>
      </c>
      <c r="FI42" s="1" t="n">
        <v>19335887.13</v>
      </c>
      <c r="FJ42" s="1" t="n">
        <v>-298.57</v>
      </c>
      <c r="FK42" s="1" t="n">
        <v>-103397670.197</v>
      </c>
      <c r="FL42" s="1" t="n">
        <v>-103397670.411</v>
      </c>
      <c r="FM42" s="1" t="n">
        <v>-103397670.329</v>
      </c>
      <c r="FN42" s="1" t="s">
        <v>34</v>
      </c>
      <c r="FO42" s="1" t="n">
        <v>3</v>
      </c>
      <c r="FP42" s="1" t="n">
        <v>20311998.17</v>
      </c>
      <c r="FQ42" s="1" t="n">
        <v>506.14</v>
      </c>
      <c r="FR42" s="1" t="n">
        <v>-108655487.626</v>
      </c>
      <c r="FS42" s="1" t="n">
        <v>-108655487.82</v>
      </c>
      <c r="FT42" s="1" t="n">
        <v>-108655487.742</v>
      </c>
      <c r="FU42" s="1" t="s">
        <v>30</v>
      </c>
      <c r="FV42" s="1" t="s">
        <v>20</v>
      </c>
      <c r="FW42" s="1" t="n">
        <v>22736346.02</v>
      </c>
      <c r="FX42" s="1" t="n">
        <v>-808.23</v>
      </c>
      <c r="FY42" s="1" t="n">
        <v>-121666783.654</v>
      </c>
      <c r="FZ42" s="1" t="n">
        <v>-121666783.875</v>
      </c>
      <c r="GA42" s="1" t="n">
        <v>-121666783.813</v>
      </c>
      <c r="GB42" s="1" t="s">
        <v>25</v>
      </c>
      <c r="GC42" s="1" t="n">
        <v>3</v>
      </c>
      <c r="GD42" s="1" t="n">
        <v>23375730.38</v>
      </c>
      <c r="GE42" s="1" t="n">
        <v>-427.83</v>
      </c>
      <c r="GF42" s="1" t="n">
        <v>-125132116.986</v>
      </c>
      <c r="GG42" s="1" t="n">
        <v>-125132117.182</v>
      </c>
      <c r="GH42" s="1" t="n">
        <v>-125132117.091</v>
      </c>
    </row>
    <row r="43" customFormat="false" ht="12.75" hidden="false" customHeight="false" outlineLevel="0" collapsed="false">
      <c r="A43" s="1" t="s">
        <v>63</v>
      </c>
      <c r="B43" s="1" t="s">
        <v>13</v>
      </c>
      <c r="C43" s="1" t="n">
        <v>0</v>
      </c>
      <c r="I43" s="1" t="s">
        <v>13</v>
      </c>
      <c r="J43" s="1" t="n">
        <v>0</v>
      </c>
      <c r="P43" s="1" t="s">
        <v>13</v>
      </c>
      <c r="Q43" s="1" t="n">
        <v>0</v>
      </c>
      <c r="W43" s="1" t="s">
        <v>13</v>
      </c>
      <c r="X43" s="1" t="n">
        <v>0</v>
      </c>
      <c r="AD43" s="1" t="s">
        <v>13</v>
      </c>
      <c r="AE43" s="1" t="n">
        <v>0</v>
      </c>
      <c r="AK43" s="1" t="s">
        <v>13</v>
      </c>
      <c r="AL43" s="1" t="n">
        <v>0</v>
      </c>
      <c r="AR43" s="1" t="s">
        <v>28</v>
      </c>
      <c r="AS43" s="1" t="n">
        <v>3</v>
      </c>
      <c r="AT43" s="1" t="n">
        <v>24375242.64</v>
      </c>
      <c r="AU43" s="1" t="n">
        <v>-637.9</v>
      </c>
      <c r="AV43" s="1" t="n">
        <v>-128092760.947</v>
      </c>
      <c r="AW43" s="1" t="n">
        <v>-128092760.802</v>
      </c>
      <c r="AX43" s="1" t="n">
        <v>-128092761.066</v>
      </c>
      <c r="AY43" s="1" t="s">
        <v>13</v>
      </c>
      <c r="AZ43" s="1" t="n">
        <v>0</v>
      </c>
      <c r="BF43" s="1" t="s">
        <v>13</v>
      </c>
      <c r="BG43" s="1" t="n">
        <v>0</v>
      </c>
      <c r="BM43" s="1" t="s">
        <v>13</v>
      </c>
      <c r="BN43" s="1" t="n">
        <v>0</v>
      </c>
      <c r="BT43" s="1" t="s">
        <v>13</v>
      </c>
      <c r="BU43" s="1" t="n">
        <v>0</v>
      </c>
      <c r="CA43" s="1" t="s">
        <v>13</v>
      </c>
      <c r="CB43" s="1" t="n">
        <v>0</v>
      </c>
      <c r="CH43" s="1" t="s">
        <v>13</v>
      </c>
      <c r="CI43" s="1" t="n">
        <v>0</v>
      </c>
      <c r="CO43" s="1" t="s">
        <v>50</v>
      </c>
      <c r="CP43" s="1" t="n">
        <v>3</v>
      </c>
      <c r="CQ43" s="1" t="n">
        <v>22077916.52</v>
      </c>
      <c r="CR43" s="1" t="n">
        <v>238.78</v>
      </c>
      <c r="CS43" s="1" t="n">
        <v>-116020271.825</v>
      </c>
      <c r="CT43" s="1" t="n">
        <v>-116020271.682</v>
      </c>
      <c r="CU43" s="1" t="n">
        <v>-116020271.944</v>
      </c>
      <c r="CV43" s="1" t="s">
        <v>13</v>
      </c>
      <c r="CW43" s="1" t="n">
        <v>0</v>
      </c>
      <c r="DC43" s="1" t="s">
        <v>17</v>
      </c>
      <c r="DD43" s="1" t="s">
        <v>20</v>
      </c>
      <c r="DE43" s="1" t="n">
        <v>24560148.41</v>
      </c>
      <c r="DF43" s="1" t="n">
        <v>734.2</v>
      </c>
      <c r="DG43" s="1" t="n">
        <v>-129064455.544</v>
      </c>
      <c r="DH43" s="1" t="n">
        <v>-129064455.407</v>
      </c>
      <c r="DI43" s="1" t="n">
        <v>-129064455.666</v>
      </c>
      <c r="DJ43" s="1" t="s">
        <v>13</v>
      </c>
      <c r="DK43" s="1" t="n">
        <v>0</v>
      </c>
      <c r="DQ43" s="1" t="s">
        <v>18</v>
      </c>
      <c r="DR43" s="1" t="n">
        <v>3</v>
      </c>
      <c r="DS43" s="1" t="n">
        <v>23884324.61</v>
      </c>
      <c r="DT43" s="1" t="n">
        <v>274.06</v>
      </c>
      <c r="DU43" s="1" t="n">
        <v>-125512978.767</v>
      </c>
      <c r="DV43" s="1" t="n">
        <v>-125512978.63</v>
      </c>
      <c r="DW43" s="1" t="n">
        <v>-125512978.887</v>
      </c>
      <c r="DX43" s="1" t="s">
        <v>13</v>
      </c>
      <c r="DY43" s="1" t="n">
        <v>0</v>
      </c>
      <c r="EE43" s="1" t="s">
        <v>13</v>
      </c>
      <c r="EF43" s="1" t="n">
        <v>0</v>
      </c>
      <c r="EL43" s="1" t="s">
        <v>19</v>
      </c>
      <c r="EM43" s="1" t="s">
        <v>20</v>
      </c>
      <c r="EN43" s="1" t="n">
        <v>24533998.22</v>
      </c>
      <c r="EO43" s="1" t="n">
        <v>539.4</v>
      </c>
      <c r="EP43" s="1" t="n">
        <v>-128927023.223</v>
      </c>
      <c r="EQ43" s="1" t="n">
        <v>-128927023.076</v>
      </c>
      <c r="ER43" s="1" t="n">
        <v>-128927023.341</v>
      </c>
      <c r="ES43" s="1" t="s">
        <v>23</v>
      </c>
      <c r="ET43" s="1" t="n">
        <v>13</v>
      </c>
      <c r="EU43" s="1" t="n">
        <v>20986015.28</v>
      </c>
      <c r="EV43" s="1" t="n">
        <v>-634.73</v>
      </c>
      <c r="EW43" s="1" t="n">
        <v>-112142902.294</v>
      </c>
      <c r="EX43" s="1" t="n">
        <v>-112142902.493</v>
      </c>
      <c r="EY43" s="1" t="n">
        <v>-112142902.405</v>
      </c>
      <c r="EZ43" s="1" t="s">
        <v>33</v>
      </c>
      <c r="FA43" s="1" t="s">
        <v>21</v>
      </c>
      <c r="FB43" s="1" t="n">
        <v>23032340.34</v>
      </c>
      <c r="FC43" s="1" t="n">
        <v>276.3</v>
      </c>
      <c r="FD43" s="1" t="n">
        <v>-123121053.781</v>
      </c>
      <c r="FE43" s="1" t="n">
        <v>-123121053.986</v>
      </c>
      <c r="FF43" s="1" t="n">
        <v>-123121053.908</v>
      </c>
      <c r="FG43" s="1" t="s">
        <v>24</v>
      </c>
      <c r="FH43" s="1" t="n">
        <v>13</v>
      </c>
      <c r="FI43" s="1" t="n">
        <v>19335588.59</v>
      </c>
      <c r="FJ43" s="1" t="n">
        <v>-298.42</v>
      </c>
      <c r="FK43" s="1" t="n">
        <v>-103396074.386</v>
      </c>
      <c r="FL43" s="1" t="n">
        <v>-103396074.596</v>
      </c>
      <c r="FM43" s="1" t="n">
        <v>-103396074.513</v>
      </c>
      <c r="FN43" s="1" t="s">
        <v>34</v>
      </c>
      <c r="FO43" s="1" t="n">
        <v>13</v>
      </c>
      <c r="FP43" s="1" t="n">
        <v>20312501.64</v>
      </c>
      <c r="FQ43" s="1" t="n">
        <v>506.25</v>
      </c>
      <c r="FR43" s="1" t="n">
        <v>-108658195.699</v>
      </c>
      <c r="FS43" s="1" t="n">
        <v>-108658195.888</v>
      </c>
      <c r="FT43" s="1" t="n">
        <v>-108658195.815</v>
      </c>
      <c r="FU43" s="1" t="s">
        <v>30</v>
      </c>
      <c r="FV43" s="1" t="s">
        <v>21</v>
      </c>
      <c r="FW43" s="1" t="n">
        <v>22735538.05</v>
      </c>
      <c r="FX43" s="1" t="n">
        <v>-808.18</v>
      </c>
      <c r="FY43" s="1" t="n">
        <v>-121662458.906</v>
      </c>
      <c r="FZ43" s="1" t="n">
        <v>-121662459.121</v>
      </c>
      <c r="GA43" s="1" t="n">
        <v>-121662459.062</v>
      </c>
      <c r="GB43" s="1" t="s">
        <v>25</v>
      </c>
      <c r="GC43" s="1" t="n">
        <v>13</v>
      </c>
      <c r="GD43" s="1" t="n">
        <v>23375301.29</v>
      </c>
      <c r="GE43" s="1" t="n">
        <v>-427.69</v>
      </c>
      <c r="GF43" s="1" t="n">
        <v>-125129827.504</v>
      </c>
      <c r="GG43" s="1" t="n">
        <v>-125129827.694</v>
      </c>
      <c r="GH43" s="1" t="n">
        <v>-125129827.61</v>
      </c>
    </row>
    <row r="44" customFormat="false" ht="12.75" hidden="false" customHeight="false" outlineLevel="0" collapsed="false">
      <c r="A44" s="1" t="s">
        <v>64</v>
      </c>
      <c r="B44" s="1" t="s">
        <v>13</v>
      </c>
      <c r="C44" s="1" t="n">
        <v>0</v>
      </c>
      <c r="I44" s="1" t="s">
        <v>13</v>
      </c>
      <c r="J44" s="1" t="n">
        <v>0</v>
      </c>
      <c r="P44" s="1" t="s">
        <v>13</v>
      </c>
      <c r="Q44" s="1" t="n">
        <v>0</v>
      </c>
      <c r="W44" s="1" t="s">
        <v>13</v>
      </c>
      <c r="X44" s="1" t="n">
        <v>0</v>
      </c>
      <c r="AD44" s="1" t="s">
        <v>13</v>
      </c>
      <c r="AE44" s="1" t="n">
        <v>0</v>
      </c>
      <c r="AK44" s="1" t="s">
        <v>13</v>
      </c>
      <c r="AL44" s="1" t="n">
        <v>0</v>
      </c>
      <c r="AR44" s="1" t="s">
        <v>28</v>
      </c>
      <c r="AS44" s="1" t="n">
        <v>3</v>
      </c>
      <c r="AT44" s="1" t="n">
        <v>24374604.94</v>
      </c>
      <c r="AU44" s="1" t="n">
        <v>-637.85</v>
      </c>
      <c r="AV44" s="1" t="n">
        <v>-128089409.013</v>
      </c>
      <c r="AW44" s="1" t="n">
        <v>-128089408.873</v>
      </c>
      <c r="AX44" s="1" t="n">
        <v>-128089409.139</v>
      </c>
      <c r="AY44" s="1" t="s">
        <v>13</v>
      </c>
      <c r="AZ44" s="1" t="n">
        <v>0</v>
      </c>
      <c r="BF44" s="1" t="s">
        <v>13</v>
      </c>
      <c r="BG44" s="1" t="n">
        <v>0</v>
      </c>
      <c r="BM44" s="1" t="s">
        <v>13</v>
      </c>
      <c r="BN44" s="1" t="n">
        <v>0</v>
      </c>
      <c r="BT44" s="1" t="s">
        <v>13</v>
      </c>
      <c r="BU44" s="1" t="n">
        <v>0</v>
      </c>
      <c r="CA44" s="1" t="s">
        <v>13</v>
      </c>
      <c r="CB44" s="1" t="n">
        <v>0</v>
      </c>
      <c r="CH44" s="1" t="s">
        <v>13</v>
      </c>
      <c r="CI44" s="1" t="n">
        <v>0</v>
      </c>
      <c r="CO44" s="1" t="s">
        <v>50</v>
      </c>
      <c r="CP44" s="1" t="n">
        <v>3</v>
      </c>
      <c r="CQ44" s="1" t="n">
        <v>22078158.27</v>
      </c>
      <c r="CR44" s="1" t="n">
        <v>238.89</v>
      </c>
      <c r="CS44" s="1" t="n">
        <v>-116021527.196</v>
      </c>
      <c r="CT44" s="1" t="n">
        <v>-116021527.056</v>
      </c>
      <c r="CU44" s="1" t="n">
        <v>-116021527.317</v>
      </c>
      <c r="CV44" s="1" t="s">
        <v>13</v>
      </c>
      <c r="CW44" s="1" t="n">
        <v>0</v>
      </c>
      <c r="DC44" s="1" t="s">
        <v>17</v>
      </c>
      <c r="DD44" s="1" t="s">
        <v>20</v>
      </c>
      <c r="DE44" s="1" t="n">
        <v>24560884.42</v>
      </c>
      <c r="DF44" s="1" t="n">
        <v>734.21</v>
      </c>
      <c r="DG44" s="1" t="n">
        <v>-129068313.858</v>
      </c>
      <c r="DH44" s="1" t="n">
        <v>-129068313.714</v>
      </c>
      <c r="DI44" s="1" t="n">
        <v>-129068313.985</v>
      </c>
      <c r="DJ44" s="1" t="s">
        <v>13</v>
      </c>
      <c r="DK44" s="1" t="n">
        <v>0</v>
      </c>
      <c r="DQ44" s="1" t="s">
        <v>18</v>
      </c>
      <c r="DR44" s="1" t="n">
        <v>3</v>
      </c>
      <c r="DS44" s="1" t="n">
        <v>23884599.91</v>
      </c>
      <c r="DT44" s="1" t="n">
        <v>274.16</v>
      </c>
      <c r="DU44" s="1" t="n">
        <v>-125514419.472</v>
      </c>
      <c r="DV44" s="1" t="n">
        <v>-125514419.331</v>
      </c>
      <c r="DW44" s="1" t="n">
        <v>-125514419.597</v>
      </c>
      <c r="DX44" s="1" t="s">
        <v>13</v>
      </c>
      <c r="DY44" s="1" t="n">
        <v>0</v>
      </c>
      <c r="EE44" s="1" t="s">
        <v>13</v>
      </c>
      <c r="EF44" s="1" t="n">
        <v>0</v>
      </c>
      <c r="EL44" s="1" t="s">
        <v>19</v>
      </c>
      <c r="EM44" s="1" t="s">
        <v>20</v>
      </c>
      <c r="EN44" s="1" t="n">
        <v>24534537.96</v>
      </c>
      <c r="EO44" s="1" t="n">
        <v>539.44</v>
      </c>
      <c r="EP44" s="1" t="n">
        <v>-128929858.005</v>
      </c>
      <c r="EQ44" s="1" t="n">
        <v>-128929857.866</v>
      </c>
      <c r="ER44" s="1" t="n">
        <v>-128929858.128</v>
      </c>
      <c r="ES44" s="1" t="s">
        <v>23</v>
      </c>
      <c r="ET44" s="1" t="n">
        <v>3</v>
      </c>
      <c r="EU44" s="1" t="n">
        <v>20985380.6</v>
      </c>
      <c r="EV44" s="1" t="n">
        <v>-634.67</v>
      </c>
      <c r="EW44" s="1" t="n">
        <v>-112139510.832</v>
      </c>
      <c r="EX44" s="1" t="n">
        <v>-112139511.034</v>
      </c>
      <c r="EY44" s="1" t="n">
        <v>-112139510.945</v>
      </c>
      <c r="EZ44" s="1" t="s">
        <v>33</v>
      </c>
      <c r="FA44" s="1" t="s">
        <v>20</v>
      </c>
      <c r="FB44" s="1" t="n">
        <v>23032615.45</v>
      </c>
      <c r="FC44" s="1" t="n">
        <v>276.44</v>
      </c>
      <c r="FD44" s="1" t="n">
        <v>-123122531.521</v>
      </c>
      <c r="FE44" s="1" t="n">
        <v>-123122531.723</v>
      </c>
      <c r="FF44" s="1" t="n">
        <v>-123122531.648</v>
      </c>
      <c r="FG44" s="1" t="s">
        <v>24</v>
      </c>
      <c r="FH44" s="1" t="n">
        <v>3</v>
      </c>
      <c r="FI44" s="1" t="n">
        <v>19335289.56</v>
      </c>
      <c r="FJ44" s="1" t="n">
        <v>-298.29</v>
      </c>
      <c r="FK44" s="1" t="n">
        <v>-103394479.289</v>
      </c>
      <c r="FL44" s="1" t="n">
        <v>-103394479.499</v>
      </c>
      <c r="FM44" s="1" t="n">
        <v>-103394479.415</v>
      </c>
      <c r="FN44" s="1" t="s">
        <v>34</v>
      </c>
      <c r="FO44" s="1" t="n">
        <v>3</v>
      </c>
      <c r="FP44" s="1" t="n">
        <v>20313010.05</v>
      </c>
      <c r="FQ44" s="1" t="n">
        <v>506.34</v>
      </c>
      <c r="FR44" s="1" t="n">
        <v>-108660904.287</v>
      </c>
      <c r="FS44" s="1" t="n">
        <v>-108660904.481</v>
      </c>
      <c r="FT44" s="1" t="n">
        <v>-108660904.406</v>
      </c>
      <c r="FU44" s="1" t="s">
        <v>30</v>
      </c>
      <c r="FV44" s="1" t="s">
        <v>20</v>
      </c>
      <c r="FW44" s="1" t="n">
        <v>22734728.53</v>
      </c>
      <c r="FX44" s="1" t="n">
        <v>-808.15</v>
      </c>
      <c r="FY44" s="1" t="n">
        <v>-121658134.319</v>
      </c>
      <c r="FZ44" s="1" t="n">
        <v>-121658134.538</v>
      </c>
      <c r="GA44" s="1" t="n">
        <v>-121658134.471</v>
      </c>
      <c r="GB44" s="1" t="s">
        <v>25</v>
      </c>
      <c r="GC44" s="1" t="n">
        <v>3</v>
      </c>
      <c r="GD44" s="1" t="n">
        <v>23374874.48</v>
      </c>
      <c r="GE44" s="1" t="n">
        <v>-427.57</v>
      </c>
      <c r="GF44" s="1" t="n">
        <v>-125127538.667</v>
      </c>
      <c r="GG44" s="1" t="n">
        <v>-125127538.856</v>
      </c>
      <c r="GH44" s="1" t="n">
        <v>-125127538.775</v>
      </c>
    </row>
    <row r="45" customFormat="false" ht="12.75" hidden="false" customHeight="false" outlineLevel="0" collapsed="false">
      <c r="A45" s="1" t="s">
        <v>65</v>
      </c>
      <c r="B45" s="1" t="s">
        <v>13</v>
      </c>
      <c r="C45" s="1" t="n">
        <v>0</v>
      </c>
      <c r="I45" s="1" t="s">
        <v>13</v>
      </c>
      <c r="J45" s="1" t="n">
        <v>0</v>
      </c>
      <c r="P45" s="1" t="s">
        <v>13</v>
      </c>
      <c r="Q45" s="1" t="n">
        <v>0</v>
      </c>
      <c r="W45" s="1" t="s">
        <v>13</v>
      </c>
      <c r="X45" s="1" t="n">
        <v>0</v>
      </c>
      <c r="AD45" s="1" t="s">
        <v>13</v>
      </c>
      <c r="AE45" s="1" t="n">
        <v>0</v>
      </c>
      <c r="AK45" s="1" t="s">
        <v>13</v>
      </c>
      <c r="AL45" s="1" t="n">
        <v>0</v>
      </c>
      <c r="AR45" s="1" t="s">
        <v>28</v>
      </c>
      <c r="AS45" s="1" t="n">
        <v>3</v>
      </c>
      <c r="AT45" s="1" t="n">
        <v>24373967.77</v>
      </c>
      <c r="AU45" s="1" t="n">
        <v>-637.8</v>
      </c>
      <c r="AV45" s="1" t="n">
        <v>-128086057.347</v>
      </c>
      <c r="AW45" s="1" t="n">
        <v>-128086057.2</v>
      </c>
      <c r="AX45" s="1" t="n">
        <v>-128086057.471</v>
      </c>
      <c r="AY45" s="1" t="s">
        <v>13</v>
      </c>
      <c r="AZ45" s="1" t="n">
        <v>0</v>
      </c>
      <c r="BF45" s="1" t="s">
        <v>13</v>
      </c>
      <c r="BG45" s="1" t="n">
        <v>0</v>
      </c>
      <c r="BM45" s="1" t="s">
        <v>13</v>
      </c>
      <c r="BN45" s="1" t="n">
        <v>0</v>
      </c>
      <c r="BT45" s="1" t="s">
        <v>13</v>
      </c>
      <c r="BU45" s="1" t="n">
        <v>0</v>
      </c>
      <c r="CA45" s="1" t="s">
        <v>13</v>
      </c>
      <c r="CB45" s="1" t="n">
        <v>0</v>
      </c>
      <c r="CH45" s="1" t="s">
        <v>13</v>
      </c>
      <c r="CI45" s="1" t="n">
        <v>0</v>
      </c>
      <c r="CO45" s="1" t="s">
        <v>50</v>
      </c>
      <c r="CP45" s="1" t="n">
        <v>3</v>
      </c>
      <c r="CQ45" s="1" t="n">
        <v>22078395.21</v>
      </c>
      <c r="CR45" s="1" t="n">
        <v>239.01</v>
      </c>
      <c r="CS45" s="1" t="n">
        <v>-116022783.191</v>
      </c>
      <c r="CT45" s="1" t="n">
        <v>-116022783.047</v>
      </c>
      <c r="CU45" s="1" t="n">
        <v>-116022783.316</v>
      </c>
      <c r="CV45" s="1" t="s">
        <v>13</v>
      </c>
      <c r="CW45" s="1" t="n">
        <v>0</v>
      </c>
      <c r="DC45" s="1" t="s">
        <v>17</v>
      </c>
      <c r="DD45" s="1" t="s">
        <v>20</v>
      </c>
      <c r="DE45" s="1" t="n">
        <v>24561620.92</v>
      </c>
      <c r="DF45" s="1" t="n">
        <v>734.23</v>
      </c>
      <c r="DG45" s="1" t="n">
        <v>-129072172.237</v>
      </c>
      <c r="DH45" s="1" t="n">
        <v>-129072172.093</v>
      </c>
      <c r="DI45" s="1" t="n">
        <v>-129072172.357</v>
      </c>
      <c r="DJ45" s="1" t="s">
        <v>13</v>
      </c>
      <c r="DK45" s="1" t="n">
        <v>0</v>
      </c>
      <c r="DQ45" s="1" t="s">
        <v>18</v>
      </c>
      <c r="DR45" s="1" t="n">
        <v>3</v>
      </c>
      <c r="DS45" s="1" t="n">
        <v>23884874.03</v>
      </c>
      <c r="DT45" s="1" t="n">
        <v>274.26</v>
      </c>
      <c r="DU45" s="1" t="n">
        <v>-125515860.726</v>
      </c>
      <c r="DV45" s="1" t="n">
        <v>-125515860.579</v>
      </c>
      <c r="DW45" s="1" t="n">
        <v>-125515860.849</v>
      </c>
      <c r="DX45" s="1" t="s">
        <v>13</v>
      </c>
      <c r="DY45" s="1" t="n">
        <v>0</v>
      </c>
      <c r="EE45" s="1" t="s">
        <v>13</v>
      </c>
      <c r="EF45" s="1" t="n">
        <v>0</v>
      </c>
      <c r="EL45" s="1" t="s">
        <v>19</v>
      </c>
      <c r="EM45" s="1" t="s">
        <v>20</v>
      </c>
      <c r="EN45" s="1" t="n">
        <v>24535078.46</v>
      </c>
      <c r="EO45" s="1" t="n">
        <v>539.5</v>
      </c>
      <c r="EP45" s="1" t="n">
        <v>-128932693.075</v>
      </c>
      <c r="EQ45" s="1" t="n">
        <v>-128932692.933</v>
      </c>
      <c r="ER45" s="1" t="n">
        <v>-128932693.199</v>
      </c>
      <c r="ES45" s="1" t="s">
        <v>66</v>
      </c>
      <c r="ET45" s="1" t="n">
        <v>13</v>
      </c>
      <c r="EU45" s="1" t="n">
        <v>20984746.42</v>
      </c>
      <c r="EV45" s="1" t="n">
        <v>-634.59</v>
      </c>
      <c r="EW45" s="1" t="n">
        <v>-112136119.76</v>
      </c>
      <c r="EX45" s="1" t="n">
        <v>-112136119.964</v>
      </c>
      <c r="EY45" s="1" t="n">
        <v>-112136119.867</v>
      </c>
      <c r="EZ45" s="1" t="s">
        <v>33</v>
      </c>
      <c r="FA45" s="1" t="s">
        <v>21</v>
      </c>
      <c r="FB45" s="1" t="n">
        <v>23032892.7</v>
      </c>
      <c r="FC45" s="1" t="n">
        <v>276.58</v>
      </c>
      <c r="FD45" s="1" t="n">
        <v>-123124010.012</v>
      </c>
      <c r="FE45" s="1" t="n">
        <v>-123124010.223</v>
      </c>
      <c r="FF45" s="1" t="n">
        <v>-123124010.146</v>
      </c>
      <c r="FG45" s="1" t="s">
        <v>67</v>
      </c>
      <c r="FH45" s="1" t="n">
        <v>13</v>
      </c>
      <c r="FI45" s="1" t="n">
        <v>19334991.14</v>
      </c>
      <c r="FJ45" s="1" t="n">
        <v>-298.15</v>
      </c>
      <c r="FK45" s="1" t="n">
        <v>-103392884.929</v>
      </c>
      <c r="FL45" s="1" t="n">
        <v>-103392885.143</v>
      </c>
      <c r="FM45" s="1" t="n">
        <v>-103392885.061</v>
      </c>
      <c r="FN45" s="1" t="s">
        <v>34</v>
      </c>
      <c r="FO45" s="1" t="n">
        <v>13</v>
      </c>
      <c r="FP45" s="1" t="n">
        <v>20313516.73</v>
      </c>
      <c r="FQ45" s="1" t="n">
        <v>506.44</v>
      </c>
      <c r="FR45" s="1" t="n">
        <v>-108663613.392</v>
      </c>
      <c r="FS45" s="1" t="n">
        <v>-108663613.586</v>
      </c>
      <c r="FT45" s="1" t="n">
        <v>-108663613.509</v>
      </c>
      <c r="FU45" s="1" t="s">
        <v>68</v>
      </c>
      <c r="FV45" s="1" t="s">
        <v>21</v>
      </c>
      <c r="FW45" s="1" t="n">
        <v>22733920.95</v>
      </c>
      <c r="FX45" s="1" t="n">
        <v>-808.11</v>
      </c>
      <c r="FY45" s="1" t="n">
        <v>-121653809.935</v>
      </c>
      <c r="FZ45" s="1" t="n">
        <v>-121653810.156</v>
      </c>
      <c r="GA45" s="1" t="n">
        <v>-121653810.094</v>
      </c>
      <c r="GB45" s="1" t="s">
        <v>69</v>
      </c>
      <c r="GC45" s="1" t="n">
        <v>13</v>
      </c>
      <c r="GD45" s="1" t="n">
        <v>23374447.82</v>
      </c>
      <c r="GE45" s="1" t="n">
        <v>-427.45</v>
      </c>
      <c r="GF45" s="1" t="n">
        <v>-125125250.508</v>
      </c>
      <c r="GG45" s="1" t="n">
        <v>-125125250.703</v>
      </c>
      <c r="GH45" s="1" t="n">
        <v>-125125250.612</v>
      </c>
    </row>
    <row r="46" customFormat="false" ht="12.75" hidden="false" customHeight="false" outlineLevel="0" collapsed="false">
      <c r="A46" s="1" t="s">
        <v>70</v>
      </c>
      <c r="B46" s="1" t="s">
        <v>13</v>
      </c>
      <c r="C46" s="1" t="n">
        <v>0</v>
      </c>
      <c r="I46" s="1" t="s">
        <v>13</v>
      </c>
      <c r="J46" s="1" t="n">
        <v>0</v>
      </c>
      <c r="P46" s="1" t="s">
        <v>13</v>
      </c>
      <c r="Q46" s="1" t="n">
        <v>0</v>
      </c>
      <c r="W46" s="1" t="s">
        <v>13</v>
      </c>
      <c r="X46" s="1" t="n">
        <v>0</v>
      </c>
      <c r="AD46" s="1" t="s">
        <v>13</v>
      </c>
      <c r="AE46" s="1" t="n">
        <v>0</v>
      </c>
      <c r="AK46" s="1" t="s">
        <v>13</v>
      </c>
      <c r="AL46" s="1" t="n">
        <v>0</v>
      </c>
      <c r="AR46" s="1" t="s">
        <v>28</v>
      </c>
      <c r="AS46" s="1" t="n">
        <v>3</v>
      </c>
      <c r="AT46" s="1" t="n">
        <v>24373329.63</v>
      </c>
      <c r="AU46" s="1" t="n">
        <v>-637.74</v>
      </c>
      <c r="AV46" s="1" t="n">
        <v>-128082705.98</v>
      </c>
      <c r="AW46" s="1" t="n">
        <v>-128082705.84</v>
      </c>
      <c r="AX46" s="1" t="n">
        <v>-128082706.1</v>
      </c>
      <c r="AY46" s="1" t="s">
        <v>13</v>
      </c>
      <c r="AZ46" s="1" t="n">
        <v>0</v>
      </c>
      <c r="BF46" s="1" t="s">
        <v>13</v>
      </c>
      <c r="BG46" s="1" t="n">
        <v>0</v>
      </c>
      <c r="BM46" s="1" t="s">
        <v>13</v>
      </c>
      <c r="BN46" s="1" t="n">
        <v>0</v>
      </c>
      <c r="BT46" s="1" t="s">
        <v>13</v>
      </c>
      <c r="BU46" s="1" t="n">
        <v>0</v>
      </c>
      <c r="CA46" s="1" t="s">
        <v>13</v>
      </c>
      <c r="CB46" s="1" t="n">
        <v>0</v>
      </c>
      <c r="CH46" s="1" t="s">
        <v>71</v>
      </c>
      <c r="CI46" s="1" t="n">
        <v>1</v>
      </c>
      <c r="CJ46" s="1" t="n">
        <v>23230671.62</v>
      </c>
      <c r="CK46" s="1" t="n">
        <v>0</v>
      </c>
      <c r="CL46" s="1" t="n">
        <v>-122078002.536</v>
      </c>
      <c r="CM46" s="1" t="n">
        <v>-122078002.348</v>
      </c>
      <c r="CN46" s="1" t="n">
        <v>-122078002.703</v>
      </c>
      <c r="CO46" s="1" t="s">
        <v>50</v>
      </c>
      <c r="CP46" s="1" t="n">
        <v>3</v>
      </c>
      <c r="CQ46" s="1" t="n">
        <v>22078634.07</v>
      </c>
      <c r="CR46" s="1" t="n">
        <v>239.13</v>
      </c>
      <c r="CS46" s="1" t="n">
        <v>-116024039.826</v>
      </c>
      <c r="CT46" s="1" t="n">
        <v>-116024039.683</v>
      </c>
      <c r="CU46" s="1" t="n">
        <v>-116024039.947</v>
      </c>
      <c r="CV46" s="1" t="s">
        <v>13</v>
      </c>
      <c r="CW46" s="1" t="n">
        <v>0</v>
      </c>
      <c r="DC46" s="1" t="s">
        <v>17</v>
      </c>
      <c r="DD46" s="1" t="s">
        <v>20</v>
      </c>
      <c r="DE46" s="1" t="n">
        <v>24562350.74</v>
      </c>
      <c r="DF46" s="1" t="n">
        <v>734.24</v>
      </c>
      <c r="DG46" s="1" t="n">
        <v>-129076030.69</v>
      </c>
      <c r="DH46" s="1" t="n">
        <v>-129076030.551</v>
      </c>
      <c r="DI46" s="1" t="n">
        <v>-129076030.812</v>
      </c>
      <c r="DJ46" s="1" t="s">
        <v>13</v>
      </c>
      <c r="DK46" s="1" t="n">
        <v>0</v>
      </c>
      <c r="DQ46" s="1" t="s">
        <v>18</v>
      </c>
      <c r="DR46" s="1" t="n">
        <v>3</v>
      </c>
      <c r="DS46" s="1" t="n">
        <v>23885147.62</v>
      </c>
      <c r="DT46" s="1" t="n">
        <v>274.37</v>
      </c>
      <c r="DU46" s="1" t="n">
        <v>-125517302.549</v>
      </c>
      <c r="DV46" s="1" t="n">
        <v>-125517302.409</v>
      </c>
      <c r="DW46" s="1" t="n">
        <v>-125517302.671</v>
      </c>
      <c r="DX46" s="1" t="s">
        <v>13</v>
      </c>
      <c r="DY46" s="1" t="n">
        <v>0</v>
      </c>
      <c r="EE46" s="1" t="s">
        <v>13</v>
      </c>
      <c r="EF46" s="1" t="n">
        <v>0</v>
      </c>
      <c r="EL46" s="1" t="s">
        <v>19</v>
      </c>
      <c r="EM46" s="1" t="s">
        <v>20</v>
      </c>
      <c r="EN46" s="1" t="n">
        <v>24535616</v>
      </c>
      <c r="EO46" s="1" t="n">
        <v>539.55</v>
      </c>
      <c r="EP46" s="1" t="n">
        <v>-128935528.419</v>
      </c>
      <c r="EQ46" s="1" t="n">
        <v>-128935528.272</v>
      </c>
      <c r="ER46" s="1" t="n">
        <v>-128935528.538</v>
      </c>
      <c r="ES46" s="1" t="s">
        <v>66</v>
      </c>
      <c r="ET46" s="1" t="n">
        <v>3</v>
      </c>
      <c r="EU46" s="1" t="n">
        <v>20984111.74</v>
      </c>
      <c r="EV46" s="1" t="n">
        <v>-634.52</v>
      </c>
      <c r="EW46" s="1" t="n">
        <v>-112132729.094</v>
      </c>
      <c r="EX46" s="1" t="n">
        <v>-112132729.294</v>
      </c>
      <c r="EY46" s="1" t="n">
        <v>-112132729.209</v>
      </c>
      <c r="EZ46" s="1" t="s">
        <v>33</v>
      </c>
      <c r="FA46" s="1" t="s">
        <v>20</v>
      </c>
      <c r="FB46" s="1" t="n">
        <v>23033169.93</v>
      </c>
      <c r="FC46" s="1" t="n">
        <v>276.73</v>
      </c>
      <c r="FD46" s="1" t="n">
        <v>-123125489.306</v>
      </c>
      <c r="FE46" s="1" t="n">
        <v>-123125489.512</v>
      </c>
      <c r="FF46" s="1" t="n">
        <v>-123125489.434</v>
      </c>
      <c r="FG46" s="1" t="s">
        <v>67</v>
      </c>
      <c r="FH46" s="1" t="n">
        <v>3</v>
      </c>
      <c r="FI46" s="1" t="n">
        <v>19334693.59</v>
      </c>
      <c r="FJ46" s="1" t="n">
        <v>-298.01</v>
      </c>
      <c r="FK46" s="1" t="n">
        <v>-103391291.331</v>
      </c>
      <c r="FL46" s="1" t="n">
        <v>-103391291.539</v>
      </c>
      <c r="FM46" s="1" t="n">
        <v>-103391291.46</v>
      </c>
      <c r="FN46" s="1" t="s">
        <v>34</v>
      </c>
      <c r="FO46" s="1" t="n">
        <v>3</v>
      </c>
      <c r="FP46" s="1" t="n">
        <v>20314022.92</v>
      </c>
      <c r="FQ46" s="1" t="n">
        <v>506.55</v>
      </c>
      <c r="FR46" s="1" t="n">
        <v>-108666323.069</v>
      </c>
      <c r="FS46" s="1" t="n">
        <v>-108666323.259</v>
      </c>
      <c r="FT46" s="1" t="n">
        <v>-108666323.184</v>
      </c>
      <c r="FU46" s="1" t="s">
        <v>68</v>
      </c>
      <c r="FV46" s="1" t="s">
        <v>20</v>
      </c>
      <c r="FW46" s="1" t="n">
        <v>22733113.36</v>
      </c>
      <c r="FX46" s="1" t="n">
        <v>-808.07</v>
      </c>
      <c r="FY46" s="1" t="n">
        <v>-121649485.781</v>
      </c>
      <c r="FZ46" s="1" t="n">
        <v>-121649485.995</v>
      </c>
      <c r="GA46" s="1" t="n">
        <v>-121649485.936</v>
      </c>
      <c r="GB46" s="1" t="s">
        <v>69</v>
      </c>
      <c r="GC46" s="1" t="n">
        <v>3</v>
      </c>
      <c r="GD46" s="1" t="n">
        <v>23374019.88</v>
      </c>
      <c r="GE46" s="1" t="n">
        <v>-427.32</v>
      </c>
      <c r="GF46" s="1" t="n">
        <v>-125122963.048</v>
      </c>
      <c r="GG46" s="1" t="n">
        <v>-125122963.241</v>
      </c>
      <c r="GH46" s="1" t="n">
        <v>-125122963.156</v>
      </c>
    </row>
    <row r="47" customFormat="false" ht="12.75" hidden="false" customHeight="false" outlineLevel="0" collapsed="false">
      <c r="A47" s="1" t="s">
        <v>72</v>
      </c>
      <c r="B47" s="1" t="s">
        <v>13</v>
      </c>
      <c r="C47" s="1" t="n">
        <v>0</v>
      </c>
      <c r="I47" s="1" t="s">
        <v>13</v>
      </c>
      <c r="J47" s="1" t="n">
        <v>0</v>
      </c>
      <c r="P47" s="1" t="s">
        <v>13</v>
      </c>
      <c r="Q47" s="1" t="n">
        <v>0</v>
      </c>
      <c r="W47" s="1" t="s">
        <v>13</v>
      </c>
      <c r="X47" s="1" t="n">
        <v>0</v>
      </c>
      <c r="AD47" s="1" t="s">
        <v>13</v>
      </c>
      <c r="AE47" s="1" t="n">
        <v>0</v>
      </c>
      <c r="AK47" s="1" t="s">
        <v>13</v>
      </c>
      <c r="AL47" s="1" t="n">
        <v>0</v>
      </c>
      <c r="AR47" s="1" t="s">
        <v>28</v>
      </c>
      <c r="AS47" s="1" t="n">
        <v>3</v>
      </c>
      <c r="AT47" s="1" t="n">
        <v>24372690.35</v>
      </c>
      <c r="AU47" s="1" t="n">
        <v>-637.71</v>
      </c>
      <c r="AV47" s="1" t="n">
        <v>-128079354.81</v>
      </c>
      <c r="AW47" s="1" t="n">
        <v>-128079354.669</v>
      </c>
      <c r="AX47" s="1" t="n">
        <v>-128079354.937</v>
      </c>
      <c r="AY47" s="1" t="s">
        <v>13</v>
      </c>
      <c r="AZ47" s="1" t="n">
        <v>0</v>
      </c>
      <c r="BF47" s="1" t="s">
        <v>13</v>
      </c>
      <c r="BG47" s="1" t="n">
        <v>0</v>
      </c>
      <c r="BM47" s="1" t="s">
        <v>13</v>
      </c>
      <c r="BN47" s="1" t="n">
        <v>0</v>
      </c>
      <c r="BT47" s="1" t="s">
        <v>13</v>
      </c>
      <c r="BU47" s="1" t="n">
        <v>0</v>
      </c>
      <c r="CA47" s="1" t="s">
        <v>13</v>
      </c>
      <c r="CB47" s="1" t="n">
        <v>0</v>
      </c>
      <c r="CH47" s="1" t="s">
        <v>71</v>
      </c>
      <c r="CI47" s="1" t="n">
        <v>3</v>
      </c>
      <c r="CJ47" s="1" t="n">
        <v>23231349.74</v>
      </c>
      <c r="CK47" s="1" t="n">
        <v>675.45</v>
      </c>
      <c r="CL47" s="1" t="n">
        <v>-122081552.069</v>
      </c>
      <c r="CM47" s="1" t="n">
        <v>-122081551.928</v>
      </c>
      <c r="CN47" s="1" t="n">
        <v>-122081552.189</v>
      </c>
      <c r="CO47" s="1" t="s">
        <v>50</v>
      </c>
      <c r="CP47" s="1" t="n">
        <v>3</v>
      </c>
      <c r="CQ47" s="1" t="n">
        <v>22078873.93</v>
      </c>
      <c r="CR47" s="1" t="n">
        <v>239.24</v>
      </c>
      <c r="CS47" s="1" t="n">
        <v>-116025297.025</v>
      </c>
      <c r="CT47" s="1" t="n">
        <v>-116025296.885</v>
      </c>
      <c r="CU47" s="1" t="n">
        <v>-116025297.146</v>
      </c>
      <c r="CV47" s="1" t="s">
        <v>13</v>
      </c>
      <c r="CW47" s="1" t="n">
        <v>0</v>
      </c>
      <c r="DC47" s="1" t="s">
        <v>17</v>
      </c>
      <c r="DD47" s="1" t="s">
        <v>20</v>
      </c>
      <c r="DE47" s="1" t="n">
        <v>24563088.69</v>
      </c>
      <c r="DF47" s="1" t="n">
        <v>734.24</v>
      </c>
      <c r="DG47" s="1" t="n">
        <v>-129079889.157</v>
      </c>
      <c r="DH47" s="1" t="n">
        <v>-129079889.015</v>
      </c>
      <c r="DI47" s="1" t="n">
        <v>-129079889.283</v>
      </c>
      <c r="DJ47" s="1" t="s">
        <v>13</v>
      </c>
      <c r="DK47" s="1" t="n">
        <v>0</v>
      </c>
      <c r="DQ47" s="1" t="s">
        <v>18</v>
      </c>
      <c r="DR47" s="1" t="n">
        <v>3</v>
      </c>
      <c r="DS47" s="1" t="n">
        <v>23885423.16</v>
      </c>
      <c r="DT47" s="1" t="n">
        <v>274.46</v>
      </c>
      <c r="DU47" s="1" t="n">
        <v>-125518744.859</v>
      </c>
      <c r="DV47" s="1" t="n">
        <v>-125518744.719</v>
      </c>
      <c r="DW47" s="1" t="n">
        <v>-125518744.985</v>
      </c>
      <c r="DX47" s="1" t="s">
        <v>13</v>
      </c>
      <c r="DY47" s="1" t="n">
        <v>0</v>
      </c>
      <c r="EE47" s="1" t="s">
        <v>13</v>
      </c>
      <c r="EF47" s="1" t="n">
        <v>0</v>
      </c>
      <c r="EL47" s="1" t="s">
        <v>19</v>
      </c>
      <c r="EM47" s="1" t="s">
        <v>20</v>
      </c>
      <c r="EN47" s="1" t="n">
        <v>24536156.18</v>
      </c>
      <c r="EO47" s="1" t="n">
        <v>539.59</v>
      </c>
      <c r="EP47" s="1" t="n">
        <v>-128938363.964</v>
      </c>
      <c r="EQ47" s="1" t="n">
        <v>-128938363.825</v>
      </c>
      <c r="ER47" s="1" t="n">
        <v>-128938364.088</v>
      </c>
      <c r="ES47" s="1" t="s">
        <v>66</v>
      </c>
      <c r="ET47" s="1" t="n">
        <v>13</v>
      </c>
      <c r="EU47" s="1" t="n">
        <v>20983476.13</v>
      </c>
      <c r="EV47" s="1" t="n">
        <v>-634.44</v>
      </c>
      <c r="EW47" s="1" t="n">
        <v>-112129338.847</v>
      </c>
      <c r="EX47" s="1" t="n">
        <v>-112129339.052</v>
      </c>
      <c r="EY47" s="1" t="n">
        <v>-112129338.96</v>
      </c>
      <c r="EZ47" s="1" t="s">
        <v>33</v>
      </c>
      <c r="FA47" s="1" t="s">
        <v>21</v>
      </c>
      <c r="FB47" s="1" t="n">
        <v>23033446.21</v>
      </c>
      <c r="FC47" s="1" t="n">
        <v>276.89</v>
      </c>
      <c r="FD47" s="1" t="n">
        <v>-123126969.419</v>
      </c>
      <c r="FE47" s="1" t="n">
        <v>-123126969.622</v>
      </c>
      <c r="FF47" s="1" t="n">
        <v>-123126969.547</v>
      </c>
      <c r="FG47" s="1" t="s">
        <v>67</v>
      </c>
      <c r="FH47" s="1" t="n">
        <v>13</v>
      </c>
      <c r="FI47" s="1" t="n">
        <v>19334395.12</v>
      </c>
      <c r="FJ47" s="1" t="n">
        <v>-297.87</v>
      </c>
      <c r="FK47" s="1" t="n">
        <v>-103389698.494</v>
      </c>
      <c r="FL47" s="1" t="n">
        <v>-103389698.706</v>
      </c>
      <c r="FM47" s="1" t="n">
        <v>-103389698.619</v>
      </c>
      <c r="FN47" s="1" t="s">
        <v>34</v>
      </c>
      <c r="FO47" s="1" t="n">
        <v>13</v>
      </c>
      <c r="FP47" s="1" t="n">
        <v>20314528.44</v>
      </c>
      <c r="FQ47" s="1" t="n">
        <v>506.65</v>
      </c>
      <c r="FR47" s="1" t="n">
        <v>-108669033.289</v>
      </c>
      <c r="FS47" s="1" t="n">
        <v>-108669033.486</v>
      </c>
      <c r="FT47" s="1" t="n">
        <v>-108669033.41</v>
      </c>
      <c r="FU47" s="1" t="s">
        <v>68</v>
      </c>
      <c r="FV47" s="1" t="s">
        <v>21</v>
      </c>
      <c r="FW47" s="1" t="n">
        <v>22732304.81</v>
      </c>
      <c r="FX47" s="1" t="n">
        <v>-808.03</v>
      </c>
      <c r="FY47" s="1" t="n">
        <v>-121645161.867</v>
      </c>
      <c r="FZ47" s="1" t="n">
        <v>-121645162.088</v>
      </c>
      <c r="GA47" s="1" t="n">
        <v>-121645162.018</v>
      </c>
      <c r="GB47" s="1" t="s">
        <v>69</v>
      </c>
      <c r="GC47" s="1" t="n">
        <v>13</v>
      </c>
      <c r="GD47" s="1" t="n">
        <v>23373590.96</v>
      </c>
      <c r="GE47" s="1" t="n">
        <v>-427.18</v>
      </c>
      <c r="GF47" s="1" t="n">
        <v>-125120676.316</v>
      </c>
      <c r="GG47" s="1" t="n">
        <v>-125120676.506</v>
      </c>
      <c r="GH47" s="1" t="n">
        <v>-125120676.424</v>
      </c>
    </row>
    <row r="48" customFormat="false" ht="12.75" hidden="false" customHeight="false" outlineLevel="0" collapsed="false">
      <c r="A48" s="1" t="s">
        <v>73</v>
      </c>
      <c r="B48" s="1" t="s">
        <v>13</v>
      </c>
      <c r="C48" s="1" t="n">
        <v>0</v>
      </c>
      <c r="I48" s="1" t="s">
        <v>13</v>
      </c>
      <c r="J48" s="1" t="n">
        <v>0</v>
      </c>
      <c r="P48" s="1" t="s">
        <v>13</v>
      </c>
      <c r="Q48" s="1" t="n">
        <v>0</v>
      </c>
      <c r="W48" s="1" t="s">
        <v>13</v>
      </c>
      <c r="X48" s="1" t="n">
        <v>0</v>
      </c>
      <c r="AD48" s="1" t="s">
        <v>13</v>
      </c>
      <c r="AE48" s="1" t="n">
        <v>0</v>
      </c>
      <c r="AK48" s="1" t="s">
        <v>13</v>
      </c>
      <c r="AL48" s="1" t="n">
        <v>0</v>
      </c>
      <c r="AR48" s="1" t="s">
        <v>28</v>
      </c>
      <c r="AS48" s="1" t="n">
        <v>13</v>
      </c>
      <c r="AT48" s="1" t="n">
        <v>24372052.4</v>
      </c>
      <c r="AU48" s="1" t="n">
        <v>-637.66</v>
      </c>
      <c r="AV48" s="1" t="n">
        <v>-128076003.904</v>
      </c>
      <c r="AW48" s="1" t="n">
        <v>-128076003.758</v>
      </c>
      <c r="AX48" s="1" t="n">
        <v>-128076004.027</v>
      </c>
      <c r="AY48" s="1" t="s">
        <v>13</v>
      </c>
      <c r="AZ48" s="1" t="n">
        <v>0</v>
      </c>
      <c r="BF48" s="1" t="s">
        <v>13</v>
      </c>
      <c r="BG48" s="1" t="n">
        <v>0</v>
      </c>
      <c r="BM48" s="1" t="s">
        <v>13</v>
      </c>
      <c r="BN48" s="1" t="n">
        <v>0</v>
      </c>
      <c r="BT48" s="1" t="s">
        <v>13</v>
      </c>
      <c r="BU48" s="1" t="n">
        <v>0</v>
      </c>
      <c r="CA48" s="1" t="s">
        <v>13</v>
      </c>
      <c r="CB48" s="1" t="n">
        <v>0</v>
      </c>
      <c r="CH48" s="1" t="s">
        <v>71</v>
      </c>
      <c r="CI48" s="1" t="n">
        <v>13</v>
      </c>
      <c r="CJ48" s="1" t="n">
        <v>23232025.52</v>
      </c>
      <c r="CK48" s="1" t="n">
        <v>675.5</v>
      </c>
      <c r="CL48" s="1" t="n">
        <v>-122085101.82</v>
      </c>
      <c r="CM48" s="1" t="n">
        <v>-122085101.691</v>
      </c>
      <c r="CN48" s="1" t="n">
        <v>-122085101.932</v>
      </c>
      <c r="CO48" s="1" t="s">
        <v>50</v>
      </c>
      <c r="CP48" s="1" t="n">
        <v>13</v>
      </c>
      <c r="CQ48" s="1" t="n">
        <v>22079113.04</v>
      </c>
      <c r="CR48" s="1" t="n">
        <v>239.35</v>
      </c>
      <c r="CS48" s="1" t="n">
        <v>-116026554.826</v>
      </c>
      <c r="CT48" s="1" t="n">
        <v>-116026554.683</v>
      </c>
      <c r="CU48" s="1" t="n">
        <v>-116026554.951</v>
      </c>
      <c r="CV48" s="1" t="s">
        <v>13</v>
      </c>
      <c r="CW48" s="1" t="n">
        <v>0</v>
      </c>
      <c r="DC48" s="1" t="s">
        <v>17</v>
      </c>
      <c r="DD48" s="1" t="s">
        <v>21</v>
      </c>
      <c r="DE48" s="1" t="n">
        <v>24563820.81</v>
      </c>
      <c r="DF48" s="1" t="n">
        <v>734.25</v>
      </c>
      <c r="DG48" s="1" t="n">
        <v>-129083747.665</v>
      </c>
      <c r="DH48" s="1" t="n">
        <v>-129083747.52</v>
      </c>
      <c r="DI48" s="1" t="n">
        <v>-129083747.785</v>
      </c>
      <c r="DJ48" s="1" t="s">
        <v>13</v>
      </c>
      <c r="DK48" s="1" t="n">
        <v>0</v>
      </c>
      <c r="DQ48" s="1" t="s">
        <v>18</v>
      </c>
      <c r="DR48" s="1" t="n">
        <v>13</v>
      </c>
      <c r="DS48" s="1" t="n">
        <v>23885697.5</v>
      </c>
      <c r="DT48" s="1" t="n">
        <v>274.57</v>
      </c>
      <c r="DU48" s="1" t="n">
        <v>-125520187.721</v>
      </c>
      <c r="DV48" s="1" t="n">
        <v>-125520187.576</v>
      </c>
      <c r="DW48" s="1" t="n">
        <v>-125520187.843</v>
      </c>
      <c r="DX48" s="1" t="s">
        <v>13</v>
      </c>
      <c r="DY48" s="1" t="n">
        <v>0</v>
      </c>
      <c r="EE48" s="1" t="s">
        <v>13</v>
      </c>
      <c r="EF48" s="1" t="n">
        <v>0</v>
      </c>
      <c r="EL48" s="1" t="s">
        <v>19</v>
      </c>
      <c r="EM48" s="1" t="s">
        <v>21</v>
      </c>
      <c r="EN48" s="1" t="n">
        <v>24536696.87</v>
      </c>
      <c r="EO48" s="1" t="n">
        <v>539.63</v>
      </c>
      <c r="EP48" s="1" t="n">
        <v>-128941199.76</v>
      </c>
      <c r="EQ48" s="1" t="n">
        <v>-128941199.618</v>
      </c>
      <c r="ER48" s="1" t="n">
        <v>-128941199.885</v>
      </c>
      <c r="ES48" s="1" t="s">
        <v>66</v>
      </c>
      <c r="ET48" s="1" t="n">
        <v>3</v>
      </c>
      <c r="EU48" s="1" t="n">
        <v>20982842.4</v>
      </c>
      <c r="EV48" s="1" t="n">
        <v>-634.37</v>
      </c>
      <c r="EW48" s="1" t="n">
        <v>-112125948.944</v>
      </c>
      <c r="EX48" s="1" t="n">
        <v>-112125949.148</v>
      </c>
      <c r="EY48" s="1" t="n">
        <v>-112125949.051</v>
      </c>
      <c r="EZ48" s="1" t="s">
        <v>33</v>
      </c>
      <c r="FA48" s="1" t="s">
        <v>20</v>
      </c>
      <c r="FB48" s="1" t="n">
        <v>23033723.94</v>
      </c>
      <c r="FC48" s="1" t="n">
        <v>277.02</v>
      </c>
      <c r="FD48" s="1" t="n">
        <v>-123128450.263</v>
      </c>
      <c r="FE48" s="1" t="n">
        <v>-123128450.473</v>
      </c>
      <c r="FF48" s="1" t="n">
        <v>-123128450.397</v>
      </c>
      <c r="FG48" s="1" t="s">
        <v>67</v>
      </c>
      <c r="FH48" s="1" t="n">
        <v>3</v>
      </c>
      <c r="FI48" s="1" t="n">
        <v>19334098</v>
      </c>
      <c r="FJ48" s="1" t="n">
        <v>-297.74</v>
      </c>
      <c r="FK48" s="1" t="n">
        <v>-103388106.366</v>
      </c>
      <c r="FL48" s="1" t="n">
        <v>-103388106.581</v>
      </c>
      <c r="FM48" s="1" t="n">
        <v>-103388106.499</v>
      </c>
      <c r="FN48" s="1" t="s">
        <v>34</v>
      </c>
      <c r="FO48" s="1" t="n">
        <v>3</v>
      </c>
      <c r="FP48" s="1" t="n">
        <v>20315035.78</v>
      </c>
      <c r="FQ48" s="1" t="n">
        <v>506.74</v>
      </c>
      <c r="FR48" s="1" t="n">
        <v>-108671744.024</v>
      </c>
      <c r="FS48" s="1" t="n">
        <v>-108671744.218</v>
      </c>
      <c r="FT48" s="1" t="n">
        <v>-108671744.138</v>
      </c>
      <c r="FU48" s="1" t="s">
        <v>68</v>
      </c>
      <c r="FV48" s="1" t="s">
        <v>20</v>
      </c>
      <c r="FW48" s="1" t="n">
        <v>22731497.7</v>
      </c>
      <c r="FX48" s="1" t="n">
        <v>-808</v>
      </c>
      <c r="FY48" s="1" t="n">
        <v>-121640838.12</v>
      </c>
      <c r="FZ48" s="1" t="n">
        <v>-121640838.341</v>
      </c>
      <c r="GA48" s="1" t="n">
        <v>-121640838.28</v>
      </c>
      <c r="GB48" s="1" t="s">
        <v>69</v>
      </c>
      <c r="GC48" s="1" t="n">
        <v>3</v>
      </c>
      <c r="GD48" s="1" t="n">
        <v>23373164.47</v>
      </c>
      <c r="GE48" s="1" t="n">
        <v>-427.06</v>
      </c>
      <c r="GF48" s="1" t="n">
        <v>-125118390.218</v>
      </c>
      <c r="GG48" s="1" t="n">
        <v>-125118390.413</v>
      </c>
      <c r="GH48" s="1" t="n">
        <v>-125118390.322</v>
      </c>
    </row>
    <row r="49" customFormat="false" ht="12.75" hidden="false" customHeight="false" outlineLevel="0" collapsed="false">
      <c r="A49" s="1" t="s">
        <v>74</v>
      </c>
      <c r="B49" s="1" t="s">
        <v>13</v>
      </c>
      <c r="C49" s="1" t="n">
        <v>0</v>
      </c>
      <c r="I49" s="1" t="s">
        <v>13</v>
      </c>
      <c r="J49" s="1" t="n">
        <v>0</v>
      </c>
      <c r="P49" s="1" t="s">
        <v>13</v>
      </c>
      <c r="Q49" s="1" t="n">
        <v>0</v>
      </c>
      <c r="W49" s="1" t="s">
        <v>13</v>
      </c>
      <c r="X49" s="1" t="n">
        <v>0</v>
      </c>
      <c r="AD49" s="1" t="s">
        <v>13</v>
      </c>
      <c r="AE49" s="1" t="n">
        <v>0</v>
      </c>
      <c r="AK49" s="1" t="s">
        <v>13</v>
      </c>
      <c r="AL49" s="1" t="n">
        <v>0</v>
      </c>
      <c r="AR49" s="1" t="s">
        <v>28</v>
      </c>
      <c r="AS49" s="1" t="n">
        <v>3</v>
      </c>
      <c r="AT49" s="1" t="n">
        <v>24371415.21</v>
      </c>
      <c r="AU49" s="1" t="n">
        <v>-637.61</v>
      </c>
      <c r="AV49" s="1" t="n">
        <v>-128072653.251</v>
      </c>
      <c r="AW49" s="1" t="n">
        <v>-128072653.112</v>
      </c>
      <c r="AX49" s="1" t="n">
        <v>-128072653.372</v>
      </c>
      <c r="AY49" s="1" t="s">
        <v>13</v>
      </c>
      <c r="AZ49" s="1" t="n">
        <v>0</v>
      </c>
      <c r="BF49" s="1" t="s">
        <v>13</v>
      </c>
      <c r="BG49" s="1" t="n">
        <v>0</v>
      </c>
      <c r="BM49" s="1" t="s">
        <v>13</v>
      </c>
      <c r="BN49" s="1" t="n">
        <v>0</v>
      </c>
      <c r="BT49" s="1" t="s">
        <v>13</v>
      </c>
      <c r="BU49" s="1" t="n">
        <v>0</v>
      </c>
      <c r="CA49" s="1" t="s">
        <v>13</v>
      </c>
      <c r="CB49" s="1" t="n">
        <v>0</v>
      </c>
      <c r="CH49" s="1" t="s">
        <v>71</v>
      </c>
      <c r="CI49" s="1" t="n">
        <v>3</v>
      </c>
      <c r="CJ49" s="1" t="n">
        <v>23232700.49</v>
      </c>
      <c r="CK49" s="1" t="n">
        <v>675.54</v>
      </c>
      <c r="CL49" s="1" t="n">
        <v>-122088651.784</v>
      </c>
      <c r="CM49" s="1" t="n">
        <v>-122088651.641</v>
      </c>
      <c r="CN49" s="1" t="n">
        <v>-122088651.907</v>
      </c>
      <c r="CO49" s="1" t="s">
        <v>50</v>
      </c>
      <c r="CP49" s="1" t="n">
        <v>3</v>
      </c>
      <c r="CQ49" s="1" t="n">
        <v>22079352.88</v>
      </c>
      <c r="CR49" s="1" t="n">
        <v>239.47</v>
      </c>
      <c r="CS49" s="1" t="n">
        <v>-116027813.246</v>
      </c>
      <c r="CT49" s="1" t="n">
        <v>-116027813.108</v>
      </c>
      <c r="CU49" s="1" t="n">
        <v>-116027813.365</v>
      </c>
      <c r="CV49" s="1" t="s">
        <v>13</v>
      </c>
      <c r="CW49" s="1" t="n">
        <v>0</v>
      </c>
      <c r="DC49" s="1" t="s">
        <v>17</v>
      </c>
      <c r="DD49" s="1" t="s">
        <v>20</v>
      </c>
      <c r="DE49" s="1" t="n">
        <v>24564555.97</v>
      </c>
      <c r="DF49" s="1" t="n">
        <v>734.26</v>
      </c>
      <c r="DG49" s="1" t="n">
        <v>-129087606.222</v>
      </c>
      <c r="DH49" s="1" t="n">
        <v>-129087606.081</v>
      </c>
      <c r="DI49" s="1" t="n">
        <v>-129087606.343</v>
      </c>
      <c r="DJ49" s="1" t="s">
        <v>13</v>
      </c>
      <c r="DK49" s="1" t="n">
        <v>0</v>
      </c>
      <c r="DQ49" s="1" t="s">
        <v>18</v>
      </c>
      <c r="DR49" s="1" t="n">
        <v>3</v>
      </c>
      <c r="DS49" s="1" t="n">
        <v>23885971.11</v>
      </c>
      <c r="DT49" s="1" t="n">
        <v>274.66</v>
      </c>
      <c r="DU49" s="1" t="n">
        <v>-125521631.094</v>
      </c>
      <c r="DV49" s="1" t="n">
        <v>-125521630.953</v>
      </c>
      <c r="DW49" s="1" t="n">
        <v>-125521631.217</v>
      </c>
      <c r="DX49" s="1" t="s">
        <v>13</v>
      </c>
      <c r="DY49" s="1" t="n">
        <v>0</v>
      </c>
      <c r="EE49" s="1" t="s">
        <v>13</v>
      </c>
      <c r="EF49" s="1" t="n">
        <v>0</v>
      </c>
      <c r="EL49" s="1" t="s">
        <v>19</v>
      </c>
      <c r="EM49" s="1" t="s">
        <v>20</v>
      </c>
      <c r="EN49" s="1" t="n">
        <v>24537233.46</v>
      </c>
      <c r="EO49" s="1" t="n">
        <v>539.68</v>
      </c>
      <c r="EP49" s="1" t="n">
        <v>-128944035.807</v>
      </c>
      <c r="EQ49" s="1" t="n">
        <v>-128944035.662</v>
      </c>
      <c r="ER49" s="1" t="n">
        <v>-128944035.927</v>
      </c>
      <c r="ES49" s="1" t="s">
        <v>66</v>
      </c>
      <c r="ET49" s="1" t="n">
        <v>13</v>
      </c>
      <c r="EU49" s="1" t="n">
        <v>20982208.21</v>
      </c>
      <c r="EV49" s="1" t="n">
        <v>-634.3</v>
      </c>
      <c r="EW49" s="1" t="n">
        <v>-112122559.423</v>
      </c>
      <c r="EX49" s="1" t="n">
        <v>-112122559.624</v>
      </c>
      <c r="EY49" s="1" t="n">
        <v>-112122559.537</v>
      </c>
      <c r="EZ49" s="1" t="s">
        <v>33</v>
      </c>
      <c r="FA49" s="1" t="s">
        <v>21</v>
      </c>
      <c r="FB49" s="1" t="n">
        <v>23034000.9</v>
      </c>
      <c r="FC49" s="1" t="n">
        <v>277.17</v>
      </c>
      <c r="FD49" s="1" t="n">
        <v>-123129931.881</v>
      </c>
      <c r="FE49" s="1" t="n">
        <v>-123129932.088</v>
      </c>
      <c r="FF49" s="1" t="n">
        <v>-123129932.01</v>
      </c>
      <c r="FG49" s="1" t="s">
        <v>67</v>
      </c>
      <c r="FH49" s="1" t="n">
        <v>13</v>
      </c>
      <c r="FI49" s="1" t="n">
        <v>19333799.51</v>
      </c>
      <c r="FJ49" s="1" t="n">
        <v>-297.6</v>
      </c>
      <c r="FK49" s="1" t="n">
        <v>-103386514.979</v>
      </c>
      <c r="FL49" s="1" t="n">
        <v>-103386515.188</v>
      </c>
      <c r="FM49" s="1" t="n">
        <v>-103386515.11</v>
      </c>
      <c r="FN49" s="1" t="s">
        <v>34</v>
      </c>
      <c r="FO49" s="1" t="n">
        <v>13</v>
      </c>
      <c r="FP49" s="1" t="n">
        <v>20315542.92</v>
      </c>
      <c r="FQ49" s="1" t="n">
        <v>506.84</v>
      </c>
      <c r="FR49" s="1" t="n">
        <v>-108674455.292</v>
      </c>
      <c r="FS49" s="1" t="n">
        <v>-108674455.484</v>
      </c>
      <c r="FT49" s="1" t="n">
        <v>-108674455.409</v>
      </c>
      <c r="FU49" s="1" t="s">
        <v>68</v>
      </c>
      <c r="FV49" s="1" t="s">
        <v>21</v>
      </c>
      <c r="FW49" s="1" t="n">
        <v>22730689.16</v>
      </c>
      <c r="FX49" s="1" t="n">
        <v>-807.96</v>
      </c>
      <c r="FY49" s="1" t="n">
        <v>-121636514.56</v>
      </c>
      <c r="FZ49" s="1" t="n">
        <v>-121636514.775</v>
      </c>
      <c r="GA49" s="1" t="n">
        <v>-121636514.716</v>
      </c>
      <c r="GB49" s="1" t="s">
        <v>69</v>
      </c>
      <c r="GC49" s="1" t="n">
        <v>13</v>
      </c>
      <c r="GD49" s="1" t="n">
        <v>23372739.12</v>
      </c>
      <c r="GE49" s="1" t="n">
        <v>-426.93</v>
      </c>
      <c r="GF49" s="1" t="n">
        <v>-125116104.806</v>
      </c>
      <c r="GG49" s="1" t="n">
        <v>-125116105.001</v>
      </c>
      <c r="GH49" s="1" t="n">
        <v>-125116104.918</v>
      </c>
    </row>
    <row r="50" customFormat="false" ht="12.75" hidden="false" customHeight="false" outlineLevel="0" collapsed="false">
      <c r="A50" s="1" t="s">
        <v>75</v>
      </c>
      <c r="B50" s="1" t="s">
        <v>13</v>
      </c>
      <c r="C50" s="1" t="n">
        <v>0</v>
      </c>
      <c r="I50" s="1" t="s">
        <v>13</v>
      </c>
      <c r="J50" s="1" t="n">
        <v>0</v>
      </c>
      <c r="P50" s="1" t="s">
        <v>13</v>
      </c>
      <c r="Q50" s="1" t="n">
        <v>0</v>
      </c>
      <c r="W50" s="1" t="s">
        <v>13</v>
      </c>
      <c r="X50" s="1" t="n">
        <v>0</v>
      </c>
      <c r="AD50" s="1" t="s">
        <v>13</v>
      </c>
      <c r="AE50" s="1" t="n">
        <v>0</v>
      </c>
      <c r="AK50" s="1" t="s">
        <v>13</v>
      </c>
      <c r="AL50" s="1" t="n">
        <v>0</v>
      </c>
      <c r="AR50" s="1" t="s">
        <v>28</v>
      </c>
      <c r="AS50" s="1" t="n">
        <v>3</v>
      </c>
      <c r="AT50" s="1" t="n">
        <v>24370778.05</v>
      </c>
      <c r="AU50" s="1" t="n">
        <v>-637.57</v>
      </c>
      <c r="AV50" s="1" t="n">
        <v>-128069302.804</v>
      </c>
      <c r="AW50" s="1" t="n">
        <v>-128069302.664</v>
      </c>
      <c r="AX50" s="1" t="n">
        <v>-128069302.93</v>
      </c>
      <c r="AY50" s="1" t="s">
        <v>13</v>
      </c>
      <c r="AZ50" s="1" t="n">
        <v>0</v>
      </c>
      <c r="BF50" s="1" t="s">
        <v>13</v>
      </c>
      <c r="BG50" s="1" t="n">
        <v>0</v>
      </c>
      <c r="BM50" s="1" t="s">
        <v>13</v>
      </c>
      <c r="BN50" s="1" t="n">
        <v>0</v>
      </c>
      <c r="BT50" s="1" t="s">
        <v>13</v>
      </c>
      <c r="BU50" s="1" t="n">
        <v>0</v>
      </c>
      <c r="CA50" s="1" t="s">
        <v>13</v>
      </c>
      <c r="CB50" s="1" t="n">
        <v>0</v>
      </c>
      <c r="CH50" s="1" t="s">
        <v>71</v>
      </c>
      <c r="CI50" s="1" t="n">
        <v>3</v>
      </c>
      <c r="CJ50" s="1" t="n">
        <v>23233376.4</v>
      </c>
      <c r="CK50" s="1" t="n">
        <v>675.57</v>
      </c>
      <c r="CL50" s="1" t="n">
        <v>-122092201.93</v>
      </c>
      <c r="CM50" s="1" t="n">
        <v>-122092201.786</v>
      </c>
      <c r="CN50" s="1" t="n">
        <v>-122092202.054</v>
      </c>
      <c r="CO50" s="1" t="s">
        <v>50</v>
      </c>
      <c r="CP50" s="1" t="n">
        <v>3</v>
      </c>
      <c r="CQ50" s="1" t="n">
        <v>22079591.75</v>
      </c>
      <c r="CR50" s="1" t="n">
        <v>239.57</v>
      </c>
      <c r="CS50" s="1" t="n">
        <v>-116029072.219</v>
      </c>
      <c r="CT50" s="1" t="n">
        <v>-116029072.076</v>
      </c>
      <c r="CU50" s="1" t="n">
        <v>-116029072.341</v>
      </c>
      <c r="CV50" s="1" t="s">
        <v>13</v>
      </c>
      <c r="CW50" s="1" t="n">
        <v>0</v>
      </c>
      <c r="DC50" s="1" t="s">
        <v>17</v>
      </c>
      <c r="DD50" s="1" t="s">
        <v>20</v>
      </c>
      <c r="DE50" s="1" t="n">
        <v>24565289.21</v>
      </c>
      <c r="DF50" s="1" t="n">
        <v>734.26</v>
      </c>
      <c r="DG50" s="1" t="n">
        <v>-129091464.789</v>
      </c>
      <c r="DH50" s="1" t="n">
        <v>-129091464.648</v>
      </c>
      <c r="DI50" s="1" t="n">
        <v>-129091464.914</v>
      </c>
      <c r="DJ50" s="1" t="s">
        <v>13</v>
      </c>
      <c r="DK50" s="1" t="n">
        <v>0</v>
      </c>
      <c r="DQ50" s="1" t="s">
        <v>18</v>
      </c>
      <c r="DR50" s="1" t="n">
        <v>3</v>
      </c>
      <c r="DS50" s="1" t="n">
        <v>23886248.1</v>
      </c>
      <c r="DT50" s="1" t="n">
        <v>274.76</v>
      </c>
      <c r="DU50" s="1" t="n">
        <v>-125523074.969</v>
      </c>
      <c r="DV50" s="1" t="n">
        <v>-125523074.827</v>
      </c>
      <c r="DW50" s="1" t="n">
        <v>-125523075.093</v>
      </c>
      <c r="DX50" s="1" t="s">
        <v>13</v>
      </c>
      <c r="DY50" s="1" t="n">
        <v>0</v>
      </c>
      <c r="EE50" s="1" t="s">
        <v>13</v>
      </c>
      <c r="EF50" s="1" t="n">
        <v>0</v>
      </c>
      <c r="EL50" s="1" t="s">
        <v>19</v>
      </c>
      <c r="EM50" s="1" t="s">
        <v>20</v>
      </c>
      <c r="EN50" s="1" t="n">
        <v>24537774.43</v>
      </c>
      <c r="EO50" s="1" t="n">
        <v>539.72</v>
      </c>
      <c r="EP50" s="1" t="n">
        <v>-128946872.062</v>
      </c>
      <c r="EQ50" s="1" t="n">
        <v>-128946871.923</v>
      </c>
      <c r="ER50" s="1" t="n">
        <v>-128946872.187</v>
      </c>
      <c r="ES50" s="1" t="s">
        <v>66</v>
      </c>
      <c r="ET50" s="1" t="n">
        <v>3</v>
      </c>
      <c r="EU50" s="1" t="n">
        <v>20981574.52</v>
      </c>
      <c r="EV50" s="1" t="n">
        <v>-634.23</v>
      </c>
      <c r="EW50" s="1" t="n">
        <v>-112119170.289</v>
      </c>
      <c r="EX50" s="1" t="n">
        <v>-112119170.494</v>
      </c>
      <c r="EY50" s="1" t="n">
        <v>-112119170.402</v>
      </c>
      <c r="EZ50" s="1" t="s">
        <v>33</v>
      </c>
      <c r="FA50" s="1" t="s">
        <v>20</v>
      </c>
      <c r="FB50" s="1" t="n">
        <v>23034278.62</v>
      </c>
      <c r="FC50" s="1" t="n">
        <v>277.32</v>
      </c>
      <c r="FD50" s="1" t="n">
        <v>-123131414.299</v>
      </c>
      <c r="FE50" s="1" t="n">
        <v>-123131414.503</v>
      </c>
      <c r="FF50" s="1" t="n">
        <v>-123131414.428</v>
      </c>
      <c r="FG50" s="1" t="s">
        <v>67</v>
      </c>
      <c r="FH50" s="1" t="n">
        <v>3</v>
      </c>
      <c r="FI50" s="1" t="n">
        <v>19333503.47</v>
      </c>
      <c r="FJ50" s="1" t="n">
        <v>-297.46</v>
      </c>
      <c r="FK50" s="1" t="n">
        <v>-103384924.333</v>
      </c>
      <c r="FL50" s="1" t="n">
        <v>-103384924.547</v>
      </c>
      <c r="FM50" s="1" t="n">
        <v>-103384924.458</v>
      </c>
      <c r="FN50" s="1" t="s">
        <v>34</v>
      </c>
      <c r="FO50" s="1" t="n">
        <v>3</v>
      </c>
      <c r="FP50" s="1" t="n">
        <v>20316050.08</v>
      </c>
      <c r="FQ50" s="1" t="n">
        <v>506.94</v>
      </c>
      <c r="FR50" s="1" t="n">
        <v>-108677167.095</v>
      </c>
      <c r="FS50" s="1" t="n">
        <v>-108677167.291</v>
      </c>
      <c r="FT50" s="1" t="n">
        <v>-108677167.213</v>
      </c>
      <c r="FU50" s="1" t="s">
        <v>68</v>
      </c>
      <c r="FV50" s="1" t="s">
        <v>20</v>
      </c>
      <c r="FW50" s="1" t="n">
        <v>22729881.56</v>
      </c>
      <c r="FX50" s="1" t="n">
        <v>-807.92</v>
      </c>
      <c r="FY50" s="1" t="n">
        <v>-121632191.237</v>
      </c>
      <c r="FZ50" s="1" t="n">
        <v>-121632191.459</v>
      </c>
      <c r="GA50" s="1" t="n">
        <v>-121632191.389</v>
      </c>
      <c r="GB50" s="1" t="s">
        <v>69</v>
      </c>
      <c r="GC50" s="1" t="n">
        <v>3</v>
      </c>
      <c r="GD50" s="1" t="n">
        <v>23372311.48</v>
      </c>
      <c r="GE50" s="1" t="n">
        <v>-426.8</v>
      </c>
      <c r="GF50" s="1" t="n">
        <v>-125113820.087</v>
      </c>
      <c r="GG50" s="1" t="n">
        <v>-125113820.279</v>
      </c>
      <c r="GH50" s="1" t="n">
        <v>-125113820.196</v>
      </c>
    </row>
    <row r="51" customFormat="false" ht="12.75" hidden="false" customHeight="false" outlineLevel="0" collapsed="false">
      <c r="A51" s="1" t="s">
        <v>76</v>
      </c>
      <c r="B51" s="1" t="s">
        <v>13</v>
      </c>
      <c r="C51" s="1" t="n">
        <v>0</v>
      </c>
      <c r="I51" s="1" t="s">
        <v>13</v>
      </c>
      <c r="J51" s="1" t="n">
        <v>0</v>
      </c>
      <c r="P51" s="1" t="s">
        <v>13</v>
      </c>
      <c r="Q51" s="1" t="n">
        <v>0</v>
      </c>
      <c r="W51" s="1" t="s">
        <v>13</v>
      </c>
      <c r="X51" s="1" t="n">
        <v>0</v>
      </c>
      <c r="AD51" s="1" t="s">
        <v>13</v>
      </c>
      <c r="AE51" s="1" t="n">
        <v>0</v>
      </c>
      <c r="AK51" s="1" t="s">
        <v>13</v>
      </c>
      <c r="AL51" s="1" t="n">
        <v>0</v>
      </c>
      <c r="AR51" s="1" t="s">
        <v>28</v>
      </c>
      <c r="AS51" s="1" t="n">
        <v>3</v>
      </c>
      <c r="AT51" s="1" t="n">
        <v>24370141.18</v>
      </c>
      <c r="AU51" s="1" t="n">
        <v>-637.51</v>
      </c>
      <c r="AV51" s="1" t="n">
        <v>-128065952.648</v>
      </c>
      <c r="AW51" s="1" t="n">
        <v>-128065952.502</v>
      </c>
      <c r="AX51" s="1" t="n">
        <v>-128065952.771</v>
      </c>
      <c r="AY51" s="1" t="s">
        <v>13</v>
      </c>
      <c r="AZ51" s="1" t="n">
        <v>0</v>
      </c>
      <c r="BF51" s="1" t="s">
        <v>13</v>
      </c>
      <c r="BG51" s="1" t="n">
        <v>0</v>
      </c>
      <c r="BM51" s="1" t="s">
        <v>13</v>
      </c>
      <c r="BN51" s="1" t="n">
        <v>0</v>
      </c>
      <c r="BT51" s="1" t="s">
        <v>13</v>
      </c>
      <c r="BU51" s="1" t="n">
        <v>0</v>
      </c>
      <c r="CA51" s="1" t="s">
        <v>13</v>
      </c>
      <c r="CB51" s="1" t="n">
        <v>0</v>
      </c>
      <c r="CH51" s="1" t="s">
        <v>71</v>
      </c>
      <c r="CI51" s="1" t="n">
        <v>3</v>
      </c>
      <c r="CJ51" s="1" t="n">
        <v>23234050.77</v>
      </c>
      <c r="CK51" s="1" t="n">
        <v>675.61</v>
      </c>
      <c r="CL51" s="1" t="n">
        <v>-122095752.301</v>
      </c>
      <c r="CM51" s="1" t="n">
        <v>-122095752.164</v>
      </c>
      <c r="CN51" s="1" t="n">
        <v>-122095752.42</v>
      </c>
      <c r="CO51" s="1" t="s">
        <v>50</v>
      </c>
      <c r="CP51" s="1" t="n">
        <v>3</v>
      </c>
      <c r="CQ51" s="1" t="n">
        <v>22079831.79</v>
      </c>
      <c r="CR51" s="1" t="n">
        <v>239.7</v>
      </c>
      <c r="CS51" s="1" t="n">
        <v>-116030331.825</v>
      </c>
      <c r="CT51" s="1" t="n">
        <v>-116030331.68</v>
      </c>
      <c r="CU51" s="1" t="n">
        <v>-116030331.949</v>
      </c>
      <c r="CV51" s="1" t="s">
        <v>13</v>
      </c>
      <c r="CW51" s="1" t="n">
        <v>0</v>
      </c>
      <c r="DC51" s="1" t="s">
        <v>17</v>
      </c>
      <c r="DD51" s="1" t="s">
        <v>20</v>
      </c>
      <c r="DE51" s="1" t="n">
        <v>24566024.82</v>
      </c>
      <c r="DF51" s="1" t="n">
        <v>734.28</v>
      </c>
      <c r="DG51" s="1" t="n">
        <v>-129095323.445</v>
      </c>
      <c r="DH51" s="1" t="n">
        <v>-129095323.298</v>
      </c>
      <c r="DI51" s="1" t="n">
        <v>-129095323.563</v>
      </c>
      <c r="DJ51" s="1" t="s">
        <v>13</v>
      </c>
      <c r="DK51" s="1" t="n">
        <v>0</v>
      </c>
      <c r="DQ51" s="1" t="s">
        <v>18</v>
      </c>
      <c r="DR51" s="1" t="n">
        <v>3</v>
      </c>
      <c r="DS51" s="1" t="n">
        <v>23886520.5</v>
      </c>
      <c r="DT51" s="1" t="n">
        <v>274.86</v>
      </c>
      <c r="DU51" s="1" t="n">
        <v>-125524519.394</v>
      </c>
      <c r="DV51" s="1" t="n">
        <v>-125524519.247</v>
      </c>
      <c r="DW51" s="1" t="n">
        <v>-125524519.513</v>
      </c>
      <c r="DX51" s="1" t="s">
        <v>13</v>
      </c>
      <c r="DY51" s="1" t="n">
        <v>0</v>
      </c>
      <c r="EE51" s="1" t="s">
        <v>13</v>
      </c>
      <c r="EF51" s="1" t="n">
        <v>0</v>
      </c>
      <c r="EL51" s="1" t="s">
        <v>19</v>
      </c>
      <c r="EM51" s="1" t="s">
        <v>20</v>
      </c>
      <c r="EN51" s="1" t="n">
        <v>24538316.68</v>
      </c>
      <c r="EO51" s="1" t="n">
        <v>539.77</v>
      </c>
      <c r="EP51" s="1" t="n">
        <v>-128949708.578</v>
      </c>
      <c r="EQ51" s="1" t="n">
        <v>-128949708.437</v>
      </c>
      <c r="ER51" s="1" t="n">
        <v>-128949708.701</v>
      </c>
      <c r="ES51" s="1" t="s">
        <v>66</v>
      </c>
      <c r="ET51" s="1" t="n">
        <v>13</v>
      </c>
      <c r="EU51" s="1" t="n">
        <v>20980938.86</v>
      </c>
      <c r="EV51" s="1" t="n">
        <v>-634.16</v>
      </c>
      <c r="EW51" s="1" t="n">
        <v>-112115781.51</v>
      </c>
      <c r="EX51" s="1" t="n">
        <v>-112115781.714</v>
      </c>
      <c r="EY51" s="1" t="n">
        <v>-112115781.618</v>
      </c>
      <c r="EZ51" s="1" t="s">
        <v>33</v>
      </c>
      <c r="FA51" s="1" t="s">
        <v>21</v>
      </c>
      <c r="FB51" s="1" t="n">
        <v>23034554.42</v>
      </c>
      <c r="FC51" s="1" t="n">
        <v>277.45</v>
      </c>
      <c r="FD51" s="1" t="n">
        <v>-123132897.45</v>
      </c>
      <c r="FE51" s="1" t="n">
        <v>-123132897.66</v>
      </c>
      <c r="FF51" s="1" t="n">
        <v>-123132897.583</v>
      </c>
      <c r="FG51" s="1" t="s">
        <v>67</v>
      </c>
      <c r="FH51" s="1" t="n">
        <v>13</v>
      </c>
      <c r="FI51" s="1" t="n">
        <v>19333204.98</v>
      </c>
      <c r="FJ51" s="1" t="n">
        <v>-297.33</v>
      </c>
      <c r="FK51" s="1" t="n">
        <v>-103383334.39</v>
      </c>
      <c r="FL51" s="1" t="n">
        <v>-103383334.603</v>
      </c>
      <c r="FM51" s="1" t="n">
        <v>-103383334.522</v>
      </c>
      <c r="FN51" s="1" t="s">
        <v>34</v>
      </c>
      <c r="FO51" s="1" t="n">
        <v>13</v>
      </c>
      <c r="FP51" s="1" t="n">
        <v>20316557.23</v>
      </c>
      <c r="FQ51" s="1" t="n">
        <v>507.04</v>
      </c>
      <c r="FR51" s="1" t="n">
        <v>-108679879.398</v>
      </c>
      <c r="FS51" s="1" t="n">
        <v>-108679879.588</v>
      </c>
      <c r="FT51" s="1" t="n">
        <v>-108679879.512</v>
      </c>
      <c r="FU51" s="1" t="s">
        <v>68</v>
      </c>
      <c r="FV51" s="1" t="s">
        <v>21</v>
      </c>
      <c r="FW51" s="1" t="n">
        <v>22729074.46</v>
      </c>
      <c r="FX51" s="1" t="n">
        <v>-807.89</v>
      </c>
      <c r="FY51" s="1" t="n">
        <v>-121627868.067</v>
      </c>
      <c r="FZ51" s="1" t="n">
        <v>-121627868.288</v>
      </c>
      <c r="GA51" s="1" t="n">
        <v>-121627868.224</v>
      </c>
      <c r="GB51" s="1" t="s">
        <v>69</v>
      </c>
      <c r="GC51" s="1" t="n">
        <v>13</v>
      </c>
      <c r="GD51" s="1" t="n">
        <v>23371884.17</v>
      </c>
      <c r="GE51" s="1" t="n">
        <v>-426.68</v>
      </c>
      <c r="GF51" s="1" t="n">
        <v>-125111536.011</v>
      </c>
      <c r="GG51" s="1" t="n">
        <v>-125111536.205</v>
      </c>
      <c r="GH51" s="1" t="n">
        <v>-125111536.116</v>
      </c>
    </row>
    <row r="52" customFormat="false" ht="12.75" hidden="false" customHeight="false" outlineLevel="0" collapsed="false">
      <c r="A52" s="1" t="s">
        <v>77</v>
      </c>
      <c r="B52" s="1" t="s">
        <v>13</v>
      </c>
      <c r="C52" s="1" t="n">
        <v>0</v>
      </c>
      <c r="I52" s="1" t="s">
        <v>13</v>
      </c>
      <c r="J52" s="1" t="n">
        <v>0</v>
      </c>
      <c r="P52" s="1" t="s">
        <v>13</v>
      </c>
      <c r="Q52" s="1" t="n">
        <v>0</v>
      </c>
      <c r="W52" s="1" t="s">
        <v>13</v>
      </c>
      <c r="X52" s="1" t="n">
        <v>0</v>
      </c>
      <c r="AD52" s="1" t="s">
        <v>13</v>
      </c>
      <c r="AE52" s="1" t="n">
        <v>0</v>
      </c>
      <c r="AK52" s="1" t="s">
        <v>13</v>
      </c>
      <c r="AL52" s="1" t="n">
        <v>0</v>
      </c>
      <c r="AR52" s="1" t="s">
        <v>28</v>
      </c>
      <c r="AS52" s="1" t="n">
        <v>3</v>
      </c>
      <c r="AT52" s="1" t="n">
        <v>24369503.23</v>
      </c>
      <c r="AU52" s="1" t="n">
        <v>-637.46</v>
      </c>
      <c r="AV52" s="1" t="n">
        <v>-128062602.796</v>
      </c>
      <c r="AW52" s="1" t="n">
        <v>-128062602.655</v>
      </c>
      <c r="AX52" s="1" t="n">
        <v>-128062602.917</v>
      </c>
      <c r="AY52" s="1" t="s">
        <v>13</v>
      </c>
      <c r="AZ52" s="1" t="n">
        <v>0</v>
      </c>
      <c r="BF52" s="1" t="s">
        <v>13</v>
      </c>
      <c r="BG52" s="1" t="n">
        <v>0</v>
      </c>
      <c r="BM52" s="1" t="s">
        <v>13</v>
      </c>
      <c r="BN52" s="1" t="n">
        <v>0</v>
      </c>
      <c r="BT52" s="1" t="s">
        <v>13</v>
      </c>
      <c r="BU52" s="1" t="n">
        <v>0</v>
      </c>
      <c r="CA52" s="1" t="s">
        <v>13</v>
      </c>
      <c r="CB52" s="1" t="n">
        <v>0</v>
      </c>
      <c r="CH52" s="1" t="s">
        <v>71</v>
      </c>
      <c r="CI52" s="1" t="n">
        <v>3</v>
      </c>
      <c r="CJ52" s="1" t="n">
        <v>23234727.76</v>
      </c>
      <c r="CK52" s="1" t="n">
        <v>675.66</v>
      </c>
      <c r="CL52" s="1" t="n">
        <v>-122099302.94</v>
      </c>
      <c r="CM52" s="1" t="n">
        <v>-122099302.797</v>
      </c>
      <c r="CN52" s="1" t="n">
        <v>-122099303.061</v>
      </c>
      <c r="CO52" s="1" t="s">
        <v>50</v>
      </c>
      <c r="CP52" s="1" t="n">
        <v>3</v>
      </c>
      <c r="CQ52" s="1" t="n">
        <v>22080073.07</v>
      </c>
      <c r="CR52" s="1" t="n">
        <v>239.82</v>
      </c>
      <c r="CS52" s="1" t="n">
        <v>-116031592.077</v>
      </c>
      <c r="CT52" s="1" t="n">
        <v>-116031591.939</v>
      </c>
      <c r="CU52" s="1" t="n">
        <v>-116031592.197</v>
      </c>
      <c r="CV52" s="1" t="s">
        <v>13</v>
      </c>
      <c r="CW52" s="1" t="n">
        <v>0</v>
      </c>
      <c r="DC52" s="1" t="s">
        <v>17</v>
      </c>
      <c r="DD52" s="1" t="s">
        <v>20</v>
      </c>
      <c r="DE52" s="1" t="n">
        <v>24566758.3</v>
      </c>
      <c r="DF52" s="1" t="n">
        <v>734.29</v>
      </c>
      <c r="DG52" s="1" t="n">
        <v>-129099182.171</v>
      </c>
      <c r="DH52" s="1" t="n">
        <v>-129099182.033</v>
      </c>
      <c r="DI52" s="1" t="n">
        <v>-129099182.294</v>
      </c>
      <c r="DJ52" s="1" t="s">
        <v>13</v>
      </c>
      <c r="DK52" s="1" t="n">
        <v>0</v>
      </c>
      <c r="DQ52" s="1" t="s">
        <v>18</v>
      </c>
      <c r="DR52" s="1" t="n">
        <v>3</v>
      </c>
      <c r="DS52" s="1" t="n">
        <v>23886796.04</v>
      </c>
      <c r="DT52" s="1" t="n">
        <v>274.98</v>
      </c>
      <c r="DU52" s="1" t="n">
        <v>-125525964.4</v>
      </c>
      <c r="DV52" s="1" t="n">
        <v>-125525964.259</v>
      </c>
      <c r="DW52" s="1" t="n">
        <v>-125525964.523</v>
      </c>
      <c r="DX52" s="1" t="s">
        <v>13</v>
      </c>
      <c r="DY52" s="1" t="n">
        <v>0</v>
      </c>
      <c r="EE52" s="1" t="s">
        <v>13</v>
      </c>
      <c r="EF52" s="1" t="n">
        <v>0</v>
      </c>
      <c r="EL52" s="1" t="s">
        <v>19</v>
      </c>
      <c r="EM52" s="1" t="s">
        <v>20</v>
      </c>
      <c r="EN52" s="1" t="n">
        <v>24538855.31</v>
      </c>
      <c r="EO52" s="1" t="n">
        <v>539.83</v>
      </c>
      <c r="EP52" s="1" t="n">
        <v>-128952545.388</v>
      </c>
      <c r="EQ52" s="1" t="n">
        <v>-128952545.244</v>
      </c>
      <c r="ER52" s="1" t="n">
        <v>-128952545.508</v>
      </c>
      <c r="ES52" s="1" t="s">
        <v>66</v>
      </c>
      <c r="ET52" s="1" t="n">
        <v>3</v>
      </c>
      <c r="EU52" s="1" t="n">
        <v>20980304.68</v>
      </c>
      <c r="EV52" s="1" t="n">
        <v>-634.09</v>
      </c>
      <c r="EW52" s="1" t="n">
        <v>-112112393.132</v>
      </c>
      <c r="EX52" s="1" t="n">
        <v>-112112393.333</v>
      </c>
      <c r="EY52" s="1" t="n">
        <v>-112112393.243</v>
      </c>
      <c r="EZ52" s="1" t="s">
        <v>33</v>
      </c>
      <c r="FA52" s="1" t="s">
        <v>20</v>
      </c>
      <c r="FB52" s="1" t="n">
        <v>23034834.56</v>
      </c>
      <c r="FC52" s="1" t="n">
        <v>277.6</v>
      </c>
      <c r="FD52" s="1" t="n">
        <v>-123134381.396</v>
      </c>
      <c r="FE52" s="1" t="n">
        <v>-123134381.605</v>
      </c>
      <c r="FF52" s="1" t="n">
        <v>-123134381.527</v>
      </c>
      <c r="FG52" s="1" t="s">
        <v>67</v>
      </c>
      <c r="FH52" s="1" t="n">
        <v>3</v>
      </c>
      <c r="FI52" s="1" t="n">
        <v>19332908.84</v>
      </c>
      <c r="FJ52" s="1" t="n">
        <v>-297.18</v>
      </c>
      <c r="FK52" s="1" t="n">
        <v>-103381745.216</v>
      </c>
      <c r="FL52" s="1" t="n">
        <v>-103381745.426</v>
      </c>
      <c r="FM52" s="1" t="n">
        <v>-103381745.349</v>
      </c>
      <c r="FN52" s="1" t="s">
        <v>34</v>
      </c>
      <c r="FO52" s="1" t="n">
        <v>3</v>
      </c>
      <c r="FP52" s="1" t="n">
        <v>20317063.72</v>
      </c>
      <c r="FQ52" s="1" t="n">
        <v>507.14</v>
      </c>
      <c r="FR52" s="1" t="n">
        <v>-108682592.257</v>
      </c>
      <c r="FS52" s="1" t="n">
        <v>-108682592.451</v>
      </c>
      <c r="FT52" s="1" t="n">
        <v>-108682592.378</v>
      </c>
      <c r="FU52" s="1" t="s">
        <v>68</v>
      </c>
      <c r="FV52" s="1" t="s">
        <v>20</v>
      </c>
      <c r="FW52" s="1" t="n">
        <v>22728264.82</v>
      </c>
      <c r="FX52" s="1" t="n">
        <v>-807.84</v>
      </c>
      <c r="FY52" s="1" t="n">
        <v>-121623545.134</v>
      </c>
      <c r="FZ52" s="1" t="n">
        <v>-121623545.353</v>
      </c>
      <c r="GA52" s="1" t="n">
        <v>-121623545.293</v>
      </c>
      <c r="GB52" s="1" t="s">
        <v>69</v>
      </c>
      <c r="GC52" s="1" t="n">
        <v>3</v>
      </c>
      <c r="GD52" s="1" t="n">
        <v>23371458.17</v>
      </c>
      <c r="GE52" s="1" t="n">
        <v>-426.55</v>
      </c>
      <c r="GF52" s="1" t="n">
        <v>-125109252.638</v>
      </c>
      <c r="GG52" s="1" t="n">
        <v>-125109252.831</v>
      </c>
      <c r="GH52" s="1" t="n">
        <v>-125109252.747</v>
      </c>
    </row>
    <row r="53" customFormat="false" ht="12.75" hidden="false" customHeight="false" outlineLevel="0" collapsed="false">
      <c r="A53" s="1" t="s">
        <v>78</v>
      </c>
      <c r="B53" s="1" t="s">
        <v>13</v>
      </c>
      <c r="C53" s="1" t="n">
        <v>0</v>
      </c>
      <c r="I53" s="1" t="s">
        <v>13</v>
      </c>
      <c r="J53" s="1" t="n">
        <v>0</v>
      </c>
      <c r="P53" s="1" t="s">
        <v>13</v>
      </c>
      <c r="Q53" s="1" t="n">
        <v>0</v>
      </c>
      <c r="W53" s="1" t="s">
        <v>13</v>
      </c>
      <c r="X53" s="1" t="n">
        <v>0</v>
      </c>
      <c r="AD53" s="1" t="s">
        <v>13</v>
      </c>
      <c r="AE53" s="1" t="n">
        <v>0</v>
      </c>
      <c r="AK53" s="1" t="s">
        <v>13</v>
      </c>
      <c r="AL53" s="1" t="n">
        <v>0</v>
      </c>
      <c r="AR53" s="1" t="s">
        <v>28</v>
      </c>
      <c r="AS53" s="1" t="n">
        <v>3</v>
      </c>
      <c r="AT53" s="1" t="n">
        <v>24368867.25</v>
      </c>
      <c r="AU53" s="1" t="n">
        <v>-637.41</v>
      </c>
      <c r="AV53" s="1" t="n">
        <v>-128059253.194</v>
      </c>
      <c r="AW53" s="1" t="n">
        <v>-128059253.054</v>
      </c>
      <c r="AX53" s="1" t="n">
        <v>-128059253.322</v>
      </c>
      <c r="AY53" s="1" t="s">
        <v>13</v>
      </c>
      <c r="AZ53" s="1" t="n">
        <v>0</v>
      </c>
      <c r="BF53" s="1" t="s">
        <v>13</v>
      </c>
      <c r="BG53" s="1" t="n">
        <v>0</v>
      </c>
      <c r="BM53" s="1" t="s">
        <v>13</v>
      </c>
      <c r="BN53" s="1" t="n">
        <v>0</v>
      </c>
      <c r="BT53" s="1" t="s">
        <v>13</v>
      </c>
      <c r="BU53" s="1" t="n">
        <v>0</v>
      </c>
      <c r="CA53" s="1" t="s">
        <v>13</v>
      </c>
      <c r="CB53" s="1" t="n">
        <v>0</v>
      </c>
      <c r="CH53" s="1" t="s">
        <v>71</v>
      </c>
      <c r="CI53" s="1" t="n">
        <v>3</v>
      </c>
      <c r="CJ53" s="1" t="n">
        <v>23235403.84</v>
      </c>
      <c r="CK53" s="1" t="n">
        <v>675.71</v>
      </c>
      <c r="CL53" s="1" t="n">
        <v>-122102853.805</v>
      </c>
      <c r="CM53" s="1" t="n">
        <v>-122102853.662</v>
      </c>
      <c r="CN53" s="1" t="n">
        <v>-122102853.93</v>
      </c>
      <c r="CO53" s="1" t="s">
        <v>50</v>
      </c>
      <c r="CP53" s="1" t="n">
        <v>3</v>
      </c>
      <c r="CQ53" s="1" t="n">
        <v>22080313.15</v>
      </c>
      <c r="CR53" s="1" t="n">
        <v>239.94</v>
      </c>
      <c r="CS53" s="1" t="n">
        <v>-116032852.951</v>
      </c>
      <c r="CT53" s="1" t="n">
        <v>-116032852.808</v>
      </c>
      <c r="CU53" s="1" t="n">
        <v>-116032853.077</v>
      </c>
      <c r="CV53" s="1" t="s">
        <v>13</v>
      </c>
      <c r="CW53" s="1" t="n">
        <v>0</v>
      </c>
      <c r="DC53" s="1" t="s">
        <v>17</v>
      </c>
      <c r="DD53" s="1" t="s">
        <v>20</v>
      </c>
      <c r="DE53" s="1" t="n">
        <v>24567491.52</v>
      </c>
      <c r="DF53" s="1" t="n">
        <v>734.31</v>
      </c>
      <c r="DG53" s="1" t="n">
        <v>-129103040.983</v>
      </c>
      <c r="DH53" s="1" t="n">
        <v>-129103040.842</v>
      </c>
      <c r="DI53" s="1" t="n">
        <v>-129103041.108</v>
      </c>
      <c r="DJ53" s="1" t="s">
        <v>13</v>
      </c>
      <c r="DK53" s="1" t="n">
        <v>0</v>
      </c>
      <c r="DQ53" s="1" t="s">
        <v>18</v>
      </c>
      <c r="DR53" s="1" t="n">
        <v>3</v>
      </c>
      <c r="DS53" s="1" t="n">
        <v>23887073.52</v>
      </c>
      <c r="DT53" s="1" t="n">
        <v>275.08</v>
      </c>
      <c r="DU53" s="1" t="n">
        <v>-125527409.951</v>
      </c>
      <c r="DV53" s="1" t="n">
        <v>-125527409.809</v>
      </c>
      <c r="DW53" s="1" t="n">
        <v>-125527410.077</v>
      </c>
      <c r="DX53" s="1" t="s">
        <v>13</v>
      </c>
      <c r="DY53" s="1" t="n">
        <v>0</v>
      </c>
      <c r="EE53" s="1" t="s">
        <v>13</v>
      </c>
      <c r="EF53" s="1" t="n">
        <v>0</v>
      </c>
      <c r="EL53" s="1" t="s">
        <v>19</v>
      </c>
      <c r="EM53" s="1" t="s">
        <v>20</v>
      </c>
      <c r="EN53" s="1" t="n">
        <v>24539395.66</v>
      </c>
      <c r="EO53" s="1" t="n">
        <v>539.88</v>
      </c>
      <c r="EP53" s="1" t="n">
        <v>-128955382.468</v>
      </c>
      <c r="EQ53" s="1" t="n">
        <v>-128955382.327</v>
      </c>
      <c r="ER53" s="1" t="n">
        <v>-128955382.594</v>
      </c>
      <c r="ES53" s="1" t="s">
        <v>66</v>
      </c>
      <c r="ET53" s="1" t="n">
        <v>13</v>
      </c>
      <c r="EU53" s="1" t="n">
        <v>20979671.45</v>
      </c>
      <c r="EV53" s="1" t="n">
        <v>-634.01</v>
      </c>
      <c r="EW53" s="1" t="n">
        <v>-112109005.201</v>
      </c>
      <c r="EX53" s="1" t="n">
        <v>-112109005.408</v>
      </c>
      <c r="EY53" s="1" t="n">
        <v>-112109005.315</v>
      </c>
      <c r="EZ53" s="1" t="s">
        <v>33</v>
      </c>
      <c r="FA53" s="1" t="s">
        <v>21</v>
      </c>
      <c r="FB53" s="1" t="n">
        <v>23035111.6</v>
      </c>
      <c r="FC53" s="1" t="n">
        <v>277.76</v>
      </c>
      <c r="FD53" s="1" t="n">
        <v>-123135866.18</v>
      </c>
      <c r="FE53" s="1" t="n">
        <v>-123135866.385</v>
      </c>
      <c r="FF53" s="1" t="n">
        <v>-123135866.31</v>
      </c>
      <c r="FG53" s="1" t="s">
        <v>67</v>
      </c>
      <c r="FH53" s="1" t="n">
        <v>13</v>
      </c>
      <c r="FI53" s="1" t="n">
        <v>19332611.78</v>
      </c>
      <c r="FJ53" s="1" t="n">
        <v>-297.04</v>
      </c>
      <c r="FK53" s="1" t="n">
        <v>-103380156.828</v>
      </c>
      <c r="FL53" s="1" t="n">
        <v>-103380157.045</v>
      </c>
      <c r="FM53" s="1" t="n">
        <v>-103380156.954</v>
      </c>
      <c r="FN53" s="1" t="s">
        <v>34</v>
      </c>
      <c r="FO53" s="1" t="n">
        <v>13</v>
      </c>
      <c r="FP53" s="1" t="n">
        <v>20317570.09</v>
      </c>
      <c r="FQ53" s="1" t="n">
        <v>507.25</v>
      </c>
      <c r="FR53" s="1" t="n">
        <v>-108685305.705</v>
      </c>
      <c r="FS53" s="1" t="n">
        <v>-108685305.901</v>
      </c>
      <c r="FT53" s="1" t="n">
        <v>-108685305.823</v>
      </c>
      <c r="FU53" s="1" t="s">
        <v>68</v>
      </c>
      <c r="FV53" s="1" t="s">
        <v>21</v>
      </c>
      <c r="FW53" s="1" t="n">
        <v>22727456.86</v>
      </c>
      <c r="FX53" s="1" t="n">
        <v>-807.8</v>
      </c>
      <c r="FY53" s="1" t="n">
        <v>-121619222.448</v>
      </c>
      <c r="FZ53" s="1" t="n">
        <v>-121619222.671</v>
      </c>
      <c r="GA53" s="1" t="n">
        <v>-121619222.6</v>
      </c>
      <c r="GB53" s="1" t="s">
        <v>69</v>
      </c>
      <c r="GC53" s="1" t="n">
        <v>13</v>
      </c>
      <c r="GD53" s="1" t="n">
        <v>23371031.68</v>
      </c>
      <c r="GE53" s="1" t="n">
        <v>-426.41</v>
      </c>
      <c r="GF53" s="1" t="n">
        <v>-125106970.005</v>
      </c>
      <c r="GG53" s="1" t="n">
        <v>-125106970.197</v>
      </c>
      <c r="GH53" s="1" t="n">
        <v>-125106970.111</v>
      </c>
    </row>
    <row r="54" customFormat="false" ht="12.75" hidden="false" customHeight="false" outlineLevel="0" collapsed="false">
      <c r="A54" s="1" t="s">
        <v>79</v>
      </c>
      <c r="B54" s="1" t="s">
        <v>13</v>
      </c>
      <c r="C54" s="1" t="n">
        <v>0</v>
      </c>
      <c r="I54" s="1" t="s">
        <v>13</v>
      </c>
      <c r="J54" s="1" t="n">
        <v>0</v>
      </c>
      <c r="P54" s="1" t="s">
        <v>13</v>
      </c>
      <c r="Q54" s="1" t="n">
        <v>0</v>
      </c>
      <c r="W54" s="1" t="s">
        <v>13</v>
      </c>
      <c r="X54" s="1" t="n">
        <v>0</v>
      </c>
      <c r="AD54" s="1" t="s">
        <v>13</v>
      </c>
      <c r="AE54" s="1" t="n">
        <v>0</v>
      </c>
      <c r="AK54" s="1" t="s">
        <v>13</v>
      </c>
      <c r="AL54" s="1" t="n">
        <v>0</v>
      </c>
      <c r="AR54" s="1" t="s">
        <v>28</v>
      </c>
      <c r="AS54" s="1" t="n">
        <v>13</v>
      </c>
      <c r="AT54" s="1" t="n">
        <v>24368229.59</v>
      </c>
      <c r="AU54" s="1" t="n">
        <v>-637.36</v>
      </c>
      <c r="AV54" s="1" t="n">
        <v>-128055903.867</v>
      </c>
      <c r="AW54" s="1" t="n">
        <v>-128055903.722</v>
      </c>
      <c r="AX54" s="1" t="n">
        <v>-128055903.987</v>
      </c>
      <c r="AY54" s="1" t="s">
        <v>13</v>
      </c>
      <c r="AZ54" s="1" t="n">
        <v>0</v>
      </c>
      <c r="BF54" s="1" t="s">
        <v>13</v>
      </c>
      <c r="BG54" s="1" t="n">
        <v>0</v>
      </c>
      <c r="BM54" s="1" t="s">
        <v>13</v>
      </c>
      <c r="BN54" s="1" t="n">
        <v>0</v>
      </c>
      <c r="BT54" s="1" t="s">
        <v>13</v>
      </c>
      <c r="BU54" s="1" t="n">
        <v>0</v>
      </c>
      <c r="CA54" s="1" t="s">
        <v>13</v>
      </c>
      <c r="CB54" s="1" t="n">
        <v>0</v>
      </c>
      <c r="CH54" s="1" t="s">
        <v>71</v>
      </c>
      <c r="CI54" s="1" t="n">
        <v>13</v>
      </c>
      <c r="CJ54" s="1" t="n">
        <v>23236079.03</v>
      </c>
      <c r="CK54" s="1" t="n">
        <v>675.75</v>
      </c>
      <c r="CL54" s="1" t="n">
        <v>-122106404.882</v>
      </c>
      <c r="CM54" s="1" t="n">
        <v>-122106404.743</v>
      </c>
      <c r="CN54" s="1" t="n">
        <v>-122106405.001</v>
      </c>
      <c r="CO54" s="1" t="s">
        <v>50</v>
      </c>
      <c r="CP54" s="1" t="n">
        <v>13</v>
      </c>
      <c r="CQ54" s="1" t="n">
        <v>22080551.78</v>
      </c>
      <c r="CR54" s="1" t="n">
        <v>240.05</v>
      </c>
      <c r="CS54" s="1" t="n">
        <v>-116034114.432</v>
      </c>
      <c r="CT54" s="1" t="n">
        <v>-116034114.288</v>
      </c>
      <c r="CU54" s="1" t="n">
        <v>-116034114.555</v>
      </c>
      <c r="CV54" s="1" t="s">
        <v>13</v>
      </c>
      <c r="CW54" s="1" t="n">
        <v>0</v>
      </c>
      <c r="DC54" s="1" t="s">
        <v>17</v>
      </c>
      <c r="DD54" s="1" t="s">
        <v>21</v>
      </c>
      <c r="DE54" s="1" t="n">
        <v>24568225.95</v>
      </c>
      <c r="DF54" s="1" t="n">
        <v>734.31</v>
      </c>
      <c r="DG54" s="1" t="n">
        <v>-129106899.818</v>
      </c>
      <c r="DH54" s="1" t="n">
        <v>-129106899.672</v>
      </c>
      <c r="DI54" s="1" t="n">
        <v>-129106899.938</v>
      </c>
      <c r="DJ54" s="1" t="s">
        <v>13</v>
      </c>
      <c r="DK54" s="1" t="n">
        <v>0</v>
      </c>
      <c r="DQ54" s="1" t="s">
        <v>18</v>
      </c>
      <c r="DR54" s="1" t="n">
        <v>13</v>
      </c>
      <c r="DS54" s="1" t="n">
        <v>23887346.16</v>
      </c>
      <c r="DT54" s="1" t="n">
        <v>275.18</v>
      </c>
      <c r="DU54" s="1" t="n">
        <v>-125528856.045</v>
      </c>
      <c r="DV54" s="1" t="n">
        <v>-125528855.899</v>
      </c>
      <c r="DW54" s="1" t="n">
        <v>-125528856.165</v>
      </c>
      <c r="DX54" s="1" t="s">
        <v>13</v>
      </c>
      <c r="DY54" s="1" t="n">
        <v>0</v>
      </c>
      <c r="EE54" s="1" t="s">
        <v>13</v>
      </c>
      <c r="EF54" s="1" t="n">
        <v>0</v>
      </c>
      <c r="EL54" s="1" t="s">
        <v>19</v>
      </c>
      <c r="EM54" s="1" t="s">
        <v>21</v>
      </c>
      <c r="EN54" s="1" t="n">
        <v>24539935.72</v>
      </c>
      <c r="EO54" s="1" t="n">
        <v>539.93</v>
      </c>
      <c r="EP54" s="1" t="n">
        <v>-128958219.796</v>
      </c>
      <c r="EQ54" s="1" t="n">
        <v>-128958219.652</v>
      </c>
      <c r="ER54" s="1" t="n">
        <v>-128958219.919</v>
      </c>
      <c r="ES54" s="1" t="s">
        <v>66</v>
      </c>
      <c r="ET54" s="1" t="n">
        <v>3</v>
      </c>
      <c r="EU54" s="1" t="n">
        <v>20979037.76</v>
      </c>
      <c r="EV54" s="1" t="n">
        <v>-633.93</v>
      </c>
      <c r="EW54" s="1" t="n">
        <v>-112105617.666</v>
      </c>
      <c r="EX54" s="1" t="n">
        <v>-112105617.866</v>
      </c>
      <c r="EY54" s="1" t="n">
        <v>-112105617.774</v>
      </c>
      <c r="EZ54" s="1" t="s">
        <v>33</v>
      </c>
      <c r="FA54" s="1" t="s">
        <v>20</v>
      </c>
      <c r="FB54" s="1" t="n">
        <v>23035388.57</v>
      </c>
      <c r="FC54" s="1" t="n">
        <v>277.9</v>
      </c>
      <c r="FD54" s="1" t="n">
        <v>-123137351.738</v>
      </c>
      <c r="FE54" s="1" t="n">
        <v>-123137351.948</v>
      </c>
      <c r="FF54" s="1" t="n">
        <v>-123137351.874</v>
      </c>
      <c r="FG54" s="1" t="s">
        <v>67</v>
      </c>
      <c r="FH54" s="1" t="n">
        <v>3</v>
      </c>
      <c r="FI54" s="1" t="n">
        <v>19332314.22</v>
      </c>
      <c r="FJ54" s="1" t="n">
        <v>-296.89</v>
      </c>
      <c r="FK54" s="1" t="n">
        <v>-103378569.201</v>
      </c>
      <c r="FL54" s="1" t="n">
        <v>-103378569.412</v>
      </c>
      <c r="FM54" s="1" t="n">
        <v>-103378569.331</v>
      </c>
      <c r="FN54" s="1" t="s">
        <v>34</v>
      </c>
      <c r="FO54" s="1" t="n">
        <v>3</v>
      </c>
      <c r="FP54" s="1" t="n">
        <v>20318077.25</v>
      </c>
      <c r="FQ54" s="1" t="n">
        <v>507.35</v>
      </c>
      <c r="FR54" s="1" t="n">
        <v>-108688019.696</v>
      </c>
      <c r="FS54" s="1" t="n">
        <v>-108688019.888</v>
      </c>
      <c r="FT54" s="1" t="n">
        <v>-108688019.813</v>
      </c>
      <c r="FU54" s="1" t="s">
        <v>68</v>
      </c>
      <c r="FV54" s="1" t="s">
        <v>20</v>
      </c>
      <c r="FW54" s="1" t="n">
        <v>22726650.14</v>
      </c>
      <c r="FX54" s="1" t="n">
        <v>-807.75</v>
      </c>
      <c r="FY54" s="1" t="n">
        <v>-121614899.99</v>
      </c>
      <c r="FZ54" s="1" t="n">
        <v>-121614900.209</v>
      </c>
      <c r="GA54" s="1" t="n">
        <v>-121614900.147</v>
      </c>
      <c r="GB54" s="1" t="s">
        <v>69</v>
      </c>
      <c r="GC54" s="1" t="n">
        <v>3</v>
      </c>
      <c r="GD54" s="1" t="n">
        <v>23370605</v>
      </c>
      <c r="GE54" s="1" t="n">
        <v>-426.29</v>
      </c>
      <c r="GF54" s="1" t="n">
        <v>-125104688.063</v>
      </c>
      <c r="GG54" s="1" t="n">
        <v>-125104688.259</v>
      </c>
      <c r="GH54" s="1" t="n">
        <v>-125104688.169</v>
      </c>
    </row>
    <row r="55" customFormat="false" ht="12.75" hidden="false" customHeight="false" outlineLevel="0" collapsed="false">
      <c r="A55" s="1" t="s">
        <v>80</v>
      </c>
      <c r="B55" s="1" t="s">
        <v>13</v>
      </c>
      <c r="C55" s="1" t="n">
        <v>0</v>
      </c>
      <c r="I55" s="1" t="s">
        <v>13</v>
      </c>
      <c r="J55" s="1" t="n">
        <v>0</v>
      </c>
      <c r="P55" s="1" t="s">
        <v>13</v>
      </c>
      <c r="Q55" s="1" t="n">
        <v>0</v>
      </c>
      <c r="W55" s="1" t="s">
        <v>13</v>
      </c>
      <c r="X55" s="1" t="n">
        <v>0</v>
      </c>
      <c r="AD55" s="1" t="s">
        <v>13</v>
      </c>
      <c r="AE55" s="1" t="n">
        <v>0</v>
      </c>
      <c r="AK55" s="1" t="s">
        <v>13</v>
      </c>
      <c r="AL55" s="1" t="n">
        <v>0</v>
      </c>
      <c r="AR55" s="1" t="s">
        <v>28</v>
      </c>
      <c r="AS55" s="1" t="n">
        <v>3</v>
      </c>
      <c r="AT55" s="1" t="n">
        <v>24367591.95</v>
      </c>
      <c r="AU55" s="1" t="n">
        <v>-637.31</v>
      </c>
      <c r="AV55" s="1" t="n">
        <v>-128052554.769</v>
      </c>
      <c r="AW55" s="1" t="n">
        <v>-128052554.63</v>
      </c>
      <c r="AX55" s="1" t="n">
        <v>-128052554.891</v>
      </c>
      <c r="AY55" s="1" t="s">
        <v>13</v>
      </c>
      <c r="AZ55" s="1" t="n">
        <v>0</v>
      </c>
      <c r="BF55" s="1" t="s">
        <v>13</v>
      </c>
      <c r="BG55" s="1" t="n">
        <v>0</v>
      </c>
      <c r="BM55" s="1" t="s">
        <v>13</v>
      </c>
      <c r="BN55" s="1" t="n">
        <v>0</v>
      </c>
      <c r="BT55" s="1" t="s">
        <v>13</v>
      </c>
      <c r="BU55" s="1" t="n">
        <v>0</v>
      </c>
      <c r="CA55" s="1" t="s">
        <v>13</v>
      </c>
      <c r="CB55" s="1" t="n">
        <v>0</v>
      </c>
      <c r="CH55" s="1" t="s">
        <v>71</v>
      </c>
      <c r="CI55" s="1" t="n">
        <v>3</v>
      </c>
      <c r="CJ55" s="1" t="n">
        <v>23236755.92</v>
      </c>
      <c r="CK55" s="1" t="n">
        <v>675.79</v>
      </c>
      <c r="CL55" s="1" t="n">
        <v>-122109956.166</v>
      </c>
      <c r="CM55" s="1" t="n">
        <v>-122109956.021</v>
      </c>
      <c r="CN55" s="1" t="n">
        <v>-122109956.287</v>
      </c>
      <c r="CO55" s="1" t="s">
        <v>50</v>
      </c>
      <c r="CP55" s="1" t="n">
        <v>3</v>
      </c>
      <c r="CQ55" s="1" t="n">
        <v>22080791.86</v>
      </c>
      <c r="CR55" s="1" t="n">
        <v>240.16</v>
      </c>
      <c r="CS55" s="1" t="n">
        <v>-116035376.506</v>
      </c>
      <c r="CT55" s="1" t="n">
        <v>-116035376.367</v>
      </c>
      <c r="CU55" s="1" t="n">
        <v>-116035376.626</v>
      </c>
      <c r="CV55" s="1" t="s">
        <v>13</v>
      </c>
      <c r="CW55" s="1" t="n">
        <v>0</v>
      </c>
      <c r="DC55" s="1" t="s">
        <v>17</v>
      </c>
      <c r="DD55" s="1" t="s">
        <v>20</v>
      </c>
      <c r="DE55" s="1" t="n">
        <v>24568961.52</v>
      </c>
      <c r="DF55" s="1" t="n">
        <v>734.32</v>
      </c>
      <c r="DG55" s="1" t="n">
        <v>-129110758.712</v>
      </c>
      <c r="DH55" s="1" t="n">
        <v>-129110758.571</v>
      </c>
      <c r="DI55" s="1" t="n">
        <v>-129110758.835</v>
      </c>
      <c r="DJ55" s="1" t="s">
        <v>13</v>
      </c>
      <c r="DK55" s="1" t="n">
        <v>0</v>
      </c>
      <c r="DQ55" s="1" t="s">
        <v>18</v>
      </c>
      <c r="DR55" s="1" t="n">
        <v>3</v>
      </c>
      <c r="DS55" s="1" t="n">
        <v>23887620.76</v>
      </c>
      <c r="DT55" s="1" t="n">
        <v>275.28</v>
      </c>
      <c r="DU55" s="1" t="n">
        <v>-125530302.65</v>
      </c>
      <c r="DV55" s="1" t="n">
        <v>-125530302.51</v>
      </c>
      <c r="DW55" s="1" t="n">
        <v>-125530302.773</v>
      </c>
      <c r="DX55" s="1" t="s">
        <v>13</v>
      </c>
      <c r="DY55" s="1" t="n">
        <v>0</v>
      </c>
      <c r="EE55" s="1" t="s">
        <v>13</v>
      </c>
      <c r="EF55" s="1" t="n">
        <v>0</v>
      </c>
      <c r="EL55" s="1" t="s">
        <v>19</v>
      </c>
      <c r="EM55" s="1" t="s">
        <v>20</v>
      </c>
      <c r="EN55" s="1" t="n">
        <v>24540474.51</v>
      </c>
      <c r="EO55" s="1" t="n">
        <v>539.97</v>
      </c>
      <c r="EP55" s="1" t="n">
        <v>-128961057.353</v>
      </c>
      <c r="EQ55" s="1" t="n">
        <v>-128961057.209</v>
      </c>
      <c r="ER55" s="1" t="n">
        <v>-128961057.473</v>
      </c>
      <c r="ES55" s="1" t="s">
        <v>66</v>
      </c>
      <c r="ET55" s="1" t="n">
        <v>13</v>
      </c>
      <c r="EU55" s="1" t="n">
        <v>20978403.09</v>
      </c>
      <c r="EV55" s="1" t="n">
        <v>-633.86</v>
      </c>
      <c r="EW55" s="1" t="n">
        <v>-112102230.513</v>
      </c>
      <c r="EX55" s="1" t="n">
        <v>-112102230.715</v>
      </c>
      <c r="EY55" s="1" t="n">
        <v>-112102230.625</v>
      </c>
      <c r="EZ55" s="1" t="s">
        <v>33</v>
      </c>
      <c r="FA55" s="1" t="s">
        <v>21</v>
      </c>
      <c r="FB55" s="1" t="n">
        <v>23035666.78</v>
      </c>
      <c r="FC55" s="1" t="n">
        <v>278.05</v>
      </c>
      <c r="FD55" s="1" t="n">
        <v>-123138838.094</v>
      </c>
      <c r="FE55" s="1" t="n">
        <v>-123138838.3</v>
      </c>
      <c r="FF55" s="1" t="n">
        <v>-123138838.221</v>
      </c>
      <c r="FG55" s="1" t="s">
        <v>67</v>
      </c>
      <c r="FH55" s="1" t="n">
        <v>13</v>
      </c>
      <c r="FI55" s="1" t="n">
        <v>19332017.72</v>
      </c>
      <c r="FJ55" s="1" t="n">
        <v>-296.76</v>
      </c>
      <c r="FK55" s="1" t="n">
        <v>-103376982.31</v>
      </c>
      <c r="FL55" s="1" t="n">
        <v>-103376982.522</v>
      </c>
      <c r="FM55" s="1" t="n">
        <v>-103376982.442</v>
      </c>
      <c r="FN55" s="1" t="s">
        <v>34</v>
      </c>
      <c r="FO55" s="1" t="n">
        <v>13</v>
      </c>
      <c r="FP55" s="1" t="n">
        <v>20318587.3</v>
      </c>
      <c r="FQ55" s="1" t="n">
        <v>507.45</v>
      </c>
      <c r="FR55" s="1" t="n">
        <v>-108690734.23</v>
      </c>
      <c r="FS55" s="1" t="n">
        <v>-108690734.426</v>
      </c>
      <c r="FT55" s="1" t="n">
        <v>-108690734.352</v>
      </c>
      <c r="FU55" s="1" t="s">
        <v>68</v>
      </c>
      <c r="FV55" s="1" t="s">
        <v>21</v>
      </c>
      <c r="FW55" s="1" t="n">
        <v>22725842.65</v>
      </c>
      <c r="FX55" s="1" t="n">
        <v>-807.71</v>
      </c>
      <c r="FY55" s="1" t="n">
        <v>-121610577.747</v>
      </c>
      <c r="FZ55" s="1" t="n">
        <v>-121610577.969</v>
      </c>
      <c r="GA55" s="1" t="n">
        <v>-121610577.907</v>
      </c>
      <c r="GB55" s="1" t="s">
        <v>69</v>
      </c>
      <c r="GC55" s="1" t="n">
        <v>13</v>
      </c>
      <c r="GD55" s="1" t="n">
        <v>23370178.99</v>
      </c>
      <c r="GE55" s="1" t="n">
        <v>-426.16</v>
      </c>
      <c r="GF55" s="1" t="n">
        <v>-125102406.819</v>
      </c>
      <c r="GG55" s="1" t="n">
        <v>-125102407.008</v>
      </c>
      <c r="GH55" s="1" t="n">
        <v>-125102406.928</v>
      </c>
    </row>
    <row r="56" customFormat="false" ht="12.75" hidden="false" customHeight="false" outlineLevel="0" collapsed="false">
      <c r="A56" s="1" t="s">
        <v>81</v>
      </c>
      <c r="B56" s="1" t="s">
        <v>13</v>
      </c>
      <c r="C56" s="1" t="n">
        <v>0</v>
      </c>
      <c r="I56" s="1" t="s">
        <v>13</v>
      </c>
      <c r="J56" s="1" t="n">
        <v>0</v>
      </c>
      <c r="P56" s="1" t="s">
        <v>13</v>
      </c>
      <c r="Q56" s="1" t="n">
        <v>0</v>
      </c>
      <c r="W56" s="1" t="s">
        <v>13</v>
      </c>
      <c r="X56" s="1" t="n">
        <v>0</v>
      </c>
      <c r="AD56" s="1" t="s">
        <v>13</v>
      </c>
      <c r="AE56" s="1" t="n">
        <v>0</v>
      </c>
      <c r="AK56" s="1" t="s">
        <v>13</v>
      </c>
      <c r="AL56" s="1" t="n">
        <v>0</v>
      </c>
      <c r="AR56" s="1" t="s">
        <v>28</v>
      </c>
      <c r="AS56" s="1" t="n">
        <v>3</v>
      </c>
      <c r="AT56" s="1" t="n">
        <v>24366954.85</v>
      </c>
      <c r="AU56" s="1" t="n">
        <v>-637.26</v>
      </c>
      <c r="AV56" s="1" t="n">
        <v>-128049205.936</v>
      </c>
      <c r="AW56" s="1" t="n">
        <v>-128049205.794</v>
      </c>
      <c r="AX56" s="1" t="n">
        <v>-128049206.061</v>
      </c>
      <c r="AY56" s="1" t="s">
        <v>13</v>
      </c>
      <c r="AZ56" s="1" t="n">
        <v>0</v>
      </c>
      <c r="BF56" s="1" t="s">
        <v>13</v>
      </c>
      <c r="BG56" s="1" t="n">
        <v>0</v>
      </c>
      <c r="BM56" s="1" t="s">
        <v>13</v>
      </c>
      <c r="BN56" s="1" t="n">
        <v>0</v>
      </c>
      <c r="BT56" s="1" t="s">
        <v>13</v>
      </c>
      <c r="BU56" s="1" t="n">
        <v>0</v>
      </c>
      <c r="CA56" s="1" t="s">
        <v>13</v>
      </c>
      <c r="CB56" s="1" t="n">
        <v>0</v>
      </c>
      <c r="CH56" s="1" t="s">
        <v>71</v>
      </c>
      <c r="CI56" s="1" t="n">
        <v>3</v>
      </c>
      <c r="CJ56" s="1" t="n">
        <v>23237431.48</v>
      </c>
      <c r="CK56" s="1" t="n">
        <v>675.83</v>
      </c>
      <c r="CL56" s="1" t="n">
        <v>-122113507.659</v>
      </c>
      <c r="CM56" s="1" t="n">
        <v>-122113507.516</v>
      </c>
      <c r="CN56" s="1" t="n">
        <v>-122113507.784</v>
      </c>
      <c r="CO56" s="1" t="s">
        <v>50</v>
      </c>
      <c r="CP56" s="1" t="n">
        <v>3</v>
      </c>
      <c r="CQ56" s="1" t="n">
        <v>22081031.68</v>
      </c>
      <c r="CR56" s="1" t="n">
        <v>240.28</v>
      </c>
      <c r="CS56" s="1" t="n">
        <v>-116036639.191</v>
      </c>
      <c r="CT56" s="1" t="n">
        <v>-116036639.048</v>
      </c>
      <c r="CU56" s="1" t="n">
        <v>-116036639.316</v>
      </c>
      <c r="CV56" s="1" t="s">
        <v>13</v>
      </c>
      <c r="CW56" s="1" t="n">
        <v>0</v>
      </c>
      <c r="DC56" s="1" t="s">
        <v>17</v>
      </c>
      <c r="DD56" s="1" t="s">
        <v>20</v>
      </c>
      <c r="DE56" s="1" t="n">
        <v>24569696.5</v>
      </c>
      <c r="DF56" s="1" t="n">
        <v>734.33</v>
      </c>
      <c r="DG56" s="1" t="n">
        <v>-129114617.662</v>
      </c>
      <c r="DH56" s="1" t="n">
        <v>-129114617.52</v>
      </c>
      <c r="DI56" s="1" t="n">
        <v>-129114617.785</v>
      </c>
      <c r="DJ56" s="1" t="s">
        <v>13</v>
      </c>
      <c r="DK56" s="1" t="n">
        <v>0</v>
      </c>
      <c r="DQ56" s="1" t="s">
        <v>18</v>
      </c>
      <c r="DR56" s="1" t="n">
        <v>3</v>
      </c>
      <c r="DS56" s="1" t="n">
        <v>23887897.73</v>
      </c>
      <c r="DT56" s="1" t="n">
        <v>275.38</v>
      </c>
      <c r="DU56" s="1" t="n">
        <v>-125531749.804</v>
      </c>
      <c r="DV56" s="1" t="n">
        <v>-125531749.662</v>
      </c>
      <c r="DW56" s="1" t="n">
        <v>-125531749.928</v>
      </c>
      <c r="DX56" s="1" t="s">
        <v>13</v>
      </c>
      <c r="DY56" s="1" t="n">
        <v>0</v>
      </c>
      <c r="EE56" s="1" t="s">
        <v>13</v>
      </c>
      <c r="EF56" s="1" t="n">
        <v>0</v>
      </c>
      <c r="EL56" s="1" t="s">
        <v>19</v>
      </c>
      <c r="EM56" s="1" t="s">
        <v>20</v>
      </c>
      <c r="EN56" s="1" t="n">
        <v>24541014.94</v>
      </c>
      <c r="EO56" s="1" t="n">
        <v>540.02</v>
      </c>
      <c r="EP56" s="1" t="n">
        <v>-128963895.163</v>
      </c>
      <c r="EQ56" s="1" t="n">
        <v>-128963895.023</v>
      </c>
      <c r="ER56" s="1" t="n">
        <v>-128963895.289</v>
      </c>
      <c r="ES56" s="1" t="s">
        <v>66</v>
      </c>
      <c r="ET56" s="1" t="n">
        <v>3</v>
      </c>
      <c r="EU56" s="1" t="n">
        <v>20977769.86</v>
      </c>
      <c r="EV56" s="1" t="n">
        <v>-633.79</v>
      </c>
      <c r="EW56" s="1" t="n">
        <v>-112098843.737</v>
      </c>
      <c r="EX56" s="1" t="n">
        <v>-112098843.945</v>
      </c>
      <c r="EY56" s="1" t="n">
        <v>-112098843.852</v>
      </c>
      <c r="EZ56" s="1" t="s">
        <v>33</v>
      </c>
      <c r="FA56" s="1" t="s">
        <v>20</v>
      </c>
      <c r="FB56" s="1" t="n">
        <v>23035944.99</v>
      </c>
      <c r="FC56" s="1" t="n">
        <v>278.2</v>
      </c>
      <c r="FD56" s="1" t="n">
        <v>-123140325.217</v>
      </c>
      <c r="FE56" s="1" t="n">
        <v>-123140325.422</v>
      </c>
      <c r="FF56" s="1" t="n">
        <v>-123140325.346</v>
      </c>
      <c r="FG56" s="1" t="s">
        <v>67</v>
      </c>
      <c r="FH56" s="1" t="n">
        <v>3</v>
      </c>
      <c r="FI56" s="1" t="n">
        <v>19331721.14</v>
      </c>
      <c r="FJ56" s="1" t="n">
        <v>-296.62</v>
      </c>
      <c r="FK56" s="1" t="n">
        <v>-103375396.145</v>
      </c>
      <c r="FL56" s="1" t="n">
        <v>-103375396.362</v>
      </c>
      <c r="FM56" s="1" t="n">
        <v>-103375396.274</v>
      </c>
      <c r="FN56" s="1" t="s">
        <v>34</v>
      </c>
      <c r="FO56" s="1" t="n">
        <v>3</v>
      </c>
      <c r="FP56" s="1" t="n">
        <v>20319093.01</v>
      </c>
      <c r="FQ56" s="1" t="n">
        <v>507.55</v>
      </c>
      <c r="FR56" s="1" t="n">
        <v>-108693449.287</v>
      </c>
      <c r="FS56" s="1" t="n">
        <v>-108693449.483</v>
      </c>
      <c r="FT56" s="1" t="n">
        <v>-108693449.408</v>
      </c>
      <c r="FU56" s="1" t="s">
        <v>68</v>
      </c>
      <c r="FV56" s="1" t="s">
        <v>20</v>
      </c>
      <c r="FW56" s="1" t="n">
        <v>22725034.97</v>
      </c>
      <c r="FX56" s="1" t="n">
        <v>-807.68</v>
      </c>
      <c r="FY56" s="1" t="n">
        <v>-121606255.691</v>
      </c>
      <c r="FZ56" s="1" t="n">
        <v>-121606255.914</v>
      </c>
      <c r="GA56" s="1" t="n">
        <v>-121606255.846</v>
      </c>
      <c r="GB56" s="1" t="s">
        <v>69</v>
      </c>
      <c r="GC56" s="1" t="n">
        <v>3</v>
      </c>
      <c r="GD56" s="1" t="n">
        <v>23369752.5</v>
      </c>
      <c r="GE56" s="1" t="n">
        <v>-426.03</v>
      </c>
      <c r="GF56" s="1" t="n">
        <v>-125100126.247</v>
      </c>
      <c r="GG56" s="1" t="n">
        <v>-125100126.44</v>
      </c>
      <c r="GH56" s="1" t="n">
        <v>-125100126.352</v>
      </c>
    </row>
    <row r="57" customFormat="false" ht="12.75" hidden="false" customHeight="false" outlineLevel="0" collapsed="false">
      <c r="A57" s="1" t="s">
        <v>82</v>
      </c>
      <c r="B57" s="1" t="s">
        <v>13</v>
      </c>
      <c r="C57" s="1" t="n">
        <v>0</v>
      </c>
      <c r="I57" s="1" t="s">
        <v>13</v>
      </c>
      <c r="J57" s="1" t="n">
        <v>0</v>
      </c>
      <c r="P57" s="1" t="s">
        <v>13</v>
      </c>
      <c r="Q57" s="1" t="n">
        <v>0</v>
      </c>
      <c r="W57" s="1" t="s">
        <v>13</v>
      </c>
      <c r="X57" s="1" t="n">
        <v>0</v>
      </c>
      <c r="AD57" s="1" t="s">
        <v>13</v>
      </c>
      <c r="AE57" s="1" t="n">
        <v>0</v>
      </c>
      <c r="AK57" s="1" t="s">
        <v>13</v>
      </c>
      <c r="AL57" s="1" t="n">
        <v>0</v>
      </c>
      <c r="AR57" s="1" t="s">
        <v>28</v>
      </c>
      <c r="AS57" s="1" t="n">
        <v>3</v>
      </c>
      <c r="AT57" s="1" t="n">
        <v>24366318.65</v>
      </c>
      <c r="AU57" s="1" t="n">
        <v>-637.21</v>
      </c>
      <c r="AV57" s="1" t="n">
        <v>-128045857.378</v>
      </c>
      <c r="AW57" s="1" t="n">
        <v>-128045857.234</v>
      </c>
      <c r="AX57" s="1" t="n">
        <v>-128045857.497</v>
      </c>
      <c r="AY57" s="1" t="s">
        <v>13</v>
      </c>
      <c r="AZ57" s="1" t="n">
        <v>0</v>
      </c>
      <c r="BF57" s="1" t="s">
        <v>13</v>
      </c>
      <c r="BG57" s="1" t="n">
        <v>0</v>
      </c>
      <c r="BM57" s="1" t="s">
        <v>13</v>
      </c>
      <c r="BN57" s="1" t="n">
        <v>0</v>
      </c>
      <c r="BT57" s="1" t="s">
        <v>13</v>
      </c>
      <c r="BU57" s="1" t="n">
        <v>0</v>
      </c>
      <c r="CA57" s="1" t="s">
        <v>13</v>
      </c>
      <c r="CB57" s="1" t="n">
        <v>0</v>
      </c>
      <c r="CH57" s="1" t="s">
        <v>71</v>
      </c>
      <c r="CI57" s="1" t="n">
        <v>3</v>
      </c>
      <c r="CJ57" s="1" t="n">
        <v>23238106.55</v>
      </c>
      <c r="CK57" s="1" t="n">
        <v>675.87</v>
      </c>
      <c r="CL57" s="1" t="n">
        <v>-122117059.387</v>
      </c>
      <c r="CM57" s="1" t="n">
        <v>-122117059.249</v>
      </c>
      <c r="CN57" s="1" t="n">
        <v>-122117059.507</v>
      </c>
      <c r="CO57" s="1" t="s">
        <v>50</v>
      </c>
      <c r="CP57" s="1" t="n">
        <v>3</v>
      </c>
      <c r="CQ57" s="1" t="n">
        <v>22081272.72</v>
      </c>
      <c r="CR57" s="1" t="n">
        <v>240.4</v>
      </c>
      <c r="CS57" s="1" t="n">
        <v>-116037902.507</v>
      </c>
      <c r="CT57" s="1" t="n">
        <v>-116037902.364</v>
      </c>
      <c r="CU57" s="1" t="n">
        <v>-116037902.627</v>
      </c>
      <c r="CV57" s="1" t="s">
        <v>13</v>
      </c>
      <c r="CW57" s="1" t="n">
        <v>0</v>
      </c>
      <c r="DC57" s="1" t="s">
        <v>17</v>
      </c>
      <c r="DD57" s="1" t="s">
        <v>20</v>
      </c>
      <c r="DE57" s="1" t="n">
        <v>24570429.96</v>
      </c>
      <c r="DF57" s="1" t="n">
        <v>734.34</v>
      </c>
      <c r="DG57" s="1" t="n">
        <v>-129118476.661</v>
      </c>
      <c r="DH57" s="1" t="n">
        <v>-129118476.516</v>
      </c>
      <c r="DI57" s="1" t="n">
        <v>-129118476.781</v>
      </c>
      <c r="DJ57" s="1" t="s">
        <v>13</v>
      </c>
      <c r="DK57" s="1" t="n">
        <v>0</v>
      </c>
      <c r="DQ57" s="1" t="s">
        <v>18</v>
      </c>
      <c r="DR57" s="1" t="n">
        <v>3</v>
      </c>
      <c r="DS57" s="1" t="n">
        <v>23888171.82</v>
      </c>
      <c r="DT57" s="1" t="n">
        <v>275.49</v>
      </c>
      <c r="DU57" s="1" t="n">
        <v>-125533197.51</v>
      </c>
      <c r="DV57" s="1" t="n">
        <v>-125533197.365</v>
      </c>
      <c r="DW57" s="1" t="n">
        <v>-125533197.63</v>
      </c>
      <c r="DX57" s="1" t="s">
        <v>13</v>
      </c>
      <c r="DY57" s="1" t="n">
        <v>0</v>
      </c>
      <c r="EE57" s="1" t="s">
        <v>13</v>
      </c>
      <c r="EF57" s="1" t="n">
        <v>0</v>
      </c>
      <c r="EL57" s="1" t="s">
        <v>19</v>
      </c>
      <c r="EM57" s="1" t="s">
        <v>20</v>
      </c>
      <c r="EN57" s="1" t="n">
        <v>24541555.64</v>
      </c>
      <c r="EO57" s="1" t="n">
        <v>540.07</v>
      </c>
      <c r="EP57" s="1" t="n">
        <v>-128966733.239</v>
      </c>
      <c r="EQ57" s="1" t="n">
        <v>-128966733.095</v>
      </c>
      <c r="ER57" s="1" t="n">
        <v>-128966733.362</v>
      </c>
      <c r="ES57" s="1" t="s">
        <v>66</v>
      </c>
      <c r="ET57" s="1" t="n">
        <v>13</v>
      </c>
      <c r="EU57" s="1" t="n">
        <v>20977136.66</v>
      </c>
      <c r="EV57" s="1" t="n">
        <v>-633.71</v>
      </c>
      <c r="EW57" s="1" t="n">
        <v>-112095457.362</v>
      </c>
      <c r="EX57" s="1" t="n">
        <v>-112095457.564</v>
      </c>
      <c r="EY57" s="1" t="n">
        <v>-112095457.47</v>
      </c>
      <c r="EZ57" s="1" t="s">
        <v>33</v>
      </c>
      <c r="FA57" s="1" t="s">
        <v>21</v>
      </c>
      <c r="FB57" s="1" t="n">
        <v>23036224.15</v>
      </c>
      <c r="FC57" s="1" t="n">
        <v>278.34</v>
      </c>
      <c r="FD57" s="1" t="n">
        <v>-123141813.111</v>
      </c>
      <c r="FE57" s="1" t="n">
        <v>-123141813.321</v>
      </c>
      <c r="FF57" s="1" t="n">
        <v>-123141813.245</v>
      </c>
      <c r="FG57" s="1" t="s">
        <v>67</v>
      </c>
      <c r="FH57" s="1" t="n">
        <v>13</v>
      </c>
      <c r="FI57" s="1" t="n">
        <v>19331425.04</v>
      </c>
      <c r="FJ57" s="1" t="n">
        <v>-296.48</v>
      </c>
      <c r="FK57" s="1" t="n">
        <v>-103373810.742</v>
      </c>
      <c r="FL57" s="1" t="n">
        <v>-103373810.953</v>
      </c>
      <c r="FM57" s="1" t="n">
        <v>-103373810.874</v>
      </c>
      <c r="FN57" s="1" t="s">
        <v>34</v>
      </c>
      <c r="FO57" s="1" t="n">
        <v>13</v>
      </c>
      <c r="FP57" s="1" t="n">
        <v>20319601.13</v>
      </c>
      <c r="FQ57" s="1" t="n">
        <v>507.65</v>
      </c>
      <c r="FR57" s="1" t="n">
        <v>-108696164.881</v>
      </c>
      <c r="FS57" s="1" t="n">
        <v>-108696165.074</v>
      </c>
      <c r="FT57" s="1" t="n">
        <v>-108696164.995</v>
      </c>
      <c r="FU57" s="1" t="s">
        <v>68</v>
      </c>
      <c r="FV57" s="1" t="s">
        <v>21</v>
      </c>
      <c r="FW57" s="1" t="n">
        <v>22724227.85</v>
      </c>
      <c r="FX57" s="1" t="n">
        <v>-807.64</v>
      </c>
      <c r="FY57" s="1" t="n">
        <v>-121601933.85</v>
      </c>
      <c r="FZ57" s="1" t="n">
        <v>-121601934.067</v>
      </c>
      <c r="GA57" s="1" t="n">
        <v>-121601934.006</v>
      </c>
      <c r="GB57" s="1" t="s">
        <v>69</v>
      </c>
      <c r="GC57" s="1" t="n">
        <v>13</v>
      </c>
      <c r="GD57" s="1" t="n">
        <v>23369327.62</v>
      </c>
      <c r="GE57" s="1" t="n">
        <v>-425.9</v>
      </c>
      <c r="GF57" s="1" t="n">
        <v>-125097846.36</v>
      </c>
      <c r="GG57" s="1" t="n">
        <v>-125097846.556</v>
      </c>
      <c r="GH57" s="1" t="n">
        <v>-125097846.47</v>
      </c>
    </row>
    <row r="58" customFormat="false" ht="12.75" hidden="false" customHeight="false" outlineLevel="0" collapsed="false">
      <c r="A58" s="1" t="s">
        <v>83</v>
      </c>
      <c r="B58" s="1" t="s">
        <v>13</v>
      </c>
      <c r="C58" s="1" t="n">
        <v>0</v>
      </c>
      <c r="I58" s="1" t="s">
        <v>13</v>
      </c>
      <c r="J58" s="1" t="n">
        <v>0</v>
      </c>
      <c r="P58" s="1" t="s">
        <v>13</v>
      </c>
      <c r="Q58" s="1" t="n">
        <v>0</v>
      </c>
      <c r="W58" s="1" t="s">
        <v>13</v>
      </c>
      <c r="X58" s="1" t="n">
        <v>0</v>
      </c>
      <c r="AD58" s="1" t="s">
        <v>13</v>
      </c>
      <c r="AE58" s="1" t="n">
        <v>0</v>
      </c>
      <c r="AK58" s="1" t="s">
        <v>13</v>
      </c>
      <c r="AL58" s="1" t="n">
        <v>0</v>
      </c>
      <c r="AR58" s="1" t="s">
        <v>28</v>
      </c>
      <c r="AS58" s="1" t="n">
        <v>3</v>
      </c>
      <c r="AT58" s="1" t="n">
        <v>24365678.98</v>
      </c>
      <c r="AU58" s="1" t="n">
        <v>-637.17</v>
      </c>
      <c r="AV58" s="1" t="n">
        <v>-128042509.049</v>
      </c>
      <c r="AW58" s="1" t="n">
        <v>-128042508.91</v>
      </c>
      <c r="AX58" s="1" t="n">
        <v>-128042509.173</v>
      </c>
      <c r="AY58" s="1" t="s">
        <v>13</v>
      </c>
      <c r="AZ58" s="1" t="n">
        <v>0</v>
      </c>
      <c r="BF58" s="1" t="s">
        <v>13</v>
      </c>
      <c r="BG58" s="1" t="n">
        <v>0</v>
      </c>
      <c r="BM58" s="1" t="s">
        <v>13</v>
      </c>
      <c r="BN58" s="1" t="n">
        <v>0</v>
      </c>
      <c r="BT58" s="1" t="s">
        <v>13</v>
      </c>
      <c r="BU58" s="1" t="n">
        <v>0</v>
      </c>
      <c r="CA58" s="1" t="s">
        <v>13</v>
      </c>
      <c r="CB58" s="1" t="n">
        <v>0</v>
      </c>
      <c r="CH58" s="1" t="s">
        <v>71</v>
      </c>
      <c r="CI58" s="1" t="n">
        <v>3</v>
      </c>
      <c r="CJ58" s="1" t="n">
        <v>23238782.35</v>
      </c>
      <c r="CK58" s="1" t="n">
        <v>675.91</v>
      </c>
      <c r="CL58" s="1" t="n">
        <v>-122120611.302</v>
      </c>
      <c r="CM58" s="1" t="n">
        <v>-122120611.157</v>
      </c>
      <c r="CN58" s="1" t="n">
        <v>-122120611.422</v>
      </c>
      <c r="CO58" s="1" t="s">
        <v>50</v>
      </c>
      <c r="CP58" s="1" t="n">
        <v>3</v>
      </c>
      <c r="CQ58" s="1" t="n">
        <v>22081513.28</v>
      </c>
      <c r="CR58" s="1" t="n">
        <v>240.51</v>
      </c>
      <c r="CS58" s="1" t="n">
        <v>-116039166.381</v>
      </c>
      <c r="CT58" s="1" t="n">
        <v>-116039166.242</v>
      </c>
      <c r="CU58" s="1" t="n">
        <v>-116039166.502</v>
      </c>
      <c r="CV58" s="1" t="s">
        <v>13</v>
      </c>
      <c r="CW58" s="1" t="n">
        <v>0</v>
      </c>
      <c r="DC58" s="1" t="s">
        <v>17</v>
      </c>
      <c r="DD58" s="1" t="s">
        <v>20</v>
      </c>
      <c r="DE58" s="1" t="n">
        <v>24571164.29</v>
      </c>
      <c r="DF58" s="1" t="n">
        <v>734.35</v>
      </c>
      <c r="DG58" s="1" t="n">
        <v>-129122335.674</v>
      </c>
      <c r="DH58" s="1" t="n">
        <v>-129122335.534</v>
      </c>
      <c r="DI58" s="1" t="n">
        <v>-129122335.798</v>
      </c>
      <c r="DJ58" s="1" t="s">
        <v>13</v>
      </c>
      <c r="DK58" s="1" t="n">
        <v>0</v>
      </c>
      <c r="DQ58" s="1" t="s">
        <v>18</v>
      </c>
      <c r="DR58" s="1" t="n">
        <v>3</v>
      </c>
      <c r="DS58" s="1" t="n">
        <v>23888449.78</v>
      </c>
      <c r="DT58" s="1" t="n">
        <v>275.58</v>
      </c>
      <c r="DU58" s="1" t="n">
        <v>-125534645.698</v>
      </c>
      <c r="DV58" s="1" t="n">
        <v>-125534645.558</v>
      </c>
      <c r="DW58" s="1" t="n">
        <v>-125534645.823</v>
      </c>
      <c r="DX58" s="1" t="s">
        <v>13</v>
      </c>
      <c r="DY58" s="1" t="n">
        <v>0</v>
      </c>
      <c r="EE58" s="1" t="s">
        <v>13</v>
      </c>
      <c r="EF58" s="1" t="n">
        <v>0</v>
      </c>
      <c r="EL58" s="1" t="s">
        <v>19</v>
      </c>
      <c r="EM58" s="1" t="s">
        <v>20</v>
      </c>
      <c r="EN58" s="1" t="n">
        <v>24542094.4</v>
      </c>
      <c r="EO58" s="1" t="n">
        <v>540.11</v>
      </c>
      <c r="EP58" s="1" t="n">
        <v>-128969571.52</v>
      </c>
      <c r="EQ58" s="1" t="n">
        <v>-128969571.377</v>
      </c>
      <c r="ER58" s="1" t="n">
        <v>-128969571.64</v>
      </c>
      <c r="ES58" s="1" t="s">
        <v>66</v>
      </c>
      <c r="ET58" s="1" t="n">
        <v>3</v>
      </c>
      <c r="EU58" s="1" t="n">
        <v>20976501.96</v>
      </c>
      <c r="EV58" s="1" t="n">
        <v>-633.64</v>
      </c>
      <c r="EW58" s="1" t="n">
        <v>-112092071.399</v>
      </c>
      <c r="EX58" s="1" t="n">
        <v>-112092071.602</v>
      </c>
      <c r="EY58" s="1" t="n">
        <v>-112092071.514</v>
      </c>
      <c r="EZ58" s="1" t="s">
        <v>33</v>
      </c>
      <c r="FA58" s="1" t="s">
        <v>20</v>
      </c>
      <c r="FB58" s="1" t="n">
        <v>23036501.2</v>
      </c>
      <c r="FC58" s="1" t="n">
        <v>278.49</v>
      </c>
      <c r="FD58" s="1" t="n">
        <v>-123143301.821</v>
      </c>
      <c r="FE58" s="1" t="n">
        <v>-123143302.027</v>
      </c>
      <c r="FF58" s="1" t="n">
        <v>-123143301.951</v>
      </c>
      <c r="FG58" s="1" t="s">
        <v>67</v>
      </c>
      <c r="FH58" s="1" t="n">
        <v>3</v>
      </c>
      <c r="FI58" s="1" t="n">
        <v>19331128.49</v>
      </c>
      <c r="FJ58" s="1" t="n">
        <v>-296.34</v>
      </c>
      <c r="FK58" s="1" t="n">
        <v>-103372226.097</v>
      </c>
      <c r="FL58" s="1" t="n">
        <v>-103372226.309</v>
      </c>
      <c r="FM58" s="1" t="n">
        <v>-103372226.228</v>
      </c>
      <c r="FN58" s="1" t="s">
        <v>34</v>
      </c>
      <c r="FO58" s="1" t="n">
        <v>3</v>
      </c>
      <c r="FP58" s="1" t="n">
        <v>20320108.75</v>
      </c>
      <c r="FQ58" s="1" t="n">
        <v>507.76</v>
      </c>
      <c r="FR58" s="1" t="n">
        <v>-108698881.034</v>
      </c>
      <c r="FS58" s="1" t="n">
        <v>-108698881.233</v>
      </c>
      <c r="FT58" s="1" t="n">
        <v>-108698881.155</v>
      </c>
      <c r="FU58" s="1" t="s">
        <v>68</v>
      </c>
      <c r="FV58" s="1" t="s">
        <v>20</v>
      </c>
      <c r="FW58" s="1" t="n">
        <v>22723418.93</v>
      </c>
      <c r="FX58" s="1" t="n">
        <v>-807.59</v>
      </c>
      <c r="FY58" s="1" t="n">
        <v>-121597612.251</v>
      </c>
      <c r="FZ58" s="1" t="n">
        <v>-121597612.474</v>
      </c>
      <c r="GA58" s="1" t="n">
        <v>-121597612.409</v>
      </c>
      <c r="GB58" s="1" t="s">
        <v>69</v>
      </c>
      <c r="GC58" s="1" t="n">
        <v>3</v>
      </c>
      <c r="GD58" s="1" t="n">
        <v>23368899.98</v>
      </c>
      <c r="GE58" s="1" t="n">
        <v>-425.77</v>
      </c>
      <c r="GF58" s="1" t="n">
        <v>-125095567.185</v>
      </c>
      <c r="GG58" s="1" t="n">
        <v>-125095567.376</v>
      </c>
      <c r="GH58" s="1" t="n">
        <v>-125095567.296</v>
      </c>
    </row>
    <row r="59" customFormat="false" ht="12.75" hidden="false" customHeight="false" outlineLevel="0" collapsed="false">
      <c r="A59" s="1" t="s">
        <v>84</v>
      </c>
      <c r="B59" s="1" t="s">
        <v>13</v>
      </c>
      <c r="C59" s="1" t="n">
        <v>0</v>
      </c>
      <c r="I59" s="1" t="s">
        <v>13</v>
      </c>
      <c r="J59" s="1" t="n">
        <v>0</v>
      </c>
      <c r="P59" s="1" t="s">
        <v>13</v>
      </c>
      <c r="Q59" s="1" t="n">
        <v>0</v>
      </c>
      <c r="W59" s="1" t="s">
        <v>13</v>
      </c>
      <c r="X59" s="1" t="n">
        <v>0</v>
      </c>
      <c r="AD59" s="1" t="s">
        <v>13</v>
      </c>
      <c r="AE59" s="1" t="n">
        <v>0</v>
      </c>
      <c r="AK59" s="1" t="s">
        <v>13</v>
      </c>
      <c r="AL59" s="1" t="n">
        <v>0</v>
      </c>
      <c r="AR59" s="1" t="s">
        <v>28</v>
      </c>
      <c r="AS59" s="1" t="n">
        <v>3</v>
      </c>
      <c r="AT59" s="1" t="n">
        <v>24365043.27</v>
      </c>
      <c r="AU59" s="1" t="n">
        <v>-637.11</v>
      </c>
      <c r="AV59" s="1" t="n">
        <v>-128039161.006</v>
      </c>
      <c r="AW59" s="1" t="n">
        <v>-128039160.861</v>
      </c>
      <c r="AX59" s="1" t="n">
        <v>-128039161.129</v>
      </c>
      <c r="AY59" s="1" t="s">
        <v>13</v>
      </c>
      <c r="AZ59" s="1" t="n">
        <v>0</v>
      </c>
      <c r="BF59" s="1" t="s">
        <v>13</v>
      </c>
      <c r="BG59" s="1" t="n">
        <v>0</v>
      </c>
      <c r="BM59" s="1" t="s">
        <v>13</v>
      </c>
      <c r="BN59" s="1" t="n">
        <v>0</v>
      </c>
      <c r="BT59" s="1" t="s">
        <v>13</v>
      </c>
      <c r="BU59" s="1" t="n">
        <v>0</v>
      </c>
      <c r="CA59" s="1" t="s">
        <v>13</v>
      </c>
      <c r="CB59" s="1" t="n">
        <v>0</v>
      </c>
      <c r="CH59" s="1" t="s">
        <v>71</v>
      </c>
      <c r="CI59" s="1" t="n">
        <v>3</v>
      </c>
      <c r="CJ59" s="1" t="n">
        <v>23239457.45</v>
      </c>
      <c r="CK59" s="1" t="n">
        <v>675.96</v>
      </c>
      <c r="CL59" s="1" t="n">
        <v>-122124163.472</v>
      </c>
      <c r="CM59" s="1" t="n">
        <v>-122124163.329</v>
      </c>
      <c r="CN59" s="1" t="n">
        <v>-122124163.596</v>
      </c>
      <c r="CO59" s="1" t="s">
        <v>50</v>
      </c>
      <c r="CP59" s="1" t="n">
        <v>3</v>
      </c>
      <c r="CQ59" s="1" t="n">
        <v>22081754.08</v>
      </c>
      <c r="CR59" s="1" t="n">
        <v>240.63</v>
      </c>
      <c r="CS59" s="1" t="n">
        <v>-116040430.913</v>
      </c>
      <c r="CT59" s="1" t="n">
        <v>-116040430.769</v>
      </c>
      <c r="CU59" s="1" t="n">
        <v>-116040431.037</v>
      </c>
      <c r="CV59" s="1" t="s">
        <v>13</v>
      </c>
      <c r="CW59" s="1" t="n">
        <v>0</v>
      </c>
      <c r="DC59" s="1" t="s">
        <v>17</v>
      </c>
      <c r="DD59" s="1" t="s">
        <v>20</v>
      </c>
      <c r="DE59" s="1" t="n">
        <v>24571897.87</v>
      </c>
      <c r="DF59" s="1" t="n">
        <v>734.37</v>
      </c>
      <c r="DG59" s="1" t="n">
        <v>-129126194.792</v>
      </c>
      <c r="DH59" s="1" t="n">
        <v>-129126194.651</v>
      </c>
      <c r="DI59" s="1" t="n">
        <v>-129126194.916</v>
      </c>
      <c r="DJ59" s="1" t="s">
        <v>13</v>
      </c>
      <c r="DK59" s="1" t="n">
        <v>0</v>
      </c>
      <c r="DQ59" s="1" t="s">
        <v>18</v>
      </c>
      <c r="DR59" s="1" t="n">
        <v>3</v>
      </c>
      <c r="DS59" s="1" t="n">
        <v>23888724.6</v>
      </c>
      <c r="DT59" s="1" t="n">
        <v>275.69</v>
      </c>
      <c r="DU59" s="1" t="n">
        <v>-125536094.474</v>
      </c>
      <c r="DV59" s="1" t="n">
        <v>-125536094.33</v>
      </c>
      <c r="DW59" s="1" t="n">
        <v>-125536094.596</v>
      </c>
      <c r="DX59" s="1" t="s">
        <v>13</v>
      </c>
      <c r="DY59" s="1" t="n">
        <v>0</v>
      </c>
      <c r="EE59" s="1" t="s">
        <v>13</v>
      </c>
      <c r="EF59" s="1" t="n">
        <v>0</v>
      </c>
      <c r="EL59" s="1" t="s">
        <v>19</v>
      </c>
      <c r="EM59" s="1" t="s">
        <v>20</v>
      </c>
      <c r="EN59" s="1" t="n">
        <v>24542635.1</v>
      </c>
      <c r="EO59" s="1" t="n">
        <v>540.17</v>
      </c>
      <c r="EP59" s="1" t="n">
        <v>-128972410.114</v>
      </c>
      <c r="EQ59" s="1" t="n">
        <v>-128972409.974</v>
      </c>
      <c r="ER59" s="1" t="n">
        <v>-128972410.24</v>
      </c>
      <c r="ES59" s="1" t="s">
        <v>66</v>
      </c>
      <c r="ET59" s="1" t="n">
        <v>13</v>
      </c>
      <c r="EU59" s="1" t="n">
        <v>20975869.69</v>
      </c>
      <c r="EV59" s="1" t="n">
        <v>-633.57</v>
      </c>
      <c r="EW59" s="1" t="n">
        <v>-112088685.778</v>
      </c>
      <c r="EX59" s="1" t="n">
        <v>-112088685.985</v>
      </c>
      <c r="EY59" s="1" t="n">
        <v>-112088685.89</v>
      </c>
      <c r="EZ59" s="1" t="s">
        <v>33</v>
      </c>
      <c r="FA59" s="1" t="s">
        <v>21</v>
      </c>
      <c r="FB59" s="1" t="n">
        <v>23036780.09</v>
      </c>
      <c r="FC59" s="1" t="n">
        <v>278.63</v>
      </c>
      <c r="FD59" s="1" t="n">
        <v>-123144791.272</v>
      </c>
      <c r="FE59" s="1" t="n">
        <v>-123144791.48</v>
      </c>
      <c r="FF59" s="1" t="n">
        <v>-123144791.403</v>
      </c>
      <c r="FG59" s="1" t="s">
        <v>67</v>
      </c>
      <c r="FH59" s="1" t="n">
        <v>13</v>
      </c>
      <c r="FI59" s="1" t="n">
        <v>19330831.89</v>
      </c>
      <c r="FJ59" s="1" t="n">
        <v>-296.21</v>
      </c>
      <c r="FK59" s="1" t="n">
        <v>-103370642.152</v>
      </c>
      <c r="FL59" s="1" t="n">
        <v>-103370642.368</v>
      </c>
      <c r="FM59" s="1" t="n">
        <v>-103370642.279</v>
      </c>
      <c r="FN59" s="1" t="s">
        <v>34</v>
      </c>
      <c r="FO59" s="1" t="n">
        <v>13</v>
      </c>
      <c r="FP59" s="1" t="n">
        <v>20320615.43</v>
      </c>
      <c r="FQ59" s="1" t="n">
        <v>507.85</v>
      </c>
      <c r="FR59" s="1" t="n">
        <v>-108701597.704</v>
      </c>
      <c r="FS59" s="1" t="n">
        <v>-108701597.897</v>
      </c>
      <c r="FT59" s="1" t="n">
        <v>-108701597.823</v>
      </c>
      <c r="FU59" s="1" t="s">
        <v>68</v>
      </c>
      <c r="FV59" s="1" t="s">
        <v>21</v>
      </c>
      <c r="FW59" s="1" t="n">
        <v>22722612.68</v>
      </c>
      <c r="FX59" s="1" t="n">
        <v>-807.57</v>
      </c>
      <c r="FY59" s="1" t="n">
        <v>-121593290.806</v>
      </c>
      <c r="FZ59" s="1" t="n">
        <v>-121593291.029</v>
      </c>
      <c r="GA59" s="1" t="n">
        <v>-121593290.961</v>
      </c>
      <c r="GB59" s="1" t="s">
        <v>69</v>
      </c>
      <c r="GC59" s="1" t="n">
        <v>13</v>
      </c>
      <c r="GD59" s="1" t="n">
        <v>23368475.43</v>
      </c>
      <c r="GE59" s="1" t="n">
        <v>-425.65</v>
      </c>
      <c r="GF59" s="1" t="n">
        <v>-125093288.664</v>
      </c>
      <c r="GG59" s="1" t="n">
        <v>-125093288.86</v>
      </c>
      <c r="GH59" s="1" t="n">
        <v>-125093288.768</v>
      </c>
    </row>
    <row r="60" customFormat="false" ht="12.75" hidden="false" customHeight="false" outlineLevel="0" collapsed="false">
      <c r="A60" s="1" t="s">
        <v>85</v>
      </c>
      <c r="B60" s="1" t="s">
        <v>13</v>
      </c>
      <c r="C60" s="1" t="n">
        <v>0</v>
      </c>
      <c r="I60" s="1" t="s">
        <v>13</v>
      </c>
      <c r="J60" s="1" t="n">
        <v>0</v>
      </c>
      <c r="P60" s="1" t="s">
        <v>13</v>
      </c>
      <c r="Q60" s="1" t="n">
        <v>0</v>
      </c>
      <c r="W60" s="1" t="s">
        <v>13</v>
      </c>
      <c r="X60" s="1" t="n">
        <v>0</v>
      </c>
      <c r="AD60" s="1" t="s">
        <v>13</v>
      </c>
      <c r="AE60" s="1" t="n">
        <v>0</v>
      </c>
      <c r="AK60" s="1" t="s">
        <v>13</v>
      </c>
      <c r="AL60" s="1" t="n">
        <v>0</v>
      </c>
      <c r="AR60" s="1" t="s">
        <v>28</v>
      </c>
      <c r="AS60" s="1" t="n">
        <v>13</v>
      </c>
      <c r="AT60" s="1" t="n">
        <v>24364404.48</v>
      </c>
      <c r="AU60" s="1" t="n">
        <v>-637.06</v>
      </c>
      <c r="AV60" s="1" t="n">
        <v>-128035813.255</v>
      </c>
      <c r="AW60" s="1" t="n">
        <v>-128035813.111</v>
      </c>
      <c r="AX60" s="1" t="n">
        <v>-128035813.375</v>
      </c>
      <c r="AY60" s="1" t="s">
        <v>13</v>
      </c>
      <c r="AZ60" s="1" t="n">
        <v>0</v>
      </c>
      <c r="BF60" s="1" t="s">
        <v>13</v>
      </c>
      <c r="BG60" s="1" t="n">
        <v>0</v>
      </c>
      <c r="BM60" s="1" t="s">
        <v>13</v>
      </c>
      <c r="BN60" s="1" t="n">
        <v>0</v>
      </c>
      <c r="BT60" s="1" t="s">
        <v>13</v>
      </c>
      <c r="BU60" s="1" t="n">
        <v>0</v>
      </c>
      <c r="CA60" s="1" t="s">
        <v>13</v>
      </c>
      <c r="CB60" s="1" t="n">
        <v>0</v>
      </c>
      <c r="CH60" s="1" t="s">
        <v>71</v>
      </c>
      <c r="CI60" s="1" t="n">
        <v>13</v>
      </c>
      <c r="CJ60" s="1" t="n">
        <v>23240134.69</v>
      </c>
      <c r="CK60" s="1" t="n">
        <v>676</v>
      </c>
      <c r="CL60" s="1" t="n">
        <v>-122127715.862</v>
      </c>
      <c r="CM60" s="1" t="n">
        <v>-122127715.722</v>
      </c>
      <c r="CN60" s="1" t="n">
        <v>-122127715.981</v>
      </c>
      <c r="CO60" s="1" t="s">
        <v>50</v>
      </c>
      <c r="CP60" s="1" t="n">
        <v>13</v>
      </c>
      <c r="CQ60" s="1" t="n">
        <v>22081994.2</v>
      </c>
      <c r="CR60" s="1" t="n">
        <v>240.75</v>
      </c>
      <c r="CS60" s="1" t="n">
        <v>-116041696.077</v>
      </c>
      <c r="CT60" s="1" t="n">
        <v>-116041695.933</v>
      </c>
      <c r="CU60" s="1" t="n">
        <v>-116041696.197</v>
      </c>
      <c r="CV60" s="1" t="s">
        <v>13</v>
      </c>
      <c r="CW60" s="1" t="n">
        <v>0</v>
      </c>
      <c r="DC60" s="1" t="s">
        <v>17</v>
      </c>
      <c r="DD60" s="1" t="s">
        <v>21</v>
      </c>
      <c r="DE60" s="1" t="n">
        <v>24572632.29</v>
      </c>
      <c r="DF60" s="1" t="n">
        <v>734.38</v>
      </c>
      <c r="DG60" s="1" t="n">
        <v>-129130053.971</v>
      </c>
      <c r="DH60" s="1" t="n">
        <v>-129130053.826</v>
      </c>
      <c r="DI60" s="1" t="n">
        <v>-129130054.089</v>
      </c>
      <c r="DJ60" s="1" t="s">
        <v>13</v>
      </c>
      <c r="DK60" s="1" t="n">
        <v>0</v>
      </c>
      <c r="DQ60" s="1" t="s">
        <v>18</v>
      </c>
      <c r="DR60" s="1" t="n">
        <v>13</v>
      </c>
      <c r="DS60" s="1" t="n">
        <v>23888999.69</v>
      </c>
      <c r="DT60" s="1" t="n">
        <v>275.8</v>
      </c>
      <c r="DU60" s="1" t="n">
        <v>-125537543.801</v>
      </c>
      <c r="DV60" s="1" t="n">
        <v>-125537543.658</v>
      </c>
      <c r="DW60" s="1" t="n">
        <v>-125537543.923</v>
      </c>
      <c r="DX60" s="1" t="s">
        <v>13</v>
      </c>
      <c r="DY60" s="1" t="n">
        <v>0</v>
      </c>
      <c r="EE60" s="1" t="s">
        <v>13</v>
      </c>
      <c r="EF60" s="1" t="n">
        <v>0</v>
      </c>
      <c r="EL60" s="1" t="s">
        <v>19</v>
      </c>
      <c r="EM60" s="1" t="s">
        <v>21</v>
      </c>
      <c r="EN60" s="1" t="n">
        <v>24543175.55</v>
      </c>
      <c r="EO60" s="1" t="n">
        <v>540.21</v>
      </c>
      <c r="EP60" s="1" t="n">
        <v>-128975248.961</v>
      </c>
      <c r="EQ60" s="1" t="n">
        <v>-128975248.813</v>
      </c>
      <c r="ER60" s="1" t="n">
        <v>-128975249.081</v>
      </c>
      <c r="ES60" s="1" t="s">
        <v>66</v>
      </c>
      <c r="ET60" s="1" t="n">
        <v>3</v>
      </c>
      <c r="EU60" s="1" t="n">
        <v>20975235.52</v>
      </c>
      <c r="EV60" s="1" t="n">
        <v>-633.49</v>
      </c>
      <c r="EW60" s="1" t="n">
        <v>-112085300.603</v>
      </c>
      <c r="EX60" s="1" t="n">
        <v>-112085300.805</v>
      </c>
      <c r="EY60" s="1" t="n">
        <v>-112085300.713</v>
      </c>
      <c r="EZ60" s="1" t="s">
        <v>33</v>
      </c>
      <c r="FA60" s="1" t="s">
        <v>20</v>
      </c>
      <c r="FB60" s="1" t="n">
        <v>23037059.75</v>
      </c>
      <c r="FC60" s="1" t="n">
        <v>278.79</v>
      </c>
      <c r="FD60" s="1" t="n">
        <v>-123146281.548</v>
      </c>
      <c r="FE60" s="1" t="n">
        <v>-123146281.757</v>
      </c>
      <c r="FF60" s="1" t="n">
        <v>-123146281.678</v>
      </c>
      <c r="FG60" s="1" t="s">
        <v>67</v>
      </c>
      <c r="FH60" s="1" t="n">
        <v>3</v>
      </c>
      <c r="FI60" s="1" t="n">
        <v>19330535.83</v>
      </c>
      <c r="FJ60" s="1" t="n">
        <v>-296.06</v>
      </c>
      <c r="FK60" s="1" t="n">
        <v>-103369059.013</v>
      </c>
      <c r="FL60" s="1" t="n">
        <v>-103369059.225</v>
      </c>
      <c r="FM60" s="1" t="n">
        <v>-103369059.147</v>
      </c>
      <c r="FN60" s="1" t="s">
        <v>34</v>
      </c>
      <c r="FO60" s="1" t="n">
        <v>3</v>
      </c>
      <c r="FP60" s="1" t="n">
        <v>20321124.33</v>
      </c>
      <c r="FQ60" s="1" t="n">
        <v>507.96</v>
      </c>
      <c r="FR60" s="1" t="n">
        <v>-108704314.939</v>
      </c>
      <c r="FS60" s="1" t="n">
        <v>-108704315.133</v>
      </c>
      <c r="FT60" s="1" t="n">
        <v>-108704315.056</v>
      </c>
      <c r="FU60" s="1" t="s">
        <v>68</v>
      </c>
      <c r="FV60" s="1" t="s">
        <v>20</v>
      </c>
      <c r="FW60" s="1" t="n">
        <v>22721803.28</v>
      </c>
      <c r="FX60" s="1" t="n">
        <v>-807.51</v>
      </c>
      <c r="FY60" s="1" t="n">
        <v>-121588969.639</v>
      </c>
      <c r="FZ60" s="1" t="n">
        <v>-121588969.858</v>
      </c>
      <c r="GA60" s="1" t="n">
        <v>-121588969.798</v>
      </c>
      <c r="GB60" s="1" t="s">
        <v>69</v>
      </c>
      <c r="GC60" s="1" t="n">
        <v>3</v>
      </c>
      <c r="GD60" s="1" t="n">
        <v>23368049.9</v>
      </c>
      <c r="GE60" s="1" t="n">
        <v>-425.51</v>
      </c>
      <c r="GF60" s="1" t="n">
        <v>-125091010.888</v>
      </c>
      <c r="GG60" s="1" t="n">
        <v>-125091011.082</v>
      </c>
      <c r="GH60" s="1" t="n">
        <v>-125091010.997</v>
      </c>
    </row>
    <row r="61" customFormat="false" ht="12.75" hidden="false" customHeight="false" outlineLevel="0" collapsed="false">
      <c r="A61" s="1" t="s">
        <v>86</v>
      </c>
      <c r="B61" s="1" t="s">
        <v>13</v>
      </c>
      <c r="C61" s="1" t="n">
        <v>0</v>
      </c>
      <c r="I61" s="1" t="s">
        <v>13</v>
      </c>
      <c r="J61" s="1" t="n">
        <v>0</v>
      </c>
      <c r="P61" s="1" t="s">
        <v>13</v>
      </c>
      <c r="Q61" s="1" t="n">
        <v>0</v>
      </c>
      <c r="W61" s="1" t="s">
        <v>13</v>
      </c>
      <c r="X61" s="1" t="n">
        <v>0</v>
      </c>
      <c r="AD61" s="1" t="s">
        <v>13</v>
      </c>
      <c r="AE61" s="1" t="n">
        <v>0</v>
      </c>
      <c r="AK61" s="1" t="s">
        <v>13</v>
      </c>
      <c r="AL61" s="1" t="n">
        <v>0</v>
      </c>
      <c r="AR61" s="1" t="s">
        <v>28</v>
      </c>
      <c r="AS61" s="1" t="n">
        <v>3</v>
      </c>
      <c r="AT61" s="1" t="n">
        <v>24363768.69</v>
      </c>
      <c r="AU61" s="1" t="n">
        <v>-637.01</v>
      </c>
      <c r="AV61" s="1" t="n">
        <v>-128032465.735</v>
      </c>
      <c r="AW61" s="1" t="n">
        <v>-128032465.595</v>
      </c>
      <c r="AX61" s="1" t="n">
        <v>-128032465.861</v>
      </c>
      <c r="AY61" s="1" t="s">
        <v>13</v>
      </c>
      <c r="AZ61" s="1" t="n">
        <v>0</v>
      </c>
      <c r="BF61" s="1" t="s">
        <v>13</v>
      </c>
      <c r="BG61" s="1" t="n">
        <v>0</v>
      </c>
      <c r="BM61" s="1" t="s">
        <v>13</v>
      </c>
      <c r="BN61" s="1" t="n">
        <v>0</v>
      </c>
      <c r="BT61" s="1" t="s">
        <v>13</v>
      </c>
      <c r="BU61" s="1" t="n">
        <v>0</v>
      </c>
      <c r="CA61" s="1" t="s">
        <v>13</v>
      </c>
      <c r="CB61" s="1" t="n">
        <v>0</v>
      </c>
      <c r="CH61" s="1" t="s">
        <v>71</v>
      </c>
      <c r="CI61" s="1" t="n">
        <v>3</v>
      </c>
      <c r="CJ61" s="1" t="n">
        <v>23240810.62</v>
      </c>
      <c r="CK61" s="1" t="n">
        <v>676.04</v>
      </c>
      <c r="CL61" s="1" t="n">
        <v>-122131268.467</v>
      </c>
      <c r="CM61" s="1" t="n">
        <v>-122131268.322</v>
      </c>
      <c r="CN61" s="1" t="n">
        <v>-122131268.586</v>
      </c>
      <c r="CO61" s="1" t="s">
        <v>50</v>
      </c>
      <c r="CP61" s="1" t="n">
        <v>3</v>
      </c>
      <c r="CQ61" s="1" t="n">
        <v>22082236.17</v>
      </c>
      <c r="CR61" s="1" t="n">
        <v>240.86</v>
      </c>
      <c r="CS61" s="1" t="n">
        <v>-116042961.81</v>
      </c>
      <c r="CT61" s="1" t="n">
        <v>-116042961.67</v>
      </c>
      <c r="CU61" s="1" t="n">
        <v>-116042961.933</v>
      </c>
      <c r="CV61" s="1" t="s">
        <v>13</v>
      </c>
      <c r="CW61" s="1" t="n">
        <v>0</v>
      </c>
      <c r="DC61" s="1" t="s">
        <v>17</v>
      </c>
      <c r="DD61" s="1" t="s">
        <v>20</v>
      </c>
      <c r="DE61" s="1" t="n">
        <v>24573365.28</v>
      </c>
      <c r="DF61" s="1" t="n">
        <v>734.38</v>
      </c>
      <c r="DG61" s="1" t="n">
        <v>-129133913.179</v>
      </c>
      <c r="DH61" s="1" t="n">
        <v>-129133913.042</v>
      </c>
      <c r="DI61" s="1" t="n">
        <v>-129133913.304</v>
      </c>
      <c r="DJ61" s="1" t="s">
        <v>13</v>
      </c>
      <c r="DK61" s="1" t="n">
        <v>0</v>
      </c>
      <c r="DQ61" s="1" t="s">
        <v>18</v>
      </c>
      <c r="DR61" s="1" t="n">
        <v>3</v>
      </c>
      <c r="DS61" s="1" t="n">
        <v>23889275.44</v>
      </c>
      <c r="DT61" s="1" t="n">
        <v>275.9</v>
      </c>
      <c r="DU61" s="1" t="n">
        <v>-125538993.642</v>
      </c>
      <c r="DV61" s="1" t="n">
        <v>-125538993.502</v>
      </c>
      <c r="DW61" s="1" t="n">
        <v>-125538993.767</v>
      </c>
      <c r="DX61" s="1" t="s">
        <v>13</v>
      </c>
      <c r="DY61" s="1" t="n">
        <v>0</v>
      </c>
      <c r="EE61" s="1" t="s">
        <v>13</v>
      </c>
      <c r="EF61" s="1" t="n">
        <v>0</v>
      </c>
      <c r="EL61" s="1" t="s">
        <v>19</v>
      </c>
      <c r="EM61" s="1" t="s">
        <v>20</v>
      </c>
      <c r="EN61" s="1" t="n">
        <v>24543713.59</v>
      </c>
      <c r="EO61" s="1" t="n">
        <v>540.26</v>
      </c>
      <c r="EP61" s="1" t="n">
        <v>-128978088.039</v>
      </c>
      <c r="EQ61" s="1" t="n">
        <v>-128978087.897</v>
      </c>
      <c r="ER61" s="1" t="n">
        <v>-128978088.16</v>
      </c>
      <c r="ES61" s="1" t="s">
        <v>66</v>
      </c>
      <c r="ET61" s="1" t="n">
        <v>13</v>
      </c>
      <c r="EU61" s="1" t="n">
        <v>20974602.3</v>
      </c>
      <c r="EV61" s="1" t="n">
        <v>-633.41</v>
      </c>
      <c r="EW61" s="1" t="n">
        <v>-112081915.83</v>
      </c>
      <c r="EX61" s="1" t="n">
        <v>-112081916.036</v>
      </c>
      <c r="EY61" s="1" t="n">
        <v>-112081915.946</v>
      </c>
      <c r="EZ61" s="1" t="s">
        <v>33</v>
      </c>
      <c r="FA61" s="1" t="s">
        <v>21</v>
      </c>
      <c r="FB61" s="1" t="n">
        <v>23037338.73</v>
      </c>
      <c r="FC61" s="1" t="n">
        <v>278.93</v>
      </c>
      <c r="FD61" s="1" t="n">
        <v>-123147772.611</v>
      </c>
      <c r="FE61" s="1" t="n">
        <v>-123147772.817</v>
      </c>
      <c r="FF61" s="1" t="n">
        <v>-123147772.741</v>
      </c>
      <c r="FG61" s="1" t="s">
        <v>67</v>
      </c>
      <c r="FH61" s="1" t="n">
        <v>13</v>
      </c>
      <c r="FI61" s="1" t="n">
        <v>19330239.74</v>
      </c>
      <c r="FJ61" s="1" t="n">
        <v>-295.92</v>
      </c>
      <c r="FK61" s="1" t="n">
        <v>-103367476.612</v>
      </c>
      <c r="FL61" s="1" t="n">
        <v>-103367476.826</v>
      </c>
      <c r="FM61" s="1" t="n">
        <v>-103367476.743</v>
      </c>
      <c r="FN61" s="1" t="s">
        <v>34</v>
      </c>
      <c r="FO61" s="1" t="n">
        <v>13</v>
      </c>
      <c r="FP61" s="1" t="n">
        <v>20321632.64</v>
      </c>
      <c r="FQ61" s="1" t="n">
        <v>508.06</v>
      </c>
      <c r="FR61" s="1" t="n">
        <v>-108707032.727</v>
      </c>
      <c r="FS61" s="1" t="n">
        <v>-108707032.927</v>
      </c>
      <c r="FT61" s="1" t="n">
        <v>-108707032.851</v>
      </c>
      <c r="FU61" s="1" t="s">
        <v>68</v>
      </c>
      <c r="FV61" s="1" t="s">
        <v>21</v>
      </c>
      <c r="FW61" s="1" t="n">
        <v>22720997.13</v>
      </c>
      <c r="FX61" s="1" t="n">
        <v>-807.47</v>
      </c>
      <c r="FY61" s="1" t="n">
        <v>-121584648.677</v>
      </c>
      <c r="FZ61" s="1" t="n">
        <v>-121584648.905</v>
      </c>
      <c r="GA61" s="1" t="n">
        <v>-121584648.836</v>
      </c>
      <c r="GB61" s="1" t="s">
        <v>69</v>
      </c>
      <c r="GC61" s="1" t="n">
        <v>13</v>
      </c>
      <c r="GD61" s="1" t="n">
        <v>23367625.34</v>
      </c>
      <c r="GE61" s="1" t="n">
        <v>-425.38</v>
      </c>
      <c r="GF61" s="1" t="n">
        <v>-125088733.79</v>
      </c>
      <c r="GG61" s="1" t="n">
        <v>-125088733.982</v>
      </c>
      <c r="GH61" s="1" t="n">
        <v>-125088733.901</v>
      </c>
    </row>
    <row r="62" customFormat="false" ht="12.75" hidden="false" customHeight="false" outlineLevel="0" collapsed="false">
      <c r="A62" s="1" t="s">
        <v>87</v>
      </c>
      <c r="B62" s="1" t="s">
        <v>13</v>
      </c>
      <c r="C62" s="1" t="n">
        <v>0</v>
      </c>
      <c r="I62" s="1" t="s">
        <v>13</v>
      </c>
      <c r="J62" s="1" t="n">
        <v>0</v>
      </c>
      <c r="P62" s="1" t="s">
        <v>13</v>
      </c>
      <c r="Q62" s="1" t="n">
        <v>0</v>
      </c>
      <c r="W62" s="1" t="s">
        <v>13</v>
      </c>
      <c r="X62" s="1" t="n">
        <v>0</v>
      </c>
      <c r="AD62" s="1" t="s">
        <v>13</v>
      </c>
      <c r="AE62" s="1" t="n">
        <v>0</v>
      </c>
      <c r="AK62" s="1" t="s">
        <v>13</v>
      </c>
      <c r="AL62" s="1" t="n">
        <v>0</v>
      </c>
      <c r="AR62" s="1" t="s">
        <v>28</v>
      </c>
      <c r="AS62" s="1" t="n">
        <v>3</v>
      </c>
      <c r="AT62" s="1" t="n">
        <v>24363129.59</v>
      </c>
      <c r="AU62" s="1" t="n">
        <v>-636.95</v>
      </c>
      <c r="AV62" s="1" t="n">
        <v>-128029118.516</v>
      </c>
      <c r="AW62" s="1" t="n">
        <v>-128029118.371</v>
      </c>
      <c r="AX62" s="1" t="n">
        <v>-128029118.639</v>
      </c>
      <c r="AY62" s="1" t="s">
        <v>13</v>
      </c>
      <c r="AZ62" s="1" t="n">
        <v>0</v>
      </c>
      <c r="BF62" s="1" t="s">
        <v>13</v>
      </c>
      <c r="BG62" s="1" t="n">
        <v>0</v>
      </c>
      <c r="BM62" s="1" t="s">
        <v>13</v>
      </c>
      <c r="BN62" s="1" t="n">
        <v>0</v>
      </c>
      <c r="BT62" s="1" t="s">
        <v>13</v>
      </c>
      <c r="BU62" s="1" t="n">
        <v>0</v>
      </c>
      <c r="CA62" s="1" t="s">
        <v>13</v>
      </c>
      <c r="CB62" s="1" t="n">
        <v>0</v>
      </c>
      <c r="CH62" s="1" t="s">
        <v>71</v>
      </c>
      <c r="CI62" s="1" t="n">
        <v>3</v>
      </c>
      <c r="CJ62" s="1" t="n">
        <v>23241487.63</v>
      </c>
      <c r="CK62" s="1" t="n">
        <v>676.09</v>
      </c>
      <c r="CL62" s="1" t="n">
        <v>-122134821.32</v>
      </c>
      <c r="CM62" s="1" t="n">
        <v>-122134821.179</v>
      </c>
      <c r="CN62" s="1" t="n">
        <v>-122134821.445</v>
      </c>
      <c r="CO62" s="1" t="s">
        <v>50</v>
      </c>
      <c r="CP62" s="1" t="n">
        <v>3</v>
      </c>
      <c r="CQ62" s="1" t="n">
        <v>22082477.93</v>
      </c>
      <c r="CR62" s="1" t="n">
        <v>240.99</v>
      </c>
      <c r="CS62" s="1" t="n">
        <v>-116044228.208</v>
      </c>
      <c r="CT62" s="1" t="n">
        <v>-116044228.064</v>
      </c>
      <c r="CU62" s="1" t="n">
        <v>-116044228.334</v>
      </c>
      <c r="CV62" s="1" t="s">
        <v>13</v>
      </c>
      <c r="CW62" s="1" t="n">
        <v>0</v>
      </c>
      <c r="DC62" s="1" t="s">
        <v>17</v>
      </c>
      <c r="DD62" s="1" t="s">
        <v>20</v>
      </c>
      <c r="DE62" s="1" t="n">
        <v>24574103.57</v>
      </c>
      <c r="DF62" s="1" t="n">
        <v>734.4</v>
      </c>
      <c r="DG62" s="1" t="n">
        <v>-129137772.49</v>
      </c>
      <c r="DH62" s="1" t="n">
        <v>-129137772.345</v>
      </c>
      <c r="DI62" s="1" t="n">
        <v>-129137772.614</v>
      </c>
      <c r="DJ62" s="1" t="s">
        <v>13</v>
      </c>
      <c r="DK62" s="1" t="n">
        <v>0</v>
      </c>
      <c r="DQ62" s="1" t="s">
        <v>18</v>
      </c>
      <c r="DR62" s="1" t="n">
        <v>3</v>
      </c>
      <c r="DS62" s="1" t="n">
        <v>23889550.5</v>
      </c>
      <c r="DT62" s="1" t="n">
        <v>276.01</v>
      </c>
      <c r="DU62" s="1" t="n">
        <v>-125540444.069</v>
      </c>
      <c r="DV62" s="1" t="n">
        <v>-125540443.924</v>
      </c>
      <c r="DW62" s="1" t="n">
        <v>-125540444.189</v>
      </c>
      <c r="DX62" s="1" t="s">
        <v>13</v>
      </c>
      <c r="DY62" s="1" t="n">
        <v>0</v>
      </c>
      <c r="EE62" s="1" t="s">
        <v>13</v>
      </c>
      <c r="EF62" s="1" t="n">
        <v>0</v>
      </c>
      <c r="EL62" s="1" t="s">
        <v>19</v>
      </c>
      <c r="EM62" s="1" t="s">
        <v>20</v>
      </c>
      <c r="EN62" s="1" t="n">
        <v>24544257.18</v>
      </c>
      <c r="EO62" s="1" t="n">
        <v>540.31</v>
      </c>
      <c r="EP62" s="1" t="n">
        <v>-128980927.398</v>
      </c>
      <c r="EQ62" s="1" t="n">
        <v>-128980927.258</v>
      </c>
      <c r="ER62" s="1" t="n">
        <v>-128980927.525</v>
      </c>
      <c r="ES62" s="1" t="s">
        <v>66</v>
      </c>
      <c r="ET62" s="1" t="n">
        <v>3</v>
      </c>
      <c r="EU62" s="1" t="n">
        <v>20973968.11</v>
      </c>
      <c r="EV62" s="1" t="n">
        <v>-633.34</v>
      </c>
      <c r="EW62" s="1" t="n">
        <v>-112078531.432</v>
      </c>
      <c r="EX62" s="1" t="n">
        <v>-112078531.638</v>
      </c>
      <c r="EY62" s="1" t="n">
        <v>-112078531.543</v>
      </c>
      <c r="EZ62" s="1" t="s">
        <v>33</v>
      </c>
      <c r="FA62" s="1" t="s">
        <v>20</v>
      </c>
      <c r="FB62" s="1" t="n">
        <v>23037617.41</v>
      </c>
      <c r="FC62" s="1" t="n">
        <v>279.08</v>
      </c>
      <c r="FD62" s="1" t="n">
        <v>-123149264.461</v>
      </c>
      <c r="FE62" s="1" t="n">
        <v>-123149264.67</v>
      </c>
      <c r="FF62" s="1" t="n">
        <v>-123149264.595</v>
      </c>
      <c r="FG62" s="1" t="s">
        <v>67</v>
      </c>
      <c r="FH62" s="1" t="n">
        <v>3</v>
      </c>
      <c r="FI62" s="1" t="n">
        <v>19329944.67</v>
      </c>
      <c r="FJ62" s="1" t="n">
        <v>-295.78</v>
      </c>
      <c r="FK62" s="1" t="n">
        <v>-103365894.965</v>
      </c>
      <c r="FL62" s="1" t="n">
        <v>-103365895.182</v>
      </c>
      <c r="FM62" s="1" t="n">
        <v>-103365895.093</v>
      </c>
      <c r="FN62" s="1" t="s">
        <v>34</v>
      </c>
      <c r="FO62" s="1" t="n">
        <v>3</v>
      </c>
      <c r="FP62" s="1" t="n">
        <v>20322141.23</v>
      </c>
      <c r="FQ62" s="1" t="n">
        <v>508.16</v>
      </c>
      <c r="FR62" s="1" t="n">
        <v>-108709751.044</v>
      </c>
      <c r="FS62" s="1" t="n">
        <v>-108709751.238</v>
      </c>
      <c r="FT62" s="1" t="n">
        <v>-108709751.162</v>
      </c>
      <c r="FU62" s="1" t="s">
        <v>68</v>
      </c>
      <c r="FV62" s="1" t="s">
        <v>20</v>
      </c>
      <c r="FW62" s="1" t="n">
        <v>22720189.06</v>
      </c>
      <c r="FX62" s="1" t="n">
        <v>-807.44</v>
      </c>
      <c r="FY62" s="1" t="n">
        <v>-121580327.926</v>
      </c>
      <c r="FZ62" s="1" t="n">
        <v>-121580328.144</v>
      </c>
      <c r="GA62" s="1" t="n">
        <v>-121580328.081</v>
      </c>
      <c r="GB62" s="1" t="s">
        <v>69</v>
      </c>
      <c r="GC62" s="1" t="n">
        <v>3</v>
      </c>
      <c r="GD62" s="1" t="n">
        <v>23367198.82</v>
      </c>
      <c r="GE62" s="1" t="n">
        <v>-425.25</v>
      </c>
      <c r="GF62" s="1" t="n">
        <v>-125086457.382</v>
      </c>
      <c r="GG62" s="1" t="n">
        <v>-125086457.578</v>
      </c>
      <c r="GH62" s="1" t="n">
        <v>-125086457.487</v>
      </c>
    </row>
    <row r="63" customFormat="false" ht="12.75" hidden="false" customHeight="false" outlineLevel="0" collapsed="false">
      <c r="A63" s="1" t="s">
        <v>88</v>
      </c>
      <c r="B63" s="1" t="s">
        <v>13</v>
      </c>
      <c r="C63" s="1" t="n">
        <v>0</v>
      </c>
      <c r="I63" s="1" t="s">
        <v>13</v>
      </c>
      <c r="J63" s="1" t="n">
        <v>0</v>
      </c>
      <c r="P63" s="1" t="s">
        <v>13</v>
      </c>
      <c r="Q63" s="1" t="n">
        <v>0</v>
      </c>
      <c r="W63" s="1" t="s">
        <v>13</v>
      </c>
      <c r="X63" s="1" t="n">
        <v>0</v>
      </c>
      <c r="AD63" s="1" t="s">
        <v>13</v>
      </c>
      <c r="AE63" s="1" t="n">
        <v>0</v>
      </c>
      <c r="AK63" s="1" t="s">
        <v>13</v>
      </c>
      <c r="AL63" s="1" t="n">
        <v>0</v>
      </c>
      <c r="AR63" s="1" t="s">
        <v>28</v>
      </c>
      <c r="AS63" s="1" t="n">
        <v>3</v>
      </c>
      <c r="AT63" s="1" t="n">
        <v>24362494.6</v>
      </c>
      <c r="AU63" s="1" t="n">
        <v>-636.91</v>
      </c>
      <c r="AV63" s="1" t="n">
        <v>-128025771.54</v>
      </c>
      <c r="AW63" s="1" t="n">
        <v>-128025771.398</v>
      </c>
      <c r="AX63" s="1" t="n">
        <v>-128025771.66</v>
      </c>
      <c r="AY63" s="1" t="s">
        <v>13</v>
      </c>
      <c r="AZ63" s="1" t="n">
        <v>0</v>
      </c>
      <c r="BF63" s="1" t="s">
        <v>13</v>
      </c>
      <c r="BG63" s="1" t="n">
        <v>0</v>
      </c>
      <c r="BM63" s="1" t="s">
        <v>13</v>
      </c>
      <c r="BN63" s="1" t="n">
        <v>0</v>
      </c>
      <c r="BT63" s="1" t="s">
        <v>13</v>
      </c>
      <c r="BU63" s="1" t="n">
        <v>0</v>
      </c>
      <c r="CA63" s="1" t="s">
        <v>13</v>
      </c>
      <c r="CB63" s="1" t="n">
        <v>0</v>
      </c>
      <c r="CH63" s="1" t="s">
        <v>71</v>
      </c>
      <c r="CI63" s="1" t="n">
        <v>3</v>
      </c>
      <c r="CJ63" s="1" t="n">
        <v>23242162.82</v>
      </c>
      <c r="CK63" s="1" t="n">
        <v>676.13</v>
      </c>
      <c r="CL63" s="1" t="n">
        <v>-122138374.386</v>
      </c>
      <c r="CM63" s="1" t="n">
        <v>-122138374.244</v>
      </c>
      <c r="CN63" s="1" t="n">
        <v>-122138374.505</v>
      </c>
      <c r="CO63" s="1" t="s">
        <v>50</v>
      </c>
      <c r="CP63" s="1" t="n">
        <v>3</v>
      </c>
      <c r="CQ63" s="1" t="n">
        <v>22082716.32</v>
      </c>
      <c r="CR63" s="1" t="n">
        <v>241.1</v>
      </c>
      <c r="CS63" s="1" t="n">
        <v>-116045495.209</v>
      </c>
      <c r="CT63" s="1" t="n">
        <v>-116045495.067</v>
      </c>
      <c r="CU63" s="1" t="n">
        <v>-116045495.327</v>
      </c>
      <c r="CV63" s="1" t="s">
        <v>13</v>
      </c>
      <c r="CW63" s="1" t="n">
        <v>0</v>
      </c>
      <c r="DC63" s="1" t="s">
        <v>17</v>
      </c>
      <c r="DD63" s="1" t="s">
        <v>20</v>
      </c>
      <c r="DE63" s="1" t="n">
        <v>24574835.59</v>
      </c>
      <c r="DF63" s="1" t="n">
        <v>734.41</v>
      </c>
      <c r="DG63" s="1" t="n">
        <v>-129141631.836</v>
      </c>
      <c r="DH63" s="1" t="n">
        <v>-129141631.692</v>
      </c>
      <c r="DI63" s="1" t="n">
        <v>-129141631.955</v>
      </c>
      <c r="DJ63" s="1" t="s">
        <v>13</v>
      </c>
      <c r="DK63" s="1" t="n">
        <v>0</v>
      </c>
      <c r="DQ63" s="1" t="s">
        <v>18</v>
      </c>
      <c r="DR63" s="1" t="n">
        <v>3</v>
      </c>
      <c r="DS63" s="1" t="n">
        <v>23889829.18</v>
      </c>
      <c r="DT63" s="1" t="n">
        <v>276.1</v>
      </c>
      <c r="DU63" s="1" t="n">
        <v>-125541895.008</v>
      </c>
      <c r="DV63" s="1" t="n">
        <v>-125541894.868</v>
      </c>
      <c r="DW63" s="1" t="n">
        <v>-125541895.132</v>
      </c>
      <c r="DX63" s="1" t="s">
        <v>13</v>
      </c>
      <c r="DY63" s="1" t="n">
        <v>0</v>
      </c>
      <c r="EE63" s="1" t="s">
        <v>13</v>
      </c>
      <c r="EF63" s="1" t="n">
        <v>0</v>
      </c>
      <c r="EL63" s="1" t="s">
        <v>19</v>
      </c>
      <c r="EM63" s="1" t="s">
        <v>20</v>
      </c>
      <c r="EN63" s="1" t="n">
        <v>24544794.4</v>
      </c>
      <c r="EO63" s="1" t="n">
        <v>540.36</v>
      </c>
      <c r="EP63" s="1" t="n">
        <v>-128983767.016</v>
      </c>
      <c r="EQ63" s="1" t="n">
        <v>-128983766.871</v>
      </c>
      <c r="ER63" s="1" t="n">
        <v>-128983767.136</v>
      </c>
      <c r="ES63" s="1" t="s">
        <v>66</v>
      </c>
      <c r="ET63" s="1" t="n">
        <v>13</v>
      </c>
      <c r="EU63" s="1" t="n">
        <v>20973336.36</v>
      </c>
      <c r="EV63" s="1" t="n">
        <v>-633.26</v>
      </c>
      <c r="EW63" s="1" t="n">
        <v>-112075147.464</v>
      </c>
      <c r="EX63" s="1" t="n">
        <v>-112075147.665</v>
      </c>
      <c r="EY63" s="1" t="n">
        <v>-112075147.575</v>
      </c>
      <c r="EZ63" s="1" t="s">
        <v>33</v>
      </c>
      <c r="FA63" s="1" t="s">
        <v>21</v>
      </c>
      <c r="FB63" s="1" t="n">
        <v>23037896.31</v>
      </c>
      <c r="FC63" s="1" t="n">
        <v>279.23</v>
      </c>
      <c r="FD63" s="1" t="n">
        <v>-123150757.108</v>
      </c>
      <c r="FE63" s="1" t="n">
        <v>-123150757.32</v>
      </c>
      <c r="FF63" s="1" t="n">
        <v>-123150757.24</v>
      </c>
      <c r="FG63" s="1" t="s">
        <v>67</v>
      </c>
      <c r="FH63" s="1" t="n">
        <v>13</v>
      </c>
      <c r="FI63" s="1" t="n">
        <v>19329649.47</v>
      </c>
      <c r="FJ63" s="1" t="n">
        <v>-295.63</v>
      </c>
      <c r="FK63" s="1" t="n">
        <v>-103364314.086</v>
      </c>
      <c r="FL63" s="1" t="n">
        <v>-103364314.297</v>
      </c>
      <c r="FM63" s="1" t="n">
        <v>-103364314.219</v>
      </c>
      <c r="FN63" s="1" t="s">
        <v>34</v>
      </c>
      <c r="FO63" s="1" t="n">
        <v>13</v>
      </c>
      <c r="FP63" s="1" t="n">
        <v>20322649.84</v>
      </c>
      <c r="FQ63" s="1" t="n">
        <v>508.27</v>
      </c>
      <c r="FR63" s="1" t="n">
        <v>-108712469.936</v>
      </c>
      <c r="FS63" s="1" t="n">
        <v>-108712470.13</v>
      </c>
      <c r="FT63" s="1" t="n">
        <v>-108712470.055</v>
      </c>
      <c r="FU63" s="1" t="s">
        <v>68</v>
      </c>
      <c r="FV63" s="1" t="s">
        <v>21</v>
      </c>
      <c r="FW63" s="1" t="n">
        <v>22719382.33</v>
      </c>
      <c r="FX63" s="1" t="n">
        <v>-807.39</v>
      </c>
      <c r="FY63" s="1" t="n">
        <v>-121576007.43</v>
      </c>
      <c r="FZ63" s="1" t="n">
        <v>-121576007.65</v>
      </c>
      <c r="GA63" s="1" t="n">
        <v>-121576007.591</v>
      </c>
      <c r="GB63" s="1" t="s">
        <v>69</v>
      </c>
      <c r="GC63" s="1" t="n">
        <v>13</v>
      </c>
      <c r="GD63" s="1" t="n">
        <v>23366775.23</v>
      </c>
      <c r="GE63" s="1" t="n">
        <v>-425.12</v>
      </c>
      <c r="GF63" s="1" t="n">
        <v>-125084181.699</v>
      </c>
      <c r="GG63" s="1" t="n">
        <v>-125084181.892</v>
      </c>
      <c r="GH63" s="1" t="n">
        <v>-125084181.808</v>
      </c>
    </row>
    <row r="64" customFormat="false" ht="12.75" hidden="false" customHeight="false" outlineLevel="0" collapsed="false">
      <c r="A64" s="1" t="s">
        <v>89</v>
      </c>
      <c r="B64" s="1" t="s">
        <v>13</v>
      </c>
      <c r="C64" s="1" t="n">
        <v>0</v>
      </c>
      <c r="I64" s="1" t="s">
        <v>13</v>
      </c>
      <c r="J64" s="1" t="n">
        <v>0</v>
      </c>
      <c r="P64" s="1" t="s">
        <v>13</v>
      </c>
      <c r="Q64" s="1" t="n">
        <v>0</v>
      </c>
      <c r="W64" s="1" t="s">
        <v>13</v>
      </c>
      <c r="X64" s="1" t="n">
        <v>0</v>
      </c>
      <c r="AD64" s="1" t="s">
        <v>13</v>
      </c>
      <c r="AE64" s="1" t="n">
        <v>0</v>
      </c>
      <c r="AK64" s="1" t="s">
        <v>13</v>
      </c>
      <c r="AL64" s="1" t="n">
        <v>0</v>
      </c>
      <c r="AR64" s="1" t="s">
        <v>28</v>
      </c>
      <c r="AS64" s="1" t="n">
        <v>3</v>
      </c>
      <c r="AT64" s="1" t="n">
        <v>24361857.89</v>
      </c>
      <c r="AU64" s="1" t="n">
        <v>-636.86</v>
      </c>
      <c r="AV64" s="1" t="n">
        <v>-128022424.815</v>
      </c>
      <c r="AW64" s="1" t="n">
        <v>-128022424.674</v>
      </c>
      <c r="AX64" s="1" t="n">
        <v>-128022424.941</v>
      </c>
      <c r="AY64" s="1" t="s">
        <v>13</v>
      </c>
      <c r="AZ64" s="1" t="n">
        <v>0</v>
      </c>
      <c r="BF64" s="1" t="s">
        <v>13</v>
      </c>
      <c r="BG64" s="1" t="n">
        <v>0</v>
      </c>
      <c r="BM64" s="1" t="s">
        <v>13</v>
      </c>
      <c r="BN64" s="1" t="n">
        <v>0</v>
      </c>
      <c r="BT64" s="1" t="s">
        <v>13</v>
      </c>
      <c r="BU64" s="1" t="n">
        <v>0</v>
      </c>
      <c r="CA64" s="1" t="s">
        <v>13</v>
      </c>
      <c r="CB64" s="1" t="n">
        <v>0</v>
      </c>
      <c r="CH64" s="1" t="s">
        <v>71</v>
      </c>
      <c r="CI64" s="1" t="n">
        <v>3</v>
      </c>
      <c r="CJ64" s="1" t="n">
        <v>23242838.26</v>
      </c>
      <c r="CK64" s="1" t="n">
        <v>676.16</v>
      </c>
      <c r="CL64" s="1" t="n">
        <v>-122141927.65</v>
      </c>
      <c r="CM64" s="1" t="n">
        <v>-122141927.505</v>
      </c>
      <c r="CN64" s="1" t="n">
        <v>-122141927.769</v>
      </c>
      <c r="CO64" s="1" t="s">
        <v>50</v>
      </c>
      <c r="CP64" s="1" t="n">
        <v>3</v>
      </c>
      <c r="CQ64" s="1" t="n">
        <v>22082958.35</v>
      </c>
      <c r="CR64" s="1" t="n">
        <v>241.21</v>
      </c>
      <c r="CS64" s="1" t="n">
        <v>-116046762.788</v>
      </c>
      <c r="CT64" s="1" t="n">
        <v>-116046762.649</v>
      </c>
      <c r="CU64" s="1" t="n">
        <v>-116046762.912</v>
      </c>
      <c r="CV64" s="1" t="s">
        <v>13</v>
      </c>
      <c r="CW64" s="1" t="n">
        <v>0</v>
      </c>
      <c r="DC64" s="1" t="s">
        <v>17</v>
      </c>
      <c r="DD64" s="1" t="s">
        <v>20</v>
      </c>
      <c r="DE64" s="1" t="n">
        <v>24575570.07</v>
      </c>
      <c r="DF64" s="1" t="n">
        <v>734.41</v>
      </c>
      <c r="DG64" s="1" t="n">
        <v>-129145491.209</v>
      </c>
      <c r="DH64" s="1" t="n">
        <v>-129145491.069</v>
      </c>
      <c r="DI64" s="1" t="n">
        <v>-129145491.332</v>
      </c>
      <c r="DJ64" s="1" t="s">
        <v>13</v>
      </c>
      <c r="DK64" s="1" t="n">
        <v>0</v>
      </c>
      <c r="DQ64" s="1" t="s">
        <v>18</v>
      </c>
      <c r="DR64" s="1" t="n">
        <v>3</v>
      </c>
      <c r="DS64" s="1" t="n">
        <v>23890104.96</v>
      </c>
      <c r="DT64" s="1" t="n">
        <v>276.2</v>
      </c>
      <c r="DU64" s="1" t="n">
        <v>-125543346.467</v>
      </c>
      <c r="DV64" s="1" t="n">
        <v>-125543346.326</v>
      </c>
      <c r="DW64" s="1" t="n">
        <v>-125543346.591</v>
      </c>
      <c r="DX64" s="1" t="s">
        <v>13</v>
      </c>
      <c r="DY64" s="1" t="n">
        <v>0</v>
      </c>
      <c r="EE64" s="1" t="s">
        <v>13</v>
      </c>
      <c r="EF64" s="1" t="n">
        <v>0</v>
      </c>
      <c r="EL64" s="1" t="s">
        <v>19</v>
      </c>
      <c r="EM64" s="1" t="s">
        <v>20</v>
      </c>
      <c r="EN64" s="1" t="n">
        <v>24545336.91</v>
      </c>
      <c r="EO64" s="1" t="n">
        <v>540.4</v>
      </c>
      <c r="EP64" s="1" t="n">
        <v>-128986606.858</v>
      </c>
      <c r="EQ64" s="1" t="n">
        <v>-128986606.716</v>
      </c>
      <c r="ER64" s="1" t="n">
        <v>-128986606.979</v>
      </c>
      <c r="ES64" s="1" t="s">
        <v>66</v>
      </c>
      <c r="ET64" s="1" t="n">
        <v>3</v>
      </c>
      <c r="EU64" s="1" t="n">
        <v>20972702.15</v>
      </c>
      <c r="EV64" s="1" t="n">
        <v>-633.19</v>
      </c>
      <c r="EW64" s="1" t="n">
        <v>-112071763.877</v>
      </c>
      <c r="EX64" s="1" t="n">
        <v>-112071764.085</v>
      </c>
      <c r="EY64" s="1" t="n">
        <v>-112071763.993</v>
      </c>
      <c r="EZ64" s="1" t="s">
        <v>33</v>
      </c>
      <c r="FA64" s="1" t="s">
        <v>20</v>
      </c>
      <c r="FB64" s="1" t="n">
        <v>23038177.21</v>
      </c>
      <c r="FC64" s="1" t="n">
        <v>279.38</v>
      </c>
      <c r="FD64" s="1" t="n">
        <v>-123152250.538</v>
      </c>
      <c r="FE64" s="1" t="n">
        <v>-123152250.744</v>
      </c>
      <c r="FF64" s="1" t="n">
        <v>-123152250.67</v>
      </c>
      <c r="FG64" s="1" t="s">
        <v>67</v>
      </c>
      <c r="FH64" s="1" t="n">
        <v>3</v>
      </c>
      <c r="FI64" s="1" t="n">
        <v>19329353.38</v>
      </c>
      <c r="FJ64" s="1" t="n">
        <v>-295.5</v>
      </c>
      <c r="FK64" s="1" t="n">
        <v>-103362733.938</v>
      </c>
      <c r="FL64" s="1" t="n">
        <v>-103362734.154</v>
      </c>
      <c r="FM64" s="1" t="n">
        <v>-103362734.067</v>
      </c>
      <c r="FN64" s="1" t="s">
        <v>34</v>
      </c>
      <c r="FO64" s="1" t="n">
        <v>3</v>
      </c>
      <c r="FP64" s="1" t="n">
        <v>20323158.26</v>
      </c>
      <c r="FQ64" s="1" t="n">
        <v>508.37</v>
      </c>
      <c r="FR64" s="1" t="n">
        <v>-108715189.359</v>
      </c>
      <c r="FS64" s="1" t="n">
        <v>-108715189.56</v>
      </c>
      <c r="FT64" s="1" t="n">
        <v>-108715189.482</v>
      </c>
      <c r="FU64" s="1" t="s">
        <v>68</v>
      </c>
      <c r="FV64" s="1" t="s">
        <v>20</v>
      </c>
      <c r="FW64" s="1" t="n">
        <v>22718574.75</v>
      </c>
      <c r="FX64" s="1" t="n">
        <v>-807.35</v>
      </c>
      <c r="FY64" s="1" t="n">
        <v>-121571687.121</v>
      </c>
      <c r="FZ64" s="1" t="n">
        <v>-121571687.348</v>
      </c>
      <c r="GA64" s="1" t="n">
        <v>-121571687.279</v>
      </c>
      <c r="GB64" s="1" t="s">
        <v>69</v>
      </c>
      <c r="GC64" s="1" t="n">
        <v>3</v>
      </c>
      <c r="GD64" s="1" t="n">
        <v>23366349.88</v>
      </c>
      <c r="GE64" s="1" t="n">
        <v>-424.99</v>
      </c>
      <c r="GF64" s="1" t="n">
        <v>-125081906.705</v>
      </c>
      <c r="GG64" s="1" t="n">
        <v>-125081906.9</v>
      </c>
      <c r="GH64" s="1" t="n">
        <v>-125081906.814</v>
      </c>
    </row>
    <row r="65" customFormat="false" ht="12.75" hidden="false" customHeight="false" outlineLevel="0" collapsed="false">
      <c r="A65" s="1" t="s">
        <v>90</v>
      </c>
      <c r="B65" s="1" t="s">
        <v>13</v>
      </c>
      <c r="C65" s="1" t="n">
        <v>0</v>
      </c>
      <c r="I65" s="1" t="s">
        <v>13</v>
      </c>
      <c r="J65" s="1" t="n">
        <v>0</v>
      </c>
      <c r="P65" s="1" t="s">
        <v>13</v>
      </c>
      <c r="Q65" s="1" t="n">
        <v>0</v>
      </c>
      <c r="W65" s="1" t="s">
        <v>13</v>
      </c>
      <c r="X65" s="1" t="n">
        <v>0</v>
      </c>
      <c r="AD65" s="1" t="s">
        <v>13</v>
      </c>
      <c r="AE65" s="1" t="n">
        <v>0</v>
      </c>
      <c r="AK65" s="1" t="s">
        <v>13</v>
      </c>
      <c r="AL65" s="1" t="n">
        <v>0</v>
      </c>
      <c r="AR65" s="1" t="s">
        <v>28</v>
      </c>
      <c r="AS65" s="1" t="n">
        <v>3</v>
      </c>
      <c r="AT65" s="1" t="n">
        <v>24361219.53</v>
      </c>
      <c r="AU65" s="1" t="n">
        <v>-636.81</v>
      </c>
      <c r="AV65" s="1" t="n">
        <v>-128019078.364</v>
      </c>
      <c r="AW65" s="1" t="n">
        <v>-128019078.219</v>
      </c>
      <c r="AX65" s="1" t="n">
        <v>-128019078.485</v>
      </c>
      <c r="AY65" s="1" t="s">
        <v>13</v>
      </c>
      <c r="AZ65" s="1" t="n">
        <v>0</v>
      </c>
      <c r="BF65" s="1" t="s">
        <v>13</v>
      </c>
      <c r="BG65" s="1" t="n">
        <v>0</v>
      </c>
      <c r="BM65" s="1" t="s">
        <v>13</v>
      </c>
      <c r="BN65" s="1" t="n">
        <v>0</v>
      </c>
      <c r="BT65" s="1" t="s">
        <v>13</v>
      </c>
      <c r="BU65" s="1" t="n">
        <v>0</v>
      </c>
      <c r="CA65" s="1" t="s">
        <v>13</v>
      </c>
      <c r="CB65" s="1" t="n">
        <v>0</v>
      </c>
      <c r="CH65" s="1" t="s">
        <v>71</v>
      </c>
      <c r="CI65" s="1" t="n">
        <v>3</v>
      </c>
      <c r="CJ65" s="1" t="n">
        <v>23243514.66</v>
      </c>
      <c r="CK65" s="1" t="n">
        <v>676.21</v>
      </c>
      <c r="CL65" s="1" t="n">
        <v>-122145481.133</v>
      </c>
      <c r="CM65" s="1" t="n">
        <v>-122145480.996</v>
      </c>
      <c r="CN65" s="1" t="n">
        <v>-122145481.257</v>
      </c>
      <c r="CO65" s="1" t="s">
        <v>50</v>
      </c>
      <c r="CP65" s="1" t="n">
        <v>3</v>
      </c>
      <c r="CQ65" s="1" t="n">
        <v>22083198.4</v>
      </c>
      <c r="CR65" s="1" t="n">
        <v>241.33</v>
      </c>
      <c r="CS65" s="1" t="n">
        <v>-116048031.005</v>
      </c>
      <c r="CT65" s="1" t="n">
        <v>-116048030.859</v>
      </c>
      <c r="CU65" s="1" t="n">
        <v>-116048031.128</v>
      </c>
      <c r="CV65" s="1" t="s">
        <v>13</v>
      </c>
      <c r="CW65" s="1" t="n">
        <v>0</v>
      </c>
      <c r="DC65" s="1" t="s">
        <v>17</v>
      </c>
      <c r="DD65" s="1" t="s">
        <v>20</v>
      </c>
      <c r="DE65" s="1" t="n">
        <v>24576302.89</v>
      </c>
      <c r="DF65" s="1" t="n">
        <v>734.43</v>
      </c>
      <c r="DG65" s="1" t="n">
        <v>-129149350.667</v>
      </c>
      <c r="DH65" s="1" t="n">
        <v>-129149350.522</v>
      </c>
      <c r="DI65" s="1" t="n">
        <v>-129149350.785</v>
      </c>
      <c r="DJ65" s="1" t="s">
        <v>13</v>
      </c>
      <c r="DK65" s="1" t="n">
        <v>0</v>
      </c>
      <c r="DQ65" s="1" t="s">
        <v>18</v>
      </c>
      <c r="DR65" s="1" t="n">
        <v>3</v>
      </c>
      <c r="DS65" s="1" t="n">
        <v>23890379.29</v>
      </c>
      <c r="DT65" s="1" t="n">
        <v>276.31</v>
      </c>
      <c r="DU65" s="1" t="n">
        <v>-125544798.491</v>
      </c>
      <c r="DV65" s="1" t="n">
        <v>-125544798.348</v>
      </c>
      <c r="DW65" s="1" t="n">
        <v>-125544798.61</v>
      </c>
      <c r="DX65" s="1" t="s">
        <v>13</v>
      </c>
      <c r="DY65" s="1" t="n">
        <v>0</v>
      </c>
      <c r="EE65" s="1" t="s">
        <v>13</v>
      </c>
      <c r="EF65" s="1" t="n">
        <v>0</v>
      </c>
      <c r="EL65" s="1" t="s">
        <v>19</v>
      </c>
      <c r="EM65" s="1" t="s">
        <v>20</v>
      </c>
      <c r="EN65" s="1" t="n">
        <v>24545874.43</v>
      </c>
      <c r="EO65" s="1" t="n">
        <v>540.45</v>
      </c>
      <c r="EP65" s="1" t="n">
        <v>-128989446.967</v>
      </c>
      <c r="EQ65" s="1" t="n">
        <v>-128989446.826</v>
      </c>
      <c r="ER65" s="1" t="n">
        <v>-128989447.091</v>
      </c>
      <c r="ES65" s="1" t="s">
        <v>66</v>
      </c>
      <c r="ET65" s="1" t="n">
        <v>13</v>
      </c>
      <c r="EU65" s="1" t="n">
        <v>20972068.44</v>
      </c>
      <c r="EV65" s="1" t="n">
        <v>-633.12</v>
      </c>
      <c r="EW65" s="1" t="n">
        <v>-112068380.675</v>
      </c>
      <c r="EX65" s="1" t="n">
        <v>-112068380.88</v>
      </c>
      <c r="EY65" s="1" t="n">
        <v>-112068380.785</v>
      </c>
      <c r="EZ65" s="1" t="s">
        <v>33</v>
      </c>
      <c r="FA65" s="1" t="s">
        <v>21</v>
      </c>
      <c r="FB65" s="1" t="n">
        <v>23038455.63</v>
      </c>
      <c r="FC65" s="1" t="n">
        <v>279.52</v>
      </c>
      <c r="FD65" s="1" t="n">
        <v>-123153744.739</v>
      </c>
      <c r="FE65" s="1" t="n">
        <v>-123153744.949</v>
      </c>
      <c r="FF65" s="1" t="n">
        <v>-123153744.875</v>
      </c>
      <c r="FG65" s="1" t="s">
        <v>67</v>
      </c>
      <c r="FH65" s="1" t="n">
        <v>13</v>
      </c>
      <c r="FI65" s="1" t="n">
        <v>19329058.25</v>
      </c>
      <c r="FJ65" s="1" t="n">
        <v>-295.35</v>
      </c>
      <c r="FK65" s="1" t="n">
        <v>-103361154.545</v>
      </c>
      <c r="FL65" s="1" t="n">
        <v>-103361154.761</v>
      </c>
      <c r="FM65" s="1" t="n">
        <v>-103361154.675</v>
      </c>
      <c r="FN65" s="1" t="s">
        <v>34</v>
      </c>
      <c r="FO65" s="1" t="n">
        <v>13</v>
      </c>
      <c r="FP65" s="1" t="n">
        <v>20323666.57</v>
      </c>
      <c r="FQ65" s="1" t="n">
        <v>508.46</v>
      </c>
      <c r="FR65" s="1" t="n">
        <v>-108717909.303</v>
      </c>
      <c r="FS65" s="1" t="n">
        <v>-108717909.497</v>
      </c>
      <c r="FT65" s="1" t="n">
        <v>-108717909.419</v>
      </c>
      <c r="FU65" s="1" t="s">
        <v>68</v>
      </c>
      <c r="FV65" s="1" t="s">
        <v>21</v>
      </c>
      <c r="FW65" s="1" t="n">
        <v>22717766.77</v>
      </c>
      <c r="FX65" s="1" t="n">
        <v>-807.31</v>
      </c>
      <c r="FY65" s="1" t="n">
        <v>-121567367.016</v>
      </c>
      <c r="FZ65" s="1" t="n">
        <v>-121567367.236</v>
      </c>
      <c r="GA65" s="1" t="n">
        <v>-121567367.17</v>
      </c>
      <c r="GB65" s="1" t="s">
        <v>69</v>
      </c>
      <c r="GC65" s="1" t="n">
        <v>13</v>
      </c>
      <c r="GD65" s="1" t="n">
        <v>23365924.18</v>
      </c>
      <c r="GE65" s="1" t="n">
        <v>-424.86</v>
      </c>
      <c r="GF65" s="1" t="n">
        <v>-125079632.371</v>
      </c>
      <c r="GG65" s="1" t="n">
        <v>-125079632.57</v>
      </c>
      <c r="GH65" s="1" t="n">
        <v>-125079632.477</v>
      </c>
    </row>
    <row r="66" customFormat="false" ht="12.75" hidden="false" customHeight="false" outlineLevel="0" collapsed="false">
      <c r="A66" s="1" t="s">
        <v>91</v>
      </c>
      <c r="B66" s="1" t="s">
        <v>13</v>
      </c>
      <c r="C66" s="1" t="n">
        <v>0</v>
      </c>
      <c r="I66" s="1" t="s">
        <v>13</v>
      </c>
      <c r="J66" s="1" t="n">
        <v>0</v>
      </c>
      <c r="P66" s="1" t="s">
        <v>13</v>
      </c>
      <c r="Q66" s="1" t="n">
        <v>0</v>
      </c>
      <c r="W66" s="1" t="s">
        <v>13</v>
      </c>
      <c r="X66" s="1" t="n">
        <v>0</v>
      </c>
      <c r="AD66" s="1" t="s">
        <v>13</v>
      </c>
      <c r="AE66" s="1" t="n">
        <v>0</v>
      </c>
      <c r="AK66" s="1" t="s">
        <v>13</v>
      </c>
      <c r="AL66" s="1" t="n">
        <v>0</v>
      </c>
      <c r="AR66" s="1" t="s">
        <v>28</v>
      </c>
      <c r="AS66" s="1" t="n">
        <v>13</v>
      </c>
      <c r="AT66" s="1" t="n">
        <v>24360584.36</v>
      </c>
      <c r="AU66" s="1" t="n">
        <v>-636.75</v>
      </c>
      <c r="AV66" s="1" t="n">
        <v>-128015732.209</v>
      </c>
      <c r="AW66" s="1" t="n">
        <v>-128015732.069</v>
      </c>
      <c r="AX66" s="1" t="n">
        <v>-128015732.329</v>
      </c>
      <c r="AY66" s="1" t="s">
        <v>13</v>
      </c>
      <c r="AZ66" s="1" t="n">
        <v>0</v>
      </c>
      <c r="BF66" s="1" t="s">
        <v>13</v>
      </c>
      <c r="BG66" s="1" t="n">
        <v>0</v>
      </c>
      <c r="BM66" s="1" t="s">
        <v>13</v>
      </c>
      <c r="BN66" s="1" t="n">
        <v>0</v>
      </c>
      <c r="BT66" s="1" t="s">
        <v>13</v>
      </c>
      <c r="BU66" s="1" t="n">
        <v>0</v>
      </c>
      <c r="CA66" s="1" t="s">
        <v>13</v>
      </c>
      <c r="CB66" s="1" t="n">
        <v>0</v>
      </c>
      <c r="CH66" s="1" t="s">
        <v>71</v>
      </c>
      <c r="CI66" s="1" t="n">
        <v>13</v>
      </c>
      <c r="CJ66" s="1" t="n">
        <v>23244191.56</v>
      </c>
      <c r="CK66" s="1" t="n">
        <v>676.25</v>
      </c>
      <c r="CL66" s="1" t="n">
        <v>-122149034.869</v>
      </c>
      <c r="CM66" s="1" t="n">
        <v>-122149034.726</v>
      </c>
      <c r="CN66" s="1" t="n">
        <v>-122149034.989</v>
      </c>
      <c r="CO66" s="1" t="s">
        <v>50</v>
      </c>
      <c r="CP66" s="1" t="n">
        <v>13</v>
      </c>
      <c r="CQ66" s="1" t="n">
        <v>22083442.09</v>
      </c>
      <c r="CR66" s="1" t="n">
        <v>241.45</v>
      </c>
      <c r="CS66" s="1" t="n">
        <v>-116049299.843</v>
      </c>
      <c r="CT66" s="1" t="n">
        <v>-116049299.7</v>
      </c>
      <c r="CU66" s="1" t="n">
        <v>-116049299.962</v>
      </c>
      <c r="CV66" s="1" t="s">
        <v>13</v>
      </c>
      <c r="CW66" s="1" t="n">
        <v>0</v>
      </c>
      <c r="DC66" s="1" t="s">
        <v>17</v>
      </c>
      <c r="DD66" s="1" t="s">
        <v>21</v>
      </c>
      <c r="DE66" s="1" t="n">
        <v>24577039.27</v>
      </c>
      <c r="DF66" s="1" t="n">
        <v>734.44</v>
      </c>
      <c r="DG66" s="1" t="n">
        <v>-129153210.198</v>
      </c>
      <c r="DH66" s="1" t="n">
        <v>-129153210.055</v>
      </c>
      <c r="DI66" s="1" t="n">
        <v>-129153210.318</v>
      </c>
      <c r="DJ66" s="1" t="s">
        <v>13</v>
      </c>
      <c r="DK66" s="1" t="n">
        <v>0</v>
      </c>
      <c r="DQ66" s="1" t="s">
        <v>18</v>
      </c>
      <c r="DR66" s="1" t="n">
        <v>13</v>
      </c>
      <c r="DS66" s="1" t="n">
        <v>23890655.08</v>
      </c>
      <c r="DT66" s="1" t="n">
        <v>276.42</v>
      </c>
      <c r="DU66" s="1" t="n">
        <v>-125546251.071</v>
      </c>
      <c r="DV66" s="1" t="n">
        <v>-125546250.932</v>
      </c>
      <c r="DW66" s="1" t="n">
        <v>-125546251.196</v>
      </c>
      <c r="DX66" s="1" t="s">
        <v>13</v>
      </c>
      <c r="DY66" s="1" t="n">
        <v>0</v>
      </c>
      <c r="EE66" s="1" t="s">
        <v>13</v>
      </c>
      <c r="EF66" s="1" t="n">
        <v>0</v>
      </c>
      <c r="EL66" s="1" t="s">
        <v>19</v>
      </c>
      <c r="EM66" s="1" t="s">
        <v>21</v>
      </c>
      <c r="EN66" s="1" t="n">
        <v>24546418.27</v>
      </c>
      <c r="EO66" s="1" t="n">
        <v>540.51</v>
      </c>
      <c r="EP66" s="1" t="n">
        <v>-128992287.347</v>
      </c>
      <c r="EQ66" s="1" t="n">
        <v>-128992287.201</v>
      </c>
      <c r="ER66" s="1" t="n">
        <v>-128992287.465</v>
      </c>
      <c r="ES66" s="1" t="s">
        <v>66</v>
      </c>
      <c r="ET66" s="1" t="n">
        <v>3</v>
      </c>
      <c r="EU66" s="1" t="n">
        <v>20971434.74</v>
      </c>
      <c r="EV66" s="1" t="n">
        <v>-633.05</v>
      </c>
      <c r="EW66" s="1" t="n">
        <v>-112064997.873</v>
      </c>
      <c r="EX66" s="1" t="n">
        <v>-112064998.077</v>
      </c>
      <c r="EY66" s="1" t="n">
        <v>-112064997.985</v>
      </c>
      <c r="EZ66" s="1" t="s">
        <v>33</v>
      </c>
      <c r="FA66" s="1" t="s">
        <v>20</v>
      </c>
      <c r="FB66" s="1" t="n">
        <v>23038735.77</v>
      </c>
      <c r="FC66" s="1" t="n">
        <v>279.67</v>
      </c>
      <c r="FD66" s="1" t="n">
        <v>-123155239.75</v>
      </c>
      <c r="FE66" s="1" t="n">
        <v>-123155239.962</v>
      </c>
      <c r="FF66" s="1" t="n">
        <v>-123155239.88</v>
      </c>
      <c r="FG66" s="1" t="s">
        <v>67</v>
      </c>
      <c r="FH66" s="1" t="n">
        <v>3</v>
      </c>
      <c r="FI66" s="1" t="n">
        <v>19328762.22</v>
      </c>
      <c r="FJ66" s="1" t="n">
        <v>-295.21</v>
      </c>
      <c r="FK66" s="1" t="n">
        <v>-103359575.904</v>
      </c>
      <c r="FL66" s="1" t="n">
        <v>-103359576.115</v>
      </c>
      <c r="FM66" s="1" t="n">
        <v>-103359576.036</v>
      </c>
      <c r="FN66" s="1" t="s">
        <v>34</v>
      </c>
      <c r="FO66" s="1" t="n">
        <v>3</v>
      </c>
      <c r="FP66" s="1" t="n">
        <v>20324174.2</v>
      </c>
      <c r="FQ66" s="1" t="n">
        <v>508.57</v>
      </c>
      <c r="FR66" s="1" t="n">
        <v>-108720629.81</v>
      </c>
      <c r="FS66" s="1" t="n">
        <v>-108720630.008</v>
      </c>
      <c r="FT66" s="1" t="n">
        <v>-108720629.931</v>
      </c>
      <c r="FU66" s="1" t="s">
        <v>68</v>
      </c>
      <c r="FV66" s="1" t="s">
        <v>20</v>
      </c>
      <c r="FW66" s="1" t="n">
        <v>22716959.2</v>
      </c>
      <c r="FX66" s="1" t="n">
        <v>-807.27</v>
      </c>
      <c r="FY66" s="1" t="n">
        <v>-121563047.152</v>
      </c>
      <c r="FZ66" s="1" t="n">
        <v>-121563047.372</v>
      </c>
      <c r="GA66" s="1" t="n">
        <v>-121563047.311</v>
      </c>
      <c r="GB66" s="1" t="s">
        <v>69</v>
      </c>
      <c r="GC66" s="1" t="n">
        <v>3</v>
      </c>
      <c r="GD66" s="1" t="n">
        <v>23365500.1</v>
      </c>
      <c r="GE66" s="1" t="n">
        <v>-424.73</v>
      </c>
      <c r="GF66" s="1" t="n">
        <v>-125077358.759</v>
      </c>
      <c r="GG66" s="1" t="n">
        <v>-125077358.952</v>
      </c>
      <c r="GH66" s="1" t="n">
        <v>-125077358.871</v>
      </c>
    </row>
    <row r="67" customFormat="false" ht="12.75" hidden="false" customHeight="false" outlineLevel="0" collapsed="false">
      <c r="A67" s="1" t="s">
        <v>92</v>
      </c>
      <c r="B67" s="1" t="s">
        <v>13</v>
      </c>
      <c r="C67" s="1" t="n">
        <v>0</v>
      </c>
      <c r="I67" s="1" t="s">
        <v>13</v>
      </c>
      <c r="J67" s="1" t="n">
        <v>0</v>
      </c>
      <c r="P67" s="1" t="s">
        <v>13</v>
      </c>
      <c r="Q67" s="1" t="n">
        <v>0</v>
      </c>
      <c r="W67" s="1" t="s">
        <v>13</v>
      </c>
      <c r="X67" s="1" t="n">
        <v>0</v>
      </c>
      <c r="AD67" s="1" t="s">
        <v>13</v>
      </c>
      <c r="AE67" s="1" t="n">
        <v>0</v>
      </c>
      <c r="AK67" s="1" t="s">
        <v>13</v>
      </c>
      <c r="AL67" s="1" t="n">
        <v>0</v>
      </c>
      <c r="AR67" s="1" t="s">
        <v>28</v>
      </c>
      <c r="AS67" s="1" t="n">
        <v>3</v>
      </c>
      <c r="AT67" s="1" t="n">
        <v>24359948.33</v>
      </c>
      <c r="AU67" s="1" t="n">
        <v>-636.71</v>
      </c>
      <c r="AV67" s="1" t="n">
        <v>-128012386.302</v>
      </c>
      <c r="AW67" s="1" t="n">
        <v>-128012386.161</v>
      </c>
      <c r="AX67" s="1" t="n">
        <v>-128012386.427</v>
      </c>
      <c r="AY67" s="1" t="s">
        <v>13</v>
      </c>
      <c r="AZ67" s="1" t="n">
        <v>0</v>
      </c>
      <c r="BF67" s="1" t="s">
        <v>13</v>
      </c>
      <c r="BG67" s="1" t="n">
        <v>0</v>
      </c>
      <c r="BM67" s="1" t="s">
        <v>13</v>
      </c>
      <c r="BN67" s="1" t="n">
        <v>0</v>
      </c>
      <c r="BT67" s="1" t="s">
        <v>13</v>
      </c>
      <c r="BU67" s="1" t="n">
        <v>0</v>
      </c>
      <c r="CA67" s="1" t="s">
        <v>13</v>
      </c>
      <c r="CB67" s="1" t="n">
        <v>0</v>
      </c>
      <c r="CH67" s="1" t="s">
        <v>71</v>
      </c>
      <c r="CI67" s="1" t="n">
        <v>3</v>
      </c>
      <c r="CJ67" s="1" t="n">
        <v>23244867.71</v>
      </c>
      <c r="CK67" s="1" t="n">
        <v>676.3</v>
      </c>
      <c r="CL67" s="1" t="n">
        <v>-122152588.824</v>
      </c>
      <c r="CM67" s="1" t="n">
        <v>-122152588.681</v>
      </c>
      <c r="CN67" s="1" t="n">
        <v>-122152588.944</v>
      </c>
      <c r="CO67" s="1" t="s">
        <v>50</v>
      </c>
      <c r="CP67" s="1" t="n">
        <v>3</v>
      </c>
      <c r="CQ67" s="1" t="n">
        <v>22083684.1</v>
      </c>
      <c r="CR67" s="1" t="n">
        <v>241.57</v>
      </c>
      <c r="CS67" s="1" t="n">
        <v>-116050569.303</v>
      </c>
      <c r="CT67" s="1" t="n">
        <v>-116050569.164</v>
      </c>
      <c r="CU67" s="1" t="n">
        <v>-116050569.428</v>
      </c>
      <c r="CV67" s="1" t="s">
        <v>13</v>
      </c>
      <c r="CW67" s="1" t="n">
        <v>0</v>
      </c>
      <c r="DC67" s="1" t="s">
        <v>17</v>
      </c>
      <c r="DD67" s="1" t="s">
        <v>20</v>
      </c>
      <c r="DE67" s="1" t="n">
        <v>24577773.56</v>
      </c>
      <c r="DF67" s="1" t="n">
        <v>734.45</v>
      </c>
      <c r="DG67" s="1" t="n">
        <v>-129157069.768</v>
      </c>
      <c r="DH67" s="1" t="n">
        <v>-129157069.629</v>
      </c>
      <c r="DI67" s="1" t="n">
        <v>-129157069.893</v>
      </c>
      <c r="DJ67" s="1" t="s">
        <v>13</v>
      </c>
      <c r="DK67" s="1" t="n">
        <v>0</v>
      </c>
      <c r="DQ67" s="1" t="s">
        <v>18</v>
      </c>
      <c r="DR67" s="1" t="n">
        <v>3</v>
      </c>
      <c r="DS67" s="1" t="n">
        <v>23890933.52</v>
      </c>
      <c r="DT67" s="1" t="n">
        <v>276.52</v>
      </c>
      <c r="DU67" s="1" t="n">
        <v>-125547704.195</v>
      </c>
      <c r="DV67" s="1" t="n">
        <v>-125547704.051</v>
      </c>
      <c r="DW67" s="1" t="n">
        <v>-125547704.319</v>
      </c>
      <c r="DX67" s="1" t="s">
        <v>13</v>
      </c>
      <c r="DY67" s="1" t="n">
        <v>0</v>
      </c>
      <c r="EE67" s="1" t="s">
        <v>13</v>
      </c>
      <c r="EF67" s="1" t="n">
        <v>0</v>
      </c>
      <c r="EL67" s="1" t="s">
        <v>19</v>
      </c>
      <c r="EM67" s="1" t="s">
        <v>20</v>
      </c>
      <c r="EN67" s="1" t="n">
        <v>24546957.51</v>
      </c>
      <c r="EO67" s="1" t="n">
        <v>540.55</v>
      </c>
      <c r="EP67" s="1" t="n">
        <v>-128995127.975</v>
      </c>
      <c r="EQ67" s="1" t="n">
        <v>-128995127.835</v>
      </c>
      <c r="ER67" s="1" t="n">
        <v>-128995128.096</v>
      </c>
      <c r="ES67" s="1" t="s">
        <v>66</v>
      </c>
      <c r="ET67" s="1" t="n">
        <v>13</v>
      </c>
      <c r="EU67" s="1" t="n">
        <v>20970802.48</v>
      </c>
      <c r="EV67" s="1" t="n">
        <v>-632.97</v>
      </c>
      <c r="EW67" s="1" t="n">
        <v>-112061615.496</v>
      </c>
      <c r="EX67" s="1" t="n">
        <v>-112061615.706</v>
      </c>
      <c r="EY67" s="1" t="n">
        <v>-112061615.613</v>
      </c>
      <c r="EZ67" s="1" t="s">
        <v>33</v>
      </c>
      <c r="FA67" s="1" t="s">
        <v>21</v>
      </c>
      <c r="FB67" s="1" t="n">
        <v>23039015.92</v>
      </c>
      <c r="FC67" s="1" t="n">
        <v>279.82</v>
      </c>
      <c r="FD67" s="1" t="n">
        <v>-123156735.549</v>
      </c>
      <c r="FE67" s="1" t="n">
        <v>-123156735.755</v>
      </c>
      <c r="FF67" s="1" t="n">
        <v>-123156735.68</v>
      </c>
      <c r="FG67" s="1" t="s">
        <v>67</v>
      </c>
      <c r="FH67" s="1" t="n">
        <v>13</v>
      </c>
      <c r="FI67" s="1" t="n">
        <v>19328468.05</v>
      </c>
      <c r="FJ67" s="1" t="n">
        <v>-295.07</v>
      </c>
      <c r="FK67" s="1" t="n">
        <v>-103357998.038</v>
      </c>
      <c r="FL67" s="1" t="n">
        <v>-103357998.254</v>
      </c>
      <c r="FM67" s="1" t="n">
        <v>-103357998.166</v>
      </c>
      <c r="FN67" s="1" t="s">
        <v>34</v>
      </c>
      <c r="FO67" s="1" t="n">
        <v>13</v>
      </c>
      <c r="FP67" s="1" t="n">
        <v>20324683.28</v>
      </c>
      <c r="FQ67" s="1" t="n">
        <v>508.68</v>
      </c>
      <c r="FR67" s="1" t="n">
        <v>-108723350.884</v>
      </c>
      <c r="FS67" s="1" t="n">
        <v>-108723351.083</v>
      </c>
      <c r="FT67" s="1" t="n">
        <v>-108723351.005</v>
      </c>
      <c r="FU67" s="1" t="s">
        <v>68</v>
      </c>
      <c r="FV67" s="1" t="s">
        <v>21</v>
      </c>
      <c r="FW67" s="1" t="n">
        <v>22716153.43</v>
      </c>
      <c r="FX67" s="1" t="n">
        <v>-807.23</v>
      </c>
      <c r="FY67" s="1" t="n">
        <v>-121558727.523</v>
      </c>
      <c r="FZ67" s="1" t="n">
        <v>-121558727.747</v>
      </c>
      <c r="GA67" s="1" t="n">
        <v>-121558727.68</v>
      </c>
      <c r="GB67" s="1" t="s">
        <v>69</v>
      </c>
      <c r="GC67" s="1" t="n">
        <v>13</v>
      </c>
      <c r="GD67" s="1" t="n">
        <v>23365075.21</v>
      </c>
      <c r="GE67" s="1" t="n">
        <v>-424.59</v>
      </c>
      <c r="GF67" s="1" t="n">
        <v>-125075085.872</v>
      </c>
      <c r="GG67" s="1" t="n">
        <v>-125075086.067</v>
      </c>
      <c r="GH67" s="1" t="n">
        <v>-125075085.984</v>
      </c>
    </row>
    <row r="68" customFormat="false" ht="12.75" hidden="false" customHeight="false" outlineLevel="0" collapsed="false">
      <c r="A68" s="1" t="s">
        <v>93</v>
      </c>
      <c r="B68" s="1" t="s">
        <v>13</v>
      </c>
      <c r="C68" s="1" t="n">
        <v>0</v>
      </c>
      <c r="I68" s="1" t="s">
        <v>13</v>
      </c>
      <c r="J68" s="1" t="n">
        <v>0</v>
      </c>
      <c r="P68" s="1" t="s">
        <v>13</v>
      </c>
      <c r="Q68" s="1" t="n">
        <v>0</v>
      </c>
      <c r="W68" s="1" t="s">
        <v>13</v>
      </c>
      <c r="X68" s="1" t="n">
        <v>0</v>
      </c>
      <c r="AD68" s="1" t="s">
        <v>13</v>
      </c>
      <c r="AE68" s="1" t="n">
        <v>0</v>
      </c>
      <c r="AK68" s="1" t="s">
        <v>13</v>
      </c>
      <c r="AL68" s="1" t="n">
        <v>0</v>
      </c>
      <c r="AR68" s="1" t="s">
        <v>28</v>
      </c>
      <c r="AS68" s="1" t="n">
        <v>3</v>
      </c>
      <c r="AT68" s="1" t="n">
        <v>24359310.19</v>
      </c>
      <c r="AU68" s="1" t="n">
        <v>-636.65</v>
      </c>
      <c r="AV68" s="1" t="n">
        <v>-128009040.659</v>
      </c>
      <c r="AW68" s="1" t="n">
        <v>-128009040.513</v>
      </c>
      <c r="AX68" s="1" t="n">
        <v>-128009040.779</v>
      </c>
      <c r="AY68" s="1" t="s">
        <v>13</v>
      </c>
      <c r="AZ68" s="1" t="n">
        <v>0</v>
      </c>
      <c r="BF68" s="1" t="s">
        <v>13</v>
      </c>
      <c r="BG68" s="1" t="n">
        <v>0</v>
      </c>
      <c r="BM68" s="1" t="s">
        <v>13</v>
      </c>
      <c r="BN68" s="1" t="n">
        <v>0</v>
      </c>
      <c r="BT68" s="1" t="s">
        <v>13</v>
      </c>
      <c r="BU68" s="1" t="n">
        <v>0</v>
      </c>
      <c r="CA68" s="1" t="s">
        <v>13</v>
      </c>
      <c r="CB68" s="1" t="n">
        <v>0</v>
      </c>
      <c r="CH68" s="1" t="s">
        <v>71</v>
      </c>
      <c r="CI68" s="1" t="n">
        <v>3</v>
      </c>
      <c r="CJ68" s="1" t="n">
        <v>23245544.98</v>
      </c>
      <c r="CK68" s="1" t="n">
        <v>676.33</v>
      </c>
      <c r="CL68" s="1" t="n">
        <v>-122156142.971</v>
      </c>
      <c r="CM68" s="1" t="n">
        <v>-122156142.832</v>
      </c>
      <c r="CN68" s="1" t="n">
        <v>-122156143.097</v>
      </c>
      <c r="CO68" s="1" t="s">
        <v>50</v>
      </c>
      <c r="CP68" s="1" t="n">
        <v>3</v>
      </c>
      <c r="CQ68" s="1" t="n">
        <v>22083924.9</v>
      </c>
      <c r="CR68" s="1" t="n">
        <v>241.68</v>
      </c>
      <c r="CS68" s="1" t="n">
        <v>-116051839.365</v>
      </c>
      <c r="CT68" s="1" t="n">
        <v>-116051839.219</v>
      </c>
      <c r="CU68" s="1" t="n">
        <v>-116051839.486</v>
      </c>
      <c r="CV68" s="1" t="s">
        <v>13</v>
      </c>
      <c r="CW68" s="1" t="n">
        <v>0</v>
      </c>
      <c r="DC68" s="1" t="s">
        <v>17</v>
      </c>
      <c r="DD68" s="1" t="s">
        <v>20</v>
      </c>
      <c r="DE68" s="1" t="n">
        <v>24578508.13</v>
      </c>
      <c r="DF68" s="1" t="n">
        <v>734.46</v>
      </c>
      <c r="DG68" s="1" t="n">
        <v>-129160929.393</v>
      </c>
      <c r="DH68" s="1" t="n">
        <v>-129160929.247</v>
      </c>
      <c r="DI68" s="1" t="n">
        <v>-129160929.513</v>
      </c>
      <c r="DJ68" s="1" t="s">
        <v>13</v>
      </c>
      <c r="DK68" s="1" t="n">
        <v>0</v>
      </c>
      <c r="DQ68" s="1" t="s">
        <v>18</v>
      </c>
      <c r="DR68" s="1" t="n">
        <v>3</v>
      </c>
      <c r="DS68" s="1" t="n">
        <v>23891210.75</v>
      </c>
      <c r="DT68" s="1" t="n">
        <v>276.62</v>
      </c>
      <c r="DU68" s="1" t="n">
        <v>-125549157.834</v>
      </c>
      <c r="DV68" s="1" t="n">
        <v>-125549157.69</v>
      </c>
      <c r="DW68" s="1" t="n">
        <v>-125549157.954</v>
      </c>
      <c r="DX68" s="1" t="s">
        <v>13</v>
      </c>
      <c r="DY68" s="1" t="n">
        <v>0</v>
      </c>
      <c r="EE68" s="1" t="s">
        <v>13</v>
      </c>
      <c r="EF68" s="1" t="n">
        <v>0</v>
      </c>
      <c r="EL68" s="1" t="s">
        <v>19</v>
      </c>
      <c r="EM68" s="1" t="s">
        <v>20</v>
      </c>
      <c r="EN68" s="1" t="n">
        <v>24547498.79</v>
      </c>
      <c r="EO68" s="1" t="n">
        <v>540.6</v>
      </c>
      <c r="EP68" s="1" t="n">
        <v>-128997968.854</v>
      </c>
      <c r="EQ68" s="1" t="n">
        <v>-128997968.71</v>
      </c>
      <c r="ER68" s="1" t="n">
        <v>-128997968.978</v>
      </c>
      <c r="ES68" s="1" t="s">
        <v>66</v>
      </c>
      <c r="ET68" s="1" t="n">
        <v>3</v>
      </c>
      <c r="EU68" s="1" t="n">
        <v>20970171.18</v>
      </c>
      <c r="EV68" s="1" t="n">
        <v>-632.89</v>
      </c>
      <c r="EW68" s="1" t="n">
        <v>-112058233.522</v>
      </c>
      <c r="EX68" s="1" t="n">
        <v>-112058233.728</v>
      </c>
      <c r="EY68" s="1" t="n">
        <v>-112058233.634</v>
      </c>
      <c r="EZ68" s="1" t="s">
        <v>33</v>
      </c>
      <c r="FA68" s="1" t="s">
        <v>20</v>
      </c>
      <c r="FB68" s="1" t="n">
        <v>23039295.36</v>
      </c>
      <c r="FC68" s="1" t="n">
        <v>279.97</v>
      </c>
      <c r="FD68" s="1" t="n">
        <v>-123158232.143</v>
      </c>
      <c r="FE68" s="1" t="n">
        <v>-123158232.353</v>
      </c>
      <c r="FF68" s="1" t="n">
        <v>-123158232.278</v>
      </c>
      <c r="FG68" s="1" t="s">
        <v>67</v>
      </c>
      <c r="FH68" s="1" t="n">
        <v>3</v>
      </c>
      <c r="FI68" s="1" t="n">
        <v>19328172.49</v>
      </c>
      <c r="FJ68" s="1" t="n">
        <v>-294.93</v>
      </c>
      <c r="FK68" s="1" t="n">
        <v>-103356420.906</v>
      </c>
      <c r="FL68" s="1" t="n">
        <v>-103356421.125</v>
      </c>
      <c r="FM68" s="1" t="n">
        <v>-103356421.038</v>
      </c>
      <c r="FN68" s="1" t="s">
        <v>34</v>
      </c>
      <c r="FO68" s="1" t="n">
        <v>3</v>
      </c>
      <c r="FP68" s="1" t="n">
        <v>20325191.47</v>
      </c>
      <c r="FQ68" s="1" t="n">
        <v>508.77</v>
      </c>
      <c r="FR68" s="1" t="n">
        <v>-108726072.485</v>
      </c>
      <c r="FS68" s="1" t="n">
        <v>-108726072.679</v>
      </c>
      <c r="FT68" s="1" t="n">
        <v>-108726072.602</v>
      </c>
      <c r="FU68" s="1" t="s">
        <v>68</v>
      </c>
      <c r="FV68" s="1" t="s">
        <v>20</v>
      </c>
      <c r="FW68" s="1" t="n">
        <v>22715346.41</v>
      </c>
      <c r="FX68" s="1" t="n">
        <v>-807.19</v>
      </c>
      <c r="FY68" s="1" t="n">
        <v>-121554408.095</v>
      </c>
      <c r="FZ68" s="1" t="n">
        <v>-121554408.32</v>
      </c>
      <c r="GA68" s="1" t="n">
        <v>-121554408.251</v>
      </c>
      <c r="GB68" s="1" t="s">
        <v>69</v>
      </c>
      <c r="GC68" s="1" t="n">
        <v>3</v>
      </c>
      <c r="GD68" s="1" t="n">
        <v>23364651.63</v>
      </c>
      <c r="GE68" s="1" t="n">
        <v>-424.47</v>
      </c>
      <c r="GF68" s="1" t="n">
        <v>-125072813.668</v>
      </c>
      <c r="GG68" s="1" t="n">
        <v>-125072813.868</v>
      </c>
      <c r="GH68" s="1" t="n">
        <v>-125072813.776</v>
      </c>
    </row>
    <row r="69" customFormat="false" ht="12.75" hidden="false" customHeight="false" outlineLevel="0" collapsed="false">
      <c r="A69" s="1" t="s">
        <v>94</v>
      </c>
      <c r="B69" s="1" t="s">
        <v>13</v>
      </c>
      <c r="C69" s="1" t="n">
        <v>0</v>
      </c>
      <c r="I69" s="1" t="s">
        <v>13</v>
      </c>
      <c r="J69" s="1" t="n">
        <v>0</v>
      </c>
      <c r="P69" s="1" t="s">
        <v>13</v>
      </c>
      <c r="Q69" s="1" t="n">
        <v>0</v>
      </c>
      <c r="W69" s="1" t="s">
        <v>13</v>
      </c>
      <c r="X69" s="1" t="n">
        <v>0</v>
      </c>
      <c r="AD69" s="1" t="s">
        <v>13</v>
      </c>
      <c r="AE69" s="1" t="n">
        <v>0</v>
      </c>
      <c r="AK69" s="1" t="s">
        <v>13</v>
      </c>
      <c r="AL69" s="1" t="n">
        <v>0</v>
      </c>
      <c r="AR69" s="1" t="s">
        <v>28</v>
      </c>
      <c r="AS69" s="1" t="n">
        <v>3</v>
      </c>
      <c r="AT69" s="1" t="n">
        <v>24358674.15</v>
      </c>
      <c r="AU69" s="1" t="n">
        <v>-636.61</v>
      </c>
      <c r="AV69" s="1" t="n">
        <v>-128005695.234</v>
      </c>
      <c r="AW69" s="1" t="n">
        <v>-128005695.095</v>
      </c>
      <c r="AX69" s="1" t="n">
        <v>-128005695.355</v>
      </c>
      <c r="AY69" s="1" t="s">
        <v>13</v>
      </c>
      <c r="AZ69" s="1" t="n">
        <v>0</v>
      </c>
      <c r="BF69" s="1" t="s">
        <v>13</v>
      </c>
      <c r="BG69" s="1" t="n">
        <v>0</v>
      </c>
      <c r="BM69" s="1" t="s">
        <v>13</v>
      </c>
      <c r="BN69" s="1" t="n">
        <v>0</v>
      </c>
      <c r="BT69" s="1" t="s">
        <v>13</v>
      </c>
      <c r="BU69" s="1" t="n">
        <v>0</v>
      </c>
      <c r="CA69" s="1" t="s">
        <v>13</v>
      </c>
      <c r="CB69" s="1" t="n">
        <v>0</v>
      </c>
      <c r="CH69" s="1" t="s">
        <v>71</v>
      </c>
      <c r="CI69" s="1" t="n">
        <v>3</v>
      </c>
      <c r="CJ69" s="1" t="n">
        <v>23246219.93</v>
      </c>
      <c r="CK69" s="1" t="n">
        <v>676.37</v>
      </c>
      <c r="CL69" s="1" t="n">
        <v>-122159697.334</v>
      </c>
      <c r="CM69" s="1" t="n">
        <v>-122159697.188</v>
      </c>
      <c r="CN69" s="1" t="n">
        <v>-122159697.454</v>
      </c>
      <c r="CO69" s="1" t="s">
        <v>50</v>
      </c>
      <c r="CP69" s="1" t="n">
        <v>3</v>
      </c>
      <c r="CQ69" s="1" t="n">
        <v>22084164.73</v>
      </c>
      <c r="CR69" s="1" t="n">
        <v>241.79</v>
      </c>
      <c r="CS69" s="1" t="n">
        <v>-116053109.998</v>
      </c>
      <c r="CT69" s="1" t="n">
        <v>-116053109.855</v>
      </c>
      <c r="CU69" s="1" t="n">
        <v>-116053110.118</v>
      </c>
      <c r="CV69" s="1" t="s">
        <v>13</v>
      </c>
      <c r="CW69" s="1" t="n">
        <v>0</v>
      </c>
      <c r="DC69" s="1" t="s">
        <v>17</v>
      </c>
      <c r="DD69" s="1" t="s">
        <v>20</v>
      </c>
      <c r="DE69" s="1" t="n">
        <v>24579243.63</v>
      </c>
      <c r="DF69" s="1" t="n">
        <v>734.47</v>
      </c>
      <c r="DG69" s="1" t="n">
        <v>-129164789.044</v>
      </c>
      <c r="DH69" s="1" t="n">
        <v>-129164788.9</v>
      </c>
      <c r="DI69" s="1" t="n">
        <v>-129164789.164</v>
      </c>
      <c r="DJ69" s="1" t="s">
        <v>13</v>
      </c>
      <c r="DK69" s="1" t="n">
        <v>0</v>
      </c>
      <c r="DQ69" s="1" t="s">
        <v>18</v>
      </c>
      <c r="DR69" s="1" t="n">
        <v>3</v>
      </c>
      <c r="DS69" s="1" t="n">
        <v>23891488.22</v>
      </c>
      <c r="DT69" s="1" t="n">
        <v>276.72</v>
      </c>
      <c r="DU69" s="1" t="n">
        <v>-125550611.987</v>
      </c>
      <c r="DV69" s="1" t="n">
        <v>-125550611.847</v>
      </c>
      <c r="DW69" s="1" t="n">
        <v>-125550612.112</v>
      </c>
      <c r="DX69" s="1" t="s">
        <v>13</v>
      </c>
      <c r="DY69" s="1" t="n">
        <v>0</v>
      </c>
      <c r="EE69" s="1" t="s">
        <v>13</v>
      </c>
      <c r="EF69" s="1" t="n">
        <v>0</v>
      </c>
      <c r="EL69" s="1" t="s">
        <v>19</v>
      </c>
      <c r="EM69" s="1" t="s">
        <v>20</v>
      </c>
      <c r="EN69" s="1" t="n">
        <v>24548039.87</v>
      </c>
      <c r="EO69" s="1" t="n">
        <v>540.64</v>
      </c>
      <c r="EP69" s="1" t="n">
        <v>-129000809.956</v>
      </c>
      <c r="EQ69" s="1" t="n">
        <v>-129000809.812</v>
      </c>
      <c r="ER69" s="1" t="n">
        <v>-129000810.076</v>
      </c>
      <c r="ES69" s="1" t="s">
        <v>66</v>
      </c>
      <c r="ET69" s="1" t="n">
        <v>13</v>
      </c>
      <c r="EU69" s="1" t="n">
        <v>20969538.43</v>
      </c>
      <c r="EV69" s="1" t="n">
        <v>-632.82</v>
      </c>
      <c r="EW69" s="1" t="n">
        <v>-112054851.928</v>
      </c>
      <c r="EX69" s="1" t="n">
        <v>-112054852.133</v>
      </c>
      <c r="EY69" s="1" t="n">
        <v>-112054852.041</v>
      </c>
      <c r="EZ69" s="1" t="s">
        <v>33</v>
      </c>
      <c r="FA69" s="1" t="s">
        <v>21</v>
      </c>
      <c r="FB69" s="1" t="n">
        <v>23039575.51</v>
      </c>
      <c r="FC69" s="1" t="n">
        <v>280.11</v>
      </c>
      <c r="FD69" s="1" t="n">
        <v>-123159729.505</v>
      </c>
      <c r="FE69" s="1" t="n">
        <v>-123159729.717</v>
      </c>
      <c r="FF69" s="1" t="n">
        <v>-123159729.637</v>
      </c>
      <c r="FG69" s="1" t="s">
        <v>67</v>
      </c>
      <c r="FH69" s="1" t="n">
        <v>13</v>
      </c>
      <c r="FI69" s="1" t="n">
        <v>19327876.84</v>
      </c>
      <c r="FJ69" s="1" t="n">
        <v>-294.79</v>
      </c>
      <c r="FK69" s="1" t="n">
        <v>-103354844.521</v>
      </c>
      <c r="FL69" s="1" t="n">
        <v>-103354844.734</v>
      </c>
      <c r="FM69" s="1" t="n">
        <v>-103354844.656</v>
      </c>
      <c r="FN69" s="1" t="s">
        <v>34</v>
      </c>
      <c r="FO69" s="1" t="n">
        <v>13</v>
      </c>
      <c r="FP69" s="1" t="n">
        <v>20325700.31</v>
      </c>
      <c r="FQ69" s="1" t="n">
        <v>508.87</v>
      </c>
      <c r="FR69" s="1" t="n">
        <v>-108728794.62</v>
      </c>
      <c r="FS69" s="1" t="n">
        <v>-108728794.82</v>
      </c>
      <c r="FT69" s="1" t="n">
        <v>-108728794.743</v>
      </c>
      <c r="FU69" s="1" t="s">
        <v>68</v>
      </c>
      <c r="FV69" s="1" t="s">
        <v>21</v>
      </c>
      <c r="FW69" s="1" t="n">
        <v>22714538.84</v>
      </c>
      <c r="FX69" s="1" t="n">
        <v>-807.15</v>
      </c>
      <c r="FY69" s="1" t="n">
        <v>-121550088.888</v>
      </c>
      <c r="FZ69" s="1" t="n">
        <v>-121550089.109</v>
      </c>
      <c r="GA69" s="1" t="n">
        <v>-121550089.049</v>
      </c>
      <c r="GB69" s="1" t="s">
        <v>69</v>
      </c>
      <c r="GC69" s="1" t="n">
        <v>13</v>
      </c>
      <c r="GD69" s="1" t="n">
        <v>23364226.71</v>
      </c>
      <c r="GE69" s="1" t="n">
        <v>-424.34</v>
      </c>
      <c r="GF69" s="1" t="n">
        <v>-125070542.145</v>
      </c>
      <c r="GG69" s="1" t="n">
        <v>-125070542.339</v>
      </c>
      <c r="GH69" s="1" t="n">
        <v>-125070542.256</v>
      </c>
    </row>
    <row r="70" customFormat="false" ht="12.75" hidden="false" customHeight="false" outlineLevel="0" collapsed="false">
      <c r="A70" s="1" t="s">
        <v>95</v>
      </c>
      <c r="B70" s="1" t="s">
        <v>13</v>
      </c>
      <c r="C70" s="1" t="n">
        <v>0</v>
      </c>
      <c r="I70" s="1" t="s">
        <v>13</v>
      </c>
      <c r="J70" s="1" t="n">
        <v>0</v>
      </c>
      <c r="P70" s="1" t="s">
        <v>13</v>
      </c>
      <c r="Q70" s="1" t="n">
        <v>0</v>
      </c>
      <c r="W70" s="1" t="s">
        <v>13</v>
      </c>
      <c r="X70" s="1" t="n">
        <v>0</v>
      </c>
      <c r="AD70" s="1" t="s">
        <v>13</v>
      </c>
      <c r="AE70" s="1" t="n">
        <v>0</v>
      </c>
      <c r="AK70" s="1" t="s">
        <v>13</v>
      </c>
      <c r="AL70" s="1" t="n">
        <v>0</v>
      </c>
      <c r="AR70" s="1" t="s">
        <v>28</v>
      </c>
      <c r="AS70" s="1" t="n">
        <v>3</v>
      </c>
      <c r="AT70" s="1" t="n">
        <v>24358039.21</v>
      </c>
      <c r="AU70" s="1" t="n">
        <v>-636.56</v>
      </c>
      <c r="AV70" s="1" t="n">
        <v>-128002350.102</v>
      </c>
      <c r="AW70" s="1" t="n">
        <v>-128002349.959</v>
      </c>
      <c r="AX70" s="1" t="n">
        <v>-128002350.227</v>
      </c>
      <c r="AY70" s="1" t="s">
        <v>13</v>
      </c>
      <c r="AZ70" s="1" t="n">
        <v>0</v>
      </c>
      <c r="BF70" s="1" t="s">
        <v>13</v>
      </c>
      <c r="BG70" s="1" t="n">
        <v>0</v>
      </c>
      <c r="BM70" s="1" t="s">
        <v>13</v>
      </c>
      <c r="BN70" s="1" t="n">
        <v>0</v>
      </c>
      <c r="BT70" s="1" t="s">
        <v>13</v>
      </c>
      <c r="BU70" s="1" t="n">
        <v>0</v>
      </c>
      <c r="CA70" s="1" t="s">
        <v>13</v>
      </c>
      <c r="CB70" s="1" t="n">
        <v>0</v>
      </c>
      <c r="CH70" s="1" t="s">
        <v>71</v>
      </c>
      <c r="CI70" s="1" t="n">
        <v>3</v>
      </c>
      <c r="CJ70" s="1" t="n">
        <v>23246896.71</v>
      </c>
      <c r="CK70" s="1" t="n">
        <v>676.41</v>
      </c>
      <c r="CL70" s="1" t="n">
        <v>-122163251.916</v>
      </c>
      <c r="CM70" s="1" t="n">
        <v>-122163251.772</v>
      </c>
      <c r="CN70" s="1" t="n">
        <v>-122163252.034</v>
      </c>
      <c r="CO70" s="1" t="s">
        <v>50</v>
      </c>
      <c r="CP70" s="1" t="n">
        <v>3</v>
      </c>
      <c r="CQ70" s="1" t="n">
        <v>22084410.12</v>
      </c>
      <c r="CR70" s="1" t="n">
        <v>241.91</v>
      </c>
      <c r="CS70" s="1" t="n">
        <v>-116054381.251</v>
      </c>
      <c r="CT70" s="1" t="n">
        <v>-116054381.11</v>
      </c>
      <c r="CU70" s="1" t="n">
        <v>-116054381.377</v>
      </c>
      <c r="CV70" s="1" t="s">
        <v>13</v>
      </c>
      <c r="CW70" s="1" t="n">
        <v>0</v>
      </c>
      <c r="DC70" s="1" t="s">
        <v>17</v>
      </c>
      <c r="DD70" s="1" t="s">
        <v>20</v>
      </c>
      <c r="DE70" s="1" t="n">
        <v>24579978.78</v>
      </c>
      <c r="DF70" s="1" t="n">
        <v>734.48</v>
      </c>
      <c r="DG70" s="1" t="n">
        <v>-129168648.74</v>
      </c>
      <c r="DH70" s="1" t="n">
        <v>-129168648.601</v>
      </c>
      <c r="DI70" s="1" t="n">
        <v>-129168648.867</v>
      </c>
      <c r="DJ70" s="1" t="s">
        <v>13</v>
      </c>
      <c r="DK70" s="1" t="n">
        <v>0</v>
      </c>
      <c r="DQ70" s="1" t="s">
        <v>18</v>
      </c>
      <c r="DR70" s="1" t="n">
        <v>3</v>
      </c>
      <c r="DS70" s="1" t="n">
        <v>23891762.32</v>
      </c>
      <c r="DT70" s="1" t="n">
        <v>276.82</v>
      </c>
      <c r="DU70" s="1" t="n">
        <v>-125552066.699</v>
      </c>
      <c r="DV70" s="1" t="n">
        <v>-125552066.553</v>
      </c>
      <c r="DW70" s="1" t="n">
        <v>-125552066.821</v>
      </c>
      <c r="DX70" s="1" t="s">
        <v>13</v>
      </c>
      <c r="DY70" s="1" t="n">
        <v>0</v>
      </c>
      <c r="EE70" s="1" t="s">
        <v>13</v>
      </c>
      <c r="EF70" s="1" t="n">
        <v>0</v>
      </c>
      <c r="EL70" s="1" t="s">
        <v>19</v>
      </c>
      <c r="EM70" s="1" t="s">
        <v>20</v>
      </c>
      <c r="EN70" s="1" t="n">
        <v>24548581.18</v>
      </c>
      <c r="EO70" s="1" t="n">
        <v>540.69</v>
      </c>
      <c r="EP70" s="1" t="n">
        <v>-129003651.311</v>
      </c>
      <c r="EQ70" s="1" t="n">
        <v>-129003651.172</v>
      </c>
      <c r="ER70" s="1" t="n">
        <v>-129003651.435</v>
      </c>
      <c r="ES70" s="1" t="s">
        <v>66</v>
      </c>
      <c r="ET70" s="1" t="n">
        <v>3</v>
      </c>
      <c r="EU70" s="1" t="n">
        <v>20968905.71</v>
      </c>
      <c r="EV70" s="1" t="n">
        <v>-632.75</v>
      </c>
      <c r="EW70" s="1" t="n">
        <v>-112051470.694</v>
      </c>
      <c r="EX70" s="1" t="n">
        <v>-112051470.904</v>
      </c>
      <c r="EY70" s="1" t="n">
        <v>-112051470.812</v>
      </c>
      <c r="EZ70" s="1" t="s">
        <v>33</v>
      </c>
      <c r="FA70" s="1" t="s">
        <v>20</v>
      </c>
      <c r="FB70" s="1" t="n">
        <v>23039854.68</v>
      </c>
      <c r="FC70" s="1" t="n">
        <v>280.26</v>
      </c>
      <c r="FD70" s="1" t="n">
        <v>-123161227.631</v>
      </c>
      <c r="FE70" s="1" t="n">
        <v>-123161227.839</v>
      </c>
      <c r="FF70" s="1" t="n">
        <v>-123161227.764</v>
      </c>
      <c r="FG70" s="1" t="s">
        <v>67</v>
      </c>
      <c r="FH70" s="1" t="n">
        <v>3</v>
      </c>
      <c r="FI70" s="1" t="n">
        <v>19327582.27</v>
      </c>
      <c r="FJ70" s="1" t="n">
        <v>-294.66</v>
      </c>
      <c r="FK70" s="1" t="n">
        <v>-103353268.863</v>
      </c>
      <c r="FL70" s="1" t="n">
        <v>-103353269.08</v>
      </c>
      <c r="FM70" s="1" t="n">
        <v>-103353268.993</v>
      </c>
      <c r="FN70" s="1" t="s">
        <v>34</v>
      </c>
      <c r="FO70" s="1" t="n">
        <v>3</v>
      </c>
      <c r="FP70" s="1" t="n">
        <v>20326209.58</v>
      </c>
      <c r="FQ70" s="1" t="n">
        <v>508.97</v>
      </c>
      <c r="FR70" s="1" t="n">
        <v>-108731517.268</v>
      </c>
      <c r="FS70" s="1" t="n">
        <v>-108731517.466</v>
      </c>
      <c r="FT70" s="1" t="n">
        <v>-108731517.388</v>
      </c>
      <c r="FU70" s="1" t="s">
        <v>68</v>
      </c>
      <c r="FV70" s="1" t="s">
        <v>20</v>
      </c>
      <c r="FW70" s="1" t="n">
        <v>22713730.87</v>
      </c>
      <c r="FX70" s="1" t="n">
        <v>-807.11</v>
      </c>
      <c r="FY70" s="1" t="n">
        <v>-121545769.865</v>
      </c>
      <c r="FZ70" s="1" t="n">
        <v>-121545770.092</v>
      </c>
      <c r="GA70" s="1" t="n">
        <v>-121545770.021</v>
      </c>
      <c r="GB70" s="1" t="s">
        <v>69</v>
      </c>
      <c r="GC70" s="1" t="n">
        <v>3</v>
      </c>
      <c r="GD70" s="1" t="n">
        <v>23363803.29</v>
      </c>
      <c r="GE70" s="1" t="n">
        <v>-424.21</v>
      </c>
      <c r="GF70" s="1" t="n">
        <v>-125068271.293</v>
      </c>
      <c r="GG70" s="1" t="n">
        <v>-125068271.488</v>
      </c>
      <c r="GH70" s="1" t="n">
        <v>-125068271.403</v>
      </c>
    </row>
    <row r="71" customFormat="false" ht="12.75" hidden="false" customHeight="false" outlineLevel="0" collapsed="false">
      <c r="A71" s="1" t="s">
        <v>96</v>
      </c>
      <c r="B71" s="1" t="s">
        <v>13</v>
      </c>
      <c r="C71" s="1" t="n">
        <v>0</v>
      </c>
      <c r="I71" s="1" t="s">
        <v>13</v>
      </c>
      <c r="J71" s="1" t="n">
        <v>0</v>
      </c>
      <c r="P71" s="1" t="s">
        <v>13</v>
      </c>
      <c r="Q71" s="1" t="n">
        <v>0</v>
      </c>
      <c r="W71" s="1" t="s">
        <v>13</v>
      </c>
      <c r="X71" s="1" t="n">
        <v>0</v>
      </c>
      <c r="AD71" s="1" t="s">
        <v>13</v>
      </c>
      <c r="AE71" s="1" t="n">
        <v>0</v>
      </c>
      <c r="AK71" s="1" t="s">
        <v>13</v>
      </c>
      <c r="AL71" s="1" t="n">
        <v>0</v>
      </c>
      <c r="AR71" s="1" t="s">
        <v>28</v>
      </c>
      <c r="AS71" s="1" t="n">
        <v>3</v>
      </c>
      <c r="AT71" s="1" t="n">
        <v>24357402.95</v>
      </c>
      <c r="AU71" s="1" t="n">
        <v>-636.51</v>
      </c>
      <c r="AV71" s="1" t="n">
        <v>-127999005.219</v>
      </c>
      <c r="AW71" s="1" t="n">
        <v>-127999005.073</v>
      </c>
      <c r="AX71" s="1" t="n">
        <v>-127999005.337</v>
      </c>
      <c r="AY71" s="1" t="s">
        <v>13</v>
      </c>
      <c r="AZ71" s="1" t="n">
        <v>0</v>
      </c>
      <c r="BF71" s="1" t="s">
        <v>13</v>
      </c>
      <c r="BG71" s="1" t="n">
        <v>0</v>
      </c>
      <c r="BM71" s="1" t="s">
        <v>13</v>
      </c>
      <c r="BN71" s="1" t="n">
        <v>0</v>
      </c>
      <c r="BT71" s="1" t="s">
        <v>13</v>
      </c>
      <c r="BU71" s="1" t="n">
        <v>0</v>
      </c>
      <c r="CA71" s="1" t="s">
        <v>13</v>
      </c>
      <c r="CB71" s="1" t="n">
        <v>0</v>
      </c>
      <c r="CH71" s="1" t="s">
        <v>71</v>
      </c>
      <c r="CI71" s="1" t="n">
        <v>3</v>
      </c>
      <c r="CJ71" s="1" t="n">
        <v>23247572.63</v>
      </c>
      <c r="CK71" s="1" t="n">
        <v>676.46</v>
      </c>
      <c r="CL71" s="1" t="n">
        <v>-122166806.713</v>
      </c>
      <c r="CM71" s="1" t="n">
        <v>-122166806.571</v>
      </c>
      <c r="CN71" s="1" t="n">
        <v>-122166806.837</v>
      </c>
      <c r="CO71" s="1" t="s">
        <v>50</v>
      </c>
      <c r="CP71" s="1" t="n">
        <v>3</v>
      </c>
      <c r="CQ71" s="1" t="n">
        <v>22084650.96</v>
      </c>
      <c r="CR71" s="1" t="n">
        <v>242.03</v>
      </c>
      <c r="CS71" s="1" t="n">
        <v>-116055653.13</v>
      </c>
      <c r="CT71" s="1" t="n">
        <v>-116055652.983</v>
      </c>
      <c r="CU71" s="1" t="n">
        <v>-116055653.251</v>
      </c>
      <c r="CV71" s="1" t="s">
        <v>13</v>
      </c>
      <c r="CW71" s="1" t="n">
        <v>0</v>
      </c>
      <c r="DC71" s="1" t="s">
        <v>17</v>
      </c>
      <c r="DD71" s="1" t="s">
        <v>20</v>
      </c>
      <c r="DE71" s="1" t="n">
        <v>24580712.84</v>
      </c>
      <c r="DF71" s="1" t="n">
        <v>734.49</v>
      </c>
      <c r="DG71" s="1" t="n">
        <v>-129172508.524</v>
      </c>
      <c r="DH71" s="1" t="n">
        <v>-129172508.376</v>
      </c>
      <c r="DI71" s="1" t="n">
        <v>-129172508.647</v>
      </c>
      <c r="DJ71" s="1" t="s">
        <v>13</v>
      </c>
      <c r="DK71" s="1" t="n">
        <v>0</v>
      </c>
      <c r="DQ71" s="1" t="s">
        <v>18</v>
      </c>
      <c r="DR71" s="1" t="n">
        <v>3</v>
      </c>
      <c r="DS71" s="1" t="n">
        <v>23892039.3</v>
      </c>
      <c r="DT71" s="1" t="n">
        <v>276.92</v>
      </c>
      <c r="DU71" s="1" t="n">
        <v>-125553521.921</v>
      </c>
      <c r="DV71" s="1" t="n">
        <v>-125553521.778</v>
      </c>
      <c r="DW71" s="1" t="n">
        <v>-125553522.04</v>
      </c>
      <c r="DX71" s="1" t="s">
        <v>13</v>
      </c>
      <c r="DY71" s="1" t="n">
        <v>0</v>
      </c>
      <c r="EE71" s="1" t="s">
        <v>13</v>
      </c>
      <c r="EF71" s="1" t="n">
        <v>0</v>
      </c>
      <c r="EL71" s="1" t="s">
        <v>19</v>
      </c>
      <c r="EM71" s="1" t="s">
        <v>20</v>
      </c>
      <c r="EN71" s="1" t="n">
        <v>24549123.19</v>
      </c>
      <c r="EO71" s="1" t="n">
        <v>540.74</v>
      </c>
      <c r="EP71" s="1" t="n">
        <v>-129006492.933</v>
      </c>
      <c r="EQ71" s="1" t="n">
        <v>-129006492.788</v>
      </c>
      <c r="ER71" s="1" t="n">
        <v>-129006493.057</v>
      </c>
      <c r="ES71" s="1" t="s">
        <v>66</v>
      </c>
      <c r="ET71" s="1" t="n">
        <v>13</v>
      </c>
      <c r="EU71" s="1" t="n">
        <v>20968272.49</v>
      </c>
      <c r="EV71" s="1" t="n">
        <v>-632.67</v>
      </c>
      <c r="EW71" s="1" t="n">
        <v>-112048089.883</v>
      </c>
      <c r="EX71" s="1" t="n">
        <v>-112048090.087</v>
      </c>
      <c r="EY71" s="1" t="n">
        <v>-112048089.995</v>
      </c>
      <c r="EZ71" s="1" t="s">
        <v>33</v>
      </c>
      <c r="FA71" s="1" t="s">
        <v>21</v>
      </c>
      <c r="FB71" s="1" t="n">
        <v>23040134.54</v>
      </c>
      <c r="FC71" s="1" t="n">
        <v>280.4</v>
      </c>
      <c r="FD71" s="1" t="n">
        <v>-123162726.546</v>
      </c>
      <c r="FE71" s="1" t="n">
        <v>-123162726.759</v>
      </c>
      <c r="FF71" s="1" t="n">
        <v>-123162726.683</v>
      </c>
      <c r="FG71" s="1" t="s">
        <v>67</v>
      </c>
      <c r="FH71" s="1" t="n">
        <v>13</v>
      </c>
      <c r="FI71" s="1" t="n">
        <v>19327288.03</v>
      </c>
      <c r="FJ71" s="1" t="n">
        <v>-294.51</v>
      </c>
      <c r="FK71" s="1" t="n">
        <v>-103351693.964</v>
      </c>
      <c r="FL71" s="1" t="n">
        <v>-103351694.181</v>
      </c>
      <c r="FM71" s="1" t="n">
        <v>-103351694.094</v>
      </c>
      <c r="FN71" s="1" t="s">
        <v>34</v>
      </c>
      <c r="FO71" s="1" t="n">
        <v>13</v>
      </c>
      <c r="FP71" s="1" t="n">
        <v>20326718.24</v>
      </c>
      <c r="FQ71" s="1" t="n">
        <v>509.07</v>
      </c>
      <c r="FR71" s="1" t="n">
        <v>-108734240.471</v>
      </c>
      <c r="FS71" s="1" t="n">
        <v>-108734240.667</v>
      </c>
      <c r="FT71" s="1" t="n">
        <v>-108734240.591</v>
      </c>
      <c r="FU71" s="1" t="s">
        <v>68</v>
      </c>
      <c r="FV71" s="1" t="s">
        <v>21</v>
      </c>
      <c r="FW71" s="1" t="n">
        <v>22712926.13</v>
      </c>
      <c r="FX71" s="1" t="n">
        <v>-807.07</v>
      </c>
      <c r="FY71" s="1" t="n">
        <v>-121541451.078</v>
      </c>
      <c r="FZ71" s="1" t="n">
        <v>-121541451.301</v>
      </c>
      <c r="GA71" s="1" t="n">
        <v>-121541451.239</v>
      </c>
      <c r="GB71" s="1" t="s">
        <v>69</v>
      </c>
      <c r="GC71" s="1" t="n">
        <v>13</v>
      </c>
      <c r="GD71" s="1" t="n">
        <v>23363378.22</v>
      </c>
      <c r="GE71" s="1" t="n">
        <v>-424.08</v>
      </c>
      <c r="GF71" s="1" t="n">
        <v>-125066001.149</v>
      </c>
      <c r="GG71" s="1" t="n">
        <v>-125066001.348</v>
      </c>
      <c r="GH71" s="1" t="n">
        <v>-125066001.258</v>
      </c>
    </row>
    <row r="72" customFormat="false" ht="12.75" hidden="false" customHeight="false" outlineLevel="0" collapsed="false">
      <c r="A72" s="1" t="s">
        <v>97</v>
      </c>
      <c r="B72" s="1" t="s">
        <v>13</v>
      </c>
      <c r="C72" s="1" t="n">
        <v>0</v>
      </c>
      <c r="I72" s="1" t="s">
        <v>13</v>
      </c>
      <c r="J72" s="1" t="n">
        <v>0</v>
      </c>
      <c r="P72" s="1" t="s">
        <v>13</v>
      </c>
      <c r="Q72" s="1" t="n">
        <v>0</v>
      </c>
      <c r="W72" s="1" t="s">
        <v>13</v>
      </c>
      <c r="X72" s="1" t="n">
        <v>0</v>
      </c>
      <c r="AD72" s="1" t="s">
        <v>13</v>
      </c>
      <c r="AE72" s="1" t="n">
        <v>0</v>
      </c>
      <c r="AK72" s="1" t="s">
        <v>13</v>
      </c>
      <c r="AL72" s="1" t="n">
        <v>0</v>
      </c>
      <c r="AR72" s="1" t="s">
        <v>28</v>
      </c>
      <c r="AS72" s="1" t="n">
        <v>13</v>
      </c>
      <c r="AT72" s="1" t="n">
        <v>24356764.16</v>
      </c>
      <c r="AU72" s="1" t="n">
        <v>-636.46</v>
      </c>
      <c r="AV72" s="1" t="n">
        <v>-127995660.61</v>
      </c>
      <c r="AW72" s="1" t="n">
        <v>-127995660.47</v>
      </c>
      <c r="AX72" s="1" t="n">
        <v>-127995660.732</v>
      </c>
      <c r="AY72" s="1" t="s">
        <v>13</v>
      </c>
      <c r="AZ72" s="1" t="n">
        <v>0</v>
      </c>
      <c r="BF72" s="1" t="s">
        <v>13</v>
      </c>
      <c r="BG72" s="1" t="n">
        <v>0</v>
      </c>
      <c r="BM72" s="1" t="s">
        <v>13</v>
      </c>
      <c r="BN72" s="1" t="n">
        <v>0</v>
      </c>
      <c r="BT72" s="1" t="s">
        <v>13</v>
      </c>
      <c r="BU72" s="1" t="n">
        <v>0</v>
      </c>
      <c r="CA72" s="1" t="s">
        <v>13</v>
      </c>
      <c r="CB72" s="1" t="n">
        <v>0</v>
      </c>
      <c r="CH72" s="1" t="s">
        <v>71</v>
      </c>
      <c r="CI72" s="1" t="n">
        <v>13</v>
      </c>
      <c r="CJ72" s="1" t="n">
        <v>23248249.52</v>
      </c>
      <c r="CK72" s="1" t="n">
        <v>676.5</v>
      </c>
      <c r="CL72" s="1" t="n">
        <v>-122170361.735</v>
      </c>
      <c r="CM72" s="1" t="n">
        <v>-122170361.59</v>
      </c>
      <c r="CN72" s="1" t="n">
        <v>-122170361.857</v>
      </c>
      <c r="CO72" s="1" t="s">
        <v>50</v>
      </c>
      <c r="CP72" s="1" t="n">
        <v>13</v>
      </c>
      <c r="CQ72" s="1" t="n">
        <v>22084892.92</v>
      </c>
      <c r="CR72" s="1" t="n">
        <v>242.15</v>
      </c>
      <c r="CS72" s="1" t="n">
        <v>-116056925.62</v>
      </c>
      <c r="CT72" s="1" t="n">
        <v>-116056925.479</v>
      </c>
      <c r="CU72" s="1" t="n">
        <v>-116056925.74</v>
      </c>
      <c r="CV72" s="1" t="s">
        <v>13</v>
      </c>
      <c r="CW72" s="1" t="n">
        <v>0</v>
      </c>
      <c r="DC72" s="1" t="s">
        <v>17</v>
      </c>
      <c r="DD72" s="1" t="s">
        <v>21</v>
      </c>
      <c r="DE72" s="1" t="n">
        <v>24581445.96</v>
      </c>
      <c r="DF72" s="1" t="n">
        <v>734.5</v>
      </c>
      <c r="DG72" s="1" t="n">
        <v>-129176368.346</v>
      </c>
      <c r="DH72" s="1" t="n">
        <v>-129176368.203</v>
      </c>
      <c r="DI72" s="1" t="n">
        <v>-129176368.466</v>
      </c>
      <c r="DJ72" s="1" t="s">
        <v>13</v>
      </c>
      <c r="DK72" s="1" t="n">
        <v>0</v>
      </c>
      <c r="DQ72" s="1" t="s">
        <v>18</v>
      </c>
      <c r="DR72" s="1" t="n">
        <v>13</v>
      </c>
      <c r="DS72" s="1" t="n">
        <v>23892318.22</v>
      </c>
      <c r="DT72" s="1" t="n">
        <v>277.03</v>
      </c>
      <c r="DU72" s="1" t="n">
        <v>-125554977.715</v>
      </c>
      <c r="DV72" s="1" t="n">
        <v>-125554977.574</v>
      </c>
      <c r="DW72" s="1" t="n">
        <v>-125554977.84</v>
      </c>
      <c r="DX72" s="1" t="s">
        <v>13</v>
      </c>
      <c r="DY72" s="1" t="n">
        <v>0</v>
      </c>
      <c r="EE72" s="1" t="s">
        <v>13</v>
      </c>
      <c r="EF72" s="1" t="n">
        <v>0</v>
      </c>
      <c r="EL72" s="1" t="s">
        <v>19</v>
      </c>
      <c r="EM72" s="1" t="s">
        <v>21</v>
      </c>
      <c r="EN72" s="1" t="n">
        <v>24549661.12</v>
      </c>
      <c r="EO72" s="1" t="n">
        <v>540.79</v>
      </c>
      <c r="EP72" s="1" t="n">
        <v>-129009334.8</v>
      </c>
      <c r="EQ72" s="1" t="n">
        <v>-129009334.656</v>
      </c>
      <c r="ER72" s="1" t="n">
        <v>-129009334.92</v>
      </c>
      <c r="ES72" s="1" t="s">
        <v>66</v>
      </c>
      <c r="ET72" s="1" t="n">
        <v>3</v>
      </c>
      <c r="EU72" s="1" t="n">
        <v>20967639.76</v>
      </c>
      <c r="EV72" s="1" t="n">
        <v>-632.6</v>
      </c>
      <c r="EW72" s="1" t="n">
        <v>-112044709.459</v>
      </c>
      <c r="EX72" s="1" t="n">
        <v>-112044709.665</v>
      </c>
      <c r="EY72" s="1" t="n">
        <v>-112044709.572</v>
      </c>
      <c r="EZ72" s="1" t="s">
        <v>33</v>
      </c>
      <c r="FA72" s="1" t="s">
        <v>20</v>
      </c>
      <c r="FB72" s="1" t="n">
        <v>23040416.41</v>
      </c>
      <c r="FC72" s="1" t="n">
        <v>280.55</v>
      </c>
      <c r="FD72" s="1" t="n">
        <v>-123164226.251</v>
      </c>
      <c r="FE72" s="1" t="n">
        <v>-123164226.463</v>
      </c>
      <c r="FF72" s="1" t="n">
        <v>-123164226.381</v>
      </c>
      <c r="FG72" s="1" t="s">
        <v>67</v>
      </c>
      <c r="FH72" s="1" t="n">
        <v>3</v>
      </c>
      <c r="FI72" s="1" t="n">
        <v>19326993.95</v>
      </c>
      <c r="FJ72" s="1" t="n">
        <v>-294.37</v>
      </c>
      <c r="FK72" s="1" t="n">
        <v>-103350119.81</v>
      </c>
      <c r="FL72" s="1" t="n">
        <v>-103350120.023</v>
      </c>
      <c r="FM72" s="1" t="n">
        <v>-103350119.945</v>
      </c>
      <c r="FN72" s="1" t="s">
        <v>34</v>
      </c>
      <c r="FO72" s="1" t="n">
        <v>3</v>
      </c>
      <c r="FP72" s="1" t="n">
        <v>20327228.23</v>
      </c>
      <c r="FQ72" s="1" t="n">
        <v>509.18</v>
      </c>
      <c r="FR72" s="1" t="n">
        <v>-108736964.22</v>
      </c>
      <c r="FS72" s="1" t="n">
        <v>-108736964.42</v>
      </c>
      <c r="FT72" s="1" t="n">
        <v>-108736964.343</v>
      </c>
      <c r="FU72" s="1" t="s">
        <v>68</v>
      </c>
      <c r="FV72" s="1" t="s">
        <v>20</v>
      </c>
      <c r="FW72" s="1" t="n">
        <v>22712117.05</v>
      </c>
      <c r="FX72" s="1" t="n">
        <v>-807.03</v>
      </c>
      <c r="FY72" s="1" t="n">
        <v>-121537132.498</v>
      </c>
      <c r="FZ72" s="1" t="n">
        <v>-121537132.719</v>
      </c>
      <c r="GA72" s="1" t="n">
        <v>-121537132.658</v>
      </c>
      <c r="GB72" s="1" t="s">
        <v>69</v>
      </c>
      <c r="GC72" s="1" t="n">
        <v>3</v>
      </c>
      <c r="GD72" s="1" t="n">
        <v>23362955.62</v>
      </c>
      <c r="GE72" s="1" t="n">
        <v>-423.95</v>
      </c>
      <c r="GF72" s="1" t="n">
        <v>-125063731.695</v>
      </c>
      <c r="GG72" s="1" t="n">
        <v>-125063731.889</v>
      </c>
      <c r="GH72" s="1" t="n">
        <v>-125063731.807</v>
      </c>
    </row>
    <row r="73" customFormat="false" ht="12.75" hidden="false" customHeight="false" outlineLevel="0" collapsed="false">
      <c r="A73" s="1" t="s">
        <v>98</v>
      </c>
      <c r="B73" s="1" t="s">
        <v>13</v>
      </c>
      <c r="C73" s="1" t="n">
        <v>0</v>
      </c>
      <c r="I73" s="1" t="s">
        <v>13</v>
      </c>
      <c r="J73" s="1" t="n">
        <v>0</v>
      </c>
      <c r="P73" s="1" t="s">
        <v>13</v>
      </c>
      <c r="Q73" s="1" t="n">
        <v>0</v>
      </c>
      <c r="W73" s="1" t="s">
        <v>13</v>
      </c>
      <c r="X73" s="1" t="n">
        <v>0</v>
      </c>
      <c r="AD73" s="1" t="s">
        <v>13</v>
      </c>
      <c r="AE73" s="1" t="n">
        <v>0</v>
      </c>
      <c r="AK73" s="1" t="s">
        <v>13</v>
      </c>
      <c r="AL73" s="1" t="n">
        <v>0</v>
      </c>
      <c r="AR73" s="1" t="s">
        <v>28</v>
      </c>
      <c r="AS73" s="1" t="n">
        <v>3</v>
      </c>
      <c r="AT73" s="1" t="n">
        <v>24356128.2</v>
      </c>
      <c r="AU73" s="1" t="n">
        <v>-636.39</v>
      </c>
      <c r="AV73" s="1" t="n">
        <v>-127992316.334</v>
      </c>
      <c r="AW73" s="1" t="n">
        <v>-127992316.193</v>
      </c>
      <c r="AX73" s="1" t="n">
        <v>-127992316.457</v>
      </c>
      <c r="AY73" s="1" t="s">
        <v>13</v>
      </c>
      <c r="AZ73" s="1" t="n">
        <v>0</v>
      </c>
      <c r="BF73" s="1" t="s">
        <v>13</v>
      </c>
      <c r="BG73" s="1" t="n">
        <v>0</v>
      </c>
      <c r="BM73" s="1" t="s">
        <v>13</v>
      </c>
      <c r="BN73" s="1" t="n">
        <v>0</v>
      </c>
      <c r="BT73" s="1" t="s">
        <v>13</v>
      </c>
      <c r="BU73" s="1" t="n">
        <v>0</v>
      </c>
      <c r="CA73" s="1" t="s">
        <v>13</v>
      </c>
      <c r="CB73" s="1" t="n">
        <v>0</v>
      </c>
      <c r="CH73" s="1" t="s">
        <v>71</v>
      </c>
      <c r="CI73" s="1" t="n">
        <v>3</v>
      </c>
      <c r="CJ73" s="1" t="n">
        <v>23248928.46</v>
      </c>
      <c r="CK73" s="1" t="n">
        <v>676.55</v>
      </c>
      <c r="CL73" s="1" t="n">
        <v>-122173917.034</v>
      </c>
      <c r="CM73" s="1" t="n">
        <v>-122173916.896</v>
      </c>
      <c r="CN73" s="1" t="n">
        <v>-122173917.153</v>
      </c>
      <c r="CO73" s="1" t="s">
        <v>50</v>
      </c>
      <c r="CP73" s="1" t="n">
        <v>3</v>
      </c>
      <c r="CQ73" s="1" t="n">
        <v>22085136.86</v>
      </c>
      <c r="CR73" s="1" t="n">
        <v>242.27</v>
      </c>
      <c r="CS73" s="1" t="n">
        <v>-116058198.78</v>
      </c>
      <c r="CT73" s="1" t="n">
        <v>-116058198.64</v>
      </c>
      <c r="CU73" s="1" t="n">
        <v>-116058198.904</v>
      </c>
      <c r="CV73" s="1" t="s">
        <v>13</v>
      </c>
      <c r="CW73" s="1" t="n">
        <v>0</v>
      </c>
      <c r="DC73" s="1" t="s">
        <v>17</v>
      </c>
      <c r="DD73" s="1" t="s">
        <v>20</v>
      </c>
      <c r="DE73" s="1" t="n">
        <v>24582180.15</v>
      </c>
      <c r="DF73" s="1" t="n">
        <v>734.52</v>
      </c>
      <c r="DG73" s="1" t="n">
        <v>-129180228.28</v>
      </c>
      <c r="DH73" s="1" t="n">
        <v>-129180228.142</v>
      </c>
      <c r="DI73" s="1" t="n">
        <v>-129180228.404</v>
      </c>
      <c r="DJ73" s="1" t="s">
        <v>13</v>
      </c>
      <c r="DK73" s="1" t="n">
        <v>0</v>
      </c>
      <c r="DQ73" s="1" t="s">
        <v>18</v>
      </c>
      <c r="DR73" s="1" t="n">
        <v>3</v>
      </c>
      <c r="DS73" s="1" t="n">
        <v>23892595.69</v>
      </c>
      <c r="DT73" s="1" t="n">
        <v>277.14</v>
      </c>
      <c r="DU73" s="1" t="n">
        <v>-125556434.109</v>
      </c>
      <c r="DV73" s="1" t="n">
        <v>-125556433.962</v>
      </c>
      <c r="DW73" s="1" t="n">
        <v>-125556434.233</v>
      </c>
      <c r="DX73" s="1" t="s">
        <v>13</v>
      </c>
      <c r="DY73" s="1" t="n">
        <v>0</v>
      </c>
      <c r="EE73" s="1" t="s">
        <v>13</v>
      </c>
      <c r="EF73" s="1" t="n">
        <v>0</v>
      </c>
      <c r="EL73" s="1" t="s">
        <v>19</v>
      </c>
      <c r="EM73" s="1" t="s">
        <v>20</v>
      </c>
      <c r="EN73" s="1" t="n">
        <v>24550202.4</v>
      </c>
      <c r="EO73" s="1" t="n">
        <v>540.85</v>
      </c>
      <c r="EP73" s="1" t="n">
        <v>-129012176.987</v>
      </c>
      <c r="EQ73" s="1" t="n">
        <v>-129012176.848</v>
      </c>
      <c r="ER73" s="1" t="n">
        <v>-129012177.111</v>
      </c>
      <c r="ES73" s="1" t="s">
        <v>66</v>
      </c>
      <c r="ET73" s="1" t="n">
        <v>13</v>
      </c>
      <c r="EU73" s="1" t="n">
        <v>20967007.5</v>
      </c>
      <c r="EV73" s="1" t="n">
        <v>-632.52</v>
      </c>
      <c r="EW73" s="1" t="n">
        <v>-112041329.448</v>
      </c>
      <c r="EX73" s="1" t="n">
        <v>-112041329.657</v>
      </c>
      <c r="EY73" s="1" t="n">
        <v>-112041329.564</v>
      </c>
      <c r="EZ73" s="1" t="s">
        <v>33</v>
      </c>
      <c r="FA73" s="1" t="s">
        <v>21</v>
      </c>
      <c r="FB73" s="1" t="n">
        <v>23040697.04</v>
      </c>
      <c r="FC73" s="1" t="n">
        <v>280.7</v>
      </c>
      <c r="FD73" s="1" t="n">
        <v>-123165726.76</v>
      </c>
      <c r="FE73" s="1" t="n">
        <v>-123165726.968</v>
      </c>
      <c r="FF73" s="1" t="n">
        <v>-123165726.894</v>
      </c>
      <c r="FG73" s="1" t="s">
        <v>67</v>
      </c>
      <c r="FH73" s="1" t="n">
        <v>13</v>
      </c>
      <c r="FI73" s="1" t="n">
        <v>19326699.25</v>
      </c>
      <c r="FJ73" s="1" t="n">
        <v>-294.23</v>
      </c>
      <c r="FK73" s="1" t="n">
        <v>-103348546.421</v>
      </c>
      <c r="FL73" s="1" t="n">
        <v>-103348546.638</v>
      </c>
      <c r="FM73" s="1" t="n">
        <v>-103348546.548</v>
      </c>
      <c r="FN73" s="1" t="s">
        <v>34</v>
      </c>
      <c r="FO73" s="1" t="n">
        <v>13</v>
      </c>
      <c r="FP73" s="1" t="n">
        <v>20327737.5</v>
      </c>
      <c r="FQ73" s="1" t="n">
        <v>509.28</v>
      </c>
      <c r="FR73" s="1" t="n">
        <v>-108739688.517</v>
      </c>
      <c r="FS73" s="1" t="n">
        <v>-108739688.715</v>
      </c>
      <c r="FT73" s="1" t="n">
        <v>-108739688.634</v>
      </c>
      <c r="FU73" s="1" t="s">
        <v>68</v>
      </c>
      <c r="FV73" s="1" t="s">
        <v>21</v>
      </c>
      <c r="FW73" s="1" t="n">
        <v>22711309.94</v>
      </c>
      <c r="FX73" s="1" t="n">
        <v>-806.99</v>
      </c>
      <c r="FY73" s="1" t="n">
        <v>-121532814.15</v>
      </c>
      <c r="FZ73" s="1" t="n">
        <v>-121532814.375</v>
      </c>
      <c r="GA73" s="1" t="n">
        <v>-121532814.304</v>
      </c>
      <c r="GB73" s="1" t="s">
        <v>69</v>
      </c>
      <c r="GC73" s="1" t="n">
        <v>13</v>
      </c>
      <c r="GD73" s="1" t="n">
        <v>23362530.56</v>
      </c>
      <c r="GE73" s="1" t="n">
        <v>-423.82</v>
      </c>
      <c r="GF73" s="1" t="n">
        <v>-125061462.95</v>
      </c>
      <c r="GG73" s="1" t="n">
        <v>-125061463.148</v>
      </c>
      <c r="GH73" s="1" t="n">
        <v>-125061463.057</v>
      </c>
    </row>
    <row r="74" customFormat="false" ht="12.75" hidden="false" customHeight="false" outlineLevel="0" collapsed="false">
      <c r="A74" s="1" t="s">
        <v>99</v>
      </c>
      <c r="B74" s="1" t="s">
        <v>13</v>
      </c>
      <c r="C74" s="1" t="n">
        <v>0</v>
      </c>
      <c r="I74" s="1" t="s">
        <v>13</v>
      </c>
      <c r="J74" s="1" t="n">
        <v>0</v>
      </c>
      <c r="P74" s="1" t="s">
        <v>13</v>
      </c>
      <c r="Q74" s="1" t="n">
        <v>0</v>
      </c>
      <c r="W74" s="1" t="s">
        <v>13</v>
      </c>
      <c r="X74" s="1" t="n">
        <v>0</v>
      </c>
      <c r="AD74" s="1" t="s">
        <v>13</v>
      </c>
      <c r="AE74" s="1" t="n">
        <v>0</v>
      </c>
      <c r="AK74" s="1" t="s">
        <v>13</v>
      </c>
      <c r="AL74" s="1" t="n">
        <v>0</v>
      </c>
      <c r="AR74" s="1" t="s">
        <v>28</v>
      </c>
      <c r="AS74" s="1" t="n">
        <v>3</v>
      </c>
      <c r="AT74" s="1" t="n">
        <v>24355493.26</v>
      </c>
      <c r="AU74" s="1" t="n">
        <v>-636.35</v>
      </c>
      <c r="AV74" s="1" t="n">
        <v>-127988972.288</v>
      </c>
      <c r="AW74" s="1" t="n">
        <v>-127988972.141</v>
      </c>
      <c r="AX74" s="1" t="n">
        <v>-127988972.407</v>
      </c>
      <c r="AY74" s="1" t="s">
        <v>13</v>
      </c>
      <c r="AZ74" s="1" t="n">
        <v>0</v>
      </c>
      <c r="BF74" s="1" t="s">
        <v>13</v>
      </c>
      <c r="BG74" s="1" t="n">
        <v>0</v>
      </c>
      <c r="BM74" s="1" t="s">
        <v>13</v>
      </c>
      <c r="BN74" s="1" t="n">
        <v>0</v>
      </c>
      <c r="BT74" s="1" t="s">
        <v>13</v>
      </c>
      <c r="BU74" s="1" t="n">
        <v>0</v>
      </c>
      <c r="CA74" s="1" t="s">
        <v>13</v>
      </c>
      <c r="CB74" s="1" t="n">
        <v>0</v>
      </c>
      <c r="CH74" s="1" t="s">
        <v>71</v>
      </c>
      <c r="CI74" s="1" t="n">
        <v>3</v>
      </c>
      <c r="CJ74" s="1" t="n">
        <v>23249602.94</v>
      </c>
      <c r="CK74" s="1" t="n">
        <v>676.59</v>
      </c>
      <c r="CL74" s="1" t="n">
        <v>-122177472.529</v>
      </c>
      <c r="CM74" s="1" t="n">
        <v>-122177472.385</v>
      </c>
      <c r="CN74" s="1" t="n">
        <v>-122177472.653</v>
      </c>
      <c r="CO74" s="1" t="s">
        <v>50</v>
      </c>
      <c r="CP74" s="1" t="n">
        <v>3</v>
      </c>
      <c r="CQ74" s="1" t="n">
        <v>22085377.9</v>
      </c>
      <c r="CR74" s="1" t="n">
        <v>242.39</v>
      </c>
      <c r="CS74" s="1" t="n">
        <v>-116059472.535</v>
      </c>
      <c r="CT74" s="1" t="n">
        <v>-116059472.387</v>
      </c>
      <c r="CU74" s="1" t="n">
        <v>-116059472.652</v>
      </c>
      <c r="CV74" s="1" t="s">
        <v>13</v>
      </c>
      <c r="CW74" s="1" t="n">
        <v>0</v>
      </c>
      <c r="DC74" s="1" t="s">
        <v>17</v>
      </c>
      <c r="DD74" s="1" t="s">
        <v>20</v>
      </c>
      <c r="DE74" s="1" t="n">
        <v>24582915.78</v>
      </c>
      <c r="DF74" s="1" t="n">
        <v>734.53</v>
      </c>
      <c r="DG74" s="1" t="n">
        <v>-129184088.25</v>
      </c>
      <c r="DH74" s="1" t="n">
        <v>-129184088.104</v>
      </c>
      <c r="DI74" s="1" t="n">
        <v>-129184088.373</v>
      </c>
      <c r="DJ74" s="1" t="s">
        <v>13</v>
      </c>
      <c r="DK74" s="1" t="n">
        <v>0</v>
      </c>
      <c r="DQ74" s="1" t="s">
        <v>18</v>
      </c>
      <c r="DR74" s="1" t="n">
        <v>3</v>
      </c>
      <c r="DS74" s="1" t="n">
        <v>23892872.69</v>
      </c>
      <c r="DT74" s="1" t="n">
        <v>277.24</v>
      </c>
      <c r="DU74" s="1" t="n">
        <v>-125557890.993</v>
      </c>
      <c r="DV74" s="1" t="n">
        <v>-125557890.849</v>
      </c>
      <c r="DW74" s="1" t="n">
        <v>-125557891.113</v>
      </c>
      <c r="DX74" s="1" t="s">
        <v>13</v>
      </c>
      <c r="DY74" s="1" t="n">
        <v>0</v>
      </c>
      <c r="EE74" s="1" t="s">
        <v>13</v>
      </c>
      <c r="EF74" s="1" t="n">
        <v>0</v>
      </c>
      <c r="EL74" s="1" t="s">
        <v>19</v>
      </c>
      <c r="EM74" s="1" t="s">
        <v>20</v>
      </c>
      <c r="EN74" s="1" t="n">
        <v>24550743.1</v>
      </c>
      <c r="EO74" s="1" t="n">
        <v>540.89</v>
      </c>
      <c r="EP74" s="1" t="n">
        <v>-129015019.393</v>
      </c>
      <c r="EQ74" s="1" t="n">
        <v>-129015019.248</v>
      </c>
      <c r="ER74" s="1" t="n">
        <v>-129015019.515</v>
      </c>
      <c r="ES74" s="1" t="s">
        <v>66</v>
      </c>
      <c r="ET74" s="1" t="n">
        <v>3</v>
      </c>
      <c r="EU74" s="1" t="n">
        <v>20966374.73</v>
      </c>
      <c r="EV74" s="1" t="n">
        <v>-632.44</v>
      </c>
      <c r="EW74" s="1" t="n">
        <v>-112037949.89</v>
      </c>
      <c r="EX74" s="1" t="n">
        <v>-112037950.092</v>
      </c>
      <c r="EY74" s="1" t="n">
        <v>-112037950.002</v>
      </c>
      <c r="EZ74" s="1" t="s">
        <v>33</v>
      </c>
      <c r="FA74" s="1" t="s">
        <v>20</v>
      </c>
      <c r="FB74" s="1" t="n">
        <v>23040977.66</v>
      </c>
      <c r="FC74" s="1" t="n">
        <v>280.85</v>
      </c>
      <c r="FD74" s="1" t="n">
        <v>-123167228.089</v>
      </c>
      <c r="FE74" s="1" t="n">
        <v>-123167228.304</v>
      </c>
      <c r="FF74" s="1" t="n">
        <v>-123167228.225</v>
      </c>
      <c r="FG74" s="1" t="s">
        <v>67</v>
      </c>
      <c r="FH74" s="1" t="n">
        <v>3</v>
      </c>
      <c r="FI74" s="1" t="n">
        <v>19326405.64</v>
      </c>
      <c r="FJ74" s="1" t="n">
        <v>-294.08</v>
      </c>
      <c r="FK74" s="1" t="n">
        <v>-103346973.838</v>
      </c>
      <c r="FL74" s="1" t="n">
        <v>-103346974.057</v>
      </c>
      <c r="FM74" s="1" t="n">
        <v>-103346973.972</v>
      </c>
      <c r="FN74" s="1" t="s">
        <v>34</v>
      </c>
      <c r="FO74" s="1" t="n">
        <v>3</v>
      </c>
      <c r="FP74" s="1" t="n">
        <v>20328245.44</v>
      </c>
      <c r="FQ74" s="1" t="n">
        <v>509.39</v>
      </c>
      <c r="FR74" s="1" t="n">
        <v>-108742413.404</v>
      </c>
      <c r="FS74" s="1" t="n">
        <v>-108742413.601</v>
      </c>
      <c r="FT74" s="1" t="n">
        <v>-108742413.528</v>
      </c>
      <c r="FU74" s="1" t="s">
        <v>68</v>
      </c>
      <c r="FV74" s="1" t="s">
        <v>20</v>
      </c>
      <c r="FW74" s="1" t="n">
        <v>22710503.76</v>
      </c>
      <c r="FX74" s="1" t="n">
        <v>-806.93</v>
      </c>
      <c r="FY74" s="1" t="n">
        <v>-121528496.079</v>
      </c>
      <c r="FZ74" s="1" t="n">
        <v>-121528496.304</v>
      </c>
      <c r="GA74" s="1" t="n">
        <v>-121528496.242</v>
      </c>
      <c r="GB74" s="1" t="s">
        <v>69</v>
      </c>
      <c r="GC74" s="1" t="n">
        <v>3</v>
      </c>
      <c r="GD74" s="1" t="n">
        <v>23362106.49</v>
      </c>
      <c r="GE74" s="1" t="n">
        <v>-423.68</v>
      </c>
      <c r="GF74" s="1" t="n">
        <v>-125059194.948</v>
      </c>
      <c r="GG74" s="1" t="n">
        <v>-125059195.147</v>
      </c>
      <c r="GH74" s="1" t="n">
        <v>-125059195.058</v>
      </c>
    </row>
    <row r="75" customFormat="false" ht="12.75" hidden="false" customHeight="false" outlineLevel="0" collapsed="false">
      <c r="A75" s="1" t="s">
        <v>100</v>
      </c>
      <c r="B75" s="1" t="s">
        <v>13</v>
      </c>
      <c r="C75" s="1" t="n">
        <v>0</v>
      </c>
      <c r="I75" s="1" t="s">
        <v>13</v>
      </c>
      <c r="J75" s="1" t="n">
        <v>0</v>
      </c>
      <c r="P75" s="1" t="s">
        <v>13</v>
      </c>
      <c r="Q75" s="1" t="n">
        <v>0</v>
      </c>
      <c r="W75" s="1" t="s">
        <v>13</v>
      </c>
      <c r="X75" s="1" t="n">
        <v>0</v>
      </c>
      <c r="AD75" s="1" t="s">
        <v>13</v>
      </c>
      <c r="AE75" s="1" t="n">
        <v>0</v>
      </c>
      <c r="AK75" s="1" t="s">
        <v>13</v>
      </c>
      <c r="AL75" s="1" t="n">
        <v>0</v>
      </c>
      <c r="AR75" s="1" t="s">
        <v>28</v>
      </c>
      <c r="AS75" s="1" t="n">
        <v>3</v>
      </c>
      <c r="AT75" s="1" t="n">
        <v>24354853.69</v>
      </c>
      <c r="AU75" s="1" t="n">
        <v>-636.3</v>
      </c>
      <c r="AV75" s="1" t="n">
        <v>-127985628.493</v>
      </c>
      <c r="AW75" s="1" t="n">
        <v>-127985628.355</v>
      </c>
      <c r="AX75" s="1" t="n">
        <v>-127985628.615</v>
      </c>
      <c r="AY75" s="1" t="s">
        <v>13</v>
      </c>
      <c r="AZ75" s="1" t="n">
        <v>0</v>
      </c>
      <c r="BF75" s="1" t="s">
        <v>13</v>
      </c>
      <c r="BG75" s="1" t="n">
        <v>0</v>
      </c>
      <c r="BM75" s="1" t="s">
        <v>13</v>
      </c>
      <c r="BN75" s="1" t="n">
        <v>0</v>
      </c>
      <c r="BT75" s="1" t="s">
        <v>13</v>
      </c>
      <c r="BU75" s="1" t="n">
        <v>0</v>
      </c>
      <c r="CA75" s="1" t="s">
        <v>13</v>
      </c>
      <c r="CB75" s="1" t="n">
        <v>0</v>
      </c>
      <c r="CH75" s="1" t="s">
        <v>71</v>
      </c>
      <c r="CI75" s="1" t="n">
        <v>3</v>
      </c>
      <c r="CJ75" s="1" t="n">
        <v>23250280.68</v>
      </c>
      <c r="CK75" s="1" t="n">
        <v>676.63</v>
      </c>
      <c r="CL75" s="1" t="n">
        <v>-122181028.234</v>
      </c>
      <c r="CM75" s="1" t="n">
        <v>-122181028.09</v>
      </c>
      <c r="CN75" s="1" t="n">
        <v>-122181028.354</v>
      </c>
      <c r="CO75" s="1" t="s">
        <v>50</v>
      </c>
      <c r="CP75" s="1" t="n">
        <v>3</v>
      </c>
      <c r="CQ75" s="1" t="n">
        <v>22085620.87</v>
      </c>
      <c r="CR75" s="1" t="n">
        <v>242.5</v>
      </c>
      <c r="CS75" s="1" t="n">
        <v>-116060746.874</v>
      </c>
      <c r="CT75" s="1" t="n">
        <v>-116060746.731</v>
      </c>
      <c r="CU75" s="1" t="n">
        <v>-116060746.995</v>
      </c>
      <c r="CV75" s="1" t="s">
        <v>13</v>
      </c>
      <c r="CW75" s="1" t="n">
        <v>0</v>
      </c>
      <c r="DC75" s="1" t="s">
        <v>17</v>
      </c>
      <c r="DD75" s="1" t="s">
        <v>20</v>
      </c>
      <c r="DE75" s="1" t="n">
        <v>24583649.26</v>
      </c>
      <c r="DF75" s="1" t="n">
        <v>734.54</v>
      </c>
      <c r="DG75" s="1" t="n">
        <v>-129187948.27</v>
      </c>
      <c r="DH75" s="1" t="n">
        <v>-129187948.125</v>
      </c>
      <c r="DI75" s="1" t="n">
        <v>-129187948.39</v>
      </c>
      <c r="DJ75" s="1" t="s">
        <v>13</v>
      </c>
      <c r="DK75" s="1" t="n">
        <v>0</v>
      </c>
      <c r="DQ75" s="1" t="s">
        <v>18</v>
      </c>
      <c r="DR75" s="1" t="n">
        <v>3</v>
      </c>
      <c r="DS75" s="1" t="n">
        <v>23893150.4</v>
      </c>
      <c r="DT75" s="1" t="n">
        <v>277.34</v>
      </c>
      <c r="DU75" s="1" t="n">
        <v>-125559348.414</v>
      </c>
      <c r="DV75" s="1" t="n">
        <v>-125559348.272</v>
      </c>
      <c r="DW75" s="1" t="n">
        <v>-125559348.54</v>
      </c>
      <c r="DX75" s="1" t="s">
        <v>13</v>
      </c>
      <c r="DY75" s="1" t="n">
        <v>0</v>
      </c>
      <c r="EE75" s="1" t="s">
        <v>13</v>
      </c>
      <c r="EF75" s="1" t="n">
        <v>0</v>
      </c>
      <c r="EL75" s="1" t="s">
        <v>19</v>
      </c>
      <c r="EM75" s="1" t="s">
        <v>20</v>
      </c>
      <c r="EN75" s="1" t="n">
        <v>24551282.83</v>
      </c>
      <c r="EO75" s="1" t="n">
        <v>540.94</v>
      </c>
      <c r="EP75" s="1" t="n">
        <v>-129017862.047</v>
      </c>
      <c r="EQ75" s="1" t="n">
        <v>-129017861.904</v>
      </c>
      <c r="ER75" s="1" t="n">
        <v>-129017862.167</v>
      </c>
      <c r="ES75" s="1" t="s">
        <v>66</v>
      </c>
      <c r="ET75" s="1" t="n">
        <v>13</v>
      </c>
      <c r="EU75" s="1" t="n">
        <v>20965742.5</v>
      </c>
      <c r="EV75" s="1" t="n">
        <v>-632.37</v>
      </c>
      <c r="EW75" s="1" t="n">
        <v>-112034570.69</v>
      </c>
      <c r="EX75" s="1" t="n">
        <v>-112034570.898</v>
      </c>
      <c r="EY75" s="1" t="n">
        <v>-112034570.803</v>
      </c>
      <c r="EZ75" s="1" t="s">
        <v>33</v>
      </c>
      <c r="FA75" s="1" t="s">
        <v>21</v>
      </c>
      <c r="FB75" s="1" t="n">
        <v>23041258.77</v>
      </c>
      <c r="FC75" s="1" t="n">
        <v>281</v>
      </c>
      <c r="FD75" s="1" t="n">
        <v>-123168730.186</v>
      </c>
      <c r="FE75" s="1" t="n">
        <v>-123168730.396</v>
      </c>
      <c r="FF75" s="1" t="n">
        <v>-123168730.317</v>
      </c>
      <c r="FG75" s="1" t="s">
        <v>67</v>
      </c>
      <c r="FH75" s="1" t="n">
        <v>13</v>
      </c>
      <c r="FI75" s="1" t="n">
        <v>19326112.4</v>
      </c>
      <c r="FJ75" s="1" t="n">
        <v>-293.95</v>
      </c>
      <c r="FK75" s="1" t="n">
        <v>-103345401.98</v>
      </c>
      <c r="FL75" s="1" t="n">
        <v>-103345402.193</v>
      </c>
      <c r="FM75" s="1" t="n">
        <v>-103345402.115</v>
      </c>
      <c r="FN75" s="1" t="s">
        <v>34</v>
      </c>
      <c r="FO75" s="1" t="n">
        <v>13</v>
      </c>
      <c r="FP75" s="1" t="n">
        <v>20328756.54</v>
      </c>
      <c r="FQ75" s="1" t="n">
        <v>509.49</v>
      </c>
      <c r="FR75" s="1" t="n">
        <v>-108745138.813</v>
      </c>
      <c r="FS75" s="1" t="n">
        <v>-108745139.013</v>
      </c>
      <c r="FT75" s="1" t="n">
        <v>-108745138.936</v>
      </c>
      <c r="FU75" s="1" t="s">
        <v>68</v>
      </c>
      <c r="FV75" s="1" t="s">
        <v>21</v>
      </c>
      <c r="FW75" s="1" t="n">
        <v>22709696.24</v>
      </c>
      <c r="FX75" s="1" t="n">
        <v>-806.9</v>
      </c>
      <c r="FY75" s="1" t="n">
        <v>-121524178.189</v>
      </c>
      <c r="FZ75" s="1" t="n">
        <v>-121524178.411</v>
      </c>
      <c r="GA75" s="1" t="n">
        <v>-121524178.35</v>
      </c>
      <c r="GB75" s="1" t="s">
        <v>69</v>
      </c>
      <c r="GC75" s="1" t="n">
        <v>13</v>
      </c>
      <c r="GD75" s="1" t="n">
        <v>23361682.08</v>
      </c>
      <c r="GE75" s="1" t="n">
        <v>-423.55</v>
      </c>
      <c r="GF75" s="1" t="n">
        <v>-125056927.633</v>
      </c>
      <c r="GG75" s="1" t="n">
        <v>-125056927.826</v>
      </c>
      <c r="GH75" s="1" t="n">
        <v>-125056927.746</v>
      </c>
    </row>
    <row r="76" customFormat="false" ht="12.75" hidden="false" customHeight="false" outlineLevel="0" collapsed="false">
      <c r="A76" s="1" t="s">
        <v>101</v>
      </c>
      <c r="B76" s="1" t="s">
        <v>13</v>
      </c>
      <c r="C76" s="1" t="n">
        <v>0</v>
      </c>
      <c r="I76" s="1" t="s">
        <v>13</v>
      </c>
      <c r="J76" s="1" t="n">
        <v>0</v>
      </c>
      <c r="P76" s="1" t="s">
        <v>13</v>
      </c>
      <c r="Q76" s="1" t="n">
        <v>0</v>
      </c>
      <c r="W76" s="1" t="s">
        <v>13</v>
      </c>
      <c r="X76" s="1" t="n">
        <v>0</v>
      </c>
      <c r="AD76" s="1" t="s">
        <v>13</v>
      </c>
      <c r="AE76" s="1" t="n">
        <v>0</v>
      </c>
      <c r="AK76" s="1" t="s">
        <v>13</v>
      </c>
      <c r="AL76" s="1" t="n">
        <v>0</v>
      </c>
      <c r="AR76" s="1" t="s">
        <v>28</v>
      </c>
      <c r="AS76" s="1" t="n">
        <v>3</v>
      </c>
      <c r="AT76" s="1" t="n">
        <v>24354221.03</v>
      </c>
      <c r="AU76" s="1" t="n">
        <v>-636.25</v>
      </c>
      <c r="AV76" s="1" t="n">
        <v>-127982284.996</v>
      </c>
      <c r="AW76" s="1" t="n">
        <v>-127982284.853</v>
      </c>
      <c r="AX76" s="1" t="n">
        <v>-127982285.119</v>
      </c>
      <c r="AY76" s="1" t="s">
        <v>13</v>
      </c>
      <c r="AZ76" s="1" t="n">
        <v>0</v>
      </c>
      <c r="BF76" s="1" t="s">
        <v>13</v>
      </c>
      <c r="BG76" s="1" t="n">
        <v>0</v>
      </c>
      <c r="BM76" s="1" t="s">
        <v>13</v>
      </c>
      <c r="BN76" s="1" t="n">
        <v>0</v>
      </c>
      <c r="BT76" s="1" t="s">
        <v>13</v>
      </c>
      <c r="BU76" s="1" t="n">
        <v>0</v>
      </c>
      <c r="CA76" s="1" t="s">
        <v>13</v>
      </c>
      <c r="CB76" s="1" t="n">
        <v>0</v>
      </c>
      <c r="CH76" s="1" t="s">
        <v>71</v>
      </c>
      <c r="CI76" s="1" t="n">
        <v>3</v>
      </c>
      <c r="CJ76" s="1" t="n">
        <v>23250957.69</v>
      </c>
      <c r="CK76" s="1" t="n">
        <v>676.67</v>
      </c>
      <c r="CL76" s="1" t="n">
        <v>-122184584.182</v>
      </c>
      <c r="CM76" s="1" t="n">
        <v>-122184584.041</v>
      </c>
      <c r="CN76" s="1" t="n">
        <v>-122184584.3</v>
      </c>
      <c r="CO76" s="1" t="s">
        <v>50</v>
      </c>
      <c r="CP76" s="1" t="n">
        <v>3</v>
      </c>
      <c r="CQ76" s="1" t="n">
        <v>22085860.94</v>
      </c>
      <c r="CR76" s="1" t="n">
        <v>242.62</v>
      </c>
      <c r="CS76" s="1" t="n">
        <v>-116062021.858</v>
      </c>
      <c r="CT76" s="1" t="n">
        <v>-116062021.719</v>
      </c>
      <c r="CU76" s="1" t="n">
        <v>-116062021.981</v>
      </c>
      <c r="CV76" s="1" t="s">
        <v>13</v>
      </c>
      <c r="CW76" s="1" t="n">
        <v>0</v>
      </c>
      <c r="DC76" s="1" t="s">
        <v>17</v>
      </c>
      <c r="DD76" s="1" t="s">
        <v>20</v>
      </c>
      <c r="DE76" s="1" t="n">
        <v>24584385.38</v>
      </c>
      <c r="DF76" s="1" t="n">
        <v>734.55</v>
      </c>
      <c r="DG76" s="1" t="n">
        <v>-129191808.356</v>
      </c>
      <c r="DH76" s="1" t="n">
        <v>-129191808.217</v>
      </c>
      <c r="DI76" s="1" t="n">
        <v>-129191808.479</v>
      </c>
      <c r="DJ76" s="1" t="s">
        <v>13</v>
      </c>
      <c r="DK76" s="1" t="n">
        <v>0</v>
      </c>
      <c r="DQ76" s="1" t="s">
        <v>18</v>
      </c>
      <c r="DR76" s="1" t="n">
        <v>3</v>
      </c>
      <c r="DS76" s="1" t="n">
        <v>23893427.14</v>
      </c>
      <c r="DT76" s="1" t="n">
        <v>277.45</v>
      </c>
      <c r="DU76" s="1" t="n">
        <v>-125560806.412</v>
      </c>
      <c r="DV76" s="1" t="n">
        <v>-125560806.266</v>
      </c>
      <c r="DW76" s="1" t="n">
        <v>-125560806.532</v>
      </c>
      <c r="DX76" s="1" t="s">
        <v>13</v>
      </c>
      <c r="DY76" s="1" t="n">
        <v>0</v>
      </c>
      <c r="EE76" s="1" t="s">
        <v>13</v>
      </c>
      <c r="EF76" s="1" t="n">
        <v>0</v>
      </c>
      <c r="EL76" s="1" t="s">
        <v>19</v>
      </c>
      <c r="EM76" s="1" t="s">
        <v>20</v>
      </c>
      <c r="EN76" s="1" t="n">
        <v>24551826.65</v>
      </c>
      <c r="EO76" s="1" t="n">
        <v>540.99</v>
      </c>
      <c r="EP76" s="1" t="n">
        <v>-129020704.975</v>
      </c>
      <c r="EQ76" s="1" t="n">
        <v>-129020704.835</v>
      </c>
      <c r="ER76" s="1" t="n">
        <v>-129020705.1</v>
      </c>
      <c r="ES76" s="1" t="s">
        <v>66</v>
      </c>
      <c r="ET76" s="1" t="n">
        <v>3</v>
      </c>
      <c r="EU76" s="1" t="n">
        <v>20965110.73</v>
      </c>
      <c r="EV76" s="1" t="n">
        <v>-632.3</v>
      </c>
      <c r="EW76" s="1" t="n">
        <v>-112031191.885</v>
      </c>
      <c r="EX76" s="1" t="n">
        <v>-112031192.094</v>
      </c>
      <c r="EY76" s="1" t="n">
        <v>-112031192.001</v>
      </c>
      <c r="EZ76" s="1" t="s">
        <v>33</v>
      </c>
      <c r="FA76" s="1" t="s">
        <v>20</v>
      </c>
      <c r="FB76" s="1" t="n">
        <v>23041540.35</v>
      </c>
      <c r="FC76" s="1" t="n">
        <v>281.14</v>
      </c>
      <c r="FD76" s="1" t="n">
        <v>-123170233.061</v>
      </c>
      <c r="FE76" s="1" t="n">
        <v>-123170233.27</v>
      </c>
      <c r="FF76" s="1" t="n">
        <v>-123170233.195</v>
      </c>
      <c r="FG76" s="1" t="s">
        <v>67</v>
      </c>
      <c r="FH76" s="1" t="n">
        <v>3</v>
      </c>
      <c r="FI76" s="1" t="n">
        <v>19325817.81</v>
      </c>
      <c r="FJ76" s="1" t="n">
        <v>-293.81</v>
      </c>
      <c r="FK76" s="1" t="n">
        <v>-103343830.859</v>
      </c>
      <c r="FL76" s="1" t="n">
        <v>-103343831.077</v>
      </c>
      <c r="FM76" s="1" t="n">
        <v>-103343830.988</v>
      </c>
      <c r="FN76" s="1" t="s">
        <v>34</v>
      </c>
      <c r="FO76" s="1" t="n">
        <v>3</v>
      </c>
      <c r="FP76" s="1" t="n">
        <v>20329267.75</v>
      </c>
      <c r="FQ76" s="1" t="n">
        <v>509.59</v>
      </c>
      <c r="FR76" s="1" t="n">
        <v>-108747864.752</v>
      </c>
      <c r="FS76" s="1" t="n">
        <v>-108747864.948</v>
      </c>
      <c r="FT76" s="1" t="n">
        <v>-108747864.87</v>
      </c>
      <c r="FU76" s="1" t="s">
        <v>68</v>
      </c>
      <c r="FV76" s="1" t="s">
        <v>20</v>
      </c>
      <c r="FW76" s="1" t="n">
        <v>22708891.08</v>
      </c>
      <c r="FX76" s="1" t="n">
        <v>-806.86</v>
      </c>
      <c r="FY76" s="1" t="n">
        <v>-121519860.51</v>
      </c>
      <c r="FZ76" s="1" t="n">
        <v>-121519860.737</v>
      </c>
      <c r="GA76" s="1" t="n">
        <v>-121519860.664</v>
      </c>
      <c r="GB76" s="1" t="s">
        <v>69</v>
      </c>
      <c r="GC76" s="1" t="n">
        <v>3</v>
      </c>
      <c r="GD76" s="1" t="n">
        <v>23361260.25</v>
      </c>
      <c r="GE76" s="1" t="n">
        <v>-423.43</v>
      </c>
      <c r="GF76" s="1" t="n">
        <v>-125054660.984</v>
      </c>
      <c r="GG76" s="1" t="n">
        <v>-125054661.183</v>
      </c>
      <c r="GH76" s="1" t="n">
        <v>-125054661.092</v>
      </c>
    </row>
    <row r="77" customFormat="false" ht="12.75" hidden="false" customHeight="false" outlineLevel="0" collapsed="false">
      <c r="A77" s="1" t="s">
        <v>102</v>
      </c>
      <c r="B77" s="1" t="s">
        <v>13</v>
      </c>
      <c r="C77" s="1" t="n">
        <v>0</v>
      </c>
      <c r="I77" s="1" t="s">
        <v>13</v>
      </c>
      <c r="J77" s="1" t="n">
        <v>0</v>
      </c>
      <c r="P77" s="1" t="s">
        <v>13</v>
      </c>
      <c r="Q77" s="1" t="n">
        <v>0</v>
      </c>
      <c r="W77" s="1" t="s">
        <v>13</v>
      </c>
      <c r="X77" s="1" t="n">
        <v>0</v>
      </c>
      <c r="AD77" s="1" t="s">
        <v>13</v>
      </c>
      <c r="AE77" s="1" t="n">
        <v>0</v>
      </c>
      <c r="AK77" s="1" t="s">
        <v>13</v>
      </c>
      <c r="AL77" s="1" t="n">
        <v>0</v>
      </c>
      <c r="AR77" s="1" t="s">
        <v>28</v>
      </c>
      <c r="AS77" s="1" t="n">
        <v>3</v>
      </c>
      <c r="AT77" s="1" t="n">
        <v>24353583.87</v>
      </c>
      <c r="AU77" s="1" t="n">
        <v>-636.2</v>
      </c>
      <c r="AV77" s="1" t="n">
        <v>-127978941.729</v>
      </c>
      <c r="AW77" s="1" t="n">
        <v>-127978941.585</v>
      </c>
      <c r="AX77" s="1" t="n">
        <v>-127978941.849</v>
      </c>
      <c r="AY77" s="1" t="s">
        <v>13</v>
      </c>
      <c r="AZ77" s="1" t="n">
        <v>0</v>
      </c>
      <c r="BF77" s="1" t="s">
        <v>13</v>
      </c>
      <c r="BG77" s="1" t="n">
        <v>0</v>
      </c>
      <c r="BM77" s="1" t="s">
        <v>13</v>
      </c>
      <c r="BN77" s="1" t="n">
        <v>0</v>
      </c>
      <c r="BT77" s="1" t="s">
        <v>13</v>
      </c>
      <c r="BU77" s="1" t="n">
        <v>0</v>
      </c>
      <c r="CA77" s="1" t="s">
        <v>13</v>
      </c>
      <c r="CB77" s="1" t="n">
        <v>0</v>
      </c>
      <c r="CH77" s="1" t="s">
        <v>71</v>
      </c>
      <c r="CI77" s="1" t="n">
        <v>3</v>
      </c>
      <c r="CJ77" s="1" t="n">
        <v>23251632.76</v>
      </c>
      <c r="CK77" s="1" t="n">
        <v>676.71</v>
      </c>
      <c r="CL77" s="1" t="n">
        <v>-122188140.313</v>
      </c>
      <c r="CM77" s="1" t="n">
        <v>-122188140.169</v>
      </c>
      <c r="CN77" s="1" t="n">
        <v>-122188140.439</v>
      </c>
      <c r="CO77" s="1" t="s">
        <v>50</v>
      </c>
      <c r="CP77" s="1" t="n">
        <v>3</v>
      </c>
      <c r="CQ77" s="1" t="n">
        <v>22086105.12</v>
      </c>
      <c r="CR77" s="1" t="n">
        <v>242.73</v>
      </c>
      <c r="CS77" s="1" t="n">
        <v>-116063297.422</v>
      </c>
      <c r="CT77" s="1" t="n">
        <v>-116063297.277</v>
      </c>
      <c r="CU77" s="1" t="n">
        <v>-116063297.541</v>
      </c>
      <c r="CV77" s="1" t="s">
        <v>13</v>
      </c>
      <c r="CW77" s="1" t="n">
        <v>0</v>
      </c>
      <c r="DC77" s="1" t="s">
        <v>17</v>
      </c>
      <c r="DD77" s="1" t="s">
        <v>20</v>
      </c>
      <c r="DE77" s="1" t="n">
        <v>24585119.21</v>
      </c>
      <c r="DF77" s="1" t="n">
        <v>734.55</v>
      </c>
      <c r="DG77" s="1" t="n">
        <v>-129195668.467</v>
      </c>
      <c r="DH77" s="1" t="n">
        <v>-129195668.322</v>
      </c>
      <c r="DI77" s="1" t="n">
        <v>-129195668.586</v>
      </c>
      <c r="DJ77" s="1" t="s">
        <v>13</v>
      </c>
      <c r="DK77" s="1" t="n">
        <v>0</v>
      </c>
      <c r="DQ77" s="1" t="s">
        <v>18</v>
      </c>
      <c r="DR77" s="1" t="n">
        <v>3</v>
      </c>
      <c r="DS77" s="1" t="n">
        <v>23893703.65</v>
      </c>
      <c r="DT77" s="1" t="n">
        <v>277.54</v>
      </c>
      <c r="DU77" s="1" t="n">
        <v>-125562264.897</v>
      </c>
      <c r="DV77" s="1" t="n">
        <v>-125562264.755</v>
      </c>
      <c r="DW77" s="1" t="n">
        <v>-125562265.017</v>
      </c>
      <c r="DX77" s="1" t="s">
        <v>13</v>
      </c>
      <c r="DY77" s="1" t="n">
        <v>0</v>
      </c>
      <c r="EE77" s="1" t="s">
        <v>13</v>
      </c>
      <c r="EF77" s="1" t="n">
        <v>0</v>
      </c>
      <c r="EL77" s="1" t="s">
        <v>19</v>
      </c>
      <c r="EM77" s="1" t="s">
        <v>20</v>
      </c>
      <c r="EN77" s="1" t="n">
        <v>24552367.11</v>
      </c>
      <c r="EO77" s="1" t="n">
        <v>541.03</v>
      </c>
      <c r="EP77" s="1" t="n">
        <v>-129023548.124</v>
      </c>
      <c r="EQ77" s="1" t="n">
        <v>-129023547.977</v>
      </c>
      <c r="ER77" s="1" t="n">
        <v>-129023548.244</v>
      </c>
      <c r="ES77" s="1" t="s">
        <v>66</v>
      </c>
      <c r="ET77" s="1" t="n">
        <v>13</v>
      </c>
      <c r="EU77" s="1" t="n">
        <v>20964478.45</v>
      </c>
      <c r="EV77" s="1" t="n">
        <v>-632.22</v>
      </c>
      <c r="EW77" s="1" t="n">
        <v>-112027813.512</v>
      </c>
      <c r="EX77" s="1" t="n">
        <v>-112027813.716</v>
      </c>
      <c r="EY77" s="1" t="n">
        <v>-112027813.623</v>
      </c>
      <c r="EZ77" s="1" t="s">
        <v>33</v>
      </c>
      <c r="FA77" s="1" t="s">
        <v>21</v>
      </c>
      <c r="FB77" s="1" t="n">
        <v>23041822.15</v>
      </c>
      <c r="FC77" s="1" t="n">
        <v>281.3</v>
      </c>
      <c r="FD77" s="1" t="n">
        <v>-123171736.75</v>
      </c>
      <c r="FE77" s="1" t="n">
        <v>-123171736.963</v>
      </c>
      <c r="FF77" s="1" t="n">
        <v>-123171736.886</v>
      </c>
      <c r="FG77" s="1" t="s">
        <v>67</v>
      </c>
      <c r="FH77" s="1" t="n">
        <v>13</v>
      </c>
      <c r="FI77" s="1" t="n">
        <v>19325525.55</v>
      </c>
      <c r="FJ77" s="1" t="n">
        <v>-293.66</v>
      </c>
      <c r="FK77" s="1" t="n">
        <v>-103342260.524</v>
      </c>
      <c r="FL77" s="1" t="n">
        <v>-103342260.742</v>
      </c>
      <c r="FM77" s="1" t="n">
        <v>-103342260.658</v>
      </c>
      <c r="FN77" s="1" t="s">
        <v>34</v>
      </c>
      <c r="FO77" s="1" t="n">
        <v>13</v>
      </c>
      <c r="FP77" s="1" t="n">
        <v>20329774.68</v>
      </c>
      <c r="FQ77" s="1" t="n">
        <v>509.69</v>
      </c>
      <c r="FR77" s="1" t="n">
        <v>-108750591.257</v>
      </c>
      <c r="FS77" s="1" t="n">
        <v>-108750591.454</v>
      </c>
      <c r="FT77" s="1" t="n">
        <v>-108750591.38</v>
      </c>
      <c r="FU77" s="1" t="s">
        <v>68</v>
      </c>
      <c r="FV77" s="1" t="s">
        <v>21</v>
      </c>
      <c r="FW77" s="1" t="n">
        <v>22708084.44</v>
      </c>
      <c r="FX77" s="1" t="n">
        <v>-806.81</v>
      </c>
      <c r="FY77" s="1" t="n">
        <v>-121515543.082</v>
      </c>
      <c r="FZ77" s="1" t="n">
        <v>-121515543.305</v>
      </c>
      <c r="GA77" s="1" t="n">
        <v>-121515543.24</v>
      </c>
      <c r="GB77" s="1" t="s">
        <v>69</v>
      </c>
      <c r="GC77" s="1" t="n">
        <v>13</v>
      </c>
      <c r="GD77" s="1" t="n">
        <v>23360837.62</v>
      </c>
      <c r="GE77" s="1" t="n">
        <v>-423.29</v>
      </c>
      <c r="GF77" s="1" t="n">
        <v>-125052395.071</v>
      </c>
      <c r="GG77" s="1" t="n">
        <v>-125052395.268</v>
      </c>
      <c r="GH77" s="1" t="n">
        <v>-125052395.18</v>
      </c>
    </row>
    <row r="78" customFormat="false" ht="12.75" hidden="false" customHeight="false" outlineLevel="0" collapsed="false">
      <c r="A78" s="1" t="s">
        <v>103</v>
      </c>
      <c r="B78" s="1" t="s">
        <v>13</v>
      </c>
      <c r="C78" s="1" t="n">
        <v>0</v>
      </c>
      <c r="I78" s="1" t="s">
        <v>13</v>
      </c>
      <c r="J78" s="1" t="n">
        <v>0</v>
      </c>
      <c r="P78" s="1" t="s">
        <v>13</v>
      </c>
      <c r="Q78" s="1" t="n">
        <v>0</v>
      </c>
      <c r="W78" s="1" t="s">
        <v>13</v>
      </c>
      <c r="X78" s="1" t="n">
        <v>0</v>
      </c>
      <c r="AD78" s="1" t="s">
        <v>13</v>
      </c>
      <c r="AE78" s="1" t="n">
        <v>0</v>
      </c>
      <c r="AK78" s="1" t="s">
        <v>13</v>
      </c>
      <c r="AL78" s="1" t="n">
        <v>0</v>
      </c>
      <c r="AR78" s="1" t="s">
        <v>28</v>
      </c>
      <c r="AS78" s="1" t="n">
        <v>13</v>
      </c>
      <c r="AT78" s="1" t="n">
        <v>24352948.45</v>
      </c>
      <c r="AU78" s="1" t="n">
        <v>-636.16</v>
      </c>
      <c r="AV78" s="1" t="n">
        <v>-127975598.688</v>
      </c>
      <c r="AW78" s="1" t="n">
        <v>-127975598.547</v>
      </c>
      <c r="AX78" s="1" t="n">
        <v>-127975598.811</v>
      </c>
      <c r="AY78" s="1" t="s">
        <v>13</v>
      </c>
      <c r="AZ78" s="1" t="n">
        <v>0</v>
      </c>
      <c r="BF78" s="1" t="s">
        <v>13</v>
      </c>
      <c r="BG78" s="1" t="n">
        <v>0</v>
      </c>
      <c r="BM78" s="1" t="s">
        <v>13</v>
      </c>
      <c r="BN78" s="1" t="n">
        <v>0</v>
      </c>
      <c r="BT78" s="1" t="s">
        <v>13</v>
      </c>
      <c r="BU78" s="1" t="n">
        <v>0</v>
      </c>
      <c r="CA78" s="1" t="s">
        <v>13</v>
      </c>
      <c r="CB78" s="1" t="n">
        <v>0</v>
      </c>
      <c r="CH78" s="1" t="s">
        <v>71</v>
      </c>
      <c r="CI78" s="1" t="n">
        <v>13</v>
      </c>
      <c r="CJ78" s="1" t="n">
        <v>23252310.72</v>
      </c>
      <c r="CK78" s="1" t="n">
        <v>676.75</v>
      </c>
      <c r="CL78" s="1" t="n">
        <v>-122191696.644</v>
      </c>
      <c r="CM78" s="1" t="n">
        <v>-122191696.501</v>
      </c>
      <c r="CN78" s="1" t="n">
        <v>-122191696.766</v>
      </c>
      <c r="CO78" s="1" t="s">
        <v>50</v>
      </c>
      <c r="CP78" s="1" t="n">
        <v>13</v>
      </c>
      <c r="CQ78" s="1" t="n">
        <v>22086347.61</v>
      </c>
      <c r="CR78" s="1" t="n">
        <v>242.84</v>
      </c>
      <c r="CS78" s="1" t="n">
        <v>-116064573.568</v>
      </c>
      <c r="CT78" s="1" t="n">
        <v>-116064573.425</v>
      </c>
      <c r="CU78" s="1" t="n">
        <v>-116064573.692</v>
      </c>
      <c r="CV78" s="1" t="s">
        <v>13</v>
      </c>
      <c r="CW78" s="1" t="n">
        <v>0</v>
      </c>
      <c r="DC78" s="1" t="s">
        <v>17</v>
      </c>
      <c r="DD78" s="1" t="s">
        <v>21</v>
      </c>
      <c r="DE78" s="1" t="n">
        <v>24585855.68</v>
      </c>
      <c r="DF78" s="1" t="n">
        <v>734.56</v>
      </c>
      <c r="DG78" s="1" t="n">
        <v>-129199528.604</v>
      </c>
      <c r="DH78" s="1" t="n">
        <v>-129199528.459</v>
      </c>
      <c r="DI78" s="1" t="n">
        <v>-129199528.726</v>
      </c>
      <c r="DJ78" s="1" t="s">
        <v>13</v>
      </c>
      <c r="DK78" s="1" t="n">
        <v>0</v>
      </c>
      <c r="DQ78" s="1" t="s">
        <v>18</v>
      </c>
      <c r="DR78" s="1" t="n">
        <v>13</v>
      </c>
      <c r="DS78" s="1" t="n">
        <v>23893982.57</v>
      </c>
      <c r="DT78" s="1" t="n">
        <v>277.64</v>
      </c>
      <c r="DU78" s="1" t="n">
        <v>-125563723.899</v>
      </c>
      <c r="DV78" s="1" t="n">
        <v>-125563723.758</v>
      </c>
      <c r="DW78" s="1" t="n">
        <v>-125563724.023</v>
      </c>
      <c r="DX78" s="1" t="s">
        <v>13</v>
      </c>
      <c r="DY78" s="1" t="n">
        <v>0</v>
      </c>
      <c r="EE78" s="1" t="s">
        <v>13</v>
      </c>
      <c r="EF78" s="1" t="n">
        <v>0</v>
      </c>
      <c r="EL78" s="1" t="s">
        <v>19</v>
      </c>
      <c r="EM78" s="1" t="s">
        <v>21</v>
      </c>
      <c r="EN78" s="1" t="n">
        <v>24552906</v>
      </c>
      <c r="EO78" s="1" t="n">
        <v>541.07</v>
      </c>
      <c r="EP78" s="1" t="n">
        <v>-129026391.488</v>
      </c>
      <c r="EQ78" s="1" t="n">
        <v>-129026391.347</v>
      </c>
      <c r="ER78" s="1" t="n">
        <v>-129026391.608</v>
      </c>
      <c r="ES78" s="1" t="s">
        <v>66</v>
      </c>
      <c r="ET78" s="1" t="n">
        <v>3</v>
      </c>
      <c r="EU78" s="1" t="n">
        <v>20963845.71</v>
      </c>
      <c r="EV78" s="1" t="n">
        <v>-632.15</v>
      </c>
      <c r="EW78" s="1" t="n">
        <v>-112024435.5</v>
      </c>
      <c r="EX78" s="1" t="n">
        <v>-112024435.709</v>
      </c>
      <c r="EY78" s="1" t="n">
        <v>-112024435.615</v>
      </c>
      <c r="EZ78" s="1" t="s">
        <v>33</v>
      </c>
      <c r="FA78" s="1" t="s">
        <v>20</v>
      </c>
      <c r="FB78" s="1" t="n">
        <v>23042103.25</v>
      </c>
      <c r="FC78" s="1" t="n">
        <v>281.44</v>
      </c>
      <c r="FD78" s="1" t="n">
        <v>-123173241.185</v>
      </c>
      <c r="FE78" s="1" t="n">
        <v>-123173241.393</v>
      </c>
      <c r="FF78" s="1" t="n">
        <v>-123173241.317</v>
      </c>
      <c r="FG78" s="1" t="s">
        <v>67</v>
      </c>
      <c r="FH78" s="1" t="n">
        <v>3</v>
      </c>
      <c r="FI78" s="1" t="n">
        <v>19325230.89</v>
      </c>
      <c r="FJ78" s="1" t="n">
        <v>-293.53</v>
      </c>
      <c r="FK78" s="1" t="n">
        <v>-103340690.893</v>
      </c>
      <c r="FL78" s="1" t="n">
        <v>-103340691.106</v>
      </c>
      <c r="FM78" s="1" t="n">
        <v>-103340691.025</v>
      </c>
      <c r="FN78" s="1" t="s">
        <v>34</v>
      </c>
      <c r="FO78" s="1" t="n">
        <v>3</v>
      </c>
      <c r="FP78" s="1" t="n">
        <v>20330285.95</v>
      </c>
      <c r="FQ78" s="1" t="n">
        <v>509.79</v>
      </c>
      <c r="FR78" s="1" t="n">
        <v>-108753318.27</v>
      </c>
      <c r="FS78" s="1" t="n">
        <v>-108753318.473</v>
      </c>
      <c r="FT78" s="1" t="n">
        <v>-108753318.394</v>
      </c>
      <c r="FU78" s="1" t="s">
        <v>68</v>
      </c>
      <c r="FV78" s="1" t="s">
        <v>20</v>
      </c>
      <c r="FW78" s="1" t="n">
        <v>22707276.35</v>
      </c>
      <c r="FX78" s="1" t="n">
        <v>-806.78</v>
      </c>
      <c r="FY78" s="1" t="n">
        <v>-121511225.834</v>
      </c>
      <c r="FZ78" s="1" t="n">
        <v>-121511226.055</v>
      </c>
      <c r="GA78" s="1" t="n">
        <v>-121511225.994</v>
      </c>
      <c r="GB78" s="1" t="s">
        <v>69</v>
      </c>
      <c r="GC78" s="1" t="n">
        <v>3</v>
      </c>
      <c r="GD78" s="1" t="n">
        <v>23360411.76</v>
      </c>
      <c r="GE78" s="1" t="n">
        <v>-423.17</v>
      </c>
      <c r="GF78" s="1" t="n">
        <v>-125050129.818</v>
      </c>
      <c r="GG78" s="1" t="n">
        <v>-125050130.013</v>
      </c>
      <c r="GH78" s="1" t="n">
        <v>-125050129.931</v>
      </c>
    </row>
    <row r="79" customFormat="false" ht="12.75" hidden="false" customHeight="false" outlineLevel="0" collapsed="false">
      <c r="A79" s="1" t="s">
        <v>104</v>
      </c>
      <c r="B79" s="1" t="s">
        <v>13</v>
      </c>
      <c r="C79" s="1" t="n">
        <v>0</v>
      </c>
      <c r="I79" s="1" t="s">
        <v>13</v>
      </c>
      <c r="J79" s="1" t="n">
        <v>0</v>
      </c>
      <c r="P79" s="1" t="s">
        <v>13</v>
      </c>
      <c r="Q79" s="1" t="n">
        <v>0</v>
      </c>
      <c r="W79" s="1" t="s">
        <v>13</v>
      </c>
      <c r="X79" s="1" t="n">
        <v>0</v>
      </c>
      <c r="AD79" s="1" t="s">
        <v>13</v>
      </c>
      <c r="AE79" s="1" t="n">
        <v>0</v>
      </c>
      <c r="AK79" s="1" t="s">
        <v>13</v>
      </c>
      <c r="AL79" s="1" t="n">
        <v>0</v>
      </c>
      <c r="AR79" s="1" t="s">
        <v>28</v>
      </c>
      <c r="AS79" s="1" t="n">
        <v>3</v>
      </c>
      <c r="AT79" s="1" t="n">
        <v>24352311.46</v>
      </c>
      <c r="AU79" s="1" t="n">
        <v>-636.1</v>
      </c>
      <c r="AV79" s="1" t="n">
        <v>-127972255.947</v>
      </c>
      <c r="AW79" s="1" t="n">
        <v>-127972255.804</v>
      </c>
      <c r="AX79" s="1" t="n">
        <v>-127972256.071</v>
      </c>
      <c r="AY79" s="1" t="s">
        <v>13</v>
      </c>
      <c r="AZ79" s="1" t="n">
        <v>0</v>
      </c>
      <c r="BF79" s="1" t="s">
        <v>105</v>
      </c>
      <c r="BG79" s="1" t="n">
        <v>21</v>
      </c>
      <c r="BH79" s="1" t="n">
        <v>23252988.43</v>
      </c>
      <c r="BI79" s="1" t="n">
        <v>0</v>
      </c>
      <c r="BJ79" s="1" t="n">
        <v>-95217100.312</v>
      </c>
      <c r="BK79" s="1" t="n">
        <v>-95217100.157</v>
      </c>
      <c r="BL79" s="1" t="n">
        <v>-95217100.177</v>
      </c>
      <c r="BM79" s="1" t="s">
        <v>13</v>
      </c>
      <c r="BN79" s="1" t="n">
        <v>0</v>
      </c>
      <c r="BT79" s="1" t="s">
        <v>13</v>
      </c>
      <c r="BU79" s="1" t="n">
        <v>0</v>
      </c>
      <c r="CA79" s="1" t="s">
        <v>13</v>
      </c>
      <c r="CB79" s="1" t="n">
        <v>0</v>
      </c>
      <c r="CH79" s="1" t="s">
        <v>71</v>
      </c>
      <c r="CI79" s="1" t="n">
        <v>3</v>
      </c>
      <c r="CJ79" s="1" t="n">
        <v>23252985.91</v>
      </c>
      <c r="CK79" s="1" t="n">
        <v>676.79</v>
      </c>
      <c r="CL79" s="1" t="n">
        <v>-122195253.198</v>
      </c>
      <c r="CM79" s="1" t="n">
        <v>-122195253.057</v>
      </c>
      <c r="CN79" s="1" t="n">
        <v>-122195253.318</v>
      </c>
      <c r="CO79" s="1" t="s">
        <v>50</v>
      </c>
      <c r="CP79" s="1" t="n">
        <v>3</v>
      </c>
      <c r="CQ79" s="1" t="n">
        <v>22086591.55</v>
      </c>
      <c r="CR79" s="1" t="n">
        <v>242.96</v>
      </c>
      <c r="CS79" s="1" t="n">
        <v>-116065850.344</v>
      </c>
      <c r="CT79" s="1" t="n">
        <v>-116065850.202</v>
      </c>
      <c r="CU79" s="1" t="n">
        <v>-116065850.465</v>
      </c>
      <c r="CV79" s="1" t="s">
        <v>13</v>
      </c>
      <c r="CW79" s="1" t="n">
        <v>0</v>
      </c>
      <c r="DC79" s="1" t="s">
        <v>17</v>
      </c>
      <c r="DD79" s="1" t="s">
        <v>20</v>
      </c>
      <c r="DE79" s="1" t="n">
        <v>24586588.18</v>
      </c>
      <c r="DF79" s="1" t="n">
        <v>734.57</v>
      </c>
      <c r="DG79" s="1" t="n">
        <v>-129203388.803</v>
      </c>
      <c r="DH79" s="1" t="n">
        <v>-129203388.661</v>
      </c>
      <c r="DI79" s="1" t="n">
        <v>-129203388.926</v>
      </c>
      <c r="DJ79" s="1" t="s">
        <v>13</v>
      </c>
      <c r="DK79" s="1" t="n">
        <v>0</v>
      </c>
      <c r="DQ79" s="1" t="s">
        <v>18</v>
      </c>
      <c r="DR79" s="1" t="n">
        <v>3</v>
      </c>
      <c r="DS79" s="1" t="n">
        <v>23894260.53</v>
      </c>
      <c r="DT79" s="1" t="n">
        <v>277.74</v>
      </c>
      <c r="DU79" s="1" t="n">
        <v>-125565183.458</v>
      </c>
      <c r="DV79" s="1" t="n">
        <v>-125565183.313</v>
      </c>
      <c r="DW79" s="1" t="n">
        <v>-125565183.577</v>
      </c>
      <c r="DX79" s="1" t="s">
        <v>13</v>
      </c>
      <c r="DY79" s="1" t="n">
        <v>0</v>
      </c>
      <c r="EE79" s="1" t="s">
        <v>106</v>
      </c>
      <c r="EF79" s="1" t="n">
        <v>21</v>
      </c>
      <c r="EG79" s="1" t="n">
        <v>22086578.87</v>
      </c>
      <c r="EH79" s="1" t="n">
        <v>0</v>
      </c>
      <c r="EI79" s="1" t="n">
        <v>-90440847.625</v>
      </c>
      <c r="EJ79" s="1" t="n">
        <v>-90440847.47</v>
      </c>
      <c r="EK79" s="1" t="n">
        <v>-90440847.489</v>
      </c>
      <c r="EL79" s="1" t="s">
        <v>19</v>
      </c>
      <c r="EM79" s="1" t="s">
        <v>20</v>
      </c>
      <c r="EN79" s="1" t="n">
        <v>24553449.7</v>
      </c>
      <c r="EO79" s="1" t="n">
        <v>541.13</v>
      </c>
      <c r="EP79" s="1" t="n">
        <v>-129029235.139</v>
      </c>
      <c r="EQ79" s="1" t="n">
        <v>-129029234.996</v>
      </c>
      <c r="ER79" s="1" t="n">
        <v>-129029235.263</v>
      </c>
      <c r="ES79" s="1" t="s">
        <v>66</v>
      </c>
      <c r="ET79" s="1" t="n">
        <v>13</v>
      </c>
      <c r="EU79" s="1" t="n">
        <v>20963213.47</v>
      </c>
      <c r="EV79" s="1" t="n">
        <v>-632.08</v>
      </c>
      <c r="EW79" s="1" t="n">
        <v>-112021057.854</v>
      </c>
      <c r="EX79" s="1" t="n">
        <v>-112021058.063</v>
      </c>
      <c r="EY79" s="1" t="n">
        <v>-112021057.971</v>
      </c>
      <c r="EZ79" s="1" t="s">
        <v>33</v>
      </c>
      <c r="FA79" s="1" t="s">
        <v>21</v>
      </c>
      <c r="FB79" s="1" t="n">
        <v>23042383.88</v>
      </c>
      <c r="FC79" s="1" t="n">
        <v>281.58</v>
      </c>
      <c r="FD79" s="1" t="n">
        <v>-123174746.384</v>
      </c>
      <c r="FE79" s="1" t="n">
        <v>-123174746.597</v>
      </c>
      <c r="FF79" s="1" t="n">
        <v>-123174746.523</v>
      </c>
      <c r="FG79" s="1" t="s">
        <v>67</v>
      </c>
      <c r="FH79" s="1" t="n">
        <v>13</v>
      </c>
      <c r="FI79" s="1" t="n">
        <v>19324937.31</v>
      </c>
      <c r="FJ79" s="1" t="n">
        <v>-293.39</v>
      </c>
      <c r="FK79" s="1" t="n">
        <v>-103339121.994</v>
      </c>
      <c r="FL79" s="1" t="n">
        <v>-103339122.211</v>
      </c>
      <c r="FM79" s="1" t="n">
        <v>-103339122.123</v>
      </c>
      <c r="FN79" s="1" t="s">
        <v>34</v>
      </c>
      <c r="FO79" s="1" t="n">
        <v>13</v>
      </c>
      <c r="FP79" s="1" t="n">
        <v>20330795.45</v>
      </c>
      <c r="FQ79" s="1" t="n">
        <v>509.88</v>
      </c>
      <c r="FR79" s="1" t="n">
        <v>-108756045.799</v>
      </c>
      <c r="FS79" s="1" t="n">
        <v>-108756045.995</v>
      </c>
      <c r="FT79" s="1" t="n">
        <v>-108756045.916</v>
      </c>
      <c r="FU79" s="1" t="s">
        <v>68</v>
      </c>
      <c r="FV79" s="1" t="s">
        <v>21</v>
      </c>
      <c r="FW79" s="1" t="n">
        <v>22706469.25</v>
      </c>
      <c r="FX79" s="1" t="n">
        <v>-806.75</v>
      </c>
      <c r="FY79" s="1" t="n">
        <v>-121506908.777</v>
      </c>
      <c r="FZ79" s="1" t="n">
        <v>-121506909.004</v>
      </c>
      <c r="GA79" s="1" t="n">
        <v>-121506908.932</v>
      </c>
      <c r="GB79" s="1" t="s">
        <v>69</v>
      </c>
      <c r="GC79" s="1" t="n">
        <v>13</v>
      </c>
      <c r="GD79" s="1" t="n">
        <v>23359990.11</v>
      </c>
      <c r="GE79" s="1" t="n">
        <v>-423.04</v>
      </c>
      <c r="GF79" s="1" t="n">
        <v>-125047865.234</v>
      </c>
      <c r="GG79" s="1" t="n">
        <v>-125047865.435</v>
      </c>
      <c r="GH79" s="1" t="n">
        <v>-125047865.342</v>
      </c>
    </row>
    <row r="80" customFormat="false" ht="12.75" hidden="false" customHeight="false" outlineLevel="0" collapsed="false">
      <c r="A80" s="1" t="s">
        <v>107</v>
      </c>
      <c r="B80" s="1" t="s">
        <v>13</v>
      </c>
      <c r="C80" s="1" t="n">
        <v>0</v>
      </c>
      <c r="I80" s="1" t="s">
        <v>13</v>
      </c>
      <c r="J80" s="1" t="n">
        <v>0</v>
      </c>
      <c r="P80" s="1" t="s">
        <v>13</v>
      </c>
      <c r="Q80" s="1" t="n">
        <v>0</v>
      </c>
      <c r="W80" s="1" t="s">
        <v>13</v>
      </c>
      <c r="X80" s="1" t="n">
        <v>0</v>
      </c>
      <c r="AD80" s="1" t="s">
        <v>13</v>
      </c>
      <c r="AE80" s="1" t="n">
        <v>0</v>
      </c>
      <c r="AK80" s="1" t="s">
        <v>13</v>
      </c>
      <c r="AL80" s="1" t="n">
        <v>0</v>
      </c>
      <c r="AR80" s="1" t="s">
        <v>28</v>
      </c>
      <c r="AS80" s="1" t="n">
        <v>3</v>
      </c>
      <c r="AT80" s="1" t="n">
        <v>24351676.22</v>
      </c>
      <c r="AU80" s="1" t="n">
        <v>-636.04</v>
      </c>
      <c r="AV80" s="1" t="n">
        <v>-127968913.51</v>
      </c>
      <c r="AW80" s="1" t="n">
        <v>-127968913.366</v>
      </c>
      <c r="AX80" s="1" t="n">
        <v>-127968913.628</v>
      </c>
      <c r="AY80" s="1" t="s">
        <v>13</v>
      </c>
      <c r="AZ80" s="1" t="n">
        <v>0</v>
      </c>
      <c r="BF80" s="1" t="s">
        <v>105</v>
      </c>
      <c r="BG80" s="1" t="n">
        <v>13</v>
      </c>
      <c r="BH80" s="1" t="n">
        <v>23253663.25</v>
      </c>
      <c r="BI80" s="1" t="n">
        <v>676.84</v>
      </c>
      <c r="BJ80" s="1" t="n">
        <v>-95219871.861</v>
      </c>
      <c r="BK80" s="1" t="n">
        <v>-95219871.621</v>
      </c>
      <c r="BL80" s="1" t="n">
        <v>-95219871.652</v>
      </c>
      <c r="BM80" s="1" t="s">
        <v>13</v>
      </c>
      <c r="BN80" s="1" t="n">
        <v>0</v>
      </c>
      <c r="BT80" s="1" t="s">
        <v>13</v>
      </c>
      <c r="BU80" s="1" t="n">
        <v>0</v>
      </c>
      <c r="CA80" s="1" t="s">
        <v>13</v>
      </c>
      <c r="CB80" s="1" t="n">
        <v>0</v>
      </c>
      <c r="CH80" s="1" t="s">
        <v>71</v>
      </c>
      <c r="CI80" s="1" t="n">
        <v>3</v>
      </c>
      <c r="CJ80" s="1" t="n">
        <v>23253662.09</v>
      </c>
      <c r="CK80" s="1" t="n">
        <v>676.84</v>
      </c>
      <c r="CL80" s="1" t="n">
        <v>-122198810.03</v>
      </c>
      <c r="CM80" s="1" t="n">
        <v>-122198809.887</v>
      </c>
      <c r="CN80" s="1" t="n">
        <v>-122198810.155</v>
      </c>
      <c r="CO80" s="1" t="s">
        <v>50</v>
      </c>
      <c r="CP80" s="1" t="n">
        <v>3</v>
      </c>
      <c r="CQ80" s="1" t="n">
        <v>22086834.08</v>
      </c>
      <c r="CR80" s="1" t="n">
        <v>243.09</v>
      </c>
      <c r="CS80" s="1" t="n">
        <v>-116067127.783</v>
      </c>
      <c r="CT80" s="1" t="n">
        <v>-116067127.639</v>
      </c>
      <c r="CU80" s="1" t="n">
        <v>-116067127.902</v>
      </c>
      <c r="CV80" s="1" t="s">
        <v>13</v>
      </c>
      <c r="CW80" s="1" t="n">
        <v>0</v>
      </c>
      <c r="DC80" s="1" t="s">
        <v>17</v>
      </c>
      <c r="DD80" s="1" t="s">
        <v>20</v>
      </c>
      <c r="DE80" s="1" t="n">
        <v>24587323.09</v>
      </c>
      <c r="DF80" s="1" t="n">
        <v>734.59</v>
      </c>
      <c r="DG80" s="1" t="n">
        <v>-129207249.122</v>
      </c>
      <c r="DH80" s="1" t="n">
        <v>-129207248.976</v>
      </c>
      <c r="DI80" s="1" t="n">
        <v>-129207249.24</v>
      </c>
      <c r="DJ80" s="1" t="s">
        <v>13</v>
      </c>
      <c r="DK80" s="1" t="n">
        <v>0</v>
      </c>
      <c r="DQ80" s="1" t="s">
        <v>18</v>
      </c>
      <c r="DR80" s="1" t="n">
        <v>3</v>
      </c>
      <c r="DS80" s="1" t="n">
        <v>23894536.79</v>
      </c>
      <c r="DT80" s="1" t="n">
        <v>277.86</v>
      </c>
      <c r="DU80" s="1" t="n">
        <v>-125566643.611</v>
      </c>
      <c r="DV80" s="1" t="n">
        <v>-125566643.472</v>
      </c>
      <c r="DW80" s="1" t="n">
        <v>-125566643.734</v>
      </c>
      <c r="DX80" s="1" t="s">
        <v>13</v>
      </c>
      <c r="DY80" s="1" t="n">
        <v>0</v>
      </c>
      <c r="EE80" s="1" t="s">
        <v>106</v>
      </c>
      <c r="EF80" s="1" t="n">
        <v>13</v>
      </c>
      <c r="EG80" s="1" t="n">
        <v>22086829.76</v>
      </c>
      <c r="EH80" s="1" t="n">
        <v>243.09</v>
      </c>
      <c r="EI80" s="1" t="n">
        <v>-90441843.033</v>
      </c>
      <c r="EJ80" s="1" t="n">
        <v>-90441842.794</v>
      </c>
      <c r="EK80" s="1" t="n">
        <v>-90441842.825</v>
      </c>
      <c r="EL80" s="1" t="s">
        <v>19</v>
      </c>
      <c r="EM80" s="1" t="s">
        <v>20</v>
      </c>
      <c r="EN80" s="1" t="n">
        <v>24553990.4</v>
      </c>
      <c r="EO80" s="1" t="n">
        <v>541.19</v>
      </c>
      <c r="EP80" s="1" t="n">
        <v>-129032079.087</v>
      </c>
      <c r="EQ80" s="1" t="n">
        <v>-129032078.944</v>
      </c>
      <c r="ER80" s="1" t="n">
        <v>-129032079.206</v>
      </c>
      <c r="ES80" s="1" t="s">
        <v>66</v>
      </c>
      <c r="ET80" s="1" t="n">
        <v>3</v>
      </c>
      <c r="EU80" s="1" t="n">
        <v>20962581.21</v>
      </c>
      <c r="EV80" s="1" t="n">
        <v>-632</v>
      </c>
      <c r="EW80" s="1" t="n">
        <v>-112017680.636</v>
      </c>
      <c r="EX80" s="1" t="n">
        <v>-112017680.841</v>
      </c>
      <c r="EY80" s="1" t="n">
        <v>-112017680.748</v>
      </c>
      <c r="EZ80" s="1" t="s">
        <v>33</v>
      </c>
      <c r="FA80" s="1" t="s">
        <v>20</v>
      </c>
      <c r="FB80" s="1" t="n">
        <v>23042665.76</v>
      </c>
      <c r="FC80" s="1" t="n">
        <v>281.73</v>
      </c>
      <c r="FD80" s="1" t="n">
        <v>-123176252.382</v>
      </c>
      <c r="FE80" s="1" t="n">
        <v>-123176252.594</v>
      </c>
      <c r="FF80" s="1" t="n">
        <v>-123176252.516</v>
      </c>
      <c r="FG80" s="1" t="s">
        <v>67</v>
      </c>
      <c r="FH80" s="1" t="n">
        <v>3</v>
      </c>
      <c r="FI80" s="1" t="n">
        <v>19324644.51</v>
      </c>
      <c r="FJ80" s="1" t="n">
        <v>-293.25</v>
      </c>
      <c r="FK80" s="1" t="n">
        <v>-103337553.867</v>
      </c>
      <c r="FL80" s="1" t="n">
        <v>-103337554.086</v>
      </c>
      <c r="FM80" s="1" t="n">
        <v>-103337554.004</v>
      </c>
      <c r="FN80" s="1" t="s">
        <v>34</v>
      </c>
      <c r="FO80" s="1" t="n">
        <v>3</v>
      </c>
      <c r="FP80" s="1" t="n">
        <v>20331304.65</v>
      </c>
      <c r="FQ80" s="1" t="n">
        <v>509.99</v>
      </c>
      <c r="FR80" s="1" t="n">
        <v>-108758773.887</v>
      </c>
      <c r="FS80" s="1" t="n">
        <v>-108758774.085</v>
      </c>
      <c r="FT80" s="1" t="n">
        <v>-108758774.009</v>
      </c>
      <c r="FU80" s="1" t="s">
        <v>68</v>
      </c>
      <c r="FV80" s="1" t="s">
        <v>20</v>
      </c>
      <c r="FW80" s="1" t="n">
        <v>22705663.58</v>
      </c>
      <c r="FX80" s="1" t="n">
        <v>-806.7</v>
      </c>
      <c r="FY80" s="1" t="n">
        <v>-121502591.953</v>
      </c>
      <c r="FZ80" s="1" t="n">
        <v>-121502592.175</v>
      </c>
      <c r="GA80" s="1" t="n">
        <v>-121502592.111</v>
      </c>
      <c r="GB80" s="1" t="s">
        <v>69</v>
      </c>
      <c r="GC80" s="1" t="n">
        <v>3</v>
      </c>
      <c r="GD80" s="1" t="n">
        <v>23359567.8</v>
      </c>
      <c r="GE80" s="1" t="n">
        <v>-422.91</v>
      </c>
      <c r="GF80" s="1" t="n">
        <v>-125045601.362</v>
      </c>
      <c r="GG80" s="1" t="n">
        <v>-125045601.56</v>
      </c>
      <c r="GH80" s="1" t="n">
        <v>-125045601.472</v>
      </c>
    </row>
    <row r="81" customFormat="false" ht="12.75" hidden="false" customHeight="false" outlineLevel="0" collapsed="false">
      <c r="A81" s="1" t="s">
        <v>108</v>
      </c>
      <c r="B81" s="1" t="s">
        <v>13</v>
      </c>
      <c r="C81" s="1" t="n">
        <v>0</v>
      </c>
      <c r="I81" s="1" t="s">
        <v>13</v>
      </c>
      <c r="J81" s="1" t="n">
        <v>0</v>
      </c>
      <c r="P81" s="1" t="s">
        <v>13</v>
      </c>
      <c r="Q81" s="1" t="n">
        <v>0</v>
      </c>
      <c r="W81" s="1" t="s">
        <v>13</v>
      </c>
      <c r="X81" s="1" t="n">
        <v>0</v>
      </c>
      <c r="AD81" s="1" t="s">
        <v>13</v>
      </c>
      <c r="AE81" s="1" t="n">
        <v>0</v>
      </c>
      <c r="AK81" s="1" t="s">
        <v>13</v>
      </c>
      <c r="AL81" s="1" t="n">
        <v>0</v>
      </c>
      <c r="AR81" s="1" t="s">
        <v>28</v>
      </c>
      <c r="AS81" s="1" t="n">
        <v>3</v>
      </c>
      <c r="AT81" s="1" t="n">
        <v>24351038.32</v>
      </c>
      <c r="AU81" s="1" t="n">
        <v>-635.99</v>
      </c>
      <c r="AV81" s="1" t="n">
        <v>-127965571.365</v>
      </c>
      <c r="AW81" s="1" t="n">
        <v>-127965571.226</v>
      </c>
      <c r="AX81" s="1" t="n">
        <v>-127965571.488</v>
      </c>
      <c r="AY81" s="1" t="s">
        <v>13</v>
      </c>
      <c r="AZ81" s="1" t="n">
        <v>0</v>
      </c>
      <c r="BF81" s="1" t="s">
        <v>105</v>
      </c>
      <c r="BG81" s="1" t="n">
        <v>13</v>
      </c>
      <c r="BH81" s="1" t="n">
        <v>23254339.06</v>
      </c>
      <c r="BI81" s="1" t="n">
        <v>676.89</v>
      </c>
      <c r="BJ81" s="1" t="n">
        <v>-95222643.619</v>
      </c>
      <c r="BK81" s="1" t="n">
        <v>-95222643.444</v>
      </c>
      <c r="BL81" s="1" t="n">
        <v>-95222643.465</v>
      </c>
      <c r="BM81" s="1" t="s">
        <v>109</v>
      </c>
      <c r="BN81" s="1" t="n">
        <v>1</v>
      </c>
      <c r="BO81" s="1" t="n">
        <v>20308431.07</v>
      </c>
      <c r="BP81" s="1" t="n">
        <v>0</v>
      </c>
      <c r="BQ81" s="1" t="n">
        <v>-106721525.197</v>
      </c>
      <c r="BR81" s="1" t="n">
        <v>-106721525.006</v>
      </c>
      <c r="BS81" s="1" t="n">
        <v>-106721525.362</v>
      </c>
      <c r="BT81" s="1" t="s">
        <v>13</v>
      </c>
      <c r="BU81" s="1" t="n">
        <v>0</v>
      </c>
      <c r="CA81" s="1" t="s">
        <v>13</v>
      </c>
      <c r="CB81" s="1" t="n">
        <v>0</v>
      </c>
      <c r="CH81" s="1" t="s">
        <v>71</v>
      </c>
      <c r="CI81" s="1" t="n">
        <v>3</v>
      </c>
      <c r="CJ81" s="1" t="n">
        <v>23254341.75</v>
      </c>
      <c r="CK81" s="1" t="n">
        <v>676.89</v>
      </c>
      <c r="CL81" s="1" t="n">
        <v>-122202367.098</v>
      </c>
      <c r="CM81" s="1" t="n">
        <v>-122202366.957</v>
      </c>
      <c r="CN81" s="1" t="n">
        <v>-122202367.22</v>
      </c>
      <c r="CO81" s="1" t="s">
        <v>50</v>
      </c>
      <c r="CP81" s="1" t="n">
        <v>3</v>
      </c>
      <c r="CQ81" s="1" t="n">
        <v>22087075.27</v>
      </c>
      <c r="CR81" s="1" t="n">
        <v>243.21</v>
      </c>
      <c r="CS81" s="1" t="n">
        <v>-116068405.855</v>
      </c>
      <c r="CT81" s="1" t="n">
        <v>-116068405.715</v>
      </c>
      <c r="CU81" s="1" t="n">
        <v>-116068405.979</v>
      </c>
      <c r="CV81" s="1" t="s">
        <v>13</v>
      </c>
      <c r="CW81" s="1" t="n">
        <v>0</v>
      </c>
      <c r="DC81" s="1" t="s">
        <v>17</v>
      </c>
      <c r="DD81" s="1" t="s">
        <v>20</v>
      </c>
      <c r="DE81" s="1" t="n">
        <v>24588054.87</v>
      </c>
      <c r="DF81" s="1" t="n">
        <v>734.61</v>
      </c>
      <c r="DG81" s="1" t="n">
        <v>-129211109.515</v>
      </c>
      <c r="DH81" s="1" t="n">
        <v>-129211109.369</v>
      </c>
      <c r="DI81" s="1" t="n">
        <v>-129211109.639</v>
      </c>
      <c r="DJ81" s="1" t="s">
        <v>13</v>
      </c>
      <c r="DK81" s="1" t="n">
        <v>0</v>
      </c>
      <c r="DQ81" s="1" t="s">
        <v>18</v>
      </c>
      <c r="DR81" s="1" t="n">
        <v>3</v>
      </c>
      <c r="DS81" s="1" t="n">
        <v>23894816.92</v>
      </c>
      <c r="DT81" s="1" t="n">
        <v>277.97</v>
      </c>
      <c r="DU81" s="1" t="n">
        <v>-125568104.328</v>
      </c>
      <c r="DV81" s="1" t="n">
        <v>-125568104.182</v>
      </c>
      <c r="DW81" s="1" t="n">
        <v>-125568104.453</v>
      </c>
      <c r="DX81" s="1" t="s">
        <v>13</v>
      </c>
      <c r="DY81" s="1" t="n">
        <v>0</v>
      </c>
      <c r="EE81" s="1" t="s">
        <v>106</v>
      </c>
      <c r="EF81" s="1" t="n">
        <v>13</v>
      </c>
      <c r="EG81" s="1" t="n">
        <v>22087080.01</v>
      </c>
      <c r="EH81" s="1" t="n">
        <v>243.21</v>
      </c>
      <c r="EI81" s="1" t="n">
        <v>-90442838.935</v>
      </c>
      <c r="EJ81" s="1" t="n">
        <v>-90442838.759</v>
      </c>
      <c r="EK81" s="1" t="n">
        <v>-90442838.782</v>
      </c>
      <c r="EL81" s="1" t="s">
        <v>19</v>
      </c>
      <c r="EM81" s="1" t="s">
        <v>20</v>
      </c>
      <c r="EN81" s="1" t="n">
        <v>24554531.81</v>
      </c>
      <c r="EO81" s="1" t="n">
        <v>541.24</v>
      </c>
      <c r="EP81" s="1" t="n">
        <v>-129034923.302</v>
      </c>
      <c r="EQ81" s="1" t="n">
        <v>-129034923.162</v>
      </c>
      <c r="ER81" s="1" t="n">
        <v>-129034923.425</v>
      </c>
      <c r="ES81" s="1" t="s">
        <v>66</v>
      </c>
      <c r="ET81" s="1" t="n">
        <v>13</v>
      </c>
      <c r="EU81" s="1" t="n">
        <v>20961948.96</v>
      </c>
      <c r="EV81" s="1" t="n">
        <v>-631.92</v>
      </c>
      <c r="EW81" s="1" t="n">
        <v>-112014303.856</v>
      </c>
      <c r="EX81" s="1" t="n">
        <v>-112014304.065</v>
      </c>
      <c r="EY81" s="1" t="n">
        <v>-112014303.972</v>
      </c>
      <c r="EZ81" s="1" t="s">
        <v>33</v>
      </c>
      <c r="FA81" s="1" t="s">
        <v>21</v>
      </c>
      <c r="FB81" s="1" t="n">
        <v>23042949.75</v>
      </c>
      <c r="FC81" s="1" t="n">
        <v>281.89</v>
      </c>
      <c r="FD81" s="1" t="n">
        <v>-123177759.221</v>
      </c>
      <c r="FE81" s="1" t="n">
        <v>-123177759.43</v>
      </c>
      <c r="FF81" s="1" t="n">
        <v>-123177759.354</v>
      </c>
      <c r="FG81" s="1" t="s">
        <v>67</v>
      </c>
      <c r="FH81" s="1" t="n">
        <v>13</v>
      </c>
      <c r="FI81" s="1" t="n">
        <v>19324350.42</v>
      </c>
      <c r="FJ81" s="1" t="n">
        <v>-293.1</v>
      </c>
      <c r="FK81" s="1" t="n">
        <v>-103335986.533</v>
      </c>
      <c r="FL81" s="1" t="n">
        <v>-103335986.748</v>
      </c>
      <c r="FM81" s="1" t="n">
        <v>-103335986.667</v>
      </c>
      <c r="FN81" s="1" t="s">
        <v>34</v>
      </c>
      <c r="FO81" s="1" t="n">
        <v>13</v>
      </c>
      <c r="FP81" s="1" t="n">
        <v>20331815.14</v>
      </c>
      <c r="FQ81" s="1" t="n">
        <v>510.1</v>
      </c>
      <c r="FR81" s="1" t="n">
        <v>-108761502.571</v>
      </c>
      <c r="FS81" s="1" t="n">
        <v>-108761502.773</v>
      </c>
      <c r="FT81" s="1" t="n">
        <v>-108761502.694</v>
      </c>
      <c r="FU81" s="1" t="s">
        <v>68</v>
      </c>
      <c r="FV81" s="1" t="s">
        <v>21</v>
      </c>
      <c r="FW81" s="1" t="n">
        <v>22704856.49</v>
      </c>
      <c r="FX81" s="1" t="n">
        <v>-806.65</v>
      </c>
      <c r="FY81" s="1" t="n">
        <v>-121498275.413</v>
      </c>
      <c r="FZ81" s="1" t="n">
        <v>-121498275.638</v>
      </c>
      <c r="GA81" s="1" t="n">
        <v>-121498275.575</v>
      </c>
      <c r="GB81" s="1" t="s">
        <v>69</v>
      </c>
      <c r="GC81" s="1" t="n">
        <v>13</v>
      </c>
      <c r="GD81" s="1" t="n">
        <v>23359145.64</v>
      </c>
      <c r="GE81" s="1" t="n">
        <v>-422.77</v>
      </c>
      <c r="GF81" s="1" t="n">
        <v>-125043338.243</v>
      </c>
      <c r="GG81" s="1" t="n">
        <v>-125043338.44</v>
      </c>
      <c r="GH81" s="1" t="n">
        <v>-125043338.357</v>
      </c>
    </row>
    <row r="82" customFormat="false" ht="12.75" hidden="false" customHeight="false" outlineLevel="0" collapsed="false">
      <c r="A82" s="1" t="s">
        <v>110</v>
      </c>
      <c r="B82" s="1" t="s">
        <v>13</v>
      </c>
      <c r="C82" s="1" t="n">
        <v>0</v>
      </c>
      <c r="I82" s="1" t="s">
        <v>13</v>
      </c>
      <c r="J82" s="1" t="n">
        <v>0</v>
      </c>
      <c r="P82" s="1" t="s">
        <v>13</v>
      </c>
      <c r="Q82" s="1" t="n">
        <v>0</v>
      </c>
      <c r="W82" s="1" t="s">
        <v>13</v>
      </c>
      <c r="X82" s="1" t="n">
        <v>0</v>
      </c>
      <c r="AD82" s="1" t="s">
        <v>13</v>
      </c>
      <c r="AE82" s="1" t="n">
        <v>0</v>
      </c>
      <c r="AK82" s="1" t="s">
        <v>13</v>
      </c>
      <c r="AL82" s="1" t="n">
        <v>0</v>
      </c>
      <c r="AR82" s="1" t="s">
        <v>28</v>
      </c>
      <c r="AS82" s="1" t="n">
        <v>3</v>
      </c>
      <c r="AT82" s="1" t="n">
        <v>24350403.55</v>
      </c>
      <c r="AU82" s="1" t="n">
        <v>-635.94</v>
      </c>
      <c r="AV82" s="1" t="n">
        <v>-127962229.481</v>
      </c>
      <c r="AW82" s="1" t="n">
        <v>-127962229.335</v>
      </c>
      <c r="AX82" s="1" t="n">
        <v>-127962229.606</v>
      </c>
      <c r="AY82" s="1" t="s">
        <v>13</v>
      </c>
      <c r="AZ82" s="1" t="n">
        <v>0</v>
      </c>
      <c r="BF82" s="1" t="s">
        <v>105</v>
      </c>
      <c r="BG82" s="1" t="n">
        <v>13</v>
      </c>
      <c r="BH82" s="1" t="n">
        <v>23255014.6</v>
      </c>
      <c r="BI82" s="1" t="n">
        <v>676.93</v>
      </c>
      <c r="BJ82" s="1" t="n">
        <v>-95225415.524</v>
      </c>
      <c r="BK82" s="1" t="n">
        <v>-95225415.352</v>
      </c>
      <c r="BL82" s="1" t="n">
        <v>-95225415.374</v>
      </c>
      <c r="BM82" s="1" t="s">
        <v>109</v>
      </c>
      <c r="BN82" s="1" t="n">
        <v>3</v>
      </c>
      <c r="BO82" s="1" t="n">
        <v>20308340.03</v>
      </c>
      <c r="BP82" s="1" t="n">
        <v>-97.12</v>
      </c>
      <c r="BQ82" s="1" t="n">
        <v>-106721014.803</v>
      </c>
      <c r="BR82" s="1" t="n">
        <v>-106721014.661</v>
      </c>
      <c r="BS82" s="1" t="n">
        <v>-106721014.92</v>
      </c>
      <c r="BT82" s="1" t="s">
        <v>13</v>
      </c>
      <c r="BU82" s="1" t="n">
        <v>0</v>
      </c>
      <c r="CA82" s="1" t="s">
        <v>13</v>
      </c>
      <c r="CB82" s="1" t="n">
        <v>0</v>
      </c>
      <c r="CH82" s="1" t="s">
        <v>71</v>
      </c>
      <c r="CI82" s="1" t="n">
        <v>3</v>
      </c>
      <c r="CJ82" s="1" t="n">
        <v>23255017.09</v>
      </c>
      <c r="CK82" s="1" t="n">
        <v>676.93</v>
      </c>
      <c r="CL82" s="1" t="n">
        <v>-122205924.382</v>
      </c>
      <c r="CM82" s="1" t="n">
        <v>-122205924.236</v>
      </c>
      <c r="CN82" s="1" t="n">
        <v>-122205924.5</v>
      </c>
      <c r="CO82" s="1" t="s">
        <v>50</v>
      </c>
      <c r="CP82" s="1" t="n">
        <v>3</v>
      </c>
      <c r="CQ82" s="1" t="n">
        <v>22087321.42</v>
      </c>
      <c r="CR82" s="1" t="n">
        <v>243.32</v>
      </c>
      <c r="CS82" s="1" t="n">
        <v>-116069684.533</v>
      </c>
      <c r="CT82" s="1" t="n">
        <v>-116069684.392</v>
      </c>
      <c r="CU82" s="1" t="n">
        <v>-116069684.657</v>
      </c>
      <c r="CV82" s="1" t="s">
        <v>13</v>
      </c>
      <c r="CW82" s="1" t="n">
        <v>0</v>
      </c>
      <c r="DC82" s="1" t="s">
        <v>17</v>
      </c>
      <c r="DD82" s="1" t="s">
        <v>20</v>
      </c>
      <c r="DE82" s="1" t="n">
        <v>24588790.76</v>
      </c>
      <c r="DF82" s="1" t="n">
        <v>734.62</v>
      </c>
      <c r="DG82" s="1" t="n">
        <v>-129214969.96</v>
      </c>
      <c r="DH82" s="1" t="n">
        <v>-129214969.819</v>
      </c>
      <c r="DI82" s="1" t="n">
        <v>-129214970.083</v>
      </c>
      <c r="DJ82" s="1" t="s">
        <v>13</v>
      </c>
      <c r="DK82" s="1" t="n">
        <v>0</v>
      </c>
      <c r="DQ82" s="1" t="s">
        <v>18</v>
      </c>
      <c r="DR82" s="1" t="n">
        <v>3</v>
      </c>
      <c r="DS82" s="1" t="n">
        <v>23895092.22</v>
      </c>
      <c r="DT82" s="1" t="n">
        <v>278.06</v>
      </c>
      <c r="DU82" s="1" t="n">
        <v>-125569565.566</v>
      </c>
      <c r="DV82" s="1" t="n">
        <v>-125569565.421</v>
      </c>
      <c r="DW82" s="1" t="n">
        <v>-125569565.683</v>
      </c>
      <c r="DX82" s="1" t="s">
        <v>13</v>
      </c>
      <c r="DY82" s="1" t="n">
        <v>0</v>
      </c>
      <c r="EE82" s="1" t="s">
        <v>106</v>
      </c>
      <c r="EF82" s="1" t="n">
        <v>13</v>
      </c>
      <c r="EG82" s="1" t="n">
        <v>22087322.21</v>
      </c>
      <c r="EH82" s="1" t="n">
        <v>243.32</v>
      </c>
      <c r="EI82" s="1" t="n">
        <v>-90443835.299</v>
      </c>
      <c r="EJ82" s="1" t="n">
        <v>-90443835.127</v>
      </c>
      <c r="EK82" s="1" t="n">
        <v>-90443835.15</v>
      </c>
      <c r="EL82" s="1" t="s">
        <v>19</v>
      </c>
      <c r="EM82" s="1" t="s">
        <v>20</v>
      </c>
      <c r="EN82" s="1" t="n">
        <v>24555073.23</v>
      </c>
      <c r="EO82" s="1" t="n">
        <v>541.28</v>
      </c>
      <c r="EP82" s="1" t="n">
        <v>-129037767.766</v>
      </c>
      <c r="EQ82" s="1" t="n">
        <v>-129037767.62</v>
      </c>
      <c r="ER82" s="1" t="n">
        <v>-129037767.892</v>
      </c>
      <c r="ES82" s="1" t="s">
        <v>66</v>
      </c>
      <c r="ET82" s="1" t="n">
        <v>3</v>
      </c>
      <c r="EU82" s="1" t="n">
        <v>20961318.15</v>
      </c>
      <c r="EV82" s="1" t="n">
        <v>-631.84</v>
      </c>
      <c r="EW82" s="1" t="n">
        <v>-112010927.504</v>
      </c>
      <c r="EX82" s="1" t="n">
        <v>-112010927.714</v>
      </c>
      <c r="EY82" s="1" t="n">
        <v>-112010927.62</v>
      </c>
      <c r="EZ82" s="1" t="s">
        <v>33</v>
      </c>
      <c r="FA82" s="1" t="s">
        <v>20</v>
      </c>
      <c r="FB82" s="1" t="n">
        <v>23043230.1</v>
      </c>
      <c r="FC82" s="1" t="n">
        <v>282.04</v>
      </c>
      <c r="FD82" s="1" t="n">
        <v>-123179266.873</v>
      </c>
      <c r="FE82" s="1" t="n">
        <v>-123179267.085</v>
      </c>
      <c r="FF82" s="1" t="n">
        <v>-123179267.009</v>
      </c>
      <c r="FG82" s="1" t="s">
        <v>67</v>
      </c>
      <c r="FH82" s="1" t="n">
        <v>3</v>
      </c>
      <c r="FI82" s="1" t="n">
        <v>19324057.71</v>
      </c>
      <c r="FJ82" s="1" t="n">
        <v>-292.95</v>
      </c>
      <c r="FK82" s="1" t="n">
        <v>-103334419.984</v>
      </c>
      <c r="FL82" s="1" t="n">
        <v>-103334420.204</v>
      </c>
      <c r="FM82" s="1" t="n">
        <v>-103334420.115</v>
      </c>
      <c r="FN82" s="1" t="s">
        <v>34</v>
      </c>
      <c r="FO82" s="1" t="n">
        <v>3</v>
      </c>
      <c r="FP82" s="1" t="n">
        <v>20332325.25</v>
      </c>
      <c r="FQ82" s="1" t="n">
        <v>510.2</v>
      </c>
      <c r="FR82" s="1" t="n">
        <v>-108764231.819</v>
      </c>
      <c r="FS82" s="1" t="n">
        <v>-108764232.018</v>
      </c>
      <c r="FT82" s="1" t="n">
        <v>-108764231.939</v>
      </c>
      <c r="FU82" s="1" t="s">
        <v>68</v>
      </c>
      <c r="FV82" s="1" t="s">
        <v>20</v>
      </c>
      <c r="FW82" s="1" t="n">
        <v>22704049.9</v>
      </c>
      <c r="FX82" s="1" t="n">
        <v>-806.6</v>
      </c>
      <c r="FY82" s="1" t="n">
        <v>-121493959.11</v>
      </c>
      <c r="FZ82" s="1" t="n">
        <v>-121493959.336</v>
      </c>
      <c r="GA82" s="1" t="n">
        <v>-121493959.265</v>
      </c>
      <c r="GB82" s="1" t="s">
        <v>69</v>
      </c>
      <c r="GC82" s="1" t="n">
        <v>3</v>
      </c>
      <c r="GD82" s="1" t="n">
        <v>23358722.22</v>
      </c>
      <c r="GE82" s="1" t="n">
        <v>-422.63</v>
      </c>
      <c r="GF82" s="1" t="n">
        <v>-125041075.855</v>
      </c>
      <c r="GG82" s="1" t="n">
        <v>-125041076.055</v>
      </c>
      <c r="GH82" s="1" t="n">
        <v>-125041075.961</v>
      </c>
    </row>
    <row r="83" customFormat="false" ht="12.75" hidden="false" customHeight="false" outlineLevel="0" collapsed="false">
      <c r="A83" s="1" t="s">
        <v>111</v>
      </c>
      <c r="B83" s="1" t="s">
        <v>13</v>
      </c>
      <c r="C83" s="1" t="n">
        <v>0</v>
      </c>
      <c r="I83" s="1" t="s">
        <v>13</v>
      </c>
      <c r="J83" s="1" t="n">
        <v>0</v>
      </c>
      <c r="P83" s="1" t="s">
        <v>13</v>
      </c>
      <c r="Q83" s="1" t="n">
        <v>0</v>
      </c>
      <c r="W83" s="1" t="s">
        <v>13</v>
      </c>
      <c r="X83" s="1" t="n">
        <v>0</v>
      </c>
      <c r="AD83" s="1" t="s">
        <v>13</v>
      </c>
      <c r="AE83" s="1" t="n">
        <v>0</v>
      </c>
      <c r="AK83" s="1" t="s">
        <v>13</v>
      </c>
      <c r="AL83" s="1" t="n">
        <v>0</v>
      </c>
      <c r="AR83" s="1" t="s">
        <v>28</v>
      </c>
      <c r="AS83" s="1" t="n">
        <v>3</v>
      </c>
      <c r="AT83" s="1" t="n">
        <v>24349769.52</v>
      </c>
      <c r="AU83" s="1" t="n">
        <v>-635.89</v>
      </c>
      <c r="AV83" s="1" t="n">
        <v>-127958887.876</v>
      </c>
      <c r="AW83" s="1" t="n">
        <v>-127958887.73</v>
      </c>
      <c r="AX83" s="1" t="n">
        <v>-127958887.994</v>
      </c>
      <c r="AY83" s="1" t="s">
        <v>13</v>
      </c>
      <c r="AZ83" s="1" t="n">
        <v>0</v>
      </c>
      <c r="BF83" s="1" t="s">
        <v>105</v>
      </c>
      <c r="BG83" s="1" t="n">
        <v>13</v>
      </c>
      <c r="BH83" s="1" t="n">
        <v>23255693.3</v>
      </c>
      <c r="BI83" s="1" t="n">
        <v>676.97</v>
      </c>
      <c r="BJ83" s="1" t="n">
        <v>-95228187.611</v>
      </c>
      <c r="BK83" s="1" t="n">
        <v>-95228187.424</v>
      </c>
      <c r="BL83" s="1" t="n">
        <v>-95228187.449</v>
      </c>
      <c r="BM83" s="1" t="s">
        <v>109</v>
      </c>
      <c r="BN83" s="1" t="n">
        <v>3</v>
      </c>
      <c r="BO83" s="1" t="n">
        <v>20308241.7</v>
      </c>
      <c r="BP83" s="1" t="n">
        <v>-97.03</v>
      </c>
      <c r="BQ83" s="1" t="n">
        <v>-106720504.918</v>
      </c>
      <c r="BR83" s="1" t="n">
        <v>-106720504.789</v>
      </c>
      <c r="BS83" s="1" t="n">
        <v>-106720505.026</v>
      </c>
      <c r="BT83" s="1" t="s">
        <v>13</v>
      </c>
      <c r="BU83" s="1" t="n">
        <v>0</v>
      </c>
      <c r="CA83" s="1" t="s">
        <v>13</v>
      </c>
      <c r="CB83" s="1" t="n">
        <v>0</v>
      </c>
      <c r="CH83" s="1" t="s">
        <v>71</v>
      </c>
      <c r="CI83" s="1" t="n">
        <v>3</v>
      </c>
      <c r="CJ83" s="1" t="n">
        <v>23255693.86</v>
      </c>
      <c r="CK83" s="1" t="n">
        <v>676.97</v>
      </c>
      <c r="CL83" s="1" t="n">
        <v>-122209481.897</v>
      </c>
      <c r="CM83" s="1" t="n">
        <v>-122209481.758</v>
      </c>
      <c r="CN83" s="1" t="n">
        <v>-122209482.02</v>
      </c>
      <c r="CO83" s="1" t="s">
        <v>50</v>
      </c>
      <c r="CP83" s="1" t="n">
        <v>3</v>
      </c>
      <c r="CQ83" s="1" t="n">
        <v>22087565.6</v>
      </c>
      <c r="CR83" s="1" t="n">
        <v>243.44</v>
      </c>
      <c r="CS83" s="1" t="n">
        <v>-116070963.844</v>
      </c>
      <c r="CT83" s="1" t="n">
        <v>-116070963.7</v>
      </c>
      <c r="CU83" s="1" t="n">
        <v>-116070963.964</v>
      </c>
      <c r="CV83" s="1" t="s">
        <v>13</v>
      </c>
      <c r="CW83" s="1" t="n">
        <v>0</v>
      </c>
      <c r="DC83" s="1" t="s">
        <v>17</v>
      </c>
      <c r="DD83" s="1" t="s">
        <v>20</v>
      </c>
      <c r="DE83" s="1" t="n">
        <v>24589527.35</v>
      </c>
      <c r="DF83" s="1" t="n">
        <v>734.63</v>
      </c>
      <c r="DG83" s="1" t="n">
        <v>-129218830.462</v>
      </c>
      <c r="DH83" s="1" t="n">
        <v>-129218830.316</v>
      </c>
      <c r="DI83" s="1" t="n">
        <v>-129218830.582</v>
      </c>
      <c r="DJ83" s="1" t="s">
        <v>13</v>
      </c>
      <c r="DK83" s="1" t="n">
        <v>0</v>
      </c>
      <c r="DQ83" s="1" t="s">
        <v>18</v>
      </c>
      <c r="DR83" s="1" t="n">
        <v>3</v>
      </c>
      <c r="DS83" s="1" t="n">
        <v>23895371.86</v>
      </c>
      <c r="DT83" s="1" t="n">
        <v>278.17</v>
      </c>
      <c r="DU83" s="1" t="n">
        <v>-125571027.359</v>
      </c>
      <c r="DV83" s="1" t="n">
        <v>-125571027.217</v>
      </c>
      <c r="DW83" s="1" t="n">
        <v>-125571027.482</v>
      </c>
      <c r="DX83" s="1" t="s">
        <v>13</v>
      </c>
      <c r="DY83" s="1" t="n">
        <v>0</v>
      </c>
      <c r="EE83" s="1" t="s">
        <v>106</v>
      </c>
      <c r="EF83" s="1" t="n">
        <v>13</v>
      </c>
      <c r="EG83" s="1" t="n">
        <v>22087564.51</v>
      </c>
      <c r="EH83" s="1" t="n">
        <v>243.44</v>
      </c>
      <c r="EI83" s="1" t="n">
        <v>-90444832.15</v>
      </c>
      <c r="EJ83" s="1" t="n">
        <v>-90444831.963</v>
      </c>
      <c r="EK83" s="1" t="n">
        <v>-90444831.987</v>
      </c>
      <c r="EL83" s="1" t="s">
        <v>19</v>
      </c>
      <c r="EM83" s="1" t="s">
        <v>20</v>
      </c>
      <c r="EN83" s="1" t="n">
        <v>24555612</v>
      </c>
      <c r="EO83" s="1" t="n">
        <v>541.34</v>
      </c>
      <c r="EP83" s="1" t="n">
        <v>-129040612.503</v>
      </c>
      <c r="EQ83" s="1" t="n">
        <v>-129040612.364</v>
      </c>
      <c r="ER83" s="1" t="n">
        <v>-129040612.622</v>
      </c>
      <c r="ES83" s="1" t="s">
        <v>66</v>
      </c>
      <c r="ET83" s="1" t="n">
        <v>13</v>
      </c>
      <c r="EU83" s="1" t="n">
        <v>20960685.88</v>
      </c>
      <c r="EV83" s="1" t="n">
        <v>-631.76</v>
      </c>
      <c r="EW83" s="1" t="n">
        <v>-112007551.551</v>
      </c>
      <c r="EX83" s="1" t="n">
        <v>-112007551.756</v>
      </c>
      <c r="EY83" s="1" t="n">
        <v>-112007551.664</v>
      </c>
      <c r="EZ83" s="1" t="s">
        <v>33</v>
      </c>
      <c r="FA83" s="1" t="s">
        <v>21</v>
      </c>
      <c r="FB83" s="1" t="n">
        <v>23043511.7</v>
      </c>
      <c r="FC83" s="1" t="n">
        <v>282.18</v>
      </c>
      <c r="FD83" s="1" t="n">
        <v>-123180775.29</v>
      </c>
      <c r="FE83" s="1" t="n">
        <v>-123180775.502</v>
      </c>
      <c r="FF83" s="1" t="n">
        <v>-123180775.421</v>
      </c>
      <c r="FG83" s="1" t="s">
        <v>67</v>
      </c>
      <c r="FH83" s="1" t="n">
        <v>13</v>
      </c>
      <c r="FI83" s="1" t="n">
        <v>19323766.47</v>
      </c>
      <c r="FJ83" s="1" t="n">
        <v>-292.81</v>
      </c>
      <c r="FK83" s="1" t="n">
        <v>-103332854.171</v>
      </c>
      <c r="FL83" s="1" t="n">
        <v>-103332854.39</v>
      </c>
      <c r="FM83" s="1" t="n">
        <v>-103332854.307</v>
      </c>
      <c r="FN83" s="1" t="s">
        <v>34</v>
      </c>
      <c r="FO83" s="1" t="n">
        <v>13</v>
      </c>
      <c r="FP83" s="1" t="n">
        <v>20332834.93</v>
      </c>
      <c r="FQ83" s="1" t="n">
        <v>510.3</v>
      </c>
      <c r="FR83" s="1" t="n">
        <v>-108766961.599</v>
      </c>
      <c r="FS83" s="1" t="n">
        <v>-108766961.796</v>
      </c>
      <c r="FT83" s="1" t="n">
        <v>-108766961.722</v>
      </c>
      <c r="FU83" s="1" t="s">
        <v>68</v>
      </c>
      <c r="FV83" s="1" t="s">
        <v>21</v>
      </c>
      <c r="FW83" s="1" t="n">
        <v>22703243.14</v>
      </c>
      <c r="FX83" s="1" t="n">
        <v>-806.57</v>
      </c>
      <c r="FY83" s="1" t="n">
        <v>-121489643.015</v>
      </c>
      <c r="FZ83" s="1" t="n">
        <v>-121489643.237</v>
      </c>
      <c r="GA83" s="1" t="n">
        <v>-121489643.173</v>
      </c>
      <c r="GB83" s="1" t="s">
        <v>69</v>
      </c>
      <c r="GC83" s="1" t="n">
        <v>13</v>
      </c>
      <c r="GD83" s="1" t="n">
        <v>23358299.1</v>
      </c>
      <c r="GE83" s="1" t="n">
        <v>-422.51</v>
      </c>
      <c r="GF83" s="1" t="n">
        <v>-125038814.144</v>
      </c>
      <c r="GG83" s="1" t="n">
        <v>-125038814.34</v>
      </c>
      <c r="GH83" s="1" t="n">
        <v>-125038814.257</v>
      </c>
    </row>
    <row r="84" customFormat="false" ht="12.75" hidden="false" customHeight="false" outlineLevel="0" collapsed="false">
      <c r="A84" s="1" t="s">
        <v>112</v>
      </c>
      <c r="B84" s="1" t="s">
        <v>13</v>
      </c>
      <c r="C84" s="1" t="n">
        <v>0</v>
      </c>
      <c r="I84" s="1" t="s">
        <v>13</v>
      </c>
      <c r="J84" s="1" t="n">
        <v>0</v>
      </c>
      <c r="P84" s="1" t="s">
        <v>13</v>
      </c>
      <c r="Q84" s="1" t="n">
        <v>0</v>
      </c>
      <c r="W84" s="1" t="s">
        <v>13</v>
      </c>
      <c r="X84" s="1" t="n">
        <v>0</v>
      </c>
      <c r="AD84" s="1" t="s">
        <v>13</v>
      </c>
      <c r="AE84" s="1" t="n">
        <v>0</v>
      </c>
      <c r="AK84" s="1" t="s">
        <v>13</v>
      </c>
      <c r="AL84" s="1" t="n">
        <v>0</v>
      </c>
      <c r="AR84" s="1" t="s">
        <v>28</v>
      </c>
      <c r="AS84" s="1" t="n">
        <v>13</v>
      </c>
      <c r="AT84" s="1" t="n">
        <v>24349134.04</v>
      </c>
      <c r="AU84" s="1" t="n">
        <v>-635.83</v>
      </c>
      <c r="AV84" s="1" t="n">
        <v>-127955546.558</v>
      </c>
      <c r="AW84" s="1" t="n">
        <v>-127955546.417</v>
      </c>
      <c r="AX84" s="1" t="n">
        <v>-127955546.679</v>
      </c>
      <c r="AY84" s="1" t="s">
        <v>13</v>
      </c>
      <c r="AZ84" s="1" t="n">
        <v>0</v>
      </c>
      <c r="BF84" s="1" t="s">
        <v>105</v>
      </c>
      <c r="BG84" s="1" t="n">
        <v>13</v>
      </c>
      <c r="BH84" s="1" t="n">
        <v>23256370.8</v>
      </c>
      <c r="BI84" s="1" t="n">
        <v>677.02</v>
      </c>
      <c r="BJ84" s="1" t="n">
        <v>-95230959.895</v>
      </c>
      <c r="BK84" s="1" t="n">
        <v>-95230959.708</v>
      </c>
      <c r="BL84" s="1" t="n">
        <v>-95230959.733</v>
      </c>
      <c r="BM84" s="1" t="s">
        <v>109</v>
      </c>
      <c r="BN84" s="1" t="s">
        <v>21</v>
      </c>
      <c r="BO84" s="1" t="n">
        <v>20308145.84</v>
      </c>
      <c r="BP84" s="1" t="n">
        <v>-96.93</v>
      </c>
      <c r="BQ84" s="1" t="n">
        <v>-106719995.546</v>
      </c>
      <c r="BR84" s="1" t="n">
        <v>-106719995.403</v>
      </c>
      <c r="BS84" s="1" t="n">
        <v>-106719995.667</v>
      </c>
      <c r="BT84" s="1" t="s">
        <v>13</v>
      </c>
      <c r="BU84" s="1" t="n">
        <v>0</v>
      </c>
      <c r="CA84" s="1" t="s">
        <v>13</v>
      </c>
      <c r="CB84" s="1" t="n">
        <v>0</v>
      </c>
      <c r="CH84" s="1" t="s">
        <v>71</v>
      </c>
      <c r="CI84" s="1" t="n">
        <v>13</v>
      </c>
      <c r="CJ84" s="1" t="n">
        <v>23256371.82</v>
      </c>
      <c r="CK84" s="1" t="n">
        <v>677.02</v>
      </c>
      <c r="CL84" s="1" t="n">
        <v>-122213039.669</v>
      </c>
      <c r="CM84" s="1" t="n">
        <v>-122213039.525</v>
      </c>
      <c r="CN84" s="1" t="n">
        <v>-122213039.788</v>
      </c>
      <c r="CO84" s="1" t="s">
        <v>50</v>
      </c>
      <c r="CP84" s="1" t="n">
        <v>13</v>
      </c>
      <c r="CQ84" s="1" t="n">
        <v>22087808.57</v>
      </c>
      <c r="CR84" s="1" t="n">
        <v>243.56</v>
      </c>
      <c r="CS84" s="1" t="n">
        <v>-116072243.786</v>
      </c>
      <c r="CT84" s="1" t="n">
        <v>-116072243.646</v>
      </c>
      <c r="CU84" s="1" t="n">
        <v>-116072243.91</v>
      </c>
      <c r="CV84" s="1" t="s">
        <v>13</v>
      </c>
      <c r="CW84" s="1" t="n">
        <v>0</v>
      </c>
      <c r="DC84" s="1" t="s">
        <v>17</v>
      </c>
      <c r="DD84" s="1" t="s">
        <v>21</v>
      </c>
      <c r="DE84" s="1" t="n">
        <v>24590261.68</v>
      </c>
      <c r="DF84" s="1" t="n">
        <v>734.64</v>
      </c>
      <c r="DG84" s="1" t="n">
        <v>-129222691.043</v>
      </c>
      <c r="DH84" s="1" t="n">
        <v>-129222690.899</v>
      </c>
      <c r="DI84" s="1" t="n">
        <v>-129222691.166</v>
      </c>
      <c r="DJ84" s="1" t="s">
        <v>13</v>
      </c>
      <c r="DK84" s="1" t="n">
        <v>0</v>
      </c>
      <c r="DQ84" s="1" t="s">
        <v>18</v>
      </c>
      <c r="DR84" s="1" t="n">
        <v>13</v>
      </c>
      <c r="DS84" s="1" t="n">
        <v>23895648.85</v>
      </c>
      <c r="DT84" s="1" t="n">
        <v>278.28</v>
      </c>
      <c r="DU84" s="1" t="n">
        <v>-125572489.72</v>
      </c>
      <c r="DV84" s="1" t="n">
        <v>-125572489.574</v>
      </c>
      <c r="DW84" s="1" t="n">
        <v>-125572489.846</v>
      </c>
      <c r="DX84" s="1" t="s">
        <v>13</v>
      </c>
      <c r="DY84" s="1" t="n">
        <v>0</v>
      </c>
      <c r="EE84" s="1" t="s">
        <v>106</v>
      </c>
      <c r="EF84" s="1" t="n">
        <v>13</v>
      </c>
      <c r="EG84" s="1" t="n">
        <v>22087805.79</v>
      </c>
      <c r="EH84" s="1" t="n">
        <v>243.57</v>
      </c>
      <c r="EI84" s="1" t="n">
        <v>-90445829.526</v>
      </c>
      <c r="EJ84" s="1" t="n">
        <v>-90445829.339</v>
      </c>
      <c r="EK84" s="1" t="n">
        <v>-90445829.364</v>
      </c>
      <c r="EL84" s="1" t="s">
        <v>19</v>
      </c>
      <c r="EM84" s="1" t="s">
        <v>21</v>
      </c>
      <c r="EN84" s="1" t="n">
        <v>24556154.38</v>
      </c>
      <c r="EO84" s="1" t="n">
        <v>541.39</v>
      </c>
      <c r="EP84" s="1" t="n">
        <v>-129043457.504</v>
      </c>
      <c r="EQ84" s="1" t="n">
        <v>-129043457.362</v>
      </c>
      <c r="ER84" s="1" t="n">
        <v>-129043457.624</v>
      </c>
      <c r="ES84" s="1" t="s">
        <v>66</v>
      </c>
      <c r="ET84" s="1" t="n">
        <v>3</v>
      </c>
      <c r="EU84" s="1" t="n">
        <v>20960054.6</v>
      </c>
      <c r="EV84" s="1" t="n">
        <v>-631.69</v>
      </c>
      <c r="EW84" s="1" t="n">
        <v>-112004175.997</v>
      </c>
      <c r="EX84" s="1" t="n">
        <v>-112004176.209</v>
      </c>
      <c r="EY84" s="1" t="n">
        <v>-112004176.115</v>
      </c>
      <c r="EZ84" s="1" t="s">
        <v>33</v>
      </c>
      <c r="FA84" s="1" t="s">
        <v>20</v>
      </c>
      <c r="FB84" s="1" t="n">
        <v>23043795.97</v>
      </c>
      <c r="FC84" s="1" t="n">
        <v>282.33</v>
      </c>
      <c r="FD84" s="1" t="n">
        <v>-123182284.515</v>
      </c>
      <c r="FE84" s="1" t="n">
        <v>-123182284.725</v>
      </c>
      <c r="FF84" s="1" t="n">
        <v>-123182284.651</v>
      </c>
      <c r="FG84" s="1" t="s">
        <v>67</v>
      </c>
      <c r="FH84" s="1" t="n">
        <v>3</v>
      </c>
      <c r="FI84" s="1" t="n">
        <v>19323471.85</v>
      </c>
      <c r="FJ84" s="1" t="n">
        <v>-292.67</v>
      </c>
      <c r="FK84" s="1" t="n">
        <v>-103331289.121</v>
      </c>
      <c r="FL84" s="1" t="n">
        <v>-103331289.337</v>
      </c>
      <c r="FM84" s="1" t="n">
        <v>-103331289.255</v>
      </c>
      <c r="FN84" s="1" t="s">
        <v>34</v>
      </c>
      <c r="FO84" s="1" t="n">
        <v>3</v>
      </c>
      <c r="FP84" s="1" t="n">
        <v>20333345.01</v>
      </c>
      <c r="FQ84" s="1" t="n">
        <v>510.4</v>
      </c>
      <c r="FR84" s="1" t="n">
        <v>-108769691.919</v>
      </c>
      <c r="FS84" s="1" t="n">
        <v>-108769692.123</v>
      </c>
      <c r="FT84" s="1" t="n">
        <v>-108769692.043</v>
      </c>
      <c r="FU84" s="1" t="s">
        <v>68</v>
      </c>
      <c r="FV84" s="1" t="s">
        <v>20</v>
      </c>
      <c r="FW84" s="1" t="n">
        <v>22702435.66</v>
      </c>
      <c r="FX84" s="1" t="n">
        <v>-806.52</v>
      </c>
      <c r="FY84" s="1" t="n">
        <v>-121485327.146</v>
      </c>
      <c r="FZ84" s="1" t="n">
        <v>-121485327.374</v>
      </c>
      <c r="GA84" s="1" t="n">
        <v>-121485327.308</v>
      </c>
      <c r="GB84" s="1" t="s">
        <v>69</v>
      </c>
      <c r="GC84" s="1" t="n">
        <v>3</v>
      </c>
      <c r="GD84" s="1" t="n">
        <v>23357876.3</v>
      </c>
      <c r="GE84" s="1" t="n">
        <v>-422.37</v>
      </c>
      <c r="GF84" s="1" t="n">
        <v>-125036553.143</v>
      </c>
      <c r="GG84" s="1" t="n">
        <v>-125036553.345</v>
      </c>
      <c r="GH84" s="1" t="n">
        <v>-125036553.256</v>
      </c>
    </row>
    <row r="85" customFormat="false" ht="12.75" hidden="false" customHeight="false" outlineLevel="0" collapsed="false">
      <c r="A85" s="1" t="s">
        <v>113</v>
      </c>
      <c r="B85" s="1" t="s">
        <v>13</v>
      </c>
      <c r="C85" s="1" t="n">
        <v>0</v>
      </c>
      <c r="I85" s="1" t="s">
        <v>13</v>
      </c>
      <c r="J85" s="1" t="n">
        <v>0</v>
      </c>
      <c r="P85" s="1" t="s">
        <v>13</v>
      </c>
      <c r="Q85" s="1" t="n">
        <v>0</v>
      </c>
      <c r="W85" s="1" t="s">
        <v>13</v>
      </c>
      <c r="X85" s="1" t="n">
        <v>0</v>
      </c>
      <c r="AD85" s="1" t="s">
        <v>13</v>
      </c>
      <c r="AE85" s="1" t="n">
        <v>0</v>
      </c>
      <c r="AK85" s="1" t="s">
        <v>13</v>
      </c>
      <c r="AL85" s="1" t="n">
        <v>0</v>
      </c>
      <c r="AR85" s="1" t="s">
        <v>28</v>
      </c>
      <c r="AS85" s="1" t="n">
        <v>3</v>
      </c>
      <c r="AT85" s="1" t="n">
        <v>24348496.21</v>
      </c>
      <c r="AU85" s="1" t="n">
        <v>-635.78</v>
      </c>
      <c r="AV85" s="1" t="n">
        <v>-127952205.528</v>
      </c>
      <c r="AW85" s="1" t="n">
        <v>-127952205.385</v>
      </c>
      <c r="AX85" s="1" t="n">
        <v>-127952205.652</v>
      </c>
      <c r="AY85" s="1" t="s">
        <v>13</v>
      </c>
      <c r="AZ85" s="1" t="n">
        <v>0</v>
      </c>
      <c r="BF85" s="1" t="s">
        <v>105</v>
      </c>
      <c r="BG85" s="1" t="n">
        <v>13</v>
      </c>
      <c r="BH85" s="1" t="n">
        <v>23257046.6</v>
      </c>
      <c r="BI85" s="1" t="n">
        <v>677.07</v>
      </c>
      <c r="BJ85" s="1" t="n">
        <v>-95233732.373</v>
      </c>
      <c r="BK85" s="1" t="n">
        <v>-95233732.188</v>
      </c>
      <c r="BL85" s="1" t="n">
        <v>-95233732.215</v>
      </c>
      <c r="BM85" s="1" t="s">
        <v>109</v>
      </c>
      <c r="BN85" s="1" t="s">
        <v>20</v>
      </c>
      <c r="BO85" s="1" t="n">
        <v>20308048.14</v>
      </c>
      <c r="BP85" s="1" t="n">
        <v>-96.83</v>
      </c>
      <c r="BQ85" s="1" t="n">
        <v>-106719486.682</v>
      </c>
      <c r="BR85" s="1" t="n">
        <v>-106719486.538</v>
      </c>
      <c r="BS85" s="1" t="n">
        <v>-106719486.803</v>
      </c>
      <c r="BT85" s="1" t="s">
        <v>13</v>
      </c>
      <c r="BU85" s="1" t="n">
        <v>0</v>
      </c>
      <c r="CA85" s="1" t="s">
        <v>13</v>
      </c>
      <c r="CB85" s="1" t="n">
        <v>0</v>
      </c>
      <c r="CH85" s="1" t="s">
        <v>71</v>
      </c>
      <c r="CI85" s="1" t="n">
        <v>3</v>
      </c>
      <c r="CJ85" s="1" t="n">
        <v>23257047.63</v>
      </c>
      <c r="CK85" s="1" t="n">
        <v>677.06</v>
      </c>
      <c r="CL85" s="1" t="n">
        <v>-122216597.655</v>
      </c>
      <c r="CM85" s="1" t="n">
        <v>-122216597.511</v>
      </c>
      <c r="CN85" s="1" t="n">
        <v>-122216597.775</v>
      </c>
      <c r="CO85" s="1" t="s">
        <v>50</v>
      </c>
      <c r="CP85" s="1" t="n">
        <v>3</v>
      </c>
      <c r="CQ85" s="1" t="n">
        <v>22088051.55</v>
      </c>
      <c r="CR85" s="1" t="n">
        <v>243.68</v>
      </c>
      <c r="CS85" s="1" t="n">
        <v>-116073524.358</v>
      </c>
      <c r="CT85" s="1" t="n">
        <v>-116073524.212</v>
      </c>
      <c r="CU85" s="1" t="n">
        <v>-116073524.475</v>
      </c>
      <c r="CV85" s="1" t="s">
        <v>13</v>
      </c>
      <c r="CW85" s="1" t="n">
        <v>0</v>
      </c>
      <c r="DC85" s="1" t="s">
        <v>17</v>
      </c>
      <c r="DD85" s="1" t="s">
        <v>20</v>
      </c>
      <c r="DE85" s="1" t="n">
        <v>24590996.22</v>
      </c>
      <c r="DF85" s="1" t="n">
        <v>734.66</v>
      </c>
      <c r="DG85" s="1" t="n">
        <v>-129226551.698</v>
      </c>
      <c r="DH85" s="1" t="n">
        <v>-129226551.558</v>
      </c>
      <c r="DI85" s="1" t="n">
        <v>-129226551.821</v>
      </c>
      <c r="DJ85" s="1" t="s">
        <v>13</v>
      </c>
      <c r="DK85" s="1" t="n">
        <v>0</v>
      </c>
      <c r="DQ85" s="1" t="s">
        <v>18</v>
      </c>
      <c r="DR85" s="1" t="n">
        <v>3</v>
      </c>
      <c r="DS85" s="1" t="n">
        <v>23895928.74</v>
      </c>
      <c r="DT85" s="1" t="n">
        <v>278.39</v>
      </c>
      <c r="DU85" s="1" t="n">
        <v>-125573952.644</v>
      </c>
      <c r="DV85" s="1" t="n">
        <v>-125573952.502</v>
      </c>
      <c r="DW85" s="1" t="n">
        <v>-125573952.762</v>
      </c>
      <c r="DX85" s="1" t="s">
        <v>13</v>
      </c>
      <c r="DY85" s="1" t="n">
        <v>0</v>
      </c>
      <c r="EE85" s="1" t="s">
        <v>106</v>
      </c>
      <c r="EF85" s="1" t="n">
        <v>13</v>
      </c>
      <c r="EG85" s="1" t="n">
        <v>22088050.94</v>
      </c>
      <c r="EH85" s="1" t="n">
        <v>243.68</v>
      </c>
      <c r="EI85" s="1" t="n">
        <v>-90446827.372</v>
      </c>
      <c r="EJ85" s="1" t="n">
        <v>-90446827.185</v>
      </c>
      <c r="EK85" s="1" t="n">
        <v>-90446827.213</v>
      </c>
      <c r="EL85" s="1" t="s">
        <v>19</v>
      </c>
      <c r="EM85" s="1" t="s">
        <v>20</v>
      </c>
      <c r="EN85" s="1" t="n">
        <v>24556697.01</v>
      </c>
      <c r="EO85" s="1" t="n">
        <v>541.44</v>
      </c>
      <c r="EP85" s="1" t="n">
        <v>-129046302.773</v>
      </c>
      <c r="EQ85" s="1" t="n">
        <v>-129046302.627</v>
      </c>
      <c r="ER85" s="1" t="n">
        <v>-129046302.898</v>
      </c>
      <c r="ES85" s="1" t="s">
        <v>66</v>
      </c>
      <c r="ET85" s="1" t="n">
        <v>13</v>
      </c>
      <c r="EU85" s="1" t="n">
        <v>20959423.3</v>
      </c>
      <c r="EV85" s="1" t="n">
        <v>-631.61</v>
      </c>
      <c r="EW85" s="1" t="n">
        <v>-112000800.882</v>
      </c>
      <c r="EX85" s="1" t="n">
        <v>-112000801.088</v>
      </c>
      <c r="EY85" s="1" t="n">
        <v>-112000800.995</v>
      </c>
      <c r="EZ85" s="1" t="s">
        <v>33</v>
      </c>
      <c r="FA85" s="1" t="s">
        <v>21</v>
      </c>
      <c r="FB85" s="1" t="n">
        <v>23044077.08</v>
      </c>
      <c r="FC85" s="1" t="n">
        <v>282.48</v>
      </c>
      <c r="FD85" s="1" t="n">
        <v>-123183794.538</v>
      </c>
      <c r="FE85" s="1" t="n">
        <v>-123183794.756</v>
      </c>
      <c r="FF85" s="1" t="n">
        <v>-123183794.675</v>
      </c>
      <c r="FG85" s="1" t="s">
        <v>67</v>
      </c>
      <c r="FH85" s="1" t="n">
        <v>13</v>
      </c>
      <c r="FI85" s="1" t="n">
        <v>19323179.62</v>
      </c>
      <c r="FJ85" s="1" t="n">
        <v>-292.53</v>
      </c>
      <c r="FK85" s="1" t="n">
        <v>-103329724.855</v>
      </c>
      <c r="FL85" s="1" t="n">
        <v>-103329725.077</v>
      </c>
      <c r="FM85" s="1" t="n">
        <v>-103329724.987</v>
      </c>
      <c r="FN85" s="1" t="s">
        <v>34</v>
      </c>
      <c r="FO85" s="1" t="n">
        <v>13</v>
      </c>
      <c r="FP85" s="1" t="n">
        <v>20333856.51</v>
      </c>
      <c r="FQ85" s="1" t="n">
        <v>510.51</v>
      </c>
      <c r="FR85" s="1" t="n">
        <v>-108772422.815</v>
      </c>
      <c r="FS85" s="1" t="n">
        <v>-108772423.012</v>
      </c>
      <c r="FT85" s="1" t="n">
        <v>-108772422.934</v>
      </c>
      <c r="FU85" s="1" t="s">
        <v>68</v>
      </c>
      <c r="FV85" s="1" t="s">
        <v>21</v>
      </c>
      <c r="FW85" s="1" t="n">
        <v>22701629.09</v>
      </c>
      <c r="FX85" s="1" t="n">
        <v>-806.47</v>
      </c>
      <c r="FY85" s="1" t="n">
        <v>-121481011.536</v>
      </c>
      <c r="FZ85" s="1" t="n">
        <v>-121481011.762</v>
      </c>
      <c r="GA85" s="1" t="n">
        <v>-121481011.691</v>
      </c>
      <c r="GB85" s="1" t="s">
        <v>69</v>
      </c>
      <c r="GC85" s="1" t="n">
        <v>13</v>
      </c>
      <c r="GD85" s="1" t="n">
        <v>23357454.62</v>
      </c>
      <c r="GE85" s="1" t="n">
        <v>-422.24</v>
      </c>
      <c r="GF85" s="1" t="n">
        <v>-125034292.874</v>
      </c>
      <c r="GG85" s="1" t="n">
        <v>-125034293.074</v>
      </c>
      <c r="GH85" s="1" t="n">
        <v>-125034292.984</v>
      </c>
    </row>
    <row r="86" customFormat="false" ht="12.75" hidden="false" customHeight="false" outlineLevel="0" collapsed="false">
      <c r="A86" s="1" t="s">
        <v>114</v>
      </c>
      <c r="B86" s="1" t="s">
        <v>13</v>
      </c>
      <c r="C86" s="1" t="n">
        <v>0</v>
      </c>
      <c r="I86" s="1" t="s">
        <v>13</v>
      </c>
      <c r="J86" s="1" t="n">
        <v>0</v>
      </c>
      <c r="P86" s="1" t="s">
        <v>13</v>
      </c>
      <c r="Q86" s="1" t="n">
        <v>0</v>
      </c>
      <c r="W86" s="1" t="s">
        <v>13</v>
      </c>
      <c r="X86" s="1" t="n">
        <v>0</v>
      </c>
      <c r="AD86" s="1" t="s">
        <v>13</v>
      </c>
      <c r="AE86" s="1" t="n">
        <v>0</v>
      </c>
      <c r="AK86" s="1" t="s">
        <v>13</v>
      </c>
      <c r="AL86" s="1" t="n">
        <v>0</v>
      </c>
      <c r="AR86" s="1" t="s">
        <v>28</v>
      </c>
      <c r="AS86" s="1" t="n">
        <v>3</v>
      </c>
      <c r="AT86" s="1" t="n">
        <v>24347860</v>
      </c>
      <c r="AU86" s="1" t="n">
        <v>-635.73</v>
      </c>
      <c r="AV86" s="1" t="n">
        <v>-127948864.767</v>
      </c>
      <c r="AW86" s="1" t="n">
        <v>-127948864.622</v>
      </c>
      <c r="AX86" s="1" t="n">
        <v>-127948864.886</v>
      </c>
      <c r="AY86" s="1" t="s">
        <v>13</v>
      </c>
      <c r="AZ86" s="1" t="n">
        <v>0</v>
      </c>
      <c r="BF86" s="1" t="s">
        <v>105</v>
      </c>
      <c r="BG86" s="1" t="n">
        <v>13</v>
      </c>
      <c r="BH86" s="1" t="n">
        <v>23257724.33</v>
      </c>
      <c r="BI86" s="1" t="n">
        <v>677.11</v>
      </c>
      <c r="BJ86" s="1" t="n">
        <v>-95236505.011</v>
      </c>
      <c r="BK86" s="1" t="n">
        <v>-95236504.828</v>
      </c>
      <c r="BL86" s="1" t="n">
        <v>-95236504.849</v>
      </c>
      <c r="BM86" s="1" t="s">
        <v>109</v>
      </c>
      <c r="BN86" s="1" t="s">
        <v>20</v>
      </c>
      <c r="BO86" s="1" t="n">
        <v>20307950.78</v>
      </c>
      <c r="BP86" s="1" t="n">
        <v>-96.74</v>
      </c>
      <c r="BQ86" s="1" t="n">
        <v>-106718978.297</v>
      </c>
      <c r="BR86" s="1" t="n">
        <v>-106718978.157</v>
      </c>
      <c r="BS86" s="1" t="n">
        <v>-106718978.415</v>
      </c>
      <c r="BT86" s="1" t="s">
        <v>13</v>
      </c>
      <c r="BU86" s="1" t="n">
        <v>0</v>
      </c>
      <c r="CA86" s="1" t="s">
        <v>13</v>
      </c>
      <c r="CB86" s="1" t="n">
        <v>0</v>
      </c>
      <c r="CH86" s="1" t="s">
        <v>71</v>
      </c>
      <c r="CI86" s="1" t="n">
        <v>3</v>
      </c>
      <c r="CJ86" s="1" t="n">
        <v>23257725.35</v>
      </c>
      <c r="CK86" s="1" t="n">
        <v>677.1</v>
      </c>
      <c r="CL86" s="1" t="n">
        <v>-122220155.86</v>
      </c>
      <c r="CM86" s="1" t="n">
        <v>-122220155.72</v>
      </c>
      <c r="CN86" s="1" t="n">
        <v>-122220155.984</v>
      </c>
      <c r="CO86" s="1" t="s">
        <v>50</v>
      </c>
      <c r="CP86" s="1" t="n">
        <v>3</v>
      </c>
      <c r="CQ86" s="1" t="n">
        <v>22088294.03</v>
      </c>
      <c r="CR86" s="1" t="n">
        <v>243.8</v>
      </c>
      <c r="CS86" s="1" t="n">
        <v>-116074805.528</v>
      </c>
      <c r="CT86" s="1" t="n">
        <v>-116074805.384</v>
      </c>
      <c r="CU86" s="1" t="n">
        <v>-116074805.648</v>
      </c>
      <c r="CV86" s="1" t="s">
        <v>13</v>
      </c>
      <c r="CW86" s="1" t="n">
        <v>0</v>
      </c>
      <c r="DC86" s="1" t="s">
        <v>17</v>
      </c>
      <c r="DD86" s="1" t="s">
        <v>20</v>
      </c>
      <c r="DE86" s="1" t="n">
        <v>24591730.89</v>
      </c>
      <c r="DF86" s="1" t="n">
        <v>734.67</v>
      </c>
      <c r="DG86" s="1" t="n">
        <v>-129230412.413</v>
      </c>
      <c r="DH86" s="1" t="n">
        <v>-129230412.265</v>
      </c>
      <c r="DI86" s="1" t="n">
        <v>-129230412.531</v>
      </c>
      <c r="DJ86" s="1" t="s">
        <v>13</v>
      </c>
      <c r="DK86" s="1" t="n">
        <v>0</v>
      </c>
      <c r="DQ86" s="1" t="s">
        <v>18</v>
      </c>
      <c r="DR86" s="1" t="n">
        <v>3</v>
      </c>
      <c r="DS86" s="1" t="n">
        <v>23896205.25</v>
      </c>
      <c r="DT86" s="1" t="n">
        <v>278.48</v>
      </c>
      <c r="DU86" s="1" t="n">
        <v>-125575416.088</v>
      </c>
      <c r="DV86" s="1" t="n">
        <v>-125575415.946</v>
      </c>
      <c r="DW86" s="1" t="n">
        <v>-125575416.209</v>
      </c>
      <c r="DX86" s="1" t="s">
        <v>13</v>
      </c>
      <c r="DY86" s="1" t="n">
        <v>0</v>
      </c>
      <c r="EE86" s="1" t="s">
        <v>106</v>
      </c>
      <c r="EF86" s="1" t="n">
        <v>13</v>
      </c>
      <c r="EG86" s="1" t="n">
        <v>22088295.83</v>
      </c>
      <c r="EH86" s="1" t="n">
        <v>243.8</v>
      </c>
      <c r="EI86" s="1" t="n">
        <v>-90447825.698</v>
      </c>
      <c r="EJ86" s="1" t="n">
        <v>-90447825.515</v>
      </c>
      <c r="EK86" s="1" t="n">
        <v>-90447825.537</v>
      </c>
      <c r="EL86" s="1" t="s">
        <v>19</v>
      </c>
      <c r="EM86" s="1" t="s">
        <v>20</v>
      </c>
      <c r="EN86" s="1" t="n">
        <v>24557237.35</v>
      </c>
      <c r="EO86" s="1" t="n">
        <v>541.49</v>
      </c>
      <c r="EP86" s="1" t="n">
        <v>-129049148.303</v>
      </c>
      <c r="EQ86" s="1" t="n">
        <v>-129049148.161</v>
      </c>
      <c r="ER86" s="1" t="n">
        <v>-129049148.42</v>
      </c>
      <c r="ES86" s="1" t="s">
        <v>66</v>
      </c>
      <c r="ET86" s="1" t="n">
        <v>3</v>
      </c>
      <c r="EU86" s="1" t="n">
        <v>20958791.06</v>
      </c>
      <c r="EV86" s="1" t="n">
        <v>-631.53</v>
      </c>
      <c r="EW86" s="1" t="n">
        <v>-111997426.187</v>
      </c>
      <c r="EX86" s="1" t="n">
        <v>-111997426.393</v>
      </c>
      <c r="EY86" s="1" t="n">
        <v>-111997426.299</v>
      </c>
      <c r="EZ86" s="1" t="s">
        <v>33</v>
      </c>
      <c r="FA86" s="1" t="s">
        <v>20</v>
      </c>
      <c r="FB86" s="1" t="n">
        <v>23044360.33</v>
      </c>
      <c r="FC86" s="1" t="n">
        <v>282.64</v>
      </c>
      <c r="FD86" s="1" t="n">
        <v>-123185305.385</v>
      </c>
      <c r="FE86" s="1" t="n">
        <v>-123185305.594</v>
      </c>
      <c r="FF86" s="1" t="n">
        <v>-123185305.517</v>
      </c>
      <c r="FG86" s="1" t="s">
        <v>67</v>
      </c>
      <c r="FH86" s="1" t="n">
        <v>3</v>
      </c>
      <c r="FI86" s="1" t="n">
        <v>19322888.87</v>
      </c>
      <c r="FJ86" s="1" t="n">
        <v>-292.38</v>
      </c>
      <c r="FK86" s="1" t="n">
        <v>-103328161.363</v>
      </c>
      <c r="FL86" s="1" t="n">
        <v>-103328161.58</v>
      </c>
      <c r="FM86" s="1" t="n">
        <v>-103328161.498</v>
      </c>
      <c r="FN86" s="1" t="s">
        <v>34</v>
      </c>
      <c r="FO86" s="1" t="n">
        <v>3</v>
      </c>
      <c r="FP86" s="1" t="n">
        <v>20334366.11</v>
      </c>
      <c r="FQ86" s="1" t="n">
        <v>510.62</v>
      </c>
      <c r="FR86" s="1" t="n">
        <v>-108775154.28</v>
      </c>
      <c r="FS86" s="1" t="n">
        <v>-108775154.478</v>
      </c>
      <c r="FT86" s="1" t="n">
        <v>-108775154.404</v>
      </c>
      <c r="FU86" s="1" t="s">
        <v>68</v>
      </c>
      <c r="FV86" s="1" t="s">
        <v>20</v>
      </c>
      <c r="FW86" s="1" t="n">
        <v>22700823.41</v>
      </c>
      <c r="FX86" s="1" t="n">
        <v>-806.43</v>
      </c>
      <c r="FY86" s="1" t="n">
        <v>-121476696.164</v>
      </c>
      <c r="FZ86" s="1" t="n">
        <v>-121476696.387</v>
      </c>
      <c r="GA86" s="1" t="n">
        <v>-121476696.321</v>
      </c>
      <c r="GB86" s="1" t="s">
        <v>69</v>
      </c>
      <c r="GC86" s="1" t="n">
        <v>3</v>
      </c>
      <c r="GD86" s="1" t="n">
        <v>23357031.98</v>
      </c>
      <c r="GE86" s="1" t="n">
        <v>-422.1</v>
      </c>
      <c r="GF86" s="1" t="n">
        <v>-125032033.327</v>
      </c>
      <c r="GG86" s="1" t="n">
        <v>-125032033.523</v>
      </c>
      <c r="GH86" s="1" t="n">
        <v>-125032033.44</v>
      </c>
    </row>
    <row r="87" customFormat="false" ht="12.75" hidden="false" customHeight="false" outlineLevel="0" collapsed="false">
      <c r="A87" s="1" t="s">
        <v>115</v>
      </c>
      <c r="B87" s="1" t="s">
        <v>13</v>
      </c>
      <c r="C87" s="1" t="n">
        <v>0</v>
      </c>
      <c r="I87" s="1" t="s">
        <v>13</v>
      </c>
      <c r="J87" s="1" t="n">
        <v>0</v>
      </c>
      <c r="P87" s="1" t="s">
        <v>13</v>
      </c>
      <c r="Q87" s="1" t="n">
        <v>0</v>
      </c>
      <c r="W87" s="1" t="s">
        <v>13</v>
      </c>
      <c r="X87" s="1" t="n">
        <v>0</v>
      </c>
      <c r="AD87" s="1" t="s">
        <v>13</v>
      </c>
      <c r="AE87" s="1" t="n">
        <v>0</v>
      </c>
      <c r="AK87" s="1" t="s">
        <v>13</v>
      </c>
      <c r="AL87" s="1" t="n">
        <v>0</v>
      </c>
      <c r="AR87" s="1" t="s">
        <v>28</v>
      </c>
      <c r="AS87" s="1" t="n">
        <v>3</v>
      </c>
      <c r="AT87" s="1" t="n">
        <v>24347224.7</v>
      </c>
      <c r="AU87" s="1" t="n">
        <v>-635.67</v>
      </c>
      <c r="AV87" s="1" t="n">
        <v>-127945524.275</v>
      </c>
      <c r="AW87" s="1" t="n">
        <v>-127945524.134</v>
      </c>
      <c r="AX87" s="1" t="n">
        <v>-127945524.398</v>
      </c>
      <c r="AY87" s="1" t="s">
        <v>13</v>
      </c>
      <c r="AZ87" s="1" t="n">
        <v>0</v>
      </c>
      <c r="BF87" s="1" t="s">
        <v>105</v>
      </c>
      <c r="BG87" s="1" t="n">
        <v>13</v>
      </c>
      <c r="BH87" s="1" t="n">
        <v>23258401.37</v>
      </c>
      <c r="BI87" s="1" t="n">
        <v>677.14</v>
      </c>
      <c r="BJ87" s="1" t="n">
        <v>-95239277.802</v>
      </c>
      <c r="BK87" s="1" t="n">
        <v>-95239277.614</v>
      </c>
      <c r="BL87" s="1" t="n">
        <v>-95239277.639</v>
      </c>
      <c r="BM87" s="1" t="s">
        <v>109</v>
      </c>
      <c r="BN87" s="1" t="s">
        <v>20</v>
      </c>
      <c r="BO87" s="1" t="n">
        <v>20307857.42</v>
      </c>
      <c r="BP87" s="1" t="n">
        <v>-96.64</v>
      </c>
      <c r="BQ87" s="1" t="n">
        <v>-106718470.43</v>
      </c>
      <c r="BR87" s="1" t="n">
        <v>-106718470.288</v>
      </c>
      <c r="BS87" s="1" t="n">
        <v>-106718470.552</v>
      </c>
      <c r="BT87" s="1" t="s">
        <v>13</v>
      </c>
      <c r="BU87" s="1" t="n">
        <v>0</v>
      </c>
      <c r="CA87" s="1" t="s">
        <v>13</v>
      </c>
      <c r="CB87" s="1" t="n">
        <v>0</v>
      </c>
      <c r="CH87" s="1" t="s">
        <v>71</v>
      </c>
      <c r="CI87" s="1" t="n">
        <v>3</v>
      </c>
      <c r="CJ87" s="1" t="n">
        <v>23258402.62</v>
      </c>
      <c r="CK87" s="1" t="n">
        <v>677.15</v>
      </c>
      <c r="CL87" s="1" t="n">
        <v>-122223714.308</v>
      </c>
      <c r="CM87" s="1" t="n">
        <v>-122223714.164</v>
      </c>
      <c r="CN87" s="1" t="n">
        <v>-122223714.428</v>
      </c>
      <c r="CO87" s="1" t="s">
        <v>50</v>
      </c>
      <c r="CP87" s="1" t="n">
        <v>3</v>
      </c>
      <c r="CQ87" s="1" t="n">
        <v>22088539.66</v>
      </c>
      <c r="CR87" s="1" t="n">
        <v>243.92</v>
      </c>
      <c r="CS87" s="1" t="n">
        <v>-116076087.331</v>
      </c>
      <c r="CT87" s="1" t="n">
        <v>-116076087.191</v>
      </c>
      <c r="CU87" s="1" t="n">
        <v>-116076087.454</v>
      </c>
      <c r="CV87" s="1" t="s">
        <v>13</v>
      </c>
      <c r="CW87" s="1" t="n">
        <v>0</v>
      </c>
      <c r="DC87" s="1" t="s">
        <v>17</v>
      </c>
      <c r="DD87" s="1" t="s">
        <v>20</v>
      </c>
      <c r="DE87" s="1" t="n">
        <v>24592465.33</v>
      </c>
      <c r="DF87" s="1" t="n">
        <v>734.68</v>
      </c>
      <c r="DG87" s="1" t="n">
        <v>-129234273.173</v>
      </c>
      <c r="DH87" s="1" t="n">
        <v>-129234273.029</v>
      </c>
      <c r="DI87" s="1" t="n">
        <v>-129234273.298</v>
      </c>
      <c r="DJ87" s="1" t="s">
        <v>13</v>
      </c>
      <c r="DK87" s="1" t="n">
        <v>0</v>
      </c>
      <c r="DQ87" s="1" t="s">
        <v>18</v>
      </c>
      <c r="DR87" s="1" t="n">
        <v>3</v>
      </c>
      <c r="DS87" s="1" t="n">
        <v>23896486.09</v>
      </c>
      <c r="DT87" s="1" t="n">
        <v>278.59</v>
      </c>
      <c r="DU87" s="1" t="n">
        <v>-125576880.086</v>
      </c>
      <c r="DV87" s="1" t="n">
        <v>-125576879.941</v>
      </c>
      <c r="DW87" s="1" t="n">
        <v>-125576880.212</v>
      </c>
      <c r="DX87" s="1" t="s">
        <v>13</v>
      </c>
      <c r="DY87" s="1" t="n">
        <v>0</v>
      </c>
      <c r="EE87" s="1" t="s">
        <v>106</v>
      </c>
      <c r="EF87" s="1" t="n">
        <v>13</v>
      </c>
      <c r="EG87" s="1" t="n">
        <v>22088539.29</v>
      </c>
      <c r="EH87" s="1" t="n">
        <v>243.92</v>
      </c>
      <c r="EI87" s="1" t="n">
        <v>-90448824.491</v>
      </c>
      <c r="EJ87" s="1" t="n">
        <v>-90448824.303</v>
      </c>
      <c r="EK87" s="1" t="n">
        <v>-90448824.327</v>
      </c>
      <c r="EL87" s="1" t="s">
        <v>19</v>
      </c>
      <c r="EM87" s="1" t="s">
        <v>20</v>
      </c>
      <c r="EN87" s="1" t="n">
        <v>24557778.64</v>
      </c>
      <c r="EO87" s="1" t="n">
        <v>541.53</v>
      </c>
      <c r="EP87" s="1" t="n">
        <v>-129051994.085</v>
      </c>
      <c r="EQ87" s="1" t="n">
        <v>-129051993.942</v>
      </c>
      <c r="ER87" s="1" t="n">
        <v>-129051994.206</v>
      </c>
      <c r="ES87" s="1" t="s">
        <v>66</v>
      </c>
      <c r="ET87" s="1" t="n">
        <v>13</v>
      </c>
      <c r="EU87" s="1" t="n">
        <v>20958159.77</v>
      </c>
      <c r="EV87" s="1" t="n">
        <v>-631.46</v>
      </c>
      <c r="EW87" s="1" t="n">
        <v>-111994051.875</v>
      </c>
      <c r="EX87" s="1" t="n">
        <v>-111994052.086</v>
      </c>
      <c r="EY87" s="1" t="n">
        <v>-111994051.992</v>
      </c>
      <c r="EZ87" s="1" t="s">
        <v>33</v>
      </c>
      <c r="FA87" s="1" t="s">
        <v>21</v>
      </c>
      <c r="FB87" s="1" t="n">
        <v>23044642.69</v>
      </c>
      <c r="FC87" s="1" t="n">
        <v>282.78</v>
      </c>
      <c r="FD87" s="1" t="n">
        <v>-123186817.004</v>
      </c>
      <c r="FE87" s="1" t="n">
        <v>-123186817.216</v>
      </c>
      <c r="FF87" s="1" t="n">
        <v>-123186817.141</v>
      </c>
      <c r="FG87" s="1" t="s">
        <v>67</v>
      </c>
      <c r="FH87" s="1" t="n">
        <v>13</v>
      </c>
      <c r="FI87" s="1" t="n">
        <v>19322595.18</v>
      </c>
      <c r="FJ87" s="1" t="n">
        <v>-292.24</v>
      </c>
      <c r="FK87" s="1" t="n">
        <v>-103326598.612</v>
      </c>
      <c r="FL87" s="1" t="n">
        <v>-103326598.828</v>
      </c>
      <c r="FM87" s="1" t="n">
        <v>-103326598.744</v>
      </c>
      <c r="FN87" s="1" t="s">
        <v>34</v>
      </c>
      <c r="FO87" s="1" t="n">
        <v>13</v>
      </c>
      <c r="FP87" s="1" t="n">
        <v>20334878.62</v>
      </c>
      <c r="FQ87" s="1" t="n">
        <v>510.72</v>
      </c>
      <c r="FR87" s="1" t="n">
        <v>-108777886.273</v>
      </c>
      <c r="FS87" s="1" t="n">
        <v>-108777886.476</v>
      </c>
      <c r="FT87" s="1" t="n">
        <v>-108777886.396</v>
      </c>
      <c r="FU87" s="1" t="s">
        <v>68</v>
      </c>
      <c r="FV87" s="1" t="s">
        <v>21</v>
      </c>
      <c r="FW87" s="1" t="n">
        <v>22700018.15</v>
      </c>
      <c r="FX87" s="1" t="n">
        <v>-806.39</v>
      </c>
      <c r="FY87" s="1" t="n">
        <v>-121472380.996</v>
      </c>
      <c r="FZ87" s="1" t="n">
        <v>-121472381.225</v>
      </c>
      <c r="GA87" s="1" t="n">
        <v>-121472381.159</v>
      </c>
      <c r="GB87" s="1" t="s">
        <v>69</v>
      </c>
      <c r="GC87" s="1" t="n">
        <v>13</v>
      </c>
      <c r="GD87" s="1" t="n">
        <v>23356612.27</v>
      </c>
      <c r="GE87" s="1" t="n">
        <v>-421.98</v>
      </c>
      <c r="GF87" s="1" t="n">
        <v>-125029774.459</v>
      </c>
      <c r="GG87" s="1" t="n">
        <v>-125029774.661</v>
      </c>
      <c r="GH87" s="1" t="n">
        <v>-125029774.573</v>
      </c>
    </row>
    <row r="88" customFormat="false" ht="12.75" hidden="false" customHeight="false" outlineLevel="0" collapsed="false">
      <c r="A88" s="1" t="s">
        <v>116</v>
      </c>
      <c r="B88" s="1" t="s">
        <v>13</v>
      </c>
      <c r="C88" s="1" t="n">
        <v>0</v>
      </c>
      <c r="I88" s="1" t="s">
        <v>13</v>
      </c>
      <c r="J88" s="1" t="n">
        <v>0</v>
      </c>
      <c r="P88" s="1" t="s">
        <v>13</v>
      </c>
      <c r="Q88" s="1" t="n">
        <v>0</v>
      </c>
      <c r="W88" s="1" t="s">
        <v>13</v>
      </c>
      <c r="X88" s="1" t="n">
        <v>0</v>
      </c>
      <c r="AD88" s="1" t="s">
        <v>13</v>
      </c>
      <c r="AE88" s="1" t="n">
        <v>0</v>
      </c>
      <c r="AK88" s="1" t="s">
        <v>13</v>
      </c>
      <c r="AL88" s="1" t="n">
        <v>0</v>
      </c>
      <c r="AR88" s="1" t="s">
        <v>28</v>
      </c>
      <c r="AS88" s="1" t="n">
        <v>3</v>
      </c>
      <c r="AT88" s="1" t="n">
        <v>24346589.71</v>
      </c>
      <c r="AU88" s="1" t="n">
        <v>-635.63</v>
      </c>
      <c r="AV88" s="1" t="n">
        <v>-127942184.022</v>
      </c>
      <c r="AW88" s="1" t="n">
        <v>-127942183.877</v>
      </c>
      <c r="AX88" s="1" t="n">
        <v>-127942184.144</v>
      </c>
      <c r="AY88" s="1" t="s">
        <v>13</v>
      </c>
      <c r="AZ88" s="1" t="n">
        <v>0</v>
      </c>
      <c r="BF88" s="1" t="s">
        <v>105</v>
      </c>
      <c r="BG88" s="1" t="n">
        <v>13</v>
      </c>
      <c r="BH88" s="1" t="n">
        <v>23259077.88</v>
      </c>
      <c r="BI88" s="1" t="n">
        <v>677.18</v>
      </c>
      <c r="BJ88" s="1" t="n">
        <v>-95242050.75</v>
      </c>
      <c r="BK88" s="1" t="n">
        <v>-95242050.568</v>
      </c>
      <c r="BL88" s="1" t="n">
        <v>-95242050.593</v>
      </c>
      <c r="BM88" s="1" t="s">
        <v>109</v>
      </c>
      <c r="BN88" s="1" t="s">
        <v>20</v>
      </c>
      <c r="BO88" s="1" t="n">
        <v>20307754.08</v>
      </c>
      <c r="BP88" s="1" t="n">
        <v>-96.55</v>
      </c>
      <c r="BQ88" s="1" t="n">
        <v>-106717963.042</v>
      </c>
      <c r="BR88" s="1" t="n">
        <v>-106717962.895</v>
      </c>
      <c r="BS88" s="1" t="n">
        <v>-106717963.161</v>
      </c>
      <c r="BT88" s="1" t="s">
        <v>13</v>
      </c>
      <c r="BU88" s="1" t="n">
        <v>0</v>
      </c>
      <c r="CA88" s="1" t="s">
        <v>13</v>
      </c>
      <c r="CB88" s="1" t="n">
        <v>0</v>
      </c>
      <c r="CH88" s="1" t="s">
        <v>71</v>
      </c>
      <c r="CI88" s="1" t="n">
        <v>3</v>
      </c>
      <c r="CJ88" s="1" t="n">
        <v>23259079.64</v>
      </c>
      <c r="CK88" s="1" t="n">
        <v>677.19</v>
      </c>
      <c r="CL88" s="1" t="n">
        <v>-122227272.943</v>
      </c>
      <c r="CM88" s="1" t="n">
        <v>-122227272.8</v>
      </c>
      <c r="CN88" s="1" t="n">
        <v>-122227273.064</v>
      </c>
      <c r="CO88" s="1" t="s">
        <v>50</v>
      </c>
      <c r="CP88" s="1" t="n">
        <v>3</v>
      </c>
      <c r="CQ88" s="1" t="n">
        <v>22088783.59</v>
      </c>
      <c r="CR88" s="1" t="n">
        <v>244.03</v>
      </c>
      <c r="CS88" s="1" t="n">
        <v>-116077369.719</v>
      </c>
      <c r="CT88" s="1" t="n">
        <v>-116077369.575</v>
      </c>
      <c r="CU88" s="1" t="n">
        <v>-116077369.838</v>
      </c>
      <c r="CV88" s="1" t="s">
        <v>13</v>
      </c>
      <c r="CW88" s="1" t="n">
        <v>0</v>
      </c>
      <c r="DC88" s="1" t="s">
        <v>17</v>
      </c>
      <c r="DD88" s="1" t="s">
        <v>20</v>
      </c>
      <c r="DE88" s="1" t="n">
        <v>24593200.48</v>
      </c>
      <c r="DF88" s="1" t="n">
        <v>734.69</v>
      </c>
      <c r="DG88" s="1" t="n">
        <v>-129238133.974</v>
      </c>
      <c r="DH88" s="1" t="n">
        <v>-129238133.833</v>
      </c>
      <c r="DI88" s="1" t="n">
        <v>-129238134.096</v>
      </c>
      <c r="DJ88" s="1" t="s">
        <v>13</v>
      </c>
      <c r="DK88" s="1" t="n">
        <v>0</v>
      </c>
      <c r="DQ88" s="1" t="s">
        <v>18</v>
      </c>
      <c r="DR88" s="1" t="n">
        <v>3</v>
      </c>
      <c r="DS88" s="1" t="n">
        <v>23896763.08</v>
      </c>
      <c r="DT88" s="1" t="n">
        <v>278.69</v>
      </c>
      <c r="DU88" s="1" t="n">
        <v>-125578344.594</v>
      </c>
      <c r="DV88" s="1" t="n">
        <v>-125578344.452</v>
      </c>
      <c r="DW88" s="1" t="n">
        <v>-125578344.712</v>
      </c>
      <c r="DX88" s="1" t="s">
        <v>13</v>
      </c>
      <c r="DY88" s="1" t="n">
        <v>0</v>
      </c>
      <c r="EE88" s="1" t="s">
        <v>106</v>
      </c>
      <c r="EF88" s="1" t="n">
        <v>13</v>
      </c>
      <c r="EG88" s="1" t="n">
        <v>22088781.73</v>
      </c>
      <c r="EH88" s="1" t="n">
        <v>244.03</v>
      </c>
      <c r="EI88" s="1" t="n">
        <v>-90449823.765</v>
      </c>
      <c r="EJ88" s="1" t="n">
        <v>-90449823.582</v>
      </c>
      <c r="EK88" s="1" t="n">
        <v>-90449823.607</v>
      </c>
      <c r="EL88" s="1" t="s">
        <v>19</v>
      </c>
      <c r="EM88" s="1" t="s">
        <v>20</v>
      </c>
      <c r="EN88" s="1" t="n">
        <v>24558321.26</v>
      </c>
      <c r="EO88" s="1" t="n">
        <v>541.58</v>
      </c>
      <c r="EP88" s="1" t="n">
        <v>-129054840.104</v>
      </c>
      <c r="EQ88" s="1" t="n">
        <v>-129054839.959</v>
      </c>
      <c r="ER88" s="1" t="n">
        <v>-129054840.228</v>
      </c>
      <c r="ES88" s="1" t="s">
        <v>66</v>
      </c>
      <c r="ET88" s="1" t="n">
        <v>3</v>
      </c>
      <c r="EU88" s="1" t="n">
        <v>20957528</v>
      </c>
      <c r="EV88" s="1" t="n">
        <v>-631.38</v>
      </c>
      <c r="EW88" s="1" t="n">
        <v>-111990677.986</v>
      </c>
      <c r="EX88" s="1" t="n">
        <v>-111990678.193</v>
      </c>
      <c r="EY88" s="1" t="n">
        <v>-111990678.099</v>
      </c>
      <c r="EZ88" s="1" t="s">
        <v>33</v>
      </c>
      <c r="FA88" s="1" t="s">
        <v>20</v>
      </c>
      <c r="FB88" s="1" t="n">
        <v>23044925.43</v>
      </c>
      <c r="FC88" s="1" t="n">
        <v>282.93</v>
      </c>
      <c r="FD88" s="1" t="n">
        <v>-123188329.406</v>
      </c>
      <c r="FE88" s="1" t="n">
        <v>-123188329.622</v>
      </c>
      <c r="FF88" s="1" t="n">
        <v>-123188329.542</v>
      </c>
      <c r="FG88" s="1" t="s">
        <v>67</v>
      </c>
      <c r="FH88" s="1" t="n">
        <v>3</v>
      </c>
      <c r="FI88" s="1" t="n">
        <v>19322303.92</v>
      </c>
      <c r="FJ88" s="1" t="n">
        <v>-292.1</v>
      </c>
      <c r="FK88" s="1" t="n">
        <v>-103325036.624</v>
      </c>
      <c r="FL88" s="1" t="n">
        <v>-103325036.846</v>
      </c>
      <c r="FM88" s="1" t="n">
        <v>-103325036.759</v>
      </c>
      <c r="FN88" s="1" t="s">
        <v>34</v>
      </c>
      <c r="FO88" s="1" t="n">
        <v>3</v>
      </c>
      <c r="FP88" s="1" t="n">
        <v>20335388.65</v>
      </c>
      <c r="FQ88" s="1" t="n">
        <v>510.82</v>
      </c>
      <c r="FR88" s="1" t="n">
        <v>-108780618.819</v>
      </c>
      <c r="FS88" s="1" t="n">
        <v>-108780619.017</v>
      </c>
      <c r="FT88" s="1" t="n">
        <v>-108780618.939</v>
      </c>
      <c r="FU88" s="1" t="s">
        <v>68</v>
      </c>
      <c r="FV88" s="1" t="s">
        <v>20</v>
      </c>
      <c r="FW88" s="1" t="n">
        <v>22699211.1</v>
      </c>
      <c r="FX88" s="1" t="n">
        <v>-806.35</v>
      </c>
      <c r="FY88" s="1" t="n">
        <v>-121468066.076</v>
      </c>
      <c r="FZ88" s="1" t="n">
        <v>-121468066.302</v>
      </c>
      <c r="GA88" s="1" t="n">
        <v>-121468066.232</v>
      </c>
      <c r="GB88" s="1" t="s">
        <v>69</v>
      </c>
      <c r="GC88" s="1" t="n">
        <v>3</v>
      </c>
      <c r="GD88" s="1" t="n">
        <v>23356189.32</v>
      </c>
      <c r="GE88" s="1" t="n">
        <v>-421.84</v>
      </c>
      <c r="GF88" s="1" t="n">
        <v>-125027516.314</v>
      </c>
      <c r="GG88" s="1" t="n">
        <v>-125027516.511</v>
      </c>
      <c r="GH88" s="1" t="n">
        <v>-125027516.422</v>
      </c>
    </row>
    <row r="89" customFormat="false" ht="12.75" hidden="false" customHeight="false" outlineLevel="0" collapsed="false">
      <c r="A89" s="1" t="s">
        <v>117</v>
      </c>
      <c r="B89" s="1" t="s">
        <v>13</v>
      </c>
      <c r="C89" s="1" t="n">
        <v>0</v>
      </c>
      <c r="I89" s="1" t="s">
        <v>13</v>
      </c>
      <c r="J89" s="1" t="n">
        <v>0</v>
      </c>
      <c r="P89" s="1" t="s">
        <v>13</v>
      </c>
      <c r="Q89" s="1" t="n">
        <v>0</v>
      </c>
      <c r="W89" s="1" t="s">
        <v>13</v>
      </c>
      <c r="X89" s="1" t="n">
        <v>0</v>
      </c>
      <c r="AD89" s="1" t="s">
        <v>13</v>
      </c>
      <c r="AE89" s="1" t="n">
        <v>0</v>
      </c>
      <c r="AK89" s="1" t="s">
        <v>13</v>
      </c>
      <c r="AL89" s="1" t="n">
        <v>0</v>
      </c>
      <c r="AR89" s="1" t="s">
        <v>28</v>
      </c>
      <c r="AS89" s="1" t="n">
        <v>3</v>
      </c>
      <c r="AT89" s="1" t="n">
        <v>24345952.77</v>
      </c>
      <c r="AU89" s="1" t="n">
        <v>-635.58</v>
      </c>
      <c r="AV89" s="1" t="n">
        <v>-127938844.043</v>
      </c>
      <c r="AW89" s="1" t="n">
        <v>-127938843.898</v>
      </c>
      <c r="AX89" s="1" t="n">
        <v>-127938844.161</v>
      </c>
      <c r="AY89" s="1" t="s">
        <v>13</v>
      </c>
      <c r="AZ89" s="1" t="n">
        <v>0</v>
      </c>
      <c r="BF89" s="1" t="s">
        <v>105</v>
      </c>
      <c r="BG89" s="1" t="n">
        <v>13</v>
      </c>
      <c r="BH89" s="1" t="n">
        <v>23259755.36</v>
      </c>
      <c r="BI89" s="1" t="n">
        <v>677.23</v>
      </c>
      <c r="BJ89" s="1" t="n">
        <v>-95244823.895</v>
      </c>
      <c r="BK89" s="1" t="n">
        <v>-95244823.711</v>
      </c>
      <c r="BL89" s="1" t="n">
        <v>-95244823.732</v>
      </c>
      <c r="BM89" s="1" t="s">
        <v>109</v>
      </c>
      <c r="BN89" s="1" t="s">
        <v>20</v>
      </c>
      <c r="BO89" s="1" t="n">
        <v>20307659.76</v>
      </c>
      <c r="BP89" s="1" t="n">
        <v>-96.46</v>
      </c>
      <c r="BQ89" s="1" t="n">
        <v>-106717456.133</v>
      </c>
      <c r="BR89" s="1" t="n">
        <v>-106717455.993</v>
      </c>
      <c r="BS89" s="1" t="n">
        <v>-106717456.251</v>
      </c>
      <c r="BT89" s="1" t="s">
        <v>13</v>
      </c>
      <c r="BU89" s="1" t="n">
        <v>0</v>
      </c>
      <c r="CA89" s="1" t="s">
        <v>13</v>
      </c>
      <c r="CB89" s="1" t="n">
        <v>0</v>
      </c>
      <c r="CH89" s="1" t="s">
        <v>71</v>
      </c>
      <c r="CI89" s="1" t="n">
        <v>3</v>
      </c>
      <c r="CJ89" s="1" t="n">
        <v>23259756.88</v>
      </c>
      <c r="CK89" s="1" t="n">
        <v>677.23</v>
      </c>
      <c r="CL89" s="1" t="n">
        <v>-122230831.787</v>
      </c>
      <c r="CM89" s="1" t="n">
        <v>-122230831.646</v>
      </c>
      <c r="CN89" s="1" t="n">
        <v>-122230831.91</v>
      </c>
      <c r="CO89" s="1" t="s">
        <v>50</v>
      </c>
      <c r="CP89" s="1" t="n">
        <v>3</v>
      </c>
      <c r="CQ89" s="1" t="n">
        <v>22089026.8</v>
      </c>
      <c r="CR89" s="1" t="n">
        <v>244.15</v>
      </c>
      <c r="CS89" s="1" t="n">
        <v>-116078652.713</v>
      </c>
      <c r="CT89" s="1" t="n">
        <v>-116078652.569</v>
      </c>
      <c r="CU89" s="1" t="n">
        <v>-116078652.833</v>
      </c>
      <c r="CV89" s="1" t="s">
        <v>13</v>
      </c>
      <c r="CW89" s="1" t="n">
        <v>0</v>
      </c>
      <c r="DC89" s="1" t="s">
        <v>17</v>
      </c>
      <c r="DD89" s="1" t="s">
        <v>20</v>
      </c>
      <c r="DE89" s="1" t="n">
        <v>24593934.43</v>
      </c>
      <c r="DF89" s="1" t="n">
        <v>734.7</v>
      </c>
      <c r="DG89" s="1" t="n">
        <v>-129241994.828</v>
      </c>
      <c r="DH89" s="1" t="n">
        <v>-129241994.682</v>
      </c>
      <c r="DI89" s="1" t="n">
        <v>-129241994.947</v>
      </c>
      <c r="DJ89" s="1" t="s">
        <v>13</v>
      </c>
      <c r="DK89" s="1" t="n">
        <v>0</v>
      </c>
      <c r="DQ89" s="1" t="s">
        <v>18</v>
      </c>
      <c r="DR89" s="1" t="n">
        <v>3</v>
      </c>
      <c r="DS89" s="1" t="n">
        <v>23897043.94</v>
      </c>
      <c r="DT89" s="1" t="n">
        <v>278.79</v>
      </c>
      <c r="DU89" s="1" t="n">
        <v>-125579809.652</v>
      </c>
      <c r="DV89" s="1" t="n">
        <v>-125579809.507</v>
      </c>
      <c r="DW89" s="1" t="n">
        <v>-125579809.771</v>
      </c>
      <c r="DX89" s="1" t="s">
        <v>13</v>
      </c>
      <c r="DY89" s="1" t="n">
        <v>0</v>
      </c>
      <c r="EE89" s="1" t="s">
        <v>106</v>
      </c>
      <c r="EF89" s="1" t="n">
        <v>13</v>
      </c>
      <c r="EG89" s="1" t="n">
        <v>22089025.66</v>
      </c>
      <c r="EH89" s="1" t="n">
        <v>244.14</v>
      </c>
      <c r="EI89" s="1" t="n">
        <v>-90450823.493</v>
      </c>
      <c r="EJ89" s="1" t="n">
        <v>-90450823.31</v>
      </c>
      <c r="EK89" s="1" t="n">
        <v>-90450823.332</v>
      </c>
      <c r="EL89" s="1" t="s">
        <v>19</v>
      </c>
      <c r="EM89" s="1" t="s">
        <v>20</v>
      </c>
      <c r="EN89" s="1" t="n">
        <v>24558862.81</v>
      </c>
      <c r="EO89" s="1" t="n">
        <v>541.62</v>
      </c>
      <c r="EP89" s="1" t="n">
        <v>-129057686.359</v>
      </c>
      <c r="EQ89" s="1" t="n">
        <v>-129057686.218</v>
      </c>
      <c r="ER89" s="1" t="n">
        <v>-129057686.477</v>
      </c>
      <c r="ES89" s="1" t="s">
        <v>66</v>
      </c>
      <c r="ET89" s="1" t="n">
        <v>13</v>
      </c>
      <c r="EU89" s="1" t="n">
        <v>20956896.22</v>
      </c>
      <c r="EV89" s="1" t="n">
        <v>-631.31</v>
      </c>
      <c r="EW89" s="1" t="n">
        <v>-111987304.467</v>
      </c>
      <c r="EX89" s="1" t="n">
        <v>-111987304.675</v>
      </c>
      <c r="EY89" s="1" t="n">
        <v>-111987304.581</v>
      </c>
      <c r="EZ89" s="1" t="s">
        <v>33</v>
      </c>
      <c r="FA89" s="1" t="s">
        <v>21</v>
      </c>
      <c r="FB89" s="1" t="n">
        <v>23045208</v>
      </c>
      <c r="FC89" s="1" t="n">
        <v>283.07</v>
      </c>
      <c r="FD89" s="1" t="n">
        <v>-123189842.585</v>
      </c>
      <c r="FE89" s="1" t="n">
        <v>-123189842.795</v>
      </c>
      <c r="FF89" s="1" t="n">
        <v>-123189842.717</v>
      </c>
      <c r="FG89" s="1" t="s">
        <v>67</v>
      </c>
      <c r="FH89" s="1" t="n">
        <v>13</v>
      </c>
      <c r="FI89" s="1" t="n">
        <v>19322012.21</v>
      </c>
      <c r="FJ89" s="1" t="n">
        <v>-291.96</v>
      </c>
      <c r="FK89" s="1" t="n">
        <v>-103323475.371</v>
      </c>
      <c r="FL89" s="1" t="n">
        <v>-103323475.588</v>
      </c>
      <c r="FM89" s="1" t="n">
        <v>-103323475.505</v>
      </c>
      <c r="FN89" s="1" t="s">
        <v>34</v>
      </c>
      <c r="FO89" s="1" t="n">
        <v>13</v>
      </c>
      <c r="FP89" s="1" t="n">
        <v>20335900.65</v>
      </c>
      <c r="FQ89" s="1" t="n">
        <v>510.92</v>
      </c>
      <c r="FR89" s="1" t="n">
        <v>-108783351.881</v>
      </c>
      <c r="FS89" s="1" t="n">
        <v>-108783352.082</v>
      </c>
      <c r="FT89" s="1" t="n">
        <v>-108783352.007</v>
      </c>
      <c r="FU89" s="1" t="s">
        <v>68</v>
      </c>
      <c r="FV89" s="1" t="s">
        <v>21</v>
      </c>
      <c r="FW89" s="1" t="n">
        <v>22698404.45</v>
      </c>
      <c r="FX89" s="1" t="n">
        <v>-806.31</v>
      </c>
      <c r="FY89" s="1" t="n">
        <v>-121463751.337</v>
      </c>
      <c r="FZ89" s="1" t="n">
        <v>-121463751.561</v>
      </c>
      <c r="GA89" s="1" t="n">
        <v>-121463751.497</v>
      </c>
      <c r="GB89" s="1" t="s">
        <v>69</v>
      </c>
      <c r="GC89" s="1" t="n">
        <v>13</v>
      </c>
      <c r="GD89" s="1" t="n">
        <v>23355767.15</v>
      </c>
      <c r="GE89" s="1" t="n">
        <v>-421.72</v>
      </c>
      <c r="GF89" s="1" t="n">
        <v>-125025258.836</v>
      </c>
      <c r="GG89" s="1" t="n">
        <v>-125025259.033</v>
      </c>
      <c r="GH89" s="1" t="n">
        <v>-125025258.95</v>
      </c>
    </row>
    <row r="90" customFormat="false" ht="12.75" hidden="false" customHeight="false" outlineLevel="0" collapsed="false">
      <c r="A90" s="1" t="s">
        <v>118</v>
      </c>
      <c r="B90" s="1" t="s">
        <v>13</v>
      </c>
      <c r="C90" s="1" t="n">
        <v>0</v>
      </c>
      <c r="I90" s="1" t="s">
        <v>13</v>
      </c>
      <c r="J90" s="1" t="n">
        <v>0</v>
      </c>
      <c r="P90" s="1" t="s">
        <v>13</v>
      </c>
      <c r="Q90" s="1" t="n">
        <v>0</v>
      </c>
      <c r="W90" s="1" t="s">
        <v>13</v>
      </c>
      <c r="X90" s="1" t="n">
        <v>0</v>
      </c>
      <c r="AD90" s="1" t="s">
        <v>13</v>
      </c>
      <c r="AE90" s="1" t="n">
        <v>0</v>
      </c>
      <c r="AK90" s="1" t="s">
        <v>13</v>
      </c>
      <c r="AL90" s="1" t="n">
        <v>0</v>
      </c>
      <c r="AR90" s="1" t="s">
        <v>28</v>
      </c>
      <c r="AS90" s="1" t="n">
        <v>13</v>
      </c>
      <c r="AT90" s="1" t="n">
        <v>24345317.3</v>
      </c>
      <c r="AU90" s="1" t="n">
        <v>-635.53</v>
      </c>
      <c r="AV90" s="1" t="n">
        <v>-127935504.3</v>
      </c>
      <c r="AW90" s="1" t="n">
        <v>-127935504.16</v>
      </c>
      <c r="AX90" s="1" t="n">
        <v>-127935504.426</v>
      </c>
      <c r="AY90" s="1" t="s">
        <v>13</v>
      </c>
      <c r="AZ90" s="1" t="n">
        <v>0</v>
      </c>
      <c r="BF90" s="1" t="s">
        <v>105</v>
      </c>
      <c r="BG90" s="1" t="n">
        <v>13</v>
      </c>
      <c r="BH90" s="1" t="n">
        <v>23260433.84</v>
      </c>
      <c r="BI90" s="1" t="n">
        <v>677.26</v>
      </c>
      <c r="BJ90" s="1" t="n">
        <v>-95247597.17</v>
      </c>
      <c r="BK90" s="1" t="n">
        <v>-95247596.983</v>
      </c>
      <c r="BL90" s="1" t="n">
        <v>-95247597.008</v>
      </c>
      <c r="BM90" s="1" t="s">
        <v>109</v>
      </c>
      <c r="BN90" s="1" t="s">
        <v>21</v>
      </c>
      <c r="BO90" s="1" t="n">
        <v>20307563.36</v>
      </c>
      <c r="BP90" s="1" t="n">
        <v>-96.36</v>
      </c>
      <c r="BQ90" s="1" t="n">
        <v>-106716949.731</v>
      </c>
      <c r="BR90" s="1" t="n">
        <v>-106716949.588</v>
      </c>
      <c r="BS90" s="1" t="n">
        <v>-106716949.855</v>
      </c>
      <c r="BT90" s="1" t="s">
        <v>13</v>
      </c>
      <c r="BU90" s="1" t="n">
        <v>0</v>
      </c>
      <c r="CA90" s="1" t="s">
        <v>13</v>
      </c>
      <c r="CB90" s="1" t="n">
        <v>0</v>
      </c>
      <c r="CH90" s="1" t="s">
        <v>71</v>
      </c>
      <c r="CI90" s="1" t="n">
        <v>13</v>
      </c>
      <c r="CJ90" s="1" t="n">
        <v>23260434</v>
      </c>
      <c r="CK90" s="1" t="n">
        <v>677.27</v>
      </c>
      <c r="CL90" s="1" t="n">
        <v>-122234390.841</v>
      </c>
      <c r="CM90" s="1" t="n">
        <v>-122234390.693</v>
      </c>
      <c r="CN90" s="1" t="n">
        <v>-122234390.959</v>
      </c>
      <c r="CO90" s="1" t="s">
        <v>50</v>
      </c>
      <c r="CP90" s="1" t="n">
        <v>13</v>
      </c>
      <c r="CQ90" s="1" t="n">
        <v>22089272.14</v>
      </c>
      <c r="CR90" s="1" t="n">
        <v>244.26</v>
      </c>
      <c r="CS90" s="1" t="n">
        <v>-116079936.313</v>
      </c>
      <c r="CT90" s="1" t="n">
        <v>-116079936.173</v>
      </c>
      <c r="CU90" s="1" t="n">
        <v>-116079936.436</v>
      </c>
      <c r="CV90" s="1" t="s">
        <v>13</v>
      </c>
      <c r="CW90" s="1" t="n">
        <v>0</v>
      </c>
      <c r="DC90" s="1" t="s">
        <v>17</v>
      </c>
      <c r="DD90" s="1" t="s">
        <v>21</v>
      </c>
      <c r="DE90" s="1" t="n">
        <v>24594669.58</v>
      </c>
      <c r="DF90" s="1" t="n">
        <v>734.7</v>
      </c>
      <c r="DG90" s="1" t="n">
        <v>-129245855.711</v>
      </c>
      <c r="DH90" s="1" t="n">
        <v>-129245855.57</v>
      </c>
      <c r="DI90" s="1" t="n">
        <v>-129245855.835</v>
      </c>
      <c r="DJ90" s="1" t="s">
        <v>13</v>
      </c>
      <c r="DK90" s="1" t="n">
        <v>0</v>
      </c>
      <c r="DQ90" s="1" t="s">
        <v>18</v>
      </c>
      <c r="DR90" s="1" t="n">
        <v>13</v>
      </c>
      <c r="DS90" s="1" t="n">
        <v>23897323.1</v>
      </c>
      <c r="DT90" s="1" t="n">
        <v>278.89</v>
      </c>
      <c r="DU90" s="1" t="n">
        <v>-125581275.208</v>
      </c>
      <c r="DV90" s="1" t="n">
        <v>-125581275.063</v>
      </c>
      <c r="DW90" s="1" t="n">
        <v>-125581275.333</v>
      </c>
      <c r="DX90" s="1" t="s">
        <v>13</v>
      </c>
      <c r="DY90" s="1" t="n">
        <v>0</v>
      </c>
      <c r="EE90" s="1" t="s">
        <v>106</v>
      </c>
      <c r="EF90" s="1" t="n">
        <v>13</v>
      </c>
      <c r="EG90" s="1" t="n">
        <v>22089269.65</v>
      </c>
      <c r="EH90" s="1" t="n">
        <v>244.26</v>
      </c>
      <c r="EI90" s="1" t="n">
        <v>-90451823.709</v>
      </c>
      <c r="EJ90" s="1" t="n">
        <v>-90451823.521</v>
      </c>
      <c r="EK90" s="1" t="n">
        <v>-90451823.545</v>
      </c>
      <c r="EL90" s="1" t="s">
        <v>19</v>
      </c>
      <c r="EM90" s="1" t="s">
        <v>21</v>
      </c>
      <c r="EN90" s="1" t="n">
        <v>24559403.62</v>
      </c>
      <c r="EO90" s="1" t="n">
        <v>541.67</v>
      </c>
      <c r="EP90" s="1" t="n">
        <v>-129060532.844</v>
      </c>
      <c r="EQ90" s="1" t="n">
        <v>-129060532.699</v>
      </c>
      <c r="ER90" s="1" t="n">
        <v>-129060532.965</v>
      </c>
      <c r="ES90" s="1" t="s">
        <v>66</v>
      </c>
      <c r="ET90" s="1" t="n">
        <v>3</v>
      </c>
      <c r="EU90" s="1" t="n">
        <v>20956265.87</v>
      </c>
      <c r="EV90" s="1" t="n">
        <v>-631.23</v>
      </c>
      <c r="EW90" s="1" t="n">
        <v>-111983931.346</v>
      </c>
      <c r="EX90" s="1" t="n">
        <v>-111983931.557</v>
      </c>
      <c r="EY90" s="1" t="n">
        <v>-111983931.462</v>
      </c>
      <c r="EZ90" s="1" t="s">
        <v>33</v>
      </c>
      <c r="FA90" s="1" t="s">
        <v>20</v>
      </c>
      <c r="FB90" s="1" t="n">
        <v>23045490.83</v>
      </c>
      <c r="FC90" s="1" t="n">
        <v>283.22</v>
      </c>
      <c r="FD90" s="1" t="n">
        <v>-123191356.536</v>
      </c>
      <c r="FE90" s="1" t="n">
        <v>-123191356.748</v>
      </c>
      <c r="FF90" s="1" t="n">
        <v>-123191356.673</v>
      </c>
      <c r="FG90" s="1" t="s">
        <v>67</v>
      </c>
      <c r="FH90" s="1" t="n">
        <v>3</v>
      </c>
      <c r="FI90" s="1" t="n">
        <v>19321719.44</v>
      </c>
      <c r="FJ90" s="1" t="n">
        <v>-291.82</v>
      </c>
      <c r="FK90" s="1" t="n">
        <v>-103321914.858</v>
      </c>
      <c r="FL90" s="1" t="n">
        <v>-103321915.075</v>
      </c>
      <c r="FM90" s="1" t="n">
        <v>-103321914.988</v>
      </c>
      <c r="FN90" s="1" t="s">
        <v>34</v>
      </c>
      <c r="FO90" s="1" t="n">
        <v>3</v>
      </c>
      <c r="FP90" s="1" t="n">
        <v>20336410.62</v>
      </c>
      <c r="FQ90" s="1" t="n">
        <v>511.02</v>
      </c>
      <c r="FR90" s="1" t="n">
        <v>-108786085.484</v>
      </c>
      <c r="FS90" s="1" t="n">
        <v>-108786085.687</v>
      </c>
      <c r="FT90" s="1" t="n">
        <v>-108786085.604</v>
      </c>
      <c r="FU90" s="1" t="s">
        <v>68</v>
      </c>
      <c r="FV90" s="1" t="s">
        <v>20</v>
      </c>
      <c r="FW90" s="1" t="n">
        <v>22697597.86</v>
      </c>
      <c r="FX90" s="1" t="n">
        <v>-806.27</v>
      </c>
      <c r="FY90" s="1" t="n">
        <v>-121459436.819</v>
      </c>
      <c r="FZ90" s="1" t="n">
        <v>-121459437.048</v>
      </c>
      <c r="GA90" s="1" t="n">
        <v>-121459436.981</v>
      </c>
      <c r="GB90" s="1" t="s">
        <v>69</v>
      </c>
      <c r="GC90" s="1" t="n">
        <v>3</v>
      </c>
      <c r="GD90" s="1" t="n">
        <v>23355344.83</v>
      </c>
      <c r="GE90" s="1" t="n">
        <v>-421.59</v>
      </c>
      <c r="GF90" s="1" t="n">
        <v>-125023002.056</v>
      </c>
      <c r="GG90" s="1" t="n">
        <v>-125023002.257</v>
      </c>
      <c r="GH90" s="1" t="n">
        <v>-125023002.168</v>
      </c>
    </row>
    <row r="91" customFormat="false" ht="12.75" hidden="false" customHeight="false" outlineLevel="0" collapsed="false">
      <c r="A91" s="1" t="s">
        <v>119</v>
      </c>
      <c r="B91" s="1" t="s">
        <v>13</v>
      </c>
      <c r="C91" s="1" t="n">
        <v>0</v>
      </c>
      <c r="I91" s="1" t="s">
        <v>13</v>
      </c>
      <c r="J91" s="1" t="n">
        <v>0</v>
      </c>
      <c r="P91" s="1" t="s">
        <v>13</v>
      </c>
      <c r="Q91" s="1" t="n">
        <v>0</v>
      </c>
      <c r="W91" s="1" t="s">
        <v>13</v>
      </c>
      <c r="X91" s="1" t="n">
        <v>0</v>
      </c>
      <c r="AD91" s="1" t="s">
        <v>13</v>
      </c>
      <c r="AE91" s="1" t="n">
        <v>0</v>
      </c>
      <c r="AK91" s="1" t="s">
        <v>13</v>
      </c>
      <c r="AL91" s="1" t="n">
        <v>0</v>
      </c>
      <c r="AR91" s="1" t="s">
        <v>28</v>
      </c>
      <c r="AS91" s="1" t="n">
        <v>3</v>
      </c>
      <c r="AT91" s="1" t="n">
        <v>24344683.5</v>
      </c>
      <c r="AU91" s="1" t="n">
        <v>-635.47</v>
      </c>
      <c r="AV91" s="1" t="n">
        <v>-127932164.861</v>
      </c>
      <c r="AW91" s="1" t="n">
        <v>-127932164.714</v>
      </c>
      <c r="AX91" s="1" t="n">
        <v>-127932164.984</v>
      </c>
      <c r="AY91" s="1" t="s">
        <v>13</v>
      </c>
      <c r="AZ91" s="1" t="n">
        <v>0</v>
      </c>
      <c r="BF91" s="1" t="s">
        <v>105</v>
      </c>
      <c r="BG91" s="1" t="n">
        <v>13</v>
      </c>
      <c r="BH91" s="1" t="n">
        <v>23261111.33</v>
      </c>
      <c r="BI91" s="1" t="n">
        <v>677.31</v>
      </c>
      <c r="BJ91" s="1" t="n">
        <v>-95250370.623</v>
      </c>
      <c r="BK91" s="1" t="n">
        <v>-95250370.442</v>
      </c>
      <c r="BL91" s="1" t="n">
        <v>-95250370.465</v>
      </c>
      <c r="BM91" s="1" t="s">
        <v>109</v>
      </c>
      <c r="BN91" s="1" t="s">
        <v>20</v>
      </c>
      <c r="BO91" s="1" t="n">
        <v>20307465.33</v>
      </c>
      <c r="BP91" s="1" t="n">
        <v>-96.27</v>
      </c>
      <c r="BQ91" s="1" t="n">
        <v>-106716443.804</v>
      </c>
      <c r="BR91" s="1" t="n">
        <v>-106716443.656</v>
      </c>
      <c r="BS91" s="1" t="n">
        <v>-106716443.923</v>
      </c>
      <c r="BT91" s="1" t="s">
        <v>13</v>
      </c>
      <c r="BU91" s="1" t="n">
        <v>0</v>
      </c>
      <c r="CA91" s="1" t="s">
        <v>13</v>
      </c>
      <c r="CB91" s="1" t="n">
        <v>0</v>
      </c>
      <c r="CH91" s="1" t="s">
        <v>71</v>
      </c>
      <c r="CI91" s="1" t="n">
        <v>3</v>
      </c>
      <c r="CJ91" s="1" t="n">
        <v>23261110.18</v>
      </c>
      <c r="CK91" s="1" t="n">
        <v>677.31</v>
      </c>
      <c r="CL91" s="1" t="n">
        <v>-122237950.121</v>
      </c>
      <c r="CM91" s="1" t="n">
        <v>-122237949.98</v>
      </c>
      <c r="CN91" s="1" t="n">
        <v>-122237950.243</v>
      </c>
      <c r="CO91" s="1" t="s">
        <v>50</v>
      </c>
      <c r="CP91" s="1" t="n">
        <v>3</v>
      </c>
      <c r="CQ91" s="1" t="n">
        <v>22089514.92</v>
      </c>
      <c r="CR91" s="1" t="n">
        <v>244.38</v>
      </c>
      <c r="CS91" s="1" t="n">
        <v>-116081220.53</v>
      </c>
      <c r="CT91" s="1" t="n">
        <v>-116081220.386</v>
      </c>
      <c r="CU91" s="1" t="n">
        <v>-116081220.648</v>
      </c>
      <c r="CV91" s="1" t="s">
        <v>13</v>
      </c>
      <c r="CW91" s="1" t="n">
        <v>0</v>
      </c>
      <c r="DC91" s="1" t="s">
        <v>17</v>
      </c>
      <c r="DD91" s="1" t="s">
        <v>20</v>
      </c>
      <c r="DE91" s="1" t="n">
        <v>24595403.29</v>
      </c>
      <c r="DF91" s="1" t="n">
        <v>734.72</v>
      </c>
      <c r="DG91" s="1" t="n">
        <v>-129249716.669</v>
      </c>
      <c r="DH91" s="1" t="n">
        <v>-129249716.529</v>
      </c>
      <c r="DI91" s="1" t="n">
        <v>-129249716.788</v>
      </c>
      <c r="DJ91" s="1" t="s">
        <v>13</v>
      </c>
      <c r="DK91" s="1" t="n">
        <v>0</v>
      </c>
      <c r="DQ91" s="1" t="s">
        <v>18</v>
      </c>
      <c r="DR91" s="1" t="n">
        <v>3</v>
      </c>
      <c r="DS91" s="1" t="n">
        <v>23897601.54</v>
      </c>
      <c r="DT91" s="1" t="n">
        <v>278.99</v>
      </c>
      <c r="DU91" s="1" t="n">
        <v>-125582741.335</v>
      </c>
      <c r="DV91" s="1" t="n">
        <v>-125582741.193</v>
      </c>
      <c r="DW91" s="1" t="n">
        <v>-125582741.454</v>
      </c>
      <c r="DX91" s="1" t="s">
        <v>13</v>
      </c>
      <c r="DY91" s="1" t="n">
        <v>0</v>
      </c>
      <c r="EE91" s="1" t="s">
        <v>106</v>
      </c>
      <c r="EF91" s="1" t="n">
        <v>13</v>
      </c>
      <c r="EG91" s="1" t="n">
        <v>22089514.94</v>
      </c>
      <c r="EH91" s="1" t="n">
        <v>244.38</v>
      </c>
      <c r="EI91" s="1" t="n">
        <v>-90452824.395</v>
      </c>
      <c r="EJ91" s="1" t="n">
        <v>-90452824.212</v>
      </c>
      <c r="EK91" s="1" t="n">
        <v>-90452824.237</v>
      </c>
      <c r="EL91" s="1" t="s">
        <v>19</v>
      </c>
      <c r="EM91" s="1" t="s">
        <v>20</v>
      </c>
      <c r="EN91" s="1" t="n">
        <v>24559944.55</v>
      </c>
      <c r="EO91" s="1" t="n">
        <v>541.72</v>
      </c>
      <c r="EP91" s="1" t="n">
        <v>-129063379.612</v>
      </c>
      <c r="EQ91" s="1" t="n">
        <v>-129063379.468</v>
      </c>
      <c r="ER91" s="1" t="n">
        <v>-129063379.735</v>
      </c>
      <c r="ES91" s="1" t="s">
        <v>66</v>
      </c>
      <c r="ET91" s="1" t="n">
        <v>13</v>
      </c>
      <c r="EU91" s="1" t="n">
        <v>20955634.61</v>
      </c>
      <c r="EV91" s="1" t="n">
        <v>-631.16</v>
      </c>
      <c r="EW91" s="1" t="n">
        <v>-111980558.619</v>
      </c>
      <c r="EX91" s="1" t="n">
        <v>-111980558.825</v>
      </c>
      <c r="EY91" s="1" t="n">
        <v>-111980558.731</v>
      </c>
      <c r="EZ91" s="1" t="s">
        <v>33</v>
      </c>
      <c r="FA91" s="1" t="s">
        <v>21</v>
      </c>
      <c r="FB91" s="1" t="n">
        <v>23045775.32</v>
      </c>
      <c r="FC91" s="1" t="n">
        <v>283.36</v>
      </c>
      <c r="FD91" s="1" t="n">
        <v>-123192871.275</v>
      </c>
      <c r="FE91" s="1" t="n">
        <v>-123192871.491</v>
      </c>
      <c r="FF91" s="1" t="n">
        <v>-123192871.411</v>
      </c>
      <c r="FG91" s="1" t="s">
        <v>67</v>
      </c>
      <c r="FH91" s="1" t="n">
        <v>13</v>
      </c>
      <c r="FI91" s="1" t="n">
        <v>19321428.16</v>
      </c>
      <c r="FJ91" s="1" t="n">
        <v>-291.68</v>
      </c>
      <c r="FK91" s="1" t="n">
        <v>-103320355.092</v>
      </c>
      <c r="FL91" s="1" t="n">
        <v>-103320355.313</v>
      </c>
      <c r="FM91" s="1" t="n">
        <v>-103320355.227</v>
      </c>
      <c r="FN91" s="1" t="s">
        <v>34</v>
      </c>
      <c r="FO91" s="1" t="n">
        <v>13</v>
      </c>
      <c r="FP91" s="1" t="n">
        <v>20336921.33</v>
      </c>
      <c r="FQ91" s="1" t="n">
        <v>511.12</v>
      </c>
      <c r="FR91" s="1" t="n">
        <v>-108788819.619</v>
      </c>
      <c r="FS91" s="1" t="n">
        <v>-108788819.816</v>
      </c>
      <c r="FT91" s="1" t="n">
        <v>-108788819.74</v>
      </c>
      <c r="FU91" s="1" t="s">
        <v>68</v>
      </c>
      <c r="FV91" s="1" t="s">
        <v>21</v>
      </c>
      <c r="FW91" s="1" t="n">
        <v>22696790.75</v>
      </c>
      <c r="FX91" s="1" t="n">
        <v>-806.23</v>
      </c>
      <c r="FY91" s="1" t="n">
        <v>-121455122.522</v>
      </c>
      <c r="FZ91" s="1" t="n">
        <v>-121455122.746</v>
      </c>
      <c r="GA91" s="1" t="n">
        <v>-121455122.677</v>
      </c>
      <c r="GB91" s="1" t="s">
        <v>69</v>
      </c>
      <c r="GC91" s="1" t="n">
        <v>13</v>
      </c>
      <c r="GD91" s="1" t="n">
        <v>23354925.12</v>
      </c>
      <c r="GE91" s="1" t="n">
        <v>-421.46</v>
      </c>
      <c r="GF91" s="1" t="n">
        <v>-125020745.963</v>
      </c>
      <c r="GG91" s="1" t="n">
        <v>-125020746.161</v>
      </c>
      <c r="GH91" s="1" t="n">
        <v>-125020746.071</v>
      </c>
    </row>
    <row r="92" customFormat="false" ht="12.75" hidden="false" customHeight="false" outlineLevel="0" collapsed="false">
      <c r="A92" s="1" t="s">
        <v>120</v>
      </c>
      <c r="B92" s="1" t="s">
        <v>13</v>
      </c>
      <c r="C92" s="1" t="n">
        <v>0</v>
      </c>
      <c r="I92" s="1" t="s">
        <v>13</v>
      </c>
      <c r="J92" s="1" t="n">
        <v>0</v>
      </c>
      <c r="P92" s="1" t="s">
        <v>13</v>
      </c>
      <c r="Q92" s="1" t="n">
        <v>0</v>
      </c>
      <c r="W92" s="1" t="s">
        <v>13</v>
      </c>
      <c r="X92" s="1" t="n">
        <v>0</v>
      </c>
      <c r="AD92" s="1" t="s">
        <v>13</v>
      </c>
      <c r="AE92" s="1" t="n">
        <v>0</v>
      </c>
      <c r="AK92" s="1" t="s">
        <v>13</v>
      </c>
      <c r="AL92" s="1" t="n">
        <v>0</v>
      </c>
      <c r="AR92" s="1" t="s">
        <v>28</v>
      </c>
      <c r="AS92" s="1" t="n">
        <v>3</v>
      </c>
      <c r="AT92" s="1" t="n">
        <v>24344048.26</v>
      </c>
      <c r="AU92" s="1" t="n">
        <v>-635.42</v>
      </c>
      <c r="AV92" s="1" t="n">
        <v>-127928825.7</v>
      </c>
      <c r="AW92" s="1" t="n">
        <v>-127928825.554</v>
      </c>
      <c r="AX92" s="1" t="n">
        <v>-127928825.819</v>
      </c>
      <c r="AY92" s="1" t="s">
        <v>13</v>
      </c>
      <c r="AZ92" s="1" t="n">
        <v>0</v>
      </c>
      <c r="BF92" s="1" t="s">
        <v>105</v>
      </c>
      <c r="BG92" s="1" t="n">
        <v>13</v>
      </c>
      <c r="BH92" s="1" t="n">
        <v>23261788.1</v>
      </c>
      <c r="BI92" s="1" t="n">
        <v>677.37</v>
      </c>
      <c r="BJ92" s="1" t="n">
        <v>-95253144.321</v>
      </c>
      <c r="BK92" s="1" t="n">
        <v>-95253144.136</v>
      </c>
      <c r="BL92" s="1" t="n">
        <v>-95253144.157</v>
      </c>
      <c r="BM92" s="1" t="s">
        <v>109</v>
      </c>
      <c r="BN92" s="1" t="s">
        <v>20</v>
      </c>
      <c r="BO92" s="1" t="n">
        <v>20307372.46</v>
      </c>
      <c r="BP92" s="1" t="n">
        <v>-96.17</v>
      </c>
      <c r="BQ92" s="1" t="n">
        <v>-106715938.414</v>
      </c>
      <c r="BR92" s="1" t="n">
        <v>-106715938.273</v>
      </c>
      <c r="BS92" s="1" t="n">
        <v>-106715938.533</v>
      </c>
      <c r="BT92" s="1" t="s">
        <v>13</v>
      </c>
      <c r="BU92" s="1" t="n">
        <v>0</v>
      </c>
      <c r="CA92" s="1" t="s">
        <v>13</v>
      </c>
      <c r="CB92" s="1" t="n">
        <v>0</v>
      </c>
      <c r="CH92" s="1" t="s">
        <v>71</v>
      </c>
      <c r="CI92" s="1" t="n">
        <v>3</v>
      </c>
      <c r="CJ92" s="1" t="n">
        <v>23261787.43</v>
      </c>
      <c r="CK92" s="1" t="n">
        <v>677.36</v>
      </c>
      <c r="CL92" s="1" t="n">
        <v>-122241509.655</v>
      </c>
      <c r="CM92" s="1" t="n">
        <v>-122241509.516</v>
      </c>
      <c r="CN92" s="1" t="n">
        <v>-122241509.778</v>
      </c>
      <c r="CO92" s="1" t="s">
        <v>50</v>
      </c>
      <c r="CP92" s="1" t="n">
        <v>3</v>
      </c>
      <c r="CQ92" s="1" t="n">
        <v>22089759.1</v>
      </c>
      <c r="CR92" s="1" t="n">
        <v>244.5</v>
      </c>
      <c r="CS92" s="1" t="n">
        <v>-116082505.391</v>
      </c>
      <c r="CT92" s="1" t="n">
        <v>-116082505.249</v>
      </c>
      <c r="CU92" s="1" t="n">
        <v>-116082505.511</v>
      </c>
      <c r="CV92" s="1" t="s">
        <v>13</v>
      </c>
      <c r="CW92" s="1" t="n">
        <v>0</v>
      </c>
      <c r="DC92" s="1" t="s">
        <v>17</v>
      </c>
      <c r="DD92" s="1" t="s">
        <v>20</v>
      </c>
      <c r="DE92" s="1" t="n">
        <v>24596136.27</v>
      </c>
      <c r="DF92" s="1" t="n">
        <v>734.73</v>
      </c>
      <c r="DG92" s="1" t="n">
        <v>-129253577.721</v>
      </c>
      <c r="DH92" s="1" t="n">
        <v>-129253577.574</v>
      </c>
      <c r="DI92" s="1" t="n">
        <v>-129253577.841</v>
      </c>
      <c r="DJ92" s="1" t="s">
        <v>13</v>
      </c>
      <c r="DK92" s="1" t="n">
        <v>0</v>
      </c>
      <c r="DQ92" s="1" t="s">
        <v>18</v>
      </c>
      <c r="DR92" s="1" t="n">
        <v>3</v>
      </c>
      <c r="DS92" s="1" t="n">
        <v>23897880.21</v>
      </c>
      <c r="DT92" s="1" t="n">
        <v>279.1</v>
      </c>
      <c r="DU92" s="1" t="n">
        <v>-125584208.033</v>
      </c>
      <c r="DV92" s="1" t="n">
        <v>-125584207.888</v>
      </c>
      <c r="DW92" s="1" t="n">
        <v>-125584208.155</v>
      </c>
      <c r="DX92" s="1" t="s">
        <v>13</v>
      </c>
      <c r="DY92" s="1" t="n">
        <v>0</v>
      </c>
      <c r="EE92" s="1" t="s">
        <v>106</v>
      </c>
      <c r="EF92" s="1" t="n">
        <v>13</v>
      </c>
      <c r="EG92" s="1" t="n">
        <v>22089760.85</v>
      </c>
      <c r="EH92" s="1" t="n">
        <v>244.5</v>
      </c>
      <c r="EI92" s="1" t="n">
        <v>-90453825.585</v>
      </c>
      <c r="EJ92" s="1" t="n">
        <v>-90453825.401</v>
      </c>
      <c r="EK92" s="1" t="n">
        <v>-90453825.422</v>
      </c>
      <c r="EL92" s="1" t="s">
        <v>19</v>
      </c>
      <c r="EM92" s="1" t="s">
        <v>20</v>
      </c>
      <c r="EN92" s="1" t="n">
        <v>24560488.85</v>
      </c>
      <c r="EO92" s="1" t="n">
        <v>541.78</v>
      </c>
      <c r="EP92" s="1" t="n">
        <v>-129066226.662</v>
      </c>
      <c r="EQ92" s="1" t="n">
        <v>-129066226.52</v>
      </c>
      <c r="ER92" s="1" t="n">
        <v>-129066226.78</v>
      </c>
      <c r="ES92" s="1" t="s">
        <v>66</v>
      </c>
      <c r="ET92" s="1" t="n">
        <v>3</v>
      </c>
      <c r="EU92" s="1" t="n">
        <v>20955003.8</v>
      </c>
      <c r="EV92" s="1" t="n">
        <v>-631.09</v>
      </c>
      <c r="EW92" s="1" t="n">
        <v>-111977186.292</v>
      </c>
      <c r="EX92" s="1" t="n">
        <v>-111977186.502</v>
      </c>
      <c r="EY92" s="1" t="n">
        <v>-111977186.41</v>
      </c>
      <c r="EZ92" s="1" t="s">
        <v>33</v>
      </c>
      <c r="FA92" s="1" t="s">
        <v>20</v>
      </c>
      <c r="FB92" s="1" t="n">
        <v>23046059.53</v>
      </c>
      <c r="FC92" s="1" t="n">
        <v>283.51</v>
      </c>
      <c r="FD92" s="1" t="n">
        <v>-123194386.803</v>
      </c>
      <c r="FE92" s="1" t="n">
        <v>-123194387.013</v>
      </c>
      <c r="FF92" s="1" t="n">
        <v>-123194386.936</v>
      </c>
      <c r="FG92" s="1" t="s">
        <v>67</v>
      </c>
      <c r="FH92" s="1" t="n">
        <v>3</v>
      </c>
      <c r="FI92" s="1" t="n">
        <v>19321136.49</v>
      </c>
      <c r="FJ92" s="1" t="n">
        <v>-291.54</v>
      </c>
      <c r="FK92" s="1" t="n">
        <v>-103318796.085</v>
      </c>
      <c r="FL92" s="1" t="n">
        <v>-103318796.301</v>
      </c>
      <c r="FM92" s="1" t="n">
        <v>-103318796.22</v>
      </c>
      <c r="FN92" s="1" t="s">
        <v>34</v>
      </c>
      <c r="FO92" s="1" t="n">
        <v>3</v>
      </c>
      <c r="FP92" s="1" t="n">
        <v>20337432.65</v>
      </c>
      <c r="FQ92" s="1" t="n">
        <v>511.22</v>
      </c>
      <c r="FR92" s="1" t="n">
        <v>-108791554.291</v>
      </c>
      <c r="FS92" s="1" t="n">
        <v>-108791554.494</v>
      </c>
      <c r="FT92" s="1" t="n">
        <v>-108791554.416</v>
      </c>
      <c r="FU92" s="1" t="s">
        <v>68</v>
      </c>
      <c r="FV92" s="1" t="s">
        <v>20</v>
      </c>
      <c r="FW92" s="1" t="n">
        <v>22695985.96</v>
      </c>
      <c r="FX92" s="1" t="n">
        <v>-806.19</v>
      </c>
      <c r="FY92" s="1" t="n">
        <v>-121450808.444</v>
      </c>
      <c r="FZ92" s="1" t="n">
        <v>-121450808.668</v>
      </c>
      <c r="GA92" s="1" t="n">
        <v>-121450808.603</v>
      </c>
      <c r="GB92" s="1" t="s">
        <v>69</v>
      </c>
      <c r="GC92" s="1" t="n">
        <v>3</v>
      </c>
      <c r="GD92" s="1" t="n">
        <v>23354503.45</v>
      </c>
      <c r="GE92" s="1" t="n">
        <v>-421.33</v>
      </c>
      <c r="GF92" s="1" t="n">
        <v>-125018490.573</v>
      </c>
      <c r="GG92" s="1" t="n">
        <v>-125018490.77</v>
      </c>
      <c r="GH92" s="1" t="n">
        <v>-125018490.687</v>
      </c>
    </row>
    <row r="93" customFormat="false" ht="12.75" hidden="false" customHeight="false" outlineLevel="0" collapsed="false">
      <c r="A93" s="1" t="s">
        <v>121</v>
      </c>
      <c r="B93" s="1" t="s">
        <v>13</v>
      </c>
      <c r="C93" s="1" t="n">
        <v>0</v>
      </c>
      <c r="I93" s="1" t="s">
        <v>13</v>
      </c>
      <c r="J93" s="1" t="n">
        <v>0</v>
      </c>
      <c r="P93" s="1" t="s">
        <v>13</v>
      </c>
      <c r="Q93" s="1" t="n">
        <v>0</v>
      </c>
      <c r="W93" s="1" t="s">
        <v>13</v>
      </c>
      <c r="X93" s="1" t="n">
        <v>0</v>
      </c>
      <c r="AD93" s="1" t="s">
        <v>13</v>
      </c>
      <c r="AE93" s="1" t="n">
        <v>0</v>
      </c>
      <c r="AK93" s="1" t="s">
        <v>13</v>
      </c>
      <c r="AL93" s="1" t="n">
        <v>0</v>
      </c>
      <c r="AR93" s="1" t="s">
        <v>28</v>
      </c>
      <c r="AS93" s="1" t="n">
        <v>3</v>
      </c>
      <c r="AT93" s="1" t="n">
        <v>24343411.32</v>
      </c>
      <c r="AU93" s="1" t="n">
        <v>-635.38</v>
      </c>
      <c r="AV93" s="1" t="n">
        <v>-127925486.767</v>
      </c>
      <c r="AW93" s="1" t="n">
        <v>-127925486.627</v>
      </c>
      <c r="AX93" s="1" t="n">
        <v>-127925486.892</v>
      </c>
      <c r="AY93" s="1" t="s">
        <v>13</v>
      </c>
      <c r="AZ93" s="1" t="n">
        <v>0</v>
      </c>
      <c r="BF93" s="1" t="s">
        <v>105</v>
      </c>
      <c r="BG93" s="1" t="n">
        <v>13</v>
      </c>
      <c r="BH93" s="1" t="n">
        <v>23262464.85</v>
      </c>
      <c r="BI93" s="1" t="n">
        <v>677.39</v>
      </c>
      <c r="BJ93" s="1" t="n">
        <v>-95255918.11</v>
      </c>
      <c r="BK93" s="1" t="n">
        <v>-95255917.923</v>
      </c>
      <c r="BL93" s="1" t="n">
        <v>-95255917.949</v>
      </c>
      <c r="BM93" s="1" t="s">
        <v>109</v>
      </c>
      <c r="BN93" s="1" t="s">
        <v>20</v>
      </c>
      <c r="BO93" s="1" t="n">
        <v>20307272.92</v>
      </c>
      <c r="BP93" s="1" t="n">
        <v>-96.09</v>
      </c>
      <c r="BQ93" s="1" t="n">
        <v>-106715433.479</v>
      </c>
      <c r="BR93" s="1" t="n">
        <v>-106715433.336</v>
      </c>
      <c r="BS93" s="1" t="n">
        <v>-106715433.603</v>
      </c>
      <c r="BT93" s="1" t="s">
        <v>13</v>
      </c>
      <c r="BU93" s="1" t="n">
        <v>0</v>
      </c>
      <c r="CA93" s="1" t="s">
        <v>13</v>
      </c>
      <c r="CB93" s="1" t="n">
        <v>0</v>
      </c>
      <c r="CH93" s="1" t="s">
        <v>71</v>
      </c>
      <c r="CI93" s="1" t="n">
        <v>3</v>
      </c>
      <c r="CJ93" s="1" t="n">
        <v>23262465.63</v>
      </c>
      <c r="CK93" s="1" t="n">
        <v>677.39</v>
      </c>
      <c r="CL93" s="1" t="n">
        <v>-122245069.368</v>
      </c>
      <c r="CM93" s="1" t="n">
        <v>-122245069.222</v>
      </c>
      <c r="CN93" s="1" t="n">
        <v>-122245069.487</v>
      </c>
      <c r="CO93" s="1" t="s">
        <v>50</v>
      </c>
      <c r="CP93" s="1" t="n">
        <v>3</v>
      </c>
      <c r="CQ93" s="1" t="n">
        <v>22090005.44</v>
      </c>
      <c r="CR93" s="1" t="n">
        <v>244.61</v>
      </c>
      <c r="CS93" s="1" t="n">
        <v>-116083790.823</v>
      </c>
      <c r="CT93" s="1" t="n">
        <v>-116083790.683</v>
      </c>
      <c r="CU93" s="1" t="n">
        <v>-116083790.948</v>
      </c>
      <c r="CV93" s="1" t="s">
        <v>13</v>
      </c>
      <c r="CW93" s="1" t="n">
        <v>0</v>
      </c>
      <c r="DC93" s="1" t="s">
        <v>17</v>
      </c>
      <c r="DD93" s="1" t="s">
        <v>20</v>
      </c>
      <c r="DE93" s="1" t="n">
        <v>24596874.8</v>
      </c>
      <c r="DF93" s="1" t="n">
        <v>734.73</v>
      </c>
      <c r="DG93" s="1" t="n">
        <v>-129257438.772</v>
      </c>
      <c r="DH93" s="1" t="n">
        <v>-129257438.628</v>
      </c>
      <c r="DI93" s="1" t="n">
        <v>-129257438.896</v>
      </c>
      <c r="DJ93" s="1" t="s">
        <v>13</v>
      </c>
      <c r="DK93" s="1" t="n">
        <v>0</v>
      </c>
      <c r="DQ93" s="1" t="s">
        <v>18</v>
      </c>
      <c r="DR93" s="1" t="n">
        <v>3</v>
      </c>
      <c r="DS93" s="1" t="n">
        <v>23898159.37</v>
      </c>
      <c r="DT93" s="1" t="n">
        <v>279.19</v>
      </c>
      <c r="DU93" s="1" t="n">
        <v>-125585675.211</v>
      </c>
      <c r="DV93" s="1" t="n">
        <v>-125585675.071</v>
      </c>
      <c r="DW93" s="1" t="n">
        <v>-125585675.337</v>
      </c>
      <c r="DX93" s="1" t="s">
        <v>13</v>
      </c>
      <c r="DY93" s="1" t="n">
        <v>0</v>
      </c>
      <c r="EE93" s="1" t="s">
        <v>106</v>
      </c>
      <c r="EF93" s="1" t="n">
        <v>13</v>
      </c>
      <c r="EG93" s="1" t="n">
        <v>22090003.82</v>
      </c>
      <c r="EH93" s="1" t="n">
        <v>244.61</v>
      </c>
      <c r="EI93" s="1" t="n">
        <v>-90454827.218</v>
      </c>
      <c r="EJ93" s="1" t="n">
        <v>-90454827.031</v>
      </c>
      <c r="EK93" s="1" t="n">
        <v>-90454827.056</v>
      </c>
      <c r="EL93" s="1" t="s">
        <v>19</v>
      </c>
      <c r="EM93" s="1" t="s">
        <v>20</v>
      </c>
      <c r="EN93" s="1" t="n">
        <v>24561029.31</v>
      </c>
      <c r="EO93" s="1" t="n">
        <v>541.81</v>
      </c>
      <c r="EP93" s="1" t="n">
        <v>-129069073.916</v>
      </c>
      <c r="EQ93" s="1" t="n">
        <v>-129069073.77</v>
      </c>
      <c r="ER93" s="1" t="n">
        <v>-129069074.039</v>
      </c>
      <c r="ES93" s="1" t="s">
        <v>66</v>
      </c>
      <c r="ET93" s="1" t="n">
        <v>13</v>
      </c>
      <c r="EU93" s="1" t="n">
        <v>20954373.94</v>
      </c>
      <c r="EV93" s="1" t="n">
        <v>-631</v>
      </c>
      <c r="EW93" s="1" t="n">
        <v>-111973814.406</v>
      </c>
      <c r="EX93" s="1" t="n">
        <v>-111973814.617</v>
      </c>
      <c r="EY93" s="1" t="n">
        <v>-111973814.522</v>
      </c>
      <c r="EZ93" s="1" t="s">
        <v>33</v>
      </c>
      <c r="FA93" s="1" t="s">
        <v>21</v>
      </c>
      <c r="FB93" s="1" t="n">
        <v>23046342.08</v>
      </c>
      <c r="FC93" s="1" t="n">
        <v>283.66</v>
      </c>
      <c r="FD93" s="1" t="n">
        <v>-123195903.128</v>
      </c>
      <c r="FE93" s="1" t="n">
        <v>-123195903.342</v>
      </c>
      <c r="FF93" s="1" t="n">
        <v>-123195903.269</v>
      </c>
      <c r="FG93" s="1" t="s">
        <v>67</v>
      </c>
      <c r="FH93" s="1" t="n">
        <v>13</v>
      </c>
      <c r="FI93" s="1" t="n">
        <v>19320845.22</v>
      </c>
      <c r="FJ93" s="1" t="n">
        <v>-291.4</v>
      </c>
      <c r="FK93" s="1" t="n">
        <v>-103317237.864</v>
      </c>
      <c r="FL93" s="1" t="n">
        <v>-103317238.081</v>
      </c>
      <c r="FM93" s="1" t="n">
        <v>-103317237.995</v>
      </c>
      <c r="FN93" s="1" t="s">
        <v>34</v>
      </c>
      <c r="FO93" s="1" t="n">
        <v>13</v>
      </c>
      <c r="FP93" s="1" t="n">
        <v>20337945.44</v>
      </c>
      <c r="FQ93" s="1" t="n">
        <v>511.33</v>
      </c>
      <c r="FR93" s="1" t="n">
        <v>-108794289.543</v>
      </c>
      <c r="FS93" s="1" t="n">
        <v>-108794289.746</v>
      </c>
      <c r="FT93" s="1" t="n">
        <v>-108794289.666</v>
      </c>
      <c r="FU93" s="1" t="s">
        <v>68</v>
      </c>
      <c r="FV93" s="1" t="s">
        <v>21</v>
      </c>
      <c r="FW93" s="1" t="n">
        <v>22695178.47</v>
      </c>
      <c r="FX93" s="1" t="n">
        <v>-806.14</v>
      </c>
      <c r="FY93" s="1" t="n">
        <v>-121446494.618</v>
      </c>
      <c r="FZ93" s="1" t="n">
        <v>-121446494.848</v>
      </c>
      <c r="GA93" s="1" t="n">
        <v>-121446494.78</v>
      </c>
      <c r="GB93" s="1" t="s">
        <v>69</v>
      </c>
      <c r="GC93" s="1" t="n">
        <v>13</v>
      </c>
      <c r="GD93" s="1" t="n">
        <v>23354081.29</v>
      </c>
      <c r="GE93" s="1" t="n">
        <v>-421.19</v>
      </c>
      <c r="GF93" s="1" t="n">
        <v>-125016235.919</v>
      </c>
      <c r="GG93" s="1" t="n">
        <v>-125016236.122</v>
      </c>
      <c r="GH93" s="1" t="n">
        <v>-125016236.031</v>
      </c>
    </row>
    <row r="94" customFormat="false" ht="12.75" hidden="false" customHeight="false" outlineLevel="0" collapsed="false">
      <c r="A94" s="1" t="s">
        <v>122</v>
      </c>
      <c r="B94" s="1" t="s">
        <v>13</v>
      </c>
      <c r="C94" s="1" t="n">
        <v>0</v>
      </c>
      <c r="I94" s="1" t="s">
        <v>13</v>
      </c>
      <c r="J94" s="1" t="n">
        <v>0</v>
      </c>
      <c r="P94" s="1" t="s">
        <v>13</v>
      </c>
      <c r="Q94" s="1" t="n">
        <v>0</v>
      </c>
      <c r="W94" s="1" t="s">
        <v>13</v>
      </c>
      <c r="X94" s="1" t="n">
        <v>0</v>
      </c>
      <c r="AD94" s="1" t="s">
        <v>13</v>
      </c>
      <c r="AE94" s="1" t="n">
        <v>0</v>
      </c>
      <c r="AK94" s="1" t="s">
        <v>13</v>
      </c>
      <c r="AL94" s="1" t="n">
        <v>0</v>
      </c>
      <c r="AR94" s="1" t="s">
        <v>28</v>
      </c>
      <c r="AS94" s="1" t="n">
        <v>3</v>
      </c>
      <c r="AT94" s="1" t="n">
        <v>24342777.06</v>
      </c>
      <c r="AU94" s="1" t="n">
        <v>-635.32</v>
      </c>
      <c r="AV94" s="1" t="n">
        <v>-127922148.123</v>
      </c>
      <c r="AW94" s="1" t="n">
        <v>-127922147.979</v>
      </c>
      <c r="AX94" s="1" t="n">
        <v>-127922148.246</v>
      </c>
      <c r="AY94" s="1" t="s">
        <v>13</v>
      </c>
      <c r="AZ94" s="1" t="n">
        <v>0</v>
      </c>
      <c r="BF94" s="1" t="s">
        <v>105</v>
      </c>
      <c r="BG94" s="1" t="n">
        <v>13</v>
      </c>
      <c r="BH94" s="1" t="n">
        <v>23263142.6</v>
      </c>
      <c r="BI94" s="1" t="n">
        <v>677.43</v>
      </c>
      <c r="BJ94" s="1" t="n">
        <v>-95258692.084</v>
      </c>
      <c r="BK94" s="1" t="n">
        <v>-95258691.901</v>
      </c>
      <c r="BL94" s="1" t="n">
        <v>-95258691.925</v>
      </c>
      <c r="BM94" s="1" t="s">
        <v>109</v>
      </c>
      <c r="BN94" s="1" t="s">
        <v>20</v>
      </c>
      <c r="BO94" s="1" t="n">
        <v>20307177.73</v>
      </c>
      <c r="BP94" s="1" t="n">
        <v>-95.99</v>
      </c>
      <c r="BQ94" s="1" t="n">
        <v>-106714929.062</v>
      </c>
      <c r="BR94" s="1" t="n">
        <v>-106714928.914</v>
      </c>
      <c r="BS94" s="1" t="n">
        <v>-106714929.18</v>
      </c>
      <c r="BT94" s="1" t="s">
        <v>13</v>
      </c>
      <c r="BU94" s="1" t="n">
        <v>0</v>
      </c>
      <c r="CA94" s="1" t="s">
        <v>13</v>
      </c>
      <c r="CB94" s="1" t="n">
        <v>0</v>
      </c>
      <c r="CH94" s="1" t="s">
        <v>71</v>
      </c>
      <c r="CI94" s="1" t="n">
        <v>3</v>
      </c>
      <c r="CJ94" s="1" t="n">
        <v>23263143.37</v>
      </c>
      <c r="CK94" s="1" t="n">
        <v>677.43</v>
      </c>
      <c r="CL94" s="1" t="n">
        <v>-122248629.301</v>
      </c>
      <c r="CM94" s="1" t="n">
        <v>-122248629.157</v>
      </c>
      <c r="CN94" s="1" t="n">
        <v>-122248629.424</v>
      </c>
      <c r="CO94" s="1" t="s">
        <v>50</v>
      </c>
      <c r="CP94" s="1" t="n">
        <v>3</v>
      </c>
      <c r="CQ94" s="1" t="n">
        <v>22090250.15</v>
      </c>
      <c r="CR94" s="1" t="n">
        <v>244.73</v>
      </c>
      <c r="CS94" s="1" t="n">
        <v>-116085076.878</v>
      </c>
      <c r="CT94" s="1" t="n">
        <v>-116085076.733</v>
      </c>
      <c r="CU94" s="1" t="n">
        <v>-116085076.998</v>
      </c>
      <c r="CV94" s="1" t="s">
        <v>13</v>
      </c>
      <c r="CW94" s="1" t="n">
        <v>0</v>
      </c>
      <c r="DC94" s="1" t="s">
        <v>17</v>
      </c>
      <c r="DD94" s="1" t="s">
        <v>20</v>
      </c>
      <c r="DE94" s="1" t="n">
        <v>24597607.92</v>
      </c>
      <c r="DF94" s="1" t="n">
        <v>734.75</v>
      </c>
      <c r="DG94" s="1" t="n">
        <v>-129261299.889</v>
      </c>
      <c r="DH94" s="1" t="n">
        <v>-129261299.747</v>
      </c>
      <c r="DI94" s="1" t="n">
        <v>-129261300.006</v>
      </c>
      <c r="DJ94" s="1" t="s">
        <v>13</v>
      </c>
      <c r="DK94" s="1" t="n">
        <v>0</v>
      </c>
      <c r="DQ94" s="1" t="s">
        <v>18</v>
      </c>
      <c r="DR94" s="1" t="n">
        <v>3</v>
      </c>
      <c r="DS94" s="1" t="n">
        <v>23898437.57</v>
      </c>
      <c r="DT94" s="1" t="n">
        <v>279.3</v>
      </c>
      <c r="DU94" s="1" t="n">
        <v>-125587142.962</v>
      </c>
      <c r="DV94" s="1" t="n">
        <v>-125587142.819</v>
      </c>
      <c r="DW94" s="1" t="n">
        <v>-125587143.081</v>
      </c>
      <c r="DX94" s="1" t="s">
        <v>13</v>
      </c>
      <c r="DY94" s="1" t="n">
        <v>0</v>
      </c>
      <c r="EE94" s="1" t="s">
        <v>106</v>
      </c>
      <c r="EF94" s="1" t="n">
        <v>13</v>
      </c>
      <c r="EG94" s="1" t="n">
        <v>22090247.76</v>
      </c>
      <c r="EH94" s="1" t="n">
        <v>244.73</v>
      </c>
      <c r="EI94" s="1" t="n">
        <v>-90455829.342</v>
      </c>
      <c r="EJ94" s="1" t="n">
        <v>-90455829.16</v>
      </c>
      <c r="EK94" s="1" t="n">
        <v>-90455829.185</v>
      </c>
      <c r="EL94" s="1" t="s">
        <v>19</v>
      </c>
      <c r="EM94" s="1" t="s">
        <v>20</v>
      </c>
      <c r="EN94" s="1" t="n">
        <v>24561571.94</v>
      </c>
      <c r="EO94" s="1" t="n">
        <v>541.87</v>
      </c>
      <c r="EP94" s="1" t="n">
        <v>-129071921.436</v>
      </c>
      <c r="EQ94" s="1" t="n">
        <v>-129071921.295</v>
      </c>
      <c r="ER94" s="1" t="n">
        <v>-129071921.559</v>
      </c>
      <c r="ES94" s="1" t="s">
        <v>66</v>
      </c>
      <c r="ET94" s="1" t="n">
        <v>3</v>
      </c>
      <c r="EU94" s="1" t="n">
        <v>20953741.68</v>
      </c>
      <c r="EV94" s="1" t="n">
        <v>-630.93</v>
      </c>
      <c r="EW94" s="1" t="n">
        <v>-111970442.884</v>
      </c>
      <c r="EX94" s="1" t="n">
        <v>-111970443.089</v>
      </c>
      <c r="EY94" s="1" t="n">
        <v>-111970442.996</v>
      </c>
      <c r="EZ94" s="1" t="s">
        <v>33</v>
      </c>
      <c r="FA94" s="1" t="s">
        <v>20</v>
      </c>
      <c r="FB94" s="1" t="n">
        <v>23046625.12</v>
      </c>
      <c r="FC94" s="1" t="n">
        <v>283.8</v>
      </c>
      <c r="FD94" s="1" t="n">
        <v>-123197420.204</v>
      </c>
      <c r="FE94" s="1" t="n">
        <v>-123197420.42</v>
      </c>
      <c r="FF94" s="1" t="n">
        <v>-123197420.34</v>
      </c>
      <c r="FG94" s="1" t="s">
        <v>67</v>
      </c>
      <c r="FH94" s="1" t="n">
        <v>3</v>
      </c>
      <c r="FI94" s="1" t="n">
        <v>19320553.46</v>
      </c>
      <c r="FJ94" s="1" t="n">
        <v>-291.26</v>
      </c>
      <c r="FK94" s="1" t="n">
        <v>-103315680.351</v>
      </c>
      <c r="FL94" s="1" t="n">
        <v>-103315680.571</v>
      </c>
      <c r="FM94" s="1" t="n">
        <v>-103315680.486</v>
      </c>
      <c r="FN94" s="1" t="s">
        <v>34</v>
      </c>
      <c r="FO94" s="1" t="n">
        <v>3</v>
      </c>
      <c r="FP94" s="1" t="n">
        <v>20338455.17</v>
      </c>
      <c r="FQ94" s="1" t="n">
        <v>511.42</v>
      </c>
      <c r="FR94" s="1" t="n">
        <v>-108797025.294</v>
      </c>
      <c r="FS94" s="1" t="n">
        <v>-108797025.491</v>
      </c>
      <c r="FT94" s="1" t="n">
        <v>-108797025.416</v>
      </c>
      <c r="FU94" s="1" t="s">
        <v>68</v>
      </c>
      <c r="FV94" s="1" t="s">
        <v>20</v>
      </c>
      <c r="FW94" s="1" t="n">
        <v>22694373.3</v>
      </c>
      <c r="FX94" s="1" t="n">
        <v>-806.11</v>
      </c>
      <c r="FY94" s="1" t="n">
        <v>-121442180.964</v>
      </c>
      <c r="FZ94" s="1" t="n">
        <v>-121442181.188</v>
      </c>
      <c r="GA94" s="1" t="n">
        <v>-121442181.121</v>
      </c>
      <c r="GB94" s="1" t="s">
        <v>69</v>
      </c>
      <c r="GC94" s="1" t="n">
        <v>3</v>
      </c>
      <c r="GD94" s="1" t="n">
        <v>23353661.08</v>
      </c>
      <c r="GE94" s="1" t="n">
        <v>-421.06</v>
      </c>
      <c r="GF94" s="1" t="n">
        <v>-125013981.931</v>
      </c>
      <c r="GG94" s="1" t="n">
        <v>-125013982.129</v>
      </c>
      <c r="GH94" s="1" t="n">
        <v>-125013982.041</v>
      </c>
    </row>
    <row r="95" customFormat="false" ht="12.75" hidden="false" customHeight="false" outlineLevel="0" collapsed="false">
      <c r="A95" s="1" t="s">
        <v>123</v>
      </c>
      <c r="B95" s="1" t="s">
        <v>13</v>
      </c>
      <c r="C95" s="1" t="n">
        <v>0</v>
      </c>
      <c r="I95" s="1" t="s">
        <v>13</v>
      </c>
      <c r="J95" s="1" t="n">
        <v>0</v>
      </c>
      <c r="P95" s="1" t="s">
        <v>13</v>
      </c>
      <c r="Q95" s="1" t="n">
        <v>0</v>
      </c>
      <c r="W95" s="1" t="s">
        <v>13</v>
      </c>
      <c r="X95" s="1" t="n">
        <v>0</v>
      </c>
      <c r="AD95" s="1" t="s">
        <v>13</v>
      </c>
      <c r="AE95" s="1" t="n">
        <v>0</v>
      </c>
      <c r="AK95" s="1" t="s">
        <v>13</v>
      </c>
      <c r="AL95" s="1" t="n">
        <v>0</v>
      </c>
      <c r="AR95" s="1" t="s">
        <v>28</v>
      </c>
      <c r="AS95" s="1" t="n">
        <v>3</v>
      </c>
      <c r="AT95" s="1" t="n">
        <v>24342141.58</v>
      </c>
      <c r="AU95" s="1" t="n">
        <v>-635.26</v>
      </c>
      <c r="AV95" s="1" t="n">
        <v>-127918809.787</v>
      </c>
      <c r="AW95" s="1" t="n">
        <v>-127918809.639</v>
      </c>
      <c r="AX95" s="1" t="n">
        <v>-127918809.906</v>
      </c>
      <c r="AY95" s="1" t="s">
        <v>13</v>
      </c>
      <c r="AZ95" s="1" t="n">
        <v>0</v>
      </c>
      <c r="BF95" s="1" t="s">
        <v>105</v>
      </c>
      <c r="BG95" s="1" t="n">
        <v>13</v>
      </c>
      <c r="BH95" s="1" t="n">
        <v>23263820.79</v>
      </c>
      <c r="BI95" s="1" t="n">
        <v>677.48</v>
      </c>
      <c r="BJ95" s="1" t="n">
        <v>-95261466.27</v>
      </c>
      <c r="BK95" s="1" t="n">
        <v>-95261466.082</v>
      </c>
      <c r="BL95" s="1" t="n">
        <v>-95261466.104</v>
      </c>
      <c r="BM95" s="1" t="s">
        <v>109</v>
      </c>
      <c r="BN95" s="1" t="s">
        <v>20</v>
      </c>
      <c r="BO95" s="1" t="n">
        <v>20307076.32</v>
      </c>
      <c r="BP95" s="1" t="n">
        <v>-95.89</v>
      </c>
      <c r="BQ95" s="1" t="n">
        <v>-106714425.172</v>
      </c>
      <c r="BR95" s="1" t="n">
        <v>-106714425.032</v>
      </c>
      <c r="BS95" s="1" t="n">
        <v>-106714425.291</v>
      </c>
      <c r="BT95" s="1" t="s">
        <v>13</v>
      </c>
      <c r="BU95" s="1" t="n">
        <v>0</v>
      </c>
      <c r="CA95" s="1" t="s">
        <v>13</v>
      </c>
      <c r="CB95" s="1" t="n">
        <v>0</v>
      </c>
      <c r="CH95" s="1" t="s">
        <v>71</v>
      </c>
      <c r="CI95" s="1" t="n">
        <v>3</v>
      </c>
      <c r="CJ95" s="1" t="n">
        <v>23263824.35</v>
      </c>
      <c r="CK95" s="1" t="n">
        <v>677.49</v>
      </c>
      <c r="CL95" s="1" t="n">
        <v>-122252189.51</v>
      </c>
      <c r="CM95" s="1" t="n">
        <v>-122252189.371</v>
      </c>
      <c r="CN95" s="1" t="n">
        <v>-122252189.633</v>
      </c>
      <c r="CO95" s="1" t="s">
        <v>50</v>
      </c>
      <c r="CP95" s="1" t="n">
        <v>3</v>
      </c>
      <c r="CQ95" s="1" t="n">
        <v>22090494.28</v>
      </c>
      <c r="CR95" s="1" t="n">
        <v>244.85</v>
      </c>
      <c r="CS95" s="1" t="n">
        <v>-116086363.593</v>
      </c>
      <c r="CT95" s="1" t="n">
        <v>-116086363.453</v>
      </c>
      <c r="CU95" s="1" t="n">
        <v>-116086363.712</v>
      </c>
      <c r="CV95" s="1" t="s">
        <v>13</v>
      </c>
      <c r="CW95" s="1" t="n">
        <v>0</v>
      </c>
      <c r="DC95" s="1" t="s">
        <v>17</v>
      </c>
      <c r="DD95" s="1" t="s">
        <v>20</v>
      </c>
      <c r="DE95" s="1" t="n">
        <v>24598344.87</v>
      </c>
      <c r="DF95" s="1" t="n">
        <v>734.77</v>
      </c>
      <c r="DG95" s="1" t="n">
        <v>-129265161.107</v>
      </c>
      <c r="DH95" s="1" t="n">
        <v>-129265160.962</v>
      </c>
      <c r="DI95" s="1" t="n">
        <v>-129265161.226</v>
      </c>
      <c r="DJ95" s="1" t="s">
        <v>13</v>
      </c>
      <c r="DK95" s="1" t="n">
        <v>0</v>
      </c>
      <c r="DQ95" s="1" t="s">
        <v>18</v>
      </c>
      <c r="DR95" s="1" t="n">
        <v>3</v>
      </c>
      <c r="DS95" s="1" t="n">
        <v>23898717.94</v>
      </c>
      <c r="DT95" s="1" t="n">
        <v>279.41</v>
      </c>
      <c r="DU95" s="1" t="n">
        <v>-125588611.29</v>
      </c>
      <c r="DV95" s="1" t="n">
        <v>-125588611.143</v>
      </c>
      <c r="DW95" s="1" t="n">
        <v>-125588611.412</v>
      </c>
      <c r="DX95" s="1" t="s">
        <v>13</v>
      </c>
      <c r="DY95" s="1" t="n">
        <v>0</v>
      </c>
      <c r="EE95" s="1" t="s">
        <v>106</v>
      </c>
      <c r="EF95" s="1" t="n">
        <v>13</v>
      </c>
      <c r="EG95" s="1" t="n">
        <v>22090493.67</v>
      </c>
      <c r="EH95" s="1" t="n">
        <v>244.85</v>
      </c>
      <c r="EI95" s="1" t="n">
        <v>-90456831.973</v>
      </c>
      <c r="EJ95" s="1" t="n">
        <v>-90456831.785</v>
      </c>
      <c r="EK95" s="1" t="n">
        <v>-90456831.809</v>
      </c>
      <c r="EL95" s="1" t="s">
        <v>19</v>
      </c>
      <c r="EM95" s="1" t="s">
        <v>20</v>
      </c>
      <c r="EN95" s="1" t="n">
        <v>24562113.11</v>
      </c>
      <c r="EO95" s="1" t="n">
        <v>541.92</v>
      </c>
      <c r="EP95" s="1" t="n">
        <v>-129074769.243</v>
      </c>
      <c r="EQ95" s="1" t="n">
        <v>-129074769.103</v>
      </c>
      <c r="ER95" s="1" t="n">
        <v>-129074769.361</v>
      </c>
      <c r="ES95" s="1" t="s">
        <v>66</v>
      </c>
      <c r="ET95" s="1" t="n">
        <v>13</v>
      </c>
      <c r="EU95" s="1" t="n">
        <v>20953109.91</v>
      </c>
      <c r="EV95" s="1" t="n">
        <v>-630.86</v>
      </c>
      <c r="EW95" s="1" t="n">
        <v>-111967071.77</v>
      </c>
      <c r="EX95" s="1" t="n">
        <v>-111967071.982</v>
      </c>
      <c r="EY95" s="1" t="n">
        <v>-111967071.888</v>
      </c>
      <c r="EZ95" s="1" t="s">
        <v>33</v>
      </c>
      <c r="FA95" s="1" t="s">
        <v>21</v>
      </c>
      <c r="FB95" s="1" t="n">
        <v>23046910.37</v>
      </c>
      <c r="FC95" s="1" t="n">
        <v>283.95</v>
      </c>
      <c r="FD95" s="1" t="n">
        <v>-123198938.106</v>
      </c>
      <c r="FE95" s="1" t="n">
        <v>-123198938.315</v>
      </c>
      <c r="FF95" s="1" t="n">
        <v>-123198938.237</v>
      </c>
      <c r="FG95" s="1" t="s">
        <v>67</v>
      </c>
      <c r="FH95" s="1" t="n">
        <v>13</v>
      </c>
      <c r="FI95" s="1" t="n">
        <v>19320262.7</v>
      </c>
      <c r="FJ95" s="1" t="n">
        <v>-291.12</v>
      </c>
      <c r="FK95" s="1" t="n">
        <v>-103314123.603</v>
      </c>
      <c r="FL95" s="1" t="n">
        <v>-103314123.818</v>
      </c>
      <c r="FM95" s="1" t="n">
        <v>-103314123.738</v>
      </c>
      <c r="FN95" s="1" t="s">
        <v>34</v>
      </c>
      <c r="FO95" s="1" t="n">
        <v>13</v>
      </c>
      <c r="FP95" s="1" t="n">
        <v>20338966.19</v>
      </c>
      <c r="FQ95" s="1" t="n">
        <v>511.52</v>
      </c>
      <c r="FR95" s="1" t="n">
        <v>-108799761.595</v>
      </c>
      <c r="FS95" s="1" t="n">
        <v>-108799761.796</v>
      </c>
      <c r="FT95" s="1" t="n">
        <v>-108799761.72</v>
      </c>
      <c r="FU95" s="1" t="s">
        <v>68</v>
      </c>
      <c r="FV95" s="1" t="s">
        <v>21</v>
      </c>
      <c r="FW95" s="1" t="n">
        <v>22693568.03</v>
      </c>
      <c r="FX95" s="1" t="n">
        <v>-806.06</v>
      </c>
      <c r="FY95" s="1" t="n">
        <v>-121437867.565</v>
      </c>
      <c r="FZ95" s="1" t="n">
        <v>-121437867.788</v>
      </c>
      <c r="GA95" s="1" t="n">
        <v>-121437867.725</v>
      </c>
      <c r="GB95" s="1" t="s">
        <v>69</v>
      </c>
      <c r="GC95" s="1" t="n">
        <v>13</v>
      </c>
      <c r="GD95" s="1" t="n">
        <v>23353240.07</v>
      </c>
      <c r="GE95" s="1" t="n">
        <v>-420.93</v>
      </c>
      <c r="GF95" s="1" t="n">
        <v>-125011728.651</v>
      </c>
      <c r="GG95" s="1" t="n">
        <v>-125011728.847</v>
      </c>
      <c r="GH95" s="1" t="n">
        <v>-125011728.765</v>
      </c>
    </row>
    <row r="96" customFormat="false" ht="12.75" hidden="false" customHeight="false" outlineLevel="0" collapsed="false">
      <c r="A96" s="1" t="s">
        <v>124</v>
      </c>
      <c r="B96" s="1" t="s">
        <v>13</v>
      </c>
      <c r="C96" s="1" t="n">
        <v>0</v>
      </c>
      <c r="I96" s="1" t="s">
        <v>13</v>
      </c>
      <c r="J96" s="1" t="n">
        <v>0</v>
      </c>
      <c r="P96" s="1" t="s">
        <v>13</v>
      </c>
      <c r="Q96" s="1" t="n">
        <v>0</v>
      </c>
      <c r="W96" s="1" t="s">
        <v>13</v>
      </c>
      <c r="X96" s="1" t="n">
        <v>0</v>
      </c>
      <c r="AD96" s="1" t="s">
        <v>13</v>
      </c>
      <c r="AE96" s="1" t="n">
        <v>0</v>
      </c>
      <c r="AK96" s="1" t="s">
        <v>13</v>
      </c>
      <c r="AL96" s="1" t="n">
        <v>0</v>
      </c>
      <c r="AR96" s="1" t="s">
        <v>28</v>
      </c>
      <c r="AS96" s="1" t="n">
        <v>13</v>
      </c>
      <c r="AT96" s="1" t="n">
        <v>24341504.47</v>
      </c>
      <c r="AU96" s="1" t="n">
        <v>-635.21</v>
      </c>
      <c r="AV96" s="1" t="n">
        <v>-127915471.715</v>
      </c>
      <c r="AW96" s="1" t="n">
        <v>-127915471.574</v>
      </c>
      <c r="AX96" s="1" t="n">
        <v>-127915471.839</v>
      </c>
      <c r="AY96" s="1" t="s">
        <v>13</v>
      </c>
      <c r="AZ96" s="1" t="n">
        <v>0</v>
      </c>
      <c r="BF96" s="1" t="s">
        <v>105</v>
      </c>
      <c r="BG96" s="1" t="n">
        <v>13</v>
      </c>
      <c r="BH96" s="1" t="n">
        <v>23264498.29</v>
      </c>
      <c r="BI96" s="1" t="n">
        <v>677.53</v>
      </c>
      <c r="BJ96" s="1" t="n">
        <v>-95264240.63</v>
      </c>
      <c r="BK96" s="1" t="n">
        <v>-95264240.444</v>
      </c>
      <c r="BL96" s="1" t="n">
        <v>-95264240.471</v>
      </c>
      <c r="BM96" s="1" t="s">
        <v>109</v>
      </c>
      <c r="BN96" s="1" t="s">
        <v>21</v>
      </c>
      <c r="BO96" s="1" t="n">
        <v>20306982.97</v>
      </c>
      <c r="BP96" s="1" t="n">
        <v>-95.79</v>
      </c>
      <c r="BQ96" s="1" t="n">
        <v>-106713921.772</v>
      </c>
      <c r="BR96" s="1" t="n">
        <v>-106713921.631</v>
      </c>
      <c r="BS96" s="1" t="n">
        <v>-106713921.895</v>
      </c>
      <c r="BT96" s="1" t="s">
        <v>13</v>
      </c>
      <c r="BU96" s="1" t="n">
        <v>0</v>
      </c>
      <c r="CA96" s="1" t="s">
        <v>13</v>
      </c>
      <c r="CB96" s="1" t="n">
        <v>0</v>
      </c>
      <c r="CH96" s="1" t="s">
        <v>71</v>
      </c>
      <c r="CI96" s="1" t="n">
        <v>13</v>
      </c>
      <c r="CJ96" s="1" t="n">
        <v>23264499.33</v>
      </c>
      <c r="CK96" s="1" t="n">
        <v>677.53</v>
      </c>
      <c r="CL96" s="1" t="n">
        <v>-122255749.928</v>
      </c>
      <c r="CM96" s="1" t="n">
        <v>-122255749.782</v>
      </c>
      <c r="CN96" s="1" t="n">
        <v>-122255750.047</v>
      </c>
      <c r="CO96" s="1" t="s">
        <v>50</v>
      </c>
      <c r="CP96" s="1" t="n">
        <v>13</v>
      </c>
      <c r="CQ96" s="1" t="n">
        <v>22090739.18</v>
      </c>
      <c r="CR96" s="1" t="n">
        <v>244.97</v>
      </c>
      <c r="CS96" s="1" t="n">
        <v>-116087650.903</v>
      </c>
      <c r="CT96" s="1" t="n">
        <v>-116087650.762</v>
      </c>
      <c r="CU96" s="1" t="n">
        <v>-116087651.027</v>
      </c>
      <c r="CV96" s="1" t="s">
        <v>13</v>
      </c>
      <c r="CW96" s="1" t="n">
        <v>0</v>
      </c>
      <c r="DC96" s="1" t="s">
        <v>17</v>
      </c>
      <c r="DD96" s="1" t="s">
        <v>21</v>
      </c>
      <c r="DE96" s="1" t="n">
        <v>24599075.94</v>
      </c>
      <c r="DF96" s="1" t="n">
        <v>734.77</v>
      </c>
      <c r="DG96" s="1" t="n">
        <v>-129269022.37</v>
      </c>
      <c r="DH96" s="1" t="n">
        <v>-129269022.229</v>
      </c>
      <c r="DI96" s="1" t="n">
        <v>-129269022.493</v>
      </c>
      <c r="DJ96" s="1" t="s">
        <v>13</v>
      </c>
      <c r="DK96" s="1" t="n">
        <v>0</v>
      </c>
      <c r="DQ96" s="1" t="s">
        <v>18</v>
      </c>
      <c r="DR96" s="1" t="n">
        <v>13</v>
      </c>
      <c r="DS96" s="1" t="n">
        <v>23898997.34</v>
      </c>
      <c r="DT96" s="1" t="n">
        <v>279.51</v>
      </c>
      <c r="DU96" s="1" t="n">
        <v>-125590080.137</v>
      </c>
      <c r="DV96" s="1" t="n">
        <v>-125590079.996</v>
      </c>
      <c r="DW96" s="1" t="n">
        <v>-125590080.262</v>
      </c>
      <c r="DX96" s="1" t="s">
        <v>13</v>
      </c>
      <c r="DY96" s="1" t="n">
        <v>0</v>
      </c>
      <c r="EE96" s="1" t="s">
        <v>106</v>
      </c>
      <c r="EF96" s="1" t="n">
        <v>13</v>
      </c>
      <c r="EG96" s="1" t="n">
        <v>22090737.56</v>
      </c>
      <c r="EH96" s="1" t="n">
        <v>244.97</v>
      </c>
      <c r="EI96" s="1" t="n">
        <v>-90457835.094</v>
      </c>
      <c r="EJ96" s="1" t="n">
        <v>-90457834.908</v>
      </c>
      <c r="EK96" s="1" t="n">
        <v>-90457834.933</v>
      </c>
      <c r="EL96" s="1" t="s">
        <v>19</v>
      </c>
      <c r="EM96" s="1" t="s">
        <v>21</v>
      </c>
      <c r="EN96" s="1" t="n">
        <v>24562654.05</v>
      </c>
      <c r="EO96" s="1" t="n">
        <v>541.97</v>
      </c>
      <c r="EP96" s="1" t="n">
        <v>-129077617.308</v>
      </c>
      <c r="EQ96" s="1" t="n">
        <v>-129077617.162</v>
      </c>
      <c r="ER96" s="1" t="n">
        <v>-129077617.432</v>
      </c>
      <c r="ES96" s="1" t="s">
        <v>66</v>
      </c>
      <c r="ET96" s="1" t="n">
        <v>3</v>
      </c>
      <c r="EU96" s="1" t="n">
        <v>20952480.08</v>
      </c>
      <c r="EV96" s="1" t="n">
        <v>-630.77</v>
      </c>
      <c r="EW96" s="1" t="n">
        <v>-111963701.116</v>
      </c>
      <c r="EX96" s="1" t="n">
        <v>-111963701.323</v>
      </c>
      <c r="EY96" s="1" t="n">
        <v>-111963701.23</v>
      </c>
      <c r="EZ96" s="1" t="s">
        <v>33</v>
      </c>
      <c r="FA96" s="1" t="s">
        <v>20</v>
      </c>
      <c r="FB96" s="1" t="n">
        <v>23047195.07</v>
      </c>
      <c r="FC96" s="1" t="n">
        <v>284.11</v>
      </c>
      <c r="FD96" s="1" t="n">
        <v>-123200456.814</v>
      </c>
      <c r="FE96" s="1" t="n">
        <v>-123200457.027</v>
      </c>
      <c r="FF96" s="1" t="n">
        <v>-123200456.953</v>
      </c>
      <c r="FG96" s="1" t="s">
        <v>67</v>
      </c>
      <c r="FH96" s="1" t="n">
        <v>3</v>
      </c>
      <c r="FI96" s="1" t="n">
        <v>19319971.49</v>
      </c>
      <c r="FJ96" s="1" t="n">
        <v>-290.97</v>
      </c>
      <c r="FK96" s="1" t="n">
        <v>-103312567.655</v>
      </c>
      <c r="FL96" s="1" t="n">
        <v>-103312567.873</v>
      </c>
      <c r="FM96" s="1" t="n">
        <v>-103312567.785</v>
      </c>
      <c r="FN96" s="1" t="s">
        <v>34</v>
      </c>
      <c r="FO96" s="1" t="n">
        <v>3</v>
      </c>
      <c r="FP96" s="1" t="n">
        <v>20339479.14</v>
      </c>
      <c r="FQ96" s="1" t="n">
        <v>511.63</v>
      </c>
      <c r="FR96" s="1" t="n">
        <v>-108802498.485</v>
      </c>
      <c r="FS96" s="1" t="n">
        <v>-108802498.687</v>
      </c>
      <c r="FT96" s="1" t="n">
        <v>-108802498.605</v>
      </c>
      <c r="FU96" s="1" t="s">
        <v>68</v>
      </c>
      <c r="FV96" s="1" t="s">
        <v>20</v>
      </c>
      <c r="FW96" s="1" t="n">
        <v>22692760.44</v>
      </c>
      <c r="FX96" s="1" t="n">
        <v>-806.01</v>
      </c>
      <c r="FY96" s="1" t="n">
        <v>-121433554.42</v>
      </c>
      <c r="FZ96" s="1" t="n">
        <v>-121433554.648</v>
      </c>
      <c r="GA96" s="1" t="n">
        <v>-121433554.58</v>
      </c>
      <c r="GB96" s="1" t="s">
        <v>69</v>
      </c>
      <c r="GC96" s="1" t="n">
        <v>3</v>
      </c>
      <c r="GD96" s="1" t="n">
        <v>23352819.38</v>
      </c>
      <c r="GE96" s="1" t="n">
        <v>-420.79</v>
      </c>
      <c r="GF96" s="1" t="n">
        <v>-125009476.11</v>
      </c>
      <c r="GG96" s="1" t="n">
        <v>-125009476.311</v>
      </c>
      <c r="GH96" s="1" t="n">
        <v>-125009476.218</v>
      </c>
    </row>
    <row r="97" customFormat="false" ht="12.75" hidden="false" customHeight="false" outlineLevel="0" collapsed="false">
      <c r="A97" s="1" t="s">
        <v>125</v>
      </c>
      <c r="B97" s="1" t="s">
        <v>13</v>
      </c>
      <c r="C97" s="1" t="n">
        <v>0</v>
      </c>
      <c r="I97" s="1" t="s">
        <v>13</v>
      </c>
      <c r="J97" s="1" t="n">
        <v>0</v>
      </c>
      <c r="P97" s="1" t="s">
        <v>13</v>
      </c>
      <c r="Q97" s="1" t="n">
        <v>0</v>
      </c>
      <c r="W97" s="1" t="s">
        <v>13</v>
      </c>
      <c r="X97" s="1" t="n">
        <v>0</v>
      </c>
      <c r="AD97" s="1" t="s">
        <v>13</v>
      </c>
      <c r="AE97" s="1" t="n">
        <v>0</v>
      </c>
      <c r="AK97" s="1" t="s">
        <v>13</v>
      </c>
      <c r="AL97" s="1" t="n">
        <v>0</v>
      </c>
      <c r="AR97" s="1" t="s">
        <v>28</v>
      </c>
      <c r="AS97" s="1" t="n">
        <v>3</v>
      </c>
      <c r="AT97" s="1" t="n">
        <v>24340870.38</v>
      </c>
      <c r="AU97" s="1" t="n">
        <v>-635.16</v>
      </c>
      <c r="AV97" s="1" t="n">
        <v>-127912133.941</v>
      </c>
      <c r="AW97" s="1" t="n">
        <v>-127912133.798</v>
      </c>
      <c r="AX97" s="1" t="n">
        <v>-127912134.061</v>
      </c>
      <c r="AY97" s="1" t="s">
        <v>13</v>
      </c>
      <c r="AZ97" s="1" t="n">
        <v>0</v>
      </c>
      <c r="BF97" s="1" t="s">
        <v>105</v>
      </c>
      <c r="BG97" s="1" t="n">
        <v>13</v>
      </c>
      <c r="BH97" s="1" t="n">
        <v>23265175.31</v>
      </c>
      <c r="BI97" s="1" t="n">
        <v>677.57</v>
      </c>
      <c r="BJ97" s="1" t="n">
        <v>-95267015.171</v>
      </c>
      <c r="BK97" s="1" t="n">
        <v>-95267014.989</v>
      </c>
      <c r="BL97" s="1" t="n">
        <v>-95267015.012</v>
      </c>
      <c r="BM97" s="1" t="s">
        <v>109</v>
      </c>
      <c r="BN97" s="1" t="s">
        <v>20</v>
      </c>
      <c r="BO97" s="1" t="n">
        <v>20306888.16</v>
      </c>
      <c r="BP97" s="1" t="n">
        <v>-95.69</v>
      </c>
      <c r="BQ97" s="1" t="n">
        <v>-106713418.909</v>
      </c>
      <c r="BR97" s="1" t="n">
        <v>-106713418.764</v>
      </c>
      <c r="BS97" s="1" t="n">
        <v>-106713419.03</v>
      </c>
      <c r="BT97" s="1" t="s">
        <v>13</v>
      </c>
      <c r="BU97" s="1" t="n">
        <v>0</v>
      </c>
      <c r="CA97" s="1" t="s">
        <v>13</v>
      </c>
      <c r="CB97" s="1" t="n">
        <v>0</v>
      </c>
      <c r="CH97" s="1" t="s">
        <v>71</v>
      </c>
      <c r="CI97" s="1" t="n">
        <v>3</v>
      </c>
      <c r="CJ97" s="1" t="n">
        <v>23265174.86</v>
      </c>
      <c r="CK97" s="1" t="n">
        <v>677.58</v>
      </c>
      <c r="CL97" s="1" t="n">
        <v>-122259310.609</v>
      </c>
      <c r="CM97" s="1" t="n">
        <v>-122259310.465</v>
      </c>
      <c r="CN97" s="1" t="n">
        <v>-122259310.731</v>
      </c>
      <c r="CO97" s="1" t="s">
        <v>50</v>
      </c>
      <c r="CP97" s="1" t="n">
        <v>3</v>
      </c>
      <c r="CQ97" s="1" t="n">
        <v>22090985.82</v>
      </c>
      <c r="CR97" s="1" t="n">
        <v>245.09</v>
      </c>
      <c r="CS97" s="1" t="n">
        <v>-116088938.883</v>
      </c>
      <c r="CT97" s="1" t="n">
        <v>-116088938.738</v>
      </c>
      <c r="CU97" s="1" t="n">
        <v>-116088939.002</v>
      </c>
      <c r="CV97" s="1" t="s">
        <v>13</v>
      </c>
      <c r="CW97" s="1" t="n">
        <v>0</v>
      </c>
      <c r="DC97" s="1" t="s">
        <v>17</v>
      </c>
      <c r="DD97" s="1" t="s">
        <v>20</v>
      </c>
      <c r="DE97" s="1" t="n">
        <v>24599813.25</v>
      </c>
      <c r="DF97" s="1" t="n">
        <v>734.79</v>
      </c>
      <c r="DG97" s="1" t="n">
        <v>-129272883.719</v>
      </c>
      <c r="DH97" s="1" t="n">
        <v>-129272883.573</v>
      </c>
      <c r="DI97" s="1" t="n">
        <v>-129272883.837</v>
      </c>
      <c r="DJ97" s="1" t="s">
        <v>13</v>
      </c>
      <c r="DK97" s="1" t="n">
        <v>0</v>
      </c>
      <c r="DQ97" s="1" t="s">
        <v>18</v>
      </c>
      <c r="DR97" s="1" t="n">
        <v>3</v>
      </c>
      <c r="DS97" s="1" t="n">
        <v>23899277.95</v>
      </c>
      <c r="DT97" s="1" t="n">
        <v>279.62</v>
      </c>
      <c r="DU97" s="1" t="n">
        <v>-125591549.567</v>
      </c>
      <c r="DV97" s="1" t="n">
        <v>-125591549.424</v>
      </c>
      <c r="DW97" s="1" t="n">
        <v>-125591549.688</v>
      </c>
      <c r="DX97" s="1" t="s">
        <v>13</v>
      </c>
      <c r="DY97" s="1" t="n">
        <v>0</v>
      </c>
      <c r="EE97" s="1" t="s">
        <v>106</v>
      </c>
      <c r="EF97" s="1" t="n">
        <v>13</v>
      </c>
      <c r="EG97" s="1" t="n">
        <v>22090982.17</v>
      </c>
      <c r="EH97" s="1" t="n">
        <v>245.09</v>
      </c>
      <c r="EI97" s="1" t="n">
        <v>-90458838.694</v>
      </c>
      <c r="EJ97" s="1" t="n">
        <v>-90458838.513</v>
      </c>
      <c r="EK97" s="1" t="n">
        <v>-90458838.536</v>
      </c>
      <c r="EL97" s="1" t="s">
        <v>19</v>
      </c>
      <c r="EM97" s="1" t="s">
        <v>20</v>
      </c>
      <c r="EN97" s="1" t="n">
        <v>24563197.39</v>
      </c>
      <c r="EO97" s="1" t="n">
        <v>542.02</v>
      </c>
      <c r="EP97" s="1" t="n">
        <v>-129080465.648</v>
      </c>
      <c r="EQ97" s="1" t="n">
        <v>-129080465.505</v>
      </c>
      <c r="ER97" s="1" t="n">
        <v>-129080465.771</v>
      </c>
      <c r="ES97" s="1" t="s">
        <v>66</v>
      </c>
      <c r="ET97" s="1" t="n">
        <v>13</v>
      </c>
      <c r="EU97" s="1" t="n">
        <v>20951849.26</v>
      </c>
      <c r="EV97" s="1" t="n">
        <v>-630.7</v>
      </c>
      <c r="EW97" s="1" t="n">
        <v>-111960330.831</v>
      </c>
      <c r="EX97" s="1" t="n">
        <v>-111960331.038</v>
      </c>
      <c r="EY97" s="1" t="n">
        <v>-111960330.944</v>
      </c>
      <c r="EZ97" s="1" t="s">
        <v>33</v>
      </c>
      <c r="FA97" s="1" t="s">
        <v>21</v>
      </c>
      <c r="FB97" s="1" t="n">
        <v>23047477.63</v>
      </c>
      <c r="FC97" s="1" t="n">
        <v>284.25</v>
      </c>
      <c r="FD97" s="1" t="n">
        <v>-123201976.294</v>
      </c>
      <c r="FE97" s="1" t="n">
        <v>-123201976.511</v>
      </c>
      <c r="FF97" s="1" t="n">
        <v>-123201976.432</v>
      </c>
      <c r="FG97" s="1" t="s">
        <v>67</v>
      </c>
      <c r="FH97" s="1" t="n">
        <v>13</v>
      </c>
      <c r="FI97" s="1" t="n">
        <v>19319680.15</v>
      </c>
      <c r="FJ97" s="1" t="n">
        <v>-290.83</v>
      </c>
      <c r="FK97" s="1" t="n">
        <v>-103311012.443</v>
      </c>
      <c r="FL97" s="1" t="n">
        <v>-103311012.664</v>
      </c>
      <c r="FM97" s="1" t="n">
        <v>-103311012.579</v>
      </c>
      <c r="FN97" s="1" t="s">
        <v>34</v>
      </c>
      <c r="FO97" s="1" t="n">
        <v>13</v>
      </c>
      <c r="FP97" s="1" t="n">
        <v>20339990.82</v>
      </c>
      <c r="FQ97" s="1" t="n">
        <v>511.73</v>
      </c>
      <c r="FR97" s="1" t="n">
        <v>-108805235.901</v>
      </c>
      <c r="FS97" s="1" t="n">
        <v>-108805236.099</v>
      </c>
      <c r="FT97" s="1" t="n">
        <v>-108805236.027</v>
      </c>
      <c r="FU97" s="1" t="s">
        <v>68</v>
      </c>
      <c r="FV97" s="1" t="s">
        <v>21</v>
      </c>
      <c r="FW97" s="1" t="n">
        <v>22691955.85</v>
      </c>
      <c r="FX97" s="1" t="n">
        <v>-805.97</v>
      </c>
      <c r="FY97" s="1" t="n">
        <v>-121429241.497</v>
      </c>
      <c r="FZ97" s="1" t="n">
        <v>-121429241.722</v>
      </c>
      <c r="GA97" s="1" t="n">
        <v>-121429241.655</v>
      </c>
      <c r="GB97" s="1" t="s">
        <v>69</v>
      </c>
      <c r="GC97" s="1" t="n">
        <v>13</v>
      </c>
      <c r="GD97" s="1" t="n">
        <v>23352399.64</v>
      </c>
      <c r="GE97" s="1" t="n">
        <v>-420.66</v>
      </c>
      <c r="GF97" s="1" t="n">
        <v>-125007224.265</v>
      </c>
      <c r="GG97" s="1" t="n">
        <v>-125007224.465</v>
      </c>
      <c r="GH97" s="1" t="n">
        <v>-125007224.375</v>
      </c>
    </row>
    <row r="98" customFormat="false" ht="12.75" hidden="false" customHeight="false" outlineLevel="0" collapsed="false">
      <c r="A98" s="1" t="s">
        <v>126</v>
      </c>
      <c r="B98" s="1" t="s">
        <v>13</v>
      </c>
      <c r="C98" s="1" t="n">
        <v>0</v>
      </c>
      <c r="I98" s="1" t="s">
        <v>13</v>
      </c>
      <c r="J98" s="1" t="n">
        <v>0</v>
      </c>
      <c r="P98" s="1" t="s">
        <v>13</v>
      </c>
      <c r="Q98" s="1" t="n">
        <v>0</v>
      </c>
      <c r="W98" s="1" t="s">
        <v>13</v>
      </c>
      <c r="X98" s="1" t="n">
        <v>0</v>
      </c>
      <c r="AD98" s="1" t="s">
        <v>13</v>
      </c>
      <c r="AE98" s="1" t="n">
        <v>0</v>
      </c>
      <c r="AK98" s="1" t="s">
        <v>13</v>
      </c>
      <c r="AL98" s="1" t="n">
        <v>0</v>
      </c>
      <c r="AR98" s="1" t="s">
        <v>28</v>
      </c>
      <c r="AS98" s="1" t="n">
        <v>3</v>
      </c>
      <c r="AT98" s="1" t="n">
        <v>24340235.37</v>
      </c>
      <c r="AU98" s="1" t="n">
        <v>-635.1</v>
      </c>
      <c r="AV98" s="1" t="n">
        <v>-127908796.452</v>
      </c>
      <c r="AW98" s="1" t="n">
        <v>-127908796.306</v>
      </c>
      <c r="AX98" s="1" t="n">
        <v>-127908796.572</v>
      </c>
      <c r="AY98" s="1" t="s">
        <v>13</v>
      </c>
      <c r="AZ98" s="1" t="n">
        <v>0</v>
      </c>
      <c r="BF98" s="1" t="s">
        <v>105</v>
      </c>
      <c r="BG98" s="1" t="n">
        <v>13</v>
      </c>
      <c r="BH98" s="1" t="n">
        <v>23265853.77</v>
      </c>
      <c r="BI98" s="1" t="n">
        <v>677.61</v>
      </c>
      <c r="BJ98" s="1" t="n">
        <v>-95269789.885</v>
      </c>
      <c r="BK98" s="1" t="n">
        <v>-95269789.699</v>
      </c>
      <c r="BL98" s="1" t="n">
        <v>-95269789.722</v>
      </c>
      <c r="BM98" s="1" t="s">
        <v>109</v>
      </c>
      <c r="BN98" s="1" t="s">
        <v>20</v>
      </c>
      <c r="BO98" s="1" t="n">
        <v>20306792.3</v>
      </c>
      <c r="BP98" s="1" t="n">
        <v>-95.6</v>
      </c>
      <c r="BQ98" s="1" t="n">
        <v>-106712916.544</v>
      </c>
      <c r="BR98" s="1" t="n">
        <v>-106712916.399</v>
      </c>
      <c r="BS98" s="1" t="n">
        <v>-106712916.663</v>
      </c>
      <c r="BT98" s="1" t="s">
        <v>13</v>
      </c>
      <c r="BU98" s="1" t="n">
        <v>0</v>
      </c>
      <c r="CA98" s="1" t="s">
        <v>13</v>
      </c>
      <c r="CB98" s="1" t="n">
        <v>0</v>
      </c>
      <c r="CH98" s="1" t="s">
        <v>71</v>
      </c>
      <c r="CI98" s="1" t="n">
        <v>3</v>
      </c>
      <c r="CJ98" s="1" t="n">
        <v>23265853.83</v>
      </c>
      <c r="CK98" s="1" t="n">
        <v>677.61</v>
      </c>
      <c r="CL98" s="1" t="n">
        <v>-122262871.49</v>
      </c>
      <c r="CM98" s="1" t="n">
        <v>-122262871.349</v>
      </c>
      <c r="CN98" s="1" t="n">
        <v>-122262871.611</v>
      </c>
      <c r="CO98" s="1" t="s">
        <v>50</v>
      </c>
      <c r="CP98" s="1" t="n">
        <v>3</v>
      </c>
      <c r="CQ98" s="1" t="n">
        <v>22091229.46</v>
      </c>
      <c r="CR98" s="1" t="n">
        <v>245.21</v>
      </c>
      <c r="CS98" s="1" t="n">
        <v>-116090227.459</v>
      </c>
      <c r="CT98" s="1" t="n">
        <v>-116090227.319</v>
      </c>
      <c r="CU98" s="1" t="n">
        <v>-116090227.579</v>
      </c>
      <c r="CV98" s="1" t="s">
        <v>13</v>
      </c>
      <c r="CW98" s="1" t="n">
        <v>0</v>
      </c>
      <c r="DC98" s="1" t="s">
        <v>17</v>
      </c>
      <c r="DD98" s="1" t="s">
        <v>20</v>
      </c>
      <c r="DE98" s="1" t="n">
        <v>24600546.97</v>
      </c>
      <c r="DF98" s="1" t="n">
        <v>734.8</v>
      </c>
      <c r="DG98" s="1" t="n">
        <v>-129276745.14</v>
      </c>
      <c r="DH98" s="1" t="n">
        <v>-129276744.999</v>
      </c>
      <c r="DI98" s="1" t="n">
        <v>-129276745.26</v>
      </c>
      <c r="DJ98" s="1" t="s">
        <v>13</v>
      </c>
      <c r="DK98" s="1" t="n">
        <v>0</v>
      </c>
      <c r="DQ98" s="1" t="s">
        <v>18</v>
      </c>
      <c r="DR98" s="1" t="n">
        <v>3</v>
      </c>
      <c r="DS98" s="1" t="n">
        <v>23899556.63</v>
      </c>
      <c r="DT98" s="1" t="n">
        <v>279.73</v>
      </c>
      <c r="DU98" s="1" t="n">
        <v>-125593019.55</v>
      </c>
      <c r="DV98" s="1" t="n">
        <v>-125593019.405</v>
      </c>
      <c r="DW98" s="1" t="n">
        <v>-125593019.672</v>
      </c>
      <c r="DX98" s="1" t="s">
        <v>13</v>
      </c>
      <c r="DY98" s="1" t="n">
        <v>0</v>
      </c>
      <c r="EE98" s="1" t="s">
        <v>106</v>
      </c>
      <c r="EF98" s="1" t="n">
        <v>13</v>
      </c>
      <c r="EG98" s="1" t="n">
        <v>22091229.58</v>
      </c>
      <c r="EH98" s="1" t="n">
        <v>245.21</v>
      </c>
      <c r="EI98" s="1" t="n">
        <v>-90459842.79</v>
      </c>
      <c r="EJ98" s="1" t="n">
        <v>-90459842.604</v>
      </c>
      <c r="EK98" s="1" t="n">
        <v>-90459842.627</v>
      </c>
      <c r="EL98" s="1" t="s">
        <v>19</v>
      </c>
      <c r="EM98" s="1" t="s">
        <v>20</v>
      </c>
      <c r="EN98" s="1" t="n">
        <v>24563739.06</v>
      </c>
      <c r="EO98" s="1" t="n">
        <v>542.07</v>
      </c>
      <c r="EP98" s="1" t="n">
        <v>-129083314.268</v>
      </c>
      <c r="EQ98" s="1" t="n">
        <v>-129083314.125</v>
      </c>
      <c r="ER98" s="1" t="n">
        <v>-129083314.386</v>
      </c>
      <c r="ES98" s="1" t="s">
        <v>66</v>
      </c>
      <c r="ET98" s="1" t="n">
        <v>3</v>
      </c>
      <c r="EU98" s="1" t="n">
        <v>20951218.45</v>
      </c>
      <c r="EV98" s="1" t="n">
        <v>-630.62</v>
      </c>
      <c r="EW98" s="1" t="n">
        <v>-111956961.01</v>
      </c>
      <c r="EX98" s="1" t="n">
        <v>-111956961.223</v>
      </c>
      <c r="EY98" s="1" t="n">
        <v>-111956961.13</v>
      </c>
      <c r="EZ98" s="1" t="s">
        <v>33</v>
      </c>
      <c r="FA98" s="1" t="s">
        <v>20</v>
      </c>
      <c r="FB98" s="1" t="n">
        <v>23047763.56</v>
      </c>
      <c r="FC98" s="1" t="n">
        <v>284.41</v>
      </c>
      <c r="FD98" s="1" t="n">
        <v>-123203496.616</v>
      </c>
      <c r="FE98" s="1" t="n">
        <v>-123203496.825</v>
      </c>
      <c r="FF98" s="1" t="n">
        <v>-123203496.747</v>
      </c>
      <c r="FG98" s="1" t="s">
        <v>67</v>
      </c>
      <c r="FH98" s="1" t="n">
        <v>3</v>
      </c>
      <c r="FI98" s="1" t="n">
        <v>19319390.85</v>
      </c>
      <c r="FJ98" s="1" t="n">
        <v>-290.68</v>
      </c>
      <c r="FK98" s="1" t="n">
        <v>-103309458.035</v>
      </c>
      <c r="FL98" s="1" t="n">
        <v>-103309458.25</v>
      </c>
      <c r="FM98" s="1" t="n">
        <v>-103309458.168</v>
      </c>
      <c r="FN98" s="1" t="s">
        <v>34</v>
      </c>
      <c r="FO98" s="1" t="n">
        <v>3</v>
      </c>
      <c r="FP98" s="1" t="n">
        <v>20340501.65</v>
      </c>
      <c r="FQ98" s="1" t="n">
        <v>511.84</v>
      </c>
      <c r="FR98" s="1" t="n">
        <v>-108807973.912</v>
      </c>
      <c r="FS98" s="1" t="n">
        <v>-108807974.114</v>
      </c>
      <c r="FT98" s="1" t="n">
        <v>-108807974.035</v>
      </c>
      <c r="FU98" s="1" t="s">
        <v>68</v>
      </c>
      <c r="FV98" s="1" t="s">
        <v>20</v>
      </c>
      <c r="FW98" s="1" t="n">
        <v>22691149.23</v>
      </c>
      <c r="FX98" s="1" t="n">
        <v>-805.93</v>
      </c>
      <c r="FY98" s="1" t="n">
        <v>-121424928.826</v>
      </c>
      <c r="FZ98" s="1" t="n">
        <v>-121424929.05</v>
      </c>
      <c r="GA98" s="1" t="n">
        <v>-121424928.988</v>
      </c>
      <c r="GB98" s="1" t="s">
        <v>69</v>
      </c>
      <c r="GC98" s="1" t="n">
        <v>3</v>
      </c>
      <c r="GD98" s="1" t="n">
        <v>23351977.97</v>
      </c>
      <c r="GE98" s="1" t="n">
        <v>-420.52</v>
      </c>
      <c r="GF98" s="1" t="n">
        <v>-125004973.169</v>
      </c>
      <c r="GG98" s="1" t="n">
        <v>-125004973.365</v>
      </c>
      <c r="GH98" s="1" t="n">
        <v>-125004973.284</v>
      </c>
    </row>
    <row r="99" customFormat="false" ht="12.75" hidden="false" customHeight="false" outlineLevel="0" collapsed="false">
      <c r="A99" s="1" t="s">
        <v>127</v>
      </c>
      <c r="B99" s="1" t="s">
        <v>13</v>
      </c>
      <c r="C99" s="1" t="n">
        <v>0</v>
      </c>
      <c r="I99" s="1" t="s">
        <v>13</v>
      </c>
      <c r="J99" s="1" t="n">
        <v>0</v>
      </c>
      <c r="P99" s="1" t="s">
        <v>13</v>
      </c>
      <c r="Q99" s="1" t="n">
        <v>0</v>
      </c>
      <c r="W99" s="1" t="s">
        <v>13</v>
      </c>
      <c r="X99" s="1" t="n">
        <v>0</v>
      </c>
      <c r="AD99" s="1" t="s">
        <v>13</v>
      </c>
      <c r="AE99" s="1" t="n">
        <v>0</v>
      </c>
      <c r="AK99" s="1" t="s">
        <v>13</v>
      </c>
      <c r="AL99" s="1" t="n">
        <v>0</v>
      </c>
      <c r="AR99" s="1" t="s">
        <v>28</v>
      </c>
      <c r="AS99" s="1" t="n">
        <v>3</v>
      </c>
      <c r="AT99" s="1" t="n">
        <v>24339601.34</v>
      </c>
      <c r="AU99" s="1" t="n">
        <v>-635.05</v>
      </c>
      <c r="AV99" s="1" t="n">
        <v>-127905459.217</v>
      </c>
      <c r="AW99" s="1" t="n">
        <v>-127905459.076</v>
      </c>
      <c r="AX99" s="1" t="n">
        <v>-127905459.341</v>
      </c>
      <c r="AY99" s="1" t="s">
        <v>13</v>
      </c>
      <c r="AZ99" s="1" t="n">
        <v>0</v>
      </c>
      <c r="BF99" s="1" t="s">
        <v>105</v>
      </c>
      <c r="BG99" s="1" t="n">
        <v>13</v>
      </c>
      <c r="BH99" s="1" t="n">
        <v>23266530.05</v>
      </c>
      <c r="BI99" s="1" t="n">
        <v>677.66</v>
      </c>
      <c r="BJ99" s="1" t="n">
        <v>-95272564.779</v>
      </c>
      <c r="BK99" s="1" t="n">
        <v>-95272564.593</v>
      </c>
      <c r="BL99" s="1" t="n">
        <v>-95272564.62</v>
      </c>
      <c r="BM99" s="1" t="s">
        <v>109</v>
      </c>
      <c r="BN99" s="1" t="s">
        <v>20</v>
      </c>
      <c r="BO99" s="1" t="n">
        <v>20306697.26</v>
      </c>
      <c r="BP99" s="1" t="n">
        <v>-95.5</v>
      </c>
      <c r="BQ99" s="1" t="n">
        <v>-106712414.669</v>
      </c>
      <c r="BR99" s="1" t="n">
        <v>-106712414.527</v>
      </c>
      <c r="BS99" s="1" t="n">
        <v>-106712414.792</v>
      </c>
      <c r="BT99" s="1" t="s">
        <v>13</v>
      </c>
      <c r="BU99" s="1" t="n">
        <v>0</v>
      </c>
      <c r="CA99" s="1" t="s">
        <v>13</v>
      </c>
      <c r="CB99" s="1" t="n">
        <v>0</v>
      </c>
      <c r="CH99" s="1" t="s">
        <v>71</v>
      </c>
      <c r="CI99" s="1" t="n">
        <v>3</v>
      </c>
      <c r="CJ99" s="1" t="n">
        <v>23266533.01</v>
      </c>
      <c r="CK99" s="1" t="n">
        <v>677.66</v>
      </c>
      <c r="CL99" s="1" t="n">
        <v>-122266432.594</v>
      </c>
      <c r="CM99" s="1" t="n">
        <v>-122266432.448</v>
      </c>
      <c r="CN99" s="1" t="n">
        <v>-122266432.712</v>
      </c>
      <c r="CO99" s="1" t="s">
        <v>50</v>
      </c>
      <c r="CP99" s="1" t="n">
        <v>3</v>
      </c>
      <c r="CQ99" s="1" t="n">
        <v>22091474.08</v>
      </c>
      <c r="CR99" s="1" t="n">
        <v>245.32</v>
      </c>
      <c r="CS99" s="1" t="n">
        <v>-116091516.645</v>
      </c>
      <c r="CT99" s="1" t="n">
        <v>-116091516.5</v>
      </c>
      <c r="CU99" s="1" t="n">
        <v>-116091516.767</v>
      </c>
      <c r="CV99" s="1" t="s">
        <v>13</v>
      </c>
      <c r="CW99" s="1" t="n">
        <v>0</v>
      </c>
      <c r="DC99" s="1" t="s">
        <v>17</v>
      </c>
      <c r="DD99" s="1" t="s">
        <v>20</v>
      </c>
      <c r="DE99" s="1" t="n">
        <v>24601281.87</v>
      </c>
      <c r="DF99" s="1" t="n">
        <v>734.81</v>
      </c>
      <c r="DG99" s="1" t="n">
        <v>-129280606.599</v>
      </c>
      <c r="DH99" s="1" t="n">
        <v>-129280606.457</v>
      </c>
      <c r="DI99" s="1" t="n">
        <v>-129280606.723</v>
      </c>
      <c r="DJ99" s="1" t="s">
        <v>13</v>
      </c>
      <c r="DK99" s="1" t="n">
        <v>0</v>
      </c>
      <c r="DQ99" s="1" t="s">
        <v>18</v>
      </c>
      <c r="DR99" s="1" t="n">
        <v>3</v>
      </c>
      <c r="DS99" s="1" t="n">
        <v>23899836.75</v>
      </c>
      <c r="DT99" s="1" t="n">
        <v>279.83</v>
      </c>
      <c r="DU99" s="1" t="n">
        <v>-125594490.056</v>
      </c>
      <c r="DV99" s="1" t="n">
        <v>-125594489.916</v>
      </c>
      <c r="DW99" s="1" t="n">
        <v>-125594490.18</v>
      </c>
      <c r="DX99" s="1" t="s">
        <v>13</v>
      </c>
      <c r="DY99" s="1" t="n">
        <v>0</v>
      </c>
      <c r="EE99" s="1" t="s">
        <v>106</v>
      </c>
      <c r="EF99" s="1" t="n">
        <v>13</v>
      </c>
      <c r="EG99" s="1" t="n">
        <v>22091476.61</v>
      </c>
      <c r="EH99" s="1" t="n">
        <v>245.32</v>
      </c>
      <c r="EI99" s="1" t="n">
        <v>-90460847.338</v>
      </c>
      <c r="EJ99" s="1" t="n">
        <v>-90460847.151</v>
      </c>
      <c r="EK99" s="1" t="n">
        <v>-90460847.179</v>
      </c>
      <c r="EL99" s="1" t="s">
        <v>19</v>
      </c>
      <c r="EM99" s="1" t="s">
        <v>20</v>
      </c>
      <c r="EN99" s="1" t="n">
        <v>24564280.96</v>
      </c>
      <c r="EO99" s="1" t="n">
        <v>542.12</v>
      </c>
      <c r="EP99" s="1" t="n">
        <v>-129086163.105</v>
      </c>
      <c r="EQ99" s="1" t="n">
        <v>-129086162.96</v>
      </c>
      <c r="ER99" s="1" t="n">
        <v>-129086163.231</v>
      </c>
      <c r="ES99" s="1" t="s">
        <v>66</v>
      </c>
      <c r="ET99" s="1" t="n">
        <v>13</v>
      </c>
      <c r="EU99" s="1" t="n">
        <v>20950588.12</v>
      </c>
      <c r="EV99" s="1" t="n">
        <v>-630.54</v>
      </c>
      <c r="EW99" s="1" t="n">
        <v>-111953591.594</v>
      </c>
      <c r="EX99" s="1" t="n">
        <v>-111953591.803</v>
      </c>
      <c r="EY99" s="1" t="n">
        <v>-111953591.708</v>
      </c>
      <c r="EZ99" s="1" t="s">
        <v>33</v>
      </c>
      <c r="FA99" s="1" t="s">
        <v>21</v>
      </c>
      <c r="FB99" s="1" t="n">
        <v>23048046.61</v>
      </c>
      <c r="FC99" s="1" t="n">
        <v>284.55</v>
      </c>
      <c r="FD99" s="1" t="n">
        <v>-123205017.722</v>
      </c>
      <c r="FE99" s="1" t="n">
        <v>-123205017.934</v>
      </c>
      <c r="FF99" s="1" t="n">
        <v>-123205017.859</v>
      </c>
      <c r="FG99" s="1" t="s">
        <v>67</v>
      </c>
      <c r="FH99" s="1" t="n">
        <v>13</v>
      </c>
      <c r="FI99" s="1" t="n">
        <v>19319100.12</v>
      </c>
      <c r="FJ99" s="1" t="n">
        <v>-290.54</v>
      </c>
      <c r="FK99" s="1" t="n">
        <v>-103307904.384</v>
      </c>
      <c r="FL99" s="1" t="n">
        <v>-103307904.601</v>
      </c>
      <c r="FM99" s="1" t="n">
        <v>-103307904.515</v>
      </c>
      <c r="FN99" s="1" t="s">
        <v>34</v>
      </c>
      <c r="FO99" s="1" t="n">
        <v>13</v>
      </c>
      <c r="FP99" s="1" t="n">
        <v>20341014.12</v>
      </c>
      <c r="FQ99" s="1" t="n">
        <v>511.94</v>
      </c>
      <c r="FR99" s="1" t="n">
        <v>-108810712.465</v>
      </c>
      <c r="FS99" s="1" t="n">
        <v>-108810712.663</v>
      </c>
      <c r="FT99" s="1" t="n">
        <v>-108810712.582</v>
      </c>
      <c r="FU99" s="1" t="s">
        <v>68</v>
      </c>
      <c r="FV99" s="1" t="s">
        <v>21</v>
      </c>
      <c r="FW99" s="1" t="n">
        <v>22690343.08</v>
      </c>
      <c r="FX99" s="1" t="n">
        <v>-805.88</v>
      </c>
      <c r="FY99" s="1" t="n">
        <v>-121420616.394</v>
      </c>
      <c r="FZ99" s="1" t="n">
        <v>-121420616.623</v>
      </c>
      <c r="GA99" s="1" t="n">
        <v>-121420616.552</v>
      </c>
      <c r="GB99" s="1" t="s">
        <v>69</v>
      </c>
      <c r="GC99" s="1" t="n">
        <v>13</v>
      </c>
      <c r="GD99" s="1" t="n">
        <v>23351555.63</v>
      </c>
      <c r="GE99" s="1" t="n">
        <v>-420.39</v>
      </c>
      <c r="GF99" s="1" t="n">
        <v>-125002722.763</v>
      </c>
      <c r="GG99" s="1" t="n">
        <v>-125002722.965</v>
      </c>
      <c r="GH99" s="1" t="n">
        <v>-125002722.874</v>
      </c>
    </row>
    <row r="100" customFormat="false" ht="12.75" hidden="false" customHeight="false" outlineLevel="0" collapsed="false">
      <c r="A100" s="1" t="s">
        <v>128</v>
      </c>
      <c r="B100" s="1" t="s">
        <v>13</v>
      </c>
      <c r="C100" s="1" t="n">
        <v>0</v>
      </c>
      <c r="I100" s="1" t="s">
        <v>13</v>
      </c>
      <c r="J100" s="1" t="n">
        <v>0</v>
      </c>
      <c r="P100" s="1" t="s">
        <v>13</v>
      </c>
      <c r="Q100" s="1" t="n">
        <v>0</v>
      </c>
      <c r="W100" s="1" t="s">
        <v>13</v>
      </c>
      <c r="X100" s="1" t="n">
        <v>0</v>
      </c>
      <c r="AD100" s="1" t="s">
        <v>13</v>
      </c>
      <c r="AE100" s="1" t="n">
        <v>0</v>
      </c>
      <c r="AK100" s="1" t="s">
        <v>13</v>
      </c>
      <c r="AL100" s="1" t="n">
        <v>0</v>
      </c>
      <c r="AR100" s="1" t="s">
        <v>28</v>
      </c>
      <c r="AS100" s="1" t="n">
        <v>3</v>
      </c>
      <c r="AT100" s="1" t="n">
        <v>24338966.28</v>
      </c>
      <c r="AU100" s="1" t="n">
        <v>-635</v>
      </c>
      <c r="AV100" s="1" t="n">
        <v>-127902122.245</v>
      </c>
      <c r="AW100" s="1" t="n">
        <v>-127902122.101</v>
      </c>
      <c r="AX100" s="1" t="n">
        <v>-127902122.363</v>
      </c>
      <c r="AY100" s="1" t="s">
        <v>13</v>
      </c>
      <c r="AZ100" s="1" t="n">
        <v>0</v>
      </c>
      <c r="BF100" s="1" t="s">
        <v>105</v>
      </c>
      <c r="BG100" s="1" t="n">
        <v>13</v>
      </c>
      <c r="BH100" s="1" t="n">
        <v>23267207.53</v>
      </c>
      <c r="BI100" s="1" t="n">
        <v>677.7</v>
      </c>
      <c r="BJ100" s="1" t="n">
        <v>-95275339.84</v>
      </c>
      <c r="BK100" s="1" t="n">
        <v>-95275339.657</v>
      </c>
      <c r="BL100" s="1" t="n">
        <v>-95275339.679</v>
      </c>
      <c r="BM100" s="1" t="s">
        <v>109</v>
      </c>
      <c r="BN100" s="1" t="s">
        <v>20</v>
      </c>
      <c r="BO100" s="1" t="n">
        <v>20306598.6</v>
      </c>
      <c r="BP100" s="1" t="n">
        <v>-95.41</v>
      </c>
      <c r="BQ100" s="1" t="n">
        <v>-106711913.307</v>
      </c>
      <c r="BR100" s="1" t="n">
        <v>-106711913.16</v>
      </c>
      <c r="BS100" s="1" t="n">
        <v>-106711913.424</v>
      </c>
      <c r="BT100" s="1" t="s">
        <v>13</v>
      </c>
      <c r="BU100" s="1" t="n">
        <v>0</v>
      </c>
      <c r="CA100" s="1" t="s">
        <v>13</v>
      </c>
      <c r="CB100" s="1" t="n">
        <v>0</v>
      </c>
      <c r="CH100" s="1" t="s">
        <v>71</v>
      </c>
      <c r="CI100" s="1" t="n">
        <v>3</v>
      </c>
      <c r="CJ100" s="1" t="n">
        <v>23267208.55</v>
      </c>
      <c r="CK100" s="1" t="n">
        <v>677.7</v>
      </c>
      <c r="CL100" s="1" t="n">
        <v>-122269993.912</v>
      </c>
      <c r="CM100" s="1" t="n">
        <v>-122269993.77</v>
      </c>
      <c r="CN100" s="1" t="n">
        <v>-122269994.035</v>
      </c>
      <c r="CO100" s="1" t="s">
        <v>50</v>
      </c>
      <c r="CP100" s="1" t="n">
        <v>3</v>
      </c>
      <c r="CQ100" s="1" t="n">
        <v>22091719.56</v>
      </c>
      <c r="CR100" s="1" t="n">
        <v>245.44</v>
      </c>
      <c r="CS100" s="1" t="n">
        <v>-116092806.444</v>
      </c>
      <c r="CT100" s="1" t="n">
        <v>-116092806.301</v>
      </c>
      <c r="CU100" s="1" t="n">
        <v>-116092806.562</v>
      </c>
      <c r="CV100" s="1" t="s">
        <v>13</v>
      </c>
      <c r="CW100" s="1" t="n">
        <v>0</v>
      </c>
      <c r="DC100" s="1" t="s">
        <v>17</v>
      </c>
      <c r="DD100" s="1" t="s">
        <v>20</v>
      </c>
      <c r="DE100" s="1" t="n">
        <v>24602017.03</v>
      </c>
      <c r="DF100" s="1" t="n">
        <v>734.82</v>
      </c>
      <c r="DG100" s="1" t="n">
        <v>-129284468.108</v>
      </c>
      <c r="DH100" s="1" t="n">
        <v>-129284467.961</v>
      </c>
      <c r="DI100" s="1" t="n">
        <v>-129284468.226</v>
      </c>
      <c r="DJ100" s="1" t="s">
        <v>13</v>
      </c>
      <c r="DK100" s="1" t="n">
        <v>0</v>
      </c>
      <c r="DQ100" s="1" t="s">
        <v>18</v>
      </c>
      <c r="DR100" s="1" t="n">
        <v>3</v>
      </c>
      <c r="DS100" s="1" t="n">
        <v>23900114.94</v>
      </c>
      <c r="DT100" s="1" t="n">
        <v>279.93</v>
      </c>
      <c r="DU100" s="1" t="n">
        <v>-125595961.093</v>
      </c>
      <c r="DV100" s="1" t="n">
        <v>-125595960.948</v>
      </c>
      <c r="DW100" s="1" t="n">
        <v>-125595961.21</v>
      </c>
      <c r="DX100" s="1" t="s">
        <v>13</v>
      </c>
      <c r="DY100" s="1" t="n">
        <v>0</v>
      </c>
      <c r="EE100" s="1" t="s">
        <v>106</v>
      </c>
      <c r="EF100" s="1" t="n">
        <v>13</v>
      </c>
      <c r="EG100" s="1" t="n">
        <v>22091720.35</v>
      </c>
      <c r="EH100" s="1" t="n">
        <v>245.44</v>
      </c>
      <c r="EI100" s="1" t="n">
        <v>-90461852.368</v>
      </c>
      <c r="EJ100" s="1" t="n">
        <v>-90461852.187</v>
      </c>
      <c r="EK100" s="1" t="n">
        <v>-90461852.209</v>
      </c>
      <c r="EL100" s="1" t="s">
        <v>19</v>
      </c>
      <c r="EM100" s="1" t="s">
        <v>20</v>
      </c>
      <c r="EN100" s="1" t="n">
        <v>24564823.83</v>
      </c>
      <c r="EO100" s="1" t="n">
        <v>542.17</v>
      </c>
      <c r="EP100" s="1" t="n">
        <v>-129089012.203</v>
      </c>
      <c r="EQ100" s="1" t="n">
        <v>-129089012.061</v>
      </c>
      <c r="ER100" s="1" t="n">
        <v>-129089012.323</v>
      </c>
      <c r="ES100" s="1" t="s">
        <v>66</v>
      </c>
      <c r="ET100" s="1" t="n">
        <v>3</v>
      </c>
      <c r="EU100" s="1" t="n">
        <v>20949957.81</v>
      </c>
      <c r="EV100" s="1" t="n">
        <v>-630.47</v>
      </c>
      <c r="EW100" s="1" t="n">
        <v>-111950222.567</v>
      </c>
      <c r="EX100" s="1" t="n">
        <v>-111950222.773</v>
      </c>
      <c r="EY100" s="1" t="n">
        <v>-111950222.68</v>
      </c>
      <c r="EZ100" s="1" t="s">
        <v>33</v>
      </c>
      <c r="FA100" s="1" t="s">
        <v>20</v>
      </c>
      <c r="FB100" s="1" t="n">
        <v>23048333.29</v>
      </c>
      <c r="FC100" s="1" t="n">
        <v>284.7</v>
      </c>
      <c r="FD100" s="1" t="n">
        <v>-123206539.603</v>
      </c>
      <c r="FE100" s="1" t="n">
        <v>-123206539.818</v>
      </c>
      <c r="FF100" s="1" t="n">
        <v>-123206539.74</v>
      </c>
      <c r="FG100" s="1" t="s">
        <v>67</v>
      </c>
      <c r="FH100" s="1" t="n">
        <v>3</v>
      </c>
      <c r="FI100" s="1" t="n">
        <v>19318807.91</v>
      </c>
      <c r="FJ100" s="1" t="n">
        <v>-290.4</v>
      </c>
      <c r="FK100" s="1" t="n">
        <v>-103306351.481</v>
      </c>
      <c r="FL100" s="1" t="n">
        <v>-103306351.702</v>
      </c>
      <c r="FM100" s="1" t="n">
        <v>-103306351.617</v>
      </c>
      <c r="FN100" s="1" t="s">
        <v>34</v>
      </c>
      <c r="FO100" s="1" t="n">
        <v>3</v>
      </c>
      <c r="FP100" s="1" t="n">
        <v>20341526.59</v>
      </c>
      <c r="FQ100" s="1" t="n">
        <v>512.04</v>
      </c>
      <c r="FR100" s="1" t="n">
        <v>-108813451.54</v>
      </c>
      <c r="FS100" s="1" t="n">
        <v>-108813451.738</v>
      </c>
      <c r="FT100" s="1" t="n">
        <v>-108813451.665</v>
      </c>
      <c r="FU100" s="1" t="s">
        <v>68</v>
      </c>
      <c r="FV100" s="1" t="s">
        <v>20</v>
      </c>
      <c r="FW100" s="1" t="n">
        <v>22689537.92</v>
      </c>
      <c r="FX100" s="1" t="n">
        <v>-805.84</v>
      </c>
      <c r="FY100" s="1" t="n">
        <v>-121416304.166</v>
      </c>
      <c r="FZ100" s="1" t="n">
        <v>-121416304.389</v>
      </c>
      <c r="GA100" s="1" t="n">
        <v>-121416304.325</v>
      </c>
      <c r="GB100" s="1" t="s">
        <v>69</v>
      </c>
      <c r="GC100" s="1" t="n">
        <v>3</v>
      </c>
      <c r="GD100" s="1" t="n">
        <v>23351136.88</v>
      </c>
      <c r="GE100" s="1" t="n">
        <v>-420.26</v>
      </c>
      <c r="GF100" s="1" t="n">
        <v>-125000473.063</v>
      </c>
      <c r="GG100" s="1" t="n">
        <v>-125000473.26</v>
      </c>
      <c r="GH100" s="1" t="n">
        <v>-125000473.174</v>
      </c>
      <c r="GK100" s="1" t="s">
        <v>109</v>
      </c>
      <c r="GL100" s="1" t="s">
        <v>20</v>
      </c>
      <c r="GM100" s="1" t="n">
        <v>20306598.6</v>
      </c>
      <c r="GN100" s="1" t="n">
        <v>-95.41</v>
      </c>
      <c r="GO100" s="1" t="n">
        <v>-106711913.307</v>
      </c>
      <c r="GP100" s="1" t="n">
        <v>-106711913.16</v>
      </c>
      <c r="GQ100" s="1" t="n">
        <v>-106711913.424</v>
      </c>
      <c r="GR100" s="1" t="n">
        <f aca="false">GP100-GO100</f>
        <v>0.146999999880791</v>
      </c>
      <c r="GS100" s="1" t="n">
        <f aca="false">GQ100-GO100</f>
        <v>-0.116999998688698</v>
      </c>
      <c r="GU100" s="1" t="s">
        <v>18</v>
      </c>
      <c r="GV100" s="1" t="n">
        <v>3</v>
      </c>
      <c r="GW100" s="1" t="n">
        <v>23900114.94</v>
      </c>
      <c r="GX100" s="1" t="n">
        <v>279.93</v>
      </c>
      <c r="GY100" s="1" t="n">
        <v>-125595961.093</v>
      </c>
      <c r="GZ100" s="1" t="n">
        <v>-125595960.948</v>
      </c>
      <c r="HA100" s="1" t="n">
        <v>-125595961.21</v>
      </c>
      <c r="HB100" s="1" t="n">
        <f aca="false">GZ100-GY100</f>
        <v>0.144999995827675</v>
      </c>
      <c r="HC100" s="1" t="n">
        <f aca="false">HA100-GY100</f>
        <v>-0.116999998688698</v>
      </c>
      <c r="HD100" s="1" t="n">
        <f aca="false">HB100-GR100</f>
        <v>-0.00200000405311584</v>
      </c>
      <c r="HE100" s="1" t="n">
        <f aca="false">HC100-GS100</f>
        <v>0</v>
      </c>
    </row>
    <row r="101" customFormat="false" ht="12.75" hidden="false" customHeight="false" outlineLevel="0" collapsed="false">
      <c r="A101" s="1" t="s">
        <v>129</v>
      </c>
      <c r="B101" s="1" t="s">
        <v>13</v>
      </c>
      <c r="C101" s="1" t="n">
        <v>0</v>
      </c>
      <c r="I101" s="1" t="s">
        <v>13</v>
      </c>
      <c r="J101" s="1" t="n">
        <v>0</v>
      </c>
      <c r="P101" s="1" t="s">
        <v>13</v>
      </c>
      <c r="Q101" s="1" t="n">
        <v>0</v>
      </c>
      <c r="W101" s="1" t="s">
        <v>13</v>
      </c>
      <c r="X101" s="1" t="n">
        <v>0</v>
      </c>
      <c r="AD101" s="1" t="s">
        <v>13</v>
      </c>
      <c r="AE101" s="1" t="n">
        <v>0</v>
      </c>
      <c r="AK101" s="1" t="s">
        <v>13</v>
      </c>
      <c r="AL101" s="1" t="n">
        <v>0</v>
      </c>
      <c r="AR101" s="1" t="s">
        <v>28</v>
      </c>
      <c r="AS101" s="1" t="n">
        <v>3</v>
      </c>
      <c r="AT101" s="1" t="n">
        <v>24338329.89</v>
      </c>
      <c r="AU101" s="1" t="n">
        <v>-634.95</v>
      </c>
      <c r="AV101" s="1" t="n">
        <v>-127898785.546</v>
      </c>
      <c r="AW101" s="1" t="n">
        <v>-127898785.402</v>
      </c>
      <c r="AX101" s="1" t="n">
        <v>-127898785.665</v>
      </c>
      <c r="AY101" s="1" t="s">
        <v>13</v>
      </c>
      <c r="AZ101" s="1" t="n">
        <v>0</v>
      </c>
      <c r="BF101" s="1" t="s">
        <v>105</v>
      </c>
      <c r="BG101" s="1" t="n">
        <v>13</v>
      </c>
      <c r="BH101" s="1" t="n">
        <v>23267886.5</v>
      </c>
      <c r="BI101" s="1" t="n">
        <v>677.74</v>
      </c>
      <c r="BJ101" s="1" t="n">
        <v>-95278115.066</v>
      </c>
      <c r="BK101" s="1" t="n">
        <v>-95278114.877</v>
      </c>
      <c r="BL101" s="1" t="n">
        <v>-95278114.902</v>
      </c>
      <c r="BM101" s="1" t="s">
        <v>109</v>
      </c>
      <c r="BN101" s="1" t="s">
        <v>20</v>
      </c>
      <c r="BO101" s="1" t="n">
        <v>20306501.72</v>
      </c>
      <c r="BP101" s="1" t="n">
        <v>-95.32</v>
      </c>
      <c r="BQ101" s="1" t="n">
        <v>-106711412.421</v>
      </c>
      <c r="BR101" s="1" t="n">
        <v>-106711412.284</v>
      </c>
      <c r="BS101" s="1" t="n">
        <v>-106711412.539</v>
      </c>
      <c r="BT101" s="1" t="s">
        <v>13</v>
      </c>
      <c r="BU101" s="1" t="n">
        <v>0</v>
      </c>
      <c r="CA101" s="1" t="s">
        <v>13</v>
      </c>
      <c r="CB101" s="1" t="n">
        <v>0</v>
      </c>
      <c r="CH101" s="1" t="s">
        <v>71</v>
      </c>
      <c r="CI101" s="1" t="n">
        <v>3</v>
      </c>
      <c r="CJ101" s="1" t="n">
        <v>23267886.89</v>
      </c>
      <c r="CK101" s="1" t="n">
        <v>677.74</v>
      </c>
      <c r="CL101" s="1" t="n">
        <v>-122273555.456</v>
      </c>
      <c r="CM101" s="1" t="n">
        <v>-122273555.313</v>
      </c>
      <c r="CN101" s="1" t="n">
        <v>-122273555.575</v>
      </c>
      <c r="CO101" s="1" t="s">
        <v>50</v>
      </c>
      <c r="CP101" s="1" t="n">
        <v>3</v>
      </c>
      <c r="CQ101" s="1" t="n">
        <v>22091966.1</v>
      </c>
      <c r="CR101" s="1" t="n">
        <v>245.56</v>
      </c>
      <c r="CS101" s="1" t="n">
        <v>-116094096.865</v>
      </c>
      <c r="CT101" s="1" t="n">
        <v>-116094096.722</v>
      </c>
      <c r="CU101" s="1" t="n">
        <v>-116094096.984</v>
      </c>
      <c r="CV101" s="1" t="s">
        <v>13</v>
      </c>
      <c r="CW101" s="1" t="n">
        <v>0</v>
      </c>
      <c r="DC101" s="1" t="s">
        <v>17</v>
      </c>
      <c r="DD101" s="1" t="s">
        <v>20</v>
      </c>
      <c r="DE101" s="1" t="n">
        <v>24602754.49</v>
      </c>
      <c r="DF101" s="1" t="n">
        <v>734.83</v>
      </c>
      <c r="DG101" s="1" t="n">
        <v>-129288329.67</v>
      </c>
      <c r="DH101" s="1" t="n">
        <v>-129288329.527</v>
      </c>
      <c r="DI101" s="1" t="n">
        <v>-129288329.792</v>
      </c>
      <c r="DJ101" s="1" t="s">
        <v>13</v>
      </c>
      <c r="DK101" s="1" t="n">
        <v>0</v>
      </c>
      <c r="DQ101" s="1" t="s">
        <v>18</v>
      </c>
      <c r="DR101" s="1" t="n">
        <v>3</v>
      </c>
      <c r="DS101" s="1" t="n">
        <v>23900397.48</v>
      </c>
      <c r="DT101" s="1" t="n">
        <v>280.03</v>
      </c>
      <c r="DU101" s="1" t="n">
        <v>-125597432.676</v>
      </c>
      <c r="DV101" s="1" t="n">
        <v>-125597432.528</v>
      </c>
      <c r="DW101" s="1" t="n">
        <v>-125597432.797</v>
      </c>
      <c r="DX101" s="1" t="s">
        <v>13</v>
      </c>
      <c r="DY101" s="1" t="n">
        <v>0</v>
      </c>
      <c r="EE101" s="1" t="s">
        <v>106</v>
      </c>
      <c r="EF101" s="1" t="n">
        <v>13</v>
      </c>
      <c r="EG101" s="1" t="n">
        <v>22091964</v>
      </c>
      <c r="EH101" s="1" t="n">
        <v>245.56</v>
      </c>
      <c r="EI101" s="1" t="n">
        <v>-90462857.902</v>
      </c>
      <c r="EJ101" s="1" t="n">
        <v>-90462857.716</v>
      </c>
      <c r="EK101" s="1" t="n">
        <v>-90462857.738</v>
      </c>
      <c r="EL101" s="1" t="s">
        <v>19</v>
      </c>
      <c r="EM101" s="1" t="s">
        <v>20</v>
      </c>
      <c r="EN101" s="1" t="n">
        <v>24565365.73</v>
      </c>
      <c r="EO101" s="1" t="n">
        <v>542.21</v>
      </c>
      <c r="EP101" s="1" t="n">
        <v>-129091861.553</v>
      </c>
      <c r="EQ101" s="1" t="n">
        <v>-129091861.407</v>
      </c>
      <c r="ER101" s="1" t="n">
        <v>-129091861.672</v>
      </c>
      <c r="ES101" s="1" t="s">
        <v>66</v>
      </c>
      <c r="ET101" s="1" t="n">
        <v>13</v>
      </c>
      <c r="EU101" s="1" t="n">
        <v>20949327.5</v>
      </c>
      <c r="EV101" s="1" t="n">
        <v>-630.39</v>
      </c>
      <c r="EW101" s="1" t="n">
        <v>-111946853.939</v>
      </c>
      <c r="EX101" s="1" t="n">
        <v>-111946854.15</v>
      </c>
      <c r="EY101" s="1" t="n">
        <v>-111946854.057</v>
      </c>
      <c r="EZ101" s="1" t="s">
        <v>33</v>
      </c>
      <c r="FA101" s="1" t="s">
        <v>21</v>
      </c>
      <c r="FB101" s="1" t="n">
        <v>23048616.34</v>
      </c>
      <c r="FC101" s="1" t="n">
        <v>284.85</v>
      </c>
      <c r="FD101" s="1" t="n">
        <v>-123208062.268</v>
      </c>
      <c r="FE101" s="1" t="n">
        <v>-123208062.478</v>
      </c>
      <c r="FF101" s="1" t="n">
        <v>-123208062.4</v>
      </c>
      <c r="FG101" s="1" t="s">
        <v>67</v>
      </c>
      <c r="FH101" s="1" t="n">
        <v>13</v>
      </c>
      <c r="FI101" s="1" t="n">
        <v>19318519.54</v>
      </c>
      <c r="FJ101" s="1" t="n">
        <v>-290.26</v>
      </c>
      <c r="FK101" s="1" t="n">
        <v>-103304799.327</v>
      </c>
      <c r="FL101" s="1" t="n">
        <v>-103304799.541</v>
      </c>
      <c r="FM101" s="1" t="n">
        <v>-103304799.456</v>
      </c>
      <c r="FN101" s="1" t="s">
        <v>34</v>
      </c>
      <c r="FO101" s="1" t="n">
        <v>13</v>
      </c>
      <c r="FP101" s="1" t="n">
        <v>20342038.76</v>
      </c>
      <c r="FQ101" s="1" t="n">
        <v>512.14</v>
      </c>
      <c r="FR101" s="1" t="n">
        <v>-108816191.143</v>
      </c>
      <c r="FS101" s="1" t="n">
        <v>-108816191.345</v>
      </c>
      <c r="FT101" s="1" t="n">
        <v>-108816191.268</v>
      </c>
      <c r="FU101" s="1" t="s">
        <v>68</v>
      </c>
      <c r="FV101" s="1" t="s">
        <v>21</v>
      </c>
      <c r="FW101" s="1" t="n">
        <v>22688732.26</v>
      </c>
      <c r="FX101" s="1" t="n">
        <v>-805.8</v>
      </c>
      <c r="FY101" s="1" t="n">
        <v>-121411992.158</v>
      </c>
      <c r="FZ101" s="1" t="n">
        <v>-121411992.383</v>
      </c>
      <c r="GA101" s="1" t="n">
        <v>-121411992.32</v>
      </c>
      <c r="GB101" s="1" t="s">
        <v>69</v>
      </c>
      <c r="GC101" s="1" t="n">
        <v>13</v>
      </c>
      <c r="GD101" s="1" t="n">
        <v>23350716.66</v>
      </c>
      <c r="GE101" s="1" t="n">
        <v>-420.13</v>
      </c>
      <c r="GF101" s="1" t="n">
        <v>-124998224.052</v>
      </c>
      <c r="GG101" s="1" t="n">
        <v>-124998224.251</v>
      </c>
      <c r="GH101" s="1" t="n">
        <v>-124998224.167</v>
      </c>
      <c r="GK101" s="1" t="s">
        <v>109</v>
      </c>
      <c r="GL101" s="1" t="s">
        <v>20</v>
      </c>
      <c r="GM101" s="1" t="n">
        <v>20306501.72</v>
      </c>
      <c r="GN101" s="1" t="n">
        <v>-95.32</v>
      </c>
      <c r="GO101" s="1" t="n">
        <v>-106711412.421</v>
      </c>
      <c r="GP101" s="1" t="n">
        <v>-106711412.284</v>
      </c>
      <c r="GQ101" s="1" t="n">
        <v>-106711412.539</v>
      </c>
      <c r="GR101" s="1" t="n">
        <f aca="false">GP101-GO101</f>
        <v>0.137000009417534</v>
      </c>
      <c r="GS101" s="1" t="n">
        <f aca="false">GQ101-GO101</f>
        <v>-0.118000000715256</v>
      </c>
      <c r="GU101" s="1" t="s">
        <v>18</v>
      </c>
      <c r="GV101" s="1" t="n">
        <v>3</v>
      </c>
      <c r="GW101" s="1" t="n">
        <v>23900397.48</v>
      </c>
      <c r="GX101" s="1" t="n">
        <v>280.03</v>
      </c>
      <c r="GY101" s="1" t="n">
        <v>-125597432.676</v>
      </c>
      <c r="GZ101" s="1" t="n">
        <v>-125597432.528</v>
      </c>
      <c r="HA101" s="1" t="n">
        <v>-125597432.797</v>
      </c>
      <c r="HB101" s="1" t="n">
        <f aca="false">GZ101-GY101</f>
        <v>0.148000001907349</v>
      </c>
      <c r="HC101" s="1" t="n">
        <f aca="false">HA101-GY101</f>
        <v>-0.12100000679493</v>
      </c>
      <c r="HD101" s="1" t="n">
        <f aca="false">HB101-GR101</f>
        <v>0.0109999924898148</v>
      </c>
      <c r="HE101" s="1" t="n">
        <f aca="false">HC101-GS101</f>
        <v>-0.00300000607967377</v>
      </c>
    </row>
    <row r="102" customFormat="false" ht="12.75" hidden="false" customHeight="false" outlineLevel="0" collapsed="false">
      <c r="A102" s="1" t="s">
        <v>130</v>
      </c>
      <c r="B102" s="1" t="s">
        <v>13</v>
      </c>
      <c r="C102" s="1" t="n">
        <v>0</v>
      </c>
      <c r="I102" s="1" t="s">
        <v>13</v>
      </c>
      <c r="J102" s="1" t="n">
        <v>0</v>
      </c>
      <c r="P102" s="1" t="s">
        <v>13</v>
      </c>
      <c r="Q102" s="1" t="n">
        <v>0</v>
      </c>
      <c r="W102" s="1" t="s">
        <v>13</v>
      </c>
      <c r="X102" s="1" t="n">
        <v>0</v>
      </c>
      <c r="AD102" s="1" t="s">
        <v>13</v>
      </c>
      <c r="AE102" s="1" t="n">
        <v>0</v>
      </c>
      <c r="AK102" s="1" t="s">
        <v>13</v>
      </c>
      <c r="AL102" s="1" t="n">
        <v>0</v>
      </c>
      <c r="AR102" s="1" t="s">
        <v>28</v>
      </c>
      <c r="AS102" s="1" t="n">
        <v>13</v>
      </c>
      <c r="AT102" s="1" t="n">
        <v>24337696.09</v>
      </c>
      <c r="AU102" s="1" t="n">
        <v>-634.9</v>
      </c>
      <c r="AV102" s="1" t="n">
        <v>-127895449.102</v>
      </c>
      <c r="AW102" s="1" t="n">
        <v>-127895448.963</v>
      </c>
      <c r="AX102" s="1" t="n">
        <v>-127895449.225</v>
      </c>
      <c r="AY102" s="1" t="s">
        <v>13</v>
      </c>
      <c r="AZ102" s="1" t="n">
        <v>0</v>
      </c>
      <c r="BF102" s="1" t="s">
        <v>105</v>
      </c>
      <c r="BG102" s="1" t="n">
        <v>13</v>
      </c>
      <c r="BH102" s="1" t="n">
        <v>23268563.98</v>
      </c>
      <c r="BI102" s="1" t="n">
        <v>677.77</v>
      </c>
      <c r="BJ102" s="1" t="n">
        <v>-95280890.43</v>
      </c>
      <c r="BK102" s="1" t="n">
        <v>-95280890.245</v>
      </c>
      <c r="BL102" s="1" t="n">
        <v>-95280890.273</v>
      </c>
      <c r="BM102" s="1" t="s">
        <v>109</v>
      </c>
      <c r="BN102" s="1" t="s">
        <v>21</v>
      </c>
      <c r="BO102" s="1" t="n">
        <v>20306405.47</v>
      </c>
      <c r="BP102" s="1" t="n">
        <v>-95.22</v>
      </c>
      <c r="BQ102" s="1" t="n">
        <v>-106710912.016</v>
      </c>
      <c r="BR102" s="1" t="n">
        <v>-106710911.872</v>
      </c>
      <c r="BS102" s="1" t="n">
        <v>-106710912.138</v>
      </c>
      <c r="BT102" s="1" t="s">
        <v>13</v>
      </c>
      <c r="BU102" s="1" t="n">
        <v>0</v>
      </c>
      <c r="CA102" s="1" t="s">
        <v>13</v>
      </c>
      <c r="CB102" s="1" t="n">
        <v>0</v>
      </c>
      <c r="CH102" s="1" t="s">
        <v>71</v>
      </c>
      <c r="CI102" s="1" t="n">
        <v>13</v>
      </c>
      <c r="CJ102" s="1" t="n">
        <v>23268564.87</v>
      </c>
      <c r="CK102" s="1" t="n">
        <v>677.78</v>
      </c>
      <c r="CL102" s="1" t="n">
        <v>-122277117.195</v>
      </c>
      <c r="CM102" s="1" t="n">
        <v>-122277117.05</v>
      </c>
      <c r="CN102" s="1" t="n">
        <v>-122277117.314</v>
      </c>
      <c r="CO102" s="1" t="s">
        <v>50</v>
      </c>
      <c r="CP102" s="1" t="n">
        <v>13</v>
      </c>
      <c r="CQ102" s="1" t="n">
        <v>22092211.24</v>
      </c>
      <c r="CR102" s="1" t="n">
        <v>245.67</v>
      </c>
      <c r="CS102" s="1" t="n">
        <v>-116095387.864</v>
      </c>
      <c r="CT102" s="1" t="n">
        <v>-116095387.718</v>
      </c>
      <c r="CU102" s="1" t="n">
        <v>-116095387.985</v>
      </c>
      <c r="CV102" s="1" t="s">
        <v>13</v>
      </c>
      <c r="CW102" s="1" t="n">
        <v>0</v>
      </c>
      <c r="DC102" s="1" t="s">
        <v>17</v>
      </c>
      <c r="DD102" s="1" t="s">
        <v>21</v>
      </c>
      <c r="DE102" s="1" t="n">
        <v>24603486.62</v>
      </c>
      <c r="DF102" s="1" t="n">
        <v>734.84</v>
      </c>
      <c r="DG102" s="1" t="n">
        <v>-129292191.278</v>
      </c>
      <c r="DH102" s="1" t="n">
        <v>-129292191.136</v>
      </c>
      <c r="DI102" s="1" t="n">
        <v>-129292191.399</v>
      </c>
      <c r="DJ102" s="1" t="s">
        <v>13</v>
      </c>
      <c r="DK102" s="1" t="n">
        <v>0</v>
      </c>
      <c r="DQ102" s="1" t="s">
        <v>18</v>
      </c>
      <c r="DR102" s="1" t="n">
        <v>13</v>
      </c>
      <c r="DS102" s="1" t="n">
        <v>23900676.64</v>
      </c>
      <c r="DT102" s="1" t="n">
        <v>280.13</v>
      </c>
      <c r="DU102" s="1" t="n">
        <v>-125598904.771</v>
      </c>
      <c r="DV102" s="1" t="n">
        <v>-125598904.63</v>
      </c>
      <c r="DW102" s="1" t="n">
        <v>-125598904.894</v>
      </c>
      <c r="DX102" s="1" t="s">
        <v>13</v>
      </c>
      <c r="DY102" s="1" t="n">
        <v>0</v>
      </c>
      <c r="EE102" s="1" t="s">
        <v>106</v>
      </c>
      <c r="EF102" s="1" t="n">
        <v>13</v>
      </c>
      <c r="EG102" s="1" t="n">
        <v>22092210.83</v>
      </c>
      <c r="EH102" s="1" t="n">
        <v>245.67</v>
      </c>
      <c r="EI102" s="1" t="n">
        <v>-90463863.878</v>
      </c>
      <c r="EJ102" s="1" t="n">
        <v>-90463863.693</v>
      </c>
      <c r="EK102" s="1" t="n">
        <v>-90463863.721</v>
      </c>
      <c r="EL102" s="1" t="s">
        <v>19</v>
      </c>
      <c r="EM102" s="1" t="s">
        <v>21</v>
      </c>
      <c r="EN102" s="1" t="n">
        <v>24565908.59</v>
      </c>
      <c r="EO102" s="1" t="n">
        <v>542.26</v>
      </c>
      <c r="EP102" s="1" t="n">
        <v>-129094711.128</v>
      </c>
      <c r="EQ102" s="1" t="n">
        <v>-129094710.982</v>
      </c>
      <c r="ER102" s="1" t="n">
        <v>-129094711.251</v>
      </c>
      <c r="ES102" s="1" t="s">
        <v>66</v>
      </c>
      <c r="ET102" s="1" t="n">
        <v>3</v>
      </c>
      <c r="EU102" s="1" t="n">
        <v>20948696.69</v>
      </c>
      <c r="EV102" s="1" t="n">
        <v>-630.32</v>
      </c>
      <c r="EW102" s="1" t="n">
        <v>-111943485.727</v>
      </c>
      <c r="EX102" s="1" t="n">
        <v>-111943485.936</v>
      </c>
      <c r="EY102" s="1" t="n">
        <v>-111943485.84</v>
      </c>
      <c r="EZ102" s="1" t="s">
        <v>33</v>
      </c>
      <c r="FA102" s="1" t="s">
        <v>20</v>
      </c>
      <c r="FB102" s="1" t="n">
        <v>23048901.79</v>
      </c>
      <c r="FC102" s="1" t="n">
        <v>284.99</v>
      </c>
      <c r="FD102" s="1" t="n">
        <v>-123209585.71</v>
      </c>
      <c r="FE102" s="1" t="n">
        <v>-123209585.925</v>
      </c>
      <c r="FF102" s="1" t="n">
        <v>-123209585.844</v>
      </c>
      <c r="FG102" s="1" t="s">
        <v>67</v>
      </c>
      <c r="FH102" s="1" t="n">
        <v>3</v>
      </c>
      <c r="FI102" s="1" t="n">
        <v>19318230.19</v>
      </c>
      <c r="FJ102" s="1" t="n">
        <v>-290.12</v>
      </c>
      <c r="FK102" s="1" t="n">
        <v>-103303247.934</v>
      </c>
      <c r="FL102" s="1" t="n">
        <v>-103303248.15</v>
      </c>
      <c r="FM102" s="1" t="n">
        <v>-103303248.064</v>
      </c>
      <c r="FN102" s="1" t="s">
        <v>34</v>
      </c>
      <c r="FO102" s="1" t="n">
        <v>3</v>
      </c>
      <c r="FP102" s="1" t="n">
        <v>20342551.03</v>
      </c>
      <c r="FQ102" s="1" t="n">
        <v>512.24</v>
      </c>
      <c r="FR102" s="1" t="n">
        <v>-108818931.308</v>
      </c>
      <c r="FS102" s="1" t="n">
        <v>-108818931.505</v>
      </c>
      <c r="FT102" s="1" t="n">
        <v>-108818931.426</v>
      </c>
      <c r="FU102" s="1" t="s">
        <v>68</v>
      </c>
      <c r="FV102" s="1" t="s">
        <v>20</v>
      </c>
      <c r="FW102" s="1" t="n">
        <v>22687926.02</v>
      </c>
      <c r="FX102" s="1" t="n">
        <v>-805.76</v>
      </c>
      <c r="FY102" s="1" t="n">
        <v>-121407680.38</v>
      </c>
      <c r="FZ102" s="1" t="n">
        <v>-121407680.607</v>
      </c>
      <c r="GA102" s="1" t="n">
        <v>-121407680.534</v>
      </c>
      <c r="GB102" s="1" t="s">
        <v>69</v>
      </c>
      <c r="GC102" s="1" t="n">
        <v>3</v>
      </c>
      <c r="GD102" s="1" t="n">
        <v>23350297.9</v>
      </c>
      <c r="GE102" s="1" t="n">
        <v>-420</v>
      </c>
      <c r="GF102" s="1" t="n">
        <v>-124995975.744</v>
      </c>
      <c r="GG102" s="1" t="n">
        <v>-124995975.946</v>
      </c>
      <c r="GH102" s="1" t="n">
        <v>-124995975.853</v>
      </c>
      <c r="GK102" s="1" t="s">
        <v>109</v>
      </c>
      <c r="GL102" s="1" t="s">
        <v>21</v>
      </c>
      <c r="GM102" s="1" t="n">
        <v>20306405.47</v>
      </c>
      <c r="GN102" s="1" t="n">
        <v>-95.22</v>
      </c>
      <c r="GO102" s="1" t="n">
        <v>-106710912.016</v>
      </c>
      <c r="GP102" s="1" t="n">
        <v>-106710911.872</v>
      </c>
      <c r="GQ102" s="1" t="n">
        <v>-106710912.138</v>
      </c>
      <c r="GR102" s="1" t="n">
        <f aca="false">GP102-GO102</f>
        <v>0.144000008702278</v>
      </c>
      <c r="GS102" s="1" t="n">
        <f aca="false">GQ102-GO102</f>
        <v>-0.121999993920326</v>
      </c>
      <c r="GU102" s="1" t="s">
        <v>18</v>
      </c>
      <c r="GV102" s="1" t="n">
        <v>13</v>
      </c>
      <c r="GW102" s="1" t="n">
        <v>23900676.64</v>
      </c>
      <c r="GX102" s="1" t="n">
        <v>280.13</v>
      </c>
      <c r="GY102" s="1" t="n">
        <v>-125598904.771</v>
      </c>
      <c r="GZ102" s="1" t="n">
        <v>-125598904.63</v>
      </c>
      <c r="HA102" s="1" t="n">
        <v>-125598904.894</v>
      </c>
      <c r="HB102" s="1" t="n">
        <f aca="false">GZ102-GY102</f>
        <v>0.141000002622604</v>
      </c>
      <c r="HC102" s="1" t="n">
        <f aca="false">HA102-GY102</f>
        <v>-0.122999995946884</v>
      </c>
      <c r="HD102" s="1" t="n">
        <f aca="false">HB102-GR102</f>
        <v>-0.00300000607967377</v>
      </c>
      <c r="HE102" s="1" t="n">
        <f aca="false">HC102-GS102</f>
        <v>-0.00100000202655792</v>
      </c>
    </row>
    <row r="103" customFormat="false" ht="12.75" hidden="false" customHeight="false" outlineLevel="0" collapsed="false">
      <c r="A103" s="1" t="s">
        <v>131</v>
      </c>
      <c r="B103" s="1" t="s">
        <v>13</v>
      </c>
      <c r="C103" s="1" t="n">
        <v>0</v>
      </c>
      <c r="I103" s="1" t="s">
        <v>13</v>
      </c>
      <c r="J103" s="1" t="n">
        <v>0</v>
      </c>
      <c r="P103" s="1" t="s">
        <v>13</v>
      </c>
      <c r="Q103" s="1" t="n">
        <v>0</v>
      </c>
      <c r="W103" s="1" t="s">
        <v>13</v>
      </c>
      <c r="X103" s="1" t="n">
        <v>0</v>
      </c>
      <c r="AD103" s="1" t="s">
        <v>13</v>
      </c>
      <c r="AE103" s="1" t="n">
        <v>0</v>
      </c>
      <c r="AK103" s="1" t="s">
        <v>13</v>
      </c>
      <c r="AL103" s="1" t="n">
        <v>0</v>
      </c>
      <c r="AR103" s="1" t="s">
        <v>28</v>
      </c>
      <c r="AS103" s="1" t="n">
        <v>3</v>
      </c>
      <c r="AT103" s="1" t="n">
        <v>24337059.91</v>
      </c>
      <c r="AU103" s="1" t="n">
        <v>-634.85</v>
      </c>
      <c r="AV103" s="1" t="n">
        <v>-127892112.96</v>
      </c>
      <c r="AW103" s="1" t="n">
        <v>-127892112.812</v>
      </c>
      <c r="AX103" s="1" t="n">
        <v>-127892113.077</v>
      </c>
      <c r="AY103" s="1" t="s">
        <v>13</v>
      </c>
      <c r="AZ103" s="1" t="n">
        <v>0</v>
      </c>
      <c r="BF103" s="1" t="s">
        <v>105</v>
      </c>
      <c r="BG103" s="1" t="n">
        <v>13</v>
      </c>
      <c r="BH103" s="1" t="n">
        <v>23269241.49</v>
      </c>
      <c r="BI103" s="1" t="n">
        <v>677.83</v>
      </c>
      <c r="BJ103" s="1" t="n">
        <v>-95283666.011</v>
      </c>
      <c r="BK103" s="1" t="n">
        <v>-95283665.828</v>
      </c>
      <c r="BL103" s="1" t="n">
        <v>-95283665.85</v>
      </c>
      <c r="BM103" s="1" t="s">
        <v>109</v>
      </c>
      <c r="BN103" s="1" t="s">
        <v>20</v>
      </c>
      <c r="BO103" s="1" t="n">
        <v>20306313.32</v>
      </c>
      <c r="BP103" s="1" t="n">
        <v>-95.12</v>
      </c>
      <c r="BQ103" s="1" t="n">
        <v>-106710412.148</v>
      </c>
      <c r="BR103" s="1" t="n">
        <v>-106710412.004</v>
      </c>
      <c r="BS103" s="1" t="n">
        <v>-106710412.264</v>
      </c>
      <c r="BT103" s="1" t="s">
        <v>13</v>
      </c>
      <c r="BU103" s="1" t="n">
        <v>0</v>
      </c>
      <c r="CA103" s="1" t="s">
        <v>13</v>
      </c>
      <c r="CB103" s="1" t="n">
        <v>0</v>
      </c>
      <c r="CH103" s="1" t="s">
        <v>71</v>
      </c>
      <c r="CI103" s="1" t="n">
        <v>3</v>
      </c>
      <c r="CJ103" s="1" t="n">
        <v>23269240.55</v>
      </c>
      <c r="CK103" s="1" t="n">
        <v>677.82</v>
      </c>
      <c r="CL103" s="1" t="n">
        <v>-122280679.183</v>
      </c>
      <c r="CM103" s="1" t="n">
        <v>-122280679.043</v>
      </c>
      <c r="CN103" s="1" t="n">
        <v>-122280679.303</v>
      </c>
      <c r="CO103" s="1" t="s">
        <v>50</v>
      </c>
      <c r="CP103" s="1" t="n">
        <v>3</v>
      </c>
      <c r="CQ103" s="1" t="n">
        <v>22092455.46</v>
      </c>
      <c r="CR103" s="1" t="n">
        <v>245.79</v>
      </c>
      <c r="CS103" s="1" t="n">
        <v>-116096679.517</v>
      </c>
      <c r="CT103" s="1" t="n">
        <v>-116096679.379</v>
      </c>
      <c r="CU103" s="1" t="n">
        <v>-116096679.634</v>
      </c>
      <c r="CV103" s="1" t="s">
        <v>13</v>
      </c>
      <c r="CW103" s="1" t="n">
        <v>0</v>
      </c>
      <c r="DC103" s="1" t="s">
        <v>17</v>
      </c>
      <c r="DD103" s="1" t="s">
        <v>20</v>
      </c>
      <c r="DE103" s="1" t="n">
        <v>24604223.7</v>
      </c>
      <c r="DF103" s="1" t="n">
        <v>734.86</v>
      </c>
      <c r="DG103" s="1" t="n">
        <v>-129296052.967</v>
      </c>
      <c r="DH103" s="1" t="n">
        <v>-129296052.819</v>
      </c>
      <c r="DI103" s="1" t="n">
        <v>-129296053.086</v>
      </c>
      <c r="DJ103" s="1" t="s">
        <v>13</v>
      </c>
      <c r="DK103" s="1" t="n">
        <v>0</v>
      </c>
      <c r="DQ103" s="1" t="s">
        <v>18</v>
      </c>
      <c r="DR103" s="1" t="n">
        <v>3</v>
      </c>
      <c r="DS103" s="1" t="n">
        <v>23900957.01</v>
      </c>
      <c r="DT103" s="1" t="n">
        <v>280.24</v>
      </c>
      <c r="DU103" s="1" t="n">
        <v>-125600377.44</v>
      </c>
      <c r="DV103" s="1" t="n">
        <v>-125600377.296</v>
      </c>
      <c r="DW103" s="1" t="n">
        <v>-125600377.56</v>
      </c>
      <c r="DX103" s="1" t="s">
        <v>13</v>
      </c>
      <c r="DY103" s="1" t="n">
        <v>0</v>
      </c>
      <c r="EE103" s="1" t="s">
        <v>106</v>
      </c>
      <c r="EF103" s="1" t="n">
        <v>13</v>
      </c>
      <c r="EG103" s="1" t="n">
        <v>22092455.49</v>
      </c>
      <c r="EH103" s="1" t="n">
        <v>245.79</v>
      </c>
      <c r="EI103" s="1" t="n">
        <v>-90464870.36</v>
      </c>
      <c r="EJ103" s="1" t="n">
        <v>-90464870.178</v>
      </c>
      <c r="EK103" s="1" t="n">
        <v>-90464870.201</v>
      </c>
      <c r="EL103" s="1" t="s">
        <v>19</v>
      </c>
      <c r="EM103" s="1" t="s">
        <v>20</v>
      </c>
      <c r="EN103" s="1" t="n">
        <v>24566450.73</v>
      </c>
      <c r="EO103" s="1" t="n">
        <v>542.31</v>
      </c>
      <c r="EP103" s="1" t="n">
        <v>-129097560.98</v>
      </c>
      <c r="EQ103" s="1" t="n">
        <v>-129097560.838</v>
      </c>
      <c r="ER103" s="1" t="n">
        <v>-129097561.101</v>
      </c>
      <c r="ES103" s="1" t="s">
        <v>66</v>
      </c>
      <c r="ET103" s="1" t="n">
        <v>13</v>
      </c>
      <c r="EU103" s="1" t="n">
        <v>20948065.39</v>
      </c>
      <c r="EV103" s="1" t="n">
        <v>-630.24</v>
      </c>
      <c r="EW103" s="1" t="n">
        <v>-111940117.889</v>
      </c>
      <c r="EX103" s="1" t="n">
        <v>-111940118.095</v>
      </c>
      <c r="EY103" s="1" t="n">
        <v>-111940118.003</v>
      </c>
      <c r="EZ103" s="1" t="s">
        <v>33</v>
      </c>
      <c r="FA103" s="1" t="s">
        <v>21</v>
      </c>
      <c r="FB103" s="1" t="n">
        <v>23049187.23</v>
      </c>
      <c r="FC103" s="1" t="n">
        <v>285.14</v>
      </c>
      <c r="FD103" s="1" t="n">
        <v>-123211109.927</v>
      </c>
      <c r="FE103" s="1" t="n">
        <v>-123211110.142</v>
      </c>
      <c r="FF103" s="1" t="n">
        <v>-123211110.064</v>
      </c>
      <c r="FG103" s="1" t="s">
        <v>67</v>
      </c>
      <c r="FH103" s="1" t="n">
        <v>13</v>
      </c>
      <c r="FI103" s="1" t="n">
        <v>19317938.49</v>
      </c>
      <c r="FJ103" s="1" t="n">
        <v>-289.98</v>
      </c>
      <c r="FK103" s="1" t="n">
        <v>-103301697.26</v>
      </c>
      <c r="FL103" s="1" t="n">
        <v>-103301697.481</v>
      </c>
      <c r="FM103" s="1" t="n">
        <v>-103301697.395</v>
      </c>
      <c r="FN103" s="1" t="s">
        <v>34</v>
      </c>
      <c r="FO103" s="1" t="n">
        <v>13</v>
      </c>
      <c r="FP103" s="1" t="n">
        <v>20343063.81</v>
      </c>
      <c r="FQ103" s="1" t="n">
        <v>512.34</v>
      </c>
      <c r="FR103" s="1" t="n">
        <v>-108821671.991</v>
      </c>
      <c r="FS103" s="1" t="n">
        <v>-108821672.19</v>
      </c>
      <c r="FT103" s="1" t="n">
        <v>-108821672.113</v>
      </c>
      <c r="FU103" s="1" t="s">
        <v>68</v>
      </c>
      <c r="FV103" s="1" t="s">
        <v>21</v>
      </c>
      <c r="FW103" s="1" t="n">
        <v>22687119.4</v>
      </c>
      <c r="FX103" s="1" t="n">
        <v>-805.72</v>
      </c>
      <c r="FY103" s="1" t="n">
        <v>-121403368.801</v>
      </c>
      <c r="FZ103" s="1" t="n">
        <v>-121403369.024</v>
      </c>
      <c r="GA103" s="1" t="n">
        <v>-121403368.959</v>
      </c>
      <c r="GB103" s="1" t="s">
        <v>69</v>
      </c>
      <c r="GC103" s="1" t="n">
        <v>13</v>
      </c>
      <c r="GD103" s="1" t="n">
        <v>23349876.71</v>
      </c>
      <c r="GE103" s="1" t="n">
        <v>-419.87</v>
      </c>
      <c r="GF103" s="1" t="n">
        <v>-124993728.135</v>
      </c>
      <c r="GG103" s="1" t="n">
        <v>-124993728.329</v>
      </c>
      <c r="GH103" s="1" t="n">
        <v>-124993728.244</v>
      </c>
      <c r="GK103" s="1" t="s">
        <v>109</v>
      </c>
      <c r="GL103" s="1" t="s">
        <v>20</v>
      </c>
      <c r="GM103" s="1" t="n">
        <v>20306313.32</v>
      </c>
      <c r="GN103" s="1" t="n">
        <v>-95.12</v>
      </c>
      <c r="GO103" s="1" t="n">
        <v>-106710412.148</v>
      </c>
      <c r="GP103" s="1" t="n">
        <v>-106710412.004</v>
      </c>
      <c r="GQ103" s="1" t="n">
        <v>-106710412.264</v>
      </c>
      <c r="GR103" s="1" t="n">
        <f aca="false">GP103-GO103</f>
        <v>0.144000008702278</v>
      </c>
      <c r="GS103" s="1" t="n">
        <f aca="false">GQ103-GO103</f>
        <v>-0.11599999666214</v>
      </c>
      <c r="GU103" s="1" t="s">
        <v>18</v>
      </c>
      <c r="GV103" s="1" t="n">
        <v>3</v>
      </c>
      <c r="GW103" s="1" t="n">
        <v>23900957.01</v>
      </c>
      <c r="GX103" s="1" t="n">
        <v>280.24</v>
      </c>
      <c r="GY103" s="1" t="n">
        <v>-125600377.44</v>
      </c>
      <c r="GZ103" s="1" t="n">
        <v>-125600377.296</v>
      </c>
      <c r="HA103" s="1" t="n">
        <v>-125600377.56</v>
      </c>
      <c r="HB103" s="1" t="n">
        <f aca="false">GZ103-GY103</f>
        <v>0.143999993801117</v>
      </c>
      <c r="HC103" s="1" t="n">
        <f aca="false">HA103-GY103</f>
        <v>-0.120000004768372</v>
      </c>
      <c r="HD103" s="1" t="n">
        <f aca="false">HB103-GR103</f>
        <v>-1.49011611938477E-008</v>
      </c>
      <c r="HE103" s="1" t="n">
        <f aca="false">HC103-GS103</f>
        <v>-0.00400000810623169</v>
      </c>
    </row>
    <row r="104" customFormat="false" ht="12.75" hidden="false" customHeight="false" outlineLevel="0" collapsed="false">
      <c r="A104" s="1" t="s">
        <v>132</v>
      </c>
      <c r="B104" s="1" t="s">
        <v>13</v>
      </c>
      <c r="C104" s="1" t="n">
        <v>0</v>
      </c>
      <c r="I104" s="1" t="s">
        <v>13</v>
      </c>
      <c r="J104" s="1" t="n">
        <v>0</v>
      </c>
      <c r="P104" s="1" t="s">
        <v>13</v>
      </c>
      <c r="Q104" s="1" t="n">
        <v>0</v>
      </c>
      <c r="W104" s="1" t="s">
        <v>13</v>
      </c>
      <c r="X104" s="1" t="n">
        <v>0</v>
      </c>
      <c r="AD104" s="1" t="s">
        <v>13</v>
      </c>
      <c r="AE104" s="1" t="n">
        <v>0</v>
      </c>
      <c r="AK104" s="1" t="s">
        <v>13</v>
      </c>
      <c r="AL104" s="1" t="n">
        <v>0</v>
      </c>
      <c r="AR104" s="1" t="s">
        <v>28</v>
      </c>
      <c r="AS104" s="1" t="n">
        <v>3</v>
      </c>
      <c r="AT104" s="1" t="n">
        <v>24336425.62</v>
      </c>
      <c r="AU104" s="1" t="n">
        <v>-634.8</v>
      </c>
      <c r="AV104" s="1" t="n">
        <v>-127888777.087</v>
      </c>
      <c r="AW104" s="1" t="n">
        <v>-127888776.94</v>
      </c>
      <c r="AX104" s="1" t="n">
        <v>-127888777.209</v>
      </c>
      <c r="AY104" s="1" t="s">
        <v>13</v>
      </c>
      <c r="AZ104" s="1" t="n">
        <v>0</v>
      </c>
      <c r="BF104" s="1" t="s">
        <v>105</v>
      </c>
      <c r="BG104" s="1" t="n">
        <v>13</v>
      </c>
      <c r="BH104" s="1" t="n">
        <v>23269918.22</v>
      </c>
      <c r="BI104" s="1" t="n">
        <v>677.87</v>
      </c>
      <c r="BJ104" s="1" t="n">
        <v>-95286441.788</v>
      </c>
      <c r="BK104" s="1" t="n">
        <v>-95286441.601</v>
      </c>
      <c r="BL104" s="1" t="n">
        <v>-95286441.626</v>
      </c>
      <c r="BM104" s="1" t="s">
        <v>109</v>
      </c>
      <c r="BN104" s="1" t="s">
        <v>20</v>
      </c>
      <c r="BO104" s="1" t="n">
        <v>20306217.07</v>
      </c>
      <c r="BP104" s="1" t="n">
        <v>-95.03</v>
      </c>
      <c r="BQ104" s="1" t="n">
        <v>-106709912.777</v>
      </c>
      <c r="BR104" s="1" t="n">
        <v>-106709912.636</v>
      </c>
      <c r="BS104" s="1" t="n">
        <v>-106709912.896</v>
      </c>
      <c r="BT104" s="1" t="s">
        <v>13</v>
      </c>
      <c r="BU104" s="1" t="n">
        <v>0</v>
      </c>
      <c r="CA104" s="1" t="s">
        <v>13</v>
      </c>
      <c r="CB104" s="1" t="n">
        <v>0</v>
      </c>
      <c r="CH104" s="1" t="s">
        <v>71</v>
      </c>
      <c r="CI104" s="1" t="n">
        <v>3</v>
      </c>
      <c r="CJ104" s="1" t="n">
        <v>23269920.69</v>
      </c>
      <c r="CK104" s="1" t="n">
        <v>677.87</v>
      </c>
      <c r="CL104" s="1" t="n">
        <v>-122284241.402</v>
      </c>
      <c r="CM104" s="1" t="n">
        <v>-122284241.256</v>
      </c>
      <c r="CN104" s="1" t="n">
        <v>-122284241.52</v>
      </c>
      <c r="CO104" s="1" t="s">
        <v>50</v>
      </c>
      <c r="CP104" s="1" t="n">
        <v>3</v>
      </c>
      <c r="CQ104" s="1" t="n">
        <v>22092704.18</v>
      </c>
      <c r="CR104" s="1" t="n">
        <v>245.91</v>
      </c>
      <c r="CS104" s="1" t="n">
        <v>-116097971.792</v>
      </c>
      <c r="CT104" s="1" t="n">
        <v>-116097971.649</v>
      </c>
      <c r="CU104" s="1" t="n">
        <v>-116097971.915</v>
      </c>
      <c r="CV104" s="1" t="s">
        <v>13</v>
      </c>
      <c r="CW104" s="1" t="n">
        <v>0</v>
      </c>
      <c r="DC104" s="1" t="s">
        <v>17</v>
      </c>
      <c r="DD104" s="1" t="s">
        <v>20</v>
      </c>
      <c r="DE104" s="1" t="n">
        <v>24604956.93</v>
      </c>
      <c r="DF104" s="1" t="n">
        <v>734.87</v>
      </c>
      <c r="DG104" s="1" t="n">
        <v>-129299914.717</v>
      </c>
      <c r="DH104" s="1" t="n">
        <v>-129299914.573</v>
      </c>
      <c r="DI104" s="1" t="n">
        <v>-129299914.841</v>
      </c>
      <c r="DJ104" s="1" t="s">
        <v>13</v>
      </c>
      <c r="DK104" s="1" t="n">
        <v>0</v>
      </c>
      <c r="DQ104" s="1" t="s">
        <v>18</v>
      </c>
      <c r="DR104" s="1" t="n">
        <v>3</v>
      </c>
      <c r="DS104" s="1" t="n">
        <v>23901235.93</v>
      </c>
      <c r="DT104" s="1" t="n">
        <v>280.35</v>
      </c>
      <c r="DU104" s="1" t="n">
        <v>-125601850.663</v>
      </c>
      <c r="DV104" s="1" t="n">
        <v>-125601850.517</v>
      </c>
      <c r="DW104" s="1" t="n">
        <v>-125601850.787</v>
      </c>
      <c r="DX104" s="1" t="s">
        <v>13</v>
      </c>
      <c r="DY104" s="1" t="n">
        <v>0</v>
      </c>
      <c r="EE104" s="1" t="s">
        <v>106</v>
      </c>
      <c r="EF104" s="1" t="n">
        <v>13</v>
      </c>
      <c r="EG104" s="1" t="n">
        <v>22092700.92</v>
      </c>
      <c r="EH104" s="1" t="n">
        <v>245.91</v>
      </c>
      <c r="EI104" s="1" t="n">
        <v>-90465877.322</v>
      </c>
      <c r="EJ104" s="1" t="n">
        <v>-90465877.135</v>
      </c>
      <c r="EK104" s="1" t="n">
        <v>-90465877.159</v>
      </c>
      <c r="EL104" s="1" t="s">
        <v>19</v>
      </c>
      <c r="EM104" s="1" t="s">
        <v>20</v>
      </c>
      <c r="EN104" s="1" t="n">
        <v>24566993.11</v>
      </c>
      <c r="EO104" s="1" t="n">
        <v>542.36</v>
      </c>
      <c r="EP104" s="1" t="n">
        <v>-129100411.118</v>
      </c>
      <c r="EQ104" s="1" t="n">
        <v>-129100410.972</v>
      </c>
      <c r="ER104" s="1" t="n">
        <v>-129100411.235</v>
      </c>
      <c r="ES104" s="1" t="s">
        <v>66</v>
      </c>
      <c r="ET104" s="1" t="n">
        <v>3</v>
      </c>
      <c r="EU104" s="1" t="n">
        <v>20947436.99</v>
      </c>
      <c r="EV104" s="1" t="n">
        <v>-630.16</v>
      </c>
      <c r="EW104" s="1" t="n">
        <v>-111936750.491</v>
      </c>
      <c r="EX104" s="1" t="n">
        <v>-111936750.704</v>
      </c>
      <c r="EY104" s="1" t="n">
        <v>-111936750.609</v>
      </c>
      <c r="EZ104" s="1" t="s">
        <v>33</v>
      </c>
      <c r="FA104" s="1" t="s">
        <v>20</v>
      </c>
      <c r="FB104" s="1" t="n">
        <v>23049471.45</v>
      </c>
      <c r="FC104" s="1" t="n">
        <v>285.29</v>
      </c>
      <c r="FD104" s="1" t="n">
        <v>-123212634.976</v>
      </c>
      <c r="FE104" s="1" t="n">
        <v>-123212635.184</v>
      </c>
      <c r="FF104" s="1" t="n">
        <v>-123212635.107</v>
      </c>
      <c r="FG104" s="1" t="s">
        <v>67</v>
      </c>
      <c r="FH104" s="1" t="n">
        <v>3</v>
      </c>
      <c r="FI104" s="1" t="n">
        <v>19317648.69</v>
      </c>
      <c r="FJ104" s="1" t="n">
        <v>-289.84</v>
      </c>
      <c r="FK104" s="1" t="n">
        <v>-103300147.379</v>
      </c>
      <c r="FL104" s="1" t="n">
        <v>-103300147.594</v>
      </c>
      <c r="FM104" s="1" t="n">
        <v>-103300147.508</v>
      </c>
      <c r="FN104" s="1" t="s">
        <v>34</v>
      </c>
      <c r="FO104" s="1" t="n">
        <v>3</v>
      </c>
      <c r="FP104" s="1" t="n">
        <v>20343576.27</v>
      </c>
      <c r="FQ104" s="1" t="n">
        <v>512.45</v>
      </c>
      <c r="FR104" s="1" t="n">
        <v>-108824413.235</v>
      </c>
      <c r="FS104" s="1" t="n">
        <v>-108824413.437</v>
      </c>
      <c r="FT104" s="1" t="n">
        <v>-108824413.359</v>
      </c>
      <c r="FU104" s="1" t="s">
        <v>68</v>
      </c>
      <c r="FV104" s="1" t="s">
        <v>20</v>
      </c>
      <c r="FW104" s="1" t="n">
        <v>22686314.32</v>
      </c>
      <c r="FX104" s="1" t="n">
        <v>-805.67</v>
      </c>
      <c r="FY104" s="1" t="n">
        <v>-121399057.474</v>
      </c>
      <c r="FZ104" s="1" t="n">
        <v>-121399057.7</v>
      </c>
      <c r="GA104" s="1" t="n">
        <v>-121399057.636</v>
      </c>
      <c r="GB104" s="1" t="s">
        <v>69</v>
      </c>
      <c r="GC104" s="1" t="n">
        <v>3</v>
      </c>
      <c r="GD104" s="1" t="n">
        <v>23349457.63</v>
      </c>
      <c r="GE104" s="1" t="n">
        <v>-419.74</v>
      </c>
      <c r="GF104" s="1" t="n">
        <v>-124991481.243</v>
      </c>
      <c r="GG104" s="1" t="n">
        <v>-124991481.443</v>
      </c>
      <c r="GH104" s="1" t="n">
        <v>-124991481.358</v>
      </c>
      <c r="GK104" s="1" t="s">
        <v>109</v>
      </c>
      <c r="GL104" s="1" t="s">
        <v>20</v>
      </c>
      <c r="GM104" s="1" t="n">
        <v>20306217.07</v>
      </c>
      <c r="GN104" s="1" t="n">
        <v>-95.03</v>
      </c>
      <c r="GO104" s="1" t="n">
        <v>-106709912.777</v>
      </c>
      <c r="GP104" s="1" t="n">
        <v>-106709912.636</v>
      </c>
      <c r="GQ104" s="1" t="n">
        <v>-106709912.896</v>
      </c>
      <c r="GR104" s="1" t="n">
        <f aca="false">GP104-GO104</f>
        <v>0.140999987721443</v>
      </c>
      <c r="GS104" s="1" t="n">
        <f aca="false">GQ104-GO104</f>
        <v>-0.119000002741814</v>
      </c>
      <c r="GU104" s="1" t="s">
        <v>18</v>
      </c>
      <c r="GV104" s="1" t="n">
        <v>3</v>
      </c>
      <c r="GW104" s="1" t="n">
        <v>23901235.93</v>
      </c>
      <c r="GX104" s="1" t="n">
        <v>280.35</v>
      </c>
      <c r="GY104" s="1" t="n">
        <v>-125601850.663</v>
      </c>
      <c r="GZ104" s="1" t="n">
        <v>-125601850.517</v>
      </c>
      <c r="HA104" s="1" t="n">
        <v>-125601850.787</v>
      </c>
      <c r="HB104" s="1" t="n">
        <f aca="false">GZ104-GY104</f>
        <v>0.145999997854233</v>
      </c>
      <c r="HC104" s="1" t="n">
        <f aca="false">HA104-GY104</f>
        <v>-0.123999997973442</v>
      </c>
      <c r="HD104" s="1" t="n">
        <f aca="false">HB104-GR104</f>
        <v>0.00500001013278961</v>
      </c>
      <c r="HE104" s="1" t="n">
        <f aca="false">HC104-GS104</f>
        <v>-0.00499999523162842</v>
      </c>
    </row>
    <row r="105" customFormat="false" ht="12.75" hidden="false" customHeight="false" outlineLevel="0" collapsed="false">
      <c r="A105" s="1" t="s">
        <v>133</v>
      </c>
      <c r="B105" s="1" t="s">
        <v>13</v>
      </c>
      <c r="C105" s="1" t="n">
        <v>0</v>
      </c>
      <c r="I105" s="1" t="s">
        <v>13</v>
      </c>
      <c r="J105" s="1" t="n">
        <v>0</v>
      </c>
      <c r="P105" s="1" t="s">
        <v>13</v>
      </c>
      <c r="Q105" s="1" t="n">
        <v>0</v>
      </c>
      <c r="W105" s="1" t="s">
        <v>13</v>
      </c>
      <c r="X105" s="1" t="n">
        <v>0</v>
      </c>
      <c r="AD105" s="1" t="s">
        <v>13</v>
      </c>
      <c r="AE105" s="1" t="n">
        <v>0</v>
      </c>
      <c r="AK105" s="1" t="s">
        <v>13</v>
      </c>
      <c r="AL105" s="1" t="n">
        <v>0</v>
      </c>
      <c r="AR105" s="1" t="s">
        <v>28</v>
      </c>
      <c r="AS105" s="1" t="n">
        <v>3</v>
      </c>
      <c r="AT105" s="1" t="n">
        <v>24335789.17</v>
      </c>
      <c r="AU105" s="1" t="n">
        <v>-634.74</v>
      </c>
      <c r="AV105" s="1" t="n">
        <v>-127885441.52</v>
      </c>
      <c r="AW105" s="1" t="n">
        <v>-127885441.38</v>
      </c>
      <c r="AX105" s="1" t="n">
        <v>-127885441.64</v>
      </c>
      <c r="AY105" s="1" t="s">
        <v>13</v>
      </c>
      <c r="AZ105" s="1" t="n">
        <v>0</v>
      </c>
      <c r="BF105" s="1" t="s">
        <v>105</v>
      </c>
      <c r="BG105" s="1" t="n">
        <v>13</v>
      </c>
      <c r="BH105" s="1" t="n">
        <v>23270597.4</v>
      </c>
      <c r="BI105" s="1" t="n">
        <v>677.91</v>
      </c>
      <c r="BJ105" s="1" t="n">
        <v>-95289217.709</v>
      </c>
      <c r="BK105" s="1" t="n">
        <v>-95289217.527</v>
      </c>
      <c r="BL105" s="1" t="n">
        <v>-95289217.552</v>
      </c>
      <c r="BM105" s="1" t="s">
        <v>109</v>
      </c>
      <c r="BN105" s="1" t="s">
        <v>20</v>
      </c>
      <c r="BO105" s="1" t="n">
        <v>20306122.9</v>
      </c>
      <c r="BP105" s="1" t="n">
        <v>-94.93</v>
      </c>
      <c r="BQ105" s="1" t="n">
        <v>-106709413.929</v>
      </c>
      <c r="BR105" s="1" t="n">
        <v>-106709413.783</v>
      </c>
      <c r="BS105" s="1" t="n">
        <v>-106709414.048</v>
      </c>
      <c r="BT105" s="1" t="s">
        <v>13</v>
      </c>
      <c r="BU105" s="1" t="n">
        <v>0</v>
      </c>
      <c r="CA105" s="1" t="s">
        <v>13</v>
      </c>
      <c r="CB105" s="1" t="n">
        <v>0</v>
      </c>
      <c r="CH105" s="1" t="s">
        <v>71</v>
      </c>
      <c r="CI105" s="1" t="n">
        <v>3</v>
      </c>
      <c r="CJ105" s="1" t="n">
        <v>23270599.15</v>
      </c>
      <c r="CK105" s="1" t="n">
        <v>677.91</v>
      </c>
      <c r="CL105" s="1" t="n">
        <v>-122287803.863</v>
      </c>
      <c r="CM105" s="1" t="n">
        <v>-122287803.721</v>
      </c>
      <c r="CN105" s="1" t="n">
        <v>-122287803.987</v>
      </c>
      <c r="CO105" s="1" t="s">
        <v>50</v>
      </c>
      <c r="CP105" s="1" t="n">
        <v>3</v>
      </c>
      <c r="CQ105" s="1" t="n">
        <v>22092948.84</v>
      </c>
      <c r="CR105" s="1" t="n">
        <v>246.03</v>
      </c>
      <c r="CS105" s="1" t="n">
        <v>-116099264.696</v>
      </c>
      <c r="CT105" s="1" t="n">
        <v>-116099264.551</v>
      </c>
      <c r="CU105" s="1" t="n">
        <v>-116099264.817</v>
      </c>
      <c r="CV105" s="1" t="s">
        <v>13</v>
      </c>
      <c r="CW105" s="1" t="n">
        <v>0</v>
      </c>
      <c r="DC105" s="1" t="s">
        <v>17</v>
      </c>
      <c r="DD105" s="1" t="s">
        <v>20</v>
      </c>
      <c r="DE105" s="1" t="n">
        <v>24605692.56</v>
      </c>
      <c r="DF105" s="1" t="n">
        <v>734.88</v>
      </c>
      <c r="DG105" s="1" t="n">
        <v>-129303776.532</v>
      </c>
      <c r="DH105" s="1" t="n">
        <v>-129303776.392</v>
      </c>
      <c r="DI105" s="1" t="n">
        <v>-129303776.654</v>
      </c>
      <c r="DJ105" s="1" t="s">
        <v>13</v>
      </c>
      <c r="DK105" s="1" t="n">
        <v>0</v>
      </c>
      <c r="DQ105" s="1" t="s">
        <v>18</v>
      </c>
      <c r="DR105" s="1" t="n">
        <v>3</v>
      </c>
      <c r="DS105" s="1" t="n">
        <v>23901518.47</v>
      </c>
      <c r="DT105" s="1" t="n">
        <v>280.45</v>
      </c>
      <c r="DU105" s="1" t="n">
        <v>-125603324.456</v>
      </c>
      <c r="DV105" s="1" t="n">
        <v>-125603324.315</v>
      </c>
      <c r="DW105" s="1" t="n">
        <v>-125603324.574</v>
      </c>
      <c r="DX105" s="1" t="s">
        <v>13</v>
      </c>
      <c r="DY105" s="1" t="n">
        <v>0</v>
      </c>
      <c r="EE105" s="1" t="s">
        <v>106</v>
      </c>
      <c r="EF105" s="1" t="n">
        <v>13</v>
      </c>
      <c r="EG105" s="1" t="n">
        <v>22092948.91</v>
      </c>
      <c r="EH105" s="1" t="n">
        <v>246.03</v>
      </c>
      <c r="EI105" s="1" t="n">
        <v>-90466884.772</v>
      </c>
      <c r="EJ105" s="1" t="n">
        <v>-90466884.587</v>
      </c>
      <c r="EK105" s="1" t="n">
        <v>-90466884.614</v>
      </c>
      <c r="EL105" s="1" t="s">
        <v>19</v>
      </c>
      <c r="EM105" s="1" t="s">
        <v>20</v>
      </c>
      <c r="EN105" s="1" t="n">
        <v>24567535.12</v>
      </c>
      <c r="EO105" s="1" t="n">
        <v>542.41</v>
      </c>
      <c r="EP105" s="1" t="n">
        <v>-129103261.514</v>
      </c>
      <c r="EQ105" s="1" t="n">
        <v>-129103261.372</v>
      </c>
      <c r="ER105" s="1" t="n">
        <v>-129103261.636</v>
      </c>
      <c r="ES105" s="1" t="s">
        <v>66</v>
      </c>
      <c r="ET105" s="1" t="n">
        <v>13</v>
      </c>
      <c r="EU105" s="1" t="n">
        <v>20946807.16</v>
      </c>
      <c r="EV105" s="1" t="n">
        <v>-630.08</v>
      </c>
      <c r="EW105" s="1" t="n">
        <v>-111933383.51</v>
      </c>
      <c r="EX105" s="1" t="n">
        <v>-111933383.72</v>
      </c>
      <c r="EY105" s="1" t="n">
        <v>-111933383.621</v>
      </c>
      <c r="EZ105" s="1" t="s">
        <v>33</v>
      </c>
      <c r="FA105" s="1" t="s">
        <v>21</v>
      </c>
      <c r="FB105" s="1" t="n">
        <v>23049757.4</v>
      </c>
      <c r="FC105" s="1" t="n">
        <v>285.44</v>
      </c>
      <c r="FD105" s="1" t="n">
        <v>-123214160.804</v>
      </c>
      <c r="FE105" s="1" t="n">
        <v>-123214161.019</v>
      </c>
      <c r="FF105" s="1" t="n">
        <v>-123214160.939</v>
      </c>
      <c r="FG105" s="1" t="s">
        <v>67</v>
      </c>
      <c r="FH105" s="1" t="n">
        <v>13</v>
      </c>
      <c r="FI105" s="1" t="n">
        <v>19317359.79</v>
      </c>
      <c r="FJ105" s="1" t="n">
        <v>-289.69</v>
      </c>
      <c r="FK105" s="1" t="n">
        <v>-103298598.264</v>
      </c>
      <c r="FL105" s="1" t="n">
        <v>-103298598.481</v>
      </c>
      <c r="FM105" s="1" t="n">
        <v>-103298598.393</v>
      </c>
      <c r="FN105" s="1" t="s">
        <v>34</v>
      </c>
      <c r="FO105" s="1" t="n">
        <v>13</v>
      </c>
      <c r="FP105" s="1" t="n">
        <v>20344088.44</v>
      </c>
      <c r="FQ105" s="1" t="n">
        <v>512.55</v>
      </c>
      <c r="FR105" s="1" t="n">
        <v>-108827155.041</v>
      </c>
      <c r="FS105" s="1" t="n">
        <v>-108827155.239</v>
      </c>
      <c r="FT105" s="1" t="n">
        <v>-108827155.159</v>
      </c>
      <c r="FU105" s="1" t="s">
        <v>68</v>
      </c>
      <c r="FV105" s="1" t="s">
        <v>21</v>
      </c>
      <c r="FW105" s="1" t="n">
        <v>22685509.54</v>
      </c>
      <c r="FX105" s="1" t="n">
        <v>-805.63</v>
      </c>
      <c r="FY105" s="1" t="n">
        <v>-121394746.391</v>
      </c>
      <c r="FZ105" s="1" t="n">
        <v>-121394746.618</v>
      </c>
      <c r="GA105" s="1" t="n">
        <v>-121394746.546</v>
      </c>
      <c r="GB105" s="1" t="s">
        <v>69</v>
      </c>
      <c r="GC105" s="1" t="n">
        <v>13</v>
      </c>
      <c r="GD105" s="1" t="n">
        <v>23349037.4</v>
      </c>
      <c r="GE105" s="1" t="n">
        <v>-419.6</v>
      </c>
      <c r="GF105" s="1" t="n">
        <v>-124989235.075</v>
      </c>
      <c r="GG105" s="1" t="n">
        <v>-124989235.276</v>
      </c>
      <c r="GH105" s="1" t="n">
        <v>-124989235.184</v>
      </c>
      <c r="GK105" s="1" t="s">
        <v>109</v>
      </c>
      <c r="GL105" s="1" t="s">
        <v>20</v>
      </c>
      <c r="GM105" s="1" t="n">
        <v>20306122.9</v>
      </c>
      <c r="GN105" s="1" t="n">
        <v>-94.93</v>
      </c>
      <c r="GO105" s="1" t="n">
        <v>-106709413.929</v>
      </c>
      <c r="GP105" s="1" t="n">
        <v>-106709413.783</v>
      </c>
      <c r="GQ105" s="1" t="n">
        <v>-106709414.048</v>
      </c>
      <c r="GR105" s="1" t="n">
        <f aca="false">GP105-GO105</f>
        <v>0.145999997854233</v>
      </c>
      <c r="GS105" s="1" t="n">
        <f aca="false">GQ105-GO105</f>
        <v>-0.118999987840652</v>
      </c>
      <c r="GU105" s="1" t="s">
        <v>18</v>
      </c>
      <c r="GV105" s="1" t="n">
        <v>3</v>
      </c>
      <c r="GW105" s="1" t="n">
        <v>23901518.47</v>
      </c>
      <c r="GX105" s="1" t="n">
        <v>280.45</v>
      </c>
      <c r="GY105" s="1" t="n">
        <v>-125603324.456</v>
      </c>
      <c r="GZ105" s="1" t="n">
        <v>-125603324.315</v>
      </c>
      <c r="HA105" s="1" t="n">
        <v>-125603324.574</v>
      </c>
      <c r="HB105" s="1" t="n">
        <f aca="false">GZ105-GY105</f>
        <v>0.141000002622604</v>
      </c>
      <c r="HC105" s="1" t="n">
        <f aca="false">HA105-GY105</f>
        <v>-0.118000000715256</v>
      </c>
      <c r="HD105" s="1" t="n">
        <f aca="false">HB105-GR105</f>
        <v>-0.00499999523162842</v>
      </c>
      <c r="HE105" s="1" t="n">
        <f aca="false">HC105-GS105</f>
        <v>0.000999987125396729</v>
      </c>
    </row>
    <row r="106" customFormat="false" ht="12.75" hidden="false" customHeight="false" outlineLevel="0" collapsed="false">
      <c r="A106" s="1" t="s">
        <v>134</v>
      </c>
      <c r="B106" s="1" t="s">
        <v>13</v>
      </c>
      <c r="C106" s="1" t="n">
        <v>0</v>
      </c>
      <c r="I106" s="1" t="s">
        <v>13</v>
      </c>
      <c r="J106" s="1" t="n">
        <v>0</v>
      </c>
      <c r="P106" s="1" t="s">
        <v>13</v>
      </c>
      <c r="Q106" s="1" t="n">
        <v>0</v>
      </c>
      <c r="W106" s="1" t="s">
        <v>13</v>
      </c>
      <c r="X106" s="1" t="n">
        <v>0</v>
      </c>
      <c r="AD106" s="1" t="s">
        <v>13</v>
      </c>
      <c r="AE106" s="1" t="n">
        <v>0</v>
      </c>
      <c r="AK106" s="1" t="s">
        <v>13</v>
      </c>
      <c r="AL106" s="1" t="n">
        <v>0</v>
      </c>
      <c r="AR106" s="1" t="s">
        <v>28</v>
      </c>
      <c r="AS106" s="1" t="n">
        <v>3</v>
      </c>
      <c r="AT106" s="1" t="n">
        <v>24335156.34</v>
      </c>
      <c r="AU106" s="1" t="n">
        <v>-634.69</v>
      </c>
      <c r="AV106" s="1" t="n">
        <v>-127882106.189</v>
      </c>
      <c r="AW106" s="1" t="n">
        <v>-127882106.045</v>
      </c>
      <c r="AX106" s="1" t="n">
        <v>-127882106.305</v>
      </c>
      <c r="AY106" s="1" t="s">
        <v>13</v>
      </c>
      <c r="AZ106" s="1" t="n">
        <v>0</v>
      </c>
      <c r="BF106" s="1" t="s">
        <v>105</v>
      </c>
      <c r="BG106" s="1" t="n">
        <v>13</v>
      </c>
      <c r="BH106" s="1" t="n">
        <v>23271275.16</v>
      </c>
      <c r="BI106" s="1" t="n">
        <v>677.95</v>
      </c>
      <c r="BJ106" s="1" t="n">
        <v>-95291993.799</v>
      </c>
      <c r="BK106" s="1" t="n">
        <v>-95291993.616</v>
      </c>
      <c r="BL106" s="1" t="n">
        <v>-95291993.637</v>
      </c>
      <c r="BM106" s="1" t="s">
        <v>109</v>
      </c>
      <c r="BN106" s="1" t="s">
        <v>20</v>
      </c>
      <c r="BO106" s="1" t="n">
        <v>20306028.43</v>
      </c>
      <c r="BP106" s="1" t="n">
        <v>-94.84</v>
      </c>
      <c r="BQ106" s="1" t="n">
        <v>-106708915.544</v>
      </c>
      <c r="BR106" s="1" t="n">
        <v>-106708915.402</v>
      </c>
      <c r="BS106" s="1" t="n">
        <v>-106708915.661</v>
      </c>
      <c r="BT106" s="1" t="s">
        <v>13</v>
      </c>
      <c r="BU106" s="1" t="n">
        <v>0</v>
      </c>
      <c r="CA106" s="1" t="s">
        <v>13</v>
      </c>
      <c r="CB106" s="1" t="n">
        <v>0</v>
      </c>
      <c r="CH106" s="1" t="s">
        <v>71</v>
      </c>
      <c r="CI106" s="1" t="n">
        <v>3</v>
      </c>
      <c r="CJ106" s="1" t="n">
        <v>23271274.99</v>
      </c>
      <c r="CK106" s="1" t="n">
        <v>677.95</v>
      </c>
      <c r="CL106" s="1" t="n">
        <v>-122291366.509</v>
      </c>
      <c r="CM106" s="1" t="n">
        <v>-122291366.367</v>
      </c>
      <c r="CN106" s="1" t="n">
        <v>-122291366.628</v>
      </c>
      <c r="CO106" s="1" t="s">
        <v>50</v>
      </c>
      <c r="CP106" s="1" t="n">
        <v>3</v>
      </c>
      <c r="CQ106" s="1" t="n">
        <v>22093196.4</v>
      </c>
      <c r="CR106" s="1" t="n">
        <v>246.14</v>
      </c>
      <c r="CS106" s="1" t="n">
        <v>-116100558.187</v>
      </c>
      <c r="CT106" s="1" t="n">
        <v>-116100558.047</v>
      </c>
      <c r="CU106" s="1" t="n">
        <v>-116100558.306</v>
      </c>
      <c r="CV106" s="1" t="s">
        <v>13</v>
      </c>
      <c r="CW106" s="1" t="n">
        <v>0</v>
      </c>
      <c r="DC106" s="1" t="s">
        <v>17</v>
      </c>
      <c r="DD106" s="1" t="s">
        <v>20</v>
      </c>
      <c r="DE106" s="1" t="n">
        <v>24606425.8</v>
      </c>
      <c r="DF106" s="1" t="n">
        <v>734.89</v>
      </c>
      <c r="DG106" s="1" t="n">
        <v>-129307638.409</v>
      </c>
      <c r="DH106" s="1" t="n">
        <v>-129307638.262</v>
      </c>
      <c r="DI106" s="1" t="n">
        <v>-129307638.526</v>
      </c>
      <c r="DJ106" s="1" t="s">
        <v>13</v>
      </c>
      <c r="DK106" s="1" t="n">
        <v>0</v>
      </c>
      <c r="DQ106" s="1" t="s">
        <v>18</v>
      </c>
      <c r="DR106" s="1" t="n">
        <v>3</v>
      </c>
      <c r="DS106" s="1" t="n">
        <v>23901798.83</v>
      </c>
      <c r="DT106" s="1" t="n">
        <v>280.55</v>
      </c>
      <c r="DU106" s="1" t="n">
        <v>-125604798.742</v>
      </c>
      <c r="DV106" s="1" t="n">
        <v>-125604798.595</v>
      </c>
      <c r="DW106" s="1" t="n">
        <v>-125604798.861</v>
      </c>
      <c r="DX106" s="1" t="s">
        <v>13</v>
      </c>
      <c r="DY106" s="1" t="n">
        <v>0</v>
      </c>
      <c r="EE106" s="1" t="s">
        <v>106</v>
      </c>
      <c r="EF106" s="1" t="n">
        <v>13</v>
      </c>
      <c r="EG106" s="1" t="n">
        <v>22093194.05</v>
      </c>
      <c r="EH106" s="1" t="n">
        <v>246.15</v>
      </c>
      <c r="EI106" s="1" t="n">
        <v>-90467892.704</v>
      </c>
      <c r="EJ106" s="1" t="n">
        <v>-90467892.522</v>
      </c>
      <c r="EK106" s="1" t="n">
        <v>-90467892.545</v>
      </c>
      <c r="EL106" s="1" t="s">
        <v>19</v>
      </c>
      <c r="EM106" s="1" t="s">
        <v>20</v>
      </c>
      <c r="EN106" s="1" t="n">
        <v>24568079.08</v>
      </c>
      <c r="EO106" s="1" t="n">
        <v>542.45</v>
      </c>
      <c r="EP106" s="1" t="n">
        <v>-129106112.131</v>
      </c>
      <c r="EQ106" s="1" t="n">
        <v>-129106111.989</v>
      </c>
      <c r="ER106" s="1" t="n">
        <v>-129106112.253</v>
      </c>
      <c r="ES106" s="1" t="s">
        <v>66</v>
      </c>
      <c r="ET106" s="1" t="n">
        <v>3</v>
      </c>
      <c r="EU106" s="1" t="n">
        <v>20946176.83</v>
      </c>
      <c r="EV106" s="1" t="n">
        <v>-630</v>
      </c>
      <c r="EW106" s="1" t="n">
        <v>-111930016.956</v>
      </c>
      <c r="EX106" s="1" t="n">
        <v>-111930017.161</v>
      </c>
      <c r="EY106" s="1" t="n">
        <v>-111930017.07</v>
      </c>
      <c r="EZ106" s="1" t="s">
        <v>33</v>
      </c>
      <c r="FA106" s="1" t="s">
        <v>20</v>
      </c>
      <c r="FB106" s="1" t="n">
        <v>23050044.3</v>
      </c>
      <c r="FC106" s="1" t="n">
        <v>285.59</v>
      </c>
      <c r="FD106" s="1" t="n">
        <v>-123215687.435</v>
      </c>
      <c r="FE106" s="1" t="n">
        <v>-123215687.65</v>
      </c>
      <c r="FF106" s="1" t="n">
        <v>-123215687.572</v>
      </c>
      <c r="FG106" s="1" t="s">
        <v>67</v>
      </c>
      <c r="FH106" s="1" t="n">
        <v>3</v>
      </c>
      <c r="FI106" s="1" t="n">
        <v>19317070.02</v>
      </c>
      <c r="FJ106" s="1" t="n">
        <v>-289.55</v>
      </c>
      <c r="FK106" s="1" t="n">
        <v>-103297049.936</v>
      </c>
      <c r="FL106" s="1" t="n">
        <v>-103297050.156</v>
      </c>
      <c r="FM106" s="1" t="n">
        <v>-103297050.071</v>
      </c>
      <c r="FN106" s="1" t="s">
        <v>34</v>
      </c>
      <c r="FO106" s="1" t="n">
        <v>3</v>
      </c>
      <c r="FP106" s="1" t="n">
        <v>20344601.4</v>
      </c>
      <c r="FQ106" s="1" t="n">
        <v>512.66</v>
      </c>
      <c r="FR106" s="1" t="n">
        <v>-108829897.4</v>
      </c>
      <c r="FS106" s="1" t="n">
        <v>-108829897.602</v>
      </c>
      <c r="FT106" s="1" t="n">
        <v>-108829897.525</v>
      </c>
      <c r="FU106" s="1" t="s">
        <v>68</v>
      </c>
      <c r="FV106" s="1" t="s">
        <v>20</v>
      </c>
      <c r="FW106" s="1" t="n">
        <v>22684703.49</v>
      </c>
      <c r="FX106" s="1" t="n">
        <v>-805.58</v>
      </c>
      <c r="FY106" s="1" t="n">
        <v>-121390435.561</v>
      </c>
      <c r="FZ106" s="1" t="n">
        <v>-121390435.784</v>
      </c>
      <c r="GA106" s="1" t="n">
        <v>-121390435.72</v>
      </c>
      <c r="GB106" s="1" t="s">
        <v>69</v>
      </c>
      <c r="GC106" s="1" t="n">
        <v>3</v>
      </c>
      <c r="GD106" s="1" t="n">
        <v>23348618.96</v>
      </c>
      <c r="GE106" s="1" t="n">
        <v>-419.47</v>
      </c>
      <c r="GF106" s="1" t="n">
        <v>-124986989.625</v>
      </c>
      <c r="GG106" s="1" t="n">
        <v>-124986989.822</v>
      </c>
      <c r="GH106" s="1" t="n">
        <v>-124986989.734</v>
      </c>
      <c r="GK106" s="1" t="s">
        <v>109</v>
      </c>
      <c r="GL106" s="1" t="s">
        <v>20</v>
      </c>
      <c r="GM106" s="1" t="n">
        <v>20306028.43</v>
      </c>
      <c r="GN106" s="1" t="n">
        <v>-94.84</v>
      </c>
      <c r="GO106" s="1" t="n">
        <v>-106708915.544</v>
      </c>
      <c r="GP106" s="1" t="n">
        <v>-106708915.402</v>
      </c>
      <c r="GQ106" s="1" t="n">
        <v>-106708915.661</v>
      </c>
      <c r="GR106" s="1" t="n">
        <f aca="false">GP106-GO106</f>
        <v>0.142000004649162</v>
      </c>
      <c r="GS106" s="1" t="n">
        <f aca="false">GQ106-GO106</f>
        <v>-0.116999998688698</v>
      </c>
      <c r="GU106" s="1" t="s">
        <v>18</v>
      </c>
      <c r="GV106" s="1" t="n">
        <v>3</v>
      </c>
      <c r="GW106" s="1" t="n">
        <v>23901798.83</v>
      </c>
      <c r="GX106" s="1" t="n">
        <v>280.55</v>
      </c>
      <c r="GY106" s="1" t="n">
        <v>-125604798.742</v>
      </c>
      <c r="GZ106" s="1" t="n">
        <v>-125604798.595</v>
      </c>
      <c r="HA106" s="1" t="n">
        <v>-125604798.861</v>
      </c>
      <c r="HB106" s="1" t="n">
        <f aca="false">GZ106-GY106</f>
        <v>0.146999999880791</v>
      </c>
      <c r="HC106" s="1" t="n">
        <f aca="false">HA106-GY106</f>
        <v>-0.119000002741814</v>
      </c>
      <c r="HD106" s="1" t="n">
        <f aca="false">HB106-GR106</f>
        <v>0.00499999523162842</v>
      </c>
      <c r="HE106" s="1" t="n">
        <f aca="false">HC106-GS106</f>
        <v>-0.00200000405311584</v>
      </c>
    </row>
    <row r="107" customFormat="false" ht="12.75" hidden="false" customHeight="false" outlineLevel="0" collapsed="false">
      <c r="A107" s="1" t="s">
        <v>135</v>
      </c>
      <c r="B107" s="1" t="s">
        <v>13</v>
      </c>
      <c r="C107" s="1" t="n">
        <v>0</v>
      </c>
      <c r="I107" s="1" t="s">
        <v>13</v>
      </c>
      <c r="J107" s="1" t="n">
        <v>0</v>
      </c>
      <c r="P107" s="1" t="s">
        <v>13</v>
      </c>
      <c r="Q107" s="1" t="n">
        <v>0</v>
      </c>
      <c r="W107" s="1" t="s">
        <v>13</v>
      </c>
      <c r="X107" s="1" t="n">
        <v>0</v>
      </c>
      <c r="AD107" s="1" t="s">
        <v>13</v>
      </c>
      <c r="AE107" s="1" t="n">
        <v>0</v>
      </c>
      <c r="AK107" s="1" t="s">
        <v>13</v>
      </c>
      <c r="AL107" s="1" t="n">
        <v>0</v>
      </c>
      <c r="AR107" s="1" t="s">
        <v>28</v>
      </c>
      <c r="AS107" s="1" t="n">
        <v>3</v>
      </c>
      <c r="AT107" s="1" t="n">
        <v>24334521.1</v>
      </c>
      <c r="AU107" s="1" t="n">
        <v>-634.64</v>
      </c>
      <c r="AV107" s="1" t="n">
        <v>-127878771.149</v>
      </c>
      <c r="AW107" s="1" t="n">
        <v>-127878771.003</v>
      </c>
      <c r="AX107" s="1" t="n">
        <v>-127878771.272</v>
      </c>
      <c r="AY107" s="1" t="s">
        <v>13</v>
      </c>
      <c r="AZ107" s="1" t="n">
        <v>0</v>
      </c>
      <c r="BF107" s="1" t="s">
        <v>105</v>
      </c>
      <c r="BG107" s="1" t="n">
        <v>13</v>
      </c>
      <c r="BH107" s="1" t="n">
        <v>23271953.87</v>
      </c>
      <c r="BI107" s="1" t="n">
        <v>678</v>
      </c>
      <c r="BJ107" s="1" t="n">
        <v>-95294770.077</v>
      </c>
      <c r="BK107" s="1" t="n">
        <v>-95294769.891</v>
      </c>
      <c r="BL107" s="1" t="n">
        <v>-95294769.917</v>
      </c>
      <c r="BM107" s="1" t="s">
        <v>109</v>
      </c>
      <c r="BN107" s="1" t="s">
        <v>20</v>
      </c>
      <c r="BO107" s="1" t="n">
        <v>20305933.14</v>
      </c>
      <c r="BP107" s="1" t="n">
        <v>-94.74</v>
      </c>
      <c r="BQ107" s="1" t="n">
        <v>-106708417.691</v>
      </c>
      <c r="BR107" s="1" t="n">
        <v>-106708417.546</v>
      </c>
      <c r="BS107" s="1" t="n">
        <v>-106708417.813</v>
      </c>
      <c r="BT107" s="1" t="s">
        <v>13</v>
      </c>
      <c r="BU107" s="1" t="n">
        <v>0</v>
      </c>
      <c r="CA107" s="1" t="s">
        <v>13</v>
      </c>
      <c r="CB107" s="1" t="n">
        <v>0</v>
      </c>
      <c r="CH107" s="1" t="s">
        <v>71</v>
      </c>
      <c r="CI107" s="1" t="n">
        <v>3</v>
      </c>
      <c r="CJ107" s="1" t="n">
        <v>23271954.89</v>
      </c>
      <c r="CK107" s="1" t="n">
        <v>678</v>
      </c>
      <c r="CL107" s="1" t="n">
        <v>-122294929.411</v>
      </c>
      <c r="CM107" s="1" t="n">
        <v>-122294929.266</v>
      </c>
      <c r="CN107" s="1" t="n">
        <v>-122294929.529</v>
      </c>
      <c r="CO107" s="1" t="s">
        <v>50</v>
      </c>
      <c r="CP107" s="1" t="n">
        <v>3</v>
      </c>
      <c r="CQ107" s="1" t="n">
        <v>22093441.78</v>
      </c>
      <c r="CR107" s="1" t="n">
        <v>246.26</v>
      </c>
      <c r="CS107" s="1" t="n">
        <v>-116101852.302</v>
      </c>
      <c r="CT107" s="1" t="n">
        <v>-116101852.157</v>
      </c>
      <c r="CU107" s="1" t="n">
        <v>-116101852.425</v>
      </c>
      <c r="CV107" s="1" t="s">
        <v>13</v>
      </c>
      <c r="CW107" s="1" t="n">
        <v>0</v>
      </c>
      <c r="DC107" s="1" t="s">
        <v>17</v>
      </c>
      <c r="DD107" s="1" t="s">
        <v>20</v>
      </c>
      <c r="DE107" s="1" t="n">
        <v>24607159.97</v>
      </c>
      <c r="DF107" s="1" t="n">
        <v>734.9</v>
      </c>
      <c r="DG107" s="1" t="n">
        <v>-129311500.333</v>
      </c>
      <c r="DH107" s="1" t="n">
        <v>-129311500.187</v>
      </c>
      <c r="DI107" s="1" t="n">
        <v>-129311500.455</v>
      </c>
      <c r="DJ107" s="1" t="s">
        <v>13</v>
      </c>
      <c r="DK107" s="1" t="n">
        <v>0</v>
      </c>
      <c r="DQ107" s="1" t="s">
        <v>18</v>
      </c>
      <c r="DR107" s="1" t="n">
        <v>3</v>
      </c>
      <c r="DS107" s="1" t="n">
        <v>23902078.48</v>
      </c>
      <c r="DT107" s="1" t="n">
        <v>280.66</v>
      </c>
      <c r="DU107" s="1" t="n">
        <v>-125606273.597</v>
      </c>
      <c r="DV107" s="1" t="n">
        <v>-125606273.452</v>
      </c>
      <c r="DW107" s="1" t="n">
        <v>-125606273.722</v>
      </c>
      <c r="DX107" s="1" t="s">
        <v>13</v>
      </c>
      <c r="DY107" s="1" t="n">
        <v>0</v>
      </c>
      <c r="EE107" s="1" t="s">
        <v>106</v>
      </c>
      <c r="EF107" s="1" t="n">
        <v>13</v>
      </c>
      <c r="EG107" s="1" t="n">
        <v>22093438.52</v>
      </c>
      <c r="EH107" s="1" t="n">
        <v>246.26</v>
      </c>
      <c r="EI107" s="1" t="n">
        <v>-90468901.103</v>
      </c>
      <c r="EJ107" s="1" t="n">
        <v>-90468900.917</v>
      </c>
      <c r="EK107" s="1" t="n">
        <v>-90468900.94</v>
      </c>
      <c r="EL107" s="1" t="s">
        <v>19</v>
      </c>
      <c r="EM107" s="1" t="s">
        <v>20</v>
      </c>
      <c r="EN107" s="1" t="n">
        <v>24568620.26</v>
      </c>
      <c r="EO107" s="1" t="n">
        <v>542.51</v>
      </c>
      <c r="EP107" s="1" t="n">
        <v>-129108963.03</v>
      </c>
      <c r="EQ107" s="1" t="n">
        <v>-129108962.884</v>
      </c>
      <c r="ER107" s="1" t="n">
        <v>-129108963.148</v>
      </c>
      <c r="ES107" s="1" t="s">
        <v>66</v>
      </c>
      <c r="ET107" s="1" t="n">
        <v>13</v>
      </c>
      <c r="EU107" s="1" t="n">
        <v>20945546.02</v>
      </c>
      <c r="EV107" s="1" t="n">
        <v>-629.94</v>
      </c>
      <c r="EW107" s="1" t="n">
        <v>-111926650.773</v>
      </c>
      <c r="EX107" s="1" t="n">
        <v>-111926650.981</v>
      </c>
      <c r="EY107" s="1" t="n">
        <v>-111926650.888</v>
      </c>
      <c r="EZ107" s="1" t="s">
        <v>33</v>
      </c>
      <c r="FA107" s="1" t="s">
        <v>21</v>
      </c>
      <c r="FB107" s="1" t="n">
        <v>23050329.55</v>
      </c>
      <c r="FC107" s="1" t="n">
        <v>285.73</v>
      </c>
      <c r="FD107" s="1" t="n">
        <v>-123217214.828</v>
      </c>
      <c r="FE107" s="1" t="n">
        <v>-123217215.037</v>
      </c>
      <c r="FF107" s="1" t="n">
        <v>-123217214.96</v>
      </c>
      <c r="FG107" s="1" t="s">
        <v>67</v>
      </c>
      <c r="FH107" s="1" t="n">
        <v>13</v>
      </c>
      <c r="FI107" s="1" t="n">
        <v>19316780.18</v>
      </c>
      <c r="FJ107" s="1" t="n">
        <v>-289.41</v>
      </c>
      <c r="FK107" s="1" t="n">
        <v>-103295502.323</v>
      </c>
      <c r="FL107" s="1" t="n">
        <v>-103295502.538</v>
      </c>
      <c r="FM107" s="1" t="n">
        <v>-103295502.451</v>
      </c>
      <c r="FN107" s="1" t="s">
        <v>34</v>
      </c>
      <c r="FO107" s="1" t="n">
        <v>13</v>
      </c>
      <c r="FP107" s="1" t="n">
        <v>20345112.88</v>
      </c>
      <c r="FQ107" s="1" t="n">
        <v>512.75</v>
      </c>
      <c r="FR107" s="1" t="n">
        <v>-108832640.283</v>
      </c>
      <c r="FS107" s="1" t="n">
        <v>-108832640.484</v>
      </c>
      <c r="FT107" s="1" t="n">
        <v>-108832640.406</v>
      </c>
      <c r="FU107" s="1" t="s">
        <v>68</v>
      </c>
      <c r="FV107" s="1" t="s">
        <v>21</v>
      </c>
      <c r="FW107" s="1" t="n">
        <v>22683899.3</v>
      </c>
      <c r="FX107" s="1" t="n">
        <v>-805.55</v>
      </c>
      <c r="FY107" s="1" t="n">
        <v>-121386124.911</v>
      </c>
      <c r="FZ107" s="1" t="n">
        <v>-121386125.138</v>
      </c>
      <c r="GA107" s="1" t="n">
        <v>-121386125.071</v>
      </c>
      <c r="GB107" s="1" t="s">
        <v>69</v>
      </c>
      <c r="GC107" s="1" t="n">
        <v>13</v>
      </c>
      <c r="GD107" s="1" t="n">
        <v>23348199.39</v>
      </c>
      <c r="GE107" s="1" t="n">
        <v>-419.34</v>
      </c>
      <c r="GF107" s="1" t="n">
        <v>-124984744.852</v>
      </c>
      <c r="GG107" s="1" t="n">
        <v>-124984745.05</v>
      </c>
      <c r="GH107" s="1" t="n">
        <v>-124984744.965</v>
      </c>
      <c r="GK107" s="1" t="s">
        <v>109</v>
      </c>
      <c r="GL107" s="1" t="s">
        <v>20</v>
      </c>
      <c r="GM107" s="1" t="n">
        <v>20305933.14</v>
      </c>
      <c r="GN107" s="1" t="n">
        <v>-94.74</v>
      </c>
      <c r="GO107" s="1" t="n">
        <v>-106708417.691</v>
      </c>
      <c r="GP107" s="1" t="n">
        <v>-106708417.546</v>
      </c>
      <c r="GQ107" s="1" t="n">
        <v>-106708417.813</v>
      </c>
      <c r="GR107" s="1" t="n">
        <f aca="false">GP107-GO107</f>
        <v>0.144999995827675</v>
      </c>
      <c r="GS107" s="1" t="n">
        <f aca="false">GQ107-GO107</f>
        <v>-0.121999993920326</v>
      </c>
      <c r="GU107" s="1" t="s">
        <v>18</v>
      </c>
      <c r="GV107" s="1" t="n">
        <v>3</v>
      </c>
      <c r="GW107" s="1" t="n">
        <v>23902078.48</v>
      </c>
      <c r="GX107" s="1" t="n">
        <v>280.66</v>
      </c>
      <c r="GY107" s="1" t="n">
        <v>-125606273.597</v>
      </c>
      <c r="GZ107" s="1" t="n">
        <v>-125606273.452</v>
      </c>
      <c r="HA107" s="1" t="n">
        <v>-125606273.722</v>
      </c>
      <c r="HB107" s="1" t="n">
        <f aca="false">GZ107-GY107</f>
        <v>0.144999995827675</v>
      </c>
      <c r="HC107" s="1" t="n">
        <f aca="false">HA107-GY107</f>
        <v>-0.125</v>
      </c>
      <c r="HD107" s="1" t="n">
        <f aca="false">HB107-GR107</f>
        <v>0</v>
      </c>
      <c r="HE107" s="1" t="n">
        <f aca="false">HC107-GS107</f>
        <v>-0.00300000607967377</v>
      </c>
    </row>
    <row r="108" customFormat="false" ht="12.75" hidden="false" customHeight="false" outlineLevel="0" collapsed="false">
      <c r="A108" s="1" t="s">
        <v>136</v>
      </c>
      <c r="B108" s="1" t="s">
        <v>13</v>
      </c>
      <c r="C108" s="1" t="n">
        <v>0</v>
      </c>
      <c r="I108" s="1" t="s">
        <v>13</v>
      </c>
      <c r="J108" s="1" t="n">
        <v>0</v>
      </c>
      <c r="P108" s="1" t="s">
        <v>13</v>
      </c>
      <c r="Q108" s="1" t="n">
        <v>0</v>
      </c>
      <c r="W108" s="1" t="s">
        <v>13</v>
      </c>
      <c r="X108" s="1" t="n">
        <v>0</v>
      </c>
      <c r="AD108" s="1" t="s">
        <v>13</v>
      </c>
      <c r="AE108" s="1" t="n">
        <v>0</v>
      </c>
      <c r="AK108" s="1" t="s">
        <v>13</v>
      </c>
      <c r="AL108" s="1" t="n">
        <v>0</v>
      </c>
      <c r="AR108" s="1" t="s">
        <v>28</v>
      </c>
      <c r="AS108" s="1" t="n">
        <v>13</v>
      </c>
      <c r="AT108" s="1" t="n">
        <v>24333888.12</v>
      </c>
      <c r="AU108" s="1" t="n">
        <v>-634.58</v>
      </c>
      <c r="AV108" s="1" t="n">
        <v>-127875436.383</v>
      </c>
      <c r="AW108" s="1" t="n">
        <v>-127875436.241</v>
      </c>
      <c r="AX108" s="1" t="n">
        <v>-127875436.504</v>
      </c>
      <c r="AY108" s="1" t="s">
        <v>13</v>
      </c>
      <c r="AZ108" s="1" t="n">
        <v>0</v>
      </c>
      <c r="BF108" s="1" t="s">
        <v>105</v>
      </c>
      <c r="BG108" s="1" t="n">
        <v>13</v>
      </c>
      <c r="BH108" s="1" t="n">
        <v>23272633.02</v>
      </c>
      <c r="BI108" s="1" t="n">
        <v>678.04</v>
      </c>
      <c r="BJ108" s="1" t="n">
        <v>-95297546.539</v>
      </c>
      <c r="BK108" s="1" t="n">
        <v>-95297546.358</v>
      </c>
      <c r="BL108" s="1" t="n">
        <v>-95297546.38</v>
      </c>
      <c r="BM108" s="1" t="s">
        <v>109</v>
      </c>
      <c r="BN108" s="1" t="s">
        <v>21</v>
      </c>
      <c r="BO108" s="1" t="n">
        <v>20305834.57</v>
      </c>
      <c r="BP108" s="1" t="n">
        <v>-94.65</v>
      </c>
      <c r="BQ108" s="1" t="n">
        <v>-106707920.326</v>
      </c>
      <c r="BR108" s="1" t="n">
        <v>-106707920.179</v>
      </c>
      <c r="BS108" s="1" t="n">
        <v>-106707920.443</v>
      </c>
      <c r="BT108" s="1" t="s">
        <v>13</v>
      </c>
      <c r="BU108" s="1" t="n">
        <v>0</v>
      </c>
      <c r="CA108" s="1" t="s">
        <v>13</v>
      </c>
      <c r="CB108" s="1" t="n">
        <v>0</v>
      </c>
      <c r="CH108" s="1" t="s">
        <v>71</v>
      </c>
      <c r="CI108" s="1" t="n">
        <v>13</v>
      </c>
      <c r="CJ108" s="1" t="n">
        <v>23272632.24</v>
      </c>
      <c r="CK108" s="1" t="n">
        <v>678.04</v>
      </c>
      <c r="CL108" s="1" t="n">
        <v>-122298492.51</v>
      </c>
      <c r="CM108" s="1" t="n">
        <v>-122298492.371</v>
      </c>
      <c r="CN108" s="1" t="n">
        <v>-122298492.633</v>
      </c>
      <c r="CO108" s="1" t="s">
        <v>50</v>
      </c>
      <c r="CP108" s="1" t="n">
        <v>13</v>
      </c>
      <c r="CQ108" s="1" t="n">
        <v>22093688.13</v>
      </c>
      <c r="CR108" s="1" t="n">
        <v>246.38</v>
      </c>
      <c r="CS108" s="1" t="n">
        <v>-116103147.056</v>
      </c>
      <c r="CT108" s="1" t="n">
        <v>-116103146.909</v>
      </c>
      <c r="CU108" s="1" t="n">
        <v>-116103147.172</v>
      </c>
      <c r="CV108" s="1" t="s">
        <v>13</v>
      </c>
      <c r="CW108" s="1" t="n">
        <v>0</v>
      </c>
      <c r="DC108" s="1" t="s">
        <v>17</v>
      </c>
      <c r="DD108" s="1" t="s">
        <v>21</v>
      </c>
      <c r="DE108" s="1" t="n">
        <v>24607896.23</v>
      </c>
      <c r="DF108" s="1" t="n">
        <v>734.91</v>
      </c>
      <c r="DG108" s="1" t="n">
        <v>-129315362.304</v>
      </c>
      <c r="DH108" s="1" t="n">
        <v>-129315362.164</v>
      </c>
      <c r="DI108" s="1" t="n">
        <v>-129315362.427</v>
      </c>
      <c r="DJ108" s="1" t="s">
        <v>13</v>
      </c>
      <c r="DK108" s="1" t="n">
        <v>0</v>
      </c>
      <c r="DQ108" s="1" t="s">
        <v>18</v>
      </c>
      <c r="DR108" s="1" t="n">
        <v>13</v>
      </c>
      <c r="DS108" s="1" t="n">
        <v>23902360.3</v>
      </c>
      <c r="DT108" s="1" t="n">
        <v>280.76</v>
      </c>
      <c r="DU108" s="1" t="n">
        <v>-125607748.989</v>
      </c>
      <c r="DV108" s="1" t="n">
        <v>-125607748.847</v>
      </c>
      <c r="DW108" s="1" t="n">
        <v>-125607749.108</v>
      </c>
      <c r="DX108" s="1" t="s">
        <v>13</v>
      </c>
      <c r="DY108" s="1" t="n">
        <v>0</v>
      </c>
      <c r="EE108" s="1" t="s">
        <v>106</v>
      </c>
      <c r="EF108" s="1" t="n">
        <v>13</v>
      </c>
      <c r="EG108" s="1" t="n">
        <v>22093687.67</v>
      </c>
      <c r="EH108" s="1" t="n">
        <v>246.38</v>
      </c>
      <c r="EI108" s="1" t="n">
        <v>-90469909.991</v>
      </c>
      <c r="EJ108" s="1" t="n">
        <v>-90469909.806</v>
      </c>
      <c r="EK108" s="1" t="n">
        <v>-90469909.833</v>
      </c>
      <c r="EL108" s="1" t="s">
        <v>19</v>
      </c>
      <c r="EM108" s="1" t="s">
        <v>21</v>
      </c>
      <c r="EN108" s="1" t="n">
        <v>24569162.4</v>
      </c>
      <c r="EO108" s="1" t="n">
        <v>542.55</v>
      </c>
      <c r="EP108" s="1" t="n">
        <v>-129111814.171</v>
      </c>
      <c r="EQ108" s="1" t="n">
        <v>-129111814.025</v>
      </c>
      <c r="ER108" s="1" t="n">
        <v>-129111814.291</v>
      </c>
      <c r="ES108" s="1" t="s">
        <v>66</v>
      </c>
      <c r="ET108" s="1" t="n">
        <v>3</v>
      </c>
      <c r="EU108" s="1" t="n">
        <v>20944916.66</v>
      </c>
      <c r="EV108" s="1" t="n">
        <v>-629.86</v>
      </c>
      <c r="EW108" s="1" t="n">
        <v>-111923285.018</v>
      </c>
      <c r="EX108" s="1" t="n">
        <v>-111923285.228</v>
      </c>
      <c r="EY108" s="1" t="n">
        <v>-111923285.13</v>
      </c>
      <c r="EZ108" s="1" t="s">
        <v>33</v>
      </c>
      <c r="FA108" s="1" t="s">
        <v>20</v>
      </c>
      <c r="FB108" s="1" t="n">
        <v>23050615.47</v>
      </c>
      <c r="FC108" s="1" t="n">
        <v>285.88</v>
      </c>
      <c r="FD108" s="1" t="n">
        <v>-123218743.03</v>
      </c>
      <c r="FE108" s="1" t="n">
        <v>-123218743.244</v>
      </c>
      <c r="FF108" s="1" t="n">
        <v>-123218743.164</v>
      </c>
      <c r="FG108" s="1" t="s">
        <v>67</v>
      </c>
      <c r="FH108" s="1" t="n">
        <v>3</v>
      </c>
      <c r="FI108" s="1" t="n">
        <v>19316491.41</v>
      </c>
      <c r="FJ108" s="1" t="n">
        <v>-289.27</v>
      </c>
      <c r="FK108" s="1" t="n">
        <v>-103293955.48</v>
      </c>
      <c r="FL108" s="1" t="n">
        <v>-103293955.697</v>
      </c>
      <c r="FM108" s="1" t="n">
        <v>-103293955.612</v>
      </c>
      <c r="FN108" s="1" t="s">
        <v>34</v>
      </c>
      <c r="FO108" s="1" t="n">
        <v>3</v>
      </c>
      <c r="FP108" s="1" t="n">
        <v>20345626.33</v>
      </c>
      <c r="FQ108" s="1" t="n">
        <v>512.86</v>
      </c>
      <c r="FR108" s="1" t="n">
        <v>-108835383.725</v>
      </c>
      <c r="FS108" s="1" t="n">
        <v>-108835383.923</v>
      </c>
      <c r="FT108" s="1" t="n">
        <v>-108835383.844</v>
      </c>
      <c r="FU108" s="1" t="s">
        <v>68</v>
      </c>
      <c r="FV108" s="1" t="s">
        <v>20</v>
      </c>
      <c r="FW108" s="1" t="n">
        <v>22683092.57</v>
      </c>
      <c r="FX108" s="1" t="n">
        <v>-805.5</v>
      </c>
      <c r="FY108" s="1" t="n">
        <v>-121381814.512</v>
      </c>
      <c r="FZ108" s="1" t="n">
        <v>-121381814.739</v>
      </c>
      <c r="GA108" s="1" t="n">
        <v>-121381814.668</v>
      </c>
      <c r="GB108" s="1" t="s">
        <v>69</v>
      </c>
      <c r="GC108" s="1" t="n">
        <v>3</v>
      </c>
      <c r="GD108" s="1" t="n">
        <v>23347779.48</v>
      </c>
      <c r="GE108" s="1" t="n">
        <v>-419.21</v>
      </c>
      <c r="GF108" s="1" t="n">
        <v>-124982500.814</v>
      </c>
      <c r="GG108" s="1" t="n">
        <v>-124982501.014</v>
      </c>
      <c r="GH108" s="1" t="n">
        <v>-124982500.922</v>
      </c>
      <c r="GK108" s="1" t="s">
        <v>109</v>
      </c>
      <c r="GL108" s="1" t="s">
        <v>21</v>
      </c>
      <c r="GM108" s="1" t="n">
        <v>20305834.57</v>
      </c>
      <c r="GN108" s="1" t="n">
        <v>-94.65</v>
      </c>
      <c r="GO108" s="1" t="n">
        <v>-106707920.326</v>
      </c>
      <c r="GP108" s="1" t="n">
        <v>-106707920.179</v>
      </c>
      <c r="GQ108" s="1" t="n">
        <v>-106707920.443</v>
      </c>
      <c r="GR108" s="1" t="n">
        <f aca="false">GP108-GO108</f>
        <v>0.146999999880791</v>
      </c>
      <c r="GS108" s="1" t="n">
        <f aca="false">GQ108-GO108</f>
        <v>-0.116999998688698</v>
      </c>
      <c r="GU108" s="1" t="s">
        <v>18</v>
      </c>
      <c r="GV108" s="1" t="n">
        <v>13</v>
      </c>
      <c r="GW108" s="1" t="n">
        <v>23902360.3</v>
      </c>
      <c r="GX108" s="1" t="n">
        <v>280.76</v>
      </c>
      <c r="GY108" s="1" t="n">
        <v>-125607748.989</v>
      </c>
      <c r="GZ108" s="1" t="n">
        <v>-125607748.847</v>
      </c>
      <c r="HA108" s="1" t="n">
        <v>-125607749.108</v>
      </c>
      <c r="HB108" s="1" t="n">
        <f aca="false">GZ108-GY108</f>
        <v>0.141999989748001</v>
      </c>
      <c r="HC108" s="1" t="n">
        <f aca="false">HA108-GY108</f>
        <v>-0.119000002741814</v>
      </c>
      <c r="HD108" s="1" t="n">
        <f aca="false">HB108-GR108</f>
        <v>-0.00500001013278961</v>
      </c>
      <c r="HE108" s="1" t="n">
        <f aca="false">HC108-GS108</f>
        <v>-0.00200000405311584</v>
      </c>
    </row>
    <row r="109" customFormat="false" ht="12.75" hidden="false" customHeight="false" outlineLevel="0" collapsed="false">
      <c r="A109" s="1" t="s">
        <v>137</v>
      </c>
      <c r="B109" s="1" t="s">
        <v>13</v>
      </c>
      <c r="C109" s="1" t="n">
        <v>0</v>
      </c>
      <c r="I109" s="1" t="s">
        <v>13</v>
      </c>
      <c r="J109" s="1" t="n">
        <v>0</v>
      </c>
      <c r="P109" s="1" t="s">
        <v>13</v>
      </c>
      <c r="Q109" s="1" t="n">
        <v>0</v>
      </c>
      <c r="W109" s="1" t="s">
        <v>13</v>
      </c>
      <c r="X109" s="1" t="n">
        <v>0</v>
      </c>
      <c r="AD109" s="1" t="s">
        <v>13</v>
      </c>
      <c r="AE109" s="1" t="n">
        <v>0</v>
      </c>
      <c r="AK109" s="1" t="s">
        <v>13</v>
      </c>
      <c r="AL109" s="1" t="n">
        <v>0</v>
      </c>
      <c r="AR109" s="1" t="s">
        <v>28</v>
      </c>
      <c r="AS109" s="1" t="n">
        <v>3</v>
      </c>
      <c r="AT109" s="1" t="n">
        <v>24333252.08</v>
      </c>
      <c r="AU109" s="1" t="n">
        <v>-634.54</v>
      </c>
      <c r="AV109" s="1" t="n">
        <v>-127872101.876</v>
      </c>
      <c r="AW109" s="1" t="n">
        <v>-127872101.729</v>
      </c>
      <c r="AX109" s="1" t="n">
        <v>-127872101.994</v>
      </c>
      <c r="AY109" s="1" t="s">
        <v>13</v>
      </c>
      <c r="AZ109" s="1" t="n">
        <v>0</v>
      </c>
      <c r="BF109" s="1" t="s">
        <v>105</v>
      </c>
      <c r="BG109" s="1" t="n">
        <v>13</v>
      </c>
      <c r="BH109" s="1" t="n">
        <v>23273310.65</v>
      </c>
      <c r="BI109" s="1" t="n">
        <v>678.08</v>
      </c>
      <c r="BJ109" s="1" t="n">
        <v>-95300323.151</v>
      </c>
      <c r="BK109" s="1" t="n">
        <v>-95300322.965</v>
      </c>
      <c r="BL109" s="1" t="n">
        <v>-95300322.988</v>
      </c>
      <c r="BM109" s="1" t="s">
        <v>109</v>
      </c>
      <c r="BN109" s="1" t="s">
        <v>20</v>
      </c>
      <c r="BO109" s="1" t="n">
        <v>20305741.61</v>
      </c>
      <c r="BP109" s="1" t="n">
        <v>-94.55</v>
      </c>
      <c r="BQ109" s="1" t="n">
        <v>-106707423.466</v>
      </c>
      <c r="BR109" s="1" t="n">
        <v>-106707423.326</v>
      </c>
      <c r="BS109" s="1" t="n">
        <v>-106707423.584</v>
      </c>
      <c r="BT109" s="1" t="s">
        <v>13</v>
      </c>
      <c r="BU109" s="1" t="n">
        <v>0</v>
      </c>
      <c r="CA109" s="1" t="s">
        <v>13</v>
      </c>
      <c r="CB109" s="1" t="n">
        <v>0</v>
      </c>
      <c r="CH109" s="1" t="s">
        <v>71</v>
      </c>
      <c r="CI109" s="1" t="n">
        <v>3</v>
      </c>
      <c r="CJ109" s="1" t="n">
        <v>23273310.6</v>
      </c>
      <c r="CK109" s="1" t="n">
        <v>678.08</v>
      </c>
      <c r="CL109" s="1" t="n">
        <v>-122302055.829</v>
      </c>
      <c r="CM109" s="1" t="n">
        <v>-122302055.685</v>
      </c>
      <c r="CN109" s="1" t="n">
        <v>-122302055.947</v>
      </c>
      <c r="CO109" s="1" t="s">
        <v>50</v>
      </c>
      <c r="CP109" s="1" t="n">
        <v>3</v>
      </c>
      <c r="CQ109" s="1" t="n">
        <v>22093934.48</v>
      </c>
      <c r="CR109" s="1" t="n">
        <v>246.49</v>
      </c>
      <c r="CS109" s="1" t="n">
        <v>-116104442.389</v>
      </c>
      <c r="CT109" s="1" t="n">
        <v>-116104442.25</v>
      </c>
      <c r="CU109" s="1" t="n">
        <v>-116104442.508</v>
      </c>
      <c r="CV109" s="1" t="s">
        <v>13</v>
      </c>
      <c r="CW109" s="1" t="n">
        <v>0</v>
      </c>
      <c r="DC109" s="1" t="s">
        <v>17</v>
      </c>
      <c r="DD109" s="1" t="s">
        <v>20</v>
      </c>
      <c r="DE109" s="1" t="n">
        <v>24608629.21</v>
      </c>
      <c r="DF109" s="1" t="n">
        <v>734.92</v>
      </c>
      <c r="DG109" s="1" t="n">
        <v>-129319224.333</v>
      </c>
      <c r="DH109" s="1" t="n">
        <v>-129319224.188</v>
      </c>
      <c r="DI109" s="1" t="n">
        <v>-129319224.451</v>
      </c>
      <c r="DJ109" s="1" t="s">
        <v>13</v>
      </c>
      <c r="DK109" s="1" t="n">
        <v>0</v>
      </c>
      <c r="DQ109" s="1" t="s">
        <v>18</v>
      </c>
      <c r="DR109" s="1" t="n">
        <v>3</v>
      </c>
      <c r="DS109" s="1" t="n">
        <v>23902639.7</v>
      </c>
      <c r="DT109" s="1" t="n">
        <v>280.86</v>
      </c>
      <c r="DU109" s="1" t="n">
        <v>-125609224.915</v>
      </c>
      <c r="DV109" s="1" t="n">
        <v>-125609224.768</v>
      </c>
      <c r="DW109" s="1" t="n">
        <v>-125609225.033</v>
      </c>
      <c r="DX109" s="1" t="s">
        <v>13</v>
      </c>
      <c r="DY109" s="1" t="n">
        <v>0</v>
      </c>
      <c r="EE109" s="1" t="s">
        <v>106</v>
      </c>
      <c r="EF109" s="1" t="n">
        <v>13</v>
      </c>
      <c r="EG109" s="1" t="n">
        <v>22093934.79</v>
      </c>
      <c r="EH109" s="1" t="n">
        <v>246.5</v>
      </c>
      <c r="EI109" s="1" t="n">
        <v>-90470919.363</v>
      </c>
      <c r="EJ109" s="1" t="n">
        <v>-90470919.182</v>
      </c>
      <c r="EK109" s="1" t="n">
        <v>-90470919.203</v>
      </c>
      <c r="EL109" s="1" t="s">
        <v>19</v>
      </c>
      <c r="EM109" s="1" t="s">
        <v>20</v>
      </c>
      <c r="EN109" s="1" t="n">
        <v>24569705.51</v>
      </c>
      <c r="EO109" s="1" t="n">
        <v>542.6</v>
      </c>
      <c r="EP109" s="1" t="n">
        <v>-129114665.566</v>
      </c>
      <c r="EQ109" s="1" t="n">
        <v>-129114665.423</v>
      </c>
      <c r="ER109" s="1" t="n">
        <v>-129114665.688</v>
      </c>
      <c r="ES109" s="1" t="s">
        <v>66</v>
      </c>
      <c r="ET109" s="1" t="n">
        <v>13</v>
      </c>
      <c r="EU109" s="1" t="n">
        <v>20944286.82</v>
      </c>
      <c r="EV109" s="1" t="n">
        <v>-629.78</v>
      </c>
      <c r="EW109" s="1" t="n">
        <v>-111919919.674</v>
      </c>
      <c r="EX109" s="1" t="n">
        <v>-111919919.88</v>
      </c>
      <c r="EY109" s="1" t="n">
        <v>-111919919.79</v>
      </c>
      <c r="EZ109" s="1" t="s">
        <v>33</v>
      </c>
      <c r="FA109" s="1" t="s">
        <v>21</v>
      </c>
      <c r="FB109" s="1" t="n">
        <v>23050900.17</v>
      </c>
      <c r="FC109" s="1" t="n">
        <v>286.03</v>
      </c>
      <c r="FD109" s="1" t="n">
        <v>-123220272.015</v>
      </c>
      <c r="FE109" s="1" t="n">
        <v>-123220272.23</v>
      </c>
      <c r="FF109" s="1" t="n">
        <v>-123220272.154</v>
      </c>
      <c r="FG109" s="1" t="s">
        <v>67</v>
      </c>
      <c r="FH109" s="1" t="n">
        <v>13</v>
      </c>
      <c r="FI109" s="1" t="n">
        <v>19316201.1</v>
      </c>
      <c r="FJ109" s="1" t="n">
        <v>-289.12</v>
      </c>
      <c r="FK109" s="1" t="n">
        <v>-103292409.404</v>
      </c>
      <c r="FL109" s="1" t="n">
        <v>-103292409.626</v>
      </c>
      <c r="FM109" s="1" t="n">
        <v>-103292409.54</v>
      </c>
      <c r="FN109" s="1" t="s">
        <v>34</v>
      </c>
      <c r="FO109" s="1" t="n">
        <v>13</v>
      </c>
      <c r="FP109" s="1" t="n">
        <v>20346139.09</v>
      </c>
      <c r="FQ109" s="1" t="n">
        <v>512.96</v>
      </c>
      <c r="FR109" s="1" t="n">
        <v>-108838127.694</v>
      </c>
      <c r="FS109" s="1" t="n">
        <v>-108838127.898</v>
      </c>
      <c r="FT109" s="1" t="n">
        <v>-108838127.82</v>
      </c>
      <c r="FU109" s="1" t="s">
        <v>68</v>
      </c>
      <c r="FV109" s="1" t="s">
        <v>21</v>
      </c>
      <c r="FW109" s="1" t="n">
        <v>22682286.53</v>
      </c>
      <c r="FX109" s="1" t="n">
        <v>-805.46</v>
      </c>
      <c r="FY109" s="1" t="n">
        <v>-121377504.338</v>
      </c>
      <c r="FZ109" s="1" t="n">
        <v>-121377504.56</v>
      </c>
      <c r="GA109" s="1" t="n">
        <v>-121377504.496</v>
      </c>
      <c r="GB109" s="1" t="s">
        <v>69</v>
      </c>
      <c r="GC109" s="1" t="n">
        <v>13</v>
      </c>
      <c r="GD109" s="1" t="n">
        <v>23347359.74</v>
      </c>
      <c r="GE109" s="1" t="n">
        <v>-419.08</v>
      </c>
      <c r="GF109" s="1" t="n">
        <v>-124980257.46</v>
      </c>
      <c r="GG109" s="1" t="n">
        <v>-124980257.655</v>
      </c>
      <c r="GH109" s="1" t="n">
        <v>-124980257.574</v>
      </c>
      <c r="GK109" s="1" t="s">
        <v>109</v>
      </c>
      <c r="GL109" s="1" t="s">
        <v>20</v>
      </c>
      <c r="GM109" s="1" t="n">
        <v>20305741.61</v>
      </c>
      <c r="GN109" s="1" t="n">
        <v>-94.55</v>
      </c>
      <c r="GO109" s="1" t="n">
        <v>-106707423.466</v>
      </c>
      <c r="GP109" s="1" t="n">
        <v>-106707423.326</v>
      </c>
      <c r="GQ109" s="1" t="n">
        <v>-106707423.584</v>
      </c>
      <c r="GR109" s="1" t="n">
        <f aca="false">GP109-GO109</f>
        <v>0.140000000596046</v>
      </c>
      <c r="GS109" s="1" t="n">
        <f aca="false">GQ109-GO109</f>
        <v>-0.118000000715256</v>
      </c>
      <c r="GU109" s="1" t="s">
        <v>18</v>
      </c>
      <c r="GV109" s="1" t="n">
        <v>3</v>
      </c>
      <c r="GW109" s="1" t="n">
        <v>23902639.7</v>
      </c>
      <c r="GX109" s="1" t="n">
        <v>280.86</v>
      </c>
      <c r="GY109" s="1" t="n">
        <v>-125609224.915</v>
      </c>
      <c r="GZ109" s="1" t="n">
        <v>-125609224.768</v>
      </c>
      <c r="HA109" s="1" t="n">
        <v>-125609225.033</v>
      </c>
      <c r="HB109" s="1" t="n">
        <f aca="false">GZ109-GY109</f>
        <v>0.146999999880791</v>
      </c>
      <c r="HC109" s="1" t="n">
        <f aca="false">HA109-GY109</f>
        <v>-0.118000000715256</v>
      </c>
      <c r="HD109" s="1" t="n">
        <f aca="false">HB109-GR109</f>
        <v>0.00699999928474426</v>
      </c>
      <c r="HE109" s="1" t="n">
        <f aca="false">HC109-GS109</f>
        <v>0</v>
      </c>
    </row>
    <row r="110" customFormat="false" ht="12.75" hidden="false" customHeight="false" outlineLevel="0" collapsed="false">
      <c r="A110" s="1" t="s">
        <v>138</v>
      </c>
      <c r="B110" s="1" t="s">
        <v>13</v>
      </c>
      <c r="C110" s="1" t="n">
        <v>0</v>
      </c>
      <c r="I110" s="1" t="s">
        <v>13</v>
      </c>
      <c r="J110" s="1" t="n">
        <v>0</v>
      </c>
      <c r="P110" s="1" t="s">
        <v>13</v>
      </c>
      <c r="Q110" s="1" t="n">
        <v>0</v>
      </c>
      <c r="W110" s="1" t="s">
        <v>13</v>
      </c>
      <c r="X110" s="1" t="n">
        <v>0</v>
      </c>
      <c r="AD110" s="1" t="s">
        <v>13</v>
      </c>
      <c r="AE110" s="1" t="n">
        <v>0</v>
      </c>
      <c r="AK110" s="1" t="s">
        <v>13</v>
      </c>
      <c r="AL110" s="1" t="n">
        <v>0</v>
      </c>
      <c r="AR110" s="1" t="s">
        <v>28</v>
      </c>
      <c r="AS110" s="1" t="n">
        <v>3</v>
      </c>
      <c r="AT110" s="1" t="n">
        <v>24332620.71</v>
      </c>
      <c r="AU110" s="1" t="n">
        <v>-634.48</v>
      </c>
      <c r="AV110" s="1" t="n">
        <v>-127868767.676</v>
      </c>
      <c r="AW110" s="1" t="n">
        <v>-127868767.53</v>
      </c>
      <c r="AX110" s="1" t="n">
        <v>-127868767.799</v>
      </c>
      <c r="AY110" s="1" t="s">
        <v>13</v>
      </c>
      <c r="AZ110" s="1" t="n">
        <v>0</v>
      </c>
      <c r="BF110" s="1" t="s">
        <v>105</v>
      </c>
      <c r="BG110" s="1" t="n">
        <v>13</v>
      </c>
      <c r="BH110" s="1" t="n">
        <v>23273987.3</v>
      </c>
      <c r="BI110" s="1" t="n">
        <v>678.12</v>
      </c>
      <c r="BJ110" s="1" t="n">
        <v>-95303099.954</v>
      </c>
      <c r="BK110" s="1" t="n">
        <v>-95303099.769</v>
      </c>
      <c r="BL110" s="1" t="n">
        <v>-95303099.797</v>
      </c>
      <c r="BM110" s="1" t="s">
        <v>109</v>
      </c>
      <c r="BN110" s="1" t="s">
        <v>20</v>
      </c>
      <c r="BO110" s="1" t="n">
        <v>20305646.47</v>
      </c>
      <c r="BP110" s="1" t="n">
        <v>-94.45</v>
      </c>
      <c r="BQ110" s="1" t="n">
        <v>-106706927.128</v>
      </c>
      <c r="BR110" s="1" t="n">
        <v>-106706926.985</v>
      </c>
      <c r="BS110" s="1" t="n">
        <v>-106706927.25</v>
      </c>
      <c r="BT110" s="1" t="s">
        <v>13</v>
      </c>
      <c r="BU110" s="1" t="n">
        <v>0</v>
      </c>
      <c r="CA110" s="1" t="s">
        <v>13</v>
      </c>
      <c r="CB110" s="1" t="n">
        <v>0</v>
      </c>
      <c r="CH110" s="1" t="s">
        <v>71</v>
      </c>
      <c r="CI110" s="1" t="n">
        <v>3</v>
      </c>
      <c r="CJ110" s="1" t="n">
        <v>23273987.34</v>
      </c>
      <c r="CK110" s="1" t="n">
        <v>678.13</v>
      </c>
      <c r="CL110" s="1" t="n">
        <v>-122305619.402</v>
      </c>
      <c r="CM110" s="1" t="n">
        <v>-122305619.256</v>
      </c>
      <c r="CN110" s="1" t="n">
        <v>-122305619.52</v>
      </c>
      <c r="CO110" s="1" t="s">
        <v>50</v>
      </c>
      <c r="CP110" s="1" t="n">
        <v>3</v>
      </c>
      <c r="CQ110" s="1" t="n">
        <v>22094181.31</v>
      </c>
      <c r="CR110" s="1" t="n">
        <v>246.62</v>
      </c>
      <c r="CS110" s="1" t="n">
        <v>-116105738.388</v>
      </c>
      <c r="CT110" s="1" t="n">
        <v>-116105738.242</v>
      </c>
      <c r="CU110" s="1" t="n">
        <v>-116105738.511</v>
      </c>
      <c r="CV110" s="1" t="s">
        <v>13</v>
      </c>
      <c r="CW110" s="1" t="n">
        <v>0</v>
      </c>
      <c r="DC110" s="1" t="s">
        <v>17</v>
      </c>
      <c r="DD110" s="1" t="s">
        <v>20</v>
      </c>
      <c r="DE110" s="1" t="n">
        <v>24609365.69</v>
      </c>
      <c r="DF110" s="1" t="n">
        <v>734.94</v>
      </c>
      <c r="DG110" s="1" t="n">
        <v>-129323086.462</v>
      </c>
      <c r="DH110" s="1" t="n">
        <v>-129323086.316</v>
      </c>
      <c r="DI110" s="1" t="n">
        <v>-129323086.583</v>
      </c>
      <c r="DJ110" s="1" t="s">
        <v>13</v>
      </c>
      <c r="DK110" s="1" t="n">
        <v>0</v>
      </c>
      <c r="DQ110" s="1" t="s">
        <v>18</v>
      </c>
      <c r="DR110" s="1" t="n">
        <v>3</v>
      </c>
      <c r="DS110" s="1" t="n">
        <v>23902920.07</v>
      </c>
      <c r="DT110" s="1" t="n">
        <v>280.97</v>
      </c>
      <c r="DU110" s="1" t="n">
        <v>-125610701.407</v>
      </c>
      <c r="DV110" s="1" t="n">
        <v>-125610701.265</v>
      </c>
      <c r="DW110" s="1" t="n">
        <v>-125610701.531</v>
      </c>
      <c r="DX110" s="1" t="s">
        <v>13</v>
      </c>
      <c r="DY110" s="1" t="n">
        <v>0</v>
      </c>
      <c r="EE110" s="1" t="s">
        <v>106</v>
      </c>
      <c r="EF110" s="1" t="n">
        <v>13</v>
      </c>
      <c r="EG110" s="1" t="n">
        <v>22094180.6</v>
      </c>
      <c r="EH110" s="1" t="n">
        <v>246.62</v>
      </c>
      <c r="EI110" s="1" t="n">
        <v>-90471929.218</v>
      </c>
      <c r="EJ110" s="1" t="n">
        <v>-90471929.031</v>
      </c>
      <c r="EK110" s="1" t="n">
        <v>-90471929.056</v>
      </c>
      <c r="EL110" s="1" t="s">
        <v>19</v>
      </c>
      <c r="EM110" s="1" t="s">
        <v>20</v>
      </c>
      <c r="EN110" s="1" t="n">
        <v>24570247.89</v>
      </c>
      <c r="EO110" s="1" t="n">
        <v>542.66</v>
      </c>
      <c r="EP110" s="1" t="n">
        <v>-129117517.239</v>
      </c>
      <c r="EQ110" s="1" t="n">
        <v>-129117517.091</v>
      </c>
      <c r="ER110" s="1" t="n">
        <v>-129117517.357</v>
      </c>
      <c r="ES110" s="1" t="s">
        <v>66</v>
      </c>
      <c r="ET110" s="1" t="n">
        <v>3</v>
      </c>
      <c r="EU110" s="1" t="n">
        <v>20943656.98</v>
      </c>
      <c r="EV110" s="1" t="n">
        <v>-629.71</v>
      </c>
      <c r="EW110" s="1" t="n">
        <v>-111916554.716</v>
      </c>
      <c r="EX110" s="1" t="n">
        <v>-111916554.926</v>
      </c>
      <c r="EY110" s="1" t="n">
        <v>-111916554.831</v>
      </c>
      <c r="EZ110" s="1" t="s">
        <v>33</v>
      </c>
      <c r="FA110" s="1" t="s">
        <v>20</v>
      </c>
      <c r="FB110" s="1" t="n">
        <v>23051187.07</v>
      </c>
      <c r="FC110" s="1" t="n">
        <v>286.17</v>
      </c>
      <c r="FD110" s="1" t="n">
        <v>-123221801.777</v>
      </c>
      <c r="FE110" s="1" t="n">
        <v>-123221801.988</v>
      </c>
      <c r="FF110" s="1" t="n">
        <v>-123221801.913</v>
      </c>
      <c r="FG110" s="1" t="s">
        <v>67</v>
      </c>
      <c r="FH110" s="1" t="n">
        <v>3</v>
      </c>
      <c r="FI110" s="1" t="n">
        <v>19315911.78</v>
      </c>
      <c r="FJ110" s="1" t="n">
        <v>-288.99</v>
      </c>
      <c r="FK110" s="1" t="n">
        <v>-103290864.062</v>
      </c>
      <c r="FL110" s="1" t="n">
        <v>-103290864.278</v>
      </c>
      <c r="FM110" s="1" t="n">
        <v>-103290864.19</v>
      </c>
      <c r="FN110" s="1" t="s">
        <v>34</v>
      </c>
      <c r="FO110" s="1" t="n">
        <v>3</v>
      </c>
      <c r="FP110" s="1" t="n">
        <v>20346652.71</v>
      </c>
      <c r="FQ110" s="1" t="n">
        <v>513.06</v>
      </c>
      <c r="FR110" s="1" t="n">
        <v>-108840872.203</v>
      </c>
      <c r="FS110" s="1" t="n">
        <v>-108840872.404</v>
      </c>
      <c r="FT110" s="1" t="n">
        <v>-108840872.326</v>
      </c>
      <c r="FU110" s="1" t="s">
        <v>68</v>
      </c>
      <c r="FV110" s="1" t="s">
        <v>20</v>
      </c>
      <c r="FW110" s="1" t="n">
        <v>22681481.36</v>
      </c>
      <c r="FX110" s="1" t="n">
        <v>-805.42</v>
      </c>
      <c r="FY110" s="1" t="n">
        <v>-121373194.373</v>
      </c>
      <c r="FZ110" s="1" t="n">
        <v>-121373194.601</v>
      </c>
      <c r="GA110" s="1" t="n">
        <v>-121373194.533</v>
      </c>
      <c r="GB110" s="1" t="s">
        <v>69</v>
      </c>
      <c r="GC110" s="1" t="n">
        <v>3</v>
      </c>
      <c r="GD110" s="1" t="n">
        <v>23346942.25</v>
      </c>
      <c r="GE110" s="1" t="n">
        <v>-418.95</v>
      </c>
      <c r="GF110" s="1" t="n">
        <v>-124978014.8</v>
      </c>
      <c r="GG110" s="1" t="n">
        <v>-124978015.002</v>
      </c>
      <c r="GH110" s="1" t="n">
        <v>-124978014.913</v>
      </c>
      <c r="GK110" s="1" t="s">
        <v>109</v>
      </c>
      <c r="GL110" s="1" t="s">
        <v>20</v>
      </c>
      <c r="GM110" s="1" t="n">
        <v>20305646.47</v>
      </c>
      <c r="GN110" s="1" t="n">
        <v>-94.45</v>
      </c>
      <c r="GO110" s="1" t="n">
        <v>-106706927.128</v>
      </c>
      <c r="GP110" s="1" t="n">
        <v>-106706926.985</v>
      </c>
      <c r="GQ110" s="1" t="n">
        <v>-106706927.25</v>
      </c>
      <c r="GR110" s="1" t="n">
        <f aca="false">GP110-GO110</f>
        <v>0.14300000667572</v>
      </c>
      <c r="GS110" s="1" t="n">
        <f aca="false">GQ110-GO110</f>
        <v>-0.121999993920326</v>
      </c>
      <c r="GU110" s="1" t="s">
        <v>18</v>
      </c>
      <c r="GV110" s="1" t="n">
        <v>3</v>
      </c>
      <c r="GW110" s="1" t="n">
        <v>23902920.07</v>
      </c>
      <c r="GX110" s="1" t="n">
        <v>280.97</v>
      </c>
      <c r="GY110" s="1" t="n">
        <v>-125610701.407</v>
      </c>
      <c r="GZ110" s="1" t="n">
        <v>-125610701.265</v>
      </c>
      <c r="HA110" s="1" t="n">
        <v>-125610701.531</v>
      </c>
      <c r="HB110" s="1" t="n">
        <f aca="false">GZ110-GY110</f>
        <v>0.142000004649162</v>
      </c>
      <c r="HC110" s="1" t="n">
        <f aca="false">HA110-GY110</f>
        <v>-0.123999997973442</v>
      </c>
      <c r="HD110" s="1" t="n">
        <f aca="false">HB110-GR110</f>
        <v>-0.00100000202655792</v>
      </c>
      <c r="HE110" s="1" t="n">
        <f aca="false">HC110-GS110</f>
        <v>-0.00200000405311584</v>
      </c>
    </row>
    <row r="111" customFormat="false" ht="12.75" hidden="false" customHeight="false" outlineLevel="0" collapsed="false">
      <c r="A111" s="1" t="s">
        <v>139</v>
      </c>
      <c r="B111" s="1" t="s">
        <v>13</v>
      </c>
      <c r="C111" s="1" t="n">
        <v>0</v>
      </c>
      <c r="I111" s="1" t="s">
        <v>13</v>
      </c>
      <c r="J111" s="1" t="n">
        <v>0</v>
      </c>
      <c r="P111" s="1" t="s">
        <v>13</v>
      </c>
      <c r="Q111" s="1" t="n">
        <v>0</v>
      </c>
      <c r="W111" s="1" t="s">
        <v>13</v>
      </c>
      <c r="X111" s="1" t="n">
        <v>0</v>
      </c>
      <c r="AD111" s="1" t="s">
        <v>13</v>
      </c>
      <c r="AE111" s="1" t="n">
        <v>0</v>
      </c>
      <c r="AK111" s="1" t="s">
        <v>13</v>
      </c>
      <c r="AL111" s="1" t="n">
        <v>0</v>
      </c>
      <c r="AR111" s="1" t="s">
        <v>28</v>
      </c>
      <c r="AS111" s="1" t="n">
        <v>3</v>
      </c>
      <c r="AT111" s="1" t="n">
        <v>24331985.39</v>
      </c>
      <c r="AU111" s="1" t="n">
        <v>-634.42</v>
      </c>
      <c r="AV111" s="1" t="n">
        <v>-127865433.764</v>
      </c>
      <c r="AW111" s="1" t="n">
        <v>-127865433.623</v>
      </c>
      <c r="AX111" s="1" t="n">
        <v>-127865433.885</v>
      </c>
      <c r="AY111" s="1" t="s">
        <v>13</v>
      </c>
      <c r="AZ111" s="1" t="n">
        <v>0</v>
      </c>
      <c r="BF111" s="1" t="s">
        <v>105</v>
      </c>
      <c r="BG111" s="1" t="n">
        <v>13</v>
      </c>
      <c r="BH111" s="1" t="n">
        <v>23274664.78</v>
      </c>
      <c r="BI111" s="1" t="n">
        <v>678.18</v>
      </c>
      <c r="BJ111" s="1" t="n">
        <v>-95305876.968</v>
      </c>
      <c r="BK111" s="1" t="n">
        <v>-95305876.787</v>
      </c>
      <c r="BL111" s="1" t="n">
        <v>-95305876.807</v>
      </c>
      <c r="BM111" s="1" t="s">
        <v>109</v>
      </c>
      <c r="BN111" s="1" t="s">
        <v>20</v>
      </c>
      <c r="BO111" s="1" t="n">
        <v>20305553.45</v>
      </c>
      <c r="BP111" s="1" t="n">
        <v>-94.35</v>
      </c>
      <c r="BQ111" s="1" t="n">
        <v>-106706431.305</v>
      </c>
      <c r="BR111" s="1" t="n">
        <v>-106706431.159</v>
      </c>
      <c r="BS111" s="1" t="n">
        <v>-106706431.422</v>
      </c>
      <c r="BT111" s="1" t="s">
        <v>13</v>
      </c>
      <c r="BU111" s="1" t="n">
        <v>0</v>
      </c>
      <c r="CA111" s="1" t="s">
        <v>13</v>
      </c>
      <c r="CB111" s="1" t="n">
        <v>0</v>
      </c>
      <c r="CH111" s="1" t="s">
        <v>71</v>
      </c>
      <c r="CI111" s="1" t="n">
        <v>3</v>
      </c>
      <c r="CJ111" s="1" t="n">
        <v>23274668.21</v>
      </c>
      <c r="CK111" s="1" t="n">
        <v>678.17</v>
      </c>
      <c r="CL111" s="1" t="n">
        <v>-122309183.216</v>
      </c>
      <c r="CM111" s="1" t="n">
        <v>-122309183.076</v>
      </c>
      <c r="CN111" s="1" t="n">
        <v>-122309183.341</v>
      </c>
      <c r="CO111" s="1" t="s">
        <v>50</v>
      </c>
      <c r="CP111" s="1" t="n">
        <v>3</v>
      </c>
      <c r="CQ111" s="1" t="n">
        <v>22094427.66</v>
      </c>
      <c r="CR111" s="1" t="n">
        <v>246.74</v>
      </c>
      <c r="CS111" s="1" t="n">
        <v>-116107035.021</v>
      </c>
      <c r="CT111" s="1" t="n">
        <v>-116107034.875</v>
      </c>
      <c r="CU111" s="1" t="n">
        <v>-116107035.135</v>
      </c>
      <c r="CV111" s="1" t="s">
        <v>13</v>
      </c>
      <c r="CW111" s="1" t="n">
        <v>0</v>
      </c>
      <c r="DC111" s="1" t="s">
        <v>17</v>
      </c>
      <c r="DD111" s="1" t="s">
        <v>20</v>
      </c>
      <c r="DE111" s="1" t="n">
        <v>24610101.7</v>
      </c>
      <c r="DF111" s="1" t="n">
        <v>734.95</v>
      </c>
      <c r="DG111" s="1" t="n">
        <v>-129326948.659</v>
      </c>
      <c r="DH111" s="1" t="n">
        <v>-129326948.518</v>
      </c>
      <c r="DI111" s="1" t="n">
        <v>-129326948.78</v>
      </c>
      <c r="DJ111" s="1" t="s">
        <v>13</v>
      </c>
      <c r="DK111" s="1" t="n">
        <v>0</v>
      </c>
      <c r="DQ111" s="1" t="s">
        <v>18</v>
      </c>
      <c r="DR111" s="1" t="n">
        <v>3</v>
      </c>
      <c r="DS111" s="1" t="n">
        <v>23903203.56</v>
      </c>
      <c r="DT111" s="1" t="n">
        <v>281.08</v>
      </c>
      <c r="DU111" s="1" t="n">
        <v>-125612178.468</v>
      </c>
      <c r="DV111" s="1" t="n">
        <v>-125612178.324</v>
      </c>
      <c r="DW111" s="1" t="n">
        <v>-125612178.587</v>
      </c>
      <c r="DX111" s="1" t="s">
        <v>13</v>
      </c>
      <c r="DY111" s="1" t="n">
        <v>0</v>
      </c>
      <c r="EE111" s="1" t="s">
        <v>106</v>
      </c>
      <c r="EF111" s="1" t="n">
        <v>13</v>
      </c>
      <c r="EG111" s="1" t="n">
        <v>22094425.6</v>
      </c>
      <c r="EH111" s="1" t="n">
        <v>246.74</v>
      </c>
      <c r="EI111" s="1" t="n">
        <v>-90472939.578</v>
      </c>
      <c r="EJ111" s="1" t="n">
        <v>-90472939.394</v>
      </c>
      <c r="EK111" s="1" t="n">
        <v>-90472939.42</v>
      </c>
      <c r="EL111" s="1" t="s">
        <v>19</v>
      </c>
      <c r="EM111" s="1" t="s">
        <v>20</v>
      </c>
      <c r="EN111" s="1" t="n">
        <v>24570789.31</v>
      </c>
      <c r="EO111" s="1" t="n">
        <v>542.71</v>
      </c>
      <c r="EP111" s="1" t="n">
        <v>-129120369.179</v>
      </c>
      <c r="EQ111" s="1" t="n">
        <v>-129120369.037</v>
      </c>
      <c r="ER111" s="1" t="n">
        <v>-129120369.298</v>
      </c>
      <c r="ES111" s="1" t="s">
        <v>66</v>
      </c>
      <c r="ET111" s="1" t="n">
        <v>13</v>
      </c>
      <c r="EU111" s="1" t="n">
        <v>20943028.1</v>
      </c>
      <c r="EV111" s="1" t="n">
        <v>-629.62</v>
      </c>
      <c r="EW111" s="1" t="n">
        <v>-111913190.209</v>
      </c>
      <c r="EX111" s="1" t="n">
        <v>-111913190.418</v>
      </c>
      <c r="EY111" s="1" t="n">
        <v>-111913190.32</v>
      </c>
      <c r="EZ111" s="1" t="s">
        <v>33</v>
      </c>
      <c r="FA111" s="1" t="s">
        <v>21</v>
      </c>
      <c r="FB111" s="1" t="n">
        <v>23051473.77</v>
      </c>
      <c r="FC111" s="1" t="n">
        <v>286.33</v>
      </c>
      <c r="FD111" s="1" t="n">
        <v>-123223332.364</v>
      </c>
      <c r="FE111" s="1" t="n">
        <v>-123223332.577</v>
      </c>
      <c r="FF111" s="1" t="n">
        <v>-123223332.498</v>
      </c>
      <c r="FG111" s="1" t="s">
        <v>67</v>
      </c>
      <c r="FH111" s="1" t="n">
        <v>13</v>
      </c>
      <c r="FI111" s="1" t="n">
        <v>19315624.89</v>
      </c>
      <c r="FJ111" s="1" t="n">
        <v>-288.84</v>
      </c>
      <c r="FK111" s="1" t="n">
        <v>-103289319.528</v>
      </c>
      <c r="FL111" s="1" t="n">
        <v>-103289319.744</v>
      </c>
      <c r="FM111" s="1" t="n">
        <v>-103289319.656</v>
      </c>
      <c r="FN111" s="1" t="s">
        <v>34</v>
      </c>
      <c r="FO111" s="1" t="n">
        <v>13</v>
      </c>
      <c r="FP111" s="1" t="n">
        <v>20347166.14</v>
      </c>
      <c r="FQ111" s="1" t="n">
        <v>513.17</v>
      </c>
      <c r="FR111" s="1" t="n">
        <v>-108843617.303</v>
      </c>
      <c r="FS111" s="1" t="n">
        <v>-108843617.502</v>
      </c>
      <c r="FT111" s="1" t="n">
        <v>-108843617.424</v>
      </c>
      <c r="FU111" s="1" t="s">
        <v>68</v>
      </c>
      <c r="FV111" s="1" t="s">
        <v>21</v>
      </c>
      <c r="FW111" s="1" t="n">
        <v>22680676.67</v>
      </c>
      <c r="FX111" s="1" t="n">
        <v>-805.37</v>
      </c>
      <c r="FY111" s="1" t="n">
        <v>-121368884.684</v>
      </c>
      <c r="FZ111" s="1" t="n">
        <v>-121368884.911</v>
      </c>
      <c r="GA111" s="1" t="n">
        <v>-121368884.839</v>
      </c>
      <c r="GB111" s="1" t="s">
        <v>69</v>
      </c>
      <c r="GC111" s="1" t="n">
        <v>13</v>
      </c>
      <c r="GD111" s="1" t="n">
        <v>23346523.18</v>
      </c>
      <c r="GE111" s="1" t="n">
        <v>-418.81</v>
      </c>
      <c r="GF111" s="1" t="n">
        <v>-124975772.9</v>
      </c>
      <c r="GG111" s="1" t="n">
        <v>-124975773.099</v>
      </c>
      <c r="GH111" s="1" t="n">
        <v>-124975773.008</v>
      </c>
      <c r="GK111" s="1" t="s">
        <v>109</v>
      </c>
      <c r="GL111" s="1" t="s">
        <v>20</v>
      </c>
      <c r="GM111" s="1" t="n">
        <v>20305553.45</v>
      </c>
      <c r="GN111" s="1" t="n">
        <v>-94.35</v>
      </c>
      <c r="GO111" s="1" t="n">
        <v>-106706431.305</v>
      </c>
      <c r="GP111" s="1" t="n">
        <v>-106706431.159</v>
      </c>
      <c r="GQ111" s="1" t="n">
        <v>-106706431.422</v>
      </c>
      <c r="GR111" s="1" t="n">
        <f aca="false">GP111-GO111</f>
        <v>0.146000012755394</v>
      </c>
      <c r="GS111" s="1" t="n">
        <f aca="false">GQ111-GO111</f>
        <v>-0.116999998688698</v>
      </c>
      <c r="GU111" s="1" t="s">
        <v>18</v>
      </c>
      <c r="GV111" s="1" t="n">
        <v>3</v>
      </c>
      <c r="GW111" s="1" t="n">
        <v>23903203.56</v>
      </c>
      <c r="GX111" s="1" t="n">
        <v>281.08</v>
      </c>
      <c r="GY111" s="1" t="n">
        <v>-125612178.468</v>
      </c>
      <c r="GZ111" s="1" t="n">
        <v>-125612178.324</v>
      </c>
      <c r="HA111" s="1" t="n">
        <v>-125612178.587</v>
      </c>
      <c r="HB111" s="1" t="n">
        <f aca="false">GZ111-GY111</f>
        <v>0.143999993801117</v>
      </c>
      <c r="HC111" s="1" t="n">
        <f aca="false">HA111-GY111</f>
        <v>-0.119000002741814</v>
      </c>
      <c r="HD111" s="1" t="n">
        <f aca="false">HB111-GR111</f>
        <v>-0.00200001895427704</v>
      </c>
      <c r="HE111" s="1" t="n">
        <f aca="false">HC111-GS111</f>
        <v>-0.00200000405311584</v>
      </c>
    </row>
    <row r="112" customFormat="false" ht="12.75" hidden="false" customHeight="false" outlineLevel="0" collapsed="false">
      <c r="A112" s="1" t="s">
        <v>140</v>
      </c>
      <c r="B112" s="1" t="s">
        <v>13</v>
      </c>
      <c r="C112" s="1" t="n">
        <v>0</v>
      </c>
      <c r="I112" s="1" t="s">
        <v>13</v>
      </c>
      <c r="J112" s="1" t="n">
        <v>0</v>
      </c>
      <c r="P112" s="1" t="s">
        <v>13</v>
      </c>
      <c r="Q112" s="1" t="n">
        <v>0</v>
      </c>
      <c r="W112" s="1" t="s">
        <v>13</v>
      </c>
      <c r="X112" s="1" t="n">
        <v>0</v>
      </c>
      <c r="AD112" s="1" t="s">
        <v>13</v>
      </c>
      <c r="AE112" s="1" t="n">
        <v>0</v>
      </c>
      <c r="AK112" s="1" t="s">
        <v>13</v>
      </c>
      <c r="AL112" s="1" t="n">
        <v>0</v>
      </c>
      <c r="AR112" s="1" t="s">
        <v>28</v>
      </c>
      <c r="AS112" s="1" t="n">
        <v>3</v>
      </c>
      <c r="AT112" s="1" t="n">
        <v>24331349.49</v>
      </c>
      <c r="AU112" s="1" t="n">
        <v>-634.36</v>
      </c>
      <c r="AV112" s="1" t="n">
        <v>-127862100.191</v>
      </c>
      <c r="AW112" s="1" t="n">
        <v>-127862100.043</v>
      </c>
      <c r="AX112" s="1" t="n">
        <v>-127862100.309</v>
      </c>
      <c r="AY112" s="1" t="s">
        <v>13</v>
      </c>
      <c r="AZ112" s="1" t="n">
        <v>0</v>
      </c>
      <c r="BF112" s="1" t="s">
        <v>105</v>
      </c>
      <c r="BG112" s="1" t="n">
        <v>13</v>
      </c>
      <c r="BH112" s="1" t="n">
        <v>23275343.24</v>
      </c>
      <c r="BI112" s="1" t="n">
        <v>678.22</v>
      </c>
      <c r="BJ112" s="1" t="n">
        <v>-95308654.162</v>
      </c>
      <c r="BK112" s="1" t="n">
        <v>-95308653.978</v>
      </c>
      <c r="BL112" s="1" t="n">
        <v>-95308654</v>
      </c>
      <c r="BM112" s="1" t="s">
        <v>109</v>
      </c>
      <c r="BN112" s="1" t="s">
        <v>20</v>
      </c>
      <c r="BO112" s="1" t="n">
        <v>20305458.17</v>
      </c>
      <c r="BP112" s="1" t="n">
        <v>-94.24</v>
      </c>
      <c r="BQ112" s="1" t="n">
        <v>-106705936.053</v>
      </c>
      <c r="BR112" s="1" t="n">
        <v>-106705935.91</v>
      </c>
      <c r="BS112" s="1" t="n">
        <v>-106705936.172</v>
      </c>
      <c r="BT112" s="1" t="s">
        <v>13</v>
      </c>
      <c r="BU112" s="1" t="n">
        <v>0</v>
      </c>
      <c r="CA112" s="1" t="s">
        <v>13</v>
      </c>
      <c r="CB112" s="1" t="n">
        <v>0</v>
      </c>
      <c r="CH112" s="1" t="s">
        <v>71</v>
      </c>
      <c r="CI112" s="1" t="n">
        <v>3</v>
      </c>
      <c r="CJ112" s="1" t="n">
        <v>23275343.91</v>
      </c>
      <c r="CK112" s="1" t="n">
        <v>678.22</v>
      </c>
      <c r="CL112" s="1" t="n">
        <v>-122312747.304</v>
      </c>
      <c r="CM112" s="1" t="n">
        <v>-122312747.159</v>
      </c>
      <c r="CN112" s="1" t="n">
        <v>-122312747.421</v>
      </c>
      <c r="CO112" s="1" t="s">
        <v>50</v>
      </c>
      <c r="CP112" s="1" t="n">
        <v>3</v>
      </c>
      <c r="CQ112" s="1" t="n">
        <v>22094674.24</v>
      </c>
      <c r="CR112" s="1" t="n">
        <v>246.86</v>
      </c>
      <c r="CS112" s="1" t="n">
        <v>-116108332.303</v>
      </c>
      <c r="CT112" s="1" t="n">
        <v>-116108332.163</v>
      </c>
      <c r="CU112" s="1" t="n">
        <v>-116108332.424</v>
      </c>
      <c r="CV112" s="1" t="s">
        <v>13</v>
      </c>
      <c r="CW112" s="1" t="n">
        <v>0</v>
      </c>
      <c r="DC112" s="1" t="s">
        <v>17</v>
      </c>
      <c r="DD112" s="1" t="s">
        <v>20</v>
      </c>
      <c r="DE112" s="1" t="n">
        <v>24610835.76</v>
      </c>
      <c r="DF112" s="1" t="n">
        <v>734.97</v>
      </c>
      <c r="DG112" s="1" t="n">
        <v>-129330810.969</v>
      </c>
      <c r="DH112" s="1" t="n">
        <v>-129330810.824</v>
      </c>
      <c r="DI112" s="1" t="n">
        <v>-129330811.088</v>
      </c>
      <c r="DJ112" s="1" t="s">
        <v>13</v>
      </c>
      <c r="DK112" s="1" t="n">
        <v>0</v>
      </c>
      <c r="DQ112" s="1" t="s">
        <v>18</v>
      </c>
      <c r="DR112" s="1" t="n">
        <v>3</v>
      </c>
      <c r="DS112" s="1" t="n">
        <v>23903484.42</v>
      </c>
      <c r="DT112" s="1" t="n">
        <v>281.19</v>
      </c>
      <c r="DU112" s="1" t="n">
        <v>-125613656.117</v>
      </c>
      <c r="DV112" s="1" t="n">
        <v>-125613655.971</v>
      </c>
      <c r="DW112" s="1" t="n">
        <v>-125613656.237</v>
      </c>
      <c r="DX112" s="1" t="s">
        <v>13</v>
      </c>
      <c r="DY112" s="1" t="n">
        <v>0</v>
      </c>
      <c r="EE112" s="1" t="s">
        <v>106</v>
      </c>
      <c r="EF112" s="1" t="n">
        <v>13</v>
      </c>
      <c r="EG112" s="1" t="n">
        <v>22094674.07</v>
      </c>
      <c r="EH112" s="1" t="n">
        <v>246.86</v>
      </c>
      <c r="EI112" s="1" t="n">
        <v>-90473950.446</v>
      </c>
      <c r="EJ112" s="1" t="n">
        <v>-90473950.263</v>
      </c>
      <c r="EK112" s="1" t="n">
        <v>-90473950.284</v>
      </c>
      <c r="EL112" s="1" t="s">
        <v>19</v>
      </c>
      <c r="EM112" s="1" t="s">
        <v>20</v>
      </c>
      <c r="EN112" s="1" t="n">
        <v>24571334.59</v>
      </c>
      <c r="EO112" s="1" t="n">
        <v>542.77</v>
      </c>
      <c r="EP112" s="1" t="n">
        <v>-129123221.441</v>
      </c>
      <c r="EQ112" s="1" t="n">
        <v>-129123221.298</v>
      </c>
      <c r="ER112" s="1" t="n">
        <v>-129123221.562</v>
      </c>
      <c r="ES112" s="1" t="s">
        <v>66</v>
      </c>
      <c r="ET112" s="1" t="n">
        <v>3</v>
      </c>
      <c r="EU112" s="1" t="n">
        <v>20942397.78</v>
      </c>
      <c r="EV112" s="1" t="n">
        <v>-629.54</v>
      </c>
      <c r="EW112" s="1" t="n">
        <v>-111909826.135</v>
      </c>
      <c r="EX112" s="1" t="n">
        <v>-111909826.342</v>
      </c>
      <c r="EY112" s="1" t="n">
        <v>-111909826.252</v>
      </c>
      <c r="EZ112" s="1" t="s">
        <v>33</v>
      </c>
      <c r="FA112" s="1" t="s">
        <v>20</v>
      </c>
      <c r="FB112" s="1" t="n">
        <v>23051759.23</v>
      </c>
      <c r="FC112" s="1" t="n">
        <v>286.48</v>
      </c>
      <c r="FD112" s="1" t="n">
        <v>-123224863.763</v>
      </c>
      <c r="FE112" s="1" t="n">
        <v>-123224863.979</v>
      </c>
      <c r="FF112" s="1" t="n">
        <v>-123224863.903</v>
      </c>
      <c r="FG112" s="1" t="s">
        <v>67</v>
      </c>
      <c r="FH112" s="1" t="n">
        <v>3</v>
      </c>
      <c r="FI112" s="1" t="n">
        <v>19315335.51</v>
      </c>
      <c r="FJ112" s="1" t="n">
        <v>-288.69</v>
      </c>
      <c r="FK112" s="1" t="n">
        <v>-103287775.766</v>
      </c>
      <c r="FL112" s="1" t="n">
        <v>-103287775.988</v>
      </c>
      <c r="FM112" s="1" t="n">
        <v>-103287775.901</v>
      </c>
      <c r="FN112" s="1" t="s">
        <v>34</v>
      </c>
      <c r="FO112" s="1" t="n">
        <v>3</v>
      </c>
      <c r="FP112" s="1" t="n">
        <v>20347679.1</v>
      </c>
      <c r="FQ112" s="1" t="n">
        <v>513.27</v>
      </c>
      <c r="FR112" s="1" t="n">
        <v>-108846362.946</v>
      </c>
      <c r="FS112" s="1" t="n">
        <v>-108846363.149</v>
      </c>
      <c r="FT112" s="1" t="n">
        <v>-108846363.07</v>
      </c>
      <c r="FU112" s="1" t="s">
        <v>68</v>
      </c>
      <c r="FV112" s="1" t="s">
        <v>20</v>
      </c>
      <c r="FW112" s="1" t="n">
        <v>22679871.5</v>
      </c>
      <c r="FX112" s="1" t="n">
        <v>-805.32</v>
      </c>
      <c r="FY112" s="1" t="n">
        <v>-121364575.233</v>
      </c>
      <c r="FZ112" s="1" t="n">
        <v>-121364575.456</v>
      </c>
      <c r="GA112" s="1" t="n">
        <v>-121364575.394</v>
      </c>
      <c r="GB112" s="1" t="s">
        <v>69</v>
      </c>
      <c r="GC112" s="1" t="n">
        <v>3</v>
      </c>
      <c r="GD112" s="1" t="n">
        <v>23346103.94</v>
      </c>
      <c r="GE112" s="1" t="n">
        <v>-418.67</v>
      </c>
      <c r="GF112" s="1" t="n">
        <v>-124973531.732</v>
      </c>
      <c r="GG112" s="1" t="n">
        <v>-124973531.928</v>
      </c>
      <c r="GH112" s="1" t="n">
        <v>-124973531.844</v>
      </c>
      <c r="GK112" s="1" t="s">
        <v>109</v>
      </c>
      <c r="GL112" s="1" t="s">
        <v>20</v>
      </c>
      <c r="GM112" s="1" t="n">
        <v>20305458.17</v>
      </c>
      <c r="GN112" s="1" t="n">
        <v>-94.24</v>
      </c>
      <c r="GO112" s="1" t="n">
        <v>-106705936.053</v>
      </c>
      <c r="GP112" s="1" t="n">
        <v>-106705935.91</v>
      </c>
      <c r="GQ112" s="1" t="n">
        <v>-106705936.172</v>
      </c>
      <c r="GR112" s="1" t="n">
        <f aca="false">GP112-GO112</f>
        <v>0.14300000667572</v>
      </c>
      <c r="GS112" s="1" t="n">
        <f aca="false">GQ112-GO112</f>
        <v>-0.119000002741814</v>
      </c>
      <c r="GU112" s="1" t="s">
        <v>18</v>
      </c>
      <c r="GV112" s="1" t="n">
        <v>3</v>
      </c>
      <c r="GW112" s="1" t="n">
        <v>23903484.42</v>
      </c>
      <c r="GX112" s="1" t="n">
        <v>281.19</v>
      </c>
      <c r="GY112" s="1" t="n">
        <v>-125613656.117</v>
      </c>
      <c r="GZ112" s="1" t="n">
        <v>-125613655.971</v>
      </c>
      <c r="HA112" s="1" t="n">
        <v>-125613656.237</v>
      </c>
      <c r="HB112" s="1" t="n">
        <f aca="false">GZ112-GY112</f>
        <v>0.145999997854233</v>
      </c>
      <c r="HC112" s="1" t="n">
        <f aca="false">HA112-GY112</f>
        <v>-0.120000004768372</v>
      </c>
      <c r="HD112" s="1" t="n">
        <f aca="false">HB112-GR112</f>
        <v>0.00299999117851257</v>
      </c>
      <c r="HE112" s="1" t="n">
        <f aca="false">HC112-GS112</f>
        <v>-0.00100000202655792</v>
      </c>
    </row>
    <row r="113" customFormat="false" ht="12.75" hidden="false" customHeight="false" outlineLevel="0" collapsed="false">
      <c r="A113" s="1" t="s">
        <v>141</v>
      </c>
      <c r="B113" s="1" t="s">
        <v>13</v>
      </c>
      <c r="C113" s="1" t="n">
        <v>0</v>
      </c>
      <c r="I113" s="1" t="s">
        <v>13</v>
      </c>
      <c r="J113" s="1" t="n">
        <v>0</v>
      </c>
      <c r="P113" s="1" t="s">
        <v>13</v>
      </c>
      <c r="Q113" s="1" t="n">
        <v>0</v>
      </c>
      <c r="W113" s="1" t="s">
        <v>13</v>
      </c>
      <c r="X113" s="1" t="n">
        <v>0</v>
      </c>
      <c r="AD113" s="1" t="s">
        <v>13</v>
      </c>
      <c r="AE113" s="1" t="n">
        <v>0</v>
      </c>
      <c r="AK113" s="1" t="s">
        <v>13</v>
      </c>
      <c r="AL113" s="1" t="n">
        <v>0</v>
      </c>
      <c r="AR113" s="1" t="s">
        <v>28</v>
      </c>
      <c r="AS113" s="1" t="n">
        <v>3</v>
      </c>
      <c r="AT113" s="1" t="n">
        <v>24330714.48</v>
      </c>
      <c r="AU113" s="1" t="n">
        <v>-634.32</v>
      </c>
      <c r="AV113" s="1" t="n">
        <v>-127858766.838</v>
      </c>
      <c r="AW113" s="1" t="n">
        <v>-127858766.693</v>
      </c>
      <c r="AX113" s="1" t="n">
        <v>-127858766.961</v>
      </c>
      <c r="AY113" s="1" t="s">
        <v>13</v>
      </c>
      <c r="AZ113" s="1" t="n">
        <v>0</v>
      </c>
      <c r="BF113" s="1" t="s">
        <v>105</v>
      </c>
      <c r="BG113" s="1" t="n">
        <v>13</v>
      </c>
      <c r="BH113" s="1" t="n">
        <v>23276022.19</v>
      </c>
      <c r="BI113" s="1" t="n">
        <v>678.26</v>
      </c>
      <c r="BJ113" s="1" t="n">
        <v>-95311431.511</v>
      </c>
      <c r="BK113" s="1" t="n">
        <v>-95311431.327</v>
      </c>
      <c r="BL113" s="1" t="n">
        <v>-95311431.355</v>
      </c>
      <c r="BM113" s="1" t="s">
        <v>109</v>
      </c>
      <c r="BN113" s="1" t="s">
        <v>20</v>
      </c>
      <c r="BO113" s="1" t="n">
        <v>20305359.5</v>
      </c>
      <c r="BP113" s="1" t="n">
        <v>-94.16</v>
      </c>
      <c r="BQ113" s="1" t="n">
        <v>-106705441.226</v>
      </c>
      <c r="BR113" s="1" t="n">
        <v>-106705441.078</v>
      </c>
      <c r="BS113" s="1" t="n">
        <v>-106705441.346</v>
      </c>
      <c r="BT113" s="1" t="s">
        <v>13</v>
      </c>
      <c r="BU113" s="1" t="n">
        <v>0</v>
      </c>
      <c r="CA113" s="1" t="s">
        <v>13</v>
      </c>
      <c r="CB113" s="1" t="n">
        <v>0</v>
      </c>
      <c r="CH113" s="1" t="s">
        <v>71</v>
      </c>
      <c r="CI113" s="1" t="n">
        <v>3</v>
      </c>
      <c r="CJ113" s="1" t="n">
        <v>23276024.05</v>
      </c>
      <c r="CK113" s="1" t="n">
        <v>678.26</v>
      </c>
      <c r="CL113" s="1" t="n">
        <v>-122316311.579</v>
      </c>
      <c r="CM113" s="1" t="n">
        <v>-122316311.433</v>
      </c>
      <c r="CN113" s="1" t="n">
        <v>-122316311.696</v>
      </c>
      <c r="CO113" s="1" t="s">
        <v>50</v>
      </c>
      <c r="CP113" s="1" t="n">
        <v>3</v>
      </c>
      <c r="CQ113" s="1" t="n">
        <v>22094923.97</v>
      </c>
      <c r="CR113" s="1" t="n">
        <v>246.98</v>
      </c>
      <c r="CS113" s="1" t="n">
        <v>-116109630.188</v>
      </c>
      <c r="CT113" s="1" t="n">
        <v>-116109630.039</v>
      </c>
      <c r="CU113" s="1" t="n">
        <v>-116109630.31</v>
      </c>
      <c r="CV113" s="1" t="s">
        <v>13</v>
      </c>
      <c r="CW113" s="1" t="n">
        <v>0</v>
      </c>
      <c r="DC113" s="1" t="s">
        <v>17</v>
      </c>
      <c r="DD113" s="1" t="s">
        <v>20</v>
      </c>
      <c r="DE113" s="1" t="n">
        <v>24611571.64</v>
      </c>
      <c r="DF113" s="1" t="n">
        <v>734.97</v>
      </c>
      <c r="DG113" s="1" t="n">
        <v>-129334673.284</v>
      </c>
      <c r="DH113" s="1" t="n">
        <v>-129334673.138</v>
      </c>
      <c r="DI113" s="1" t="n">
        <v>-129334673.408</v>
      </c>
      <c r="DJ113" s="1" t="s">
        <v>13</v>
      </c>
      <c r="DK113" s="1" t="n">
        <v>0</v>
      </c>
      <c r="DQ113" s="1" t="s">
        <v>18</v>
      </c>
      <c r="DR113" s="1" t="n">
        <v>3</v>
      </c>
      <c r="DS113" s="1" t="n">
        <v>23903765.99</v>
      </c>
      <c r="DT113" s="1" t="n">
        <v>281.28</v>
      </c>
      <c r="DU113" s="1" t="n">
        <v>-125615134.265</v>
      </c>
      <c r="DV113" s="1" t="n">
        <v>-125615134.124</v>
      </c>
      <c r="DW113" s="1" t="n">
        <v>-125615134.389</v>
      </c>
      <c r="DX113" s="1" t="s">
        <v>13</v>
      </c>
      <c r="DY113" s="1" t="n">
        <v>0</v>
      </c>
      <c r="EE113" s="1" t="s">
        <v>106</v>
      </c>
      <c r="EF113" s="1" t="n">
        <v>13</v>
      </c>
      <c r="EG113" s="1" t="n">
        <v>22094922.11</v>
      </c>
      <c r="EH113" s="1" t="n">
        <v>246.98</v>
      </c>
      <c r="EI113" s="1" t="n">
        <v>-90474961.778</v>
      </c>
      <c r="EJ113" s="1" t="n">
        <v>-90474961.592</v>
      </c>
      <c r="EK113" s="1" t="n">
        <v>-90474961.617</v>
      </c>
      <c r="EL113" s="1" t="s">
        <v>19</v>
      </c>
      <c r="EM113" s="1" t="s">
        <v>20</v>
      </c>
      <c r="EN113" s="1" t="n">
        <v>24571876.01</v>
      </c>
      <c r="EO113" s="1" t="n">
        <v>542.81</v>
      </c>
      <c r="EP113" s="1" t="n">
        <v>-129126073.903</v>
      </c>
      <c r="EQ113" s="1" t="n">
        <v>-129126073.758</v>
      </c>
      <c r="ER113" s="1" t="n">
        <v>-129126074.022</v>
      </c>
      <c r="ES113" s="1" t="s">
        <v>66</v>
      </c>
      <c r="ET113" s="1" t="n">
        <v>13</v>
      </c>
      <c r="EU113" s="1" t="n">
        <v>20941767.45</v>
      </c>
      <c r="EV113" s="1" t="n">
        <v>-629.46</v>
      </c>
      <c r="EW113" s="1" t="n">
        <v>-111906462.513</v>
      </c>
      <c r="EX113" s="1" t="n">
        <v>-111906462.725</v>
      </c>
      <c r="EY113" s="1" t="n">
        <v>-111906462.629</v>
      </c>
      <c r="EZ113" s="1" t="s">
        <v>33</v>
      </c>
      <c r="FA113" s="1" t="s">
        <v>21</v>
      </c>
      <c r="FB113" s="1" t="n">
        <v>23052045.85</v>
      </c>
      <c r="FC113" s="1" t="n">
        <v>286.64</v>
      </c>
      <c r="FD113" s="1" t="n">
        <v>-123226395.995</v>
      </c>
      <c r="FE113" s="1" t="n">
        <v>-123226396.207</v>
      </c>
      <c r="FF113" s="1" t="n">
        <v>-123226396.128</v>
      </c>
      <c r="FG113" s="1" t="s">
        <v>67</v>
      </c>
      <c r="FH113" s="1" t="n">
        <v>13</v>
      </c>
      <c r="FI113" s="1" t="n">
        <v>19315047.14</v>
      </c>
      <c r="FJ113" s="1" t="n">
        <v>-288.54</v>
      </c>
      <c r="FK113" s="1" t="n">
        <v>-103286232.808</v>
      </c>
      <c r="FL113" s="1" t="n">
        <v>-103286233.025</v>
      </c>
      <c r="FM113" s="1" t="n">
        <v>-103286232.94</v>
      </c>
      <c r="FN113" s="1" t="s">
        <v>34</v>
      </c>
      <c r="FO113" s="1" t="n">
        <v>13</v>
      </c>
      <c r="FP113" s="1" t="n">
        <v>20348193.02</v>
      </c>
      <c r="FQ113" s="1" t="n">
        <v>513.38</v>
      </c>
      <c r="FR113" s="1" t="n">
        <v>-108849109.191</v>
      </c>
      <c r="FS113" s="1" t="n">
        <v>-108849109.391</v>
      </c>
      <c r="FT113" s="1" t="n">
        <v>-108849109.313</v>
      </c>
      <c r="FU113" s="1" t="s">
        <v>68</v>
      </c>
      <c r="FV113" s="1" t="s">
        <v>21</v>
      </c>
      <c r="FW113" s="1" t="n">
        <v>22679064.88</v>
      </c>
      <c r="FX113" s="1" t="n">
        <v>-805.27</v>
      </c>
      <c r="FY113" s="1" t="n">
        <v>-121360266.055</v>
      </c>
      <c r="FZ113" s="1" t="n">
        <v>-121360266.284</v>
      </c>
      <c r="GA113" s="1" t="n">
        <v>-121360266.214</v>
      </c>
      <c r="GB113" s="1" t="s">
        <v>69</v>
      </c>
      <c r="GC113" s="1" t="n">
        <v>13</v>
      </c>
      <c r="GD113" s="1" t="n">
        <v>23345686.61</v>
      </c>
      <c r="GE113" s="1" t="n">
        <v>-418.53</v>
      </c>
      <c r="GF113" s="1" t="n">
        <v>-124971291.297</v>
      </c>
      <c r="GG113" s="1" t="n">
        <v>-124971291.499</v>
      </c>
      <c r="GH113" s="1" t="n">
        <v>-124971291.41</v>
      </c>
      <c r="GK113" s="1" t="s">
        <v>109</v>
      </c>
      <c r="GL113" s="1" t="s">
        <v>20</v>
      </c>
      <c r="GM113" s="1" t="n">
        <v>20305359.5</v>
      </c>
      <c r="GN113" s="1" t="n">
        <v>-94.16</v>
      </c>
      <c r="GO113" s="1" t="n">
        <v>-106705441.226</v>
      </c>
      <c r="GP113" s="1" t="n">
        <v>-106705441.078</v>
      </c>
      <c r="GQ113" s="1" t="n">
        <v>-106705441.346</v>
      </c>
      <c r="GR113" s="1" t="n">
        <f aca="false">GP113-GO113</f>
        <v>0.148000001907349</v>
      </c>
      <c r="GS113" s="1" t="n">
        <f aca="false">GQ113-GO113</f>
        <v>-0.120000004768372</v>
      </c>
      <c r="GU113" s="1" t="s">
        <v>18</v>
      </c>
      <c r="GV113" s="1" t="n">
        <v>3</v>
      </c>
      <c r="GW113" s="1" t="n">
        <v>23903765.99</v>
      </c>
      <c r="GX113" s="1" t="n">
        <v>281.28</v>
      </c>
      <c r="GY113" s="1" t="n">
        <v>-125615134.265</v>
      </c>
      <c r="GZ113" s="1" t="n">
        <v>-125615134.124</v>
      </c>
      <c r="HA113" s="1" t="n">
        <v>-125615134.389</v>
      </c>
      <c r="HB113" s="1" t="n">
        <f aca="false">GZ113-GY113</f>
        <v>0.141000002622604</v>
      </c>
      <c r="HC113" s="1" t="n">
        <f aca="false">HA113-GY113</f>
        <v>-0.123999997973442</v>
      </c>
      <c r="HD113" s="1" t="n">
        <f aca="false">HB113-GR113</f>
        <v>-0.00699999928474426</v>
      </c>
      <c r="HE113" s="1" t="n">
        <f aca="false">HC113-GS113</f>
        <v>-0.0039999932050705</v>
      </c>
    </row>
    <row r="114" customFormat="false" ht="12.75" hidden="false" customHeight="false" outlineLevel="0" collapsed="false">
      <c r="A114" s="1" t="s">
        <v>142</v>
      </c>
      <c r="B114" s="1" t="s">
        <v>13</v>
      </c>
      <c r="C114" s="1" t="n">
        <v>0</v>
      </c>
      <c r="I114" s="1" t="s">
        <v>13</v>
      </c>
      <c r="J114" s="1" t="n">
        <v>0</v>
      </c>
      <c r="P114" s="1" t="s">
        <v>13</v>
      </c>
      <c r="Q114" s="1" t="n">
        <v>0</v>
      </c>
      <c r="W114" s="1" t="s">
        <v>13</v>
      </c>
      <c r="X114" s="1" t="n">
        <v>0</v>
      </c>
      <c r="AD114" s="1" t="s">
        <v>13</v>
      </c>
      <c r="AE114" s="1" t="n">
        <v>0</v>
      </c>
      <c r="AK114" s="1" t="s">
        <v>13</v>
      </c>
      <c r="AL114" s="1" t="n">
        <v>0</v>
      </c>
      <c r="AR114" s="1" t="s">
        <v>28</v>
      </c>
      <c r="AS114" s="1" t="n">
        <v>13</v>
      </c>
      <c r="AT114" s="1" t="n">
        <v>24330081.97</v>
      </c>
      <c r="AU114" s="1" t="n">
        <v>-634.26</v>
      </c>
      <c r="AV114" s="1" t="n">
        <v>-127855433.771</v>
      </c>
      <c r="AW114" s="1" t="n">
        <v>-127855433.631</v>
      </c>
      <c r="AX114" s="1" t="n">
        <v>-127855433.889</v>
      </c>
      <c r="AY114" s="1" t="s">
        <v>13</v>
      </c>
      <c r="AZ114" s="1" t="n">
        <v>0</v>
      </c>
      <c r="BF114" s="1" t="s">
        <v>105</v>
      </c>
      <c r="BG114" s="1" t="n">
        <v>13</v>
      </c>
      <c r="BH114" s="1" t="n">
        <v>23276700.76</v>
      </c>
      <c r="BI114" s="1" t="n">
        <v>678.3</v>
      </c>
      <c r="BJ114" s="1" t="n">
        <v>-95314209.046</v>
      </c>
      <c r="BK114" s="1" t="n">
        <v>-95314208.867</v>
      </c>
      <c r="BL114" s="1" t="n">
        <v>-95314208.884</v>
      </c>
      <c r="BM114" s="1" t="s">
        <v>109</v>
      </c>
      <c r="BN114" s="1" t="s">
        <v>21</v>
      </c>
      <c r="BO114" s="1" t="n">
        <v>20305267.99</v>
      </c>
      <c r="BP114" s="1" t="n">
        <v>-94.06</v>
      </c>
      <c r="BQ114" s="1" t="n">
        <v>-106704946.926</v>
      </c>
      <c r="BR114" s="1" t="n">
        <v>-106704946.786</v>
      </c>
      <c r="BS114" s="1" t="n">
        <v>-106704947.044</v>
      </c>
      <c r="BT114" s="1" t="s">
        <v>13</v>
      </c>
      <c r="BU114" s="1" t="n">
        <v>0</v>
      </c>
      <c r="CA114" s="1" t="s">
        <v>13</v>
      </c>
      <c r="CB114" s="1" t="n">
        <v>0</v>
      </c>
      <c r="CH114" s="1" t="s">
        <v>71</v>
      </c>
      <c r="CI114" s="1" t="n">
        <v>13</v>
      </c>
      <c r="CJ114" s="1" t="n">
        <v>23276699.98</v>
      </c>
      <c r="CK114" s="1" t="n">
        <v>678.3</v>
      </c>
      <c r="CL114" s="1" t="n">
        <v>-122319876.064</v>
      </c>
      <c r="CM114" s="1" t="n">
        <v>-122319875.925</v>
      </c>
      <c r="CN114" s="1" t="n">
        <v>-122319876.188</v>
      </c>
      <c r="CO114" s="1" t="s">
        <v>50</v>
      </c>
      <c r="CP114" s="1" t="n">
        <v>13</v>
      </c>
      <c r="CQ114" s="1" t="n">
        <v>22095170.32</v>
      </c>
      <c r="CR114" s="1" t="n">
        <v>247.09</v>
      </c>
      <c r="CS114" s="1" t="n">
        <v>-116110928.664</v>
      </c>
      <c r="CT114" s="1" t="n">
        <v>-116110928.518</v>
      </c>
      <c r="CU114" s="1" t="n">
        <v>-116110928.781</v>
      </c>
      <c r="CV114" s="1" t="s">
        <v>13</v>
      </c>
      <c r="CW114" s="1" t="n">
        <v>0</v>
      </c>
      <c r="DC114" s="1" t="s">
        <v>17</v>
      </c>
      <c r="DD114" s="1" t="s">
        <v>21</v>
      </c>
      <c r="DE114" s="1" t="n">
        <v>24612306.19</v>
      </c>
      <c r="DF114" s="1" t="n">
        <v>734.98</v>
      </c>
      <c r="DG114" s="1" t="n">
        <v>-129338535.654</v>
      </c>
      <c r="DH114" s="1" t="n">
        <v>-129338535.513</v>
      </c>
      <c r="DI114" s="1" t="n">
        <v>-129338535.772</v>
      </c>
      <c r="DJ114" s="1" t="s">
        <v>13</v>
      </c>
      <c r="DK114" s="1" t="n">
        <v>0</v>
      </c>
      <c r="DQ114" s="1" t="s">
        <v>18</v>
      </c>
      <c r="DR114" s="1" t="n">
        <v>13</v>
      </c>
      <c r="DS114" s="1" t="n">
        <v>23904046.12</v>
      </c>
      <c r="DT114" s="1" t="n">
        <v>281.39</v>
      </c>
      <c r="DU114" s="1" t="n">
        <v>-125616612.959</v>
      </c>
      <c r="DV114" s="1" t="n">
        <v>-125616612.813</v>
      </c>
      <c r="DW114" s="1" t="n">
        <v>-125616613.077</v>
      </c>
      <c r="DX114" s="1" t="s">
        <v>13</v>
      </c>
      <c r="DY114" s="1" t="n">
        <v>0</v>
      </c>
      <c r="EE114" s="1" t="s">
        <v>106</v>
      </c>
      <c r="EF114" s="1" t="n">
        <v>13</v>
      </c>
      <c r="EG114" s="1" t="n">
        <v>22095168.51</v>
      </c>
      <c r="EH114" s="1" t="n">
        <v>247.1</v>
      </c>
      <c r="EI114" s="1" t="n">
        <v>-90475973.592</v>
      </c>
      <c r="EJ114" s="1" t="n">
        <v>-90475973.411</v>
      </c>
      <c r="EK114" s="1" t="n">
        <v>-90475973.436</v>
      </c>
      <c r="EL114" s="1" t="s">
        <v>19</v>
      </c>
      <c r="EM114" s="1" t="s">
        <v>21</v>
      </c>
      <c r="EN114" s="1" t="n">
        <v>24572418.14</v>
      </c>
      <c r="EO114" s="1" t="n">
        <v>542.86</v>
      </c>
      <c r="EP114" s="1" t="n">
        <v>-129128926.633</v>
      </c>
      <c r="EQ114" s="1" t="n">
        <v>-129128926.493</v>
      </c>
      <c r="ER114" s="1" t="n">
        <v>-129128926.756</v>
      </c>
      <c r="ES114" s="1" t="s">
        <v>66</v>
      </c>
      <c r="ET114" s="1" t="n">
        <v>3</v>
      </c>
      <c r="EU114" s="1" t="n">
        <v>20941139.55</v>
      </c>
      <c r="EV114" s="1" t="n">
        <v>-629.39</v>
      </c>
      <c r="EW114" s="1" t="n">
        <v>-111903099.264</v>
      </c>
      <c r="EX114" s="1" t="n">
        <v>-111903099.471</v>
      </c>
      <c r="EY114" s="1" t="n">
        <v>-111903099.377</v>
      </c>
      <c r="EZ114" s="1" t="s">
        <v>33</v>
      </c>
      <c r="FA114" s="1" t="s">
        <v>20</v>
      </c>
      <c r="FB114" s="1" t="n">
        <v>23052333.51</v>
      </c>
      <c r="FC114" s="1" t="n">
        <v>286.78</v>
      </c>
      <c r="FD114" s="1" t="n">
        <v>-123227928.983</v>
      </c>
      <c r="FE114" s="1" t="n">
        <v>-123227929.198</v>
      </c>
      <c r="FF114" s="1" t="n">
        <v>-123227929.117</v>
      </c>
      <c r="FG114" s="1" t="s">
        <v>67</v>
      </c>
      <c r="FH114" s="1" t="n">
        <v>3</v>
      </c>
      <c r="FI114" s="1" t="n">
        <v>19314758.38</v>
      </c>
      <c r="FJ114" s="1" t="n">
        <v>-288.4</v>
      </c>
      <c r="FK114" s="1" t="n">
        <v>-103284690.577</v>
      </c>
      <c r="FL114" s="1" t="n">
        <v>-103284690.794</v>
      </c>
      <c r="FM114" s="1" t="n">
        <v>-103284690.706</v>
      </c>
      <c r="FN114" s="1" t="s">
        <v>34</v>
      </c>
      <c r="FO114" s="1" t="n">
        <v>3</v>
      </c>
      <c r="FP114" s="1" t="n">
        <v>20348706.45</v>
      </c>
      <c r="FQ114" s="1" t="n">
        <v>513.47</v>
      </c>
      <c r="FR114" s="1" t="n">
        <v>-108851855.935</v>
      </c>
      <c r="FS114" s="1" t="n">
        <v>-108851856.135</v>
      </c>
      <c r="FT114" s="1" t="n">
        <v>-108851856.057</v>
      </c>
      <c r="FU114" s="1" t="s">
        <v>68</v>
      </c>
      <c r="FV114" s="1" t="s">
        <v>20</v>
      </c>
      <c r="FW114" s="1" t="n">
        <v>22678261.23</v>
      </c>
      <c r="FX114" s="1" t="n">
        <v>-805.23</v>
      </c>
      <c r="FY114" s="1" t="n">
        <v>-121355957.091</v>
      </c>
      <c r="FZ114" s="1" t="n">
        <v>-121355957.317</v>
      </c>
      <c r="GA114" s="1" t="n">
        <v>-121355957.248</v>
      </c>
      <c r="GB114" s="1" t="s">
        <v>69</v>
      </c>
      <c r="GC114" s="1" t="n">
        <v>3</v>
      </c>
      <c r="GD114" s="1" t="n">
        <v>23345266.39</v>
      </c>
      <c r="GE114" s="1" t="n">
        <v>-418.4</v>
      </c>
      <c r="GF114" s="1" t="n">
        <v>-124969051.545</v>
      </c>
      <c r="GG114" s="1" t="n">
        <v>-124969051.747</v>
      </c>
      <c r="GH114" s="1" t="n">
        <v>-124969051.657</v>
      </c>
      <c r="GK114" s="1" t="s">
        <v>109</v>
      </c>
      <c r="GL114" s="1" t="s">
        <v>21</v>
      </c>
      <c r="GM114" s="1" t="n">
        <v>20305267.99</v>
      </c>
      <c r="GN114" s="1" t="n">
        <v>-94.06</v>
      </c>
      <c r="GO114" s="1" t="n">
        <v>-106704946.926</v>
      </c>
      <c r="GP114" s="1" t="n">
        <v>-106704946.786</v>
      </c>
      <c r="GQ114" s="1" t="n">
        <v>-106704947.044</v>
      </c>
      <c r="GR114" s="1" t="n">
        <f aca="false">GP114-GO114</f>
        <v>0.140000000596046</v>
      </c>
      <c r="GS114" s="1" t="n">
        <f aca="false">GQ114-GO114</f>
        <v>-0.118000000715256</v>
      </c>
      <c r="GU114" s="1" t="s">
        <v>18</v>
      </c>
      <c r="GV114" s="1" t="n">
        <v>13</v>
      </c>
      <c r="GW114" s="1" t="n">
        <v>23904046.12</v>
      </c>
      <c r="GX114" s="1" t="n">
        <v>281.39</v>
      </c>
      <c r="GY114" s="1" t="n">
        <v>-125616612.959</v>
      </c>
      <c r="GZ114" s="1" t="n">
        <v>-125616612.813</v>
      </c>
      <c r="HA114" s="1" t="n">
        <v>-125616613.077</v>
      </c>
      <c r="HB114" s="1" t="n">
        <f aca="false">GZ114-GY114</f>
        <v>0.146000012755394</v>
      </c>
      <c r="HC114" s="1" t="n">
        <f aca="false">HA114-GY114</f>
        <v>-0.118000000715256</v>
      </c>
      <c r="HD114" s="1" t="n">
        <f aca="false">HB114-GR114</f>
        <v>0.00600001215934753</v>
      </c>
      <c r="HE114" s="1" t="n">
        <f aca="false">HC114-GS114</f>
        <v>0</v>
      </c>
    </row>
    <row r="115" customFormat="false" ht="12.75" hidden="false" customHeight="false" outlineLevel="0" collapsed="false">
      <c r="A115" s="1" t="s">
        <v>143</v>
      </c>
      <c r="B115" s="1" t="s">
        <v>13</v>
      </c>
      <c r="C115" s="1" t="n">
        <v>0</v>
      </c>
      <c r="I115" s="1" t="s">
        <v>13</v>
      </c>
      <c r="J115" s="1" t="n">
        <v>0</v>
      </c>
      <c r="P115" s="1" t="s">
        <v>13</v>
      </c>
      <c r="Q115" s="1" t="n">
        <v>0</v>
      </c>
      <c r="W115" s="1" t="s">
        <v>13</v>
      </c>
      <c r="X115" s="1" t="n">
        <v>0</v>
      </c>
      <c r="AD115" s="1" t="s">
        <v>13</v>
      </c>
      <c r="AE115" s="1" t="n">
        <v>0</v>
      </c>
      <c r="AK115" s="1" t="s">
        <v>13</v>
      </c>
      <c r="AL115" s="1" t="n">
        <v>0</v>
      </c>
      <c r="AR115" s="1" t="s">
        <v>28</v>
      </c>
      <c r="AS115" s="1" t="n">
        <v>3</v>
      </c>
      <c r="AT115" s="1" t="n">
        <v>24329445.46</v>
      </c>
      <c r="AU115" s="1" t="n">
        <v>-634.21</v>
      </c>
      <c r="AV115" s="1" t="n">
        <v>-127852100.998</v>
      </c>
      <c r="AW115" s="1" t="n">
        <v>-127852100.853</v>
      </c>
      <c r="AX115" s="1" t="n">
        <v>-127852101.117</v>
      </c>
      <c r="AY115" s="1" t="s">
        <v>13</v>
      </c>
      <c r="AZ115" s="1" t="n">
        <v>0</v>
      </c>
      <c r="BF115" s="1" t="s">
        <v>105</v>
      </c>
      <c r="BG115" s="1" t="n">
        <v>13</v>
      </c>
      <c r="BH115" s="1" t="n">
        <v>23277379.83</v>
      </c>
      <c r="BI115" s="1" t="n">
        <v>678.34</v>
      </c>
      <c r="BJ115" s="1" t="n">
        <v>-95316986.734</v>
      </c>
      <c r="BK115" s="1" t="n">
        <v>-95316986.548</v>
      </c>
      <c r="BL115" s="1" t="n">
        <v>-95316986.574</v>
      </c>
      <c r="BM115" s="1" t="s">
        <v>109</v>
      </c>
      <c r="BN115" s="1" t="s">
        <v>20</v>
      </c>
      <c r="BO115" s="1" t="n">
        <v>20305175.21</v>
      </c>
      <c r="BP115" s="1" t="n">
        <v>-93.96</v>
      </c>
      <c r="BQ115" s="1" t="n">
        <v>-106704453.168</v>
      </c>
      <c r="BR115" s="1" t="n">
        <v>-106704453.026</v>
      </c>
      <c r="BS115" s="1" t="n">
        <v>-106704453.288</v>
      </c>
      <c r="BT115" s="1" t="s">
        <v>13</v>
      </c>
      <c r="BU115" s="1" t="n">
        <v>0</v>
      </c>
      <c r="CA115" s="1" t="s">
        <v>13</v>
      </c>
      <c r="CB115" s="1" t="n">
        <v>0</v>
      </c>
      <c r="CH115" s="1" t="s">
        <v>71</v>
      </c>
      <c r="CI115" s="1" t="n">
        <v>3</v>
      </c>
      <c r="CJ115" s="1" t="n">
        <v>23277380.37</v>
      </c>
      <c r="CK115" s="1" t="n">
        <v>678.34</v>
      </c>
      <c r="CL115" s="1" t="n">
        <v>-122323440.788</v>
      </c>
      <c r="CM115" s="1" t="n">
        <v>-122323440.642</v>
      </c>
      <c r="CN115" s="1" t="n">
        <v>-122323440.907</v>
      </c>
      <c r="CO115" s="1" t="s">
        <v>50</v>
      </c>
      <c r="CP115" s="1" t="n">
        <v>3</v>
      </c>
      <c r="CQ115" s="1" t="n">
        <v>22095416.14</v>
      </c>
      <c r="CR115" s="1" t="n">
        <v>247.22</v>
      </c>
      <c r="CS115" s="1" t="n">
        <v>-116112227.79</v>
      </c>
      <c r="CT115" s="1" t="n">
        <v>-116112227.648</v>
      </c>
      <c r="CU115" s="1" t="n">
        <v>-116112227.909</v>
      </c>
      <c r="CV115" s="1" t="s">
        <v>13</v>
      </c>
      <c r="CW115" s="1" t="n">
        <v>0</v>
      </c>
      <c r="DC115" s="1" t="s">
        <v>17</v>
      </c>
      <c r="DD115" s="1" t="s">
        <v>20</v>
      </c>
      <c r="DE115" s="1" t="n">
        <v>24613039.05</v>
      </c>
      <c r="DF115" s="1" t="n">
        <v>735</v>
      </c>
      <c r="DG115" s="1" t="n">
        <v>-129342398.123</v>
      </c>
      <c r="DH115" s="1" t="n">
        <v>-129342397.977</v>
      </c>
      <c r="DI115" s="1" t="n">
        <v>-129342398.242</v>
      </c>
      <c r="DJ115" s="1" t="s">
        <v>13</v>
      </c>
      <c r="DK115" s="1" t="n">
        <v>0</v>
      </c>
      <c r="DQ115" s="1" t="s">
        <v>18</v>
      </c>
      <c r="DR115" s="1" t="n">
        <v>3</v>
      </c>
      <c r="DS115" s="1" t="n">
        <v>23904327.69</v>
      </c>
      <c r="DT115" s="1" t="n">
        <v>281.5</v>
      </c>
      <c r="DU115" s="1" t="n">
        <v>-125618092.231</v>
      </c>
      <c r="DV115" s="1" t="n">
        <v>-125618092.086</v>
      </c>
      <c r="DW115" s="1" t="n">
        <v>-125618092.352</v>
      </c>
      <c r="DX115" s="1" t="s">
        <v>13</v>
      </c>
      <c r="DY115" s="1" t="n">
        <v>0</v>
      </c>
      <c r="EE115" s="1" t="s">
        <v>106</v>
      </c>
      <c r="EF115" s="1" t="n">
        <v>13</v>
      </c>
      <c r="EG115" s="1" t="n">
        <v>22095414.81</v>
      </c>
      <c r="EH115" s="1" t="n">
        <v>247.21</v>
      </c>
      <c r="EI115" s="1" t="n">
        <v>-90476985.885</v>
      </c>
      <c r="EJ115" s="1" t="n">
        <v>-90476985.703</v>
      </c>
      <c r="EK115" s="1" t="n">
        <v>-90476985.724</v>
      </c>
      <c r="EL115" s="1" t="s">
        <v>19</v>
      </c>
      <c r="EM115" s="1" t="s">
        <v>20</v>
      </c>
      <c r="EN115" s="1" t="n">
        <v>24572961.02</v>
      </c>
      <c r="EO115" s="1" t="n">
        <v>542.91</v>
      </c>
      <c r="EP115" s="1" t="n">
        <v>-129131779.622</v>
      </c>
      <c r="EQ115" s="1" t="n">
        <v>-129131779.476</v>
      </c>
      <c r="ER115" s="1" t="n">
        <v>-129131779.739</v>
      </c>
      <c r="ES115" s="1" t="s">
        <v>66</v>
      </c>
      <c r="ET115" s="1" t="n">
        <v>13</v>
      </c>
      <c r="EU115" s="1" t="n">
        <v>20940510.19</v>
      </c>
      <c r="EV115" s="1" t="n">
        <v>-629.31</v>
      </c>
      <c r="EW115" s="1" t="n">
        <v>-111899736.418</v>
      </c>
      <c r="EX115" s="1" t="n">
        <v>-111899736.626</v>
      </c>
      <c r="EY115" s="1" t="n">
        <v>-111899736.534</v>
      </c>
      <c r="EZ115" s="1" t="s">
        <v>33</v>
      </c>
      <c r="FA115" s="1" t="s">
        <v>21</v>
      </c>
      <c r="FB115" s="1" t="n">
        <v>23052621.39</v>
      </c>
      <c r="FC115" s="1" t="n">
        <v>286.92</v>
      </c>
      <c r="FD115" s="1" t="n">
        <v>-123229462.755</v>
      </c>
      <c r="FE115" s="1" t="n">
        <v>-123229462.971</v>
      </c>
      <c r="FF115" s="1" t="n">
        <v>-123229462.893</v>
      </c>
      <c r="FG115" s="1" t="s">
        <v>67</v>
      </c>
      <c r="FH115" s="1" t="n">
        <v>13</v>
      </c>
      <c r="FI115" s="1" t="n">
        <v>19314469.93</v>
      </c>
      <c r="FJ115" s="1" t="n">
        <v>-288.27</v>
      </c>
      <c r="FK115" s="1" t="n">
        <v>-103283149.092</v>
      </c>
      <c r="FL115" s="1" t="n">
        <v>-103283149.313</v>
      </c>
      <c r="FM115" s="1" t="n">
        <v>-103283149.225</v>
      </c>
      <c r="FN115" s="1" t="s">
        <v>34</v>
      </c>
      <c r="FO115" s="1" t="n">
        <v>13</v>
      </c>
      <c r="FP115" s="1" t="n">
        <v>20349220.54</v>
      </c>
      <c r="FQ115" s="1" t="n">
        <v>513.58</v>
      </c>
      <c r="FR115" s="1" t="n">
        <v>-108854603.229</v>
      </c>
      <c r="FS115" s="1" t="n">
        <v>-108854603.433</v>
      </c>
      <c r="FT115" s="1" t="n">
        <v>-108854603.354</v>
      </c>
      <c r="FU115" s="1" t="s">
        <v>68</v>
      </c>
      <c r="FV115" s="1" t="s">
        <v>21</v>
      </c>
      <c r="FW115" s="1" t="n">
        <v>22677455.48</v>
      </c>
      <c r="FX115" s="1" t="n">
        <v>-805.2</v>
      </c>
      <c r="FY115" s="1" t="n">
        <v>-121351648.33</v>
      </c>
      <c r="FZ115" s="1" t="n">
        <v>-121351648.555</v>
      </c>
      <c r="GA115" s="1" t="n">
        <v>-121351648.49</v>
      </c>
      <c r="GB115" s="1" t="s">
        <v>69</v>
      </c>
      <c r="GC115" s="1" t="n">
        <v>13</v>
      </c>
      <c r="GD115" s="1" t="n">
        <v>23344849.07</v>
      </c>
      <c r="GE115" s="1" t="n">
        <v>-418.27</v>
      </c>
      <c r="GF115" s="1" t="n">
        <v>-124966812.494</v>
      </c>
      <c r="GG115" s="1" t="n">
        <v>-124966812.691</v>
      </c>
      <c r="GH115" s="1" t="n">
        <v>-124966812.608</v>
      </c>
      <c r="GK115" s="1" t="s">
        <v>109</v>
      </c>
      <c r="GL115" s="1" t="s">
        <v>20</v>
      </c>
      <c r="GM115" s="1" t="n">
        <v>20305175.21</v>
      </c>
      <c r="GN115" s="1" t="n">
        <v>-93.96</v>
      </c>
      <c r="GO115" s="1" t="n">
        <v>-106704453.168</v>
      </c>
      <c r="GP115" s="1" t="n">
        <v>-106704453.026</v>
      </c>
      <c r="GQ115" s="1" t="n">
        <v>-106704453.288</v>
      </c>
      <c r="GR115" s="1" t="n">
        <f aca="false">GP115-GO115</f>
        <v>0.142000004649162</v>
      </c>
      <c r="GS115" s="1" t="n">
        <f aca="false">GQ115-GO115</f>
        <v>-0.120000004768372</v>
      </c>
      <c r="GU115" s="1" t="s">
        <v>18</v>
      </c>
      <c r="GV115" s="1" t="n">
        <v>3</v>
      </c>
      <c r="GW115" s="1" t="n">
        <v>23904327.69</v>
      </c>
      <c r="GX115" s="1" t="n">
        <v>281.5</v>
      </c>
      <c r="GY115" s="1" t="n">
        <v>-125618092.231</v>
      </c>
      <c r="GZ115" s="1" t="n">
        <v>-125618092.086</v>
      </c>
      <c r="HA115" s="1" t="n">
        <v>-125618092.352</v>
      </c>
      <c r="HB115" s="1" t="n">
        <f aca="false">GZ115-GY115</f>
        <v>0.145000010728836</v>
      </c>
      <c r="HC115" s="1" t="n">
        <f aca="false">HA115-GY115</f>
        <v>-0.120999991893768</v>
      </c>
      <c r="HD115" s="1" t="n">
        <f aca="false">HB115-GR115</f>
        <v>0.00300000607967377</v>
      </c>
      <c r="HE115" s="1" t="n">
        <f aca="false">HC115-GS115</f>
        <v>-0.000999987125396729</v>
      </c>
    </row>
    <row r="116" customFormat="false" ht="12.75" hidden="false" customHeight="false" outlineLevel="0" collapsed="false">
      <c r="A116" s="1" t="s">
        <v>144</v>
      </c>
      <c r="B116" s="1" t="s">
        <v>13</v>
      </c>
      <c r="C116" s="1" t="n">
        <v>0</v>
      </c>
      <c r="I116" s="1" t="s">
        <v>13</v>
      </c>
      <c r="J116" s="1" t="n">
        <v>0</v>
      </c>
      <c r="P116" s="1" t="s">
        <v>13</v>
      </c>
      <c r="Q116" s="1" t="n">
        <v>0</v>
      </c>
      <c r="W116" s="1" t="s">
        <v>13</v>
      </c>
      <c r="X116" s="1" t="n">
        <v>0</v>
      </c>
      <c r="AD116" s="1" t="s">
        <v>13</v>
      </c>
      <c r="AE116" s="1" t="n">
        <v>0</v>
      </c>
      <c r="AK116" s="1" t="s">
        <v>13</v>
      </c>
      <c r="AL116" s="1" t="n">
        <v>0</v>
      </c>
      <c r="AR116" s="1" t="s">
        <v>28</v>
      </c>
      <c r="AS116" s="1" t="n">
        <v>3</v>
      </c>
      <c r="AT116" s="1" t="n">
        <v>24328812.87</v>
      </c>
      <c r="AU116" s="1" t="n">
        <v>-634.15</v>
      </c>
      <c r="AV116" s="1" t="n">
        <v>-127848768.503</v>
      </c>
      <c r="AW116" s="1" t="n">
        <v>-127848768.355</v>
      </c>
      <c r="AX116" s="1" t="n">
        <v>-127848768.625</v>
      </c>
      <c r="AY116" s="1" t="s">
        <v>13</v>
      </c>
      <c r="AZ116" s="1" t="n">
        <v>0</v>
      </c>
      <c r="BF116" s="1" t="s">
        <v>105</v>
      </c>
      <c r="BG116" s="1" t="n">
        <v>13</v>
      </c>
      <c r="BH116" s="1" t="n">
        <v>23278057.08</v>
      </c>
      <c r="BI116" s="1" t="n">
        <v>678.39</v>
      </c>
      <c r="BJ116" s="1" t="n">
        <v>-95319764.63</v>
      </c>
      <c r="BK116" s="1" t="n">
        <v>-95319764.447</v>
      </c>
      <c r="BL116" s="1" t="n">
        <v>-95319764.474</v>
      </c>
      <c r="BM116" s="1" t="s">
        <v>109</v>
      </c>
      <c r="BN116" s="1" t="s">
        <v>20</v>
      </c>
      <c r="BO116" s="1" t="n">
        <v>20305080.16</v>
      </c>
      <c r="BP116" s="1" t="n">
        <v>-93.87</v>
      </c>
      <c r="BQ116" s="1" t="n">
        <v>-106703959.867</v>
      </c>
      <c r="BR116" s="1" t="n">
        <v>-106703959.72</v>
      </c>
      <c r="BS116" s="1" t="n">
        <v>-106703959.988</v>
      </c>
      <c r="BT116" s="1" t="s">
        <v>13</v>
      </c>
      <c r="BU116" s="1" t="n">
        <v>0</v>
      </c>
      <c r="CA116" s="1" t="s">
        <v>13</v>
      </c>
      <c r="CB116" s="1" t="n">
        <v>0</v>
      </c>
      <c r="CH116" s="1" t="s">
        <v>71</v>
      </c>
      <c r="CI116" s="1" t="n">
        <v>3</v>
      </c>
      <c r="CJ116" s="1" t="n">
        <v>23278058.92</v>
      </c>
      <c r="CK116" s="1" t="n">
        <v>678.39</v>
      </c>
      <c r="CL116" s="1" t="n">
        <v>-122327005.753</v>
      </c>
      <c r="CM116" s="1" t="n">
        <v>-122327005.609</v>
      </c>
      <c r="CN116" s="1" t="n">
        <v>-122327005.871</v>
      </c>
      <c r="CO116" s="1" t="s">
        <v>50</v>
      </c>
      <c r="CP116" s="1" t="n">
        <v>3</v>
      </c>
      <c r="CQ116" s="1" t="n">
        <v>22095664.23</v>
      </c>
      <c r="CR116" s="1" t="n">
        <v>247.33</v>
      </c>
      <c r="CS116" s="1" t="n">
        <v>-116113527.533</v>
      </c>
      <c r="CT116" s="1" t="n">
        <v>-116113527.385</v>
      </c>
      <c r="CU116" s="1" t="n">
        <v>-116113527.654</v>
      </c>
      <c r="CV116" s="1" t="s">
        <v>13</v>
      </c>
      <c r="CW116" s="1" t="n">
        <v>0</v>
      </c>
      <c r="DC116" s="1" t="s">
        <v>17</v>
      </c>
      <c r="DD116" s="1" t="s">
        <v>20</v>
      </c>
      <c r="DE116" s="1" t="n">
        <v>24613775.3</v>
      </c>
      <c r="DF116" s="1" t="n">
        <v>735.01</v>
      </c>
      <c r="DG116" s="1" t="n">
        <v>-129346260.624</v>
      </c>
      <c r="DH116" s="1" t="n">
        <v>-129346260.478</v>
      </c>
      <c r="DI116" s="1" t="n">
        <v>-129346260.746</v>
      </c>
      <c r="DJ116" s="1" t="s">
        <v>13</v>
      </c>
      <c r="DK116" s="1" t="n">
        <v>0</v>
      </c>
      <c r="DQ116" s="1" t="s">
        <v>18</v>
      </c>
      <c r="DR116" s="1" t="n">
        <v>3</v>
      </c>
      <c r="DS116" s="1" t="n">
        <v>23904609.99</v>
      </c>
      <c r="DT116" s="1" t="n">
        <v>281.6</v>
      </c>
      <c r="DU116" s="1" t="n">
        <v>-125619572.032</v>
      </c>
      <c r="DV116" s="1" t="n">
        <v>-125619571.892</v>
      </c>
      <c r="DW116" s="1" t="n">
        <v>-125619572.155</v>
      </c>
      <c r="DX116" s="1" t="s">
        <v>13</v>
      </c>
      <c r="DY116" s="1" t="n">
        <v>0</v>
      </c>
      <c r="EE116" s="1" t="s">
        <v>106</v>
      </c>
      <c r="EF116" s="1" t="n">
        <v>13</v>
      </c>
      <c r="EG116" s="1" t="n">
        <v>22095661.93</v>
      </c>
      <c r="EH116" s="1" t="n">
        <v>247.33</v>
      </c>
      <c r="EI116" s="1" t="n">
        <v>-90477998.664</v>
      </c>
      <c r="EJ116" s="1" t="n">
        <v>-90477998.478</v>
      </c>
      <c r="EK116" s="1" t="n">
        <v>-90477998.504</v>
      </c>
      <c r="EL116" s="1" t="s">
        <v>19</v>
      </c>
      <c r="EM116" s="1" t="s">
        <v>20</v>
      </c>
      <c r="EN116" s="1" t="n">
        <v>24573503.89</v>
      </c>
      <c r="EO116" s="1" t="n">
        <v>542.95</v>
      </c>
      <c r="EP116" s="1" t="n">
        <v>-129134632.862</v>
      </c>
      <c r="EQ116" s="1" t="n">
        <v>-129134632.718</v>
      </c>
      <c r="ER116" s="1" t="n">
        <v>-129134632.981</v>
      </c>
      <c r="ES116" s="1" t="s">
        <v>66</v>
      </c>
      <c r="ET116" s="1" t="n">
        <v>3</v>
      </c>
      <c r="EU116" s="1" t="n">
        <v>20939880.35</v>
      </c>
      <c r="EV116" s="1" t="n">
        <v>-629.23</v>
      </c>
      <c r="EW116" s="1" t="n">
        <v>-111896374.02</v>
      </c>
      <c r="EX116" s="1" t="n">
        <v>-111896374.231</v>
      </c>
      <c r="EY116" s="1" t="n">
        <v>-111896374.132</v>
      </c>
      <c r="EZ116" s="1" t="s">
        <v>33</v>
      </c>
      <c r="FA116" s="1" t="s">
        <v>20</v>
      </c>
      <c r="FB116" s="1" t="n">
        <v>23052907.33</v>
      </c>
      <c r="FC116" s="1" t="n">
        <v>287.08</v>
      </c>
      <c r="FD116" s="1" t="n">
        <v>-123230997.343</v>
      </c>
      <c r="FE116" s="1" t="n">
        <v>-123230997.554</v>
      </c>
      <c r="FF116" s="1" t="n">
        <v>-123230997.476</v>
      </c>
      <c r="FG116" s="1" t="s">
        <v>67</v>
      </c>
      <c r="FH116" s="1" t="n">
        <v>3</v>
      </c>
      <c r="FI116" s="1" t="n">
        <v>19314182.13</v>
      </c>
      <c r="FJ116" s="1" t="n">
        <v>-288.12</v>
      </c>
      <c r="FK116" s="1" t="n">
        <v>-103281608.406</v>
      </c>
      <c r="FL116" s="1" t="n">
        <v>-103281608.622</v>
      </c>
      <c r="FM116" s="1" t="n">
        <v>-103281608.537</v>
      </c>
      <c r="FN116" s="1" t="s">
        <v>34</v>
      </c>
      <c r="FO116" s="1" t="n">
        <v>3</v>
      </c>
      <c r="FP116" s="1" t="n">
        <v>20349732.34</v>
      </c>
      <c r="FQ116" s="1" t="n">
        <v>513.68</v>
      </c>
      <c r="FR116" s="1" t="n">
        <v>-108857351.085</v>
      </c>
      <c r="FS116" s="1" t="n">
        <v>-108857351.284</v>
      </c>
      <c r="FT116" s="1" t="n">
        <v>-108857351.205</v>
      </c>
      <c r="FU116" s="1" t="s">
        <v>68</v>
      </c>
      <c r="FV116" s="1" t="s">
        <v>20</v>
      </c>
      <c r="FW116" s="1" t="n">
        <v>22676650.76</v>
      </c>
      <c r="FX116" s="1" t="n">
        <v>-805.15</v>
      </c>
      <c r="FY116" s="1" t="n">
        <v>-121347339.828</v>
      </c>
      <c r="FZ116" s="1" t="n">
        <v>-121347340.057</v>
      </c>
      <c r="GA116" s="1" t="n">
        <v>-121347339.982</v>
      </c>
      <c r="GB116" s="1" t="s">
        <v>69</v>
      </c>
      <c r="GC116" s="1" t="n">
        <v>3</v>
      </c>
      <c r="GD116" s="1" t="n">
        <v>23344430.49</v>
      </c>
      <c r="GE116" s="1" t="n">
        <v>-418.14</v>
      </c>
      <c r="GF116" s="1" t="n">
        <v>-124964574.181</v>
      </c>
      <c r="GG116" s="1" t="n">
        <v>-124964574.384</v>
      </c>
      <c r="GH116" s="1" t="n">
        <v>-124964574.289</v>
      </c>
      <c r="GK116" s="1" t="s">
        <v>109</v>
      </c>
      <c r="GL116" s="1" t="s">
        <v>20</v>
      </c>
      <c r="GM116" s="1" t="n">
        <v>20305080.16</v>
      </c>
      <c r="GN116" s="1" t="n">
        <v>-93.87</v>
      </c>
      <c r="GO116" s="1" t="n">
        <v>-106703959.867</v>
      </c>
      <c r="GP116" s="1" t="n">
        <v>-106703959.72</v>
      </c>
      <c r="GQ116" s="1" t="n">
        <v>-106703959.988</v>
      </c>
      <c r="GR116" s="1" t="n">
        <f aca="false">GP116-GO116</f>
        <v>0.146999999880791</v>
      </c>
      <c r="GS116" s="1" t="n">
        <f aca="false">GQ116-GO116</f>
        <v>-0.12100000679493</v>
      </c>
      <c r="GU116" s="1" t="s">
        <v>18</v>
      </c>
      <c r="GV116" s="1" t="n">
        <v>3</v>
      </c>
      <c r="GW116" s="1" t="n">
        <v>23904609.99</v>
      </c>
      <c r="GX116" s="1" t="n">
        <v>281.6</v>
      </c>
      <c r="GY116" s="1" t="n">
        <v>-125619572.032</v>
      </c>
      <c r="GZ116" s="1" t="n">
        <v>-125619571.892</v>
      </c>
      <c r="HA116" s="1" t="n">
        <v>-125619572.155</v>
      </c>
      <c r="HB116" s="1" t="n">
        <f aca="false">GZ116-GY116</f>
        <v>0.140000000596046</v>
      </c>
      <c r="HC116" s="1" t="n">
        <f aca="false">HA116-GY116</f>
        <v>-0.122999995946884</v>
      </c>
      <c r="HD116" s="1" t="n">
        <f aca="false">HB116-GR116</f>
        <v>-0.00699999928474426</v>
      </c>
      <c r="HE116" s="1" t="n">
        <f aca="false">HC116-GS116</f>
        <v>-0.00199998915195465</v>
      </c>
    </row>
    <row r="117" customFormat="false" ht="12.75" hidden="false" customHeight="false" outlineLevel="0" collapsed="false">
      <c r="A117" s="1" t="s">
        <v>145</v>
      </c>
      <c r="B117" s="1" t="s">
        <v>13</v>
      </c>
      <c r="C117" s="1" t="n">
        <v>0</v>
      </c>
      <c r="I117" s="1" t="s">
        <v>13</v>
      </c>
      <c r="J117" s="1" t="n">
        <v>0</v>
      </c>
      <c r="P117" s="1" t="s">
        <v>13</v>
      </c>
      <c r="Q117" s="1" t="n">
        <v>0</v>
      </c>
      <c r="W117" s="1" t="s">
        <v>13</v>
      </c>
      <c r="X117" s="1" t="n">
        <v>0</v>
      </c>
      <c r="AD117" s="1" t="s">
        <v>13</v>
      </c>
      <c r="AE117" s="1" t="n">
        <v>0</v>
      </c>
      <c r="AK117" s="1" t="s">
        <v>13</v>
      </c>
      <c r="AL117" s="1" t="n">
        <v>0</v>
      </c>
      <c r="AR117" s="1" t="s">
        <v>28</v>
      </c>
      <c r="AS117" s="1" t="n">
        <v>3</v>
      </c>
      <c r="AT117" s="1" t="n">
        <v>24328177.15</v>
      </c>
      <c r="AU117" s="1" t="n">
        <v>-634.1</v>
      </c>
      <c r="AV117" s="1" t="n">
        <v>-127845436.271</v>
      </c>
      <c r="AW117" s="1" t="n">
        <v>-127845436.129</v>
      </c>
      <c r="AX117" s="1" t="n">
        <v>-127845436.388</v>
      </c>
      <c r="AY117" s="1" t="s">
        <v>13</v>
      </c>
      <c r="AZ117" s="1" t="n">
        <v>0</v>
      </c>
      <c r="BF117" s="1" t="s">
        <v>105</v>
      </c>
      <c r="BG117" s="1" t="n">
        <v>13</v>
      </c>
      <c r="BH117" s="1" t="n">
        <v>23278735.29</v>
      </c>
      <c r="BI117" s="1" t="n">
        <v>678.43</v>
      </c>
      <c r="BJ117" s="1" t="n">
        <v>-95322542.689</v>
      </c>
      <c r="BK117" s="1" t="n">
        <v>-95322542.508</v>
      </c>
      <c r="BL117" s="1" t="n">
        <v>-95322542.527</v>
      </c>
      <c r="BM117" s="1" t="s">
        <v>109</v>
      </c>
      <c r="BN117" s="1" t="s">
        <v>20</v>
      </c>
      <c r="BO117" s="1" t="n">
        <v>20304988.74</v>
      </c>
      <c r="BP117" s="1" t="n">
        <v>-93.77</v>
      </c>
      <c r="BQ117" s="1" t="n">
        <v>-106703467.079</v>
      </c>
      <c r="BR117" s="1" t="n">
        <v>-106703466.939</v>
      </c>
      <c r="BS117" s="1" t="n">
        <v>-106703467.199</v>
      </c>
      <c r="BT117" s="1" t="s">
        <v>13</v>
      </c>
      <c r="BU117" s="1" t="n">
        <v>0</v>
      </c>
      <c r="CA117" s="1" t="s">
        <v>13</v>
      </c>
      <c r="CB117" s="1" t="n">
        <v>0</v>
      </c>
      <c r="CH117" s="1" t="s">
        <v>71</v>
      </c>
      <c r="CI117" s="1" t="n">
        <v>3</v>
      </c>
      <c r="CJ117" s="1" t="n">
        <v>23278736.78</v>
      </c>
      <c r="CK117" s="1" t="n">
        <v>678.43</v>
      </c>
      <c r="CL117" s="1" t="n">
        <v>-122330570.923</v>
      </c>
      <c r="CM117" s="1" t="n">
        <v>-122330570.782</v>
      </c>
      <c r="CN117" s="1" t="n">
        <v>-122330571.045</v>
      </c>
      <c r="CO117" s="1" t="s">
        <v>50</v>
      </c>
      <c r="CP117" s="1" t="n">
        <v>3</v>
      </c>
      <c r="CQ117" s="1" t="n">
        <v>22095913.03</v>
      </c>
      <c r="CR117" s="1" t="n">
        <v>247.45</v>
      </c>
      <c r="CS117" s="1" t="n">
        <v>-116114827.888</v>
      </c>
      <c r="CT117" s="1" t="n">
        <v>-116114827.742</v>
      </c>
      <c r="CU117" s="1" t="n">
        <v>-116114828.004</v>
      </c>
      <c r="CV117" s="1" t="s">
        <v>13</v>
      </c>
      <c r="CW117" s="1" t="n">
        <v>0</v>
      </c>
      <c r="DC117" s="1" t="s">
        <v>17</v>
      </c>
      <c r="DD117" s="1" t="s">
        <v>20</v>
      </c>
      <c r="DE117" s="1" t="n">
        <v>24614512.13</v>
      </c>
      <c r="DF117" s="1" t="n">
        <v>735.02</v>
      </c>
      <c r="DG117" s="1" t="n">
        <v>-129350123.185</v>
      </c>
      <c r="DH117" s="1" t="n">
        <v>-129350123.045</v>
      </c>
      <c r="DI117" s="1" t="n">
        <v>-129350123.301</v>
      </c>
      <c r="DJ117" s="1" t="s">
        <v>13</v>
      </c>
      <c r="DK117" s="1" t="n">
        <v>0</v>
      </c>
      <c r="DQ117" s="1" t="s">
        <v>18</v>
      </c>
      <c r="DR117" s="1" t="n">
        <v>3</v>
      </c>
      <c r="DS117" s="1" t="n">
        <v>23904890.6</v>
      </c>
      <c r="DT117" s="1" t="n">
        <v>281.7</v>
      </c>
      <c r="DU117" s="1" t="n">
        <v>-125621052.382</v>
      </c>
      <c r="DV117" s="1" t="n">
        <v>-125621052.236</v>
      </c>
      <c r="DW117" s="1" t="n">
        <v>-125621052.5</v>
      </c>
      <c r="DX117" s="1" t="s">
        <v>13</v>
      </c>
      <c r="DY117" s="1" t="n">
        <v>0</v>
      </c>
      <c r="EE117" s="1" t="s">
        <v>106</v>
      </c>
      <c r="EF117" s="1" t="n">
        <v>13</v>
      </c>
      <c r="EG117" s="1" t="n">
        <v>22095911.85</v>
      </c>
      <c r="EH117" s="1" t="n">
        <v>247.45</v>
      </c>
      <c r="EI117" s="1" t="n">
        <v>-90479011.938</v>
      </c>
      <c r="EJ117" s="1" t="n">
        <v>-90479011.757</v>
      </c>
      <c r="EK117" s="1" t="n">
        <v>-90479011.781</v>
      </c>
      <c r="EL117" s="1" t="s">
        <v>19</v>
      </c>
      <c r="EM117" s="1" t="s">
        <v>20</v>
      </c>
      <c r="EN117" s="1" t="n">
        <v>24574048.67</v>
      </c>
      <c r="EO117" s="1" t="n">
        <v>543.01</v>
      </c>
      <c r="EP117" s="1" t="n">
        <v>-129137486.383</v>
      </c>
      <c r="EQ117" s="1" t="n">
        <v>-129137486.24</v>
      </c>
      <c r="ER117" s="1" t="n">
        <v>-129137486.504</v>
      </c>
      <c r="ES117" s="1" t="s">
        <v>66</v>
      </c>
      <c r="ET117" s="1" t="n">
        <v>13</v>
      </c>
      <c r="EU117" s="1" t="n">
        <v>20939251.47</v>
      </c>
      <c r="EV117" s="1" t="n">
        <v>-629.15</v>
      </c>
      <c r="EW117" s="1" t="n">
        <v>-111893012.02</v>
      </c>
      <c r="EX117" s="1" t="n">
        <v>-111893012.227</v>
      </c>
      <c r="EY117" s="1" t="n">
        <v>-111893012.131</v>
      </c>
      <c r="EZ117" s="1" t="s">
        <v>33</v>
      </c>
      <c r="FA117" s="1" t="s">
        <v>21</v>
      </c>
      <c r="FB117" s="1" t="n">
        <v>23053193.74</v>
      </c>
      <c r="FC117" s="1" t="n">
        <v>287.22</v>
      </c>
      <c r="FD117" s="1" t="n">
        <v>-123232532.703</v>
      </c>
      <c r="FE117" s="1" t="n">
        <v>-123232532.919</v>
      </c>
      <c r="FF117" s="1" t="n">
        <v>-123232532.836</v>
      </c>
      <c r="FG117" s="1" t="s">
        <v>67</v>
      </c>
      <c r="FH117" s="1" t="n">
        <v>13</v>
      </c>
      <c r="FI117" s="1" t="n">
        <v>19313895.17</v>
      </c>
      <c r="FJ117" s="1" t="n">
        <v>-287.98</v>
      </c>
      <c r="FK117" s="1" t="n">
        <v>-103280068.466</v>
      </c>
      <c r="FL117" s="1" t="n">
        <v>-103280068.684</v>
      </c>
      <c r="FM117" s="1" t="n">
        <v>-103280068.595</v>
      </c>
      <c r="FN117" s="1" t="s">
        <v>34</v>
      </c>
      <c r="FO117" s="1" t="n">
        <v>13</v>
      </c>
      <c r="FP117" s="1" t="n">
        <v>20350246.73</v>
      </c>
      <c r="FQ117" s="1" t="n">
        <v>513.78</v>
      </c>
      <c r="FR117" s="1" t="n">
        <v>-108860099.488</v>
      </c>
      <c r="FS117" s="1" t="n">
        <v>-108860099.69</v>
      </c>
      <c r="FT117" s="1" t="n">
        <v>-108860099.612</v>
      </c>
      <c r="FU117" s="1" t="s">
        <v>68</v>
      </c>
      <c r="FV117" s="1" t="s">
        <v>21</v>
      </c>
      <c r="FW117" s="1" t="n">
        <v>22675845.67</v>
      </c>
      <c r="FX117" s="1" t="n">
        <v>-805.1</v>
      </c>
      <c r="FY117" s="1" t="n">
        <v>-121343031.562</v>
      </c>
      <c r="FZ117" s="1" t="n">
        <v>-121343031.785</v>
      </c>
      <c r="GA117" s="1" t="n">
        <v>-121343031.72</v>
      </c>
      <c r="GB117" s="1" t="s">
        <v>69</v>
      </c>
      <c r="GC117" s="1" t="n">
        <v>13</v>
      </c>
      <c r="GD117" s="1" t="n">
        <v>23344013</v>
      </c>
      <c r="GE117" s="1" t="n">
        <v>-418.01</v>
      </c>
      <c r="GF117" s="1" t="n">
        <v>-124962336.562</v>
      </c>
      <c r="GG117" s="1" t="n">
        <v>-124962336.763</v>
      </c>
      <c r="GH117" s="1" t="n">
        <v>-124962336.677</v>
      </c>
      <c r="GK117" s="1" t="s">
        <v>109</v>
      </c>
      <c r="GL117" s="1" t="s">
        <v>20</v>
      </c>
      <c r="GM117" s="1" t="n">
        <v>20304988.74</v>
      </c>
      <c r="GN117" s="1" t="n">
        <v>-93.77</v>
      </c>
      <c r="GO117" s="1" t="n">
        <v>-106703467.079</v>
      </c>
      <c r="GP117" s="1" t="n">
        <v>-106703466.939</v>
      </c>
      <c r="GQ117" s="1" t="n">
        <v>-106703467.199</v>
      </c>
      <c r="GR117" s="1" t="n">
        <f aca="false">GP117-GO117</f>
        <v>0.140000000596046</v>
      </c>
      <c r="GS117" s="1" t="n">
        <f aca="false">GQ117-GO117</f>
        <v>-0.120000004768372</v>
      </c>
      <c r="GU117" s="1" t="s">
        <v>18</v>
      </c>
      <c r="GV117" s="1" t="n">
        <v>3</v>
      </c>
      <c r="GW117" s="1" t="n">
        <v>23904890.6</v>
      </c>
      <c r="GX117" s="1" t="n">
        <v>281.7</v>
      </c>
      <c r="GY117" s="1" t="n">
        <v>-125621052.382</v>
      </c>
      <c r="GZ117" s="1" t="n">
        <v>-125621052.236</v>
      </c>
      <c r="HA117" s="1" t="n">
        <v>-125621052.5</v>
      </c>
      <c r="HB117" s="1" t="n">
        <f aca="false">GZ117-GY117</f>
        <v>0.145999997854233</v>
      </c>
      <c r="HC117" s="1" t="n">
        <f aca="false">HA117-GY117</f>
        <v>-0.118000000715256</v>
      </c>
      <c r="HD117" s="1" t="n">
        <f aca="false">HB117-GR117</f>
        <v>0.00599999725818634</v>
      </c>
      <c r="HE117" s="1" t="n">
        <f aca="false">HC117-GS117</f>
        <v>0.00200000405311584</v>
      </c>
    </row>
    <row r="118" customFormat="false" ht="12.75" hidden="false" customHeight="false" outlineLevel="0" collapsed="false">
      <c r="A118" s="1" t="s">
        <v>146</v>
      </c>
      <c r="B118" s="1" t="s">
        <v>13</v>
      </c>
      <c r="C118" s="1" t="n">
        <v>0</v>
      </c>
      <c r="I118" s="1" t="s">
        <v>13</v>
      </c>
      <c r="J118" s="1" t="n">
        <v>0</v>
      </c>
      <c r="P118" s="1" t="s">
        <v>13</v>
      </c>
      <c r="Q118" s="1" t="n">
        <v>0</v>
      </c>
      <c r="W118" s="1" t="s">
        <v>13</v>
      </c>
      <c r="X118" s="1" t="n">
        <v>0</v>
      </c>
      <c r="AD118" s="1" t="s">
        <v>13</v>
      </c>
      <c r="AE118" s="1" t="n">
        <v>0</v>
      </c>
      <c r="AK118" s="1" t="s">
        <v>13</v>
      </c>
      <c r="AL118" s="1" t="n">
        <v>0</v>
      </c>
      <c r="AR118" s="1" t="s">
        <v>28</v>
      </c>
      <c r="AS118" s="1" t="n">
        <v>3</v>
      </c>
      <c r="AT118" s="1" t="n">
        <v>24327544.57</v>
      </c>
      <c r="AU118" s="1" t="n">
        <v>-634.04</v>
      </c>
      <c r="AV118" s="1" t="n">
        <v>-127842104.35</v>
      </c>
      <c r="AW118" s="1" t="n">
        <v>-127842104.207</v>
      </c>
      <c r="AX118" s="1" t="n">
        <v>-127842104.472</v>
      </c>
      <c r="AY118" s="1" t="s">
        <v>13</v>
      </c>
      <c r="AZ118" s="1" t="n">
        <v>0</v>
      </c>
      <c r="BF118" s="1" t="s">
        <v>105</v>
      </c>
      <c r="BG118" s="1" t="n">
        <v>13</v>
      </c>
      <c r="BH118" s="1" t="n">
        <v>23279413.73</v>
      </c>
      <c r="BI118" s="1" t="n">
        <v>678.48</v>
      </c>
      <c r="BJ118" s="1" t="n">
        <v>-95325320.961</v>
      </c>
      <c r="BK118" s="1" t="n">
        <v>-95325320.774</v>
      </c>
      <c r="BL118" s="1" t="n">
        <v>-95325320.804</v>
      </c>
      <c r="BM118" s="1" t="s">
        <v>109</v>
      </c>
      <c r="BN118" s="1" t="s">
        <v>20</v>
      </c>
      <c r="BO118" s="1" t="n">
        <v>20304892.97</v>
      </c>
      <c r="BP118" s="1" t="n">
        <v>-93.66</v>
      </c>
      <c r="BQ118" s="1" t="n">
        <v>-106702974.872</v>
      </c>
      <c r="BR118" s="1" t="n">
        <v>-106702974.73</v>
      </c>
      <c r="BS118" s="1" t="n">
        <v>-106702974.994</v>
      </c>
      <c r="BT118" s="1" t="s">
        <v>13</v>
      </c>
      <c r="BU118" s="1" t="n">
        <v>0</v>
      </c>
      <c r="CA118" s="1" t="s">
        <v>13</v>
      </c>
      <c r="CB118" s="1" t="n">
        <v>0</v>
      </c>
      <c r="CH118" s="1" t="s">
        <v>71</v>
      </c>
      <c r="CI118" s="1" t="n">
        <v>3</v>
      </c>
      <c r="CJ118" s="1" t="n">
        <v>23279415.95</v>
      </c>
      <c r="CK118" s="1" t="n">
        <v>678.48</v>
      </c>
      <c r="CL118" s="1" t="n">
        <v>-122334136.356</v>
      </c>
      <c r="CM118" s="1" t="n">
        <v>-122334136.21</v>
      </c>
      <c r="CN118" s="1" t="n">
        <v>-122334136.475</v>
      </c>
      <c r="CO118" s="1" t="s">
        <v>50</v>
      </c>
      <c r="CP118" s="1" t="n">
        <v>3</v>
      </c>
      <c r="CQ118" s="1" t="n">
        <v>22096158.13</v>
      </c>
      <c r="CR118" s="1" t="n">
        <v>247.57</v>
      </c>
      <c r="CS118" s="1" t="n">
        <v>-116116128.878</v>
      </c>
      <c r="CT118" s="1" t="n">
        <v>-116116128.736</v>
      </c>
      <c r="CU118" s="1" t="n">
        <v>-116116129.001</v>
      </c>
      <c r="CV118" s="1" t="s">
        <v>13</v>
      </c>
      <c r="CW118" s="1" t="n">
        <v>0</v>
      </c>
      <c r="DC118" s="1" t="s">
        <v>17</v>
      </c>
      <c r="DD118" s="1" t="s">
        <v>20</v>
      </c>
      <c r="DE118" s="1" t="n">
        <v>24615245.85</v>
      </c>
      <c r="DF118" s="1" t="n">
        <v>735.04</v>
      </c>
      <c r="DG118" s="1" t="n">
        <v>-129353985.86</v>
      </c>
      <c r="DH118" s="1" t="n">
        <v>-129353985.715</v>
      </c>
      <c r="DI118" s="1" t="n">
        <v>-129353985.983</v>
      </c>
      <c r="DJ118" s="1" t="s">
        <v>13</v>
      </c>
      <c r="DK118" s="1" t="n">
        <v>0</v>
      </c>
      <c r="DQ118" s="1" t="s">
        <v>18</v>
      </c>
      <c r="DR118" s="1" t="n">
        <v>3</v>
      </c>
      <c r="DS118" s="1" t="n">
        <v>23905173.38</v>
      </c>
      <c r="DT118" s="1" t="n">
        <v>281.81</v>
      </c>
      <c r="DU118" s="1" t="n">
        <v>-125622533.286</v>
      </c>
      <c r="DV118" s="1" t="n">
        <v>-125622533.142</v>
      </c>
      <c r="DW118" s="1" t="n">
        <v>-125622533.409</v>
      </c>
      <c r="DX118" s="1" t="s">
        <v>13</v>
      </c>
      <c r="DY118" s="1" t="n">
        <v>0</v>
      </c>
      <c r="EE118" s="1" t="s">
        <v>106</v>
      </c>
      <c r="EF118" s="1" t="n">
        <v>13</v>
      </c>
      <c r="EG118" s="1" t="n">
        <v>22096158</v>
      </c>
      <c r="EH118" s="1" t="n">
        <v>247.57</v>
      </c>
      <c r="EI118" s="1" t="n">
        <v>-90480025.687</v>
      </c>
      <c r="EJ118" s="1" t="n">
        <v>-90480025.505</v>
      </c>
      <c r="EK118" s="1" t="n">
        <v>-90480025.524</v>
      </c>
      <c r="EL118" s="1" t="s">
        <v>19</v>
      </c>
      <c r="EM118" s="1" t="s">
        <v>20</v>
      </c>
      <c r="EN118" s="1" t="n">
        <v>24574590.95</v>
      </c>
      <c r="EO118" s="1" t="n">
        <v>543.06</v>
      </c>
      <c r="EP118" s="1" t="n">
        <v>-129140340.162</v>
      </c>
      <c r="EQ118" s="1" t="n">
        <v>-129140340.016</v>
      </c>
      <c r="ER118" s="1" t="n">
        <v>-129140340.28</v>
      </c>
      <c r="ES118" s="1" t="s">
        <v>66</v>
      </c>
      <c r="ET118" s="1" t="n">
        <v>3</v>
      </c>
      <c r="EU118" s="1" t="n">
        <v>20938622.6</v>
      </c>
      <c r="EV118" s="1" t="n">
        <v>-629.08</v>
      </c>
      <c r="EW118" s="1" t="n">
        <v>-111889650.424</v>
      </c>
      <c r="EX118" s="1" t="n">
        <v>-111889650.637</v>
      </c>
      <c r="EY118" s="1" t="n">
        <v>-111889650.541</v>
      </c>
      <c r="EZ118" s="1" t="s">
        <v>33</v>
      </c>
      <c r="FA118" s="1" t="s">
        <v>20</v>
      </c>
      <c r="FB118" s="1" t="n">
        <v>23053481.82</v>
      </c>
      <c r="FC118" s="1" t="n">
        <v>287.37</v>
      </c>
      <c r="FD118" s="1" t="n">
        <v>-123234068.858</v>
      </c>
      <c r="FE118" s="1" t="n">
        <v>-123234069.071</v>
      </c>
      <c r="FF118" s="1" t="n">
        <v>-123234068.996</v>
      </c>
      <c r="FG118" s="1" t="s">
        <v>67</v>
      </c>
      <c r="FH118" s="1" t="n">
        <v>3</v>
      </c>
      <c r="FI118" s="1" t="n">
        <v>19313606.39</v>
      </c>
      <c r="FJ118" s="1" t="n">
        <v>-287.83</v>
      </c>
      <c r="FK118" s="1" t="n">
        <v>-103278529.287</v>
      </c>
      <c r="FL118" s="1" t="n">
        <v>-103278529.507</v>
      </c>
      <c r="FM118" s="1" t="n">
        <v>-103278529.421</v>
      </c>
      <c r="FN118" s="1" t="s">
        <v>34</v>
      </c>
      <c r="FO118" s="1" t="n">
        <v>3</v>
      </c>
      <c r="FP118" s="1" t="n">
        <v>20350759.69</v>
      </c>
      <c r="FQ118" s="1" t="n">
        <v>513.89</v>
      </c>
      <c r="FR118" s="1" t="n">
        <v>-108862848.428</v>
      </c>
      <c r="FS118" s="1" t="n">
        <v>-108862848.631</v>
      </c>
      <c r="FT118" s="1" t="n">
        <v>-108862848.549</v>
      </c>
      <c r="FU118" s="1" t="s">
        <v>68</v>
      </c>
      <c r="FV118" s="1" t="s">
        <v>20</v>
      </c>
      <c r="FW118" s="1" t="n">
        <v>22675039.99</v>
      </c>
      <c r="FX118" s="1" t="n">
        <v>-805.06</v>
      </c>
      <c r="FY118" s="1" t="n">
        <v>-121338723.516</v>
      </c>
      <c r="FZ118" s="1" t="n">
        <v>-121338723.741</v>
      </c>
      <c r="GA118" s="1" t="n">
        <v>-121338723.676</v>
      </c>
      <c r="GB118" s="1" t="s">
        <v>69</v>
      </c>
      <c r="GC118" s="1" t="n">
        <v>3</v>
      </c>
      <c r="GD118" s="1" t="n">
        <v>23343595.67</v>
      </c>
      <c r="GE118" s="1" t="n">
        <v>-417.87</v>
      </c>
      <c r="GF118" s="1" t="n">
        <v>-124960099.658</v>
      </c>
      <c r="GG118" s="1" t="n">
        <v>-124960099.855</v>
      </c>
      <c r="GH118" s="1" t="n">
        <v>-124960099.769</v>
      </c>
      <c r="GK118" s="1" t="s">
        <v>109</v>
      </c>
      <c r="GL118" s="1" t="s">
        <v>20</v>
      </c>
      <c r="GM118" s="1" t="n">
        <v>20304892.97</v>
      </c>
      <c r="GN118" s="1" t="n">
        <v>-93.66</v>
      </c>
      <c r="GO118" s="1" t="n">
        <v>-106702974.872</v>
      </c>
      <c r="GP118" s="1" t="n">
        <v>-106702974.73</v>
      </c>
      <c r="GQ118" s="1" t="n">
        <v>-106702974.994</v>
      </c>
      <c r="GR118" s="1" t="n">
        <f aca="false">GP118-GO118</f>
        <v>0.141999989748001</v>
      </c>
      <c r="GS118" s="1" t="n">
        <f aca="false">GQ118-GO118</f>
        <v>-0.122000008821487</v>
      </c>
      <c r="GU118" s="1" t="s">
        <v>18</v>
      </c>
      <c r="GV118" s="1" t="n">
        <v>3</v>
      </c>
      <c r="GW118" s="1" t="n">
        <v>23905173.38</v>
      </c>
      <c r="GX118" s="1" t="n">
        <v>281.81</v>
      </c>
      <c r="GY118" s="1" t="n">
        <v>-125622533.286</v>
      </c>
      <c r="GZ118" s="1" t="n">
        <v>-125622533.142</v>
      </c>
      <c r="HA118" s="1" t="n">
        <v>-125622533.409</v>
      </c>
      <c r="HB118" s="1" t="n">
        <f aca="false">GZ118-GY118</f>
        <v>0.143999993801117</v>
      </c>
      <c r="HC118" s="1" t="n">
        <f aca="false">HA118-GY118</f>
        <v>-0.122999995946884</v>
      </c>
      <c r="HD118" s="1" t="n">
        <f aca="false">HB118-GR118</f>
        <v>0.00200000405311584</v>
      </c>
      <c r="HE118" s="1" t="n">
        <f aca="false">HC118-GS118</f>
        <v>-0.000999987125396729</v>
      </c>
    </row>
    <row r="119" customFormat="false" ht="12.75" hidden="false" customHeight="false" outlineLevel="0" collapsed="false">
      <c r="A119" s="1" t="s">
        <v>147</v>
      </c>
      <c r="B119" s="1" t="s">
        <v>13</v>
      </c>
      <c r="C119" s="1" t="n">
        <v>0</v>
      </c>
      <c r="I119" s="1" t="s">
        <v>13</v>
      </c>
      <c r="J119" s="1" t="n">
        <v>0</v>
      </c>
      <c r="P119" s="1" t="s">
        <v>13</v>
      </c>
      <c r="Q119" s="1" t="n">
        <v>0</v>
      </c>
      <c r="W119" s="1" t="s">
        <v>13</v>
      </c>
      <c r="X119" s="1" t="n">
        <v>0</v>
      </c>
      <c r="AD119" s="1" t="s">
        <v>13</v>
      </c>
      <c r="AE119" s="1" t="n">
        <v>0</v>
      </c>
      <c r="AK119" s="1" t="s">
        <v>13</v>
      </c>
      <c r="AL119" s="1" t="n">
        <v>0</v>
      </c>
      <c r="AR119" s="1" t="s">
        <v>28</v>
      </c>
      <c r="AS119" s="1" t="n">
        <v>3</v>
      </c>
      <c r="AT119" s="1" t="n">
        <v>24326911.51</v>
      </c>
      <c r="AU119" s="1" t="n">
        <v>-633.99</v>
      </c>
      <c r="AV119" s="1" t="n">
        <v>-127838772.718</v>
      </c>
      <c r="AW119" s="1" t="n">
        <v>-127838772.57</v>
      </c>
      <c r="AX119" s="1" t="n">
        <v>-127838772.839</v>
      </c>
      <c r="AY119" s="1" t="s">
        <v>13</v>
      </c>
      <c r="AZ119" s="1" t="n">
        <v>0</v>
      </c>
      <c r="BF119" s="1" t="s">
        <v>105</v>
      </c>
      <c r="BG119" s="1" t="n">
        <v>13</v>
      </c>
      <c r="BH119" s="1" t="n">
        <v>23280090.5</v>
      </c>
      <c r="BI119" s="1" t="n">
        <v>678.52</v>
      </c>
      <c r="BJ119" s="1" t="n">
        <v>-95328099.38</v>
      </c>
      <c r="BK119" s="1" t="n">
        <v>-95328099.199</v>
      </c>
      <c r="BL119" s="1" t="n">
        <v>-95328099.223</v>
      </c>
      <c r="BM119" s="1" t="s">
        <v>109</v>
      </c>
      <c r="BN119" s="1" t="s">
        <v>20</v>
      </c>
      <c r="BO119" s="1" t="n">
        <v>20304797.69</v>
      </c>
      <c r="BP119" s="1" t="n">
        <v>-93.58</v>
      </c>
      <c r="BQ119" s="1" t="n">
        <v>-106702483.123</v>
      </c>
      <c r="BR119" s="1" t="n">
        <v>-106702482.976</v>
      </c>
      <c r="BS119" s="1" t="n">
        <v>-106702483.239</v>
      </c>
      <c r="BT119" s="1" t="s">
        <v>13</v>
      </c>
      <c r="BU119" s="1" t="n">
        <v>0</v>
      </c>
      <c r="CA119" s="1" t="s">
        <v>13</v>
      </c>
      <c r="CB119" s="1" t="n">
        <v>0</v>
      </c>
      <c r="CH119" s="1" t="s">
        <v>71</v>
      </c>
      <c r="CI119" s="1" t="n">
        <v>3</v>
      </c>
      <c r="CJ119" s="1" t="n">
        <v>23280093.68</v>
      </c>
      <c r="CK119" s="1" t="n">
        <v>678.52</v>
      </c>
      <c r="CL119" s="1" t="n">
        <v>-122337702.007</v>
      </c>
      <c r="CM119" s="1" t="n">
        <v>-122337701.86</v>
      </c>
      <c r="CN119" s="1" t="n">
        <v>-122337702.123</v>
      </c>
      <c r="CO119" s="1" t="s">
        <v>50</v>
      </c>
      <c r="CP119" s="1" t="n">
        <v>3</v>
      </c>
      <c r="CQ119" s="1" t="n">
        <v>22096405.97</v>
      </c>
      <c r="CR119" s="1" t="n">
        <v>247.69</v>
      </c>
      <c r="CS119" s="1" t="n">
        <v>-116117430.498</v>
      </c>
      <c r="CT119" s="1" t="n">
        <v>-116117430.353</v>
      </c>
      <c r="CU119" s="1" t="n">
        <v>-116117430.62</v>
      </c>
      <c r="CV119" s="1" t="s">
        <v>13</v>
      </c>
      <c r="CW119" s="1" t="n">
        <v>0</v>
      </c>
      <c r="DC119" s="1" t="s">
        <v>17</v>
      </c>
      <c r="DD119" s="1" t="s">
        <v>20</v>
      </c>
      <c r="DE119" s="1" t="n">
        <v>24615980.87</v>
      </c>
      <c r="DF119" s="1" t="n">
        <v>735.05</v>
      </c>
      <c r="DG119" s="1" t="n">
        <v>-129357848.588</v>
      </c>
      <c r="DH119" s="1" t="n">
        <v>-129357848.443</v>
      </c>
      <c r="DI119" s="1" t="n">
        <v>-129357848.71</v>
      </c>
      <c r="DJ119" s="1" t="s">
        <v>13</v>
      </c>
      <c r="DK119" s="1" t="n">
        <v>0</v>
      </c>
      <c r="DQ119" s="1" t="s">
        <v>18</v>
      </c>
      <c r="DR119" s="1" t="n">
        <v>3</v>
      </c>
      <c r="DS119" s="1" t="n">
        <v>23905454.95</v>
      </c>
      <c r="DT119" s="1" t="n">
        <v>281.91</v>
      </c>
      <c r="DU119" s="1" t="n">
        <v>-125624014.74</v>
      </c>
      <c r="DV119" s="1" t="n">
        <v>-125624014.599</v>
      </c>
      <c r="DW119" s="1" t="n">
        <v>-125624014.86</v>
      </c>
      <c r="DX119" s="1" t="s">
        <v>13</v>
      </c>
      <c r="DY119" s="1" t="n">
        <v>0</v>
      </c>
      <c r="EE119" s="1" t="s">
        <v>106</v>
      </c>
      <c r="EF119" s="1" t="n">
        <v>13</v>
      </c>
      <c r="EG119" s="1" t="n">
        <v>22096404.11</v>
      </c>
      <c r="EH119" s="1" t="n">
        <v>247.69</v>
      </c>
      <c r="EI119" s="1" t="n">
        <v>-90481039.953</v>
      </c>
      <c r="EJ119" s="1" t="n">
        <v>-90481039.768</v>
      </c>
      <c r="EK119" s="1" t="n">
        <v>-90481039.797</v>
      </c>
      <c r="EL119" s="1" t="s">
        <v>19</v>
      </c>
      <c r="EM119" s="1" t="s">
        <v>20</v>
      </c>
      <c r="EN119" s="1" t="n">
        <v>24575134.76</v>
      </c>
      <c r="EO119" s="1" t="n">
        <v>543.11</v>
      </c>
      <c r="EP119" s="1" t="n">
        <v>-129143194.211</v>
      </c>
      <c r="EQ119" s="1" t="n">
        <v>-129143194.071</v>
      </c>
      <c r="ER119" s="1" t="n">
        <v>-129143194.334</v>
      </c>
      <c r="ES119" s="1" t="s">
        <v>66</v>
      </c>
      <c r="ET119" s="1" t="n">
        <v>13</v>
      </c>
      <c r="EU119" s="1" t="n">
        <v>20937992.74</v>
      </c>
      <c r="EV119" s="1" t="n">
        <v>-628.99</v>
      </c>
      <c r="EW119" s="1" t="n">
        <v>-111886289.277</v>
      </c>
      <c r="EX119" s="1" t="n">
        <v>-111886289.487</v>
      </c>
      <c r="EY119" s="1" t="n">
        <v>-111886289.392</v>
      </c>
      <c r="EZ119" s="1" t="s">
        <v>33</v>
      </c>
      <c r="FA119" s="1" t="s">
        <v>21</v>
      </c>
      <c r="FB119" s="1" t="n">
        <v>23053767.75</v>
      </c>
      <c r="FC119" s="1" t="n">
        <v>287.52</v>
      </c>
      <c r="FD119" s="1" t="n">
        <v>-123235605.836</v>
      </c>
      <c r="FE119" s="1" t="n">
        <v>-123235606.048</v>
      </c>
      <c r="FF119" s="1" t="n">
        <v>-123235605.968</v>
      </c>
      <c r="FG119" s="1" t="s">
        <v>67</v>
      </c>
      <c r="FH119" s="1" t="n">
        <v>13</v>
      </c>
      <c r="FI119" s="1" t="n">
        <v>19313319</v>
      </c>
      <c r="FJ119" s="1" t="n">
        <v>-287.69</v>
      </c>
      <c r="FK119" s="1" t="n">
        <v>-103276990.897</v>
      </c>
      <c r="FL119" s="1" t="n">
        <v>-103276991.113</v>
      </c>
      <c r="FM119" s="1" t="n">
        <v>-103276991.029</v>
      </c>
      <c r="FN119" s="1" t="s">
        <v>34</v>
      </c>
      <c r="FO119" s="1" t="n">
        <v>13</v>
      </c>
      <c r="FP119" s="1" t="n">
        <v>20351275.05</v>
      </c>
      <c r="FQ119" s="1" t="n">
        <v>513.99</v>
      </c>
      <c r="FR119" s="1" t="n">
        <v>-108865597.936</v>
      </c>
      <c r="FS119" s="1" t="n">
        <v>-108865598.135</v>
      </c>
      <c r="FT119" s="1" t="n">
        <v>-108865598.058</v>
      </c>
      <c r="FU119" s="1" t="s">
        <v>68</v>
      </c>
      <c r="FV119" s="1" t="s">
        <v>21</v>
      </c>
      <c r="FW119" s="1" t="n">
        <v>22674234.88</v>
      </c>
      <c r="FX119" s="1" t="n">
        <v>-805.01</v>
      </c>
      <c r="FY119" s="1" t="n">
        <v>-121334415.73</v>
      </c>
      <c r="FZ119" s="1" t="n">
        <v>-121334415.96</v>
      </c>
      <c r="GA119" s="1" t="n">
        <v>-121334415.887</v>
      </c>
      <c r="GB119" s="1" t="s">
        <v>69</v>
      </c>
      <c r="GC119" s="1" t="n">
        <v>13</v>
      </c>
      <c r="GD119" s="1" t="n">
        <v>23343177.38</v>
      </c>
      <c r="GE119" s="1" t="n">
        <v>-417.73</v>
      </c>
      <c r="GF119" s="1" t="n">
        <v>-124957863.492</v>
      </c>
      <c r="GG119" s="1" t="n">
        <v>-124957863.694</v>
      </c>
      <c r="GH119" s="1" t="n">
        <v>-124957863.6</v>
      </c>
      <c r="GK119" s="1" t="s">
        <v>109</v>
      </c>
      <c r="GL119" s="1" t="s">
        <v>20</v>
      </c>
      <c r="GM119" s="1" t="n">
        <v>20304797.69</v>
      </c>
      <c r="GN119" s="1" t="n">
        <v>-93.58</v>
      </c>
      <c r="GO119" s="1" t="n">
        <v>-106702483.123</v>
      </c>
      <c r="GP119" s="1" t="n">
        <v>-106702482.976</v>
      </c>
      <c r="GQ119" s="1" t="n">
        <v>-106702483.239</v>
      </c>
      <c r="GR119" s="1" t="n">
        <f aca="false">GP119-GO119</f>
        <v>0.146999999880791</v>
      </c>
      <c r="GS119" s="1" t="n">
        <f aca="false">GQ119-GO119</f>
        <v>-0.11599999666214</v>
      </c>
      <c r="GU119" s="1" t="s">
        <v>18</v>
      </c>
      <c r="GV119" s="1" t="n">
        <v>3</v>
      </c>
      <c r="GW119" s="1" t="n">
        <v>23905454.95</v>
      </c>
      <c r="GX119" s="1" t="n">
        <v>281.91</v>
      </c>
      <c r="GY119" s="1" t="n">
        <v>-125624014.74</v>
      </c>
      <c r="GZ119" s="1" t="n">
        <v>-125624014.599</v>
      </c>
      <c r="HA119" s="1" t="n">
        <v>-125624014.86</v>
      </c>
      <c r="HB119" s="1" t="n">
        <f aca="false">GZ119-GY119</f>
        <v>0.140999987721443</v>
      </c>
      <c r="HC119" s="1" t="n">
        <f aca="false">HA119-GY119</f>
        <v>-0.120000004768372</v>
      </c>
      <c r="HD119" s="1" t="n">
        <f aca="false">HB119-GR119</f>
        <v>-0.00600001215934753</v>
      </c>
      <c r="HE119" s="1" t="n">
        <f aca="false">HC119-GS119</f>
        <v>-0.00400000810623169</v>
      </c>
    </row>
    <row r="120" customFormat="false" ht="12.75" hidden="false" customHeight="false" outlineLevel="0" collapsed="false">
      <c r="A120" s="1" t="s">
        <v>148</v>
      </c>
      <c r="B120" s="1" t="s">
        <v>13</v>
      </c>
      <c r="C120" s="1" t="n">
        <v>0</v>
      </c>
      <c r="I120" s="1" t="s">
        <v>13</v>
      </c>
      <c r="J120" s="1" t="n">
        <v>0</v>
      </c>
      <c r="P120" s="1" t="s">
        <v>13</v>
      </c>
      <c r="Q120" s="1" t="n">
        <v>0</v>
      </c>
      <c r="W120" s="1" t="s">
        <v>13</v>
      </c>
      <c r="X120" s="1" t="n">
        <v>0</v>
      </c>
      <c r="AD120" s="1" t="s">
        <v>13</v>
      </c>
      <c r="AE120" s="1" t="n">
        <v>0</v>
      </c>
      <c r="AK120" s="1" t="s">
        <v>13</v>
      </c>
      <c r="AL120" s="1" t="n">
        <v>0</v>
      </c>
      <c r="AR120" s="1" t="s">
        <v>28</v>
      </c>
      <c r="AS120" s="1" t="n">
        <v>13</v>
      </c>
      <c r="AT120" s="1" t="n">
        <v>24326278.19</v>
      </c>
      <c r="AU120" s="1" t="n">
        <v>-633.94</v>
      </c>
      <c r="AV120" s="1" t="n">
        <v>-127835441.327</v>
      </c>
      <c r="AW120" s="1" t="n">
        <v>-127835441.185</v>
      </c>
      <c r="AX120" s="1" t="n">
        <v>-127835441.444</v>
      </c>
      <c r="AY120" s="1" t="s">
        <v>13</v>
      </c>
      <c r="AZ120" s="1" t="n">
        <v>0</v>
      </c>
      <c r="BF120" s="1" t="s">
        <v>105</v>
      </c>
      <c r="BG120" s="1" t="n">
        <v>13</v>
      </c>
      <c r="BH120" s="1" t="n">
        <v>23280770.88</v>
      </c>
      <c r="BI120" s="1" t="n">
        <v>678.56</v>
      </c>
      <c r="BJ120" s="1" t="n">
        <v>-95330877.97</v>
      </c>
      <c r="BK120" s="1" t="n">
        <v>-95330877.788</v>
      </c>
      <c r="BL120" s="1" t="n">
        <v>-95330877.807</v>
      </c>
      <c r="BM120" s="1" t="s">
        <v>109</v>
      </c>
      <c r="BN120" s="1" t="s">
        <v>21</v>
      </c>
      <c r="BO120" s="1" t="n">
        <v>20304706.74</v>
      </c>
      <c r="BP120" s="1" t="n">
        <v>-93.49</v>
      </c>
      <c r="BQ120" s="1" t="n">
        <v>-106701991.836</v>
      </c>
      <c r="BR120" s="1" t="n">
        <v>-106701991.692</v>
      </c>
      <c r="BS120" s="1" t="n">
        <v>-106701991.957</v>
      </c>
      <c r="BT120" s="1" t="s">
        <v>13</v>
      </c>
      <c r="BU120" s="1" t="n">
        <v>0</v>
      </c>
      <c r="CA120" s="1" t="s">
        <v>13</v>
      </c>
      <c r="CB120" s="1" t="n">
        <v>0</v>
      </c>
      <c r="CH120" s="1" t="s">
        <v>71</v>
      </c>
      <c r="CI120" s="1" t="n">
        <v>13</v>
      </c>
      <c r="CJ120" s="1" t="n">
        <v>23280773.11</v>
      </c>
      <c r="CK120" s="1" t="n">
        <v>678.56</v>
      </c>
      <c r="CL120" s="1" t="n">
        <v>-122341267.849</v>
      </c>
      <c r="CM120" s="1" t="n">
        <v>-122341267.707</v>
      </c>
      <c r="CN120" s="1" t="n">
        <v>-122341267.973</v>
      </c>
      <c r="CO120" s="1" t="s">
        <v>50</v>
      </c>
      <c r="CP120" s="1" t="n">
        <v>13</v>
      </c>
      <c r="CQ120" s="1" t="n">
        <v>22096654.45</v>
      </c>
      <c r="CR120" s="1" t="n">
        <v>247.8</v>
      </c>
      <c r="CS120" s="1" t="n">
        <v>-116118732.708</v>
      </c>
      <c r="CT120" s="1" t="n">
        <v>-116118732.562</v>
      </c>
      <c r="CU120" s="1" t="n">
        <v>-116118732.825</v>
      </c>
      <c r="CV120" s="1" t="s">
        <v>13</v>
      </c>
      <c r="CW120" s="1" t="n">
        <v>0</v>
      </c>
      <c r="DC120" s="1" t="s">
        <v>17</v>
      </c>
      <c r="DD120" s="1" t="s">
        <v>21</v>
      </c>
      <c r="DE120" s="1" t="n">
        <v>24616717</v>
      </c>
      <c r="DF120" s="1" t="n">
        <v>735.05</v>
      </c>
      <c r="DG120" s="1" t="n">
        <v>-129361711.326</v>
      </c>
      <c r="DH120" s="1" t="n">
        <v>-129361711.184</v>
      </c>
      <c r="DI120" s="1" t="n">
        <v>-129361711.442</v>
      </c>
      <c r="DJ120" s="1" t="s">
        <v>13</v>
      </c>
      <c r="DK120" s="1" t="n">
        <v>0</v>
      </c>
      <c r="DQ120" s="1" t="s">
        <v>18</v>
      </c>
      <c r="DR120" s="1" t="n">
        <v>13</v>
      </c>
      <c r="DS120" s="1" t="n">
        <v>23905737.25</v>
      </c>
      <c r="DT120" s="1" t="n">
        <v>282.01</v>
      </c>
      <c r="DU120" s="1" t="n">
        <v>-125625496.729</v>
      </c>
      <c r="DV120" s="1" t="n">
        <v>-125625496.58</v>
      </c>
      <c r="DW120" s="1" t="n">
        <v>-125625496.848</v>
      </c>
      <c r="DX120" s="1" t="s">
        <v>13</v>
      </c>
      <c r="DY120" s="1" t="n">
        <v>0</v>
      </c>
      <c r="EE120" s="1" t="s">
        <v>106</v>
      </c>
      <c r="EF120" s="1" t="n">
        <v>13</v>
      </c>
      <c r="EG120" s="1" t="n">
        <v>22096652.3</v>
      </c>
      <c r="EH120" s="1" t="n">
        <v>247.8</v>
      </c>
      <c r="EI120" s="1" t="n">
        <v>-90482054.658</v>
      </c>
      <c r="EJ120" s="1" t="n">
        <v>-90482054.479</v>
      </c>
      <c r="EK120" s="1" t="n">
        <v>-90482054.501</v>
      </c>
      <c r="EL120" s="1" t="s">
        <v>19</v>
      </c>
      <c r="EM120" s="1" t="s">
        <v>21</v>
      </c>
      <c r="EN120" s="1" t="n">
        <v>24575677.04</v>
      </c>
      <c r="EO120" s="1" t="n">
        <v>543.15</v>
      </c>
      <c r="EP120" s="1" t="n">
        <v>-129146048.492</v>
      </c>
      <c r="EQ120" s="1" t="n">
        <v>-129146048.344</v>
      </c>
      <c r="ER120" s="1" t="n">
        <v>-129146048.608</v>
      </c>
      <c r="ES120" s="1" t="s">
        <v>66</v>
      </c>
      <c r="ET120" s="1" t="n">
        <v>3</v>
      </c>
      <c r="EU120" s="1" t="n">
        <v>20937364.36</v>
      </c>
      <c r="EV120" s="1" t="n">
        <v>-628.92</v>
      </c>
      <c r="EW120" s="1" t="n">
        <v>-111882928.544</v>
      </c>
      <c r="EX120" s="1" t="n">
        <v>-111882928.75</v>
      </c>
      <c r="EY120" s="1" t="n">
        <v>-111882928.655</v>
      </c>
      <c r="EZ120" s="1" t="s">
        <v>33</v>
      </c>
      <c r="FA120" s="1" t="s">
        <v>20</v>
      </c>
      <c r="FB120" s="1" t="n">
        <v>23054056.39</v>
      </c>
      <c r="FC120" s="1" t="n">
        <v>287.67</v>
      </c>
      <c r="FD120" s="1" t="n">
        <v>-123237143.609</v>
      </c>
      <c r="FE120" s="1" t="n">
        <v>-123237143.825</v>
      </c>
      <c r="FF120" s="1" t="n">
        <v>-123237143.742</v>
      </c>
      <c r="FG120" s="1" t="s">
        <v>67</v>
      </c>
      <c r="FH120" s="1" t="n">
        <v>3</v>
      </c>
      <c r="FI120" s="1" t="n">
        <v>19313030.56</v>
      </c>
      <c r="FJ120" s="1" t="n">
        <v>-287.54</v>
      </c>
      <c r="FK120" s="1" t="n">
        <v>-103275453.269</v>
      </c>
      <c r="FL120" s="1" t="n">
        <v>-103275453.49</v>
      </c>
      <c r="FM120" s="1" t="n">
        <v>-103275453.397</v>
      </c>
      <c r="FN120" s="1" t="s">
        <v>34</v>
      </c>
      <c r="FO120" s="1" t="n">
        <v>3</v>
      </c>
      <c r="FP120" s="1" t="n">
        <v>20351787.04</v>
      </c>
      <c r="FQ120" s="1" t="n">
        <v>514.1</v>
      </c>
      <c r="FR120" s="1" t="n">
        <v>-108868347.999</v>
      </c>
      <c r="FS120" s="1" t="n">
        <v>-108868348.202</v>
      </c>
      <c r="FT120" s="1" t="n">
        <v>-108868348.122</v>
      </c>
      <c r="FU120" s="1" t="s">
        <v>68</v>
      </c>
      <c r="FV120" s="1" t="s">
        <v>20</v>
      </c>
      <c r="FW120" s="1" t="n">
        <v>22673429.64</v>
      </c>
      <c r="FX120" s="1" t="n">
        <v>-804.97</v>
      </c>
      <c r="FY120" s="1" t="n">
        <v>-121330108.178</v>
      </c>
      <c r="FZ120" s="1" t="n">
        <v>-121330108.401</v>
      </c>
      <c r="GA120" s="1" t="n">
        <v>-121330108.338</v>
      </c>
      <c r="GB120" s="1" t="s">
        <v>69</v>
      </c>
      <c r="GC120" s="1" t="n">
        <v>3</v>
      </c>
      <c r="GD120" s="1" t="n">
        <v>23342760.05</v>
      </c>
      <c r="GE120" s="1" t="n">
        <v>-417.6</v>
      </c>
      <c r="GF120" s="1" t="n">
        <v>-124955628.04</v>
      </c>
      <c r="GG120" s="1" t="n">
        <v>-124955628.242</v>
      </c>
      <c r="GH120" s="1" t="n">
        <v>-124955628.155</v>
      </c>
      <c r="GK120" s="1" t="s">
        <v>109</v>
      </c>
      <c r="GL120" s="1" t="s">
        <v>21</v>
      </c>
      <c r="GM120" s="1" t="n">
        <v>20304706.74</v>
      </c>
      <c r="GN120" s="1" t="n">
        <v>-93.49</v>
      </c>
      <c r="GO120" s="1" t="n">
        <v>-106701991.836</v>
      </c>
      <c r="GP120" s="1" t="n">
        <v>-106701991.692</v>
      </c>
      <c r="GQ120" s="1" t="n">
        <v>-106701991.957</v>
      </c>
      <c r="GR120" s="1" t="n">
        <f aca="false">GP120-GO120</f>
        <v>0.143999993801117</v>
      </c>
      <c r="GS120" s="1" t="n">
        <f aca="false">GQ120-GO120</f>
        <v>-0.12100000679493</v>
      </c>
      <c r="GU120" s="1" t="s">
        <v>18</v>
      </c>
      <c r="GV120" s="1" t="n">
        <v>13</v>
      </c>
      <c r="GW120" s="1" t="n">
        <v>23905737.25</v>
      </c>
      <c r="GX120" s="1" t="n">
        <v>282.01</v>
      </c>
      <c r="GY120" s="1" t="n">
        <v>-125625496.729</v>
      </c>
      <c r="GZ120" s="1" t="n">
        <v>-125625496.58</v>
      </c>
      <c r="HA120" s="1" t="n">
        <v>-125625496.848</v>
      </c>
      <c r="HB120" s="1" t="n">
        <f aca="false">GZ120-GY120</f>
        <v>0.149000003933907</v>
      </c>
      <c r="HC120" s="1" t="n">
        <f aca="false">HA120-GY120</f>
        <v>-0.119000002741814</v>
      </c>
      <c r="HD120" s="1" t="n">
        <f aca="false">HB120-GR120</f>
        <v>0.00500001013278961</v>
      </c>
      <c r="HE120" s="1" t="n">
        <f aca="false">HC120-GS120</f>
        <v>0.00200000405311584</v>
      </c>
    </row>
    <row r="121" customFormat="false" ht="12.75" hidden="false" customHeight="false" outlineLevel="0" collapsed="false">
      <c r="A121" s="1" t="s">
        <v>149</v>
      </c>
      <c r="B121" s="1" t="s">
        <v>13</v>
      </c>
      <c r="C121" s="1" t="n">
        <v>0</v>
      </c>
      <c r="I121" s="1" t="s">
        <v>13</v>
      </c>
      <c r="J121" s="1" t="n">
        <v>0</v>
      </c>
      <c r="P121" s="1" t="s">
        <v>13</v>
      </c>
      <c r="Q121" s="1" t="n">
        <v>0</v>
      </c>
      <c r="W121" s="1" t="s">
        <v>13</v>
      </c>
      <c r="X121" s="1" t="n">
        <v>0</v>
      </c>
      <c r="AD121" s="1" t="s">
        <v>13</v>
      </c>
      <c r="AE121" s="1" t="n">
        <v>0</v>
      </c>
      <c r="AK121" s="1" t="s">
        <v>13</v>
      </c>
      <c r="AL121" s="1" t="n">
        <v>0</v>
      </c>
      <c r="AR121" s="1" t="s">
        <v>28</v>
      </c>
      <c r="AS121" s="1" t="n">
        <v>3</v>
      </c>
      <c r="AT121" s="1" t="n">
        <v>24325642.47</v>
      </c>
      <c r="AU121" s="1" t="n">
        <v>-633.89</v>
      </c>
      <c r="AV121" s="1" t="n">
        <v>-127832110.229</v>
      </c>
      <c r="AW121" s="1" t="n">
        <v>-127832110.088</v>
      </c>
      <c r="AX121" s="1" t="n">
        <v>-127832110.352</v>
      </c>
      <c r="AY121" s="1" t="s">
        <v>13</v>
      </c>
      <c r="AZ121" s="1" t="n">
        <v>0</v>
      </c>
      <c r="BF121" s="1" t="s">
        <v>105</v>
      </c>
      <c r="BG121" s="1" t="n">
        <v>13</v>
      </c>
      <c r="BH121" s="1" t="n">
        <v>23281451.51</v>
      </c>
      <c r="BI121" s="1" t="n">
        <v>678.6</v>
      </c>
      <c r="BJ121" s="1" t="n">
        <v>-95333656.729</v>
      </c>
      <c r="BK121" s="1" t="n">
        <v>-95333656.544</v>
      </c>
      <c r="BL121" s="1" t="n">
        <v>-95333656.573</v>
      </c>
      <c r="BM121" s="1" t="s">
        <v>109</v>
      </c>
      <c r="BN121" s="1" t="s">
        <v>20</v>
      </c>
      <c r="BO121" s="1" t="n">
        <v>20304608.8</v>
      </c>
      <c r="BP121" s="1" t="n">
        <v>-93.38</v>
      </c>
      <c r="BQ121" s="1" t="n">
        <v>-106701501.121</v>
      </c>
      <c r="BR121" s="1" t="n">
        <v>-106701500.978</v>
      </c>
      <c r="BS121" s="1" t="n">
        <v>-106701501.241</v>
      </c>
      <c r="BT121" s="1" t="s">
        <v>13</v>
      </c>
      <c r="BU121" s="1" t="n">
        <v>0</v>
      </c>
      <c r="CA121" s="1" t="s">
        <v>13</v>
      </c>
      <c r="CB121" s="1" t="n">
        <v>0</v>
      </c>
      <c r="CH121" s="1" t="s">
        <v>71</v>
      </c>
      <c r="CI121" s="1" t="n">
        <v>3</v>
      </c>
      <c r="CJ121" s="1" t="n">
        <v>23281451.8</v>
      </c>
      <c r="CK121" s="1" t="n">
        <v>678.6</v>
      </c>
      <c r="CL121" s="1" t="n">
        <v>-122344833.93</v>
      </c>
      <c r="CM121" s="1" t="n">
        <v>-122344833.784</v>
      </c>
      <c r="CN121" s="1" t="n">
        <v>-122344834.05</v>
      </c>
      <c r="CO121" s="1" t="s">
        <v>50</v>
      </c>
      <c r="CP121" s="1" t="n">
        <v>3</v>
      </c>
      <c r="CQ121" s="1" t="n">
        <v>22096900.79</v>
      </c>
      <c r="CR121" s="1" t="n">
        <v>247.92</v>
      </c>
      <c r="CS121" s="1" t="n">
        <v>-116120035.549</v>
      </c>
      <c r="CT121" s="1" t="n">
        <v>-116120035.408</v>
      </c>
      <c r="CU121" s="1" t="n">
        <v>-116120035.669</v>
      </c>
      <c r="CV121" s="1" t="s">
        <v>13</v>
      </c>
      <c r="CW121" s="1" t="n">
        <v>0</v>
      </c>
      <c r="DC121" s="1" t="s">
        <v>17</v>
      </c>
      <c r="DD121" s="1" t="s">
        <v>20</v>
      </c>
      <c r="DE121" s="1" t="n">
        <v>24617451.68</v>
      </c>
      <c r="DF121" s="1" t="n">
        <v>735.07</v>
      </c>
      <c r="DG121" s="1" t="n">
        <v>-129365574.15</v>
      </c>
      <c r="DH121" s="1" t="n">
        <v>-129365574.002</v>
      </c>
      <c r="DI121" s="1" t="n">
        <v>-129365574.272</v>
      </c>
      <c r="DJ121" s="1" t="s">
        <v>13</v>
      </c>
      <c r="DK121" s="1" t="n">
        <v>0</v>
      </c>
      <c r="DQ121" s="1" t="s">
        <v>18</v>
      </c>
      <c r="DR121" s="1" t="n">
        <v>3</v>
      </c>
      <c r="DS121" s="1" t="n">
        <v>23906016.89</v>
      </c>
      <c r="DT121" s="1" t="n">
        <v>282.12</v>
      </c>
      <c r="DU121" s="1" t="n">
        <v>-125626979.26</v>
      </c>
      <c r="DV121" s="1" t="n">
        <v>-125626979.116</v>
      </c>
      <c r="DW121" s="1" t="n">
        <v>-125626979.383</v>
      </c>
      <c r="DX121" s="1" t="s">
        <v>13</v>
      </c>
      <c r="DY121" s="1" t="n">
        <v>0</v>
      </c>
      <c r="EE121" s="1" t="s">
        <v>106</v>
      </c>
      <c r="EF121" s="1" t="n">
        <v>13</v>
      </c>
      <c r="EG121" s="1" t="n">
        <v>22096898.93</v>
      </c>
      <c r="EH121" s="1" t="n">
        <v>247.92</v>
      </c>
      <c r="EI121" s="1" t="n">
        <v>-90483069.864</v>
      </c>
      <c r="EJ121" s="1" t="n">
        <v>-90483069.681</v>
      </c>
      <c r="EK121" s="1" t="n">
        <v>-90483069.703</v>
      </c>
      <c r="EL121" s="1" t="s">
        <v>19</v>
      </c>
      <c r="EM121" s="1" t="s">
        <v>20</v>
      </c>
      <c r="EN121" s="1" t="n">
        <v>24576221.24</v>
      </c>
      <c r="EO121" s="1" t="n">
        <v>543.2</v>
      </c>
      <c r="EP121" s="1" t="n">
        <v>-129148903.021</v>
      </c>
      <c r="EQ121" s="1" t="n">
        <v>-129148902.876</v>
      </c>
      <c r="ER121" s="1" t="n">
        <v>-129148903.142</v>
      </c>
      <c r="ES121" s="1" t="s">
        <v>66</v>
      </c>
      <c r="ET121" s="1" t="n">
        <v>13</v>
      </c>
      <c r="EU121" s="1" t="n">
        <v>20936735</v>
      </c>
      <c r="EV121" s="1" t="n">
        <v>-628.84</v>
      </c>
      <c r="EW121" s="1" t="n">
        <v>-111879568.192</v>
      </c>
      <c r="EX121" s="1" t="n">
        <v>-111879568.405</v>
      </c>
      <c r="EY121" s="1" t="n">
        <v>-111879568.309</v>
      </c>
      <c r="EZ121" s="1" t="s">
        <v>33</v>
      </c>
      <c r="FA121" s="1" t="s">
        <v>21</v>
      </c>
      <c r="FB121" s="1" t="n">
        <v>23054344.75</v>
      </c>
      <c r="FC121" s="1" t="n">
        <v>287.81</v>
      </c>
      <c r="FD121" s="1" t="n">
        <v>-123238682.132</v>
      </c>
      <c r="FE121" s="1" t="n">
        <v>-123238682.343</v>
      </c>
      <c r="FF121" s="1" t="n">
        <v>-123238682.269</v>
      </c>
      <c r="FG121" s="1" t="s">
        <v>67</v>
      </c>
      <c r="FH121" s="1" t="n">
        <v>13</v>
      </c>
      <c r="FI121" s="1" t="n">
        <v>19312744.2</v>
      </c>
      <c r="FJ121" s="1" t="n">
        <v>-287.41</v>
      </c>
      <c r="FK121" s="1" t="n">
        <v>-103273916.373</v>
      </c>
      <c r="FL121" s="1" t="n">
        <v>-103273916.593</v>
      </c>
      <c r="FM121" s="1" t="n">
        <v>-103273916.509</v>
      </c>
      <c r="FN121" s="1" t="s">
        <v>34</v>
      </c>
      <c r="FO121" s="1" t="n">
        <v>13</v>
      </c>
      <c r="FP121" s="1" t="n">
        <v>20352303.67</v>
      </c>
      <c r="FQ121" s="1" t="n">
        <v>514.19</v>
      </c>
      <c r="FR121" s="1" t="n">
        <v>-108871098.573</v>
      </c>
      <c r="FS121" s="1" t="n">
        <v>-108871098.773</v>
      </c>
      <c r="FT121" s="1" t="n">
        <v>-108871098.693</v>
      </c>
      <c r="FU121" s="1" t="s">
        <v>68</v>
      </c>
      <c r="FV121" s="1" t="s">
        <v>21</v>
      </c>
      <c r="FW121" s="1" t="n">
        <v>22672625.37</v>
      </c>
      <c r="FX121" s="1" t="n">
        <v>-804.93</v>
      </c>
      <c r="FY121" s="1" t="n">
        <v>-121325800.828</v>
      </c>
      <c r="FZ121" s="1" t="n">
        <v>-121325801.053</v>
      </c>
      <c r="GA121" s="1" t="n">
        <v>-121325800.984</v>
      </c>
      <c r="GB121" s="1" t="s">
        <v>69</v>
      </c>
      <c r="GC121" s="1" t="n">
        <v>13</v>
      </c>
      <c r="GD121" s="1" t="n">
        <v>23342343.23</v>
      </c>
      <c r="GE121" s="1" t="n">
        <v>-417.47</v>
      </c>
      <c r="GF121" s="1" t="n">
        <v>-124953393.269</v>
      </c>
      <c r="GG121" s="1" t="n">
        <v>-124953393.466</v>
      </c>
      <c r="GH121" s="1" t="n">
        <v>-124953393.382</v>
      </c>
      <c r="GK121" s="1" t="s">
        <v>109</v>
      </c>
      <c r="GL121" s="1" t="s">
        <v>20</v>
      </c>
      <c r="GM121" s="1" t="n">
        <v>20304608.8</v>
      </c>
      <c r="GN121" s="1" t="n">
        <v>-93.38</v>
      </c>
      <c r="GO121" s="1" t="n">
        <v>-106701501.121</v>
      </c>
      <c r="GP121" s="1" t="n">
        <v>-106701500.978</v>
      </c>
      <c r="GQ121" s="1" t="n">
        <v>-106701501.241</v>
      </c>
      <c r="GR121" s="1" t="n">
        <f aca="false">GP121-GO121</f>
        <v>0.14300000667572</v>
      </c>
      <c r="GS121" s="1" t="n">
        <f aca="false">GQ121-GO121</f>
        <v>-0.11999998986721</v>
      </c>
      <c r="GU121" s="1" t="s">
        <v>18</v>
      </c>
      <c r="GV121" s="1" t="n">
        <v>3</v>
      </c>
      <c r="GW121" s="1" t="n">
        <v>23906016.89</v>
      </c>
      <c r="GX121" s="1" t="n">
        <v>282.12</v>
      </c>
      <c r="GY121" s="1" t="n">
        <v>-125626979.26</v>
      </c>
      <c r="GZ121" s="1" t="n">
        <v>-125626979.116</v>
      </c>
      <c r="HA121" s="1" t="n">
        <v>-125626979.383</v>
      </c>
      <c r="HB121" s="1" t="n">
        <f aca="false">GZ121-GY121</f>
        <v>0.144000008702278</v>
      </c>
      <c r="HC121" s="1" t="n">
        <f aca="false">HA121-GY121</f>
        <v>-0.122999995946884</v>
      </c>
      <c r="HD121" s="1" t="n">
        <f aca="false">HB121-GR121</f>
        <v>0.00100000202655792</v>
      </c>
      <c r="HE121" s="1" t="n">
        <f aca="false">HC121-GS121</f>
        <v>-0.00300000607967377</v>
      </c>
    </row>
    <row r="122" customFormat="false" ht="12.75" hidden="false" customHeight="false" outlineLevel="0" collapsed="false">
      <c r="A122" s="1" t="s">
        <v>150</v>
      </c>
      <c r="B122" s="1" t="s">
        <v>13</v>
      </c>
      <c r="C122" s="1" t="n">
        <v>0</v>
      </c>
      <c r="I122" s="1" t="s">
        <v>13</v>
      </c>
      <c r="J122" s="1" t="n">
        <v>0</v>
      </c>
      <c r="P122" s="1" t="s">
        <v>13</v>
      </c>
      <c r="Q122" s="1" t="n">
        <v>0</v>
      </c>
      <c r="W122" s="1" t="s">
        <v>13</v>
      </c>
      <c r="X122" s="1" t="n">
        <v>0</v>
      </c>
      <c r="AD122" s="1" t="s">
        <v>13</v>
      </c>
      <c r="AE122" s="1" t="n">
        <v>0</v>
      </c>
      <c r="AK122" s="1" t="s">
        <v>13</v>
      </c>
      <c r="AL122" s="1" t="n">
        <v>0</v>
      </c>
      <c r="AR122" s="1" t="s">
        <v>28</v>
      </c>
      <c r="AS122" s="1" t="n">
        <v>3</v>
      </c>
      <c r="AT122" s="1" t="n">
        <v>24325009.16</v>
      </c>
      <c r="AU122" s="1" t="n">
        <v>-633.83</v>
      </c>
      <c r="AV122" s="1" t="n">
        <v>-127828779.415</v>
      </c>
      <c r="AW122" s="1" t="n">
        <v>-127828779.269</v>
      </c>
      <c r="AX122" s="1" t="n">
        <v>-127828779.536</v>
      </c>
      <c r="AY122" s="1" t="s">
        <v>13</v>
      </c>
      <c r="AZ122" s="1" t="n">
        <v>0</v>
      </c>
      <c r="BF122" s="1" t="s">
        <v>105</v>
      </c>
      <c r="BG122" s="1" t="n">
        <v>13</v>
      </c>
      <c r="BH122" s="1" t="n">
        <v>23282129.73</v>
      </c>
      <c r="BI122" s="1" t="n">
        <v>678.65</v>
      </c>
      <c r="BJ122" s="1" t="n">
        <v>-95336435.681</v>
      </c>
      <c r="BK122" s="1" t="n">
        <v>-95336435.501</v>
      </c>
      <c r="BL122" s="1" t="n">
        <v>-95336435.523</v>
      </c>
      <c r="BM122" s="1" t="s">
        <v>109</v>
      </c>
      <c r="BN122" s="1" t="s">
        <v>20</v>
      </c>
      <c r="BO122" s="1" t="n">
        <v>20304520.13</v>
      </c>
      <c r="BP122" s="1" t="n">
        <v>-93.29</v>
      </c>
      <c r="BQ122" s="1" t="n">
        <v>-106701010.886</v>
      </c>
      <c r="BR122" s="1" t="n">
        <v>-106701010.738</v>
      </c>
      <c r="BS122" s="1" t="n">
        <v>-106701011.001</v>
      </c>
      <c r="BT122" s="1" t="s">
        <v>13</v>
      </c>
      <c r="BU122" s="1" t="n">
        <v>0</v>
      </c>
      <c r="CA122" s="1" t="s">
        <v>13</v>
      </c>
      <c r="CB122" s="1" t="n">
        <v>0</v>
      </c>
      <c r="CH122" s="1" t="s">
        <v>71</v>
      </c>
      <c r="CI122" s="1" t="n">
        <v>3</v>
      </c>
      <c r="CJ122" s="1" t="n">
        <v>23282128.09</v>
      </c>
      <c r="CK122" s="1" t="n">
        <v>678.65</v>
      </c>
      <c r="CL122" s="1" t="n">
        <v>-122348400.257</v>
      </c>
      <c r="CM122" s="1" t="n">
        <v>-122348400.11</v>
      </c>
      <c r="CN122" s="1" t="n">
        <v>-122348400.373</v>
      </c>
      <c r="CO122" s="1" t="s">
        <v>50</v>
      </c>
      <c r="CP122" s="1" t="n">
        <v>3</v>
      </c>
      <c r="CQ122" s="1" t="n">
        <v>22097151.97</v>
      </c>
      <c r="CR122" s="1" t="n">
        <v>248.04</v>
      </c>
      <c r="CS122" s="1" t="n">
        <v>-116121339.025</v>
      </c>
      <c r="CT122" s="1" t="n">
        <v>-116121338.876</v>
      </c>
      <c r="CU122" s="1" t="n">
        <v>-116121339.147</v>
      </c>
      <c r="CV122" s="1" t="s">
        <v>13</v>
      </c>
      <c r="CW122" s="1" t="n">
        <v>0</v>
      </c>
      <c r="DC122" s="1" t="s">
        <v>17</v>
      </c>
      <c r="DD122" s="1" t="s">
        <v>20</v>
      </c>
      <c r="DE122" s="1" t="n">
        <v>24618187.44</v>
      </c>
      <c r="DF122" s="1" t="n">
        <v>735.09</v>
      </c>
      <c r="DG122" s="1" t="n">
        <v>-129369437.048</v>
      </c>
      <c r="DH122" s="1" t="n">
        <v>-129369436.902</v>
      </c>
      <c r="DI122" s="1" t="n">
        <v>-129369437.171</v>
      </c>
      <c r="DJ122" s="1" t="s">
        <v>13</v>
      </c>
      <c r="DK122" s="1" t="n">
        <v>0</v>
      </c>
      <c r="DQ122" s="1" t="s">
        <v>18</v>
      </c>
      <c r="DR122" s="1" t="n">
        <v>3</v>
      </c>
      <c r="DS122" s="1" t="n">
        <v>23906303.53</v>
      </c>
      <c r="DT122" s="1" t="n">
        <v>282.22</v>
      </c>
      <c r="DU122" s="1" t="n">
        <v>-125628462.352</v>
      </c>
      <c r="DV122" s="1" t="n">
        <v>-125628462.209</v>
      </c>
      <c r="DW122" s="1" t="n">
        <v>-125628462.47</v>
      </c>
      <c r="DX122" s="1" t="s">
        <v>13</v>
      </c>
      <c r="DY122" s="1" t="n">
        <v>0</v>
      </c>
      <c r="EE122" s="1" t="s">
        <v>106</v>
      </c>
      <c r="EF122" s="1" t="n">
        <v>13</v>
      </c>
      <c r="EG122" s="1" t="n">
        <v>22097150.88</v>
      </c>
      <c r="EH122" s="1" t="n">
        <v>248.04</v>
      </c>
      <c r="EI122" s="1" t="n">
        <v>-90484085.555</v>
      </c>
      <c r="EJ122" s="1" t="n">
        <v>-90484085.37</v>
      </c>
      <c r="EK122" s="1" t="n">
        <v>-90484085.398</v>
      </c>
      <c r="EL122" s="1" t="s">
        <v>19</v>
      </c>
      <c r="EM122" s="1" t="s">
        <v>20</v>
      </c>
      <c r="EN122" s="1" t="n">
        <v>24576764.94</v>
      </c>
      <c r="EO122" s="1" t="n">
        <v>543.25</v>
      </c>
      <c r="EP122" s="1" t="n">
        <v>-129151757.839</v>
      </c>
      <c r="EQ122" s="1" t="n">
        <v>-129151757.697</v>
      </c>
      <c r="ER122" s="1" t="n">
        <v>-129151757.96</v>
      </c>
      <c r="ES122" s="1" t="s">
        <v>66</v>
      </c>
      <c r="ET122" s="1" t="n">
        <v>3</v>
      </c>
      <c r="EU122" s="1" t="n">
        <v>20936107.57</v>
      </c>
      <c r="EV122" s="1" t="n">
        <v>-628.76</v>
      </c>
      <c r="EW122" s="1" t="n">
        <v>-111876208.28</v>
      </c>
      <c r="EX122" s="1" t="n">
        <v>-111876208.49</v>
      </c>
      <c r="EY122" s="1" t="n">
        <v>-111876208.396</v>
      </c>
      <c r="EZ122" s="1" t="s">
        <v>33</v>
      </c>
      <c r="FA122" s="1" t="s">
        <v>20</v>
      </c>
      <c r="FB122" s="1" t="n">
        <v>23054631.85</v>
      </c>
      <c r="FC122" s="1" t="n">
        <v>287.97</v>
      </c>
      <c r="FD122" s="1" t="n">
        <v>-123240221.475</v>
      </c>
      <c r="FE122" s="1" t="n">
        <v>-123240221.69</v>
      </c>
      <c r="FF122" s="1" t="n">
        <v>-123240221.609</v>
      </c>
      <c r="FG122" s="1" t="s">
        <v>67</v>
      </c>
      <c r="FH122" s="1" t="n">
        <v>3</v>
      </c>
      <c r="FI122" s="1" t="n">
        <v>19312457.29</v>
      </c>
      <c r="FJ122" s="1" t="n">
        <v>-287.26</v>
      </c>
      <c r="FK122" s="1" t="n">
        <v>-103272380.264</v>
      </c>
      <c r="FL122" s="1" t="n">
        <v>-103272380.481</v>
      </c>
      <c r="FM122" s="1" t="n">
        <v>-103272380.397</v>
      </c>
      <c r="FN122" s="1" t="s">
        <v>34</v>
      </c>
      <c r="FO122" s="1" t="n">
        <v>3</v>
      </c>
      <c r="FP122" s="1" t="n">
        <v>20352816.31</v>
      </c>
      <c r="FQ122" s="1" t="n">
        <v>514.3</v>
      </c>
      <c r="FR122" s="1" t="n">
        <v>-108873849.716</v>
      </c>
      <c r="FS122" s="1" t="n">
        <v>-108873849.918</v>
      </c>
      <c r="FT122" s="1" t="n">
        <v>-108873849.843</v>
      </c>
      <c r="FU122" s="1" t="s">
        <v>68</v>
      </c>
      <c r="FV122" s="1" t="s">
        <v>20</v>
      </c>
      <c r="FW122" s="1" t="n">
        <v>22671820.23</v>
      </c>
      <c r="FX122" s="1" t="n">
        <v>-804.88</v>
      </c>
      <c r="FY122" s="1" t="n">
        <v>-121321493.729</v>
      </c>
      <c r="FZ122" s="1" t="n">
        <v>-121321493.957</v>
      </c>
      <c r="GA122" s="1" t="n">
        <v>-121321493.885</v>
      </c>
      <c r="GB122" s="1" t="s">
        <v>69</v>
      </c>
      <c r="GC122" s="1" t="n">
        <v>3</v>
      </c>
      <c r="GD122" s="1" t="n">
        <v>23341923.48</v>
      </c>
      <c r="GE122" s="1" t="n">
        <v>-417.34</v>
      </c>
      <c r="GF122" s="1" t="n">
        <v>-124951159.226</v>
      </c>
      <c r="GG122" s="1" t="n">
        <v>-124951159.428</v>
      </c>
      <c r="GH122" s="1" t="n">
        <v>-124951159.334</v>
      </c>
      <c r="GK122" s="1" t="s">
        <v>109</v>
      </c>
      <c r="GL122" s="1" t="s">
        <v>20</v>
      </c>
      <c r="GM122" s="1" t="n">
        <v>20304520.13</v>
      </c>
      <c r="GN122" s="1" t="n">
        <v>-93.29</v>
      </c>
      <c r="GO122" s="1" t="n">
        <v>-106701010.886</v>
      </c>
      <c r="GP122" s="1" t="n">
        <v>-106701010.738</v>
      </c>
      <c r="GQ122" s="1" t="n">
        <v>-106701011.001</v>
      </c>
      <c r="GR122" s="1" t="n">
        <f aca="false">GP122-GO122</f>
        <v>0.148000001907349</v>
      </c>
      <c r="GS122" s="1" t="n">
        <f aca="false">GQ122-GO122</f>
        <v>-0.114999994635582</v>
      </c>
      <c r="GU122" s="1" t="s">
        <v>18</v>
      </c>
      <c r="GV122" s="1" t="n">
        <v>3</v>
      </c>
      <c r="GW122" s="1" t="n">
        <v>23906303.53</v>
      </c>
      <c r="GX122" s="1" t="n">
        <v>282.22</v>
      </c>
      <c r="GY122" s="1" t="n">
        <v>-125628462.352</v>
      </c>
      <c r="GZ122" s="1" t="n">
        <v>-125628462.209</v>
      </c>
      <c r="HA122" s="1" t="n">
        <v>-125628462.47</v>
      </c>
      <c r="HB122" s="1" t="n">
        <f aca="false">GZ122-GY122</f>
        <v>0.142999991774559</v>
      </c>
      <c r="HC122" s="1" t="n">
        <f aca="false">HA122-GY122</f>
        <v>-0.118000000715256</v>
      </c>
      <c r="HD122" s="1" t="n">
        <f aca="false">HB122-GR122</f>
        <v>-0.00500001013278961</v>
      </c>
      <c r="HE122" s="1" t="n">
        <f aca="false">HC122-GS122</f>
        <v>-0.00300000607967377</v>
      </c>
    </row>
    <row r="123" customFormat="false" ht="12.75" hidden="false" customHeight="false" outlineLevel="0" collapsed="false">
      <c r="A123" s="1" t="s">
        <v>151</v>
      </c>
      <c r="B123" s="1" t="s">
        <v>13</v>
      </c>
      <c r="C123" s="1" t="n">
        <v>0</v>
      </c>
      <c r="I123" s="1" t="s">
        <v>13</v>
      </c>
      <c r="J123" s="1" t="n">
        <v>0</v>
      </c>
      <c r="P123" s="1" t="s">
        <v>13</v>
      </c>
      <c r="Q123" s="1" t="n">
        <v>0</v>
      </c>
      <c r="W123" s="1" t="s">
        <v>13</v>
      </c>
      <c r="X123" s="1" t="n">
        <v>0</v>
      </c>
      <c r="AD123" s="1" t="s">
        <v>13</v>
      </c>
      <c r="AE123" s="1" t="n">
        <v>0</v>
      </c>
      <c r="AK123" s="1" t="s">
        <v>13</v>
      </c>
      <c r="AL123" s="1" t="n">
        <v>0</v>
      </c>
      <c r="AR123" s="1" t="s">
        <v>28</v>
      </c>
      <c r="AS123" s="1" t="n">
        <v>3</v>
      </c>
      <c r="AT123" s="1" t="n">
        <v>24324375.12</v>
      </c>
      <c r="AU123" s="1" t="n">
        <v>-633.77</v>
      </c>
      <c r="AV123" s="1" t="n">
        <v>-127825448.935</v>
      </c>
      <c r="AW123" s="1" t="n">
        <v>-127825448.788</v>
      </c>
      <c r="AX123" s="1" t="n">
        <v>-127825449.052</v>
      </c>
      <c r="AY123" s="1" t="s">
        <v>13</v>
      </c>
      <c r="AZ123" s="1" t="n">
        <v>0</v>
      </c>
      <c r="BF123" s="1" t="s">
        <v>105</v>
      </c>
      <c r="BG123" s="1" t="n">
        <v>13</v>
      </c>
      <c r="BH123" s="1" t="n">
        <v>23282806.74</v>
      </c>
      <c r="BI123" s="1" t="n">
        <v>678.7</v>
      </c>
      <c r="BJ123" s="1" t="n">
        <v>-95339214.827</v>
      </c>
      <c r="BK123" s="1" t="n">
        <v>-95339214.642</v>
      </c>
      <c r="BL123" s="1" t="n">
        <v>-95339214.665</v>
      </c>
      <c r="BM123" s="1" t="s">
        <v>109</v>
      </c>
      <c r="BN123" s="1" t="s">
        <v>20</v>
      </c>
      <c r="BO123" s="1" t="n">
        <v>20304425.47</v>
      </c>
      <c r="BP123" s="1" t="n">
        <v>-93.18</v>
      </c>
      <c r="BQ123" s="1" t="n">
        <v>-106700521.201</v>
      </c>
      <c r="BR123" s="1" t="n">
        <v>-106700521.059</v>
      </c>
      <c r="BS123" s="1" t="n">
        <v>-106700521.325</v>
      </c>
      <c r="BT123" s="1" t="s">
        <v>13</v>
      </c>
      <c r="BU123" s="1" t="n">
        <v>0</v>
      </c>
      <c r="CA123" s="1" t="s">
        <v>13</v>
      </c>
      <c r="CB123" s="1" t="n">
        <v>0</v>
      </c>
      <c r="CH123" s="1" t="s">
        <v>71</v>
      </c>
      <c r="CI123" s="1" t="n">
        <v>3</v>
      </c>
      <c r="CJ123" s="1" t="n">
        <v>23282808.72</v>
      </c>
      <c r="CK123" s="1" t="n">
        <v>678.7</v>
      </c>
      <c r="CL123" s="1" t="n">
        <v>-122351966.839</v>
      </c>
      <c r="CM123" s="1" t="n">
        <v>-122351966.696</v>
      </c>
      <c r="CN123" s="1" t="n">
        <v>-122351966.961</v>
      </c>
      <c r="CO123" s="1" t="s">
        <v>50</v>
      </c>
      <c r="CP123" s="1" t="n">
        <v>3</v>
      </c>
      <c r="CQ123" s="1" t="n">
        <v>22097397.35</v>
      </c>
      <c r="CR123" s="1" t="n">
        <v>248.17</v>
      </c>
      <c r="CS123" s="1" t="n">
        <v>-116122643.155</v>
      </c>
      <c r="CT123" s="1" t="n">
        <v>-116122643.011</v>
      </c>
      <c r="CU123" s="1" t="n">
        <v>-116122643.273</v>
      </c>
      <c r="CV123" s="1" t="s">
        <v>13</v>
      </c>
      <c r="CW123" s="1" t="n">
        <v>0</v>
      </c>
      <c r="DC123" s="1" t="s">
        <v>17</v>
      </c>
      <c r="DD123" s="1" t="s">
        <v>20</v>
      </c>
      <c r="DE123" s="1" t="n">
        <v>24618921.98</v>
      </c>
      <c r="DF123" s="1" t="n">
        <v>735.1</v>
      </c>
      <c r="DG123" s="1" t="n">
        <v>-129373300.036</v>
      </c>
      <c r="DH123" s="1" t="n">
        <v>-129373299.894</v>
      </c>
      <c r="DI123" s="1" t="n">
        <v>-129373300.153</v>
      </c>
      <c r="DJ123" s="1" t="s">
        <v>152</v>
      </c>
      <c r="DK123" s="1" t="n">
        <v>1</v>
      </c>
      <c r="DL123" s="1" t="n">
        <v>24324375.85</v>
      </c>
      <c r="DM123" s="1" t="n">
        <v>0</v>
      </c>
      <c r="DN123" s="1" t="n">
        <v>-99604252.241</v>
      </c>
      <c r="DO123" s="1" t="n">
        <v>-99604252.001</v>
      </c>
      <c r="DP123" s="1" t="n">
        <v>-99604252.033</v>
      </c>
      <c r="DQ123" s="1" t="s">
        <v>18</v>
      </c>
      <c r="DR123" s="1" t="n">
        <v>3</v>
      </c>
      <c r="DS123" s="1" t="n">
        <v>23906582.7</v>
      </c>
      <c r="DT123" s="1" t="n">
        <v>282.34</v>
      </c>
      <c r="DU123" s="1" t="n">
        <v>-125629946.044</v>
      </c>
      <c r="DV123" s="1" t="n">
        <v>-125629945.895</v>
      </c>
      <c r="DW123" s="1" t="n">
        <v>-125629946.165</v>
      </c>
      <c r="DX123" s="1" t="s">
        <v>153</v>
      </c>
      <c r="DY123" s="1" t="n">
        <v>1</v>
      </c>
      <c r="DZ123" s="1" t="n">
        <v>20304429.21</v>
      </c>
      <c r="EA123" s="1" t="n">
        <v>0</v>
      </c>
      <c r="EB123" s="1" t="n">
        <v>-83143242.746</v>
      </c>
      <c r="EC123" s="1" t="n">
        <v>-83143242.507</v>
      </c>
      <c r="ED123" s="1" t="n">
        <v>-83143242.54</v>
      </c>
      <c r="EE123" s="1" t="s">
        <v>106</v>
      </c>
      <c r="EF123" s="1" t="n">
        <v>13</v>
      </c>
      <c r="EG123" s="1" t="n">
        <v>22097397.18</v>
      </c>
      <c r="EH123" s="1" t="n">
        <v>248.17</v>
      </c>
      <c r="EI123" s="1" t="n">
        <v>-90485101.751</v>
      </c>
      <c r="EJ123" s="1" t="n">
        <v>-90485101.571</v>
      </c>
      <c r="EK123" s="1" t="n">
        <v>-90485101.593</v>
      </c>
      <c r="EL123" s="1" t="s">
        <v>19</v>
      </c>
      <c r="EM123" s="1" t="s">
        <v>20</v>
      </c>
      <c r="EN123" s="1" t="n">
        <v>24577308.42</v>
      </c>
      <c r="EO123" s="1" t="n">
        <v>543.31</v>
      </c>
      <c r="EP123" s="1" t="n">
        <v>-129154612.961</v>
      </c>
      <c r="EQ123" s="1" t="n">
        <v>-129154612.813</v>
      </c>
      <c r="ER123" s="1" t="n">
        <v>-129154613.079</v>
      </c>
      <c r="ES123" s="1" t="s">
        <v>66</v>
      </c>
      <c r="ET123" s="1" t="n">
        <v>13</v>
      </c>
      <c r="EU123" s="1" t="n">
        <v>20935477.26</v>
      </c>
      <c r="EV123" s="1" t="n">
        <v>-628.68</v>
      </c>
      <c r="EW123" s="1" t="n">
        <v>-111872848.783</v>
      </c>
      <c r="EX123" s="1" t="n">
        <v>-111872848.989</v>
      </c>
      <c r="EY123" s="1" t="n">
        <v>-111872848.894</v>
      </c>
      <c r="EZ123" s="1" t="s">
        <v>33</v>
      </c>
      <c r="FA123" s="1" t="s">
        <v>21</v>
      </c>
      <c r="FB123" s="1" t="n">
        <v>23054921.43</v>
      </c>
      <c r="FC123" s="1" t="n">
        <v>288.11</v>
      </c>
      <c r="FD123" s="1" t="n">
        <v>-123241761.614</v>
      </c>
      <c r="FE123" s="1" t="n">
        <v>-123241761.83</v>
      </c>
      <c r="FF123" s="1" t="n">
        <v>-123241761.75</v>
      </c>
      <c r="FG123" s="1" t="s">
        <v>67</v>
      </c>
      <c r="FH123" s="1" t="n">
        <v>13</v>
      </c>
      <c r="FI123" s="1" t="n">
        <v>19312167.93</v>
      </c>
      <c r="FJ123" s="1" t="n">
        <v>-287.12</v>
      </c>
      <c r="FK123" s="1" t="n">
        <v>-103270844.918</v>
      </c>
      <c r="FL123" s="1" t="n">
        <v>-103270845.139</v>
      </c>
      <c r="FM123" s="1" t="n">
        <v>-103270845.048</v>
      </c>
      <c r="FN123" s="1" t="s">
        <v>34</v>
      </c>
      <c r="FO123" s="1" t="n">
        <v>13</v>
      </c>
      <c r="FP123" s="1" t="n">
        <v>20353331.2</v>
      </c>
      <c r="FQ123" s="1" t="n">
        <v>514.4</v>
      </c>
      <c r="FR123" s="1" t="n">
        <v>-108876601.414</v>
      </c>
      <c r="FS123" s="1" t="n">
        <v>-108876601.617</v>
      </c>
      <c r="FT123" s="1" t="n">
        <v>-108876601.539</v>
      </c>
      <c r="FU123" s="1" t="s">
        <v>68</v>
      </c>
      <c r="FV123" s="1" t="s">
        <v>21</v>
      </c>
      <c r="FW123" s="1" t="n">
        <v>22671015.62</v>
      </c>
      <c r="FX123" s="1" t="n">
        <v>-804.84</v>
      </c>
      <c r="FY123" s="1" t="n">
        <v>-121317186.878</v>
      </c>
      <c r="FZ123" s="1" t="n">
        <v>-121317187.102</v>
      </c>
      <c r="GA123" s="1" t="n">
        <v>-121317187.04</v>
      </c>
      <c r="GB123" s="1" t="s">
        <v>69</v>
      </c>
      <c r="GC123" s="1" t="n">
        <v>13</v>
      </c>
      <c r="GD123" s="1" t="n">
        <v>23341509.25</v>
      </c>
      <c r="GE123" s="1" t="n">
        <v>-417.2</v>
      </c>
      <c r="GF123" s="1" t="n">
        <v>-124948925.914</v>
      </c>
      <c r="GG123" s="1" t="n">
        <v>-124948926.114</v>
      </c>
      <c r="GH123" s="1" t="n">
        <v>-124948926.028</v>
      </c>
      <c r="GK123" s="1" t="s">
        <v>109</v>
      </c>
      <c r="GL123" s="1" t="s">
        <v>20</v>
      </c>
      <c r="GM123" s="1" t="n">
        <v>20304425.47</v>
      </c>
      <c r="GN123" s="1" t="n">
        <v>-93.18</v>
      </c>
      <c r="GO123" s="1" t="n">
        <v>-106700521.201</v>
      </c>
      <c r="GP123" s="1" t="n">
        <v>-106700521.059</v>
      </c>
      <c r="GQ123" s="1" t="n">
        <v>-106700521.325</v>
      </c>
      <c r="GR123" s="1" t="n">
        <f aca="false">GP123-GO123</f>
        <v>0.142000004649162</v>
      </c>
      <c r="GS123" s="1" t="n">
        <f aca="false">GQ123-GO123</f>
        <v>-0.123999997973442</v>
      </c>
      <c r="GU123" s="1" t="s">
        <v>18</v>
      </c>
      <c r="GV123" s="1" t="n">
        <v>3</v>
      </c>
      <c r="GW123" s="1" t="n">
        <v>23906582.7</v>
      </c>
      <c r="GX123" s="1" t="n">
        <v>282.34</v>
      </c>
      <c r="GY123" s="1" t="n">
        <v>-125629946.044</v>
      </c>
      <c r="GZ123" s="1" t="n">
        <v>-125629945.895</v>
      </c>
      <c r="HA123" s="1" t="n">
        <v>-125629946.165</v>
      </c>
      <c r="HB123" s="1" t="n">
        <f aca="false">GZ123-GY123</f>
        <v>0.149000003933907</v>
      </c>
      <c r="HC123" s="1" t="n">
        <f aca="false">HA123-GY123</f>
        <v>-0.12100000679493</v>
      </c>
      <c r="HD123" s="1" t="n">
        <f aca="false">HB123-GR123</f>
        <v>0.00699999928474426</v>
      </c>
      <c r="HE123" s="1" t="n">
        <f aca="false">HC123-GS123</f>
        <v>0.00299999117851257</v>
      </c>
    </row>
    <row r="124" customFormat="false" ht="12.75" hidden="false" customHeight="false" outlineLevel="0" collapsed="false">
      <c r="A124" s="1" t="s">
        <v>154</v>
      </c>
      <c r="B124" s="1" t="s">
        <v>13</v>
      </c>
      <c r="C124" s="1" t="n">
        <v>0</v>
      </c>
      <c r="I124" s="1" t="s">
        <v>13</v>
      </c>
      <c r="J124" s="1" t="n">
        <v>0</v>
      </c>
      <c r="P124" s="1" t="s">
        <v>155</v>
      </c>
      <c r="Q124" s="1" t="n">
        <v>21</v>
      </c>
      <c r="R124" s="1" t="n">
        <v>23906860.91</v>
      </c>
      <c r="S124" s="1" t="n">
        <v>0</v>
      </c>
      <c r="T124" s="1" t="n">
        <v>-97894598.415</v>
      </c>
      <c r="U124" s="1" t="n">
        <v>-97894598.265</v>
      </c>
      <c r="V124" s="1" t="n">
        <v>-97894598.285</v>
      </c>
      <c r="W124" s="1" t="s">
        <v>13</v>
      </c>
      <c r="X124" s="1" t="n">
        <v>0</v>
      </c>
      <c r="AD124" s="1" t="s">
        <v>13</v>
      </c>
      <c r="AE124" s="1" t="n">
        <v>0</v>
      </c>
      <c r="AK124" s="1" t="s">
        <v>13</v>
      </c>
      <c r="AL124" s="1" t="n">
        <v>0</v>
      </c>
      <c r="AR124" s="1" t="s">
        <v>28</v>
      </c>
      <c r="AS124" s="1" t="n">
        <v>3</v>
      </c>
      <c r="AT124" s="1" t="n">
        <v>24323741.81</v>
      </c>
      <c r="AU124" s="1" t="n">
        <v>-633.72</v>
      </c>
      <c r="AV124" s="1" t="n">
        <v>-127822118.736</v>
      </c>
      <c r="AW124" s="1" t="n">
        <v>-127822118.597</v>
      </c>
      <c r="AX124" s="1" t="n">
        <v>-127822118.86</v>
      </c>
      <c r="AY124" s="1" t="s">
        <v>13</v>
      </c>
      <c r="AZ124" s="1" t="n">
        <v>0</v>
      </c>
      <c r="BF124" s="1" t="s">
        <v>105</v>
      </c>
      <c r="BG124" s="1" t="n">
        <v>13</v>
      </c>
      <c r="BH124" s="1" t="n">
        <v>23283484.71</v>
      </c>
      <c r="BI124" s="1" t="n">
        <v>678.74</v>
      </c>
      <c r="BJ124" s="1" t="n">
        <v>-95341994.173</v>
      </c>
      <c r="BK124" s="1" t="n">
        <v>-95341993.988</v>
      </c>
      <c r="BL124" s="1" t="n">
        <v>-95341994.018</v>
      </c>
      <c r="BM124" s="1" t="s">
        <v>109</v>
      </c>
      <c r="BN124" s="1" t="s">
        <v>20</v>
      </c>
      <c r="BO124" s="1" t="n">
        <v>20304333.17</v>
      </c>
      <c r="BP124" s="1" t="n">
        <v>-93.08</v>
      </c>
      <c r="BQ124" s="1" t="n">
        <v>-106700032.042</v>
      </c>
      <c r="BR124" s="1" t="n">
        <v>-106700031.896</v>
      </c>
      <c r="BS124" s="1" t="n">
        <v>-106700032.166</v>
      </c>
      <c r="BT124" s="1" t="s">
        <v>13</v>
      </c>
      <c r="BU124" s="1" t="n">
        <v>0</v>
      </c>
      <c r="CA124" s="1" t="s">
        <v>13</v>
      </c>
      <c r="CB124" s="1" t="n">
        <v>0</v>
      </c>
      <c r="CH124" s="1" t="s">
        <v>71</v>
      </c>
      <c r="CI124" s="1" t="n">
        <v>3</v>
      </c>
      <c r="CJ124" s="1" t="n">
        <v>23283486.6</v>
      </c>
      <c r="CK124" s="1" t="n">
        <v>678.74</v>
      </c>
      <c r="CL124" s="1" t="n">
        <v>-122355533.667</v>
      </c>
      <c r="CM124" s="1" t="n">
        <v>-122355533.521</v>
      </c>
      <c r="CN124" s="1" t="n">
        <v>-122355533.788</v>
      </c>
      <c r="CO124" s="1" t="s">
        <v>50</v>
      </c>
      <c r="CP124" s="1" t="n">
        <v>3</v>
      </c>
      <c r="CQ124" s="1" t="n">
        <v>22097647.32</v>
      </c>
      <c r="CR124" s="1" t="n">
        <v>248.29</v>
      </c>
      <c r="CS124" s="1" t="n">
        <v>-116123947.917</v>
      </c>
      <c r="CT124" s="1" t="n">
        <v>-116123947.776</v>
      </c>
      <c r="CU124" s="1" t="n">
        <v>-116123948.039</v>
      </c>
      <c r="CV124" s="1" t="s">
        <v>13</v>
      </c>
      <c r="CW124" s="1" t="n">
        <v>0</v>
      </c>
      <c r="DC124" s="1" t="s">
        <v>17</v>
      </c>
      <c r="DD124" s="1" t="s">
        <v>20</v>
      </c>
      <c r="DE124" s="1" t="n">
        <v>24619655.7</v>
      </c>
      <c r="DF124" s="1" t="n">
        <v>735.12</v>
      </c>
      <c r="DG124" s="1" t="n">
        <v>-129377163.103</v>
      </c>
      <c r="DH124" s="1" t="n">
        <v>-129377162.958</v>
      </c>
      <c r="DI124" s="1" t="n">
        <v>-129377163.224</v>
      </c>
      <c r="DJ124" s="1" t="s">
        <v>152</v>
      </c>
      <c r="DK124" s="1" t="n">
        <v>13</v>
      </c>
      <c r="DL124" s="1" t="n">
        <v>24323740.12</v>
      </c>
      <c r="DM124" s="1" t="n">
        <v>-633.71</v>
      </c>
      <c r="DN124" s="1" t="n">
        <v>-99601657.292</v>
      </c>
      <c r="DO124" s="1" t="n">
        <v>-99601657.09</v>
      </c>
      <c r="DP124" s="1" t="n">
        <v>-99601657.117</v>
      </c>
      <c r="DQ124" s="1" t="s">
        <v>18</v>
      </c>
      <c r="DR124" s="1" t="n">
        <v>3</v>
      </c>
      <c r="DS124" s="1" t="n">
        <v>23906866.68</v>
      </c>
      <c r="DT124" s="1" t="n">
        <v>282.44</v>
      </c>
      <c r="DU124" s="1" t="n">
        <v>-125631430.266</v>
      </c>
      <c r="DV124" s="1" t="n">
        <v>-125631430.121</v>
      </c>
      <c r="DW124" s="1" t="n">
        <v>-125631430.387</v>
      </c>
      <c r="DX124" s="1" t="s">
        <v>153</v>
      </c>
      <c r="DY124" s="1" t="n">
        <v>13</v>
      </c>
      <c r="DZ124" s="1" t="n">
        <v>20304338.51</v>
      </c>
      <c r="EA124" s="1" t="n">
        <v>-93.08</v>
      </c>
      <c r="EB124" s="1" t="n">
        <v>-83142861.591</v>
      </c>
      <c r="EC124" s="1" t="n">
        <v>-83142861.39</v>
      </c>
      <c r="ED124" s="1" t="n">
        <v>-83142861.418</v>
      </c>
      <c r="EE124" s="1" t="s">
        <v>106</v>
      </c>
      <c r="EF124" s="1" t="n">
        <v>13</v>
      </c>
      <c r="EG124" s="1" t="n">
        <v>22097644.01</v>
      </c>
      <c r="EH124" s="1" t="n">
        <v>248.29</v>
      </c>
      <c r="EI124" s="1" t="n">
        <v>-90486118.452</v>
      </c>
      <c r="EJ124" s="1" t="n">
        <v>-90486118.269</v>
      </c>
      <c r="EK124" s="1" t="n">
        <v>-90486118.291</v>
      </c>
      <c r="EL124" s="1" t="s">
        <v>19</v>
      </c>
      <c r="EM124" s="1" t="s">
        <v>20</v>
      </c>
      <c r="EN124" s="1" t="n">
        <v>24577850.07</v>
      </c>
      <c r="EO124" s="1" t="n">
        <v>543.36</v>
      </c>
      <c r="EP124" s="1" t="n">
        <v>-129157468.336</v>
      </c>
      <c r="EQ124" s="1" t="n">
        <v>-129157468.195</v>
      </c>
      <c r="ER124" s="1" t="n">
        <v>-129157468.461</v>
      </c>
      <c r="ES124" s="1" t="s">
        <v>66</v>
      </c>
      <c r="ET124" s="1" t="n">
        <v>3</v>
      </c>
      <c r="EU124" s="1" t="n">
        <v>20934849.35</v>
      </c>
      <c r="EV124" s="1" t="n">
        <v>-628.6</v>
      </c>
      <c r="EW124" s="1" t="n">
        <v>-111869489.743</v>
      </c>
      <c r="EX124" s="1" t="n">
        <v>-111869489.954</v>
      </c>
      <c r="EY124" s="1" t="n">
        <v>-111869489.858</v>
      </c>
      <c r="EZ124" s="1" t="s">
        <v>33</v>
      </c>
      <c r="FA124" s="1" t="s">
        <v>20</v>
      </c>
      <c r="FB124" s="1" t="n">
        <v>23055209.53</v>
      </c>
      <c r="FC124" s="1" t="n">
        <v>288.27</v>
      </c>
      <c r="FD124" s="1" t="n">
        <v>-123243302.587</v>
      </c>
      <c r="FE124" s="1" t="n">
        <v>-123243302.797</v>
      </c>
      <c r="FF124" s="1" t="n">
        <v>-123243302.725</v>
      </c>
      <c r="FG124" s="1" t="s">
        <v>67</v>
      </c>
      <c r="FH124" s="1" t="n">
        <v>3</v>
      </c>
      <c r="FI124" s="1" t="n">
        <v>19311882.52</v>
      </c>
      <c r="FJ124" s="1" t="n">
        <v>-286.97</v>
      </c>
      <c r="FK124" s="1" t="n">
        <v>-103269310.374</v>
      </c>
      <c r="FL124" s="1" t="n">
        <v>-103269310.591</v>
      </c>
      <c r="FM124" s="1" t="n">
        <v>-103269310.51</v>
      </c>
      <c r="FN124" s="1" t="s">
        <v>34</v>
      </c>
      <c r="FO124" s="1" t="n">
        <v>3</v>
      </c>
      <c r="FP124" s="1" t="n">
        <v>20353845.77</v>
      </c>
      <c r="FQ124" s="1" t="n">
        <v>514.51</v>
      </c>
      <c r="FR124" s="1" t="n">
        <v>-108879353.68</v>
      </c>
      <c r="FS124" s="1" t="n">
        <v>-108879353.878</v>
      </c>
      <c r="FT124" s="1" t="n">
        <v>-108879353.801</v>
      </c>
      <c r="FU124" s="1" t="s">
        <v>68</v>
      </c>
      <c r="FV124" s="1" t="s">
        <v>20</v>
      </c>
      <c r="FW124" s="1" t="n">
        <v>22670209.93</v>
      </c>
      <c r="FX124" s="1" t="n">
        <v>-804.79</v>
      </c>
      <c r="FY124" s="1" t="n">
        <v>-121312880.303</v>
      </c>
      <c r="FZ124" s="1" t="n">
        <v>-121312880.53</v>
      </c>
      <c r="GA124" s="1" t="n">
        <v>-121312880.458</v>
      </c>
      <c r="GB124" s="1" t="s">
        <v>69</v>
      </c>
      <c r="GC124" s="1" t="n">
        <v>3</v>
      </c>
      <c r="GD124" s="1" t="n">
        <v>23341090.31</v>
      </c>
      <c r="GE124" s="1" t="n">
        <v>-417.06</v>
      </c>
      <c r="GF124" s="1" t="n">
        <v>-124946693.341</v>
      </c>
      <c r="GG124" s="1" t="n">
        <v>-124946693.54</v>
      </c>
      <c r="GH124" s="1" t="n">
        <v>-124946693.454</v>
      </c>
      <c r="GK124" s="1" t="s">
        <v>109</v>
      </c>
      <c r="GL124" s="1" t="s">
        <v>20</v>
      </c>
      <c r="GM124" s="1" t="n">
        <v>20304333.17</v>
      </c>
      <c r="GN124" s="1" t="n">
        <v>-93.08</v>
      </c>
      <c r="GO124" s="1" t="n">
        <v>-106700032.042</v>
      </c>
      <c r="GP124" s="1" t="n">
        <v>-106700031.896</v>
      </c>
      <c r="GQ124" s="1" t="n">
        <v>-106700032.166</v>
      </c>
      <c r="GR124" s="1" t="n">
        <f aca="false">GP124-GO124</f>
        <v>0.145999997854233</v>
      </c>
      <c r="GS124" s="1" t="n">
        <f aca="false">GQ124-GO124</f>
        <v>-0.123999997973442</v>
      </c>
      <c r="GU124" s="1" t="s">
        <v>18</v>
      </c>
      <c r="GV124" s="1" t="n">
        <v>3</v>
      </c>
      <c r="GW124" s="1" t="n">
        <v>23906866.68</v>
      </c>
      <c r="GX124" s="1" t="n">
        <v>282.44</v>
      </c>
      <c r="GY124" s="1" t="n">
        <v>-125631430.266</v>
      </c>
      <c r="GZ124" s="1" t="n">
        <v>-125631430.121</v>
      </c>
      <c r="HA124" s="1" t="n">
        <v>-125631430.387</v>
      </c>
      <c r="HB124" s="1" t="n">
        <f aca="false">GZ124-GY124</f>
        <v>0.144999995827675</v>
      </c>
      <c r="HC124" s="1" t="n">
        <f aca="false">HA124-GY124</f>
        <v>-0.120999991893768</v>
      </c>
      <c r="HD124" s="1" t="n">
        <f aca="false">HB124-GR124</f>
        <v>-0.00100000202655792</v>
      </c>
      <c r="HE124" s="1" t="n">
        <f aca="false">HC124-GS124</f>
        <v>0.00300000607967377</v>
      </c>
    </row>
    <row r="125" customFormat="false" ht="12.75" hidden="false" customHeight="false" outlineLevel="0" collapsed="false">
      <c r="A125" s="1" t="s">
        <v>156</v>
      </c>
      <c r="B125" s="1" t="s">
        <v>13</v>
      </c>
      <c r="C125" s="1" t="n">
        <v>0</v>
      </c>
      <c r="I125" s="1" t="s">
        <v>13</v>
      </c>
      <c r="J125" s="1" t="n">
        <v>0</v>
      </c>
      <c r="P125" s="1" t="s">
        <v>155</v>
      </c>
      <c r="Q125" s="1" t="n">
        <v>13</v>
      </c>
      <c r="R125" s="1" t="n">
        <v>23907139.11</v>
      </c>
      <c r="S125" s="1" t="n">
        <v>282.54</v>
      </c>
      <c r="T125" s="1" t="n">
        <v>-97895755.372</v>
      </c>
      <c r="U125" s="1" t="n">
        <v>-97895755.135</v>
      </c>
      <c r="V125" s="1" t="n">
        <v>-97895755.166</v>
      </c>
      <c r="W125" s="1" t="s">
        <v>13</v>
      </c>
      <c r="X125" s="1" t="n">
        <v>0</v>
      </c>
      <c r="AD125" s="1" t="s">
        <v>13</v>
      </c>
      <c r="AE125" s="1" t="n">
        <v>0</v>
      </c>
      <c r="AK125" s="1" t="s">
        <v>13</v>
      </c>
      <c r="AL125" s="1" t="n">
        <v>0</v>
      </c>
      <c r="AR125" s="1" t="s">
        <v>28</v>
      </c>
      <c r="AS125" s="1" t="n">
        <v>3</v>
      </c>
      <c r="AT125" s="1" t="n">
        <v>24323108.27</v>
      </c>
      <c r="AU125" s="1" t="n">
        <v>-633.67</v>
      </c>
      <c r="AV125" s="1" t="n">
        <v>-127818788.803</v>
      </c>
      <c r="AW125" s="1" t="n">
        <v>-127818788.658</v>
      </c>
      <c r="AX125" s="1" t="n">
        <v>-127818788.924</v>
      </c>
      <c r="AY125" s="1" t="s">
        <v>13</v>
      </c>
      <c r="AZ125" s="1" t="n">
        <v>0</v>
      </c>
      <c r="BF125" s="1" t="s">
        <v>105</v>
      </c>
      <c r="BG125" s="1" t="n">
        <v>13</v>
      </c>
      <c r="BH125" s="1" t="n">
        <v>23284163.9</v>
      </c>
      <c r="BI125" s="1" t="n">
        <v>678.78</v>
      </c>
      <c r="BJ125" s="1" t="n">
        <v>-95344773.669</v>
      </c>
      <c r="BK125" s="1" t="n">
        <v>-95344773.491</v>
      </c>
      <c r="BL125" s="1" t="n">
        <v>-95344773.512</v>
      </c>
      <c r="BM125" s="1" t="s">
        <v>109</v>
      </c>
      <c r="BN125" s="1" t="s">
        <v>20</v>
      </c>
      <c r="BO125" s="1" t="n">
        <v>20304237.22</v>
      </c>
      <c r="BP125" s="1" t="n">
        <v>-93</v>
      </c>
      <c r="BQ125" s="1" t="n">
        <v>-106699543.349</v>
      </c>
      <c r="BR125" s="1" t="n">
        <v>-106699543.203</v>
      </c>
      <c r="BS125" s="1" t="n">
        <v>-106699543.466</v>
      </c>
      <c r="BT125" s="1" t="s">
        <v>13</v>
      </c>
      <c r="BU125" s="1" t="n">
        <v>0</v>
      </c>
      <c r="CA125" s="1" t="s">
        <v>13</v>
      </c>
      <c r="CB125" s="1" t="n">
        <v>0</v>
      </c>
      <c r="CH125" s="1" t="s">
        <v>71</v>
      </c>
      <c r="CI125" s="1" t="n">
        <v>3</v>
      </c>
      <c r="CJ125" s="1" t="n">
        <v>23284164.77</v>
      </c>
      <c r="CK125" s="1" t="n">
        <v>678.78</v>
      </c>
      <c r="CL125" s="1" t="n">
        <v>-122359100.68</v>
      </c>
      <c r="CM125" s="1" t="n">
        <v>-122359100.538</v>
      </c>
      <c r="CN125" s="1" t="n">
        <v>-122359100.797</v>
      </c>
      <c r="CO125" s="1" t="s">
        <v>50</v>
      </c>
      <c r="CP125" s="1" t="n">
        <v>3</v>
      </c>
      <c r="CQ125" s="1" t="n">
        <v>22097894.87</v>
      </c>
      <c r="CR125" s="1" t="n">
        <v>248.4</v>
      </c>
      <c r="CS125" s="1" t="n">
        <v>-116125253.278</v>
      </c>
      <c r="CT125" s="1" t="n">
        <v>-116125253.13</v>
      </c>
      <c r="CU125" s="1" t="n">
        <v>-116125253.395</v>
      </c>
      <c r="CV125" s="1" t="s">
        <v>13</v>
      </c>
      <c r="CW125" s="1" t="n">
        <v>0</v>
      </c>
      <c r="DC125" s="1" t="s">
        <v>17</v>
      </c>
      <c r="DD125" s="1" t="s">
        <v>20</v>
      </c>
      <c r="DE125" s="1" t="n">
        <v>24620392.05</v>
      </c>
      <c r="DF125" s="1" t="n">
        <v>735.13</v>
      </c>
      <c r="DG125" s="1" t="n">
        <v>-129381026.217</v>
      </c>
      <c r="DH125" s="1" t="n">
        <v>-129381026.072</v>
      </c>
      <c r="DI125" s="1" t="n">
        <v>-129381026.34</v>
      </c>
      <c r="DJ125" s="1" t="s">
        <v>152</v>
      </c>
      <c r="DK125" s="1" t="n">
        <v>13</v>
      </c>
      <c r="DL125" s="1" t="n">
        <v>24323105.6</v>
      </c>
      <c r="DM125" s="1" t="n">
        <v>-633.67</v>
      </c>
      <c r="DN125" s="1" t="n">
        <v>-99599062.529</v>
      </c>
      <c r="DO125" s="1" t="n">
        <v>-99599062.365</v>
      </c>
      <c r="DP125" s="1" t="n">
        <v>-99599062.386</v>
      </c>
      <c r="DQ125" s="1" t="s">
        <v>18</v>
      </c>
      <c r="DR125" s="1" t="n">
        <v>3</v>
      </c>
      <c r="DS125" s="1" t="n">
        <v>23907148.74</v>
      </c>
      <c r="DT125" s="1" t="n">
        <v>282.54</v>
      </c>
      <c r="DU125" s="1" t="n">
        <v>-125632915.034</v>
      </c>
      <c r="DV125" s="1" t="n">
        <v>-125632914.892</v>
      </c>
      <c r="DW125" s="1" t="n">
        <v>-125632915.152</v>
      </c>
      <c r="DX125" s="1" t="s">
        <v>153</v>
      </c>
      <c r="DY125" s="1" t="n">
        <v>13</v>
      </c>
      <c r="DZ125" s="1" t="n">
        <v>20304240.18</v>
      </c>
      <c r="EA125" s="1" t="n">
        <v>-93</v>
      </c>
      <c r="EB125" s="1" t="n">
        <v>-83142480.782</v>
      </c>
      <c r="EC125" s="1" t="n">
        <v>-83142480.618</v>
      </c>
      <c r="ED125" s="1" t="n">
        <v>-83142480.64</v>
      </c>
      <c r="EE125" s="1" t="s">
        <v>106</v>
      </c>
      <c r="EF125" s="1" t="n">
        <v>13</v>
      </c>
      <c r="EG125" s="1" t="n">
        <v>22097890.6</v>
      </c>
      <c r="EH125" s="1" t="n">
        <v>248.4</v>
      </c>
      <c r="EI125" s="1" t="n">
        <v>-90487135.619</v>
      </c>
      <c r="EJ125" s="1" t="n">
        <v>-90487135.435</v>
      </c>
      <c r="EK125" s="1" t="n">
        <v>-90487135.463</v>
      </c>
      <c r="EL125" s="1" t="s">
        <v>19</v>
      </c>
      <c r="EM125" s="1" t="s">
        <v>20</v>
      </c>
      <c r="EN125" s="1" t="n">
        <v>24578393.29</v>
      </c>
      <c r="EO125" s="1" t="n">
        <v>543.4</v>
      </c>
      <c r="EP125" s="1" t="n">
        <v>-129160323.94</v>
      </c>
      <c r="EQ125" s="1" t="n">
        <v>-129160323.795</v>
      </c>
      <c r="ER125" s="1" t="n">
        <v>-129160324.06</v>
      </c>
      <c r="ES125" s="1" t="s">
        <v>66</v>
      </c>
      <c r="ET125" s="1" t="n">
        <v>13</v>
      </c>
      <c r="EU125" s="1" t="n">
        <v>20934220.47</v>
      </c>
      <c r="EV125" s="1" t="n">
        <v>-628.52</v>
      </c>
      <c r="EW125" s="1" t="n">
        <v>-111866131.131</v>
      </c>
      <c r="EX125" s="1" t="n">
        <v>-111866131.34</v>
      </c>
      <c r="EY125" s="1" t="n">
        <v>-111866131.246</v>
      </c>
      <c r="EZ125" s="1" t="s">
        <v>33</v>
      </c>
      <c r="FA125" s="1" t="s">
        <v>21</v>
      </c>
      <c r="FB125" s="1" t="n">
        <v>23055497.87</v>
      </c>
      <c r="FC125" s="1" t="n">
        <v>288.42</v>
      </c>
      <c r="FD125" s="1" t="n">
        <v>-123244844.364</v>
      </c>
      <c r="FE125" s="1" t="n">
        <v>-123244844.58</v>
      </c>
      <c r="FF125" s="1" t="n">
        <v>-123244844.497</v>
      </c>
      <c r="FG125" s="1" t="s">
        <v>67</v>
      </c>
      <c r="FH125" s="1" t="n">
        <v>13</v>
      </c>
      <c r="FI125" s="1" t="n">
        <v>19311596.11</v>
      </c>
      <c r="FJ125" s="1" t="n">
        <v>-286.82</v>
      </c>
      <c r="FK125" s="1" t="n">
        <v>-103267776.612</v>
      </c>
      <c r="FL125" s="1" t="n">
        <v>-103267776.829</v>
      </c>
      <c r="FM125" s="1" t="n">
        <v>-103267776.746</v>
      </c>
      <c r="FN125" s="1" t="s">
        <v>34</v>
      </c>
      <c r="FO125" s="1" t="n">
        <v>13</v>
      </c>
      <c r="FP125" s="1" t="n">
        <v>20354360.48</v>
      </c>
      <c r="FQ125" s="1" t="n">
        <v>514.61</v>
      </c>
      <c r="FR125" s="1" t="n">
        <v>-108882106.52</v>
      </c>
      <c r="FS125" s="1" t="n">
        <v>-108882106.726</v>
      </c>
      <c r="FT125" s="1" t="n">
        <v>-108882106.647</v>
      </c>
      <c r="FU125" s="1" t="s">
        <v>68</v>
      </c>
      <c r="FV125" s="1" t="s">
        <v>21</v>
      </c>
      <c r="FW125" s="1" t="n">
        <v>22669407.13</v>
      </c>
      <c r="FX125" s="1" t="n">
        <v>-804.74</v>
      </c>
      <c r="FY125" s="1" t="n">
        <v>-121308573.962</v>
      </c>
      <c r="FZ125" s="1" t="n">
        <v>-121308574.189</v>
      </c>
      <c r="GA125" s="1" t="n">
        <v>-121308574.122</v>
      </c>
      <c r="GB125" s="1" t="s">
        <v>69</v>
      </c>
      <c r="GC125" s="1" t="n">
        <v>13</v>
      </c>
      <c r="GD125" s="1" t="n">
        <v>23340673.65</v>
      </c>
      <c r="GE125" s="1" t="n">
        <v>-416.93</v>
      </c>
      <c r="GF125" s="1" t="n">
        <v>-124944461.5</v>
      </c>
      <c r="GG125" s="1" t="n">
        <v>-124944461.703</v>
      </c>
      <c r="GH125" s="1" t="n">
        <v>-124944461.608</v>
      </c>
      <c r="GK125" s="1" t="s">
        <v>109</v>
      </c>
      <c r="GL125" s="1" t="s">
        <v>20</v>
      </c>
      <c r="GM125" s="1" t="n">
        <v>20304237.22</v>
      </c>
      <c r="GN125" s="1" t="n">
        <v>-93</v>
      </c>
      <c r="GO125" s="1" t="n">
        <v>-106699543.349</v>
      </c>
      <c r="GP125" s="1" t="n">
        <v>-106699543.203</v>
      </c>
      <c r="GQ125" s="1" t="n">
        <v>-106699543.466</v>
      </c>
      <c r="GR125" s="1" t="n">
        <f aca="false">GP125-GO125</f>
        <v>0.146000012755394</v>
      </c>
      <c r="GS125" s="1" t="n">
        <f aca="false">GQ125-GO125</f>
        <v>-0.116999998688698</v>
      </c>
      <c r="GU125" s="1" t="s">
        <v>18</v>
      </c>
      <c r="GV125" s="1" t="n">
        <v>3</v>
      </c>
      <c r="GW125" s="1" t="n">
        <v>23907148.74</v>
      </c>
      <c r="GX125" s="1" t="n">
        <v>282.54</v>
      </c>
      <c r="GY125" s="1" t="n">
        <v>-125632915.034</v>
      </c>
      <c r="GZ125" s="1" t="n">
        <v>-125632914.892</v>
      </c>
      <c r="HA125" s="1" t="n">
        <v>-125632915.152</v>
      </c>
      <c r="HB125" s="1" t="n">
        <f aca="false">GZ125-GY125</f>
        <v>0.141999989748001</v>
      </c>
      <c r="HC125" s="1" t="n">
        <f aca="false">HA125-GY125</f>
        <v>-0.118000000715256</v>
      </c>
      <c r="HD125" s="1" t="n">
        <f aca="false">HB125-GR125</f>
        <v>-0.00400002300739288</v>
      </c>
      <c r="HE125" s="1" t="n">
        <f aca="false">HC125-GS125</f>
        <v>-0.00100000202655792</v>
      </c>
    </row>
    <row r="126" customFormat="false" ht="12.75" hidden="false" customHeight="false" outlineLevel="0" collapsed="false">
      <c r="A126" s="1" t="s">
        <v>157</v>
      </c>
      <c r="B126" s="1" t="s">
        <v>158</v>
      </c>
      <c r="C126" s="1" t="n">
        <v>1</v>
      </c>
      <c r="D126" s="1" t="n">
        <v>24621124.13</v>
      </c>
      <c r="E126" s="1" t="n">
        <v>0</v>
      </c>
      <c r="F126" s="1" t="n">
        <v>-100819386.477</v>
      </c>
      <c r="G126" s="1" t="n">
        <v>-100819386.239</v>
      </c>
      <c r="H126" s="1" t="n">
        <v>-100819386.27</v>
      </c>
      <c r="I126" s="1" t="s">
        <v>13</v>
      </c>
      <c r="J126" s="1" t="n">
        <v>0</v>
      </c>
      <c r="P126" s="1" t="s">
        <v>155</v>
      </c>
      <c r="Q126" s="1" t="n">
        <v>13</v>
      </c>
      <c r="R126" s="1" t="n">
        <v>23907428.87</v>
      </c>
      <c r="S126" s="1" t="n">
        <v>282.64</v>
      </c>
      <c r="T126" s="1" t="n">
        <v>-97896912.746</v>
      </c>
      <c r="U126" s="1" t="n">
        <v>-97896912.575</v>
      </c>
      <c r="V126" s="1" t="n">
        <v>-97896912.597</v>
      </c>
      <c r="W126" s="1" t="s">
        <v>13</v>
      </c>
      <c r="X126" s="1" t="n">
        <v>0</v>
      </c>
      <c r="AD126" s="1" t="s">
        <v>13</v>
      </c>
      <c r="AE126" s="1" t="n">
        <v>0</v>
      </c>
      <c r="AK126" s="1" t="s">
        <v>13</v>
      </c>
      <c r="AL126" s="1" t="n">
        <v>0</v>
      </c>
      <c r="AR126" s="1" t="s">
        <v>28</v>
      </c>
      <c r="AS126" s="1" t="n">
        <v>13</v>
      </c>
      <c r="AT126" s="1" t="n">
        <v>24322473.51</v>
      </c>
      <c r="AU126" s="1" t="n">
        <v>-633.61</v>
      </c>
      <c r="AV126" s="1" t="n">
        <v>-127815459.152</v>
      </c>
      <c r="AW126" s="1" t="n">
        <v>-127815459.007</v>
      </c>
      <c r="AX126" s="1" t="n">
        <v>-127815459.271</v>
      </c>
      <c r="AY126" s="1" t="s">
        <v>13</v>
      </c>
      <c r="AZ126" s="1" t="n">
        <v>0</v>
      </c>
      <c r="BF126" s="1" t="s">
        <v>105</v>
      </c>
      <c r="BG126" s="1" t="n">
        <v>13</v>
      </c>
      <c r="BH126" s="1" t="n">
        <v>23284844.04</v>
      </c>
      <c r="BI126" s="1" t="n">
        <v>678.83</v>
      </c>
      <c r="BJ126" s="1" t="n">
        <v>-95347553.348</v>
      </c>
      <c r="BK126" s="1" t="n">
        <v>-95347553.164</v>
      </c>
      <c r="BL126" s="1" t="n">
        <v>-95347553.188</v>
      </c>
      <c r="BM126" s="1" t="s">
        <v>109</v>
      </c>
      <c r="BN126" s="1" t="s">
        <v>21</v>
      </c>
      <c r="BO126" s="1" t="n">
        <v>20304145.74</v>
      </c>
      <c r="BP126" s="1" t="n">
        <v>-92.9</v>
      </c>
      <c r="BQ126" s="1" t="n">
        <v>-106699055.179</v>
      </c>
      <c r="BR126" s="1" t="n">
        <v>-106699055.041</v>
      </c>
      <c r="BS126" s="1" t="n">
        <v>-106699055.298</v>
      </c>
      <c r="BT126" s="1" t="s">
        <v>13</v>
      </c>
      <c r="BU126" s="1" t="n">
        <v>0</v>
      </c>
      <c r="CA126" s="1" t="s">
        <v>13</v>
      </c>
      <c r="CB126" s="1" t="n">
        <v>0</v>
      </c>
      <c r="CH126" s="1" t="s">
        <v>71</v>
      </c>
      <c r="CI126" s="1" t="n">
        <v>13</v>
      </c>
      <c r="CJ126" s="1" t="n">
        <v>23284845.45</v>
      </c>
      <c r="CK126" s="1" t="n">
        <v>678.83</v>
      </c>
      <c r="CL126" s="1" t="n">
        <v>-122362667.939</v>
      </c>
      <c r="CM126" s="1" t="n">
        <v>-122362667.794</v>
      </c>
      <c r="CN126" s="1" t="n">
        <v>-122362668.062</v>
      </c>
      <c r="CO126" s="1" t="s">
        <v>50</v>
      </c>
      <c r="CP126" s="1" t="n">
        <v>13</v>
      </c>
      <c r="CQ126" s="1" t="n">
        <v>22098142.96</v>
      </c>
      <c r="CR126" s="1" t="n">
        <v>248.52</v>
      </c>
      <c r="CS126" s="1" t="n">
        <v>-116126559.263</v>
      </c>
      <c r="CT126" s="1" t="n">
        <v>-116126559.122</v>
      </c>
      <c r="CU126" s="1" t="n">
        <v>-116126559.384</v>
      </c>
      <c r="CV126" s="1" t="s">
        <v>13</v>
      </c>
      <c r="CW126" s="1" t="n">
        <v>0</v>
      </c>
      <c r="DC126" s="1" t="s">
        <v>17</v>
      </c>
      <c r="DD126" s="1" t="s">
        <v>21</v>
      </c>
      <c r="DE126" s="1" t="n">
        <v>24621124.78</v>
      </c>
      <c r="DF126" s="1" t="n">
        <v>735.13</v>
      </c>
      <c r="DG126" s="1" t="n">
        <v>-129384889.368</v>
      </c>
      <c r="DH126" s="1" t="n">
        <v>-129384889.227</v>
      </c>
      <c r="DI126" s="1" t="n">
        <v>-129384889.485</v>
      </c>
      <c r="DJ126" s="1" t="s">
        <v>152</v>
      </c>
      <c r="DK126" s="1" t="n">
        <v>13</v>
      </c>
      <c r="DL126" s="1" t="n">
        <v>24322473.02</v>
      </c>
      <c r="DM126" s="1" t="n">
        <v>-633.61</v>
      </c>
      <c r="DN126" s="1" t="n">
        <v>-99596467.997</v>
      </c>
      <c r="DO126" s="1" t="n">
        <v>-99596467.821</v>
      </c>
      <c r="DP126" s="1" t="n">
        <v>-99596467.844</v>
      </c>
      <c r="DQ126" s="1" t="s">
        <v>18</v>
      </c>
      <c r="DR126" s="1" t="n">
        <v>13</v>
      </c>
      <c r="DS126" s="1" t="n">
        <v>23907431.76</v>
      </c>
      <c r="DT126" s="1" t="n">
        <v>282.64</v>
      </c>
      <c r="DU126" s="1" t="n">
        <v>-125634400.343</v>
      </c>
      <c r="DV126" s="1" t="n">
        <v>-125634400.196</v>
      </c>
      <c r="DW126" s="1" t="n">
        <v>-125634400.466</v>
      </c>
      <c r="DX126" s="1" t="s">
        <v>153</v>
      </c>
      <c r="DY126" s="1" t="n">
        <v>13</v>
      </c>
      <c r="DZ126" s="1" t="n">
        <v>20304145.15</v>
      </c>
      <c r="EA126" s="1" t="n">
        <v>-92.9</v>
      </c>
      <c r="EB126" s="1" t="n">
        <v>-83142100.38</v>
      </c>
      <c r="EC126" s="1" t="n">
        <v>-83142100.203</v>
      </c>
      <c r="ED126" s="1" t="n">
        <v>-83142100.226</v>
      </c>
      <c r="EE126" s="1" t="s">
        <v>106</v>
      </c>
      <c r="EF126" s="1" t="n">
        <v>13</v>
      </c>
      <c r="EG126" s="1" t="n">
        <v>22098142.74</v>
      </c>
      <c r="EH126" s="1" t="n">
        <v>248.52</v>
      </c>
      <c r="EI126" s="1" t="n">
        <v>-90488153.274</v>
      </c>
      <c r="EJ126" s="1" t="n">
        <v>-90488153.096</v>
      </c>
      <c r="EK126" s="1" t="n">
        <v>-90488153.117</v>
      </c>
      <c r="EL126" s="1" t="s">
        <v>19</v>
      </c>
      <c r="EM126" s="1" t="s">
        <v>21</v>
      </c>
      <c r="EN126" s="1" t="n">
        <v>24578939.05</v>
      </c>
      <c r="EO126" s="1" t="n">
        <v>543.46</v>
      </c>
      <c r="EP126" s="1" t="n">
        <v>-129163179.821</v>
      </c>
      <c r="EQ126" s="1" t="n">
        <v>-129163179.674</v>
      </c>
      <c r="ER126" s="1" t="n">
        <v>-129163179.938</v>
      </c>
      <c r="ES126" s="1" t="s">
        <v>66</v>
      </c>
      <c r="ET126" s="1" t="n">
        <v>3</v>
      </c>
      <c r="EU126" s="1" t="n">
        <v>20933592.07</v>
      </c>
      <c r="EV126" s="1" t="n">
        <v>-628.45</v>
      </c>
      <c r="EW126" s="1" t="n">
        <v>-111862772.907</v>
      </c>
      <c r="EX126" s="1" t="n">
        <v>-111862773.113</v>
      </c>
      <c r="EY126" s="1" t="n">
        <v>-111862773.018</v>
      </c>
      <c r="EZ126" s="1" t="s">
        <v>33</v>
      </c>
      <c r="FA126" s="1" t="s">
        <v>20</v>
      </c>
      <c r="FB126" s="1" t="n">
        <v>23055787.19</v>
      </c>
      <c r="FC126" s="1" t="n">
        <v>288.56</v>
      </c>
      <c r="FD126" s="1" t="n">
        <v>-123246386.908</v>
      </c>
      <c r="FE126" s="1" t="n">
        <v>-123246387.123</v>
      </c>
      <c r="FF126" s="1" t="n">
        <v>-123246387.045</v>
      </c>
      <c r="FG126" s="1" t="s">
        <v>67</v>
      </c>
      <c r="FH126" s="1" t="n">
        <v>3</v>
      </c>
      <c r="FI126" s="1" t="n">
        <v>19311308.64</v>
      </c>
      <c r="FJ126" s="1" t="n">
        <v>-286.68</v>
      </c>
      <c r="FK126" s="1" t="n">
        <v>-103266243.591</v>
      </c>
      <c r="FL126" s="1" t="n">
        <v>-103266243.813</v>
      </c>
      <c r="FM126" s="1" t="n">
        <v>-103266243.721</v>
      </c>
      <c r="FN126" s="1" t="s">
        <v>34</v>
      </c>
      <c r="FO126" s="1" t="n">
        <v>3</v>
      </c>
      <c r="FP126" s="1" t="n">
        <v>20354876.33</v>
      </c>
      <c r="FQ126" s="1" t="n">
        <v>514.72</v>
      </c>
      <c r="FR126" s="1" t="n">
        <v>-108884859.901</v>
      </c>
      <c r="FS126" s="1" t="n">
        <v>-108884860.102</v>
      </c>
      <c r="FT126" s="1" t="n">
        <v>-108884860.021</v>
      </c>
      <c r="FU126" s="1" t="s">
        <v>68</v>
      </c>
      <c r="FV126" s="1" t="s">
        <v>20</v>
      </c>
      <c r="FW126" s="1" t="n">
        <v>22668600.45</v>
      </c>
      <c r="FX126" s="1" t="n">
        <v>-804.7</v>
      </c>
      <c r="FY126" s="1" t="n">
        <v>-121304267.842</v>
      </c>
      <c r="FZ126" s="1" t="n">
        <v>-121304268.066</v>
      </c>
      <c r="GA126" s="1" t="n">
        <v>-121304268.002</v>
      </c>
      <c r="GB126" s="1" t="s">
        <v>69</v>
      </c>
      <c r="GC126" s="1" t="n">
        <v>3</v>
      </c>
      <c r="GD126" s="1" t="n">
        <v>23340256.14</v>
      </c>
      <c r="GE126" s="1" t="n">
        <v>-416.8</v>
      </c>
      <c r="GF126" s="1" t="n">
        <v>-124942230.36</v>
      </c>
      <c r="GG126" s="1" t="n">
        <v>-124942230.558</v>
      </c>
      <c r="GH126" s="1" t="n">
        <v>-124942230.477</v>
      </c>
      <c r="GK126" s="1" t="s">
        <v>109</v>
      </c>
      <c r="GL126" s="1" t="s">
        <v>21</v>
      </c>
      <c r="GM126" s="1" t="n">
        <v>20304145.74</v>
      </c>
      <c r="GN126" s="1" t="n">
        <v>-92.9</v>
      </c>
      <c r="GO126" s="1" t="n">
        <v>-106699055.179</v>
      </c>
      <c r="GP126" s="1" t="n">
        <v>-106699055.041</v>
      </c>
      <c r="GQ126" s="1" t="n">
        <v>-106699055.298</v>
      </c>
      <c r="GR126" s="1" t="n">
        <f aca="false">GP126-GO126</f>
        <v>0.138000011444092</v>
      </c>
      <c r="GS126" s="1" t="n">
        <f aca="false">GQ126-GO126</f>
        <v>-0.118999987840652</v>
      </c>
      <c r="GU126" s="1" t="s">
        <v>18</v>
      </c>
      <c r="GV126" s="1" t="n">
        <v>13</v>
      </c>
      <c r="GW126" s="1" t="n">
        <v>23907431.76</v>
      </c>
      <c r="GX126" s="1" t="n">
        <v>282.64</v>
      </c>
      <c r="GY126" s="1" t="n">
        <v>-125634400.343</v>
      </c>
      <c r="GZ126" s="1" t="n">
        <v>-125634400.196</v>
      </c>
      <c r="HA126" s="1" t="n">
        <v>-125634400.466</v>
      </c>
      <c r="HB126" s="1" t="n">
        <f aca="false">GZ126-GY126</f>
        <v>0.146999999880791</v>
      </c>
      <c r="HC126" s="1" t="n">
        <f aca="false">HA126-GY126</f>
        <v>-0.123000010848045</v>
      </c>
      <c r="HD126" s="1" t="n">
        <f aca="false">HB126-GR126</f>
        <v>0.00899998843669891</v>
      </c>
      <c r="HE126" s="1" t="n">
        <f aca="false">HC126-GS126</f>
        <v>-0.00400002300739288</v>
      </c>
    </row>
    <row r="127" customFormat="false" ht="12.75" hidden="false" customHeight="false" outlineLevel="0" collapsed="false">
      <c r="A127" s="1" t="s">
        <v>159</v>
      </c>
      <c r="B127" s="1" t="s">
        <v>158</v>
      </c>
      <c r="C127" s="1" t="n">
        <v>13</v>
      </c>
      <c r="D127" s="1" t="n">
        <v>24621859.53</v>
      </c>
      <c r="E127" s="1" t="n">
        <v>735.14</v>
      </c>
      <c r="F127" s="1" t="n">
        <v>-100822396.768</v>
      </c>
      <c r="G127" s="1" t="n">
        <v>-100822396.568</v>
      </c>
      <c r="H127" s="1" t="n">
        <v>-100822396.594</v>
      </c>
      <c r="I127" s="1" t="s">
        <v>160</v>
      </c>
      <c r="J127" s="1" t="n">
        <v>21</v>
      </c>
      <c r="K127" s="1" t="n">
        <v>24579481.66</v>
      </c>
      <c r="L127" s="1" t="n">
        <v>0</v>
      </c>
      <c r="M127" s="1" t="n">
        <v>-100648868.226</v>
      </c>
      <c r="N127" s="1" t="n">
        <v>-100648868.076</v>
      </c>
      <c r="O127" s="1" t="n">
        <v>-100648868.096</v>
      </c>
      <c r="P127" s="1" t="s">
        <v>155</v>
      </c>
      <c r="Q127" s="1" t="n">
        <v>13</v>
      </c>
      <c r="R127" s="1" t="n">
        <v>23907716.72</v>
      </c>
      <c r="S127" s="1" t="n">
        <v>282.75</v>
      </c>
      <c r="T127" s="1" t="n">
        <v>-97898070.554</v>
      </c>
      <c r="U127" s="1" t="n">
        <v>-97898070.386</v>
      </c>
      <c r="V127" s="1" t="n">
        <v>-97898070.408</v>
      </c>
      <c r="W127" s="1" t="s">
        <v>13</v>
      </c>
      <c r="X127" s="1" t="n">
        <v>0</v>
      </c>
      <c r="AD127" s="1" t="s">
        <v>13</v>
      </c>
      <c r="AE127" s="1" t="n">
        <v>0</v>
      </c>
      <c r="AK127" s="1" t="s">
        <v>13</v>
      </c>
      <c r="AL127" s="1" t="n">
        <v>0</v>
      </c>
      <c r="AR127" s="1" t="s">
        <v>28</v>
      </c>
      <c r="AS127" s="1" t="n">
        <v>3</v>
      </c>
      <c r="AT127" s="1" t="n">
        <v>24321841.16</v>
      </c>
      <c r="AU127" s="1" t="n">
        <v>-633.56</v>
      </c>
      <c r="AV127" s="1" t="n">
        <v>-127812129.753</v>
      </c>
      <c r="AW127" s="1" t="n">
        <v>-127812129.61</v>
      </c>
      <c r="AX127" s="1" t="n">
        <v>-127812129.876</v>
      </c>
      <c r="AY127" s="1" t="s">
        <v>13</v>
      </c>
      <c r="AZ127" s="1" t="n">
        <v>0</v>
      </c>
      <c r="BF127" s="1" t="s">
        <v>105</v>
      </c>
      <c r="BG127" s="1" t="n">
        <v>13</v>
      </c>
      <c r="BH127" s="1" t="n">
        <v>23285522.74</v>
      </c>
      <c r="BI127" s="1" t="n">
        <v>678.87</v>
      </c>
      <c r="BJ127" s="1" t="n">
        <v>-95350333.199</v>
      </c>
      <c r="BK127" s="1" t="n">
        <v>-95350333.015</v>
      </c>
      <c r="BL127" s="1" t="n">
        <v>-95350333.044</v>
      </c>
      <c r="BM127" s="1" t="s">
        <v>109</v>
      </c>
      <c r="BN127" s="1" t="s">
        <v>20</v>
      </c>
      <c r="BO127" s="1" t="n">
        <v>20304054.22</v>
      </c>
      <c r="BP127" s="1" t="n">
        <v>-92.8</v>
      </c>
      <c r="BQ127" s="1" t="n">
        <v>-106698567.493</v>
      </c>
      <c r="BR127" s="1" t="n">
        <v>-106698567.345</v>
      </c>
      <c r="BS127" s="1" t="n">
        <v>-106698567.616</v>
      </c>
      <c r="BT127" s="1" t="s">
        <v>13</v>
      </c>
      <c r="BU127" s="1" t="n">
        <v>0</v>
      </c>
      <c r="CA127" s="1" t="s">
        <v>13</v>
      </c>
      <c r="CB127" s="1" t="n">
        <v>0</v>
      </c>
      <c r="CH127" s="1" t="s">
        <v>71</v>
      </c>
      <c r="CI127" s="1" t="n">
        <v>3</v>
      </c>
      <c r="CJ127" s="1" t="n">
        <v>23285522.55</v>
      </c>
      <c r="CK127" s="1" t="n">
        <v>678.86</v>
      </c>
      <c r="CL127" s="1" t="n">
        <v>-122366235.397</v>
      </c>
      <c r="CM127" s="1" t="n">
        <v>-122366235.252</v>
      </c>
      <c r="CN127" s="1" t="n">
        <v>-122366235.517</v>
      </c>
      <c r="CO127" s="1" t="s">
        <v>50</v>
      </c>
      <c r="CP127" s="1" t="n">
        <v>3</v>
      </c>
      <c r="CQ127" s="1" t="n">
        <v>22098391.23</v>
      </c>
      <c r="CR127" s="1" t="n">
        <v>248.63</v>
      </c>
      <c r="CS127" s="1" t="n">
        <v>-116127865.846</v>
      </c>
      <c r="CT127" s="1" t="n">
        <v>-116127865.702</v>
      </c>
      <c r="CU127" s="1" t="n">
        <v>-116127865.964</v>
      </c>
      <c r="CV127" s="1" t="s">
        <v>13</v>
      </c>
      <c r="CW127" s="1" t="n">
        <v>0</v>
      </c>
      <c r="DC127" s="1" t="s">
        <v>17</v>
      </c>
      <c r="DD127" s="1" t="s">
        <v>20</v>
      </c>
      <c r="DE127" s="1" t="n">
        <v>24621861.76</v>
      </c>
      <c r="DF127" s="1" t="n">
        <v>735.15</v>
      </c>
      <c r="DG127" s="1" t="n">
        <v>-129388752.583</v>
      </c>
      <c r="DH127" s="1" t="n">
        <v>-129388752.436</v>
      </c>
      <c r="DI127" s="1" t="n">
        <v>-129388752.705</v>
      </c>
      <c r="DJ127" s="1" t="s">
        <v>152</v>
      </c>
      <c r="DK127" s="1" t="n">
        <v>13</v>
      </c>
      <c r="DL127" s="1" t="n">
        <v>24321840.25</v>
      </c>
      <c r="DM127" s="1" t="n">
        <v>-633.56</v>
      </c>
      <c r="DN127" s="1" t="n">
        <v>-99593873.683</v>
      </c>
      <c r="DO127" s="1" t="n">
        <v>-99593873.499</v>
      </c>
      <c r="DP127" s="1" t="n">
        <v>-99593873.522</v>
      </c>
      <c r="DQ127" s="1" t="s">
        <v>18</v>
      </c>
      <c r="DR127" s="1" t="n">
        <v>3</v>
      </c>
      <c r="DS127" s="1" t="n">
        <v>23907712.37</v>
      </c>
      <c r="DT127" s="1" t="n">
        <v>282.74</v>
      </c>
      <c r="DU127" s="1" t="n">
        <v>-125635886.171</v>
      </c>
      <c r="DV127" s="1" t="n">
        <v>-125635886.029</v>
      </c>
      <c r="DW127" s="1" t="n">
        <v>-125635886.291</v>
      </c>
      <c r="DX127" s="1" t="s">
        <v>153</v>
      </c>
      <c r="DY127" s="1" t="n">
        <v>13</v>
      </c>
      <c r="DZ127" s="1" t="n">
        <v>20304056.28</v>
      </c>
      <c r="EA127" s="1" t="n">
        <v>-92.8</v>
      </c>
      <c r="EB127" s="1" t="n">
        <v>-83141720.372</v>
      </c>
      <c r="EC127" s="1" t="n">
        <v>-83141720.187</v>
      </c>
      <c r="ED127" s="1" t="n">
        <v>-83141720.212</v>
      </c>
      <c r="EE127" s="1" t="s">
        <v>106</v>
      </c>
      <c r="EF127" s="1" t="n">
        <v>13</v>
      </c>
      <c r="EG127" s="1" t="n">
        <v>22098393.19</v>
      </c>
      <c r="EH127" s="1" t="n">
        <v>248.63</v>
      </c>
      <c r="EI127" s="1" t="n">
        <v>-90489171.391</v>
      </c>
      <c r="EJ127" s="1" t="n">
        <v>-90489171.21</v>
      </c>
      <c r="EK127" s="1" t="n">
        <v>-90489171.23</v>
      </c>
      <c r="EL127" s="1" t="s">
        <v>19</v>
      </c>
      <c r="EM127" s="1" t="s">
        <v>20</v>
      </c>
      <c r="EN127" s="1" t="n">
        <v>24579481.57</v>
      </c>
      <c r="EO127" s="1" t="n">
        <v>543.5</v>
      </c>
      <c r="EP127" s="1" t="n">
        <v>-129166035.921</v>
      </c>
      <c r="EQ127" s="1" t="n">
        <v>-129166035.78</v>
      </c>
      <c r="ER127" s="1" t="n">
        <v>-129166036.045</v>
      </c>
      <c r="ES127" s="1" t="s">
        <v>66</v>
      </c>
      <c r="ET127" s="1" t="n">
        <v>13</v>
      </c>
      <c r="EU127" s="1" t="n">
        <v>20932964.17</v>
      </c>
      <c r="EV127" s="1" t="n">
        <v>-628.37</v>
      </c>
      <c r="EW127" s="1" t="n">
        <v>-111859415.108</v>
      </c>
      <c r="EX127" s="1" t="n">
        <v>-111859415.322</v>
      </c>
      <c r="EY127" s="1" t="n">
        <v>-111859415.226</v>
      </c>
      <c r="EZ127" s="1" t="s">
        <v>33</v>
      </c>
      <c r="FA127" s="1" t="s">
        <v>21</v>
      </c>
      <c r="FB127" s="1" t="n">
        <v>23056076.29</v>
      </c>
      <c r="FC127" s="1" t="n">
        <v>288.72</v>
      </c>
      <c r="FD127" s="1" t="n">
        <v>-123247930.257</v>
      </c>
      <c r="FE127" s="1" t="n">
        <v>-123247930.468</v>
      </c>
      <c r="FF127" s="1" t="n">
        <v>-123247930.393</v>
      </c>
      <c r="FG127" s="1" t="s">
        <v>67</v>
      </c>
      <c r="FH127" s="1" t="n">
        <v>13</v>
      </c>
      <c r="FI127" s="1" t="n">
        <v>19311022.25</v>
      </c>
      <c r="FJ127" s="1" t="n">
        <v>-286.54</v>
      </c>
      <c r="FK127" s="1" t="n">
        <v>-103264711.331</v>
      </c>
      <c r="FL127" s="1" t="n">
        <v>-103264711.546</v>
      </c>
      <c r="FM127" s="1" t="n">
        <v>-103264711.466</v>
      </c>
      <c r="FN127" s="1" t="s">
        <v>34</v>
      </c>
      <c r="FO127" s="1" t="n">
        <v>13</v>
      </c>
      <c r="FP127" s="1" t="n">
        <v>20355389.76</v>
      </c>
      <c r="FQ127" s="1" t="n">
        <v>514.81</v>
      </c>
      <c r="FR127" s="1" t="n">
        <v>-108887613.804</v>
      </c>
      <c r="FS127" s="1" t="n">
        <v>-108887614.004</v>
      </c>
      <c r="FT127" s="1" t="n">
        <v>-108887613.926</v>
      </c>
      <c r="FU127" s="1" t="s">
        <v>68</v>
      </c>
      <c r="FV127" s="1" t="s">
        <v>21</v>
      </c>
      <c r="FW127" s="1" t="n">
        <v>22667795.4</v>
      </c>
      <c r="FX127" s="1" t="n">
        <v>-804.66</v>
      </c>
      <c r="FY127" s="1" t="n">
        <v>-121299961.957</v>
      </c>
      <c r="FZ127" s="1" t="n">
        <v>-121299962.185</v>
      </c>
      <c r="GA127" s="1" t="n">
        <v>-121299962.111</v>
      </c>
      <c r="GB127" s="1" t="s">
        <v>69</v>
      </c>
      <c r="GC127" s="1" t="n">
        <v>13</v>
      </c>
      <c r="GD127" s="1" t="n">
        <v>23339840.95</v>
      </c>
      <c r="GE127" s="1" t="n">
        <v>-416.66</v>
      </c>
      <c r="GF127" s="1" t="n">
        <v>-124939999.928</v>
      </c>
      <c r="GG127" s="1" t="n">
        <v>-124940000.126</v>
      </c>
      <c r="GH127" s="1" t="n">
        <v>-124940000.039</v>
      </c>
      <c r="GK127" s="1" t="s">
        <v>109</v>
      </c>
      <c r="GL127" s="1" t="s">
        <v>20</v>
      </c>
      <c r="GM127" s="1" t="n">
        <v>20304054.22</v>
      </c>
      <c r="GN127" s="1" t="n">
        <v>-92.8</v>
      </c>
      <c r="GO127" s="1" t="n">
        <v>-106698567.493</v>
      </c>
      <c r="GP127" s="1" t="n">
        <v>-106698567.345</v>
      </c>
      <c r="GQ127" s="1" t="n">
        <v>-106698567.616</v>
      </c>
      <c r="GR127" s="1" t="n">
        <f aca="false">GP127-GO127</f>
        <v>0.148000001907349</v>
      </c>
      <c r="GS127" s="1" t="n">
        <f aca="false">GQ127-GO127</f>
        <v>-0.122999995946884</v>
      </c>
      <c r="GU127" s="1" t="s">
        <v>18</v>
      </c>
      <c r="GV127" s="1" t="n">
        <v>3</v>
      </c>
      <c r="GW127" s="1" t="n">
        <v>23907712.37</v>
      </c>
      <c r="GX127" s="1" t="n">
        <v>282.74</v>
      </c>
      <c r="GY127" s="1" t="n">
        <v>-125635886.171</v>
      </c>
      <c r="GZ127" s="1" t="n">
        <v>-125635886.029</v>
      </c>
      <c r="HA127" s="1" t="n">
        <v>-125635886.291</v>
      </c>
      <c r="HB127" s="1" t="n">
        <f aca="false">GZ127-GY127</f>
        <v>0.142000004649162</v>
      </c>
      <c r="HC127" s="1" t="n">
        <f aca="false">HA127-GY127</f>
        <v>-0.11999998986721</v>
      </c>
      <c r="HD127" s="1" t="n">
        <f aca="false">HB127-GR127</f>
        <v>-0.00599999725818634</v>
      </c>
      <c r="HE127" s="1" t="n">
        <f aca="false">HC127-GS127</f>
        <v>0.00300000607967377</v>
      </c>
    </row>
    <row r="128" customFormat="false" ht="12.75" hidden="false" customHeight="false" outlineLevel="0" collapsed="false">
      <c r="A128" s="1" t="s">
        <v>161</v>
      </c>
      <c r="B128" s="1" t="s">
        <v>158</v>
      </c>
      <c r="C128" s="1" t="n">
        <v>13</v>
      </c>
      <c r="D128" s="1" t="n">
        <v>24622596.97</v>
      </c>
      <c r="E128" s="1" t="n">
        <v>735.16</v>
      </c>
      <c r="F128" s="1" t="n">
        <v>-100825407.11</v>
      </c>
      <c r="G128" s="1" t="n">
        <v>-100825406.946</v>
      </c>
      <c r="H128" s="1" t="n">
        <v>-100825406.967</v>
      </c>
      <c r="I128" s="1" t="s">
        <v>160</v>
      </c>
      <c r="J128" s="1" t="n">
        <v>13</v>
      </c>
      <c r="K128" s="1" t="n">
        <v>24580022.6</v>
      </c>
      <c r="L128" s="1" t="n">
        <v>543.55</v>
      </c>
      <c r="M128" s="1" t="n">
        <v>-100651093.96</v>
      </c>
      <c r="N128" s="1" t="n">
        <v>-100651093.725</v>
      </c>
      <c r="O128" s="1" t="n">
        <v>-100651093.757</v>
      </c>
      <c r="P128" s="1" t="s">
        <v>155</v>
      </c>
      <c r="Q128" s="1" t="n">
        <v>13</v>
      </c>
      <c r="R128" s="1" t="n">
        <v>23907998.06</v>
      </c>
      <c r="S128" s="1" t="n">
        <v>282.85</v>
      </c>
      <c r="T128" s="1" t="n">
        <v>-97899228.771</v>
      </c>
      <c r="U128" s="1" t="n">
        <v>-97899228.589</v>
      </c>
      <c r="V128" s="1" t="n">
        <v>-97899228.612</v>
      </c>
      <c r="W128" s="1" t="s">
        <v>13</v>
      </c>
      <c r="X128" s="1" t="n">
        <v>0</v>
      </c>
      <c r="AD128" s="1" t="s">
        <v>13</v>
      </c>
      <c r="AE128" s="1" t="n">
        <v>0</v>
      </c>
      <c r="AK128" s="1" t="s">
        <v>13</v>
      </c>
      <c r="AL128" s="1" t="n">
        <v>0</v>
      </c>
      <c r="AR128" s="1" t="s">
        <v>28</v>
      </c>
      <c r="AS128" s="1" t="n">
        <v>3</v>
      </c>
      <c r="AT128" s="1" t="n">
        <v>24321207.61</v>
      </c>
      <c r="AU128" s="1" t="n">
        <v>-633.51</v>
      </c>
      <c r="AV128" s="1" t="n">
        <v>-127808800.659</v>
      </c>
      <c r="AW128" s="1" t="n">
        <v>-127808800.512</v>
      </c>
      <c r="AX128" s="1" t="n">
        <v>-127808800.777</v>
      </c>
      <c r="AY128" s="1" t="s">
        <v>13</v>
      </c>
      <c r="AZ128" s="1" t="n">
        <v>0</v>
      </c>
      <c r="BF128" s="1" t="s">
        <v>105</v>
      </c>
      <c r="BG128" s="1" t="n">
        <v>13</v>
      </c>
      <c r="BH128" s="1" t="n">
        <v>23286200.23</v>
      </c>
      <c r="BI128" s="1" t="n">
        <v>678.91</v>
      </c>
      <c r="BJ128" s="1" t="n">
        <v>-95353113.221</v>
      </c>
      <c r="BK128" s="1" t="n">
        <v>-95353113.043</v>
      </c>
      <c r="BL128" s="1" t="n">
        <v>-95353113.064</v>
      </c>
      <c r="BM128" s="1" t="s">
        <v>109</v>
      </c>
      <c r="BN128" s="1" t="s">
        <v>20</v>
      </c>
      <c r="BO128" s="1" t="n">
        <v>20303962.95</v>
      </c>
      <c r="BP128" s="1" t="n">
        <v>-92.7</v>
      </c>
      <c r="BQ128" s="1" t="n">
        <v>-106698080.332</v>
      </c>
      <c r="BR128" s="1" t="n">
        <v>-106698080.185</v>
      </c>
      <c r="BS128" s="1" t="n">
        <v>-106698080.447</v>
      </c>
      <c r="BT128" s="1" t="s">
        <v>13</v>
      </c>
      <c r="BU128" s="1" t="n">
        <v>0</v>
      </c>
      <c r="CA128" s="1" t="s">
        <v>13</v>
      </c>
      <c r="CB128" s="1" t="n">
        <v>0</v>
      </c>
      <c r="CH128" s="1" t="s">
        <v>71</v>
      </c>
      <c r="CI128" s="1" t="n">
        <v>3</v>
      </c>
      <c r="CJ128" s="1" t="n">
        <v>23286203.66</v>
      </c>
      <c r="CK128" s="1" t="n">
        <v>678.91</v>
      </c>
      <c r="CL128" s="1" t="n">
        <v>-122369803.094</v>
      </c>
      <c r="CM128" s="1" t="n">
        <v>-122369802.953</v>
      </c>
      <c r="CN128" s="1" t="n">
        <v>-122369803.211</v>
      </c>
      <c r="CO128" s="1" t="s">
        <v>50</v>
      </c>
      <c r="CP128" s="1" t="n">
        <v>3</v>
      </c>
      <c r="CQ128" s="1" t="n">
        <v>22098640.67</v>
      </c>
      <c r="CR128" s="1" t="n">
        <v>248.76</v>
      </c>
      <c r="CS128" s="1" t="n">
        <v>-116129173.063</v>
      </c>
      <c r="CT128" s="1" t="n">
        <v>-116129172.916</v>
      </c>
      <c r="CU128" s="1" t="n">
        <v>-116129173.18</v>
      </c>
      <c r="CV128" s="1" t="s">
        <v>13</v>
      </c>
      <c r="CW128" s="1" t="n">
        <v>0</v>
      </c>
      <c r="DC128" s="1" t="s">
        <v>17</v>
      </c>
      <c r="DD128" s="1" t="s">
        <v>20</v>
      </c>
      <c r="DE128" s="1" t="n">
        <v>24622597.03</v>
      </c>
      <c r="DF128" s="1" t="n">
        <v>735.16</v>
      </c>
      <c r="DG128" s="1" t="n">
        <v>-129392615.869</v>
      </c>
      <c r="DH128" s="1" t="n">
        <v>-129392615.724</v>
      </c>
      <c r="DI128" s="1" t="n">
        <v>-129392615.989</v>
      </c>
      <c r="DJ128" s="1" t="s">
        <v>152</v>
      </c>
      <c r="DK128" s="1" t="n">
        <v>13</v>
      </c>
      <c r="DL128" s="1" t="n">
        <v>24321206.15</v>
      </c>
      <c r="DM128" s="1" t="n">
        <v>-633.51</v>
      </c>
      <c r="DN128" s="1" t="n">
        <v>-99591279.568</v>
      </c>
      <c r="DO128" s="1" t="n">
        <v>-99591279.386</v>
      </c>
      <c r="DP128" s="1" t="n">
        <v>-99591279.41</v>
      </c>
      <c r="DQ128" s="1" t="s">
        <v>18</v>
      </c>
      <c r="DR128" s="1" t="n">
        <v>3</v>
      </c>
      <c r="DS128" s="1" t="n">
        <v>23907997.07</v>
      </c>
      <c r="DT128" s="1" t="n">
        <v>282.85</v>
      </c>
      <c r="DU128" s="1" t="n">
        <v>-125637372.567</v>
      </c>
      <c r="DV128" s="1" t="n">
        <v>-125637372.424</v>
      </c>
      <c r="DW128" s="1" t="n">
        <v>-125637372.686</v>
      </c>
      <c r="DX128" s="1" t="s">
        <v>153</v>
      </c>
      <c r="DY128" s="1" t="n">
        <v>13</v>
      </c>
      <c r="DZ128" s="1" t="n">
        <v>20303962.63</v>
      </c>
      <c r="EA128" s="1" t="n">
        <v>-92.7</v>
      </c>
      <c r="EB128" s="1" t="n">
        <v>-83141340.766</v>
      </c>
      <c r="EC128" s="1" t="n">
        <v>-83141340.585</v>
      </c>
      <c r="ED128" s="1" t="n">
        <v>-83141340.61</v>
      </c>
      <c r="EE128" s="1" t="s">
        <v>106</v>
      </c>
      <c r="EF128" s="1" t="n">
        <v>13</v>
      </c>
      <c r="EG128" s="1" t="n">
        <v>22098641.95</v>
      </c>
      <c r="EH128" s="1" t="n">
        <v>248.76</v>
      </c>
      <c r="EI128" s="1" t="n">
        <v>-90490190.01</v>
      </c>
      <c r="EJ128" s="1" t="n">
        <v>-90490189.826</v>
      </c>
      <c r="EK128" s="1" t="n">
        <v>-90490189.855</v>
      </c>
      <c r="EL128" s="1" t="s">
        <v>19</v>
      </c>
      <c r="EM128" s="1" t="s">
        <v>20</v>
      </c>
      <c r="EN128" s="1" t="n">
        <v>24580024.43</v>
      </c>
      <c r="EO128" s="1" t="n">
        <v>543.55</v>
      </c>
      <c r="EP128" s="1" t="n">
        <v>-129168892.316</v>
      </c>
      <c r="EQ128" s="1" t="n">
        <v>-129168892.172</v>
      </c>
      <c r="ER128" s="1" t="n">
        <v>-129168892.436</v>
      </c>
      <c r="ES128" s="1" t="s">
        <v>66</v>
      </c>
      <c r="ET128" s="1" t="n">
        <v>3</v>
      </c>
      <c r="EU128" s="1" t="n">
        <v>20932335.76</v>
      </c>
      <c r="EV128" s="1" t="n">
        <v>-628.29</v>
      </c>
      <c r="EW128" s="1" t="n">
        <v>-111856057.699</v>
      </c>
      <c r="EX128" s="1" t="n">
        <v>-111856057.907</v>
      </c>
      <c r="EY128" s="1" t="n">
        <v>-111856057.814</v>
      </c>
      <c r="EZ128" s="1" t="s">
        <v>33</v>
      </c>
      <c r="FA128" s="1" t="s">
        <v>20</v>
      </c>
      <c r="FB128" s="1" t="n">
        <v>23056363.2</v>
      </c>
      <c r="FC128" s="1" t="n">
        <v>288.86</v>
      </c>
      <c r="FD128" s="1" t="n">
        <v>-123249474.359</v>
      </c>
      <c r="FE128" s="1" t="n">
        <v>-123249474.576</v>
      </c>
      <c r="FF128" s="1" t="n">
        <v>-123249474.493</v>
      </c>
      <c r="FG128" s="1" t="s">
        <v>67</v>
      </c>
      <c r="FH128" s="1" t="n">
        <v>3</v>
      </c>
      <c r="FI128" s="1" t="n">
        <v>19310736.83</v>
      </c>
      <c r="FJ128" s="1" t="n">
        <v>-286.4</v>
      </c>
      <c r="FK128" s="1" t="n">
        <v>-103263179.817</v>
      </c>
      <c r="FL128" s="1" t="n">
        <v>-103263180.035</v>
      </c>
      <c r="FM128" s="1" t="n">
        <v>-103263179.951</v>
      </c>
      <c r="FN128" s="1" t="s">
        <v>34</v>
      </c>
      <c r="FO128" s="1" t="n">
        <v>3</v>
      </c>
      <c r="FP128" s="1" t="n">
        <v>20355904.64</v>
      </c>
      <c r="FQ128" s="1" t="n">
        <v>514.91</v>
      </c>
      <c r="FR128" s="1" t="n">
        <v>-108890368.241</v>
      </c>
      <c r="FS128" s="1" t="n">
        <v>-108890368.445</v>
      </c>
      <c r="FT128" s="1" t="n">
        <v>-108890368.365</v>
      </c>
      <c r="FU128" s="1" t="s">
        <v>68</v>
      </c>
      <c r="FV128" s="1" t="s">
        <v>20</v>
      </c>
      <c r="FW128" s="1" t="n">
        <v>22666992.13</v>
      </c>
      <c r="FX128" s="1" t="n">
        <v>-804.62</v>
      </c>
      <c r="FY128" s="1" t="n">
        <v>-121295656.282</v>
      </c>
      <c r="FZ128" s="1" t="n">
        <v>-121295656.507</v>
      </c>
      <c r="GA128" s="1" t="n">
        <v>-121295656.443</v>
      </c>
      <c r="GB128" s="1" t="s">
        <v>69</v>
      </c>
      <c r="GC128" s="1" t="n">
        <v>3</v>
      </c>
      <c r="GD128" s="1" t="n">
        <v>23339425.37</v>
      </c>
      <c r="GE128" s="1" t="n">
        <v>-416.53</v>
      </c>
      <c r="GF128" s="1" t="n">
        <v>-124937770.184</v>
      </c>
      <c r="GG128" s="1" t="n">
        <v>-124937770.385</v>
      </c>
      <c r="GH128" s="1" t="n">
        <v>-124937770.292</v>
      </c>
      <c r="GK128" s="1" t="s">
        <v>109</v>
      </c>
      <c r="GL128" s="1" t="s">
        <v>20</v>
      </c>
      <c r="GM128" s="1" t="n">
        <v>20303962.95</v>
      </c>
      <c r="GN128" s="1" t="n">
        <v>-92.7</v>
      </c>
      <c r="GO128" s="1" t="n">
        <v>-106698080.332</v>
      </c>
      <c r="GP128" s="1" t="n">
        <v>-106698080.185</v>
      </c>
      <c r="GQ128" s="1" t="n">
        <v>-106698080.447</v>
      </c>
      <c r="GR128" s="1" t="n">
        <f aca="false">GP128-GO128</f>
        <v>0.146999999880791</v>
      </c>
      <c r="GS128" s="1" t="n">
        <f aca="false">GQ128-GO128</f>
        <v>-0.114999994635582</v>
      </c>
      <c r="GU128" s="1" t="s">
        <v>18</v>
      </c>
      <c r="GV128" s="1" t="n">
        <v>3</v>
      </c>
      <c r="GW128" s="1" t="n">
        <v>23907997.07</v>
      </c>
      <c r="GX128" s="1" t="n">
        <v>282.85</v>
      </c>
      <c r="GY128" s="1" t="n">
        <v>-125637372.567</v>
      </c>
      <c r="GZ128" s="1" t="n">
        <v>-125637372.424</v>
      </c>
      <c r="HA128" s="1" t="n">
        <v>-125637372.686</v>
      </c>
      <c r="HB128" s="1" t="n">
        <f aca="false">GZ128-GY128</f>
        <v>0.14300000667572</v>
      </c>
      <c r="HC128" s="1" t="n">
        <f aca="false">HA128-GY128</f>
        <v>-0.119000002741814</v>
      </c>
      <c r="HD128" s="1" t="n">
        <f aca="false">HB128-GR128</f>
        <v>-0.0039999932050705</v>
      </c>
      <c r="HE128" s="1" t="n">
        <f aca="false">HC128-GS128</f>
        <v>-0.00400000810623169</v>
      </c>
    </row>
    <row r="129" customFormat="false" ht="12.75" hidden="false" customHeight="false" outlineLevel="0" collapsed="false">
      <c r="A129" s="1" t="s">
        <v>162</v>
      </c>
      <c r="B129" s="1" t="s">
        <v>158</v>
      </c>
      <c r="C129" s="1" t="n">
        <v>13</v>
      </c>
      <c r="D129" s="1" t="n">
        <v>24623333.33</v>
      </c>
      <c r="E129" s="1" t="n">
        <v>735.18</v>
      </c>
      <c r="F129" s="1" t="n">
        <v>-100828417.533</v>
      </c>
      <c r="G129" s="1" t="n">
        <v>-100828417.356</v>
      </c>
      <c r="H129" s="1" t="n">
        <v>-100828417.378</v>
      </c>
      <c r="I129" s="1" t="s">
        <v>160</v>
      </c>
      <c r="J129" s="1" t="n">
        <v>13</v>
      </c>
      <c r="K129" s="1" t="n">
        <v>24580566.66</v>
      </c>
      <c r="L129" s="1" t="n">
        <v>543.61</v>
      </c>
      <c r="M129" s="1" t="n">
        <v>-100653319.94</v>
      </c>
      <c r="N129" s="1" t="n">
        <v>-100653319.767</v>
      </c>
      <c r="O129" s="1" t="n">
        <v>-100653319.789</v>
      </c>
      <c r="P129" s="1" t="s">
        <v>155</v>
      </c>
      <c r="Q129" s="1" t="n">
        <v>13</v>
      </c>
      <c r="R129" s="1" t="n">
        <v>23908278.42</v>
      </c>
      <c r="S129" s="1" t="n">
        <v>282.96</v>
      </c>
      <c r="T129" s="1" t="n">
        <v>-97900387.439</v>
      </c>
      <c r="U129" s="1" t="n">
        <v>-97900387.256</v>
      </c>
      <c r="V129" s="1" t="n">
        <v>-97900387.28</v>
      </c>
      <c r="W129" s="1" t="s">
        <v>13</v>
      </c>
      <c r="X129" s="1" t="n">
        <v>0</v>
      </c>
      <c r="AD129" s="1" t="s">
        <v>13</v>
      </c>
      <c r="AE129" s="1" t="n">
        <v>0</v>
      </c>
      <c r="AK129" s="1" t="s">
        <v>13</v>
      </c>
      <c r="AL129" s="1" t="n">
        <v>0</v>
      </c>
      <c r="AR129" s="1" t="s">
        <v>28</v>
      </c>
      <c r="AS129" s="1" t="n">
        <v>3</v>
      </c>
      <c r="AT129" s="1" t="n">
        <v>24320574.3</v>
      </c>
      <c r="AU129" s="1" t="n">
        <v>-633.45</v>
      </c>
      <c r="AV129" s="1" t="n">
        <v>-127805471.842</v>
      </c>
      <c r="AW129" s="1" t="n">
        <v>-127805471.697</v>
      </c>
      <c r="AX129" s="1" t="n">
        <v>-127805471.961</v>
      </c>
      <c r="AY129" s="1" t="s">
        <v>13</v>
      </c>
      <c r="AZ129" s="1" t="n">
        <v>0</v>
      </c>
      <c r="BF129" s="1" t="s">
        <v>105</v>
      </c>
      <c r="BG129" s="1" t="n">
        <v>13</v>
      </c>
      <c r="BH129" s="1" t="n">
        <v>23286880.38</v>
      </c>
      <c r="BI129" s="1" t="n">
        <v>678.95</v>
      </c>
      <c r="BJ129" s="1" t="n">
        <v>-95355893.405</v>
      </c>
      <c r="BK129" s="1" t="n">
        <v>-95355893.22</v>
      </c>
      <c r="BL129" s="1" t="n">
        <v>-95355893.243</v>
      </c>
      <c r="BM129" s="1" t="s">
        <v>109</v>
      </c>
      <c r="BN129" s="1" t="s">
        <v>20</v>
      </c>
      <c r="BO129" s="1" t="n">
        <v>20303867.75</v>
      </c>
      <c r="BP129" s="1" t="n">
        <v>-92.61</v>
      </c>
      <c r="BQ129" s="1" t="n">
        <v>-106697593.682</v>
      </c>
      <c r="BR129" s="1" t="n">
        <v>-106697593.543</v>
      </c>
      <c r="BS129" s="1" t="n">
        <v>-106697593.802</v>
      </c>
      <c r="BT129" s="1" t="s">
        <v>13</v>
      </c>
      <c r="BU129" s="1" t="n">
        <v>0</v>
      </c>
      <c r="CA129" s="1" t="s">
        <v>13</v>
      </c>
      <c r="CB129" s="1" t="n">
        <v>0</v>
      </c>
      <c r="CH129" s="1" t="s">
        <v>71</v>
      </c>
      <c r="CI129" s="1" t="n">
        <v>3</v>
      </c>
      <c r="CJ129" s="1" t="n">
        <v>23286880.67</v>
      </c>
      <c r="CK129" s="1" t="n">
        <v>678.95</v>
      </c>
      <c r="CL129" s="1" t="n">
        <v>-122373371.019</v>
      </c>
      <c r="CM129" s="1" t="n">
        <v>-122373370.872</v>
      </c>
      <c r="CN129" s="1" t="n">
        <v>-122373371.141</v>
      </c>
      <c r="CO129" s="1" t="s">
        <v>50</v>
      </c>
      <c r="CP129" s="1" t="n">
        <v>3</v>
      </c>
      <c r="CQ129" s="1" t="n">
        <v>22098890.4</v>
      </c>
      <c r="CR129" s="1" t="n">
        <v>248.87</v>
      </c>
      <c r="CS129" s="1" t="n">
        <v>-116130480.907</v>
      </c>
      <c r="CT129" s="1" t="n">
        <v>-116130480.766</v>
      </c>
      <c r="CU129" s="1" t="n">
        <v>-116130481.029</v>
      </c>
      <c r="CV129" s="1" t="s">
        <v>13</v>
      </c>
      <c r="CW129" s="1" t="n">
        <v>0</v>
      </c>
      <c r="DC129" s="1" t="s">
        <v>17</v>
      </c>
      <c r="DD129" s="1" t="s">
        <v>20</v>
      </c>
      <c r="DE129" s="1" t="n">
        <v>24623331.45</v>
      </c>
      <c r="DF129" s="1" t="n">
        <v>735.17</v>
      </c>
      <c r="DG129" s="1" t="n">
        <v>-129396479.214</v>
      </c>
      <c r="DH129" s="1" t="n">
        <v>-129396479.072</v>
      </c>
      <c r="DI129" s="1" t="n">
        <v>-129396479.332</v>
      </c>
      <c r="DJ129" s="1" t="s">
        <v>152</v>
      </c>
      <c r="DK129" s="1" t="n">
        <v>13</v>
      </c>
      <c r="DL129" s="1" t="n">
        <v>24320573.08</v>
      </c>
      <c r="DM129" s="1" t="n">
        <v>-633.45</v>
      </c>
      <c r="DN129" s="1" t="n">
        <v>-99588685.685</v>
      </c>
      <c r="DO129" s="1" t="n">
        <v>-99588685.506</v>
      </c>
      <c r="DP129" s="1" t="n">
        <v>-99588685.531</v>
      </c>
      <c r="DQ129" s="1" t="s">
        <v>18</v>
      </c>
      <c r="DR129" s="1" t="n">
        <v>3</v>
      </c>
      <c r="DS129" s="1" t="n">
        <v>23908281.3</v>
      </c>
      <c r="DT129" s="1" t="n">
        <v>282.95</v>
      </c>
      <c r="DU129" s="1" t="n">
        <v>-125638859.5</v>
      </c>
      <c r="DV129" s="1" t="n">
        <v>-125638859.352</v>
      </c>
      <c r="DW129" s="1" t="n">
        <v>-125638859.621</v>
      </c>
      <c r="DX129" s="1" t="s">
        <v>153</v>
      </c>
      <c r="DY129" s="1" t="n">
        <v>13</v>
      </c>
      <c r="DZ129" s="1" t="n">
        <v>20303872.95</v>
      </c>
      <c r="EA129" s="1" t="n">
        <v>-92.61</v>
      </c>
      <c r="EB129" s="1" t="n">
        <v>-83140961.54</v>
      </c>
      <c r="EC129" s="1" t="n">
        <v>-83140961.361</v>
      </c>
      <c r="ED129" s="1" t="n">
        <v>-83140961.386</v>
      </c>
      <c r="EE129" s="1" t="s">
        <v>106</v>
      </c>
      <c r="EF129" s="1" t="n">
        <v>13</v>
      </c>
      <c r="EG129" s="1" t="n">
        <v>22098889.21</v>
      </c>
      <c r="EH129" s="1" t="n">
        <v>248.87</v>
      </c>
      <c r="EI129" s="1" t="n">
        <v>-90491209.099</v>
      </c>
      <c r="EJ129" s="1" t="n">
        <v>-90491208.92</v>
      </c>
      <c r="EK129" s="1" t="n">
        <v>-90491208.941</v>
      </c>
      <c r="EL129" s="1" t="s">
        <v>19</v>
      </c>
      <c r="EM129" s="1" t="s">
        <v>20</v>
      </c>
      <c r="EN129" s="1" t="n">
        <v>24580567.41</v>
      </c>
      <c r="EO129" s="1" t="n">
        <v>543.6</v>
      </c>
      <c r="EP129" s="1" t="n">
        <v>-129171748.971</v>
      </c>
      <c r="EQ129" s="1" t="n">
        <v>-129171748.824</v>
      </c>
      <c r="ER129" s="1" t="n">
        <v>-129171749.088</v>
      </c>
      <c r="ES129" s="1" t="s">
        <v>66</v>
      </c>
      <c r="ET129" s="1" t="n">
        <v>13</v>
      </c>
      <c r="EU129" s="1" t="n">
        <v>20931707.86</v>
      </c>
      <c r="EV129" s="1" t="n">
        <v>-628.21</v>
      </c>
      <c r="EW129" s="1" t="n">
        <v>-111852700.737</v>
      </c>
      <c r="EX129" s="1" t="n">
        <v>-111852700.944</v>
      </c>
      <c r="EY129" s="1" t="n">
        <v>-111852700.848</v>
      </c>
      <c r="EZ129" s="1" t="s">
        <v>33</v>
      </c>
      <c r="FA129" s="1" t="s">
        <v>21</v>
      </c>
      <c r="FB129" s="1" t="n">
        <v>23056652.73</v>
      </c>
      <c r="FC129" s="1" t="n">
        <v>289.01</v>
      </c>
      <c r="FD129" s="1" t="n">
        <v>-123251019.278</v>
      </c>
      <c r="FE129" s="1" t="n">
        <v>-123251019.49</v>
      </c>
      <c r="FF129" s="1" t="n">
        <v>-123251019.414</v>
      </c>
      <c r="FG129" s="1" t="s">
        <v>67</v>
      </c>
      <c r="FH129" s="1" t="n">
        <v>13</v>
      </c>
      <c r="FI129" s="1" t="n">
        <v>19310449.93</v>
      </c>
      <c r="FJ129" s="1" t="n">
        <v>-286.25</v>
      </c>
      <c r="FK129" s="1" t="n">
        <v>-103261649.092</v>
      </c>
      <c r="FL129" s="1" t="n">
        <v>-103261649.312</v>
      </c>
      <c r="FM129" s="1" t="n">
        <v>-103261649.22</v>
      </c>
      <c r="FN129" s="1" t="s">
        <v>34</v>
      </c>
      <c r="FO129" s="1" t="n">
        <v>13</v>
      </c>
      <c r="FP129" s="1" t="n">
        <v>20356420.5</v>
      </c>
      <c r="FQ129" s="1" t="n">
        <v>515.02</v>
      </c>
      <c r="FR129" s="1" t="n">
        <v>-108893123.242</v>
      </c>
      <c r="FS129" s="1" t="n">
        <v>-108893123.439</v>
      </c>
      <c r="FT129" s="1" t="n">
        <v>-108893123.361</v>
      </c>
      <c r="FU129" s="1" t="s">
        <v>68</v>
      </c>
      <c r="FV129" s="1" t="s">
        <v>21</v>
      </c>
      <c r="FW129" s="1" t="n">
        <v>22666186.96</v>
      </c>
      <c r="FX129" s="1" t="n">
        <v>-804.57</v>
      </c>
      <c r="FY129" s="1" t="n">
        <v>-121291350.862</v>
      </c>
      <c r="FZ129" s="1" t="n">
        <v>-121291351.086</v>
      </c>
      <c r="GA129" s="1" t="n">
        <v>-121291351.02</v>
      </c>
      <c r="GB129" s="1" t="s">
        <v>69</v>
      </c>
      <c r="GC129" s="1" t="n">
        <v>13</v>
      </c>
      <c r="GD129" s="1" t="n">
        <v>23339007.27</v>
      </c>
      <c r="GE129" s="1" t="n">
        <v>-416.4</v>
      </c>
      <c r="GF129" s="1" t="n">
        <v>-124935541.184</v>
      </c>
      <c r="GG129" s="1" t="n">
        <v>-124935541.379</v>
      </c>
      <c r="GH129" s="1" t="n">
        <v>-124935541.297</v>
      </c>
      <c r="GK129" s="1" t="s">
        <v>109</v>
      </c>
      <c r="GL129" s="1" t="s">
        <v>20</v>
      </c>
      <c r="GM129" s="1" t="n">
        <v>20303867.75</v>
      </c>
      <c r="GN129" s="1" t="n">
        <v>-92.61</v>
      </c>
      <c r="GO129" s="1" t="n">
        <v>-106697593.682</v>
      </c>
      <c r="GP129" s="1" t="n">
        <v>-106697593.543</v>
      </c>
      <c r="GQ129" s="1" t="n">
        <v>-106697593.802</v>
      </c>
      <c r="GR129" s="1" t="n">
        <f aca="false">GP129-GO129</f>
        <v>0.138999998569489</v>
      </c>
      <c r="GS129" s="1" t="n">
        <f aca="false">GQ129-GO129</f>
        <v>-0.120000004768372</v>
      </c>
      <c r="GU129" s="1" t="s">
        <v>18</v>
      </c>
      <c r="GV129" s="1" t="n">
        <v>3</v>
      </c>
      <c r="GW129" s="1" t="n">
        <v>23908281.3</v>
      </c>
      <c r="GX129" s="1" t="n">
        <v>282.95</v>
      </c>
      <c r="GY129" s="1" t="n">
        <v>-125638859.5</v>
      </c>
      <c r="GZ129" s="1" t="n">
        <v>-125638859.352</v>
      </c>
      <c r="HA129" s="1" t="n">
        <v>-125638859.621</v>
      </c>
      <c r="HB129" s="1" t="n">
        <f aca="false">GZ129-GY129</f>
        <v>0.148000001907349</v>
      </c>
      <c r="HC129" s="1" t="n">
        <f aca="false">HA129-GY129</f>
        <v>-0.12100000679493</v>
      </c>
      <c r="HD129" s="1" t="n">
        <f aca="false">HB129-GR129</f>
        <v>0.00900000333786011</v>
      </c>
      <c r="HE129" s="1" t="n">
        <f aca="false">HC129-GS129</f>
        <v>-0.00100000202655792</v>
      </c>
    </row>
    <row r="130" customFormat="false" ht="12.75" hidden="false" customHeight="false" outlineLevel="0" collapsed="false">
      <c r="A130" s="1" t="s">
        <v>163</v>
      </c>
      <c r="B130" s="1" t="s">
        <v>158</v>
      </c>
      <c r="C130" s="1" t="n">
        <v>13</v>
      </c>
      <c r="D130" s="1" t="n">
        <v>24624071.51</v>
      </c>
      <c r="E130" s="1" t="n">
        <v>735.18</v>
      </c>
      <c r="F130" s="1" t="n">
        <v>-100831427.991</v>
      </c>
      <c r="G130" s="1" t="n">
        <v>-100831427.807</v>
      </c>
      <c r="H130" s="1" t="n">
        <v>-100831427.831</v>
      </c>
      <c r="I130" s="1" t="s">
        <v>160</v>
      </c>
      <c r="J130" s="1" t="n">
        <v>13</v>
      </c>
      <c r="K130" s="1" t="n">
        <v>24581110.98</v>
      </c>
      <c r="L130" s="1" t="n">
        <v>543.65</v>
      </c>
      <c r="M130" s="1" t="n">
        <v>-100655546.106</v>
      </c>
      <c r="N130" s="1" t="n">
        <v>-100655545.937</v>
      </c>
      <c r="O130" s="1" t="n">
        <v>-100655545.958</v>
      </c>
      <c r="P130" s="1" t="s">
        <v>155</v>
      </c>
      <c r="Q130" s="1" t="n">
        <v>13</v>
      </c>
      <c r="R130" s="1" t="n">
        <v>23908561.44</v>
      </c>
      <c r="S130" s="1" t="n">
        <v>283.07</v>
      </c>
      <c r="T130" s="1" t="n">
        <v>-97901546.546</v>
      </c>
      <c r="U130" s="1" t="n">
        <v>-97901546.367</v>
      </c>
      <c r="V130" s="1" t="n">
        <v>-97901546.39</v>
      </c>
      <c r="W130" s="1" t="s">
        <v>13</v>
      </c>
      <c r="X130" s="1" t="n">
        <v>0</v>
      </c>
      <c r="AD130" s="1" t="s">
        <v>13</v>
      </c>
      <c r="AE130" s="1" t="n">
        <v>0</v>
      </c>
      <c r="AK130" s="1" t="s">
        <v>13</v>
      </c>
      <c r="AL130" s="1" t="n">
        <v>0</v>
      </c>
      <c r="AR130" s="1" t="s">
        <v>28</v>
      </c>
      <c r="AS130" s="1" t="n">
        <v>3</v>
      </c>
      <c r="AT130" s="1" t="n">
        <v>24319938.81</v>
      </c>
      <c r="AU130" s="1" t="n">
        <v>-633.39</v>
      </c>
      <c r="AV130" s="1" t="n">
        <v>-127802143.344</v>
      </c>
      <c r="AW130" s="1" t="n">
        <v>-127802143.202</v>
      </c>
      <c r="AX130" s="1" t="n">
        <v>-127802143.466</v>
      </c>
      <c r="AY130" s="1" t="s">
        <v>13</v>
      </c>
      <c r="AZ130" s="1" t="n">
        <v>0</v>
      </c>
      <c r="BF130" s="1" t="s">
        <v>105</v>
      </c>
      <c r="BG130" s="1" t="n">
        <v>13</v>
      </c>
      <c r="BH130" s="1" t="n">
        <v>23287560.04</v>
      </c>
      <c r="BI130" s="1" t="n">
        <v>679</v>
      </c>
      <c r="BJ130" s="1" t="n">
        <v>-95358673.808</v>
      </c>
      <c r="BK130" s="1" t="n">
        <v>-95358673.625</v>
      </c>
      <c r="BL130" s="1" t="n">
        <v>-95358673.653</v>
      </c>
      <c r="BM130" s="1" t="s">
        <v>109</v>
      </c>
      <c r="BN130" s="1" t="s">
        <v>20</v>
      </c>
      <c r="BO130" s="1" t="n">
        <v>20303773.82</v>
      </c>
      <c r="BP130" s="1" t="n">
        <v>-92.5</v>
      </c>
      <c r="BQ130" s="1" t="n">
        <v>-106697107.568</v>
      </c>
      <c r="BR130" s="1" t="n">
        <v>-106697107.423</v>
      </c>
      <c r="BS130" s="1" t="n">
        <v>-106697107.689</v>
      </c>
      <c r="BT130" s="1" t="s">
        <v>13</v>
      </c>
      <c r="BU130" s="1" t="n">
        <v>0</v>
      </c>
      <c r="CA130" s="1" t="s">
        <v>13</v>
      </c>
      <c r="CB130" s="1" t="n">
        <v>0</v>
      </c>
      <c r="CH130" s="1" t="s">
        <v>71</v>
      </c>
      <c r="CI130" s="1" t="n">
        <v>3</v>
      </c>
      <c r="CJ130" s="1" t="n">
        <v>23287558.26</v>
      </c>
      <c r="CK130" s="1" t="n">
        <v>679</v>
      </c>
      <c r="CL130" s="1" t="n">
        <v>-122376939.207</v>
      </c>
      <c r="CM130" s="1" t="n">
        <v>-122376939.063</v>
      </c>
      <c r="CN130" s="1" t="n">
        <v>-122376939.326</v>
      </c>
      <c r="CO130" s="1" t="s">
        <v>50</v>
      </c>
      <c r="CP130" s="1" t="n">
        <v>3</v>
      </c>
      <c r="CQ130" s="1" t="n">
        <v>22099137.72</v>
      </c>
      <c r="CR130" s="1" t="n">
        <v>249</v>
      </c>
      <c r="CS130" s="1" t="n">
        <v>-116131789.405</v>
      </c>
      <c r="CT130" s="1" t="n">
        <v>-116131789.259</v>
      </c>
      <c r="CU130" s="1" t="n">
        <v>-116131789.521</v>
      </c>
      <c r="CV130" s="1" t="s">
        <v>13</v>
      </c>
      <c r="CW130" s="1" t="n">
        <v>0</v>
      </c>
      <c r="DC130" s="1" t="s">
        <v>17</v>
      </c>
      <c r="DD130" s="1" t="s">
        <v>20</v>
      </c>
      <c r="DE130" s="1" t="n">
        <v>24624069.02</v>
      </c>
      <c r="DF130" s="1" t="n">
        <v>735.19</v>
      </c>
      <c r="DG130" s="1" t="n">
        <v>-129400342.667</v>
      </c>
      <c r="DH130" s="1" t="n">
        <v>-129400342.521</v>
      </c>
      <c r="DI130" s="1" t="n">
        <v>-129400342.791</v>
      </c>
      <c r="DJ130" s="1" t="s">
        <v>152</v>
      </c>
      <c r="DK130" s="1" t="n">
        <v>13</v>
      </c>
      <c r="DL130" s="1" t="n">
        <v>24319939.05</v>
      </c>
      <c r="DM130" s="1" t="n">
        <v>-633.39</v>
      </c>
      <c r="DN130" s="1" t="n">
        <v>-99586092.042</v>
      </c>
      <c r="DO130" s="1" t="n">
        <v>-99586091.858</v>
      </c>
      <c r="DP130" s="1" t="n">
        <v>-99586091.88</v>
      </c>
      <c r="DQ130" s="1" t="s">
        <v>18</v>
      </c>
      <c r="DR130" s="1" t="n">
        <v>3</v>
      </c>
      <c r="DS130" s="1" t="n">
        <v>23908562.88</v>
      </c>
      <c r="DT130" s="1" t="n">
        <v>283.06</v>
      </c>
      <c r="DU130" s="1" t="n">
        <v>-125640347.013</v>
      </c>
      <c r="DV130" s="1" t="n">
        <v>-125640346.871</v>
      </c>
      <c r="DW130" s="1" t="n">
        <v>-125640347.132</v>
      </c>
      <c r="DX130" s="1" t="s">
        <v>153</v>
      </c>
      <c r="DY130" s="1" t="n">
        <v>13</v>
      </c>
      <c r="DZ130" s="1" t="n">
        <v>20303782.58</v>
      </c>
      <c r="EA130" s="1" t="n">
        <v>-92.5</v>
      </c>
      <c r="EB130" s="1" t="n">
        <v>-83140582.785</v>
      </c>
      <c r="EC130" s="1" t="n">
        <v>-83140582.598</v>
      </c>
      <c r="ED130" s="1" t="n">
        <v>-83140582.623</v>
      </c>
      <c r="EE130" s="1" t="s">
        <v>106</v>
      </c>
      <c r="EF130" s="1" t="n">
        <v>13</v>
      </c>
      <c r="EG130" s="1" t="n">
        <v>22099136.09</v>
      </c>
      <c r="EH130" s="1" t="n">
        <v>249</v>
      </c>
      <c r="EI130" s="1" t="n">
        <v>-90492228.699</v>
      </c>
      <c r="EJ130" s="1" t="n">
        <v>-90492228.515</v>
      </c>
      <c r="EK130" s="1" t="n">
        <v>-90492228.538</v>
      </c>
      <c r="EL130" s="1" t="s">
        <v>19</v>
      </c>
      <c r="EM130" s="1" t="s">
        <v>20</v>
      </c>
      <c r="EN130" s="1" t="n">
        <v>24581110.27</v>
      </c>
      <c r="EO130" s="1" t="n">
        <v>543.66</v>
      </c>
      <c r="EP130" s="1" t="n">
        <v>-129174605.901</v>
      </c>
      <c r="EQ130" s="1" t="n">
        <v>-129174605.76</v>
      </c>
      <c r="ER130" s="1" t="n">
        <v>-129174606.024</v>
      </c>
      <c r="ES130" s="1" t="s">
        <v>66</v>
      </c>
      <c r="ET130" s="1" t="n">
        <v>3</v>
      </c>
      <c r="EU130" s="1" t="n">
        <v>20931078.99</v>
      </c>
      <c r="EV130" s="1" t="n">
        <v>-628.13</v>
      </c>
      <c r="EW130" s="1" t="n">
        <v>-111849344.18</v>
      </c>
      <c r="EX130" s="1" t="n">
        <v>-111849344.393</v>
      </c>
      <c r="EY130" s="1" t="n">
        <v>-111849344.298</v>
      </c>
      <c r="EZ130" s="1" t="s">
        <v>33</v>
      </c>
      <c r="FA130" s="1" t="s">
        <v>20</v>
      </c>
      <c r="FB130" s="1" t="n">
        <v>23056941.08</v>
      </c>
      <c r="FC130" s="1" t="n">
        <v>289.16</v>
      </c>
      <c r="FD130" s="1" t="n">
        <v>-123252565.003</v>
      </c>
      <c r="FE130" s="1" t="n">
        <v>-123252565.216</v>
      </c>
      <c r="FF130" s="1" t="n">
        <v>-123252565.135</v>
      </c>
      <c r="FG130" s="1" t="s">
        <v>67</v>
      </c>
      <c r="FH130" s="1" t="n">
        <v>3</v>
      </c>
      <c r="FI130" s="1" t="n">
        <v>19310162.99</v>
      </c>
      <c r="FJ130" s="1" t="n">
        <v>-286.11</v>
      </c>
      <c r="FK130" s="1" t="n">
        <v>-103260119.12</v>
      </c>
      <c r="FL130" s="1" t="n">
        <v>-103260119.336</v>
      </c>
      <c r="FM130" s="1" t="n">
        <v>-103260119.253</v>
      </c>
      <c r="FN130" s="1" t="s">
        <v>34</v>
      </c>
      <c r="FO130" s="1" t="n">
        <v>3</v>
      </c>
      <c r="FP130" s="1" t="n">
        <v>20356935.86</v>
      </c>
      <c r="FQ130" s="1" t="n">
        <v>515.12</v>
      </c>
      <c r="FR130" s="1" t="n">
        <v>-108895878.795</v>
      </c>
      <c r="FS130" s="1" t="n">
        <v>-108895878.995</v>
      </c>
      <c r="FT130" s="1" t="n">
        <v>-108895878.916</v>
      </c>
      <c r="FU130" s="1" t="s">
        <v>68</v>
      </c>
      <c r="FV130" s="1" t="s">
        <v>20</v>
      </c>
      <c r="FW130" s="1" t="n">
        <v>22665383.18</v>
      </c>
      <c r="FX130" s="1" t="n">
        <v>-804.53</v>
      </c>
      <c r="FY130" s="1" t="n">
        <v>-121287045.683</v>
      </c>
      <c r="FZ130" s="1" t="n">
        <v>-121287045.913</v>
      </c>
      <c r="GA130" s="1" t="n">
        <v>-121287045.838</v>
      </c>
      <c r="GB130" s="1" t="s">
        <v>69</v>
      </c>
      <c r="GC130" s="1" t="n">
        <v>3</v>
      </c>
      <c r="GD130" s="1" t="n">
        <v>23338590.74</v>
      </c>
      <c r="GE130" s="1" t="n">
        <v>-416.27</v>
      </c>
      <c r="GF130" s="1" t="n">
        <v>-124933312.884</v>
      </c>
      <c r="GG130" s="1" t="n">
        <v>-124933313.084</v>
      </c>
      <c r="GH130" s="1" t="n">
        <v>-124933312.997</v>
      </c>
      <c r="GK130" s="1" t="s">
        <v>109</v>
      </c>
      <c r="GL130" s="1" t="s">
        <v>20</v>
      </c>
      <c r="GM130" s="1" t="n">
        <v>20303773.82</v>
      </c>
      <c r="GN130" s="1" t="n">
        <v>-92.5</v>
      </c>
      <c r="GO130" s="1" t="n">
        <v>-106697107.568</v>
      </c>
      <c r="GP130" s="1" t="n">
        <v>-106697107.423</v>
      </c>
      <c r="GQ130" s="1" t="n">
        <v>-106697107.689</v>
      </c>
      <c r="GR130" s="1" t="n">
        <f aca="false">GP130-GO130</f>
        <v>0.145000010728836</v>
      </c>
      <c r="GS130" s="1" t="n">
        <f aca="false">GQ130-GO130</f>
        <v>-0.120999991893768</v>
      </c>
      <c r="GU130" s="1" t="s">
        <v>18</v>
      </c>
      <c r="GV130" s="1" t="n">
        <v>3</v>
      </c>
      <c r="GW130" s="1" t="n">
        <v>23908562.88</v>
      </c>
      <c r="GX130" s="1" t="n">
        <v>283.06</v>
      </c>
      <c r="GY130" s="1" t="n">
        <v>-125640347.013</v>
      </c>
      <c r="GZ130" s="1" t="n">
        <v>-125640346.871</v>
      </c>
      <c r="HA130" s="1" t="n">
        <v>-125640347.132</v>
      </c>
      <c r="HB130" s="1" t="n">
        <f aca="false">GZ130-GY130</f>
        <v>0.141999989748001</v>
      </c>
      <c r="HC130" s="1" t="n">
        <f aca="false">HA130-GY130</f>
        <v>-0.119000002741814</v>
      </c>
      <c r="HD130" s="1" t="n">
        <f aca="false">HB130-GR130</f>
        <v>-0.00300002098083496</v>
      </c>
      <c r="HE130" s="1" t="n">
        <f aca="false">HC130-GS130</f>
        <v>0.00199998915195465</v>
      </c>
    </row>
    <row r="131" customFormat="false" ht="12.75" hidden="false" customHeight="false" outlineLevel="0" collapsed="false">
      <c r="A131" s="1" t="s">
        <v>164</v>
      </c>
      <c r="B131" s="1" t="s">
        <v>158</v>
      </c>
      <c r="C131" s="1" t="n">
        <v>13</v>
      </c>
      <c r="D131" s="1" t="n">
        <v>24624801.95</v>
      </c>
      <c r="E131" s="1" t="n">
        <v>735.21</v>
      </c>
      <c r="F131" s="1" t="n">
        <v>-100834438.544</v>
      </c>
      <c r="G131" s="1" t="n">
        <v>-100834438.361</v>
      </c>
      <c r="H131" s="1" t="n">
        <v>-100834438.386</v>
      </c>
      <c r="I131" s="1" t="s">
        <v>160</v>
      </c>
      <c r="J131" s="1" t="n">
        <v>13</v>
      </c>
      <c r="K131" s="1" t="n">
        <v>24581654.95</v>
      </c>
      <c r="L131" s="1" t="n">
        <v>543.71</v>
      </c>
      <c r="M131" s="1" t="n">
        <v>-100657772.508</v>
      </c>
      <c r="N131" s="1" t="n">
        <v>-100657772.326</v>
      </c>
      <c r="O131" s="1" t="n">
        <v>-100657772.35</v>
      </c>
      <c r="P131" s="1" t="s">
        <v>155</v>
      </c>
      <c r="Q131" s="1" t="n">
        <v>13</v>
      </c>
      <c r="R131" s="1" t="n">
        <v>23908845.67</v>
      </c>
      <c r="S131" s="1" t="n">
        <v>283.18</v>
      </c>
      <c r="T131" s="1" t="n">
        <v>-97902706.107</v>
      </c>
      <c r="U131" s="1" t="n">
        <v>-97902705.927</v>
      </c>
      <c r="V131" s="1" t="n">
        <v>-97902705.948</v>
      </c>
      <c r="W131" s="1" t="s">
        <v>13</v>
      </c>
      <c r="X131" s="1" t="n">
        <v>0</v>
      </c>
      <c r="AD131" s="1" t="s">
        <v>13</v>
      </c>
      <c r="AE131" s="1" t="n">
        <v>0</v>
      </c>
      <c r="AK131" s="1" t="s">
        <v>13</v>
      </c>
      <c r="AL131" s="1" t="n">
        <v>0</v>
      </c>
      <c r="AR131" s="1" t="s">
        <v>28</v>
      </c>
      <c r="AS131" s="1" t="n">
        <v>3</v>
      </c>
      <c r="AT131" s="1" t="n">
        <v>24319305.57</v>
      </c>
      <c r="AU131" s="1" t="n">
        <v>-633.33</v>
      </c>
      <c r="AV131" s="1" t="n">
        <v>-127798815.154</v>
      </c>
      <c r="AW131" s="1" t="n">
        <v>-127798815.01</v>
      </c>
      <c r="AX131" s="1" t="n">
        <v>-127798815.271</v>
      </c>
      <c r="AY131" s="1" t="s">
        <v>13</v>
      </c>
      <c r="AZ131" s="1" t="n">
        <v>0</v>
      </c>
      <c r="BF131" s="1" t="s">
        <v>105</v>
      </c>
      <c r="BG131" s="1" t="n">
        <v>13</v>
      </c>
      <c r="BH131" s="1" t="n">
        <v>23288238.5</v>
      </c>
      <c r="BI131" s="1" t="n">
        <v>679.05</v>
      </c>
      <c r="BJ131" s="1" t="n">
        <v>-95361454.401</v>
      </c>
      <c r="BK131" s="1" t="n">
        <v>-95361454.223</v>
      </c>
      <c r="BL131" s="1" t="n">
        <v>-95361454.245</v>
      </c>
      <c r="BM131" s="1" t="s">
        <v>109</v>
      </c>
      <c r="BN131" s="1" t="s">
        <v>20</v>
      </c>
      <c r="BO131" s="1" t="n">
        <v>20303686.83</v>
      </c>
      <c r="BP131" s="1" t="n">
        <v>-92.4</v>
      </c>
      <c r="BQ131" s="1" t="n">
        <v>-106696621.997</v>
      </c>
      <c r="BR131" s="1" t="n">
        <v>-106696621.847</v>
      </c>
      <c r="BS131" s="1" t="n">
        <v>-106696622.115</v>
      </c>
      <c r="BT131" s="1" t="s">
        <v>13</v>
      </c>
      <c r="BU131" s="1" t="n">
        <v>0</v>
      </c>
      <c r="CA131" s="1" t="s">
        <v>13</v>
      </c>
      <c r="CB131" s="1" t="n">
        <v>0</v>
      </c>
      <c r="CH131" s="1" t="s">
        <v>71</v>
      </c>
      <c r="CI131" s="1" t="n">
        <v>3</v>
      </c>
      <c r="CJ131" s="1" t="n">
        <v>23288237.93</v>
      </c>
      <c r="CK131" s="1" t="n">
        <v>679.05</v>
      </c>
      <c r="CL131" s="1" t="n">
        <v>-122380507.639</v>
      </c>
      <c r="CM131" s="1" t="n">
        <v>-122380507.496</v>
      </c>
      <c r="CN131" s="1" t="n">
        <v>-122380507.756</v>
      </c>
      <c r="CO131" s="1" t="s">
        <v>50</v>
      </c>
      <c r="CP131" s="1" t="n">
        <v>3</v>
      </c>
      <c r="CQ131" s="1" t="n">
        <v>22099389.13</v>
      </c>
      <c r="CR131" s="1" t="n">
        <v>249.12</v>
      </c>
      <c r="CS131" s="1" t="n">
        <v>-116133098.556</v>
      </c>
      <c r="CT131" s="1" t="n">
        <v>-116133098.409</v>
      </c>
      <c r="CU131" s="1" t="n">
        <v>-116133098.679</v>
      </c>
      <c r="CV131" s="1" t="s">
        <v>13</v>
      </c>
      <c r="CW131" s="1" t="n">
        <v>0</v>
      </c>
      <c r="DC131" s="1" t="s">
        <v>17</v>
      </c>
      <c r="DD131" s="1" t="s">
        <v>20</v>
      </c>
      <c r="DE131" s="1" t="n">
        <v>24624801.9</v>
      </c>
      <c r="DF131" s="1" t="n">
        <v>735.2</v>
      </c>
      <c r="DG131" s="1" t="n">
        <v>-129404206.194</v>
      </c>
      <c r="DH131" s="1" t="n">
        <v>-129404206.048</v>
      </c>
      <c r="DI131" s="1" t="n">
        <v>-129404206.312</v>
      </c>
      <c r="DJ131" s="1" t="s">
        <v>152</v>
      </c>
      <c r="DK131" s="1" t="n">
        <v>13</v>
      </c>
      <c r="DL131" s="1" t="n">
        <v>24319304.29</v>
      </c>
      <c r="DM131" s="1" t="n">
        <v>-633.33</v>
      </c>
      <c r="DN131" s="1" t="n">
        <v>-99583498.657</v>
      </c>
      <c r="DO131" s="1" t="n">
        <v>-99583498.473</v>
      </c>
      <c r="DP131" s="1" t="n">
        <v>-99583498.498</v>
      </c>
      <c r="DQ131" s="1" t="s">
        <v>18</v>
      </c>
      <c r="DR131" s="1" t="n">
        <v>3</v>
      </c>
      <c r="DS131" s="1" t="n">
        <v>23908847.35</v>
      </c>
      <c r="DT131" s="1" t="n">
        <v>283.18</v>
      </c>
      <c r="DU131" s="1" t="n">
        <v>-125641835.119</v>
      </c>
      <c r="DV131" s="1" t="n">
        <v>-125641834.973</v>
      </c>
      <c r="DW131" s="1" t="n">
        <v>-125641835.245</v>
      </c>
      <c r="DX131" s="1" t="s">
        <v>153</v>
      </c>
      <c r="DY131" s="1" t="n">
        <v>13</v>
      </c>
      <c r="DZ131" s="1" t="n">
        <v>20303686.48</v>
      </c>
      <c r="EA131" s="1" t="n">
        <v>-92.4</v>
      </c>
      <c r="EB131" s="1" t="n">
        <v>-83140204.403</v>
      </c>
      <c r="EC131" s="1" t="n">
        <v>-83140204.222</v>
      </c>
      <c r="ED131" s="1" t="n">
        <v>-83140204.245</v>
      </c>
      <c r="EE131" s="1" t="s">
        <v>106</v>
      </c>
      <c r="EF131" s="1" t="n">
        <v>13</v>
      </c>
      <c r="EG131" s="1" t="n">
        <v>22099386.01</v>
      </c>
      <c r="EH131" s="1" t="n">
        <v>249.12</v>
      </c>
      <c r="EI131" s="1" t="n">
        <v>-90493248.818</v>
      </c>
      <c r="EJ131" s="1" t="n">
        <v>-90493248.638</v>
      </c>
      <c r="EK131" s="1" t="n">
        <v>-90493248.663</v>
      </c>
      <c r="EL131" s="1" t="s">
        <v>19</v>
      </c>
      <c r="EM131" s="1" t="s">
        <v>20</v>
      </c>
      <c r="EN131" s="1" t="n">
        <v>24581653.14</v>
      </c>
      <c r="EO131" s="1" t="n">
        <v>543.71</v>
      </c>
      <c r="EP131" s="1" t="n">
        <v>-129177463.109</v>
      </c>
      <c r="EQ131" s="1" t="n">
        <v>-129177462.967</v>
      </c>
      <c r="ER131" s="1" t="n">
        <v>-129177463.226</v>
      </c>
      <c r="ES131" s="1" t="s">
        <v>66</v>
      </c>
      <c r="ET131" s="1" t="n">
        <v>13</v>
      </c>
      <c r="EU131" s="1" t="n">
        <v>20930451.57</v>
      </c>
      <c r="EV131" s="1" t="n">
        <v>-628.05</v>
      </c>
      <c r="EW131" s="1" t="n">
        <v>-111845988.084</v>
      </c>
      <c r="EX131" s="1" t="n">
        <v>-111845988.293</v>
      </c>
      <c r="EY131" s="1" t="n">
        <v>-111845988.198</v>
      </c>
      <c r="EZ131" s="1" t="s">
        <v>33</v>
      </c>
      <c r="FA131" s="1" t="s">
        <v>21</v>
      </c>
      <c r="FB131" s="1" t="n">
        <v>23057230.2</v>
      </c>
      <c r="FC131" s="1" t="n">
        <v>289.31</v>
      </c>
      <c r="FD131" s="1" t="n">
        <v>-123254111.536</v>
      </c>
      <c r="FE131" s="1" t="n">
        <v>-123254111.754</v>
      </c>
      <c r="FF131" s="1" t="n">
        <v>-123254111.674</v>
      </c>
      <c r="FG131" s="1" t="s">
        <v>67</v>
      </c>
      <c r="FH131" s="1" t="n">
        <v>13</v>
      </c>
      <c r="FI131" s="1" t="n">
        <v>19309878.48</v>
      </c>
      <c r="FJ131" s="1" t="n">
        <v>-285.96</v>
      </c>
      <c r="FK131" s="1" t="n">
        <v>-103258589.947</v>
      </c>
      <c r="FL131" s="1" t="n">
        <v>-103258590.169</v>
      </c>
      <c r="FM131" s="1" t="n">
        <v>-103258590.08</v>
      </c>
      <c r="FN131" s="1" t="s">
        <v>34</v>
      </c>
      <c r="FO131" s="1" t="n">
        <v>13</v>
      </c>
      <c r="FP131" s="1" t="n">
        <v>20357449.29</v>
      </c>
      <c r="FQ131" s="1" t="n">
        <v>515.23</v>
      </c>
      <c r="FR131" s="1" t="n">
        <v>-108898634.912</v>
      </c>
      <c r="FS131" s="1" t="n">
        <v>-108898635.115</v>
      </c>
      <c r="FT131" s="1" t="n">
        <v>-108898635.037</v>
      </c>
      <c r="FU131" s="1" t="s">
        <v>68</v>
      </c>
      <c r="FV131" s="1" t="s">
        <v>21</v>
      </c>
      <c r="FW131" s="1" t="n">
        <v>22664578.1</v>
      </c>
      <c r="FX131" s="1" t="n">
        <v>-804.48</v>
      </c>
      <c r="FY131" s="1" t="n">
        <v>-121282740.761</v>
      </c>
      <c r="FZ131" s="1" t="n">
        <v>-121282740.985</v>
      </c>
      <c r="GA131" s="1" t="n">
        <v>-121282740.922</v>
      </c>
      <c r="GB131" s="1" t="s">
        <v>69</v>
      </c>
      <c r="GC131" s="1" t="n">
        <v>13</v>
      </c>
      <c r="GD131" s="1" t="n">
        <v>23338174.57</v>
      </c>
      <c r="GE131" s="1" t="n">
        <v>-416.12</v>
      </c>
      <c r="GF131" s="1" t="n">
        <v>-124931085.347</v>
      </c>
      <c r="GG131" s="1" t="n">
        <v>-124931085.547</v>
      </c>
      <c r="GH131" s="1" t="n">
        <v>-124931085.455</v>
      </c>
      <c r="GK131" s="1" t="s">
        <v>109</v>
      </c>
      <c r="GL131" s="1" t="s">
        <v>20</v>
      </c>
      <c r="GM131" s="1" t="n">
        <v>20303686.83</v>
      </c>
      <c r="GN131" s="1" t="n">
        <v>-92.4</v>
      </c>
      <c r="GO131" s="1" t="n">
        <v>-106696621.997</v>
      </c>
      <c r="GP131" s="1" t="n">
        <v>-106696621.847</v>
      </c>
      <c r="GQ131" s="1" t="n">
        <v>-106696622.115</v>
      </c>
      <c r="GR131" s="1" t="n">
        <f aca="false">GP131-GO131</f>
        <v>0.149999991059303</v>
      </c>
      <c r="GS131" s="1" t="n">
        <f aca="false">GQ131-GO131</f>
        <v>-0.118000000715256</v>
      </c>
      <c r="GU131" s="1" t="s">
        <v>18</v>
      </c>
      <c r="GV131" s="1" t="n">
        <v>3</v>
      </c>
      <c r="GW131" s="1" t="n">
        <v>23908847.35</v>
      </c>
      <c r="GX131" s="1" t="n">
        <v>283.18</v>
      </c>
      <c r="GY131" s="1" t="n">
        <v>-125641835.119</v>
      </c>
      <c r="GZ131" s="1" t="n">
        <v>-125641834.973</v>
      </c>
      <c r="HA131" s="1" t="n">
        <v>-125641835.245</v>
      </c>
      <c r="HB131" s="1" t="n">
        <f aca="false">GZ131-GY131</f>
        <v>0.145999997854233</v>
      </c>
      <c r="HC131" s="1" t="n">
        <f aca="false">HA131-GY131</f>
        <v>-0.126000002026558</v>
      </c>
      <c r="HD131" s="1" t="n">
        <f aca="false">HB131-GR131</f>
        <v>-0.0039999932050705</v>
      </c>
      <c r="HE131" s="1" t="n">
        <f aca="false">HC131-GS131</f>
        <v>-0.00800000131130219</v>
      </c>
    </row>
    <row r="132" customFormat="false" ht="12.75" hidden="false" customHeight="false" outlineLevel="0" collapsed="false">
      <c r="A132" s="1" t="s">
        <v>165</v>
      </c>
      <c r="B132" s="1" t="s">
        <v>158</v>
      </c>
      <c r="C132" s="1" t="n">
        <v>13</v>
      </c>
      <c r="D132" s="1" t="n">
        <v>24625534.82</v>
      </c>
      <c r="E132" s="1" t="n">
        <v>735.22</v>
      </c>
      <c r="F132" s="1" t="n">
        <v>-100837449.146</v>
      </c>
      <c r="G132" s="1" t="n">
        <v>-100837448.965</v>
      </c>
      <c r="H132" s="1" t="n">
        <v>-100837448.989</v>
      </c>
      <c r="I132" s="1" t="s">
        <v>160</v>
      </c>
      <c r="J132" s="1" t="n">
        <v>13</v>
      </c>
      <c r="K132" s="1" t="n">
        <v>24582199.36</v>
      </c>
      <c r="L132" s="1" t="n">
        <v>543.76</v>
      </c>
      <c r="M132" s="1" t="n">
        <v>-100659999.129</v>
      </c>
      <c r="N132" s="1" t="n">
        <v>-100659998.946</v>
      </c>
      <c r="O132" s="1" t="n">
        <v>-100659998.971</v>
      </c>
      <c r="P132" s="1" t="s">
        <v>155</v>
      </c>
      <c r="Q132" s="1" t="n">
        <v>13</v>
      </c>
      <c r="R132" s="1" t="n">
        <v>23909128.45</v>
      </c>
      <c r="S132" s="1" t="n">
        <v>283.28</v>
      </c>
      <c r="T132" s="1" t="n">
        <v>-97903866.089</v>
      </c>
      <c r="U132" s="1" t="n">
        <v>-97903865.905</v>
      </c>
      <c r="V132" s="1" t="n">
        <v>-97903865.93</v>
      </c>
      <c r="W132" s="1" t="s">
        <v>13</v>
      </c>
      <c r="X132" s="1" t="n">
        <v>0</v>
      </c>
      <c r="AD132" s="1" t="s">
        <v>13</v>
      </c>
      <c r="AE132" s="1" t="n">
        <v>0</v>
      </c>
      <c r="AK132" s="1" t="s">
        <v>13</v>
      </c>
      <c r="AL132" s="1" t="n">
        <v>0</v>
      </c>
      <c r="AR132" s="1" t="s">
        <v>28</v>
      </c>
      <c r="AS132" s="1" t="n">
        <v>13</v>
      </c>
      <c r="AT132" s="1" t="n">
        <v>24318673.34</v>
      </c>
      <c r="AU132" s="1" t="n">
        <v>-633.28</v>
      </c>
      <c r="AV132" s="1" t="n">
        <v>-127795487.253</v>
      </c>
      <c r="AW132" s="1" t="n">
        <v>-127795487.107</v>
      </c>
      <c r="AX132" s="1" t="n">
        <v>-127795487.374</v>
      </c>
      <c r="AY132" s="1" t="s">
        <v>13</v>
      </c>
      <c r="AZ132" s="1" t="n">
        <v>0</v>
      </c>
      <c r="BF132" s="1" t="s">
        <v>105</v>
      </c>
      <c r="BG132" s="1" t="n">
        <v>13</v>
      </c>
      <c r="BH132" s="1" t="n">
        <v>23288917.2</v>
      </c>
      <c r="BI132" s="1" t="n">
        <v>679.1</v>
      </c>
      <c r="BJ132" s="1" t="n">
        <v>-95364235.2</v>
      </c>
      <c r="BK132" s="1" t="n">
        <v>-95364235.014</v>
      </c>
      <c r="BL132" s="1" t="n">
        <v>-95364235.039</v>
      </c>
      <c r="BM132" s="1" t="s">
        <v>109</v>
      </c>
      <c r="BN132" s="1" t="s">
        <v>21</v>
      </c>
      <c r="BO132" s="1" t="n">
        <v>20303587.54</v>
      </c>
      <c r="BP132" s="1" t="n">
        <v>-92.31</v>
      </c>
      <c r="BQ132" s="1" t="n">
        <v>-106696136.919</v>
      </c>
      <c r="BR132" s="1" t="n">
        <v>-106696136.778</v>
      </c>
      <c r="BS132" s="1" t="n">
        <v>-106696137.041</v>
      </c>
      <c r="BT132" s="1" t="s">
        <v>13</v>
      </c>
      <c r="BU132" s="1" t="n">
        <v>0</v>
      </c>
      <c r="CA132" s="1" t="s">
        <v>13</v>
      </c>
      <c r="CB132" s="1" t="n">
        <v>0</v>
      </c>
      <c r="CH132" s="1" t="s">
        <v>71</v>
      </c>
      <c r="CI132" s="1" t="n">
        <v>13</v>
      </c>
      <c r="CJ132" s="1" t="n">
        <v>23288919.33</v>
      </c>
      <c r="CK132" s="1" t="n">
        <v>679.1</v>
      </c>
      <c r="CL132" s="1" t="n">
        <v>-122384076.31</v>
      </c>
      <c r="CM132" s="1" t="n">
        <v>-122384076.162</v>
      </c>
      <c r="CN132" s="1" t="n">
        <v>-122384076.432</v>
      </c>
      <c r="CO132" s="1" t="s">
        <v>50</v>
      </c>
      <c r="CP132" s="1" t="n">
        <v>13</v>
      </c>
      <c r="CQ132" s="1" t="n">
        <v>22099637.89</v>
      </c>
      <c r="CR132" s="1" t="n">
        <v>249.24</v>
      </c>
      <c r="CS132" s="1" t="n">
        <v>-116134408.316</v>
      </c>
      <c r="CT132" s="1" t="n">
        <v>-116134408.175</v>
      </c>
      <c r="CU132" s="1" t="n">
        <v>-116134408.437</v>
      </c>
      <c r="CV132" s="1" t="s">
        <v>13</v>
      </c>
      <c r="CW132" s="1" t="n">
        <v>0</v>
      </c>
      <c r="DC132" s="1" t="s">
        <v>17</v>
      </c>
      <c r="DD132" s="1" t="s">
        <v>21</v>
      </c>
      <c r="DE132" s="1" t="n">
        <v>24625536.82</v>
      </c>
      <c r="DF132" s="1" t="n">
        <v>735.22</v>
      </c>
      <c r="DG132" s="1" t="n">
        <v>-129408069.787</v>
      </c>
      <c r="DH132" s="1" t="n">
        <v>-129408069.644</v>
      </c>
      <c r="DI132" s="1" t="n">
        <v>-129408069.905</v>
      </c>
      <c r="DJ132" s="1" t="s">
        <v>152</v>
      </c>
      <c r="DK132" s="1" t="n">
        <v>13</v>
      </c>
      <c r="DL132" s="1" t="n">
        <v>24318672.43</v>
      </c>
      <c r="DM132" s="1" t="n">
        <v>-633.28</v>
      </c>
      <c r="DN132" s="1" t="n">
        <v>-99580905.487</v>
      </c>
      <c r="DO132" s="1" t="n">
        <v>-99580905.307</v>
      </c>
      <c r="DP132" s="1" t="n">
        <v>-99580905.333</v>
      </c>
      <c r="DQ132" s="1" t="s">
        <v>18</v>
      </c>
      <c r="DR132" s="1" t="n">
        <v>13</v>
      </c>
      <c r="DS132" s="1" t="n">
        <v>23909130.61</v>
      </c>
      <c r="DT132" s="1" t="n">
        <v>283.28</v>
      </c>
      <c r="DU132" s="1" t="n">
        <v>-125643323.764</v>
      </c>
      <c r="DV132" s="1" t="n">
        <v>-125643323.616</v>
      </c>
      <c r="DW132" s="1" t="n">
        <v>-125643323.882</v>
      </c>
      <c r="DX132" s="1" t="s">
        <v>153</v>
      </c>
      <c r="DY132" s="1" t="n">
        <v>13</v>
      </c>
      <c r="DZ132" s="1" t="n">
        <v>20303593.46</v>
      </c>
      <c r="EA132" s="1" t="n">
        <v>-92.3</v>
      </c>
      <c r="EB132" s="1" t="n">
        <v>-83139826.442</v>
      </c>
      <c r="EC132" s="1" t="n">
        <v>-83139826.263</v>
      </c>
      <c r="ED132" s="1" t="n">
        <v>-83139826.289</v>
      </c>
      <c r="EE132" s="1" t="s">
        <v>106</v>
      </c>
      <c r="EF132" s="1" t="n">
        <v>13</v>
      </c>
      <c r="EG132" s="1" t="n">
        <v>22099635.79</v>
      </c>
      <c r="EH132" s="1" t="n">
        <v>249.24</v>
      </c>
      <c r="EI132" s="1" t="n">
        <v>-90494269.421</v>
      </c>
      <c r="EJ132" s="1" t="n">
        <v>-90494269.242</v>
      </c>
      <c r="EK132" s="1" t="n">
        <v>-90494269.264</v>
      </c>
      <c r="EL132" s="1" t="s">
        <v>19</v>
      </c>
      <c r="EM132" s="1" t="s">
        <v>21</v>
      </c>
      <c r="EN132" s="1" t="n">
        <v>24582201.55</v>
      </c>
      <c r="EO132" s="1" t="n">
        <v>543.76</v>
      </c>
      <c r="EP132" s="1" t="n">
        <v>-129180320.598</v>
      </c>
      <c r="EQ132" s="1" t="n">
        <v>-129180320.452</v>
      </c>
      <c r="ER132" s="1" t="n">
        <v>-129180320.717</v>
      </c>
      <c r="ES132" s="1" t="s">
        <v>66</v>
      </c>
      <c r="ET132" s="1" t="n">
        <v>3</v>
      </c>
      <c r="EU132" s="1" t="n">
        <v>20929823.64</v>
      </c>
      <c r="EV132" s="1" t="n">
        <v>-627.97</v>
      </c>
      <c r="EW132" s="1" t="n">
        <v>-111842632.416</v>
      </c>
      <c r="EX132" s="1" t="n">
        <v>-111842632.624</v>
      </c>
      <c r="EY132" s="1" t="n">
        <v>-111842632.527</v>
      </c>
      <c r="EZ132" s="1" t="s">
        <v>33</v>
      </c>
      <c r="FA132" s="1" t="s">
        <v>20</v>
      </c>
      <c r="FB132" s="1" t="n">
        <v>23057521.45</v>
      </c>
      <c r="FC132" s="1" t="n">
        <v>289.47</v>
      </c>
      <c r="FD132" s="1" t="n">
        <v>-123255658.893</v>
      </c>
      <c r="FE132" s="1" t="n">
        <v>-123255659.104</v>
      </c>
      <c r="FF132" s="1" t="n">
        <v>-123255659.027</v>
      </c>
      <c r="FG132" s="1" t="s">
        <v>67</v>
      </c>
      <c r="FH132" s="1" t="n">
        <v>3</v>
      </c>
      <c r="FI132" s="1" t="n">
        <v>19309592.04</v>
      </c>
      <c r="FJ132" s="1" t="n">
        <v>-285.81</v>
      </c>
      <c r="FK132" s="1" t="n">
        <v>-103257061.584</v>
      </c>
      <c r="FL132" s="1" t="n">
        <v>-103257061.803</v>
      </c>
      <c r="FM132" s="1" t="n">
        <v>-103257061.713</v>
      </c>
      <c r="FN132" s="1" t="s">
        <v>34</v>
      </c>
      <c r="FO132" s="1" t="n">
        <v>3</v>
      </c>
      <c r="FP132" s="1" t="n">
        <v>20357966.28</v>
      </c>
      <c r="FQ132" s="1" t="n">
        <v>515.34</v>
      </c>
      <c r="FR132" s="1" t="n">
        <v>-108901391.618</v>
      </c>
      <c r="FS132" s="1" t="n">
        <v>-108901391.819</v>
      </c>
      <c r="FT132" s="1" t="n">
        <v>-108901391.738</v>
      </c>
      <c r="FU132" s="1" t="s">
        <v>68</v>
      </c>
      <c r="FV132" s="1" t="s">
        <v>20</v>
      </c>
      <c r="FW132" s="1" t="n">
        <v>22663774.3</v>
      </c>
      <c r="FX132" s="1" t="n">
        <v>-804.42</v>
      </c>
      <c r="FY132" s="1" t="n">
        <v>-121278436.123</v>
      </c>
      <c r="FZ132" s="1" t="n">
        <v>-121278436.346</v>
      </c>
      <c r="GA132" s="1" t="n">
        <v>-121278436.28</v>
      </c>
      <c r="GB132" s="1" t="s">
        <v>69</v>
      </c>
      <c r="GC132" s="1" t="n">
        <v>3</v>
      </c>
      <c r="GD132" s="1" t="n">
        <v>23337759.48</v>
      </c>
      <c r="GE132" s="1" t="n">
        <v>-415.99</v>
      </c>
      <c r="GF132" s="1" t="n">
        <v>-124928858.545</v>
      </c>
      <c r="GG132" s="1" t="n">
        <v>-124928858.742</v>
      </c>
      <c r="GH132" s="1" t="n">
        <v>-124928858.658</v>
      </c>
      <c r="GK132" s="1" t="s">
        <v>109</v>
      </c>
      <c r="GL132" s="1" t="s">
        <v>21</v>
      </c>
      <c r="GM132" s="1" t="n">
        <v>20303587.54</v>
      </c>
      <c r="GN132" s="1" t="n">
        <v>-92.31</v>
      </c>
      <c r="GO132" s="1" t="n">
        <v>-106696136.919</v>
      </c>
      <c r="GP132" s="1" t="n">
        <v>-106696136.778</v>
      </c>
      <c r="GQ132" s="1" t="n">
        <v>-106696137.041</v>
      </c>
      <c r="GR132" s="1" t="n">
        <f aca="false">GP132-GO132</f>
        <v>0.141000002622604</v>
      </c>
      <c r="GS132" s="1" t="n">
        <f aca="false">GQ132-GO132</f>
        <v>-0.121999993920326</v>
      </c>
      <c r="GU132" s="1" t="s">
        <v>18</v>
      </c>
      <c r="GV132" s="1" t="n">
        <v>13</v>
      </c>
      <c r="GW132" s="1" t="n">
        <v>23909130.61</v>
      </c>
      <c r="GX132" s="1" t="n">
        <v>283.28</v>
      </c>
      <c r="GY132" s="1" t="n">
        <v>-125643323.764</v>
      </c>
      <c r="GZ132" s="1" t="n">
        <v>-125643323.616</v>
      </c>
      <c r="HA132" s="1" t="n">
        <v>-125643323.882</v>
      </c>
      <c r="HB132" s="1" t="n">
        <f aca="false">GZ132-GY132</f>
        <v>0.148000001907349</v>
      </c>
      <c r="HC132" s="1" t="n">
        <f aca="false">HA132-GY132</f>
        <v>-0.118000000715256</v>
      </c>
      <c r="HD132" s="1" t="n">
        <f aca="false">HB132-GR132</f>
        <v>0.00699999928474426</v>
      </c>
      <c r="HE132" s="1" t="n">
        <f aca="false">HC132-GS132</f>
        <v>0.0039999932050705</v>
      </c>
    </row>
    <row r="133" customFormat="false" ht="12.75" hidden="false" customHeight="false" outlineLevel="0" collapsed="false">
      <c r="A133" s="1" t="s">
        <v>166</v>
      </c>
      <c r="B133" s="1" t="s">
        <v>158</v>
      </c>
      <c r="C133" s="1" t="n">
        <v>13</v>
      </c>
      <c r="D133" s="1" t="n">
        <v>24626269.85</v>
      </c>
      <c r="E133" s="1" t="n">
        <v>735.22</v>
      </c>
      <c r="F133" s="1" t="n">
        <v>-100840459.758</v>
      </c>
      <c r="G133" s="1" t="n">
        <v>-100840459.576</v>
      </c>
      <c r="H133" s="1" t="n">
        <v>-100840459.597</v>
      </c>
      <c r="I133" s="1" t="s">
        <v>160</v>
      </c>
      <c r="J133" s="1" t="n">
        <v>13</v>
      </c>
      <c r="K133" s="1" t="n">
        <v>24582743.2</v>
      </c>
      <c r="L133" s="1" t="n">
        <v>543.81</v>
      </c>
      <c r="M133" s="1" t="n">
        <v>-100662225.92</v>
      </c>
      <c r="N133" s="1" t="n">
        <v>-100662225.74</v>
      </c>
      <c r="O133" s="1" t="n">
        <v>-100662225.765</v>
      </c>
      <c r="P133" s="1" t="s">
        <v>155</v>
      </c>
      <c r="Q133" s="1" t="n">
        <v>13</v>
      </c>
      <c r="R133" s="1" t="n">
        <v>23909413.16</v>
      </c>
      <c r="S133" s="1" t="n">
        <v>283.38</v>
      </c>
      <c r="T133" s="1" t="n">
        <v>-97905026.474</v>
      </c>
      <c r="U133" s="1" t="n">
        <v>-97905026.294</v>
      </c>
      <c r="V133" s="1" t="n">
        <v>-97905026.32</v>
      </c>
      <c r="W133" s="1" t="s">
        <v>13</v>
      </c>
      <c r="X133" s="1" t="n">
        <v>0</v>
      </c>
      <c r="AD133" s="1" t="s">
        <v>13</v>
      </c>
      <c r="AE133" s="1" t="n">
        <v>0</v>
      </c>
      <c r="AK133" s="1" t="s">
        <v>13</v>
      </c>
      <c r="AL133" s="1" t="n">
        <v>0</v>
      </c>
      <c r="AR133" s="1" t="s">
        <v>28</v>
      </c>
      <c r="AS133" s="1" t="n">
        <v>3</v>
      </c>
      <c r="AT133" s="1" t="n">
        <v>24318038.88</v>
      </c>
      <c r="AU133" s="1" t="n">
        <v>-633.23</v>
      </c>
      <c r="AV133" s="1" t="n">
        <v>-127792159.625</v>
      </c>
      <c r="AW133" s="1" t="n">
        <v>-127792159.482</v>
      </c>
      <c r="AX133" s="1" t="n">
        <v>-127792159.744</v>
      </c>
      <c r="AY133" s="1" t="s">
        <v>13</v>
      </c>
      <c r="AZ133" s="1" t="n">
        <v>0</v>
      </c>
      <c r="BF133" s="1" t="s">
        <v>105</v>
      </c>
      <c r="BG133" s="1" t="n">
        <v>13</v>
      </c>
      <c r="BH133" s="1" t="n">
        <v>23289596.14</v>
      </c>
      <c r="BI133" s="1" t="n">
        <v>679.13</v>
      </c>
      <c r="BJ133" s="1" t="n">
        <v>-95367016.128</v>
      </c>
      <c r="BK133" s="1" t="n">
        <v>-95367015.946</v>
      </c>
      <c r="BL133" s="1" t="n">
        <v>-95367015.973</v>
      </c>
      <c r="BM133" s="1" t="s">
        <v>109</v>
      </c>
      <c r="BN133" s="1" t="s">
        <v>20</v>
      </c>
      <c r="BO133" s="1" t="n">
        <v>20303501.18</v>
      </c>
      <c r="BP133" s="1" t="n">
        <v>-92.21</v>
      </c>
      <c r="BQ133" s="1" t="n">
        <v>-106695652.344</v>
      </c>
      <c r="BR133" s="1" t="n">
        <v>-106695652.199</v>
      </c>
      <c r="BS133" s="1" t="n">
        <v>-106695652.467</v>
      </c>
      <c r="BT133" s="1" t="s">
        <v>13</v>
      </c>
      <c r="BU133" s="1" t="n">
        <v>0</v>
      </c>
      <c r="CA133" s="1" t="s">
        <v>13</v>
      </c>
      <c r="CB133" s="1" t="n">
        <v>0</v>
      </c>
      <c r="CH133" s="1" t="s">
        <v>71</v>
      </c>
      <c r="CI133" s="1" t="n">
        <v>3</v>
      </c>
      <c r="CJ133" s="1" t="n">
        <v>23289597.88</v>
      </c>
      <c r="CK133" s="1" t="n">
        <v>679.13</v>
      </c>
      <c r="CL133" s="1" t="n">
        <v>-122387645.182</v>
      </c>
      <c r="CM133" s="1" t="n">
        <v>-122387645.039</v>
      </c>
      <c r="CN133" s="1" t="n">
        <v>-122387645.297</v>
      </c>
      <c r="CO133" s="1" t="s">
        <v>50</v>
      </c>
      <c r="CP133" s="1" t="n">
        <v>3</v>
      </c>
      <c r="CQ133" s="1" t="n">
        <v>22099884.53</v>
      </c>
      <c r="CR133" s="1" t="n">
        <v>249.35</v>
      </c>
      <c r="CS133" s="1" t="n">
        <v>-116135718.678</v>
      </c>
      <c r="CT133" s="1" t="n">
        <v>-116135718.534</v>
      </c>
      <c r="CU133" s="1" t="n">
        <v>-116135718.793</v>
      </c>
      <c r="CV133" s="1" t="s">
        <v>13</v>
      </c>
      <c r="CW133" s="1" t="n">
        <v>0</v>
      </c>
      <c r="DC133" s="1" t="s">
        <v>17</v>
      </c>
      <c r="DD133" s="1" t="s">
        <v>20</v>
      </c>
      <c r="DE133" s="1" t="n">
        <v>24626272.33</v>
      </c>
      <c r="DF133" s="1" t="n">
        <v>735.23</v>
      </c>
      <c r="DG133" s="1" t="n">
        <v>-129411933.433</v>
      </c>
      <c r="DH133" s="1" t="n">
        <v>-129411933.284</v>
      </c>
      <c r="DI133" s="1" t="n">
        <v>-129411933.555</v>
      </c>
      <c r="DJ133" s="1" t="s">
        <v>152</v>
      </c>
      <c r="DK133" s="1" t="n">
        <v>13</v>
      </c>
      <c r="DL133" s="1" t="n">
        <v>24318038.64</v>
      </c>
      <c r="DM133" s="1" t="n">
        <v>-633.23</v>
      </c>
      <c r="DN133" s="1" t="n">
        <v>-99578312.525</v>
      </c>
      <c r="DO133" s="1" t="n">
        <v>-99578312.341</v>
      </c>
      <c r="DP133" s="1" t="n">
        <v>-99578312.366</v>
      </c>
      <c r="DQ133" s="1" t="s">
        <v>18</v>
      </c>
      <c r="DR133" s="1" t="n">
        <v>3</v>
      </c>
      <c r="DS133" s="1" t="n">
        <v>23909411.46</v>
      </c>
      <c r="DT133" s="1" t="n">
        <v>283.38</v>
      </c>
      <c r="DU133" s="1" t="n">
        <v>-125644812.945</v>
      </c>
      <c r="DV133" s="1" t="n">
        <v>-125644812.805</v>
      </c>
      <c r="DW133" s="1" t="n">
        <v>-125644813.063</v>
      </c>
      <c r="DX133" s="1" t="s">
        <v>153</v>
      </c>
      <c r="DY133" s="1" t="n">
        <v>13</v>
      </c>
      <c r="DZ133" s="1" t="n">
        <v>20303502.61</v>
      </c>
      <c r="EA133" s="1" t="n">
        <v>-92.21</v>
      </c>
      <c r="EB133" s="1" t="n">
        <v>-83139448.841</v>
      </c>
      <c r="EC133" s="1" t="n">
        <v>-83139448.657</v>
      </c>
      <c r="ED133" s="1" t="n">
        <v>-83139448.683</v>
      </c>
      <c r="EE133" s="1" t="s">
        <v>106</v>
      </c>
      <c r="EF133" s="1" t="n">
        <v>13</v>
      </c>
      <c r="EG133" s="1" t="n">
        <v>22099885.27</v>
      </c>
      <c r="EH133" s="1" t="n">
        <v>249.36</v>
      </c>
      <c r="EI133" s="1" t="n">
        <v>-90495290.491</v>
      </c>
      <c r="EJ133" s="1" t="n">
        <v>-90495290.307</v>
      </c>
      <c r="EK133" s="1" t="n">
        <v>-90495290.331</v>
      </c>
      <c r="EL133" s="1" t="s">
        <v>19</v>
      </c>
      <c r="EM133" s="1" t="s">
        <v>20</v>
      </c>
      <c r="EN133" s="1" t="n">
        <v>24582744.66</v>
      </c>
      <c r="EO133" s="1" t="n">
        <v>543.81</v>
      </c>
      <c r="EP133" s="1" t="n">
        <v>-129183178.326</v>
      </c>
      <c r="EQ133" s="1" t="n">
        <v>-129183178.183</v>
      </c>
      <c r="ER133" s="1" t="n">
        <v>-129183178.449</v>
      </c>
      <c r="ES133" s="1" t="s">
        <v>66</v>
      </c>
      <c r="ET133" s="1" t="n">
        <v>13</v>
      </c>
      <c r="EU133" s="1" t="n">
        <v>20929196.71</v>
      </c>
      <c r="EV133" s="1" t="n">
        <v>-627.89</v>
      </c>
      <c r="EW133" s="1" t="n">
        <v>-111839277.183</v>
      </c>
      <c r="EX133" s="1" t="n">
        <v>-111839277.394</v>
      </c>
      <c r="EY133" s="1" t="n">
        <v>-111839277.299</v>
      </c>
      <c r="EZ133" s="1" t="s">
        <v>33</v>
      </c>
      <c r="FA133" s="1" t="s">
        <v>21</v>
      </c>
      <c r="FB133" s="1" t="n">
        <v>23057810.97</v>
      </c>
      <c r="FC133" s="1" t="n">
        <v>289.62</v>
      </c>
      <c r="FD133" s="1" t="n">
        <v>-123257207.063</v>
      </c>
      <c r="FE133" s="1" t="n">
        <v>-123257207.275</v>
      </c>
      <c r="FF133" s="1" t="n">
        <v>-123257207.196</v>
      </c>
      <c r="FG133" s="1" t="s">
        <v>67</v>
      </c>
      <c r="FH133" s="1" t="n">
        <v>13</v>
      </c>
      <c r="FI133" s="1" t="n">
        <v>19309306.64</v>
      </c>
      <c r="FJ133" s="1" t="n">
        <v>-285.67</v>
      </c>
      <c r="FK133" s="1" t="n">
        <v>-103255533.982</v>
      </c>
      <c r="FL133" s="1" t="n">
        <v>-103255534.198</v>
      </c>
      <c r="FM133" s="1" t="n">
        <v>-103255534.117</v>
      </c>
      <c r="FN133" s="1" t="s">
        <v>34</v>
      </c>
      <c r="FO133" s="1" t="n">
        <v>13</v>
      </c>
      <c r="FP133" s="1" t="n">
        <v>20358480.68</v>
      </c>
      <c r="FQ133" s="1" t="n">
        <v>515.44</v>
      </c>
      <c r="FR133" s="1" t="n">
        <v>-108904148.872</v>
      </c>
      <c r="FS133" s="1" t="n">
        <v>-108904149.071</v>
      </c>
      <c r="FT133" s="1" t="n">
        <v>-108904148.994</v>
      </c>
      <c r="FU133" s="1" t="s">
        <v>68</v>
      </c>
      <c r="FV133" s="1" t="s">
        <v>21</v>
      </c>
      <c r="FW133" s="1" t="n">
        <v>22662968.67</v>
      </c>
      <c r="FX133" s="1" t="n">
        <v>-804.38</v>
      </c>
      <c r="FY133" s="1" t="n">
        <v>-121274131.706</v>
      </c>
      <c r="FZ133" s="1" t="n">
        <v>-121274131.935</v>
      </c>
      <c r="GA133" s="1" t="n">
        <v>-121274131.862</v>
      </c>
      <c r="GB133" s="1" t="s">
        <v>69</v>
      </c>
      <c r="GC133" s="1" t="n">
        <v>13</v>
      </c>
      <c r="GD133" s="1" t="n">
        <v>23337343.8</v>
      </c>
      <c r="GE133" s="1" t="n">
        <v>-415.85</v>
      </c>
      <c r="GF133" s="1" t="n">
        <v>-124926632.473</v>
      </c>
      <c r="GG133" s="1" t="n">
        <v>-124926632.674</v>
      </c>
      <c r="GH133" s="1" t="n">
        <v>-124926632.584</v>
      </c>
      <c r="GK133" s="1" t="s">
        <v>109</v>
      </c>
      <c r="GL133" s="1" t="s">
        <v>20</v>
      </c>
      <c r="GM133" s="1" t="n">
        <v>20303501.18</v>
      </c>
      <c r="GN133" s="1" t="n">
        <v>-92.21</v>
      </c>
      <c r="GO133" s="1" t="n">
        <v>-106695652.344</v>
      </c>
      <c r="GP133" s="1" t="n">
        <v>-106695652.199</v>
      </c>
      <c r="GQ133" s="1" t="n">
        <v>-106695652.467</v>
      </c>
      <c r="GR133" s="1" t="n">
        <f aca="false">GP133-GO133</f>
        <v>0.144999995827675</v>
      </c>
      <c r="GS133" s="1" t="n">
        <f aca="false">GQ133-GO133</f>
        <v>-0.122999995946884</v>
      </c>
      <c r="GU133" s="1" t="s">
        <v>18</v>
      </c>
      <c r="GV133" s="1" t="n">
        <v>3</v>
      </c>
      <c r="GW133" s="1" t="n">
        <v>23909411.46</v>
      </c>
      <c r="GX133" s="1" t="n">
        <v>283.38</v>
      </c>
      <c r="GY133" s="1" t="n">
        <v>-125644812.945</v>
      </c>
      <c r="GZ133" s="1" t="n">
        <v>-125644812.805</v>
      </c>
      <c r="HA133" s="1" t="n">
        <v>-125644813.063</v>
      </c>
      <c r="HB133" s="1" t="n">
        <f aca="false">GZ133-GY133</f>
        <v>0.139999985694885</v>
      </c>
      <c r="HC133" s="1" t="n">
        <f aca="false">HA133-GY133</f>
        <v>-0.118000000715256</v>
      </c>
      <c r="HD133" s="1" t="n">
        <f aca="false">HB133-GR133</f>
        <v>-0.00500001013278961</v>
      </c>
      <c r="HE133" s="1" t="n">
        <f aca="false">HC133-GS133</f>
        <v>0.00499999523162842</v>
      </c>
    </row>
    <row r="134" customFormat="false" ht="12.75" hidden="false" customHeight="false" outlineLevel="0" collapsed="false">
      <c r="A134" s="1" t="s">
        <v>167</v>
      </c>
      <c r="B134" s="1" t="s">
        <v>158</v>
      </c>
      <c r="C134" s="1" t="n">
        <v>13</v>
      </c>
      <c r="D134" s="1" t="n">
        <v>24627006.1</v>
      </c>
      <c r="E134" s="1" t="n">
        <v>735.24</v>
      </c>
      <c r="F134" s="1" t="n">
        <v>-100843470.428</v>
      </c>
      <c r="G134" s="1" t="n">
        <v>-100843470.245</v>
      </c>
      <c r="H134" s="1" t="n">
        <v>-100843470.269</v>
      </c>
      <c r="I134" s="1" t="s">
        <v>160</v>
      </c>
      <c r="J134" s="1" t="n">
        <v>13</v>
      </c>
      <c r="K134" s="1" t="n">
        <v>24583287.28</v>
      </c>
      <c r="L134" s="1" t="n">
        <v>543.86</v>
      </c>
      <c r="M134" s="1" t="n">
        <v>-100664452.931</v>
      </c>
      <c r="N134" s="1" t="n">
        <v>-100664452.75</v>
      </c>
      <c r="O134" s="1" t="n">
        <v>-100664452.771</v>
      </c>
      <c r="P134" s="1" t="s">
        <v>155</v>
      </c>
      <c r="Q134" s="1" t="n">
        <v>13</v>
      </c>
      <c r="R134" s="1" t="n">
        <v>23909694.25</v>
      </c>
      <c r="S134" s="1" t="n">
        <v>283.49</v>
      </c>
      <c r="T134" s="1" t="n">
        <v>-97906187.3</v>
      </c>
      <c r="U134" s="1" t="n">
        <v>-97906187.119</v>
      </c>
      <c r="V134" s="1" t="n">
        <v>-97906187.138</v>
      </c>
      <c r="W134" s="1" t="s">
        <v>13</v>
      </c>
      <c r="X134" s="1" t="n">
        <v>0</v>
      </c>
      <c r="AD134" s="1" t="s">
        <v>13</v>
      </c>
      <c r="AE134" s="1" t="n">
        <v>0</v>
      </c>
      <c r="AK134" s="1" t="s">
        <v>13</v>
      </c>
      <c r="AL134" s="1" t="n">
        <v>0</v>
      </c>
      <c r="AR134" s="1" t="s">
        <v>28</v>
      </c>
      <c r="AS134" s="1" t="n">
        <v>3</v>
      </c>
      <c r="AT134" s="1" t="n">
        <v>24317407.56</v>
      </c>
      <c r="AU134" s="1" t="n">
        <v>-633.17</v>
      </c>
      <c r="AV134" s="1" t="n">
        <v>-127788832.276</v>
      </c>
      <c r="AW134" s="1" t="n">
        <v>-127788832.128</v>
      </c>
      <c r="AX134" s="1" t="n">
        <v>-127788832.394</v>
      </c>
      <c r="AY134" s="1" t="s">
        <v>13</v>
      </c>
      <c r="AZ134" s="1" t="n">
        <v>0</v>
      </c>
      <c r="BF134" s="1" t="s">
        <v>105</v>
      </c>
      <c r="BG134" s="1" t="n">
        <v>13</v>
      </c>
      <c r="BH134" s="1" t="n">
        <v>23290275.32</v>
      </c>
      <c r="BI134" s="1" t="n">
        <v>679.18</v>
      </c>
      <c r="BJ134" s="1" t="n">
        <v>-95369797.263</v>
      </c>
      <c r="BK134" s="1" t="n">
        <v>-95369797.084</v>
      </c>
      <c r="BL134" s="1" t="n">
        <v>-95369797.104</v>
      </c>
      <c r="BM134" s="1" t="s">
        <v>109</v>
      </c>
      <c r="BN134" s="1" t="s">
        <v>20</v>
      </c>
      <c r="BO134" s="1" t="n">
        <v>20303407.88</v>
      </c>
      <c r="BP134" s="1" t="n">
        <v>-92.11</v>
      </c>
      <c r="BQ134" s="1" t="n">
        <v>-106695168.292</v>
      </c>
      <c r="BR134" s="1" t="n">
        <v>-106695168.143</v>
      </c>
      <c r="BS134" s="1" t="n">
        <v>-106695168.408</v>
      </c>
      <c r="BT134" s="1" t="s">
        <v>13</v>
      </c>
      <c r="BU134" s="1" t="n">
        <v>0</v>
      </c>
      <c r="CA134" s="1" t="s">
        <v>13</v>
      </c>
      <c r="CB134" s="1" t="n">
        <v>0</v>
      </c>
      <c r="CH134" s="1" t="s">
        <v>71</v>
      </c>
      <c r="CI134" s="1" t="n">
        <v>3</v>
      </c>
      <c r="CJ134" s="1" t="n">
        <v>23290274.99</v>
      </c>
      <c r="CK134" s="1" t="n">
        <v>679.18</v>
      </c>
      <c r="CL134" s="1" t="n">
        <v>-122391214.283</v>
      </c>
      <c r="CM134" s="1" t="n">
        <v>-122391214.141</v>
      </c>
      <c r="CN134" s="1" t="n">
        <v>-122391214.402</v>
      </c>
      <c r="CO134" s="1" t="s">
        <v>50</v>
      </c>
      <c r="CP134" s="1" t="n">
        <v>3</v>
      </c>
      <c r="CQ134" s="1" t="n">
        <v>22100134.98</v>
      </c>
      <c r="CR134" s="1" t="n">
        <v>249.48</v>
      </c>
      <c r="CS134" s="1" t="n">
        <v>-116137029.678</v>
      </c>
      <c r="CT134" s="1" t="n">
        <v>-116137029.532</v>
      </c>
      <c r="CU134" s="1" t="n">
        <v>-116137029.8</v>
      </c>
      <c r="CV134" s="1" t="s">
        <v>13</v>
      </c>
      <c r="CW134" s="1" t="n">
        <v>0</v>
      </c>
      <c r="DC134" s="1" t="s">
        <v>17</v>
      </c>
      <c r="DD134" s="1" t="s">
        <v>20</v>
      </c>
      <c r="DE134" s="1" t="n">
        <v>24627006.99</v>
      </c>
      <c r="DF134" s="1" t="n">
        <v>735.24</v>
      </c>
      <c r="DG134" s="1" t="n">
        <v>-129415797.147</v>
      </c>
      <c r="DH134" s="1" t="n">
        <v>-129415797.006</v>
      </c>
      <c r="DI134" s="1" t="n">
        <v>-129415797.267</v>
      </c>
      <c r="DJ134" s="1" t="s">
        <v>152</v>
      </c>
      <c r="DK134" s="1" t="n">
        <v>13</v>
      </c>
      <c r="DL134" s="1" t="n">
        <v>24317407</v>
      </c>
      <c r="DM134" s="1" t="n">
        <v>-633.18</v>
      </c>
      <c r="DN134" s="1" t="n">
        <v>-99575719.774</v>
      </c>
      <c r="DO134" s="1" t="n">
        <v>-99575719.593</v>
      </c>
      <c r="DP134" s="1" t="n">
        <v>-99575719.614</v>
      </c>
      <c r="DQ134" s="1" t="s">
        <v>18</v>
      </c>
      <c r="DR134" s="1" t="n">
        <v>3</v>
      </c>
      <c r="DS134" s="1" t="n">
        <v>23909696.16</v>
      </c>
      <c r="DT134" s="1" t="n">
        <v>283.48</v>
      </c>
      <c r="DU134" s="1" t="n">
        <v>-125646302.668</v>
      </c>
      <c r="DV134" s="1" t="n">
        <v>-125646302.521</v>
      </c>
      <c r="DW134" s="1" t="n">
        <v>-125646302.791</v>
      </c>
      <c r="DX134" s="1" t="s">
        <v>153</v>
      </c>
      <c r="DY134" s="1" t="n">
        <v>13</v>
      </c>
      <c r="DZ134" s="1" t="n">
        <v>20303409.55</v>
      </c>
      <c r="EA134" s="1" t="n">
        <v>-92.12</v>
      </c>
      <c r="EB134" s="1" t="n">
        <v>-83139071.643</v>
      </c>
      <c r="EC134" s="1" t="n">
        <v>-83139071.46</v>
      </c>
      <c r="ED134" s="1" t="n">
        <v>-83139071.487</v>
      </c>
      <c r="EE134" s="1" t="s">
        <v>106</v>
      </c>
      <c r="EF134" s="1" t="n">
        <v>13</v>
      </c>
      <c r="EG134" s="1" t="n">
        <v>22100133.6</v>
      </c>
      <c r="EH134" s="1" t="n">
        <v>249.47</v>
      </c>
      <c r="EI134" s="1" t="n">
        <v>-90496312.029</v>
      </c>
      <c r="EJ134" s="1" t="n">
        <v>-90496311.85</v>
      </c>
      <c r="EK134" s="1" t="n">
        <v>-90496311.873</v>
      </c>
      <c r="EL134" s="1" t="s">
        <v>19</v>
      </c>
      <c r="EM134" s="1" t="s">
        <v>20</v>
      </c>
      <c r="EN134" s="1" t="n">
        <v>24583285.73</v>
      </c>
      <c r="EO134" s="1" t="n">
        <v>543.85</v>
      </c>
      <c r="EP134" s="1" t="n">
        <v>-129186036.289</v>
      </c>
      <c r="EQ134" s="1" t="n">
        <v>-129186036.146</v>
      </c>
      <c r="ER134" s="1" t="n">
        <v>-129186036.406</v>
      </c>
      <c r="ES134" s="1" t="s">
        <v>66</v>
      </c>
      <c r="ET134" s="1" t="n">
        <v>3</v>
      </c>
      <c r="EU134" s="1" t="n">
        <v>20928568.32</v>
      </c>
      <c r="EV134" s="1" t="n">
        <v>-627.81</v>
      </c>
      <c r="EW134" s="1" t="n">
        <v>-111835922.349</v>
      </c>
      <c r="EX134" s="1" t="n">
        <v>-111835922.555</v>
      </c>
      <c r="EY134" s="1" t="n">
        <v>-111835922.46</v>
      </c>
      <c r="EZ134" s="1" t="s">
        <v>33</v>
      </c>
      <c r="FA134" s="1" t="s">
        <v>20</v>
      </c>
      <c r="FB134" s="1" t="n">
        <v>23058100.3</v>
      </c>
      <c r="FC134" s="1" t="n">
        <v>289.76</v>
      </c>
      <c r="FD134" s="1" t="n">
        <v>-123258755.983</v>
      </c>
      <c r="FE134" s="1" t="n">
        <v>-123258756.2</v>
      </c>
      <c r="FF134" s="1" t="n">
        <v>-123258756.122</v>
      </c>
      <c r="FG134" s="1" t="s">
        <v>67</v>
      </c>
      <c r="FH134" s="1" t="n">
        <v>3</v>
      </c>
      <c r="FI134" s="1" t="n">
        <v>19309020.62</v>
      </c>
      <c r="FJ134" s="1" t="n">
        <v>-285.53</v>
      </c>
      <c r="FK134" s="1" t="n">
        <v>-103254007.115</v>
      </c>
      <c r="FL134" s="1" t="n">
        <v>-103254007.337</v>
      </c>
      <c r="FM134" s="1" t="n">
        <v>-103254007.245</v>
      </c>
      <c r="FN134" s="1" t="s">
        <v>34</v>
      </c>
      <c r="FO134" s="1" t="n">
        <v>3</v>
      </c>
      <c r="FP134" s="1" t="n">
        <v>20358997.8</v>
      </c>
      <c r="FQ134" s="1" t="n">
        <v>515.54</v>
      </c>
      <c r="FR134" s="1" t="n">
        <v>-108906906.658</v>
      </c>
      <c r="FS134" s="1" t="n">
        <v>-108906906.862</v>
      </c>
      <c r="FT134" s="1" t="n">
        <v>-108906906.782</v>
      </c>
      <c r="FU134" s="1" t="s">
        <v>68</v>
      </c>
      <c r="FV134" s="1" t="s">
        <v>20</v>
      </c>
      <c r="FW134" s="1" t="n">
        <v>22662163.98</v>
      </c>
      <c r="FX134" s="1" t="n">
        <v>-804.34</v>
      </c>
      <c r="FY134" s="1" t="n">
        <v>-121269827.516</v>
      </c>
      <c r="FZ134" s="1" t="n">
        <v>-121269827.741</v>
      </c>
      <c r="GA134" s="1" t="n">
        <v>-121269827.675</v>
      </c>
      <c r="GB134" s="1" t="s">
        <v>69</v>
      </c>
      <c r="GC134" s="1" t="n">
        <v>3</v>
      </c>
      <c r="GD134" s="1" t="n">
        <v>23336926.96</v>
      </c>
      <c r="GE134" s="1" t="n">
        <v>-415.72</v>
      </c>
      <c r="GF134" s="1" t="n">
        <v>-124924407.09</v>
      </c>
      <c r="GG134" s="1" t="n">
        <v>-124924407.289</v>
      </c>
      <c r="GH134" s="1" t="n">
        <v>-124924407.201</v>
      </c>
      <c r="GK134" s="1" t="s">
        <v>109</v>
      </c>
      <c r="GL134" s="1" t="s">
        <v>20</v>
      </c>
      <c r="GM134" s="1" t="n">
        <v>20303407.88</v>
      </c>
      <c r="GN134" s="1" t="n">
        <v>-92.11</v>
      </c>
      <c r="GO134" s="1" t="n">
        <v>-106695168.292</v>
      </c>
      <c r="GP134" s="1" t="n">
        <v>-106695168.143</v>
      </c>
      <c r="GQ134" s="1" t="n">
        <v>-106695168.408</v>
      </c>
      <c r="GR134" s="1" t="n">
        <f aca="false">GP134-GO134</f>
        <v>0.148999989032745</v>
      </c>
      <c r="GS134" s="1" t="n">
        <f aca="false">GQ134-GO134</f>
        <v>-0.116000011563301</v>
      </c>
      <c r="GU134" s="1" t="s">
        <v>18</v>
      </c>
      <c r="GV134" s="1" t="n">
        <v>3</v>
      </c>
      <c r="GW134" s="1" t="n">
        <v>23909696.16</v>
      </c>
      <c r="GX134" s="1" t="n">
        <v>283.48</v>
      </c>
      <c r="GY134" s="1" t="n">
        <v>-125646302.668</v>
      </c>
      <c r="GZ134" s="1" t="n">
        <v>-125646302.521</v>
      </c>
      <c r="HA134" s="1" t="n">
        <v>-125646302.791</v>
      </c>
      <c r="HB134" s="1" t="n">
        <f aca="false">GZ134-GY134</f>
        <v>0.146999999880791</v>
      </c>
      <c r="HC134" s="1" t="n">
        <f aca="false">HA134-GY134</f>
        <v>-0.122999995946884</v>
      </c>
      <c r="HD134" s="1" t="n">
        <f aca="false">HB134-GR134</f>
        <v>-0.00199998915195465</v>
      </c>
      <c r="HE134" s="1" t="n">
        <f aca="false">HC134-GS134</f>
        <v>-0.00699998438358307</v>
      </c>
    </row>
    <row r="135" customFormat="false" ht="12.75" hidden="false" customHeight="false" outlineLevel="0" collapsed="false">
      <c r="A135" s="1" t="s">
        <v>168</v>
      </c>
      <c r="B135" s="1" t="s">
        <v>158</v>
      </c>
      <c r="C135" s="1" t="n">
        <v>13</v>
      </c>
      <c r="D135" s="1" t="n">
        <v>24627742.35</v>
      </c>
      <c r="E135" s="1" t="n">
        <v>735.25</v>
      </c>
      <c r="F135" s="1" t="n">
        <v>-100846481.172</v>
      </c>
      <c r="G135" s="1" t="n">
        <v>-100846480.994</v>
      </c>
      <c r="H135" s="1" t="n">
        <v>-100846481.019</v>
      </c>
      <c r="I135" s="1" t="s">
        <v>160</v>
      </c>
      <c r="J135" s="1" t="n">
        <v>13</v>
      </c>
      <c r="K135" s="1" t="n">
        <v>24583829.31</v>
      </c>
      <c r="L135" s="1" t="n">
        <v>543.9</v>
      </c>
      <c r="M135" s="1" t="n">
        <v>-100666680.126</v>
      </c>
      <c r="N135" s="1" t="n">
        <v>-100666679.943</v>
      </c>
      <c r="O135" s="1" t="n">
        <v>-100666679.967</v>
      </c>
      <c r="P135" s="1" t="s">
        <v>155</v>
      </c>
      <c r="Q135" s="1" t="n">
        <v>13</v>
      </c>
      <c r="R135" s="1" t="n">
        <v>23909976.07</v>
      </c>
      <c r="S135" s="1" t="n">
        <v>283.59</v>
      </c>
      <c r="T135" s="1" t="n">
        <v>-97907348.548</v>
      </c>
      <c r="U135" s="1" t="n">
        <v>-97907348.364</v>
      </c>
      <c r="V135" s="1" t="n">
        <v>-97907348.39</v>
      </c>
      <c r="W135" s="1" t="s">
        <v>13</v>
      </c>
      <c r="X135" s="1" t="n">
        <v>0</v>
      </c>
      <c r="AD135" s="1" t="s">
        <v>13</v>
      </c>
      <c r="AE135" s="1" t="n">
        <v>0</v>
      </c>
      <c r="AK135" s="1" t="s">
        <v>13</v>
      </c>
      <c r="AL135" s="1" t="n">
        <v>0</v>
      </c>
      <c r="AR135" s="1" t="s">
        <v>28</v>
      </c>
      <c r="AS135" s="1" t="n">
        <v>3</v>
      </c>
      <c r="AT135" s="1" t="n">
        <v>24316772.99</v>
      </c>
      <c r="AU135" s="1" t="n">
        <v>-633.13</v>
      </c>
      <c r="AV135" s="1" t="n">
        <v>-127785505.182</v>
      </c>
      <c r="AW135" s="1" t="n">
        <v>-127785505.043</v>
      </c>
      <c r="AX135" s="1" t="n">
        <v>-127785505.305</v>
      </c>
      <c r="AY135" s="1" t="s">
        <v>13</v>
      </c>
      <c r="AZ135" s="1" t="n">
        <v>0</v>
      </c>
      <c r="BF135" s="1" t="s">
        <v>105</v>
      </c>
      <c r="BG135" s="1" t="n">
        <v>13</v>
      </c>
      <c r="BH135" s="1" t="n">
        <v>23290954.74</v>
      </c>
      <c r="BI135" s="1" t="n">
        <v>679.21</v>
      </c>
      <c r="BJ135" s="1" t="n">
        <v>-95372578.534</v>
      </c>
      <c r="BK135" s="1" t="n">
        <v>-95372578.35</v>
      </c>
      <c r="BL135" s="1" t="n">
        <v>-95372578.374</v>
      </c>
      <c r="BM135" s="1" t="s">
        <v>109</v>
      </c>
      <c r="BN135" s="1" t="s">
        <v>20</v>
      </c>
      <c r="BO135" s="1" t="n">
        <v>20303318.72</v>
      </c>
      <c r="BP135" s="1" t="n">
        <v>-92.02</v>
      </c>
      <c r="BQ135" s="1" t="n">
        <v>-106694684.722</v>
      </c>
      <c r="BR135" s="1" t="n">
        <v>-106694684.578</v>
      </c>
      <c r="BS135" s="1" t="n">
        <v>-106694684.844</v>
      </c>
      <c r="BT135" s="1" t="s">
        <v>13</v>
      </c>
      <c r="BU135" s="1" t="n">
        <v>0</v>
      </c>
      <c r="CA135" s="1" t="s">
        <v>13</v>
      </c>
      <c r="CB135" s="1" t="n">
        <v>0</v>
      </c>
      <c r="CH135" s="1" t="s">
        <v>71</v>
      </c>
      <c r="CI135" s="1" t="n">
        <v>3</v>
      </c>
      <c r="CJ135" s="1" t="n">
        <v>23290956.72</v>
      </c>
      <c r="CK135" s="1" t="n">
        <v>679.22</v>
      </c>
      <c r="CL135" s="1" t="n">
        <v>-122394783.602</v>
      </c>
      <c r="CM135" s="1" t="n">
        <v>-122394783.456</v>
      </c>
      <c r="CN135" s="1" t="n">
        <v>-122394783.724</v>
      </c>
      <c r="CO135" s="1" t="s">
        <v>50</v>
      </c>
      <c r="CP135" s="1" t="n">
        <v>3</v>
      </c>
      <c r="CQ135" s="1" t="n">
        <v>22100384.66</v>
      </c>
      <c r="CR135" s="1" t="n">
        <v>249.59</v>
      </c>
      <c r="CS135" s="1" t="n">
        <v>-116138341.286</v>
      </c>
      <c r="CT135" s="1" t="n">
        <v>-116138341.144</v>
      </c>
      <c r="CU135" s="1" t="n">
        <v>-116138341.407</v>
      </c>
      <c r="CV135" s="1" t="s">
        <v>13</v>
      </c>
      <c r="CW135" s="1" t="n">
        <v>0</v>
      </c>
      <c r="DC135" s="1" t="s">
        <v>17</v>
      </c>
      <c r="DD135" s="1" t="s">
        <v>20</v>
      </c>
      <c r="DE135" s="1" t="n">
        <v>24627743.24</v>
      </c>
      <c r="DF135" s="1" t="n">
        <v>735.24</v>
      </c>
      <c r="DG135" s="1" t="n">
        <v>-129419660.882</v>
      </c>
      <c r="DH135" s="1" t="n">
        <v>-129419660.739</v>
      </c>
      <c r="DI135" s="1" t="n">
        <v>-129419660.999</v>
      </c>
      <c r="DJ135" s="1" t="s">
        <v>152</v>
      </c>
      <c r="DK135" s="1" t="n">
        <v>13</v>
      </c>
      <c r="DL135" s="1" t="n">
        <v>24316773.22</v>
      </c>
      <c r="DM135" s="1" t="n">
        <v>-633.12</v>
      </c>
      <c r="DN135" s="1" t="n">
        <v>-99573127.237</v>
      </c>
      <c r="DO135" s="1" t="n">
        <v>-99573127.057</v>
      </c>
      <c r="DP135" s="1" t="n">
        <v>-99573127.082</v>
      </c>
      <c r="DQ135" s="1" t="s">
        <v>18</v>
      </c>
      <c r="DR135" s="1" t="n">
        <v>3</v>
      </c>
      <c r="DS135" s="1" t="n">
        <v>23909979.91</v>
      </c>
      <c r="DT135" s="1" t="n">
        <v>283.59</v>
      </c>
      <c r="DU135" s="1" t="n">
        <v>-125647792.933</v>
      </c>
      <c r="DV135" s="1" t="n">
        <v>-125647792.787</v>
      </c>
      <c r="DW135" s="1" t="n">
        <v>-125647793.052</v>
      </c>
      <c r="DX135" s="1" t="s">
        <v>153</v>
      </c>
      <c r="DY135" s="1" t="n">
        <v>13</v>
      </c>
      <c r="DZ135" s="1" t="n">
        <v>20303318.22</v>
      </c>
      <c r="EA135" s="1" t="n">
        <v>-92.02</v>
      </c>
      <c r="EB135" s="1" t="n">
        <v>-83138694.831</v>
      </c>
      <c r="EC135" s="1" t="n">
        <v>-83138694.653</v>
      </c>
      <c r="ED135" s="1" t="n">
        <v>-83138694.678</v>
      </c>
      <c r="EE135" s="1" t="s">
        <v>106</v>
      </c>
      <c r="EF135" s="1" t="n">
        <v>13</v>
      </c>
      <c r="EG135" s="1" t="n">
        <v>22100382.99</v>
      </c>
      <c r="EH135" s="1" t="n">
        <v>249.59</v>
      </c>
      <c r="EI135" s="1" t="n">
        <v>-90497334.059</v>
      </c>
      <c r="EJ135" s="1" t="n">
        <v>-90497333.88</v>
      </c>
      <c r="EK135" s="1" t="n">
        <v>-90497333.901</v>
      </c>
      <c r="EL135" s="1" t="s">
        <v>19</v>
      </c>
      <c r="EM135" s="1" t="s">
        <v>20</v>
      </c>
      <c r="EN135" s="1" t="n">
        <v>24583830.39</v>
      </c>
      <c r="EO135" s="1" t="n">
        <v>543.91</v>
      </c>
      <c r="EP135" s="1" t="n">
        <v>-129188894.532</v>
      </c>
      <c r="EQ135" s="1" t="n">
        <v>-129188894.386</v>
      </c>
      <c r="ER135" s="1" t="n">
        <v>-129188894.65</v>
      </c>
      <c r="ES135" s="1" t="s">
        <v>66</v>
      </c>
      <c r="ET135" s="1" t="n">
        <v>13</v>
      </c>
      <c r="EU135" s="1" t="n">
        <v>20927940.88</v>
      </c>
      <c r="EV135" s="1" t="n">
        <v>-627.73</v>
      </c>
      <c r="EW135" s="1" t="n">
        <v>-111832567.948</v>
      </c>
      <c r="EX135" s="1" t="n">
        <v>-111832568.159</v>
      </c>
      <c r="EY135" s="1" t="n">
        <v>-111832568.061</v>
      </c>
      <c r="EZ135" s="1" t="s">
        <v>33</v>
      </c>
      <c r="FA135" s="1" t="s">
        <v>21</v>
      </c>
      <c r="FB135" s="1" t="n">
        <v>23058390.85</v>
      </c>
      <c r="FC135" s="1" t="n">
        <v>289.91</v>
      </c>
      <c r="FD135" s="1" t="n">
        <v>-123260305.72</v>
      </c>
      <c r="FE135" s="1" t="n">
        <v>-123260305.933</v>
      </c>
      <c r="FF135" s="1" t="n">
        <v>-123260305.855</v>
      </c>
      <c r="FG135" s="1" t="s">
        <v>67</v>
      </c>
      <c r="FH135" s="1" t="n">
        <v>13</v>
      </c>
      <c r="FI135" s="1" t="n">
        <v>19308735.69</v>
      </c>
      <c r="FJ135" s="1" t="n">
        <v>-285.39</v>
      </c>
      <c r="FK135" s="1" t="n">
        <v>-103252481.025</v>
      </c>
      <c r="FL135" s="1" t="n">
        <v>-103252481.243</v>
      </c>
      <c r="FM135" s="1" t="n">
        <v>-103252481.154</v>
      </c>
      <c r="FN135" s="1" t="s">
        <v>34</v>
      </c>
      <c r="FO135" s="1" t="n">
        <v>13</v>
      </c>
      <c r="FP135" s="1" t="n">
        <v>20359511.24</v>
      </c>
      <c r="FQ135" s="1" t="n">
        <v>515.64</v>
      </c>
      <c r="FR135" s="1" t="n">
        <v>-108909665</v>
      </c>
      <c r="FS135" s="1" t="n">
        <v>-108909665.199</v>
      </c>
      <c r="FT135" s="1" t="n">
        <v>-108909665.119</v>
      </c>
      <c r="FU135" s="1" t="s">
        <v>68</v>
      </c>
      <c r="FV135" s="1" t="s">
        <v>21</v>
      </c>
      <c r="FW135" s="1" t="n">
        <v>22661360.68</v>
      </c>
      <c r="FX135" s="1" t="n">
        <v>-804.29</v>
      </c>
      <c r="FY135" s="1" t="n">
        <v>-121265523.576</v>
      </c>
      <c r="FZ135" s="1" t="n">
        <v>-121265523.802</v>
      </c>
      <c r="GA135" s="1" t="n">
        <v>-121265523.731</v>
      </c>
      <c r="GB135" s="1" t="s">
        <v>69</v>
      </c>
      <c r="GC135" s="1" t="n">
        <v>13</v>
      </c>
      <c r="GD135" s="1" t="n">
        <v>23336511.87</v>
      </c>
      <c r="GE135" s="1" t="n">
        <v>-415.59</v>
      </c>
      <c r="GF135" s="1" t="n">
        <v>-124922182.423</v>
      </c>
      <c r="GG135" s="1" t="n">
        <v>-124922182.622</v>
      </c>
      <c r="GH135" s="1" t="n">
        <v>-124922182.538</v>
      </c>
      <c r="GK135" s="1" t="s">
        <v>109</v>
      </c>
      <c r="GL135" s="1" t="s">
        <v>20</v>
      </c>
      <c r="GM135" s="1" t="n">
        <v>20303318.72</v>
      </c>
      <c r="GN135" s="1" t="n">
        <v>-92.02</v>
      </c>
      <c r="GO135" s="1" t="n">
        <v>-106694684.722</v>
      </c>
      <c r="GP135" s="1" t="n">
        <v>-106694684.578</v>
      </c>
      <c r="GQ135" s="1" t="n">
        <v>-106694684.844</v>
      </c>
      <c r="GR135" s="1" t="n">
        <f aca="false">GP135-GO135</f>
        <v>0.144000008702278</v>
      </c>
      <c r="GS135" s="1" t="n">
        <f aca="false">GQ135-GO135</f>
        <v>-0.121999993920326</v>
      </c>
      <c r="GU135" s="1" t="s">
        <v>18</v>
      </c>
      <c r="GV135" s="1" t="n">
        <v>3</v>
      </c>
      <c r="GW135" s="1" t="n">
        <v>23909979.91</v>
      </c>
      <c r="GX135" s="1" t="n">
        <v>283.59</v>
      </c>
      <c r="GY135" s="1" t="n">
        <v>-125647792.933</v>
      </c>
      <c r="GZ135" s="1" t="n">
        <v>-125647792.787</v>
      </c>
      <c r="HA135" s="1" t="n">
        <v>-125647793.052</v>
      </c>
      <c r="HB135" s="1" t="n">
        <f aca="false">GZ135-GY135</f>
        <v>0.145999997854233</v>
      </c>
      <c r="HC135" s="1" t="n">
        <f aca="false">HA135-GY135</f>
        <v>-0.119000002741814</v>
      </c>
      <c r="HD135" s="1" t="n">
        <f aca="false">HB135-GR135</f>
        <v>0.00199998915195465</v>
      </c>
      <c r="HE135" s="1" t="n">
        <f aca="false">HC135-GS135</f>
        <v>0.00299999117851257</v>
      </c>
    </row>
    <row r="136" customFormat="false" ht="12.75" hidden="false" customHeight="false" outlineLevel="0" collapsed="false">
      <c r="A136" s="1" t="s">
        <v>169</v>
      </c>
      <c r="B136" s="1" t="s">
        <v>158</v>
      </c>
      <c r="C136" s="1" t="n">
        <v>13</v>
      </c>
      <c r="D136" s="1" t="n">
        <v>24628480.89</v>
      </c>
      <c r="E136" s="1" t="n">
        <v>735.25</v>
      </c>
      <c r="F136" s="1" t="n">
        <v>-100849491.917</v>
      </c>
      <c r="G136" s="1" t="n">
        <v>-100849491.733</v>
      </c>
      <c r="H136" s="1" t="n">
        <v>-100849491.758</v>
      </c>
      <c r="I136" s="1" t="s">
        <v>160</v>
      </c>
      <c r="J136" s="1" t="n">
        <v>13</v>
      </c>
      <c r="K136" s="1" t="n">
        <v>24584373.86</v>
      </c>
      <c r="L136" s="1" t="n">
        <v>543.95</v>
      </c>
      <c r="M136" s="1" t="n">
        <v>-100668907.501</v>
      </c>
      <c r="N136" s="1" t="n">
        <v>-100668907.323</v>
      </c>
      <c r="O136" s="1" t="n">
        <v>-100668907.345</v>
      </c>
      <c r="P136" s="1" t="s">
        <v>155</v>
      </c>
      <c r="Q136" s="1" t="n">
        <v>13</v>
      </c>
      <c r="R136" s="1" t="n">
        <v>23910263.19</v>
      </c>
      <c r="S136" s="1" t="n">
        <v>283.69</v>
      </c>
      <c r="T136" s="1" t="n">
        <v>-97908510.208</v>
      </c>
      <c r="U136" s="1" t="n">
        <v>-97908510.031</v>
      </c>
      <c r="V136" s="1" t="n">
        <v>-97908510.054</v>
      </c>
      <c r="W136" s="1" t="s">
        <v>13</v>
      </c>
      <c r="X136" s="1" t="n">
        <v>0</v>
      </c>
      <c r="AD136" s="1" t="s">
        <v>13</v>
      </c>
      <c r="AE136" s="1" t="n">
        <v>0</v>
      </c>
      <c r="AK136" s="1" t="s">
        <v>13</v>
      </c>
      <c r="AL136" s="1" t="n">
        <v>0</v>
      </c>
      <c r="AR136" s="1" t="s">
        <v>28</v>
      </c>
      <c r="AS136" s="1" t="n">
        <v>3</v>
      </c>
      <c r="AT136" s="1" t="n">
        <v>24316139.91</v>
      </c>
      <c r="AU136" s="1" t="n">
        <v>-633.07</v>
      </c>
      <c r="AV136" s="1" t="n">
        <v>-127782178.377</v>
      </c>
      <c r="AW136" s="1" t="n">
        <v>-127782178.233</v>
      </c>
      <c r="AX136" s="1" t="n">
        <v>-127782178.493</v>
      </c>
      <c r="AY136" s="1" t="s">
        <v>13</v>
      </c>
      <c r="AZ136" s="1" t="n">
        <v>0</v>
      </c>
      <c r="BF136" s="1" t="s">
        <v>105</v>
      </c>
      <c r="BG136" s="1" t="n">
        <v>13</v>
      </c>
      <c r="BH136" s="1" t="n">
        <v>23291634.89</v>
      </c>
      <c r="BI136" s="1" t="n">
        <v>679.26</v>
      </c>
      <c r="BJ136" s="1" t="n">
        <v>-95375360.002</v>
      </c>
      <c r="BK136" s="1" t="n">
        <v>-95375359.822</v>
      </c>
      <c r="BL136" s="1" t="n">
        <v>-95375359.848</v>
      </c>
      <c r="BM136" s="1" t="s">
        <v>109</v>
      </c>
      <c r="BN136" s="1" t="s">
        <v>20</v>
      </c>
      <c r="BO136" s="1" t="n">
        <v>20303223.67</v>
      </c>
      <c r="BP136" s="1" t="n">
        <v>-91.92</v>
      </c>
      <c r="BQ136" s="1" t="n">
        <v>-106694201.657</v>
      </c>
      <c r="BR136" s="1" t="n">
        <v>-106694201.514</v>
      </c>
      <c r="BS136" s="1" t="n">
        <v>-106694201.78</v>
      </c>
      <c r="BT136" s="1" t="s">
        <v>13</v>
      </c>
      <c r="BU136" s="1" t="n">
        <v>0</v>
      </c>
      <c r="CA136" s="1" t="s">
        <v>13</v>
      </c>
      <c r="CB136" s="1" t="n">
        <v>0</v>
      </c>
      <c r="CH136" s="1" t="s">
        <v>71</v>
      </c>
      <c r="CI136" s="1" t="n">
        <v>3</v>
      </c>
      <c r="CJ136" s="1" t="n">
        <v>23291634.7</v>
      </c>
      <c r="CK136" s="1" t="n">
        <v>679.26</v>
      </c>
      <c r="CL136" s="1" t="n">
        <v>-122398353.131</v>
      </c>
      <c r="CM136" s="1" t="n">
        <v>-122398352.986</v>
      </c>
      <c r="CN136" s="1" t="n">
        <v>-122398353.247</v>
      </c>
      <c r="CO136" s="1" t="s">
        <v>50</v>
      </c>
      <c r="CP136" s="1" t="n">
        <v>3</v>
      </c>
      <c r="CQ136" s="1" t="n">
        <v>22100635.11</v>
      </c>
      <c r="CR136" s="1" t="n">
        <v>249.7</v>
      </c>
      <c r="CS136" s="1" t="n">
        <v>-116139653.488</v>
      </c>
      <c r="CT136" s="1" t="n">
        <v>-116139653.347</v>
      </c>
      <c r="CU136" s="1" t="n">
        <v>-116139653.605</v>
      </c>
      <c r="CV136" s="1" t="s">
        <v>13</v>
      </c>
      <c r="CW136" s="1" t="n">
        <v>0</v>
      </c>
      <c r="DC136" s="1" t="s">
        <v>17</v>
      </c>
      <c r="DD136" s="1" t="s">
        <v>20</v>
      </c>
      <c r="DE136" s="1" t="n">
        <v>24628478.64</v>
      </c>
      <c r="DF136" s="1" t="n">
        <v>735.26</v>
      </c>
      <c r="DG136" s="1" t="n">
        <v>-129423524.692</v>
      </c>
      <c r="DH136" s="1" t="n">
        <v>-129423524.545</v>
      </c>
      <c r="DI136" s="1" t="n">
        <v>-129423524.814</v>
      </c>
      <c r="DJ136" s="1" t="s">
        <v>152</v>
      </c>
      <c r="DK136" s="1" t="n">
        <v>13</v>
      </c>
      <c r="DL136" s="1" t="n">
        <v>24316138.45</v>
      </c>
      <c r="DM136" s="1" t="n">
        <v>-633.06</v>
      </c>
      <c r="DN136" s="1" t="n">
        <v>-99570534.949</v>
      </c>
      <c r="DO136" s="1" t="n">
        <v>-99570534.766</v>
      </c>
      <c r="DP136" s="1" t="n">
        <v>-99570534.79</v>
      </c>
      <c r="DQ136" s="1" t="s">
        <v>18</v>
      </c>
      <c r="DR136" s="1" t="n">
        <v>3</v>
      </c>
      <c r="DS136" s="1" t="n">
        <v>23910264.62</v>
      </c>
      <c r="DT136" s="1" t="n">
        <v>283.69</v>
      </c>
      <c r="DU136" s="1" t="n">
        <v>-125649283.722</v>
      </c>
      <c r="DV136" s="1" t="n">
        <v>-125649283.581</v>
      </c>
      <c r="DW136" s="1" t="n">
        <v>-125649283.839</v>
      </c>
      <c r="DX136" s="1" t="s">
        <v>153</v>
      </c>
      <c r="DY136" s="1" t="n">
        <v>13</v>
      </c>
      <c r="DZ136" s="1" t="n">
        <v>20303228.34</v>
      </c>
      <c r="EA136" s="1" t="n">
        <v>-91.92</v>
      </c>
      <c r="EB136" s="1" t="n">
        <v>-83138318.422</v>
      </c>
      <c r="EC136" s="1" t="n">
        <v>-83138318.239</v>
      </c>
      <c r="ED136" s="1" t="n">
        <v>-83138318.261</v>
      </c>
      <c r="EE136" s="1" t="s">
        <v>106</v>
      </c>
      <c r="EF136" s="1" t="n">
        <v>13</v>
      </c>
      <c r="EG136" s="1" t="n">
        <v>22100633.05</v>
      </c>
      <c r="EH136" s="1" t="n">
        <v>249.7</v>
      </c>
      <c r="EI136" s="1" t="n">
        <v>-90498356.557</v>
      </c>
      <c r="EJ136" s="1" t="n">
        <v>-90498356.373</v>
      </c>
      <c r="EK136" s="1" t="n">
        <v>-90498356.397</v>
      </c>
      <c r="EL136" s="1" t="s">
        <v>19</v>
      </c>
      <c r="EM136" s="1" t="s">
        <v>20</v>
      </c>
      <c r="EN136" s="1" t="n">
        <v>24584376.15</v>
      </c>
      <c r="EO136" s="1" t="n">
        <v>543.95</v>
      </c>
      <c r="EP136" s="1" t="n">
        <v>-129191752.995</v>
      </c>
      <c r="EQ136" s="1" t="n">
        <v>-129191752.854</v>
      </c>
      <c r="ER136" s="1" t="n">
        <v>-129191753.117</v>
      </c>
      <c r="ES136" s="1" t="s">
        <v>66</v>
      </c>
      <c r="ET136" s="1" t="n">
        <v>3</v>
      </c>
      <c r="EU136" s="1" t="n">
        <v>20927312.5</v>
      </c>
      <c r="EV136" s="1" t="n">
        <v>-627.66</v>
      </c>
      <c r="EW136" s="1" t="n">
        <v>-111829213.929</v>
      </c>
      <c r="EX136" s="1" t="n">
        <v>-111829214.138</v>
      </c>
      <c r="EY136" s="1" t="n">
        <v>-111829214.044</v>
      </c>
      <c r="EZ136" s="1" t="s">
        <v>33</v>
      </c>
      <c r="FA136" s="1" t="s">
        <v>20</v>
      </c>
      <c r="FB136" s="1" t="n">
        <v>23058679.88</v>
      </c>
      <c r="FC136" s="1" t="n">
        <v>290.05</v>
      </c>
      <c r="FD136" s="1" t="n">
        <v>-123261856.229</v>
      </c>
      <c r="FE136" s="1" t="n">
        <v>-123261856.443</v>
      </c>
      <c r="FF136" s="1" t="n">
        <v>-123261856.362</v>
      </c>
      <c r="FG136" s="1" t="s">
        <v>67</v>
      </c>
      <c r="FH136" s="1" t="n">
        <v>3</v>
      </c>
      <c r="FI136" s="1" t="n">
        <v>19308450.21</v>
      </c>
      <c r="FJ136" s="1" t="n">
        <v>-285.25</v>
      </c>
      <c r="FK136" s="1" t="n">
        <v>-103250955.691</v>
      </c>
      <c r="FL136" s="1" t="n">
        <v>-103250955.907</v>
      </c>
      <c r="FM136" s="1" t="n">
        <v>-103250955.825</v>
      </c>
      <c r="FN136" s="1" t="s">
        <v>34</v>
      </c>
      <c r="FO136" s="1" t="n">
        <v>3</v>
      </c>
      <c r="FP136" s="1" t="n">
        <v>20360029</v>
      </c>
      <c r="FQ136" s="1" t="n">
        <v>515.74</v>
      </c>
      <c r="FR136" s="1" t="n">
        <v>-108912423.855</v>
      </c>
      <c r="FS136" s="1" t="n">
        <v>-108912424.055</v>
      </c>
      <c r="FT136" s="1" t="n">
        <v>-108912423.979</v>
      </c>
      <c r="FU136" s="1" t="s">
        <v>68</v>
      </c>
      <c r="FV136" s="1" t="s">
        <v>20</v>
      </c>
      <c r="FW136" s="1" t="n">
        <v>22660556.48</v>
      </c>
      <c r="FX136" s="1" t="n">
        <v>-804.26</v>
      </c>
      <c r="FY136" s="1" t="n">
        <v>-121261219.841</v>
      </c>
      <c r="FZ136" s="1" t="n">
        <v>-121261220.07</v>
      </c>
      <c r="GA136" s="1" t="n">
        <v>-121261220.001</v>
      </c>
      <c r="GB136" s="1" t="s">
        <v>69</v>
      </c>
      <c r="GC136" s="1" t="n">
        <v>3</v>
      </c>
      <c r="GD136" s="1" t="n">
        <v>23336096.96</v>
      </c>
      <c r="GE136" s="1" t="n">
        <v>-415.46</v>
      </c>
      <c r="GF136" s="1" t="n">
        <v>-124919958.458</v>
      </c>
      <c r="GG136" s="1" t="n">
        <v>-124919958.659</v>
      </c>
      <c r="GH136" s="1" t="n">
        <v>-124919958.565</v>
      </c>
      <c r="GK136" s="1" t="s">
        <v>109</v>
      </c>
      <c r="GL136" s="1" t="s">
        <v>20</v>
      </c>
      <c r="GM136" s="1" t="n">
        <v>20303223.67</v>
      </c>
      <c r="GN136" s="1" t="n">
        <v>-91.92</v>
      </c>
      <c r="GO136" s="1" t="n">
        <v>-106694201.657</v>
      </c>
      <c r="GP136" s="1" t="n">
        <v>-106694201.514</v>
      </c>
      <c r="GQ136" s="1" t="n">
        <v>-106694201.78</v>
      </c>
      <c r="GR136" s="1" t="n">
        <f aca="false">GP136-GO136</f>
        <v>0.14300000667572</v>
      </c>
      <c r="GS136" s="1" t="n">
        <f aca="false">GQ136-GO136</f>
        <v>-0.122999995946884</v>
      </c>
      <c r="GU136" s="1" t="s">
        <v>18</v>
      </c>
      <c r="GV136" s="1" t="n">
        <v>3</v>
      </c>
      <c r="GW136" s="1" t="n">
        <v>23910264.62</v>
      </c>
      <c r="GX136" s="1" t="n">
        <v>283.69</v>
      </c>
      <c r="GY136" s="1" t="n">
        <v>-125649283.722</v>
      </c>
      <c r="GZ136" s="1" t="n">
        <v>-125649283.581</v>
      </c>
      <c r="HA136" s="1" t="n">
        <v>-125649283.839</v>
      </c>
      <c r="HB136" s="1" t="n">
        <f aca="false">GZ136-GY136</f>
        <v>0.141000002622604</v>
      </c>
      <c r="HC136" s="1" t="n">
        <f aca="false">HA136-GY136</f>
        <v>-0.116999998688698</v>
      </c>
      <c r="HD136" s="1" t="n">
        <f aca="false">HB136-GR136</f>
        <v>-0.00200000405311584</v>
      </c>
      <c r="HE136" s="1" t="n">
        <f aca="false">HC136-GS136</f>
        <v>0.00599999725818634</v>
      </c>
    </row>
    <row r="137" customFormat="false" ht="12.75" hidden="false" customHeight="false" outlineLevel="0" collapsed="false">
      <c r="A137" s="1" t="s">
        <v>170</v>
      </c>
      <c r="B137" s="1" t="s">
        <v>158</v>
      </c>
      <c r="C137" s="1" t="n">
        <v>13</v>
      </c>
      <c r="D137" s="1" t="n">
        <v>24629216.27</v>
      </c>
      <c r="E137" s="1" t="n">
        <v>735.28</v>
      </c>
      <c r="F137" s="1" t="n">
        <v>-100852502.747</v>
      </c>
      <c r="G137" s="1" t="n">
        <v>-100852502.566</v>
      </c>
      <c r="H137" s="1" t="n">
        <v>-100852502.589</v>
      </c>
      <c r="I137" s="1" t="s">
        <v>160</v>
      </c>
      <c r="J137" s="1" t="n">
        <v>13</v>
      </c>
      <c r="K137" s="1" t="n">
        <v>24584918.28</v>
      </c>
      <c r="L137" s="1" t="n">
        <v>544.01</v>
      </c>
      <c r="M137" s="1" t="n">
        <v>-100671135.113</v>
      </c>
      <c r="N137" s="1" t="n">
        <v>-100671134.932</v>
      </c>
      <c r="O137" s="1" t="n">
        <v>-100671134.954</v>
      </c>
      <c r="P137" s="1" t="s">
        <v>155</v>
      </c>
      <c r="Q137" s="1" t="n">
        <v>13</v>
      </c>
      <c r="R137" s="1" t="n">
        <v>23910546.7</v>
      </c>
      <c r="S137" s="1" t="n">
        <v>283.8</v>
      </c>
      <c r="T137" s="1" t="n">
        <v>-97909672.305</v>
      </c>
      <c r="U137" s="1" t="n">
        <v>-97909672.126</v>
      </c>
      <c r="V137" s="1" t="n">
        <v>-97909672.145</v>
      </c>
      <c r="W137" s="1" t="s">
        <v>13</v>
      </c>
      <c r="X137" s="1" t="n">
        <v>0</v>
      </c>
      <c r="AD137" s="1" t="s">
        <v>13</v>
      </c>
      <c r="AE137" s="1" t="n">
        <v>0</v>
      </c>
      <c r="AK137" s="1" t="s">
        <v>13</v>
      </c>
      <c r="AL137" s="1" t="n">
        <v>0</v>
      </c>
      <c r="AR137" s="1" t="s">
        <v>28</v>
      </c>
      <c r="AS137" s="1" t="n">
        <v>3</v>
      </c>
      <c r="AT137" s="1" t="n">
        <v>24315508.54</v>
      </c>
      <c r="AU137" s="1" t="n">
        <v>-633.01</v>
      </c>
      <c r="AV137" s="1" t="n">
        <v>-127778851.878</v>
      </c>
      <c r="AW137" s="1" t="n">
        <v>-127778851.731</v>
      </c>
      <c r="AX137" s="1" t="n">
        <v>-127778851.997</v>
      </c>
      <c r="AY137" s="1" t="s">
        <v>13</v>
      </c>
      <c r="AZ137" s="1" t="n">
        <v>0</v>
      </c>
      <c r="BF137" s="1" t="s">
        <v>105</v>
      </c>
      <c r="BG137" s="1" t="n">
        <v>13</v>
      </c>
      <c r="BH137" s="1" t="n">
        <v>23292313.59</v>
      </c>
      <c r="BI137" s="1" t="n">
        <v>679.31</v>
      </c>
      <c r="BJ137" s="1" t="n">
        <v>-95378141.646</v>
      </c>
      <c r="BK137" s="1" t="n">
        <v>-95378141.467</v>
      </c>
      <c r="BL137" s="1" t="n">
        <v>-95378141.49</v>
      </c>
      <c r="BM137" s="1" t="s">
        <v>109</v>
      </c>
      <c r="BN137" s="1" t="s">
        <v>20</v>
      </c>
      <c r="BO137" s="1" t="n">
        <v>20303131.87</v>
      </c>
      <c r="BP137" s="1" t="n">
        <v>-91.83</v>
      </c>
      <c r="BQ137" s="1" t="n">
        <v>-106693719.104</v>
      </c>
      <c r="BR137" s="1" t="n">
        <v>-106693718.958</v>
      </c>
      <c r="BS137" s="1" t="n">
        <v>-106693719.221</v>
      </c>
      <c r="BT137" s="1" t="s">
        <v>13</v>
      </c>
      <c r="BU137" s="1" t="n">
        <v>0</v>
      </c>
      <c r="CA137" s="1" t="s">
        <v>13</v>
      </c>
      <c r="CB137" s="1" t="n">
        <v>0</v>
      </c>
      <c r="CH137" s="1" t="s">
        <v>71</v>
      </c>
      <c r="CI137" s="1" t="n">
        <v>3</v>
      </c>
      <c r="CJ137" s="1" t="n">
        <v>23292316.05</v>
      </c>
      <c r="CK137" s="1" t="n">
        <v>679.31</v>
      </c>
      <c r="CL137" s="1" t="n">
        <v>-122401922.908</v>
      </c>
      <c r="CM137" s="1" t="n">
        <v>-122401922.766</v>
      </c>
      <c r="CN137" s="1" t="n">
        <v>-122401923.026</v>
      </c>
      <c r="CO137" s="1" t="s">
        <v>50</v>
      </c>
      <c r="CP137" s="1" t="n">
        <v>3</v>
      </c>
      <c r="CQ137" s="1" t="n">
        <v>22100885.56</v>
      </c>
      <c r="CR137" s="1" t="n">
        <v>249.83</v>
      </c>
      <c r="CS137" s="1" t="n">
        <v>-116140966.356</v>
      </c>
      <c r="CT137" s="1" t="n">
        <v>-116140966.207</v>
      </c>
      <c r="CU137" s="1" t="n">
        <v>-116140966.476</v>
      </c>
      <c r="CV137" s="1" t="s">
        <v>13</v>
      </c>
      <c r="CW137" s="1" t="n">
        <v>0</v>
      </c>
      <c r="DC137" s="1" t="s">
        <v>17</v>
      </c>
      <c r="DD137" s="1" t="s">
        <v>20</v>
      </c>
      <c r="DE137" s="1" t="n">
        <v>24629214.62</v>
      </c>
      <c r="DF137" s="1" t="n">
        <v>735.27</v>
      </c>
      <c r="DG137" s="1" t="n">
        <v>-129427388.585</v>
      </c>
      <c r="DH137" s="1" t="n">
        <v>-129427388.443</v>
      </c>
      <c r="DI137" s="1" t="n">
        <v>-129427388.703</v>
      </c>
      <c r="DJ137" s="1" t="s">
        <v>152</v>
      </c>
      <c r="DK137" s="1" t="n">
        <v>13</v>
      </c>
      <c r="DL137" s="1" t="n">
        <v>24315507.08</v>
      </c>
      <c r="DM137" s="1" t="n">
        <v>-633.02</v>
      </c>
      <c r="DN137" s="1" t="n">
        <v>-99567942.835</v>
      </c>
      <c r="DO137" s="1" t="n">
        <v>-99567942.657</v>
      </c>
      <c r="DP137" s="1" t="n">
        <v>-99567942.677</v>
      </c>
      <c r="DQ137" s="1" t="s">
        <v>18</v>
      </c>
      <c r="DR137" s="1" t="n">
        <v>3</v>
      </c>
      <c r="DS137" s="1" t="n">
        <v>23910546.68</v>
      </c>
      <c r="DT137" s="1" t="n">
        <v>283.8</v>
      </c>
      <c r="DU137" s="1" t="n">
        <v>-125650775.086</v>
      </c>
      <c r="DV137" s="1" t="n">
        <v>-125650774.939</v>
      </c>
      <c r="DW137" s="1" t="n">
        <v>-125650775.211</v>
      </c>
      <c r="DX137" s="1" t="s">
        <v>153</v>
      </c>
      <c r="DY137" s="1" t="n">
        <v>13</v>
      </c>
      <c r="DZ137" s="1" t="n">
        <v>20303138.74</v>
      </c>
      <c r="EA137" s="1" t="n">
        <v>-91.83</v>
      </c>
      <c r="EB137" s="1" t="n">
        <v>-83137942.41</v>
      </c>
      <c r="EC137" s="1" t="n">
        <v>-83137942.231</v>
      </c>
      <c r="ED137" s="1" t="n">
        <v>-83137942.253</v>
      </c>
      <c r="EE137" s="1" t="s">
        <v>106</v>
      </c>
      <c r="EF137" s="1" t="n">
        <v>13</v>
      </c>
      <c r="EG137" s="1" t="n">
        <v>22100883.02</v>
      </c>
      <c r="EH137" s="1" t="n">
        <v>249.83</v>
      </c>
      <c r="EI137" s="1" t="n">
        <v>-90499379.571</v>
      </c>
      <c r="EJ137" s="1" t="n">
        <v>-90499379.393</v>
      </c>
      <c r="EK137" s="1" t="n">
        <v>-90499379.417</v>
      </c>
      <c r="EL137" s="1" t="s">
        <v>19</v>
      </c>
      <c r="EM137" s="1" t="s">
        <v>20</v>
      </c>
      <c r="EN137" s="1" t="n">
        <v>24584919.01</v>
      </c>
      <c r="EO137" s="1" t="n">
        <v>544.01</v>
      </c>
      <c r="EP137" s="1" t="n">
        <v>-129194611.764</v>
      </c>
      <c r="EQ137" s="1" t="n">
        <v>-129194611.617</v>
      </c>
      <c r="ER137" s="1" t="n">
        <v>-129194611.88</v>
      </c>
      <c r="ES137" s="1" t="s">
        <v>66</v>
      </c>
      <c r="ET137" s="1" t="n">
        <v>13</v>
      </c>
      <c r="EU137" s="1" t="n">
        <v>20926684.58</v>
      </c>
      <c r="EV137" s="1" t="n">
        <v>-627.58</v>
      </c>
      <c r="EW137" s="1" t="n">
        <v>-111825860.336</v>
      </c>
      <c r="EX137" s="1" t="n">
        <v>-111825860.543</v>
      </c>
      <c r="EY137" s="1" t="n">
        <v>-111825860.446</v>
      </c>
      <c r="EZ137" s="1" t="s">
        <v>33</v>
      </c>
      <c r="FA137" s="1" t="s">
        <v>21</v>
      </c>
      <c r="FB137" s="1" t="n">
        <v>23058969.97</v>
      </c>
      <c r="FC137" s="1" t="n">
        <v>290.2</v>
      </c>
      <c r="FD137" s="1" t="n">
        <v>-123263407.527</v>
      </c>
      <c r="FE137" s="1" t="n">
        <v>-123263407.745</v>
      </c>
      <c r="FF137" s="1" t="n">
        <v>-123263407.663</v>
      </c>
      <c r="FG137" s="1" t="s">
        <v>67</v>
      </c>
      <c r="FH137" s="1" t="n">
        <v>13</v>
      </c>
      <c r="FI137" s="1" t="n">
        <v>19308165.26</v>
      </c>
      <c r="FJ137" s="1" t="n">
        <v>-285.11</v>
      </c>
      <c r="FK137" s="1" t="n">
        <v>-103249431.106</v>
      </c>
      <c r="FL137" s="1" t="n">
        <v>-103249431.327</v>
      </c>
      <c r="FM137" s="1" t="n">
        <v>-103249431.233</v>
      </c>
      <c r="FN137" s="1" t="s">
        <v>34</v>
      </c>
      <c r="FO137" s="1" t="n">
        <v>13</v>
      </c>
      <c r="FP137" s="1" t="n">
        <v>20360543.41</v>
      </c>
      <c r="FQ137" s="1" t="n">
        <v>515.84</v>
      </c>
      <c r="FR137" s="1" t="n">
        <v>-108915183.266</v>
      </c>
      <c r="FS137" s="1" t="n">
        <v>-108915183.471</v>
      </c>
      <c r="FT137" s="1" t="n">
        <v>-108915183.388</v>
      </c>
      <c r="FU137" s="1" t="s">
        <v>68</v>
      </c>
      <c r="FV137" s="1" t="s">
        <v>21</v>
      </c>
      <c r="FW137" s="1" t="n">
        <v>22659752.31</v>
      </c>
      <c r="FX137" s="1" t="n">
        <v>-804.21</v>
      </c>
      <c r="FY137" s="1" t="n">
        <v>-121256916.347</v>
      </c>
      <c r="FZ137" s="1" t="n">
        <v>-121256916.571</v>
      </c>
      <c r="GA137" s="1" t="n">
        <v>-121256916.502</v>
      </c>
      <c r="GB137" s="1" t="s">
        <v>69</v>
      </c>
      <c r="GC137" s="1" t="n">
        <v>13</v>
      </c>
      <c r="GD137" s="1" t="n">
        <v>23335682.25</v>
      </c>
      <c r="GE137" s="1" t="n">
        <v>-415.32</v>
      </c>
      <c r="GF137" s="1" t="n">
        <v>-124917735.2</v>
      </c>
      <c r="GG137" s="1" t="n">
        <v>-124917735.397</v>
      </c>
      <c r="GH137" s="1" t="n">
        <v>-124917735.309</v>
      </c>
      <c r="GK137" s="1" t="s">
        <v>109</v>
      </c>
      <c r="GL137" s="1" t="s">
        <v>20</v>
      </c>
      <c r="GM137" s="1" t="n">
        <v>20303131.87</v>
      </c>
      <c r="GN137" s="1" t="n">
        <v>-91.83</v>
      </c>
      <c r="GO137" s="1" t="n">
        <v>-106693719.104</v>
      </c>
      <c r="GP137" s="1" t="n">
        <v>-106693718.958</v>
      </c>
      <c r="GQ137" s="1" t="n">
        <v>-106693719.221</v>
      </c>
      <c r="GR137" s="1" t="n">
        <f aca="false">GP137-GO137</f>
        <v>0.145999997854233</v>
      </c>
      <c r="GS137" s="1" t="n">
        <f aca="false">GQ137-GO137</f>
        <v>-0.116999998688698</v>
      </c>
      <c r="GU137" s="1" t="s">
        <v>18</v>
      </c>
      <c r="GV137" s="1" t="n">
        <v>3</v>
      </c>
      <c r="GW137" s="1" t="n">
        <v>23910546.68</v>
      </c>
      <c r="GX137" s="1" t="n">
        <v>283.8</v>
      </c>
      <c r="GY137" s="1" t="n">
        <v>-125650775.086</v>
      </c>
      <c r="GZ137" s="1" t="n">
        <v>-125650774.939</v>
      </c>
      <c r="HA137" s="1" t="n">
        <v>-125650775.211</v>
      </c>
      <c r="HB137" s="1" t="n">
        <f aca="false">GZ137-GY137</f>
        <v>0.146999999880791</v>
      </c>
      <c r="HC137" s="1" t="n">
        <f aca="false">HA137-GY137</f>
        <v>-0.125</v>
      </c>
      <c r="HD137" s="1" t="n">
        <f aca="false">HB137-GR137</f>
        <v>0.00100000202655792</v>
      </c>
      <c r="HE137" s="1" t="n">
        <f aca="false">HC137-GS137</f>
        <v>-0.00800000131130219</v>
      </c>
    </row>
    <row r="138" customFormat="false" ht="12.75" hidden="false" customHeight="false" outlineLevel="0" collapsed="false">
      <c r="A138" s="1" t="s">
        <v>171</v>
      </c>
      <c r="B138" s="1" t="s">
        <v>158</v>
      </c>
      <c r="C138" s="1" t="n">
        <v>13</v>
      </c>
      <c r="D138" s="1" t="n">
        <v>24629948.05</v>
      </c>
      <c r="E138" s="1" t="n">
        <v>735.27</v>
      </c>
      <c r="F138" s="1" t="n">
        <v>-100855513.564</v>
      </c>
      <c r="G138" s="1" t="n">
        <v>-100855513.384</v>
      </c>
      <c r="H138" s="1" t="n">
        <v>-100855513.409</v>
      </c>
      <c r="I138" s="1" t="s">
        <v>160</v>
      </c>
      <c r="J138" s="1" t="n">
        <v>13</v>
      </c>
      <c r="K138" s="1" t="n">
        <v>24585462.25</v>
      </c>
      <c r="L138" s="1" t="n">
        <v>544.05</v>
      </c>
      <c r="M138" s="1" t="n">
        <v>-100673362.894</v>
      </c>
      <c r="N138" s="1" t="n">
        <v>-100673362.71</v>
      </c>
      <c r="O138" s="1" t="n">
        <v>-100673362.738</v>
      </c>
      <c r="P138" s="1" t="s">
        <v>155</v>
      </c>
      <c r="Q138" s="1" t="n">
        <v>13</v>
      </c>
      <c r="R138" s="1" t="n">
        <v>23910828.75</v>
      </c>
      <c r="S138" s="1" t="n">
        <v>283.89</v>
      </c>
      <c r="T138" s="1" t="n">
        <v>-97910834.801</v>
      </c>
      <c r="U138" s="1" t="n">
        <v>-97910834.616</v>
      </c>
      <c r="V138" s="1" t="n">
        <v>-97910834.641</v>
      </c>
      <c r="W138" s="1" t="s">
        <v>13</v>
      </c>
      <c r="X138" s="1" t="n">
        <v>0</v>
      </c>
      <c r="AD138" s="1" t="s">
        <v>13</v>
      </c>
      <c r="AE138" s="1" t="n">
        <v>0</v>
      </c>
      <c r="AK138" s="1" t="s">
        <v>13</v>
      </c>
      <c r="AL138" s="1" t="n">
        <v>0</v>
      </c>
      <c r="AR138" s="1" t="s">
        <v>28</v>
      </c>
      <c r="AS138" s="1" t="n">
        <v>13</v>
      </c>
      <c r="AT138" s="1" t="n">
        <v>24314874.02</v>
      </c>
      <c r="AU138" s="1" t="n">
        <v>-632.97</v>
      </c>
      <c r="AV138" s="1" t="n">
        <v>-127775525.619</v>
      </c>
      <c r="AW138" s="1" t="n">
        <v>-127775525.478</v>
      </c>
      <c r="AX138" s="1" t="n">
        <v>-127775525.741</v>
      </c>
      <c r="AY138" s="1" t="s">
        <v>13</v>
      </c>
      <c r="AZ138" s="1" t="n">
        <v>0</v>
      </c>
      <c r="BF138" s="1" t="s">
        <v>105</v>
      </c>
      <c r="BG138" s="1" t="n">
        <v>13</v>
      </c>
      <c r="BH138" s="1" t="n">
        <v>23292992.29</v>
      </c>
      <c r="BI138" s="1" t="n">
        <v>679.34</v>
      </c>
      <c r="BJ138" s="1" t="n">
        <v>-95380923.445</v>
      </c>
      <c r="BK138" s="1" t="n">
        <v>-95380923.26</v>
      </c>
      <c r="BL138" s="1" t="n">
        <v>-95380923.284</v>
      </c>
      <c r="BM138" s="1" t="s">
        <v>109</v>
      </c>
      <c r="BN138" s="1" t="s">
        <v>21</v>
      </c>
      <c r="BO138" s="1" t="n">
        <v>20303040.58</v>
      </c>
      <c r="BP138" s="1" t="n">
        <v>-91.73</v>
      </c>
      <c r="BQ138" s="1" t="n">
        <v>-106693237.042</v>
      </c>
      <c r="BR138" s="1" t="n">
        <v>-106693236.899</v>
      </c>
      <c r="BS138" s="1" t="n">
        <v>-106693237.163</v>
      </c>
      <c r="BT138" s="1" t="s">
        <v>13</v>
      </c>
      <c r="BU138" s="1" t="n">
        <v>0</v>
      </c>
      <c r="CA138" s="1" t="s">
        <v>13</v>
      </c>
      <c r="CB138" s="1" t="n">
        <v>0</v>
      </c>
      <c r="CH138" s="1" t="s">
        <v>71</v>
      </c>
      <c r="CI138" s="1" t="n">
        <v>13</v>
      </c>
      <c r="CJ138" s="1" t="n">
        <v>23292994.27</v>
      </c>
      <c r="CK138" s="1" t="n">
        <v>679.34</v>
      </c>
      <c r="CL138" s="1" t="n">
        <v>-122405492.888</v>
      </c>
      <c r="CM138" s="1" t="n">
        <v>-122405492.74</v>
      </c>
      <c r="CN138" s="1" t="n">
        <v>-122405493.009</v>
      </c>
      <c r="CO138" s="1" t="s">
        <v>50</v>
      </c>
      <c r="CP138" s="1" t="n">
        <v>13</v>
      </c>
      <c r="CQ138" s="1" t="n">
        <v>22101134.85</v>
      </c>
      <c r="CR138" s="1" t="n">
        <v>249.94</v>
      </c>
      <c r="CS138" s="1" t="n">
        <v>-116142279.792</v>
      </c>
      <c r="CT138" s="1" t="n">
        <v>-116142279.647</v>
      </c>
      <c r="CU138" s="1" t="n">
        <v>-116142279.914</v>
      </c>
      <c r="CV138" s="1" t="s">
        <v>13</v>
      </c>
      <c r="CW138" s="1" t="n">
        <v>0</v>
      </c>
      <c r="DC138" s="1" t="s">
        <v>17</v>
      </c>
      <c r="DD138" s="1" t="s">
        <v>21</v>
      </c>
      <c r="DE138" s="1" t="n">
        <v>24629948.59</v>
      </c>
      <c r="DF138" s="1" t="n">
        <v>735.28</v>
      </c>
      <c r="DG138" s="1" t="n">
        <v>-129431252.489</v>
      </c>
      <c r="DH138" s="1" t="n">
        <v>-129431252.347</v>
      </c>
      <c r="DI138" s="1" t="n">
        <v>-129431252.607</v>
      </c>
      <c r="DJ138" s="1" t="s">
        <v>152</v>
      </c>
      <c r="DK138" s="1" t="n">
        <v>13</v>
      </c>
      <c r="DL138" s="1" t="n">
        <v>24314874.02</v>
      </c>
      <c r="DM138" s="1" t="n">
        <v>-632.96</v>
      </c>
      <c r="DN138" s="1" t="n">
        <v>-99565350.98</v>
      </c>
      <c r="DO138" s="1" t="n">
        <v>-99565350.799</v>
      </c>
      <c r="DP138" s="1" t="n">
        <v>-99565350.826</v>
      </c>
      <c r="DQ138" s="1" t="s">
        <v>18</v>
      </c>
      <c r="DR138" s="1" t="n">
        <v>13</v>
      </c>
      <c r="DS138" s="1" t="n">
        <v>23910831.39</v>
      </c>
      <c r="DT138" s="1" t="n">
        <v>283.89</v>
      </c>
      <c r="DU138" s="1" t="n">
        <v>-125652266.961</v>
      </c>
      <c r="DV138" s="1" t="n">
        <v>-125652266.815</v>
      </c>
      <c r="DW138" s="1" t="n">
        <v>-125652267.082</v>
      </c>
      <c r="DX138" s="1" t="s">
        <v>153</v>
      </c>
      <c r="DY138" s="1" t="n">
        <v>13</v>
      </c>
      <c r="DZ138" s="1" t="n">
        <v>20303042.83</v>
      </c>
      <c r="EA138" s="1" t="n">
        <v>-91.74</v>
      </c>
      <c r="EB138" s="1" t="n">
        <v>-83137566.764</v>
      </c>
      <c r="EC138" s="1" t="n">
        <v>-83137566.584</v>
      </c>
      <c r="ED138" s="1" t="n">
        <v>-83137566.61</v>
      </c>
      <c r="EE138" s="1" t="s">
        <v>106</v>
      </c>
      <c r="EF138" s="1" t="n">
        <v>13</v>
      </c>
      <c r="EG138" s="1" t="n">
        <v>22101133.67</v>
      </c>
      <c r="EH138" s="1" t="n">
        <v>249.94</v>
      </c>
      <c r="EI138" s="1" t="n">
        <v>-90500403.027</v>
      </c>
      <c r="EJ138" s="1" t="n">
        <v>-90500402.847</v>
      </c>
      <c r="EK138" s="1" t="n">
        <v>-90500402.868</v>
      </c>
      <c r="EL138" s="1" t="s">
        <v>19</v>
      </c>
      <c r="EM138" s="1" t="s">
        <v>21</v>
      </c>
      <c r="EN138" s="1" t="n">
        <v>24585463.69</v>
      </c>
      <c r="EO138" s="1" t="n">
        <v>544.05</v>
      </c>
      <c r="EP138" s="1" t="n">
        <v>-129197470.749</v>
      </c>
      <c r="EQ138" s="1" t="n">
        <v>-129197470.605</v>
      </c>
      <c r="ER138" s="1" t="n">
        <v>-129197470.871</v>
      </c>
      <c r="ES138" s="1" t="s">
        <v>66</v>
      </c>
      <c r="ET138" s="1" t="n">
        <v>3</v>
      </c>
      <c r="EU138" s="1" t="n">
        <v>20926057.16</v>
      </c>
      <c r="EV138" s="1" t="n">
        <v>-627.5</v>
      </c>
      <c r="EW138" s="1" t="n">
        <v>-111822507.17</v>
      </c>
      <c r="EX138" s="1" t="n">
        <v>-111822507.381</v>
      </c>
      <c r="EY138" s="1" t="n">
        <v>-111822507.285</v>
      </c>
      <c r="EZ138" s="1" t="s">
        <v>33</v>
      </c>
      <c r="FA138" s="1" t="s">
        <v>20</v>
      </c>
      <c r="FB138" s="1" t="n">
        <v>23059260.26</v>
      </c>
      <c r="FC138" s="1" t="n">
        <v>290.35</v>
      </c>
      <c r="FD138" s="1" t="n">
        <v>-123264959.632</v>
      </c>
      <c r="FE138" s="1" t="n">
        <v>-123264959.843</v>
      </c>
      <c r="FF138" s="1" t="n">
        <v>-123264959.766</v>
      </c>
      <c r="FG138" s="1" t="s">
        <v>67</v>
      </c>
      <c r="FH138" s="1" t="n">
        <v>3</v>
      </c>
      <c r="FI138" s="1" t="n">
        <v>19307880.31</v>
      </c>
      <c r="FJ138" s="1" t="n">
        <v>-284.96</v>
      </c>
      <c r="FK138" s="1" t="n">
        <v>-103247907.321</v>
      </c>
      <c r="FL138" s="1" t="n">
        <v>-103247907.538</v>
      </c>
      <c r="FM138" s="1" t="n">
        <v>-103247907.454</v>
      </c>
      <c r="FN138" s="1" t="s">
        <v>34</v>
      </c>
      <c r="FO138" s="1" t="n">
        <v>3</v>
      </c>
      <c r="FP138" s="1" t="n">
        <v>20361059.26</v>
      </c>
      <c r="FQ138" s="1" t="n">
        <v>515.95</v>
      </c>
      <c r="FR138" s="1" t="n">
        <v>-108917943.235</v>
      </c>
      <c r="FS138" s="1" t="n">
        <v>-108917943.435</v>
      </c>
      <c r="FT138" s="1" t="n">
        <v>-108917943.356</v>
      </c>
      <c r="FU138" s="1" t="s">
        <v>68</v>
      </c>
      <c r="FV138" s="1" t="s">
        <v>20</v>
      </c>
      <c r="FW138" s="1" t="n">
        <v>22658949.53</v>
      </c>
      <c r="FX138" s="1" t="n">
        <v>-804.16</v>
      </c>
      <c r="FY138" s="1" t="n">
        <v>-121252613.114</v>
      </c>
      <c r="FZ138" s="1" t="n">
        <v>-121252613.343</v>
      </c>
      <c r="GA138" s="1" t="n">
        <v>-121252613.271</v>
      </c>
      <c r="GB138" s="1" t="s">
        <v>69</v>
      </c>
      <c r="GC138" s="1" t="n">
        <v>3</v>
      </c>
      <c r="GD138" s="1" t="n">
        <v>23335266.67</v>
      </c>
      <c r="GE138" s="1" t="n">
        <v>-415.18</v>
      </c>
      <c r="GF138" s="1" t="n">
        <v>-124915512.694</v>
      </c>
      <c r="GG138" s="1" t="n">
        <v>-124915512.897</v>
      </c>
      <c r="GH138" s="1" t="n">
        <v>-124915512.807</v>
      </c>
      <c r="GK138" s="1" t="s">
        <v>109</v>
      </c>
      <c r="GL138" s="1" t="s">
        <v>21</v>
      </c>
      <c r="GM138" s="1" t="n">
        <v>20303040.58</v>
      </c>
      <c r="GN138" s="1" t="n">
        <v>-91.73</v>
      </c>
      <c r="GO138" s="1" t="n">
        <v>-106693237.042</v>
      </c>
      <c r="GP138" s="1" t="n">
        <v>-106693236.899</v>
      </c>
      <c r="GQ138" s="1" t="n">
        <v>-106693237.163</v>
      </c>
      <c r="GR138" s="1" t="n">
        <f aca="false">GP138-GO138</f>
        <v>0.142999991774559</v>
      </c>
      <c r="GS138" s="1" t="n">
        <f aca="false">GQ138-GO138</f>
        <v>-0.12100000679493</v>
      </c>
      <c r="GU138" s="1" t="s">
        <v>18</v>
      </c>
      <c r="GV138" s="1" t="n">
        <v>13</v>
      </c>
      <c r="GW138" s="1" t="n">
        <v>23910831.39</v>
      </c>
      <c r="GX138" s="1" t="n">
        <v>283.89</v>
      </c>
      <c r="GY138" s="1" t="n">
        <v>-125652266.961</v>
      </c>
      <c r="GZ138" s="1" t="n">
        <v>-125652266.815</v>
      </c>
      <c r="HA138" s="1" t="n">
        <v>-125652267.082</v>
      </c>
      <c r="HB138" s="1" t="n">
        <f aca="false">GZ138-GY138</f>
        <v>0.145999997854233</v>
      </c>
      <c r="HC138" s="1" t="n">
        <f aca="false">HA138-GY138</f>
        <v>-0.12100000679493</v>
      </c>
      <c r="HD138" s="1" t="n">
        <f aca="false">HB138-GR138</f>
        <v>0.00300000607967377</v>
      </c>
      <c r="HE138" s="1" t="n">
        <f aca="false">HC138-GS138</f>
        <v>0</v>
      </c>
    </row>
    <row r="139" customFormat="false" ht="12.75" hidden="false" customHeight="false" outlineLevel="0" collapsed="false">
      <c r="A139" s="1" t="s">
        <v>172</v>
      </c>
      <c r="B139" s="1" t="s">
        <v>158</v>
      </c>
      <c r="C139" s="1" t="n">
        <v>13</v>
      </c>
      <c r="D139" s="1" t="n">
        <v>24630684.65</v>
      </c>
      <c r="E139" s="1" t="n">
        <v>735.29</v>
      </c>
      <c r="F139" s="1" t="n">
        <v>-100858524.471</v>
      </c>
      <c r="G139" s="1" t="n">
        <v>-100858524.287</v>
      </c>
      <c r="H139" s="1" t="n">
        <v>-100858524.31</v>
      </c>
      <c r="I139" s="1" t="s">
        <v>160</v>
      </c>
      <c r="J139" s="1" t="n">
        <v>13</v>
      </c>
      <c r="K139" s="1" t="n">
        <v>24586006.08</v>
      </c>
      <c r="L139" s="1" t="n">
        <v>544.09</v>
      </c>
      <c r="M139" s="1" t="n">
        <v>-100675590.841</v>
      </c>
      <c r="N139" s="1" t="n">
        <v>-100675590.661</v>
      </c>
      <c r="O139" s="1" t="n">
        <v>-100675590.682</v>
      </c>
      <c r="P139" s="1" t="s">
        <v>155</v>
      </c>
      <c r="Q139" s="1" t="n">
        <v>13</v>
      </c>
      <c r="R139" s="1" t="n">
        <v>23911112.98</v>
      </c>
      <c r="S139" s="1" t="n">
        <v>284</v>
      </c>
      <c r="T139" s="1" t="n">
        <v>-97911997.721</v>
      </c>
      <c r="U139" s="1" t="n">
        <v>-97911997.544</v>
      </c>
      <c r="V139" s="1" t="n">
        <v>-97911997.566</v>
      </c>
      <c r="W139" s="1" t="s">
        <v>13</v>
      </c>
      <c r="X139" s="1" t="n">
        <v>0</v>
      </c>
      <c r="AD139" s="1" t="s">
        <v>13</v>
      </c>
      <c r="AE139" s="1" t="n">
        <v>0</v>
      </c>
      <c r="AK139" s="1" t="s">
        <v>13</v>
      </c>
      <c r="AL139" s="1" t="n">
        <v>0</v>
      </c>
      <c r="AR139" s="1" t="s">
        <v>28</v>
      </c>
      <c r="AS139" s="1" t="n">
        <v>3</v>
      </c>
      <c r="AT139" s="1" t="n">
        <v>24314241.01</v>
      </c>
      <c r="AU139" s="1" t="n">
        <v>-632.91</v>
      </c>
      <c r="AV139" s="1" t="n">
        <v>-127772199.647</v>
      </c>
      <c r="AW139" s="1" t="n">
        <v>-127772199.505</v>
      </c>
      <c r="AX139" s="1" t="n">
        <v>-127772199.765</v>
      </c>
      <c r="AY139" s="1" t="s">
        <v>13</v>
      </c>
      <c r="AZ139" s="1" t="n">
        <v>0</v>
      </c>
      <c r="BF139" s="1" t="s">
        <v>105</v>
      </c>
      <c r="BG139" s="1" t="n">
        <v>13</v>
      </c>
      <c r="BH139" s="1" t="n">
        <v>23293671.22</v>
      </c>
      <c r="BI139" s="1" t="n">
        <v>679.39</v>
      </c>
      <c r="BJ139" s="1" t="n">
        <v>-95383705.417</v>
      </c>
      <c r="BK139" s="1" t="n">
        <v>-95383705.237</v>
      </c>
      <c r="BL139" s="1" t="n">
        <v>-95383705.261</v>
      </c>
      <c r="BM139" s="1" t="s">
        <v>109</v>
      </c>
      <c r="BN139" s="1" t="s">
        <v>20</v>
      </c>
      <c r="BO139" s="1" t="n">
        <v>20302949.64</v>
      </c>
      <c r="BP139" s="1" t="n">
        <v>-91.64</v>
      </c>
      <c r="BQ139" s="1" t="n">
        <v>-106692755.474</v>
      </c>
      <c r="BR139" s="1" t="n">
        <v>-106692755.331</v>
      </c>
      <c r="BS139" s="1" t="n">
        <v>-106692755.596</v>
      </c>
      <c r="BT139" s="1" t="s">
        <v>13</v>
      </c>
      <c r="BU139" s="1" t="n">
        <v>0</v>
      </c>
      <c r="CA139" s="1" t="s">
        <v>13</v>
      </c>
      <c r="CB139" s="1" t="n">
        <v>0</v>
      </c>
      <c r="CH139" s="1" t="s">
        <v>71</v>
      </c>
      <c r="CI139" s="1" t="n">
        <v>3</v>
      </c>
      <c r="CJ139" s="1" t="n">
        <v>23293672</v>
      </c>
      <c r="CK139" s="1" t="n">
        <v>679.38</v>
      </c>
      <c r="CL139" s="1" t="n">
        <v>-122409063.076</v>
      </c>
      <c r="CM139" s="1" t="n">
        <v>-122409062.935</v>
      </c>
      <c r="CN139" s="1" t="n">
        <v>-122409063.192</v>
      </c>
      <c r="CO139" s="1" t="s">
        <v>50</v>
      </c>
      <c r="CP139" s="1" t="n">
        <v>3</v>
      </c>
      <c r="CQ139" s="1" t="n">
        <v>22101384.58</v>
      </c>
      <c r="CR139" s="1" t="n">
        <v>250.06</v>
      </c>
      <c r="CS139" s="1" t="n">
        <v>-116143593.851</v>
      </c>
      <c r="CT139" s="1" t="n">
        <v>-116143593.71</v>
      </c>
      <c r="CU139" s="1" t="n">
        <v>-116143593.968</v>
      </c>
      <c r="CV139" s="1" t="s">
        <v>13</v>
      </c>
      <c r="CW139" s="1" t="n">
        <v>0</v>
      </c>
      <c r="DC139" s="1" t="s">
        <v>17</v>
      </c>
      <c r="DD139" s="1" t="s">
        <v>20</v>
      </c>
      <c r="DE139" s="1" t="n">
        <v>24630684.94</v>
      </c>
      <c r="DF139" s="1" t="n">
        <v>735.29</v>
      </c>
      <c r="DG139" s="1" t="n">
        <v>-129435116.481</v>
      </c>
      <c r="DH139" s="1" t="n">
        <v>-129435116.333</v>
      </c>
      <c r="DI139" s="1" t="n">
        <v>-129435116.603</v>
      </c>
      <c r="DJ139" s="1" t="s">
        <v>152</v>
      </c>
      <c r="DK139" s="1" t="n">
        <v>13</v>
      </c>
      <c r="DL139" s="1" t="n">
        <v>24314241.42</v>
      </c>
      <c r="DM139" s="1" t="n">
        <v>-632.92</v>
      </c>
      <c r="DN139" s="1" t="n">
        <v>-99562759.278</v>
      </c>
      <c r="DO139" s="1" t="n">
        <v>-99562759.094</v>
      </c>
      <c r="DP139" s="1" t="n">
        <v>-99562759.117</v>
      </c>
      <c r="DQ139" s="1" t="s">
        <v>18</v>
      </c>
      <c r="DR139" s="1" t="n">
        <v>3</v>
      </c>
      <c r="DS139" s="1" t="n">
        <v>23911115.13</v>
      </c>
      <c r="DT139" s="1" t="n">
        <v>284</v>
      </c>
      <c r="DU139" s="1" t="n">
        <v>-125653759.379</v>
      </c>
      <c r="DV139" s="1" t="n">
        <v>-125653759.237</v>
      </c>
      <c r="DW139" s="1" t="n">
        <v>-125653759.497</v>
      </c>
      <c r="DX139" s="1" t="s">
        <v>153</v>
      </c>
      <c r="DY139" s="1" t="n">
        <v>13</v>
      </c>
      <c r="DZ139" s="1" t="n">
        <v>20302951.22</v>
      </c>
      <c r="EA139" s="1" t="n">
        <v>-91.63</v>
      </c>
      <c r="EB139" s="1" t="n">
        <v>-83137191.542</v>
      </c>
      <c r="EC139" s="1" t="n">
        <v>-83137191.358</v>
      </c>
      <c r="ED139" s="1" t="n">
        <v>-83137191.382</v>
      </c>
      <c r="EE139" s="1" t="s">
        <v>106</v>
      </c>
      <c r="EF139" s="1" t="n">
        <v>13</v>
      </c>
      <c r="EG139" s="1" t="n">
        <v>22101382.47</v>
      </c>
      <c r="EH139" s="1" t="n">
        <v>250.06</v>
      </c>
      <c r="EI139" s="1" t="n">
        <v>-90501426.976</v>
      </c>
      <c r="EJ139" s="1" t="n">
        <v>-90501426.792</v>
      </c>
      <c r="EK139" s="1" t="n">
        <v>-90501426.817</v>
      </c>
      <c r="EL139" s="1" t="s">
        <v>19</v>
      </c>
      <c r="EM139" s="1" t="s">
        <v>20</v>
      </c>
      <c r="EN139" s="1" t="n">
        <v>24586005.84</v>
      </c>
      <c r="EO139" s="1" t="n">
        <v>544.09</v>
      </c>
      <c r="EP139" s="1" t="n">
        <v>-129200329.98</v>
      </c>
      <c r="EQ139" s="1" t="n">
        <v>-129200329.837</v>
      </c>
      <c r="ER139" s="1" t="n">
        <v>-129200330.101</v>
      </c>
      <c r="ES139" s="1" t="s">
        <v>66</v>
      </c>
      <c r="ET139" s="1" t="n">
        <v>13</v>
      </c>
      <c r="EU139" s="1" t="n">
        <v>20925429.73</v>
      </c>
      <c r="EV139" s="1" t="n">
        <v>-627.42</v>
      </c>
      <c r="EW139" s="1" t="n">
        <v>-111819154.404</v>
      </c>
      <c r="EX139" s="1" t="n">
        <v>-111819154.611</v>
      </c>
      <c r="EY139" s="1" t="n">
        <v>-111819154.519</v>
      </c>
      <c r="EZ139" s="1" t="s">
        <v>33</v>
      </c>
      <c r="FA139" s="1" t="s">
        <v>21</v>
      </c>
      <c r="FB139" s="1" t="n">
        <v>23059551.99</v>
      </c>
      <c r="FC139" s="1" t="n">
        <v>290.49</v>
      </c>
      <c r="FD139" s="1" t="n">
        <v>-123266512.49</v>
      </c>
      <c r="FE139" s="1" t="n">
        <v>-123266512.704</v>
      </c>
      <c r="FF139" s="1" t="n">
        <v>-123266512.623</v>
      </c>
      <c r="FG139" s="1" t="s">
        <v>67</v>
      </c>
      <c r="FH139" s="1" t="n">
        <v>13</v>
      </c>
      <c r="FI139" s="1" t="n">
        <v>19307595.25</v>
      </c>
      <c r="FJ139" s="1" t="n">
        <v>-284.82</v>
      </c>
      <c r="FK139" s="1" t="n">
        <v>-103246384.258</v>
      </c>
      <c r="FL139" s="1" t="n">
        <v>-103246384.475</v>
      </c>
      <c r="FM139" s="1" t="n">
        <v>-103246384.39</v>
      </c>
      <c r="FN139" s="1" t="s">
        <v>34</v>
      </c>
      <c r="FO139" s="1" t="n">
        <v>13</v>
      </c>
      <c r="FP139" s="1" t="n">
        <v>20361576.57</v>
      </c>
      <c r="FQ139" s="1" t="n">
        <v>516.04</v>
      </c>
      <c r="FR139" s="1" t="n">
        <v>-108920703.715</v>
      </c>
      <c r="FS139" s="1" t="n">
        <v>-108920703.916</v>
      </c>
      <c r="FT139" s="1" t="n">
        <v>-108920703.841</v>
      </c>
      <c r="FU139" s="1" t="s">
        <v>68</v>
      </c>
      <c r="FV139" s="1" t="s">
        <v>21</v>
      </c>
      <c r="FW139" s="1" t="n">
        <v>22658143.44</v>
      </c>
      <c r="FX139" s="1" t="n">
        <v>-804.13</v>
      </c>
      <c r="FY139" s="1" t="n">
        <v>-121248310.071</v>
      </c>
      <c r="FZ139" s="1" t="n">
        <v>-121248310.295</v>
      </c>
      <c r="GA139" s="1" t="n">
        <v>-121248310.232</v>
      </c>
      <c r="GB139" s="1" t="s">
        <v>69</v>
      </c>
      <c r="GC139" s="1" t="n">
        <v>13</v>
      </c>
      <c r="GD139" s="1" t="n">
        <v>23334850.32</v>
      </c>
      <c r="GE139" s="1" t="n">
        <v>-415.06</v>
      </c>
      <c r="GF139" s="1" t="n">
        <v>-124913290.86</v>
      </c>
      <c r="GG139" s="1" t="n">
        <v>-124913291.059</v>
      </c>
      <c r="GH139" s="1" t="n">
        <v>-124913290.968</v>
      </c>
      <c r="GK139" s="1" t="s">
        <v>109</v>
      </c>
      <c r="GL139" s="1" t="s">
        <v>20</v>
      </c>
      <c r="GM139" s="1" t="n">
        <v>20302949.64</v>
      </c>
      <c r="GN139" s="1" t="n">
        <v>-91.64</v>
      </c>
      <c r="GO139" s="1" t="n">
        <v>-106692755.474</v>
      </c>
      <c r="GP139" s="1" t="n">
        <v>-106692755.331</v>
      </c>
      <c r="GQ139" s="1" t="n">
        <v>-106692755.596</v>
      </c>
      <c r="GR139" s="1" t="n">
        <f aca="false">GP139-GO139</f>
        <v>0.14300000667572</v>
      </c>
      <c r="GS139" s="1" t="n">
        <f aca="false">GQ139-GO139</f>
        <v>-0.121999993920326</v>
      </c>
      <c r="GU139" s="1" t="s">
        <v>18</v>
      </c>
      <c r="GV139" s="1" t="n">
        <v>3</v>
      </c>
      <c r="GW139" s="1" t="n">
        <v>23911115.13</v>
      </c>
      <c r="GX139" s="1" t="n">
        <v>284</v>
      </c>
      <c r="GY139" s="1" t="n">
        <v>-125653759.379</v>
      </c>
      <c r="GZ139" s="1" t="n">
        <v>-125653759.237</v>
      </c>
      <c r="HA139" s="1" t="n">
        <v>-125653759.497</v>
      </c>
      <c r="HB139" s="1" t="n">
        <f aca="false">GZ139-GY139</f>
        <v>0.141999989748001</v>
      </c>
      <c r="HC139" s="1" t="n">
        <f aca="false">HA139-GY139</f>
        <v>-0.118000000715256</v>
      </c>
      <c r="HD139" s="1" t="n">
        <f aca="false">HB139-GR139</f>
        <v>-0.00100001692771912</v>
      </c>
      <c r="HE139" s="1" t="n">
        <f aca="false">HC139-GS139</f>
        <v>0.0039999932050705</v>
      </c>
    </row>
    <row r="140" customFormat="false" ht="12.75" hidden="false" customHeight="false" outlineLevel="0" collapsed="false">
      <c r="A140" s="1" t="s">
        <v>173</v>
      </c>
      <c r="B140" s="1" t="s">
        <v>158</v>
      </c>
      <c r="C140" s="1" t="n">
        <v>13</v>
      </c>
      <c r="D140" s="1" t="n">
        <v>24631418.49</v>
      </c>
      <c r="E140" s="1" t="n">
        <v>735.3</v>
      </c>
      <c r="F140" s="1" t="n">
        <v>-100861535.402</v>
      </c>
      <c r="G140" s="1" t="n">
        <v>-100861535.225</v>
      </c>
      <c r="H140" s="1" t="n">
        <v>-100861535.246</v>
      </c>
      <c r="I140" s="1" t="s">
        <v>160</v>
      </c>
      <c r="J140" s="1" t="n">
        <v>13</v>
      </c>
      <c r="K140" s="1" t="n">
        <v>24586550</v>
      </c>
      <c r="L140" s="1" t="n">
        <v>544.14</v>
      </c>
      <c r="M140" s="1" t="n">
        <v>-100677819.003</v>
      </c>
      <c r="N140" s="1" t="n">
        <v>-100677818.82</v>
      </c>
      <c r="O140" s="1" t="n">
        <v>-100677818.844</v>
      </c>
      <c r="P140" s="1" t="s">
        <v>155</v>
      </c>
      <c r="Q140" s="1" t="n">
        <v>13</v>
      </c>
      <c r="R140" s="1" t="n">
        <v>23911397.93</v>
      </c>
      <c r="S140" s="1" t="n">
        <v>284.1</v>
      </c>
      <c r="T140" s="1" t="n">
        <v>-97913161.06</v>
      </c>
      <c r="U140" s="1" t="n">
        <v>-97913160.881</v>
      </c>
      <c r="V140" s="1" t="n">
        <v>-97913160.902</v>
      </c>
      <c r="W140" s="1" t="s">
        <v>13</v>
      </c>
      <c r="X140" s="1" t="n">
        <v>0</v>
      </c>
      <c r="AD140" s="1" t="s">
        <v>13</v>
      </c>
      <c r="AE140" s="1" t="n">
        <v>0</v>
      </c>
      <c r="AK140" s="1" t="s">
        <v>13</v>
      </c>
      <c r="AL140" s="1" t="n">
        <v>0</v>
      </c>
      <c r="AR140" s="1" t="s">
        <v>28</v>
      </c>
      <c r="AS140" s="1" t="n">
        <v>3</v>
      </c>
      <c r="AT140" s="1" t="n">
        <v>24313608.44</v>
      </c>
      <c r="AU140" s="1" t="n">
        <v>-632.86</v>
      </c>
      <c r="AV140" s="1" t="n">
        <v>-127768873.944</v>
      </c>
      <c r="AW140" s="1" t="n">
        <v>-127768873.798</v>
      </c>
      <c r="AX140" s="1" t="n">
        <v>-127768874.062</v>
      </c>
      <c r="AY140" s="1" t="s">
        <v>13</v>
      </c>
      <c r="AZ140" s="1" t="n">
        <v>0</v>
      </c>
      <c r="BF140" s="1" t="s">
        <v>105</v>
      </c>
      <c r="BG140" s="1" t="n">
        <v>13</v>
      </c>
      <c r="BH140" s="1" t="n">
        <v>23294350.5</v>
      </c>
      <c r="BI140" s="1" t="n">
        <v>679.42</v>
      </c>
      <c r="BJ140" s="1" t="n">
        <v>-95386487.527</v>
      </c>
      <c r="BK140" s="1" t="n">
        <v>-95386487.347</v>
      </c>
      <c r="BL140" s="1" t="n">
        <v>-95386487.37</v>
      </c>
      <c r="BM140" s="1" t="s">
        <v>109</v>
      </c>
      <c r="BN140" s="1" t="s">
        <v>20</v>
      </c>
      <c r="BO140" s="1" t="n">
        <v>20302859.43</v>
      </c>
      <c r="BP140" s="1" t="n">
        <v>-91.54</v>
      </c>
      <c r="BQ140" s="1" t="n">
        <v>-106692274.419</v>
      </c>
      <c r="BR140" s="1" t="n">
        <v>-106692274.274</v>
      </c>
      <c r="BS140" s="1" t="n">
        <v>-106692274.536</v>
      </c>
      <c r="BT140" s="1" t="s">
        <v>13</v>
      </c>
      <c r="BU140" s="1" t="n">
        <v>0</v>
      </c>
      <c r="CA140" s="1" t="s">
        <v>13</v>
      </c>
      <c r="CB140" s="1" t="n">
        <v>0</v>
      </c>
      <c r="CH140" s="1" t="s">
        <v>71</v>
      </c>
      <c r="CI140" s="1" t="n">
        <v>3</v>
      </c>
      <c r="CJ140" s="1" t="n">
        <v>23294350.94</v>
      </c>
      <c r="CK140" s="1" t="n">
        <v>679.43</v>
      </c>
      <c r="CL140" s="1" t="n">
        <v>-122412633.48</v>
      </c>
      <c r="CM140" s="1" t="n">
        <v>-122412633.336</v>
      </c>
      <c r="CN140" s="1" t="n">
        <v>-122412633.6</v>
      </c>
      <c r="CO140" s="1" t="s">
        <v>50</v>
      </c>
      <c r="CP140" s="1" t="n">
        <v>3</v>
      </c>
      <c r="CQ140" s="1" t="n">
        <v>22101635.75</v>
      </c>
      <c r="CR140" s="1" t="n">
        <v>250.17</v>
      </c>
      <c r="CS140" s="1" t="n">
        <v>-116144908.526</v>
      </c>
      <c r="CT140" s="1" t="n">
        <v>-116144908.379</v>
      </c>
      <c r="CU140" s="1" t="n">
        <v>-116144908.646</v>
      </c>
      <c r="CV140" s="1" t="s">
        <v>13</v>
      </c>
      <c r="CW140" s="1" t="n">
        <v>0</v>
      </c>
      <c r="DC140" s="1" t="s">
        <v>17</v>
      </c>
      <c r="DD140" s="1" t="s">
        <v>20</v>
      </c>
      <c r="DE140" s="1" t="n">
        <v>24631420.22</v>
      </c>
      <c r="DF140" s="1" t="n">
        <v>735.3</v>
      </c>
      <c r="DG140" s="1" t="n">
        <v>-129438980.495</v>
      </c>
      <c r="DH140" s="1" t="n">
        <v>-129438980.35</v>
      </c>
      <c r="DI140" s="1" t="n">
        <v>-129438980.612</v>
      </c>
      <c r="DJ140" s="1" t="s">
        <v>152</v>
      </c>
      <c r="DK140" s="1" t="n">
        <v>13</v>
      </c>
      <c r="DL140" s="1" t="n">
        <v>24313608.85</v>
      </c>
      <c r="DM140" s="1" t="n">
        <v>-632.85</v>
      </c>
      <c r="DN140" s="1" t="n">
        <v>-99560167.849</v>
      </c>
      <c r="DO140" s="1" t="n">
        <v>-99560167.672</v>
      </c>
      <c r="DP140" s="1" t="n">
        <v>-99560167.693</v>
      </c>
      <c r="DQ140" s="1" t="s">
        <v>18</v>
      </c>
      <c r="DR140" s="1" t="n">
        <v>3</v>
      </c>
      <c r="DS140" s="1" t="n">
        <v>23911398.88</v>
      </c>
      <c r="DT140" s="1" t="n">
        <v>284.1</v>
      </c>
      <c r="DU140" s="1" t="n">
        <v>-125655252.328</v>
      </c>
      <c r="DV140" s="1" t="n">
        <v>-125655252.183</v>
      </c>
      <c r="DW140" s="1" t="n">
        <v>-125655252.451</v>
      </c>
      <c r="DX140" s="1" t="s">
        <v>153</v>
      </c>
      <c r="DY140" s="1" t="n">
        <v>13</v>
      </c>
      <c r="DZ140" s="1" t="n">
        <v>20302862.15</v>
      </c>
      <c r="EA140" s="1" t="n">
        <v>-91.54</v>
      </c>
      <c r="EB140" s="1" t="n">
        <v>-83136816.705</v>
      </c>
      <c r="EC140" s="1" t="n">
        <v>-83136816.528</v>
      </c>
      <c r="ED140" s="1" t="n">
        <v>-83136816.551</v>
      </c>
      <c r="EE140" s="1" t="s">
        <v>106</v>
      </c>
      <c r="EF140" s="1" t="n">
        <v>13</v>
      </c>
      <c r="EG140" s="1" t="n">
        <v>22101633.36</v>
      </c>
      <c r="EH140" s="1" t="n">
        <v>250.17</v>
      </c>
      <c r="EI140" s="1" t="n">
        <v>-90502451.397</v>
      </c>
      <c r="EJ140" s="1" t="n">
        <v>-90502451.22</v>
      </c>
      <c r="EK140" s="1" t="n">
        <v>-90502451.243</v>
      </c>
      <c r="EL140" s="1" t="s">
        <v>19</v>
      </c>
      <c r="EM140" s="1" t="s">
        <v>20</v>
      </c>
      <c r="EN140" s="1" t="n">
        <v>24586552.08</v>
      </c>
      <c r="EO140" s="1" t="n">
        <v>544.14</v>
      </c>
      <c r="EP140" s="1" t="n">
        <v>-129203189.457</v>
      </c>
      <c r="EQ140" s="1" t="n">
        <v>-129203189.31</v>
      </c>
      <c r="ER140" s="1" t="n">
        <v>-129203189.574</v>
      </c>
      <c r="ES140" s="1" t="s">
        <v>66</v>
      </c>
      <c r="ET140" s="1" t="n">
        <v>3</v>
      </c>
      <c r="EU140" s="1" t="n">
        <v>20924803.26</v>
      </c>
      <c r="EV140" s="1" t="n">
        <v>-627.35</v>
      </c>
      <c r="EW140" s="1" t="n">
        <v>-111815802.049</v>
      </c>
      <c r="EX140" s="1" t="n">
        <v>-111815802.258</v>
      </c>
      <c r="EY140" s="1" t="n">
        <v>-111815802.159</v>
      </c>
      <c r="EZ140" s="1" t="s">
        <v>33</v>
      </c>
      <c r="FA140" s="1" t="s">
        <v>20</v>
      </c>
      <c r="FB140" s="1" t="n">
        <v>23059841.04</v>
      </c>
      <c r="FC140" s="1" t="n">
        <v>290.64</v>
      </c>
      <c r="FD140" s="1" t="n">
        <v>-123268066.147</v>
      </c>
      <c r="FE140" s="1" t="n">
        <v>-123268066.364</v>
      </c>
      <c r="FF140" s="1" t="n">
        <v>-123268066.287</v>
      </c>
      <c r="FG140" s="1" t="s">
        <v>67</v>
      </c>
      <c r="FH140" s="1" t="n">
        <v>3</v>
      </c>
      <c r="FI140" s="1" t="n">
        <v>19307310.35</v>
      </c>
      <c r="FJ140" s="1" t="n">
        <v>-284.68</v>
      </c>
      <c r="FK140" s="1" t="n">
        <v>-103244861.954</v>
      </c>
      <c r="FL140" s="1" t="n">
        <v>-103244862.175</v>
      </c>
      <c r="FM140" s="1" t="n">
        <v>-103244862.082</v>
      </c>
      <c r="FN140" s="1" t="s">
        <v>34</v>
      </c>
      <c r="FO140" s="1" t="n">
        <v>3</v>
      </c>
      <c r="FP140" s="1" t="n">
        <v>20362092.41</v>
      </c>
      <c r="FQ140" s="1" t="n">
        <v>516.15</v>
      </c>
      <c r="FR140" s="1" t="n">
        <v>-108923464.748</v>
      </c>
      <c r="FS140" s="1" t="n">
        <v>-108923464.952</v>
      </c>
      <c r="FT140" s="1" t="n">
        <v>-108923464.868</v>
      </c>
      <c r="FU140" s="1" t="s">
        <v>68</v>
      </c>
      <c r="FV140" s="1" t="s">
        <v>20</v>
      </c>
      <c r="FW140" s="1" t="n">
        <v>22657340.69</v>
      </c>
      <c r="FX140" s="1" t="n">
        <v>-804.08</v>
      </c>
      <c r="FY140" s="1" t="n">
        <v>-121244007.27</v>
      </c>
      <c r="FZ140" s="1" t="n">
        <v>-121244007.495</v>
      </c>
      <c r="GA140" s="1" t="n">
        <v>-121244007.425</v>
      </c>
      <c r="GB140" s="1" t="s">
        <v>69</v>
      </c>
      <c r="GC140" s="1" t="n">
        <v>3</v>
      </c>
      <c r="GD140" s="1" t="n">
        <v>23334436.87</v>
      </c>
      <c r="GE140" s="1" t="n">
        <v>-414.92</v>
      </c>
      <c r="GF140" s="1" t="n">
        <v>-124911069.75</v>
      </c>
      <c r="GG140" s="1" t="n">
        <v>-124911069.949</v>
      </c>
      <c r="GH140" s="1" t="n">
        <v>-124911069.864</v>
      </c>
      <c r="GK140" s="1" t="s">
        <v>109</v>
      </c>
      <c r="GL140" s="1" t="s">
        <v>20</v>
      </c>
      <c r="GM140" s="1" t="n">
        <v>20302859.43</v>
      </c>
      <c r="GN140" s="1" t="n">
        <v>-91.54</v>
      </c>
      <c r="GO140" s="1" t="n">
        <v>-106692274.419</v>
      </c>
      <c r="GP140" s="1" t="n">
        <v>-106692274.274</v>
      </c>
      <c r="GQ140" s="1" t="n">
        <v>-106692274.536</v>
      </c>
      <c r="GR140" s="1" t="n">
        <f aca="false">GP140-GO140</f>
        <v>0.144999995827675</v>
      </c>
      <c r="GS140" s="1" t="n">
        <f aca="false">GQ140-GO140</f>
        <v>-0.116999998688698</v>
      </c>
      <c r="GU140" s="1" t="s">
        <v>18</v>
      </c>
      <c r="GV140" s="1" t="n">
        <v>3</v>
      </c>
      <c r="GW140" s="1" t="n">
        <v>23911398.88</v>
      </c>
      <c r="GX140" s="1" t="n">
        <v>284.1</v>
      </c>
      <c r="GY140" s="1" t="n">
        <v>-125655252.328</v>
      </c>
      <c r="GZ140" s="1" t="n">
        <v>-125655252.183</v>
      </c>
      <c r="HA140" s="1" t="n">
        <v>-125655252.451</v>
      </c>
      <c r="HB140" s="1" t="n">
        <f aca="false">GZ140-GY140</f>
        <v>0.144999995827675</v>
      </c>
      <c r="HC140" s="1" t="n">
        <f aca="false">HA140-GY140</f>
        <v>-0.123000010848045</v>
      </c>
      <c r="HD140" s="1" t="n">
        <f aca="false">HB140-GR140</f>
        <v>0</v>
      </c>
      <c r="HE140" s="1" t="n">
        <f aca="false">HC140-GS140</f>
        <v>-0.00600001215934753</v>
      </c>
    </row>
    <row r="141" customFormat="false" ht="12.75" hidden="false" customHeight="false" outlineLevel="0" collapsed="false">
      <c r="A141" s="1" t="s">
        <v>174</v>
      </c>
      <c r="B141" s="1" t="s">
        <v>158</v>
      </c>
      <c r="C141" s="1" t="n">
        <v>13</v>
      </c>
      <c r="D141" s="1" t="n">
        <v>24632154</v>
      </c>
      <c r="E141" s="1" t="n">
        <v>735.31</v>
      </c>
      <c r="F141" s="1" t="n">
        <v>-100864546.364</v>
      </c>
      <c r="G141" s="1" t="n">
        <v>-100864546.182</v>
      </c>
      <c r="H141" s="1" t="n">
        <v>-100864546.207</v>
      </c>
      <c r="I141" s="1" t="s">
        <v>160</v>
      </c>
      <c r="J141" s="1" t="n">
        <v>13</v>
      </c>
      <c r="K141" s="1" t="n">
        <v>24587095.18</v>
      </c>
      <c r="L141" s="1" t="n">
        <v>544.19</v>
      </c>
      <c r="M141" s="1" t="n">
        <v>-100680047.372</v>
      </c>
      <c r="N141" s="1" t="n">
        <v>-100680047.191</v>
      </c>
      <c r="O141" s="1" t="n">
        <v>-100680047.219</v>
      </c>
      <c r="P141" s="1" t="s">
        <v>155</v>
      </c>
      <c r="Q141" s="1" t="n">
        <v>13</v>
      </c>
      <c r="R141" s="1" t="n">
        <v>23911682.4</v>
      </c>
      <c r="S141" s="1" t="n">
        <v>284.2</v>
      </c>
      <c r="T141" s="1" t="n">
        <v>-97914324.819</v>
      </c>
      <c r="U141" s="1" t="n">
        <v>-97914324.635</v>
      </c>
      <c r="V141" s="1" t="n">
        <v>-97914324.661</v>
      </c>
      <c r="W141" s="1" t="s">
        <v>13</v>
      </c>
      <c r="X141" s="1" t="n">
        <v>0</v>
      </c>
      <c r="AD141" s="1" t="s">
        <v>13</v>
      </c>
      <c r="AE141" s="1" t="n">
        <v>0</v>
      </c>
      <c r="AK141" s="1" t="s">
        <v>13</v>
      </c>
      <c r="AL141" s="1" t="n">
        <v>0</v>
      </c>
      <c r="AR141" s="1" t="s">
        <v>28</v>
      </c>
      <c r="AS141" s="1" t="n">
        <v>3</v>
      </c>
      <c r="AT141" s="1" t="n">
        <v>24312977.65</v>
      </c>
      <c r="AU141" s="1" t="n">
        <v>-632.81</v>
      </c>
      <c r="AV141" s="1" t="n">
        <v>-127765548.514</v>
      </c>
      <c r="AW141" s="1" t="n">
        <v>-127765548.372</v>
      </c>
      <c r="AX141" s="1" t="n">
        <v>-127765548.635</v>
      </c>
      <c r="AY141" s="1" t="s">
        <v>13</v>
      </c>
      <c r="AZ141" s="1" t="n">
        <v>0</v>
      </c>
      <c r="BF141" s="1" t="s">
        <v>105</v>
      </c>
      <c r="BG141" s="1" t="n">
        <v>13</v>
      </c>
      <c r="BH141" s="1" t="n">
        <v>23295031.04</v>
      </c>
      <c r="BI141" s="1" t="n">
        <v>679.47</v>
      </c>
      <c r="BJ141" s="1" t="n">
        <v>-95389269.846</v>
      </c>
      <c r="BK141" s="1" t="n">
        <v>-95389269.663</v>
      </c>
      <c r="BL141" s="1" t="n">
        <v>-95389269.687</v>
      </c>
      <c r="BM141" s="1" t="s">
        <v>109</v>
      </c>
      <c r="BN141" s="1" t="s">
        <v>20</v>
      </c>
      <c r="BO141" s="1" t="n">
        <v>20302764.63</v>
      </c>
      <c r="BP141" s="1" t="n">
        <v>-91.45</v>
      </c>
      <c r="BQ141" s="1" t="n">
        <v>-106691793.842</v>
      </c>
      <c r="BR141" s="1" t="n">
        <v>-106691793.703</v>
      </c>
      <c r="BS141" s="1" t="n">
        <v>-106691793.964</v>
      </c>
      <c r="BT141" s="1" t="s">
        <v>13</v>
      </c>
      <c r="BU141" s="1" t="n">
        <v>0</v>
      </c>
      <c r="CA141" s="1" t="s">
        <v>13</v>
      </c>
      <c r="CB141" s="1" t="n">
        <v>0</v>
      </c>
      <c r="CH141" s="1" t="s">
        <v>71</v>
      </c>
      <c r="CI141" s="1" t="n">
        <v>3</v>
      </c>
      <c r="CJ141" s="1" t="n">
        <v>23295032.54</v>
      </c>
      <c r="CK141" s="1" t="n">
        <v>679.47</v>
      </c>
      <c r="CL141" s="1" t="n">
        <v>-122416204.101</v>
      </c>
      <c r="CM141" s="1" t="n">
        <v>-122416203.953</v>
      </c>
      <c r="CN141" s="1" t="n">
        <v>-122416204.223</v>
      </c>
      <c r="CO141" s="1" t="s">
        <v>50</v>
      </c>
      <c r="CP141" s="1" t="n">
        <v>3</v>
      </c>
      <c r="CQ141" s="1" t="n">
        <v>22101883.5</v>
      </c>
      <c r="CR141" s="1" t="n">
        <v>250.29</v>
      </c>
      <c r="CS141" s="1" t="n">
        <v>-116146223.797</v>
      </c>
      <c r="CT141" s="1" t="n">
        <v>-116146223.654</v>
      </c>
      <c r="CU141" s="1" t="n">
        <v>-116146223.917</v>
      </c>
      <c r="CV141" s="1" t="s">
        <v>13</v>
      </c>
      <c r="CW141" s="1" t="n">
        <v>0</v>
      </c>
      <c r="DC141" s="1" t="s">
        <v>17</v>
      </c>
      <c r="DD141" s="1" t="s">
        <v>20</v>
      </c>
      <c r="DE141" s="1" t="n">
        <v>24632153.21</v>
      </c>
      <c r="DF141" s="1" t="n">
        <v>735.31</v>
      </c>
      <c r="DG141" s="1" t="n">
        <v>-129442844.563</v>
      </c>
      <c r="DH141" s="1" t="n">
        <v>-129442844.422</v>
      </c>
      <c r="DI141" s="1" t="n">
        <v>-129442844.683</v>
      </c>
      <c r="DJ141" s="1" t="s">
        <v>152</v>
      </c>
      <c r="DK141" s="1" t="n">
        <v>13</v>
      </c>
      <c r="DL141" s="1" t="n">
        <v>24312975.35</v>
      </c>
      <c r="DM141" s="1" t="n">
        <v>-632.81</v>
      </c>
      <c r="DN141" s="1" t="n">
        <v>-99557576.595</v>
      </c>
      <c r="DO141" s="1" t="n">
        <v>-99557576.415</v>
      </c>
      <c r="DP141" s="1" t="n">
        <v>-99557576.439</v>
      </c>
      <c r="DQ141" s="1" t="s">
        <v>18</v>
      </c>
      <c r="DR141" s="1" t="n">
        <v>3</v>
      </c>
      <c r="DS141" s="1" t="n">
        <v>23911685.28</v>
      </c>
      <c r="DT141" s="1" t="n">
        <v>284.2</v>
      </c>
      <c r="DU141" s="1" t="n">
        <v>-125656745.809</v>
      </c>
      <c r="DV141" s="1" t="n">
        <v>-125656745.661</v>
      </c>
      <c r="DW141" s="1" t="n">
        <v>-125656745.928</v>
      </c>
      <c r="DX141" s="1" t="s">
        <v>153</v>
      </c>
      <c r="DY141" s="1" t="n">
        <v>13</v>
      </c>
      <c r="DZ141" s="1" t="n">
        <v>20302770.49</v>
      </c>
      <c r="EA141" s="1" t="n">
        <v>-91.46</v>
      </c>
      <c r="EB141" s="1" t="n">
        <v>-83136442.206</v>
      </c>
      <c r="EC141" s="1" t="n">
        <v>-83136442.026</v>
      </c>
      <c r="ED141" s="1" t="n">
        <v>-83136442.051</v>
      </c>
      <c r="EE141" s="1" t="s">
        <v>106</v>
      </c>
      <c r="EF141" s="1" t="n">
        <v>13</v>
      </c>
      <c r="EG141" s="1" t="n">
        <v>22101883.86</v>
      </c>
      <c r="EH141" s="1" t="n">
        <v>250.29</v>
      </c>
      <c r="EI141" s="1" t="n">
        <v>-90503476.285</v>
      </c>
      <c r="EJ141" s="1" t="n">
        <v>-90503476.106</v>
      </c>
      <c r="EK141" s="1" t="n">
        <v>-90503476.127</v>
      </c>
      <c r="EL141" s="1" t="s">
        <v>19</v>
      </c>
      <c r="EM141" s="1" t="s">
        <v>20</v>
      </c>
      <c r="EN141" s="1" t="n">
        <v>24587093.37</v>
      </c>
      <c r="EO141" s="1" t="n">
        <v>544.19</v>
      </c>
      <c r="EP141" s="1" t="n">
        <v>-129206049.188</v>
      </c>
      <c r="EQ141" s="1" t="n">
        <v>-129206049.044</v>
      </c>
      <c r="ER141" s="1" t="n">
        <v>-129206049.306</v>
      </c>
      <c r="ES141" s="1" t="s">
        <v>66</v>
      </c>
      <c r="ET141" s="1" t="n">
        <v>13</v>
      </c>
      <c r="EU141" s="1" t="n">
        <v>20924176.33</v>
      </c>
      <c r="EV141" s="1" t="n">
        <v>-627.27</v>
      </c>
      <c r="EW141" s="1" t="n">
        <v>-111812450.097</v>
      </c>
      <c r="EX141" s="1" t="n">
        <v>-111812450.308</v>
      </c>
      <c r="EY141" s="1" t="n">
        <v>-111812450.211</v>
      </c>
      <c r="EZ141" s="1" t="s">
        <v>33</v>
      </c>
      <c r="FA141" s="1" t="s">
        <v>21</v>
      </c>
      <c r="FB141" s="1" t="n">
        <v>23060132.82</v>
      </c>
      <c r="FC141" s="1" t="n">
        <v>290.79</v>
      </c>
      <c r="FD141" s="1" t="n">
        <v>-123269620.591</v>
      </c>
      <c r="FE141" s="1" t="n">
        <v>-123269620.802</v>
      </c>
      <c r="FF141" s="1" t="n">
        <v>-123269620.724</v>
      </c>
      <c r="FG141" s="1" t="s">
        <v>67</v>
      </c>
      <c r="FH141" s="1" t="n">
        <v>13</v>
      </c>
      <c r="FI141" s="1" t="n">
        <v>19307026.36</v>
      </c>
      <c r="FJ141" s="1" t="n">
        <v>-284.54</v>
      </c>
      <c r="FK141" s="1" t="n">
        <v>-103243340.406</v>
      </c>
      <c r="FL141" s="1" t="n">
        <v>-103243340.621</v>
      </c>
      <c r="FM141" s="1" t="n">
        <v>-103243340.538</v>
      </c>
      <c r="FN141" s="1" t="s">
        <v>34</v>
      </c>
      <c r="FO141" s="1" t="n">
        <v>13</v>
      </c>
      <c r="FP141" s="1" t="n">
        <v>20362608.25</v>
      </c>
      <c r="FQ141" s="1" t="n">
        <v>516.24</v>
      </c>
      <c r="FR141" s="1" t="n">
        <v>-108926226.306</v>
      </c>
      <c r="FS141" s="1" t="n">
        <v>-108926226.504</v>
      </c>
      <c r="FT141" s="1" t="n">
        <v>-108926226.426</v>
      </c>
      <c r="FU141" s="1" t="s">
        <v>68</v>
      </c>
      <c r="FV141" s="1" t="s">
        <v>21</v>
      </c>
      <c r="FW141" s="1" t="n">
        <v>22656537.42</v>
      </c>
      <c r="FX141" s="1" t="n">
        <v>-804.04</v>
      </c>
      <c r="FY141" s="1" t="n">
        <v>-121239704.684</v>
      </c>
      <c r="FZ141" s="1" t="n">
        <v>-121239704.913</v>
      </c>
      <c r="GA141" s="1" t="n">
        <v>-121239704.84</v>
      </c>
      <c r="GB141" s="1" t="s">
        <v>69</v>
      </c>
      <c r="GC141" s="1" t="n">
        <v>13</v>
      </c>
      <c r="GD141" s="1" t="n">
        <v>23334021.01</v>
      </c>
      <c r="GE141" s="1" t="n">
        <v>-414.79</v>
      </c>
      <c r="GF141" s="1" t="n">
        <v>-124908849.334</v>
      </c>
      <c r="GG141" s="1" t="n">
        <v>-124908849.538</v>
      </c>
      <c r="GH141" s="1" t="n">
        <v>-124908849.446</v>
      </c>
      <c r="GK141" s="1" t="s">
        <v>109</v>
      </c>
      <c r="GL141" s="1" t="s">
        <v>20</v>
      </c>
      <c r="GM141" s="1" t="n">
        <v>20302764.63</v>
      </c>
      <c r="GN141" s="1" t="n">
        <v>-91.45</v>
      </c>
      <c r="GO141" s="1" t="n">
        <v>-106691793.842</v>
      </c>
      <c r="GP141" s="1" t="n">
        <v>-106691793.703</v>
      </c>
      <c r="GQ141" s="1" t="n">
        <v>-106691793.964</v>
      </c>
      <c r="GR141" s="1" t="n">
        <f aca="false">GP141-GO141</f>
        <v>0.138999998569489</v>
      </c>
      <c r="GS141" s="1" t="n">
        <f aca="false">GQ141-GO141</f>
        <v>-0.122000008821487</v>
      </c>
      <c r="GU141" s="1" t="s">
        <v>18</v>
      </c>
      <c r="GV141" s="1" t="n">
        <v>3</v>
      </c>
      <c r="GW141" s="1" t="n">
        <v>23911685.28</v>
      </c>
      <c r="GX141" s="1" t="n">
        <v>284.2</v>
      </c>
      <c r="GY141" s="1" t="n">
        <v>-125656745.809</v>
      </c>
      <c r="GZ141" s="1" t="n">
        <v>-125656745.661</v>
      </c>
      <c r="HA141" s="1" t="n">
        <v>-125656745.928</v>
      </c>
      <c r="HB141" s="1" t="n">
        <f aca="false">GZ141-GY141</f>
        <v>0.148000001907349</v>
      </c>
      <c r="HC141" s="1" t="n">
        <f aca="false">HA141-GY141</f>
        <v>-0.119000002741814</v>
      </c>
      <c r="HD141" s="1" t="n">
        <f aca="false">HB141-GR141</f>
        <v>0.00900000333786011</v>
      </c>
      <c r="HE141" s="1" t="n">
        <f aca="false">HC141-GS141</f>
        <v>0.00300000607967377</v>
      </c>
    </row>
    <row r="142" customFormat="false" ht="12.75" hidden="false" customHeight="false" outlineLevel="0" collapsed="false">
      <c r="A142" s="1" t="s">
        <v>175</v>
      </c>
      <c r="B142" s="1" t="s">
        <v>158</v>
      </c>
      <c r="C142" s="1" t="n">
        <v>13</v>
      </c>
      <c r="D142" s="1" t="n">
        <v>24632890.84</v>
      </c>
      <c r="E142" s="1" t="n">
        <v>735.31</v>
      </c>
      <c r="F142" s="1" t="n">
        <v>-100867557.338</v>
      </c>
      <c r="G142" s="1" t="n">
        <v>-100867557.157</v>
      </c>
      <c r="H142" s="1" t="n">
        <v>-100867557.179</v>
      </c>
      <c r="I142" s="1" t="s">
        <v>160</v>
      </c>
      <c r="J142" s="1" t="n">
        <v>13</v>
      </c>
      <c r="K142" s="1" t="n">
        <v>24587640.21</v>
      </c>
      <c r="L142" s="1" t="n">
        <v>544.23</v>
      </c>
      <c r="M142" s="1" t="n">
        <v>-100682275.91</v>
      </c>
      <c r="N142" s="1" t="n">
        <v>-100682275.734</v>
      </c>
      <c r="O142" s="1" t="n">
        <v>-100682275.749</v>
      </c>
      <c r="P142" s="1" t="s">
        <v>155</v>
      </c>
      <c r="Q142" s="1" t="n">
        <v>13</v>
      </c>
      <c r="R142" s="1" t="n">
        <v>23911966.62</v>
      </c>
      <c r="S142" s="1" t="n">
        <v>284.3</v>
      </c>
      <c r="T142" s="1" t="n">
        <v>-97915488.972</v>
      </c>
      <c r="U142" s="1" t="n">
        <v>-97915488.794</v>
      </c>
      <c r="V142" s="1" t="n">
        <v>-97915488.819</v>
      </c>
      <c r="W142" s="1" t="s">
        <v>13</v>
      </c>
      <c r="X142" s="1" t="n">
        <v>0</v>
      </c>
      <c r="AD142" s="1" t="s">
        <v>13</v>
      </c>
      <c r="AE142" s="1" t="n">
        <v>0</v>
      </c>
      <c r="AK142" s="1" t="s">
        <v>13</v>
      </c>
      <c r="AL142" s="1" t="n">
        <v>0</v>
      </c>
      <c r="AR142" s="1" t="s">
        <v>28</v>
      </c>
      <c r="AS142" s="1" t="n">
        <v>3</v>
      </c>
      <c r="AT142" s="1" t="n">
        <v>24312342.96</v>
      </c>
      <c r="AU142" s="1" t="n">
        <v>-632.76</v>
      </c>
      <c r="AV142" s="1" t="n">
        <v>-127762223.341</v>
      </c>
      <c r="AW142" s="1" t="n">
        <v>-127762223.198</v>
      </c>
      <c r="AX142" s="1" t="n">
        <v>-127762223.458</v>
      </c>
      <c r="AY142" s="1" t="s">
        <v>13</v>
      </c>
      <c r="AZ142" s="1" t="n">
        <v>0</v>
      </c>
      <c r="BF142" s="1" t="s">
        <v>105</v>
      </c>
      <c r="BG142" s="1" t="n">
        <v>13</v>
      </c>
      <c r="BH142" s="1" t="n">
        <v>23295711.42</v>
      </c>
      <c r="BI142" s="1" t="n">
        <v>679.5</v>
      </c>
      <c r="BJ142" s="1" t="n">
        <v>-95392052.297</v>
      </c>
      <c r="BK142" s="1" t="n">
        <v>-95392052.12</v>
      </c>
      <c r="BL142" s="1" t="n">
        <v>-95392052.144</v>
      </c>
      <c r="BM142" s="1" t="s">
        <v>109</v>
      </c>
      <c r="BN142" s="1" t="s">
        <v>20</v>
      </c>
      <c r="BO142" s="1" t="n">
        <v>20302675.76</v>
      </c>
      <c r="BP142" s="1" t="n">
        <v>-91.36</v>
      </c>
      <c r="BQ142" s="1" t="n">
        <v>-106691313.768</v>
      </c>
      <c r="BR142" s="1" t="n">
        <v>-106691313.62</v>
      </c>
      <c r="BS142" s="1" t="n">
        <v>-106691313.886</v>
      </c>
      <c r="BT142" s="1" t="s">
        <v>13</v>
      </c>
      <c r="BU142" s="1" t="n">
        <v>0</v>
      </c>
      <c r="CA142" s="1" t="s">
        <v>13</v>
      </c>
      <c r="CB142" s="1" t="n">
        <v>0</v>
      </c>
      <c r="CH142" s="1" t="s">
        <v>71</v>
      </c>
      <c r="CI142" s="1" t="n">
        <v>3</v>
      </c>
      <c r="CJ142" s="1" t="n">
        <v>23295712.78</v>
      </c>
      <c r="CK142" s="1" t="n">
        <v>679.5</v>
      </c>
      <c r="CL142" s="1" t="n">
        <v>-122419774.919</v>
      </c>
      <c r="CM142" s="1" t="n">
        <v>-122419774.777</v>
      </c>
      <c r="CN142" s="1" t="n">
        <v>-122419775.034</v>
      </c>
      <c r="CO142" s="1" t="s">
        <v>50</v>
      </c>
      <c r="CP142" s="1" t="n">
        <v>3</v>
      </c>
      <c r="CQ142" s="1" t="n">
        <v>22102136.84</v>
      </c>
      <c r="CR142" s="1" t="n">
        <v>250.4</v>
      </c>
      <c r="CS142" s="1" t="n">
        <v>-116147539.674</v>
      </c>
      <c r="CT142" s="1" t="n">
        <v>-116147539.53</v>
      </c>
      <c r="CU142" s="1" t="n">
        <v>-116147539.789</v>
      </c>
      <c r="CV142" s="1" t="s">
        <v>13</v>
      </c>
      <c r="CW142" s="1" t="n">
        <v>0</v>
      </c>
      <c r="DC142" s="1" t="s">
        <v>17</v>
      </c>
      <c r="DD142" s="1" t="s">
        <v>20</v>
      </c>
      <c r="DE142" s="1" t="n">
        <v>24632890.16</v>
      </c>
      <c r="DF142" s="1" t="n">
        <v>735.31</v>
      </c>
      <c r="DG142" s="1" t="n">
        <v>-129446708.662</v>
      </c>
      <c r="DH142" s="1" t="n">
        <v>-129446708.515</v>
      </c>
      <c r="DI142" s="1" t="n">
        <v>-129446708.784</v>
      </c>
      <c r="DJ142" s="1" t="s">
        <v>152</v>
      </c>
      <c r="DK142" s="1" t="n">
        <v>13</v>
      </c>
      <c r="DL142" s="1" t="n">
        <v>24312343.91</v>
      </c>
      <c r="DM142" s="1" t="n">
        <v>-632.76</v>
      </c>
      <c r="DN142" s="1" t="n">
        <v>-99554985.539</v>
      </c>
      <c r="DO142" s="1" t="n">
        <v>-99554985.357</v>
      </c>
      <c r="DP142" s="1" t="n">
        <v>-99554985.381</v>
      </c>
      <c r="DQ142" s="1" t="s">
        <v>18</v>
      </c>
      <c r="DR142" s="1" t="n">
        <v>3</v>
      </c>
      <c r="DS142" s="1" t="n">
        <v>23911968.06</v>
      </c>
      <c r="DT142" s="1" t="n">
        <v>284.3</v>
      </c>
      <c r="DU142" s="1" t="n">
        <v>-125658239.822</v>
      </c>
      <c r="DV142" s="1" t="n">
        <v>-125658239.681</v>
      </c>
      <c r="DW142" s="1" t="n">
        <v>-125658239.939</v>
      </c>
      <c r="DX142" s="1" t="s">
        <v>153</v>
      </c>
      <c r="DY142" s="1" t="n">
        <v>13</v>
      </c>
      <c r="DZ142" s="1" t="n">
        <v>20302679.06</v>
      </c>
      <c r="EA142" s="1" t="n">
        <v>-91.35</v>
      </c>
      <c r="EB142" s="1" t="n">
        <v>-83136068.14</v>
      </c>
      <c r="EC142" s="1" t="n">
        <v>-83136067.96</v>
      </c>
      <c r="ED142" s="1" t="n">
        <v>-83136067.984</v>
      </c>
      <c r="EE142" s="1" t="s">
        <v>106</v>
      </c>
      <c r="EF142" s="1" t="n">
        <v>13</v>
      </c>
      <c r="EG142" s="1" t="n">
        <v>22102133.05</v>
      </c>
      <c r="EH142" s="1" t="n">
        <v>250.4</v>
      </c>
      <c r="EI142" s="1" t="n">
        <v>-90504501.644</v>
      </c>
      <c r="EJ142" s="1" t="n">
        <v>-90504501.462</v>
      </c>
      <c r="EK142" s="1" t="n">
        <v>-90504501.487</v>
      </c>
      <c r="EL142" s="1" t="s">
        <v>19</v>
      </c>
      <c r="EM142" s="1" t="s">
        <v>20</v>
      </c>
      <c r="EN142" s="1" t="n">
        <v>24587637.45</v>
      </c>
      <c r="EO142" s="1" t="n">
        <v>544.23</v>
      </c>
      <c r="EP142" s="1" t="n">
        <v>-129208909.142</v>
      </c>
      <c r="EQ142" s="1" t="n">
        <v>-129208909</v>
      </c>
      <c r="ER142" s="1" t="n">
        <v>-129208909.264</v>
      </c>
      <c r="ES142" s="1" t="s">
        <v>66</v>
      </c>
      <c r="ET142" s="1" t="n">
        <v>3</v>
      </c>
      <c r="EU142" s="1" t="n">
        <v>20923547.93</v>
      </c>
      <c r="EV142" s="1" t="n">
        <v>-627.2</v>
      </c>
      <c r="EW142" s="1" t="n">
        <v>-111809098.554</v>
      </c>
      <c r="EX142" s="1" t="n">
        <v>-111809098.76</v>
      </c>
      <c r="EY142" s="1" t="n">
        <v>-111809098.668</v>
      </c>
      <c r="EZ142" s="1" t="s">
        <v>33</v>
      </c>
      <c r="FA142" s="1" t="s">
        <v>20</v>
      </c>
      <c r="FB142" s="1" t="n">
        <v>23060423.04</v>
      </c>
      <c r="FC142" s="1" t="n">
        <v>290.93</v>
      </c>
      <c r="FD142" s="1" t="n">
        <v>-123271175.788</v>
      </c>
      <c r="FE142" s="1" t="n">
        <v>-123271176.005</v>
      </c>
      <c r="FF142" s="1" t="n">
        <v>-123271175.92</v>
      </c>
      <c r="FG142" s="1" t="s">
        <v>67</v>
      </c>
      <c r="FH142" s="1" t="n">
        <v>3</v>
      </c>
      <c r="FI142" s="1" t="n">
        <v>19306741.78</v>
      </c>
      <c r="FJ142" s="1" t="n">
        <v>-284.4</v>
      </c>
      <c r="FK142" s="1" t="n">
        <v>-103241819.617</v>
      </c>
      <c r="FL142" s="1" t="n">
        <v>-103241819.837</v>
      </c>
      <c r="FM142" s="1" t="n">
        <v>-103241819.748</v>
      </c>
      <c r="FN142" s="1" t="s">
        <v>34</v>
      </c>
      <c r="FO142" s="1" t="n">
        <v>3</v>
      </c>
      <c r="FP142" s="1" t="n">
        <v>20363125.55</v>
      </c>
      <c r="FQ142" s="1" t="n">
        <v>516.34</v>
      </c>
      <c r="FR142" s="1" t="n">
        <v>-108928988.399</v>
      </c>
      <c r="FS142" s="1" t="n">
        <v>-108928988.602</v>
      </c>
      <c r="FT142" s="1" t="n">
        <v>-108928988.524</v>
      </c>
      <c r="FU142" s="1" t="s">
        <v>68</v>
      </c>
      <c r="FV142" s="1" t="s">
        <v>20</v>
      </c>
      <c r="FW142" s="1" t="n">
        <v>22655732.32</v>
      </c>
      <c r="FX142" s="1" t="n">
        <v>-804</v>
      </c>
      <c r="FY142" s="1" t="n">
        <v>-121235402.334</v>
      </c>
      <c r="FZ142" s="1" t="n">
        <v>-121235402.558</v>
      </c>
      <c r="GA142" s="1" t="n">
        <v>-121235402.494</v>
      </c>
      <c r="GB142" s="1" t="s">
        <v>69</v>
      </c>
      <c r="GC142" s="1" t="n">
        <v>3</v>
      </c>
      <c r="GD142" s="1" t="n">
        <v>23333608.03</v>
      </c>
      <c r="GE142" s="1" t="n">
        <v>-414.66</v>
      </c>
      <c r="GF142" s="1" t="n">
        <v>-124906629.63</v>
      </c>
      <c r="GG142" s="1" t="n">
        <v>-124906629.827</v>
      </c>
      <c r="GH142" s="1" t="n">
        <v>-124906629.738</v>
      </c>
      <c r="GK142" s="1" t="s">
        <v>109</v>
      </c>
      <c r="GL142" s="1" t="s">
        <v>20</v>
      </c>
      <c r="GM142" s="1" t="n">
        <v>20302675.76</v>
      </c>
      <c r="GN142" s="1" t="n">
        <v>-91.36</v>
      </c>
      <c r="GO142" s="1" t="n">
        <v>-106691313.768</v>
      </c>
      <c r="GP142" s="1" t="n">
        <v>-106691313.62</v>
      </c>
      <c r="GQ142" s="1" t="n">
        <v>-106691313.886</v>
      </c>
      <c r="GR142" s="1" t="n">
        <f aca="false">GP142-GO142</f>
        <v>0.148000001907349</v>
      </c>
      <c r="GS142" s="1" t="n">
        <f aca="false">GQ142-GO142</f>
        <v>-0.118000000715256</v>
      </c>
      <c r="GU142" s="1" t="s">
        <v>18</v>
      </c>
      <c r="GV142" s="1" t="n">
        <v>3</v>
      </c>
      <c r="GW142" s="1" t="n">
        <v>23911968.06</v>
      </c>
      <c r="GX142" s="1" t="n">
        <v>284.3</v>
      </c>
      <c r="GY142" s="1" t="n">
        <v>-125658239.822</v>
      </c>
      <c r="GZ142" s="1" t="n">
        <v>-125658239.681</v>
      </c>
      <c r="HA142" s="1" t="n">
        <v>-125658239.939</v>
      </c>
      <c r="HB142" s="1" t="n">
        <f aca="false">GZ142-GY142</f>
        <v>0.141000002622604</v>
      </c>
      <c r="HC142" s="1" t="n">
        <f aca="false">HA142-GY142</f>
        <v>-0.116999998688698</v>
      </c>
      <c r="HD142" s="1" t="n">
        <f aca="false">HB142-GR142</f>
        <v>-0.00699999928474426</v>
      </c>
      <c r="HE142" s="1" t="n">
        <f aca="false">HC142-GS142</f>
        <v>0.00100000202655792</v>
      </c>
    </row>
    <row r="143" customFormat="false" ht="12.75" hidden="false" customHeight="false" outlineLevel="0" collapsed="false">
      <c r="A143" s="1" t="s">
        <v>176</v>
      </c>
      <c r="B143" s="1" t="s">
        <v>158</v>
      </c>
      <c r="C143" s="1" t="n">
        <v>13</v>
      </c>
      <c r="D143" s="1" t="n">
        <v>24633625.76</v>
      </c>
      <c r="E143" s="1" t="n">
        <v>735.33</v>
      </c>
      <c r="F143" s="1" t="n">
        <v>-100870568.398</v>
      </c>
      <c r="G143" s="1" t="n">
        <v>-100870568.22</v>
      </c>
      <c r="H143" s="1" t="n">
        <v>-100870568.244</v>
      </c>
      <c r="I143" s="1" t="s">
        <v>160</v>
      </c>
      <c r="J143" s="1" t="n">
        <v>13</v>
      </c>
      <c r="K143" s="1" t="n">
        <v>24588185.12</v>
      </c>
      <c r="L143" s="1" t="n">
        <v>544.28</v>
      </c>
      <c r="M143" s="1" t="n">
        <v>-100684504.648</v>
      </c>
      <c r="N143" s="1" t="n">
        <v>-100684504.466</v>
      </c>
      <c r="O143" s="1" t="n">
        <v>-100684504.493</v>
      </c>
      <c r="P143" s="1" t="s">
        <v>155</v>
      </c>
      <c r="Q143" s="1" t="n">
        <v>13</v>
      </c>
      <c r="R143" s="1" t="n">
        <v>23912250.85</v>
      </c>
      <c r="S143" s="1" t="n">
        <v>284.41</v>
      </c>
      <c r="T143" s="1" t="n">
        <v>-97916653.573</v>
      </c>
      <c r="U143" s="1" t="n">
        <v>-97916653.395</v>
      </c>
      <c r="V143" s="1" t="n">
        <v>-97916653.414</v>
      </c>
      <c r="W143" s="1" t="s">
        <v>13</v>
      </c>
      <c r="X143" s="1" t="n">
        <v>0</v>
      </c>
      <c r="AD143" s="1" t="s">
        <v>13</v>
      </c>
      <c r="AE143" s="1" t="n">
        <v>0</v>
      </c>
      <c r="AK143" s="1" t="s">
        <v>13</v>
      </c>
      <c r="AL143" s="1" t="n">
        <v>0</v>
      </c>
      <c r="AR143" s="1" t="s">
        <v>28</v>
      </c>
      <c r="AS143" s="1" t="n">
        <v>3</v>
      </c>
      <c r="AT143" s="1" t="n">
        <v>24311710.13</v>
      </c>
      <c r="AU143" s="1" t="n">
        <v>-632.7</v>
      </c>
      <c r="AV143" s="1" t="n">
        <v>-127758898.468</v>
      </c>
      <c r="AW143" s="1" t="n">
        <v>-127758898.323</v>
      </c>
      <c r="AX143" s="1" t="n">
        <v>-127758898.589</v>
      </c>
      <c r="AY143" s="1" t="s">
        <v>13</v>
      </c>
      <c r="AZ143" s="1" t="n">
        <v>0</v>
      </c>
      <c r="BF143" s="1" t="s">
        <v>105</v>
      </c>
      <c r="BG143" s="1" t="n">
        <v>13</v>
      </c>
      <c r="BH143" s="1" t="n">
        <v>23296389.15</v>
      </c>
      <c r="BI143" s="1" t="n">
        <v>679.55</v>
      </c>
      <c r="BJ143" s="1" t="n">
        <v>-95394834.928</v>
      </c>
      <c r="BK143" s="1" t="n">
        <v>-95394834.748</v>
      </c>
      <c r="BL143" s="1" t="n">
        <v>-95394834.769</v>
      </c>
      <c r="BM143" s="1" t="s">
        <v>109</v>
      </c>
      <c r="BN143" s="1" t="s">
        <v>20</v>
      </c>
      <c r="BO143" s="1" t="n">
        <v>20302585.3</v>
      </c>
      <c r="BP143" s="1" t="n">
        <v>-91.26</v>
      </c>
      <c r="BQ143" s="1" t="n">
        <v>-106690834.205</v>
      </c>
      <c r="BR143" s="1" t="n">
        <v>-106690834.063</v>
      </c>
      <c r="BS143" s="1" t="n">
        <v>-106690834.323</v>
      </c>
      <c r="BT143" s="1" t="s">
        <v>13</v>
      </c>
      <c r="BU143" s="1" t="n">
        <v>0</v>
      </c>
      <c r="CA143" s="1" t="s">
        <v>13</v>
      </c>
      <c r="CB143" s="1" t="n">
        <v>0</v>
      </c>
      <c r="CH143" s="1" t="s">
        <v>71</v>
      </c>
      <c r="CI143" s="1" t="n">
        <v>3</v>
      </c>
      <c r="CJ143" s="1" t="n">
        <v>23296391.38</v>
      </c>
      <c r="CK143" s="1" t="n">
        <v>679.55</v>
      </c>
      <c r="CL143" s="1" t="n">
        <v>-122423345.967</v>
      </c>
      <c r="CM143" s="1" t="n">
        <v>-122423345.824</v>
      </c>
      <c r="CN143" s="1" t="n">
        <v>-122423346.086</v>
      </c>
      <c r="CO143" s="1" t="s">
        <v>50</v>
      </c>
      <c r="CP143" s="1" t="n">
        <v>3</v>
      </c>
      <c r="CQ143" s="1" t="n">
        <v>22102386.62</v>
      </c>
      <c r="CR143" s="1" t="n">
        <v>250.52</v>
      </c>
      <c r="CS143" s="1" t="n">
        <v>-116148856.178</v>
      </c>
      <c r="CT143" s="1" t="n">
        <v>-116148856.03</v>
      </c>
      <c r="CU143" s="1" t="n">
        <v>-116148856.3</v>
      </c>
      <c r="CV143" s="1" t="s">
        <v>13</v>
      </c>
      <c r="CW143" s="1" t="n">
        <v>0</v>
      </c>
      <c r="DC143" s="1" t="s">
        <v>17</v>
      </c>
      <c r="DD143" s="1" t="s">
        <v>20</v>
      </c>
      <c r="DE143" s="1" t="n">
        <v>24633626.29</v>
      </c>
      <c r="DF143" s="1" t="n">
        <v>735.33</v>
      </c>
      <c r="DG143" s="1" t="n">
        <v>-129450572.855</v>
      </c>
      <c r="DH143" s="1" t="n">
        <v>-129450572.707</v>
      </c>
      <c r="DI143" s="1" t="n">
        <v>-129450572.971</v>
      </c>
      <c r="DJ143" s="1" t="s">
        <v>152</v>
      </c>
      <c r="DK143" s="1" t="n">
        <v>13</v>
      </c>
      <c r="DL143" s="1" t="n">
        <v>24311710.11</v>
      </c>
      <c r="DM143" s="1" t="n">
        <v>-632.7</v>
      </c>
      <c r="DN143" s="1" t="n">
        <v>-99552394.744</v>
      </c>
      <c r="DO143" s="1" t="n">
        <v>-99552394.568</v>
      </c>
      <c r="DP143" s="1" t="n">
        <v>-99552394.589</v>
      </c>
      <c r="DQ143" s="1" t="s">
        <v>18</v>
      </c>
      <c r="DR143" s="1" t="n">
        <v>3</v>
      </c>
      <c r="DS143" s="1" t="n">
        <v>23912251.8</v>
      </c>
      <c r="DT143" s="1" t="n">
        <v>284.41</v>
      </c>
      <c r="DU143" s="1" t="n">
        <v>-125659734.391</v>
      </c>
      <c r="DV143" s="1" t="n">
        <v>-125659734.247</v>
      </c>
      <c r="DW143" s="1" t="n">
        <v>-125659734.515</v>
      </c>
      <c r="DX143" s="1" t="s">
        <v>153</v>
      </c>
      <c r="DY143" s="1" t="n">
        <v>13</v>
      </c>
      <c r="DZ143" s="1" t="n">
        <v>20302588.36</v>
      </c>
      <c r="EA143" s="1" t="n">
        <v>-91.26</v>
      </c>
      <c r="EB143" s="1" t="n">
        <v>-83135694.449</v>
      </c>
      <c r="EC143" s="1" t="n">
        <v>-83135694.272</v>
      </c>
      <c r="ED143" s="1" t="n">
        <v>-83135694.296</v>
      </c>
      <c r="EE143" s="1" t="s">
        <v>106</v>
      </c>
      <c r="EF143" s="1" t="n">
        <v>13</v>
      </c>
      <c r="EG143" s="1" t="n">
        <v>22102384.47</v>
      </c>
      <c r="EH143" s="1" t="n">
        <v>250.52</v>
      </c>
      <c r="EI143" s="1" t="n">
        <v>-90505527.49</v>
      </c>
      <c r="EJ143" s="1" t="n">
        <v>-90505527.314</v>
      </c>
      <c r="EK143" s="1" t="n">
        <v>-90505527.337</v>
      </c>
      <c r="EL143" s="1" t="s">
        <v>19</v>
      </c>
      <c r="EM143" s="1" t="s">
        <v>20</v>
      </c>
      <c r="EN143" s="1" t="n">
        <v>24588184.78</v>
      </c>
      <c r="EO143" s="1" t="n">
        <v>544.28</v>
      </c>
      <c r="EP143" s="1" t="n">
        <v>-129211769.361</v>
      </c>
      <c r="EQ143" s="1" t="n">
        <v>-129211769.212</v>
      </c>
      <c r="ER143" s="1" t="n">
        <v>-129211769.476</v>
      </c>
      <c r="ES143" s="1" t="s">
        <v>66</v>
      </c>
      <c r="ET143" s="1" t="n">
        <v>13</v>
      </c>
      <c r="EU143" s="1" t="n">
        <v>20922921.01</v>
      </c>
      <c r="EV143" s="1" t="n">
        <v>-627.12</v>
      </c>
      <c r="EW143" s="1" t="n">
        <v>-111805747.406</v>
      </c>
      <c r="EX143" s="1" t="n">
        <v>-111805747.618</v>
      </c>
      <c r="EY143" s="1" t="n">
        <v>-111805747.516</v>
      </c>
      <c r="EZ143" s="1" t="s">
        <v>33</v>
      </c>
      <c r="FA143" s="1" t="s">
        <v>21</v>
      </c>
      <c r="FB143" s="1" t="n">
        <v>23060712.9</v>
      </c>
      <c r="FC143" s="1" t="n">
        <v>291.08</v>
      </c>
      <c r="FD143" s="1" t="n">
        <v>-123272731.78</v>
      </c>
      <c r="FE143" s="1" t="n">
        <v>-123272731.997</v>
      </c>
      <c r="FF143" s="1" t="n">
        <v>-123272731.918</v>
      </c>
      <c r="FG143" s="1" t="s">
        <v>67</v>
      </c>
      <c r="FH143" s="1" t="n">
        <v>13</v>
      </c>
      <c r="FI143" s="1" t="n">
        <v>19306457.35</v>
      </c>
      <c r="FJ143" s="1" t="n">
        <v>-284.26</v>
      </c>
      <c r="FK143" s="1" t="n">
        <v>-103240299.566</v>
      </c>
      <c r="FL143" s="1" t="n">
        <v>-103240299.786</v>
      </c>
      <c r="FM143" s="1" t="n">
        <v>-103240299.692</v>
      </c>
      <c r="FN143" s="1" t="s">
        <v>34</v>
      </c>
      <c r="FO143" s="1" t="n">
        <v>13</v>
      </c>
      <c r="FP143" s="1" t="n">
        <v>20363641.22</v>
      </c>
      <c r="FQ143" s="1" t="n">
        <v>516.44</v>
      </c>
      <c r="FR143" s="1" t="n">
        <v>-108931751.016</v>
      </c>
      <c r="FS143" s="1" t="n">
        <v>-108931751.219</v>
      </c>
      <c r="FT143" s="1" t="n">
        <v>-108931751.134</v>
      </c>
      <c r="FU143" s="1" t="s">
        <v>68</v>
      </c>
      <c r="FV143" s="1" t="s">
        <v>21</v>
      </c>
      <c r="FW143" s="1" t="n">
        <v>22654928.54</v>
      </c>
      <c r="FX143" s="1" t="n">
        <v>-803.96</v>
      </c>
      <c r="FY143" s="1" t="n">
        <v>-121231100.202</v>
      </c>
      <c r="FZ143" s="1" t="n">
        <v>-121231100.427</v>
      </c>
      <c r="GA143" s="1" t="n">
        <v>-121231100.358</v>
      </c>
      <c r="GB143" s="1" t="s">
        <v>69</v>
      </c>
      <c r="GC143" s="1" t="n">
        <v>13</v>
      </c>
      <c r="GD143" s="1" t="n">
        <v>23333191.97</v>
      </c>
      <c r="GE143" s="1" t="n">
        <v>-414.53</v>
      </c>
      <c r="GF143" s="1" t="n">
        <v>-124904410.612</v>
      </c>
      <c r="GG143" s="1" t="n">
        <v>-124904410.811</v>
      </c>
      <c r="GH143" s="1" t="n">
        <v>-124904410.725</v>
      </c>
      <c r="GK143" s="1" t="s">
        <v>109</v>
      </c>
      <c r="GL143" s="1" t="s">
        <v>20</v>
      </c>
      <c r="GM143" s="1" t="n">
        <v>20302585.3</v>
      </c>
      <c r="GN143" s="1" t="n">
        <v>-91.26</v>
      </c>
      <c r="GO143" s="1" t="n">
        <v>-106690834.205</v>
      </c>
      <c r="GP143" s="1" t="n">
        <v>-106690834.063</v>
      </c>
      <c r="GQ143" s="1" t="n">
        <v>-106690834.323</v>
      </c>
      <c r="GR143" s="1" t="n">
        <f aca="false">GP143-GO143</f>
        <v>0.142000004649162</v>
      </c>
      <c r="GS143" s="1" t="n">
        <f aca="false">GQ143-GO143</f>
        <v>-0.118000000715256</v>
      </c>
      <c r="GU143" s="1" t="s">
        <v>18</v>
      </c>
      <c r="GV143" s="1" t="n">
        <v>3</v>
      </c>
      <c r="GW143" s="1" t="n">
        <v>23912251.8</v>
      </c>
      <c r="GX143" s="1" t="n">
        <v>284.41</v>
      </c>
      <c r="GY143" s="1" t="n">
        <v>-125659734.391</v>
      </c>
      <c r="GZ143" s="1" t="n">
        <v>-125659734.247</v>
      </c>
      <c r="HA143" s="1" t="n">
        <v>-125659734.515</v>
      </c>
      <c r="HB143" s="1" t="n">
        <f aca="false">GZ143-GY143</f>
        <v>0.144000008702278</v>
      </c>
      <c r="HC143" s="1" t="n">
        <f aca="false">HA143-GY143</f>
        <v>-0.123999997973442</v>
      </c>
      <c r="HD143" s="1" t="n">
        <f aca="false">HB143-GR143</f>
        <v>0.00200000405311584</v>
      </c>
      <c r="HE143" s="1" t="n">
        <f aca="false">HC143-GS143</f>
        <v>-0.00599999725818634</v>
      </c>
    </row>
    <row r="144" customFormat="false" ht="12.75" hidden="false" customHeight="false" outlineLevel="0" collapsed="false">
      <c r="A144" s="1" t="s">
        <v>177</v>
      </c>
      <c r="B144" s="1" t="s">
        <v>158</v>
      </c>
      <c r="C144" s="1" t="n">
        <v>13</v>
      </c>
      <c r="D144" s="1" t="n">
        <v>24634361.15</v>
      </c>
      <c r="E144" s="1" t="n">
        <v>735.34</v>
      </c>
      <c r="F144" s="1" t="n">
        <v>-100873579.497</v>
      </c>
      <c r="G144" s="1" t="n">
        <v>-100873579.312</v>
      </c>
      <c r="H144" s="1" t="n">
        <v>-100873579.34</v>
      </c>
      <c r="I144" s="1" t="s">
        <v>160</v>
      </c>
      <c r="J144" s="1" t="n">
        <v>13</v>
      </c>
      <c r="K144" s="1" t="n">
        <v>24588727.27</v>
      </c>
      <c r="L144" s="1" t="n">
        <v>544.33</v>
      </c>
      <c r="M144" s="1" t="n">
        <v>-100686733.585</v>
      </c>
      <c r="N144" s="1" t="n">
        <v>-100686733.403</v>
      </c>
      <c r="O144" s="1" t="n">
        <v>-100686733.429</v>
      </c>
      <c r="P144" s="1" t="s">
        <v>155</v>
      </c>
      <c r="Q144" s="1" t="n">
        <v>13</v>
      </c>
      <c r="R144" s="1" t="n">
        <v>23912536.29</v>
      </c>
      <c r="S144" s="1" t="n">
        <v>284.51</v>
      </c>
      <c r="T144" s="1" t="n">
        <v>-97917818.614</v>
      </c>
      <c r="U144" s="1" t="n">
        <v>-97917818.43</v>
      </c>
      <c r="V144" s="1" t="n">
        <v>-97917818.456</v>
      </c>
      <c r="W144" s="1" t="s">
        <v>13</v>
      </c>
      <c r="X144" s="1" t="n">
        <v>0</v>
      </c>
      <c r="AD144" s="1" t="s">
        <v>13</v>
      </c>
      <c r="AE144" s="1" t="n">
        <v>0</v>
      </c>
      <c r="AK144" s="1" t="s">
        <v>13</v>
      </c>
      <c r="AL144" s="1" t="n">
        <v>0</v>
      </c>
      <c r="AR144" s="1" t="s">
        <v>28</v>
      </c>
      <c r="AS144" s="1" t="n">
        <v>13</v>
      </c>
      <c r="AT144" s="1" t="n">
        <v>24311077.84</v>
      </c>
      <c r="AU144" s="1" t="n">
        <v>-632.65</v>
      </c>
      <c r="AV144" s="1" t="n">
        <v>-127755573.859</v>
      </c>
      <c r="AW144" s="1" t="n">
        <v>-127755573.718</v>
      </c>
      <c r="AX144" s="1" t="n">
        <v>-127755573.98</v>
      </c>
      <c r="AY144" s="1" t="s">
        <v>13</v>
      </c>
      <c r="AZ144" s="1" t="n">
        <v>0</v>
      </c>
      <c r="BF144" s="1" t="s">
        <v>105</v>
      </c>
      <c r="BG144" s="1" t="n">
        <v>13</v>
      </c>
      <c r="BH144" s="1" t="n">
        <v>23297069.3</v>
      </c>
      <c r="BI144" s="1" t="n">
        <v>679.59</v>
      </c>
      <c r="BJ144" s="1" t="n">
        <v>-95397617.742</v>
      </c>
      <c r="BK144" s="1" t="n">
        <v>-95397617.558</v>
      </c>
      <c r="BL144" s="1" t="n">
        <v>-95397617.582</v>
      </c>
      <c r="BM144" s="1" t="s">
        <v>109</v>
      </c>
      <c r="BN144" s="1" t="s">
        <v>21</v>
      </c>
      <c r="BO144" s="1" t="n">
        <v>20302494.69</v>
      </c>
      <c r="BP144" s="1" t="n">
        <v>-91.17</v>
      </c>
      <c r="BQ144" s="1" t="n">
        <v>-106690355.121</v>
      </c>
      <c r="BR144" s="1" t="n">
        <v>-106690354.975</v>
      </c>
      <c r="BS144" s="1" t="n">
        <v>-106690355.242</v>
      </c>
      <c r="BT144" s="1" t="s">
        <v>13</v>
      </c>
      <c r="BU144" s="1" t="n">
        <v>0</v>
      </c>
      <c r="CA144" s="1" t="s">
        <v>13</v>
      </c>
      <c r="CB144" s="1" t="n">
        <v>0</v>
      </c>
      <c r="CH144" s="1" t="s">
        <v>71</v>
      </c>
      <c r="CI144" s="1" t="n">
        <v>13</v>
      </c>
      <c r="CJ144" s="1" t="n">
        <v>23297070.32</v>
      </c>
      <c r="CK144" s="1" t="n">
        <v>679.59</v>
      </c>
      <c r="CL144" s="1" t="n">
        <v>-122426917.251</v>
      </c>
      <c r="CM144" s="1" t="n">
        <v>-122426917.106</v>
      </c>
      <c r="CN144" s="1" t="n">
        <v>-122426917.372</v>
      </c>
      <c r="CO144" s="1" t="s">
        <v>50</v>
      </c>
      <c r="CP144" s="1" t="n">
        <v>13</v>
      </c>
      <c r="CQ144" s="1" t="n">
        <v>22102637.55</v>
      </c>
      <c r="CR144" s="1" t="n">
        <v>250.64</v>
      </c>
      <c r="CS144" s="1" t="n">
        <v>-116150173.301</v>
      </c>
      <c r="CT144" s="1" t="n">
        <v>-116150173.158</v>
      </c>
      <c r="CU144" s="1" t="n">
        <v>-116150173.417</v>
      </c>
      <c r="CV144" s="1" t="s">
        <v>13</v>
      </c>
      <c r="CW144" s="1" t="n">
        <v>0</v>
      </c>
      <c r="DC144" s="1" t="s">
        <v>17</v>
      </c>
      <c r="DD144" s="1" t="s">
        <v>21</v>
      </c>
      <c r="DE144" s="1" t="n">
        <v>24634360.49</v>
      </c>
      <c r="DF144" s="1" t="n">
        <v>735.34</v>
      </c>
      <c r="DG144" s="1" t="n">
        <v>-129454437.1</v>
      </c>
      <c r="DH144" s="1" t="n">
        <v>-129454436.961</v>
      </c>
      <c r="DI144" s="1" t="n">
        <v>-129454437.222</v>
      </c>
      <c r="DJ144" s="1" t="s">
        <v>152</v>
      </c>
      <c r="DK144" s="1" t="n">
        <v>13</v>
      </c>
      <c r="DL144" s="1" t="n">
        <v>24311076.33</v>
      </c>
      <c r="DM144" s="1" t="n">
        <v>-632.65</v>
      </c>
      <c r="DN144" s="1" t="n">
        <v>-99549804.136</v>
      </c>
      <c r="DO144" s="1" t="n">
        <v>-99549803.952</v>
      </c>
      <c r="DP144" s="1" t="n">
        <v>-99549803.976</v>
      </c>
      <c r="DQ144" s="1" t="s">
        <v>18</v>
      </c>
      <c r="DR144" s="1" t="n">
        <v>13</v>
      </c>
      <c r="DS144" s="1" t="n">
        <v>23912536.99</v>
      </c>
      <c r="DT144" s="1" t="n">
        <v>284.51</v>
      </c>
      <c r="DU144" s="1" t="n">
        <v>-125661229.502</v>
      </c>
      <c r="DV144" s="1" t="n">
        <v>-125661229.354</v>
      </c>
      <c r="DW144" s="1" t="n">
        <v>-125661229.622</v>
      </c>
      <c r="DX144" s="1" t="s">
        <v>153</v>
      </c>
      <c r="DY144" s="1" t="n">
        <v>13</v>
      </c>
      <c r="DZ144" s="1" t="n">
        <v>20302499.59</v>
      </c>
      <c r="EA144" s="1" t="n">
        <v>-91.16</v>
      </c>
      <c r="EB144" s="1" t="n">
        <v>-83135321.158</v>
      </c>
      <c r="EC144" s="1" t="n">
        <v>-83135320.974</v>
      </c>
      <c r="ED144" s="1" t="n">
        <v>-83135320.999</v>
      </c>
      <c r="EE144" s="1" t="s">
        <v>106</v>
      </c>
      <c r="EF144" s="1" t="n">
        <v>13</v>
      </c>
      <c r="EG144" s="1" t="n">
        <v>22102636.17</v>
      </c>
      <c r="EH144" s="1" t="n">
        <v>250.64</v>
      </c>
      <c r="EI144" s="1" t="n">
        <v>-90506553.813</v>
      </c>
      <c r="EJ144" s="1" t="n">
        <v>-90506553.633</v>
      </c>
      <c r="EK144" s="1" t="n">
        <v>-90506553.653</v>
      </c>
      <c r="EL144" s="1" t="s">
        <v>19</v>
      </c>
      <c r="EM144" s="1" t="s">
        <v>21</v>
      </c>
      <c r="EN144" s="1" t="n">
        <v>24588728.25</v>
      </c>
      <c r="EO144" s="1" t="n">
        <v>544.33</v>
      </c>
      <c r="EP144" s="1" t="n">
        <v>-129214629.819</v>
      </c>
      <c r="EQ144" s="1" t="n">
        <v>-129214629.675</v>
      </c>
      <c r="ER144" s="1" t="n">
        <v>-129214629.937</v>
      </c>
      <c r="ES144" s="1" t="s">
        <v>66</v>
      </c>
      <c r="ET144" s="1" t="n">
        <v>3</v>
      </c>
      <c r="EU144" s="1" t="n">
        <v>20922294.53</v>
      </c>
      <c r="EV144" s="1" t="n">
        <v>-627.04</v>
      </c>
      <c r="EW144" s="1" t="n">
        <v>-111802396.682</v>
      </c>
      <c r="EX144" s="1" t="n">
        <v>-111802396.892</v>
      </c>
      <c r="EY144" s="1" t="n">
        <v>-111802396.797</v>
      </c>
      <c r="EZ144" s="1" t="s">
        <v>33</v>
      </c>
      <c r="FA144" s="1" t="s">
        <v>20</v>
      </c>
      <c r="FB144" s="1" t="n">
        <v>23061006.3</v>
      </c>
      <c r="FC144" s="1" t="n">
        <v>291.23</v>
      </c>
      <c r="FD144" s="1" t="n">
        <v>-123274288.561</v>
      </c>
      <c r="FE144" s="1" t="n">
        <v>-123274288.772</v>
      </c>
      <c r="FF144" s="1" t="n">
        <v>-123274288.695</v>
      </c>
      <c r="FG144" s="1" t="s">
        <v>67</v>
      </c>
      <c r="FH144" s="1" t="n">
        <v>3</v>
      </c>
      <c r="FI144" s="1" t="n">
        <v>19306173.82</v>
      </c>
      <c r="FJ144" s="1" t="n">
        <v>-284.11</v>
      </c>
      <c r="FK144" s="1" t="n">
        <v>-103238780.292</v>
      </c>
      <c r="FL144" s="1" t="n">
        <v>-103238780.507</v>
      </c>
      <c r="FM144" s="1" t="n">
        <v>-103238780.424</v>
      </c>
      <c r="FN144" s="1" t="s">
        <v>34</v>
      </c>
      <c r="FO144" s="1" t="n">
        <v>3</v>
      </c>
      <c r="FP144" s="1" t="n">
        <v>20364158.21</v>
      </c>
      <c r="FQ144" s="1" t="n">
        <v>516.55</v>
      </c>
      <c r="FR144" s="1" t="n">
        <v>-108934514.187</v>
      </c>
      <c r="FS144" s="1" t="n">
        <v>-108934514.384</v>
      </c>
      <c r="FT144" s="1" t="n">
        <v>-108934514.307</v>
      </c>
      <c r="FU144" s="1" t="s">
        <v>68</v>
      </c>
      <c r="FV144" s="1" t="s">
        <v>20</v>
      </c>
      <c r="FW144" s="1" t="n">
        <v>22654124.39</v>
      </c>
      <c r="FX144" s="1" t="n">
        <v>-803.91</v>
      </c>
      <c r="FY144" s="1" t="n">
        <v>-121226798.308</v>
      </c>
      <c r="FZ144" s="1" t="n">
        <v>-121226798.536</v>
      </c>
      <c r="GA144" s="1" t="n">
        <v>-121226798.464</v>
      </c>
      <c r="GB144" s="1" t="s">
        <v>69</v>
      </c>
      <c r="GC144" s="1" t="n">
        <v>3</v>
      </c>
      <c r="GD144" s="1" t="n">
        <v>23332777.24</v>
      </c>
      <c r="GE144" s="1" t="n">
        <v>-414.39</v>
      </c>
      <c r="GF144" s="1" t="n">
        <v>-124902192.332</v>
      </c>
      <c r="GG144" s="1" t="n">
        <v>-124902192.534</v>
      </c>
      <c r="GH144" s="1" t="n">
        <v>-124902192.44</v>
      </c>
      <c r="GK144" s="1" t="s">
        <v>109</v>
      </c>
      <c r="GL144" s="1" t="s">
        <v>21</v>
      </c>
      <c r="GM144" s="1" t="n">
        <v>20302494.69</v>
      </c>
      <c r="GN144" s="1" t="n">
        <v>-91.17</v>
      </c>
      <c r="GO144" s="1" t="n">
        <v>-106690355.121</v>
      </c>
      <c r="GP144" s="1" t="n">
        <v>-106690354.975</v>
      </c>
      <c r="GQ144" s="1" t="n">
        <v>-106690355.242</v>
      </c>
      <c r="GR144" s="1" t="n">
        <f aca="false">GP144-GO144</f>
        <v>0.146000012755394</v>
      </c>
      <c r="GS144" s="1" t="n">
        <f aca="false">GQ144-GO144</f>
        <v>-0.120999991893768</v>
      </c>
      <c r="GU144" s="1" t="s">
        <v>18</v>
      </c>
      <c r="GV144" s="1" t="n">
        <v>13</v>
      </c>
      <c r="GW144" s="1" t="n">
        <v>23912536.99</v>
      </c>
      <c r="GX144" s="1" t="n">
        <v>284.51</v>
      </c>
      <c r="GY144" s="1" t="n">
        <v>-125661229.502</v>
      </c>
      <c r="GZ144" s="1" t="n">
        <v>-125661229.354</v>
      </c>
      <c r="HA144" s="1" t="n">
        <v>-125661229.622</v>
      </c>
      <c r="HB144" s="1" t="n">
        <f aca="false">GZ144-GY144</f>
        <v>0.148000001907349</v>
      </c>
      <c r="HC144" s="1" t="n">
        <f aca="false">HA144-GY144</f>
        <v>-0.11999998986721</v>
      </c>
      <c r="HD144" s="1" t="n">
        <f aca="false">HB144-GR144</f>
        <v>0.00199998915195465</v>
      </c>
      <c r="HE144" s="1" t="n">
        <f aca="false">HC144-GS144</f>
        <v>0.00100000202655792</v>
      </c>
    </row>
    <row r="145" customFormat="false" ht="12.75" hidden="false" customHeight="false" outlineLevel="0" collapsed="false">
      <c r="A145" s="1" t="s">
        <v>178</v>
      </c>
      <c r="B145" s="1" t="s">
        <v>158</v>
      </c>
      <c r="C145" s="1" t="n">
        <v>13</v>
      </c>
      <c r="D145" s="1" t="n">
        <v>24635094.74</v>
      </c>
      <c r="E145" s="1" t="n">
        <v>735.35</v>
      </c>
      <c r="F145" s="1" t="n">
        <v>-100876590.621</v>
      </c>
      <c r="G145" s="1" t="n">
        <v>-100876590.441</v>
      </c>
      <c r="H145" s="1" t="n">
        <v>-100876590.462</v>
      </c>
      <c r="I145" s="1" t="s">
        <v>160</v>
      </c>
      <c r="J145" s="1" t="n">
        <v>13</v>
      </c>
      <c r="K145" s="1" t="n">
        <v>24589269.89</v>
      </c>
      <c r="L145" s="1" t="n">
        <v>544.38</v>
      </c>
      <c r="M145" s="1" t="n">
        <v>-100688962.733</v>
      </c>
      <c r="N145" s="1" t="n">
        <v>-100688962.556</v>
      </c>
      <c r="O145" s="1" t="n">
        <v>-100688962.573</v>
      </c>
      <c r="P145" s="1" t="s">
        <v>155</v>
      </c>
      <c r="Q145" s="1" t="n">
        <v>13</v>
      </c>
      <c r="R145" s="1" t="n">
        <v>23912821.24</v>
      </c>
      <c r="S145" s="1" t="n">
        <v>284.61</v>
      </c>
      <c r="T145" s="1" t="n">
        <v>-97918984.046</v>
      </c>
      <c r="U145" s="1" t="n">
        <v>-97918983.867</v>
      </c>
      <c r="V145" s="1" t="n">
        <v>-97918983.893</v>
      </c>
      <c r="W145" s="1" t="s">
        <v>13</v>
      </c>
      <c r="X145" s="1" t="n">
        <v>0</v>
      </c>
      <c r="AD145" s="1" t="s">
        <v>13</v>
      </c>
      <c r="AE145" s="1" t="n">
        <v>0</v>
      </c>
      <c r="AK145" s="1" t="s">
        <v>13</v>
      </c>
      <c r="AL145" s="1" t="n">
        <v>0</v>
      </c>
      <c r="AR145" s="1" t="s">
        <v>28</v>
      </c>
      <c r="AS145" s="1" t="n">
        <v>3</v>
      </c>
      <c r="AT145" s="1" t="n">
        <v>24310446.16</v>
      </c>
      <c r="AU145" s="1" t="n">
        <v>-632.59</v>
      </c>
      <c r="AV145" s="1" t="n">
        <v>-127752249.552</v>
      </c>
      <c r="AW145" s="1" t="n">
        <v>-127752249.404</v>
      </c>
      <c r="AX145" s="1" t="n">
        <v>-127752249.668</v>
      </c>
      <c r="AY145" s="1" t="s">
        <v>13</v>
      </c>
      <c r="AZ145" s="1" t="n">
        <v>0</v>
      </c>
      <c r="BF145" s="1" t="s">
        <v>105</v>
      </c>
      <c r="BG145" s="1" t="n">
        <v>13</v>
      </c>
      <c r="BH145" s="1" t="n">
        <v>23297750.17</v>
      </c>
      <c r="BI145" s="1" t="n">
        <v>679.64</v>
      </c>
      <c r="BJ145" s="1" t="n">
        <v>-95400400.739</v>
      </c>
      <c r="BK145" s="1" t="n">
        <v>-95400400.562</v>
      </c>
      <c r="BL145" s="1" t="n">
        <v>-95400400.585</v>
      </c>
      <c r="BM145" s="1" t="s">
        <v>109</v>
      </c>
      <c r="BN145" s="1" t="s">
        <v>20</v>
      </c>
      <c r="BO145" s="1" t="n">
        <v>20302404.48</v>
      </c>
      <c r="BP145" s="1" t="n">
        <v>-91.06</v>
      </c>
      <c r="BQ145" s="1" t="n">
        <v>-106689876.585</v>
      </c>
      <c r="BR145" s="1" t="n">
        <v>-106689876.438</v>
      </c>
      <c r="BS145" s="1" t="n">
        <v>-106689876.702</v>
      </c>
      <c r="BT145" s="1" t="s">
        <v>13</v>
      </c>
      <c r="BU145" s="1" t="n">
        <v>0</v>
      </c>
      <c r="CA145" s="1" t="s">
        <v>13</v>
      </c>
      <c r="CB145" s="1" t="n">
        <v>0</v>
      </c>
      <c r="CH145" s="1" t="s">
        <v>71</v>
      </c>
      <c r="CI145" s="1" t="n">
        <v>3</v>
      </c>
      <c r="CJ145" s="1" t="n">
        <v>23297750.71</v>
      </c>
      <c r="CK145" s="1" t="n">
        <v>679.63</v>
      </c>
      <c r="CL145" s="1" t="n">
        <v>-122430488.743</v>
      </c>
      <c r="CM145" s="1" t="n">
        <v>-122430488.601</v>
      </c>
      <c r="CN145" s="1" t="n">
        <v>-122430488.859</v>
      </c>
      <c r="CO145" s="1" t="s">
        <v>50</v>
      </c>
      <c r="CP145" s="1" t="n">
        <v>3</v>
      </c>
      <c r="CQ145" s="1" t="n">
        <v>22102887.47</v>
      </c>
      <c r="CR145" s="1" t="n">
        <v>250.76</v>
      </c>
      <c r="CS145" s="1" t="n">
        <v>-116151491.029</v>
      </c>
      <c r="CT145" s="1" t="n">
        <v>-116151490.887</v>
      </c>
      <c r="CU145" s="1" t="n">
        <v>-116151491.146</v>
      </c>
      <c r="CV145" s="1" t="s">
        <v>13</v>
      </c>
      <c r="CW145" s="1" t="n">
        <v>0</v>
      </c>
      <c r="DC145" s="1" t="s">
        <v>17</v>
      </c>
      <c r="DD145" s="1" t="s">
        <v>20</v>
      </c>
      <c r="DE145" s="1" t="n">
        <v>24635095.39</v>
      </c>
      <c r="DF145" s="1" t="n">
        <v>735.35</v>
      </c>
      <c r="DG145" s="1" t="n">
        <v>-129458301.382</v>
      </c>
      <c r="DH145" s="1" t="n">
        <v>-129458301.239</v>
      </c>
      <c r="DI145" s="1" t="n">
        <v>-129458301.503</v>
      </c>
      <c r="DJ145" s="1" t="s">
        <v>152</v>
      </c>
      <c r="DK145" s="1" t="n">
        <v>13</v>
      </c>
      <c r="DL145" s="1" t="n">
        <v>24310444.46</v>
      </c>
      <c r="DM145" s="1" t="n">
        <v>-632.6</v>
      </c>
      <c r="DN145" s="1" t="n">
        <v>-99547213.76</v>
      </c>
      <c r="DO145" s="1" t="n">
        <v>-99547213.579</v>
      </c>
      <c r="DP145" s="1" t="n">
        <v>-99547213.603</v>
      </c>
      <c r="DQ145" s="1" t="s">
        <v>18</v>
      </c>
      <c r="DR145" s="1" t="n">
        <v>3</v>
      </c>
      <c r="DS145" s="1" t="n">
        <v>23912822.18</v>
      </c>
      <c r="DT145" s="1" t="n">
        <v>284.61</v>
      </c>
      <c r="DU145" s="1" t="n">
        <v>-125662725.144</v>
      </c>
      <c r="DV145" s="1" t="n">
        <v>-125662725.003</v>
      </c>
      <c r="DW145" s="1" t="n">
        <v>-125662725.261</v>
      </c>
      <c r="DX145" s="1" t="s">
        <v>153</v>
      </c>
      <c r="DY145" s="1" t="n">
        <v>13</v>
      </c>
      <c r="DZ145" s="1" t="n">
        <v>20302407.11</v>
      </c>
      <c r="EA145" s="1" t="n">
        <v>-91.07</v>
      </c>
      <c r="EB145" s="1" t="n">
        <v>-83134948.261</v>
      </c>
      <c r="EC145" s="1" t="n">
        <v>-83134948.082</v>
      </c>
      <c r="ED145" s="1" t="n">
        <v>-83134948.105</v>
      </c>
      <c r="EE145" s="1" t="s">
        <v>106</v>
      </c>
      <c r="EF145" s="1" t="n">
        <v>13</v>
      </c>
      <c r="EG145" s="1" t="n">
        <v>22102886.09</v>
      </c>
      <c r="EH145" s="1" t="n">
        <v>250.76</v>
      </c>
      <c r="EI145" s="1" t="n">
        <v>-90507580.615</v>
      </c>
      <c r="EJ145" s="1" t="n">
        <v>-90507580.433</v>
      </c>
      <c r="EK145" s="1" t="n">
        <v>-90507580.458</v>
      </c>
      <c r="EL145" s="1" t="s">
        <v>19</v>
      </c>
      <c r="EM145" s="1" t="s">
        <v>20</v>
      </c>
      <c r="EN145" s="1" t="n">
        <v>24589273.28</v>
      </c>
      <c r="EO145" s="1" t="n">
        <v>544.38</v>
      </c>
      <c r="EP145" s="1" t="n">
        <v>-129217490.561</v>
      </c>
      <c r="EQ145" s="1" t="n">
        <v>-129217490.419</v>
      </c>
      <c r="ER145" s="1" t="n">
        <v>-129217490.683</v>
      </c>
      <c r="ES145" s="1" t="s">
        <v>66</v>
      </c>
      <c r="ET145" s="1" t="n">
        <v>13</v>
      </c>
      <c r="EU145" s="1" t="n">
        <v>20921666.62</v>
      </c>
      <c r="EV145" s="1" t="n">
        <v>-626.96</v>
      </c>
      <c r="EW145" s="1" t="n">
        <v>-111799046.38</v>
      </c>
      <c r="EX145" s="1" t="n">
        <v>-111799046.588</v>
      </c>
      <c r="EY145" s="1" t="n">
        <v>-111799046.495</v>
      </c>
      <c r="EZ145" s="1" t="s">
        <v>33</v>
      </c>
      <c r="FA145" s="1" t="s">
        <v>21</v>
      </c>
      <c r="FB145" s="1" t="n">
        <v>23061297.28</v>
      </c>
      <c r="FC145" s="1" t="n">
        <v>291.38</v>
      </c>
      <c r="FD145" s="1" t="n">
        <v>-123275846.135</v>
      </c>
      <c r="FE145" s="1" t="n">
        <v>-123275846.351</v>
      </c>
      <c r="FF145" s="1" t="n">
        <v>-123275846.268</v>
      </c>
      <c r="FG145" s="1" t="s">
        <v>67</v>
      </c>
      <c r="FH145" s="1" t="n">
        <v>13</v>
      </c>
      <c r="FI145" s="1" t="n">
        <v>19305889.84</v>
      </c>
      <c r="FJ145" s="1" t="n">
        <v>-283.97</v>
      </c>
      <c r="FK145" s="1" t="n">
        <v>-103237261.773</v>
      </c>
      <c r="FL145" s="1" t="n">
        <v>-103237261.995</v>
      </c>
      <c r="FM145" s="1" t="n">
        <v>-103237261.904</v>
      </c>
      <c r="FN145" s="1" t="s">
        <v>34</v>
      </c>
      <c r="FO145" s="1" t="n">
        <v>13</v>
      </c>
      <c r="FP145" s="1" t="n">
        <v>20364673.58</v>
      </c>
      <c r="FQ145" s="1" t="n">
        <v>516.65</v>
      </c>
      <c r="FR145" s="1" t="n">
        <v>-108937277.899</v>
      </c>
      <c r="FS145" s="1" t="n">
        <v>-108937278.103</v>
      </c>
      <c r="FT145" s="1" t="n">
        <v>-108937278.021</v>
      </c>
      <c r="FU145" s="1" t="s">
        <v>68</v>
      </c>
      <c r="FV145" s="1" t="s">
        <v>21</v>
      </c>
      <c r="FW145" s="1" t="n">
        <v>22653319.16</v>
      </c>
      <c r="FX145" s="1" t="n">
        <v>-803.87</v>
      </c>
      <c r="FY145" s="1" t="n">
        <v>-121222496.649</v>
      </c>
      <c r="FZ145" s="1" t="n">
        <v>-121222496.871</v>
      </c>
      <c r="GA145" s="1" t="n">
        <v>-121222496.807</v>
      </c>
      <c r="GB145" s="1" t="s">
        <v>69</v>
      </c>
      <c r="GC145" s="1" t="n">
        <v>13</v>
      </c>
      <c r="GD145" s="1" t="n">
        <v>23332363.31</v>
      </c>
      <c r="GE145" s="1" t="n">
        <v>-414.26</v>
      </c>
      <c r="GF145" s="1" t="n">
        <v>-124899974.751</v>
      </c>
      <c r="GG145" s="1" t="n">
        <v>-124899974.948</v>
      </c>
      <c r="GH145" s="1" t="n">
        <v>-124899974.859</v>
      </c>
      <c r="GK145" s="1" t="s">
        <v>109</v>
      </c>
      <c r="GL145" s="1" t="s">
        <v>20</v>
      </c>
      <c r="GM145" s="1" t="n">
        <v>20302404.48</v>
      </c>
      <c r="GN145" s="1" t="n">
        <v>-91.06</v>
      </c>
      <c r="GO145" s="1" t="n">
        <v>-106689876.585</v>
      </c>
      <c r="GP145" s="1" t="n">
        <v>-106689876.438</v>
      </c>
      <c r="GQ145" s="1" t="n">
        <v>-106689876.702</v>
      </c>
      <c r="GR145" s="1" t="n">
        <f aca="false">GP145-GO145</f>
        <v>0.146999999880791</v>
      </c>
      <c r="GS145" s="1" t="n">
        <f aca="false">GQ145-GO145</f>
        <v>-0.117000013589859</v>
      </c>
      <c r="GU145" s="1" t="s">
        <v>18</v>
      </c>
      <c r="GV145" s="1" t="n">
        <v>3</v>
      </c>
      <c r="GW145" s="1" t="n">
        <v>23912822.18</v>
      </c>
      <c r="GX145" s="1" t="n">
        <v>284.61</v>
      </c>
      <c r="GY145" s="1" t="n">
        <v>-125662725.144</v>
      </c>
      <c r="GZ145" s="1" t="n">
        <v>-125662725.003</v>
      </c>
      <c r="HA145" s="1" t="n">
        <v>-125662725.261</v>
      </c>
      <c r="HB145" s="1" t="n">
        <f aca="false">GZ145-GY145</f>
        <v>0.140999987721443</v>
      </c>
      <c r="HC145" s="1" t="n">
        <f aca="false">HA145-GY145</f>
        <v>-0.117000013589859</v>
      </c>
      <c r="HD145" s="1" t="n">
        <f aca="false">HB145-GR145</f>
        <v>-0.00600001215934753</v>
      </c>
      <c r="HE145" s="1" t="n">
        <f aca="false">HC145-GS145</f>
        <v>0</v>
      </c>
    </row>
    <row r="146" customFormat="false" ht="12.75" hidden="false" customHeight="false" outlineLevel="0" collapsed="false">
      <c r="A146" s="1" t="s">
        <v>179</v>
      </c>
      <c r="B146" s="1" t="s">
        <v>158</v>
      </c>
      <c r="C146" s="1" t="n">
        <v>13</v>
      </c>
      <c r="D146" s="1" t="n">
        <v>24635828.93</v>
      </c>
      <c r="E146" s="1" t="n">
        <v>735.38</v>
      </c>
      <c r="F146" s="1" t="n">
        <v>-100879601.86</v>
      </c>
      <c r="G146" s="1" t="n">
        <v>-100879601.682</v>
      </c>
      <c r="H146" s="1" t="n">
        <v>-100879601.705</v>
      </c>
      <c r="I146" s="1" t="s">
        <v>160</v>
      </c>
      <c r="J146" s="1" t="n">
        <v>13</v>
      </c>
      <c r="K146" s="1" t="n">
        <v>24589815.41</v>
      </c>
      <c r="L146" s="1" t="n">
        <v>544.44</v>
      </c>
      <c r="M146" s="1" t="n">
        <v>-100691192.12</v>
      </c>
      <c r="N146" s="1" t="n">
        <v>-100691191.936</v>
      </c>
      <c r="O146" s="1" t="n">
        <v>-100691191.964</v>
      </c>
      <c r="P146" s="1" t="s">
        <v>155</v>
      </c>
      <c r="Q146" s="1" t="n">
        <v>13</v>
      </c>
      <c r="R146" s="1" t="n">
        <v>23913104.98</v>
      </c>
      <c r="S146" s="1" t="n">
        <v>284.72</v>
      </c>
      <c r="T146" s="1" t="n">
        <v>-97920149.947</v>
      </c>
      <c r="U146" s="1" t="n">
        <v>-97920149.768</v>
      </c>
      <c r="V146" s="1" t="n">
        <v>-97920149.788</v>
      </c>
      <c r="W146" s="1" t="s">
        <v>13</v>
      </c>
      <c r="X146" s="1" t="n">
        <v>0</v>
      </c>
      <c r="AD146" s="1" t="s">
        <v>13</v>
      </c>
      <c r="AE146" s="1" t="n">
        <v>0</v>
      </c>
      <c r="AK146" s="1" t="s">
        <v>13</v>
      </c>
      <c r="AL146" s="1" t="n">
        <v>0</v>
      </c>
      <c r="AR146" s="1" t="s">
        <v>28</v>
      </c>
      <c r="AS146" s="1" t="n">
        <v>3</v>
      </c>
      <c r="AT146" s="1" t="n">
        <v>24309812.91</v>
      </c>
      <c r="AU146" s="1" t="n">
        <v>-632.53</v>
      </c>
      <c r="AV146" s="1" t="n">
        <v>-127748925.568</v>
      </c>
      <c r="AW146" s="1" t="n">
        <v>-127748925.422</v>
      </c>
      <c r="AX146" s="1" t="n">
        <v>-127748925.689</v>
      </c>
      <c r="AY146" s="1" t="s">
        <v>13</v>
      </c>
      <c r="AZ146" s="1" t="n">
        <v>0</v>
      </c>
      <c r="BF146" s="1" t="s">
        <v>105</v>
      </c>
      <c r="BG146" s="1" t="n">
        <v>13</v>
      </c>
      <c r="BH146" s="1" t="n">
        <v>23298429.84</v>
      </c>
      <c r="BI146" s="1" t="n">
        <v>679.69</v>
      </c>
      <c r="BJ146" s="1" t="n">
        <v>-95403183.936</v>
      </c>
      <c r="BK146" s="1" t="n">
        <v>-95403183.754</v>
      </c>
      <c r="BL146" s="1" t="n">
        <v>-95403183.779</v>
      </c>
      <c r="BM146" s="1" t="s">
        <v>109</v>
      </c>
      <c r="BN146" s="1" t="s">
        <v>20</v>
      </c>
      <c r="BO146" s="1" t="n">
        <v>20302312.42</v>
      </c>
      <c r="BP146" s="1" t="n">
        <v>-90.96</v>
      </c>
      <c r="BQ146" s="1" t="n">
        <v>-106689398.593</v>
      </c>
      <c r="BR146" s="1" t="n">
        <v>-106689398.452</v>
      </c>
      <c r="BS146" s="1" t="n">
        <v>-106689398.713</v>
      </c>
      <c r="BT146" s="1" t="s">
        <v>13</v>
      </c>
      <c r="BU146" s="1" t="n">
        <v>0</v>
      </c>
      <c r="CA146" s="1" t="s">
        <v>13</v>
      </c>
      <c r="CB146" s="1" t="n">
        <v>0</v>
      </c>
      <c r="CH146" s="1" t="s">
        <v>71</v>
      </c>
      <c r="CI146" s="1" t="n">
        <v>3</v>
      </c>
      <c r="CJ146" s="1" t="n">
        <v>23298429.65</v>
      </c>
      <c r="CK146" s="1" t="n">
        <v>679.69</v>
      </c>
      <c r="CL146" s="1" t="n">
        <v>-122434060.52</v>
      </c>
      <c r="CM146" s="1" t="n">
        <v>-122434060.374</v>
      </c>
      <c r="CN146" s="1" t="n">
        <v>-122434060.642</v>
      </c>
      <c r="CO146" s="1" t="s">
        <v>50</v>
      </c>
      <c r="CP146" s="1" t="n">
        <v>3</v>
      </c>
      <c r="CQ146" s="1" t="n">
        <v>22103138.64</v>
      </c>
      <c r="CR146" s="1" t="n">
        <v>250.89</v>
      </c>
      <c r="CS146" s="1" t="n">
        <v>-116152809.448</v>
      </c>
      <c r="CT146" s="1" t="n">
        <v>-116152809.302</v>
      </c>
      <c r="CU146" s="1" t="n">
        <v>-116152809.571</v>
      </c>
      <c r="CV146" s="1" t="s">
        <v>13</v>
      </c>
      <c r="CW146" s="1" t="n">
        <v>0</v>
      </c>
      <c r="DC146" s="1" t="s">
        <v>17</v>
      </c>
      <c r="DD146" s="1" t="s">
        <v>20</v>
      </c>
      <c r="DE146" s="1" t="n">
        <v>24635830.3</v>
      </c>
      <c r="DF146" s="1" t="n">
        <v>735.37</v>
      </c>
      <c r="DG146" s="1" t="n">
        <v>-129462165.787</v>
      </c>
      <c r="DH146" s="1" t="n">
        <v>-129462165.639</v>
      </c>
      <c r="DI146" s="1" t="n">
        <v>-129462165.904</v>
      </c>
      <c r="DJ146" s="1" t="s">
        <v>152</v>
      </c>
      <c r="DK146" s="1" t="n">
        <v>13</v>
      </c>
      <c r="DL146" s="1" t="n">
        <v>24309813.09</v>
      </c>
      <c r="DM146" s="1" t="n">
        <v>-632.53</v>
      </c>
      <c r="DN146" s="1" t="n">
        <v>-99544623.654</v>
      </c>
      <c r="DO146" s="1" t="n">
        <v>-99544623.477</v>
      </c>
      <c r="DP146" s="1" t="n">
        <v>-99544623.498</v>
      </c>
      <c r="DQ146" s="1" t="s">
        <v>18</v>
      </c>
      <c r="DR146" s="1" t="n">
        <v>3</v>
      </c>
      <c r="DS146" s="1" t="n">
        <v>23913105.21</v>
      </c>
      <c r="DT146" s="1" t="n">
        <v>284.73</v>
      </c>
      <c r="DU146" s="1" t="n">
        <v>-125664221.399</v>
      </c>
      <c r="DV146" s="1" t="n">
        <v>-125664221.254</v>
      </c>
      <c r="DW146" s="1" t="n">
        <v>-125664221.521</v>
      </c>
      <c r="DX146" s="1" t="s">
        <v>153</v>
      </c>
      <c r="DY146" s="1" t="n">
        <v>13</v>
      </c>
      <c r="DZ146" s="1" t="n">
        <v>20302316.16</v>
      </c>
      <c r="EA146" s="1" t="n">
        <v>-90.96</v>
      </c>
      <c r="EB146" s="1" t="n">
        <v>-83134575.809</v>
      </c>
      <c r="EC146" s="1" t="n">
        <v>-83134575.627</v>
      </c>
      <c r="ED146" s="1" t="n">
        <v>-83134575.653</v>
      </c>
      <c r="EE146" s="1" t="s">
        <v>106</v>
      </c>
      <c r="EF146" s="1" t="n">
        <v>13</v>
      </c>
      <c r="EG146" s="1" t="n">
        <v>22103138.43</v>
      </c>
      <c r="EH146" s="1" t="n">
        <v>250.89</v>
      </c>
      <c r="EI146" s="1" t="n">
        <v>-90508607.953</v>
      </c>
      <c r="EJ146" s="1" t="n">
        <v>-90508607.775</v>
      </c>
      <c r="EK146" s="1" t="n">
        <v>-90508607.798</v>
      </c>
      <c r="EL146" s="1" t="s">
        <v>19</v>
      </c>
      <c r="EM146" s="1" t="s">
        <v>20</v>
      </c>
      <c r="EN146" s="1" t="n">
        <v>24589816.87</v>
      </c>
      <c r="EO146" s="1" t="n">
        <v>544.44</v>
      </c>
      <c r="EP146" s="1" t="n">
        <v>-129220351.604</v>
      </c>
      <c r="EQ146" s="1" t="n">
        <v>-129220351.456</v>
      </c>
      <c r="ER146" s="1" t="n">
        <v>-129220351.72</v>
      </c>
      <c r="ES146" s="1" t="s">
        <v>66</v>
      </c>
      <c r="ET146" s="1" t="n">
        <v>3</v>
      </c>
      <c r="EU146" s="1" t="n">
        <v>20921040.16</v>
      </c>
      <c r="EV146" s="1" t="n">
        <v>-626.89</v>
      </c>
      <c r="EW146" s="1" t="n">
        <v>-111795696.494</v>
      </c>
      <c r="EX146" s="1" t="n">
        <v>-111795696.705</v>
      </c>
      <c r="EY146" s="1" t="n">
        <v>-111795696.602</v>
      </c>
      <c r="EZ146" s="1" t="s">
        <v>33</v>
      </c>
      <c r="FA146" s="1" t="s">
        <v>20</v>
      </c>
      <c r="FB146" s="1" t="n">
        <v>23061588.81</v>
      </c>
      <c r="FC146" s="1" t="n">
        <v>291.52</v>
      </c>
      <c r="FD146" s="1" t="n">
        <v>-123277404.478</v>
      </c>
      <c r="FE146" s="1" t="n">
        <v>-123277404.695</v>
      </c>
      <c r="FF146" s="1" t="n">
        <v>-123277404.617</v>
      </c>
      <c r="FG146" s="1" t="s">
        <v>67</v>
      </c>
      <c r="FH146" s="1" t="n">
        <v>3</v>
      </c>
      <c r="FI146" s="1" t="n">
        <v>19305605.32</v>
      </c>
      <c r="FJ146" s="1" t="n">
        <v>-283.83</v>
      </c>
      <c r="FK146" s="1" t="n">
        <v>-103235744.027</v>
      </c>
      <c r="FL146" s="1" t="n">
        <v>-103235744.247</v>
      </c>
      <c r="FM146" s="1" t="n">
        <v>-103235744.154</v>
      </c>
      <c r="FN146" s="1" t="s">
        <v>34</v>
      </c>
      <c r="FO146" s="1" t="n">
        <v>3</v>
      </c>
      <c r="FP146" s="1" t="n">
        <v>20365190.88</v>
      </c>
      <c r="FQ146" s="1" t="n">
        <v>516.75</v>
      </c>
      <c r="FR146" s="1" t="n">
        <v>-108940042.154</v>
      </c>
      <c r="FS146" s="1" t="n">
        <v>-108940042.356</v>
      </c>
      <c r="FT146" s="1" t="n">
        <v>-108940042.272</v>
      </c>
      <c r="FU146" s="1" t="s">
        <v>68</v>
      </c>
      <c r="FV146" s="1" t="s">
        <v>20</v>
      </c>
      <c r="FW146" s="1" t="n">
        <v>22652515.42</v>
      </c>
      <c r="FX146" s="1" t="n">
        <v>-803.82</v>
      </c>
      <c r="FY146" s="1" t="n">
        <v>-121218195.236</v>
      </c>
      <c r="FZ146" s="1" t="n">
        <v>-121218195.464</v>
      </c>
      <c r="GA146" s="1" t="n">
        <v>-121218195.389</v>
      </c>
      <c r="GB146" s="1" t="s">
        <v>69</v>
      </c>
      <c r="GC146" s="1" t="n">
        <v>3</v>
      </c>
      <c r="GD146" s="1" t="n">
        <v>23331947.44</v>
      </c>
      <c r="GE146" s="1" t="n">
        <v>-414.13</v>
      </c>
      <c r="GF146" s="1" t="n">
        <v>-124897757.896</v>
      </c>
      <c r="GG146" s="1" t="n">
        <v>-124897758.097</v>
      </c>
      <c r="GH146" s="1" t="n">
        <v>-124897758.011</v>
      </c>
      <c r="GK146" s="1" t="s">
        <v>109</v>
      </c>
      <c r="GL146" s="1" t="s">
        <v>20</v>
      </c>
      <c r="GM146" s="1" t="n">
        <v>20302312.42</v>
      </c>
      <c r="GN146" s="1" t="n">
        <v>-90.96</v>
      </c>
      <c r="GO146" s="1" t="n">
        <v>-106689398.593</v>
      </c>
      <c r="GP146" s="1" t="n">
        <v>-106689398.452</v>
      </c>
      <c r="GQ146" s="1" t="n">
        <v>-106689398.713</v>
      </c>
      <c r="GR146" s="1" t="n">
        <f aca="false">GP146-GO146</f>
        <v>0.140999987721443</v>
      </c>
      <c r="GS146" s="1" t="n">
        <f aca="false">GQ146-GO146</f>
        <v>-0.120000004768372</v>
      </c>
      <c r="GU146" s="1" t="s">
        <v>18</v>
      </c>
      <c r="GV146" s="1" t="n">
        <v>3</v>
      </c>
      <c r="GW146" s="1" t="n">
        <v>23913105.21</v>
      </c>
      <c r="GX146" s="1" t="n">
        <v>284.73</v>
      </c>
      <c r="GY146" s="1" t="n">
        <v>-125664221.399</v>
      </c>
      <c r="GZ146" s="1" t="n">
        <v>-125664221.254</v>
      </c>
      <c r="HA146" s="1" t="n">
        <v>-125664221.521</v>
      </c>
      <c r="HB146" s="1" t="n">
        <f aca="false">GZ146-GY146</f>
        <v>0.145000010728836</v>
      </c>
      <c r="HC146" s="1" t="n">
        <f aca="false">HA146-GY146</f>
        <v>-0.121999993920326</v>
      </c>
      <c r="HD146" s="1" t="n">
        <f aca="false">HB146-GR146</f>
        <v>0.00400002300739288</v>
      </c>
      <c r="HE146" s="1" t="n">
        <f aca="false">HC146-GS146</f>
        <v>-0.00199998915195465</v>
      </c>
    </row>
    <row r="147" customFormat="false" ht="12.75" hidden="false" customHeight="false" outlineLevel="0" collapsed="false">
      <c r="A147" s="1" t="s">
        <v>180</v>
      </c>
      <c r="B147" s="1" t="s">
        <v>158</v>
      </c>
      <c r="C147" s="1" t="n">
        <v>13</v>
      </c>
      <c r="D147" s="1" t="n">
        <v>24636564.33</v>
      </c>
      <c r="E147" s="1" t="n">
        <v>735.38</v>
      </c>
      <c r="F147" s="1" t="n">
        <v>-100882613.119</v>
      </c>
      <c r="G147" s="1" t="n">
        <v>-100882612.936</v>
      </c>
      <c r="H147" s="1" t="n">
        <v>-100882612.962</v>
      </c>
      <c r="I147" s="1" t="s">
        <v>160</v>
      </c>
      <c r="J147" s="1" t="n">
        <v>13</v>
      </c>
      <c r="K147" s="1" t="n">
        <v>24590361.06</v>
      </c>
      <c r="L147" s="1" t="n">
        <v>544.49</v>
      </c>
      <c r="M147" s="1" t="n">
        <v>-100693421.697</v>
      </c>
      <c r="N147" s="1" t="n">
        <v>-100693421.515</v>
      </c>
      <c r="O147" s="1" t="n">
        <v>-100693421.54</v>
      </c>
      <c r="P147" s="1" t="s">
        <v>155</v>
      </c>
      <c r="Q147" s="1" t="n">
        <v>13</v>
      </c>
      <c r="R147" s="1" t="n">
        <v>23913390.9</v>
      </c>
      <c r="S147" s="1" t="n">
        <v>284.83</v>
      </c>
      <c r="T147" s="1" t="n">
        <v>-97921316.288</v>
      </c>
      <c r="U147" s="1" t="n">
        <v>-97921316.105</v>
      </c>
      <c r="V147" s="1" t="n">
        <v>-97921316.13</v>
      </c>
      <c r="W147" s="1" t="s">
        <v>13</v>
      </c>
      <c r="X147" s="1" t="n">
        <v>0</v>
      </c>
      <c r="AD147" s="1" t="s">
        <v>13</v>
      </c>
      <c r="AE147" s="1" t="n">
        <v>0</v>
      </c>
      <c r="AK147" s="1" t="s">
        <v>13</v>
      </c>
      <c r="AL147" s="1" t="n">
        <v>0</v>
      </c>
      <c r="AR147" s="1" t="s">
        <v>28</v>
      </c>
      <c r="AS147" s="1" t="n">
        <v>3</v>
      </c>
      <c r="AT147" s="1" t="n">
        <v>24309180.5</v>
      </c>
      <c r="AU147" s="1" t="n">
        <v>-632.48</v>
      </c>
      <c r="AV147" s="1" t="n">
        <v>-127745601.859</v>
      </c>
      <c r="AW147" s="1" t="n">
        <v>-127745601.717</v>
      </c>
      <c r="AX147" s="1" t="n">
        <v>-127745601.981</v>
      </c>
      <c r="AY147" s="1" t="s">
        <v>13</v>
      </c>
      <c r="AZ147" s="1" t="n">
        <v>0</v>
      </c>
      <c r="BF147" s="1" t="s">
        <v>105</v>
      </c>
      <c r="BG147" s="1" t="n">
        <v>13</v>
      </c>
      <c r="BH147" s="1" t="n">
        <v>23299109.26</v>
      </c>
      <c r="BI147" s="1" t="n">
        <v>679.73</v>
      </c>
      <c r="BJ147" s="1" t="n">
        <v>-95405967.315</v>
      </c>
      <c r="BK147" s="1" t="n">
        <v>-95405967.132</v>
      </c>
      <c r="BL147" s="1" t="n">
        <v>-95405967.156</v>
      </c>
      <c r="BM147" s="1" t="s">
        <v>109</v>
      </c>
      <c r="BN147" s="1" t="s">
        <v>20</v>
      </c>
      <c r="BO147" s="1" t="n">
        <v>20302222.98</v>
      </c>
      <c r="BP147" s="1" t="n">
        <v>-90.87</v>
      </c>
      <c r="BQ147" s="1" t="n">
        <v>-106688921.089</v>
      </c>
      <c r="BR147" s="1" t="n">
        <v>-106688920.945</v>
      </c>
      <c r="BS147" s="1" t="n">
        <v>-106688921.21</v>
      </c>
      <c r="BT147" s="1" t="s">
        <v>13</v>
      </c>
      <c r="BU147" s="1" t="n">
        <v>0</v>
      </c>
      <c r="CA147" s="1" t="s">
        <v>13</v>
      </c>
      <c r="CB147" s="1" t="n">
        <v>0</v>
      </c>
      <c r="CH147" s="1" t="s">
        <v>71</v>
      </c>
      <c r="CI147" s="1" t="n">
        <v>3</v>
      </c>
      <c r="CJ147" s="1" t="n">
        <v>23299109.41</v>
      </c>
      <c r="CK147" s="1" t="n">
        <v>679.73</v>
      </c>
      <c r="CL147" s="1" t="n">
        <v>-122437632.518</v>
      </c>
      <c r="CM147" s="1" t="n">
        <v>-122437632.375</v>
      </c>
      <c r="CN147" s="1" t="n">
        <v>-122437632.639</v>
      </c>
      <c r="CO147" s="1" t="s">
        <v>50</v>
      </c>
      <c r="CP147" s="1" t="n">
        <v>3</v>
      </c>
      <c r="CQ147" s="1" t="n">
        <v>22103390.35</v>
      </c>
      <c r="CR147" s="1" t="n">
        <v>251</v>
      </c>
      <c r="CS147" s="1" t="n">
        <v>-116154128.468</v>
      </c>
      <c r="CT147" s="1" t="n">
        <v>-116154128.323</v>
      </c>
      <c r="CU147" s="1" t="n">
        <v>-116154128.582</v>
      </c>
      <c r="CV147" s="1" t="s">
        <v>13</v>
      </c>
      <c r="CW147" s="1" t="n">
        <v>0</v>
      </c>
      <c r="DC147" s="1" t="s">
        <v>17</v>
      </c>
      <c r="DD147" s="1" t="s">
        <v>20</v>
      </c>
      <c r="DE147" s="1" t="n">
        <v>24636565.94</v>
      </c>
      <c r="DF147" s="1" t="n">
        <v>735.38</v>
      </c>
      <c r="DG147" s="1" t="n">
        <v>-129466030.242</v>
      </c>
      <c r="DH147" s="1" t="n">
        <v>-129466030.101</v>
      </c>
      <c r="DI147" s="1" t="n">
        <v>-129466030.363</v>
      </c>
      <c r="DJ147" s="1" t="s">
        <v>152</v>
      </c>
      <c r="DK147" s="1" t="n">
        <v>13</v>
      </c>
      <c r="DL147" s="1" t="n">
        <v>24309180.99</v>
      </c>
      <c r="DM147" s="1" t="n">
        <v>-632.48</v>
      </c>
      <c r="DN147" s="1" t="n">
        <v>-99542033.768</v>
      </c>
      <c r="DO147" s="1" t="n">
        <v>-99542033.586</v>
      </c>
      <c r="DP147" s="1" t="n">
        <v>-99542033.61</v>
      </c>
      <c r="DQ147" s="1" t="s">
        <v>18</v>
      </c>
      <c r="DR147" s="1" t="n">
        <v>3</v>
      </c>
      <c r="DS147" s="1" t="n">
        <v>23913389.44</v>
      </c>
      <c r="DT147" s="1" t="n">
        <v>284.83</v>
      </c>
      <c r="DU147" s="1" t="n">
        <v>-125665718.186</v>
      </c>
      <c r="DV147" s="1" t="n">
        <v>-125665718.039</v>
      </c>
      <c r="DW147" s="1" t="n">
        <v>-125665718.308</v>
      </c>
      <c r="DX147" s="1" t="s">
        <v>153</v>
      </c>
      <c r="DY147" s="1" t="n">
        <v>13</v>
      </c>
      <c r="DZ147" s="1" t="n">
        <v>20302224.26</v>
      </c>
      <c r="EA147" s="1" t="n">
        <v>-90.87</v>
      </c>
      <c r="EB147" s="1" t="n">
        <v>-83134203.729</v>
      </c>
      <c r="EC147" s="1" t="n">
        <v>-83134203.547</v>
      </c>
      <c r="ED147" s="1" t="n">
        <v>-83134203.571</v>
      </c>
      <c r="EE147" s="1" t="s">
        <v>106</v>
      </c>
      <c r="EF147" s="1" t="n">
        <v>13</v>
      </c>
      <c r="EG147" s="1" t="n">
        <v>22103391.82</v>
      </c>
      <c r="EH147" s="1" t="n">
        <v>251</v>
      </c>
      <c r="EI147" s="1" t="n">
        <v>-90509635.766</v>
      </c>
      <c r="EJ147" s="1" t="n">
        <v>-90509635.585</v>
      </c>
      <c r="EK147" s="1" t="n">
        <v>-90509635.607</v>
      </c>
      <c r="EL147" s="1" t="s">
        <v>19</v>
      </c>
      <c r="EM147" s="1" t="s">
        <v>20</v>
      </c>
      <c r="EN147" s="1" t="n">
        <v>24590362.15</v>
      </c>
      <c r="EO147" s="1" t="n">
        <v>544.49</v>
      </c>
      <c r="EP147" s="1" t="n">
        <v>-129223212.897</v>
      </c>
      <c r="EQ147" s="1" t="n">
        <v>-129223212.753</v>
      </c>
      <c r="ER147" s="1" t="n">
        <v>-129223213.015</v>
      </c>
      <c r="ES147" s="1" t="s">
        <v>66</v>
      </c>
      <c r="ET147" s="1" t="n">
        <v>13</v>
      </c>
      <c r="EU147" s="1" t="n">
        <v>20920413.21</v>
      </c>
      <c r="EV147" s="1" t="n">
        <v>-626.8</v>
      </c>
      <c r="EW147" s="1" t="n">
        <v>-111792347.075</v>
      </c>
      <c r="EX147" s="1" t="n">
        <v>-111792347.283</v>
      </c>
      <c r="EY147" s="1" t="n">
        <v>-111792347.19</v>
      </c>
      <c r="EZ147" s="1" t="s">
        <v>33</v>
      </c>
      <c r="FA147" s="1" t="s">
        <v>21</v>
      </c>
      <c r="FB147" s="1" t="n">
        <v>23061879.29</v>
      </c>
      <c r="FC147" s="1" t="n">
        <v>291.68</v>
      </c>
      <c r="FD147" s="1" t="n">
        <v>-123278963.694</v>
      </c>
      <c r="FE147" s="1" t="n">
        <v>-123278963.905</v>
      </c>
      <c r="FF147" s="1" t="n">
        <v>-123278963.824</v>
      </c>
      <c r="FG147" s="1" t="s">
        <v>67</v>
      </c>
      <c r="FH147" s="1" t="n">
        <v>13</v>
      </c>
      <c r="FI147" s="1" t="n">
        <v>19305320.83</v>
      </c>
      <c r="FJ147" s="1" t="n">
        <v>-283.67</v>
      </c>
      <c r="FK147" s="1" t="n">
        <v>-103234227.095</v>
      </c>
      <c r="FL147" s="1" t="n">
        <v>-103234227.31</v>
      </c>
      <c r="FM147" s="1" t="n">
        <v>-103234227.225</v>
      </c>
      <c r="FN147" s="1" t="s">
        <v>34</v>
      </c>
      <c r="FO147" s="1" t="n">
        <v>13</v>
      </c>
      <c r="FP147" s="1" t="n">
        <v>20365708.65</v>
      </c>
      <c r="FQ147" s="1" t="n">
        <v>516.86</v>
      </c>
      <c r="FR147" s="1" t="n">
        <v>-108942807.008</v>
      </c>
      <c r="FS147" s="1" t="n">
        <v>-108942807.207</v>
      </c>
      <c r="FT147" s="1" t="n">
        <v>-108942807.131</v>
      </c>
      <c r="FU147" s="1" t="s">
        <v>68</v>
      </c>
      <c r="FV147" s="1" t="s">
        <v>21</v>
      </c>
      <c r="FW147" s="1" t="n">
        <v>22651712.71</v>
      </c>
      <c r="FX147" s="1" t="n">
        <v>-803.77</v>
      </c>
      <c r="FY147" s="1" t="n">
        <v>-121213894.106</v>
      </c>
      <c r="FZ147" s="1" t="n">
        <v>-121213894.332</v>
      </c>
      <c r="GA147" s="1" t="n">
        <v>-121213894.264</v>
      </c>
      <c r="GB147" s="1" t="s">
        <v>69</v>
      </c>
      <c r="GC147" s="1" t="n">
        <v>13</v>
      </c>
      <c r="GD147" s="1" t="n">
        <v>23331533.69</v>
      </c>
      <c r="GE147" s="1" t="n">
        <v>-413.99</v>
      </c>
      <c r="GF147" s="1" t="n">
        <v>-124895541.8</v>
      </c>
      <c r="GG147" s="1" t="n">
        <v>-124895542</v>
      </c>
      <c r="GH147" s="1" t="n">
        <v>-124895541.911</v>
      </c>
      <c r="GK147" s="1" t="s">
        <v>109</v>
      </c>
      <c r="GL147" s="1" t="s">
        <v>20</v>
      </c>
      <c r="GM147" s="1" t="n">
        <v>20302222.98</v>
      </c>
      <c r="GN147" s="1" t="n">
        <v>-90.87</v>
      </c>
      <c r="GO147" s="1" t="n">
        <v>-106688921.089</v>
      </c>
      <c r="GP147" s="1" t="n">
        <v>-106688920.945</v>
      </c>
      <c r="GQ147" s="1" t="n">
        <v>-106688921.21</v>
      </c>
      <c r="GR147" s="1" t="n">
        <f aca="false">GP147-GO147</f>
        <v>0.144000008702278</v>
      </c>
      <c r="GS147" s="1" t="n">
        <f aca="false">GQ147-GO147</f>
        <v>-0.120999991893768</v>
      </c>
      <c r="GU147" s="1" t="s">
        <v>18</v>
      </c>
      <c r="GV147" s="1" t="n">
        <v>3</v>
      </c>
      <c r="GW147" s="1" t="n">
        <v>23913389.44</v>
      </c>
      <c r="GX147" s="1" t="n">
        <v>284.83</v>
      </c>
      <c r="GY147" s="1" t="n">
        <v>-125665718.186</v>
      </c>
      <c r="GZ147" s="1" t="n">
        <v>-125665718.039</v>
      </c>
      <c r="HA147" s="1" t="n">
        <v>-125665718.308</v>
      </c>
      <c r="HB147" s="1" t="n">
        <f aca="false">GZ147-GY147</f>
        <v>0.146999999880791</v>
      </c>
      <c r="HC147" s="1" t="n">
        <f aca="false">HA147-GY147</f>
        <v>-0.121999993920326</v>
      </c>
      <c r="HD147" s="1" t="n">
        <f aca="false">HB147-GR147</f>
        <v>0.00299999117851257</v>
      </c>
      <c r="HE147" s="1" t="n">
        <f aca="false">HC147-GS147</f>
        <v>-0.00100000202655792</v>
      </c>
    </row>
    <row r="148" customFormat="false" ht="12.75" hidden="false" customHeight="false" outlineLevel="0" collapsed="false">
      <c r="A148" s="1" t="s">
        <v>181</v>
      </c>
      <c r="B148" s="1" t="s">
        <v>158</v>
      </c>
      <c r="C148" s="1" t="n">
        <v>13</v>
      </c>
      <c r="D148" s="1" t="n">
        <v>24637303.7</v>
      </c>
      <c r="E148" s="1" t="n">
        <v>735.4</v>
      </c>
      <c r="F148" s="1" t="n">
        <v>-100885624.455</v>
      </c>
      <c r="G148" s="1" t="n">
        <v>-100885624.276</v>
      </c>
      <c r="H148" s="1" t="n">
        <v>-100885624.297</v>
      </c>
      <c r="I148" s="1" t="s">
        <v>160</v>
      </c>
      <c r="J148" s="1" t="n">
        <v>13</v>
      </c>
      <c r="K148" s="1" t="n">
        <v>24590905.48</v>
      </c>
      <c r="L148" s="1" t="n">
        <v>544.53</v>
      </c>
      <c r="M148" s="1" t="n">
        <v>-100695651.474</v>
      </c>
      <c r="N148" s="1" t="n">
        <v>-100695651.298</v>
      </c>
      <c r="O148" s="1" t="n">
        <v>-100695651.316</v>
      </c>
      <c r="P148" s="1" t="s">
        <v>155</v>
      </c>
      <c r="Q148" s="1" t="n">
        <v>13</v>
      </c>
      <c r="R148" s="1" t="n">
        <v>23913675.37</v>
      </c>
      <c r="S148" s="1" t="n">
        <v>284.93</v>
      </c>
      <c r="T148" s="1" t="n">
        <v>-97922483.048</v>
      </c>
      <c r="U148" s="1" t="n">
        <v>-97922482.871</v>
      </c>
      <c r="V148" s="1" t="n">
        <v>-97922482.894</v>
      </c>
      <c r="W148" s="1" t="s">
        <v>13</v>
      </c>
      <c r="X148" s="1" t="n">
        <v>0</v>
      </c>
      <c r="AD148" s="1" t="s">
        <v>13</v>
      </c>
      <c r="AE148" s="1" t="n">
        <v>0</v>
      </c>
      <c r="AK148" s="1" t="s">
        <v>13</v>
      </c>
      <c r="AL148" s="1" t="n">
        <v>0</v>
      </c>
      <c r="AR148" s="1" t="s">
        <v>28</v>
      </c>
      <c r="AS148" s="1" t="n">
        <v>3</v>
      </c>
      <c r="AT148" s="1" t="n">
        <v>24308548.16</v>
      </c>
      <c r="AU148" s="1" t="n">
        <v>-632.42</v>
      </c>
      <c r="AV148" s="1" t="n">
        <v>-127742278.477</v>
      </c>
      <c r="AW148" s="1" t="n">
        <v>-127742278.329</v>
      </c>
      <c r="AX148" s="1" t="n">
        <v>-127742278.594</v>
      </c>
      <c r="AY148" s="1" t="s">
        <v>13</v>
      </c>
      <c r="AZ148" s="1" t="n">
        <v>0</v>
      </c>
      <c r="BF148" s="1" t="s">
        <v>105</v>
      </c>
      <c r="BG148" s="1" t="n">
        <v>13</v>
      </c>
      <c r="BH148" s="1" t="n">
        <v>23299788.44</v>
      </c>
      <c r="BI148" s="1" t="n">
        <v>679.77</v>
      </c>
      <c r="BJ148" s="1" t="n">
        <v>-95408750.874</v>
      </c>
      <c r="BK148" s="1" t="n">
        <v>-95408750.697</v>
      </c>
      <c r="BL148" s="1" t="n">
        <v>-95408750.721</v>
      </c>
      <c r="BM148" s="1" t="s">
        <v>109</v>
      </c>
      <c r="BN148" s="1" t="s">
        <v>20</v>
      </c>
      <c r="BO148" s="1" t="n">
        <v>20302130.53</v>
      </c>
      <c r="BP148" s="1" t="n">
        <v>-90.76</v>
      </c>
      <c r="BQ148" s="1" t="n">
        <v>-106688444.132</v>
      </c>
      <c r="BR148" s="1" t="n">
        <v>-106688443.986</v>
      </c>
      <c r="BS148" s="1" t="n">
        <v>-106688444.25</v>
      </c>
      <c r="BT148" s="1" t="s">
        <v>13</v>
      </c>
      <c r="BU148" s="1" t="n">
        <v>0</v>
      </c>
      <c r="CA148" s="1" t="s">
        <v>13</v>
      </c>
      <c r="CB148" s="1" t="n">
        <v>0</v>
      </c>
      <c r="CH148" s="1" t="s">
        <v>71</v>
      </c>
      <c r="CI148" s="1" t="n">
        <v>3</v>
      </c>
      <c r="CJ148" s="1" t="n">
        <v>23299789.46</v>
      </c>
      <c r="CK148" s="1" t="n">
        <v>679.77</v>
      </c>
      <c r="CL148" s="1" t="n">
        <v>-122441204.756</v>
      </c>
      <c r="CM148" s="1" t="n">
        <v>-122441204.614</v>
      </c>
      <c r="CN148" s="1" t="n">
        <v>-122441204.872</v>
      </c>
      <c r="CO148" s="1" t="s">
        <v>50</v>
      </c>
      <c r="CP148" s="1" t="n">
        <v>3</v>
      </c>
      <c r="CQ148" s="1" t="n">
        <v>22103642.2</v>
      </c>
      <c r="CR148" s="1" t="n">
        <v>251.12</v>
      </c>
      <c r="CS148" s="1" t="n">
        <v>-116155448.132</v>
      </c>
      <c r="CT148" s="1" t="n">
        <v>-116155447.99</v>
      </c>
      <c r="CU148" s="1" t="n">
        <v>-116155448.251</v>
      </c>
      <c r="CV148" s="1" t="s">
        <v>13</v>
      </c>
      <c r="CW148" s="1" t="n">
        <v>0</v>
      </c>
      <c r="DC148" s="1" t="s">
        <v>17</v>
      </c>
      <c r="DD148" s="1" t="s">
        <v>20</v>
      </c>
      <c r="DE148" s="1" t="n">
        <v>24637303.16</v>
      </c>
      <c r="DF148" s="1" t="n">
        <v>735.4</v>
      </c>
      <c r="DG148" s="1" t="n">
        <v>-129469894.773</v>
      </c>
      <c r="DH148" s="1" t="n">
        <v>-129469894.629</v>
      </c>
      <c r="DI148" s="1" t="n">
        <v>-129469894.893</v>
      </c>
      <c r="DJ148" s="1" t="s">
        <v>152</v>
      </c>
      <c r="DK148" s="1" t="n">
        <v>13</v>
      </c>
      <c r="DL148" s="1" t="n">
        <v>24308546.95</v>
      </c>
      <c r="DM148" s="1" t="n">
        <v>-632.43</v>
      </c>
      <c r="DN148" s="1" t="n">
        <v>-99539444.088</v>
      </c>
      <c r="DO148" s="1" t="n">
        <v>-99539443.908</v>
      </c>
      <c r="DP148" s="1" t="n">
        <v>-99539443.934</v>
      </c>
      <c r="DQ148" s="1" t="s">
        <v>18</v>
      </c>
      <c r="DR148" s="1" t="n">
        <v>3</v>
      </c>
      <c r="DS148" s="1" t="n">
        <v>23913676.08</v>
      </c>
      <c r="DT148" s="1" t="n">
        <v>284.94</v>
      </c>
      <c r="DU148" s="1" t="n">
        <v>-125667215.543</v>
      </c>
      <c r="DV148" s="1" t="n">
        <v>-125667215.401</v>
      </c>
      <c r="DW148" s="1" t="n">
        <v>-125667215.66</v>
      </c>
      <c r="DX148" s="1" t="s">
        <v>153</v>
      </c>
      <c r="DY148" s="1" t="n">
        <v>13</v>
      </c>
      <c r="DZ148" s="1" t="n">
        <v>20302133.41</v>
      </c>
      <c r="EA148" s="1" t="n">
        <v>-90.76</v>
      </c>
      <c r="EB148" s="1" t="n">
        <v>-83133832.081</v>
      </c>
      <c r="EC148" s="1" t="n">
        <v>-83133831.905</v>
      </c>
      <c r="ED148" s="1" t="n">
        <v>-83133831.929</v>
      </c>
      <c r="EE148" s="1" t="s">
        <v>106</v>
      </c>
      <c r="EF148" s="1" t="n">
        <v>13</v>
      </c>
      <c r="EG148" s="1" t="n">
        <v>22103640.05</v>
      </c>
      <c r="EH148" s="1" t="n">
        <v>251.12</v>
      </c>
      <c r="EI148" s="1" t="n">
        <v>-90510664.073</v>
      </c>
      <c r="EJ148" s="1" t="n">
        <v>-90510663.891</v>
      </c>
      <c r="EK148" s="1" t="n">
        <v>-90510663.919</v>
      </c>
      <c r="EL148" s="1" t="s">
        <v>19</v>
      </c>
      <c r="EM148" s="1" t="s">
        <v>20</v>
      </c>
      <c r="EN148" s="1" t="n">
        <v>24590905.87</v>
      </c>
      <c r="EO148" s="1" t="n">
        <v>544.54</v>
      </c>
      <c r="EP148" s="1" t="n">
        <v>-129226074.459</v>
      </c>
      <c r="EQ148" s="1" t="n">
        <v>-129226074.316</v>
      </c>
      <c r="ER148" s="1" t="n">
        <v>-129226074.581</v>
      </c>
      <c r="ES148" s="1" t="s">
        <v>66</v>
      </c>
      <c r="ET148" s="1" t="n">
        <v>3</v>
      </c>
      <c r="EU148" s="1" t="n">
        <v>20919787.25</v>
      </c>
      <c r="EV148" s="1" t="n">
        <v>-626.72</v>
      </c>
      <c r="EW148" s="1" t="n">
        <v>-111788998.075</v>
      </c>
      <c r="EX148" s="1" t="n">
        <v>-111788998.282</v>
      </c>
      <c r="EY148" s="1" t="n">
        <v>-111788998.188</v>
      </c>
      <c r="EZ148" s="1" t="s">
        <v>33</v>
      </c>
      <c r="FA148" s="1" t="s">
        <v>20</v>
      </c>
      <c r="FB148" s="1" t="n">
        <v>23062172.96</v>
      </c>
      <c r="FC148" s="1" t="n">
        <v>291.83</v>
      </c>
      <c r="FD148" s="1" t="n">
        <v>-123280523.688</v>
      </c>
      <c r="FE148" s="1" t="n">
        <v>-123280523.904</v>
      </c>
      <c r="FF148" s="1" t="n">
        <v>-123280523.822</v>
      </c>
      <c r="FG148" s="1" t="s">
        <v>67</v>
      </c>
      <c r="FH148" s="1" t="n">
        <v>3</v>
      </c>
      <c r="FI148" s="1" t="n">
        <v>19305038.77</v>
      </c>
      <c r="FJ148" s="1" t="n">
        <v>-283.53</v>
      </c>
      <c r="FK148" s="1" t="n">
        <v>-103232710.921</v>
      </c>
      <c r="FL148" s="1" t="n">
        <v>-103232711.143</v>
      </c>
      <c r="FM148" s="1" t="n">
        <v>-103232711.052</v>
      </c>
      <c r="FN148" s="1" t="s">
        <v>34</v>
      </c>
      <c r="FO148" s="1" t="n">
        <v>3</v>
      </c>
      <c r="FP148" s="1" t="n">
        <v>20366224.01</v>
      </c>
      <c r="FQ148" s="1" t="n">
        <v>516.96</v>
      </c>
      <c r="FR148" s="1" t="n">
        <v>-108945572.4</v>
      </c>
      <c r="FS148" s="1" t="n">
        <v>-108945572.605</v>
      </c>
      <c r="FT148" s="1" t="n">
        <v>-108945572.524</v>
      </c>
      <c r="FU148" s="1" t="s">
        <v>68</v>
      </c>
      <c r="FV148" s="1" t="s">
        <v>20</v>
      </c>
      <c r="FW148" s="1" t="n">
        <v>22650908.52</v>
      </c>
      <c r="FX148" s="1" t="n">
        <v>-803.73</v>
      </c>
      <c r="FY148" s="1" t="n">
        <v>-121209593.204</v>
      </c>
      <c r="FZ148" s="1" t="n">
        <v>-121209593.428</v>
      </c>
      <c r="GA148" s="1" t="n">
        <v>-121209593.362</v>
      </c>
      <c r="GB148" s="1" t="s">
        <v>69</v>
      </c>
      <c r="GC148" s="1" t="n">
        <v>3</v>
      </c>
      <c r="GD148" s="1" t="n">
        <v>23331120.53</v>
      </c>
      <c r="GE148" s="1" t="n">
        <v>-413.85</v>
      </c>
      <c r="GF148" s="1" t="n">
        <v>-124893326.427</v>
      </c>
      <c r="GG148" s="1" t="n">
        <v>-124893326.625</v>
      </c>
      <c r="GH148" s="1" t="n">
        <v>-124893326.536</v>
      </c>
      <c r="GK148" s="1" t="s">
        <v>109</v>
      </c>
      <c r="GL148" s="1" t="s">
        <v>20</v>
      </c>
      <c r="GM148" s="1" t="n">
        <v>20302130.53</v>
      </c>
      <c r="GN148" s="1" t="n">
        <v>-90.76</v>
      </c>
      <c r="GO148" s="1" t="n">
        <v>-106688444.132</v>
      </c>
      <c r="GP148" s="1" t="n">
        <v>-106688443.986</v>
      </c>
      <c r="GQ148" s="1" t="n">
        <v>-106688444.25</v>
      </c>
      <c r="GR148" s="1" t="n">
        <f aca="false">GP148-GO148</f>
        <v>0.145999997854233</v>
      </c>
      <c r="GS148" s="1" t="n">
        <f aca="false">GQ148-GO148</f>
        <v>-0.118000000715256</v>
      </c>
      <c r="GU148" s="1" t="s">
        <v>18</v>
      </c>
      <c r="GV148" s="1" t="n">
        <v>3</v>
      </c>
      <c r="GW148" s="1" t="n">
        <v>23913676.08</v>
      </c>
      <c r="GX148" s="1" t="n">
        <v>284.94</v>
      </c>
      <c r="GY148" s="1" t="n">
        <v>-125667215.543</v>
      </c>
      <c r="GZ148" s="1" t="n">
        <v>-125667215.401</v>
      </c>
      <c r="HA148" s="1" t="n">
        <v>-125667215.66</v>
      </c>
      <c r="HB148" s="1" t="n">
        <f aca="false">GZ148-GY148</f>
        <v>0.142000004649162</v>
      </c>
      <c r="HC148" s="1" t="n">
        <f aca="false">HA148-GY148</f>
        <v>-0.116999998688698</v>
      </c>
      <c r="HD148" s="1" t="n">
        <f aca="false">HB148-GR148</f>
        <v>-0.0039999932050705</v>
      </c>
      <c r="HE148" s="1" t="n">
        <f aca="false">HC148-GS148</f>
        <v>0.00100000202655792</v>
      </c>
    </row>
    <row r="149" customFormat="false" ht="12.75" hidden="false" customHeight="false" outlineLevel="0" collapsed="false">
      <c r="A149" s="1" t="s">
        <v>182</v>
      </c>
      <c r="B149" s="1" t="s">
        <v>158</v>
      </c>
      <c r="C149" s="1" t="n">
        <v>13</v>
      </c>
      <c r="D149" s="1" t="n">
        <v>24638039.33</v>
      </c>
      <c r="E149" s="1" t="n">
        <v>735.41</v>
      </c>
      <c r="F149" s="1" t="n">
        <v>-100888635.821</v>
      </c>
      <c r="G149" s="1" t="n">
        <v>-100888635.642</v>
      </c>
      <c r="H149" s="1" t="n">
        <v>-100888635.667</v>
      </c>
      <c r="I149" s="1" t="s">
        <v>160</v>
      </c>
      <c r="J149" s="1" t="n">
        <v>13</v>
      </c>
      <c r="K149" s="1" t="n">
        <v>24591449.55</v>
      </c>
      <c r="L149" s="1" t="n">
        <v>544.59</v>
      </c>
      <c r="M149" s="1" t="n">
        <v>-100697881.463</v>
      </c>
      <c r="N149" s="1" t="n">
        <v>-100697881.281</v>
      </c>
      <c r="O149" s="1" t="n">
        <v>-100697881.31</v>
      </c>
      <c r="P149" s="1" t="s">
        <v>155</v>
      </c>
      <c r="Q149" s="1" t="n">
        <v>13</v>
      </c>
      <c r="R149" s="1" t="n">
        <v>23913958.39</v>
      </c>
      <c r="S149" s="1" t="n">
        <v>285.03</v>
      </c>
      <c r="T149" s="1" t="n">
        <v>-97923650.218</v>
      </c>
      <c r="U149" s="1" t="n">
        <v>-97923650.039</v>
      </c>
      <c r="V149" s="1" t="n">
        <v>-97923650.059</v>
      </c>
      <c r="W149" s="1" t="s">
        <v>13</v>
      </c>
      <c r="X149" s="1" t="n">
        <v>0</v>
      </c>
      <c r="AD149" s="1" t="s">
        <v>13</v>
      </c>
      <c r="AE149" s="1" t="n">
        <v>0</v>
      </c>
      <c r="AK149" s="1" t="s">
        <v>13</v>
      </c>
      <c r="AL149" s="1" t="n">
        <v>0</v>
      </c>
      <c r="AR149" s="1" t="s">
        <v>28</v>
      </c>
      <c r="AS149" s="1" t="n">
        <v>3</v>
      </c>
      <c r="AT149" s="1" t="n">
        <v>24307915.1</v>
      </c>
      <c r="AU149" s="1" t="n">
        <v>-632.37</v>
      </c>
      <c r="AV149" s="1" t="n">
        <v>-127738955.339</v>
      </c>
      <c r="AW149" s="1" t="n">
        <v>-127738955.193</v>
      </c>
      <c r="AX149" s="1" t="n">
        <v>-127738955.459</v>
      </c>
      <c r="AY149" s="1" t="s">
        <v>13</v>
      </c>
      <c r="AZ149" s="1" t="n">
        <v>0</v>
      </c>
      <c r="BF149" s="1" t="s">
        <v>105</v>
      </c>
      <c r="BG149" s="1" t="n">
        <v>13</v>
      </c>
      <c r="BH149" s="1" t="n">
        <v>23300468.34</v>
      </c>
      <c r="BI149" s="1" t="n">
        <v>679.81</v>
      </c>
      <c r="BJ149" s="1" t="n">
        <v>-95411534.59</v>
      </c>
      <c r="BK149" s="1" t="n">
        <v>-95411534.409</v>
      </c>
      <c r="BL149" s="1" t="n">
        <v>-95411534.434</v>
      </c>
      <c r="BM149" s="1" t="s">
        <v>109</v>
      </c>
      <c r="BN149" s="1" t="s">
        <v>20</v>
      </c>
      <c r="BO149" s="1" t="n">
        <v>20302041.67</v>
      </c>
      <c r="BP149" s="1" t="n">
        <v>-90.67</v>
      </c>
      <c r="BQ149" s="1" t="n">
        <v>-106687967.661</v>
      </c>
      <c r="BR149" s="1" t="n">
        <v>-106687967.52</v>
      </c>
      <c r="BS149" s="1" t="n">
        <v>-106687967.784</v>
      </c>
      <c r="BT149" s="1" t="s">
        <v>13</v>
      </c>
      <c r="BU149" s="1" t="n">
        <v>0</v>
      </c>
      <c r="CA149" s="1" t="s">
        <v>13</v>
      </c>
      <c r="CB149" s="1" t="n">
        <v>0</v>
      </c>
      <c r="CH149" s="1" t="s">
        <v>71</v>
      </c>
      <c r="CI149" s="1" t="n">
        <v>3</v>
      </c>
      <c r="CJ149" s="1" t="n">
        <v>23300468.88</v>
      </c>
      <c r="CK149" s="1" t="n">
        <v>679.81</v>
      </c>
      <c r="CL149" s="1" t="n">
        <v>-122444777.188</v>
      </c>
      <c r="CM149" s="1" t="n">
        <v>-122444777.04</v>
      </c>
      <c r="CN149" s="1" t="n">
        <v>-122444777.309</v>
      </c>
      <c r="CO149" s="1" t="s">
        <v>50</v>
      </c>
      <c r="CP149" s="1" t="n">
        <v>3</v>
      </c>
      <c r="CQ149" s="1" t="n">
        <v>22103891.48</v>
      </c>
      <c r="CR149" s="1" t="n">
        <v>251.24</v>
      </c>
      <c r="CS149" s="1" t="n">
        <v>-116156768.391</v>
      </c>
      <c r="CT149" s="1" t="n">
        <v>-116156768.243</v>
      </c>
      <c r="CU149" s="1" t="n">
        <v>-116156768.512</v>
      </c>
      <c r="CV149" s="1" t="s">
        <v>13</v>
      </c>
      <c r="CW149" s="1" t="n">
        <v>0</v>
      </c>
      <c r="DC149" s="1" t="s">
        <v>17</v>
      </c>
      <c r="DD149" s="1" t="s">
        <v>20</v>
      </c>
      <c r="DE149" s="1" t="n">
        <v>24638037.93</v>
      </c>
      <c r="DF149" s="1" t="n">
        <v>735.41</v>
      </c>
      <c r="DG149" s="1" t="n">
        <v>-129473759.369</v>
      </c>
      <c r="DH149" s="1" t="n">
        <v>-129473759.223</v>
      </c>
      <c r="DI149" s="1" t="n">
        <v>-129473759.487</v>
      </c>
      <c r="DJ149" s="1" t="s">
        <v>152</v>
      </c>
      <c r="DK149" s="1" t="n">
        <v>13</v>
      </c>
      <c r="DL149" s="1" t="n">
        <v>24307913.88</v>
      </c>
      <c r="DM149" s="1" t="n">
        <v>-632.37</v>
      </c>
      <c r="DN149" s="1" t="n">
        <v>-99536854.648</v>
      </c>
      <c r="DO149" s="1" t="n">
        <v>-99536854.471</v>
      </c>
      <c r="DP149" s="1" t="n">
        <v>-99536854.49</v>
      </c>
      <c r="DQ149" s="1" t="s">
        <v>18</v>
      </c>
      <c r="DR149" s="1" t="n">
        <v>3</v>
      </c>
      <c r="DS149" s="1" t="n">
        <v>23913961.27</v>
      </c>
      <c r="DT149" s="1" t="n">
        <v>285.04</v>
      </c>
      <c r="DU149" s="1" t="n">
        <v>-125668713.416</v>
      </c>
      <c r="DV149" s="1" t="n">
        <v>-125668713.268</v>
      </c>
      <c r="DW149" s="1" t="n">
        <v>-125668713.534</v>
      </c>
      <c r="DX149" s="1" t="s">
        <v>153</v>
      </c>
      <c r="DY149" s="1" t="n">
        <v>13</v>
      </c>
      <c r="DZ149" s="1" t="n">
        <v>20302045.6</v>
      </c>
      <c r="EA149" s="1" t="n">
        <v>-90.67</v>
      </c>
      <c r="EB149" s="1" t="n">
        <v>-83133460.785</v>
      </c>
      <c r="EC149" s="1" t="n">
        <v>-83133460.603</v>
      </c>
      <c r="ED149" s="1" t="n">
        <v>-83133460.631</v>
      </c>
      <c r="EE149" s="1" t="s">
        <v>106</v>
      </c>
      <c r="EF149" s="1" t="n">
        <v>13</v>
      </c>
      <c r="EG149" s="1" t="n">
        <v>22103890.02</v>
      </c>
      <c r="EH149" s="1" t="n">
        <v>251.24</v>
      </c>
      <c r="EI149" s="1" t="n">
        <v>-90511692.86</v>
      </c>
      <c r="EJ149" s="1" t="n">
        <v>-90511692.684</v>
      </c>
      <c r="EK149" s="1" t="n">
        <v>-90511692.706</v>
      </c>
      <c r="EL149" s="1" t="s">
        <v>19</v>
      </c>
      <c r="EM149" s="1" t="s">
        <v>20</v>
      </c>
      <c r="EN149" s="1" t="n">
        <v>24591449.57</v>
      </c>
      <c r="EO149" s="1" t="n">
        <v>544.59</v>
      </c>
      <c r="EP149" s="1" t="n">
        <v>-129228936.273</v>
      </c>
      <c r="EQ149" s="1" t="n">
        <v>-129228936.125</v>
      </c>
      <c r="ER149" s="1" t="n">
        <v>-129228936.39</v>
      </c>
      <c r="ES149" s="1" t="s">
        <v>66</v>
      </c>
      <c r="ET149" s="1" t="n">
        <v>13</v>
      </c>
      <c r="EU149" s="1" t="n">
        <v>20919159.82</v>
      </c>
      <c r="EV149" s="1" t="n">
        <v>-626.64</v>
      </c>
      <c r="EW149" s="1" t="n">
        <v>-111785649.521</v>
      </c>
      <c r="EX149" s="1" t="n">
        <v>-111785649.734</v>
      </c>
      <c r="EY149" s="1" t="n">
        <v>-111785649.63</v>
      </c>
      <c r="EZ149" s="1" t="s">
        <v>33</v>
      </c>
      <c r="FA149" s="1" t="s">
        <v>21</v>
      </c>
      <c r="FB149" s="1" t="n">
        <v>23062464</v>
      </c>
      <c r="FC149" s="1" t="n">
        <v>291.98</v>
      </c>
      <c r="FD149" s="1" t="n">
        <v>-123282084.488</v>
      </c>
      <c r="FE149" s="1" t="n">
        <v>-123282084.705</v>
      </c>
      <c r="FF149" s="1" t="n">
        <v>-123282084.626</v>
      </c>
      <c r="FG149" s="1" t="s">
        <v>67</v>
      </c>
      <c r="FH149" s="1" t="n">
        <v>13</v>
      </c>
      <c r="FI149" s="1" t="n">
        <v>19304755.25</v>
      </c>
      <c r="FJ149" s="1" t="n">
        <v>-283.38</v>
      </c>
      <c r="FK149" s="1" t="n">
        <v>-103231195.54</v>
      </c>
      <c r="FL149" s="1" t="n">
        <v>-103231195.76</v>
      </c>
      <c r="FM149" s="1" t="n">
        <v>-103231195.666</v>
      </c>
      <c r="FN149" s="1" t="s">
        <v>34</v>
      </c>
      <c r="FO149" s="1" t="n">
        <v>13</v>
      </c>
      <c r="FP149" s="1" t="n">
        <v>20366742.1</v>
      </c>
      <c r="FQ149" s="1" t="n">
        <v>517.07</v>
      </c>
      <c r="FR149" s="1" t="n">
        <v>-108948338.359</v>
      </c>
      <c r="FS149" s="1" t="n">
        <v>-108948338.559</v>
      </c>
      <c r="FT149" s="1" t="n">
        <v>-108948338.477</v>
      </c>
      <c r="FU149" s="1" t="s">
        <v>68</v>
      </c>
      <c r="FV149" s="1" t="s">
        <v>21</v>
      </c>
      <c r="FW149" s="1" t="n">
        <v>22650105.72</v>
      </c>
      <c r="FX149" s="1" t="n">
        <v>-803.68</v>
      </c>
      <c r="FY149" s="1" t="n">
        <v>-121205292.567</v>
      </c>
      <c r="FZ149" s="1" t="n">
        <v>-121205292.797</v>
      </c>
      <c r="GA149" s="1" t="n">
        <v>-121205292.719</v>
      </c>
      <c r="GB149" s="1" t="s">
        <v>69</v>
      </c>
      <c r="GC149" s="1" t="n">
        <v>13</v>
      </c>
      <c r="GD149" s="1" t="n">
        <v>23330707.08</v>
      </c>
      <c r="GE149" s="1" t="n">
        <v>-413.72</v>
      </c>
      <c r="GF149" s="1" t="n">
        <v>-124891111.777</v>
      </c>
      <c r="GG149" s="1" t="n">
        <v>-124891111.98</v>
      </c>
      <c r="GH149" s="1" t="n">
        <v>-124891111.89</v>
      </c>
      <c r="GK149" s="1" t="s">
        <v>109</v>
      </c>
      <c r="GL149" s="1" t="s">
        <v>20</v>
      </c>
      <c r="GM149" s="1" t="n">
        <v>20302041.67</v>
      </c>
      <c r="GN149" s="1" t="n">
        <v>-90.67</v>
      </c>
      <c r="GO149" s="1" t="n">
        <v>-106687967.661</v>
      </c>
      <c r="GP149" s="1" t="n">
        <v>-106687967.52</v>
      </c>
      <c r="GQ149" s="1" t="n">
        <v>-106687967.784</v>
      </c>
      <c r="GR149" s="1" t="n">
        <f aca="false">GP149-GO149</f>
        <v>0.141000002622604</v>
      </c>
      <c r="GS149" s="1" t="n">
        <f aca="false">GQ149-GO149</f>
        <v>-0.122999995946884</v>
      </c>
      <c r="GU149" s="1" t="s">
        <v>18</v>
      </c>
      <c r="GV149" s="1" t="n">
        <v>3</v>
      </c>
      <c r="GW149" s="1" t="n">
        <v>23913961.27</v>
      </c>
      <c r="GX149" s="1" t="n">
        <v>285.04</v>
      </c>
      <c r="GY149" s="1" t="n">
        <v>-125668713.416</v>
      </c>
      <c r="GZ149" s="1" t="n">
        <v>-125668713.268</v>
      </c>
      <c r="HA149" s="1" t="n">
        <v>-125668713.534</v>
      </c>
      <c r="HB149" s="1" t="n">
        <f aca="false">GZ149-GY149</f>
        <v>0.147999987006187</v>
      </c>
      <c r="HC149" s="1" t="n">
        <f aca="false">HA149-GY149</f>
        <v>-0.118000000715256</v>
      </c>
      <c r="HD149" s="1" t="n">
        <f aca="false">HB149-GR149</f>
        <v>0.00699998438358307</v>
      </c>
      <c r="HE149" s="1" t="n">
        <f aca="false">HC149-GS149</f>
        <v>0.00499999523162842</v>
      </c>
    </row>
    <row r="150" customFormat="false" ht="12.75" hidden="false" customHeight="false" outlineLevel="0" collapsed="false">
      <c r="A150" s="1" t="s">
        <v>183</v>
      </c>
      <c r="B150" s="1" t="s">
        <v>158</v>
      </c>
      <c r="C150" s="1" t="n">
        <v>13</v>
      </c>
      <c r="D150" s="1" t="n">
        <v>24638772.91</v>
      </c>
      <c r="E150" s="1" t="n">
        <v>735.42</v>
      </c>
      <c r="F150" s="1" t="n">
        <v>-100891647.231</v>
      </c>
      <c r="G150" s="1" t="n">
        <v>-100891647.05</v>
      </c>
      <c r="H150" s="1" t="n">
        <v>-100891647.073</v>
      </c>
      <c r="I150" s="1" t="s">
        <v>160</v>
      </c>
      <c r="J150" s="1" t="n">
        <v>13</v>
      </c>
      <c r="K150" s="1" t="n">
        <v>24591994.59</v>
      </c>
      <c r="L150" s="1" t="n">
        <v>544.63</v>
      </c>
      <c r="M150" s="1" t="n">
        <v>-100700111.636</v>
      </c>
      <c r="N150" s="1" t="n">
        <v>-100700111.456</v>
      </c>
      <c r="O150" s="1" t="n">
        <v>-100700111.477</v>
      </c>
      <c r="P150" s="1" t="s">
        <v>155</v>
      </c>
      <c r="Q150" s="1" t="n">
        <v>13</v>
      </c>
      <c r="R150" s="1" t="n">
        <v>23914246.24</v>
      </c>
      <c r="S150" s="1" t="n">
        <v>285.14</v>
      </c>
      <c r="T150" s="1" t="n">
        <v>-97924817.833</v>
      </c>
      <c r="U150" s="1" t="n">
        <v>-97924817.652</v>
      </c>
      <c r="V150" s="1" t="n">
        <v>-97924817.679</v>
      </c>
      <c r="W150" s="1" t="s">
        <v>13</v>
      </c>
      <c r="X150" s="1" t="n">
        <v>0</v>
      </c>
      <c r="AD150" s="1" t="s">
        <v>13</v>
      </c>
      <c r="AE150" s="1" t="n">
        <v>0</v>
      </c>
      <c r="AK150" s="1" t="s">
        <v>13</v>
      </c>
      <c r="AL150" s="1" t="n">
        <v>0</v>
      </c>
      <c r="AR150" s="1" t="s">
        <v>28</v>
      </c>
      <c r="AS150" s="1" t="n">
        <v>13</v>
      </c>
      <c r="AT150" s="1" t="n">
        <v>24307283.46</v>
      </c>
      <c r="AU150" s="1" t="n">
        <v>-632.32</v>
      </c>
      <c r="AV150" s="1" t="n">
        <v>-127735632.496</v>
      </c>
      <c r="AW150" s="1" t="n">
        <v>-127735632.354</v>
      </c>
      <c r="AX150" s="1" t="n">
        <v>-127735632.617</v>
      </c>
      <c r="AY150" s="1" t="s">
        <v>13</v>
      </c>
      <c r="AZ150" s="1" t="n">
        <v>0</v>
      </c>
      <c r="BF150" s="1" t="s">
        <v>105</v>
      </c>
      <c r="BG150" s="1" t="n">
        <v>13</v>
      </c>
      <c r="BH150" s="1" t="n">
        <v>23301147.53</v>
      </c>
      <c r="BI150" s="1" t="n">
        <v>679.86</v>
      </c>
      <c r="BJ150" s="1" t="n">
        <v>-95414318.509</v>
      </c>
      <c r="BK150" s="1" t="n">
        <v>-95414318.327</v>
      </c>
      <c r="BL150" s="1" t="n">
        <v>-95414318.35</v>
      </c>
      <c r="BM150" s="1" t="s">
        <v>109</v>
      </c>
      <c r="BN150" s="1" t="s">
        <v>21</v>
      </c>
      <c r="BO150" s="1" t="n">
        <v>20301950.34</v>
      </c>
      <c r="BP150" s="1" t="n">
        <v>-90.57</v>
      </c>
      <c r="BQ150" s="1" t="n">
        <v>-106687491.717</v>
      </c>
      <c r="BR150" s="1" t="n">
        <v>-106687491.571</v>
      </c>
      <c r="BS150" s="1" t="n">
        <v>-106687491.838</v>
      </c>
      <c r="BT150" s="1" t="s">
        <v>13</v>
      </c>
      <c r="BU150" s="1" t="n">
        <v>0</v>
      </c>
      <c r="CA150" s="1" t="s">
        <v>13</v>
      </c>
      <c r="CB150" s="1" t="n">
        <v>0</v>
      </c>
      <c r="CH150" s="1" t="s">
        <v>71</v>
      </c>
      <c r="CI150" s="1" t="n">
        <v>13</v>
      </c>
      <c r="CJ150" s="1" t="n">
        <v>23301149.27</v>
      </c>
      <c r="CK150" s="1" t="n">
        <v>679.86</v>
      </c>
      <c r="CL150" s="1" t="n">
        <v>-122448349.874</v>
      </c>
      <c r="CM150" s="1" t="n">
        <v>-122448349.733</v>
      </c>
      <c r="CN150" s="1" t="n">
        <v>-122448349.992</v>
      </c>
      <c r="CO150" s="1" t="s">
        <v>50</v>
      </c>
      <c r="CP150" s="1" t="n">
        <v>13</v>
      </c>
      <c r="CQ150" s="1" t="n">
        <v>22104142.66</v>
      </c>
      <c r="CR150" s="1" t="n">
        <v>251.36</v>
      </c>
      <c r="CS150" s="1" t="n">
        <v>-116158089.3</v>
      </c>
      <c r="CT150" s="1" t="n">
        <v>-116158089.158</v>
      </c>
      <c r="CU150" s="1" t="n">
        <v>-116158089.416</v>
      </c>
      <c r="CV150" s="1" t="s">
        <v>13</v>
      </c>
      <c r="CW150" s="1" t="n">
        <v>0</v>
      </c>
      <c r="DC150" s="1" t="s">
        <v>17</v>
      </c>
      <c r="DD150" s="1" t="s">
        <v>21</v>
      </c>
      <c r="DE150" s="1" t="n">
        <v>24638773.71</v>
      </c>
      <c r="DF150" s="1" t="n">
        <v>735.42</v>
      </c>
      <c r="DG150" s="1" t="n">
        <v>-129477624.018</v>
      </c>
      <c r="DH150" s="1" t="n">
        <v>-129477623.876</v>
      </c>
      <c r="DI150" s="1" t="n">
        <v>-129477624.139</v>
      </c>
      <c r="DJ150" s="1" t="s">
        <v>152</v>
      </c>
      <c r="DK150" s="1" t="n">
        <v>13</v>
      </c>
      <c r="DL150" s="1" t="n">
        <v>24307282.5</v>
      </c>
      <c r="DM150" s="1" t="n">
        <v>-632.32</v>
      </c>
      <c r="DN150" s="1" t="n">
        <v>-99534265.418</v>
      </c>
      <c r="DO150" s="1" t="n">
        <v>-99534265.236</v>
      </c>
      <c r="DP150" s="1" t="n">
        <v>-99534265.26</v>
      </c>
      <c r="DQ150" s="1" t="s">
        <v>18</v>
      </c>
      <c r="DR150" s="1" t="n">
        <v>13</v>
      </c>
      <c r="DS150" s="1" t="n">
        <v>23914246.22</v>
      </c>
      <c r="DT150" s="1" t="n">
        <v>285.14</v>
      </c>
      <c r="DU150" s="1" t="n">
        <v>-125670211.858</v>
      </c>
      <c r="DV150" s="1" t="n">
        <v>-125670211.711</v>
      </c>
      <c r="DW150" s="1" t="n">
        <v>-125670211.981</v>
      </c>
      <c r="DX150" s="1" t="s">
        <v>153</v>
      </c>
      <c r="DY150" s="1" t="n">
        <v>13</v>
      </c>
      <c r="DZ150" s="1" t="n">
        <v>20301953.12</v>
      </c>
      <c r="EA150" s="1" t="n">
        <v>-90.57</v>
      </c>
      <c r="EB150" s="1" t="n">
        <v>-83133089.903</v>
      </c>
      <c r="EC150" s="1" t="n">
        <v>-83133089.726</v>
      </c>
      <c r="ED150" s="1" t="n">
        <v>-83133089.746</v>
      </c>
      <c r="EE150" s="1" t="s">
        <v>106</v>
      </c>
      <c r="EF150" s="1" t="n">
        <v>13</v>
      </c>
      <c r="EG150" s="1" t="n">
        <v>22104141.52</v>
      </c>
      <c r="EH150" s="1" t="n">
        <v>251.36</v>
      </c>
      <c r="EI150" s="1" t="n">
        <v>-90512722.12</v>
      </c>
      <c r="EJ150" s="1" t="n">
        <v>-90512721.939</v>
      </c>
      <c r="EK150" s="1" t="n">
        <v>-90512721.962</v>
      </c>
      <c r="EL150" s="1" t="s">
        <v>19</v>
      </c>
      <c r="EM150" s="1" t="s">
        <v>21</v>
      </c>
      <c r="EN150" s="1" t="n">
        <v>24591994.59</v>
      </c>
      <c r="EO150" s="1" t="n">
        <v>544.63</v>
      </c>
      <c r="EP150" s="1" t="n">
        <v>-129231798.343</v>
      </c>
      <c r="EQ150" s="1" t="n">
        <v>-129231798.201</v>
      </c>
      <c r="ER150" s="1" t="n">
        <v>-129231798.462</v>
      </c>
      <c r="ES150" s="1" t="s">
        <v>66</v>
      </c>
      <c r="ET150" s="1" t="n">
        <v>3</v>
      </c>
      <c r="EU150" s="1" t="n">
        <v>20918533.35</v>
      </c>
      <c r="EV150" s="1" t="n">
        <v>-626.56</v>
      </c>
      <c r="EW150" s="1" t="n">
        <v>-111782301.356</v>
      </c>
      <c r="EX150" s="1" t="n">
        <v>-111782301.564</v>
      </c>
      <c r="EY150" s="1" t="n">
        <v>-111782301.472</v>
      </c>
      <c r="EZ150" s="1" t="s">
        <v>33</v>
      </c>
      <c r="FA150" s="1" t="s">
        <v>20</v>
      </c>
      <c r="FB150" s="1" t="n">
        <v>23062756.69</v>
      </c>
      <c r="FC150" s="1" t="n">
        <v>292.12</v>
      </c>
      <c r="FD150" s="1" t="n">
        <v>-123283646.063</v>
      </c>
      <c r="FE150" s="1" t="n">
        <v>-123283646.274</v>
      </c>
      <c r="FF150" s="1" t="n">
        <v>-123283646.193</v>
      </c>
      <c r="FG150" s="1" t="s">
        <v>67</v>
      </c>
      <c r="FH150" s="1" t="n">
        <v>3</v>
      </c>
      <c r="FI150" s="1" t="n">
        <v>19304471.22</v>
      </c>
      <c r="FJ150" s="1" t="n">
        <v>-283.25</v>
      </c>
      <c r="FK150" s="1" t="n">
        <v>-103229680.898</v>
      </c>
      <c r="FL150" s="1" t="n">
        <v>-103229681.114</v>
      </c>
      <c r="FM150" s="1" t="n">
        <v>-103229681.028</v>
      </c>
      <c r="FN150" s="1" t="s">
        <v>34</v>
      </c>
      <c r="FO150" s="1" t="n">
        <v>3</v>
      </c>
      <c r="FP150" s="1" t="n">
        <v>20367260.37</v>
      </c>
      <c r="FQ150" s="1" t="n">
        <v>517.16</v>
      </c>
      <c r="FR150" s="1" t="n">
        <v>-108951104.83</v>
      </c>
      <c r="FS150" s="1" t="n">
        <v>-108951105.031</v>
      </c>
      <c r="FT150" s="1" t="n">
        <v>-108951104.953</v>
      </c>
      <c r="FU150" s="1" t="s">
        <v>68</v>
      </c>
      <c r="FV150" s="1" t="s">
        <v>20</v>
      </c>
      <c r="FW150" s="1" t="n">
        <v>22649301.97</v>
      </c>
      <c r="FX150" s="1" t="n">
        <v>-803.64</v>
      </c>
      <c r="FY150" s="1" t="n">
        <v>-121200992.151</v>
      </c>
      <c r="FZ150" s="1" t="n">
        <v>-121200992.374</v>
      </c>
      <c r="GA150" s="1" t="n">
        <v>-121200992.308</v>
      </c>
      <c r="GB150" s="1" t="s">
        <v>69</v>
      </c>
      <c r="GC150" s="1" t="n">
        <v>3</v>
      </c>
      <c r="GD150" s="1" t="n">
        <v>23330293.14</v>
      </c>
      <c r="GE150" s="1" t="n">
        <v>-413.58</v>
      </c>
      <c r="GF150" s="1" t="n">
        <v>-124888897.85</v>
      </c>
      <c r="GG150" s="1" t="n">
        <v>-124888898.049</v>
      </c>
      <c r="GH150" s="1" t="n">
        <v>-124888897.96</v>
      </c>
      <c r="GK150" s="1" t="s">
        <v>109</v>
      </c>
      <c r="GL150" s="1" t="s">
        <v>21</v>
      </c>
      <c r="GM150" s="1" t="n">
        <v>20301950.34</v>
      </c>
      <c r="GN150" s="1" t="n">
        <v>-90.57</v>
      </c>
      <c r="GO150" s="1" t="n">
        <v>-106687491.717</v>
      </c>
      <c r="GP150" s="1" t="n">
        <v>-106687491.571</v>
      </c>
      <c r="GQ150" s="1" t="n">
        <v>-106687491.838</v>
      </c>
      <c r="GR150" s="1" t="n">
        <f aca="false">GP150-GO150</f>
        <v>0.145999997854233</v>
      </c>
      <c r="GS150" s="1" t="n">
        <f aca="false">GQ150-GO150</f>
        <v>-0.12100000679493</v>
      </c>
      <c r="GU150" s="1" t="s">
        <v>18</v>
      </c>
      <c r="GV150" s="1" t="n">
        <v>13</v>
      </c>
      <c r="GW150" s="1" t="n">
        <v>23914246.22</v>
      </c>
      <c r="GX150" s="1" t="n">
        <v>285.14</v>
      </c>
      <c r="GY150" s="1" t="n">
        <v>-125670211.858</v>
      </c>
      <c r="GZ150" s="1" t="n">
        <v>-125670211.711</v>
      </c>
      <c r="HA150" s="1" t="n">
        <v>-125670211.981</v>
      </c>
      <c r="HB150" s="1" t="n">
        <f aca="false">GZ150-GY150</f>
        <v>0.146999999880791</v>
      </c>
      <c r="HC150" s="1" t="n">
        <f aca="false">HA150-GY150</f>
        <v>-0.123000010848045</v>
      </c>
      <c r="HD150" s="1" t="n">
        <f aca="false">HB150-GR150</f>
        <v>0.00100000202655792</v>
      </c>
      <c r="HE150" s="1" t="n">
        <f aca="false">HC150-GS150</f>
        <v>-0.00200000405311584</v>
      </c>
    </row>
    <row r="151" customFormat="false" ht="12.75" hidden="false" customHeight="false" outlineLevel="0" collapsed="false">
      <c r="A151" s="1" t="s">
        <v>184</v>
      </c>
      <c r="B151" s="1" t="s">
        <v>158</v>
      </c>
      <c r="C151" s="1" t="n">
        <v>13</v>
      </c>
      <c r="D151" s="1" t="n">
        <v>24639505.91</v>
      </c>
      <c r="E151" s="1" t="n">
        <v>735.43</v>
      </c>
      <c r="F151" s="1" t="n">
        <v>-100894658.696</v>
      </c>
      <c r="G151" s="1" t="n">
        <v>-100894658.518</v>
      </c>
      <c r="H151" s="1" t="n">
        <v>-100894658.538</v>
      </c>
      <c r="I151" s="1" t="s">
        <v>160</v>
      </c>
      <c r="J151" s="1" t="n">
        <v>13</v>
      </c>
      <c r="K151" s="1" t="n">
        <v>24592539.14</v>
      </c>
      <c r="L151" s="1" t="n">
        <v>544.69</v>
      </c>
      <c r="M151" s="1" t="n">
        <v>-100702342.043</v>
      </c>
      <c r="N151" s="1" t="n">
        <v>-100702341.866</v>
      </c>
      <c r="O151" s="1" t="n">
        <v>-100702341.885</v>
      </c>
      <c r="P151" s="1" t="s">
        <v>155</v>
      </c>
      <c r="Q151" s="1" t="n">
        <v>13</v>
      </c>
      <c r="R151" s="1" t="n">
        <v>23914530.95</v>
      </c>
      <c r="S151" s="1" t="n">
        <v>285.25</v>
      </c>
      <c r="T151" s="1" t="n">
        <v>-97925985.888</v>
      </c>
      <c r="U151" s="1" t="n">
        <v>-97925985.713</v>
      </c>
      <c r="V151" s="1" t="n">
        <v>-97925985.734</v>
      </c>
      <c r="W151" s="1" t="s">
        <v>13</v>
      </c>
      <c r="X151" s="1" t="n">
        <v>0</v>
      </c>
      <c r="AD151" s="1" t="s">
        <v>13</v>
      </c>
      <c r="AE151" s="1" t="n">
        <v>0</v>
      </c>
      <c r="AK151" s="1" t="s">
        <v>13</v>
      </c>
      <c r="AL151" s="1" t="n">
        <v>0</v>
      </c>
      <c r="AR151" s="1" t="s">
        <v>28</v>
      </c>
      <c r="AS151" s="1" t="n">
        <v>3</v>
      </c>
      <c r="AT151" s="1" t="n">
        <v>24306650.65</v>
      </c>
      <c r="AU151" s="1" t="n">
        <v>-632.26</v>
      </c>
      <c r="AV151" s="1" t="n">
        <v>-127732309.955</v>
      </c>
      <c r="AW151" s="1" t="n">
        <v>-127732309.809</v>
      </c>
      <c r="AX151" s="1" t="n">
        <v>-127732310.07</v>
      </c>
      <c r="AY151" s="1" t="s">
        <v>13</v>
      </c>
      <c r="AZ151" s="1" t="n">
        <v>0</v>
      </c>
      <c r="BF151" s="1" t="s">
        <v>105</v>
      </c>
      <c r="BG151" s="1" t="n">
        <v>13</v>
      </c>
      <c r="BH151" s="1" t="n">
        <v>23301827.67</v>
      </c>
      <c r="BI151" s="1" t="n">
        <v>679.9</v>
      </c>
      <c r="BJ151" s="1" t="n">
        <v>-95417102.6</v>
      </c>
      <c r="BK151" s="1" t="n">
        <v>-95417102.422</v>
      </c>
      <c r="BL151" s="1" t="n">
        <v>-95417102.447</v>
      </c>
      <c r="BM151" s="1" t="s">
        <v>109</v>
      </c>
      <c r="BN151" s="1" t="s">
        <v>20</v>
      </c>
      <c r="BO151" s="1" t="n">
        <v>20301859.06</v>
      </c>
      <c r="BP151" s="1" t="n">
        <v>-90.48</v>
      </c>
      <c r="BQ151" s="1" t="n">
        <v>-106687016.262</v>
      </c>
      <c r="BR151" s="1" t="n">
        <v>-106687016.116</v>
      </c>
      <c r="BS151" s="1" t="n">
        <v>-106687016.379</v>
      </c>
      <c r="BT151" s="1" t="s">
        <v>13</v>
      </c>
      <c r="BU151" s="1" t="n">
        <v>0</v>
      </c>
      <c r="CA151" s="1" t="s">
        <v>13</v>
      </c>
      <c r="CB151" s="1" t="n">
        <v>0</v>
      </c>
      <c r="CH151" s="1" t="s">
        <v>71</v>
      </c>
      <c r="CI151" s="1" t="n">
        <v>3</v>
      </c>
      <c r="CJ151" s="1" t="n">
        <v>23301830.86</v>
      </c>
      <c r="CK151" s="1" t="n">
        <v>679.9</v>
      </c>
      <c r="CL151" s="1" t="n">
        <v>-122451922.781</v>
      </c>
      <c r="CM151" s="1" t="n">
        <v>-122451922.636</v>
      </c>
      <c r="CN151" s="1" t="n">
        <v>-122451922.898</v>
      </c>
      <c r="CO151" s="1" t="s">
        <v>50</v>
      </c>
      <c r="CP151" s="1" t="n">
        <v>3</v>
      </c>
      <c r="CQ151" s="1" t="n">
        <v>22104394.03</v>
      </c>
      <c r="CR151" s="1" t="n">
        <v>251.48</v>
      </c>
      <c r="CS151" s="1" t="n">
        <v>-116159410.819</v>
      </c>
      <c r="CT151" s="1" t="n">
        <v>-116159410.677</v>
      </c>
      <c r="CU151" s="1" t="n">
        <v>-116159410.938</v>
      </c>
      <c r="CV151" s="1" t="s">
        <v>13</v>
      </c>
      <c r="CW151" s="1" t="n">
        <v>0</v>
      </c>
      <c r="DC151" s="1" t="s">
        <v>17</v>
      </c>
      <c r="DD151" s="1" t="s">
        <v>20</v>
      </c>
      <c r="DE151" s="1" t="n">
        <v>24639511.62</v>
      </c>
      <c r="DF151" s="1" t="n">
        <v>735.43</v>
      </c>
      <c r="DG151" s="1" t="n">
        <v>-129481488.739</v>
      </c>
      <c r="DH151" s="1" t="n">
        <v>-129481488.591</v>
      </c>
      <c r="DI151" s="1" t="n">
        <v>-129481488.856</v>
      </c>
      <c r="DJ151" s="1" t="s">
        <v>152</v>
      </c>
      <c r="DK151" s="1" t="n">
        <v>13</v>
      </c>
      <c r="DL151" s="1" t="n">
        <v>24306650.39</v>
      </c>
      <c r="DM151" s="1" t="n">
        <v>-632.26</v>
      </c>
      <c r="DN151" s="1" t="n">
        <v>-99531676.405</v>
      </c>
      <c r="DO151" s="1" t="n">
        <v>-99531676.225</v>
      </c>
      <c r="DP151" s="1" t="n">
        <v>-99531676.251</v>
      </c>
      <c r="DQ151" s="1" t="s">
        <v>18</v>
      </c>
      <c r="DR151" s="1" t="n">
        <v>3</v>
      </c>
      <c r="DS151" s="1" t="n">
        <v>23914531.17</v>
      </c>
      <c r="DT151" s="1" t="n">
        <v>285.25</v>
      </c>
      <c r="DU151" s="1" t="n">
        <v>-125671710.852</v>
      </c>
      <c r="DV151" s="1" t="n">
        <v>-125671710.71</v>
      </c>
      <c r="DW151" s="1" t="n">
        <v>-125671710.97</v>
      </c>
      <c r="DX151" s="1" t="s">
        <v>153</v>
      </c>
      <c r="DY151" s="1" t="n">
        <v>13</v>
      </c>
      <c r="DZ151" s="1" t="n">
        <v>20301862.66</v>
      </c>
      <c r="EA151" s="1" t="n">
        <v>-90.47</v>
      </c>
      <c r="EB151" s="1" t="n">
        <v>-83132719.451</v>
      </c>
      <c r="EC151" s="1" t="n">
        <v>-83132719.273</v>
      </c>
      <c r="ED151" s="1" t="n">
        <v>-83132719.299</v>
      </c>
      <c r="EE151" s="1" t="s">
        <v>106</v>
      </c>
      <c r="EF151" s="1" t="n">
        <v>13</v>
      </c>
      <c r="EG151" s="1" t="n">
        <v>22104393.38</v>
      </c>
      <c r="EH151" s="1" t="n">
        <v>251.48</v>
      </c>
      <c r="EI151" s="1" t="n">
        <v>-90513751.883</v>
      </c>
      <c r="EJ151" s="1" t="n">
        <v>-90513751.704</v>
      </c>
      <c r="EK151" s="1" t="n">
        <v>-90513751.729</v>
      </c>
      <c r="EL151" s="1" t="s">
        <v>19</v>
      </c>
      <c r="EM151" s="1" t="s">
        <v>20</v>
      </c>
      <c r="EN151" s="1" t="n">
        <v>24592539.4</v>
      </c>
      <c r="EO151" s="1" t="n">
        <v>544.68</v>
      </c>
      <c r="EP151" s="1" t="n">
        <v>-129234660.669</v>
      </c>
      <c r="EQ151" s="1" t="n">
        <v>-129234660.529</v>
      </c>
      <c r="ER151" s="1" t="n">
        <v>-129234660.791</v>
      </c>
      <c r="ES151" s="1" t="s">
        <v>66</v>
      </c>
      <c r="ET151" s="1" t="n">
        <v>13</v>
      </c>
      <c r="EU151" s="1" t="n">
        <v>20917906.89</v>
      </c>
      <c r="EV151" s="1" t="n">
        <v>-626.48</v>
      </c>
      <c r="EW151" s="1" t="n">
        <v>-111778953.647</v>
      </c>
      <c r="EX151" s="1" t="n">
        <v>-111778953.853</v>
      </c>
      <c r="EY151" s="1" t="n">
        <v>-111778953.758</v>
      </c>
      <c r="EZ151" s="1" t="s">
        <v>33</v>
      </c>
      <c r="FA151" s="1" t="s">
        <v>21</v>
      </c>
      <c r="FB151" s="1" t="n">
        <v>23063048.45</v>
      </c>
      <c r="FC151" s="1" t="n">
        <v>292.28</v>
      </c>
      <c r="FD151" s="1" t="n">
        <v>-123285208.451</v>
      </c>
      <c r="FE151" s="1" t="n">
        <v>-123285208.668</v>
      </c>
      <c r="FF151" s="1" t="n">
        <v>-123285208.584</v>
      </c>
      <c r="FG151" s="1" t="s">
        <v>67</v>
      </c>
      <c r="FH151" s="1" t="n">
        <v>13</v>
      </c>
      <c r="FI151" s="1" t="n">
        <v>19304188.65</v>
      </c>
      <c r="FJ151" s="1" t="n">
        <v>-283.1</v>
      </c>
      <c r="FK151" s="1" t="n">
        <v>-103228167.038</v>
      </c>
      <c r="FL151" s="1" t="n">
        <v>-103228167.258</v>
      </c>
      <c r="FM151" s="1" t="n">
        <v>-103228167.17</v>
      </c>
      <c r="FN151" s="1" t="s">
        <v>34</v>
      </c>
      <c r="FO151" s="1" t="n">
        <v>13</v>
      </c>
      <c r="FP151" s="1" t="n">
        <v>20367775.73</v>
      </c>
      <c r="FQ151" s="1" t="n">
        <v>517.27</v>
      </c>
      <c r="FR151" s="1" t="n">
        <v>-108953871.884</v>
      </c>
      <c r="FS151" s="1" t="n">
        <v>-108953872.087</v>
      </c>
      <c r="FT151" s="1" t="n">
        <v>-108953872.005</v>
      </c>
      <c r="FU151" s="1" t="s">
        <v>68</v>
      </c>
      <c r="FV151" s="1" t="s">
        <v>21</v>
      </c>
      <c r="FW151" s="1" t="n">
        <v>22648497.73</v>
      </c>
      <c r="FX151" s="1" t="n">
        <v>-803.59</v>
      </c>
      <c r="FY151" s="1" t="n">
        <v>-121196691.974</v>
      </c>
      <c r="FZ151" s="1" t="n">
        <v>-121196692.198</v>
      </c>
      <c r="GA151" s="1" t="n">
        <v>-121196692.132</v>
      </c>
      <c r="GB151" s="1" t="s">
        <v>69</v>
      </c>
      <c r="GC151" s="1" t="n">
        <v>13</v>
      </c>
      <c r="GD151" s="1" t="n">
        <v>23329881.62</v>
      </c>
      <c r="GE151" s="1" t="n">
        <v>-413.45</v>
      </c>
      <c r="GF151" s="1" t="n">
        <v>-124886684.641</v>
      </c>
      <c r="GG151" s="1" t="n">
        <v>-124886684.839</v>
      </c>
      <c r="GH151" s="1" t="n">
        <v>-124886684.748</v>
      </c>
      <c r="GK151" s="1" t="s">
        <v>109</v>
      </c>
      <c r="GL151" s="1" t="s">
        <v>20</v>
      </c>
      <c r="GM151" s="1" t="n">
        <v>20301859.06</v>
      </c>
      <c r="GN151" s="1" t="n">
        <v>-90.48</v>
      </c>
      <c r="GO151" s="1" t="n">
        <v>-106687016.262</v>
      </c>
      <c r="GP151" s="1" t="n">
        <v>-106687016.116</v>
      </c>
      <c r="GQ151" s="1" t="n">
        <v>-106687016.379</v>
      </c>
      <c r="GR151" s="1" t="n">
        <f aca="false">GP151-GO151</f>
        <v>0.145999997854233</v>
      </c>
      <c r="GS151" s="1" t="n">
        <f aca="false">GQ151-GO151</f>
        <v>-0.116999998688698</v>
      </c>
      <c r="GU151" s="1" t="s">
        <v>18</v>
      </c>
      <c r="GV151" s="1" t="n">
        <v>3</v>
      </c>
      <c r="GW151" s="1" t="n">
        <v>23914531.17</v>
      </c>
      <c r="GX151" s="1" t="n">
        <v>285.25</v>
      </c>
      <c r="GY151" s="1" t="n">
        <v>-125671710.852</v>
      </c>
      <c r="GZ151" s="1" t="n">
        <v>-125671710.71</v>
      </c>
      <c r="HA151" s="1" t="n">
        <v>-125671710.97</v>
      </c>
      <c r="HB151" s="1" t="n">
        <f aca="false">GZ151-GY151</f>
        <v>0.142000004649162</v>
      </c>
      <c r="HC151" s="1" t="n">
        <f aca="false">HA151-GY151</f>
        <v>-0.118000000715256</v>
      </c>
      <c r="HD151" s="1" t="n">
        <f aca="false">HB151-GR151</f>
        <v>-0.0039999932050705</v>
      </c>
      <c r="HE151" s="1" t="n">
        <f aca="false">HC151-GS151</f>
        <v>-0.00100000202655792</v>
      </c>
    </row>
    <row r="152" customFormat="false" ht="12.75" hidden="false" customHeight="false" outlineLevel="0" collapsed="false">
      <c r="A152" s="1" t="s">
        <v>185</v>
      </c>
      <c r="B152" s="1" t="s">
        <v>158</v>
      </c>
      <c r="C152" s="1" t="n">
        <v>13</v>
      </c>
      <c r="D152" s="1" t="n">
        <v>24640242.75</v>
      </c>
      <c r="E152" s="1" t="n">
        <v>735.45</v>
      </c>
      <c r="F152" s="1" t="n">
        <v>-100897670.234</v>
      </c>
      <c r="G152" s="1" t="n">
        <v>-100897670.05</v>
      </c>
      <c r="H152" s="1" t="n">
        <v>-100897670.078</v>
      </c>
      <c r="I152" s="1" t="s">
        <v>160</v>
      </c>
      <c r="J152" s="1" t="n">
        <v>13</v>
      </c>
      <c r="K152" s="1" t="n">
        <v>24593082.87</v>
      </c>
      <c r="L152" s="1" t="n">
        <v>544.73</v>
      </c>
      <c r="M152" s="1" t="n">
        <v>-100704572.633</v>
      </c>
      <c r="N152" s="1" t="n">
        <v>-100704572.45</v>
      </c>
      <c r="O152" s="1" t="n">
        <v>-100704572.478</v>
      </c>
      <c r="P152" s="1" t="s">
        <v>155</v>
      </c>
      <c r="Q152" s="1" t="n">
        <v>13</v>
      </c>
      <c r="R152" s="1" t="n">
        <v>23914815.41</v>
      </c>
      <c r="S152" s="1" t="n">
        <v>285.36</v>
      </c>
      <c r="T152" s="1" t="n">
        <v>-97927154.371</v>
      </c>
      <c r="U152" s="1" t="n">
        <v>-97927154.191</v>
      </c>
      <c r="V152" s="1" t="n">
        <v>-97927154.212</v>
      </c>
      <c r="W152" s="1" t="s">
        <v>13</v>
      </c>
      <c r="X152" s="1" t="n">
        <v>0</v>
      </c>
      <c r="AD152" s="1" t="s">
        <v>13</v>
      </c>
      <c r="AE152" s="1" t="n">
        <v>0</v>
      </c>
      <c r="AK152" s="1" t="s">
        <v>13</v>
      </c>
      <c r="AL152" s="1" t="n">
        <v>0</v>
      </c>
      <c r="AR152" s="1" t="s">
        <v>28</v>
      </c>
      <c r="AS152" s="1" t="n">
        <v>3</v>
      </c>
      <c r="AT152" s="1" t="n">
        <v>24306020.47</v>
      </c>
      <c r="AU152" s="1" t="n">
        <v>-632.2</v>
      </c>
      <c r="AV152" s="1" t="n">
        <v>-127728987.704</v>
      </c>
      <c r="AW152" s="1" t="n">
        <v>-127728987.557</v>
      </c>
      <c r="AX152" s="1" t="n">
        <v>-127728987.827</v>
      </c>
      <c r="AY152" s="1" t="s">
        <v>13</v>
      </c>
      <c r="AZ152" s="1" t="n">
        <v>0</v>
      </c>
      <c r="BF152" s="1" t="s">
        <v>105</v>
      </c>
      <c r="BG152" s="1" t="n">
        <v>13</v>
      </c>
      <c r="BH152" s="1" t="n">
        <v>23302508.06</v>
      </c>
      <c r="BI152" s="1" t="n">
        <v>679.95</v>
      </c>
      <c r="BJ152" s="1" t="n">
        <v>-95419886.865</v>
      </c>
      <c r="BK152" s="1" t="n">
        <v>-95419886.683</v>
      </c>
      <c r="BL152" s="1" t="n">
        <v>-95419886.706</v>
      </c>
      <c r="BM152" s="1" t="s">
        <v>109</v>
      </c>
      <c r="BN152" s="1" t="s">
        <v>20</v>
      </c>
      <c r="BO152" s="1" t="n">
        <v>20301771.98</v>
      </c>
      <c r="BP152" s="1" t="n">
        <v>-90.37</v>
      </c>
      <c r="BQ152" s="1" t="n">
        <v>-106686541.375</v>
      </c>
      <c r="BR152" s="1" t="n">
        <v>-106686541.231</v>
      </c>
      <c r="BS152" s="1" t="n">
        <v>-106686541.5</v>
      </c>
      <c r="BT152" s="1" t="s">
        <v>13</v>
      </c>
      <c r="BU152" s="1" t="n">
        <v>0</v>
      </c>
      <c r="CA152" s="1" t="s">
        <v>13</v>
      </c>
      <c r="CB152" s="1" t="n">
        <v>0</v>
      </c>
      <c r="CH152" s="1" t="s">
        <v>71</v>
      </c>
      <c r="CI152" s="1" t="n">
        <v>3</v>
      </c>
      <c r="CJ152" s="1" t="n">
        <v>23302507.72</v>
      </c>
      <c r="CK152" s="1" t="n">
        <v>679.95</v>
      </c>
      <c r="CL152" s="1" t="n">
        <v>-122455495.925</v>
      </c>
      <c r="CM152" s="1" t="n">
        <v>-122455495.777</v>
      </c>
      <c r="CN152" s="1" t="n">
        <v>-122455496.045</v>
      </c>
      <c r="CO152" s="1" t="s">
        <v>50</v>
      </c>
      <c r="CP152" s="1" t="n">
        <v>3</v>
      </c>
      <c r="CQ152" s="1" t="n">
        <v>22104647.14</v>
      </c>
      <c r="CR152" s="1" t="n">
        <v>251.6</v>
      </c>
      <c r="CS152" s="1" t="n">
        <v>-116160732.975</v>
      </c>
      <c r="CT152" s="1" t="n">
        <v>-116160732.83</v>
      </c>
      <c r="CU152" s="1" t="n">
        <v>-116160733.095</v>
      </c>
      <c r="CV152" s="1" t="s">
        <v>13</v>
      </c>
      <c r="CW152" s="1" t="n">
        <v>0</v>
      </c>
      <c r="DC152" s="1" t="s">
        <v>17</v>
      </c>
      <c r="DD152" s="1" t="s">
        <v>20</v>
      </c>
      <c r="DE152" s="1" t="n">
        <v>24640241.47</v>
      </c>
      <c r="DF152" s="1" t="n">
        <v>735.45</v>
      </c>
      <c r="DG152" s="1" t="n">
        <v>-129485353.531</v>
      </c>
      <c r="DH152" s="1" t="n">
        <v>-129485353.388</v>
      </c>
      <c r="DI152" s="1" t="n">
        <v>-129485353.651</v>
      </c>
      <c r="DJ152" s="1" t="s">
        <v>152</v>
      </c>
      <c r="DK152" s="1" t="n">
        <v>13</v>
      </c>
      <c r="DL152" s="1" t="n">
        <v>24306019.02</v>
      </c>
      <c r="DM152" s="1" t="n">
        <v>-632.2</v>
      </c>
      <c r="DN152" s="1" t="n">
        <v>-99529087.651</v>
      </c>
      <c r="DO152" s="1" t="n">
        <v>-99529087.474</v>
      </c>
      <c r="DP152" s="1" t="n">
        <v>-99529087.493</v>
      </c>
      <c r="DQ152" s="1" t="s">
        <v>18</v>
      </c>
      <c r="DR152" s="1" t="n">
        <v>3</v>
      </c>
      <c r="DS152" s="1" t="n">
        <v>23914815.64</v>
      </c>
      <c r="DT152" s="1" t="n">
        <v>285.35</v>
      </c>
      <c r="DU152" s="1" t="n">
        <v>-125673210.387</v>
      </c>
      <c r="DV152" s="1" t="n">
        <v>-125673210.241</v>
      </c>
      <c r="DW152" s="1" t="n">
        <v>-125673210.503</v>
      </c>
      <c r="DX152" s="1" t="s">
        <v>153</v>
      </c>
      <c r="DY152" s="1" t="n">
        <v>13</v>
      </c>
      <c r="DZ152" s="1" t="n">
        <v>20301772.69</v>
      </c>
      <c r="EA152" s="1" t="n">
        <v>-90.37</v>
      </c>
      <c r="EB152" s="1" t="n">
        <v>-83132349.384</v>
      </c>
      <c r="EC152" s="1" t="n">
        <v>-83132349.203</v>
      </c>
      <c r="ED152" s="1" t="n">
        <v>-83132349.229</v>
      </c>
      <c r="EE152" s="1" t="s">
        <v>106</v>
      </c>
      <c r="EF152" s="1" t="n">
        <v>13</v>
      </c>
      <c r="EG152" s="1" t="n">
        <v>22104643.87</v>
      </c>
      <c r="EH152" s="1" t="n">
        <v>251.6</v>
      </c>
      <c r="EI152" s="1" t="n">
        <v>-90514782.135</v>
      </c>
      <c r="EJ152" s="1" t="n">
        <v>-90514781.957</v>
      </c>
      <c r="EK152" s="1" t="n">
        <v>-90514781.977</v>
      </c>
      <c r="EL152" s="1" t="s">
        <v>19</v>
      </c>
      <c r="EM152" s="1" t="s">
        <v>20</v>
      </c>
      <c r="EN152" s="1" t="n">
        <v>24593085.41</v>
      </c>
      <c r="EO152" s="1" t="n">
        <v>544.73</v>
      </c>
      <c r="EP152" s="1" t="n">
        <v>-129237523.257</v>
      </c>
      <c r="EQ152" s="1" t="n">
        <v>-129237523.111</v>
      </c>
      <c r="ER152" s="1" t="n">
        <v>-129237523.373</v>
      </c>
      <c r="ES152" s="1" t="s">
        <v>66</v>
      </c>
      <c r="ET152" s="1" t="n">
        <v>3</v>
      </c>
      <c r="EU152" s="1" t="n">
        <v>20917279.96</v>
      </c>
      <c r="EV152" s="1" t="n">
        <v>-626.4</v>
      </c>
      <c r="EW152" s="1" t="n">
        <v>-111775606.344</v>
      </c>
      <c r="EX152" s="1" t="n">
        <v>-111775606.556</v>
      </c>
      <c r="EY152" s="1" t="n">
        <v>-111775606.455</v>
      </c>
      <c r="EZ152" s="1" t="s">
        <v>33</v>
      </c>
      <c r="FA152" s="1" t="s">
        <v>20</v>
      </c>
      <c r="FB152" s="1" t="n">
        <v>23063341.62</v>
      </c>
      <c r="FC152" s="1" t="n">
        <v>292.42</v>
      </c>
      <c r="FD152" s="1" t="n">
        <v>-123286771.623</v>
      </c>
      <c r="FE152" s="1" t="n">
        <v>-123286771.839</v>
      </c>
      <c r="FF152" s="1" t="n">
        <v>-123286771.76</v>
      </c>
      <c r="FG152" s="1" t="s">
        <v>67</v>
      </c>
      <c r="FH152" s="1" t="n">
        <v>3</v>
      </c>
      <c r="FI152" s="1" t="n">
        <v>19303904.64</v>
      </c>
      <c r="FJ152" s="1" t="n">
        <v>-282.95</v>
      </c>
      <c r="FK152" s="1" t="n">
        <v>-103226653.956</v>
      </c>
      <c r="FL152" s="1" t="n">
        <v>-103226654.174</v>
      </c>
      <c r="FM152" s="1" t="n">
        <v>-103226654.084</v>
      </c>
      <c r="FN152" s="1" t="s">
        <v>34</v>
      </c>
      <c r="FO152" s="1" t="n">
        <v>3</v>
      </c>
      <c r="FP152" s="1" t="n">
        <v>20368293.86</v>
      </c>
      <c r="FQ152" s="1" t="n">
        <v>517.37</v>
      </c>
      <c r="FR152" s="1" t="n">
        <v>-108956639.477</v>
      </c>
      <c r="FS152" s="1" t="n">
        <v>-108956639.676</v>
      </c>
      <c r="FT152" s="1" t="n">
        <v>-108956639.595</v>
      </c>
      <c r="FU152" s="1" t="s">
        <v>68</v>
      </c>
      <c r="FV152" s="1" t="s">
        <v>20</v>
      </c>
      <c r="FW152" s="1" t="n">
        <v>22647694.07</v>
      </c>
      <c r="FX152" s="1" t="n">
        <v>-803.54</v>
      </c>
      <c r="FY152" s="1" t="n">
        <v>-121192392.052</v>
      </c>
      <c r="FZ152" s="1" t="n">
        <v>-121192392.282</v>
      </c>
      <c r="GA152" s="1" t="n">
        <v>-121192392.206</v>
      </c>
      <c r="GB152" s="1" t="s">
        <v>69</v>
      </c>
      <c r="GC152" s="1" t="n">
        <v>3</v>
      </c>
      <c r="GD152" s="1" t="n">
        <v>23329466.42</v>
      </c>
      <c r="GE152" s="1" t="n">
        <v>-413.31</v>
      </c>
      <c r="GF152" s="1" t="n">
        <v>-124884472.158</v>
      </c>
      <c r="GG152" s="1" t="n">
        <v>-124884472.362</v>
      </c>
      <c r="GH152" s="1" t="n">
        <v>-124884472.272</v>
      </c>
      <c r="GK152" s="1" t="s">
        <v>109</v>
      </c>
      <c r="GL152" s="1" t="s">
        <v>20</v>
      </c>
      <c r="GM152" s="1" t="n">
        <v>20301771.98</v>
      </c>
      <c r="GN152" s="1" t="n">
        <v>-90.37</v>
      </c>
      <c r="GO152" s="1" t="n">
        <v>-106686541.375</v>
      </c>
      <c r="GP152" s="1" t="n">
        <v>-106686541.231</v>
      </c>
      <c r="GQ152" s="1" t="n">
        <v>-106686541.5</v>
      </c>
      <c r="GR152" s="1" t="n">
        <f aca="false">GP152-GO152</f>
        <v>0.143999993801117</v>
      </c>
      <c r="GS152" s="1" t="n">
        <f aca="false">GQ152-GO152</f>
        <v>-0.125</v>
      </c>
      <c r="GU152" s="1" t="s">
        <v>18</v>
      </c>
      <c r="GV152" s="1" t="n">
        <v>3</v>
      </c>
      <c r="GW152" s="1" t="n">
        <v>23914815.64</v>
      </c>
      <c r="GX152" s="1" t="n">
        <v>285.35</v>
      </c>
      <c r="GY152" s="1" t="n">
        <v>-125673210.387</v>
      </c>
      <c r="GZ152" s="1" t="n">
        <v>-125673210.241</v>
      </c>
      <c r="HA152" s="1" t="n">
        <v>-125673210.503</v>
      </c>
      <c r="HB152" s="1" t="n">
        <f aca="false">GZ152-GY152</f>
        <v>0.145999997854233</v>
      </c>
      <c r="HC152" s="1" t="n">
        <f aca="false">HA152-GY152</f>
        <v>-0.116000011563301</v>
      </c>
      <c r="HD152" s="1" t="n">
        <f aca="false">HB152-GR152</f>
        <v>0.00200000405311584</v>
      </c>
      <c r="HE152" s="1" t="n">
        <f aca="false">HC152-GS152</f>
        <v>0.00899998843669891</v>
      </c>
    </row>
    <row r="153" customFormat="false" ht="12.75" hidden="false" customHeight="false" outlineLevel="0" collapsed="false">
      <c r="A153" s="1" t="s">
        <v>186</v>
      </c>
      <c r="B153" s="1" t="s">
        <v>158</v>
      </c>
      <c r="C153" s="1" t="n">
        <v>13</v>
      </c>
      <c r="D153" s="1" t="n">
        <v>24640981.53</v>
      </c>
      <c r="E153" s="1" t="n">
        <v>735.45</v>
      </c>
      <c r="F153" s="1" t="n">
        <v>-100900681.784</v>
      </c>
      <c r="G153" s="1" t="n">
        <v>-100900681.605</v>
      </c>
      <c r="H153" s="1" t="n">
        <v>-100900681.624</v>
      </c>
      <c r="I153" s="1" t="s">
        <v>160</v>
      </c>
      <c r="J153" s="1" t="n">
        <v>13</v>
      </c>
      <c r="K153" s="1" t="n">
        <v>24593628.73</v>
      </c>
      <c r="L153" s="1" t="n">
        <v>544.78</v>
      </c>
      <c r="M153" s="1" t="n">
        <v>-100706803.428</v>
      </c>
      <c r="N153" s="1" t="n">
        <v>-100706803.248</v>
      </c>
      <c r="O153" s="1" t="n">
        <v>-100706803.268</v>
      </c>
      <c r="P153" s="1" t="s">
        <v>155</v>
      </c>
      <c r="Q153" s="1" t="n">
        <v>13</v>
      </c>
      <c r="R153" s="1" t="n">
        <v>23915097.48</v>
      </c>
      <c r="S153" s="1" t="n">
        <v>285.45</v>
      </c>
      <c r="T153" s="1" t="n">
        <v>-97928323.254</v>
      </c>
      <c r="U153" s="1" t="n">
        <v>-97928323.074</v>
      </c>
      <c r="V153" s="1" t="n">
        <v>-97928323.098</v>
      </c>
      <c r="W153" s="1" t="s">
        <v>13</v>
      </c>
      <c r="X153" s="1" t="n">
        <v>0</v>
      </c>
      <c r="AD153" s="1" t="s">
        <v>13</v>
      </c>
      <c r="AE153" s="1" t="n">
        <v>0</v>
      </c>
      <c r="AK153" s="1" t="s">
        <v>13</v>
      </c>
      <c r="AL153" s="1" t="n">
        <v>0</v>
      </c>
      <c r="AR153" s="1" t="s">
        <v>28</v>
      </c>
      <c r="AS153" s="1" t="n">
        <v>3</v>
      </c>
      <c r="AT153" s="1" t="n">
        <v>24305384.5</v>
      </c>
      <c r="AU153" s="1" t="n">
        <v>-632.15</v>
      </c>
      <c r="AV153" s="1" t="n">
        <v>-127725665.731</v>
      </c>
      <c r="AW153" s="1" t="n">
        <v>-127725665.59</v>
      </c>
      <c r="AX153" s="1" t="n">
        <v>-127725665.852</v>
      </c>
      <c r="AY153" s="1" t="s">
        <v>13</v>
      </c>
      <c r="AZ153" s="1" t="n">
        <v>0</v>
      </c>
      <c r="BF153" s="1" t="s">
        <v>105</v>
      </c>
      <c r="BG153" s="1" t="n">
        <v>13</v>
      </c>
      <c r="BH153" s="1" t="n">
        <v>23303188.69</v>
      </c>
      <c r="BI153" s="1" t="n">
        <v>679.99</v>
      </c>
      <c r="BJ153" s="1" t="n">
        <v>-95422671.293</v>
      </c>
      <c r="BK153" s="1" t="n">
        <v>-95422671.114</v>
      </c>
      <c r="BL153" s="1" t="n">
        <v>-95422671.135</v>
      </c>
      <c r="BM153" s="1" t="s">
        <v>109</v>
      </c>
      <c r="BN153" s="1" t="s">
        <v>20</v>
      </c>
      <c r="BO153" s="1" t="n">
        <v>20301680.31</v>
      </c>
      <c r="BP153" s="1" t="n">
        <v>-90.28</v>
      </c>
      <c r="BQ153" s="1" t="n">
        <v>-106686066.947</v>
      </c>
      <c r="BR153" s="1" t="n">
        <v>-106686066.799</v>
      </c>
      <c r="BS153" s="1" t="n">
        <v>-106686067.067</v>
      </c>
      <c r="BT153" s="1" t="s">
        <v>13</v>
      </c>
      <c r="BU153" s="1" t="n">
        <v>0</v>
      </c>
      <c r="CA153" s="1" t="s">
        <v>13</v>
      </c>
      <c r="CB153" s="1" t="n">
        <v>0</v>
      </c>
      <c r="CH153" s="1" t="s">
        <v>71</v>
      </c>
      <c r="CI153" s="1" t="n">
        <v>3</v>
      </c>
      <c r="CJ153" s="1" t="n">
        <v>23303189.47</v>
      </c>
      <c r="CK153" s="1" t="n">
        <v>679.99</v>
      </c>
      <c r="CL153" s="1" t="n">
        <v>-122459069.289</v>
      </c>
      <c r="CM153" s="1" t="n">
        <v>-122459069.147</v>
      </c>
      <c r="CN153" s="1" t="n">
        <v>-122459069.406</v>
      </c>
      <c r="CO153" s="1" t="s">
        <v>50</v>
      </c>
      <c r="CP153" s="1" t="n">
        <v>3</v>
      </c>
      <c r="CQ153" s="1" t="n">
        <v>22104899.52</v>
      </c>
      <c r="CR153" s="1" t="n">
        <v>251.71</v>
      </c>
      <c r="CS153" s="1" t="n">
        <v>-116162055.746</v>
      </c>
      <c r="CT153" s="1" t="n">
        <v>-116162055.605</v>
      </c>
      <c r="CU153" s="1" t="n">
        <v>-116162055.862</v>
      </c>
      <c r="CV153" s="1" t="s">
        <v>13</v>
      </c>
      <c r="CW153" s="1" t="n">
        <v>0</v>
      </c>
      <c r="DC153" s="1" t="s">
        <v>17</v>
      </c>
      <c r="DD153" s="1" t="s">
        <v>20</v>
      </c>
      <c r="DE153" s="1" t="n">
        <v>24640978.68</v>
      </c>
      <c r="DF153" s="1" t="n">
        <v>735.46</v>
      </c>
      <c r="DG153" s="1" t="n">
        <v>-129489218.389</v>
      </c>
      <c r="DH153" s="1" t="n">
        <v>-129489218.248</v>
      </c>
      <c r="DI153" s="1" t="n">
        <v>-129489218.511</v>
      </c>
      <c r="DJ153" s="1" t="s">
        <v>152</v>
      </c>
      <c r="DK153" s="1" t="n">
        <v>13</v>
      </c>
      <c r="DL153" s="1" t="n">
        <v>24305386.43</v>
      </c>
      <c r="DM153" s="1" t="n">
        <v>-632.15</v>
      </c>
      <c r="DN153" s="1" t="n">
        <v>-99526499.101</v>
      </c>
      <c r="DO153" s="1" t="n">
        <v>-99526498.919</v>
      </c>
      <c r="DP153" s="1" t="n">
        <v>-99526498.946</v>
      </c>
      <c r="DQ153" s="1" t="s">
        <v>18</v>
      </c>
      <c r="DR153" s="1" t="n">
        <v>3</v>
      </c>
      <c r="DS153" s="1" t="n">
        <v>23915103.49</v>
      </c>
      <c r="DT153" s="1" t="n">
        <v>285.46</v>
      </c>
      <c r="DU153" s="1" t="n">
        <v>-125674710.477</v>
      </c>
      <c r="DV153" s="1" t="n">
        <v>-125674710.329</v>
      </c>
      <c r="DW153" s="1" t="n">
        <v>-125674710.6</v>
      </c>
      <c r="DX153" s="1" t="s">
        <v>153</v>
      </c>
      <c r="DY153" s="1" t="n">
        <v>13</v>
      </c>
      <c r="DZ153" s="1" t="n">
        <v>20301681.01</v>
      </c>
      <c r="EA153" s="1" t="n">
        <v>-90.27</v>
      </c>
      <c r="EB153" s="1" t="n">
        <v>-83131979.743</v>
      </c>
      <c r="EC153" s="1" t="n">
        <v>-83131979.565</v>
      </c>
      <c r="ED153" s="1" t="n">
        <v>-83131979.584</v>
      </c>
      <c r="EE153" s="1" t="s">
        <v>106</v>
      </c>
      <c r="EF153" s="1" t="n">
        <v>13</v>
      </c>
      <c r="EG153" s="1" t="n">
        <v>22104896.69</v>
      </c>
      <c r="EH153" s="1" t="n">
        <v>251.72</v>
      </c>
      <c r="EI153" s="1" t="n">
        <v>-90515812.866</v>
      </c>
      <c r="EJ153" s="1" t="n">
        <v>-90515812.684</v>
      </c>
      <c r="EK153" s="1" t="n">
        <v>-90515812.708</v>
      </c>
      <c r="EL153" s="1" t="s">
        <v>19</v>
      </c>
      <c r="EM153" s="1" t="s">
        <v>20</v>
      </c>
      <c r="EN153" s="1" t="n">
        <v>24593630.2</v>
      </c>
      <c r="EO153" s="1" t="n">
        <v>544.78</v>
      </c>
      <c r="EP153" s="1" t="n">
        <v>-129240386.107</v>
      </c>
      <c r="EQ153" s="1" t="n">
        <v>-129240385.962</v>
      </c>
      <c r="ER153" s="1" t="n">
        <v>-129240386.226</v>
      </c>
      <c r="ES153" s="1" t="s">
        <v>66</v>
      </c>
      <c r="ET153" s="1" t="n">
        <v>13</v>
      </c>
      <c r="EU153" s="1" t="n">
        <v>20916653.49</v>
      </c>
      <c r="EV153" s="1" t="n">
        <v>-626.32</v>
      </c>
      <c r="EW153" s="1" t="n">
        <v>-111772259.469</v>
      </c>
      <c r="EX153" s="1" t="n">
        <v>-111772259.679</v>
      </c>
      <c r="EY153" s="1" t="n">
        <v>-111772259.584</v>
      </c>
      <c r="EZ153" s="1" t="s">
        <v>33</v>
      </c>
      <c r="FA153" s="1" t="s">
        <v>21</v>
      </c>
      <c r="FB153" s="1" t="n">
        <v>23063633.08</v>
      </c>
      <c r="FC153" s="1" t="n">
        <v>292.57</v>
      </c>
      <c r="FD153" s="1" t="n">
        <v>-123288335.6</v>
      </c>
      <c r="FE153" s="1" t="n">
        <v>-123288335.812</v>
      </c>
      <c r="FF153" s="1" t="n">
        <v>-123288335.729</v>
      </c>
      <c r="FG153" s="1" t="s">
        <v>67</v>
      </c>
      <c r="FH153" s="1" t="n">
        <v>13</v>
      </c>
      <c r="FI153" s="1" t="n">
        <v>19303621.55</v>
      </c>
      <c r="FJ153" s="1" t="n">
        <v>-282.81</v>
      </c>
      <c r="FK153" s="1" t="n">
        <v>-103225141.644</v>
      </c>
      <c r="FL153" s="1" t="n">
        <v>-103225141.862</v>
      </c>
      <c r="FM153" s="1" t="n">
        <v>-103225141.775</v>
      </c>
      <c r="FN153" s="1" t="s">
        <v>34</v>
      </c>
      <c r="FO153" s="1" t="n">
        <v>13</v>
      </c>
      <c r="FP153" s="1" t="n">
        <v>20368811.15</v>
      </c>
      <c r="FQ153" s="1" t="n">
        <v>517.47</v>
      </c>
      <c r="FR153" s="1" t="n">
        <v>-108959407.61</v>
      </c>
      <c r="FS153" s="1" t="n">
        <v>-108959407.815</v>
      </c>
      <c r="FT153" s="1" t="n">
        <v>-108959407.734</v>
      </c>
      <c r="FU153" s="1" t="s">
        <v>68</v>
      </c>
      <c r="FV153" s="1" t="s">
        <v>21</v>
      </c>
      <c r="FW153" s="1" t="n">
        <v>22646891.37</v>
      </c>
      <c r="FX153" s="1" t="n">
        <v>-803.5</v>
      </c>
      <c r="FY153" s="1" t="n">
        <v>-121188092.376</v>
      </c>
      <c r="FZ153" s="1" t="n">
        <v>-121188092.599</v>
      </c>
      <c r="GA153" s="1" t="n">
        <v>-121188092.534</v>
      </c>
      <c r="GB153" s="1" t="s">
        <v>69</v>
      </c>
      <c r="GC153" s="1" t="n">
        <v>13</v>
      </c>
      <c r="GD153" s="1" t="n">
        <v>23329054.71</v>
      </c>
      <c r="GE153" s="1" t="n">
        <v>-413.17</v>
      </c>
      <c r="GF153" s="1" t="n">
        <v>-124882260.4</v>
      </c>
      <c r="GG153" s="1" t="n">
        <v>-124882260.6</v>
      </c>
      <c r="GH153" s="1" t="n">
        <v>-124882260.509</v>
      </c>
      <c r="GK153" s="1" t="s">
        <v>109</v>
      </c>
      <c r="GL153" s="1" t="s">
        <v>20</v>
      </c>
      <c r="GM153" s="1" t="n">
        <v>20301680.31</v>
      </c>
      <c r="GN153" s="1" t="n">
        <v>-90.28</v>
      </c>
      <c r="GO153" s="1" t="n">
        <v>-106686066.947</v>
      </c>
      <c r="GP153" s="1" t="n">
        <v>-106686066.799</v>
      </c>
      <c r="GQ153" s="1" t="n">
        <v>-106686067.067</v>
      </c>
      <c r="GR153" s="1" t="n">
        <f aca="false">GP153-GO153</f>
        <v>0.148000001907349</v>
      </c>
      <c r="GS153" s="1" t="n">
        <f aca="false">GQ153-GO153</f>
        <v>-0.120000004768372</v>
      </c>
      <c r="GU153" s="1" t="s">
        <v>18</v>
      </c>
      <c r="GV153" s="1" t="n">
        <v>3</v>
      </c>
      <c r="GW153" s="1" t="n">
        <v>23915103.49</v>
      </c>
      <c r="GX153" s="1" t="n">
        <v>285.46</v>
      </c>
      <c r="GY153" s="1" t="n">
        <v>-125674710.477</v>
      </c>
      <c r="GZ153" s="1" t="n">
        <v>-125674710.329</v>
      </c>
      <c r="HA153" s="1" t="n">
        <v>-125674710.6</v>
      </c>
      <c r="HB153" s="1" t="n">
        <f aca="false">GZ153-GY153</f>
        <v>0.148000001907349</v>
      </c>
      <c r="HC153" s="1" t="n">
        <f aca="false">HA153-GY153</f>
        <v>-0.122999995946884</v>
      </c>
      <c r="HD153" s="1" t="n">
        <f aca="false">HB153-GR153</f>
        <v>0</v>
      </c>
      <c r="HE153" s="1" t="n">
        <f aca="false">HC153-GS153</f>
        <v>-0.00299999117851257</v>
      </c>
    </row>
    <row r="154" customFormat="false" ht="12.75" hidden="false" customHeight="false" outlineLevel="0" collapsed="false">
      <c r="A154" s="1" t="s">
        <v>187</v>
      </c>
      <c r="B154" s="1" t="s">
        <v>158</v>
      </c>
      <c r="C154" s="1" t="n">
        <v>13</v>
      </c>
      <c r="D154" s="1" t="n">
        <v>24641715.35</v>
      </c>
      <c r="E154" s="1" t="n">
        <v>735.47</v>
      </c>
      <c r="F154" s="1" t="n">
        <v>-100903693.408</v>
      </c>
      <c r="G154" s="1" t="n">
        <v>-100903693.229</v>
      </c>
      <c r="H154" s="1" t="n">
        <v>-100903693.252</v>
      </c>
      <c r="I154" s="1" t="s">
        <v>160</v>
      </c>
      <c r="J154" s="1" t="n">
        <v>13</v>
      </c>
      <c r="K154" s="1" t="n">
        <v>24594174.87</v>
      </c>
      <c r="L154" s="1" t="n">
        <v>544.83</v>
      </c>
      <c r="M154" s="1" t="n">
        <v>-100709034.423</v>
      </c>
      <c r="N154" s="1" t="n">
        <v>-100709034.245</v>
      </c>
      <c r="O154" s="1" t="n">
        <v>-100709034.267</v>
      </c>
      <c r="P154" s="1" t="s">
        <v>155</v>
      </c>
      <c r="Q154" s="1" t="n">
        <v>13</v>
      </c>
      <c r="R154" s="1" t="n">
        <v>23915385.8</v>
      </c>
      <c r="S154" s="1" t="n">
        <v>285.56</v>
      </c>
      <c r="T154" s="1" t="n">
        <v>-97929492.589</v>
      </c>
      <c r="U154" s="1" t="n">
        <v>-97929492.412</v>
      </c>
      <c r="V154" s="1" t="n">
        <v>-97929492.434</v>
      </c>
      <c r="W154" s="1" t="s">
        <v>13</v>
      </c>
      <c r="X154" s="1" t="n">
        <v>0</v>
      </c>
      <c r="AD154" s="1" t="s">
        <v>13</v>
      </c>
      <c r="AE154" s="1" t="n">
        <v>0</v>
      </c>
      <c r="AK154" s="1" t="s">
        <v>13</v>
      </c>
      <c r="AL154" s="1" t="n">
        <v>0</v>
      </c>
      <c r="AR154" s="1" t="s">
        <v>28</v>
      </c>
      <c r="AS154" s="1" t="n">
        <v>3</v>
      </c>
      <c r="AT154" s="1" t="n">
        <v>24304756.02</v>
      </c>
      <c r="AU154" s="1" t="n">
        <v>-632.09</v>
      </c>
      <c r="AV154" s="1" t="n">
        <v>-127722344.052</v>
      </c>
      <c r="AW154" s="1" t="n">
        <v>-127722343.904</v>
      </c>
      <c r="AX154" s="1" t="n">
        <v>-127722344.169</v>
      </c>
      <c r="AY154" s="1" t="s">
        <v>13</v>
      </c>
      <c r="AZ154" s="1" t="n">
        <v>0</v>
      </c>
      <c r="BF154" s="1" t="s">
        <v>105</v>
      </c>
      <c r="BG154" s="1" t="n">
        <v>13</v>
      </c>
      <c r="BH154" s="1" t="n">
        <v>23303867.87</v>
      </c>
      <c r="BI154" s="1" t="n">
        <v>680.04</v>
      </c>
      <c r="BJ154" s="1" t="n">
        <v>-95425455.922</v>
      </c>
      <c r="BK154" s="1" t="n">
        <v>-95425455.744</v>
      </c>
      <c r="BL154" s="1" t="n">
        <v>-95425455.769</v>
      </c>
      <c r="BM154" s="1" t="s">
        <v>109</v>
      </c>
      <c r="BN154" s="1" t="s">
        <v>20</v>
      </c>
      <c r="BO154" s="1" t="n">
        <v>20301592.27</v>
      </c>
      <c r="BP154" s="1" t="n">
        <v>-90.18</v>
      </c>
      <c r="BQ154" s="1" t="n">
        <v>-106685593.025</v>
      </c>
      <c r="BR154" s="1" t="n">
        <v>-106685592.882</v>
      </c>
      <c r="BS154" s="1" t="n">
        <v>-106685593.143</v>
      </c>
      <c r="BT154" s="1" t="s">
        <v>13</v>
      </c>
      <c r="BU154" s="1" t="n">
        <v>0</v>
      </c>
      <c r="CA154" s="1" t="s">
        <v>13</v>
      </c>
      <c r="CB154" s="1" t="n">
        <v>0</v>
      </c>
      <c r="CH154" s="1" t="s">
        <v>71</v>
      </c>
      <c r="CI154" s="1" t="n">
        <v>3</v>
      </c>
      <c r="CJ154" s="1" t="n">
        <v>23303868.8</v>
      </c>
      <c r="CK154" s="1" t="n">
        <v>680.03</v>
      </c>
      <c r="CL154" s="1" t="n">
        <v>-122462642.883</v>
      </c>
      <c r="CM154" s="1" t="n">
        <v>-122462642.738</v>
      </c>
      <c r="CN154" s="1" t="n">
        <v>-122462642.999</v>
      </c>
      <c r="CO154" s="1" t="s">
        <v>50</v>
      </c>
      <c r="CP154" s="1" t="n">
        <v>3</v>
      </c>
      <c r="CQ154" s="1" t="n">
        <v>22105151.22</v>
      </c>
      <c r="CR154" s="1" t="n">
        <v>251.83</v>
      </c>
      <c r="CS154" s="1" t="n">
        <v>-116163379.146</v>
      </c>
      <c r="CT154" s="1" t="n">
        <v>-116163378.998</v>
      </c>
      <c r="CU154" s="1" t="n">
        <v>-116163379.267</v>
      </c>
      <c r="CV154" s="1" t="s">
        <v>13</v>
      </c>
      <c r="CW154" s="1" t="n">
        <v>0</v>
      </c>
      <c r="DC154" s="1" t="s">
        <v>17</v>
      </c>
      <c r="DD154" s="1" t="s">
        <v>20</v>
      </c>
      <c r="DE154" s="1" t="n">
        <v>24641716.61</v>
      </c>
      <c r="DF154" s="1" t="n">
        <v>735.46</v>
      </c>
      <c r="DG154" s="1" t="n">
        <v>-129493083.284</v>
      </c>
      <c r="DH154" s="1" t="n">
        <v>-129493083.135</v>
      </c>
      <c r="DI154" s="1" t="n">
        <v>-129493083.399</v>
      </c>
      <c r="DJ154" s="1" t="s">
        <v>152</v>
      </c>
      <c r="DK154" s="1" t="n">
        <v>13</v>
      </c>
      <c r="DL154" s="1" t="n">
        <v>24304752.39</v>
      </c>
      <c r="DM154" s="1" t="n">
        <v>-632.1</v>
      </c>
      <c r="DN154" s="1" t="n">
        <v>-99523910.773</v>
      </c>
      <c r="DO154" s="1" t="n">
        <v>-99523910.593</v>
      </c>
      <c r="DP154" s="1" t="n">
        <v>-99523910.617</v>
      </c>
      <c r="DQ154" s="1" t="s">
        <v>18</v>
      </c>
      <c r="DR154" s="1" t="n">
        <v>3</v>
      </c>
      <c r="DS154" s="1" t="n">
        <v>23915386.99</v>
      </c>
      <c r="DT154" s="1" t="n">
        <v>285.56</v>
      </c>
      <c r="DU154" s="1" t="n">
        <v>-125676211.117</v>
      </c>
      <c r="DV154" s="1" t="n">
        <v>-125676210.974</v>
      </c>
      <c r="DW154" s="1" t="n">
        <v>-125676211.233</v>
      </c>
      <c r="DX154" s="1" t="s">
        <v>153</v>
      </c>
      <c r="DY154" s="1" t="n">
        <v>13</v>
      </c>
      <c r="DZ154" s="1" t="n">
        <v>20301593.84</v>
      </c>
      <c r="EA154" s="1" t="n">
        <v>-90.19</v>
      </c>
      <c r="EB154" s="1" t="n">
        <v>-83131610.445</v>
      </c>
      <c r="EC154" s="1" t="n">
        <v>-83131610.266</v>
      </c>
      <c r="ED154" s="1" t="n">
        <v>-83131610.293</v>
      </c>
      <c r="EE154" s="1" t="s">
        <v>106</v>
      </c>
      <c r="EF154" s="1" t="n">
        <v>13</v>
      </c>
      <c r="EG154" s="1" t="n">
        <v>22105148.83</v>
      </c>
      <c r="EH154" s="1" t="n">
        <v>251.83</v>
      </c>
      <c r="EI154" s="1" t="n">
        <v>-90516844.082</v>
      </c>
      <c r="EJ154" s="1" t="n">
        <v>-90516843.903</v>
      </c>
      <c r="EK154" s="1" t="n">
        <v>-90516843.927</v>
      </c>
      <c r="EL154" s="1" t="s">
        <v>19</v>
      </c>
      <c r="EM154" s="1" t="s">
        <v>20</v>
      </c>
      <c r="EN154" s="1" t="n">
        <v>24594172.1</v>
      </c>
      <c r="EO154" s="1" t="n">
        <v>544.83</v>
      </c>
      <c r="EP154" s="1" t="n">
        <v>-129243249.223</v>
      </c>
      <c r="EQ154" s="1" t="n">
        <v>-129243249.082</v>
      </c>
      <c r="ER154" s="1" t="n">
        <v>-129243249.345</v>
      </c>
      <c r="ES154" s="1" t="s">
        <v>66</v>
      </c>
      <c r="ET154" s="1" t="n">
        <v>3</v>
      </c>
      <c r="EU154" s="1" t="n">
        <v>20916029.43</v>
      </c>
      <c r="EV154" s="1" t="n">
        <v>-626.24</v>
      </c>
      <c r="EW154" s="1" t="n">
        <v>-111768913.024</v>
      </c>
      <c r="EX154" s="1" t="n">
        <v>-111768913.23</v>
      </c>
      <c r="EY154" s="1" t="n">
        <v>-111768913.134</v>
      </c>
      <c r="EZ154" s="1" t="s">
        <v>33</v>
      </c>
      <c r="FA154" s="1" t="s">
        <v>20</v>
      </c>
      <c r="FB154" s="1" t="n">
        <v>23063925.77</v>
      </c>
      <c r="FC154" s="1" t="n">
        <v>292.72</v>
      </c>
      <c r="FD154" s="1" t="n">
        <v>-123289900.371</v>
      </c>
      <c r="FE154" s="1" t="n">
        <v>-123289900.588</v>
      </c>
      <c r="FF154" s="1" t="n">
        <v>-123289900.505</v>
      </c>
      <c r="FG154" s="1" t="s">
        <v>67</v>
      </c>
      <c r="FH154" s="1" t="n">
        <v>3</v>
      </c>
      <c r="FI154" s="1" t="n">
        <v>19303340.01</v>
      </c>
      <c r="FJ154" s="1" t="n">
        <v>-282.67</v>
      </c>
      <c r="FK154" s="1" t="n">
        <v>-103223630.089</v>
      </c>
      <c r="FL154" s="1" t="n">
        <v>-103223630.309</v>
      </c>
      <c r="FM154" s="1" t="n">
        <v>-103223630.219</v>
      </c>
      <c r="FN154" s="1" t="s">
        <v>34</v>
      </c>
      <c r="FO154" s="1" t="n">
        <v>3</v>
      </c>
      <c r="FP154" s="1" t="n">
        <v>20369329.25</v>
      </c>
      <c r="FQ154" s="1" t="n">
        <v>517.58</v>
      </c>
      <c r="FR154" s="1" t="n">
        <v>-108962176.298</v>
      </c>
      <c r="FS154" s="1" t="n">
        <v>-108962176.5</v>
      </c>
      <c r="FT154" s="1" t="n">
        <v>-108962176.417</v>
      </c>
      <c r="FU154" s="1" t="s">
        <v>68</v>
      </c>
      <c r="FV154" s="1" t="s">
        <v>20</v>
      </c>
      <c r="FW154" s="1" t="n">
        <v>22646087.6</v>
      </c>
      <c r="FX154" s="1" t="n">
        <v>-803.45</v>
      </c>
      <c r="FY154" s="1" t="n">
        <v>-121183792.941</v>
      </c>
      <c r="FZ154" s="1" t="n">
        <v>-121183793.166</v>
      </c>
      <c r="GA154" s="1" t="n">
        <v>-121183793.1</v>
      </c>
      <c r="GB154" s="1" t="s">
        <v>69</v>
      </c>
      <c r="GC154" s="1" t="n">
        <v>3</v>
      </c>
      <c r="GD154" s="1" t="n">
        <v>23328640.47</v>
      </c>
      <c r="GE154" s="1" t="n">
        <v>-413.04</v>
      </c>
      <c r="GF154" s="1" t="n">
        <v>-124880049.363</v>
      </c>
      <c r="GG154" s="1" t="n">
        <v>-124880049.56</v>
      </c>
      <c r="GH154" s="1" t="n">
        <v>-124880049.471</v>
      </c>
      <c r="GK154" s="1" t="s">
        <v>109</v>
      </c>
      <c r="GL154" s="1" t="s">
        <v>20</v>
      </c>
      <c r="GM154" s="1" t="n">
        <v>20301592.27</v>
      </c>
      <c r="GN154" s="1" t="n">
        <v>-90.18</v>
      </c>
      <c r="GO154" s="1" t="n">
        <v>-106685593.025</v>
      </c>
      <c r="GP154" s="1" t="n">
        <v>-106685592.882</v>
      </c>
      <c r="GQ154" s="1" t="n">
        <v>-106685593.143</v>
      </c>
      <c r="GR154" s="1" t="n">
        <f aca="false">GP154-GO154</f>
        <v>0.14300000667572</v>
      </c>
      <c r="GS154" s="1" t="n">
        <f aca="false">GQ154-GO154</f>
        <v>-0.118000000715256</v>
      </c>
      <c r="GU154" s="1" t="s">
        <v>18</v>
      </c>
      <c r="GV154" s="1" t="n">
        <v>3</v>
      </c>
      <c r="GW154" s="1" t="n">
        <v>23915386.99</v>
      </c>
      <c r="GX154" s="1" t="n">
        <v>285.56</v>
      </c>
      <c r="GY154" s="1" t="n">
        <v>-125676211.117</v>
      </c>
      <c r="GZ154" s="1" t="n">
        <v>-125676210.974</v>
      </c>
      <c r="HA154" s="1" t="n">
        <v>-125676211.233</v>
      </c>
      <c r="HB154" s="1" t="n">
        <f aca="false">GZ154-GY154</f>
        <v>0.142999991774559</v>
      </c>
      <c r="HC154" s="1" t="n">
        <f aca="false">HA154-GY154</f>
        <v>-0.11599999666214</v>
      </c>
      <c r="HD154" s="1" t="n">
        <f aca="false">HB154-GR154</f>
        <v>-1.49011611938477E-008</v>
      </c>
      <c r="HE154" s="1" t="n">
        <f aca="false">HC154-GS154</f>
        <v>0.00200000405311584</v>
      </c>
    </row>
    <row r="155" customFormat="false" ht="12.75" hidden="false" customHeight="false" outlineLevel="0" collapsed="false">
      <c r="A155" s="1" t="s">
        <v>188</v>
      </c>
      <c r="B155" s="1" t="s">
        <v>158</v>
      </c>
      <c r="C155" s="1" t="n">
        <v>13</v>
      </c>
      <c r="D155" s="1" t="n">
        <v>24642450.4</v>
      </c>
      <c r="E155" s="1" t="n">
        <v>735.48</v>
      </c>
      <c r="F155" s="1" t="n">
        <v>-100906705.076</v>
      </c>
      <c r="G155" s="1" t="n">
        <v>-100906704.893</v>
      </c>
      <c r="H155" s="1" t="n">
        <v>-100906704.922</v>
      </c>
      <c r="I155" s="1" t="s">
        <v>160</v>
      </c>
      <c r="J155" s="1" t="n">
        <v>13</v>
      </c>
      <c r="K155" s="1" t="n">
        <v>24594720.15</v>
      </c>
      <c r="L155" s="1" t="n">
        <v>544.88</v>
      </c>
      <c r="M155" s="1" t="n">
        <v>-100711265.625</v>
      </c>
      <c r="N155" s="1" t="n">
        <v>-100711265.443</v>
      </c>
      <c r="O155" s="1" t="n">
        <v>-100711265.471</v>
      </c>
      <c r="P155" s="1" t="s">
        <v>155</v>
      </c>
      <c r="Q155" s="1" t="n">
        <v>13</v>
      </c>
      <c r="R155" s="1" t="n">
        <v>23915671.72</v>
      </c>
      <c r="S155" s="1" t="n">
        <v>285.66</v>
      </c>
      <c r="T155" s="1" t="n">
        <v>-97930662.315</v>
      </c>
      <c r="U155" s="1" t="n">
        <v>-97930662.131</v>
      </c>
      <c r="V155" s="1" t="n">
        <v>-97930662.157</v>
      </c>
      <c r="W155" s="1" t="s">
        <v>13</v>
      </c>
      <c r="X155" s="1" t="n">
        <v>0</v>
      </c>
      <c r="AD155" s="1" t="s">
        <v>13</v>
      </c>
      <c r="AE155" s="1" t="n">
        <v>0</v>
      </c>
      <c r="AK155" s="1" t="s">
        <v>13</v>
      </c>
      <c r="AL155" s="1" t="n">
        <v>0</v>
      </c>
      <c r="AR155" s="1" t="s">
        <v>28</v>
      </c>
      <c r="AS155" s="1" t="n">
        <v>3</v>
      </c>
      <c r="AT155" s="1" t="n">
        <v>24304124.16</v>
      </c>
      <c r="AU155" s="1" t="n">
        <v>-632.04</v>
      </c>
      <c r="AV155" s="1" t="n">
        <v>-127719022.651</v>
      </c>
      <c r="AW155" s="1" t="n">
        <v>-127719022.504</v>
      </c>
      <c r="AX155" s="1" t="n">
        <v>-127719022.773</v>
      </c>
      <c r="AY155" s="1" t="s">
        <v>13</v>
      </c>
      <c r="AZ155" s="1" t="n">
        <v>0</v>
      </c>
      <c r="BF155" s="1" t="s">
        <v>105</v>
      </c>
      <c r="BG155" s="1" t="n">
        <v>13</v>
      </c>
      <c r="BH155" s="1" t="n">
        <v>23304547.77</v>
      </c>
      <c r="BI155" s="1" t="n">
        <v>680.07</v>
      </c>
      <c r="BJ155" s="1" t="n">
        <v>-95428240.701</v>
      </c>
      <c r="BK155" s="1" t="n">
        <v>-95428240.519</v>
      </c>
      <c r="BL155" s="1" t="n">
        <v>-95428240.543</v>
      </c>
      <c r="BM155" s="1" t="s">
        <v>109</v>
      </c>
      <c r="BN155" s="1" t="s">
        <v>20</v>
      </c>
      <c r="BO155" s="1" t="n">
        <v>20301501.42</v>
      </c>
      <c r="BP155" s="1" t="n">
        <v>-90.08</v>
      </c>
      <c r="BQ155" s="1" t="n">
        <v>-106685119.653</v>
      </c>
      <c r="BR155" s="1" t="n">
        <v>-106685119.509</v>
      </c>
      <c r="BS155" s="1" t="n">
        <v>-106685119.777</v>
      </c>
      <c r="BT155" s="1" t="s">
        <v>13</v>
      </c>
      <c r="BU155" s="1" t="n">
        <v>0</v>
      </c>
      <c r="CA155" s="1" t="s">
        <v>13</v>
      </c>
      <c r="CB155" s="1" t="n">
        <v>0</v>
      </c>
      <c r="CH155" s="1" t="s">
        <v>71</v>
      </c>
      <c r="CI155" s="1" t="n">
        <v>3</v>
      </c>
      <c r="CJ155" s="1" t="n">
        <v>23304548.31</v>
      </c>
      <c r="CK155" s="1" t="n">
        <v>680.07</v>
      </c>
      <c r="CL155" s="1" t="n">
        <v>-122466216.69</v>
      </c>
      <c r="CM155" s="1" t="n">
        <v>-122466216.546</v>
      </c>
      <c r="CN155" s="1" t="n">
        <v>-122466216.811</v>
      </c>
      <c r="CO155" s="1" t="s">
        <v>50</v>
      </c>
      <c r="CP155" s="1" t="n">
        <v>3</v>
      </c>
      <c r="CQ155" s="1" t="n">
        <v>22105400.42</v>
      </c>
      <c r="CR155" s="1" t="n">
        <v>251.95</v>
      </c>
      <c r="CS155" s="1" t="n">
        <v>-116164703.14</v>
      </c>
      <c r="CT155" s="1" t="n">
        <v>-116164702.996</v>
      </c>
      <c r="CU155" s="1" t="n">
        <v>-116164703.257</v>
      </c>
      <c r="CV155" s="1" t="s">
        <v>13</v>
      </c>
      <c r="CW155" s="1" t="n">
        <v>0</v>
      </c>
      <c r="DC155" s="1" t="s">
        <v>17</v>
      </c>
      <c r="DD155" s="1" t="s">
        <v>20</v>
      </c>
      <c r="DE155" s="1" t="n">
        <v>24642451.78</v>
      </c>
      <c r="DF155" s="1" t="n">
        <v>735.48</v>
      </c>
      <c r="DG155" s="1" t="n">
        <v>-129496948.252</v>
      </c>
      <c r="DH155" s="1" t="n">
        <v>-129496948.111</v>
      </c>
      <c r="DI155" s="1" t="n">
        <v>-129496948.373</v>
      </c>
      <c r="DJ155" s="1" t="s">
        <v>152</v>
      </c>
      <c r="DK155" s="1" t="n">
        <v>13</v>
      </c>
      <c r="DL155" s="1" t="n">
        <v>24304123</v>
      </c>
      <c r="DM155" s="1" t="n">
        <v>-632.04</v>
      </c>
      <c r="DN155" s="1" t="n">
        <v>-99521322.69</v>
      </c>
      <c r="DO155" s="1" t="n">
        <v>-99521322.512</v>
      </c>
      <c r="DP155" s="1" t="n">
        <v>-99521322.531</v>
      </c>
      <c r="DQ155" s="1" t="s">
        <v>18</v>
      </c>
      <c r="DR155" s="1" t="n">
        <v>3</v>
      </c>
      <c r="DS155" s="1" t="n">
        <v>23915673.15</v>
      </c>
      <c r="DT155" s="1" t="n">
        <v>285.66</v>
      </c>
      <c r="DU155" s="1" t="n">
        <v>-125677712.285</v>
      </c>
      <c r="DV155" s="1" t="n">
        <v>-125677712.139</v>
      </c>
      <c r="DW155" s="1" t="n">
        <v>-125677712.401</v>
      </c>
      <c r="DX155" s="1" t="s">
        <v>153</v>
      </c>
      <c r="DY155" s="1" t="n">
        <v>13</v>
      </c>
      <c r="DZ155" s="1" t="n">
        <v>20301505.31</v>
      </c>
      <c r="EA155" s="1" t="n">
        <v>-90.08</v>
      </c>
      <c r="EB155" s="1" t="n">
        <v>-83131241.567</v>
      </c>
      <c r="EC155" s="1" t="n">
        <v>-83131241.385</v>
      </c>
      <c r="ED155" s="1" t="n">
        <v>-83131241.414</v>
      </c>
      <c r="EE155" s="1" t="s">
        <v>106</v>
      </c>
      <c r="EF155" s="1" t="n">
        <v>13</v>
      </c>
      <c r="EG155" s="1" t="n">
        <v>22105401.21</v>
      </c>
      <c r="EH155" s="1" t="n">
        <v>251.95</v>
      </c>
      <c r="EI155" s="1" t="n">
        <v>-90517875.767</v>
      </c>
      <c r="EJ155" s="1" t="n">
        <v>-90517875.59</v>
      </c>
      <c r="EK155" s="1" t="n">
        <v>-90517875.607</v>
      </c>
      <c r="EL155" s="1" t="s">
        <v>19</v>
      </c>
      <c r="EM155" s="1" t="s">
        <v>20</v>
      </c>
      <c r="EN155" s="1" t="n">
        <v>24594718.82</v>
      </c>
      <c r="EO155" s="1" t="n">
        <v>544.88</v>
      </c>
      <c r="EP155" s="1" t="n">
        <v>-129246112.588</v>
      </c>
      <c r="EQ155" s="1" t="n">
        <v>-129246112.44</v>
      </c>
      <c r="ER155" s="1" t="n">
        <v>-129246112.703</v>
      </c>
      <c r="ES155" s="1" t="s">
        <v>66</v>
      </c>
      <c r="ET155" s="1" t="n">
        <v>13</v>
      </c>
      <c r="EU155" s="1" t="n">
        <v>20915402.49</v>
      </c>
      <c r="EV155" s="1" t="n">
        <v>-626.16</v>
      </c>
      <c r="EW155" s="1" t="n">
        <v>-111765566.992</v>
      </c>
      <c r="EX155" s="1" t="n">
        <v>-111765567.205</v>
      </c>
      <c r="EY155" s="1" t="n">
        <v>-111765567.105</v>
      </c>
      <c r="EZ155" s="1" t="s">
        <v>33</v>
      </c>
      <c r="FA155" s="1" t="s">
        <v>21</v>
      </c>
      <c r="FB155" s="1" t="n">
        <v>23064218.74</v>
      </c>
      <c r="FC155" s="1" t="n">
        <v>292.87</v>
      </c>
      <c r="FD155" s="1" t="n">
        <v>-123291465.926</v>
      </c>
      <c r="FE155" s="1" t="n">
        <v>-123291466.14</v>
      </c>
      <c r="FF155" s="1" t="n">
        <v>-123291466.062</v>
      </c>
      <c r="FG155" s="1" t="s">
        <v>67</v>
      </c>
      <c r="FH155" s="1" t="n">
        <v>13</v>
      </c>
      <c r="FI155" s="1" t="n">
        <v>19303057.43</v>
      </c>
      <c r="FJ155" s="1" t="n">
        <v>-282.52</v>
      </c>
      <c r="FK155" s="1" t="n">
        <v>-103222119.319</v>
      </c>
      <c r="FL155" s="1" t="n">
        <v>-103222119.534</v>
      </c>
      <c r="FM155" s="1" t="n">
        <v>-103222119.447</v>
      </c>
      <c r="FN155" s="1" t="s">
        <v>34</v>
      </c>
      <c r="FO155" s="1" t="n">
        <v>13</v>
      </c>
      <c r="FP155" s="1" t="n">
        <v>20369846.37</v>
      </c>
      <c r="FQ155" s="1" t="n">
        <v>517.68</v>
      </c>
      <c r="FR155" s="1" t="n">
        <v>-108964945.54</v>
      </c>
      <c r="FS155" s="1" t="n">
        <v>-108964945.739</v>
      </c>
      <c r="FT155" s="1" t="n">
        <v>-108964945.659</v>
      </c>
      <c r="FU155" s="1" t="s">
        <v>68</v>
      </c>
      <c r="FV155" s="1" t="s">
        <v>21</v>
      </c>
      <c r="FW155" s="1" t="n">
        <v>22645284.42</v>
      </c>
      <c r="FX155" s="1" t="n">
        <v>-803.41</v>
      </c>
      <c r="FY155" s="1" t="n">
        <v>-121179493.732</v>
      </c>
      <c r="FZ155" s="1" t="n">
        <v>-121179493.959</v>
      </c>
      <c r="GA155" s="1" t="n">
        <v>-121179493.883</v>
      </c>
      <c r="GB155" s="1" t="s">
        <v>69</v>
      </c>
      <c r="GC155" s="1" t="n">
        <v>13</v>
      </c>
      <c r="GD155" s="1" t="n">
        <v>23328226.83</v>
      </c>
      <c r="GE155" s="1" t="n">
        <v>-412.91</v>
      </c>
      <c r="GF155" s="1" t="n">
        <v>-124877839.04</v>
      </c>
      <c r="GG155" s="1" t="n">
        <v>-124877839.243</v>
      </c>
      <c r="GH155" s="1" t="n">
        <v>-124877839.155</v>
      </c>
      <c r="GK155" s="1" t="s">
        <v>109</v>
      </c>
      <c r="GL155" s="1" t="s">
        <v>20</v>
      </c>
      <c r="GM155" s="1" t="n">
        <v>20301501.42</v>
      </c>
      <c r="GN155" s="1" t="n">
        <v>-90.08</v>
      </c>
      <c r="GO155" s="1" t="n">
        <v>-106685119.653</v>
      </c>
      <c r="GP155" s="1" t="n">
        <v>-106685119.509</v>
      </c>
      <c r="GQ155" s="1" t="n">
        <v>-106685119.777</v>
      </c>
      <c r="GR155" s="1" t="n">
        <f aca="false">GP155-GO155</f>
        <v>0.143999993801117</v>
      </c>
      <c r="GS155" s="1" t="n">
        <f aca="false">GQ155-GO155</f>
        <v>-0.123999997973442</v>
      </c>
      <c r="GU155" s="1" t="s">
        <v>18</v>
      </c>
      <c r="GV155" s="1" t="n">
        <v>3</v>
      </c>
      <c r="GW155" s="1" t="n">
        <v>23915673.15</v>
      </c>
      <c r="GX155" s="1" t="n">
        <v>285.66</v>
      </c>
      <c r="GY155" s="1" t="n">
        <v>-125677712.285</v>
      </c>
      <c r="GZ155" s="1" t="n">
        <v>-125677712.139</v>
      </c>
      <c r="HA155" s="1" t="n">
        <v>-125677712.401</v>
      </c>
      <c r="HB155" s="1" t="n">
        <f aca="false">GZ155-GY155</f>
        <v>0.145999997854233</v>
      </c>
      <c r="HC155" s="1" t="n">
        <f aca="false">HA155-GY155</f>
        <v>-0.11599999666214</v>
      </c>
      <c r="HD155" s="1" t="n">
        <f aca="false">HB155-GR155</f>
        <v>0.00200000405311584</v>
      </c>
      <c r="HE155" s="1" t="n">
        <f aca="false">HC155-GS155</f>
        <v>0.00800000131130219</v>
      </c>
    </row>
    <row r="156" customFormat="false" ht="12.75" hidden="false" customHeight="false" outlineLevel="0" collapsed="false">
      <c r="A156" s="1" t="s">
        <v>189</v>
      </c>
      <c r="B156" s="1" t="s">
        <v>158</v>
      </c>
      <c r="C156" s="1" t="n">
        <v>13</v>
      </c>
      <c r="D156" s="1" t="n">
        <v>24643186.14</v>
      </c>
      <c r="E156" s="1" t="n">
        <v>735.48</v>
      </c>
      <c r="F156" s="1" t="n">
        <v>-100909716.762</v>
      </c>
      <c r="G156" s="1" t="n">
        <v>-100909716.586</v>
      </c>
      <c r="H156" s="1" t="n">
        <v>-100909716.602</v>
      </c>
      <c r="I156" s="1" t="s">
        <v>160</v>
      </c>
      <c r="J156" s="1" t="n">
        <v>13</v>
      </c>
      <c r="K156" s="1" t="n">
        <v>24595264.08</v>
      </c>
      <c r="L156" s="1" t="n">
        <v>544.92</v>
      </c>
      <c r="M156" s="1" t="n">
        <v>-100713496.987</v>
      </c>
      <c r="N156" s="1" t="n">
        <v>-100713496.808</v>
      </c>
      <c r="O156" s="1" t="n">
        <v>-100713496.827</v>
      </c>
      <c r="P156" s="1" t="s">
        <v>155</v>
      </c>
      <c r="Q156" s="1" t="n">
        <v>13</v>
      </c>
      <c r="R156" s="1" t="n">
        <v>23915956.68</v>
      </c>
      <c r="S156" s="1" t="n">
        <v>285.77</v>
      </c>
      <c r="T156" s="1" t="n">
        <v>-97931832.483</v>
      </c>
      <c r="U156" s="1" t="n">
        <v>-97931832.307</v>
      </c>
      <c r="V156" s="1" t="n">
        <v>-97931832.329</v>
      </c>
      <c r="W156" s="1" t="s">
        <v>13</v>
      </c>
      <c r="X156" s="1" t="n">
        <v>0</v>
      </c>
      <c r="AD156" s="1" t="s">
        <v>13</v>
      </c>
      <c r="AE156" s="1" t="n">
        <v>0</v>
      </c>
      <c r="AK156" s="1" t="s">
        <v>13</v>
      </c>
      <c r="AL156" s="1" t="n">
        <v>0</v>
      </c>
      <c r="AR156" s="1" t="s">
        <v>28</v>
      </c>
      <c r="AS156" s="1" t="n">
        <v>13</v>
      </c>
      <c r="AT156" s="1" t="n">
        <v>24303489.65</v>
      </c>
      <c r="AU156" s="1" t="n">
        <v>-631.99</v>
      </c>
      <c r="AV156" s="1" t="n">
        <v>-127715701.518</v>
      </c>
      <c r="AW156" s="1" t="n">
        <v>-127715701.377</v>
      </c>
      <c r="AX156" s="1" t="n">
        <v>-127715701.637</v>
      </c>
      <c r="AY156" s="1" t="s">
        <v>13</v>
      </c>
      <c r="AZ156" s="1" t="n">
        <v>0</v>
      </c>
      <c r="BF156" s="1" t="s">
        <v>105</v>
      </c>
      <c r="BG156" s="1" t="n">
        <v>13</v>
      </c>
      <c r="BH156" s="1" t="n">
        <v>23305227.68</v>
      </c>
      <c r="BI156" s="1" t="n">
        <v>680.11</v>
      </c>
      <c r="BJ156" s="1" t="n">
        <v>-95431025.634</v>
      </c>
      <c r="BK156" s="1" t="n">
        <v>-95431025.459</v>
      </c>
      <c r="BL156" s="1" t="n">
        <v>-95431025.479</v>
      </c>
      <c r="BM156" s="1" t="s">
        <v>109</v>
      </c>
      <c r="BN156" s="1" t="s">
        <v>21</v>
      </c>
      <c r="BO156" s="1" t="n">
        <v>20301411.2</v>
      </c>
      <c r="BP156" s="1" t="n">
        <v>-89.99</v>
      </c>
      <c r="BQ156" s="1" t="n">
        <v>-106684646.739</v>
      </c>
      <c r="BR156" s="1" t="n">
        <v>-106684646.593</v>
      </c>
      <c r="BS156" s="1" t="n">
        <v>-106684646.857</v>
      </c>
      <c r="BT156" s="1" t="s">
        <v>13</v>
      </c>
      <c r="BU156" s="1" t="n">
        <v>0</v>
      </c>
      <c r="CA156" s="1" t="s">
        <v>13</v>
      </c>
      <c r="CB156" s="1" t="n">
        <v>0</v>
      </c>
      <c r="CH156" s="1" t="s">
        <v>71</v>
      </c>
      <c r="CI156" s="1" t="n">
        <v>13</v>
      </c>
      <c r="CJ156" s="1" t="n">
        <v>23305228.94</v>
      </c>
      <c r="CK156" s="1" t="n">
        <v>680.11</v>
      </c>
      <c r="CL156" s="1" t="n">
        <v>-122469790.705</v>
      </c>
      <c r="CM156" s="1" t="n">
        <v>-122469790.563</v>
      </c>
      <c r="CN156" s="1" t="n">
        <v>-122469790.821</v>
      </c>
      <c r="CO156" s="1" t="s">
        <v>50</v>
      </c>
      <c r="CP156" s="1" t="n">
        <v>13</v>
      </c>
      <c r="CQ156" s="1" t="n">
        <v>22105654.73</v>
      </c>
      <c r="CR156" s="1" t="n">
        <v>252.06</v>
      </c>
      <c r="CS156" s="1" t="n">
        <v>-116166027.746</v>
      </c>
      <c r="CT156" s="1" t="n">
        <v>-116166027.604</v>
      </c>
      <c r="CU156" s="1" t="n">
        <v>-116166027.863</v>
      </c>
      <c r="CV156" s="1" t="s">
        <v>13</v>
      </c>
      <c r="CW156" s="1" t="n">
        <v>0</v>
      </c>
      <c r="DC156" s="1" t="s">
        <v>17</v>
      </c>
      <c r="DD156" s="1" t="s">
        <v>21</v>
      </c>
      <c r="DE156" s="1" t="n">
        <v>24643185.71</v>
      </c>
      <c r="DF156" s="1" t="n">
        <v>735.49</v>
      </c>
      <c r="DG156" s="1" t="n">
        <v>-129500813.262</v>
      </c>
      <c r="DH156" s="1" t="n">
        <v>-129500813.119</v>
      </c>
      <c r="DI156" s="1" t="n">
        <v>-129500813.382</v>
      </c>
      <c r="DJ156" s="1" t="s">
        <v>152</v>
      </c>
      <c r="DK156" s="1" t="n">
        <v>13</v>
      </c>
      <c r="DL156" s="1" t="n">
        <v>24303490.66</v>
      </c>
      <c r="DM156" s="1" t="n">
        <v>-632</v>
      </c>
      <c r="DN156" s="1" t="n">
        <v>-99518734.769</v>
      </c>
      <c r="DO156" s="1" t="n">
        <v>-99518734.588</v>
      </c>
      <c r="DP156" s="1" t="n">
        <v>-99518734.616</v>
      </c>
      <c r="DQ156" s="1" t="s">
        <v>18</v>
      </c>
      <c r="DR156" s="1" t="n">
        <v>13</v>
      </c>
      <c r="DS156" s="1" t="n">
        <v>23915959.54</v>
      </c>
      <c r="DT156" s="1" t="n">
        <v>285.77</v>
      </c>
      <c r="DU156" s="1" t="n">
        <v>-125679213.994</v>
      </c>
      <c r="DV156" s="1" t="n">
        <v>-125679213.849</v>
      </c>
      <c r="DW156" s="1" t="n">
        <v>-125679214.117</v>
      </c>
      <c r="DX156" s="1" t="s">
        <v>153</v>
      </c>
      <c r="DY156" s="1" t="n">
        <v>13</v>
      </c>
      <c r="DZ156" s="1" t="n">
        <v>20301414.32</v>
      </c>
      <c r="EA156" s="1" t="n">
        <v>-89.99</v>
      </c>
      <c r="EB156" s="1" t="n">
        <v>-83130873.054</v>
      </c>
      <c r="EC156" s="1" t="n">
        <v>-83130872.878</v>
      </c>
      <c r="ED156" s="1" t="n">
        <v>-83130872.897</v>
      </c>
      <c r="EE156" s="1" t="s">
        <v>106</v>
      </c>
      <c r="EF156" s="1" t="n">
        <v>13</v>
      </c>
      <c r="EG156" s="1" t="n">
        <v>22105653.63</v>
      </c>
      <c r="EH156" s="1" t="n">
        <v>252.07</v>
      </c>
      <c r="EI156" s="1" t="n">
        <v>-90518907.946</v>
      </c>
      <c r="EJ156" s="1" t="n">
        <v>-90518907.764</v>
      </c>
      <c r="EK156" s="1" t="n">
        <v>-90518907.791</v>
      </c>
      <c r="EL156" s="1" t="s">
        <v>19</v>
      </c>
      <c r="EM156" s="1" t="s">
        <v>21</v>
      </c>
      <c r="EN156" s="1" t="n">
        <v>24595266.63</v>
      </c>
      <c r="EO156" s="1" t="n">
        <v>544.93</v>
      </c>
      <c r="EP156" s="1" t="n">
        <v>-129248976.194</v>
      </c>
      <c r="EQ156" s="1" t="n">
        <v>-129248976.051</v>
      </c>
      <c r="ER156" s="1" t="n">
        <v>-129248976.315</v>
      </c>
      <c r="ES156" s="1" t="s">
        <v>66</v>
      </c>
      <c r="ET156" s="1" t="n">
        <v>3</v>
      </c>
      <c r="EU156" s="1" t="n">
        <v>20914775.07</v>
      </c>
      <c r="EV156" s="1" t="n">
        <v>-626.08</v>
      </c>
      <c r="EW156" s="1" t="n">
        <v>-111762221.387</v>
      </c>
      <c r="EX156" s="1" t="n">
        <v>-111762221.598</v>
      </c>
      <c r="EY156" s="1" t="n">
        <v>-111762221.503</v>
      </c>
      <c r="EZ156" s="1" t="s">
        <v>33</v>
      </c>
      <c r="FA156" s="1" t="s">
        <v>20</v>
      </c>
      <c r="FB156" s="1" t="n">
        <v>23064511.93</v>
      </c>
      <c r="FC156" s="1" t="n">
        <v>293.02</v>
      </c>
      <c r="FD156" s="1" t="n">
        <v>-123293032.276</v>
      </c>
      <c r="FE156" s="1" t="n">
        <v>-123293032.489</v>
      </c>
      <c r="FF156" s="1" t="n">
        <v>-123293032.407</v>
      </c>
      <c r="FG156" s="1" t="s">
        <v>67</v>
      </c>
      <c r="FH156" s="1" t="n">
        <v>3</v>
      </c>
      <c r="FI156" s="1" t="n">
        <v>19302774.91</v>
      </c>
      <c r="FJ156" s="1" t="n">
        <v>-282.38</v>
      </c>
      <c r="FK156" s="1" t="n">
        <v>-103220609.296</v>
      </c>
      <c r="FL156" s="1" t="n">
        <v>-103220609.515</v>
      </c>
      <c r="FM156" s="1" t="n">
        <v>-103220609.43</v>
      </c>
      <c r="FN156" s="1" t="s">
        <v>34</v>
      </c>
      <c r="FO156" s="1" t="n">
        <v>3</v>
      </c>
      <c r="FP156" s="1" t="n">
        <v>20370364.33</v>
      </c>
      <c r="FQ156" s="1" t="n">
        <v>517.78</v>
      </c>
      <c r="FR156" s="1" t="n">
        <v>-108967715.31</v>
      </c>
      <c r="FS156" s="1" t="n">
        <v>-108967715.515</v>
      </c>
      <c r="FT156" s="1" t="n">
        <v>-108967715.433</v>
      </c>
      <c r="FU156" s="1" t="s">
        <v>68</v>
      </c>
      <c r="FV156" s="1" t="s">
        <v>20</v>
      </c>
      <c r="FW156" s="1" t="n">
        <v>22644482.03</v>
      </c>
      <c r="FX156" s="1" t="n">
        <v>-803.36</v>
      </c>
      <c r="FY156" s="1" t="n">
        <v>-121175194.771</v>
      </c>
      <c r="FZ156" s="1" t="n">
        <v>-121175194.995</v>
      </c>
      <c r="GA156" s="1" t="n">
        <v>-121175194.931</v>
      </c>
      <c r="GB156" s="1" t="s">
        <v>69</v>
      </c>
      <c r="GC156" s="1" t="n">
        <v>3</v>
      </c>
      <c r="GD156" s="1" t="n">
        <v>23327815</v>
      </c>
      <c r="GE156" s="1" t="n">
        <v>-412.77</v>
      </c>
      <c r="GF156" s="1" t="n">
        <v>-124875629.434</v>
      </c>
      <c r="GG156" s="1" t="n">
        <v>-124875629.634</v>
      </c>
      <c r="GH156" s="1" t="n">
        <v>-124875629.542</v>
      </c>
      <c r="GK156" s="1" t="s">
        <v>109</v>
      </c>
      <c r="GL156" s="1" t="s">
        <v>21</v>
      </c>
      <c r="GM156" s="1" t="n">
        <v>20301411.2</v>
      </c>
      <c r="GN156" s="1" t="n">
        <v>-89.99</v>
      </c>
      <c r="GO156" s="1" t="n">
        <v>-106684646.739</v>
      </c>
      <c r="GP156" s="1" t="n">
        <v>-106684646.593</v>
      </c>
      <c r="GQ156" s="1" t="n">
        <v>-106684646.857</v>
      </c>
      <c r="GR156" s="1" t="n">
        <f aca="false">GP156-GO156</f>
        <v>0.145999997854233</v>
      </c>
      <c r="GS156" s="1" t="n">
        <f aca="false">GQ156-GO156</f>
        <v>-0.118000000715256</v>
      </c>
      <c r="GU156" s="1" t="s">
        <v>18</v>
      </c>
      <c r="GV156" s="1" t="n">
        <v>13</v>
      </c>
      <c r="GW156" s="1" t="n">
        <v>23915959.54</v>
      </c>
      <c r="GX156" s="1" t="n">
        <v>285.77</v>
      </c>
      <c r="GY156" s="1" t="n">
        <v>-125679213.994</v>
      </c>
      <c r="GZ156" s="1" t="n">
        <v>-125679213.849</v>
      </c>
      <c r="HA156" s="1" t="n">
        <v>-125679214.117</v>
      </c>
      <c r="HB156" s="1" t="n">
        <f aca="false">GZ156-GY156</f>
        <v>0.144999995827675</v>
      </c>
      <c r="HC156" s="1" t="n">
        <f aca="false">HA156-GY156</f>
        <v>-0.122999995946884</v>
      </c>
      <c r="HD156" s="1" t="n">
        <f aca="false">HB156-GR156</f>
        <v>-0.00100000202655792</v>
      </c>
      <c r="HE156" s="1" t="n">
        <f aca="false">HC156-GS156</f>
        <v>-0.00499999523162842</v>
      </c>
    </row>
    <row r="157" customFormat="false" ht="12.75" hidden="false" customHeight="false" outlineLevel="0" collapsed="false">
      <c r="A157" s="1" t="s">
        <v>190</v>
      </c>
      <c r="B157" s="1" t="s">
        <v>158</v>
      </c>
      <c r="C157" s="1" t="n">
        <v>13</v>
      </c>
      <c r="D157" s="1" t="n">
        <v>24643921.31</v>
      </c>
      <c r="E157" s="1" t="n">
        <v>735.5</v>
      </c>
      <c r="F157" s="1" t="n">
        <v>-100912728.51</v>
      </c>
      <c r="G157" s="1" t="n">
        <v>-100912728.33</v>
      </c>
      <c r="H157" s="1" t="n">
        <v>-100912728.352</v>
      </c>
      <c r="I157" s="1" t="s">
        <v>160</v>
      </c>
      <c r="J157" s="1" t="n">
        <v>13</v>
      </c>
      <c r="K157" s="1" t="n">
        <v>24595809.01</v>
      </c>
      <c r="L157" s="1" t="n">
        <v>544.97</v>
      </c>
      <c r="M157" s="1" t="n">
        <v>-100715728.564</v>
      </c>
      <c r="N157" s="1" t="n">
        <v>-100715728.386</v>
      </c>
      <c r="O157" s="1" t="n">
        <v>-100715728.406</v>
      </c>
      <c r="P157" s="1" t="s">
        <v>155</v>
      </c>
      <c r="Q157" s="1" t="n">
        <v>13</v>
      </c>
      <c r="R157" s="1" t="n">
        <v>23916244.76</v>
      </c>
      <c r="S157" s="1" t="n">
        <v>285.87</v>
      </c>
      <c r="T157" s="1" t="n">
        <v>-97933003.067</v>
      </c>
      <c r="U157" s="1" t="n">
        <v>-97933002.888</v>
      </c>
      <c r="V157" s="1" t="n">
        <v>-97933002.908</v>
      </c>
      <c r="W157" s="1" t="s">
        <v>13</v>
      </c>
      <c r="X157" s="1" t="n">
        <v>0</v>
      </c>
      <c r="AD157" s="1" t="s">
        <v>13</v>
      </c>
      <c r="AE157" s="1" t="n">
        <v>0</v>
      </c>
      <c r="AK157" s="1" t="s">
        <v>13</v>
      </c>
      <c r="AL157" s="1" t="n">
        <v>0</v>
      </c>
      <c r="AR157" s="1" t="s">
        <v>28</v>
      </c>
      <c r="AS157" s="1" t="n">
        <v>3</v>
      </c>
      <c r="AT157" s="1" t="n">
        <v>24302858.02</v>
      </c>
      <c r="AU157" s="1" t="n">
        <v>-631.94</v>
      </c>
      <c r="AV157" s="1" t="n">
        <v>-127712380.661</v>
      </c>
      <c r="AW157" s="1" t="n">
        <v>-127712380.516</v>
      </c>
      <c r="AX157" s="1" t="n">
        <v>-127712380.778</v>
      </c>
      <c r="AY157" s="1" t="s">
        <v>13</v>
      </c>
      <c r="AZ157" s="1" t="n">
        <v>0</v>
      </c>
      <c r="BF157" s="1" t="s">
        <v>105</v>
      </c>
      <c r="BG157" s="1" t="n">
        <v>13</v>
      </c>
      <c r="BH157" s="1" t="n">
        <v>23305907.92</v>
      </c>
      <c r="BI157" s="1" t="n">
        <v>680.16</v>
      </c>
      <c r="BJ157" s="1" t="n">
        <v>-95433810.755</v>
      </c>
      <c r="BK157" s="1" t="n">
        <v>-95433810.576</v>
      </c>
      <c r="BL157" s="1" t="n">
        <v>-95433810.601</v>
      </c>
      <c r="BM157" s="1" t="s">
        <v>109</v>
      </c>
      <c r="BN157" s="1" t="s">
        <v>20</v>
      </c>
      <c r="BO157" s="1" t="n">
        <v>20301323.93</v>
      </c>
      <c r="BP157" s="1" t="n">
        <v>-89.9</v>
      </c>
      <c r="BQ157" s="1" t="n">
        <v>-106684174.328</v>
      </c>
      <c r="BR157" s="1" t="n">
        <v>-106684174.187</v>
      </c>
      <c r="BS157" s="1" t="n">
        <v>-106684174.446</v>
      </c>
      <c r="BT157" s="1" t="s">
        <v>13</v>
      </c>
      <c r="BU157" s="1" t="n">
        <v>0</v>
      </c>
      <c r="CA157" s="1" t="s">
        <v>13</v>
      </c>
      <c r="CB157" s="1" t="n">
        <v>0</v>
      </c>
      <c r="CH157" s="1" t="s">
        <v>71</v>
      </c>
      <c r="CI157" s="1" t="n">
        <v>3</v>
      </c>
      <c r="CJ157" s="1" t="n">
        <v>23305911.65</v>
      </c>
      <c r="CK157" s="1" t="n">
        <v>680.15</v>
      </c>
      <c r="CL157" s="1" t="n">
        <v>-122473364.937</v>
      </c>
      <c r="CM157" s="1" t="n">
        <v>-122473364.79</v>
      </c>
      <c r="CN157" s="1" t="n">
        <v>-122473365.055</v>
      </c>
      <c r="CO157" s="1" t="s">
        <v>50</v>
      </c>
      <c r="CP157" s="1" t="n">
        <v>3</v>
      </c>
      <c r="CQ157" s="1" t="n">
        <v>22105906.19</v>
      </c>
      <c r="CR157" s="1" t="n">
        <v>252.18</v>
      </c>
      <c r="CS157" s="1" t="n">
        <v>-116167352.969</v>
      </c>
      <c r="CT157" s="1" t="n">
        <v>-116167352.823</v>
      </c>
      <c r="CU157" s="1" t="n">
        <v>-116167353.091</v>
      </c>
      <c r="CV157" s="1" t="s">
        <v>13</v>
      </c>
      <c r="CW157" s="1" t="n">
        <v>0</v>
      </c>
      <c r="DC157" s="1" t="s">
        <v>17</v>
      </c>
      <c r="DD157" s="1" t="s">
        <v>20</v>
      </c>
      <c r="DE157" s="1" t="n">
        <v>24643919.06</v>
      </c>
      <c r="DF157" s="1" t="n">
        <v>735.49</v>
      </c>
      <c r="DG157" s="1" t="n">
        <v>-129504678.311</v>
      </c>
      <c r="DH157" s="1" t="n">
        <v>-129504678.164</v>
      </c>
      <c r="DI157" s="1" t="n">
        <v>-129504678.427</v>
      </c>
      <c r="DJ157" s="1" t="s">
        <v>152</v>
      </c>
      <c r="DK157" s="1" t="n">
        <v>13</v>
      </c>
      <c r="DL157" s="1" t="n">
        <v>24302857.29</v>
      </c>
      <c r="DM157" s="1" t="n">
        <v>-631.93</v>
      </c>
      <c r="DN157" s="1" t="n">
        <v>-99516147.113</v>
      </c>
      <c r="DO157" s="1" t="n">
        <v>-99516146.936</v>
      </c>
      <c r="DP157" s="1" t="n">
        <v>-99516146.957</v>
      </c>
      <c r="DQ157" s="1" t="s">
        <v>18</v>
      </c>
      <c r="DR157" s="1" t="n">
        <v>3</v>
      </c>
      <c r="DS157" s="1" t="n">
        <v>23916243.77</v>
      </c>
      <c r="DT157" s="1" t="n">
        <v>285.87</v>
      </c>
      <c r="DU157" s="1" t="n">
        <v>-125680716.237</v>
      </c>
      <c r="DV157" s="1" t="n">
        <v>-125680716.095</v>
      </c>
      <c r="DW157" s="1" t="n">
        <v>-125680716.356</v>
      </c>
      <c r="DX157" s="1" t="s">
        <v>153</v>
      </c>
      <c r="DY157" s="1" t="n">
        <v>13</v>
      </c>
      <c r="DZ157" s="1" t="n">
        <v>20301322.41</v>
      </c>
      <c r="EA157" s="1" t="n">
        <v>-89.9</v>
      </c>
      <c r="EB157" s="1" t="n">
        <v>-83130504.941</v>
      </c>
      <c r="EC157" s="1" t="n">
        <v>-83130504.761</v>
      </c>
      <c r="ED157" s="1" t="n">
        <v>-83130504.788</v>
      </c>
      <c r="EE157" s="1" t="s">
        <v>106</v>
      </c>
      <c r="EF157" s="1" t="n">
        <v>13</v>
      </c>
      <c r="EG157" s="1" t="n">
        <v>22105903.31</v>
      </c>
      <c r="EH157" s="1" t="n">
        <v>252.18</v>
      </c>
      <c r="EI157" s="1" t="n">
        <v>-90519940.589</v>
      </c>
      <c r="EJ157" s="1" t="n">
        <v>-90519940.411</v>
      </c>
      <c r="EK157" s="1" t="n">
        <v>-90519940.434</v>
      </c>
      <c r="EL157" s="1" t="s">
        <v>19</v>
      </c>
      <c r="EM157" s="1" t="s">
        <v>20</v>
      </c>
      <c r="EN157" s="1" t="n">
        <v>24595809.75</v>
      </c>
      <c r="EO157" s="1" t="n">
        <v>544.97</v>
      </c>
      <c r="EP157" s="1" t="n">
        <v>-129251840.031</v>
      </c>
      <c r="EQ157" s="1" t="n">
        <v>-129251839.888</v>
      </c>
      <c r="ER157" s="1" t="n">
        <v>-129251840.152</v>
      </c>
      <c r="ES157" s="1" t="s">
        <v>66</v>
      </c>
      <c r="ET157" s="1" t="n">
        <v>13</v>
      </c>
      <c r="EU157" s="1" t="n">
        <v>20914149.58</v>
      </c>
      <c r="EV157" s="1" t="n">
        <v>-626.01</v>
      </c>
      <c r="EW157" s="1" t="n">
        <v>-111758876.178</v>
      </c>
      <c r="EX157" s="1" t="n">
        <v>-111758876.386</v>
      </c>
      <c r="EY157" s="1" t="n">
        <v>-111758876.288</v>
      </c>
      <c r="EZ157" s="1" t="s">
        <v>33</v>
      </c>
      <c r="FA157" s="1" t="s">
        <v>21</v>
      </c>
      <c r="FB157" s="1" t="n">
        <v>23064805.33</v>
      </c>
      <c r="FC157" s="1" t="n">
        <v>293.16</v>
      </c>
      <c r="FD157" s="1" t="n">
        <v>-123294599.389</v>
      </c>
      <c r="FE157" s="1" t="n">
        <v>-123294599.607</v>
      </c>
      <c r="FF157" s="1" t="n">
        <v>-123294599.524</v>
      </c>
      <c r="FG157" s="1" t="s">
        <v>67</v>
      </c>
      <c r="FH157" s="1" t="n">
        <v>13</v>
      </c>
      <c r="FI157" s="1" t="n">
        <v>19302492.34</v>
      </c>
      <c r="FJ157" s="1" t="n">
        <v>-282.24</v>
      </c>
      <c r="FK157" s="1" t="n">
        <v>-103219100.029</v>
      </c>
      <c r="FL157" s="1" t="n">
        <v>-103219100.249</v>
      </c>
      <c r="FM157" s="1" t="n">
        <v>-103219100.156</v>
      </c>
      <c r="FN157" s="1" t="s">
        <v>34</v>
      </c>
      <c r="FO157" s="1" t="n">
        <v>13</v>
      </c>
      <c r="FP157" s="1" t="n">
        <v>20370882.59</v>
      </c>
      <c r="FQ157" s="1" t="n">
        <v>517.88</v>
      </c>
      <c r="FR157" s="1" t="n">
        <v>-108970485.611</v>
      </c>
      <c r="FS157" s="1" t="n">
        <v>-108970485.813</v>
      </c>
      <c r="FT157" s="1" t="n">
        <v>-108970485.728</v>
      </c>
      <c r="FU157" s="1" t="s">
        <v>68</v>
      </c>
      <c r="FV157" s="1" t="s">
        <v>21</v>
      </c>
      <c r="FW157" s="1" t="n">
        <v>22643675.93</v>
      </c>
      <c r="FX157" s="1" t="n">
        <v>-803.32</v>
      </c>
      <c r="FY157" s="1" t="n">
        <v>-121170896.035</v>
      </c>
      <c r="FZ157" s="1" t="n">
        <v>-121170896.263</v>
      </c>
      <c r="GA157" s="1" t="n">
        <v>-121170896.192</v>
      </c>
      <c r="GB157" s="1" t="s">
        <v>69</v>
      </c>
      <c r="GC157" s="1" t="n">
        <v>13</v>
      </c>
      <c r="GD157" s="1" t="n">
        <v>23327402.82</v>
      </c>
      <c r="GE157" s="1" t="n">
        <v>-412.64</v>
      </c>
      <c r="GF157" s="1" t="n">
        <v>-124873420.536</v>
      </c>
      <c r="GG157" s="1" t="n">
        <v>-124873420.734</v>
      </c>
      <c r="GH157" s="1" t="n">
        <v>-124873420.643</v>
      </c>
      <c r="GK157" s="1" t="s">
        <v>109</v>
      </c>
      <c r="GL157" s="1" t="s">
        <v>20</v>
      </c>
      <c r="GM157" s="1" t="n">
        <v>20301323.93</v>
      </c>
      <c r="GN157" s="1" t="n">
        <v>-89.9</v>
      </c>
      <c r="GO157" s="1" t="n">
        <v>-106684174.328</v>
      </c>
      <c r="GP157" s="1" t="n">
        <v>-106684174.187</v>
      </c>
      <c r="GQ157" s="1" t="n">
        <v>-106684174.446</v>
      </c>
      <c r="GR157" s="1" t="n">
        <f aca="false">GP157-GO157</f>
        <v>0.140999987721443</v>
      </c>
      <c r="GS157" s="1" t="n">
        <f aca="false">GQ157-GO157</f>
        <v>-0.118000000715256</v>
      </c>
      <c r="GU157" s="1" t="s">
        <v>18</v>
      </c>
      <c r="GV157" s="1" t="n">
        <v>3</v>
      </c>
      <c r="GW157" s="1" t="n">
        <v>23916243.77</v>
      </c>
      <c r="GX157" s="1" t="n">
        <v>285.87</v>
      </c>
      <c r="GY157" s="1" t="n">
        <v>-125680716.237</v>
      </c>
      <c r="GZ157" s="1" t="n">
        <v>-125680716.095</v>
      </c>
      <c r="HA157" s="1" t="n">
        <v>-125680716.356</v>
      </c>
      <c r="HB157" s="1" t="n">
        <f aca="false">GZ157-GY157</f>
        <v>0.142000004649162</v>
      </c>
      <c r="HC157" s="1" t="n">
        <f aca="false">HA157-GY157</f>
        <v>-0.119000002741814</v>
      </c>
      <c r="HD157" s="1" t="n">
        <f aca="false">HB157-GR157</f>
        <v>0.00100001692771912</v>
      </c>
      <c r="HE157" s="1" t="n">
        <f aca="false">HC157-GS157</f>
        <v>-0.00100000202655792</v>
      </c>
    </row>
    <row r="158" customFormat="false" ht="12.75" hidden="false" customHeight="false" outlineLevel="0" collapsed="false">
      <c r="A158" s="1" t="s">
        <v>191</v>
      </c>
      <c r="B158" s="1" t="s">
        <v>158</v>
      </c>
      <c r="C158" s="1" t="n">
        <v>13</v>
      </c>
      <c r="D158" s="1" t="n">
        <v>24644656.21</v>
      </c>
      <c r="E158" s="1" t="n">
        <v>735.5</v>
      </c>
      <c r="F158" s="1" t="n">
        <v>-100915740.249</v>
      </c>
      <c r="G158" s="1" t="n">
        <v>-100915740.067</v>
      </c>
      <c r="H158" s="1" t="n">
        <v>-100915740.094</v>
      </c>
      <c r="I158" s="1" t="s">
        <v>160</v>
      </c>
      <c r="J158" s="1" t="n">
        <v>13</v>
      </c>
      <c r="K158" s="1" t="n">
        <v>24596353.68</v>
      </c>
      <c r="L158" s="1" t="n">
        <v>545.01</v>
      </c>
      <c r="M158" s="1" t="n">
        <v>-100717960.304</v>
      </c>
      <c r="N158" s="1" t="n">
        <v>-100717960.121</v>
      </c>
      <c r="O158" s="1" t="n">
        <v>-100717960.151</v>
      </c>
      <c r="P158" s="1" t="s">
        <v>155</v>
      </c>
      <c r="Q158" s="1" t="n">
        <v>13</v>
      </c>
      <c r="R158" s="1" t="n">
        <v>23916530.91</v>
      </c>
      <c r="S158" s="1" t="n">
        <v>285.96</v>
      </c>
      <c r="T158" s="1" t="n">
        <v>-97934174.025</v>
      </c>
      <c r="U158" s="1" t="n">
        <v>-97934173.843</v>
      </c>
      <c r="V158" s="1" t="n">
        <v>-97934173.867</v>
      </c>
      <c r="W158" s="1" t="s">
        <v>13</v>
      </c>
      <c r="X158" s="1" t="n">
        <v>0</v>
      </c>
      <c r="AD158" s="1" t="s">
        <v>13</v>
      </c>
      <c r="AE158" s="1" t="n">
        <v>0</v>
      </c>
      <c r="AK158" s="1" t="s">
        <v>13</v>
      </c>
      <c r="AL158" s="1" t="n">
        <v>0</v>
      </c>
      <c r="AR158" s="1" t="s">
        <v>28</v>
      </c>
      <c r="AS158" s="1" t="n">
        <v>3</v>
      </c>
      <c r="AT158" s="1" t="n">
        <v>24302227.84</v>
      </c>
      <c r="AU158" s="1" t="n">
        <v>-631.89</v>
      </c>
      <c r="AV158" s="1" t="n">
        <v>-127709060.047</v>
      </c>
      <c r="AW158" s="1" t="n">
        <v>-127709059.901</v>
      </c>
      <c r="AX158" s="1" t="n">
        <v>-127709060.169</v>
      </c>
      <c r="AY158" s="1" t="s">
        <v>13</v>
      </c>
      <c r="AZ158" s="1" t="n">
        <v>0</v>
      </c>
      <c r="BF158" s="1" t="s">
        <v>105</v>
      </c>
      <c r="BG158" s="1" t="n">
        <v>13</v>
      </c>
      <c r="BH158" s="1" t="n">
        <v>23306588.46</v>
      </c>
      <c r="BI158" s="1" t="n">
        <v>680.19</v>
      </c>
      <c r="BJ158" s="1" t="n">
        <v>-95436596.016</v>
      </c>
      <c r="BK158" s="1" t="n">
        <v>-95436595.834</v>
      </c>
      <c r="BL158" s="1" t="n">
        <v>-95436595.857</v>
      </c>
      <c r="BM158" s="1" t="s">
        <v>109</v>
      </c>
      <c r="BN158" s="1" t="s">
        <v>20</v>
      </c>
      <c r="BO158" s="1" t="n">
        <v>20301228.98</v>
      </c>
      <c r="BP158" s="1" t="n">
        <v>-89.81</v>
      </c>
      <c r="BQ158" s="1" t="n">
        <v>-106683702.397</v>
      </c>
      <c r="BR158" s="1" t="n">
        <v>-106683702.253</v>
      </c>
      <c r="BS158" s="1" t="n">
        <v>-106683702.521</v>
      </c>
      <c r="BT158" s="1" t="s">
        <v>13</v>
      </c>
      <c r="BU158" s="1" t="n">
        <v>0</v>
      </c>
      <c r="CA158" s="1" t="s">
        <v>13</v>
      </c>
      <c r="CB158" s="1" t="n">
        <v>0</v>
      </c>
      <c r="CH158" s="1" t="s">
        <v>71</v>
      </c>
      <c r="CI158" s="1" t="n">
        <v>3</v>
      </c>
      <c r="CJ158" s="1" t="n">
        <v>23306588.02</v>
      </c>
      <c r="CK158" s="1" t="n">
        <v>680.19</v>
      </c>
      <c r="CL158" s="1" t="n">
        <v>-122476939.347</v>
      </c>
      <c r="CM158" s="1" t="n">
        <v>-122476939.202</v>
      </c>
      <c r="CN158" s="1" t="n">
        <v>-122476939.467</v>
      </c>
      <c r="CO158" s="1" t="s">
        <v>50</v>
      </c>
      <c r="CP158" s="1" t="n">
        <v>3</v>
      </c>
      <c r="CQ158" s="1" t="n">
        <v>22106158.52</v>
      </c>
      <c r="CR158" s="1" t="n">
        <v>252.29</v>
      </c>
      <c r="CS158" s="1" t="n">
        <v>-116168678.776</v>
      </c>
      <c r="CT158" s="1" t="n">
        <v>-116168678.63</v>
      </c>
      <c r="CU158" s="1" t="n">
        <v>-116168678.89</v>
      </c>
      <c r="CV158" s="1" t="s">
        <v>13</v>
      </c>
      <c r="CW158" s="1" t="n">
        <v>0</v>
      </c>
      <c r="DC158" s="1" t="s">
        <v>17</v>
      </c>
      <c r="DD158" s="1" t="s">
        <v>20</v>
      </c>
      <c r="DE158" s="1" t="n">
        <v>24644657.01</v>
      </c>
      <c r="DF158" s="1" t="n">
        <v>735.5</v>
      </c>
      <c r="DG158" s="1" t="n">
        <v>-129508543.389</v>
      </c>
      <c r="DH158" s="1" t="n">
        <v>-129508543.247</v>
      </c>
      <c r="DI158" s="1" t="n">
        <v>-129508543.511</v>
      </c>
      <c r="DJ158" s="1" t="s">
        <v>152</v>
      </c>
      <c r="DK158" s="1" t="n">
        <v>13</v>
      </c>
      <c r="DL158" s="1" t="n">
        <v>24302225.91</v>
      </c>
      <c r="DM158" s="1" t="n">
        <v>-631.9</v>
      </c>
      <c r="DN158" s="1" t="n">
        <v>-99513559.594</v>
      </c>
      <c r="DO158" s="1" t="n">
        <v>-99513559.414</v>
      </c>
      <c r="DP158" s="1" t="n">
        <v>-99513559.434</v>
      </c>
      <c r="DQ158" s="1" t="s">
        <v>18</v>
      </c>
      <c r="DR158" s="1" t="n">
        <v>3</v>
      </c>
      <c r="DS158" s="1" t="n">
        <v>23916530.41</v>
      </c>
      <c r="DT158" s="1" t="n">
        <v>285.96</v>
      </c>
      <c r="DU158" s="1" t="n">
        <v>-125682218.978</v>
      </c>
      <c r="DV158" s="1" t="n">
        <v>-125682218.83</v>
      </c>
      <c r="DW158" s="1" t="n">
        <v>-125682219.095</v>
      </c>
      <c r="DX158" s="1" t="s">
        <v>153</v>
      </c>
      <c r="DY158" s="1" t="n">
        <v>13</v>
      </c>
      <c r="DZ158" s="1" t="n">
        <v>20301232.82</v>
      </c>
      <c r="EA158" s="1" t="n">
        <v>-89.81</v>
      </c>
      <c r="EB158" s="1" t="n">
        <v>-83130137.201</v>
      </c>
      <c r="EC158" s="1" t="n">
        <v>-83130137.019</v>
      </c>
      <c r="ED158" s="1" t="n">
        <v>-83130137.043</v>
      </c>
      <c r="EE158" s="1" t="s">
        <v>106</v>
      </c>
      <c r="EF158" s="1" t="n">
        <v>13</v>
      </c>
      <c r="EG158" s="1" t="n">
        <v>22106156.13</v>
      </c>
      <c r="EH158" s="1" t="n">
        <v>252.29</v>
      </c>
      <c r="EI158" s="1" t="n">
        <v>-90520973.662</v>
      </c>
      <c r="EJ158" s="1" t="n">
        <v>-90520973.484</v>
      </c>
      <c r="EK158" s="1" t="n">
        <v>-90520973.502</v>
      </c>
      <c r="EL158" s="1" t="s">
        <v>19</v>
      </c>
      <c r="EM158" s="1" t="s">
        <v>20</v>
      </c>
      <c r="EN158" s="1" t="n">
        <v>24596354.18</v>
      </c>
      <c r="EO158" s="1" t="n">
        <v>545.02</v>
      </c>
      <c r="EP158" s="1" t="n">
        <v>-129254704.105</v>
      </c>
      <c r="EQ158" s="1" t="n">
        <v>-129254703.957</v>
      </c>
      <c r="ER158" s="1" t="n">
        <v>-129254704.22</v>
      </c>
      <c r="ES158" s="1" t="s">
        <v>66</v>
      </c>
      <c r="ET158" s="1" t="n">
        <v>3</v>
      </c>
      <c r="EU158" s="1" t="n">
        <v>20913525.53</v>
      </c>
      <c r="EV158" s="1" t="n">
        <v>-625.93</v>
      </c>
      <c r="EW158" s="1" t="n">
        <v>-111755531.387</v>
      </c>
      <c r="EX158" s="1" t="n">
        <v>-111755531.599</v>
      </c>
      <c r="EY158" s="1" t="n">
        <v>-111755531.501</v>
      </c>
      <c r="EZ158" s="1" t="s">
        <v>33</v>
      </c>
      <c r="FA158" s="1" t="s">
        <v>20</v>
      </c>
      <c r="FB158" s="1" t="n">
        <v>23065097.82</v>
      </c>
      <c r="FC158" s="1" t="n">
        <v>293.31</v>
      </c>
      <c r="FD158" s="1" t="n">
        <v>-123296167.298</v>
      </c>
      <c r="FE158" s="1" t="n">
        <v>-123296167.511</v>
      </c>
      <c r="FF158" s="1" t="n">
        <v>-123296167.434</v>
      </c>
      <c r="FG158" s="1" t="s">
        <v>67</v>
      </c>
      <c r="FH158" s="1" t="n">
        <v>3</v>
      </c>
      <c r="FI158" s="1" t="n">
        <v>19302210.71</v>
      </c>
      <c r="FJ158" s="1" t="n">
        <v>-282.1</v>
      </c>
      <c r="FK158" s="1" t="n">
        <v>-103217591.516</v>
      </c>
      <c r="FL158" s="1" t="n">
        <v>-103217591.731</v>
      </c>
      <c r="FM158" s="1" t="n">
        <v>-103217591.645</v>
      </c>
      <c r="FN158" s="1" t="s">
        <v>34</v>
      </c>
      <c r="FO158" s="1" t="n">
        <v>3</v>
      </c>
      <c r="FP158" s="1" t="n">
        <v>20371399.39</v>
      </c>
      <c r="FQ158" s="1" t="n">
        <v>517.98</v>
      </c>
      <c r="FR158" s="1" t="n">
        <v>-108973256.45</v>
      </c>
      <c r="FS158" s="1" t="n">
        <v>-108973256.649</v>
      </c>
      <c r="FT158" s="1" t="n">
        <v>-108973256.572</v>
      </c>
      <c r="FU158" s="1" t="s">
        <v>68</v>
      </c>
      <c r="FV158" s="1" t="s">
        <v>20</v>
      </c>
      <c r="FW158" s="1" t="n">
        <v>22642875.11</v>
      </c>
      <c r="FX158" s="1" t="n">
        <v>-803.28</v>
      </c>
      <c r="FY158" s="1" t="n">
        <v>-121166597.522</v>
      </c>
      <c r="FZ158" s="1" t="n">
        <v>-121166597.75</v>
      </c>
      <c r="GA158" s="1" t="n">
        <v>-121166597.673</v>
      </c>
      <c r="GB158" s="1" t="s">
        <v>69</v>
      </c>
      <c r="GC158" s="1" t="n">
        <v>3</v>
      </c>
      <c r="GD158" s="1" t="n">
        <v>23326990.82</v>
      </c>
      <c r="GE158" s="1" t="n">
        <v>-412.51</v>
      </c>
      <c r="GF158" s="1" t="n">
        <v>-124871212.337</v>
      </c>
      <c r="GG158" s="1" t="n">
        <v>-124871212.539</v>
      </c>
      <c r="GH158" s="1" t="n">
        <v>-124871212.45</v>
      </c>
      <c r="GK158" s="1" t="s">
        <v>109</v>
      </c>
      <c r="GL158" s="1" t="s">
        <v>20</v>
      </c>
      <c r="GM158" s="1" t="n">
        <v>20301228.98</v>
      </c>
      <c r="GN158" s="1" t="n">
        <v>-89.81</v>
      </c>
      <c r="GO158" s="1" t="n">
        <v>-106683702.397</v>
      </c>
      <c r="GP158" s="1" t="n">
        <v>-106683702.253</v>
      </c>
      <c r="GQ158" s="1" t="n">
        <v>-106683702.521</v>
      </c>
      <c r="GR158" s="1" t="n">
        <f aca="false">GP158-GO158</f>
        <v>0.143999993801117</v>
      </c>
      <c r="GS158" s="1" t="n">
        <f aca="false">GQ158-GO158</f>
        <v>-0.123999997973442</v>
      </c>
      <c r="GU158" s="1" t="s">
        <v>18</v>
      </c>
      <c r="GV158" s="1" t="n">
        <v>3</v>
      </c>
      <c r="GW158" s="1" t="n">
        <v>23916530.41</v>
      </c>
      <c r="GX158" s="1" t="n">
        <v>285.96</v>
      </c>
      <c r="GY158" s="1" t="n">
        <v>-125682218.978</v>
      </c>
      <c r="GZ158" s="1" t="n">
        <v>-125682218.83</v>
      </c>
      <c r="HA158" s="1" t="n">
        <v>-125682219.095</v>
      </c>
      <c r="HB158" s="1" t="n">
        <f aca="false">GZ158-GY158</f>
        <v>0.148000001907349</v>
      </c>
      <c r="HC158" s="1" t="n">
        <f aca="false">HA158-GY158</f>
        <v>-0.116999998688698</v>
      </c>
      <c r="HD158" s="1" t="n">
        <f aca="false">HB158-GR158</f>
        <v>0.00400000810623169</v>
      </c>
      <c r="HE158" s="1" t="n">
        <f aca="false">HC158-GS158</f>
        <v>0.00699999928474426</v>
      </c>
    </row>
    <row r="159" customFormat="false" ht="12.75" hidden="false" customHeight="false" outlineLevel="0" collapsed="false">
      <c r="A159" s="1" t="s">
        <v>192</v>
      </c>
      <c r="B159" s="1" t="s">
        <v>158</v>
      </c>
      <c r="C159" s="1" t="n">
        <v>13</v>
      </c>
      <c r="D159" s="1" t="n">
        <v>24645394.02</v>
      </c>
      <c r="E159" s="1" t="n">
        <v>735.52</v>
      </c>
      <c r="F159" s="1" t="n">
        <v>-100918752.06</v>
      </c>
      <c r="G159" s="1" t="n">
        <v>-100918751.885</v>
      </c>
      <c r="H159" s="1" t="n">
        <v>-100918751.901</v>
      </c>
      <c r="I159" s="1" t="s">
        <v>160</v>
      </c>
      <c r="J159" s="1" t="n">
        <v>13</v>
      </c>
      <c r="K159" s="1" t="n">
        <v>24596897.51</v>
      </c>
      <c r="L159" s="1" t="n">
        <v>545.06</v>
      </c>
      <c r="M159" s="1" t="n">
        <v>-100720192.246</v>
      </c>
      <c r="N159" s="1" t="n">
        <v>-100720192.071</v>
      </c>
      <c r="O159" s="1" t="n">
        <v>-100720192.088</v>
      </c>
      <c r="P159" s="1" t="s">
        <v>155</v>
      </c>
      <c r="Q159" s="1" t="n">
        <v>13</v>
      </c>
      <c r="R159" s="1" t="n">
        <v>23916817.31</v>
      </c>
      <c r="S159" s="1" t="n">
        <v>286.07</v>
      </c>
      <c r="T159" s="1" t="n">
        <v>-97935345.421</v>
      </c>
      <c r="U159" s="1" t="n">
        <v>-97935345.244</v>
      </c>
      <c r="V159" s="1" t="n">
        <v>-97935345.268</v>
      </c>
      <c r="W159" s="1" t="s">
        <v>13</v>
      </c>
      <c r="X159" s="1" t="n">
        <v>0</v>
      </c>
      <c r="AD159" s="1" t="s">
        <v>13</v>
      </c>
      <c r="AE159" s="1" t="n">
        <v>0</v>
      </c>
      <c r="AK159" s="1" t="s">
        <v>13</v>
      </c>
      <c r="AL159" s="1" t="n">
        <v>0</v>
      </c>
      <c r="AR159" s="1" t="s">
        <v>28</v>
      </c>
      <c r="AS159" s="1" t="n">
        <v>3</v>
      </c>
      <c r="AT159" s="1" t="n">
        <v>24301594.36</v>
      </c>
      <c r="AU159" s="1" t="n">
        <v>-631.83</v>
      </c>
      <c r="AV159" s="1" t="n">
        <v>-127705739.753</v>
      </c>
      <c r="AW159" s="1" t="n">
        <v>-127705739.611</v>
      </c>
      <c r="AX159" s="1" t="n">
        <v>-127705739.871</v>
      </c>
      <c r="AY159" s="1" t="s">
        <v>13</v>
      </c>
      <c r="AZ159" s="1" t="n">
        <v>0</v>
      </c>
      <c r="BF159" s="1" t="s">
        <v>105</v>
      </c>
      <c r="BG159" s="1" t="n">
        <v>13</v>
      </c>
      <c r="BH159" s="1" t="n">
        <v>23307268.46</v>
      </c>
      <c r="BI159" s="1" t="n">
        <v>680.24</v>
      </c>
      <c r="BJ159" s="1" t="n">
        <v>-95439381.468</v>
      </c>
      <c r="BK159" s="1" t="n">
        <v>-95439381.292</v>
      </c>
      <c r="BL159" s="1" t="n">
        <v>-95439381.314</v>
      </c>
      <c r="BM159" s="1" t="s">
        <v>109</v>
      </c>
      <c r="BN159" s="1" t="s">
        <v>20</v>
      </c>
      <c r="BO159" s="1" t="n">
        <v>20301141.17</v>
      </c>
      <c r="BP159" s="1" t="n">
        <v>-89.71</v>
      </c>
      <c r="BQ159" s="1" t="n">
        <v>-106683230.993</v>
      </c>
      <c r="BR159" s="1" t="n">
        <v>-106683230.85</v>
      </c>
      <c r="BS159" s="1" t="n">
        <v>-106683231.11</v>
      </c>
      <c r="BT159" s="1" t="s">
        <v>13</v>
      </c>
      <c r="BU159" s="1" t="n">
        <v>0</v>
      </c>
      <c r="CA159" s="1" t="s">
        <v>13</v>
      </c>
      <c r="CB159" s="1" t="n">
        <v>0</v>
      </c>
      <c r="CH159" s="1" t="s">
        <v>71</v>
      </c>
      <c r="CI159" s="1" t="n">
        <v>3</v>
      </c>
      <c r="CJ159" s="1" t="n">
        <v>23307270.44</v>
      </c>
      <c r="CK159" s="1" t="n">
        <v>680.24</v>
      </c>
      <c r="CL159" s="1" t="n">
        <v>-122480514.012</v>
      </c>
      <c r="CM159" s="1" t="n">
        <v>-122480513.871</v>
      </c>
      <c r="CN159" s="1" t="n">
        <v>-122480514.129</v>
      </c>
      <c r="CO159" s="1" t="s">
        <v>50</v>
      </c>
      <c r="CP159" s="1" t="n">
        <v>3</v>
      </c>
      <c r="CQ159" s="1" t="n">
        <v>22106410.9</v>
      </c>
      <c r="CR159" s="1" t="n">
        <v>252.41</v>
      </c>
      <c r="CS159" s="1" t="n">
        <v>-116170005.213</v>
      </c>
      <c r="CT159" s="1" t="n">
        <v>-116170005.072</v>
      </c>
      <c r="CU159" s="1" t="n">
        <v>-116170005.33</v>
      </c>
      <c r="CV159" s="1" t="s">
        <v>13</v>
      </c>
      <c r="CW159" s="1" t="n">
        <v>0</v>
      </c>
      <c r="DC159" s="1" t="s">
        <v>17</v>
      </c>
      <c r="DD159" s="1" t="s">
        <v>20</v>
      </c>
      <c r="DE159" s="1" t="n">
        <v>24645391.43</v>
      </c>
      <c r="DF159" s="1" t="n">
        <v>735.52</v>
      </c>
      <c r="DG159" s="1" t="n">
        <v>-129512408.557</v>
      </c>
      <c r="DH159" s="1" t="n">
        <v>-129512408.414</v>
      </c>
      <c r="DI159" s="1" t="n">
        <v>-129512408.676</v>
      </c>
      <c r="DJ159" s="1" t="s">
        <v>152</v>
      </c>
      <c r="DK159" s="1" t="n">
        <v>13</v>
      </c>
      <c r="DL159" s="1" t="n">
        <v>24301594.54</v>
      </c>
      <c r="DM159" s="1" t="n">
        <v>-631.83</v>
      </c>
      <c r="DN159" s="1" t="n">
        <v>-99510972.347</v>
      </c>
      <c r="DO159" s="1" t="n">
        <v>-99510972.166</v>
      </c>
      <c r="DP159" s="1" t="n">
        <v>-99510972.193</v>
      </c>
      <c r="DQ159" s="1" t="s">
        <v>18</v>
      </c>
      <c r="DR159" s="1" t="n">
        <v>3</v>
      </c>
      <c r="DS159" s="1" t="n">
        <v>23916816.81</v>
      </c>
      <c r="DT159" s="1" t="n">
        <v>286.07</v>
      </c>
      <c r="DU159" s="1" t="n">
        <v>-125683722.29</v>
      </c>
      <c r="DV159" s="1" t="n">
        <v>-125683722.143</v>
      </c>
      <c r="DW159" s="1" t="n">
        <v>-125683722.41</v>
      </c>
      <c r="DX159" s="1" t="s">
        <v>153</v>
      </c>
      <c r="DY159" s="1" t="n">
        <v>13</v>
      </c>
      <c r="DZ159" s="1" t="n">
        <v>20301145.74</v>
      </c>
      <c r="EA159" s="1" t="n">
        <v>-89.7</v>
      </c>
      <c r="EB159" s="1" t="n">
        <v>-83129769.884</v>
      </c>
      <c r="EC159" s="1" t="n">
        <v>-83129769.709</v>
      </c>
      <c r="ED159" s="1" t="n">
        <v>-83129769.728</v>
      </c>
      <c r="EE159" s="1" t="s">
        <v>106</v>
      </c>
      <c r="EF159" s="1" t="n">
        <v>13</v>
      </c>
      <c r="EG159" s="1" t="n">
        <v>22106409.33</v>
      </c>
      <c r="EH159" s="1" t="n">
        <v>252.41</v>
      </c>
      <c r="EI159" s="1" t="n">
        <v>-90522007.257</v>
      </c>
      <c r="EJ159" s="1" t="n">
        <v>-90522007.075</v>
      </c>
      <c r="EK159" s="1" t="n">
        <v>-90522007.104</v>
      </c>
      <c r="EL159" s="1" t="s">
        <v>19</v>
      </c>
      <c r="EM159" s="1" t="s">
        <v>20</v>
      </c>
      <c r="EN159" s="1" t="n">
        <v>24596898.73</v>
      </c>
      <c r="EO159" s="1" t="n">
        <v>545.06</v>
      </c>
      <c r="EP159" s="1" t="n">
        <v>-129257568.435</v>
      </c>
      <c r="EQ159" s="1" t="n">
        <v>-129257568.294</v>
      </c>
      <c r="ER159" s="1" t="n">
        <v>-129257568.556</v>
      </c>
      <c r="ES159" s="1" t="s">
        <v>66</v>
      </c>
      <c r="ET159" s="1" t="n">
        <v>13</v>
      </c>
      <c r="EU159" s="1" t="n">
        <v>20912897.14</v>
      </c>
      <c r="EV159" s="1" t="n">
        <v>-625.86</v>
      </c>
      <c r="EW159" s="1" t="n">
        <v>-111752186.984</v>
      </c>
      <c r="EX159" s="1" t="n">
        <v>-111752187.19</v>
      </c>
      <c r="EY159" s="1" t="n">
        <v>-111752187.092</v>
      </c>
      <c r="EZ159" s="1" t="s">
        <v>33</v>
      </c>
      <c r="FA159" s="1" t="s">
        <v>21</v>
      </c>
      <c r="FB159" s="1" t="n">
        <v>23065391.27</v>
      </c>
      <c r="FC159" s="1" t="n">
        <v>293.45</v>
      </c>
      <c r="FD159" s="1" t="n">
        <v>-123297735.955</v>
      </c>
      <c r="FE159" s="1" t="n">
        <v>-123297736.168</v>
      </c>
      <c r="FF159" s="1" t="n">
        <v>-123297736.083</v>
      </c>
      <c r="FG159" s="1" t="s">
        <v>67</v>
      </c>
      <c r="FH159" s="1" t="n">
        <v>13</v>
      </c>
      <c r="FI159" s="1" t="n">
        <v>19301929.55</v>
      </c>
      <c r="FJ159" s="1" t="n">
        <v>-281.96</v>
      </c>
      <c r="FK159" s="1" t="n">
        <v>-103216083.736</v>
      </c>
      <c r="FL159" s="1" t="n">
        <v>-103216083.955</v>
      </c>
      <c r="FM159" s="1" t="n">
        <v>-103216083.869</v>
      </c>
      <c r="FN159" s="1" t="s">
        <v>34</v>
      </c>
      <c r="FO159" s="1" t="n">
        <v>13</v>
      </c>
      <c r="FP159" s="1" t="n">
        <v>20371917.18</v>
      </c>
      <c r="FQ159" s="1" t="n">
        <v>518.07</v>
      </c>
      <c r="FR159" s="1" t="n">
        <v>-108976027.775</v>
      </c>
      <c r="FS159" s="1" t="n">
        <v>-108976027.979</v>
      </c>
      <c r="FT159" s="1" t="n">
        <v>-108976027.896</v>
      </c>
      <c r="FU159" s="1" t="s">
        <v>68</v>
      </c>
      <c r="FV159" s="1" t="s">
        <v>21</v>
      </c>
      <c r="FW159" s="1" t="n">
        <v>22642071.36</v>
      </c>
      <c r="FX159" s="1" t="n">
        <v>-803.24</v>
      </c>
      <c r="FY159" s="1" t="n">
        <v>-121162299.219</v>
      </c>
      <c r="FZ159" s="1" t="n">
        <v>-121162299.442</v>
      </c>
      <c r="GA159" s="1" t="n">
        <v>-121162299.374</v>
      </c>
      <c r="GB159" s="1" t="s">
        <v>69</v>
      </c>
      <c r="GC159" s="1" t="n">
        <v>13</v>
      </c>
      <c r="GD159" s="1" t="n">
        <v>23326577.35</v>
      </c>
      <c r="GE159" s="1" t="n">
        <v>-412.38</v>
      </c>
      <c r="GF159" s="1" t="n">
        <v>-124869004.827</v>
      </c>
      <c r="GG159" s="1" t="n">
        <v>-124869005.026</v>
      </c>
      <c r="GH159" s="1" t="n">
        <v>-124869004.934</v>
      </c>
      <c r="GK159" s="1" t="s">
        <v>109</v>
      </c>
      <c r="GL159" s="1" t="s">
        <v>20</v>
      </c>
      <c r="GM159" s="1" t="n">
        <v>20301141.17</v>
      </c>
      <c r="GN159" s="1" t="n">
        <v>-89.71</v>
      </c>
      <c r="GO159" s="1" t="n">
        <v>-106683230.993</v>
      </c>
      <c r="GP159" s="1" t="n">
        <v>-106683230.85</v>
      </c>
      <c r="GQ159" s="1" t="n">
        <v>-106683231.11</v>
      </c>
      <c r="GR159" s="1" t="n">
        <f aca="false">GP159-GO159</f>
        <v>0.14300000667572</v>
      </c>
      <c r="GS159" s="1" t="n">
        <f aca="false">GQ159-GO159</f>
        <v>-0.116999998688698</v>
      </c>
      <c r="GU159" s="1" t="s">
        <v>18</v>
      </c>
      <c r="GV159" s="1" t="n">
        <v>3</v>
      </c>
      <c r="GW159" s="1" t="n">
        <v>23916816.81</v>
      </c>
      <c r="GX159" s="1" t="n">
        <v>286.07</v>
      </c>
      <c r="GY159" s="1" t="n">
        <v>-125683722.29</v>
      </c>
      <c r="GZ159" s="1" t="n">
        <v>-125683722.143</v>
      </c>
      <c r="HA159" s="1" t="n">
        <v>-125683722.41</v>
      </c>
      <c r="HB159" s="1" t="n">
        <f aca="false">GZ159-GY159</f>
        <v>0.146999999880791</v>
      </c>
      <c r="HC159" s="1" t="n">
        <f aca="false">HA159-GY159</f>
        <v>-0.11999998986721</v>
      </c>
      <c r="HD159" s="1" t="n">
        <f aca="false">HB159-GR159</f>
        <v>0.0039999932050705</v>
      </c>
      <c r="HE159" s="1" t="n">
        <f aca="false">HC159-GS159</f>
        <v>-0.00299999117851257</v>
      </c>
    </row>
    <row r="160" customFormat="false" ht="12.75" hidden="false" customHeight="false" outlineLevel="0" collapsed="false">
      <c r="A160" s="1" t="s">
        <v>193</v>
      </c>
      <c r="B160" s="1" t="s">
        <v>158</v>
      </c>
      <c r="C160" s="1" t="n">
        <v>13</v>
      </c>
      <c r="D160" s="1" t="n">
        <v>24646130.75</v>
      </c>
      <c r="E160" s="1" t="n">
        <v>735.52</v>
      </c>
      <c r="F160" s="1" t="n">
        <v>-100921763.904</v>
      </c>
      <c r="G160" s="1" t="n">
        <v>-100921763.725</v>
      </c>
      <c r="H160" s="1" t="n">
        <v>-100921763.748</v>
      </c>
      <c r="I160" s="1" t="s">
        <v>160</v>
      </c>
      <c r="J160" s="1" t="n">
        <v>13</v>
      </c>
      <c r="K160" s="1" t="n">
        <v>24597441.58</v>
      </c>
      <c r="L160" s="1" t="n">
        <v>545.11</v>
      </c>
      <c r="M160" s="1" t="n">
        <v>-100722424.399</v>
      </c>
      <c r="N160" s="1" t="n">
        <v>-100722424.221</v>
      </c>
      <c r="O160" s="1" t="n">
        <v>-100722424.244</v>
      </c>
      <c r="P160" s="1" t="s">
        <v>155</v>
      </c>
      <c r="Q160" s="1" t="n">
        <v>13</v>
      </c>
      <c r="R160" s="1" t="n">
        <v>23917101.54</v>
      </c>
      <c r="S160" s="1" t="n">
        <v>286.18</v>
      </c>
      <c r="T160" s="1" t="n">
        <v>-97936517.272</v>
      </c>
      <c r="U160" s="1" t="n">
        <v>-97936517.094</v>
      </c>
      <c r="V160" s="1" t="n">
        <v>-97936517.114</v>
      </c>
      <c r="W160" s="1" t="s">
        <v>13</v>
      </c>
      <c r="X160" s="1" t="n">
        <v>0</v>
      </c>
      <c r="AD160" s="1" t="s">
        <v>13</v>
      </c>
      <c r="AE160" s="1" t="n">
        <v>0</v>
      </c>
      <c r="AK160" s="1" t="s">
        <v>13</v>
      </c>
      <c r="AL160" s="1" t="n">
        <v>0</v>
      </c>
      <c r="AR160" s="1" t="s">
        <v>28</v>
      </c>
      <c r="AS160" s="1" t="n">
        <v>3</v>
      </c>
      <c r="AT160" s="1" t="n">
        <v>24300962.67</v>
      </c>
      <c r="AU160" s="1" t="n">
        <v>-631.78</v>
      </c>
      <c r="AV160" s="1" t="n">
        <v>-127702419.718</v>
      </c>
      <c r="AW160" s="1" t="n">
        <v>-127702419.57</v>
      </c>
      <c r="AX160" s="1" t="n">
        <v>-127702419.835</v>
      </c>
      <c r="AY160" s="1" t="s">
        <v>13</v>
      </c>
      <c r="AZ160" s="1" t="n">
        <v>0</v>
      </c>
      <c r="BF160" s="1" t="s">
        <v>105</v>
      </c>
      <c r="BG160" s="1" t="n">
        <v>13</v>
      </c>
      <c r="BH160" s="1" t="n">
        <v>23307948.75</v>
      </c>
      <c r="BI160" s="1" t="n">
        <v>680.27</v>
      </c>
      <c r="BJ160" s="1" t="n">
        <v>-95442167.079</v>
      </c>
      <c r="BK160" s="1" t="n">
        <v>-95442166.899</v>
      </c>
      <c r="BL160" s="1" t="n">
        <v>-95442166.922</v>
      </c>
      <c r="BM160" s="1" t="s">
        <v>109</v>
      </c>
      <c r="BN160" s="1" t="s">
        <v>20</v>
      </c>
      <c r="BO160" s="1" t="n">
        <v>20301052.01</v>
      </c>
      <c r="BP160" s="1" t="n">
        <v>-89.61</v>
      </c>
      <c r="BQ160" s="1" t="n">
        <v>-106682760.098</v>
      </c>
      <c r="BR160" s="1" t="n">
        <v>-106682759.956</v>
      </c>
      <c r="BS160" s="1" t="n">
        <v>-106682760.216</v>
      </c>
      <c r="BT160" s="1" t="s">
        <v>13</v>
      </c>
      <c r="BU160" s="1" t="n">
        <v>0</v>
      </c>
      <c r="CA160" s="1" t="s">
        <v>13</v>
      </c>
      <c r="CB160" s="1" t="n">
        <v>0</v>
      </c>
      <c r="CH160" s="1" t="s">
        <v>71</v>
      </c>
      <c r="CI160" s="1" t="n">
        <v>3</v>
      </c>
      <c r="CJ160" s="1" t="n">
        <v>23307952.27</v>
      </c>
      <c r="CK160" s="1" t="n">
        <v>680.28</v>
      </c>
      <c r="CL160" s="1" t="n">
        <v>-122484088.894</v>
      </c>
      <c r="CM160" s="1" t="n">
        <v>-122484088.744</v>
      </c>
      <c r="CN160" s="1" t="n">
        <v>-122484089.014</v>
      </c>
      <c r="CO160" s="1" t="s">
        <v>50</v>
      </c>
      <c r="CP160" s="1" t="n">
        <v>3</v>
      </c>
      <c r="CQ160" s="1" t="n">
        <v>22106662.12</v>
      </c>
      <c r="CR160" s="1" t="n">
        <v>252.53</v>
      </c>
      <c r="CS160" s="1" t="n">
        <v>-116171332.267</v>
      </c>
      <c r="CT160" s="1" t="n">
        <v>-116171332.121</v>
      </c>
      <c r="CU160" s="1" t="n">
        <v>-116171332.387</v>
      </c>
      <c r="CV160" s="1" t="s">
        <v>13</v>
      </c>
      <c r="CW160" s="1" t="n">
        <v>0</v>
      </c>
      <c r="DC160" s="1" t="s">
        <v>17</v>
      </c>
      <c r="DD160" s="1" t="s">
        <v>20</v>
      </c>
      <c r="DE160" s="1" t="n">
        <v>24646128.02</v>
      </c>
      <c r="DF160" s="1" t="n">
        <v>735.52</v>
      </c>
      <c r="DG160" s="1" t="n">
        <v>-129516273.758</v>
      </c>
      <c r="DH160" s="1" t="n">
        <v>-129516273.612</v>
      </c>
      <c r="DI160" s="1" t="n">
        <v>-129516273.873</v>
      </c>
      <c r="DJ160" s="1" t="s">
        <v>152</v>
      </c>
      <c r="DK160" s="1" t="n">
        <v>13</v>
      </c>
      <c r="DL160" s="1" t="n">
        <v>24300962.43</v>
      </c>
      <c r="DM160" s="1" t="n">
        <v>-631.78</v>
      </c>
      <c r="DN160" s="1" t="n">
        <v>-99508385.323</v>
      </c>
      <c r="DO160" s="1" t="n">
        <v>-99508385.147</v>
      </c>
      <c r="DP160" s="1" t="n">
        <v>-99508385.169</v>
      </c>
      <c r="DQ160" s="1" t="s">
        <v>18</v>
      </c>
      <c r="DR160" s="1" t="n">
        <v>3</v>
      </c>
      <c r="DS160" s="1" t="n">
        <v>23917103.21</v>
      </c>
      <c r="DT160" s="1" t="n">
        <v>286.17</v>
      </c>
      <c r="DU160" s="1" t="n">
        <v>-125685226.145</v>
      </c>
      <c r="DV160" s="1" t="n">
        <v>-125685226.002</v>
      </c>
      <c r="DW160" s="1" t="n">
        <v>-125685226.261</v>
      </c>
      <c r="DX160" s="1" t="s">
        <v>153</v>
      </c>
      <c r="DY160" s="1" t="n">
        <v>13</v>
      </c>
      <c r="DZ160" s="1" t="n">
        <v>20301055.52</v>
      </c>
      <c r="EA160" s="1" t="n">
        <v>-89.61</v>
      </c>
      <c r="EB160" s="1" t="n">
        <v>-83129402.943</v>
      </c>
      <c r="EC160" s="1" t="n">
        <v>-83129402.764</v>
      </c>
      <c r="ED160" s="1" t="n">
        <v>-83129402.79</v>
      </c>
      <c r="EE160" s="1" t="s">
        <v>106</v>
      </c>
      <c r="EF160" s="1" t="n">
        <v>13</v>
      </c>
      <c r="EG160" s="1" t="n">
        <v>22106662.15</v>
      </c>
      <c r="EH160" s="1" t="n">
        <v>252.53</v>
      </c>
      <c r="EI160" s="1" t="n">
        <v>-90523041.332</v>
      </c>
      <c r="EJ160" s="1" t="n">
        <v>-90523041.156</v>
      </c>
      <c r="EK160" s="1" t="n">
        <v>-90523041.177</v>
      </c>
      <c r="EL160" s="1" t="s">
        <v>19</v>
      </c>
      <c r="EM160" s="1" t="s">
        <v>20</v>
      </c>
      <c r="EN160" s="1" t="n">
        <v>24597441.36</v>
      </c>
      <c r="EO160" s="1" t="n">
        <v>545.12</v>
      </c>
      <c r="EP160" s="1" t="n">
        <v>-129260433.038</v>
      </c>
      <c r="EQ160" s="1" t="n">
        <v>-129260432.897</v>
      </c>
      <c r="ER160" s="1" t="n">
        <v>-129260433.157</v>
      </c>
      <c r="ES160" s="1" t="s">
        <v>66</v>
      </c>
      <c r="ET160" s="1" t="n">
        <v>3</v>
      </c>
      <c r="EU160" s="1" t="n">
        <v>20912273.09</v>
      </c>
      <c r="EV160" s="1" t="n">
        <v>-625.78</v>
      </c>
      <c r="EW160" s="1" t="n">
        <v>-111748843.016</v>
      </c>
      <c r="EX160" s="1" t="n">
        <v>-111748843.224</v>
      </c>
      <c r="EY160" s="1" t="n">
        <v>-111748843.128</v>
      </c>
      <c r="EZ160" s="1" t="s">
        <v>33</v>
      </c>
      <c r="FA160" s="1" t="s">
        <v>20</v>
      </c>
      <c r="FB160" s="1" t="n">
        <v>23065685.89</v>
      </c>
      <c r="FC160" s="1" t="n">
        <v>293.6</v>
      </c>
      <c r="FD160" s="1" t="n">
        <v>-123299305.416</v>
      </c>
      <c r="FE160" s="1" t="n">
        <v>-123299305.633</v>
      </c>
      <c r="FF160" s="1" t="n">
        <v>-123299305.552</v>
      </c>
      <c r="FG160" s="1" t="s">
        <v>67</v>
      </c>
      <c r="FH160" s="1" t="n">
        <v>3</v>
      </c>
      <c r="FI160" s="1" t="n">
        <v>19301646.59</v>
      </c>
      <c r="FJ160" s="1" t="n">
        <v>-281.81</v>
      </c>
      <c r="FK160" s="1" t="n">
        <v>-103214576.746</v>
      </c>
      <c r="FL160" s="1" t="n">
        <v>-103214576.966</v>
      </c>
      <c r="FM160" s="1" t="n">
        <v>-103214576.872</v>
      </c>
      <c r="FN160" s="1" t="s">
        <v>34</v>
      </c>
      <c r="FO160" s="1" t="n">
        <v>3</v>
      </c>
      <c r="FP160" s="1" t="n">
        <v>20372437.38</v>
      </c>
      <c r="FQ160" s="1" t="n">
        <v>518.18</v>
      </c>
      <c r="FR160" s="1" t="n">
        <v>-108978799.688</v>
      </c>
      <c r="FS160" s="1" t="n">
        <v>-108978799.888</v>
      </c>
      <c r="FT160" s="1" t="n">
        <v>-108978799.806</v>
      </c>
      <c r="FU160" s="1" t="s">
        <v>68</v>
      </c>
      <c r="FV160" s="1" t="s">
        <v>20</v>
      </c>
      <c r="FW160" s="1" t="n">
        <v>22641268.15</v>
      </c>
      <c r="FX160" s="1" t="n">
        <v>-803.2</v>
      </c>
      <c r="FY160" s="1" t="n">
        <v>-121158001.159</v>
      </c>
      <c r="FZ160" s="1" t="n">
        <v>-121158001.387</v>
      </c>
      <c r="GA160" s="1" t="n">
        <v>-121158001.317</v>
      </c>
      <c r="GB160" s="1" t="s">
        <v>69</v>
      </c>
      <c r="GC160" s="1" t="n">
        <v>3</v>
      </c>
      <c r="GD160" s="1" t="n">
        <v>23326166.79</v>
      </c>
      <c r="GE160" s="1" t="n">
        <v>-412.24</v>
      </c>
      <c r="GF160" s="1" t="n">
        <v>-124866798.058</v>
      </c>
      <c r="GG160" s="1" t="n">
        <v>-124866798.257</v>
      </c>
      <c r="GH160" s="1" t="n">
        <v>-124866798.167</v>
      </c>
      <c r="GK160" s="1" t="s">
        <v>109</v>
      </c>
      <c r="GL160" s="1" t="s">
        <v>20</v>
      </c>
      <c r="GM160" s="1" t="n">
        <v>20301052.01</v>
      </c>
      <c r="GN160" s="1" t="n">
        <v>-89.61</v>
      </c>
      <c r="GO160" s="1" t="n">
        <v>-106682760.098</v>
      </c>
      <c r="GP160" s="1" t="n">
        <v>-106682759.956</v>
      </c>
      <c r="GQ160" s="1" t="n">
        <v>-106682760.216</v>
      </c>
      <c r="GR160" s="1" t="n">
        <f aca="false">GP160-GO160</f>
        <v>0.142000004649162</v>
      </c>
      <c r="GS160" s="1" t="n">
        <f aca="false">GQ160-GO160</f>
        <v>-0.118000000715256</v>
      </c>
      <c r="GU160" s="1" t="s">
        <v>18</v>
      </c>
      <c r="GV160" s="1" t="n">
        <v>3</v>
      </c>
      <c r="GW160" s="1" t="n">
        <v>23917103.21</v>
      </c>
      <c r="GX160" s="1" t="n">
        <v>286.17</v>
      </c>
      <c r="GY160" s="1" t="n">
        <v>-125685226.145</v>
      </c>
      <c r="GZ160" s="1" t="n">
        <v>-125685226.002</v>
      </c>
      <c r="HA160" s="1" t="n">
        <v>-125685226.261</v>
      </c>
      <c r="HB160" s="1" t="n">
        <f aca="false">GZ160-GY160</f>
        <v>0.142999991774559</v>
      </c>
      <c r="HC160" s="1" t="n">
        <f aca="false">HA160-GY160</f>
        <v>-0.116000011563301</v>
      </c>
      <c r="HD160" s="1" t="n">
        <f aca="false">HB160-GR160</f>
        <v>0.000999987125396729</v>
      </c>
      <c r="HE160" s="1" t="n">
        <f aca="false">HC160-GS160</f>
        <v>0.00199998915195465</v>
      </c>
    </row>
    <row r="161" customFormat="false" ht="12.75" hidden="false" customHeight="false" outlineLevel="0" collapsed="false">
      <c r="A161" s="1" t="s">
        <v>194</v>
      </c>
      <c r="B161" s="1" t="s">
        <v>158</v>
      </c>
      <c r="C161" s="1" t="n">
        <v>13</v>
      </c>
      <c r="D161" s="1" t="n">
        <v>24646863.01</v>
      </c>
      <c r="E161" s="1" t="n">
        <v>735.55</v>
      </c>
      <c r="F161" s="1" t="n">
        <v>-100924775.843</v>
      </c>
      <c r="G161" s="1" t="n">
        <v>-100924775.662</v>
      </c>
      <c r="H161" s="1" t="n">
        <v>-100924775.689</v>
      </c>
      <c r="I161" s="1" t="s">
        <v>160</v>
      </c>
      <c r="J161" s="1" t="n">
        <v>13</v>
      </c>
      <c r="K161" s="1" t="n">
        <v>24597987.82</v>
      </c>
      <c r="L161" s="1" t="n">
        <v>545.16</v>
      </c>
      <c r="M161" s="1" t="n">
        <v>-100724656.748</v>
      </c>
      <c r="N161" s="1" t="n">
        <v>-100724656.567</v>
      </c>
      <c r="O161" s="1" t="n">
        <v>-100724656.594</v>
      </c>
      <c r="P161" s="1" t="s">
        <v>155</v>
      </c>
      <c r="Q161" s="1" t="n">
        <v>13</v>
      </c>
      <c r="R161" s="1" t="n">
        <v>23917389.39</v>
      </c>
      <c r="S161" s="1" t="n">
        <v>286.28</v>
      </c>
      <c r="T161" s="1" t="n">
        <v>-97937689.527</v>
      </c>
      <c r="U161" s="1" t="n">
        <v>-97937689.346</v>
      </c>
      <c r="V161" s="1" t="n">
        <v>-97937689.369</v>
      </c>
      <c r="W161" s="1" t="s">
        <v>13</v>
      </c>
      <c r="X161" s="1" t="n">
        <v>0</v>
      </c>
      <c r="AD161" s="1" t="s">
        <v>13</v>
      </c>
      <c r="AE161" s="1" t="n">
        <v>0</v>
      </c>
      <c r="AK161" s="1" t="s">
        <v>13</v>
      </c>
      <c r="AL161" s="1" t="n">
        <v>0</v>
      </c>
      <c r="AR161" s="1" t="s">
        <v>28</v>
      </c>
      <c r="AS161" s="1" t="n">
        <v>3</v>
      </c>
      <c r="AT161" s="1" t="n">
        <v>24300332.02</v>
      </c>
      <c r="AU161" s="1" t="n">
        <v>-631.72</v>
      </c>
      <c r="AV161" s="1" t="n">
        <v>-127699099.985</v>
      </c>
      <c r="AW161" s="1" t="n">
        <v>-127699099.838</v>
      </c>
      <c r="AX161" s="1" t="n">
        <v>-127699100.108</v>
      </c>
      <c r="AY161" s="1" t="s">
        <v>13</v>
      </c>
      <c r="AZ161" s="1" t="n">
        <v>0</v>
      </c>
      <c r="BF161" s="1" t="s">
        <v>105</v>
      </c>
      <c r="BG161" s="1" t="n">
        <v>13</v>
      </c>
      <c r="BH161" s="1" t="n">
        <v>23308631.07</v>
      </c>
      <c r="BI161" s="1" t="n">
        <v>680.32</v>
      </c>
      <c r="BJ161" s="1" t="n">
        <v>-95444952.884</v>
      </c>
      <c r="BK161" s="1" t="n">
        <v>-95444952.702</v>
      </c>
      <c r="BL161" s="1" t="n">
        <v>-95444952.725</v>
      </c>
      <c r="BM161" s="1" t="s">
        <v>109</v>
      </c>
      <c r="BN161" s="1" t="s">
        <v>20</v>
      </c>
      <c r="BO161" s="1" t="n">
        <v>20300966.38</v>
      </c>
      <c r="BP161" s="1" t="n">
        <v>-89.51</v>
      </c>
      <c r="BQ161" s="1" t="n">
        <v>-106682289.709</v>
      </c>
      <c r="BR161" s="1" t="n">
        <v>-106682289.559</v>
      </c>
      <c r="BS161" s="1" t="n">
        <v>-106682289.832</v>
      </c>
      <c r="BT161" s="1" t="s">
        <v>13</v>
      </c>
      <c r="BU161" s="1" t="n">
        <v>0</v>
      </c>
      <c r="CA161" s="1" t="s">
        <v>13</v>
      </c>
      <c r="CB161" s="1" t="n">
        <v>0</v>
      </c>
      <c r="CH161" s="1" t="s">
        <v>71</v>
      </c>
      <c r="CI161" s="1" t="n">
        <v>3</v>
      </c>
      <c r="CJ161" s="1" t="n">
        <v>23308629.67</v>
      </c>
      <c r="CK161" s="1" t="n">
        <v>680.32</v>
      </c>
      <c r="CL161" s="1" t="n">
        <v>-122487664.002</v>
      </c>
      <c r="CM161" s="1" t="n">
        <v>-122487663.856</v>
      </c>
      <c r="CN161" s="1" t="n">
        <v>-122487664.118</v>
      </c>
      <c r="CO161" s="1" t="s">
        <v>50</v>
      </c>
      <c r="CP161" s="1" t="n">
        <v>3</v>
      </c>
      <c r="CQ161" s="1" t="n">
        <v>22106915.91</v>
      </c>
      <c r="CR161" s="1" t="n">
        <v>252.65</v>
      </c>
      <c r="CS161" s="1" t="n">
        <v>-116172659.952</v>
      </c>
      <c r="CT161" s="1" t="n">
        <v>-116172659.812</v>
      </c>
      <c r="CU161" s="1" t="n">
        <v>-116172660.067</v>
      </c>
      <c r="CV161" s="1" t="s">
        <v>13</v>
      </c>
      <c r="CW161" s="1" t="n">
        <v>0</v>
      </c>
      <c r="DC161" s="1" t="s">
        <v>17</v>
      </c>
      <c r="DD161" s="1" t="s">
        <v>20</v>
      </c>
      <c r="DE161" s="1" t="n">
        <v>24646860.77</v>
      </c>
      <c r="DF161" s="1" t="n">
        <v>735.54</v>
      </c>
      <c r="DG161" s="1" t="n">
        <v>-129520139.043</v>
      </c>
      <c r="DH161" s="1" t="n">
        <v>-129520138.901</v>
      </c>
      <c r="DI161" s="1" t="n">
        <v>-129520139.161</v>
      </c>
      <c r="DJ161" s="1" t="s">
        <v>152</v>
      </c>
      <c r="DK161" s="1" t="n">
        <v>13</v>
      </c>
      <c r="DL161" s="1" t="n">
        <v>24300330.33</v>
      </c>
      <c r="DM161" s="1" t="n">
        <v>-631.72</v>
      </c>
      <c r="DN161" s="1" t="n">
        <v>-99505798.52</v>
      </c>
      <c r="DO161" s="1" t="n">
        <v>-99505798.339</v>
      </c>
      <c r="DP161" s="1" t="n">
        <v>-99505798.361</v>
      </c>
      <c r="DQ161" s="1" t="s">
        <v>18</v>
      </c>
      <c r="DR161" s="1" t="n">
        <v>3</v>
      </c>
      <c r="DS161" s="1" t="n">
        <v>23917387.19</v>
      </c>
      <c r="DT161" s="1" t="n">
        <v>286.28</v>
      </c>
      <c r="DU161" s="1" t="n">
        <v>-125686730.546</v>
      </c>
      <c r="DV161" s="1" t="n">
        <v>-125686730.399</v>
      </c>
      <c r="DW161" s="1" t="n">
        <v>-125686730.663</v>
      </c>
      <c r="DX161" s="1" t="s">
        <v>153</v>
      </c>
      <c r="DY161" s="1" t="n">
        <v>13</v>
      </c>
      <c r="DZ161" s="1" t="n">
        <v>20300967.32</v>
      </c>
      <c r="EA161" s="1" t="n">
        <v>-89.51</v>
      </c>
      <c r="EB161" s="1" t="n">
        <v>-83129036.433</v>
      </c>
      <c r="EC161" s="1" t="n">
        <v>-83129036.252</v>
      </c>
      <c r="ED161" s="1" t="n">
        <v>-83129036.274</v>
      </c>
      <c r="EE161" s="1" t="s">
        <v>106</v>
      </c>
      <c r="EF161" s="1" t="n">
        <v>13</v>
      </c>
      <c r="EG161" s="1" t="n">
        <v>22106914.53</v>
      </c>
      <c r="EH161" s="1" t="n">
        <v>252.65</v>
      </c>
      <c r="EI161" s="1" t="n">
        <v>-90524075.887</v>
      </c>
      <c r="EJ161" s="1" t="n">
        <v>-90524075.707</v>
      </c>
      <c r="EK161" s="1" t="n">
        <v>-90524075.73</v>
      </c>
      <c r="EL161" s="1" t="s">
        <v>19</v>
      </c>
      <c r="EM161" s="1" t="s">
        <v>20</v>
      </c>
      <c r="EN161" s="1" t="n">
        <v>24597988.08</v>
      </c>
      <c r="EO161" s="1" t="n">
        <v>545.16</v>
      </c>
      <c r="EP161" s="1" t="n">
        <v>-129263297.889</v>
      </c>
      <c r="EQ161" s="1" t="n">
        <v>-129263297.745</v>
      </c>
      <c r="ER161" s="1" t="n">
        <v>-129263298.006</v>
      </c>
      <c r="ES161" s="1" t="s">
        <v>66</v>
      </c>
      <c r="ET161" s="1" t="n">
        <v>13</v>
      </c>
      <c r="EU161" s="1" t="n">
        <v>20911646.16</v>
      </c>
      <c r="EV161" s="1" t="n">
        <v>-625.7</v>
      </c>
      <c r="EW161" s="1" t="n">
        <v>-111745499.464</v>
      </c>
      <c r="EX161" s="1" t="n">
        <v>-111745499.675</v>
      </c>
      <c r="EY161" s="1" t="n">
        <v>-111745499.577</v>
      </c>
      <c r="EZ161" s="1" t="s">
        <v>33</v>
      </c>
      <c r="FA161" s="1" t="s">
        <v>21</v>
      </c>
      <c r="FB161" s="1" t="n">
        <v>23065980.26</v>
      </c>
      <c r="FC161" s="1" t="n">
        <v>293.75</v>
      </c>
      <c r="FD161" s="1" t="n">
        <v>-123300875.664</v>
      </c>
      <c r="FE161" s="1" t="n">
        <v>-123300875.876</v>
      </c>
      <c r="FF161" s="1" t="n">
        <v>-123300875.798</v>
      </c>
      <c r="FG161" s="1" t="s">
        <v>67</v>
      </c>
      <c r="FH161" s="1" t="n">
        <v>13</v>
      </c>
      <c r="FI161" s="1" t="n">
        <v>19301365.45</v>
      </c>
      <c r="FJ161" s="1" t="n">
        <v>-281.68</v>
      </c>
      <c r="FK161" s="1" t="n">
        <v>-103213070.503</v>
      </c>
      <c r="FL161" s="1" t="n">
        <v>-103213070.717</v>
      </c>
      <c r="FM161" s="1" t="n">
        <v>-103213070.632</v>
      </c>
      <c r="FN161" s="1" t="s">
        <v>34</v>
      </c>
      <c r="FO161" s="1" t="n">
        <v>13</v>
      </c>
      <c r="FP161" s="1" t="n">
        <v>20372954.66</v>
      </c>
      <c r="FQ161" s="1" t="n">
        <v>518.28</v>
      </c>
      <c r="FR161" s="1" t="n">
        <v>-108981572.135</v>
      </c>
      <c r="FS161" s="1" t="n">
        <v>-108981572.335</v>
      </c>
      <c r="FT161" s="1" t="n">
        <v>-108981572.258</v>
      </c>
      <c r="FU161" s="1" t="s">
        <v>68</v>
      </c>
      <c r="FV161" s="1" t="s">
        <v>21</v>
      </c>
      <c r="FW161" s="1" t="n">
        <v>22640463.95</v>
      </c>
      <c r="FX161" s="1" t="n">
        <v>-803.15</v>
      </c>
      <c r="FY161" s="1" t="n">
        <v>-121153703.341</v>
      </c>
      <c r="FZ161" s="1" t="n">
        <v>-121153703.568</v>
      </c>
      <c r="GA161" s="1" t="n">
        <v>-121153703.494</v>
      </c>
      <c r="GB161" s="1" t="s">
        <v>69</v>
      </c>
      <c r="GC161" s="1" t="n">
        <v>13</v>
      </c>
      <c r="GD161" s="1" t="n">
        <v>23325751.88</v>
      </c>
      <c r="GE161" s="1" t="n">
        <v>-412.11</v>
      </c>
      <c r="GF161" s="1" t="n">
        <v>-124864591.998</v>
      </c>
      <c r="GG161" s="1" t="n">
        <v>-124864592.201</v>
      </c>
      <c r="GH161" s="1" t="n">
        <v>-124864592.111</v>
      </c>
      <c r="GK161" s="1" t="s">
        <v>109</v>
      </c>
      <c r="GL161" s="1" t="s">
        <v>20</v>
      </c>
      <c r="GM161" s="1" t="n">
        <v>20300966.38</v>
      </c>
      <c r="GN161" s="1" t="n">
        <v>-89.51</v>
      </c>
      <c r="GO161" s="1" t="n">
        <v>-106682289.709</v>
      </c>
      <c r="GP161" s="1" t="n">
        <v>-106682289.559</v>
      </c>
      <c r="GQ161" s="1" t="n">
        <v>-106682289.832</v>
      </c>
      <c r="GR161" s="1" t="n">
        <f aca="false">GP161-GO161</f>
        <v>0.150000005960464</v>
      </c>
      <c r="GS161" s="1" t="n">
        <f aca="false">GQ161-GO161</f>
        <v>-0.122999995946884</v>
      </c>
      <c r="GU161" s="1" t="s">
        <v>18</v>
      </c>
      <c r="GV161" s="1" t="n">
        <v>3</v>
      </c>
      <c r="GW161" s="1" t="n">
        <v>23917387.19</v>
      </c>
      <c r="GX161" s="1" t="n">
        <v>286.28</v>
      </c>
      <c r="GY161" s="1" t="n">
        <v>-125686730.546</v>
      </c>
      <c r="GZ161" s="1" t="n">
        <v>-125686730.399</v>
      </c>
      <c r="HA161" s="1" t="n">
        <v>-125686730.663</v>
      </c>
      <c r="HB161" s="1" t="n">
        <f aca="false">GZ161-GY161</f>
        <v>0.146999999880791</v>
      </c>
      <c r="HC161" s="1" t="n">
        <f aca="false">HA161-GY161</f>
        <v>-0.116999998688698</v>
      </c>
      <c r="HD161" s="1" t="n">
        <f aca="false">HB161-GR161</f>
        <v>-0.00300000607967377</v>
      </c>
      <c r="HE161" s="1" t="n">
        <f aca="false">HC161-GS161</f>
        <v>0.00599999725818634</v>
      </c>
    </row>
    <row r="162" customFormat="false" ht="12.75" hidden="false" customHeight="false" outlineLevel="0" collapsed="false">
      <c r="A162" s="1" t="s">
        <v>195</v>
      </c>
      <c r="B162" s="1" t="s">
        <v>158</v>
      </c>
      <c r="C162" s="1" t="n">
        <v>13</v>
      </c>
      <c r="D162" s="1" t="n">
        <v>24647597.33</v>
      </c>
      <c r="E162" s="1" t="n">
        <v>735.54</v>
      </c>
      <c r="F162" s="1" t="n">
        <v>-100927787.775</v>
      </c>
      <c r="G162" s="1" t="n">
        <v>-100927787.599</v>
      </c>
      <c r="H162" s="1" t="n">
        <v>-100927787.615</v>
      </c>
      <c r="I162" s="1" t="s">
        <v>160</v>
      </c>
      <c r="J162" s="1" t="n">
        <v>13</v>
      </c>
      <c r="K162" s="1" t="n">
        <v>24598534.2</v>
      </c>
      <c r="L162" s="1" t="n">
        <v>545.21</v>
      </c>
      <c r="M162" s="1" t="n">
        <v>-100726889.301</v>
      </c>
      <c r="N162" s="1" t="n">
        <v>-100726889.124</v>
      </c>
      <c r="O162" s="1" t="n">
        <v>-100726889.142</v>
      </c>
      <c r="P162" s="1" t="s">
        <v>155</v>
      </c>
      <c r="Q162" s="1" t="n">
        <v>13</v>
      </c>
      <c r="R162" s="1" t="n">
        <v>23917676.99</v>
      </c>
      <c r="S162" s="1" t="n">
        <v>286.38</v>
      </c>
      <c r="T162" s="1" t="n">
        <v>-97938862.217</v>
      </c>
      <c r="U162" s="1" t="n">
        <v>-97938862.04</v>
      </c>
      <c r="V162" s="1" t="n">
        <v>-97938862.062</v>
      </c>
      <c r="W162" s="1" t="s">
        <v>13</v>
      </c>
      <c r="X162" s="1" t="n">
        <v>0</v>
      </c>
      <c r="AD162" s="1" t="s">
        <v>13</v>
      </c>
      <c r="AE162" s="1" t="n">
        <v>0</v>
      </c>
      <c r="AK162" s="1" t="s">
        <v>13</v>
      </c>
      <c r="AL162" s="1" t="n">
        <v>0</v>
      </c>
      <c r="AR162" s="1" t="s">
        <v>28</v>
      </c>
      <c r="AS162" s="1" t="n">
        <v>13</v>
      </c>
      <c r="AT162" s="1" t="n">
        <v>24299698.23</v>
      </c>
      <c r="AU162" s="1" t="n">
        <v>-631.67</v>
      </c>
      <c r="AV162" s="1" t="n">
        <v>-127695780.547</v>
      </c>
      <c r="AW162" s="1" t="n">
        <v>-127695780.406</v>
      </c>
      <c r="AX162" s="1" t="n">
        <v>-127695780.663</v>
      </c>
      <c r="AY162" s="1" t="s">
        <v>13</v>
      </c>
      <c r="AZ162" s="1" t="n">
        <v>0</v>
      </c>
      <c r="BF162" s="1" t="s">
        <v>105</v>
      </c>
      <c r="BG162" s="1" t="n">
        <v>13</v>
      </c>
      <c r="BH162" s="1" t="n">
        <v>23309310.73</v>
      </c>
      <c r="BI162" s="1" t="n">
        <v>680.36</v>
      </c>
      <c r="BJ162" s="1" t="n">
        <v>-95447738.845</v>
      </c>
      <c r="BK162" s="1" t="n">
        <v>-95447738.67</v>
      </c>
      <c r="BL162" s="1" t="n">
        <v>-95447738.692</v>
      </c>
      <c r="BM162" s="1" t="s">
        <v>109</v>
      </c>
      <c r="BN162" s="1" t="s">
        <v>21</v>
      </c>
      <c r="BO162" s="1" t="n">
        <v>20300877.03</v>
      </c>
      <c r="BP162" s="1" t="n">
        <v>-89.42</v>
      </c>
      <c r="BQ162" s="1" t="n">
        <v>-106681819.819</v>
      </c>
      <c r="BR162" s="1" t="n">
        <v>-106681819.677</v>
      </c>
      <c r="BS162" s="1" t="n">
        <v>-106681819.936</v>
      </c>
      <c r="BT162" s="1" t="s">
        <v>13</v>
      </c>
      <c r="BU162" s="1" t="n">
        <v>0</v>
      </c>
      <c r="CA162" s="1" t="s">
        <v>13</v>
      </c>
      <c r="CB162" s="1" t="n">
        <v>0</v>
      </c>
      <c r="CH162" s="1" t="s">
        <v>71</v>
      </c>
      <c r="CI162" s="1" t="n">
        <v>13</v>
      </c>
      <c r="CJ162" s="1" t="n">
        <v>23309309.67</v>
      </c>
      <c r="CK162" s="1" t="n">
        <v>680.36</v>
      </c>
      <c r="CL162" s="1" t="n">
        <v>-122491239.33</v>
      </c>
      <c r="CM162" s="1" t="n">
        <v>-122491239.191</v>
      </c>
      <c r="CN162" s="1" t="n">
        <v>-122491239.448</v>
      </c>
      <c r="CO162" s="1" t="s">
        <v>50</v>
      </c>
      <c r="CP162" s="1" t="n">
        <v>13</v>
      </c>
      <c r="CQ162" s="1" t="n">
        <v>22107168.77</v>
      </c>
      <c r="CR162" s="1" t="n">
        <v>252.77</v>
      </c>
      <c r="CS162" s="1" t="n">
        <v>-116173988.249</v>
      </c>
      <c r="CT162" s="1" t="n">
        <v>-116173988.106</v>
      </c>
      <c r="CU162" s="1" t="n">
        <v>-116173988.368</v>
      </c>
      <c r="CV162" s="1" t="s">
        <v>13</v>
      </c>
      <c r="CW162" s="1" t="n">
        <v>0</v>
      </c>
      <c r="DC162" s="1" t="s">
        <v>17</v>
      </c>
      <c r="DD162" s="1" t="s">
        <v>21</v>
      </c>
      <c r="DE162" s="1" t="n">
        <v>24647600.51</v>
      </c>
      <c r="DF162" s="1" t="n">
        <v>735.55</v>
      </c>
      <c r="DG162" s="1" t="n">
        <v>-129524004.383</v>
      </c>
      <c r="DH162" s="1" t="n">
        <v>-129524004.236</v>
      </c>
      <c r="DI162" s="1" t="n">
        <v>-129524004.5</v>
      </c>
      <c r="DJ162" s="1" t="s">
        <v>152</v>
      </c>
      <c r="DK162" s="1" t="n">
        <v>13</v>
      </c>
      <c r="DL162" s="1" t="n">
        <v>24299699</v>
      </c>
      <c r="DM162" s="1" t="n">
        <v>-631.67</v>
      </c>
      <c r="DN162" s="1" t="n">
        <v>-99503211.938</v>
      </c>
      <c r="DO162" s="1" t="n">
        <v>-99503211.758</v>
      </c>
      <c r="DP162" s="1" t="n">
        <v>-99503211.785</v>
      </c>
      <c r="DQ162" s="1" t="s">
        <v>18</v>
      </c>
      <c r="DR162" s="1" t="n">
        <v>13</v>
      </c>
      <c r="DS162" s="1" t="n">
        <v>23917675.52</v>
      </c>
      <c r="DT162" s="1" t="n">
        <v>286.38</v>
      </c>
      <c r="DU162" s="1" t="n">
        <v>-125688235.486</v>
      </c>
      <c r="DV162" s="1" t="n">
        <v>-125688235.344</v>
      </c>
      <c r="DW162" s="1" t="n">
        <v>-125688235.608</v>
      </c>
      <c r="DX162" s="1" t="s">
        <v>153</v>
      </c>
      <c r="DY162" s="1" t="n">
        <v>13</v>
      </c>
      <c r="DZ162" s="1" t="n">
        <v>20300876.14</v>
      </c>
      <c r="EA162" s="1" t="n">
        <v>-89.42</v>
      </c>
      <c r="EB162" s="1" t="n">
        <v>-83128670.279</v>
      </c>
      <c r="EC162" s="1" t="n">
        <v>-83128670.103</v>
      </c>
      <c r="ED162" s="1" t="n">
        <v>-83128670.124</v>
      </c>
      <c r="EE162" s="1" t="s">
        <v>106</v>
      </c>
      <c r="EF162" s="1" t="n">
        <v>13</v>
      </c>
      <c r="EG162" s="1" t="n">
        <v>22107169.12</v>
      </c>
      <c r="EH162" s="1" t="n">
        <v>252.77</v>
      </c>
      <c r="EI162" s="1" t="n">
        <v>-90525110.934</v>
      </c>
      <c r="EJ162" s="1" t="n">
        <v>-90525110.753</v>
      </c>
      <c r="EK162" s="1" t="n">
        <v>-90525110.779</v>
      </c>
      <c r="EL162" s="1" t="s">
        <v>19</v>
      </c>
      <c r="EM162" s="1" t="s">
        <v>21</v>
      </c>
      <c r="EN162" s="1" t="n">
        <v>24598533.12</v>
      </c>
      <c r="EO162" s="1" t="n">
        <v>545.21</v>
      </c>
      <c r="EP162" s="1" t="n">
        <v>-129266162.978</v>
      </c>
      <c r="EQ162" s="1" t="n">
        <v>-129266162.836</v>
      </c>
      <c r="ER162" s="1" t="n">
        <v>-129266163.099</v>
      </c>
      <c r="ES162" s="1" t="s">
        <v>66</v>
      </c>
      <c r="ET162" s="1" t="n">
        <v>3</v>
      </c>
      <c r="EU162" s="1" t="n">
        <v>20911020.18</v>
      </c>
      <c r="EV162" s="1" t="n">
        <v>-625.62</v>
      </c>
      <c r="EW162" s="1" t="n">
        <v>-111742156.35</v>
      </c>
      <c r="EX162" s="1" t="n">
        <v>-111742156.555</v>
      </c>
      <c r="EY162" s="1" t="n">
        <v>-111742156.457</v>
      </c>
      <c r="EZ162" s="1" t="s">
        <v>33</v>
      </c>
      <c r="FA162" s="1" t="s">
        <v>20</v>
      </c>
      <c r="FB162" s="1" t="n">
        <v>23066271.71</v>
      </c>
      <c r="FC162" s="1" t="n">
        <v>293.9</v>
      </c>
      <c r="FD162" s="1" t="n">
        <v>-123302446.716</v>
      </c>
      <c r="FE162" s="1" t="n">
        <v>-123302446.932</v>
      </c>
      <c r="FF162" s="1" t="n">
        <v>-123302446.846</v>
      </c>
      <c r="FG162" s="1" t="s">
        <v>67</v>
      </c>
      <c r="FH162" s="1" t="n">
        <v>3</v>
      </c>
      <c r="FI162" s="1" t="n">
        <v>19301083.36</v>
      </c>
      <c r="FJ162" s="1" t="n">
        <v>-281.53</v>
      </c>
      <c r="FK162" s="1" t="n">
        <v>-103211565.053</v>
      </c>
      <c r="FL162" s="1" t="n">
        <v>-103211565.273</v>
      </c>
      <c r="FM162" s="1" t="n">
        <v>-103211565.182</v>
      </c>
      <c r="FN162" s="1" t="s">
        <v>34</v>
      </c>
      <c r="FO162" s="1" t="n">
        <v>3</v>
      </c>
      <c r="FP162" s="1" t="n">
        <v>20373473.59</v>
      </c>
      <c r="FQ162" s="1" t="n">
        <v>518.38</v>
      </c>
      <c r="FR162" s="1" t="n">
        <v>-108984345.13</v>
      </c>
      <c r="FS162" s="1" t="n">
        <v>-108984345.334</v>
      </c>
      <c r="FT162" s="1" t="n">
        <v>-108984345.25</v>
      </c>
      <c r="FU162" s="1" t="s">
        <v>68</v>
      </c>
      <c r="FV162" s="1" t="s">
        <v>20</v>
      </c>
      <c r="FW162" s="1" t="n">
        <v>22639660.69</v>
      </c>
      <c r="FX162" s="1" t="n">
        <v>-803.1</v>
      </c>
      <c r="FY162" s="1" t="n">
        <v>-121149405.776</v>
      </c>
      <c r="FZ162" s="1" t="n">
        <v>-121149405.999</v>
      </c>
      <c r="GA162" s="1" t="n">
        <v>-121149405.93</v>
      </c>
      <c r="GB162" s="1" t="s">
        <v>69</v>
      </c>
      <c r="GC162" s="1" t="n">
        <v>3</v>
      </c>
      <c r="GD162" s="1" t="n">
        <v>23325341.82</v>
      </c>
      <c r="GE162" s="1" t="n">
        <v>-411.97</v>
      </c>
      <c r="GF162" s="1" t="n">
        <v>-124862386.67</v>
      </c>
      <c r="GG162" s="1" t="n">
        <v>-124862386.867</v>
      </c>
      <c r="GH162" s="1" t="n">
        <v>-124862386.777</v>
      </c>
      <c r="GK162" s="1" t="s">
        <v>109</v>
      </c>
      <c r="GL162" s="1" t="s">
        <v>21</v>
      </c>
      <c r="GM162" s="1" t="n">
        <v>20300877.03</v>
      </c>
      <c r="GN162" s="1" t="n">
        <v>-89.42</v>
      </c>
      <c r="GO162" s="1" t="n">
        <v>-106681819.819</v>
      </c>
      <c r="GP162" s="1" t="n">
        <v>-106681819.677</v>
      </c>
      <c r="GQ162" s="1" t="n">
        <v>-106681819.936</v>
      </c>
      <c r="GR162" s="1" t="n">
        <f aca="false">GP162-GO162</f>
        <v>0.142000004649162</v>
      </c>
      <c r="GS162" s="1" t="n">
        <f aca="false">GQ162-GO162</f>
        <v>-0.116999998688698</v>
      </c>
      <c r="GU162" s="1" t="s">
        <v>18</v>
      </c>
      <c r="GV162" s="1" t="n">
        <v>13</v>
      </c>
      <c r="GW162" s="1" t="n">
        <v>23917675.52</v>
      </c>
      <c r="GX162" s="1" t="n">
        <v>286.38</v>
      </c>
      <c r="GY162" s="1" t="n">
        <v>-125688235.486</v>
      </c>
      <c r="GZ162" s="1" t="n">
        <v>-125688235.344</v>
      </c>
      <c r="HA162" s="1" t="n">
        <v>-125688235.608</v>
      </c>
      <c r="HB162" s="1" t="n">
        <f aca="false">GZ162-GY162</f>
        <v>0.142000004649162</v>
      </c>
      <c r="HC162" s="1" t="n">
        <f aca="false">HA162-GY162</f>
        <v>-0.121999993920326</v>
      </c>
      <c r="HD162" s="1" t="n">
        <f aca="false">HB162-GR162</f>
        <v>0</v>
      </c>
      <c r="HE162" s="1" t="n">
        <f aca="false">HC162-GS162</f>
        <v>-0.00499999523162842</v>
      </c>
    </row>
    <row r="163" customFormat="false" ht="12.75" hidden="false" customHeight="false" outlineLevel="0" collapsed="false">
      <c r="A163" s="1" t="s">
        <v>196</v>
      </c>
      <c r="B163" s="1" t="s">
        <v>158</v>
      </c>
      <c r="C163" s="1" t="n">
        <v>13</v>
      </c>
      <c r="D163" s="1" t="n">
        <v>24648333.92</v>
      </c>
      <c r="E163" s="1" t="n">
        <v>735.56</v>
      </c>
      <c r="F163" s="1" t="n">
        <v>-100930799.765</v>
      </c>
      <c r="G163" s="1" t="n">
        <v>-100930799.583</v>
      </c>
      <c r="H163" s="1" t="n">
        <v>-100930799.61</v>
      </c>
      <c r="I163" s="1" t="s">
        <v>160</v>
      </c>
      <c r="J163" s="1" t="n">
        <v>13</v>
      </c>
      <c r="K163" s="1" t="n">
        <v>24599079.48</v>
      </c>
      <c r="L163" s="1" t="n">
        <v>545.26</v>
      </c>
      <c r="M163" s="1" t="n">
        <v>-100729122.035</v>
      </c>
      <c r="N163" s="1" t="n">
        <v>-100729121.856</v>
      </c>
      <c r="O163" s="1" t="n">
        <v>-100729121.879</v>
      </c>
      <c r="P163" s="1" t="s">
        <v>155</v>
      </c>
      <c r="Q163" s="1" t="n">
        <v>13</v>
      </c>
      <c r="R163" s="1" t="n">
        <v>23917960.5</v>
      </c>
      <c r="S163" s="1" t="n">
        <v>286.48</v>
      </c>
      <c r="T163" s="1" t="n">
        <v>-97940035.314</v>
      </c>
      <c r="U163" s="1" t="n">
        <v>-97940035.134</v>
      </c>
      <c r="V163" s="1" t="n">
        <v>-97940035.155</v>
      </c>
      <c r="W163" s="1" t="s">
        <v>13</v>
      </c>
      <c r="X163" s="1" t="n">
        <v>0</v>
      </c>
      <c r="AD163" s="1" t="s">
        <v>13</v>
      </c>
      <c r="AE163" s="1" t="n">
        <v>0</v>
      </c>
      <c r="AK163" s="1" t="s">
        <v>13</v>
      </c>
      <c r="AL163" s="1" t="n">
        <v>0</v>
      </c>
      <c r="AR163" s="1" t="s">
        <v>28</v>
      </c>
      <c r="AS163" s="1" t="n">
        <v>3</v>
      </c>
      <c r="AT163" s="1" t="n">
        <v>24299069.5</v>
      </c>
      <c r="AU163" s="1" t="n">
        <v>-631.62</v>
      </c>
      <c r="AV163" s="1" t="n">
        <v>-127692461.371</v>
      </c>
      <c r="AW163" s="1" t="n">
        <v>-127692461.227</v>
      </c>
      <c r="AX163" s="1" t="n">
        <v>-127692461.488</v>
      </c>
      <c r="AY163" s="1" t="s">
        <v>13</v>
      </c>
      <c r="AZ163" s="1" t="n">
        <v>0</v>
      </c>
      <c r="BF163" s="1" t="s">
        <v>105</v>
      </c>
      <c r="BG163" s="1" t="n">
        <v>13</v>
      </c>
      <c r="BH163" s="1" t="n">
        <v>23309989.43</v>
      </c>
      <c r="BI163" s="1" t="n">
        <v>680.41</v>
      </c>
      <c r="BJ163" s="1" t="n">
        <v>-95450524.997</v>
      </c>
      <c r="BK163" s="1" t="n">
        <v>-95450524.817</v>
      </c>
      <c r="BL163" s="1" t="n">
        <v>-95450524.838</v>
      </c>
      <c r="BM163" s="1" t="s">
        <v>109</v>
      </c>
      <c r="BN163" s="1" t="s">
        <v>20</v>
      </c>
      <c r="BO163" s="1" t="n">
        <v>20300786.09</v>
      </c>
      <c r="BP163" s="1" t="n">
        <v>-89.32</v>
      </c>
      <c r="BQ163" s="1" t="n">
        <v>-106681350.445</v>
      </c>
      <c r="BR163" s="1" t="n">
        <v>-106681350.301</v>
      </c>
      <c r="BS163" s="1" t="n">
        <v>-106681350.563</v>
      </c>
      <c r="BT163" s="1" t="s">
        <v>13</v>
      </c>
      <c r="BU163" s="1" t="n">
        <v>0</v>
      </c>
      <c r="CA163" s="1" t="s">
        <v>13</v>
      </c>
      <c r="CB163" s="1" t="n">
        <v>0</v>
      </c>
      <c r="CH163" s="1" t="s">
        <v>71</v>
      </c>
      <c r="CI163" s="1" t="n">
        <v>3</v>
      </c>
      <c r="CJ163" s="1" t="n">
        <v>23309990.93</v>
      </c>
      <c r="CK163" s="1" t="n">
        <v>680.4</v>
      </c>
      <c r="CL163" s="1" t="n">
        <v>-122494814.873</v>
      </c>
      <c r="CM163" s="1" t="n">
        <v>-122494814.728</v>
      </c>
      <c r="CN163" s="1" t="n">
        <v>-122494814.992</v>
      </c>
      <c r="CO163" s="1" t="s">
        <v>50</v>
      </c>
      <c r="CP163" s="1" t="n">
        <v>3</v>
      </c>
      <c r="CQ163" s="1" t="n">
        <v>22107421.44</v>
      </c>
      <c r="CR163" s="1" t="n">
        <v>252.88</v>
      </c>
      <c r="CS163" s="1" t="n">
        <v>-116175317.165</v>
      </c>
      <c r="CT163" s="1" t="n">
        <v>-116175317.018</v>
      </c>
      <c r="CU163" s="1" t="n">
        <v>-116175317.283</v>
      </c>
      <c r="CV163" s="1" t="s">
        <v>13</v>
      </c>
      <c r="CW163" s="1" t="n">
        <v>0</v>
      </c>
      <c r="DC163" s="1" t="s">
        <v>17</v>
      </c>
      <c r="DD163" s="1" t="s">
        <v>20</v>
      </c>
      <c r="DE163" s="1" t="n">
        <v>24648334.58</v>
      </c>
      <c r="DF163" s="1" t="n">
        <v>735.56</v>
      </c>
      <c r="DG163" s="1" t="n">
        <v>-129527869.764</v>
      </c>
      <c r="DH163" s="1" t="n">
        <v>-129527869.62</v>
      </c>
      <c r="DI163" s="1" t="n">
        <v>-129527869.881</v>
      </c>
      <c r="DJ163" s="1" t="s">
        <v>152</v>
      </c>
      <c r="DK163" s="1" t="n">
        <v>13</v>
      </c>
      <c r="DL163" s="1" t="n">
        <v>24299067.57</v>
      </c>
      <c r="DM163" s="1" t="n">
        <v>-631.62</v>
      </c>
      <c r="DN163" s="1" t="n">
        <v>-99500625.572</v>
      </c>
      <c r="DO163" s="1" t="n">
        <v>-99500625.395</v>
      </c>
      <c r="DP163" s="1" t="n">
        <v>-99500625.416</v>
      </c>
      <c r="DQ163" s="1" t="s">
        <v>18</v>
      </c>
      <c r="DR163" s="1" t="n">
        <v>3</v>
      </c>
      <c r="DS163" s="1" t="n">
        <v>23917960.72</v>
      </c>
      <c r="DT163" s="1" t="n">
        <v>286.48</v>
      </c>
      <c r="DU163" s="1" t="n">
        <v>-125689740.966</v>
      </c>
      <c r="DV163" s="1" t="n">
        <v>-125689740.823</v>
      </c>
      <c r="DW163" s="1" t="n">
        <v>-125689741.083</v>
      </c>
      <c r="DX163" s="1" t="s">
        <v>153</v>
      </c>
      <c r="DY163" s="1" t="n">
        <v>13</v>
      </c>
      <c r="DZ163" s="1" t="n">
        <v>20300787.03</v>
      </c>
      <c r="EA163" s="1" t="n">
        <v>-89.32</v>
      </c>
      <c r="EB163" s="1" t="n">
        <v>-83128304.531</v>
      </c>
      <c r="EC163" s="1" t="n">
        <v>-83128304.353</v>
      </c>
      <c r="ED163" s="1" t="n">
        <v>-83128304.379</v>
      </c>
      <c r="EE163" s="1" t="s">
        <v>106</v>
      </c>
      <c r="EF163" s="1" t="n">
        <v>13</v>
      </c>
      <c r="EG163" s="1" t="n">
        <v>22107423.39</v>
      </c>
      <c r="EH163" s="1" t="n">
        <v>252.88</v>
      </c>
      <c r="EI163" s="1" t="n">
        <v>-90526146.445</v>
      </c>
      <c r="EJ163" s="1" t="n">
        <v>-90526146.27</v>
      </c>
      <c r="EK163" s="1" t="n">
        <v>-90526146.288</v>
      </c>
      <c r="EL163" s="1" t="s">
        <v>19</v>
      </c>
      <c r="EM163" s="1" t="s">
        <v>20</v>
      </c>
      <c r="EN163" s="1" t="n">
        <v>24599079.5</v>
      </c>
      <c r="EO163" s="1" t="n">
        <v>545.26</v>
      </c>
      <c r="EP163" s="1" t="n">
        <v>-129269028.344</v>
      </c>
      <c r="EQ163" s="1" t="n">
        <v>-129269028.202</v>
      </c>
      <c r="ER163" s="1" t="n">
        <v>-129269028.459</v>
      </c>
      <c r="ES163" s="1" t="s">
        <v>66</v>
      </c>
      <c r="ET163" s="1" t="n">
        <v>13</v>
      </c>
      <c r="EU163" s="1" t="n">
        <v>20910396.12</v>
      </c>
      <c r="EV163" s="1" t="n">
        <v>-625.54</v>
      </c>
      <c r="EW163" s="1" t="n">
        <v>-111738813.635</v>
      </c>
      <c r="EX163" s="1" t="n">
        <v>-111738813.844</v>
      </c>
      <c r="EY163" s="1" t="n">
        <v>-111738813.749</v>
      </c>
      <c r="EZ163" s="1" t="s">
        <v>33</v>
      </c>
      <c r="FA163" s="1" t="s">
        <v>21</v>
      </c>
      <c r="FB163" s="1" t="n">
        <v>23066567.31</v>
      </c>
      <c r="FC163" s="1" t="n">
        <v>294.05</v>
      </c>
      <c r="FD163" s="1" t="n">
        <v>-123304018.555</v>
      </c>
      <c r="FE163" s="1" t="n">
        <v>-123304018.771</v>
      </c>
      <c r="FF163" s="1" t="n">
        <v>-123304018.691</v>
      </c>
      <c r="FG163" s="1" t="s">
        <v>67</v>
      </c>
      <c r="FH163" s="1" t="n">
        <v>13</v>
      </c>
      <c r="FI163" s="1" t="n">
        <v>19300802.29</v>
      </c>
      <c r="FJ163" s="1" t="n">
        <v>-281.39</v>
      </c>
      <c r="FK163" s="1" t="n">
        <v>-103210060.347</v>
      </c>
      <c r="FL163" s="1" t="n">
        <v>-103210060.567</v>
      </c>
      <c r="FM163" s="1" t="n">
        <v>-103210060.474</v>
      </c>
      <c r="FN163" s="1" t="s">
        <v>34</v>
      </c>
      <c r="FO163" s="1" t="n">
        <v>13</v>
      </c>
      <c r="FP163" s="1" t="n">
        <v>20373992.64</v>
      </c>
      <c r="FQ163" s="1" t="n">
        <v>518.48</v>
      </c>
      <c r="FR163" s="1" t="n">
        <v>-108987118.669</v>
      </c>
      <c r="FS163" s="1" t="n">
        <v>-108987118.867</v>
      </c>
      <c r="FT163" s="1" t="n">
        <v>-108987118.788</v>
      </c>
      <c r="FU163" s="1" t="s">
        <v>68</v>
      </c>
      <c r="FV163" s="1" t="s">
        <v>21</v>
      </c>
      <c r="FW163" s="1" t="n">
        <v>22638858.93</v>
      </c>
      <c r="FX163" s="1" t="n">
        <v>-803.06</v>
      </c>
      <c r="FY163" s="1" t="n">
        <v>-121145108.443</v>
      </c>
      <c r="FZ163" s="1" t="n">
        <v>-121145108.673</v>
      </c>
      <c r="GA163" s="1" t="n">
        <v>-121145108.602</v>
      </c>
      <c r="GB163" s="1" t="s">
        <v>69</v>
      </c>
      <c r="GC163" s="1" t="n">
        <v>13</v>
      </c>
      <c r="GD163" s="1" t="n">
        <v>23324929.51</v>
      </c>
      <c r="GE163" s="1" t="n">
        <v>-411.84</v>
      </c>
      <c r="GF163" s="1" t="n">
        <v>-124860182.055</v>
      </c>
      <c r="GG163" s="1" t="n">
        <v>-124860182.252</v>
      </c>
      <c r="GH163" s="1" t="n">
        <v>-124860182.164</v>
      </c>
      <c r="GK163" s="1" t="s">
        <v>109</v>
      </c>
      <c r="GL163" s="1" t="s">
        <v>20</v>
      </c>
      <c r="GM163" s="1" t="n">
        <v>20300786.09</v>
      </c>
      <c r="GN163" s="1" t="n">
        <v>-89.32</v>
      </c>
      <c r="GO163" s="1" t="n">
        <v>-106681350.445</v>
      </c>
      <c r="GP163" s="1" t="n">
        <v>-106681350.301</v>
      </c>
      <c r="GQ163" s="1" t="n">
        <v>-106681350.563</v>
      </c>
      <c r="GR163" s="1" t="n">
        <f aca="false">GP163-GO163</f>
        <v>0.143999993801117</v>
      </c>
      <c r="GS163" s="1" t="n">
        <f aca="false">GQ163-GO163</f>
        <v>-0.118000000715256</v>
      </c>
      <c r="GU163" s="1" t="s">
        <v>18</v>
      </c>
      <c r="GV163" s="1" t="n">
        <v>3</v>
      </c>
      <c r="GW163" s="1" t="n">
        <v>23917960.72</v>
      </c>
      <c r="GX163" s="1" t="n">
        <v>286.48</v>
      </c>
      <c r="GY163" s="1" t="n">
        <v>-125689740.966</v>
      </c>
      <c r="GZ163" s="1" t="n">
        <v>-125689740.823</v>
      </c>
      <c r="HA163" s="1" t="n">
        <v>-125689741.083</v>
      </c>
      <c r="HB163" s="1" t="n">
        <f aca="false">GZ163-GY163</f>
        <v>0.14300000667572</v>
      </c>
      <c r="HC163" s="1" t="n">
        <f aca="false">HA163-GY163</f>
        <v>-0.116999998688698</v>
      </c>
      <c r="HD163" s="1" t="n">
        <f aca="false">HB163-GR163</f>
        <v>-0.000999987125396729</v>
      </c>
      <c r="HE163" s="1" t="n">
        <f aca="false">HC163-GS163</f>
        <v>0.00100000202655792</v>
      </c>
    </row>
    <row r="164" customFormat="false" ht="12.75" hidden="false" customHeight="false" outlineLevel="0" collapsed="false">
      <c r="A164" s="1" t="s">
        <v>197</v>
      </c>
      <c r="B164" s="1" t="s">
        <v>158</v>
      </c>
      <c r="C164" s="1" t="n">
        <v>13</v>
      </c>
      <c r="D164" s="1" t="n">
        <v>24649070.3</v>
      </c>
      <c r="E164" s="1" t="n">
        <v>735.57</v>
      </c>
      <c r="F164" s="1" t="n">
        <v>-100933811.792</v>
      </c>
      <c r="G164" s="1" t="n">
        <v>-100933811.612</v>
      </c>
      <c r="H164" s="1" t="n">
        <v>-100933811.636</v>
      </c>
      <c r="I164" s="1" t="s">
        <v>160</v>
      </c>
      <c r="J164" s="1" t="n">
        <v>13</v>
      </c>
      <c r="K164" s="1" t="n">
        <v>24599623.91</v>
      </c>
      <c r="L164" s="1" t="n">
        <v>545.31</v>
      </c>
      <c r="M164" s="1" t="n">
        <v>-100731354.976</v>
      </c>
      <c r="N164" s="1" t="n">
        <v>-100731354.795</v>
      </c>
      <c r="O164" s="1" t="n">
        <v>-100731354.821</v>
      </c>
      <c r="P164" s="1" t="s">
        <v>155</v>
      </c>
      <c r="Q164" s="1" t="n">
        <v>13</v>
      </c>
      <c r="R164" s="1" t="n">
        <v>23918247.14</v>
      </c>
      <c r="S164" s="1" t="n">
        <v>286.59</v>
      </c>
      <c r="T164" s="1" t="n">
        <v>-97941208.85</v>
      </c>
      <c r="U164" s="1" t="n">
        <v>-97941208.669</v>
      </c>
      <c r="V164" s="1" t="n">
        <v>-97941208.692</v>
      </c>
      <c r="W164" s="1" t="s">
        <v>13</v>
      </c>
      <c r="X164" s="1" t="n">
        <v>0</v>
      </c>
      <c r="AD164" s="1" t="s">
        <v>13</v>
      </c>
      <c r="AE164" s="1" t="n">
        <v>0</v>
      </c>
      <c r="AK164" s="1" t="s">
        <v>13</v>
      </c>
      <c r="AL164" s="1" t="n">
        <v>0</v>
      </c>
      <c r="AR164" s="1" t="s">
        <v>28</v>
      </c>
      <c r="AS164" s="1" t="n">
        <v>3</v>
      </c>
      <c r="AT164" s="1" t="n">
        <v>24298437.64</v>
      </c>
      <c r="AU164" s="1" t="n">
        <v>-631.56</v>
      </c>
      <c r="AV164" s="1" t="n">
        <v>-127689142.484</v>
      </c>
      <c r="AW164" s="1" t="n">
        <v>-127689142.336</v>
      </c>
      <c r="AX164" s="1" t="n">
        <v>-127689142.604</v>
      </c>
      <c r="AY164" s="1" t="s">
        <v>13</v>
      </c>
      <c r="AZ164" s="1" t="n">
        <v>0</v>
      </c>
      <c r="BF164" s="1" t="s">
        <v>105</v>
      </c>
      <c r="BG164" s="1" t="n">
        <v>13</v>
      </c>
      <c r="BH164" s="1" t="n">
        <v>23310669.33</v>
      </c>
      <c r="BI164" s="1" t="n">
        <v>680.44</v>
      </c>
      <c r="BJ164" s="1" t="n">
        <v>-95453311.3</v>
      </c>
      <c r="BK164" s="1" t="n">
        <v>-95453311.119</v>
      </c>
      <c r="BL164" s="1" t="n">
        <v>-95453311.142</v>
      </c>
      <c r="BM164" s="1" t="s">
        <v>109</v>
      </c>
      <c r="BN164" s="1" t="s">
        <v>20</v>
      </c>
      <c r="BO164" s="1" t="n">
        <v>20300700.85</v>
      </c>
      <c r="BP164" s="1" t="n">
        <v>-89.22</v>
      </c>
      <c r="BQ164" s="1" t="n">
        <v>-106680881.589</v>
      </c>
      <c r="BR164" s="1" t="n">
        <v>-106680881.441</v>
      </c>
      <c r="BS164" s="1" t="n">
        <v>-106680881.711</v>
      </c>
      <c r="BT164" s="1" t="s">
        <v>13</v>
      </c>
      <c r="BU164" s="1" t="n">
        <v>0</v>
      </c>
      <c r="CA164" s="1" t="s">
        <v>13</v>
      </c>
      <c r="CB164" s="1" t="n">
        <v>0</v>
      </c>
      <c r="CH164" s="1" t="s">
        <v>71</v>
      </c>
      <c r="CI164" s="1" t="n">
        <v>3</v>
      </c>
      <c r="CJ164" s="1" t="n">
        <v>23310672.76</v>
      </c>
      <c r="CK164" s="1" t="n">
        <v>680.45</v>
      </c>
      <c r="CL164" s="1" t="n">
        <v>-122498390.648</v>
      </c>
      <c r="CM164" s="1" t="n">
        <v>-122498390.501</v>
      </c>
      <c r="CN164" s="1" t="n">
        <v>-122498390.762</v>
      </c>
      <c r="CO164" s="1" t="s">
        <v>50</v>
      </c>
      <c r="CP164" s="1" t="n">
        <v>3</v>
      </c>
      <c r="CQ164" s="1" t="n">
        <v>22107674.97</v>
      </c>
      <c r="CR164" s="1" t="n">
        <v>253</v>
      </c>
      <c r="CS164" s="1" t="n">
        <v>-116176646.692</v>
      </c>
      <c r="CT164" s="1" t="n">
        <v>-116176646.55</v>
      </c>
      <c r="CU164" s="1" t="n">
        <v>-116176646.807</v>
      </c>
      <c r="CV164" s="1" t="s">
        <v>13</v>
      </c>
      <c r="CW164" s="1" t="n">
        <v>0</v>
      </c>
      <c r="DC164" s="1" t="s">
        <v>17</v>
      </c>
      <c r="DD164" s="1" t="s">
        <v>20</v>
      </c>
      <c r="DE164" s="1" t="n">
        <v>24649070.59</v>
      </c>
      <c r="DF164" s="1" t="n">
        <v>735.57</v>
      </c>
      <c r="DG164" s="1" t="n">
        <v>-129531735.217</v>
      </c>
      <c r="DH164" s="1" t="n">
        <v>-129531735.074</v>
      </c>
      <c r="DI164" s="1" t="n">
        <v>-129531735.337</v>
      </c>
      <c r="DJ164" s="1" t="s">
        <v>152</v>
      </c>
      <c r="DK164" s="1" t="n">
        <v>13</v>
      </c>
      <c r="DL164" s="1" t="n">
        <v>24298435.93</v>
      </c>
      <c r="DM164" s="1" t="n">
        <v>-631.56</v>
      </c>
      <c r="DN164" s="1" t="n">
        <v>-99498039.43</v>
      </c>
      <c r="DO164" s="1" t="n">
        <v>-99498039.247</v>
      </c>
      <c r="DP164" s="1" t="n">
        <v>-99498039.27</v>
      </c>
      <c r="DQ164" s="1" t="s">
        <v>18</v>
      </c>
      <c r="DR164" s="1" t="n">
        <v>3</v>
      </c>
      <c r="DS164" s="1" t="n">
        <v>23918248.81</v>
      </c>
      <c r="DT164" s="1" t="n">
        <v>286.59</v>
      </c>
      <c r="DU164" s="1" t="n">
        <v>-125691246.997</v>
      </c>
      <c r="DV164" s="1" t="n">
        <v>-125691246.849</v>
      </c>
      <c r="DW164" s="1" t="n">
        <v>-125691247.114</v>
      </c>
      <c r="DX164" s="1" t="s">
        <v>153</v>
      </c>
      <c r="DY164" s="1" t="n">
        <v>13</v>
      </c>
      <c r="DZ164" s="1" t="n">
        <v>20300697.87</v>
      </c>
      <c r="EA164" s="1" t="n">
        <v>-89.22</v>
      </c>
      <c r="EB164" s="1" t="n">
        <v>-83127939.173</v>
      </c>
      <c r="EC164" s="1" t="n">
        <v>-83127938.991</v>
      </c>
      <c r="ED164" s="1" t="n">
        <v>-83127939.013</v>
      </c>
      <c r="EE164" s="1" t="s">
        <v>106</v>
      </c>
      <c r="EF164" s="1" t="n">
        <v>13</v>
      </c>
      <c r="EG164" s="1" t="n">
        <v>22107674.08</v>
      </c>
      <c r="EH164" s="1" t="n">
        <v>253</v>
      </c>
      <c r="EI164" s="1" t="n">
        <v>-90527182.45</v>
      </c>
      <c r="EJ164" s="1" t="n">
        <v>-90527182.268</v>
      </c>
      <c r="EK164" s="1" t="n">
        <v>-90527182.293</v>
      </c>
      <c r="EL164" s="1" t="s">
        <v>19</v>
      </c>
      <c r="EM164" s="1" t="s">
        <v>20</v>
      </c>
      <c r="EN164" s="1" t="n">
        <v>24599624.28</v>
      </c>
      <c r="EO164" s="1" t="n">
        <v>545.31</v>
      </c>
      <c r="EP164" s="1" t="n">
        <v>-129271893.943</v>
      </c>
      <c r="EQ164" s="1" t="n">
        <v>-129271893.796</v>
      </c>
      <c r="ER164" s="1" t="n">
        <v>-129271894.06</v>
      </c>
      <c r="ES164" s="1" t="s">
        <v>66</v>
      </c>
      <c r="ET164" s="1" t="n">
        <v>3</v>
      </c>
      <c r="EU164" s="1" t="n">
        <v>20909769.67</v>
      </c>
      <c r="EV164" s="1" t="n">
        <v>-625.46</v>
      </c>
      <c r="EW164" s="1" t="n">
        <v>-111735471.342</v>
      </c>
      <c r="EX164" s="1" t="n">
        <v>-111735471.552</v>
      </c>
      <c r="EY164" s="1" t="n">
        <v>-111735471.454</v>
      </c>
      <c r="EZ164" s="1" t="s">
        <v>33</v>
      </c>
      <c r="FA164" s="1" t="s">
        <v>20</v>
      </c>
      <c r="FB164" s="1" t="n">
        <v>23066862.21</v>
      </c>
      <c r="FC164" s="1" t="n">
        <v>294.19</v>
      </c>
      <c r="FD164" s="1" t="n">
        <v>-123305591.167</v>
      </c>
      <c r="FE164" s="1" t="n">
        <v>-123305591.376</v>
      </c>
      <c r="FF164" s="1" t="n">
        <v>-123305591.296</v>
      </c>
      <c r="FG164" s="1" t="s">
        <v>67</v>
      </c>
      <c r="FH164" s="1" t="n">
        <v>3</v>
      </c>
      <c r="FI164" s="1" t="n">
        <v>19300522.07</v>
      </c>
      <c r="FJ164" s="1" t="n">
        <v>-281.24</v>
      </c>
      <c r="FK164" s="1" t="n">
        <v>-103208556.405</v>
      </c>
      <c r="FL164" s="1" t="n">
        <v>-103208556.619</v>
      </c>
      <c r="FM164" s="1" t="n">
        <v>-103208556.535</v>
      </c>
      <c r="FN164" s="1" t="s">
        <v>34</v>
      </c>
      <c r="FO164" s="1" t="n">
        <v>3</v>
      </c>
      <c r="FP164" s="1" t="n">
        <v>20374510.93</v>
      </c>
      <c r="FQ164" s="1" t="n">
        <v>518.58</v>
      </c>
      <c r="FR164" s="1" t="n">
        <v>-108989892.734</v>
      </c>
      <c r="FS164" s="1" t="n">
        <v>-108989892.933</v>
      </c>
      <c r="FT164" s="1" t="n">
        <v>-108989892.857</v>
      </c>
      <c r="FU164" s="1" t="s">
        <v>68</v>
      </c>
      <c r="FV164" s="1" t="s">
        <v>20</v>
      </c>
      <c r="FW164" s="1" t="n">
        <v>22638055.16</v>
      </c>
      <c r="FX164" s="1" t="n">
        <v>-803.02</v>
      </c>
      <c r="FY164" s="1" t="n">
        <v>-121140811.34</v>
      </c>
      <c r="FZ164" s="1" t="n">
        <v>-121140811.561</v>
      </c>
      <c r="GA164" s="1" t="n">
        <v>-121140811.491</v>
      </c>
      <c r="GB164" s="1" t="s">
        <v>69</v>
      </c>
      <c r="GC164" s="1" t="n">
        <v>3</v>
      </c>
      <c r="GD164" s="1" t="n">
        <v>23324518.78</v>
      </c>
      <c r="GE164" s="1" t="n">
        <v>-411.71</v>
      </c>
      <c r="GF164" s="1" t="n">
        <v>-124857978.149</v>
      </c>
      <c r="GG164" s="1" t="n">
        <v>-124857978.35</v>
      </c>
      <c r="GH164" s="1" t="n">
        <v>-124857978.258</v>
      </c>
      <c r="GK164" s="1" t="s">
        <v>109</v>
      </c>
      <c r="GL164" s="1" t="s">
        <v>20</v>
      </c>
      <c r="GM164" s="1" t="n">
        <v>20300700.85</v>
      </c>
      <c r="GN164" s="1" t="n">
        <v>-89.22</v>
      </c>
      <c r="GO164" s="1" t="n">
        <v>-106680881.589</v>
      </c>
      <c r="GP164" s="1" t="n">
        <v>-106680881.441</v>
      </c>
      <c r="GQ164" s="1" t="n">
        <v>-106680881.711</v>
      </c>
      <c r="GR164" s="1" t="n">
        <f aca="false">GP164-GO164</f>
        <v>0.148000001907349</v>
      </c>
      <c r="GS164" s="1" t="n">
        <f aca="false">GQ164-GO164</f>
        <v>-0.121999993920326</v>
      </c>
      <c r="GU164" s="1" t="s">
        <v>18</v>
      </c>
      <c r="GV164" s="1" t="n">
        <v>3</v>
      </c>
      <c r="GW164" s="1" t="n">
        <v>23918248.81</v>
      </c>
      <c r="GX164" s="1" t="n">
        <v>286.59</v>
      </c>
      <c r="GY164" s="1" t="n">
        <v>-125691246.997</v>
      </c>
      <c r="GZ164" s="1" t="n">
        <v>-125691246.849</v>
      </c>
      <c r="HA164" s="1" t="n">
        <v>-125691247.114</v>
      </c>
      <c r="HB164" s="1" t="n">
        <f aca="false">GZ164-GY164</f>
        <v>0.147999987006187</v>
      </c>
      <c r="HC164" s="1" t="n">
        <f aca="false">HA164-GY164</f>
        <v>-0.116999998688698</v>
      </c>
      <c r="HD164" s="1" t="n">
        <f aca="false">HB164-GR164</f>
        <v>-1.49011611938477E-008</v>
      </c>
      <c r="HE164" s="1" t="n">
        <f aca="false">HC164-GS164</f>
        <v>0.00499999523162842</v>
      </c>
    </row>
    <row r="165" customFormat="false" ht="12.75" hidden="false" customHeight="false" outlineLevel="0" collapsed="false">
      <c r="A165" s="1" t="s">
        <v>198</v>
      </c>
      <c r="B165" s="1" t="s">
        <v>158</v>
      </c>
      <c r="C165" s="1" t="n">
        <v>13</v>
      </c>
      <c r="D165" s="1" t="n">
        <v>24649805.43</v>
      </c>
      <c r="E165" s="1" t="n">
        <v>735.59</v>
      </c>
      <c r="F165" s="1" t="n">
        <v>-100936823.894</v>
      </c>
      <c r="G165" s="1" t="n">
        <v>-100936823.718</v>
      </c>
      <c r="H165" s="1" t="n">
        <v>-100936823.734</v>
      </c>
      <c r="I165" s="1" t="s">
        <v>160</v>
      </c>
      <c r="J165" s="1" t="n">
        <v>13</v>
      </c>
      <c r="K165" s="1" t="n">
        <v>24600170.04</v>
      </c>
      <c r="L165" s="1" t="n">
        <v>545.36</v>
      </c>
      <c r="M165" s="1" t="n">
        <v>-100733588.141</v>
      </c>
      <c r="N165" s="1" t="n">
        <v>-100733587.965</v>
      </c>
      <c r="O165" s="1" t="n">
        <v>-100733587.982</v>
      </c>
      <c r="P165" s="1" t="s">
        <v>155</v>
      </c>
      <c r="Q165" s="1" t="n">
        <v>13</v>
      </c>
      <c r="R165" s="1" t="n">
        <v>23918536.19</v>
      </c>
      <c r="S165" s="1" t="n">
        <v>286.69</v>
      </c>
      <c r="T165" s="1" t="n">
        <v>-97942382.816</v>
      </c>
      <c r="U165" s="1" t="n">
        <v>-97942382.64</v>
      </c>
      <c r="V165" s="1" t="n">
        <v>-97942382.662</v>
      </c>
      <c r="W165" s="1" t="s">
        <v>13</v>
      </c>
      <c r="X165" s="1" t="n">
        <v>0</v>
      </c>
      <c r="AD165" s="1" t="s">
        <v>13</v>
      </c>
      <c r="AE165" s="1" t="n">
        <v>0</v>
      </c>
      <c r="AK165" s="1" t="s">
        <v>13</v>
      </c>
      <c r="AL165" s="1" t="n">
        <v>0</v>
      </c>
      <c r="AR165" s="1" t="s">
        <v>28</v>
      </c>
      <c r="AS165" s="1" t="n">
        <v>3</v>
      </c>
      <c r="AT165" s="1" t="n">
        <v>24297804.09</v>
      </c>
      <c r="AU165" s="1" t="n">
        <v>-631.5</v>
      </c>
      <c r="AV165" s="1" t="n">
        <v>-127685823.909</v>
      </c>
      <c r="AW165" s="1" t="n">
        <v>-127685823.767</v>
      </c>
      <c r="AX165" s="1" t="n">
        <v>-127685824.021</v>
      </c>
      <c r="AY165" s="1" t="s">
        <v>13</v>
      </c>
      <c r="AZ165" s="1" t="n">
        <v>0</v>
      </c>
      <c r="BF165" s="1" t="s">
        <v>105</v>
      </c>
      <c r="BG165" s="1" t="n">
        <v>13</v>
      </c>
      <c r="BH165" s="1" t="n">
        <v>23311351.17</v>
      </c>
      <c r="BI165" s="1" t="n">
        <v>680.49</v>
      </c>
      <c r="BJ165" s="1" t="n">
        <v>-95456097.803</v>
      </c>
      <c r="BK165" s="1" t="n">
        <v>-95456097.626</v>
      </c>
      <c r="BL165" s="1" t="n">
        <v>-95456097.648</v>
      </c>
      <c r="BM165" s="1" t="s">
        <v>109</v>
      </c>
      <c r="BN165" s="1" t="s">
        <v>20</v>
      </c>
      <c r="BO165" s="1" t="n">
        <v>20300604.69</v>
      </c>
      <c r="BP165" s="1" t="n">
        <v>-89.12</v>
      </c>
      <c r="BQ165" s="1" t="n">
        <v>-106680413.243</v>
      </c>
      <c r="BR165" s="1" t="n">
        <v>-106680413.102</v>
      </c>
      <c r="BS165" s="1" t="n">
        <v>-106680413.359</v>
      </c>
      <c r="BT165" s="1" t="s">
        <v>13</v>
      </c>
      <c r="BU165" s="1" t="n">
        <v>0</v>
      </c>
      <c r="CA165" s="1" t="s">
        <v>13</v>
      </c>
      <c r="CB165" s="1" t="n">
        <v>0</v>
      </c>
      <c r="CH165" s="1" t="s">
        <v>71</v>
      </c>
      <c r="CI165" s="1" t="n">
        <v>3</v>
      </c>
      <c r="CJ165" s="1" t="n">
        <v>23311351.46</v>
      </c>
      <c r="CK165" s="1" t="n">
        <v>680.49</v>
      </c>
      <c r="CL165" s="1" t="n">
        <v>-122501966.647</v>
      </c>
      <c r="CM165" s="1" t="n">
        <v>-122501966.506</v>
      </c>
      <c r="CN165" s="1" t="n">
        <v>-122501966.768</v>
      </c>
      <c r="CO165" s="1" t="s">
        <v>50</v>
      </c>
      <c r="CP165" s="1" t="n">
        <v>3</v>
      </c>
      <c r="CQ165" s="1" t="n">
        <v>22107926.68</v>
      </c>
      <c r="CR165" s="1" t="n">
        <v>253.13</v>
      </c>
      <c r="CS165" s="1" t="n">
        <v>-116177976.876</v>
      </c>
      <c r="CT165" s="1" t="n">
        <v>-116177976.73</v>
      </c>
      <c r="CU165" s="1" t="n">
        <v>-116177976.995</v>
      </c>
      <c r="CV165" s="1" t="s">
        <v>13</v>
      </c>
      <c r="CW165" s="1" t="n">
        <v>0</v>
      </c>
      <c r="DC165" s="1" t="s">
        <v>17</v>
      </c>
      <c r="DD165" s="1" t="s">
        <v>20</v>
      </c>
      <c r="DE165" s="1" t="n">
        <v>24649804.04</v>
      </c>
      <c r="DF165" s="1" t="n">
        <v>735.59</v>
      </c>
      <c r="DG165" s="1" t="n">
        <v>-129535600.748</v>
      </c>
      <c r="DH165" s="1" t="n">
        <v>-129535600.601</v>
      </c>
      <c r="DI165" s="1" t="n">
        <v>-129535600.862</v>
      </c>
      <c r="DJ165" s="1" t="s">
        <v>152</v>
      </c>
      <c r="DK165" s="1" t="n">
        <v>13</v>
      </c>
      <c r="DL165" s="1" t="n">
        <v>24297805.59</v>
      </c>
      <c r="DM165" s="1" t="n">
        <v>-631.51</v>
      </c>
      <c r="DN165" s="1" t="n">
        <v>-99495453.512</v>
      </c>
      <c r="DO165" s="1" t="n">
        <v>-99495453.336</v>
      </c>
      <c r="DP165" s="1" t="n">
        <v>-99495453.359</v>
      </c>
      <c r="DQ165" s="1" t="s">
        <v>18</v>
      </c>
      <c r="DR165" s="1" t="n">
        <v>3</v>
      </c>
      <c r="DS165" s="1" t="n">
        <v>23918535.93</v>
      </c>
      <c r="DT165" s="1" t="n">
        <v>286.69</v>
      </c>
      <c r="DU165" s="1" t="n">
        <v>-125692753.587</v>
      </c>
      <c r="DV165" s="1" t="n">
        <v>-125692753.442</v>
      </c>
      <c r="DW165" s="1" t="n">
        <v>-125692753.706</v>
      </c>
      <c r="DX165" s="1" t="s">
        <v>153</v>
      </c>
      <c r="DY165" s="1" t="n">
        <v>13</v>
      </c>
      <c r="DZ165" s="1" t="n">
        <v>20300609.01</v>
      </c>
      <c r="EA165" s="1" t="n">
        <v>-89.12</v>
      </c>
      <c r="EB165" s="1" t="n">
        <v>-83127574.247</v>
      </c>
      <c r="EC165" s="1" t="n">
        <v>-83127574.072</v>
      </c>
      <c r="ED165" s="1" t="n">
        <v>-83127574.093</v>
      </c>
      <c r="EE165" s="1" t="s">
        <v>106</v>
      </c>
      <c r="EF165" s="1" t="n">
        <v>13</v>
      </c>
      <c r="EG165" s="1" t="n">
        <v>22107925.3</v>
      </c>
      <c r="EH165" s="1" t="n">
        <v>253.12</v>
      </c>
      <c r="EI165" s="1" t="n">
        <v>-90528218.933</v>
      </c>
      <c r="EJ165" s="1" t="n">
        <v>-90528218.752</v>
      </c>
      <c r="EK165" s="1" t="n">
        <v>-90528218.777</v>
      </c>
      <c r="EL165" s="1" t="s">
        <v>19</v>
      </c>
      <c r="EM165" s="1" t="s">
        <v>20</v>
      </c>
      <c r="EN165" s="1" t="n">
        <v>24600171.98</v>
      </c>
      <c r="EO165" s="1" t="n">
        <v>545.36</v>
      </c>
      <c r="EP165" s="1" t="n">
        <v>-129274759.814</v>
      </c>
      <c r="EQ165" s="1" t="n">
        <v>-129274759.67</v>
      </c>
      <c r="ER165" s="1" t="n">
        <v>-129274759.933</v>
      </c>
      <c r="ES165" s="1" t="s">
        <v>66</v>
      </c>
      <c r="ET165" s="1" t="n">
        <v>13</v>
      </c>
      <c r="EU165" s="1" t="n">
        <v>20909143.69</v>
      </c>
      <c r="EV165" s="1" t="n">
        <v>-625.38</v>
      </c>
      <c r="EW165" s="1" t="n">
        <v>-111732129.495</v>
      </c>
      <c r="EX165" s="1" t="n">
        <v>-111732129.7</v>
      </c>
      <c r="EY165" s="1" t="n">
        <v>-111732129.601</v>
      </c>
      <c r="EZ165" s="1" t="s">
        <v>33</v>
      </c>
      <c r="FA165" s="1" t="s">
        <v>21</v>
      </c>
      <c r="FB165" s="1" t="n">
        <v>23067155.13</v>
      </c>
      <c r="FC165" s="1" t="n">
        <v>294.34</v>
      </c>
      <c r="FD165" s="1" t="n">
        <v>-123307164.582</v>
      </c>
      <c r="FE165" s="1" t="n">
        <v>-123307164.798</v>
      </c>
      <c r="FF165" s="1" t="n">
        <v>-123307164.712</v>
      </c>
      <c r="FG165" s="1" t="s">
        <v>67</v>
      </c>
      <c r="FH165" s="1" t="n">
        <v>13</v>
      </c>
      <c r="FI165" s="1" t="n">
        <v>19300239.02</v>
      </c>
      <c r="FJ165" s="1" t="n">
        <v>-281.1</v>
      </c>
      <c r="FK165" s="1" t="n">
        <v>-103207053.237</v>
      </c>
      <c r="FL165" s="1" t="n">
        <v>-103207053.458</v>
      </c>
      <c r="FM165" s="1" t="n">
        <v>-103207053.365</v>
      </c>
      <c r="FN165" s="1" t="s">
        <v>34</v>
      </c>
      <c r="FO165" s="1" t="n">
        <v>13</v>
      </c>
      <c r="FP165" s="1" t="n">
        <v>20375028.52</v>
      </c>
      <c r="FQ165" s="1" t="n">
        <v>518.68</v>
      </c>
      <c r="FR165" s="1" t="n">
        <v>-108992667.349</v>
      </c>
      <c r="FS165" s="1" t="n">
        <v>-108992667.553</v>
      </c>
      <c r="FT165" s="1" t="n">
        <v>-108992667.465</v>
      </c>
      <c r="FU165" s="1" t="s">
        <v>68</v>
      </c>
      <c r="FV165" s="1" t="s">
        <v>21</v>
      </c>
      <c r="FW165" s="1" t="n">
        <v>22637251.93</v>
      </c>
      <c r="FX165" s="1" t="n">
        <v>-802.97</v>
      </c>
      <c r="FY165" s="1" t="n">
        <v>-121136514.483</v>
      </c>
      <c r="FZ165" s="1" t="n">
        <v>-121136514.707</v>
      </c>
      <c r="GA165" s="1" t="n">
        <v>-121136514.636</v>
      </c>
      <c r="GB165" s="1" t="s">
        <v>69</v>
      </c>
      <c r="GC165" s="1" t="n">
        <v>13</v>
      </c>
      <c r="GD165" s="1" t="n">
        <v>23324105.81</v>
      </c>
      <c r="GE165" s="1" t="n">
        <v>-411.57</v>
      </c>
      <c r="GF165" s="1" t="n">
        <v>-124855774.971</v>
      </c>
      <c r="GG165" s="1" t="n">
        <v>-124855775.169</v>
      </c>
      <c r="GH165" s="1" t="n">
        <v>-124855775.078</v>
      </c>
      <c r="GK165" s="1" t="s">
        <v>109</v>
      </c>
      <c r="GL165" s="1" t="s">
        <v>20</v>
      </c>
      <c r="GM165" s="1" t="n">
        <v>20300604.69</v>
      </c>
      <c r="GN165" s="1" t="n">
        <v>-89.12</v>
      </c>
      <c r="GO165" s="1" t="n">
        <v>-106680413.243</v>
      </c>
      <c r="GP165" s="1" t="n">
        <v>-106680413.102</v>
      </c>
      <c r="GQ165" s="1" t="n">
        <v>-106680413.359</v>
      </c>
      <c r="GR165" s="1" t="n">
        <f aca="false">GP165-GO165</f>
        <v>0.141000002622604</v>
      </c>
      <c r="GS165" s="1" t="n">
        <f aca="false">GQ165-GO165</f>
        <v>-0.11599999666214</v>
      </c>
      <c r="GU165" s="1" t="s">
        <v>18</v>
      </c>
      <c r="GV165" s="1" t="n">
        <v>3</v>
      </c>
      <c r="GW165" s="1" t="n">
        <v>23918535.93</v>
      </c>
      <c r="GX165" s="1" t="n">
        <v>286.69</v>
      </c>
      <c r="GY165" s="1" t="n">
        <v>-125692753.587</v>
      </c>
      <c r="GZ165" s="1" t="n">
        <v>-125692753.442</v>
      </c>
      <c r="HA165" s="1" t="n">
        <v>-125692753.706</v>
      </c>
      <c r="HB165" s="1" t="n">
        <f aca="false">GZ165-GY165</f>
        <v>0.144999995827675</v>
      </c>
      <c r="HC165" s="1" t="n">
        <f aca="false">HA165-GY165</f>
        <v>-0.119000002741814</v>
      </c>
      <c r="HD165" s="1" t="n">
        <f aca="false">HB165-GR165</f>
        <v>0.0039999932050705</v>
      </c>
      <c r="HE165" s="1" t="n">
        <f aca="false">HC165-GS165</f>
        <v>-0.00300000607967377</v>
      </c>
    </row>
    <row r="166" customFormat="false" ht="12.75" hidden="false" customHeight="false" outlineLevel="0" collapsed="false">
      <c r="A166" s="1" t="s">
        <v>199</v>
      </c>
      <c r="B166" s="1" t="s">
        <v>158</v>
      </c>
      <c r="C166" s="1" t="n">
        <v>13</v>
      </c>
      <c r="D166" s="1" t="n">
        <v>24650540.96</v>
      </c>
      <c r="E166" s="1" t="n">
        <v>735.6</v>
      </c>
      <c r="F166" s="1" t="n">
        <v>-100939836.059</v>
      </c>
      <c r="G166" s="1" t="n">
        <v>-100939835.877</v>
      </c>
      <c r="H166" s="1" t="n">
        <v>-100939835.904</v>
      </c>
      <c r="I166" s="1" t="s">
        <v>160</v>
      </c>
      <c r="J166" s="1" t="n">
        <v>13</v>
      </c>
      <c r="K166" s="1" t="n">
        <v>24600716.51</v>
      </c>
      <c r="L166" s="1" t="n">
        <v>545.41</v>
      </c>
      <c r="M166" s="1" t="n">
        <v>-100735821.51</v>
      </c>
      <c r="N166" s="1" t="n">
        <v>-100735821.329</v>
      </c>
      <c r="O166" s="1" t="n">
        <v>-100735821.356</v>
      </c>
      <c r="P166" s="1" t="s">
        <v>155</v>
      </c>
      <c r="Q166" s="1" t="n">
        <v>13</v>
      </c>
      <c r="R166" s="1" t="n">
        <v>23918822.59</v>
      </c>
      <c r="S166" s="1" t="n">
        <v>286.8</v>
      </c>
      <c r="T166" s="1" t="n">
        <v>-97943557.219</v>
      </c>
      <c r="U166" s="1" t="n">
        <v>-97943557.037</v>
      </c>
      <c r="V166" s="1" t="n">
        <v>-97943557.06</v>
      </c>
      <c r="W166" s="1" t="s">
        <v>13</v>
      </c>
      <c r="X166" s="1" t="n">
        <v>0</v>
      </c>
      <c r="AD166" s="1" t="s">
        <v>13</v>
      </c>
      <c r="AE166" s="1" t="n">
        <v>0</v>
      </c>
      <c r="AK166" s="1" t="s">
        <v>13</v>
      </c>
      <c r="AL166" s="1" t="n">
        <v>0</v>
      </c>
      <c r="AR166" s="1" t="s">
        <v>28</v>
      </c>
      <c r="AS166" s="1" t="n">
        <v>3</v>
      </c>
      <c r="AT166" s="1" t="n">
        <v>24297173.43</v>
      </c>
      <c r="AU166" s="1" t="n">
        <v>-631.45</v>
      </c>
      <c r="AV166" s="1" t="n">
        <v>-127682505.64</v>
      </c>
      <c r="AW166" s="1" t="n">
        <v>-127682505.492</v>
      </c>
      <c r="AX166" s="1" t="n">
        <v>-127682505.756</v>
      </c>
      <c r="AY166" s="1" t="s">
        <v>13</v>
      </c>
      <c r="AZ166" s="1" t="n">
        <v>0</v>
      </c>
      <c r="BF166" s="1" t="s">
        <v>105</v>
      </c>
      <c r="BG166" s="1" t="n">
        <v>13</v>
      </c>
      <c r="BH166" s="1" t="n">
        <v>23312031.8</v>
      </c>
      <c r="BI166" s="1" t="n">
        <v>680.54</v>
      </c>
      <c r="BJ166" s="1" t="n">
        <v>-95458884.5</v>
      </c>
      <c r="BK166" s="1" t="n">
        <v>-95458884.318</v>
      </c>
      <c r="BL166" s="1" t="n">
        <v>-95458884.339</v>
      </c>
      <c r="BM166" s="1" t="s">
        <v>109</v>
      </c>
      <c r="BN166" s="1" t="s">
        <v>20</v>
      </c>
      <c r="BO166" s="1" t="n">
        <v>20300522.43</v>
      </c>
      <c r="BP166" s="1" t="n">
        <v>-89.02</v>
      </c>
      <c r="BQ166" s="1" t="n">
        <v>-106679945.446</v>
      </c>
      <c r="BR166" s="1" t="n">
        <v>-106679945.302</v>
      </c>
      <c r="BS166" s="1" t="n">
        <v>-106679945.562</v>
      </c>
      <c r="BT166" s="1" t="s">
        <v>13</v>
      </c>
      <c r="BU166" s="1" t="n">
        <v>0</v>
      </c>
      <c r="CA166" s="1" t="s">
        <v>13</v>
      </c>
      <c r="CB166" s="1" t="n">
        <v>0</v>
      </c>
      <c r="CH166" s="1" t="s">
        <v>71</v>
      </c>
      <c r="CI166" s="1" t="n">
        <v>3</v>
      </c>
      <c r="CJ166" s="1" t="n">
        <v>23312032.81</v>
      </c>
      <c r="CK166" s="1" t="n">
        <v>680.54</v>
      </c>
      <c r="CL166" s="1" t="n">
        <v>-122505542.903</v>
      </c>
      <c r="CM166" s="1" t="n">
        <v>-122505542.76</v>
      </c>
      <c r="CN166" s="1" t="n">
        <v>-122505543.021</v>
      </c>
      <c r="CO166" s="1" t="s">
        <v>50</v>
      </c>
      <c r="CP166" s="1" t="n">
        <v>3</v>
      </c>
      <c r="CQ166" s="1" t="n">
        <v>22108181.18</v>
      </c>
      <c r="CR166" s="1" t="n">
        <v>253.24</v>
      </c>
      <c r="CS166" s="1" t="n">
        <v>-116179307.684</v>
      </c>
      <c r="CT166" s="1" t="n">
        <v>-116179307.538</v>
      </c>
      <c r="CU166" s="1" t="n">
        <v>-116179307.8</v>
      </c>
      <c r="CV166" s="1" t="s">
        <v>13</v>
      </c>
      <c r="CW166" s="1" t="n">
        <v>0</v>
      </c>
      <c r="DC166" s="1" t="s">
        <v>17</v>
      </c>
      <c r="DD166" s="1" t="s">
        <v>20</v>
      </c>
      <c r="DE166" s="1" t="n">
        <v>24650543.79</v>
      </c>
      <c r="DF166" s="1" t="n">
        <v>735.6</v>
      </c>
      <c r="DG166" s="1" t="n">
        <v>-129539466.351</v>
      </c>
      <c r="DH166" s="1" t="n">
        <v>-129539466.209</v>
      </c>
      <c r="DI166" s="1" t="n">
        <v>-129539466.471</v>
      </c>
      <c r="DJ166" s="1" t="s">
        <v>152</v>
      </c>
      <c r="DK166" s="1" t="n">
        <v>13</v>
      </c>
      <c r="DL166" s="1" t="n">
        <v>24297172.76</v>
      </c>
      <c r="DM166" s="1" t="n">
        <v>-631.44</v>
      </c>
      <c r="DN166" s="1" t="n">
        <v>-99492867.867</v>
      </c>
      <c r="DO166" s="1" t="n">
        <v>-99492867.689</v>
      </c>
      <c r="DP166" s="1" t="n">
        <v>-99492867.71</v>
      </c>
      <c r="DQ166" s="1" t="s">
        <v>18</v>
      </c>
      <c r="DR166" s="1" t="n">
        <v>3</v>
      </c>
      <c r="DS166" s="1" t="n">
        <v>23918821.12</v>
      </c>
      <c r="DT166" s="1" t="n">
        <v>286.8</v>
      </c>
      <c r="DU166" s="1" t="n">
        <v>-125694260.743</v>
      </c>
      <c r="DV166" s="1" t="n">
        <v>-125694260.597</v>
      </c>
      <c r="DW166" s="1" t="n">
        <v>-125694260.859</v>
      </c>
      <c r="DX166" s="1" t="s">
        <v>153</v>
      </c>
      <c r="DY166" s="1" t="n">
        <v>13</v>
      </c>
      <c r="DZ166" s="1" t="n">
        <v>20300520</v>
      </c>
      <c r="EA166" s="1" t="n">
        <v>-89.02</v>
      </c>
      <c r="EB166" s="1" t="n">
        <v>-83127209.732</v>
      </c>
      <c r="EC166" s="1" t="n">
        <v>-83127209.555</v>
      </c>
      <c r="ED166" s="1" t="n">
        <v>-83127209.58</v>
      </c>
      <c r="EE166" s="1" t="s">
        <v>106</v>
      </c>
      <c r="EF166" s="1" t="n">
        <v>13</v>
      </c>
      <c r="EG166" s="1" t="n">
        <v>22108179.08</v>
      </c>
      <c r="EH166" s="1" t="n">
        <v>253.24</v>
      </c>
      <c r="EI166" s="1" t="n">
        <v>-90529255.918</v>
      </c>
      <c r="EJ166" s="1" t="n">
        <v>-90529255.742</v>
      </c>
      <c r="EK166" s="1" t="n">
        <v>-90529255.759</v>
      </c>
      <c r="EL166" s="1" t="s">
        <v>19</v>
      </c>
      <c r="EM166" s="1" t="s">
        <v>20</v>
      </c>
      <c r="EN166" s="1" t="n">
        <v>24600714.95</v>
      </c>
      <c r="EO166" s="1" t="n">
        <v>545.42</v>
      </c>
      <c r="EP166" s="1" t="n">
        <v>-129277625.994</v>
      </c>
      <c r="EQ166" s="1" t="n">
        <v>-129277625.849</v>
      </c>
      <c r="ER166" s="1" t="n">
        <v>-129277626.108</v>
      </c>
      <c r="ES166" s="1" t="s">
        <v>66</v>
      </c>
      <c r="ET166" s="1" t="n">
        <v>3</v>
      </c>
      <c r="EU166" s="1" t="n">
        <v>20908519.64</v>
      </c>
      <c r="EV166" s="1" t="n">
        <v>-625.3</v>
      </c>
      <c r="EW166" s="1" t="n">
        <v>-111728788.06</v>
      </c>
      <c r="EX166" s="1" t="n">
        <v>-111728788.269</v>
      </c>
      <c r="EY166" s="1" t="n">
        <v>-111728788.171</v>
      </c>
      <c r="EZ166" s="1" t="s">
        <v>33</v>
      </c>
      <c r="FA166" s="1" t="s">
        <v>20</v>
      </c>
      <c r="FB166" s="1" t="n">
        <v>23067450.52</v>
      </c>
      <c r="FC166" s="1" t="n">
        <v>294.49</v>
      </c>
      <c r="FD166" s="1" t="n">
        <v>-123308738.798</v>
      </c>
      <c r="FE166" s="1" t="n">
        <v>-123308739.013</v>
      </c>
      <c r="FF166" s="1" t="n">
        <v>-123308738.932</v>
      </c>
      <c r="FG166" s="1" t="s">
        <v>67</v>
      </c>
      <c r="FH166" s="1" t="n">
        <v>3</v>
      </c>
      <c r="FI166" s="1" t="n">
        <v>19299958.95</v>
      </c>
      <c r="FJ166" s="1" t="n">
        <v>-280.95</v>
      </c>
      <c r="FK166" s="1" t="n">
        <v>-103205550.849</v>
      </c>
      <c r="FL166" s="1" t="n">
        <v>-103205551.068</v>
      </c>
      <c r="FM166" s="1" t="n">
        <v>-103205550.974</v>
      </c>
      <c r="FN166" s="1" t="s">
        <v>34</v>
      </c>
      <c r="FO166" s="1" t="n">
        <v>3</v>
      </c>
      <c r="FP166" s="1" t="n">
        <v>20375548.41</v>
      </c>
      <c r="FQ166" s="1" t="n">
        <v>518.79</v>
      </c>
      <c r="FR166" s="1" t="n">
        <v>-108995442.516</v>
      </c>
      <c r="FS166" s="1" t="n">
        <v>-108995442.715</v>
      </c>
      <c r="FT166" s="1" t="n">
        <v>-108995442.635</v>
      </c>
      <c r="FU166" s="1" t="s">
        <v>68</v>
      </c>
      <c r="FV166" s="1" t="s">
        <v>20</v>
      </c>
      <c r="FW166" s="1" t="n">
        <v>22636449.15</v>
      </c>
      <c r="FX166" s="1" t="n">
        <v>-802.92</v>
      </c>
      <c r="FY166" s="1" t="n">
        <v>-121132217.874</v>
      </c>
      <c r="FZ166" s="1" t="n">
        <v>-121132218.102</v>
      </c>
      <c r="GA166" s="1" t="n">
        <v>-121132218.03</v>
      </c>
      <c r="GB166" s="1" t="s">
        <v>69</v>
      </c>
      <c r="GC166" s="1" t="n">
        <v>3</v>
      </c>
      <c r="GD166" s="1" t="n">
        <v>23323694.46</v>
      </c>
      <c r="GE166" s="1" t="n">
        <v>-411.44</v>
      </c>
      <c r="GF166" s="1" t="n">
        <v>-124853572.526</v>
      </c>
      <c r="GG166" s="1" t="n">
        <v>-124853572.726</v>
      </c>
      <c r="GH166" s="1" t="n">
        <v>-124853572.635</v>
      </c>
      <c r="GK166" s="1" t="s">
        <v>109</v>
      </c>
      <c r="GL166" s="1" t="s">
        <v>20</v>
      </c>
      <c r="GM166" s="1" t="n">
        <v>20300522.43</v>
      </c>
      <c r="GN166" s="1" t="n">
        <v>-89.02</v>
      </c>
      <c r="GO166" s="1" t="n">
        <v>-106679945.446</v>
      </c>
      <c r="GP166" s="1" t="n">
        <v>-106679945.302</v>
      </c>
      <c r="GQ166" s="1" t="n">
        <v>-106679945.562</v>
      </c>
      <c r="GR166" s="1" t="n">
        <f aca="false">GP166-GO166</f>
        <v>0.143999993801117</v>
      </c>
      <c r="GS166" s="1" t="n">
        <f aca="false">GQ166-GO166</f>
        <v>-0.116000011563301</v>
      </c>
      <c r="GU166" s="1" t="s">
        <v>18</v>
      </c>
      <c r="GV166" s="1" t="n">
        <v>3</v>
      </c>
      <c r="GW166" s="1" t="n">
        <v>23918821.12</v>
      </c>
      <c r="GX166" s="1" t="n">
        <v>286.8</v>
      </c>
      <c r="GY166" s="1" t="n">
        <v>-125694260.743</v>
      </c>
      <c r="GZ166" s="1" t="n">
        <v>-125694260.597</v>
      </c>
      <c r="HA166" s="1" t="n">
        <v>-125694260.859</v>
      </c>
      <c r="HB166" s="1" t="n">
        <f aca="false">GZ166-GY166</f>
        <v>0.145999997854233</v>
      </c>
      <c r="HC166" s="1" t="n">
        <f aca="false">HA166-GY166</f>
        <v>-0.11599999666214</v>
      </c>
      <c r="HD166" s="1" t="n">
        <f aca="false">HB166-GR166</f>
        <v>0.00200000405311584</v>
      </c>
      <c r="HE166" s="1" t="n">
        <f aca="false">HC166-GS166</f>
        <v>1.49011611938477E-008</v>
      </c>
    </row>
    <row r="167" customFormat="false" ht="12.75" hidden="false" customHeight="false" outlineLevel="0" collapsed="false">
      <c r="A167" s="1" t="s">
        <v>200</v>
      </c>
      <c r="B167" s="1" t="s">
        <v>158</v>
      </c>
      <c r="C167" s="1" t="n">
        <v>13</v>
      </c>
      <c r="D167" s="1" t="n">
        <v>24651276.35</v>
      </c>
      <c r="E167" s="1" t="n">
        <v>735.61</v>
      </c>
      <c r="F167" s="1" t="n">
        <v>-100942848.258</v>
      </c>
      <c r="G167" s="1" t="n">
        <v>-100942848.078</v>
      </c>
      <c r="H167" s="1" t="n">
        <v>-100942848.102</v>
      </c>
      <c r="I167" s="1" t="s">
        <v>160</v>
      </c>
      <c r="J167" s="1" t="n">
        <v>13</v>
      </c>
      <c r="K167" s="1" t="n">
        <v>24601260.94</v>
      </c>
      <c r="L167" s="1" t="n">
        <v>545.46</v>
      </c>
      <c r="M167" s="1" t="n">
        <v>-100738055.058</v>
      </c>
      <c r="N167" s="1" t="n">
        <v>-100738054.877</v>
      </c>
      <c r="O167" s="1" t="n">
        <v>-100738054.9</v>
      </c>
      <c r="P167" s="1" t="s">
        <v>155</v>
      </c>
      <c r="Q167" s="1" t="n">
        <v>13</v>
      </c>
      <c r="R167" s="1" t="n">
        <v>23919108.03</v>
      </c>
      <c r="S167" s="1" t="n">
        <v>286.9</v>
      </c>
      <c r="T167" s="1" t="n">
        <v>-97944732.035</v>
      </c>
      <c r="U167" s="1" t="n">
        <v>-97944731.855</v>
      </c>
      <c r="V167" s="1" t="n">
        <v>-97944731.876</v>
      </c>
      <c r="W167" s="1" t="s">
        <v>13</v>
      </c>
      <c r="X167" s="1" t="n">
        <v>0</v>
      </c>
      <c r="AD167" s="1" t="s">
        <v>13</v>
      </c>
      <c r="AE167" s="1" t="n">
        <v>0</v>
      </c>
      <c r="AK167" s="1" t="s">
        <v>13</v>
      </c>
      <c r="AL167" s="1" t="n">
        <v>0</v>
      </c>
      <c r="AR167" s="1" t="s">
        <v>28</v>
      </c>
      <c r="AS167" s="1" t="n">
        <v>3</v>
      </c>
      <c r="AT167" s="1" t="n">
        <v>24296540.6</v>
      </c>
      <c r="AU167" s="1" t="n">
        <v>-631.39</v>
      </c>
      <c r="AV167" s="1" t="n">
        <v>-127679187.642</v>
      </c>
      <c r="AW167" s="1" t="n">
        <v>-127679187.495</v>
      </c>
      <c r="AX167" s="1" t="n">
        <v>-127679187.761</v>
      </c>
      <c r="AY167" s="1" t="s">
        <v>13</v>
      </c>
      <c r="AZ167" s="1" t="n">
        <v>0</v>
      </c>
      <c r="BF167" s="1" t="s">
        <v>105</v>
      </c>
      <c r="BG167" s="1" t="n">
        <v>13</v>
      </c>
      <c r="BH167" s="1" t="n">
        <v>23312712.43</v>
      </c>
      <c r="BI167" s="1" t="n">
        <v>680.58</v>
      </c>
      <c r="BJ167" s="1" t="n">
        <v>-95461671.361</v>
      </c>
      <c r="BK167" s="1" t="n">
        <v>-95461671.181</v>
      </c>
      <c r="BL167" s="1" t="n">
        <v>-95461671.203</v>
      </c>
      <c r="BM167" s="1" t="s">
        <v>109</v>
      </c>
      <c r="BN167" s="1" t="s">
        <v>20</v>
      </c>
      <c r="BO167" s="1" t="n">
        <v>20300432.21</v>
      </c>
      <c r="BP167" s="1" t="n">
        <v>-88.93</v>
      </c>
      <c r="BQ167" s="1" t="n">
        <v>-106679478.125</v>
      </c>
      <c r="BR167" s="1" t="n">
        <v>-106679477.977</v>
      </c>
      <c r="BS167" s="1" t="n">
        <v>-106679478.245</v>
      </c>
      <c r="BT167" s="1" t="s">
        <v>13</v>
      </c>
      <c r="BU167" s="1" t="n">
        <v>0</v>
      </c>
      <c r="CA167" s="1" t="s">
        <v>13</v>
      </c>
      <c r="CB167" s="1" t="n">
        <v>0</v>
      </c>
      <c r="CH167" s="1" t="s">
        <v>71</v>
      </c>
      <c r="CI167" s="1" t="n">
        <v>3</v>
      </c>
      <c r="CJ167" s="1" t="n">
        <v>23312714.17</v>
      </c>
      <c r="CK167" s="1" t="n">
        <v>680.58</v>
      </c>
      <c r="CL167" s="1" t="n">
        <v>-122509119.377</v>
      </c>
      <c r="CM167" s="1" t="n">
        <v>-122509119.23</v>
      </c>
      <c r="CN167" s="1" t="n">
        <v>-122509119.49</v>
      </c>
      <c r="CO167" s="1" t="s">
        <v>50</v>
      </c>
      <c r="CP167" s="1" t="n">
        <v>3</v>
      </c>
      <c r="CQ167" s="1" t="n">
        <v>22108435.25</v>
      </c>
      <c r="CR167" s="1" t="n">
        <v>253.36</v>
      </c>
      <c r="CS167" s="1" t="n">
        <v>-116180639.086</v>
      </c>
      <c r="CT167" s="1" t="n">
        <v>-116180638.945</v>
      </c>
      <c r="CU167" s="1" t="n">
        <v>-116180639.204</v>
      </c>
      <c r="CV167" s="1" t="s">
        <v>13</v>
      </c>
      <c r="CW167" s="1" t="n">
        <v>0</v>
      </c>
      <c r="DC167" s="1" t="s">
        <v>17</v>
      </c>
      <c r="DD167" s="1" t="s">
        <v>20</v>
      </c>
      <c r="DE167" s="1" t="n">
        <v>24651276.88</v>
      </c>
      <c r="DF167" s="1" t="n">
        <v>735.61</v>
      </c>
      <c r="DG167" s="1" t="n">
        <v>-129543331.99</v>
      </c>
      <c r="DH167" s="1" t="n">
        <v>-129543331.845</v>
      </c>
      <c r="DI167" s="1" t="n">
        <v>-129543332.108</v>
      </c>
      <c r="DJ167" s="1" t="s">
        <v>152</v>
      </c>
      <c r="DK167" s="1" t="n">
        <v>13</v>
      </c>
      <c r="DL167" s="1" t="n">
        <v>24296540.89</v>
      </c>
      <c r="DM167" s="1" t="n">
        <v>-631.4</v>
      </c>
      <c r="DN167" s="1" t="n">
        <v>-99490282.401</v>
      </c>
      <c r="DO167" s="1" t="n">
        <v>-99490282.219</v>
      </c>
      <c r="DP167" s="1" t="n">
        <v>-99490282.242</v>
      </c>
      <c r="DQ167" s="1" t="s">
        <v>18</v>
      </c>
      <c r="DR167" s="1" t="n">
        <v>3</v>
      </c>
      <c r="DS167" s="1" t="n">
        <v>23919108.49</v>
      </c>
      <c r="DT167" s="1" t="n">
        <v>286.9</v>
      </c>
      <c r="DU167" s="1" t="n">
        <v>-125695768.427</v>
      </c>
      <c r="DV167" s="1" t="n">
        <v>-125695768.283</v>
      </c>
      <c r="DW167" s="1" t="n">
        <v>-125695768.547</v>
      </c>
      <c r="DX167" s="1" t="s">
        <v>153</v>
      </c>
      <c r="DY167" s="1" t="n">
        <v>13</v>
      </c>
      <c r="DZ167" s="1" t="n">
        <v>20300429.3</v>
      </c>
      <c r="EA167" s="1" t="n">
        <v>-88.93</v>
      </c>
      <c r="EB167" s="1" t="n">
        <v>-83126845.591</v>
      </c>
      <c r="EC167" s="1" t="n">
        <v>-83126845.409</v>
      </c>
      <c r="ED167" s="1" t="n">
        <v>-83126845.432</v>
      </c>
      <c r="EE167" s="1" t="s">
        <v>106</v>
      </c>
      <c r="EF167" s="1" t="n">
        <v>13</v>
      </c>
      <c r="EG167" s="1" t="n">
        <v>22108432.18</v>
      </c>
      <c r="EH167" s="1" t="n">
        <v>253.36</v>
      </c>
      <c r="EI167" s="1" t="n">
        <v>-90530293.381</v>
      </c>
      <c r="EJ167" s="1" t="n">
        <v>-90530293.199</v>
      </c>
      <c r="EK167" s="1" t="n">
        <v>-90530293.225</v>
      </c>
      <c r="EL167" s="1" t="s">
        <v>19</v>
      </c>
      <c r="EM167" s="1" t="s">
        <v>20</v>
      </c>
      <c r="EN167" s="1" t="n">
        <v>24601260.12</v>
      </c>
      <c r="EO167" s="1" t="n">
        <v>545.45</v>
      </c>
      <c r="EP167" s="1" t="n">
        <v>-129280492.376</v>
      </c>
      <c r="EQ167" s="1" t="n">
        <v>-129280492.23</v>
      </c>
      <c r="ER167" s="1" t="n">
        <v>-129280492.496</v>
      </c>
      <c r="ES167" s="1" t="s">
        <v>66</v>
      </c>
      <c r="ET167" s="1" t="n">
        <v>13</v>
      </c>
      <c r="EU167" s="1" t="n">
        <v>20907894.64</v>
      </c>
      <c r="EV167" s="1" t="n">
        <v>-625.22</v>
      </c>
      <c r="EW167" s="1" t="n">
        <v>-111725447.079</v>
      </c>
      <c r="EX167" s="1" t="n">
        <v>-111725447.285</v>
      </c>
      <c r="EY167" s="1" t="n">
        <v>-111725447.188</v>
      </c>
      <c r="EZ167" s="1" t="s">
        <v>33</v>
      </c>
      <c r="FA167" s="1" t="s">
        <v>21</v>
      </c>
      <c r="FB167" s="1" t="n">
        <v>23067744.4</v>
      </c>
      <c r="FC167" s="1" t="n">
        <v>294.64</v>
      </c>
      <c r="FD167" s="1" t="n">
        <v>-123310313.832</v>
      </c>
      <c r="FE167" s="1" t="n">
        <v>-123310314.043</v>
      </c>
      <c r="FF167" s="1" t="n">
        <v>-123310313.961</v>
      </c>
      <c r="FG167" s="1" t="s">
        <v>67</v>
      </c>
      <c r="FH167" s="1" t="n">
        <v>13</v>
      </c>
      <c r="FI167" s="1" t="n">
        <v>19299678.26</v>
      </c>
      <c r="FJ167" s="1" t="n">
        <v>-280.8</v>
      </c>
      <c r="FK167" s="1" t="n">
        <v>-103204049.26</v>
      </c>
      <c r="FL167" s="1" t="n">
        <v>-103204049.474</v>
      </c>
      <c r="FM167" s="1" t="n">
        <v>-103204049.391</v>
      </c>
      <c r="FN167" s="1" t="s">
        <v>34</v>
      </c>
      <c r="FO167" s="1" t="n">
        <v>13</v>
      </c>
      <c r="FP167" s="1" t="n">
        <v>20376067.46</v>
      </c>
      <c r="FQ167" s="1" t="n">
        <v>518.9</v>
      </c>
      <c r="FR167" s="1" t="n">
        <v>-108998218.265</v>
      </c>
      <c r="FS167" s="1" t="n">
        <v>-108998218.467</v>
      </c>
      <c r="FT167" s="1" t="n">
        <v>-108998218.388</v>
      </c>
      <c r="FU167" s="1" t="s">
        <v>68</v>
      </c>
      <c r="FV167" s="1" t="s">
        <v>21</v>
      </c>
      <c r="FW167" s="1" t="n">
        <v>22635645.96</v>
      </c>
      <c r="FX167" s="1" t="n">
        <v>-802.87</v>
      </c>
      <c r="FY167" s="1" t="n">
        <v>-121127921.548</v>
      </c>
      <c r="FZ167" s="1" t="n">
        <v>-121127921.769</v>
      </c>
      <c r="GA167" s="1" t="n">
        <v>-121127921.698</v>
      </c>
      <c r="GB167" s="1" t="s">
        <v>69</v>
      </c>
      <c r="GC167" s="1" t="n">
        <v>13</v>
      </c>
      <c r="GD167" s="1" t="n">
        <v>23323283.42</v>
      </c>
      <c r="GE167" s="1" t="n">
        <v>-411.29</v>
      </c>
      <c r="GF167" s="1" t="n">
        <v>-124851370.841</v>
      </c>
      <c r="GG167" s="1" t="n">
        <v>-124851371.038</v>
      </c>
      <c r="GH167" s="1" t="n">
        <v>-124851370.946</v>
      </c>
      <c r="GK167" s="1" t="s">
        <v>109</v>
      </c>
      <c r="GL167" s="1" t="s">
        <v>20</v>
      </c>
      <c r="GM167" s="1" t="n">
        <v>20300432.21</v>
      </c>
      <c r="GN167" s="1" t="n">
        <v>-88.93</v>
      </c>
      <c r="GO167" s="1" t="n">
        <v>-106679478.125</v>
      </c>
      <c r="GP167" s="1" t="n">
        <v>-106679477.977</v>
      </c>
      <c r="GQ167" s="1" t="n">
        <v>-106679478.245</v>
      </c>
      <c r="GR167" s="1" t="n">
        <f aca="false">GP167-GO167</f>
        <v>0.148000001907349</v>
      </c>
      <c r="GS167" s="1" t="n">
        <f aca="false">GQ167-GO167</f>
        <v>-0.120000004768372</v>
      </c>
      <c r="GU167" s="1" t="s">
        <v>18</v>
      </c>
      <c r="GV167" s="1" t="n">
        <v>3</v>
      </c>
      <c r="GW167" s="1" t="n">
        <v>23919108.49</v>
      </c>
      <c r="GX167" s="1" t="n">
        <v>286.9</v>
      </c>
      <c r="GY167" s="1" t="n">
        <v>-125695768.427</v>
      </c>
      <c r="GZ167" s="1" t="n">
        <v>-125695768.283</v>
      </c>
      <c r="HA167" s="1" t="n">
        <v>-125695768.547</v>
      </c>
      <c r="HB167" s="1" t="n">
        <f aca="false">GZ167-GY167</f>
        <v>0.143999993801117</v>
      </c>
      <c r="HC167" s="1" t="n">
        <f aca="false">HA167-GY167</f>
        <v>-0.120000004768372</v>
      </c>
      <c r="HD167" s="1" t="n">
        <f aca="false">HB167-GR167</f>
        <v>-0.00400000810623169</v>
      </c>
      <c r="HE167" s="1" t="n">
        <f aca="false">HC167-GS167</f>
        <v>0</v>
      </c>
    </row>
    <row r="168" customFormat="false" ht="12.75" hidden="false" customHeight="false" outlineLevel="0" collapsed="false">
      <c r="A168" s="1" t="s">
        <v>201</v>
      </c>
      <c r="B168" s="1" t="s">
        <v>158</v>
      </c>
      <c r="C168" s="1" t="n">
        <v>13</v>
      </c>
      <c r="D168" s="1" t="n">
        <v>24652011.88</v>
      </c>
      <c r="E168" s="1" t="n">
        <v>735.61</v>
      </c>
      <c r="F168" s="1" t="n">
        <v>-100945860.475</v>
      </c>
      <c r="G168" s="1" t="n">
        <v>-100945860.298</v>
      </c>
      <c r="H168" s="1" t="n">
        <v>-100945860.316</v>
      </c>
      <c r="I168" s="1" t="s">
        <v>160</v>
      </c>
      <c r="J168" s="1" t="n">
        <v>13</v>
      </c>
      <c r="K168" s="1" t="n">
        <v>24601804.77</v>
      </c>
      <c r="L168" s="1" t="n">
        <v>545.5</v>
      </c>
      <c r="M168" s="1" t="n">
        <v>-100740288.802</v>
      </c>
      <c r="N168" s="1" t="n">
        <v>-100740288.625</v>
      </c>
      <c r="O168" s="1" t="n">
        <v>-100740288.643</v>
      </c>
      <c r="P168" s="1" t="s">
        <v>155</v>
      </c>
      <c r="Q168" s="1" t="n">
        <v>13</v>
      </c>
      <c r="R168" s="1" t="n">
        <v>23919393.94</v>
      </c>
      <c r="S168" s="1" t="n">
        <v>287.01</v>
      </c>
      <c r="T168" s="1" t="n">
        <v>-97945907.298</v>
      </c>
      <c r="U168" s="1" t="n">
        <v>-97945907.122</v>
      </c>
      <c r="V168" s="1" t="n">
        <v>-97945907.144</v>
      </c>
      <c r="W168" s="1" t="s">
        <v>13</v>
      </c>
      <c r="X168" s="1" t="n">
        <v>0</v>
      </c>
      <c r="AD168" s="1" t="s">
        <v>13</v>
      </c>
      <c r="AE168" s="1" t="n">
        <v>0</v>
      </c>
      <c r="AK168" s="1" t="s">
        <v>13</v>
      </c>
      <c r="AL168" s="1" t="n">
        <v>0</v>
      </c>
      <c r="AR168" s="1" t="s">
        <v>28</v>
      </c>
      <c r="AS168" s="1" t="n">
        <v>13</v>
      </c>
      <c r="AT168" s="1" t="n">
        <v>24295911.16</v>
      </c>
      <c r="AU168" s="1" t="n">
        <v>-631.34</v>
      </c>
      <c r="AV168" s="1" t="n">
        <v>-127675869.928</v>
      </c>
      <c r="AW168" s="1" t="n">
        <v>-127675869.786</v>
      </c>
      <c r="AX168" s="1" t="n">
        <v>-127675870.042</v>
      </c>
      <c r="AY168" s="1" t="s">
        <v>13</v>
      </c>
      <c r="AZ168" s="1" t="n">
        <v>0</v>
      </c>
      <c r="BF168" s="1" t="s">
        <v>105</v>
      </c>
      <c r="BG168" s="1" t="n">
        <v>13</v>
      </c>
      <c r="BH168" s="1" t="n">
        <v>23313393.54</v>
      </c>
      <c r="BI168" s="1" t="n">
        <v>680.62</v>
      </c>
      <c r="BJ168" s="1" t="n">
        <v>-95464458.382</v>
      </c>
      <c r="BK168" s="1" t="n">
        <v>-95464458.205</v>
      </c>
      <c r="BL168" s="1" t="n">
        <v>-95464458.228</v>
      </c>
      <c r="BM168" s="1" t="s">
        <v>109</v>
      </c>
      <c r="BN168" s="1" t="s">
        <v>21</v>
      </c>
      <c r="BO168" s="1" t="n">
        <v>20300345.71</v>
      </c>
      <c r="BP168" s="1" t="n">
        <v>-88.83</v>
      </c>
      <c r="BQ168" s="1" t="n">
        <v>-106679011.303</v>
      </c>
      <c r="BR168" s="1" t="n">
        <v>-106679011.162</v>
      </c>
      <c r="BS168" s="1" t="n">
        <v>-106679011.42</v>
      </c>
      <c r="BT168" s="1" t="s">
        <v>13</v>
      </c>
      <c r="BU168" s="1" t="n">
        <v>0</v>
      </c>
      <c r="CA168" s="1" t="s">
        <v>13</v>
      </c>
      <c r="CB168" s="1" t="n">
        <v>0</v>
      </c>
      <c r="CH168" s="1" t="s">
        <v>71</v>
      </c>
      <c r="CI168" s="1" t="n">
        <v>13</v>
      </c>
      <c r="CJ168" s="1" t="n">
        <v>23313393.83</v>
      </c>
      <c r="CK168" s="1" t="n">
        <v>680.62</v>
      </c>
      <c r="CL168" s="1" t="n">
        <v>-122512696.052</v>
      </c>
      <c r="CM168" s="1" t="n">
        <v>-122512695.91</v>
      </c>
      <c r="CN168" s="1" t="n">
        <v>-122512696.17</v>
      </c>
      <c r="CO168" s="1" t="s">
        <v>50</v>
      </c>
      <c r="CP168" s="1" t="n">
        <v>13</v>
      </c>
      <c r="CQ168" s="1" t="n">
        <v>22108687.63</v>
      </c>
      <c r="CR168" s="1" t="n">
        <v>253.48</v>
      </c>
      <c r="CS168" s="1" t="n">
        <v>-116181971.12</v>
      </c>
      <c r="CT168" s="1" t="n">
        <v>-116181970.975</v>
      </c>
      <c r="CU168" s="1" t="n">
        <v>-116181971.238</v>
      </c>
      <c r="CV168" s="1" t="s">
        <v>13</v>
      </c>
      <c r="CW168" s="1" t="n">
        <v>0</v>
      </c>
      <c r="DC168" s="1" t="s">
        <v>17</v>
      </c>
      <c r="DD168" s="1" t="s">
        <v>21</v>
      </c>
      <c r="DE168" s="1" t="n">
        <v>24652013.12</v>
      </c>
      <c r="DF168" s="1" t="n">
        <v>735.62</v>
      </c>
      <c r="DG168" s="1" t="n">
        <v>-129547197.692</v>
      </c>
      <c r="DH168" s="1" t="n">
        <v>-129547197.544</v>
      </c>
      <c r="DI168" s="1" t="n">
        <v>-129547197.807</v>
      </c>
      <c r="DJ168" s="1" t="s">
        <v>152</v>
      </c>
      <c r="DK168" s="1" t="n">
        <v>13</v>
      </c>
      <c r="DL168" s="1" t="n">
        <v>24295909.94</v>
      </c>
      <c r="DM168" s="1" t="n">
        <v>-631.34</v>
      </c>
      <c r="DN168" s="1" t="n">
        <v>-99487697.176</v>
      </c>
      <c r="DO168" s="1" t="n">
        <v>-99487696.999</v>
      </c>
      <c r="DP168" s="1" t="n">
        <v>-99487697.022</v>
      </c>
      <c r="DQ168" s="1" t="s">
        <v>18</v>
      </c>
      <c r="DR168" s="1" t="n">
        <v>13</v>
      </c>
      <c r="DS168" s="1" t="n">
        <v>23919396.82</v>
      </c>
      <c r="DT168" s="1" t="n">
        <v>287.01</v>
      </c>
      <c r="DU168" s="1" t="n">
        <v>-125697276.648</v>
      </c>
      <c r="DV168" s="1" t="n">
        <v>-125697276.502</v>
      </c>
      <c r="DW168" s="1" t="n">
        <v>-125697276.767</v>
      </c>
      <c r="DX168" s="1" t="s">
        <v>153</v>
      </c>
      <c r="DY168" s="1" t="n">
        <v>13</v>
      </c>
      <c r="DZ168" s="1" t="n">
        <v>20300341.73</v>
      </c>
      <c r="EA168" s="1" t="n">
        <v>-88.83</v>
      </c>
      <c r="EB168" s="1" t="n">
        <v>-83126481.851</v>
      </c>
      <c r="EC168" s="1" t="n">
        <v>-83126481.675</v>
      </c>
      <c r="ED168" s="1" t="n">
        <v>-83126481.695</v>
      </c>
      <c r="EE168" s="1" t="s">
        <v>106</v>
      </c>
      <c r="EF168" s="1" t="n">
        <v>13</v>
      </c>
      <c r="EG168" s="1" t="n">
        <v>22108686.01</v>
      </c>
      <c r="EH168" s="1" t="n">
        <v>253.48</v>
      </c>
      <c r="EI168" s="1" t="n">
        <v>-90531331.335</v>
      </c>
      <c r="EJ168" s="1" t="n">
        <v>-90531331.154</v>
      </c>
      <c r="EK168" s="1" t="n">
        <v>-90531331.18</v>
      </c>
      <c r="EL168" s="1" t="s">
        <v>19</v>
      </c>
      <c r="EM168" s="1" t="s">
        <v>21</v>
      </c>
      <c r="EN168" s="1" t="n">
        <v>24601806.71</v>
      </c>
      <c r="EO168" s="1" t="n">
        <v>545.51</v>
      </c>
      <c r="EP168" s="1" t="n">
        <v>-129283359.029</v>
      </c>
      <c r="EQ168" s="1" t="n">
        <v>-129283358.886</v>
      </c>
      <c r="ER168" s="1" t="n">
        <v>-129283359.147</v>
      </c>
      <c r="ES168" s="1" t="s">
        <v>66</v>
      </c>
      <c r="ET168" s="1" t="n">
        <v>3</v>
      </c>
      <c r="EU168" s="1" t="n">
        <v>20907269.62</v>
      </c>
      <c r="EV168" s="1" t="n">
        <v>-625.14</v>
      </c>
      <c r="EW168" s="1" t="n">
        <v>-111722106.506</v>
      </c>
      <c r="EX168" s="1" t="n">
        <v>-111722106.713</v>
      </c>
      <c r="EY168" s="1" t="n">
        <v>-111722106.614</v>
      </c>
      <c r="EZ168" s="1" t="s">
        <v>33</v>
      </c>
      <c r="FA168" s="1" t="s">
        <v>20</v>
      </c>
      <c r="FB168" s="1" t="n">
        <v>23068041.44</v>
      </c>
      <c r="FC168" s="1" t="n">
        <v>294.79</v>
      </c>
      <c r="FD168" s="1" t="n">
        <v>-123311889.632</v>
      </c>
      <c r="FE168" s="1" t="n">
        <v>-123311889.851</v>
      </c>
      <c r="FF168" s="1" t="n">
        <v>-123311889.767</v>
      </c>
      <c r="FG168" s="1" t="s">
        <v>67</v>
      </c>
      <c r="FH168" s="1" t="n">
        <v>3</v>
      </c>
      <c r="FI168" s="1" t="n">
        <v>19299397.15</v>
      </c>
      <c r="FJ168" s="1" t="n">
        <v>-280.67</v>
      </c>
      <c r="FK168" s="1" t="n">
        <v>-103202548.402</v>
      </c>
      <c r="FL168" s="1" t="n">
        <v>-103202548.622</v>
      </c>
      <c r="FM168" s="1" t="n">
        <v>-103202548.528</v>
      </c>
      <c r="FN168" s="1" t="s">
        <v>34</v>
      </c>
      <c r="FO168" s="1" t="n">
        <v>3</v>
      </c>
      <c r="FP168" s="1" t="n">
        <v>20376586.7</v>
      </c>
      <c r="FQ168" s="1" t="n">
        <v>518.99</v>
      </c>
      <c r="FR168" s="1" t="n">
        <v>-109000994.528</v>
      </c>
      <c r="FS168" s="1" t="n">
        <v>-109000994.73</v>
      </c>
      <c r="FT168" s="1" t="n">
        <v>-109000994.645</v>
      </c>
      <c r="FU168" s="1" t="s">
        <v>68</v>
      </c>
      <c r="FV168" s="1" t="s">
        <v>20</v>
      </c>
      <c r="FW168" s="1" t="n">
        <v>22634844.58</v>
      </c>
      <c r="FX168" s="1" t="n">
        <v>-802.83</v>
      </c>
      <c r="FY168" s="1" t="n">
        <v>-121123625.427</v>
      </c>
      <c r="FZ168" s="1" t="n">
        <v>-121123625.652</v>
      </c>
      <c r="GA168" s="1" t="n">
        <v>-121123625.583</v>
      </c>
      <c r="GB168" s="1" t="s">
        <v>69</v>
      </c>
      <c r="GC168" s="1" t="n">
        <v>3</v>
      </c>
      <c r="GD168" s="1" t="n">
        <v>23322872.5</v>
      </c>
      <c r="GE168" s="1" t="n">
        <v>-411.17</v>
      </c>
      <c r="GF168" s="1" t="n">
        <v>-124849169.832</v>
      </c>
      <c r="GG168" s="1" t="n">
        <v>-124849170.033</v>
      </c>
      <c r="GH168" s="1" t="n">
        <v>-124849169.941</v>
      </c>
      <c r="GK168" s="1" t="s">
        <v>109</v>
      </c>
      <c r="GL168" s="1" t="s">
        <v>21</v>
      </c>
      <c r="GM168" s="1" t="n">
        <v>20300345.71</v>
      </c>
      <c r="GN168" s="1" t="n">
        <v>-88.83</v>
      </c>
      <c r="GO168" s="1" t="n">
        <v>-106679011.303</v>
      </c>
      <c r="GP168" s="1" t="n">
        <v>-106679011.162</v>
      </c>
      <c r="GQ168" s="1" t="n">
        <v>-106679011.42</v>
      </c>
      <c r="GR168" s="1" t="n">
        <f aca="false">GP168-GO168</f>
        <v>0.141000002622604</v>
      </c>
      <c r="GS168" s="1" t="n">
        <f aca="false">GQ168-GO168</f>
        <v>-0.116999998688698</v>
      </c>
      <c r="GU168" s="1" t="s">
        <v>18</v>
      </c>
      <c r="GV168" s="1" t="n">
        <v>13</v>
      </c>
      <c r="GW168" s="1" t="n">
        <v>23919396.82</v>
      </c>
      <c r="GX168" s="1" t="n">
        <v>287.01</v>
      </c>
      <c r="GY168" s="1" t="n">
        <v>-125697276.648</v>
      </c>
      <c r="GZ168" s="1" t="n">
        <v>-125697276.502</v>
      </c>
      <c r="HA168" s="1" t="n">
        <v>-125697276.767</v>
      </c>
      <c r="HB168" s="1" t="n">
        <f aca="false">GZ168-GY168</f>
        <v>0.145999997854233</v>
      </c>
      <c r="HC168" s="1" t="n">
        <f aca="false">HA168-GY168</f>
        <v>-0.119000002741814</v>
      </c>
      <c r="HD168" s="1" t="n">
        <f aca="false">HB168-GR168</f>
        <v>0.00499999523162842</v>
      </c>
      <c r="HE168" s="1" t="n">
        <f aca="false">HC168-GS168</f>
        <v>-0.00200000405311584</v>
      </c>
    </row>
    <row r="169" customFormat="false" ht="12.75" hidden="false" customHeight="false" outlineLevel="0" collapsed="false">
      <c r="A169" s="1" t="s">
        <v>202</v>
      </c>
      <c r="B169" s="1" t="s">
        <v>158</v>
      </c>
      <c r="C169" s="1" t="n">
        <v>13</v>
      </c>
      <c r="D169" s="1" t="n">
        <v>24652747.74</v>
      </c>
      <c r="E169" s="1" t="n">
        <v>735.63</v>
      </c>
      <c r="F169" s="1" t="n">
        <v>-100948872.77</v>
      </c>
      <c r="G169" s="1" t="n">
        <v>-100948872.589</v>
      </c>
      <c r="H169" s="1" t="n">
        <v>-100948872.616</v>
      </c>
      <c r="I169" s="1" t="s">
        <v>160</v>
      </c>
      <c r="J169" s="1" t="n">
        <v>13</v>
      </c>
      <c r="K169" s="1" t="n">
        <v>24602351.38</v>
      </c>
      <c r="L169" s="1" t="n">
        <v>545.55</v>
      </c>
      <c r="M169" s="1" t="n">
        <v>-100742522.752</v>
      </c>
      <c r="N169" s="1" t="n">
        <v>-100742522.57</v>
      </c>
      <c r="O169" s="1" t="n">
        <v>-100742522.597</v>
      </c>
      <c r="P169" s="1" t="s">
        <v>155</v>
      </c>
      <c r="Q169" s="1" t="n">
        <v>13</v>
      </c>
      <c r="R169" s="1" t="n">
        <v>23919681.06</v>
      </c>
      <c r="S169" s="1" t="n">
        <v>287.1</v>
      </c>
      <c r="T169" s="1" t="n">
        <v>-97947082.943</v>
      </c>
      <c r="U169" s="1" t="n">
        <v>-97947082.763</v>
      </c>
      <c r="V169" s="1" t="n">
        <v>-97947082.785</v>
      </c>
      <c r="W169" s="1" t="s">
        <v>13</v>
      </c>
      <c r="X169" s="1" t="n">
        <v>0</v>
      </c>
      <c r="AD169" s="1" t="s">
        <v>13</v>
      </c>
      <c r="AE169" s="1" t="n">
        <v>0</v>
      </c>
      <c r="AK169" s="1" t="s">
        <v>13</v>
      </c>
      <c r="AL169" s="1" t="n">
        <v>0</v>
      </c>
      <c r="AR169" s="1" t="s">
        <v>28</v>
      </c>
      <c r="AS169" s="1" t="n">
        <v>3</v>
      </c>
      <c r="AT169" s="1" t="n">
        <v>24295280.33</v>
      </c>
      <c r="AU169" s="1" t="n">
        <v>-631.29</v>
      </c>
      <c r="AV169" s="1" t="n">
        <v>-127672552.497</v>
      </c>
      <c r="AW169" s="1" t="n">
        <v>-127672552.349</v>
      </c>
      <c r="AX169" s="1" t="n">
        <v>-127672552.612</v>
      </c>
      <c r="AY169" s="1" t="s">
        <v>13</v>
      </c>
      <c r="AZ169" s="1" t="n">
        <v>0</v>
      </c>
      <c r="BF169" s="1" t="s">
        <v>105</v>
      </c>
      <c r="BG169" s="1" t="n">
        <v>13</v>
      </c>
      <c r="BH169" s="1" t="n">
        <v>23314074.17</v>
      </c>
      <c r="BI169" s="1" t="n">
        <v>680.66</v>
      </c>
      <c r="BJ169" s="1" t="n">
        <v>-95467245.572</v>
      </c>
      <c r="BK169" s="1" t="n">
        <v>-95467245.39</v>
      </c>
      <c r="BL169" s="1" t="n">
        <v>-95467245.411</v>
      </c>
      <c r="BM169" s="1" t="s">
        <v>109</v>
      </c>
      <c r="BN169" s="1" t="s">
        <v>20</v>
      </c>
      <c r="BO169" s="1" t="n">
        <v>20300257.23</v>
      </c>
      <c r="BP169" s="1" t="n">
        <v>-88.73</v>
      </c>
      <c r="BQ169" s="1" t="n">
        <v>-106678545.016</v>
      </c>
      <c r="BR169" s="1" t="n">
        <v>-106678544.873</v>
      </c>
      <c r="BS169" s="1" t="n">
        <v>-106678545.132</v>
      </c>
      <c r="BT169" s="1" t="s">
        <v>13</v>
      </c>
      <c r="BU169" s="1" t="n">
        <v>0</v>
      </c>
      <c r="CA169" s="1" t="s">
        <v>13</v>
      </c>
      <c r="CB169" s="1" t="n">
        <v>0</v>
      </c>
      <c r="CH169" s="1" t="s">
        <v>71</v>
      </c>
      <c r="CI169" s="1" t="n">
        <v>3</v>
      </c>
      <c r="CJ169" s="1" t="n">
        <v>23314072.62</v>
      </c>
      <c r="CK169" s="1" t="n">
        <v>680.66</v>
      </c>
      <c r="CL169" s="1" t="n">
        <v>-122516272.96</v>
      </c>
      <c r="CM169" s="1" t="n">
        <v>-122516272.816</v>
      </c>
      <c r="CN169" s="1" t="n">
        <v>-122516273.077</v>
      </c>
      <c r="CO169" s="1" t="s">
        <v>50</v>
      </c>
      <c r="CP169" s="1" t="n">
        <v>3</v>
      </c>
      <c r="CQ169" s="1" t="n">
        <v>22108942.67</v>
      </c>
      <c r="CR169" s="1" t="n">
        <v>253.6</v>
      </c>
      <c r="CS169" s="1" t="n">
        <v>-116183303.782</v>
      </c>
      <c r="CT169" s="1" t="n">
        <v>-116183303.636</v>
      </c>
      <c r="CU169" s="1" t="n">
        <v>-116183303.896</v>
      </c>
      <c r="CV169" s="1" t="s">
        <v>13</v>
      </c>
      <c r="CW169" s="1" t="n">
        <v>0</v>
      </c>
      <c r="DC169" s="1" t="s">
        <v>17</v>
      </c>
      <c r="DD169" s="1" t="s">
        <v>20</v>
      </c>
      <c r="DE169" s="1" t="n">
        <v>24652746.83</v>
      </c>
      <c r="DF169" s="1" t="n">
        <v>735.63</v>
      </c>
      <c r="DG169" s="1" t="n">
        <v>-129551063.463</v>
      </c>
      <c r="DH169" s="1" t="n">
        <v>-129551063.322</v>
      </c>
      <c r="DI169" s="1" t="n">
        <v>-129551063.584</v>
      </c>
      <c r="DJ169" s="1" t="s">
        <v>152</v>
      </c>
      <c r="DK169" s="1" t="n">
        <v>13</v>
      </c>
      <c r="DL169" s="1" t="n">
        <v>24295277.11</v>
      </c>
      <c r="DM169" s="1" t="n">
        <v>-631.28</v>
      </c>
      <c r="DN169" s="1" t="n">
        <v>-99485112.173</v>
      </c>
      <c r="DO169" s="1" t="n">
        <v>-99485111.994</v>
      </c>
      <c r="DP169" s="1" t="n">
        <v>-99485112.016</v>
      </c>
      <c r="DQ169" s="1" t="s">
        <v>18</v>
      </c>
      <c r="DR169" s="1" t="n">
        <v>3</v>
      </c>
      <c r="DS169" s="1" t="n">
        <v>23919683.45</v>
      </c>
      <c r="DT169" s="1" t="n">
        <v>287.11</v>
      </c>
      <c r="DU169" s="1" t="n">
        <v>-125698785.43</v>
      </c>
      <c r="DV169" s="1" t="n">
        <v>-125698785.284</v>
      </c>
      <c r="DW169" s="1" t="n">
        <v>-125698785.546</v>
      </c>
      <c r="DX169" s="1" t="s">
        <v>153</v>
      </c>
      <c r="DY169" s="1" t="n">
        <v>13</v>
      </c>
      <c r="DZ169" s="1" t="n">
        <v>20300254.56</v>
      </c>
      <c r="EA169" s="1" t="n">
        <v>-88.74</v>
      </c>
      <c r="EB169" s="1" t="n">
        <v>-83126118.496</v>
      </c>
      <c r="EC169" s="1" t="n">
        <v>-83126118.318</v>
      </c>
      <c r="ED169" s="1" t="n">
        <v>-83126118.342</v>
      </c>
      <c r="EE169" s="1" t="s">
        <v>106</v>
      </c>
      <c r="EF169" s="1" t="n">
        <v>13</v>
      </c>
      <c r="EG169" s="1" t="n">
        <v>22108940.37</v>
      </c>
      <c r="EH169" s="1" t="n">
        <v>253.6</v>
      </c>
      <c r="EI169" s="1" t="n">
        <v>-90532369.771</v>
      </c>
      <c r="EJ169" s="1" t="n">
        <v>-90532369.594</v>
      </c>
      <c r="EK169" s="1" t="n">
        <v>-90532369.611</v>
      </c>
      <c r="EL169" s="1" t="s">
        <v>19</v>
      </c>
      <c r="EM169" s="1" t="s">
        <v>20</v>
      </c>
      <c r="EN169" s="1" t="n">
        <v>24602353.82</v>
      </c>
      <c r="EO169" s="1" t="n">
        <v>545.55</v>
      </c>
      <c r="EP169" s="1" t="n">
        <v>-129286225.931</v>
      </c>
      <c r="EQ169" s="1" t="n">
        <v>-129286225.783</v>
      </c>
      <c r="ER169" s="1" t="n">
        <v>-129286226.046</v>
      </c>
      <c r="ES169" s="1" t="s">
        <v>66</v>
      </c>
      <c r="ET169" s="1" t="n">
        <v>13</v>
      </c>
      <c r="EU169" s="1" t="n">
        <v>20906644.61</v>
      </c>
      <c r="EV169" s="1" t="n">
        <v>-625.06</v>
      </c>
      <c r="EW169" s="1" t="n">
        <v>-111718766.355</v>
      </c>
      <c r="EX169" s="1" t="n">
        <v>-111718766.566</v>
      </c>
      <c r="EY169" s="1" t="n">
        <v>-111718766.466</v>
      </c>
      <c r="EZ169" s="1" t="s">
        <v>33</v>
      </c>
      <c r="FA169" s="1" t="s">
        <v>21</v>
      </c>
      <c r="FB169" s="1" t="n">
        <v>23068334.68</v>
      </c>
      <c r="FC169" s="1" t="n">
        <v>294.94</v>
      </c>
      <c r="FD169" s="1" t="n">
        <v>-123313466.234</v>
      </c>
      <c r="FE169" s="1" t="n">
        <v>-123313466.448</v>
      </c>
      <c r="FF169" s="1" t="n">
        <v>-123313466.368</v>
      </c>
      <c r="FG169" s="1" t="s">
        <v>67</v>
      </c>
      <c r="FH169" s="1" t="n">
        <v>13</v>
      </c>
      <c r="FI169" s="1" t="n">
        <v>19299117.06</v>
      </c>
      <c r="FJ169" s="1" t="n">
        <v>-280.52</v>
      </c>
      <c r="FK169" s="1" t="n">
        <v>-103201048.333</v>
      </c>
      <c r="FL169" s="1" t="n">
        <v>-103201048.553</v>
      </c>
      <c r="FM169" s="1" t="n">
        <v>-103201048.46</v>
      </c>
      <c r="FN169" s="1" t="s">
        <v>34</v>
      </c>
      <c r="FO169" s="1" t="n">
        <v>13</v>
      </c>
      <c r="FP169" s="1" t="n">
        <v>20377103.68</v>
      </c>
      <c r="FQ169" s="1" t="n">
        <v>519.1</v>
      </c>
      <c r="FR169" s="1" t="n">
        <v>-109003771.341</v>
      </c>
      <c r="FS169" s="1" t="n">
        <v>-109003771.538</v>
      </c>
      <c r="FT169" s="1" t="n">
        <v>-109003771.46</v>
      </c>
      <c r="FU169" s="1" t="s">
        <v>68</v>
      </c>
      <c r="FV169" s="1" t="s">
        <v>21</v>
      </c>
      <c r="FW169" s="1" t="n">
        <v>22634040.45</v>
      </c>
      <c r="FX169" s="1" t="n">
        <v>-802.79</v>
      </c>
      <c r="FY169" s="1" t="n">
        <v>-121119329.555</v>
      </c>
      <c r="FZ169" s="1" t="n">
        <v>-121119329.783</v>
      </c>
      <c r="GA169" s="1" t="n">
        <v>-121119329.711</v>
      </c>
      <c r="GB169" s="1" t="s">
        <v>69</v>
      </c>
      <c r="GC169" s="1" t="n">
        <v>13</v>
      </c>
      <c r="GD169" s="1" t="n">
        <v>23322461.82</v>
      </c>
      <c r="GE169" s="1" t="n">
        <v>-411.03</v>
      </c>
      <c r="GF169" s="1" t="n">
        <v>-124846969.554</v>
      </c>
      <c r="GG169" s="1" t="n">
        <v>-124846969.754</v>
      </c>
      <c r="GH169" s="1" t="n">
        <v>-124846969.664</v>
      </c>
      <c r="GK169" s="1" t="s">
        <v>109</v>
      </c>
      <c r="GL169" s="1" t="s">
        <v>20</v>
      </c>
      <c r="GM169" s="1" t="n">
        <v>20300257.23</v>
      </c>
      <c r="GN169" s="1" t="n">
        <v>-88.73</v>
      </c>
      <c r="GO169" s="1" t="n">
        <v>-106678545.016</v>
      </c>
      <c r="GP169" s="1" t="n">
        <v>-106678544.873</v>
      </c>
      <c r="GQ169" s="1" t="n">
        <v>-106678545.132</v>
      </c>
      <c r="GR169" s="1" t="n">
        <f aca="false">GP169-GO169</f>
        <v>0.14300000667572</v>
      </c>
      <c r="GS169" s="1" t="n">
        <f aca="false">GQ169-GO169</f>
        <v>-0.11599999666214</v>
      </c>
      <c r="GU169" s="1" t="s">
        <v>18</v>
      </c>
      <c r="GV169" s="1" t="n">
        <v>3</v>
      </c>
      <c r="GW169" s="1" t="n">
        <v>23919683.45</v>
      </c>
      <c r="GX169" s="1" t="n">
        <v>287.11</v>
      </c>
      <c r="GY169" s="1" t="n">
        <v>-125698785.43</v>
      </c>
      <c r="GZ169" s="1" t="n">
        <v>-125698785.284</v>
      </c>
      <c r="HA169" s="1" t="n">
        <v>-125698785.546</v>
      </c>
      <c r="HB169" s="1" t="n">
        <f aca="false">GZ169-GY169</f>
        <v>0.146000012755394</v>
      </c>
      <c r="HC169" s="1" t="n">
        <f aca="false">HA169-GY169</f>
        <v>-0.11599999666214</v>
      </c>
      <c r="HD169" s="1" t="n">
        <f aca="false">HB169-GR169</f>
        <v>0.00300000607967377</v>
      </c>
      <c r="HE169" s="1" t="n">
        <f aca="false">HC169-GS169</f>
        <v>0</v>
      </c>
    </row>
    <row r="170" customFormat="false" ht="12.75" hidden="false" customHeight="false" outlineLevel="0" collapsed="false">
      <c r="A170" s="1" t="s">
        <v>203</v>
      </c>
      <c r="B170" s="1" t="s">
        <v>158</v>
      </c>
      <c r="C170" s="1" t="n">
        <v>13</v>
      </c>
      <c r="D170" s="1" t="n">
        <v>24653484.58</v>
      </c>
      <c r="E170" s="1" t="n">
        <v>735.64</v>
      </c>
      <c r="F170" s="1" t="n">
        <v>-100951885.085</v>
      </c>
      <c r="G170" s="1" t="n">
        <v>-100951884.907</v>
      </c>
      <c r="H170" s="1" t="n">
        <v>-100951884.927</v>
      </c>
      <c r="I170" s="1" t="s">
        <v>160</v>
      </c>
      <c r="J170" s="1" t="n">
        <v>13</v>
      </c>
      <c r="K170" s="1" t="n">
        <v>24602897.98</v>
      </c>
      <c r="L170" s="1" t="n">
        <v>545.6</v>
      </c>
      <c r="M170" s="1" t="n">
        <v>-100744756.903</v>
      </c>
      <c r="N170" s="1" t="n">
        <v>-100744756.725</v>
      </c>
      <c r="O170" s="1" t="n">
        <v>-100744756.743</v>
      </c>
      <c r="P170" s="1" t="s">
        <v>155</v>
      </c>
      <c r="Q170" s="1" t="n">
        <v>13</v>
      </c>
      <c r="R170" s="1" t="n">
        <v>23919968.18</v>
      </c>
      <c r="S170" s="1" t="n">
        <v>287.21</v>
      </c>
      <c r="T170" s="1" t="n">
        <v>-97948259.023</v>
      </c>
      <c r="U170" s="1" t="n">
        <v>-97948258.843</v>
      </c>
      <c r="V170" s="1" t="n">
        <v>-97948258.864</v>
      </c>
      <c r="W170" s="1" t="s">
        <v>13</v>
      </c>
      <c r="X170" s="1" t="n">
        <v>0</v>
      </c>
      <c r="AD170" s="1" t="s">
        <v>13</v>
      </c>
      <c r="AE170" s="1" t="n">
        <v>0</v>
      </c>
      <c r="AK170" s="1" t="s">
        <v>13</v>
      </c>
      <c r="AL170" s="1" t="n">
        <v>0</v>
      </c>
      <c r="AR170" s="1" t="s">
        <v>28</v>
      </c>
      <c r="AS170" s="1" t="n">
        <v>3</v>
      </c>
      <c r="AT170" s="1" t="n">
        <v>24294647.19</v>
      </c>
      <c r="AU170" s="1" t="n">
        <v>-631.23</v>
      </c>
      <c r="AV170" s="1" t="n">
        <v>-127669235.341</v>
      </c>
      <c r="AW170" s="1" t="n">
        <v>-127669235.196</v>
      </c>
      <c r="AX170" s="1" t="n">
        <v>-127669235.462</v>
      </c>
      <c r="AY170" s="1" t="s">
        <v>13</v>
      </c>
      <c r="AZ170" s="1" t="n">
        <v>0</v>
      </c>
      <c r="BF170" s="1" t="s">
        <v>105</v>
      </c>
      <c r="BG170" s="1" t="n">
        <v>13</v>
      </c>
      <c r="BH170" s="1" t="n">
        <v>23314754.55</v>
      </c>
      <c r="BI170" s="1" t="n">
        <v>680.71</v>
      </c>
      <c r="BJ170" s="1" t="n">
        <v>-95470032.946</v>
      </c>
      <c r="BK170" s="1" t="n">
        <v>-95470032.77</v>
      </c>
      <c r="BL170" s="1" t="n">
        <v>-95470032.792</v>
      </c>
      <c r="BM170" s="1" t="s">
        <v>109</v>
      </c>
      <c r="BN170" s="1" t="s">
        <v>20</v>
      </c>
      <c r="BO170" s="1" t="n">
        <v>20300166.14</v>
      </c>
      <c r="BP170" s="1" t="n">
        <v>-88.64</v>
      </c>
      <c r="BQ170" s="1" t="n">
        <v>-106678079.223</v>
      </c>
      <c r="BR170" s="1" t="n">
        <v>-106678079.075</v>
      </c>
      <c r="BS170" s="1" t="n">
        <v>-106678079.344</v>
      </c>
      <c r="BT170" s="1" t="s">
        <v>13</v>
      </c>
      <c r="BU170" s="1" t="n">
        <v>0</v>
      </c>
      <c r="CA170" s="1" t="s">
        <v>13</v>
      </c>
      <c r="CB170" s="1" t="n">
        <v>0</v>
      </c>
      <c r="CH170" s="1" t="s">
        <v>71</v>
      </c>
      <c r="CI170" s="1" t="n">
        <v>3</v>
      </c>
      <c r="CJ170" s="1" t="n">
        <v>23314753.88</v>
      </c>
      <c r="CK170" s="1" t="n">
        <v>680.7</v>
      </c>
      <c r="CL170" s="1" t="n">
        <v>-122519850.084</v>
      </c>
      <c r="CM170" s="1" t="n">
        <v>-122519849.939</v>
      </c>
      <c r="CN170" s="1" t="n">
        <v>-122519850.198</v>
      </c>
      <c r="CO170" s="1" t="s">
        <v>50</v>
      </c>
      <c r="CP170" s="1" t="n">
        <v>3</v>
      </c>
      <c r="CQ170" s="1" t="n">
        <v>22109196.01</v>
      </c>
      <c r="CR170" s="1" t="n">
        <v>253.71</v>
      </c>
      <c r="CS170" s="1" t="n">
        <v>-116184637.033</v>
      </c>
      <c r="CT170" s="1" t="n">
        <v>-116184636.891</v>
      </c>
      <c r="CU170" s="1" t="n">
        <v>-116184637.153</v>
      </c>
      <c r="CV170" s="1" t="s">
        <v>13</v>
      </c>
      <c r="CW170" s="1" t="n">
        <v>0</v>
      </c>
      <c r="DC170" s="1" t="s">
        <v>17</v>
      </c>
      <c r="DD170" s="1" t="s">
        <v>20</v>
      </c>
      <c r="DE170" s="1" t="n">
        <v>24653485.13</v>
      </c>
      <c r="DF170" s="1" t="n">
        <v>735.64</v>
      </c>
      <c r="DG170" s="1" t="n">
        <v>-129554929.284</v>
      </c>
      <c r="DH170" s="1" t="n">
        <v>-129554929.137</v>
      </c>
      <c r="DI170" s="1" t="n">
        <v>-129554929.402</v>
      </c>
      <c r="DJ170" s="1" t="s">
        <v>152</v>
      </c>
      <c r="DK170" s="1" t="n">
        <v>13</v>
      </c>
      <c r="DL170" s="1" t="n">
        <v>24294647.42</v>
      </c>
      <c r="DM170" s="1" t="n">
        <v>-631.23</v>
      </c>
      <c r="DN170" s="1" t="n">
        <v>-99482527.393</v>
      </c>
      <c r="DO170" s="1" t="n">
        <v>-99482527.212</v>
      </c>
      <c r="DP170" s="1" t="n">
        <v>-99482527.236</v>
      </c>
      <c r="DQ170" s="1" t="s">
        <v>18</v>
      </c>
      <c r="DR170" s="1" t="n">
        <v>3</v>
      </c>
      <c r="DS170" s="1" t="n">
        <v>23919972.27</v>
      </c>
      <c r="DT170" s="1" t="n">
        <v>287.21</v>
      </c>
      <c r="DU170" s="1" t="n">
        <v>-125700294.721</v>
      </c>
      <c r="DV170" s="1" t="n">
        <v>-125700294.578</v>
      </c>
      <c r="DW170" s="1" t="n">
        <v>-125700294.841</v>
      </c>
      <c r="DX170" s="1" t="s">
        <v>153</v>
      </c>
      <c r="DY170" s="1" t="n">
        <v>13</v>
      </c>
      <c r="DZ170" s="1" t="n">
        <v>20300167.57</v>
      </c>
      <c r="EA170" s="1" t="n">
        <v>-88.64</v>
      </c>
      <c r="EB170" s="1" t="n">
        <v>-83125755.527</v>
      </c>
      <c r="EC170" s="1" t="n">
        <v>-83125755.347</v>
      </c>
      <c r="ED170" s="1" t="n">
        <v>-83125755.37</v>
      </c>
      <c r="EE170" s="1" t="s">
        <v>106</v>
      </c>
      <c r="EF170" s="1" t="n">
        <v>13</v>
      </c>
      <c r="EG170" s="1" t="n">
        <v>22109192.95</v>
      </c>
      <c r="EH170" s="1" t="n">
        <v>253.71</v>
      </c>
      <c r="EI170" s="1" t="n">
        <v>-90533408.665</v>
      </c>
      <c r="EJ170" s="1" t="n">
        <v>-90533408.484</v>
      </c>
      <c r="EK170" s="1" t="n">
        <v>-90533408.509</v>
      </c>
      <c r="EL170" s="1" t="s">
        <v>19</v>
      </c>
      <c r="EM170" s="1" t="s">
        <v>20</v>
      </c>
      <c r="EN170" s="1" t="n">
        <v>24602897.89</v>
      </c>
      <c r="EO170" s="1" t="n">
        <v>545.6</v>
      </c>
      <c r="EP170" s="1" t="n">
        <v>-129289093.076</v>
      </c>
      <c r="EQ170" s="1" t="n">
        <v>-129289092.931</v>
      </c>
      <c r="ER170" s="1" t="n">
        <v>-129289093.196</v>
      </c>
      <c r="ES170" s="1" t="s">
        <v>66</v>
      </c>
      <c r="ET170" s="1" t="n">
        <v>3</v>
      </c>
      <c r="EU170" s="1" t="n">
        <v>20906019.12</v>
      </c>
      <c r="EV170" s="1" t="n">
        <v>-624.98</v>
      </c>
      <c r="EW170" s="1" t="n">
        <v>-111715426.642</v>
      </c>
      <c r="EX170" s="1" t="n">
        <v>-111715426.846</v>
      </c>
      <c r="EY170" s="1" t="n">
        <v>-111715426.75</v>
      </c>
      <c r="EZ170" s="1" t="s">
        <v>33</v>
      </c>
      <c r="FA170" s="1" t="s">
        <v>20</v>
      </c>
      <c r="FB170" s="1" t="n">
        <v>23068629.53</v>
      </c>
      <c r="FC170" s="1" t="n">
        <v>295.08</v>
      </c>
      <c r="FD170" s="1" t="n">
        <v>-123315043.622</v>
      </c>
      <c r="FE170" s="1" t="n">
        <v>-123315043.833</v>
      </c>
      <c r="FF170" s="1" t="n">
        <v>-123315043.751</v>
      </c>
      <c r="FG170" s="1" t="s">
        <v>67</v>
      </c>
      <c r="FH170" s="1" t="n">
        <v>3</v>
      </c>
      <c r="FI170" s="1" t="n">
        <v>19298836.91</v>
      </c>
      <c r="FJ170" s="1" t="n">
        <v>-280.38</v>
      </c>
      <c r="FK170" s="1" t="n">
        <v>-103199549.025</v>
      </c>
      <c r="FL170" s="1" t="n">
        <v>-103199549.24</v>
      </c>
      <c r="FM170" s="1" t="n">
        <v>-103199549.155</v>
      </c>
      <c r="FN170" s="1" t="s">
        <v>34</v>
      </c>
      <c r="FO170" s="1" t="n">
        <v>3</v>
      </c>
      <c r="FP170" s="1" t="n">
        <v>20377623.39</v>
      </c>
      <c r="FQ170" s="1" t="n">
        <v>519.2</v>
      </c>
      <c r="FR170" s="1" t="n">
        <v>-109006548.696</v>
      </c>
      <c r="FS170" s="1" t="n">
        <v>-109006548.901</v>
      </c>
      <c r="FT170" s="1" t="n">
        <v>-109006548.82</v>
      </c>
      <c r="FU170" s="1" t="s">
        <v>68</v>
      </c>
      <c r="FV170" s="1" t="s">
        <v>20</v>
      </c>
      <c r="FW170" s="1" t="n">
        <v>22633237.72</v>
      </c>
      <c r="FX170" s="1" t="n">
        <v>-802.74</v>
      </c>
      <c r="FY170" s="1" t="n">
        <v>-121115033.935</v>
      </c>
      <c r="FZ170" s="1" t="n">
        <v>-121115034.157</v>
      </c>
      <c r="GA170" s="1" t="n">
        <v>-121115034.086</v>
      </c>
      <c r="GB170" s="1" t="s">
        <v>69</v>
      </c>
      <c r="GC170" s="1" t="n">
        <v>3</v>
      </c>
      <c r="GD170" s="1" t="n">
        <v>23322051.75</v>
      </c>
      <c r="GE170" s="1" t="n">
        <v>-410.89</v>
      </c>
      <c r="GF170" s="1" t="n">
        <v>-124844770.011</v>
      </c>
      <c r="GG170" s="1" t="n">
        <v>-124844770.206</v>
      </c>
      <c r="GH170" s="1" t="n">
        <v>-124844770.117</v>
      </c>
      <c r="GK170" s="1" t="s">
        <v>109</v>
      </c>
      <c r="GL170" s="1" t="s">
        <v>20</v>
      </c>
      <c r="GM170" s="1" t="n">
        <v>20300166.14</v>
      </c>
      <c r="GN170" s="1" t="n">
        <v>-88.64</v>
      </c>
      <c r="GO170" s="1" t="n">
        <v>-106678079.223</v>
      </c>
      <c r="GP170" s="1" t="n">
        <v>-106678079.075</v>
      </c>
      <c r="GQ170" s="1" t="n">
        <v>-106678079.344</v>
      </c>
      <c r="GR170" s="1" t="n">
        <f aca="false">GP170-GO170</f>
        <v>0.148000001907349</v>
      </c>
      <c r="GS170" s="1" t="n">
        <f aca="false">GQ170-GO170</f>
        <v>-0.120999991893768</v>
      </c>
      <c r="GU170" s="1" t="s">
        <v>18</v>
      </c>
      <c r="GV170" s="1" t="n">
        <v>3</v>
      </c>
      <c r="GW170" s="1" t="n">
        <v>23919972.27</v>
      </c>
      <c r="GX170" s="1" t="n">
        <v>287.21</v>
      </c>
      <c r="GY170" s="1" t="n">
        <v>-125700294.721</v>
      </c>
      <c r="GZ170" s="1" t="n">
        <v>-125700294.578</v>
      </c>
      <c r="HA170" s="1" t="n">
        <v>-125700294.841</v>
      </c>
      <c r="HB170" s="1" t="n">
        <f aca="false">GZ170-GY170</f>
        <v>0.14300000667572</v>
      </c>
      <c r="HC170" s="1" t="n">
        <f aca="false">HA170-GY170</f>
        <v>-0.120000004768372</v>
      </c>
      <c r="HD170" s="1" t="n">
        <f aca="false">HB170-GR170</f>
        <v>-0.00499999523162842</v>
      </c>
      <c r="HE170" s="1" t="n">
        <f aca="false">HC170-GS170</f>
        <v>0.000999987125396729</v>
      </c>
    </row>
    <row r="171" customFormat="false" ht="12.75" hidden="false" customHeight="false" outlineLevel="0" collapsed="false">
      <c r="A171" s="1" t="s">
        <v>204</v>
      </c>
      <c r="B171" s="1" t="s">
        <v>158</v>
      </c>
      <c r="C171" s="1" t="n">
        <v>13</v>
      </c>
      <c r="D171" s="1" t="n">
        <v>24654216.49</v>
      </c>
      <c r="E171" s="1" t="n">
        <v>735.66</v>
      </c>
      <c r="F171" s="1" t="n">
        <v>-100954897.48</v>
      </c>
      <c r="G171" s="1" t="n">
        <v>-100954897.303</v>
      </c>
      <c r="H171" s="1" t="n">
        <v>-100954897.323</v>
      </c>
      <c r="I171" s="1" t="s">
        <v>160</v>
      </c>
      <c r="J171" s="1" t="n">
        <v>13</v>
      </c>
      <c r="K171" s="1" t="n">
        <v>24603443.88</v>
      </c>
      <c r="L171" s="1" t="n">
        <v>545.65</v>
      </c>
      <c r="M171" s="1" t="n">
        <v>-100746991.253</v>
      </c>
      <c r="N171" s="1" t="n">
        <v>-100746991.075</v>
      </c>
      <c r="O171" s="1" t="n">
        <v>-100746991.095</v>
      </c>
      <c r="P171" s="1" t="s">
        <v>155</v>
      </c>
      <c r="Q171" s="1" t="n">
        <v>13</v>
      </c>
      <c r="R171" s="1" t="n">
        <v>23920257.72</v>
      </c>
      <c r="S171" s="1" t="n">
        <v>287.32</v>
      </c>
      <c r="T171" s="1" t="n">
        <v>-97949435.54</v>
      </c>
      <c r="U171" s="1" t="n">
        <v>-97949435.363</v>
      </c>
      <c r="V171" s="1" t="n">
        <v>-97949435.387</v>
      </c>
      <c r="W171" s="1" t="s">
        <v>13</v>
      </c>
      <c r="X171" s="1" t="n">
        <v>0</v>
      </c>
      <c r="AD171" s="1" t="s">
        <v>13</v>
      </c>
      <c r="AE171" s="1" t="n">
        <v>0</v>
      </c>
      <c r="AK171" s="1" t="s">
        <v>13</v>
      </c>
      <c r="AL171" s="1" t="n">
        <v>0</v>
      </c>
      <c r="AR171" s="1" t="s">
        <v>28</v>
      </c>
      <c r="AS171" s="1" t="n">
        <v>3</v>
      </c>
      <c r="AT171" s="1" t="n">
        <v>24294018.64</v>
      </c>
      <c r="AU171" s="1" t="n">
        <v>-631.18</v>
      </c>
      <c r="AV171" s="1" t="n">
        <v>-127665918.49</v>
      </c>
      <c r="AW171" s="1" t="n">
        <v>-127665918.347</v>
      </c>
      <c r="AX171" s="1" t="n">
        <v>-127665918.609</v>
      </c>
      <c r="AY171" s="1" t="s">
        <v>13</v>
      </c>
      <c r="AZ171" s="1" t="n">
        <v>0</v>
      </c>
      <c r="BF171" s="1" t="s">
        <v>105</v>
      </c>
      <c r="BG171" s="1" t="n">
        <v>13</v>
      </c>
      <c r="BH171" s="1" t="n">
        <v>23315434.94</v>
      </c>
      <c r="BI171" s="1" t="n">
        <v>680.75</v>
      </c>
      <c r="BJ171" s="1" t="n">
        <v>-95472820.486</v>
      </c>
      <c r="BK171" s="1" t="n">
        <v>-95472820.308</v>
      </c>
      <c r="BL171" s="1" t="n">
        <v>-95472820.33</v>
      </c>
      <c r="BM171" s="1" t="s">
        <v>109</v>
      </c>
      <c r="BN171" s="1" t="s">
        <v>20</v>
      </c>
      <c r="BO171" s="1" t="n">
        <v>20300081.71</v>
      </c>
      <c r="BP171" s="1" t="n">
        <v>-88.54</v>
      </c>
      <c r="BQ171" s="1" t="n">
        <v>-106677613.941</v>
      </c>
      <c r="BR171" s="1" t="n">
        <v>-106677613.798</v>
      </c>
      <c r="BS171" s="1" t="n">
        <v>-106677614.06</v>
      </c>
      <c r="BT171" s="1" t="s">
        <v>13</v>
      </c>
      <c r="BU171" s="1" t="n">
        <v>0</v>
      </c>
      <c r="CA171" s="1" t="s">
        <v>13</v>
      </c>
      <c r="CB171" s="1" t="n">
        <v>0</v>
      </c>
      <c r="CH171" s="1" t="s">
        <v>71</v>
      </c>
      <c r="CI171" s="1" t="n">
        <v>3</v>
      </c>
      <c r="CJ171" s="1" t="n">
        <v>23315437.26</v>
      </c>
      <c r="CK171" s="1" t="n">
        <v>680.74</v>
      </c>
      <c r="CL171" s="1" t="n">
        <v>-122523427.416</v>
      </c>
      <c r="CM171" s="1" t="n">
        <v>-122523427.272</v>
      </c>
      <c r="CN171" s="1" t="n">
        <v>-122523427.536</v>
      </c>
      <c r="CO171" s="1" t="s">
        <v>50</v>
      </c>
      <c r="CP171" s="1" t="n">
        <v>3</v>
      </c>
      <c r="CQ171" s="1" t="n">
        <v>22109447.71</v>
      </c>
      <c r="CR171" s="1" t="n">
        <v>253.83</v>
      </c>
      <c r="CS171" s="1" t="n">
        <v>-116185970.925</v>
      </c>
      <c r="CT171" s="1" t="n">
        <v>-116185970.778</v>
      </c>
      <c r="CU171" s="1" t="n">
        <v>-116185971.039</v>
      </c>
      <c r="CV171" s="1" t="s">
        <v>13</v>
      </c>
      <c r="CW171" s="1" t="n">
        <v>0</v>
      </c>
      <c r="DC171" s="1" t="s">
        <v>17</v>
      </c>
      <c r="DD171" s="1" t="s">
        <v>20</v>
      </c>
      <c r="DE171" s="1" t="n">
        <v>24654219.08</v>
      </c>
      <c r="DF171" s="1" t="n">
        <v>735.65</v>
      </c>
      <c r="DG171" s="1" t="n">
        <v>-129558795.165</v>
      </c>
      <c r="DH171" s="1" t="n">
        <v>-129558795.018</v>
      </c>
      <c r="DI171" s="1" t="n">
        <v>-129558795.28</v>
      </c>
      <c r="DJ171" s="1" t="s">
        <v>152</v>
      </c>
      <c r="DK171" s="1" t="n">
        <v>13</v>
      </c>
      <c r="DL171" s="1" t="n">
        <v>24294014.59</v>
      </c>
      <c r="DM171" s="1" t="n">
        <v>-631.19</v>
      </c>
      <c r="DN171" s="1" t="n">
        <v>-99479942.794</v>
      </c>
      <c r="DO171" s="1" t="n">
        <v>-99479942.62</v>
      </c>
      <c r="DP171" s="1" t="n">
        <v>-99479942.641</v>
      </c>
      <c r="DQ171" s="1" t="s">
        <v>18</v>
      </c>
      <c r="DR171" s="1" t="n">
        <v>3</v>
      </c>
      <c r="DS171" s="1" t="n">
        <v>23920259.87</v>
      </c>
      <c r="DT171" s="1" t="n">
        <v>287.32</v>
      </c>
      <c r="DU171" s="1" t="n">
        <v>-125701804.587</v>
      </c>
      <c r="DV171" s="1" t="n">
        <v>-125701804.437</v>
      </c>
      <c r="DW171" s="1" t="n">
        <v>-125701804.704</v>
      </c>
      <c r="DX171" s="1" t="s">
        <v>153</v>
      </c>
      <c r="DY171" s="1" t="n">
        <v>13</v>
      </c>
      <c r="DZ171" s="1" t="n">
        <v>20300080</v>
      </c>
      <c r="EA171" s="1" t="n">
        <v>-88.54</v>
      </c>
      <c r="EB171" s="1" t="n">
        <v>-83125392.979</v>
      </c>
      <c r="EC171" s="1" t="n">
        <v>-83125392.804</v>
      </c>
      <c r="ED171" s="1" t="n">
        <v>-83125392.825</v>
      </c>
      <c r="EE171" s="1" t="s">
        <v>106</v>
      </c>
      <c r="EF171" s="1" t="n">
        <v>13</v>
      </c>
      <c r="EG171" s="1" t="n">
        <v>22109446.05</v>
      </c>
      <c r="EH171" s="1" t="n">
        <v>253.83</v>
      </c>
      <c r="EI171" s="1" t="n">
        <v>-90534448.061</v>
      </c>
      <c r="EJ171" s="1" t="n">
        <v>-90534447.884</v>
      </c>
      <c r="EK171" s="1" t="n">
        <v>-90534447.907</v>
      </c>
      <c r="EL171" s="1" t="s">
        <v>19</v>
      </c>
      <c r="EM171" s="1" t="s">
        <v>20</v>
      </c>
      <c r="EN171" s="1" t="n">
        <v>24603441.95</v>
      </c>
      <c r="EO171" s="1" t="n">
        <v>545.65</v>
      </c>
      <c r="EP171" s="1" t="n">
        <v>-129291960.487</v>
      </c>
      <c r="EQ171" s="1" t="n">
        <v>-129291960.347</v>
      </c>
      <c r="ER171" s="1" t="n">
        <v>-129291960.605</v>
      </c>
      <c r="ES171" s="1" t="s">
        <v>66</v>
      </c>
      <c r="ET171" s="1" t="n">
        <v>13</v>
      </c>
      <c r="EU171" s="1" t="n">
        <v>20905392.17</v>
      </c>
      <c r="EV171" s="1" t="n">
        <v>-624.91</v>
      </c>
      <c r="EW171" s="1" t="n">
        <v>-111712087.323</v>
      </c>
      <c r="EX171" s="1" t="n">
        <v>-111712087.532</v>
      </c>
      <c r="EY171" s="1" t="n">
        <v>-111712087.436</v>
      </c>
      <c r="EZ171" s="1" t="s">
        <v>33</v>
      </c>
      <c r="FA171" s="1" t="s">
        <v>21</v>
      </c>
      <c r="FB171" s="1" t="n">
        <v>23068925.34</v>
      </c>
      <c r="FC171" s="1" t="n">
        <v>295.23</v>
      </c>
      <c r="FD171" s="1" t="n">
        <v>-123316621.78</v>
      </c>
      <c r="FE171" s="1" t="n">
        <v>-123316621.997</v>
      </c>
      <c r="FF171" s="1" t="n">
        <v>-123316621.915</v>
      </c>
      <c r="FG171" s="1" t="s">
        <v>67</v>
      </c>
      <c r="FH171" s="1" t="n">
        <v>13</v>
      </c>
      <c r="FI171" s="1" t="n">
        <v>19298556.7</v>
      </c>
      <c r="FJ171" s="1" t="n">
        <v>-280.24</v>
      </c>
      <c r="FK171" s="1" t="n">
        <v>-103198050.463</v>
      </c>
      <c r="FL171" s="1" t="n">
        <v>-103198050.682</v>
      </c>
      <c r="FM171" s="1" t="n">
        <v>-103198050.589</v>
      </c>
      <c r="FN171" s="1" t="s">
        <v>34</v>
      </c>
      <c r="FO171" s="1" t="n">
        <v>13</v>
      </c>
      <c r="FP171" s="1" t="n">
        <v>20378142.62</v>
      </c>
      <c r="FQ171" s="1" t="n">
        <v>519.3</v>
      </c>
      <c r="FR171" s="1" t="n">
        <v>-109009326.586</v>
      </c>
      <c r="FS171" s="1" t="n">
        <v>-109009326.787</v>
      </c>
      <c r="FT171" s="1" t="n">
        <v>-109009326.702</v>
      </c>
      <c r="FU171" s="1" t="s">
        <v>68</v>
      </c>
      <c r="FV171" s="1" t="s">
        <v>21</v>
      </c>
      <c r="FW171" s="1" t="n">
        <v>22632435.36</v>
      </c>
      <c r="FX171" s="1" t="n">
        <v>-802.7</v>
      </c>
      <c r="FY171" s="1" t="n">
        <v>-121110738.52</v>
      </c>
      <c r="FZ171" s="1" t="n">
        <v>-121110738.745</v>
      </c>
      <c r="GA171" s="1" t="n">
        <v>-121110738.673</v>
      </c>
      <c r="GB171" s="1" t="s">
        <v>69</v>
      </c>
      <c r="GC171" s="1" t="n">
        <v>13</v>
      </c>
      <c r="GD171" s="1" t="n">
        <v>23321640.23</v>
      </c>
      <c r="GE171" s="1" t="n">
        <v>-410.76</v>
      </c>
      <c r="GF171" s="1" t="n">
        <v>-124842571.157</v>
      </c>
      <c r="GG171" s="1" t="n">
        <v>-124842571.359</v>
      </c>
      <c r="GH171" s="1" t="n">
        <v>-124842571.267</v>
      </c>
      <c r="GK171" s="1" t="s">
        <v>109</v>
      </c>
      <c r="GL171" s="1" t="s">
        <v>20</v>
      </c>
      <c r="GM171" s="1" t="n">
        <v>20300081.71</v>
      </c>
      <c r="GN171" s="1" t="n">
        <v>-88.54</v>
      </c>
      <c r="GO171" s="1" t="n">
        <v>-106677613.941</v>
      </c>
      <c r="GP171" s="1" t="n">
        <v>-106677613.798</v>
      </c>
      <c r="GQ171" s="1" t="n">
        <v>-106677614.06</v>
      </c>
      <c r="GR171" s="1" t="n">
        <f aca="false">GP171-GO171</f>
        <v>0.14300000667572</v>
      </c>
      <c r="GS171" s="1" t="n">
        <f aca="false">GQ171-GO171</f>
        <v>-0.119000002741814</v>
      </c>
      <c r="GU171" s="1" t="s">
        <v>18</v>
      </c>
      <c r="GV171" s="1" t="n">
        <v>3</v>
      </c>
      <c r="GW171" s="1" t="n">
        <v>23920259.87</v>
      </c>
      <c r="GX171" s="1" t="n">
        <v>287.32</v>
      </c>
      <c r="GY171" s="1" t="n">
        <v>-125701804.587</v>
      </c>
      <c r="GZ171" s="1" t="n">
        <v>-125701804.437</v>
      </c>
      <c r="HA171" s="1" t="n">
        <v>-125701804.704</v>
      </c>
      <c r="HB171" s="1" t="n">
        <f aca="false">GZ171-GY171</f>
        <v>0.149999991059303</v>
      </c>
      <c r="HC171" s="1" t="n">
        <f aca="false">HA171-GY171</f>
        <v>-0.116999998688698</v>
      </c>
      <c r="HD171" s="1" t="n">
        <f aca="false">HB171-GR171</f>
        <v>0.00699998438358307</v>
      </c>
      <c r="HE171" s="1" t="n">
        <f aca="false">HC171-GS171</f>
        <v>0.00200000405311584</v>
      </c>
    </row>
    <row r="172" customFormat="false" ht="12.75" hidden="false" customHeight="false" outlineLevel="0" collapsed="false">
      <c r="A172" s="1" t="s">
        <v>205</v>
      </c>
      <c r="B172" s="1" t="s">
        <v>158</v>
      </c>
      <c r="C172" s="1" t="n">
        <v>13</v>
      </c>
      <c r="D172" s="1" t="n">
        <v>24654954.43</v>
      </c>
      <c r="E172" s="1" t="n">
        <v>735.66</v>
      </c>
      <c r="F172" s="1" t="n">
        <v>-100957909.892</v>
      </c>
      <c r="G172" s="1" t="n">
        <v>-100957909.709</v>
      </c>
      <c r="H172" s="1" t="n">
        <v>-100957909.737</v>
      </c>
      <c r="I172" s="1" t="s">
        <v>160</v>
      </c>
      <c r="J172" s="1" t="n">
        <v>13</v>
      </c>
      <c r="K172" s="1" t="n">
        <v>24603988.43</v>
      </c>
      <c r="L172" s="1" t="n">
        <v>545.7</v>
      </c>
      <c r="M172" s="1" t="n">
        <v>-100749225.789</v>
      </c>
      <c r="N172" s="1" t="n">
        <v>-100749225.608</v>
      </c>
      <c r="O172" s="1" t="n">
        <v>-100749225.635</v>
      </c>
      <c r="P172" s="1" t="s">
        <v>155</v>
      </c>
      <c r="Q172" s="1" t="n">
        <v>13</v>
      </c>
      <c r="R172" s="1" t="n">
        <v>23920545.56</v>
      </c>
      <c r="S172" s="1" t="n">
        <v>287.42</v>
      </c>
      <c r="T172" s="1" t="n">
        <v>-97950612.481</v>
      </c>
      <c r="U172" s="1" t="n">
        <v>-97950612.3</v>
      </c>
      <c r="V172" s="1" t="n">
        <v>-97950612.323</v>
      </c>
      <c r="W172" s="1" t="s">
        <v>13</v>
      </c>
      <c r="X172" s="1" t="n">
        <v>0</v>
      </c>
      <c r="AD172" s="1" t="s">
        <v>13</v>
      </c>
      <c r="AE172" s="1" t="n">
        <v>0</v>
      </c>
      <c r="AK172" s="1" t="s">
        <v>13</v>
      </c>
      <c r="AL172" s="1" t="n">
        <v>0</v>
      </c>
      <c r="AR172" s="1" t="s">
        <v>28</v>
      </c>
      <c r="AS172" s="1" t="n">
        <v>3</v>
      </c>
      <c r="AT172" s="1" t="n">
        <v>24293385.63</v>
      </c>
      <c r="AU172" s="1" t="n">
        <v>-631.12</v>
      </c>
      <c r="AV172" s="1" t="n">
        <v>-127662601.911</v>
      </c>
      <c r="AW172" s="1" t="n">
        <v>-127662601.762</v>
      </c>
      <c r="AX172" s="1" t="n">
        <v>-127662602.026</v>
      </c>
      <c r="AY172" s="1" t="s">
        <v>13</v>
      </c>
      <c r="AZ172" s="1" t="n">
        <v>0</v>
      </c>
      <c r="BF172" s="1" t="s">
        <v>105</v>
      </c>
      <c r="BG172" s="1" t="n">
        <v>13</v>
      </c>
      <c r="BH172" s="1" t="n">
        <v>23316116.05</v>
      </c>
      <c r="BI172" s="1" t="n">
        <v>680.79</v>
      </c>
      <c r="BJ172" s="1" t="n">
        <v>-95475608.209</v>
      </c>
      <c r="BK172" s="1" t="n">
        <v>-95475608.027</v>
      </c>
      <c r="BL172" s="1" t="n">
        <v>-95475608.049</v>
      </c>
      <c r="BM172" s="1" t="s">
        <v>109</v>
      </c>
      <c r="BN172" s="1" t="s">
        <v>20</v>
      </c>
      <c r="BO172" s="1" t="n">
        <v>20299990.77</v>
      </c>
      <c r="BP172" s="1" t="n">
        <v>-88.44</v>
      </c>
      <c r="BQ172" s="1" t="n">
        <v>-106677149.161</v>
      </c>
      <c r="BR172" s="1" t="n">
        <v>-106677149.018</v>
      </c>
      <c r="BS172" s="1" t="n">
        <v>-106677149.277</v>
      </c>
      <c r="BT172" s="1" t="s">
        <v>13</v>
      </c>
      <c r="BU172" s="1" t="n">
        <v>0</v>
      </c>
      <c r="CA172" s="1" t="s">
        <v>13</v>
      </c>
      <c r="CB172" s="1" t="n">
        <v>0</v>
      </c>
      <c r="CH172" s="1" t="s">
        <v>71</v>
      </c>
      <c r="CI172" s="1" t="n">
        <v>3</v>
      </c>
      <c r="CJ172" s="1" t="n">
        <v>23316116.35</v>
      </c>
      <c r="CK172" s="1" t="n">
        <v>680.79</v>
      </c>
      <c r="CL172" s="1" t="n">
        <v>-122527004.989</v>
      </c>
      <c r="CM172" s="1" t="n">
        <v>-122527004.842</v>
      </c>
      <c r="CN172" s="1" t="n">
        <v>-122527005.106</v>
      </c>
      <c r="CO172" s="1" t="s">
        <v>50</v>
      </c>
      <c r="CP172" s="1" t="n">
        <v>3</v>
      </c>
      <c r="CQ172" s="1" t="n">
        <v>22109703.19</v>
      </c>
      <c r="CR172" s="1" t="n">
        <v>253.95</v>
      </c>
      <c r="CS172" s="1" t="n">
        <v>-116187305.419</v>
      </c>
      <c r="CT172" s="1" t="n">
        <v>-116187305.275</v>
      </c>
      <c r="CU172" s="1" t="n">
        <v>-116187305.536</v>
      </c>
      <c r="CV172" s="1" t="s">
        <v>13</v>
      </c>
      <c r="CW172" s="1" t="n">
        <v>0</v>
      </c>
      <c r="DC172" s="1" t="s">
        <v>17</v>
      </c>
      <c r="DD172" s="1" t="s">
        <v>20</v>
      </c>
      <c r="DE172" s="1" t="n">
        <v>24654954.6</v>
      </c>
      <c r="DF172" s="1" t="n">
        <v>735.66</v>
      </c>
      <c r="DG172" s="1" t="n">
        <v>-129562661.101</v>
      </c>
      <c r="DH172" s="1" t="n">
        <v>-129562660.959</v>
      </c>
      <c r="DI172" s="1" t="n">
        <v>-129562661.222</v>
      </c>
      <c r="DJ172" s="1" t="s">
        <v>152</v>
      </c>
      <c r="DK172" s="1" t="n">
        <v>13</v>
      </c>
      <c r="DL172" s="1" t="n">
        <v>24293384.42</v>
      </c>
      <c r="DM172" s="1" t="n">
        <v>-631.12</v>
      </c>
      <c r="DN172" s="1" t="n">
        <v>-99477358.445</v>
      </c>
      <c r="DO172" s="1" t="n">
        <v>-99477358.264</v>
      </c>
      <c r="DP172" s="1" t="n">
        <v>-99477358.285</v>
      </c>
      <c r="DQ172" s="1" t="s">
        <v>18</v>
      </c>
      <c r="DR172" s="1" t="n">
        <v>3</v>
      </c>
      <c r="DS172" s="1" t="n">
        <v>23920544.34</v>
      </c>
      <c r="DT172" s="1" t="n">
        <v>287.42</v>
      </c>
      <c r="DU172" s="1" t="n">
        <v>-125703314.986</v>
      </c>
      <c r="DV172" s="1" t="n">
        <v>-125703314.84</v>
      </c>
      <c r="DW172" s="1" t="n">
        <v>-125703315.1</v>
      </c>
      <c r="DX172" s="1" t="s">
        <v>153</v>
      </c>
      <c r="DY172" s="1" t="n">
        <v>13</v>
      </c>
      <c r="DZ172" s="1" t="n">
        <v>20299992.2</v>
      </c>
      <c r="EA172" s="1" t="n">
        <v>-88.45</v>
      </c>
      <c r="EB172" s="1" t="n">
        <v>-83125030.805</v>
      </c>
      <c r="EC172" s="1" t="n">
        <v>-83125030.624</v>
      </c>
      <c r="ED172" s="1" t="n">
        <v>-83125030.652</v>
      </c>
      <c r="EE172" s="1" t="s">
        <v>106</v>
      </c>
      <c r="EF172" s="1" t="n">
        <v>13</v>
      </c>
      <c r="EG172" s="1" t="n">
        <v>22109700.16</v>
      </c>
      <c r="EH172" s="1" t="n">
        <v>253.95</v>
      </c>
      <c r="EI172" s="1" t="n">
        <v>-90535487.929</v>
      </c>
      <c r="EJ172" s="1" t="n">
        <v>-90535487.751</v>
      </c>
      <c r="EK172" s="1" t="n">
        <v>-90535487.768</v>
      </c>
      <c r="EL172" s="1" t="s">
        <v>19</v>
      </c>
      <c r="EM172" s="1" t="s">
        <v>20</v>
      </c>
      <c r="EN172" s="1" t="n">
        <v>24603989.76</v>
      </c>
      <c r="EO172" s="1" t="n">
        <v>545.7</v>
      </c>
      <c r="EP172" s="1" t="n">
        <v>-129294828.149</v>
      </c>
      <c r="EQ172" s="1" t="n">
        <v>-129294828</v>
      </c>
      <c r="ER172" s="1" t="n">
        <v>-129294828.264</v>
      </c>
      <c r="ES172" s="1" t="s">
        <v>66</v>
      </c>
      <c r="ET172" s="1" t="n">
        <v>3</v>
      </c>
      <c r="EU172" s="1" t="n">
        <v>20904769.1</v>
      </c>
      <c r="EV172" s="1" t="n">
        <v>-624.83</v>
      </c>
      <c r="EW172" s="1" t="n">
        <v>-111708748.432</v>
      </c>
      <c r="EX172" s="1" t="n">
        <v>-111708748.642</v>
      </c>
      <c r="EY172" s="1" t="n">
        <v>-111708748.544</v>
      </c>
      <c r="EZ172" s="1" t="s">
        <v>33</v>
      </c>
      <c r="FA172" s="1" t="s">
        <v>20</v>
      </c>
      <c r="FB172" s="1" t="n">
        <v>23069220.01</v>
      </c>
      <c r="FC172" s="1" t="n">
        <v>295.38</v>
      </c>
      <c r="FD172" s="1" t="n">
        <v>-123318200.745</v>
      </c>
      <c r="FE172" s="1" t="n">
        <v>-123318200.956</v>
      </c>
      <c r="FF172" s="1" t="n">
        <v>-123318200.879</v>
      </c>
      <c r="FG172" s="1" t="s">
        <v>67</v>
      </c>
      <c r="FH172" s="1" t="n">
        <v>3</v>
      </c>
      <c r="FI172" s="1" t="n">
        <v>19298277.11</v>
      </c>
      <c r="FJ172" s="1" t="n">
        <v>-280.09</v>
      </c>
      <c r="FK172" s="1" t="n">
        <v>-103196552.685</v>
      </c>
      <c r="FL172" s="1" t="n">
        <v>-103196552.904</v>
      </c>
      <c r="FM172" s="1" t="n">
        <v>-103196552.813</v>
      </c>
      <c r="FN172" s="1" t="s">
        <v>34</v>
      </c>
      <c r="FO172" s="1" t="n">
        <v>3</v>
      </c>
      <c r="FP172" s="1" t="n">
        <v>20378662.79</v>
      </c>
      <c r="FQ172" s="1" t="n">
        <v>519.4</v>
      </c>
      <c r="FR172" s="1" t="n">
        <v>-109012105.014</v>
      </c>
      <c r="FS172" s="1" t="n">
        <v>-109012105.211</v>
      </c>
      <c r="FT172" s="1" t="n">
        <v>-109012105.132</v>
      </c>
      <c r="FU172" s="1" t="s">
        <v>68</v>
      </c>
      <c r="FV172" s="1" t="s">
        <v>20</v>
      </c>
      <c r="FW172" s="1" t="n">
        <v>22631632.64</v>
      </c>
      <c r="FX172" s="1" t="n">
        <v>-802.65</v>
      </c>
      <c r="FY172" s="1" t="n">
        <v>-121106443.369</v>
      </c>
      <c r="FZ172" s="1" t="n">
        <v>-121106443.596</v>
      </c>
      <c r="GA172" s="1" t="n">
        <v>-121106443.527</v>
      </c>
      <c r="GB172" s="1" t="s">
        <v>69</v>
      </c>
      <c r="GC172" s="1" t="n">
        <v>3</v>
      </c>
      <c r="GD172" s="1" t="n">
        <v>23321228.51</v>
      </c>
      <c r="GE172" s="1" t="n">
        <v>-410.63</v>
      </c>
      <c r="GF172" s="1" t="n">
        <v>-124840373.044</v>
      </c>
      <c r="GG172" s="1" t="n">
        <v>-124840373.242</v>
      </c>
      <c r="GH172" s="1" t="n">
        <v>-124840373.153</v>
      </c>
      <c r="GK172" s="1" t="s">
        <v>109</v>
      </c>
      <c r="GL172" s="1" t="s">
        <v>20</v>
      </c>
      <c r="GM172" s="1" t="n">
        <v>20299990.77</v>
      </c>
      <c r="GN172" s="1" t="n">
        <v>-88.44</v>
      </c>
      <c r="GO172" s="1" t="n">
        <v>-106677149.161</v>
      </c>
      <c r="GP172" s="1" t="n">
        <v>-106677149.018</v>
      </c>
      <c r="GQ172" s="1" t="n">
        <v>-106677149.277</v>
      </c>
      <c r="GR172" s="1" t="n">
        <f aca="false">GP172-GO172</f>
        <v>0.142999991774559</v>
      </c>
      <c r="GS172" s="1" t="n">
        <f aca="false">GQ172-GO172</f>
        <v>-0.11599999666214</v>
      </c>
      <c r="GU172" s="1" t="s">
        <v>18</v>
      </c>
      <c r="GV172" s="1" t="n">
        <v>3</v>
      </c>
      <c r="GW172" s="1" t="n">
        <v>23920544.34</v>
      </c>
      <c r="GX172" s="1" t="n">
        <v>287.42</v>
      </c>
      <c r="GY172" s="1" t="n">
        <v>-125703314.986</v>
      </c>
      <c r="GZ172" s="1" t="n">
        <v>-125703314.84</v>
      </c>
      <c r="HA172" s="1" t="n">
        <v>-125703315.1</v>
      </c>
      <c r="HB172" s="1" t="n">
        <f aca="false">GZ172-GY172</f>
        <v>0.145999997854233</v>
      </c>
      <c r="HC172" s="1" t="n">
        <f aca="false">HA172-GY172</f>
        <v>-0.113999992609024</v>
      </c>
      <c r="HD172" s="1" t="n">
        <f aca="false">HB172-GR172</f>
        <v>0.00300000607967377</v>
      </c>
      <c r="HE172" s="1" t="n">
        <f aca="false">HC172-GS172</f>
        <v>0.00200000405311584</v>
      </c>
    </row>
    <row r="173" customFormat="false" ht="12.75" hidden="false" customHeight="false" outlineLevel="0" collapsed="false">
      <c r="A173" s="1" t="s">
        <v>206</v>
      </c>
      <c r="B173" s="1" t="s">
        <v>158</v>
      </c>
      <c r="C173" s="1" t="n">
        <v>13</v>
      </c>
      <c r="D173" s="1" t="n">
        <v>24655693.31</v>
      </c>
      <c r="E173" s="1" t="n">
        <v>735.67</v>
      </c>
      <c r="F173" s="1" t="n">
        <v>-100960922.345</v>
      </c>
      <c r="G173" s="1" t="n">
        <v>-100960922.168</v>
      </c>
      <c r="H173" s="1" t="n">
        <v>-100960922.185</v>
      </c>
      <c r="I173" s="1" t="s">
        <v>160</v>
      </c>
      <c r="J173" s="1" t="n">
        <v>13</v>
      </c>
      <c r="K173" s="1" t="n">
        <v>24604535.02</v>
      </c>
      <c r="L173" s="1" t="n">
        <v>545.74</v>
      </c>
      <c r="M173" s="1" t="n">
        <v>-100751460.518</v>
      </c>
      <c r="N173" s="1" t="n">
        <v>-100751460.342</v>
      </c>
      <c r="O173" s="1" t="n">
        <v>-100751460.357</v>
      </c>
      <c r="P173" s="1" t="s">
        <v>155</v>
      </c>
      <c r="Q173" s="1" t="n">
        <v>13</v>
      </c>
      <c r="R173" s="1" t="n">
        <v>23920831.97</v>
      </c>
      <c r="S173" s="1" t="n">
        <v>287.52</v>
      </c>
      <c r="T173" s="1" t="n">
        <v>-97951789.837</v>
      </c>
      <c r="U173" s="1" t="n">
        <v>-97951789.66</v>
      </c>
      <c r="V173" s="1" t="n">
        <v>-97951789.679</v>
      </c>
      <c r="W173" s="1" t="s">
        <v>13</v>
      </c>
      <c r="X173" s="1" t="n">
        <v>0</v>
      </c>
      <c r="AD173" s="1" t="s">
        <v>13</v>
      </c>
      <c r="AE173" s="1" t="n">
        <v>0</v>
      </c>
      <c r="AK173" s="1" t="s">
        <v>13</v>
      </c>
      <c r="AL173" s="1" t="n">
        <v>0</v>
      </c>
      <c r="AR173" s="1" t="s">
        <v>28</v>
      </c>
      <c r="AS173" s="1" t="n">
        <v>3</v>
      </c>
      <c r="AT173" s="1" t="n">
        <v>24292756.9</v>
      </c>
      <c r="AU173" s="1" t="n">
        <v>-631.07</v>
      </c>
      <c r="AV173" s="1" t="n">
        <v>-127659285.638</v>
      </c>
      <c r="AW173" s="1" t="n">
        <v>-127659285.495</v>
      </c>
      <c r="AX173" s="1" t="n">
        <v>-127659285.758</v>
      </c>
      <c r="AY173" s="1" t="s">
        <v>13</v>
      </c>
      <c r="AZ173" s="1" t="n">
        <v>0</v>
      </c>
      <c r="BF173" s="1" t="s">
        <v>105</v>
      </c>
      <c r="BG173" s="1" t="n">
        <v>13</v>
      </c>
      <c r="BH173" s="1" t="n">
        <v>23316797.16</v>
      </c>
      <c r="BI173" s="1" t="n">
        <v>680.83</v>
      </c>
      <c r="BJ173" s="1" t="n">
        <v>-95478396.092</v>
      </c>
      <c r="BK173" s="1" t="n">
        <v>-95478395.916</v>
      </c>
      <c r="BL173" s="1" t="n">
        <v>-95478395.939</v>
      </c>
      <c r="BM173" s="1" t="s">
        <v>109</v>
      </c>
      <c r="BN173" s="1" t="s">
        <v>20</v>
      </c>
      <c r="BO173" s="1" t="n">
        <v>20299903.93</v>
      </c>
      <c r="BP173" s="1" t="n">
        <v>-88.34</v>
      </c>
      <c r="BQ173" s="1" t="n">
        <v>-106676684.906</v>
      </c>
      <c r="BR173" s="1" t="n">
        <v>-106676684.756</v>
      </c>
      <c r="BS173" s="1" t="n">
        <v>-106676685.026</v>
      </c>
      <c r="BT173" s="1" t="s">
        <v>13</v>
      </c>
      <c r="BU173" s="1" t="n">
        <v>0</v>
      </c>
      <c r="CA173" s="1" t="s">
        <v>13</v>
      </c>
      <c r="CB173" s="1" t="n">
        <v>0</v>
      </c>
      <c r="CH173" s="1" t="s">
        <v>71</v>
      </c>
      <c r="CI173" s="1" t="n">
        <v>3</v>
      </c>
      <c r="CJ173" s="1" t="n">
        <v>23316798.67</v>
      </c>
      <c r="CK173" s="1" t="n">
        <v>680.83</v>
      </c>
      <c r="CL173" s="1" t="n">
        <v>-122530582.791</v>
      </c>
      <c r="CM173" s="1" t="n">
        <v>-122530582.648</v>
      </c>
      <c r="CN173" s="1" t="n">
        <v>-122530582.906</v>
      </c>
      <c r="CO173" s="1" t="s">
        <v>50</v>
      </c>
      <c r="CP173" s="1" t="n">
        <v>3</v>
      </c>
      <c r="CQ173" s="1" t="n">
        <v>22109957.26</v>
      </c>
      <c r="CR173" s="1" t="n">
        <v>254.07</v>
      </c>
      <c r="CS173" s="1" t="n">
        <v>-116188640.555</v>
      </c>
      <c r="CT173" s="1" t="n">
        <v>-116188640.413</v>
      </c>
      <c r="CU173" s="1" t="n">
        <v>-116188640.673</v>
      </c>
      <c r="CV173" s="1" t="s">
        <v>13</v>
      </c>
      <c r="CW173" s="1" t="n">
        <v>0</v>
      </c>
      <c r="DC173" s="1" t="s">
        <v>17</v>
      </c>
      <c r="DD173" s="1" t="s">
        <v>20</v>
      </c>
      <c r="DE173" s="1" t="n">
        <v>24655689.99</v>
      </c>
      <c r="DF173" s="1" t="n">
        <v>735.67</v>
      </c>
      <c r="DG173" s="1" t="n">
        <v>-129566527.098</v>
      </c>
      <c r="DH173" s="1" t="n">
        <v>-129566526.949</v>
      </c>
      <c r="DI173" s="1" t="n">
        <v>-129566527.211</v>
      </c>
      <c r="DJ173" s="1" t="s">
        <v>152</v>
      </c>
      <c r="DK173" s="1" t="n">
        <v>13</v>
      </c>
      <c r="DL173" s="1" t="n">
        <v>24292754.73</v>
      </c>
      <c r="DM173" s="1" t="n">
        <v>-631.06</v>
      </c>
      <c r="DN173" s="1" t="n">
        <v>-99474774.348</v>
      </c>
      <c r="DO173" s="1" t="n">
        <v>-99474774.169</v>
      </c>
      <c r="DP173" s="1" t="n">
        <v>-99474774.191</v>
      </c>
      <c r="DQ173" s="1" t="s">
        <v>18</v>
      </c>
      <c r="DR173" s="1" t="n">
        <v>3</v>
      </c>
      <c r="DS173" s="1" t="n">
        <v>23920833.88</v>
      </c>
      <c r="DT173" s="1" t="n">
        <v>287.52</v>
      </c>
      <c r="DU173" s="1" t="n">
        <v>-125704825.932</v>
      </c>
      <c r="DV173" s="1" t="n">
        <v>-125704825.788</v>
      </c>
      <c r="DW173" s="1" t="n">
        <v>-125704826.052</v>
      </c>
      <c r="DX173" s="1" t="s">
        <v>153</v>
      </c>
      <c r="DY173" s="1" t="n">
        <v>13</v>
      </c>
      <c r="DZ173" s="1" t="n">
        <v>20299903.28</v>
      </c>
      <c r="EA173" s="1" t="n">
        <v>-88.34</v>
      </c>
      <c r="EB173" s="1" t="n">
        <v>-83124669.047</v>
      </c>
      <c r="EC173" s="1" t="n">
        <v>-83124668.867</v>
      </c>
      <c r="ED173" s="1" t="n">
        <v>-83124668.889</v>
      </c>
      <c r="EE173" s="1" t="s">
        <v>106</v>
      </c>
      <c r="EF173" s="1" t="n">
        <v>13</v>
      </c>
      <c r="EG173" s="1" t="n">
        <v>22109953.9</v>
      </c>
      <c r="EH173" s="1" t="n">
        <v>254.07</v>
      </c>
      <c r="EI173" s="1" t="n">
        <v>-90536528.295</v>
      </c>
      <c r="EJ173" s="1" t="n">
        <v>-90536528.114</v>
      </c>
      <c r="EK173" s="1" t="n">
        <v>-90536528.14</v>
      </c>
      <c r="EL173" s="1" t="s">
        <v>19</v>
      </c>
      <c r="EM173" s="1" t="s">
        <v>20</v>
      </c>
      <c r="EN173" s="1" t="n">
        <v>24604534.44</v>
      </c>
      <c r="EO173" s="1" t="n">
        <v>545.75</v>
      </c>
      <c r="EP173" s="1" t="n">
        <v>-129297696.064</v>
      </c>
      <c r="EQ173" s="1" t="n">
        <v>-129297695.917</v>
      </c>
      <c r="ER173" s="1" t="n">
        <v>-129297696.183</v>
      </c>
      <c r="ES173" s="1" t="s">
        <v>66</v>
      </c>
      <c r="ET173" s="1" t="n">
        <v>13</v>
      </c>
      <c r="EU173" s="1" t="n">
        <v>20904144.08</v>
      </c>
      <c r="EV173" s="1" t="n">
        <v>-624.75</v>
      </c>
      <c r="EW173" s="1" t="n">
        <v>-111705409.973</v>
      </c>
      <c r="EX173" s="1" t="n">
        <v>-111705410.176</v>
      </c>
      <c r="EY173" s="1" t="n">
        <v>-111705410.08</v>
      </c>
      <c r="EZ173" s="1" t="s">
        <v>33</v>
      </c>
      <c r="FA173" s="1" t="s">
        <v>21</v>
      </c>
      <c r="FB173" s="1" t="n">
        <v>23069514.37</v>
      </c>
      <c r="FC173" s="1" t="n">
        <v>295.52</v>
      </c>
      <c r="FD173" s="1" t="n">
        <v>-123319780.491</v>
      </c>
      <c r="FE173" s="1" t="n">
        <v>-123319780.702</v>
      </c>
      <c r="FF173" s="1" t="n">
        <v>-123319780.62</v>
      </c>
      <c r="FG173" s="1" t="s">
        <v>67</v>
      </c>
      <c r="FH173" s="1" t="n">
        <v>13</v>
      </c>
      <c r="FI173" s="1" t="n">
        <v>19297996.48</v>
      </c>
      <c r="FJ173" s="1" t="n">
        <v>-279.95</v>
      </c>
      <c r="FK173" s="1" t="n">
        <v>-103195055.664</v>
      </c>
      <c r="FL173" s="1" t="n">
        <v>-103195055.876</v>
      </c>
      <c r="FM173" s="1" t="n">
        <v>-103195055.794</v>
      </c>
      <c r="FN173" s="1" t="s">
        <v>34</v>
      </c>
      <c r="FO173" s="1" t="n">
        <v>13</v>
      </c>
      <c r="FP173" s="1" t="n">
        <v>20379181.24</v>
      </c>
      <c r="FQ173" s="1" t="n">
        <v>519.5</v>
      </c>
      <c r="FR173" s="1" t="n">
        <v>-109014883.99</v>
      </c>
      <c r="FS173" s="1" t="n">
        <v>-109014884.189</v>
      </c>
      <c r="FT173" s="1" t="n">
        <v>-109014884.11</v>
      </c>
      <c r="FU173" s="1" t="s">
        <v>68</v>
      </c>
      <c r="FV173" s="1" t="s">
        <v>21</v>
      </c>
      <c r="FW173" s="1" t="n">
        <v>22630829.88</v>
      </c>
      <c r="FX173" s="1" t="n">
        <v>-802.61</v>
      </c>
      <c r="FY173" s="1" t="n">
        <v>-121102148.452</v>
      </c>
      <c r="FZ173" s="1" t="n">
        <v>-121102148.671</v>
      </c>
      <c r="GA173" s="1" t="n">
        <v>-121102148.602</v>
      </c>
      <c r="GB173" s="1" t="s">
        <v>69</v>
      </c>
      <c r="GC173" s="1" t="n">
        <v>13</v>
      </c>
      <c r="GD173" s="1" t="n">
        <v>23320818.94</v>
      </c>
      <c r="GE173" s="1" t="n">
        <v>-410.49</v>
      </c>
      <c r="GF173" s="1" t="n">
        <v>-124838175.639</v>
      </c>
      <c r="GG173" s="1" t="n">
        <v>-124838175.834</v>
      </c>
      <c r="GH173" s="1" t="n">
        <v>-124838175.745</v>
      </c>
      <c r="GK173" s="1" t="s">
        <v>109</v>
      </c>
      <c r="GL173" s="1" t="s">
        <v>20</v>
      </c>
      <c r="GM173" s="1" t="n">
        <v>20299903.93</v>
      </c>
      <c r="GN173" s="1" t="n">
        <v>-88.34</v>
      </c>
      <c r="GO173" s="1" t="n">
        <v>-106676684.906</v>
      </c>
      <c r="GP173" s="1" t="n">
        <v>-106676684.756</v>
      </c>
      <c r="GQ173" s="1" t="n">
        <v>-106676685.026</v>
      </c>
      <c r="GR173" s="1" t="n">
        <f aca="false">GP173-GO173</f>
        <v>0.150000005960464</v>
      </c>
      <c r="GS173" s="1" t="n">
        <f aca="false">GQ173-GO173</f>
        <v>-0.11999998986721</v>
      </c>
      <c r="GU173" s="1" t="s">
        <v>18</v>
      </c>
      <c r="GV173" s="1" t="n">
        <v>3</v>
      </c>
      <c r="GW173" s="1" t="n">
        <v>23920833.88</v>
      </c>
      <c r="GX173" s="1" t="n">
        <v>287.52</v>
      </c>
      <c r="GY173" s="1" t="n">
        <v>-125704825.932</v>
      </c>
      <c r="GZ173" s="1" t="n">
        <v>-125704825.788</v>
      </c>
      <c r="HA173" s="1" t="n">
        <v>-125704826.052</v>
      </c>
      <c r="HB173" s="1" t="n">
        <f aca="false">GZ173-GY173</f>
        <v>0.143999993801117</v>
      </c>
      <c r="HC173" s="1" t="n">
        <f aca="false">HA173-GY173</f>
        <v>-0.120000004768372</v>
      </c>
      <c r="HD173" s="1" t="n">
        <f aca="false">HB173-GR173</f>
        <v>-0.00600001215934753</v>
      </c>
      <c r="HE173" s="1" t="n">
        <f aca="false">HC173-GS173</f>
        <v>-1.49011611938477E-008</v>
      </c>
    </row>
    <row r="174" customFormat="false" ht="12.75" hidden="false" customHeight="false" outlineLevel="0" collapsed="false">
      <c r="A174" s="1" t="s">
        <v>207</v>
      </c>
      <c r="B174" s="1" t="s">
        <v>158</v>
      </c>
      <c r="C174" s="1" t="n">
        <v>13</v>
      </c>
      <c r="D174" s="1" t="n">
        <v>24656428.11</v>
      </c>
      <c r="E174" s="1" t="n">
        <v>735.69</v>
      </c>
      <c r="F174" s="1" t="n">
        <v>-100963934.862</v>
      </c>
      <c r="G174" s="1" t="n">
        <v>-100963934.684</v>
      </c>
      <c r="H174" s="1" t="n">
        <v>-100963934.706</v>
      </c>
      <c r="I174" s="1" t="s">
        <v>160</v>
      </c>
      <c r="J174" s="1" t="n">
        <v>13</v>
      </c>
      <c r="K174" s="1" t="n">
        <v>24605079.82</v>
      </c>
      <c r="L174" s="1" t="n">
        <v>545.79</v>
      </c>
      <c r="M174" s="1" t="n">
        <v>-100753695.447</v>
      </c>
      <c r="N174" s="1" t="n">
        <v>-100753695.266</v>
      </c>
      <c r="O174" s="1" t="n">
        <v>-100753695.292</v>
      </c>
      <c r="P174" s="1" t="s">
        <v>155</v>
      </c>
      <c r="Q174" s="1" t="n">
        <v>13</v>
      </c>
      <c r="R174" s="1" t="n">
        <v>23921119.09</v>
      </c>
      <c r="S174" s="1" t="n">
        <v>287.63</v>
      </c>
      <c r="T174" s="1" t="n">
        <v>-97952967.617</v>
      </c>
      <c r="U174" s="1" t="n">
        <v>-97952967.439</v>
      </c>
      <c r="V174" s="1" t="n">
        <v>-97952967.462</v>
      </c>
      <c r="W174" s="1" t="s">
        <v>13</v>
      </c>
      <c r="X174" s="1" t="n">
        <v>0</v>
      </c>
      <c r="AD174" s="1" t="s">
        <v>13</v>
      </c>
      <c r="AE174" s="1" t="n">
        <v>0</v>
      </c>
      <c r="AK174" s="1" t="s">
        <v>13</v>
      </c>
      <c r="AL174" s="1" t="n">
        <v>0</v>
      </c>
      <c r="AR174" s="1" t="s">
        <v>28</v>
      </c>
      <c r="AS174" s="1" t="n">
        <v>13</v>
      </c>
      <c r="AT174" s="1" t="n">
        <v>24292124.09</v>
      </c>
      <c r="AU174" s="1" t="n">
        <v>-631.02</v>
      </c>
      <c r="AV174" s="1" t="n">
        <v>-127655969.626</v>
      </c>
      <c r="AW174" s="1" t="n">
        <v>-127655969.482</v>
      </c>
      <c r="AX174" s="1" t="n">
        <v>-127655969.74</v>
      </c>
      <c r="AY174" s="1" t="s">
        <v>13</v>
      </c>
      <c r="AZ174" s="1" t="n">
        <v>0</v>
      </c>
      <c r="BF174" s="1" t="s">
        <v>105</v>
      </c>
      <c r="BG174" s="1" t="n">
        <v>13</v>
      </c>
      <c r="BH174" s="1" t="n">
        <v>23317478.28</v>
      </c>
      <c r="BI174" s="1" t="n">
        <v>680.87</v>
      </c>
      <c r="BJ174" s="1" t="n">
        <v>-95481184.143</v>
      </c>
      <c r="BK174" s="1" t="n">
        <v>-95481183.963</v>
      </c>
      <c r="BL174" s="1" t="n">
        <v>-95481183.986</v>
      </c>
      <c r="BM174" s="1" t="s">
        <v>109</v>
      </c>
      <c r="BN174" s="1" t="s">
        <v>21</v>
      </c>
      <c r="BO174" s="1" t="n">
        <v>20299814.68</v>
      </c>
      <c r="BP174" s="1" t="n">
        <v>-88.25</v>
      </c>
      <c r="BQ174" s="1" t="n">
        <v>-106676221.15</v>
      </c>
      <c r="BR174" s="1" t="n">
        <v>-106676221.007</v>
      </c>
      <c r="BS174" s="1" t="n">
        <v>-106676221.265</v>
      </c>
      <c r="BT174" s="1" t="s">
        <v>13</v>
      </c>
      <c r="BU174" s="1" t="n">
        <v>0</v>
      </c>
      <c r="CA174" s="1" t="s">
        <v>13</v>
      </c>
      <c r="CB174" s="1" t="n">
        <v>0</v>
      </c>
      <c r="CH174" s="1" t="s">
        <v>71</v>
      </c>
      <c r="CI174" s="1" t="n">
        <v>13</v>
      </c>
      <c r="CJ174" s="1" t="n">
        <v>23317479.05</v>
      </c>
      <c r="CK174" s="1" t="n">
        <v>680.87</v>
      </c>
      <c r="CL174" s="1" t="n">
        <v>-122534160.794</v>
      </c>
      <c r="CM174" s="1" t="n">
        <v>-122534160.651</v>
      </c>
      <c r="CN174" s="1" t="n">
        <v>-122534160.913</v>
      </c>
      <c r="CO174" s="1" t="s">
        <v>50</v>
      </c>
      <c r="CP174" s="1" t="n">
        <v>13</v>
      </c>
      <c r="CQ174" s="1" t="n">
        <v>22110210.89</v>
      </c>
      <c r="CR174" s="1" t="n">
        <v>254.18</v>
      </c>
      <c r="CS174" s="1" t="n">
        <v>-116189976.272</v>
      </c>
      <c r="CT174" s="1" t="n">
        <v>-116189976.123</v>
      </c>
      <c r="CU174" s="1" t="n">
        <v>-116189976.384</v>
      </c>
      <c r="CV174" s="1" t="s">
        <v>13</v>
      </c>
      <c r="CW174" s="1" t="n">
        <v>0</v>
      </c>
      <c r="DC174" s="1" t="s">
        <v>17</v>
      </c>
      <c r="DD174" s="1" t="s">
        <v>21</v>
      </c>
      <c r="DE174" s="1" t="n">
        <v>24656427.57</v>
      </c>
      <c r="DF174" s="1" t="n">
        <v>735.68</v>
      </c>
      <c r="DG174" s="1" t="n">
        <v>-129570393.137</v>
      </c>
      <c r="DH174" s="1" t="n">
        <v>-129570392.99</v>
      </c>
      <c r="DI174" s="1" t="n">
        <v>-129570393.251</v>
      </c>
      <c r="DJ174" s="1" t="s">
        <v>152</v>
      </c>
      <c r="DK174" s="1" t="n">
        <v>13</v>
      </c>
      <c r="DL174" s="1" t="n">
        <v>24292123.65</v>
      </c>
      <c r="DM174" s="1" t="n">
        <v>-631.01</v>
      </c>
      <c r="DN174" s="1" t="n">
        <v>-99472190.448</v>
      </c>
      <c r="DO174" s="1" t="n">
        <v>-99472190.271</v>
      </c>
      <c r="DP174" s="1" t="n">
        <v>-99472190.294</v>
      </c>
      <c r="DQ174" s="1" t="s">
        <v>18</v>
      </c>
      <c r="DR174" s="1" t="n">
        <v>13</v>
      </c>
      <c r="DS174" s="1" t="n">
        <v>23921120.52</v>
      </c>
      <c r="DT174" s="1" t="n">
        <v>287.62</v>
      </c>
      <c r="DU174" s="1" t="n">
        <v>-125706337.403</v>
      </c>
      <c r="DV174" s="1" t="n">
        <v>-125706337.256</v>
      </c>
      <c r="DW174" s="1" t="n">
        <v>-125706337.523</v>
      </c>
      <c r="DX174" s="1" t="s">
        <v>153</v>
      </c>
      <c r="DY174" s="1" t="n">
        <v>13</v>
      </c>
      <c r="DZ174" s="1" t="n">
        <v>20299811.03</v>
      </c>
      <c r="EA174" s="1" t="n">
        <v>-88.25</v>
      </c>
      <c r="EB174" s="1" t="n">
        <v>-83124307.673</v>
      </c>
      <c r="EC174" s="1" t="n">
        <v>-83124307.497</v>
      </c>
      <c r="ED174" s="1" t="n">
        <v>-83124307.518</v>
      </c>
      <c r="EE174" s="1" t="s">
        <v>106</v>
      </c>
      <c r="EF174" s="1" t="n">
        <v>13</v>
      </c>
      <c r="EG174" s="1" t="n">
        <v>22110209.46</v>
      </c>
      <c r="EH174" s="1" t="n">
        <v>254.18</v>
      </c>
      <c r="EI174" s="1" t="n">
        <v>-90537569.106</v>
      </c>
      <c r="EJ174" s="1" t="n">
        <v>-90537568.931</v>
      </c>
      <c r="EK174" s="1" t="n">
        <v>-90537568.952</v>
      </c>
      <c r="EL174" s="1" t="s">
        <v>19</v>
      </c>
      <c r="EM174" s="1" t="s">
        <v>21</v>
      </c>
      <c r="EN174" s="1" t="n">
        <v>24605082.97</v>
      </c>
      <c r="EO174" s="1" t="n">
        <v>545.79</v>
      </c>
      <c r="EP174" s="1" t="n">
        <v>-129300564.207</v>
      </c>
      <c r="EQ174" s="1" t="n">
        <v>-129300564.065</v>
      </c>
      <c r="ER174" s="1" t="n">
        <v>-129300564.322</v>
      </c>
      <c r="ES174" s="1" t="s">
        <v>66</v>
      </c>
      <c r="ET174" s="1" t="n">
        <v>3</v>
      </c>
      <c r="EU174" s="1" t="n">
        <v>20903519.55</v>
      </c>
      <c r="EV174" s="1" t="n">
        <v>-624.67</v>
      </c>
      <c r="EW174" s="1" t="n">
        <v>-111702071.95</v>
      </c>
      <c r="EX174" s="1" t="n">
        <v>-111702072.16</v>
      </c>
      <c r="EY174" s="1" t="n">
        <v>-111702072.065</v>
      </c>
      <c r="EZ174" s="1" t="s">
        <v>33</v>
      </c>
      <c r="FA174" s="1" t="s">
        <v>20</v>
      </c>
      <c r="FB174" s="1" t="n">
        <v>23069812.38</v>
      </c>
      <c r="FC174" s="1" t="n">
        <v>295.67</v>
      </c>
      <c r="FD174" s="1" t="n">
        <v>-123321361.038</v>
      </c>
      <c r="FE174" s="1" t="n">
        <v>-123321361.253</v>
      </c>
      <c r="FF174" s="1" t="n">
        <v>-123321361.175</v>
      </c>
      <c r="FG174" s="1" t="s">
        <v>67</v>
      </c>
      <c r="FH174" s="1" t="n">
        <v>3</v>
      </c>
      <c r="FI174" s="1" t="n">
        <v>19297717.32</v>
      </c>
      <c r="FJ174" s="1" t="n">
        <v>-279.8</v>
      </c>
      <c r="FK174" s="1" t="n">
        <v>-103193559.425</v>
      </c>
      <c r="FL174" s="1" t="n">
        <v>-103193559.643</v>
      </c>
      <c r="FM174" s="1" t="n">
        <v>-103193559.549</v>
      </c>
      <c r="FN174" s="1" t="s">
        <v>34</v>
      </c>
      <c r="FO174" s="1" t="n">
        <v>3</v>
      </c>
      <c r="FP174" s="1" t="n">
        <v>20379702.72</v>
      </c>
      <c r="FQ174" s="1" t="n">
        <v>519.6</v>
      </c>
      <c r="FR174" s="1" t="n">
        <v>-109017663.509</v>
      </c>
      <c r="FS174" s="1" t="n">
        <v>-109017663.71</v>
      </c>
      <c r="FT174" s="1" t="n">
        <v>-109017663.626</v>
      </c>
      <c r="FU174" s="1" t="s">
        <v>68</v>
      </c>
      <c r="FV174" s="1" t="s">
        <v>20</v>
      </c>
      <c r="FW174" s="1" t="n">
        <v>22630027.6</v>
      </c>
      <c r="FX174" s="1" t="n">
        <v>-802.56</v>
      </c>
      <c r="FY174" s="1" t="n">
        <v>-121097853.787</v>
      </c>
      <c r="FZ174" s="1" t="n">
        <v>-121097854.013</v>
      </c>
      <c r="GA174" s="1" t="n">
        <v>-121097853.939</v>
      </c>
      <c r="GB174" s="1" t="s">
        <v>69</v>
      </c>
      <c r="GC174" s="1" t="n">
        <v>3</v>
      </c>
      <c r="GD174" s="1" t="n">
        <v>23320408.86</v>
      </c>
      <c r="GE174" s="1" t="n">
        <v>-410.35</v>
      </c>
      <c r="GF174" s="1" t="n">
        <v>-124835978.986</v>
      </c>
      <c r="GG174" s="1" t="n">
        <v>-124835979.187</v>
      </c>
      <c r="GH174" s="1" t="n">
        <v>-124835979.097</v>
      </c>
      <c r="GK174" s="1" t="s">
        <v>109</v>
      </c>
      <c r="GL174" s="1" t="s">
        <v>21</v>
      </c>
      <c r="GM174" s="1" t="n">
        <v>20299814.68</v>
      </c>
      <c r="GN174" s="1" t="n">
        <v>-88.25</v>
      </c>
      <c r="GO174" s="1" t="n">
        <v>-106676221.15</v>
      </c>
      <c r="GP174" s="1" t="n">
        <v>-106676221.007</v>
      </c>
      <c r="GQ174" s="1" t="n">
        <v>-106676221.265</v>
      </c>
      <c r="GR174" s="1" t="n">
        <f aca="false">GP174-GO174</f>
        <v>0.14300000667572</v>
      </c>
      <c r="GS174" s="1" t="n">
        <f aca="false">GQ174-GO174</f>
        <v>-0.114999994635582</v>
      </c>
      <c r="GU174" s="1" t="s">
        <v>18</v>
      </c>
      <c r="GV174" s="1" t="n">
        <v>13</v>
      </c>
      <c r="GW174" s="1" t="n">
        <v>23921120.52</v>
      </c>
      <c r="GX174" s="1" t="n">
        <v>287.62</v>
      </c>
      <c r="GY174" s="1" t="n">
        <v>-125706337.403</v>
      </c>
      <c r="GZ174" s="1" t="n">
        <v>-125706337.256</v>
      </c>
      <c r="HA174" s="1" t="n">
        <v>-125706337.523</v>
      </c>
      <c r="HB174" s="1" t="n">
        <f aca="false">GZ174-GY174</f>
        <v>0.146999999880791</v>
      </c>
      <c r="HC174" s="1" t="n">
        <f aca="false">HA174-GY174</f>
        <v>-0.120000004768372</v>
      </c>
      <c r="HD174" s="1" t="n">
        <f aca="false">HB174-GR174</f>
        <v>0.0039999932050705</v>
      </c>
      <c r="HE174" s="1" t="n">
        <f aca="false">HC174-GS174</f>
        <v>-0.00500001013278961</v>
      </c>
    </row>
    <row r="175" customFormat="false" ht="12.75" hidden="false" customHeight="false" outlineLevel="0" collapsed="false">
      <c r="A175" s="1" t="s">
        <v>208</v>
      </c>
      <c r="B175" s="1" t="s">
        <v>158</v>
      </c>
      <c r="C175" s="1" t="n">
        <v>13</v>
      </c>
      <c r="D175" s="1" t="n">
        <v>24657161.21</v>
      </c>
      <c r="E175" s="1" t="n">
        <v>735.69</v>
      </c>
      <c r="F175" s="1" t="n">
        <v>-100966947.406</v>
      </c>
      <c r="G175" s="1" t="n">
        <v>-100966947.224</v>
      </c>
      <c r="H175" s="1" t="n">
        <v>-100966947.251</v>
      </c>
      <c r="I175" s="1" t="s">
        <v>160</v>
      </c>
      <c r="J175" s="1" t="n">
        <v>13</v>
      </c>
      <c r="K175" s="1" t="n">
        <v>24605625.34</v>
      </c>
      <c r="L175" s="1" t="n">
        <v>545.84</v>
      </c>
      <c r="M175" s="1" t="n">
        <v>-100755930.581</v>
      </c>
      <c r="N175" s="1" t="n">
        <v>-100755930.399</v>
      </c>
      <c r="O175" s="1" t="n">
        <v>-100755930.426</v>
      </c>
      <c r="P175" s="1" t="s">
        <v>155</v>
      </c>
      <c r="Q175" s="1" t="n">
        <v>13</v>
      </c>
      <c r="R175" s="1" t="n">
        <v>23921406.69</v>
      </c>
      <c r="S175" s="1" t="n">
        <v>287.73</v>
      </c>
      <c r="T175" s="1" t="n">
        <v>-97954145.81</v>
      </c>
      <c r="U175" s="1" t="n">
        <v>-97954145.628</v>
      </c>
      <c r="V175" s="1" t="n">
        <v>-97954145.651</v>
      </c>
      <c r="W175" s="1" t="s">
        <v>13</v>
      </c>
      <c r="X175" s="1" t="n">
        <v>0</v>
      </c>
      <c r="AD175" s="1" t="s">
        <v>13</v>
      </c>
      <c r="AE175" s="1" t="n">
        <v>0</v>
      </c>
      <c r="AK175" s="1" t="s">
        <v>13</v>
      </c>
      <c r="AL175" s="1" t="n">
        <v>0</v>
      </c>
      <c r="AR175" s="1" t="s">
        <v>28</v>
      </c>
      <c r="AS175" s="1" t="n">
        <v>3</v>
      </c>
      <c r="AT175" s="1" t="n">
        <v>24291493.48</v>
      </c>
      <c r="AU175" s="1" t="n">
        <v>-630.96</v>
      </c>
      <c r="AV175" s="1" t="n">
        <v>-127652653.907</v>
      </c>
      <c r="AW175" s="1" t="n">
        <v>-127652653.76</v>
      </c>
      <c r="AX175" s="1" t="n">
        <v>-127652654.025</v>
      </c>
      <c r="AY175" s="1" t="s">
        <v>13</v>
      </c>
      <c r="AZ175" s="1" t="n">
        <v>0</v>
      </c>
      <c r="BF175" s="1" t="s">
        <v>105</v>
      </c>
      <c r="BG175" s="1" t="n">
        <v>13</v>
      </c>
      <c r="BH175" s="1" t="n">
        <v>23318159.39</v>
      </c>
      <c r="BI175" s="1" t="n">
        <v>680.91</v>
      </c>
      <c r="BJ175" s="1" t="n">
        <v>-95483972.374</v>
      </c>
      <c r="BK175" s="1" t="n">
        <v>-95483972.193</v>
      </c>
      <c r="BL175" s="1" t="n">
        <v>-95483972.216</v>
      </c>
      <c r="BM175" s="1" t="s">
        <v>109</v>
      </c>
      <c r="BN175" s="1" t="s">
        <v>20</v>
      </c>
      <c r="BO175" s="1" t="n">
        <v>20299728.56</v>
      </c>
      <c r="BP175" s="1" t="n">
        <v>-88.16</v>
      </c>
      <c r="BQ175" s="1" t="n">
        <v>-106675757.887</v>
      </c>
      <c r="BR175" s="1" t="n">
        <v>-106675757.741</v>
      </c>
      <c r="BS175" s="1" t="n">
        <v>-106675758.002</v>
      </c>
      <c r="BT175" s="1" t="s">
        <v>13</v>
      </c>
      <c r="BU175" s="1" t="n">
        <v>0</v>
      </c>
      <c r="CA175" s="1" t="s">
        <v>13</v>
      </c>
      <c r="CB175" s="1" t="n">
        <v>0</v>
      </c>
      <c r="CH175" s="1" t="s">
        <v>71</v>
      </c>
      <c r="CI175" s="1" t="n">
        <v>3</v>
      </c>
      <c r="CJ175" s="1" t="n">
        <v>23318159.68</v>
      </c>
      <c r="CK175" s="1" t="n">
        <v>680.91</v>
      </c>
      <c r="CL175" s="1" t="n">
        <v>-122537739.021</v>
      </c>
      <c r="CM175" s="1" t="n">
        <v>-122537738.874</v>
      </c>
      <c r="CN175" s="1" t="n">
        <v>-122537739.135</v>
      </c>
      <c r="CO175" s="1" t="s">
        <v>50</v>
      </c>
      <c r="CP175" s="1" t="n">
        <v>3</v>
      </c>
      <c r="CQ175" s="1" t="n">
        <v>22110466.16</v>
      </c>
      <c r="CR175" s="1" t="n">
        <v>254.3</v>
      </c>
      <c r="CS175" s="1" t="n">
        <v>-116191312.621</v>
      </c>
      <c r="CT175" s="1" t="n">
        <v>-116191312.475</v>
      </c>
      <c r="CU175" s="1" t="n">
        <v>-116191312.738</v>
      </c>
      <c r="CV175" s="1" t="s">
        <v>13</v>
      </c>
      <c r="CW175" s="1" t="n">
        <v>0</v>
      </c>
      <c r="DC175" s="1" t="s">
        <v>17</v>
      </c>
      <c r="DD175" s="1" t="s">
        <v>20</v>
      </c>
      <c r="DE175" s="1" t="n">
        <v>24657162.83</v>
      </c>
      <c r="DF175" s="1" t="n">
        <v>735.69</v>
      </c>
      <c r="DG175" s="1" t="n">
        <v>-129574259.219</v>
      </c>
      <c r="DH175" s="1" t="n">
        <v>-129574259.077</v>
      </c>
      <c r="DI175" s="1" t="n">
        <v>-129574259.34</v>
      </c>
      <c r="DJ175" s="1" t="s">
        <v>152</v>
      </c>
      <c r="DK175" s="1" t="n">
        <v>13</v>
      </c>
      <c r="DL175" s="1" t="n">
        <v>24291491.01</v>
      </c>
      <c r="DM175" s="1" t="n">
        <v>-630.96</v>
      </c>
      <c r="DN175" s="1" t="n">
        <v>-99469606.766</v>
      </c>
      <c r="DO175" s="1" t="n">
        <v>-99469606.585</v>
      </c>
      <c r="DP175" s="1" t="n">
        <v>-99469606.606</v>
      </c>
      <c r="DQ175" s="1" t="s">
        <v>18</v>
      </c>
      <c r="DR175" s="1" t="n">
        <v>3</v>
      </c>
      <c r="DS175" s="1" t="n">
        <v>23921409.33</v>
      </c>
      <c r="DT175" s="1" t="n">
        <v>287.73</v>
      </c>
      <c r="DU175" s="1" t="n">
        <v>-125707849.421</v>
      </c>
      <c r="DV175" s="1" t="n">
        <v>-125707849.274</v>
      </c>
      <c r="DW175" s="1" t="n">
        <v>-125707849.535</v>
      </c>
      <c r="DX175" s="1" t="s">
        <v>153</v>
      </c>
      <c r="DY175" s="1" t="n">
        <v>13</v>
      </c>
      <c r="DZ175" s="1" t="n">
        <v>20299722.6</v>
      </c>
      <c r="EA175" s="1" t="n">
        <v>-88.15</v>
      </c>
      <c r="EB175" s="1" t="n">
        <v>-83123946.718</v>
      </c>
      <c r="EC175" s="1" t="n">
        <v>-83123946.537</v>
      </c>
      <c r="ED175" s="1" t="n">
        <v>-83123946.565</v>
      </c>
      <c r="EE175" s="1" t="s">
        <v>106</v>
      </c>
      <c r="EF175" s="1" t="n">
        <v>13</v>
      </c>
      <c r="EG175" s="1" t="n">
        <v>22110466.19</v>
      </c>
      <c r="EH175" s="1" t="n">
        <v>254.31</v>
      </c>
      <c r="EI175" s="1" t="n">
        <v>-90538610.444</v>
      </c>
      <c r="EJ175" s="1" t="n">
        <v>-90538610.265</v>
      </c>
      <c r="EK175" s="1" t="n">
        <v>-90538610.285</v>
      </c>
      <c r="EL175" s="1" t="s">
        <v>19</v>
      </c>
      <c r="EM175" s="1" t="s">
        <v>20</v>
      </c>
      <c r="EN175" s="1" t="n">
        <v>24605626.09</v>
      </c>
      <c r="EO175" s="1" t="n">
        <v>545.84</v>
      </c>
      <c r="EP175" s="1" t="n">
        <v>-129303432.637</v>
      </c>
      <c r="EQ175" s="1" t="n">
        <v>-129303432.489</v>
      </c>
      <c r="ER175" s="1" t="n">
        <v>-129303432.751</v>
      </c>
      <c r="ES175" s="1" t="s">
        <v>66</v>
      </c>
      <c r="ET175" s="1" t="n">
        <v>13</v>
      </c>
      <c r="EU175" s="1" t="n">
        <v>20902894.55</v>
      </c>
      <c r="EV175" s="1" t="n">
        <v>-624.59</v>
      </c>
      <c r="EW175" s="1" t="n">
        <v>-111698734.323</v>
      </c>
      <c r="EX175" s="1" t="n">
        <v>-111698734.531</v>
      </c>
      <c r="EY175" s="1" t="n">
        <v>-111698734.43</v>
      </c>
      <c r="EZ175" s="1" t="s">
        <v>33</v>
      </c>
      <c r="FA175" s="1" t="s">
        <v>21</v>
      </c>
      <c r="FB175" s="1" t="n">
        <v>23070108.21</v>
      </c>
      <c r="FC175" s="1" t="n">
        <v>295.82</v>
      </c>
      <c r="FD175" s="1" t="n">
        <v>-123322942.348</v>
      </c>
      <c r="FE175" s="1" t="n">
        <v>-123322942.557</v>
      </c>
      <c r="FF175" s="1" t="n">
        <v>-123322942.481</v>
      </c>
      <c r="FG175" s="1" t="s">
        <v>67</v>
      </c>
      <c r="FH175" s="1" t="n">
        <v>13</v>
      </c>
      <c r="FI175" s="1" t="n">
        <v>19297437.08</v>
      </c>
      <c r="FJ175" s="1" t="n">
        <v>-279.67</v>
      </c>
      <c r="FK175" s="1" t="n">
        <v>-103192063.926</v>
      </c>
      <c r="FL175" s="1" t="n">
        <v>-103192064.143</v>
      </c>
      <c r="FM175" s="1" t="n">
        <v>-103192064.052</v>
      </c>
      <c r="FN175" s="1" t="s">
        <v>34</v>
      </c>
      <c r="FO175" s="1" t="n">
        <v>13</v>
      </c>
      <c r="FP175" s="1" t="n">
        <v>20380220.48</v>
      </c>
      <c r="FQ175" s="1" t="n">
        <v>519.7</v>
      </c>
      <c r="FR175" s="1" t="n">
        <v>-109020443.547</v>
      </c>
      <c r="FS175" s="1" t="n">
        <v>-109020443.744</v>
      </c>
      <c r="FT175" s="1" t="n">
        <v>-109020443.669</v>
      </c>
      <c r="FU175" s="1" t="s">
        <v>68</v>
      </c>
      <c r="FV175" s="1" t="s">
        <v>21</v>
      </c>
      <c r="FW175" s="1" t="n">
        <v>22629224.83</v>
      </c>
      <c r="FX175" s="1" t="n">
        <v>-802.52</v>
      </c>
      <c r="FY175" s="1" t="n">
        <v>-121093559.342</v>
      </c>
      <c r="FZ175" s="1" t="n">
        <v>-121093559.567</v>
      </c>
      <c r="GA175" s="1" t="n">
        <v>-121093559.497</v>
      </c>
      <c r="GB175" s="1" t="s">
        <v>69</v>
      </c>
      <c r="GC175" s="1" t="n">
        <v>13</v>
      </c>
      <c r="GD175" s="1" t="n">
        <v>23319998.79</v>
      </c>
      <c r="GE175" s="1" t="n">
        <v>-410.23</v>
      </c>
      <c r="GF175" s="1" t="n">
        <v>-124833783.002</v>
      </c>
      <c r="GG175" s="1" t="n">
        <v>-124833783.197</v>
      </c>
      <c r="GH175" s="1" t="n">
        <v>-124833783.107</v>
      </c>
      <c r="GK175" s="1" t="s">
        <v>109</v>
      </c>
      <c r="GL175" s="1" t="s">
        <v>20</v>
      </c>
      <c r="GM175" s="1" t="n">
        <v>20299728.56</v>
      </c>
      <c r="GN175" s="1" t="n">
        <v>-88.16</v>
      </c>
      <c r="GO175" s="1" t="n">
        <v>-106675757.887</v>
      </c>
      <c r="GP175" s="1" t="n">
        <v>-106675757.741</v>
      </c>
      <c r="GQ175" s="1" t="n">
        <v>-106675758.002</v>
      </c>
      <c r="GR175" s="1" t="n">
        <f aca="false">GP175-GO175</f>
        <v>0.145999997854233</v>
      </c>
      <c r="GS175" s="1" t="n">
        <f aca="false">GQ175-GO175</f>
        <v>-0.115000009536743</v>
      </c>
      <c r="GU175" s="1" t="s">
        <v>18</v>
      </c>
      <c r="GV175" s="1" t="n">
        <v>3</v>
      </c>
      <c r="GW175" s="1" t="n">
        <v>23921409.33</v>
      </c>
      <c r="GX175" s="1" t="n">
        <v>287.73</v>
      </c>
      <c r="GY175" s="1" t="n">
        <v>-125707849.421</v>
      </c>
      <c r="GZ175" s="1" t="n">
        <v>-125707849.274</v>
      </c>
      <c r="HA175" s="1" t="n">
        <v>-125707849.535</v>
      </c>
      <c r="HB175" s="1" t="n">
        <f aca="false">GZ175-GY175</f>
        <v>0.146999999880791</v>
      </c>
      <c r="HC175" s="1" t="n">
        <f aca="false">HA175-GY175</f>
        <v>-0.113999992609024</v>
      </c>
      <c r="HD175" s="1" t="n">
        <f aca="false">HB175-GR175</f>
        <v>0.00100000202655792</v>
      </c>
      <c r="HE175" s="1" t="n">
        <f aca="false">HC175-GS175</f>
        <v>0.00100001692771912</v>
      </c>
    </row>
    <row r="176" customFormat="false" ht="12.75" hidden="false" customHeight="false" outlineLevel="0" collapsed="false">
      <c r="A176" s="1" t="s">
        <v>209</v>
      </c>
      <c r="B176" s="1" t="s">
        <v>158</v>
      </c>
      <c r="C176" s="1" t="n">
        <v>13</v>
      </c>
      <c r="D176" s="1" t="n">
        <v>24657896.73</v>
      </c>
      <c r="E176" s="1" t="n">
        <v>735.7</v>
      </c>
      <c r="F176" s="1" t="n">
        <v>-100969959.967</v>
      </c>
      <c r="G176" s="1" t="n">
        <v>-100969959.79</v>
      </c>
      <c r="H176" s="1" t="n">
        <v>-100969959.806</v>
      </c>
      <c r="I176" s="1" t="s">
        <v>160</v>
      </c>
      <c r="J176" s="1" t="n">
        <v>13</v>
      </c>
      <c r="K176" s="1" t="n">
        <v>24606171.59</v>
      </c>
      <c r="L176" s="1" t="n">
        <v>545.88</v>
      </c>
      <c r="M176" s="1" t="n">
        <v>-100758165.879</v>
      </c>
      <c r="N176" s="1" t="n">
        <v>-100758165.702</v>
      </c>
      <c r="O176" s="1" t="n">
        <v>-100758165.718</v>
      </c>
      <c r="P176" s="1" t="s">
        <v>155</v>
      </c>
      <c r="Q176" s="1" t="n">
        <v>13</v>
      </c>
      <c r="R176" s="1" t="n">
        <v>23921695.26</v>
      </c>
      <c r="S176" s="1" t="n">
        <v>287.83</v>
      </c>
      <c r="T176" s="1" t="n">
        <v>-97955324.417</v>
      </c>
      <c r="U176" s="1" t="n">
        <v>-97955324.242</v>
      </c>
      <c r="V176" s="1" t="n">
        <v>-97955324.262</v>
      </c>
      <c r="W176" s="1" t="s">
        <v>13</v>
      </c>
      <c r="X176" s="1" t="n">
        <v>0</v>
      </c>
      <c r="AD176" s="1" t="s">
        <v>13</v>
      </c>
      <c r="AE176" s="1" t="n">
        <v>0</v>
      </c>
      <c r="AK176" s="1" t="s">
        <v>13</v>
      </c>
      <c r="AL176" s="1" t="n">
        <v>0</v>
      </c>
      <c r="AR176" s="1" t="s">
        <v>28</v>
      </c>
      <c r="AS176" s="1" t="n">
        <v>3</v>
      </c>
      <c r="AT176" s="1" t="n">
        <v>24290863.74</v>
      </c>
      <c r="AU176" s="1" t="n">
        <v>-630.91</v>
      </c>
      <c r="AV176" s="1" t="n">
        <v>-127649338.433</v>
      </c>
      <c r="AW176" s="1" t="n">
        <v>-127649338.292</v>
      </c>
      <c r="AX176" s="1" t="n">
        <v>-127649338.551</v>
      </c>
      <c r="AY176" s="1" t="s">
        <v>13</v>
      </c>
      <c r="AZ176" s="1" t="n">
        <v>0</v>
      </c>
      <c r="BF176" s="1" t="s">
        <v>105</v>
      </c>
      <c r="BG176" s="1" t="n">
        <v>13</v>
      </c>
      <c r="BH176" s="1" t="n">
        <v>23318840.02</v>
      </c>
      <c r="BI176" s="1" t="n">
        <v>680.95</v>
      </c>
      <c r="BJ176" s="1" t="n">
        <v>-95486760.765</v>
      </c>
      <c r="BK176" s="1" t="n">
        <v>-95486760.588</v>
      </c>
      <c r="BL176" s="1" t="n">
        <v>-95486760.61</v>
      </c>
      <c r="BM176" s="1" t="s">
        <v>109</v>
      </c>
      <c r="BN176" s="1" t="s">
        <v>20</v>
      </c>
      <c r="BO176" s="1" t="n">
        <v>20299637.47</v>
      </c>
      <c r="BP176" s="1" t="n">
        <v>-88.06</v>
      </c>
      <c r="BQ176" s="1" t="n">
        <v>-106675295.121</v>
      </c>
      <c r="BR176" s="1" t="n">
        <v>-106675294.971</v>
      </c>
      <c r="BS176" s="1" t="n">
        <v>-106675295.241</v>
      </c>
      <c r="BT176" s="1" t="s">
        <v>13</v>
      </c>
      <c r="BU176" s="1" t="n">
        <v>0</v>
      </c>
      <c r="CA176" s="1" t="s">
        <v>13</v>
      </c>
      <c r="CB176" s="1" t="n">
        <v>0</v>
      </c>
      <c r="CH176" s="1" t="s">
        <v>71</v>
      </c>
      <c r="CI176" s="1" t="n">
        <v>3</v>
      </c>
      <c r="CJ176" s="1" t="n">
        <v>23318842.24</v>
      </c>
      <c r="CK176" s="1" t="n">
        <v>680.95</v>
      </c>
      <c r="CL176" s="1" t="n">
        <v>-122541317.44</v>
      </c>
      <c r="CM176" s="1" t="n">
        <v>-122541317.297</v>
      </c>
      <c r="CN176" s="1" t="n">
        <v>-122541317.557</v>
      </c>
      <c r="CO176" s="1" t="s">
        <v>50</v>
      </c>
      <c r="CP176" s="1" t="n">
        <v>3</v>
      </c>
      <c r="CQ176" s="1" t="n">
        <v>22110720.91</v>
      </c>
      <c r="CR176" s="1" t="n">
        <v>254.41</v>
      </c>
      <c r="CS176" s="1" t="n">
        <v>-116192649.566</v>
      </c>
      <c r="CT176" s="1" t="n">
        <v>-116192649.423</v>
      </c>
      <c r="CU176" s="1" t="n">
        <v>-116192649.685</v>
      </c>
      <c r="CV176" s="1" t="s">
        <v>13</v>
      </c>
      <c r="CW176" s="1" t="n">
        <v>0</v>
      </c>
      <c r="DC176" s="1" t="s">
        <v>17</v>
      </c>
      <c r="DD176" s="1" t="s">
        <v>20</v>
      </c>
      <c r="DE176" s="1" t="n">
        <v>24657899.44</v>
      </c>
      <c r="DF176" s="1" t="n">
        <v>735.7</v>
      </c>
      <c r="DG176" s="1" t="n">
        <v>-129578125.368</v>
      </c>
      <c r="DH176" s="1" t="n">
        <v>-129578125.221</v>
      </c>
      <c r="DI176" s="1" t="n">
        <v>-129578125.484</v>
      </c>
      <c r="DJ176" s="1" t="s">
        <v>152</v>
      </c>
      <c r="DK176" s="1" t="n">
        <v>13</v>
      </c>
      <c r="DL176" s="1" t="n">
        <v>24290861.08</v>
      </c>
      <c r="DM176" s="1" t="n">
        <v>-630.91</v>
      </c>
      <c r="DN176" s="1" t="n">
        <v>-99467023.299</v>
      </c>
      <c r="DO176" s="1" t="n">
        <v>-99467023.117</v>
      </c>
      <c r="DP176" s="1" t="n">
        <v>-99467023.141</v>
      </c>
      <c r="DQ176" s="1" t="s">
        <v>18</v>
      </c>
      <c r="DR176" s="1" t="n">
        <v>3</v>
      </c>
      <c r="DS176" s="1" t="n">
        <v>23921694.76</v>
      </c>
      <c r="DT176" s="1" t="n">
        <v>287.83</v>
      </c>
      <c r="DU176" s="1" t="n">
        <v>-125709361.97</v>
      </c>
      <c r="DV176" s="1" t="n">
        <v>-125709361.828</v>
      </c>
      <c r="DW176" s="1" t="n">
        <v>-125709362.085</v>
      </c>
      <c r="DX176" s="1" t="s">
        <v>153</v>
      </c>
      <c r="DY176" s="1" t="n">
        <v>13</v>
      </c>
      <c r="DZ176" s="1" t="n">
        <v>20299639.14</v>
      </c>
      <c r="EA176" s="1" t="n">
        <v>-88.07</v>
      </c>
      <c r="EB176" s="1" t="n">
        <v>-83123586.097</v>
      </c>
      <c r="EC176" s="1" t="n">
        <v>-83123585.916</v>
      </c>
      <c r="ED176" s="1" t="n">
        <v>-83123585.937</v>
      </c>
      <c r="EE176" s="1" t="s">
        <v>106</v>
      </c>
      <c r="EF176" s="1" t="n">
        <v>13</v>
      </c>
      <c r="EG176" s="1" t="n">
        <v>22110720.5</v>
      </c>
      <c r="EH176" s="1" t="n">
        <v>254.41</v>
      </c>
      <c r="EI176" s="1" t="n">
        <v>-90539652.217</v>
      </c>
      <c r="EJ176" s="1" t="n">
        <v>-90539652.036</v>
      </c>
      <c r="EK176" s="1" t="n">
        <v>-90539652.06</v>
      </c>
      <c r="EL176" s="1" t="s">
        <v>19</v>
      </c>
      <c r="EM176" s="1" t="s">
        <v>20</v>
      </c>
      <c r="EN176" s="1" t="n">
        <v>24606170.14</v>
      </c>
      <c r="EO176" s="1" t="n">
        <v>545.88</v>
      </c>
      <c r="EP176" s="1" t="n">
        <v>-129306301.258</v>
      </c>
      <c r="EQ176" s="1" t="n">
        <v>-129306301.112</v>
      </c>
      <c r="ER176" s="1" t="n">
        <v>-129306301.378</v>
      </c>
      <c r="ES176" s="1" t="s">
        <v>66</v>
      </c>
      <c r="ET176" s="1" t="n">
        <v>3</v>
      </c>
      <c r="EU176" s="1" t="n">
        <v>20902269.53</v>
      </c>
      <c r="EV176" s="1" t="n">
        <v>-624.51</v>
      </c>
      <c r="EW176" s="1" t="n">
        <v>-111695397.122</v>
      </c>
      <c r="EX176" s="1" t="n">
        <v>-111695397.326</v>
      </c>
      <c r="EY176" s="1" t="n">
        <v>-111695397.229</v>
      </c>
      <c r="EZ176" s="1" t="s">
        <v>33</v>
      </c>
      <c r="FA176" s="1" t="s">
        <v>20</v>
      </c>
      <c r="FB176" s="1" t="n">
        <v>23070403.58</v>
      </c>
      <c r="FC176" s="1" t="n">
        <v>295.97</v>
      </c>
      <c r="FD176" s="1" t="n">
        <v>-123324524.451</v>
      </c>
      <c r="FE176" s="1" t="n">
        <v>-123324524.662</v>
      </c>
      <c r="FF176" s="1" t="n">
        <v>-123324524.581</v>
      </c>
      <c r="FG176" s="1" t="s">
        <v>67</v>
      </c>
      <c r="FH176" s="1" t="n">
        <v>3</v>
      </c>
      <c r="FI176" s="1" t="n">
        <v>19297157.49</v>
      </c>
      <c r="FJ176" s="1" t="n">
        <v>-279.52</v>
      </c>
      <c r="FK176" s="1" t="n">
        <v>-103190569.197</v>
      </c>
      <c r="FL176" s="1" t="n">
        <v>-103190569.411</v>
      </c>
      <c r="FM176" s="1" t="n">
        <v>-103190569.326</v>
      </c>
      <c r="FN176" s="1" t="s">
        <v>34</v>
      </c>
      <c r="FO176" s="1" t="n">
        <v>3</v>
      </c>
      <c r="FP176" s="1" t="n">
        <v>20380741.16</v>
      </c>
      <c r="FQ176" s="1" t="n">
        <v>519.8</v>
      </c>
      <c r="FR176" s="1" t="n">
        <v>-109023224.143</v>
      </c>
      <c r="FS176" s="1" t="n">
        <v>-109023224.344</v>
      </c>
      <c r="FT176" s="1" t="n">
        <v>-109023224.262</v>
      </c>
      <c r="FU176" s="1" t="s">
        <v>68</v>
      </c>
      <c r="FV176" s="1" t="s">
        <v>20</v>
      </c>
      <c r="FW176" s="1" t="n">
        <v>22628422.59</v>
      </c>
      <c r="FX176" s="1" t="n">
        <v>-802.47</v>
      </c>
      <c r="FY176" s="1" t="n">
        <v>-121089265.143</v>
      </c>
      <c r="FZ176" s="1" t="n">
        <v>-121089265.364</v>
      </c>
      <c r="GA176" s="1" t="n">
        <v>-121089265.294</v>
      </c>
      <c r="GB176" s="1" t="s">
        <v>69</v>
      </c>
      <c r="GC176" s="1" t="n">
        <v>3</v>
      </c>
      <c r="GD176" s="1" t="n">
        <v>23319588.71</v>
      </c>
      <c r="GE176" s="1" t="n">
        <v>-410.09</v>
      </c>
      <c r="GF176" s="1" t="n">
        <v>-124831587.762</v>
      </c>
      <c r="GG176" s="1" t="n">
        <v>-124831587.959</v>
      </c>
      <c r="GH176" s="1" t="n">
        <v>-124831587.868</v>
      </c>
      <c r="GK176" s="1" t="s">
        <v>109</v>
      </c>
      <c r="GL176" s="1" t="s">
        <v>20</v>
      </c>
      <c r="GM176" s="1" t="n">
        <v>20299637.47</v>
      </c>
      <c r="GN176" s="1" t="n">
        <v>-88.06</v>
      </c>
      <c r="GO176" s="1" t="n">
        <v>-106675295.121</v>
      </c>
      <c r="GP176" s="1" t="n">
        <v>-106675294.971</v>
      </c>
      <c r="GQ176" s="1" t="n">
        <v>-106675295.241</v>
      </c>
      <c r="GR176" s="1" t="n">
        <f aca="false">GP176-GO176</f>
        <v>0.150000005960464</v>
      </c>
      <c r="GS176" s="1" t="n">
        <f aca="false">GQ176-GO176</f>
        <v>-0.11999998986721</v>
      </c>
      <c r="GU176" s="1" t="s">
        <v>18</v>
      </c>
      <c r="GV176" s="1" t="n">
        <v>3</v>
      </c>
      <c r="GW176" s="1" t="n">
        <v>23921694.76</v>
      </c>
      <c r="GX176" s="1" t="n">
        <v>287.83</v>
      </c>
      <c r="GY176" s="1" t="n">
        <v>-125709361.97</v>
      </c>
      <c r="GZ176" s="1" t="n">
        <v>-125709361.828</v>
      </c>
      <c r="HA176" s="1" t="n">
        <v>-125709362.085</v>
      </c>
      <c r="HB176" s="1" t="n">
        <f aca="false">GZ176-GY176</f>
        <v>0.142000004649162</v>
      </c>
      <c r="HC176" s="1" t="n">
        <f aca="false">HA176-GY176</f>
        <v>-0.114999994635582</v>
      </c>
      <c r="HD176" s="1" t="n">
        <f aca="false">HB176-GR176</f>
        <v>-0.00800000131130219</v>
      </c>
      <c r="HE176" s="1" t="n">
        <f aca="false">HC176-GS176</f>
        <v>0.00499999523162842</v>
      </c>
    </row>
    <row r="177" customFormat="false" ht="12.75" hidden="false" customHeight="false" outlineLevel="0" collapsed="false">
      <c r="A177" s="1" t="s">
        <v>210</v>
      </c>
      <c r="B177" s="1" t="s">
        <v>158</v>
      </c>
      <c r="C177" s="1" t="n">
        <v>13</v>
      </c>
      <c r="D177" s="1" t="n">
        <v>24658632.11</v>
      </c>
      <c r="E177" s="1" t="n">
        <v>735.71</v>
      </c>
      <c r="F177" s="1" t="n">
        <v>-100972972.585</v>
      </c>
      <c r="G177" s="1" t="n">
        <v>-100972972.408</v>
      </c>
      <c r="H177" s="1" t="n">
        <v>-100972972.43</v>
      </c>
      <c r="I177" s="1" t="s">
        <v>160</v>
      </c>
      <c r="J177" s="1" t="n">
        <v>13</v>
      </c>
      <c r="K177" s="1" t="n">
        <v>24606718.2</v>
      </c>
      <c r="L177" s="1" t="n">
        <v>545.94</v>
      </c>
      <c r="M177" s="1" t="n">
        <v>-100760401.398</v>
      </c>
      <c r="N177" s="1" t="n">
        <v>-100760401.217</v>
      </c>
      <c r="O177" s="1" t="n">
        <v>-100760401.244</v>
      </c>
      <c r="P177" s="1" t="s">
        <v>155</v>
      </c>
      <c r="Q177" s="1" t="n">
        <v>13</v>
      </c>
      <c r="R177" s="1" t="n">
        <v>23921983.11</v>
      </c>
      <c r="S177" s="1" t="n">
        <v>287.93</v>
      </c>
      <c r="T177" s="1" t="n">
        <v>-97956503.435</v>
      </c>
      <c r="U177" s="1" t="n">
        <v>-97956503.257</v>
      </c>
      <c r="V177" s="1" t="n">
        <v>-97956503.279</v>
      </c>
      <c r="W177" s="1" t="s">
        <v>13</v>
      </c>
      <c r="X177" s="1" t="n">
        <v>0</v>
      </c>
      <c r="AD177" s="1" t="s">
        <v>13</v>
      </c>
      <c r="AE177" s="1" t="n">
        <v>0</v>
      </c>
      <c r="AK177" s="1" t="s">
        <v>13</v>
      </c>
      <c r="AL177" s="1" t="n">
        <v>0</v>
      </c>
      <c r="AR177" s="1" t="s">
        <v>28</v>
      </c>
      <c r="AS177" s="1" t="n">
        <v>3</v>
      </c>
      <c r="AT177" s="1" t="n">
        <v>24290231.39</v>
      </c>
      <c r="AU177" s="1" t="n">
        <v>-630.85</v>
      </c>
      <c r="AV177" s="1" t="n">
        <v>-127646023.271</v>
      </c>
      <c r="AW177" s="1" t="n">
        <v>-127646023.126</v>
      </c>
      <c r="AX177" s="1" t="n">
        <v>-127646023.384</v>
      </c>
      <c r="AY177" s="1" t="s">
        <v>13</v>
      </c>
      <c r="AZ177" s="1" t="n">
        <v>0</v>
      </c>
      <c r="BF177" s="1" t="s">
        <v>105</v>
      </c>
      <c r="BG177" s="1" t="n">
        <v>13</v>
      </c>
      <c r="BH177" s="1" t="n">
        <v>23319520.4</v>
      </c>
      <c r="BI177" s="1" t="n">
        <v>680.99</v>
      </c>
      <c r="BJ177" s="1" t="n">
        <v>-95489549.31</v>
      </c>
      <c r="BK177" s="1" t="n">
        <v>-95489549.129</v>
      </c>
      <c r="BL177" s="1" t="n">
        <v>-95489549.151</v>
      </c>
      <c r="BM177" s="1" t="s">
        <v>109</v>
      </c>
      <c r="BN177" s="1" t="s">
        <v>20</v>
      </c>
      <c r="BO177" s="1" t="n">
        <v>20299551.02</v>
      </c>
      <c r="BP177" s="1" t="n">
        <v>-87.96</v>
      </c>
      <c r="BQ177" s="1" t="n">
        <v>-106674832.862</v>
      </c>
      <c r="BR177" s="1" t="n">
        <v>-106674832.72</v>
      </c>
      <c r="BS177" s="1" t="n">
        <v>-106674832.975</v>
      </c>
      <c r="BT177" s="1" t="s">
        <v>13</v>
      </c>
      <c r="BU177" s="1" t="n">
        <v>0</v>
      </c>
      <c r="CA177" s="1" t="s">
        <v>13</v>
      </c>
      <c r="CB177" s="1" t="n">
        <v>0</v>
      </c>
      <c r="CH177" s="1" t="s">
        <v>71</v>
      </c>
      <c r="CI177" s="1" t="n">
        <v>3</v>
      </c>
      <c r="CJ177" s="1" t="n">
        <v>23319520.94</v>
      </c>
      <c r="CK177" s="1" t="n">
        <v>680.99</v>
      </c>
      <c r="CL177" s="1" t="n">
        <v>-122544896.086</v>
      </c>
      <c r="CM177" s="1" t="n">
        <v>-122544895.944</v>
      </c>
      <c r="CN177" s="1" t="n">
        <v>-122544896.205</v>
      </c>
      <c r="CO177" s="1" t="s">
        <v>50</v>
      </c>
      <c r="CP177" s="1" t="n">
        <v>3</v>
      </c>
      <c r="CQ177" s="1" t="n">
        <v>22110973.78</v>
      </c>
      <c r="CR177" s="1" t="n">
        <v>254.53</v>
      </c>
      <c r="CS177" s="1" t="n">
        <v>-116193987.135</v>
      </c>
      <c r="CT177" s="1" t="n">
        <v>-116193986.987</v>
      </c>
      <c r="CU177" s="1" t="n">
        <v>-116193987.247</v>
      </c>
      <c r="CV177" s="1" t="s">
        <v>13</v>
      </c>
      <c r="CW177" s="1" t="n">
        <v>0</v>
      </c>
      <c r="DC177" s="1" t="s">
        <v>17</v>
      </c>
      <c r="DD177" s="1" t="s">
        <v>20</v>
      </c>
      <c r="DE177" s="1" t="n">
        <v>24658634.84</v>
      </c>
      <c r="DF177" s="1" t="n">
        <v>735.71</v>
      </c>
      <c r="DG177" s="1" t="n">
        <v>-129581991.564</v>
      </c>
      <c r="DH177" s="1" t="n">
        <v>-129581991.417</v>
      </c>
      <c r="DI177" s="1" t="n">
        <v>-129581991.677</v>
      </c>
      <c r="DJ177" s="1" t="s">
        <v>152</v>
      </c>
      <c r="DK177" s="1" t="n">
        <v>13</v>
      </c>
      <c r="DL177" s="1" t="n">
        <v>24290230.91</v>
      </c>
      <c r="DM177" s="1" t="n">
        <v>-630.86</v>
      </c>
      <c r="DN177" s="1" t="n">
        <v>-99464440.037</v>
      </c>
      <c r="DO177" s="1" t="n">
        <v>-99464439.861</v>
      </c>
      <c r="DP177" s="1" t="n">
        <v>-99464439.884</v>
      </c>
      <c r="DQ177" s="1" t="s">
        <v>18</v>
      </c>
      <c r="DR177" s="1" t="n">
        <v>3</v>
      </c>
      <c r="DS177" s="1" t="n">
        <v>23921983.34</v>
      </c>
      <c r="DT177" s="1" t="n">
        <v>287.93</v>
      </c>
      <c r="DU177" s="1" t="n">
        <v>-125710875.053</v>
      </c>
      <c r="DV177" s="1" t="n">
        <v>-125710874.903</v>
      </c>
      <c r="DW177" s="1" t="n">
        <v>-125710875.173</v>
      </c>
      <c r="DX177" s="1" t="s">
        <v>153</v>
      </c>
      <c r="DY177" s="1" t="n">
        <v>13</v>
      </c>
      <c r="DZ177" s="1" t="n">
        <v>20299551.57</v>
      </c>
      <c r="EA177" s="1" t="n">
        <v>-87.97</v>
      </c>
      <c r="EB177" s="1" t="n">
        <v>-83123225.892</v>
      </c>
      <c r="EC177" s="1" t="n">
        <v>-83123225.717</v>
      </c>
      <c r="ED177" s="1" t="n">
        <v>-83123225.74</v>
      </c>
      <c r="EE177" s="1" t="s">
        <v>106</v>
      </c>
      <c r="EF177" s="1" t="n">
        <v>13</v>
      </c>
      <c r="EG177" s="1" t="n">
        <v>22110972.64</v>
      </c>
      <c r="EH177" s="1" t="n">
        <v>254.53</v>
      </c>
      <c r="EI177" s="1" t="n">
        <v>-90540694.463</v>
      </c>
      <c r="EJ177" s="1" t="n">
        <v>-90540694.287</v>
      </c>
      <c r="EK177" s="1" t="n">
        <v>-90540694.309</v>
      </c>
      <c r="EL177" s="1" t="s">
        <v>19</v>
      </c>
      <c r="EM177" s="1" t="s">
        <v>20</v>
      </c>
      <c r="EN177" s="1" t="n">
        <v>24606718.56</v>
      </c>
      <c r="EO177" s="1" t="n">
        <v>545.93</v>
      </c>
      <c r="EP177" s="1" t="n">
        <v>-129309170.162</v>
      </c>
      <c r="EQ177" s="1" t="n">
        <v>-129309170.02</v>
      </c>
      <c r="ER177" s="1" t="n">
        <v>-129309170.276</v>
      </c>
      <c r="ES177" s="1" t="s">
        <v>66</v>
      </c>
      <c r="ET177" s="1" t="n">
        <v>13</v>
      </c>
      <c r="EU177" s="1" t="n">
        <v>20901645.97</v>
      </c>
      <c r="EV177" s="1" t="n">
        <v>-624.44</v>
      </c>
      <c r="EW177" s="1" t="n">
        <v>-111692060.311</v>
      </c>
      <c r="EX177" s="1" t="n">
        <v>-111692060.52</v>
      </c>
      <c r="EY177" s="1" t="n">
        <v>-111692060.422</v>
      </c>
      <c r="EZ177" s="1" t="s">
        <v>33</v>
      </c>
      <c r="FA177" s="1" t="s">
        <v>21</v>
      </c>
      <c r="FB177" s="1" t="n">
        <v>23070699.18</v>
      </c>
      <c r="FC177" s="1" t="n">
        <v>296.11</v>
      </c>
      <c r="FD177" s="1" t="n">
        <v>-123326107.317</v>
      </c>
      <c r="FE177" s="1" t="n">
        <v>-123326107.533</v>
      </c>
      <c r="FF177" s="1" t="n">
        <v>-123326107.452</v>
      </c>
      <c r="FG177" s="1" t="s">
        <v>67</v>
      </c>
      <c r="FH177" s="1" t="n">
        <v>13</v>
      </c>
      <c r="FI177" s="1" t="n">
        <v>19296877.36</v>
      </c>
      <c r="FJ177" s="1" t="n">
        <v>-279.38</v>
      </c>
      <c r="FK177" s="1" t="n">
        <v>-103189075.212</v>
      </c>
      <c r="FL177" s="1" t="n">
        <v>-103189075.428</v>
      </c>
      <c r="FM177" s="1" t="n">
        <v>-103189075.335</v>
      </c>
      <c r="FN177" s="1" t="s">
        <v>34</v>
      </c>
      <c r="FO177" s="1" t="n">
        <v>13</v>
      </c>
      <c r="FP177" s="1" t="n">
        <v>20381261.87</v>
      </c>
      <c r="FQ177" s="1" t="n">
        <v>519.9</v>
      </c>
      <c r="FR177" s="1" t="n">
        <v>-109026005.249</v>
      </c>
      <c r="FS177" s="1" t="n">
        <v>-109026005.45</v>
      </c>
      <c r="FT177" s="1" t="n">
        <v>-109026005.365</v>
      </c>
      <c r="FU177" s="1" t="s">
        <v>68</v>
      </c>
      <c r="FV177" s="1" t="s">
        <v>21</v>
      </c>
      <c r="FW177" s="1" t="n">
        <v>22627620.29</v>
      </c>
      <c r="FX177" s="1" t="n">
        <v>-802.44</v>
      </c>
      <c r="FY177" s="1" t="n">
        <v>-121084971.146</v>
      </c>
      <c r="FZ177" s="1" t="n">
        <v>-121084971.373</v>
      </c>
      <c r="GA177" s="1" t="n">
        <v>-121084971.301</v>
      </c>
      <c r="GB177" s="1" t="s">
        <v>69</v>
      </c>
      <c r="GC177" s="1" t="n">
        <v>13</v>
      </c>
      <c r="GD177" s="1" t="n">
        <v>23319176.88</v>
      </c>
      <c r="GE177" s="1" t="n">
        <v>-409.96</v>
      </c>
      <c r="GF177" s="1" t="n">
        <v>-124829393.215</v>
      </c>
      <c r="GG177" s="1" t="n">
        <v>-124829393.416</v>
      </c>
      <c r="GH177" s="1" t="n">
        <v>-124829393.326</v>
      </c>
      <c r="GK177" s="1" t="s">
        <v>109</v>
      </c>
      <c r="GL177" s="1" t="s">
        <v>20</v>
      </c>
      <c r="GM177" s="1" t="n">
        <v>20299551.02</v>
      </c>
      <c r="GN177" s="1" t="n">
        <v>-87.96</v>
      </c>
      <c r="GO177" s="1" t="n">
        <v>-106674832.862</v>
      </c>
      <c r="GP177" s="1" t="n">
        <v>-106674832.72</v>
      </c>
      <c r="GQ177" s="1" t="n">
        <v>-106674832.975</v>
      </c>
      <c r="GR177" s="1" t="n">
        <f aca="false">GP177-GO177</f>
        <v>0.142000004649162</v>
      </c>
      <c r="GS177" s="1" t="n">
        <f aca="false">GQ177-GO177</f>
        <v>-0.112999990582466</v>
      </c>
      <c r="GU177" s="1" t="s">
        <v>18</v>
      </c>
      <c r="GV177" s="1" t="n">
        <v>3</v>
      </c>
      <c r="GW177" s="1" t="n">
        <v>23921983.34</v>
      </c>
      <c r="GX177" s="1" t="n">
        <v>287.93</v>
      </c>
      <c r="GY177" s="1" t="n">
        <v>-125710875.053</v>
      </c>
      <c r="GZ177" s="1" t="n">
        <v>-125710874.903</v>
      </c>
      <c r="HA177" s="1" t="n">
        <v>-125710875.173</v>
      </c>
      <c r="HB177" s="1" t="n">
        <f aca="false">GZ177-GY177</f>
        <v>0.150000005960464</v>
      </c>
      <c r="HC177" s="1" t="n">
        <f aca="false">HA177-GY177</f>
        <v>-0.11999998986721</v>
      </c>
      <c r="HD177" s="1" t="n">
        <f aca="false">HB177-GR177</f>
        <v>0.00800000131130219</v>
      </c>
      <c r="HE177" s="1" t="n">
        <f aca="false">HC177-GS177</f>
        <v>-0.00699999928474426</v>
      </c>
    </row>
    <row r="178" customFormat="false" ht="12.75" hidden="false" customHeight="false" outlineLevel="0" collapsed="false">
      <c r="A178" s="1" t="s">
        <v>211</v>
      </c>
      <c r="B178" s="1" t="s">
        <v>158</v>
      </c>
      <c r="C178" s="1" t="n">
        <v>13</v>
      </c>
      <c r="D178" s="1" t="n">
        <v>24659368.98</v>
      </c>
      <c r="E178" s="1" t="n">
        <v>735.72</v>
      </c>
      <c r="F178" s="1" t="n">
        <v>-100975985.245</v>
      </c>
      <c r="G178" s="1" t="n">
        <v>-100975985.064</v>
      </c>
      <c r="H178" s="1" t="n">
        <v>-100975985.089</v>
      </c>
      <c r="I178" s="1" t="s">
        <v>160</v>
      </c>
      <c r="J178" s="1" t="n">
        <v>13</v>
      </c>
      <c r="K178" s="1" t="n">
        <v>24607264.55</v>
      </c>
      <c r="L178" s="1" t="n">
        <v>545.97</v>
      </c>
      <c r="M178" s="1" t="n">
        <v>-100762637.059</v>
      </c>
      <c r="N178" s="1" t="n">
        <v>-100762636.879</v>
      </c>
      <c r="O178" s="1" t="n">
        <v>-100762636.904</v>
      </c>
      <c r="P178" s="1" t="s">
        <v>155</v>
      </c>
      <c r="Q178" s="1" t="n">
        <v>13</v>
      </c>
      <c r="R178" s="1" t="n">
        <v>23922272.65</v>
      </c>
      <c r="S178" s="1" t="n">
        <v>288.03</v>
      </c>
      <c r="T178" s="1" t="n">
        <v>-97957682.877</v>
      </c>
      <c r="U178" s="1" t="n">
        <v>-97957682.696</v>
      </c>
      <c r="V178" s="1" t="n">
        <v>-97957682.718</v>
      </c>
      <c r="W178" s="1" t="s">
        <v>13</v>
      </c>
      <c r="X178" s="1" t="n">
        <v>0</v>
      </c>
      <c r="AD178" s="1" t="s">
        <v>13</v>
      </c>
      <c r="AE178" s="1" t="n">
        <v>0</v>
      </c>
      <c r="AK178" s="1" t="s">
        <v>13</v>
      </c>
      <c r="AL178" s="1" t="n">
        <v>0</v>
      </c>
      <c r="AR178" s="1" t="s">
        <v>28</v>
      </c>
      <c r="AS178" s="1" t="n">
        <v>3</v>
      </c>
      <c r="AT178" s="1" t="n">
        <v>24289600.02</v>
      </c>
      <c r="AU178" s="1" t="n">
        <v>-630.8</v>
      </c>
      <c r="AV178" s="1" t="n">
        <v>-127642708.374</v>
      </c>
      <c r="AW178" s="1" t="n">
        <v>-127642708.226</v>
      </c>
      <c r="AX178" s="1" t="n">
        <v>-127642708.492</v>
      </c>
      <c r="AY178" s="1" t="s">
        <v>13</v>
      </c>
      <c r="AZ178" s="1" t="n">
        <v>0</v>
      </c>
      <c r="BF178" s="1" t="s">
        <v>105</v>
      </c>
      <c r="BG178" s="1" t="n">
        <v>13</v>
      </c>
      <c r="BH178" s="1" t="n">
        <v>23320201.52</v>
      </c>
      <c r="BI178" s="1" t="n">
        <v>681.03</v>
      </c>
      <c r="BJ178" s="1" t="n">
        <v>-95492338.022</v>
      </c>
      <c r="BK178" s="1" t="n">
        <v>-95492337.843</v>
      </c>
      <c r="BL178" s="1" t="n">
        <v>-95492337.867</v>
      </c>
      <c r="BM178" s="1" t="s">
        <v>109</v>
      </c>
      <c r="BN178" s="1" t="s">
        <v>20</v>
      </c>
      <c r="BO178" s="1" t="n">
        <v>20299463.79</v>
      </c>
      <c r="BP178" s="1" t="n">
        <v>-87.87</v>
      </c>
      <c r="BQ178" s="1" t="n">
        <v>-106674371.098</v>
      </c>
      <c r="BR178" s="1" t="n">
        <v>-106674370.953</v>
      </c>
      <c r="BS178" s="1" t="n">
        <v>-106674371.214</v>
      </c>
      <c r="BT178" s="1" t="s">
        <v>13</v>
      </c>
      <c r="BU178" s="1" t="n">
        <v>0</v>
      </c>
      <c r="CA178" s="1" t="s">
        <v>13</v>
      </c>
      <c r="CB178" s="1" t="n">
        <v>0</v>
      </c>
      <c r="CH178" s="1" t="s">
        <v>71</v>
      </c>
      <c r="CI178" s="1" t="n">
        <v>3</v>
      </c>
      <c r="CJ178" s="1" t="n">
        <v>23320202.29</v>
      </c>
      <c r="CK178" s="1" t="n">
        <v>681.03</v>
      </c>
      <c r="CL178" s="1" t="n">
        <v>-122548474.941</v>
      </c>
      <c r="CM178" s="1" t="n">
        <v>-122548474.794</v>
      </c>
      <c r="CN178" s="1" t="n">
        <v>-122548475.055</v>
      </c>
      <c r="CO178" s="1" t="s">
        <v>50</v>
      </c>
      <c r="CP178" s="1" t="n">
        <v>3</v>
      </c>
      <c r="CQ178" s="1" t="n">
        <v>22111230.01</v>
      </c>
      <c r="CR178" s="1" t="n">
        <v>254.65</v>
      </c>
      <c r="CS178" s="1" t="n">
        <v>-116195325.304</v>
      </c>
      <c r="CT178" s="1" t="n">
        <v>-116195325.158</v>
      </c>
      <c r="CU178" s="1" t="n">
        <v>-116195325.419</v>
      </c>
      <c r="CV178" s="1" t="s">
        <v>13</v>
      </c>
      <c r="CW178" s="1" t="n">
        <v>0</v>
      </c>
      <c r="DC178" s="1" t="s">
        <v>17</v>
      </c>
      <c r="DD178" s="1" t="s">
        <v>20</v>
      </c>
      <c r="DE178" s="1" t="n">
        <v>24659368.67</v>
      </c>
      <c r="DF178" s="1" t="n">
        <v>735.72</v>
      </c>
      <c r="DG178" s="1" t="n">
        <v>-129585857.803</v>
      </c>
      <c r="DH178" s="1" t="n">
        <v>-129585857.661</v>
      </c>
      <c r="DI178" s="1" t="n">
        <v>-129585857.923</v>
      </c>
      <c r="DJ178" s="1" t="s">
        <v>152</v>
      </c>
      <c r="DK178" s="1" t="n">
        <v>13</v>
      </c>
      <c r="DL178" s="1" t="n">
        <v>24289600.25</v>
      </c>
      <c r="DM178" s="1" t="n">
        <v>-630.8</v>
      </c>
      <c r="DN178" s="1" t="n">
        <v>-99461857.014</v>
      </c>
      <c r="DO178" s="1" t="n">
        <v>-99461856.833</v>
      </c>
      <c r="DP178" s="1" t="n">
        <v>-99461856.854</v>
      </c>
      <c r="DQ178" s="1" t="s">
        <v>18</v>
      </c>
      <c r="DR178" s="1" t="n">
        <v>3</v>
      </c>
      <c r="DS178" s="1" t="n">
        <v>23922272.14</v>
      </c>
      <c r="DT178" s="1" t="n">
        <v>288.03</v>
      </c>
      <c r="DU178" s="1" t="n">
        <v>-125712388.663</v>
      </c>
      <c r="DV178" s="1" t="n">
        <v>-125712388.52</v>
      </c>
      <c r="DW178" s="1" t="n">
        <v>-125712388.777</v>
      </c>
      <c r="DX178" s="1" t="s">
        <v>153</v>
      </c>
      <c r="DY178" s="1" t="n">
        <v>13</v>
      </c>
      <c r="DZ178" s="1" t="n">
        <v>20299462.32</v>
      </c>
      <c r="EA178" s="1" t="n">
        <v>-87.87</v>
      </c>
      <c r="EB178" s="1" t="n">
        <v>-83122866.078</v>
      </c>
      <c r="EC178" s="1" t="n">
        <v>-83122865.897</v>
      </c>
      <c r="ED178" s="1" t="n">
        <v>-83122865.924</v>
      </c>
      <c r="EE178" s="1" t="s">
        <v>106</v>
      </c>
      <c r="EF178" s="1" t="n">
        <v>13</v>
      </c>
      <c r="EG178" s="1" t="n">
        <v>22111226.94</v>
      </c>
      <c r="EH178" s="1" t="n">
        <v>254.64</v>
      </c>
      <c r="EI178" s="1" t="n">
        <v>-90541737.19</v>
      </c>
      <c r="EJ178" s="1" t="n">
        <v>-90541737.01</v>
      </c>
      <c r="EK178" s="1" t="n">
        <v>-90541737.03</v>
      </c>
      <c r="EL178" s="1" t="s">
        <v>19</v>
      </c>
      <c r="EM178" s="1" t="s">
        <v>20</v>
      </c>
      <c r="EN178" s="1" t="n">
        <v>24607264.45</v>
      </c>
      <c r="EO178" s="1" t="n">
        <v>545.98</v>
      </c>
      <c r="EP178" s="1" t="n">
        <v>-129312039.299</v>
      </c>
      <c r="EQ178" s="1" t="n">
        <v>-129312039.15</v>
      </c>
      <c r="ER178" s="1" t="n">
        <v>-129312039.412</v>
      </c>
      <c r="ES178" s="1" t="s">
        <v>66</v>
      </c>
      <c r="ET178" s="1" t="n">
        <v>3</v>
      </c>
      <c r="EU178" s="1" t="n">
        <v>20901021.92</v>
      </c>
      <c r="EV178" s="1" t="n">
        <v>-624.36</v>
      </c>
      <c r="EW178" s="1" t="n">
        <v>-111688723.942</v>
      </c>
      <c r="EX178" s="1" t="n">
        <v>-111688724.149</v>
      </c>
      <c r="EY178" s="1" t="n">
        <v>-111688724.049</v>
      </c>
      <c r="EZ178" s="1" t="s">
        <v>33</v>
      </c>
      <c r="FA178" s="1" t="s">
        <v>20</v>
      </c>
      <c r="FB178" s="1" t="n">
        <v>23070995.47</v>
      </c>
      <c r="FC178" s="1" t="n">
        <v>296.26</v>
      </c>
      <c r="FD178" s="1" t="n">
        <v>-123327690.991</v>
      </c>
      <c r="FE178" s="1" t="n">
        <v>-123327691.2</v>
      </c>
      <c r="FF178" s="1" t="n">
        <v>-123327691.12</v>
      </c>
      <c r="FG178" s="1" t="s">
        <v>67</v>
      </c>
      <c r="FH178" s="1" t="n">
        <v>3</v>
      </c>
      <c r="FI178" s="1" t="n">
        <v>19296598.57</v>
      </c>
      <c r="FJ178" s="1" t="n">
        <v>-279.24</v>
      </c>
      <c r="FK178" s="1" t="n">
        <v>-103187582</v>
      </c>
      <c r="FL178" s="1" t="n">
        <v>-103187582.217</v>
      </c>
      <c r="FM178" s="1" t="n">
        <v>-103187582.128</v>
      </c>
      <c r="FN178" s="1" t="s">
        <v>34</v>
      </c>
      <c r="FO178" s="1" t="n">
        <v>3</v>
      </c>
      <c r="FP178" s="1" t="n">
        <v>20381781.56</v>
      </c>
      <c r="FQ178" s="1" t="n">
        <v>520</v>
      </c>
      <c r="FR178" s="1" t="n">
        <v>-109028786.899</v>
      </c>
      <c r="FS178" s="1" t="n">
        <v>-109028787.096</v>
      </c>
      <c r="FT178" s="1" t="n">
        <v>-109028787.021</v>
      </c>
      <c r="FU178" s="1" t="s">
        <v>68</v>
      </c>
      <c r="FV178" s="1" t="s">
        <v>20</v>
      </c>
      <c r="FW178" s="1" t="n">
        <v>22626817.54</v>
      </c>
      <c r="FX178" s="1" t="n">
        <v>-802.39</v>
      </c>
      <c r="FY178" s="1" t="n">
        <v>-121080677.408</v>
      </c>
      <c r="FZ178" s="1" t="n">
        <v>-121080677.633</v>
      </c>
      <c r="GA178" s="1" t="n">
        <v>-121080677.563</v>
      </c>
      <c r="GB178" s="1" t="s">
        <v>69</v>
      </c>
      <c r="GC178" s="1" t="n">
        <v>3</v>
      </c>
      <c r="GD178" s="1" t="n">
        <v>23318768.56</v>
      </c>
      <c r="GE178" s="1" t="n">
        <v>-409.82</v>
      </c>
      <c r="GF178" s="1" t="n">
        <v>-124827199.393</v>
      </c>
      <c r="GG178" s="1" t="n">
        <v>-124827199.587</v>
      </c>
      <c r="GH178" s="1" t="n">
        <v>-124827199.496</v>
      </c>
      <c r="GK178" s="1" t="s">
        <v>109</v>
      </c>
      <c r="GL178" s="1" t="s">
        <v>20</v>
      </c>
      <c r="GM178" s="1" t="n">
        <v>20299463.79</v>
      </c>
      <c r="GN178" s="1" t="n">
        <v>-87.87</v>
      </c>
      <c r="GO178" s="1" t="n">
        <v>-106674371.098</v>
      </c>
      <c r="GP178" s="1" t="n">
        <v>-106674370.953</v>
      </c>
      <c r="GQ178" s="1" t="n">
        <v>-106674371.214</v>
      </c>
      <c r="GR178" s="1" t="n">
        <f aca="false">GP178-GO178</f>
        <v>0.145000010728836</v>
      </c>
      <c r="GS178" s="1" t="n">
        <f aca="false">GQ178-GO178</f>
        <v>-0.11599999666214</v>
      </c>
      <c r="GU178" s="1" t="s">
        <v>18</v>
      </c>
      <c r="GV178" s="1" t="n">
        <v>3</v>
      </c>
      <c r="GW178" s="1" t="n">
        <v>23922272.14</v>
      </c>
      <c r="GX178" s="1" t="n">
        <v>288.03</v>
      </c>
      <c r="GY178" s="1" t="n">
        <v>-125712388.663</v>
      </c>
      <c r="GZ178" s="1" t="n">
        <v>-125712388.52</v>
      </c>
      <c r="HA178" s="1" t="n">
        <v>-125712388.777</v>
      </c>
      <c r="HB178" s="1" t="n">
        <f aca="false">GZ178-GY178</f>
        <v>0.14300000667572</v>
      </c>
      <c r="HC178" s="1" t="n">
        <f aca="false">HA178-GY178</f>
        <v>-0.113999992609024</v>
      </c>
      <c r="HD178" s="1" t="n">
        <f aca="false">HB178-GR178</f>
        <v>-0.00200000405311584</v>
      </c>
      <c r="HE178" s="1" t="n">
        <f aca="false">HC178-GS178</f>
        <v>0.00200000405311584</v>
      </c>
    </row>
    <row r="179" customFormat="false" ht="12.75" hidden="false" customHeight="false" outlineLevel="0" collapsed="false">
      <c r="A179" s="1" t="s">
        <v>212</v>
      </c>
      <c r="B179" s="1" t="s">
        <v>158</v>
      </c>
      <c r="C179" s="1" t="n">
        <v>13</v>
      </c>
      <c r="D179" s="1" t="n">
        <v>24660105.21</v>
      </c>
      <c r="E179" s="1" t="n">
        <v>735.73</v>
      </c>
      <c r="F179" s="1" t="n">
        <v>-100978997.933</v>
      </c>
      <c r="G179" s="1" t="n">
        <v>-100978997.758</v>
      </c>
      <c r="H179" s="1" t="n">
        <v>-100978997.773</v>
      </c>
      <c r="I179" s="1" t="s">
        <v>160</v>
      </c>
      <c r="J179" s="1" t="n">
        <v>13</v>
      </c>
      <c r="K179" s="1" t="n">
        <v>24607809.11</v>
      </c>
      <c r="L179" s="1" t="n">
        <v>546.03</v>
      </c>
      <c r="M179" s="1" t="n">
        <v>-100764872.954</v>
      </c>
      <c r="N179" s="1" t="n">
        <v>-100764872.777</v>
      </c>
      <c r="O179" s="1" t="n">
        <v>-100764872.793</v>
      </c>
      <c r="P179" s="1" t="s">
        <v>155</v>
      </c>
      <c r="Q179" s="1" t="n">
        <v>13</v>
      </c>
      <c r="R179" s="1" t="n">
        <v>23922561.22</v>
      </c>
      <c r="S179" s="1" t="n">
        <v>288.13</v>
      </c>
      <c r="T179" s="1" t="n">
        <v>-97958862.738</v>
      </c>
      <c r="U179" s="1" t="n">
        <v>-97958862.561</v>
      </c>
      <c r="V179" s="1" t="n">
        <v>-97958862.583</v>
      </c>
      <c r="W179" s="1" t="s">
        <v>13</v>
      </c>
      <c r="X179" s="1" t="n">
        <v>0</v>
      </c>
      <c r="AD179" s="1" t="s">
        <v>13</v>
      </c>
      <c r="AE179" s="1" t="n">
        <v>0</v>
      </c>
      <c r="AK179" s="1" t="s">
        <v>13</v>
      </c>
      <c r="AL179" s="1" t="n">
        <v>0</v>
      </c>
      <c r="AR179" s="1" t="s">
        <v>28</v>
      </c>
      <c r="AS179" s="1" t="n">
        <v>3</v>
      </c>
      <c r="AT179" s="1" t="n">
        <v>24288970.09</v>
      </c>
      <c r="AU179" s="1" t="n">
        <v>-630.75</v>
      </c>
      <c r="AV179" s="1" t="n">
        <v>-127639393.765</v>
      </c>
      <c r="AW179" s="1" t="n">
        <v>-127639393.624</v>
      </c>
      <c r="AX179" s="1" t="n">
        <v>-127639393.881</v>
      </c>
      <c r="AY179" s="1" t="s">
        <v>13</v>
      </c>
      <c r="AZ179" s="1" t="n">
        <v>0</v>
      </c>
      <c r="BF179" s="1" t="s">
        <v>105</v>
      </c>
      <c r="BG179" s="1" t="n">
        <v>13</v>
      </c>
      <c r="BH179" s="1" t="n">
        <v>23320883.35</v>
      </c>
      <c r="BI179" s="1" t="n">
        <v>681.08</v>
      </c>
      <c r="BJ179" s="1" t="n">
        <v>-95495126.931</v>
      </c>
      <c r="BK179" s="1" t="n">
        <v>-95495126.754</v>
      </c>
      <c r="BL179" s="1" t="n">
        <v>-95495126.775</v>
      </c>
      <c r="BM179" s="1" t="s">
        <v>109</v>
      </c>
      <c r="BN179" s="1" t="s">
        <v>20</v>
      </c>
      <c r="BO179" s="1" t="n">
        <v>20299377.82</v>
      </c>
      <c r="BP179" s="1" t="n">
        <v>-87.77</v>
      </c>
      <c r="BQ179" s="1" t="n">
        <v>-106673909.842</v>
      </c>
      <c r="BR179" s="1" t="n">
        <v>-106673909.695</v>
      </c>
      <c r="BS179" s="1" t="n">
        <v>-106673909.96</v>
      </c>
      <c r="BT179" s="1" t="s">
        <v>13</v>
      </c>
      <c r="BU179" s="1" t="n">
        <v>0</v>
      </c>
      <c r="CA179" s="1" t="s">
        <v>13</v>
      </c>
      <c r="CB179" s="1" t="n">
        <v>0</v>
      </c>
      <c r="CH179" s="1" t="s">
        <v>71</v>
      </c>
      <c r="CI179" s="1" t="n">
        <v>3</v>
      </c>
      <c r="CJ179" s="1" t="n">
        <v>23320882.68</v>
      </c>
      <c r="CK179" s="1" t="n">
        <v>681.08</v>
      </c>
      <c r="CL179" s="1" t="n">
        <v>-122552054.029</v>
      </c>
      <c r="CM179" s="1" t="n">
        <v>-122552053.885</v>
      </c>
      <c r="CN179" s="1" t="n">
        <v>-122552054.148</v>
      </c>
      <c r="CO179" s="1" t="s">
        <v>50</v>
      </c>
      <c r="CP179" s="1" t="n">
        <v>3</v>
      </c>
      <c r="CQ179" s="1" t="n">
        <v>22111482.64</v>
      </c>
      <c r="CR179" s="1" t="n">
        <v>254.76</v>
      </c>
      <c r="CS179" s="1" t="n">
        <v>-116196664.093</v>
      </c>
      <c r="CT179" s="1" t="n">
        <v>-116196663.951</v>
      </c>
      <c r="CU179" s="1" t="n">
        <v>-116196664.211</v>
      </c>
      <c r="CV179" s="1" t="s">
        <v>13</v>
      </c>
      <c r="CW179" s="1" t="n">
        <v>0</v>
      </c>
      <c r="DC179" s="1" t="s">
        <v>17</v>
      </c>
      <c r="DD179" s="1" t="s">
        <v>20</v>
      </c>
      <c r="DE179" s="1" t="n">
        <v>24660106.47</v>
      </c>
      <c r="DF179" s="1" t="n">
        <v>735.73</v>
      </c>
      <c r="DG179" s="1" t="n">
        <v>-129589724.1</v>
      </c>
      <c r="DH179" s="1" t="n">
        <v>-129589723.954</v>
      </c>
      <c r="DI179" s="1" t="n">
        <v>-129589724.218</v>
      </c>
      <c r="DJ179" s="1" t="s">
        <v>152</v>
      </c>
      <c r="DK179" s="1" t="n">
        <v>13</v>
      </c>
      <c r="DL179" s="1" t="n">
        <v>24288970.07</v>
      </c>
      <c r="DM179" s="1" t="n">
        <v>-630.75</v>
      </c>
      <c r="DN179" s="1" t="n">
        <v>-99459274.214</v>
      </c>
      <c r="DO179" s="1" t="n">
        <v>-99459274.033</v>
      </c>
      <c r="DP179" s="1" t="n">
        <v>-99459274.056</v>
      </c>
      <c r="DQ179" s="1" t="s">
        <v>18</v>
      </c>
      <c r="DR179" s="1" t="n">
        <v>3</v>
      </c>
      <c r="DS179" s="1" t="n">
        <v>23922562.65</v>
      </c>
      <c r="DT179" s="1" t="n">
        <v>288.14</v>
      </c>
      <c r="DU179" s="1" t="n">
        <v>-125713902.833</v>
      </c>
      <c r="DV179" s="1" t="n">
        <v>-125713902.687</v>
      </c>
      <c r="DW179" s="1" t="n">
        <v>-125713902.949</v>
      </c>
      <c r="DX179" s="1" t="s">
        <v>153</v>
      </c>
      <c r="DY179" s="1" t="n">
        <v>13</v>
      </c>
      <c r="DZ179" s="1" t="n">
        <v>20299374.66</v>
      </c>
      <c r="EA179" s="1" t="n">
        <v>-87.77</v>
      </c>
      <c r="EB179" s="1" t="n">
        <v>-83122506.67</v>
      </c>
      <c r="EC179" s="1" t="n">
        <v>-83122506.49</v>
      </c>
      <c r="ED179" s="1" t="n">
        <v>-83122506.511</v>
      </c>
      <c r="EE179" s="1" t="s">
        <v>106</v>
      </c>
      <c r="EF179" s="1" t="n">
        <v>13</v>
      </c>
      <c r="EG179" s="1" t="n">
        <v>22111481.98</v>
      </c>
      <c r="EH179" s="1" t="n">
        <v>254.76</v>
      </c>
      <c r="EI179" s="1" t="n">
        <v>-90542780.408</v>
      </c>
      <c r="EJ179" s="1" t="n">
        <v>-90542780.228</v>
      </c>
      <c r="EK179" s="1" t="n">
        <v>-90542780.253</v>
      </c>
      <c r="EL179" s="1" t="s">
        <v>19</v>
      </c>
      <c r="EM179" s="1" t="s">
        <v>20</v>
      </c>
      <c r="EN179" s="1" t="n">
        <v>24607808.52</v>
      </c>
      <c r="EO179" s="1" t="n">
        <v>546.03</v>
      </c>
      <c r="EP179" s="1" t="n">
        <v>-129314908.688</v>
      </c>
      <c r="EQ179" s="1" t="n">
        <v>-129314908.544</v>
      </c>
      <c r="ER179" s="1" t="n">
        <v>-129314908.806</v>
      </c>
      <c r="ES179" s="1" t="s">
        <v>66</v>
      </c>
      <c r="ET179" s="1" t="n">
        <v>13</v>
      </c>
      <c r="EU179" s="1" t="n">
        <v>20900396.91</v>
      </c>
      <c r="EV179" s="1" t="n">
        <v>-624.28</v>
      </c>
      <c r="EW179" s="1" t="n">
        <v>-111685387.973</v>
      </c>
      <c r="EX179" s="1" t="n">
        <v>-111685388.177</v>
      </c>
      <c r="EY179" s="1" t="n">
        <v>-111685388.082</v>
      </c>
      <c r="EZ179" s="1" t="s">
        <v>33</v>
      </c>
      <c r="FA179" s="1" t="s">
        <v>21</v>
      </c>
      <c r="FB179" s="1" t="n">
        <v>23071291.84</v>
      </c>
      <c r="FC179" s="1" t="n">
        <v>296.4</v>
      </c>
      <c r="FD179" s="1" t="n">
        <v>-123329275.428</v>
      </c>
      <c r="FE179" s="1" t="n">
        <v>-123329275.639</v>
      </c>
      <c r="FF179" s="1" t="n">
        <v>-123329275.557</v>
      </c>
      <c r="FG179" s="1" t="s">
        <v>67</v>
      </c>
      <c r="FH179" s="1" t="n">
        <v>13</v>
      </c>
      <c r="FI179" s="1" t="n">
        <v>19296319.97</v>
      </c>
      <c r="FJ179" s="1" t="n">
        <v>-279.1</v>
      </c>
      <c r="FK179" s="1" t="n">
        <v>-103186089.536</v>
      </c>
      <c r="FL179" s="1" t="n">
        <v>-103186089.747</v>
      </c>
      <c r="FM179" s="1" t="n">
        <v>-103186089.664</v>
      </c>
      <c r="FN179" s="1" t="s">
        <v>34</v>
      </c>
      <c r="FO179" s="1" t="n">
        <v>13</v>
      </c>
      <c r="FP179" s="1" t="n">
        <v>20382301.28</v>
      </c>
      <c r="FQ179" s="1" t="n">
        <v>520.1</v>
      </c>
      <c r="FR179" s="1" t="n">
        <v>-109031569.079</v>
      </c>
      <c r="FS179" s="1" t="n">
        <v>-109031569.28</v>
      </c>
      <c r="FT179" s="1" t="n">
        <v>-109031569.196</v>
      </c>
      <c r="FU179" s="1" t="s">
        <v>68</v>
      </c>
      <c r="FV179" s="1" t="s">
        <v>21</v>
      </c>
      <c r="FW179" s="1" t="n">
        <v>22626015.71</v>
      </c>
      <c r="FX179" s="1" t="n">
        <v>-802.35</v>
      </c>
      <c r="FY179" s="1" t="n">
        <v>-121076383.896</v>
      </c>
      <c r="FZ179" s="1" t="n">
        <v>-121076384.116</v>
      </c>
      <c r="GA179" s="1" t="n">
        <v>-121076384.046</v>
      </c>
      <c r="GB179" s="1" t="s">
        <v>69</v>
      </c>
      <c r="GC179" s="1" t="n">
        <v>13</v>
      </c>
      <c r="GD179" s="1" t="n">
        <v>23318357.71</v>
      </c>
      <c r="GE179" s="1" t="n">
        <v>-409.69</v>
      </c>
      <c r="GF179" s="1" t="n">
        <v>-124825006.288</v>
      </c>
      <c r="GG179" s="1" t="n">
        <v>-124825006.484</v>
      </c>
      <c r="GH179" s="1" t="n">
        <v>-124825006.394</v>
      </c>
      <c r="GK179" s="1" t="s">
        <v>109</v>
      </c>
      <c r="GL179" s="1" t="s">
        <v>20</v>
      </c>
      <c r="GM179" s="1" t="n">
        <v>20299377.82</v>
      </c>
      <c r="GN179" s="1" t="n">
        <v>-87.77</v>
      </c>
      <c r="GO179" s="1" t="n">
        <v>-106673909.842</v>
      </c>
      <c r="GP179" s="1" t="n">
        <v>-106673909.695</v>
      </c>
      <c r="GQ179" s="1" t="n">
        <v>-106673909.96</v>
      </c>
      <c r="GR179" s="1" t="n">
        <f aca="false">GP179-GO179</f>
        <v>0.146999999880791</v>
      </c>
      <c r="GS179" s="1" t="n">
        <f aca="false">GQ179-GO179</f>
        <v>-0.118000000715256</v>
      </c>
      <c r="GU179" s="1" t="s">
        <v>18</v>
      </c>
      <c r="GV179" s="1" t="n">
        <v>3</v>
      </c>
      <c r="GW179" s="1" t="n">
        <v>23922562.65</v>
      </c>
      <c r="GX179" s="1" t="n">
        <v>288.14</v>
      </c>
      <c r="GY179" s="1" t="n">
        <v>-125713902.833</v>
      </c>
      <c r="GZ179" s="1" t="n">
        <v>-125713902.687</v>
      </c>
      <c r="HA179" s="1" t="n">
        <v>-125713902.949</v>
      </c>
      <c r="HB179" s="1" t="n">
        <f aca="false">GZ179-GY179</f>
        <v>0.145999997854233</v>
      </c>
      <c r="HC179" s="1" t="n">
        <f aca="false">HA179-GY179</f>
        <v>-0.11599999666214</v>
      </c>
      <c r="HD179" s="1" t="n">
        <f aca="false">HB179-GR179</f>
        <v>-0.00100000202655792</v>
      </c>
      <c r="HE179" s="1" t="n">
        <f aca="false">HC179-GS179</f>
        <v>0.00200000405311584</v>
      </c>
    </row>
    <row r="180" customFormat="false" ht="12.75" hidden="false" customHeight="false" outlineLevel="0" collapsed="false">
      <c r="A180" s="1" t="s">
        <v>213</v>
      </c>
      <c r="B180" s="1" t="s">
        <v>158</v>
      </c>
      <c r="C180" s="1" t="n">
        <v>13</v>
      </c>
      <c r="D180" s="1" t="n">
        <v>24660841.81</v>
      </c>
      <c r="E180" s="1" t="n">
        <v>735.74</v>
      </c>
      <c r="F180" s="1" t="n">
        <v>-100982010.685</v>
      </c>
      <c r="G180" s="1" t="n">
        <v>-100982010.504</v>
      </c>
      <c r="H180" s="1" t="n">
        <v>-100982010.528</v>
      </c>
      <c r="I180" s="1" t="s">
        <v>160</v>
      </c>
      <c r="J180" s="1" t="n">
        <v>13</v>
      </c>
      <c r="K180" s="1" t="n">
        <v>24608355.83</v>
      </c>
      <c r="L180" s="1" t="n">
        <v>546.08</v>
      </c>
      <c r="M180" s="1" t="n">
        <v>-100767109.047</v>
      </c>
      <c r="N180" s="1" t="n">
        <v>-100767108.866</v>
      </c>
      <c r="O180" s="1" t="n">
        <v>-100767108.889</v>
      </c>
      <c r="P180" s="1" t="s">
        <v>155</v>
      </c>
      <c r="Q180" s="1" t="n">
        <v>13</v>
      </c>
      <c r="R180" s="1" t="n">
        <v>23922847.85</v>
      </c>
      <c r="S180" s="1" t="n">
        <v>288.24</v>
      </c>
      <c r="T180" s="1" t="n">
        <v>-97960043.029</v>
      </c>
      <c r="U180" s="1" t="n">
        <v>-97960042.851</v>
      </c>
      <c r="V180" s="1" t="n">
        <v>-97960042.87</v>
      </c>
      <c r="W180" s="1" t="s">
        <v>13</v>
      </c>
      <c r="X180" s="1" t="n">
        <v>0</v>
      </c>
      <c r="AD180" s="1" t="s">
        <v>13</v>
      </c>
      <c r="AE180" s="1" t="n">
        <v>0</v>
      </c>
      <c r="AK180" s="1" t="s">
        <v>13</v>
      </c>
      <c r="AL180" s="1" t="n">
        <v>0</v>
      </c>
      <c r="AR180" s="1" t="s">
        <v>28</v>
      </c>
      <c r="AS180" s="1" t="n">
        <v>13</v>
      </c>
      <c r="AT180" s="1" t="n">
        <v>24288338.7</v>
      </c>
      <c r="AU180" s="1" t="n">
        <v>-630.69</v>
      </c>
      <c r="AV180" s="1" t="n">
        <v>-127636079.453</v>
      </c>
      <c r="AW180" s="1" t="n">
        <v>-127636079.306</v>
      </c>
      <c r="AX180" s="1" t="n">
        <v>-127636079.566</v>
      </c>
      <c r="AY180" s="1" t="s">
        <v>13</v>
      </c>
      <c r="AZ180" s="1" t="n">
        <v>0</v>
      </c>
      <c r="BF180" s="1" t="s">
        <v>105</v>
      </c>
      <c r="BG180" s="1" t="n">
        <v>13</v>
      </c>
      <c r="BH180" s="1" t="n">
        <v>23321563.74</v>
      </c>
      <c r="BI180" s="1" t="n">
        <v>681.11</v>
      </c>
      <c r="BJ180" s="1" t="n">
        <v>-95497915.981</v>
      </c>
      <c r="BK180" s="1" t="n">
        <v>-95497915.8</v>
      </c>
      <c r="BL180" s="1" t="n">
        <v>-95497915.821</v>
      </c>
      <c r="BM180" s="1" t="s">
        <v>109</v>
      </c>
      <c r="BN180" s="1" t="s">
        <v>21</v>
      </c>
      <c r="BO180" s="1" t="n">
        <v>20299290.16</v>
      </c>
      <c r="BP180" s="1" t="n">
        <v>-87.68</v>
      </c>
      <c r="BQ180" s="1" t="n">
        <v>-106673449.096</v>
      </c>
      <c r="BR180" s="1" t="n">
        <v>-106673448.954</v>
      </c>
      <c r="BS180" s="1" t="n">
        <v>-106673449.209</v>
      </c>
      <c r="BT180" s="1" t="s">
        <v>13</v>
      </c>
      <c r="BU180" s="1" t="n">
        <v>0</v>
      </c>
      <c r="CA180" s="1" t="s">
        <v>13</v>
      </c>
      <c r="CB180" s="1" t="n">
        <v>0</v>
      </c>
      <c r="CH180" s="1" t="s">
        <v>71</v>
      </c>
      <c r="CI180" s="1" t="n">
        <v>13</v>
      </c>
      <c r="CJ180" s="1" t="n">
        <v>23321564.76</v>
      </c>
      <c r="CK180" s="1" t="n">
        <v>681.11</v>
      </c>
      <c r="CL180" s="1" t="n">
        <v>-122555633.308</v>
      </c>
      <c r="CM180" s="1" t="n">
        <v>-122555633.165</v>
      </c>
      <c r="CN180" s="1" t="n">
        <v>-122555633.426</v>
      </c>
      <c r="CO180" s="1" t="s">
        <v>50</v>
      </c>
      <c r="CP180" s="1" t="n">
        <v>13</v>
      </c>
      <c r="CQ180" s="1" t="n">
        <v>22111738.15</v>
      </c>
      <c r="CR180" s="1" t="n">
        <v>254.88</v>
      </c>
      <c r="CS180" s="1" t="n">
        <v>-116198003.497</v>
      </c>
      <c r="CT180" s="1" t="n">
        <v>-116198003.349</v>
      </c>
      <c r="CU180" s="1" t="n">
        <v>-116198003.609</v>
      </c>
      <c r="CV180" s="1" t="s">
        <v>13</v>
      </c>
      <c r="CW180" s="1" t="n">
        <v>0</v>
      </c>
      <c r="DC180" s="1" t="s">
        <v>17</v>
      </c>
      <c r="DD180" s="1" t="s">
        <v>21</v>
      </c>
      <c r="DE180" s="1" t="n">
        <v>24660841.03</v>
      </c>
      <c r="DF180" s="1" t="n">
        <v>735.74</v>
      </c>
      <c r="DG180" s="1" t="n">
        <v>-129593590.452</v>
      </c>
      <c r="DH180" s="1" t="n">
        <v>-129593590.306</v>
      </c>
      <c r="DI180" s="1" t="n">
        <v>-129593590.567</v>
      </c>
      <c r="DJ180" s="1" t="s">
        <v>152</v>
      </c>
      <c r="DK180" s="1" t="n">
        <v>13</v>
      </c>
      <c r="DL180" s="1" t="n">
        <v>24288338.2</v>
      </c>
      <c r="DM180" s="1" t="n">
        <v>-630.7</v>
      </c>
      <c r="DN180" s="1" t="n">
        <v>-99456691.593</v>
      </c>
      <c r="DO180" s="1" t="n">
        <v>-99456691.417</v>
      </c>
      <c r="DP180" s="1" t="n">
        <v>-99456691.439</v>
      </c>
      <c r="DQ180" s="1" t="s">
        <v>18</v>
      </c>
      <c r="DR180" s="1" t="n">
        <v>13</v>
      </c>
      <c r="DS180" s="1" t="n">
        <v>23922848.08</v>
      </c>
      <c r="DT180" s="1" t="n">
        <v>288.24</v>
      </c>
      <c r="DU180" s="1" t="n">
        <v>-125715417.527</v>
      </c>
      <c r="DV180" s="1" t="n">
        <v>-125715417.379</v>
      </c>
      <c r="DW180" s="1" t="n">
        <v>-125715417.645</v>
      </c>
      <c r="DX180" s="1" t="s">
        <v>153</v>
      </c>
      <c r="DY180" s="1" t="n">
        <v>13</v>
      </c>
      <c r="DZ180" s="1" t="n">
        <v>20299287.43</v>
      </c>
      <c r="EA180" s="1" t="n">
        <v>-87.68</v>
      </c>
      <c r="EB180" s="1" t="n">
        <v>-83122147.649</v>
      </c>
      <c r="EC180" s="1" t="n">
        <v>-83122147.473</v>
      </c>
      <c r="ED180" s="1" t="n">
        <v>-83122147.494</v>
      </c>
      <c r="EE180" s="1" t="s">
        <v>106</v>
      </c>
      <c r="EF180" s="1" t="n">
        <v>13</v>
      </c>
      <c r="EG180" s="1" t="n">
        <v>22111737.3</v>
      </c>
      <c r="EH180" s="1" t="n">
        <v>254.88</v>
      </c>
      <c r="EI180" s="1" t="n">
        <v>-90543824.086</v>
      </c>
      <c r="EJ180" s="1" t="n">
        <v>-90543823.909</v>
      </c>
      <c r="EK180" s="1" t="n">
        <v>-90543823.931</v>
      </c>
      <c r="EL180" s="1" t="s">
        <v>19</v>
      </c>
      <c r="EM180" s="1" t="s">
        <v>21</v>
      </c>
      <c r="EN180" s="1" t="n">
        <v>24608357.18</v>
      </c>
      <c r="EO180" s="1" t="n">
        <v>546.07</v>
      </c>
      <c r="EP180" s="1" t="n">
        <v>-129317778.324</v>
      </c>
      <c r="EQ180" s="1" t="n">
        <v>-129317778.18</v>
      </c>
      <c r="ER180" s="1" t="n">
        <v>-129317778.438</v>
      </c>
      <c r="ES180" s="1" t="s">
        <v>66</v>
      </c>
      <c r="ET180" s="1" t="n">
        <v>3</v>
      </c>
      <c r="EU180" s="1" t="n">
        <v>20899773.34</v>
      </c>
      <c r="EV180" s="1" t="n">
        <v>-624.2</v>
      </c>
      <c r="EW180" s="1" t="n">
        <v>-111682052.435</v>
      </c>
      <c r="EX180" s="1" t="n">
        <v>-111682052.646</v>
      </c>
      <c r="EY180" s="1" t="n">
        <v>-111682052.546</v>
      </c>
      <c r="EZ180" s="1" t="s">
        <v>33</v>
      </c>
      <c r="FA180" s="1" t="s">
        <v>20</v>
      </c>
      <c r="FB180" s="1" t="n">
        <v>23071589.35</v>
      </c>
      <c r="FC180" s="1" t="n">
        <v>296.55</v>
      </c>
      <c r="FD180" s="1" t="n">
        <v>-123330860.662</v>
      </c>
      <c r="FE180" s="1" t="n">
        <v>-123330860.877</v>
      </c>
      <c r="FF180" s="1" t="n">
        <v>-123330860.796</v>
      </c>
      <c r="FG180" s="1" t="s">
        <v>67</v>
      </c>
      <c r="FH180" s="1" t="n">
        <v>3</v>
      </c>
      <c r="FI180" s="1" t="n">
        <v>19296039.31</v>
      </c>
      <c r="FJ180" s="1" t="n">
        <v>-278.95</v>
      </c>
      <c r="FK180" s="1" t="n">
        <v>-103184597.86</v>
      </c>
      <c r="FL180" s="1" t="n">
        <v>-103184598.077</v>
      </c>
      <c r="FM180" s="1" t="n">
        <v>-103184597.983</v>
      </c>
      <c r="FN180" s="1" t="s">
        <v>34</v>
      </c>
      <c r="FO180" s="1" t="n">
        <v>3</v>
      </c>
      <c r="FP180" s="1" t="n">
        <v>20382821</v>
      </c>
      <c r="FQ180" s="1" t="n">
        <v>520.2</v>
      </c>
      <c r="FR180" s="1" t="n">
        <v>-109034351.803</v>
      </c>
      <c r="FS180" s="1" t="n">
        <v>-109034352.004</v>
      </c>
      <c r="FT180" s="1" t="n">
        <v>-109034351.921</v>
      </c>
      <c r="FU180" s="1" t="s">
        <v>68</v>
      </c>
      <c r="FV180" s="1" t="s">
        <v>20</v>
      </c>
      <c r="FW180" s="1" t="n">
        <v>22625213.49</v>
      </c>
      <c r="FX180" s="1" t="n">
        <v>-802.3</v>
      </c>
      <c r="FY180" s="1" t="n">
        <v>-121072090.617</v>
      </c>
      <c r="FZ180" s="1" t="n">
        <v>-121072090.844</v>
      </c>
      <c r="GA180" s="1" t="n">
        <v>-121072090.773</v>
      </c>
      <c r="GB180" s="1" t="s">
        <v>69</v>
      </c>
      <c r="GC180" s="1" t="n">
        <v>3</v>
      </c>
      <c r="GD180" s="1" t="n">
        <v>23317949.85</v>
      </c>
      <c r="GE180" s="1" t="n">
        <v>-409.56</v>
      </c>
      <c r="GF180" s="1" t="n">
        <v>-124822813.899</v>
      </c>
      <c r="GG180" s="1" t="n">
        <v>-124822814.1</v>
      </c>
      <c r="GH180" s="1" t="n">
        <v>-124822814.01</v>
      </c>
      <c r="GK180" s="1" t="s">
        <v>109</v>
      </c>
      <c r="GL180" s="1" t="s">
        <v>21</v>
      </c>
      <c r="GM180" s="1" t="n">
        <v>20299290.16</v>
      </c>
      <c r="GN180" s="1" t="n">
        <v>-87.68</v>
      </c>
      <c r="GO180" s="1" t="n">
        <v>-106673449.096</v>
      </c>
      <c r="GP180" s="1" t="n">
        <v>-106673448.954</v>
      </c>
      <c r="GQ180" s="1" t="n">
        <v>-106673449.209</v>
      </c>
      <c r="GR180" s="1" t="n">
        <f aca="false">GP180-GO180</f>
        <v>0.142000004649162</v>
      </c>
      <c r="GS180" s="1" t="n">
        <f aca="false">GQ180-GO180</f>
        <v>-0.113000005483627</v>
      </c>
      <c r="GU180" s="1" t="s">
        <v>18</v>
      </c>
      <c r="GV180" s="1" t="n">
        <v>13</v>
      </c>
      <c r="GW180" s="1" t="n">
        <v>23922848.08</v>
      </c>
      <c r="GX180" s="1" t="n">
        <v>288.24</v>
      </c>
      <c r="GY180" s="1" t="n">
        <v>-125715417.527</v>
      </c>
      <c r="GZ180" s="1" t="n">
        <v>-125715417.379</v>
      </c>
      <c r="HA180" s="1" t="n">
        <v>-125715417.645</v>
      </c>
      <c r="HB180" s="1" t="n">
        <f aca="false">GZ180-GY180</f>
        <v>0.148000001907349</v>
      </c>
      <c r="HC180" s="1" t="n">
        <f aca="false">HA180-GY180</f>
        <v>-0.118000000715256</v>
      </c>
      <c r="HD180" s="1" t="n">
        <f aca="false">HB180-GR180</f>
        <v>0.00599999725818634</v>
      </c>
      <c r="HE180" s="1" t="n">
        <f aca="false">HC180-GS180</f>
        <v>-0.00499999523162842</v>
      </c>
    </row>
    <row r="181" customFormat="false" ht="12.75" hidden="false" customHeight="false" outlineLevel="0" collapsed="false">
      <c r="A181" s="1" t="s">
        <v>214</v>
      </c>
      <c r="B181" s="1" t="s">
        <v>158</v>
      </c>
      <c r="C181" s="1" t="n">
        <v>13</v>
      </c>
      <c r="D181" s="1" t="n">
        <v>24661575.28</v>
      </c>
      <c r="E181" s="1" t="n">
        <v>735.76</v>
      </c>
      <c r="F181" s="1" t="n">
        <v>-100985023.484</v>
      </c>
      <c r="G181" s="1" t="n">
        <v>-100985023.304</v>
      </c>
      <c r="H181" s="1" t="n">
        <v>-100985023.329</v>
      </c>
      <c r="I181" s="1" t="s">
        <v>160</v>
      </c>
      <c r="J181" s="1" t="n">
        <v>13</v>
      </c>
      <c r="K181" s="1" t="n">
        <v>24608902.07</v>
      </c>
      <c r="L181" s="1" t="n">
        <v>546.13</v>
      </c>
      <c r="M181" s="1" t="n">
        <v>-100769345.339</v>
      </c>
      <c r="N181" s="1" t="n">
        <v>-100769345.162</v>
      </c>
      <c r="O181" s="1" t="n">
        <v>-100769345.184</v>
      </c>
      <c r="P181" s="1" t="s">
        <v>155</v>
      </c>
      <c r="Q181" s="1" t="n">
        <v>13</v>
      </c>
      <c r="R181" s="1" t="n">
        <v>23923133.05</v>
      </c>
      <c r="S181" s="1" t="n">
        <v>288.35</v>
      </c>
      <c r="T181" s="1" t="n">
        <v>-97961223.754</v>
      </c>
      <c r="U181" s="1" t="n">
        <v>-97961223.573</v>
      </c>
      <c r="V181" s="1" t="n">
        <v>-97961223.595</v>
      </c>
      <c r="W181" s="1" t="s">
        <v>13</v>
      </c>
      <c r="X181" s="1" t="n">
        <v>0</v>
      </c>
      <c r="AD181" s="1" t="s">
        <v>13</v>
      </c>
      <c r="AE181" s="1" t="n">
        <v>0</v>
      </c>
      <c r="AK181" s="1" t="s">
        <v>13</v>
      </c>
      <c r="AL181" s="1" t="n">
        <v>0</v>
      </c>
      <c r="AR181" s="1" t="s">
        <v>28</v>
      </c>
      <c r="AS181" s="1" t="n">
        <v>3</v>
      </c>
      <c r="AT181" s="1" t="n">
        <v>24287709.55</v>
      </c>
      <c r="AU181" s="1" t="n">
        <v>-630.64</v>
      </c>
      <c r="AV181" s="1" t="n">
        <v>-127632765.425</v>
      </c>
      <c r="AW181" s="1" t="n">
        <v>-127632765.279</v>
      </c>
      <c r="AX181" s="1" t="n">
        <v>-127632765.544</v>
      </c>
      <c r="AY181" s="1" t="s">
        <v>13</v>
      </c>
      <c r="AZ181" s="1" t="n">
        <v>0</v>
      </c>
      <c r="BF181" s="1" t="s">
        <v>105</v>
      </c>
      <c r="BG181" s="1" t="n">
        <v>13</v>
      </c>
      <c r="BH181" s="1" t="n">
        <v>23322244.37</v>
      </c>
      <c r="BI181" s="1" t="n">
        <v>681.16</v>
      </c>
      <c r="BJ181" s="1" t="n">
        <v>-95500705.237</v>
      </c>
      <c r="BK181" s="1" t="n">
        <v>-95500705.059</v>
      </c>
      <c r="BL181" s="1" t="n">
        <v>-95500705.082</v>
      </c>
      <c r="BM181" s="1" t="s">
        <v>109</v>
      </c>
      <c r="BN181" s="1" t="s">
        <v>20</v>
      </c>
      <c r="BO181" s="1" t="n">
        <v>20299199.31</v>
      </c>
      <c r="BP181" s="1" t="n">
        <v>-87.57</v>
      </c>
      <c r="BQ181" s="1" t="n">
        <v>-106672988.888</v>
      </c>
      <c r="BR181" s="1" t="n">
        <v>-106672988.739</v>
      </c>
      <c r="BS181" s="1" t="n">
        <v>-106672989.006</v>
      </c>
      <c r="BT181" s="1" t="s">
        <v>13</v>
      </c>
      <c r="BU181" s="1" t="n">
        <v>0</v>
      </c>
      <c r="CA181" s="1" t="s">
        <v>13</v>
      </c>
      <c r="CB181" s="1" t="n">
        <v>0</v>
      </c>
      <c r="CH181" s="1" t="s">
        <v>71</v>
      </c>
      <c r="CI181" s="1" t="n">
        <v>3</v>
      </c>
      <c r="CJ181" s="1" t="n">
        <v>23322245.38</v>
      </c>
      <c r="CK181" s="1" t="n">
        <v>681.16</v>
      </c>
      <c r="CL181" s="1" t="n">
        <v>-122559212.85</v>
      </c>
      <c r="CM181" s="1" t="n">
        <v>-122559212.701</v>
      </c>
      <c r="CN181" s="1" t="n">
        <v>-122559212.963</v>
      </c>
      <c r="CO181" s="1" t="s">
        <v>50</v>
      </c>
      <c r="CP181" s="1" t="n">
        <v>3</v>
      </c>
      <c r="CQ181" s="1" t="n">
        <v>22111994.39</v>
      </c>
      <c r="CR181" s="1" t="n">
        <v>255</v>
      </c>
      <c r="CS181" s="1" t="n">
        <v>-116199343.546</v>
      </c>
      <c r="CT181" s="1" t="n">
        <v>-116199343.4</v>
      </c>
      <c r="CU181" s="1" t="n">
        <v>-116199343.662</v>
      </c>
      <c r="CV181" s="1" t="s">
        <v>13</v>
      </c>
      <c r="CW181" s="1" t="n">
        <v>0</v>
      </c>
      <c r="DC181" s="1" t="s">
        <v>17</v>
      </c>
      <c r="DD181" s="1" t="s">
        <v>20</v>
      </c>
      <c r="DE181" s="1" t="n">
        <v>24661577.27</v>
      </c>
      <c r="DF181" s="1" t="n">
        <v>735.76</v>
      </c>
      <c r="DG181" s="1" t="n">
        <v>-129597456.885</v>
      </c>
      <c r="DH181" s="1" t="n">
        <v>-129597456.742</v>
      </c>
      <c r="DI181" s="1" t="n">
        <v>-129597457.003</v>
      </c>
      <c r="DJ181" s="1" t="s">
        <v>152</v>
      </c>
      <c r="DK181" s="1" t="n">
        <v>13</v>
      </c>
      <c r="DL181" s="1" t="n">
        <v>24287707.55</v>
      </c>
      <c r="DM181" s="1" t="n">
        <v>-630.63</v>
      </c>
      <c r="DN181" s="1" t="n">
        <v>-99454109.261</v>
      </c>
      <c r="DO181" s="1" t="n">
        <v>-99454109.08</v>
      </c>
      <c r="DP181" s="1" t="n">
        <v>-99454109.101</v>
      </c>
      <c r="DQ181" s="1" t="s">
        <v>18</v>
      </c>
      <c r="DR181" s="1" t="n">
        <v>3</v>
      </c>
      <c r="DS181" s="1" t="n">
        <v>23923136.89</v>
      </c>
      <c r="DT181" s="1" t="n">
        <v>288.34</v>
      </c>
      <c r="DU181" s="1" t="n">
        <v>-125716932.79</v>
      </c>
      <c r="DV181" s="1" t="n">
        <v>-125716932.648</v>
      </c>
      <c r="DW181" s="1" t="n">
        <v>-125716932.904</v>
      </c>
      <c r="DX181" s="1" t="s">
        <v>153</v>
      </c>
      <c r="DY181" s="1" t="n">
        <v>13</v>
      </c>
      <c r="DZ181" s="1" t="n">
        <v>20299199.05</v>
      </c>
      <c r="EA181" s="1" t="n">
        <v>-87.58</v>
      </c>
      <c r="EB181" s="1" t="n">
        <v>-83121789.028</v>
      </c>
      <c r="EC181" s="1" t="n">
        <v>-83121788.847</v>
      </c>
      <c r="ED181" s="1" t="n">
        <v>-83121788.873</v>
      </c>
      <c r="EE181" s="1" t="s">
        <v>106</v>
      </c>
      <c r="EF181" s="1" t="n">
        <v>13</v>
      </c>
      <c r="EG181" s="1" t="n">
        <v>22111993.02</v>
      </c>
      <c r="EH181" s="1" t="n">
        <v>255</v>
      </c>
      <c r="EI181" s="1" t="n">
        <v>-90544868.286</v>
      </c>
      <c r="EJ181" s="1" t="n">
        <v>-90544868.104</v>
      </c>
      <c r="EK181" s="1" t="n">
        <v>-90544868.127</v>
      </c>
      <c r="EL181" s="1" t="s">
        <v>19</v>
      </c>
      <c r="EM181" s="1" t="s">
        <v>20</v>
      </c>
      <c r="EN181" s="1" t="n">
        <v>24608902.46</v>
      </c>
      <c r="EO181" s="1" t="n">
        <v>546.13</v>
      </c>
      <c r="EP181" s="1" t="n">
        <v>-129320648.233</v>
      </c>
      <c r="EQ181" s="1" t="n">
        <v>-129320648.084</v>
      </c>
      <c r="ER181" s="1" t="n">
        <v>-129320648.347</v>
      </c>
      <c r="ES181" s="1" t="s">
        <v>66</v>
      </c>
      <c r="ET181" s="1" t="n">
        <v>13</v>
      </c>
      <c r="EU181" s="1" t="n">
        <v>20899149.79</v>
      </c>
      <c r="EV181" s="1" t="n">
        <v>-624.12</v>
      </c>
      <c r="EW181" s="1" t="n">
        <v>-111678717.32</v>
      </c>
      <c r="EX181" s="1" t="n">
        <v>-111678717.526</v>
      </c>
      <c r="EY181" s="1" t="n">
        <v>-111678717.425</v>
      </c>
      <c r="EZ181" s="1" t="s">
        <v>33</v>
      </c>
      <c r="FA181" s="1" t="s">
        <v>21</v>
      </c>
      <c r="FB181" s="1" t="n">
        <v>23071885.65</v>
      </c>
      <c r="FC181" s="1" t="n">
        <v>296.7</v>
      </c>
      <c r="FD181" s="1" t="n">
        <v>-123332446.67</v>
      </c>
      <c r="FE181" s="1" t="n">
        <v>-123332446.88</v>
      </c>
      <c r="FF181" s="1" t="n">
        <v>-123332446.799</v>
      </c>
      <c r="FG181" s="1" t="s">
        <v>67</v>
      </c>
      <c r="FH181" s="1" t="n">
        <v>13</v>
      </c>
      <c r="FI181" s="1" t="n">
        <v>19295761.6</v>
      </c>
      <c r="FJ181" s="1" t="n">
        <v>-278.81</v>
      </c>
      <c r="FK181" s="1" t="n">
        <v>-103183106.924</v>
      </c>
      <c r="FL181" s="1" t="n">
        <v>-103183107.142</v>
      </c>
      <c r="FM181" s="1" t="n">
        <v>-103183107.054</v>
      </c>
      <c r="FN181" s="1" t="s">
        <v>34</v>
      </c>
      <c r="FO181" s="1" t="n">
        <v>13</v>
      </c>
      <c r="FP181" s="1" t="n">
        <v>20383343.12</v>
      </c>
      <c r="FQ181" s="1" t="n">
        <v>520.3</v>
      </c>
      <c r="FR181" s="1" t="n">
        <v>-109037135.059</v>
      </c>
      <c r="FS181" s="1" t="n">
        <v>-109037135.255</v>
      </c>
      <c r="FT181" s="1" t="n">
        <v>-109037135.181</v>
      </c>
      <c r="FU181" s="1" t="s">
        <v>68</v>
      </c>
      <c r="FV181" s="1" t="s">
        <v>21</v>
      </c>
      <c r="FW181" s="1" t="n">
        <v>22624409.78</v>
      </c>
      <c r="FX181" s="1" t="n">
        <v>-802.26</v>
      </c>
      <c r="FY181" s="1" t="n">
        <v>-121067797.588</v>
      </c>
      <c r="FZ181" s="1" t="n">
        <v>-121067797.811</v>
      </c>
      <c r="GA181" s="1" t="n">
        <v>-121067797.739</v>
      </c>
      <c r="GB181" s="1" t="s">
        <v>69</v>
      </c>
      <c r="GC181" s="1" t="n">
        <v>13</v>
      </c>
      <c r="GD181" s="1" t="n">
        <v>23317539.3</v>
      </c>
      <c r="GE181" s="1" t="n">
        <v>-409.42</v>
      </c>
      <c r="GF181" s="1" t="n">
        <v>-124820622.226</v>
      </c>
      <c r="GG181" s="1" t="n">
        <v>-124820622.421</v>
      </c>
      <c r="GH181" s="1" t="n">
        <v>-124820622.331</v>
      </c>
      <c r="GK181" s="1" t="s">
        <v>109</v>
      </c>
      <c r="GL181" s="1" t="s">
        <v>20</v>
      </c>
      <c r="GM181" s="1" t="n">
        <v>20299199.31</v>
      </c>
      <c r="GN181" s="1" t="n">
        <v>-87.57</v>
      </c>
      <c r="GO181" s="1" t="n">
        <v>-106672988.888</v>
      </c>
      <c r="GP181" s="1" t="n">
        <v>-106672988.739</v>
      </c>
      <c r="GQ181" s="1" t="n">
        <v>-106672989.006</v>
      </c>
      <c r="GR181" s="1" t="n">
        <f aca="false">GP181-GO181</f>
        <v>0.149000003933907</v>
      </c>
      <c r="GS181" s="1" t="n">
        <f aca="false">GQ181-GO181</f>
        <v>-0.118000000715256</v>
      </c>
      <c r="GU181" s="1" t="s">
        <v>18</v>
      </c>
      <c r="GV181" s="1" t="n">
        <v>3</v>
      </c>
      <c r="GW181" s="1" t="n">
        <v>23923136.89</v>
      </c>
      <c r="GX181" s="1" t="n">
        <v>288.34</v>
      </c>
      <c r="GY181" s="1" t="n">
        <v>-125716932.79</v>
      </c>
      <c r="GZ181" s="1" t="n">
        <v>-125716932.648</v>
      </c>
      <c r="HA181" s="1" t="n">
        <v>-125716932.904</v>
      </c>
      <c r="HB181" s="1" t="n">
        <f aca="false">GZ181-GY181</f>
        <v>0.142000004649162</v>
      </c>
      <c r="HC181" s="1" t="n">
        <f aca="false">HA181-GY181</f>
        <v>-0.113999992609024</v>
      </c>
      <c r="HD181" s="1" t="n">
        <f aca="false">HB181-GR181</f>
        <v>-0.00699999928474426</v>
      </c>
      <c r="HE181" s="1" t="n">
        <f aca="false">HC181-GS181</f>
        <v>0.00400000810623169</v>
      </c>
    </row>
    <row r="182" customFormat="false" ht="12.75" hidden="false" customHeight="false" outlineLevel="0" collapsed="false">
      <c r="A182" s="1" t="s">
        <v>215</v>
      </c>
      <c r="B182" s="1" t="s">
        <v>158</v>
      </c>
      <c r="C182" s="1" t="n">
        <v>13</v>
      </c>
      <c r="D182" s="1" t="n">
        <v>24662308.49</v>
      </c>
      <c r="E182" s="1" t="n">
        <v>735.77</v>
      </c>
      <c r="F182" s="1" t="n">
        <v>-100988036.355</v>
      </c>
      <c r="G182" s="1" t="n">
        <v>-100988036.179</v>
      </c>
      <c r="H182" s="1" t="n">
        <v>-100988036.195</v>
      </c>
      <c r="I182" s="1" t="s">
        <v>160</v>
      </c>
      <c r="J182" s="1" t="n">
        <v>13</v>
      </c>
      <c r="K182" s="1" t="n">
        <v>24609448.79</v>
      </c>
      <c r="L182" s="1" t="n">
        <v>546.18</v>
      </c>
      <c r="M182" s="1" t="n">
        <v>-100771581.852</v>
      </c>
      <c r="N182" s="1" t="n">
        <v>-100771581.674</v>
      </c>
      <c r="O182" s="1" t="n">
        <v>-100771581.69</v>
      </c>
      <c r="P182" s="1" t="s">
        <v>155</v>
      </c>
      <c r="Q182" s="1" t="n">
        <v>13</v>
      </c>
      <c r="R182" s="1" t="n">
        <v>23923423.07</v>
      </c>
      <c r="S182" s="1" t="n">
        <v>288.45</v>
      </c>
      <c r="T182" s="1" t="n">
        <v>-97962404.924</v>
      </c>
      <c r="U182" s="1" t="n">
        <v>-97962404.748</v>
      </c>
      <c r="V182" s="1" t="n">
        <v>-97962404.768</v>
      </c>
      <c r="W182" s="1" t="s">
        <v>13</v>
      </c>
      <c r="X182" s="1" t="n">
        <v>0</v>
      </c>
      <c r="AD182" s="1" t="s">
        <v>13</v>
      </c>
      <c r="AE182" s="1" t="n">
        <v>0</v>
      </c>
      <c r="AK182" s="1" t="s">
        <v>13</v>
      </c>
      <c r="AL182" s="1" t="n">
        <v>0</v>
      </c>
      <c r="AR182" s="1" t="s">
        <v>28</v>
      </c>
      <c r="AS182" s="1" t="n">
        <v>3</v>
      </c>
      <c r="AT182" s="1" t="n">
        <v>24287078.35</v>
      </c>
      <c r="AU182" s="1" t="n">
        <v>-630.57</v>
      </c>
      <c r="AV182" s="1" t="n">
        <v>-127629451.734</v>
      </c>
      <c r="AW182" s="1" t="n">
        <v>-127629451.591</v>
      </c>
      <c r="AX182" s="1" t="n">
        <v>-127629451.85</v>
      </c>
      <c r="AY182" s="1" t="s">
        <v>13</v>
      </c>
      <c r="AZ182" s="1" t="n">
        <v>0</v>
      </c>
      <c r="BF182" s="1" t="s">
        <v>105</v>
      </c>
      <c r="BG182" s="1" t="n">
        <v>13</v>
      </c>
      <c r="BH182" s="1" t="n">
        <v>23322926.68</v>
      </c>
      <c r="BI182" s="1" t="n">
        <v>681.21</v>
      </c>
      <c r="BJ182" s="1" t="n">
        <v>-95503494.681</v>
      </c>
      <c r="BK182" s="1" t="n">
        <v>-95503494.504</v>
      </c>
      <c r="BL182" s="1" t="n">
        <v>-95503494.526</v>
      </c>
      <c r="BM182" s="1" t="s">
        <v>109</v>
      </c>
      <c r="BN182" s="1" t="s">
        <v>20</v>
      </c>
      <c r="BO182" s="1" t="n">
        <v>20299115.37</v>
      </c>
      <c r="BP182" s="1" t="n">
        <v>-87.47</v>
      </c>
      <c r="BQ182" s="1" t="n">
        <v>-106672529.208</v>
      </c>
      <c r="BR182" s="1" t="n">
        <v>-106672529.062</v>
      </c>
      <c r="BS182" s="1" t="n">
        <v>-106672529.328</v>
      </c>
      <c r="BT182" s="1" t="s">
        <v>13</v>
      </c>
      <c r="BU182" s="1" t="n">
        <v>0</v>
      </c>
      <c r="CA182" s="1" t="s">
        <v>13</v>
      </c>
      <c r="CB182" s="1" t="n">
        <v>0</v>
      </c>
      <c r="CH182" s="1" t="s">
        <v>71</v>
      </c>
      <c r="CI182" s="1" t="n">
        <v>3</v>
      </c>
      <c r="CJ182" s="1" t="n">
        <v>23322927.61</v>
      </c>
      <c r="CK182" s="1" t="n">
        <v>681.21</v>
      </c>
      <c r="CL182" s="1" t="n">
        <v>-122562792.636</v>
      </c>
      <c r="CM182" s="1" t="n">
        <v>-122562792.493</v>
      </c>
      <c r="CN182" s="1" t="n">
        <v>-122562792.757</v>
      </c>
      <c r="CO182" s="1" t="s">
        <v>50</v>
      </c>
      <c r="CP182" s="1" t="n">
        <v>3</v>
      </c>
      <c r="CQ182" s="1" t="n">
        <v>22112251.4</v>
      </c>
      <c r="CR182" s="1" t="n">
        <v>255.12</v>
      </c>
      <c r="CS182" s="1" t="n">
        <v>-116200684.233</v>
      </c>
      <c r="CT182" s="1" t="n">
        <v>-116200684.09</v>
      </c>
      <c r="CU182" s="1" t="n">
        <v>-116200684.35</v>
      </c>
      <c r="CV182" s="1" t="s">
        <v>13</v>
      </c>
      <c r="CW182" s="1" t="n">
        <v>0</v>
      </c>
      <c r="DC182" s="1" t="s">
        <v>17</v>
      </c>
      <c r="DD182" s="1" t="s">
        <v>20</v>
      </c>
      <c r="DE182" s="1" t="n">
        <v>24662313.02</v>
      </c>
      <c r="DF182" s="1" t="n">
        <v>735.77</v>
      </c>
      <c r="DG182" s="1" t="n">
        <v>-129601323.406</v>
      </c>
      <c r="DH182" s="1" t="n">
        <v>-129601323.256</v>
      </c>
      <c r="DI182" s="1" t="n">
        <v>-129601323.52</v>
      </c>
      <c r="DJ182" s="1" t="s">
        <v>152</v>
      </c>
      <c r="DK182" s="1" t="n">
        <v>13</v>
      </c>
      <c r="DL182" s="1" t="n">
        <v>24287077.56</v>
      </c>
      <c r="DM182" s="1" t="n">
        <v>-630.58</v>
      </c>
      <c r="DN182" s="1" t="n">
        <v>-99451527.148</v>
      </c>
      <c r="DO182" s="1" t="n">
        <v>-99451526.968</v>
      </c>
      <c r="DP182" s="1" t="n">
        <v>-99451526.992</v>
      </c>
      <c r="DQ182" s="1" t="s">
        <v>18</v>
      </c>
      <c r="DR182" s="1" t="n">
        <v>3</v>
      </c>
      <c r="DS182" s="1" t="n">
        <v>23923426.43</v>
      </c>
      <c r="DT182" s="1" t="n">
        <v>288.45</v>
      </c>
      <c r="DU182" s="1" t="n">
        <v>-125718448.622</v>
      </c>
      <c r="DV182" s="1" t="n">
        <v>-125718448.477</v>
      </c>
      <c r="DW182" s="1" t="n">
        <v>-125718448.742</v>
      </c>
      <c r="DX182" s="1" t="s">
        <v>153</v>
      </c>
      <c r="DY182" s="1" t="n">
        <v>13</v>
      </c>
      <c r="DZ182" s="1" t="n">
        <v>20299111.24</v>
      </c>
      <c r="EA182" s="1" t="n">
        <v>-87.47</v>
      </c>
      <c r="EB182" s="1" t="n">
        <v>-83121430.85</v>
      </c>
      <c r="EC182" s="1" t="n">
        <v>-83121430.671</v>
      </c>
      <c r="ED182" s="1" t="n">
        <v>-83121430.692</v>
      </c>
      <c r="EE182" s="1" t="s">
        <v>106</v>
      </c>
      <c r="EF182" s="1" t="n">
        <v>13</v>
      </c>
      <c r="EG182" s="1" t="n">
        <v>22112246.6</v>
      </c>
      <c r="EH182" s="1" t="n">
        <v>255.13</v>
      </c>
      <c r="EI182" s="1" t="n">
        <v>-90545912.987</v>
      </c>
      <c r="EJ182" s="1" t="n">
        <v>-90545912.809</v>
      </c>
      <c r="EK182" s="1" t="n">
        <v>-90545912.833</v>
      </c>
      <c r="EL182" s="1" t="s">
        <v>19</v>
      </c>
      <c r="EM182" s="1" t="s">
        <v>20</v>
      </c>
      <c r="EN182" s="1" t="n">
        <v>24609448.32</v>
      </c>
      <c r="EO182" s="1" t="n">
        <v>546.18</v>
      </c>
      <c r="EP182" s="1" t="n">
        <v>-129323518.417</v>
      </c>
      <c r="EQ182" s="1" t="n">
        <v>-129323518.273</v>
      </c>
      <c r="ER182" s="1" t="n">
        <v>-129323518.535</v>
      </c>
      <c r="ES182" s="1" t="s">
        <v>66</v>
      </c>
      <c r="ET182" s="1" t="n">
        <v>3</v>
      </c>
      <c r="EU182" s="1" t="n">
        <v>20898525.25</v>
      </c>
      <c r="EV182" s="1" t="n">
        <v>-624.04</v>
      </c>
      <c r="EW182" s="1" t="n">
        <v>-111675382.639</v>
      </c>
      <c r="EX182" s="1" t="n">
        <v>-111675382.84</v>
      </c>
      <c r="EY182" s="1" t="n">
        <v>-111675382.745</v>
      </c>
      <c r="EZ182" s="1" t="s">
        <v>33</v>
      </c>
      <c r="FA182" s="1" t="s">
        <v>20</v>
      </c>
      <c r="FB182" s="1" t="n">
        <v>23072182.21</v>
      </c>
      <c r="FC182" s="1" t="n">
        <v>296.85</v>
      </c>
      <c r="FD182" s="1" t="n">
        <v>-123334033.496</v>
      </c>
      <c r="FE182" s="1" t="n">
        <v>-123334033.706</v>
      </c>
      <c r="FF182" s="1" t="n">
        <v>-123334033.625</v>
      </c>
      <c r="FG182" s="1" t="s">
        <v>67</v>
      </c>
      <c r="FH182" s="1" t="n">
        <v>3</v>
      </c>
      <c r="FI182" s="1" t="n">
        <v>19295482.39</v>
      </c>
      <c r="FJ182" s="1" t="n">
        <v>-278.66</v>
      </c>
      <c r="FK182" s="1" t="n">
        <v>-103181616.779</v>
      </c>
      <c r="FL182" s="1" t="n">
        <v>-103181616.99</v>
      </c>
      <c r="FM182" s="1" t="n">
        <v>-103181616.906</v>
      </c>
      <c r="FN182" s="1" t="s">
        <v>34</v>
      </c>
      <c r="FO182" s="1" t="n">
        <v>3</v>
      </c>
      <c r="FP182" s="1" t="n">
        <v>20383861.85</v>
      </c>
      <c r="FQ182" s="1" t="n">
        <v>520.41</v>
      </c>
      <c r="FR182" s="1" t="n">
        <v>-109039918.882</v>
      </c>
      <c r="FS182" s="1" t="n">
        <v>-109039919.08</v>
      </c>
      <c r="FT182" s="1" t="n">
        <v>-109039918.997</v>
      </c>
      <c r="FU182" s="1" t="s">
        <v>68</v>
      </c>
      <c r="FV182" s="1" t="s">
        <v>20</v>
      </c>
      <c r="FW182" s="1" t="n">
        <v>22623608.41</v>
      </c>
      <c r="FX182" s="1" t="n">
        <v>-802.21</v>
      </c>
      <c r="FY182" s="1" t="n">
        <v>-121063504.82</v>
      </c>
      <c r="FZ182" s="1" t="n">
        <v>-121063505.039</v>
      </c>
      <c r="GA182" s="1" t="n">
        <v>-121063504.969</v>
      </c>
      <c r="GB182" s="1" t="s">
        <v>69</v>
      </c>
      <c r="GC182" s="1" t="n">
        <v>3</v>
      </c>
      <c r="GD182" s="1" t="n">
        <v>23317130.38</v>
      </c>
      <c r="GE182" s="1" t="n">
        <v>-409.29</v>
      </c>
      <c r="GF182" s="1" t="n">
        <v>-124818431.29</v>
      </c>
      <c r="GG182" s="1" t="n">
        <v>-124818431.484</v>
      </c>
      <c r="GH182" s="1" t="n">
        <v>-124818431.394</v>
      </c>
      <c r="GK182" s="1" t="s">
        <v>109</v>
      </c>
      <c r="GL182" s="1" t="s">
        <v>20</v>
      </c>
      <c r="GM182" s="1" t="n">
        <v>20299115.37</v>
      </c>
      <c r="GN182" s="1" t="n">
        <v>-87.47</v>
      </c>
      <c r="GO182" s="1" t="n">
        <v>-106672529.208</v>
      </c>
      <c r="GP182" s="1" t="n">
        <v>-106672529.062</v>
      </c>
      <c r="GQ182" s="1" t="n">
        <v>-106672529.328</v>
      </c>
      <c r="GR182" s="1" t="n">
        <f aca="false">GP182-GO182</f>
        <v>0.145999997854233</v>
      </c>
      <c r="GS182" s="1" t="n">
        <f aca="false">GQ182-GO182</f>
        <v>-0.11999998986721</v>
      </c>
      <c r="GU182" s="1" t="s">
        <v>18</v>
      </c>
      <c r="GV182" s="1" t="n">
        <v>3</v>
      </c>
      <c r="GW182" s="1" t="n">
        <v>23923426.43</v>
      </c>
      <c r="GX182" s="1" t="n">
        <v>288.45</v>
      </c>
      <c r="GY182" s="1" t="n">
        <v>-125718448.622</v>
      </c>
      <c r="GZ182" s="1" t="n">
        <v>-125718448.477</v>
      </c>
      <c r="HA182" s="1" t="n">
        <v>-125718448.742</v>
      </c>
      <c r="HB182" s="1" t="n">
        <f aca="false">GZ182-GY182</f>
        <v>0.144999995827675</v>
      </c>
      <c r="HC182" s="1" t="n">
        <f aca="false">HA182-GY182</f>
        <v>-0.120000004768372</v>
      </c>
      <c r="HD182" s="1" t="n">
        <f aca="false">HB182-GR182</f>
        <v>-0.00100000202655792</v>
      </c>
      <c r="HE182" s="1" t="n">
        <f aca="false">HC182-GS182</f>
        <v>-1.49011611938477E-008</v>
      </c>
    </row>
    <row r="183" customFormat="false" ht="12.75" hidden="false" customHeight="false" outlineLevel="0" collapsed="false">
      <c r="A183" s="1" t="s">
        <v>216</v>
      </c>
      <c r="B183" s="1" t="s">
        <v>158</v>
      </c>
      <c r="C183" s="1" t="n">
        <v>13</v>
      </c>
      <c r="D183" s="1" t="n">
        <v>24663048.13</v>
      </c>
      <c r="E183" s="1" t="n">
        <v>735.77</v>
      </c>
      <c r="F183" s="1" t="n">
        <v>-100991049.224</v>
      </c>
      <c r="G183" s="1" t="n">
        <v>-100991049.042</v>
      </c>
      <c r="H183" s="1" t="n">
        <v>-100991049.068</v>
      </c>
      <c r="I183" s="1" t="s">
        <v>160</v>
      </c>
      <c r="J183" s="1" t="n">
        <v>13</v>
      </c>
      <c r="K183" s="1" t="n">
        <v>24609995.29</v>
      </c>
      <c r="L183" s="1" t="n">
        <v>546.22</v>
      </c>
      <c r="M183" s="1" t="n">
        <v>-100773818.519</v>
      </c>
      <c r="N183" s="1" t="n">
        <v>-100773818.338</v>
      </c>
      <c r="O183" s="1" t="n">
        <v>-100773818.361</v>
      </c>
      <c r="P183" s="1" t="s">
        <v>155</v>
      </c>
      <c r="Q183" s="1" t="n">
        <v>13</v>
      </c>
      <c r="R183" s="1" t="n">
        <v>23923713.56</v>
      </c>
      <c r="S183" s="1" t="n">
        <v>288.55</v>
      </c>
      <c r="T183" s="1" t="n">
        <v>-97963586.479</v>
      </c>
      <c r="U183" s="1" t="n">
        <v>-97963586.3</v>
      </c>
      <c r="V183" s="1" t="n">
        <v>-97963586.319</v>
      </c>
      <c r="W183" s="1" t="s">
        <v>13</v>
      </c>
      <c r="X183" s="1" t="n">
        <v>0</v>
      </c>
      <c r="AD183" s="1" t="s">
        <v>13</v>
      </c>
      <c r="AE183" s="1" t="n">
        <v>0</v>
      </c>
      <c r="AK183" s="1" t="s">
        <v>13</v>
      </c>
      <c r="AL183" s="1" t="n">
        <v>0</v>
      </c>
      <c r="AR183" s="1" t="s">
        <v>28</v>
      </c>
      <c r="AS183" s="1" t="n">
        <v>3</v>
      </c>
      <c r="AT183" s="1" t="n">
        <v>24286447.46</v>
      </c>
      <c r="AU183" s="1" t="n">
        <v>-630.53</v>
      </c>
      <c r="AV183" s="1" t="n">
        <v>-127626138.272</v>
      </c>
      <c r="AW183" s="1" t="n">
        <v>-127626138.124</v>
      </c>
      <c r="AX183" s="1" t="n">
        <v>-127626138.387</v>
      </c>
      <c r="AY183" s="1" t="s">
        <v>13</v>
      </c>
      <c r="AZ183" s="1" t="n">
        <v>0</v>
      </c>
      <c r="BF183" s="1" t="s">
        <v>105</v>
      </c>
      <c r="BG183" s="1" t="n">
        <v>13</v>
      </c>
      <c r="BH183" s="1" t="n">
        <v>23323607.8</v>
      </c>
      <c r="BI183" s="1" t="n">
        <v>681.24</v>
      </c>
      <c r="BJ183" s="1" t="n">
        <v>-95506284.253</v>
      </c>
      <c r="BK183" s="1" t="n">
        <v>-95506284.07</v>
      </c>
      <c r="BL183" s="1" t="n">
        <v>-95506284.09</v>
      </c>
      <c r="BM183" s="1" t="s">
        <v>109</v>
      </c>
      <c r="BN183" s="1" t="s">
        <v>20</v>
      </c>
      <c r="BO183" s="1" t="n">
        <v>20299025.15</v>
      </c>
      <c r="BP183" s="1" t="n">
        <v>-87.39</v>
      </c>
      <c r="BQ183" s="1" t="n">
        <v>-106672069.988</v>
      </c>
      <c r="BR183" s="1" t="n">
        <v>-106672069.848</v>
      </c>
      <c r="BS183" s="1" t="n">
        <v>-106672070.102</v>
      </c>
      <c r="BT183" s="1" t="s">
        <v>13</v>
      </c>
      <c r="BU183" s="1" t="n">
        <v>0</v>
      </c>
      <c r="CA183" s="1" t="s">
        <v>13</v>
      </c>
      <c r="CB183" s="1" t="n">
        <v>0</v>
      </c>
      <c r="CH183" s="1" t="s">
        <v>71</v>
      </c>
      <c r="CI183" s="1" t="n">
        <v>3</v>
      </c>
      <c r="CJ183" s="1" t="n">
        <v>23323607.85</v>
      </c>
      <c r="CK183" s="1" t="n">
        <v>681.24</v>
      </c>
      <c r="CL183" s="1" t="n">
        <v>-122566372.595</v>
      </c>
      <c r="CM183" s="1" t="n">
        <v>-122566372.452</v>
      </c>
      <c r="CN183" s="1" t="n">
        <v>-122566372.708</v>
      </c>
      <c r="CO183" s="1" t="s">
        <v>50</v>
      </c>
      <c r="CP183" s="1" t="n">
        <v>3</v>
      </c>
      <c r="CQ183" s="1" t="n">
        <v>22112503.98</v>
      </c>
      <c r="CR183" s="1" t="n">
        <v>255.23</v>
      </c>
      <c r="CS183" s="1" t="n">
        <v>-116202025.486</v>
      </c>
      <c r="CT183" s="1" t="n">
        <v>-116202025.338</v>
      </c>
      <c r="CU183" s="1" t="n">
        <v>-116202025.599</v>
      </c>
      <c r="CV183" s="1" t="s">
        <v>13</v>
      </c>
      <c r="CW183" s="1" t="n">
        <v>0</v>
      </c>
      <c r="DC183" s="1" t="s">
        <v>17</v>
      </c>
      <c r="DD183" s="1" t="s">
        <v>20</v>
      </c>
      <c r="DE183" s="1" t="n">
        <v>24663046.97</v>
      </c>
      <c r="DF183" s="1" t="n">
        <v>735.77</v>
      </c>
      <c r="DG183" s="1" t="n">
        <v>-129605189.924</v>
      </c>
      <c r="DH183" s="1" t="n">
        <v>-129605189.778</v>
      </c>
      <c r="DI183" s="1" t="n">
        <v>-129605190.039</v>
      </c>
      <c r="DJ183" s="1" t="s">
        <v>152</v>
      </c>
      <c r="DK183" s="1" t="n">
        <v>13</v>
      </c>
      <c r="DL183" s="1" t="n">
        <v>24286446.24</v>
      </c>
      <c r="DM183" s="1" t="n">
        <v>-630.53</v>
      </c>
      <c r="DN183" s="1" t="n">
        <v>-99448945.229</v>
      </c>
      <c r="DO183" s="1" t="n">
        <v>-99448945.053</v>
      </c>
      <c r="DP183" s="1" t="n">
        <v>-99448945.074</v>
      </c>
      <c r="DQ183" s="1" t="s">
        <v>18</v>
      </c>
      <c r="DR183" s="1" t="n">
        <v>3</v>
      </c>
      <c r="DS183" s="1" t="n">
        <v>23923712.35</v>
      </c>
      <c r="DT183" s="1" t="n">
        <v>288.55</v>
      </c>
      <c r="DU183" s="1" t="n">
        <v>-125719964.962</v>
      </c>
      <c r="DV183" s="1" t="n">
        <v>-125719964.815</v>
      </c>
      <c r="DW183" s="1" t="n">
        <v>-125719965.077</v>
      </c>
      <c r="DX183" s="1" t="s">
        <v>153</v>
      </c>
      <c r="DY183" s="1" t="n">
        <v>13</v>
      </c>
      <c r="DZ183" s="1" t="n">
        <v>20299024.41</v>
      </c>
      <c r="EA183" s="1" t="n">
        <v>-87.38</v>
      </c>
      <c r="EB183" s="1" t="n">
        <v>-83121073.03</v>
      </c>
      <c r="EC183" s="1" t="n">
        <v>-83121072.855</v>
      </c>
      <c r="ED183" s="1" t="n">
        <v>-83121072.878</v>
      </c>
      <c r="EE183" s="1" t="s">
        <v>106</v>
      </c>
      <c r="EF183" s="1" t="n">
        <v>13</v>
      </c>
      <c r="EG183" s="1" t="n">
        <v>22112501.68</v>
      </c>
      <c r="EH183" s="1" t="n">
        <v>255.23</v>
      </c>
      <c r="EI183" s="1" t="n">
        <v>-90546958.112</v>
      </c>
      <c r="EJ183" s="1" t="n">
        <v>-90546957.935</v>
      </c>
      <c r="EK183" s="1" t="n">
        <v>-90546957.956</v>
      </c>
      <c r="EL183" s="1" t="s">
        <v>19</v>
      </c>
      <c r="EM183" s="1" t="s">
        <v>20</v>
      </c>
      <c r="EN183" s="1" t="n">
        <v>24609995.18</v>
      </c>
      <c r="EO183" s="1" t="n">
        <v>546.22</v>
      </c>
      <c r="EP183" s="1" t="n">
        <v>-129326388.815</v>
      </c>
      <c r="EQ183" s="1" t="n">
        <v>-129326388.672</v>
      </c>
      <c r="ER183" s="1" t="n">
        <v>-129326388.929</v>
      </c>
      <c r="ES183" s="1" t="s">
        <v>66</v>
      </c>
      <c r="ET183" s="1" t="n">
        <v>13</v>
      </c>
      <c r="EU183" s="1" t="n">
        <v>20897900.25</v>
      </c>
      <c r="EV183" s="1" t="n">
        <v>-623.95</v>
      </c>
      <c r="EW183" s="1" t="n">
        <v>-111672048.417</v>
      </c>
      <c r="EX183" s="1" t="n">
        <v>-111672048.624</v>
      </c>
      <c r="EY183" s="1" t="n">
        <v>-111672048.529</v>
      </c>
      <c r="EZ183" s="1" t="s">
        <v>33</v>
      </c>
      <c r="FA183" s="1" t="s">
        <v>21</v>
      </c>
      <c r="FB183" s="1" t="n">
        <v>23072480.02</v>
      </c>
      <c r="FC183" s="1" t="n">
        <v>297</v>
      </c>
      <c r="FD183" s="1" t="n">
        <v>-123335621.139</v>
      </c>
      <c r="FE183" s="1" t="n">
        <v>-123335621.352</v>
      </c>
      <c r="FF183" s="1" t="n">
        <v>-123335621.272</v>
      </c>
      <c r="FG183" s="1" t="s">
        <v>67</v>
      </c>
      <c r="FH183" s="1" t="n">
        <v>13</v>
      </c>
      <c r="FI183" s="1" t="n">
        <v>19295204.2</v>
      </c>
      <c r="FJ183" s="1" t="n">
        <v>-278.51</v>
      </c>
      <c r="FK183" s="1" t="n">
        <v>-103180127.435</v>
      </c>
      <c r="FL183" s="1" t="n">
        <v>-103180127.651</v>
      </c>
      <c r="FM183" s="1" t="n">
        <v>-103180127.561</v>
      </c>
      <c r="FN183" s="1" t="s">
        <v>34</v>
      </c>
      <c r="FO183" s="1" t="n">
        <v>13</v>
      </c>
      <c r="FP183" s="1" t="n">
        <v>20384381.88</v>
      </c>
      <c r="FQ183" s="1" t="n">
        <v>520.51</v>
      </c>
      <c r="FR183" s="1" t="n">
        <v>-109042703.272</v>
      </c>
      <c r="FS183" s="1" t="n">
        <v>-109042703.471</v>
      </c>
      <c r="FT183" s="1" t="n">
        <v>-109042703.39</v>
      </c>
      <c r="FU183" s="1" t="s">
        <v>68</v>
      </c>
      <c r="FV183" s="1" t="s">
        <v>21</v>
      </c>
      <c r="FW183" s="1" t="n">
        <v>22622805.74</v>
      </c>
      <c r="FX183" s="1" t="n">
        <v>-802.16</v>
      </c>
      <c r="FY183" s="1" t="n">
        <v>-121059212.312</v>
      </c>
      <c r="FZ183" s="1" t="n">
        <v>-121059212.538</v>
      </c>
      <c r="GA183" s="1" t="n">
        <v>-121059212.468</v>
      </c>
      <c r="GB183" s="1" t="s">
        <v>69</v>
      </c>
      <c r="GC183" s="1" t="n">
        <v>13</v>
      </c>
      <c r="GD183" s="1" t="n">
        <v>23316722.23</v>
      </c>
      <c r="GE183" s="1" t="n">
        <v>-409.15</v>
      </c>
      <c r="GF183" s="1" t="n">
        <v>-124816241.102</v>
      </c>
      <c r="GG183" s="1" t="n">
        <v>-124816241.302</v>
      </c>
      <c r="GH183" s="1" t="n">
        <v>-124816241.212</v>
      </c>
      <c r="GK183" s="1" t="s">
        <v>109</v>
      </c>
      <c r="GL183" s="1" t="s">
        <v>20</v>
      </c>
      <c r="GM183" s="1" t="n">
        <v>20299025.15</v>
      </c>
      <c r="GN183" s="1" t="n">
        <v>-87.39</v>
      </c>
      <c r="GO183" s="1" t="n">
        <v>-106672069.988</v>
      </c>
      <c r="GP183" s="1" t="n">
        <v>-106672069.848</v>
      </c>
      <c r="GQ183" s="1" t="n">
        <v>-106672070.102</v>
      </c>
      <c r="GR183" s="1" t="n">
        <f aca="false">GP183-GO183</f>
        <v>0.140000000596046</v>
      </c>
      <c r="GS183" s="1" t="n">
        <f aca="false">GQ183-GO183</f>
        <v>-0.113999992609024</v>
      </c>
      <c r="GU183" s="1" t="s">
        <v>18</v>
      </c>
      <c r="GV183" s="1" t="n">
        <v>3</v>
      </c>
      <c r="GW183" s="1" t="n">
        <v>23923712.35</v>
      </c>
      <c r="GX183" s="1" t="n">
        <v>288.55</v>
      </c>
      <c r="GY183" s="1" t="n">
        <v>-125719964.962</v>
      </c>
      <c r="GZ183" s="1" t="n">
        <v>-125719964.815</v>
      </c>
      <c r="HA183" s="1" t="n">
        <v>-125719965.077</v>
      </c>
      <c r="HB183" s="1" t="n">
        <f aca="false">GZ183-GY183</f>
        <v>0.146999999880791</v>
      </c>
      <c r="HC183" s="1" t="n">
        <f aca="false">HA183-GY183</f>
        <v>-0.115000009536743</v>
      </c>
      <c r="HD183" s="1" t="n">
        <f aca="false">HB183-GR183</f>
        <v>0.00699999928474426</v>
      </c>
      <c r="HE183" s="1" t="n">
        <f aca="false">HC183-GS183</f>
        <v>-0.00100001692771912</v>
      </c>
    </row>
    <row r="184" customFormat="false" ht="12.75" hidden="false" customHeight="false" outlineLevel="0" collapsed="false">
      <c r="A184" s="1" t="s">
        <v>217</v>
      </c>
      <c r="B184" s="1" t="s">
        <v>158</v>
      </c>
      <c r="C184" s="1" t="n">
        <v>13</v>
      </c>
      <c r="D184" s="1" t="n">
        <v>24663782.55</v>
      </c>
      <c r="E184" s="1" t="n">
        <v>735.79</v>
      </c>
      <c r="F184" s="1" t="n">
        <v>-100994062.154</v>
      </c>
      <c r="G184" s="1" t="n">
        <v>-100994061.974</v>
      </c>
      <c r="H184" s="1" t="n">
        <v>-100994061.996</v>
      </c>
      <c r="I184" s="1" t="s">
        <v>160</v>
      </c>
      <c r="J184" s="1" t="n">
        <v>13</v>
      </c>
      <c r="K184" s="1" t="n">
        <v>24610541.05</v>
      </c>
      <c r="L184" s="1" t="n">
        <v>546.27</v>
      </c>
      <c r="M184" s="1" t="n">
        <v>-100776055.4</v>
      </c>
      <c r="N184" s="1" t="n">
        <v>-100776055.224</v>
      </c>
      <c r="O184" s="1" t="n">
        <v>-100776055.245</v>
      </c>
      <c r="P184" s="1" t="s">
        <v>155</v>
      </c>
      <c r="Q184" s="1" t="n">
        <v>13</v>
      </c>
      <c r="R184" s="1" t="n">
        <v>23924002.14</v>
      </c>
      <c r="S184" s="1" t="n">
        <v>288.65</v>
      </c>
      <c r="T184" s="1" t="n">
        <v>-97964768.453</v>
      </c>
      <c r="U184" s="1" t="n">
        <v>-97964768.272</v>
      </c>
      <c r="V184" s="1" t="n">
        <v>-97964768.296</v>
      </c>
      <c r="W184" s="1" t="s">
        <v>13</v>
      </c>
      <c r="X184" s="1" t="n">
        <v>0</v>
      </c>
      <c r="AD184" s="1" t="s">
        <v>13</v>
      </c>
      <c r="AE184" s="1" t="n">
        <v>0</v>
      </c>
      <c r="AK184" s="1" t="s">
        <v>13</v>
      </c>
      <c r="AL184" s="1" t="n">
        <v>0</v>
      </c>
      <c r="AR184" s="1" t="s">
        <v>28</v>
      </c>
      <c r="AS184" s="1" t="n">
        <v>3</v>
      </c>
      <c r="AT184" s="1" t="n">
        <v>24285818.24</v>
      </c>
      <c r="AU184" s="1" t="n">
        <v>-630.48</v>
      </c>
      <c r="AV184" s="1" t="n">
        <v>-127622825.096</v>
      </c>
      <c r="AW184" s="1" t="n">
        <v>-127622824.953</v>
      </c>
      <c r="AX184" s="1" t="n">
        <v>-127622825.215</v>
      </c>
      <c r="AY184" s="1" t="s">
        <v>13</v>
      </c>
      <c r="AZ184" s="1" t="n">
        <v>0</v>
      </c>
      <c r="BF184" s="1" t="s">
        <v>105</v>
      </c>
      <c r="BG184" s="1" t="n">
        <v>13</v>
      </c>
      <c r="BH184" s="1" t="n">
        <v>23324288.18</v>
      </c>
      <c r="BI184" s="1" t="n">
        <v>681.29</v>
      </c>
      <c r="BJ184" s="1" t="n">
        <v>-95509074.018</v>
      </c>
      <c r="BK184" s="1" t="n">
        <v>-95509073.841</v>
      </c>
      <c r="BL184" s="1" t="n">
        <v>-95509073.862</v>
      </c>
      <c r="BM184" s="1" t="s">
        <v>109</v>
      </c>
      <c r="BN184" s="1" t="s">
        <v>20</v>
      </c>
      <c r="BO184" s="1" t="n">
        <v>20298939.51</v>
      </c>
      <c r="BP184" s="1" t="n">
        <v>-87.29</v>
      </c>
      <c r="BQ184" s="1" t="n">
        <v>-106671611.291</v>
      </c>
      <c r="BR184" s="1" t="n">
        <v>-106671611.143</v>
      </c>
      <c r="BS184" s="1" t="n">
        <v>-106671611.407</v>
      </c>
      <c r="BT184" s="1" t="s">
        <v>13</v>
      </c>
      <c r="BU184" s="1" t="n">
        <v>0</v>
      </c>
      <c r="CA184" s="1" t="s">
        <v>13</v>
      </c>
      <c r="CB184" s="1" t="n">
        <v>0</v>
      </c>
      <c r="CH184" s="1" t="s">
        <v>71</v>
      </c>
      <c r="CI184" s="1" t="n">
        <v>3</v>
      </c>
      <c r="CJ184" s="1" t="n">
        <v>23324288.48</v>
      </c>
      <c r="CK184" s="1" t="n">
        <v>681.29</v>
      </c>
      <c r="CL184" s="1" t="n">
        <v>-122569952.777</v>
      </c>
      <c r="CM184" s="1" t="n">
        <v>-122569952.63</v>
      </c>
      <c r="CN184" s="1" t="n">
        <v>-122569952.89</v>
      </c>
      <c r="CO184" s="1" t="s">
        <v>50</v>
      </c>
      <c r="CP184" s="1" t="n">
        <v>3</v>
      </c>
      <c r="CQ184" s="1" t="n">
        <v>22112759.98</v>
      </c>
      <c r="CR184" s="1" t="n">
        <v>255.35</v>
      </c>
      <c r="CS184" s="1" t="n">
        <v>-116203367.37</v>
      </c>
      <c r="CT184" s="1" t="n">
        <v>-116203367.228</v>
      </c>
      <c r="CU184" s="1" t="n">
        <v>-116203367.487</v>
      </c>
      <c r="CV184" s="1" t="s">
        <v>13</v>
      </c>
      <c r="CW184" s="1" t="n">
        <v>0</v>
      </c>
      <c r="DC184" s="1" t="s">
        <v>17</v>
      </c>
      <c r="DD184" s="1" t="s">
        <v>20</v>
      </c>
      <c r="DE184" s="1" t="n">
        <v>24663782.49</v>
      </c>
      <c r="DF184" s="1" t="n">
        <v>735.79</v>
      </c>
      <c r="DG184" s="1" t="n">
        <v>-129609056.5</v>
      </c>
      <c r="DH184" s="1" t="n">
        <v>-129609056.358</v>
      </c>
      <c r="DI184" s="1" t="n">
        <v>-129609056.62</v>
      </c>
      <c r="DJ184" s="1" t="s">
        <v>152</v>
      </c>
      <c r="DK184" s="1" t="n">
        <v>13</v>
      </c>
      <c r="DL184" s="1" t="n">
        <v>24285816.79</v>
      </c>
      <c r="DM184" s="1" t="n">
        <v>-630.47</v>
      </c>
      <c r="DN184" s="1" t="n">
        <v>-99446363.541</v>
      </c>
      <c r="DO184" s="1" t="n">
        <v>-99446363.36</v>
      </c>
      <c r="DP184" s="1" t="n">
        <v>-99446363.382</v>
      </c>
      <c r="DQ184" s="1" t="s">
        <v>18</v>
      </c>
      <c r="DR184" s="1" t="n">
        <v>3</v>
      </c>
      <c r="DS184" s="1" t="n">
        <v>23924001.16</v>
      </c>
      <c r="DT184" s="1" t="n">
        <v>288.65</v>
      </c>
      <c r="DU184" s="1" t="n">
        <v>-125721481.836</v>
      </c>
      <c r="DV184" s="1" t="n">
        <v>-125721481.693</v>
      </c>
      <c r="DW184" s="1" t="n">
        <v>-125721481.951</v>
      </c>
      <c r="DX184" s="1" t="s">
        <v>153</v>
      </c>
      <c r="DY184" s="1" t="n">
        <v>13</v>
      </c>
      <c r="DZ184" s="1" t="n">
        <v>20298935.25</v>
      </c>
      <c r="EA184" s="1" t="n">
        <v>-87.29</v>
      </c>
      <c r="EB184" s="1" t="n">
        <v>-83120715.579</v>
      </c>
      <c r="EC184" s="1" t="n">
        <v>-83120715.397</v>
      </c>
      <c r="ED184" s="1" t="n">
        <v>-83120715.422</v>
      </c>
      <c r="EE184" s="1" t="s">
        <v>106</v>
      </c>
      <c r="EF184" s="1" t="n">
        <v>13</v>
      </c>
      <c r="EG184" s="1" t="n">
        <v>22112758.12</v>
      </c>
      <c r="EH184" s="1" t="n">
        <v>255.35</v>
      </c>
      <c r="EI184" s="1" t="n">
        <v>-90548003.735</v>
      </c>
      <c r="EJ184" s="1" t="n">
        <v>-90548003.554</v>
      </c>
      <c r="EK184" s="1" t="n">
        <v>-90548003.576</v>
      </c>
      <c r="EL184" s="1" t="s">
        <v>19</v>
      </c>
      <c r="EM184" s="1" t="s">
        <v>20</v>
      </c>
      <c r="EN184" s="1" t="n">
        <v>24610541.78</v>
      </c>
      <c r="EO184" s="1" t="n">
        <v>546.27</v>
      </c>
      <c r="EP184" s="1" t="n">
        <v>-129329259.47</v>
      </c>
      <c r="EQ184" s="1" t="n">
        <v>-129329259.322</v>
      </c>
      <c r="ER184" s="1" t="n">
        <v>-129329259.586</v>
      </c>
      <c r="ES184" s="1" t="s">
        <v>66</v>
      </c>
      <c r="ET184" s="1" t="n">
        <v>3</v>
      </c>
      <c r="EU184" s="1" t="n">
        <v>20897278.13</v>
      </c>
      <c r="EV184" s="1" t="n">
        <v>-623.88</v>
      </c>
      <c r="EW184" s="1" t="n">
        <v>-111668714.582</v>
      </c>
      <c r="EX184" s="1" t="n">
        <v>-111668714.789</v>
      </c>
      <c r="EY184" s="1" t="n">
        <v>-111668714.688</v>
      </c>
      <c r="EZ184" s="1" t="s">
        <v>33</v>
      </c>
      <c r="FA184" s="1" t="s">
        <v>20</v>
      </c>
      <c r="FB184" s="1" t="n">
        <v>23072776.79</v>
      </c>
      <c r="FC184" s="1" t="n">
        <v>297.14</v>
      </c>
      <c r="FD184" s="1" t="n">
        <v>-123337209.51</v>
      </c>
      <c r="FE184" s="1" t="n">
        <v>-123337209.717</v>
      </c>
      <c r="FF184" s="1" t="n">
        <v>-123337209.64</v>
      </c>
      <c r="FG184" s="1" t="s">
        <v>67</v>
      </c>
      <c r="FH184" s="1" t="n">
        <v>3</v>
      </c>
      <c r="FI184" s="1" t="n">
        <v>19294926.4</v>
      </c>
      <c r="FJ184" s="1" t="n">
        <v>-278.38</v>
      </c>
      <c r="FK184" s="1" t="n">
        <v>-103178638.805</v>
      </c>
      <c r="FL184" s="1" t="n">
        <v>-103178639.022</v>
      </c>
      <c r="FM184" s="1" t="n">
        <v>-103178638.935</v>
      </c>
      <c r="FN184" s="1" t="s">
        <v>34</v>
      </c>
      <c r="FO184" s="1" t="n">
        <v>3</v>
      </c>
      <c r="FP184" s="1" t="n">
        <v>20384903.22</v>
      </c>
      <c r="FQ184" s="1" t="n">
        <v>520.6</v>
      </c>
      <c r="FR184" s="1" t="n">
        <v>-109045488.142</v>
      </c>
      <c r="FS184" s="1" t="n">
        <v>-109045488.338</v>
      </c>
      <c r="FT184" s="1" t="n">
        <v>-109045488.262</v>
      </c>
      <c r="FU184" s="1" t="s">
        <v>68</v>
      </c>
      <c r="FV184" s="1" t="s">
        <v>20</v>
      </c>
      <c r="FW184" s="1" t="n">
        <v>22622005.81</v>
      </c>
      <c r="FX184" s="1" t="n">
        <v>-802.12</v>
      </c>
      <c r="FY184" s="1" t="n">
        <v>-121054920.008</v>
      </c>
      <c r="FZ184" s="1" t="n">
        <v>-121054920.233</v>
      </c>
      <c r="GA184" s="1" t="n">
        <v>-121054920.162</v>
      </c>
      <c r="GB184" s="1" t="s">
        <v>69</v>
      </c>
      <c r="GC184" s="1" t="n">
        <v>3</v>
      </c>
      <c r="GD184" s="1" t="n">
        <v>23316311.98</v>
      </c>
      <c r="GE184" s="1" t="n">
        <v>-409.02</v>
      </c>
      <c r="GF184" s="1" t="n">
        <v>-124814051.611</v>
      </c>
      <c r="GG184" s="1" t="n">
        <v>-124814051.807</v>
      </c>
      <c r="GH184" s="1" t="n">
        <v>-124814051.717</v>
      </c>
      <c r="GK184" s="1" t="s">
        <v>109</v>
      </c>
      <c r="GL184" s="1" t="s">
        <v>20</v>
      </c>
      <c r="GM184" s="1" t="n">
        <v>20298939.51</v>
      </c>
      <c r="GN184" s="1" t="n">
        <v>-87.29</v>
      </c>
      <c r="GO184" s="1" t="n">
        <v>-106671611.291</v>
      </c>
      <c r="GP184" s="1" t="n">
        <v>-106671611.143</v>
      </c>
      <c r="GQ184" s="1" t="n">
        <v>-106671611.407</v>
      </c>
      <c r="GR184" s="1" t="n">
        <f aca="false">GP184-GO184</f>
        <v>0.147999987006187</v>
      </c>
      <c r="GS184" s="1" t="n">
        <f aca="false">GQ184-GO184</f>
        <v>-0.116000011563301</v>
      </c>
      <c r="GU184" s="1" t="s">
        <v>18</v>
      </c>
      <c r="GV184" s="1" t="n">
        <v>3</v>
      </c>
      <c r="GW184" s="1" t="n">
        <v>23924001.16</v>
      </c>
      <c r="GX184" s="1" t="n">
        <v>288.65</v>
      </c>
      <c r="GY184" s="1" t="n">
        <v>-125721481.836</v>
      </c>
      <c r="GZ184" s="1" t="n">
        <v>-125721481.693</v>
      </c>
      <c r="HA184" s="1" t="n">
        <v>-125721481.951</v>
      </c>
      <c r="HB184" s="1" t="n">
        <f aca="false">GZ184-GY184</f>
        <v>0.142999991774559</v>
      </c>
      <c r="HC184" s="1" t="n">
        <f aca="false">HA184-GY184</f>
        <v>-0.115000009536743</v>
      </c>
      <c r="HD184" s="1" t="n">
        <f aca="false">HB184-GR184</f>
        <v>-0.00499999523162842</v>
      </c>
      <c r="HE184" s="1" t="n">
        <f aca="false">HC184-GS184</f>
        <v>0.00100000202655792</v>
      </c>
    </row>
    <row r="185" customFormat="false" ht="12.75" hidden="false" customHeight="false" outlineLevel="0" collapsed="false">
      <c r="A185" s="1" t="s">
        <v>218</v>
      </c>
      <c r="B185" s="1" t="s">
        <v>158</v>
      </c>
      <c r="C185" s="1" t="n">
        <v>13</v>
      </c>
      <c r="D185" s="1" t="n">
        <v>24664519.14</v>
      </c>
      <c r="E185" s="1" t="n">
        <v>735.81</v>
      </c>
      <c r="F185" s="1" t="n">
        <v>-100997075.175</v>
      </c>
      <c r="G185" s="1" t="n">
        <v>-100997074.999</v>
      </c>
      <c r="H185" s="1" t="n">
        <v>-100997075.015</v>
      </c>
      <c r="I185" s="1" t="s">
        <v>160</v>
      </c>
      <c r="J185" s="1" t="n">
        <v>13</v>
      </c>
      <c r="K185" s="1" t="n">
        <v>24611086.08</v>
      </c>
      <c r="L185" s="1" t="n">
        <v>546.32</v>
      </c>
      <c r="M185" s="1" t="n">
        <v>-100778292.499</v>
      </c>
      <c r="N185" s="1" t="n">
        <v>-100778292.318</v>
      </c>
      <c r="O185" s="1" t="n">
        <v>-100778292.338</v>
      </c>
      <c r="P185" s="1" t="s">
        <v>155</v>
      </c>
      <c r="Q185" s="1" t="n">
        <v>13</v>
      </c>
      <c r="R185" s="1" t="n">
        <v>23924289.5</v>
      </c>
      <c r="S185" s="1" t="n">
        <v>288.77</v>
      </c>
      <c r="T185" s="1" t="n">
        <v>-97965950.919</v>
      </c>
      <c r="U185" s="1" t="n">
        <v>-97965950.742</v>
      </c>
      <c r="V185" s="1" t="n">
        <v>-97965950.763</v>
      </c>
      <c r="W185" s="1" t="s">
        <v>13</v>
      </c>
      <c r="X185" s="1" t="n">
        <v>0</v>
      </c>
      <c r="AD185" s="1" t="s">
        <v>13</v>
      </c>
      <c r="AE185" s="1" t="n">
        <v>0</v>
      </c>
      <c r="AK185" s="1" t="s">
        <v>13</v>
      </c>
      <c r="AL185" s="1" t="n">
        <v>0</v>
      </c>
      <c r="AR185" s="1" t="s">
        <v>28</v>
      </c>
      <c r="AS185" s="1" t="n">
        <v>3</v>
      </c>
      <c r="AT185" s="1" t="n">
        <v>24285187.1</v>
      </c>
      <c r="AU185" s="1" t="n">
        <v>-630.41</v>
      </c>
      <c r="AV185" s="1" t="n">
        <v>-127619512.27</v>
      </c>
      <c r="AW185" s="1" t="n">
        <v>-127619512.126</v>
      </c>
      <c r="AX185" s="1" t="n">
        <v>-127619512.385</v>
      </c>
      <c r="AY185" s="1" t="s">
        <v>13</v>
      </c>
      <c r="AZ185" s="1" t="n">
        <v>0</v>
      </c>
      <c r="BF185" s="1" t="s">
        <v>105</v>
      </c>
      <c r="BG185" s="1" t="n">
        <v>13</v>
      </c>
      <c r="BH185" s="1" t="n">
        <v>23324970.75</v>
      </c>
      <c r="BI185" s="1" t="n">
        <v>681.34</v>
      </c>
      <c r="BJ185" s="1" t="n">
        <v>-95511863.988</v>
      </c>
      <c r="BK185" s="1" t="n">
        <v>-95511863.81</v>
      </c>
      <c r="BL185" s="1" t="n">
        <v>-95511863.833</v>
      </c>
      <c r="BM185" s="1" t="s">
        <v>109</v>
      </c>
      <c r="BN185" s="1" t="s">
        <v>20</v>
      </c>
      <c r="BO185" s="1" t="n">
        <v>20298853.88</v>
      </c>
      <c r="BP185" s="1" t="n">
        <v>-87.18</v>
      </c>
      <c r="BQ185" s="1" t="n">
        <v>-106671153.158</v>
      </c>
      <c r="BR185" s="1" t="n">
        <v>-106671153.012</v>
      </c>
      <c r="BS185" s="1" t="n">
        <v>-106671153.278</v>
      </c>
      <c r="BT185" s="1" t="s">
        <v>13</v>
      </c>
      <c r="BU185" s="1" t="n">
        <v>0</v>
      </c>
      <c r="CA185" s="1" t="s">
        <v>13</v>
      </c>
      <c r="CB185" s="1" t="n">
        <v>0</v>
      </c>
      <c r="CH185" s="1" t="s">
        <v>71</v>
      </c>
      <c r="CI185" s="1" t="n">
        <v>3</v>
      </c>
      <c r="CJ185" s="1" t="n">
        <v>23324970.16</v>
      </c>
      <c r="CK185" s="1" t="n">
        <v>681.34</v>
      </c>
      <c r="CL185" s="1" t="n">
        <v>-122573533.228</v>
      </c>
      <c r="CM185" s="1" t="n">
        <v>-122573533.086</v>
      </c>
      <c r="CN185" s="1" t="n">
        <v>-122573533.345</v>
      </c>
      <c r="CO185" s="1" t="s">
        <v>50</v>
      </c>
      <c r="CP185" s="1" t="n">
        <v>3</v>
      </c>
      <c r="CQ185" s="1" t="n">
        <v>22113015.01</v>
      </c>
      <c r="CR185" s="1" t="n">
        <v>255.48</v>
      </c>
      <c r="CS185" s="1" t="n">
        <v>-116204709.921</v>
      </c>
      <c r="CT185" s="1" t="n">
        <v>-116204709.776</v>
      </c>
      <c r="CU185" s="1" t="n">
        <v>-116204710.039</v>
      </c>
      <c r="CV185" s="1" t="s">
        <v>13</v>
      </c>
      <c r="CW185" s="1" t="n">
        <v>0</v>
      </c>
      <c r="DC185" s="1" t="s">
        <v>17</v>
      </c>
      <c r="DD185" s="1" t="s">
        <v>20</v>
      </c>
      <c r="DE185" s="1" t="n">
        <v>24664519.44</v>
      </c>
      <c r="DF185" s="1" t="n">
        <v>735.81</v>
      </c>
      <c r="DG185" s="1" t="n">
        <v>-129612923.204</v>
      </c>
      <c r="DH185" s="1" t="n">
        <v>-129612923.055</v>
      </c>
      <c r="DI185" s="1" t="n">
        <v>-129612923.317</v>
      </c>
      <c r="DJ185" s="1" t="s">
        <v>152</v>
      </c>
      <c r="DK185" s="1" t="n">
        <v>13</v>
      </c>
      <c r="DL185" s="1" t="n">
        <v>24285184.45</v>
      </c>
      <c r="DM185" s="1" t="n">
        <v>-630.41</v>
      </c>
      <c r="DN185" s="1" t="n">
        <v>-99443782.13</v>
      </c>
      <c r="DO185" s="1" t="n">
        <v>-99443781.952</v>
      </c>
      <c r="DP185" s="1" t="n">
        <v>-99443781.976</v>
      </c>
      <c r="DQ185" s="1" t="s">
        <v>18</v>
      </c>
      <c r="DR185" s="1" t="n">
        <v>3</v>
      </c>
      <c r="DS185" s="1" t="n">
        <v>23924292.86</v>
      </c>
      <c r="DT185" s="1" t="n">
        <v>288.77</v>
      </c>
      <c r="DU185" s="1" t="n">
        <v>-125722999.313</v>
      </c>
      <c r="DV185" s="1" t="n">
        <v>-125722999.166</v>
      </c>
      <c r="DW185" s="1" t="n">
        <v>-125722999.433</v>
      </c>
      <c r="DX185" s="1" t="s">
        <v>153</v>
      </c>
      <c r="DY185" s="1" t="n">
        <v>13</v>
      </c>
      <c r="DZ185" s="1" t="n">
        <v>20298848.64</v>
      </c>
      <c r="EA185" s="1" t="n">
        <v>-87.18</v>
      </c>
      <c r="EB185" s="1" t="n">
        <v>-83120358.597</v>
      </c>
      <c r="EC185" s="1" t="n">
        <v>-83120358.418</v>
      </c>
      <c r="ED185" s="1" t="n">
        <v>-83120358.439</v>
      </c>
      <c r="EE185" s="1" t="s">
        <v>106</v>
      </c>
      <c r="EF185" s="1" t="n">
        <v>13</v>
      </c>
      <c r="EG185" s="1" t="n">
        <v>22113014.36</v>
      </c>
      <c r="EH185" s="1" t="n">
        <v>255.48</v>
      </c>
      <c r="EI185" s="1" t="n">
        <v>-90549049.892</v>
      </c>
      <c r="EJ185" s="1" t="n">
        <v>-90549049.716</v>
      </c>
      <c r="EK185" s="1" t="n">
        <v>-90549049.739</v>
      </c>
      <c r="EL185" s="1" t="s">
        <v>19</v>
      </c>
      <c r="EM185" s="1" t="s">
        <v>20</v>
      </c>
      <c r="EN185" s="1" t="n">
        <v>24611085.25</v>
      </c>
      <c r="EO185" s="1" t="n">
        <v>546.33</v>
      </c>
      <c r="EP185" s="1" t="n">
        <v>-129332130.436</v>
      </c>
      <c r="EQ185" s="1" t="n">
        <v>-129332130.292</v>
      </c>
      <c r="ER185" s="1" t="n">
        <v>-129332130.552</v>
      </c>
      <c r="ES185" s="1" t="s">
        <v>66</v>
      </c>
      <c r="ET185" s="1" t="n">
        <v>13</v>
      </c>
      <c r="EU185" s="1" t="n">
        <v>20896654.08</v>
      </c>
      <c r="EV185" s="1" t="n">
        <v>-623.8</v>
      </c>
      <c r="EW185" s="1" t="n">
        <v>-111665381.168</v>
      </c>
      <c r="EX185" s="1" t="n">
        <v>-111665381.371</v>
      </c>
      <c r="EY185" s="1" t="n">
        <v>-111665381.275</v>
      </c>
      <c r="EZ185" s="1" t="s">
        <v>33</v>
      </c>
      <c r="FA185" s="1" t="s">
        <v>21</v>
      </c>
      <c r="FB185" s="1" t="n">
        <v>23073073.83</v>
      </c>
      <c r="FC185" s="1" t="n">
        <v>297.29</v>
      </c>
      <c r="FD185" s="1" t="n">
        <v>-123338798.684</v>
      </c>
      <c r="FE185" s="1" t="n">
        <v>-123338798.9</v>
      </c>
      <c r="FF185" s="1" t="n">
        <v>-123338798.819</v>
      </c>
      <c r="FG185" s="1" t="s">
        <v>67</v>
      </c>
      <c r="FH185" s="1" t="n">
        <v>13</v>
      </c>
      <c r="FI185" s="1" t="n">
        <v>19294648.24</v>
      </c>
      <c r="FJ185" s="1" t="n">
        <v>-278.24</v>
      </c>
      <c r="FK185" s="1" t="n">
        <v>-103177150.955</v>
      </c>
      <c r="FL185" s="1" t="n">
        <v>-103177151.167</v>
      </c>
      <c r="FM185" s="1" t="n">
        <v>-103177151.08</v>
      </c>
      <c r="FN185" s="1" t="s">
        <v>34</v>
      </c>
      <c r="FO185" s="1" t="n">
        <v>13</v>
      </c>
      <c r="FP185" s="1" t="n">
        <v>20385424.37</v>
      </c>
      <c r="FQ185" s="1" t="n">
        <v>520.71</v>
      </c>
      <c r="FR185" s="1" t="n">
        <v>-109048273.576</v>
      </c>
      <c r="FS185" s="1" t="n">
        <v>-109048273.777</v>
      </c>
      <c r="FT185" s="1" t="n">
        <v>-109048273.69</v>
      </c>
      <c r="FU185" s="1" t="s">
        <v>68</v>
      </c>
      <c r="FV185" s="1" t="s">
        <v>21</v>
      </c>
      <c r="FW185" s="1" t="n">
        <v>22621203.08</v>
      </c>
      <c r="FX185" s="1" t="n">
        <v>-802.07</v>
      </c>
      <c r="FY185" s="1" t="n">
        <v>-121050627.954</v>
      </c>
      <c r="FZ185" s="1" t="n">
        <v>-121050628.173</v>
      </c>
      <c r="GA185" s="1" t="n">
        <v>-121050628.105</v>
      </c>
      <c r="GB185" s="1" t="s">
        <v>69</v>
      </c>
      <c r="GC185" s="1" t="n">
        <v>13</v>
      </c>
      <c r="GD185" s="1" t="n">
        <v>23315902.87</v>
      </c>
      <c r="GE185" s="1" t="n">
        <v>-408.88</v>
      </c>
      <c r="GF185" s="1" t="n">
        <v>-124811862.828</v>
      </c>
      <c r="GG185" s="1" t="n">
        <v>-124811863.024</v>
      </c>
      <c r="GH185" s="1" t="n">
        <v>-124811862.936</v>
      </c>
      <c r="GK185" s="1" t="s">
        <v>109</v>
      </c>
      <c r="GL185" s="1" t="s">
        <v>20</v>
      </c>
      <c r="GM185" s="1" t="n">
        <v>20298853.88</v>
      </c>
      <c r="GN185" s="1" t="n">
        <v>-87.18</v>
      </c>
      <c r="GO185" s="1" t="n">
        <v>-106671153.158</v>
      </c>
      <c r="GP185" s="1" t="n">
        <v>-106671153.012</v>
      </c>
      <c r="GQ185" s="1" t="n">
        <v>-106671153.278</v>
      </c>
      <c r="GR185" s="1" t="n">
        <f aca="false">GP185-GO185</f>
        <v>0.146000012755394</v>
      </c>
      <c r="GS185" s="1" t="n">
        <f aca="false">GQ185-GO185</f>
        <v>-0.11999998986721</v>
      </c>
      <c r="GU185" s="1" t="s">
        <v>18</v>
      </c>
      <c r="GV185" s="1" t="n">
        <v>3</v>
      </c>
      <c r="GW185" s="1" t="n">
        <v>23924292.86</v>
      </c>
      <c r="GX185" s="1" t="n">
        <v>288.77</v>
      </c>
      <c r="GY185" s="1" t="n">
        <v>-125722999.313</v>
      </c>
      <c r="GZ185" s="1" t="n">
        <v>-125722999.166</v>
      </c>
      <c r="HA185" s="1" t="n">
        <v>-125722999.433</v>
      </c>
      <c r="HB185" s="1" t="n">
        <f aca="false">GZ185-GY185</f>
        <v>0.146999999880791</v>
      </c>
      <c r="HC185" s="1" t="n">
        <f aca="false">HA185-GY185</f>
        <v>-0.120000004768372</v>
      </c>
      <c r="HD185" s="1" t="n">
        <f aca="false">HB185-GR185</f>
        <v>0.000999987125396729</v>
      </c>
      <c r="HE185" s="1" t="n">
        <f aca="false">HC185-GS185</f>
        <v>-1.49011611938477E-008</v>
      </c>
    </row>
    <row r="186" customFormat="false" ht="12.75" hidden="false" customHeight="false" outlineLevel="0" collapsed="false">
      <c r="A186" s="1" t="s">
        <v>219</v>
      </c>
      <c r="B186" s="1" t="s">
        <v>158</v>
      </c>
      <c r="C186" s="1" t="n">
        <v>13</v>
      </c>
      <c r="D186" s="1" t="n">
        <v>24665255.51</v>
      </c>
      <c r="E186" s="1" t="n">
        <v>735.82</v>
      </c>
      <c r="F186" s="1" t="n">
        <v>-101000088.242</v>
      </c>
      <c r="G186" s="1" t="n">
        <v>-101000088.059</v>
      </c>
      <c r="H186" s="1" t="n">
        <v>-101000088.086</v>
      </c>
      <c r="I186" s="1" t="s">
        <v>160</v>
      </c>
      <c r="J186" s="1" t="n">
        <v>13</v>
      </c>
      <c r="K186" s="1" t="n">
        <v>24611632.7</v>
      </c>
      <c r="L186" s="1" t="n">
        <v>546.38</v>
      </c>
      <c r="M186" s="1" t="n">
        <v>-100780529.824</v>
      </c>
      <c r="N186" s="1" t="n">
        <v>-100780529.644</v>
      </c>
      <c r="O186" s="1" t="n">
        <v>-100780529.668</v>
      </c>
      <c r="P186" s="1" t="s">
        <v>155</v>
      </c>
      <c r="Q186" s="1" t="n">
        <v>13</v>
      </c>
      <c r="R186" s="1" t="n">
        <v>23924576.62</v>
      </c>
      <c r="S186" s="1" t="n">
        <v>288.87</v>
      </c>
      <c r="T186" s="1" t="n">
        <v>-97967133.793</v>
      </c>
      <c r="U186" s="1" t="n">
        <v>-97967133.612</v>
      </c>
      <c r="V186" s="1" t="n">
        <v>-97967133.633</v>
      </c>
      <c r="W186" s="1" t="s">
        <v>13</v>
      </c>
      <c r="X186" s="1" t="n">
        <v>0</v>
      </c>
      <c r="AD186" s="1" t="s">
        <v>13</v>
      </c>
      <c r="AE186" s="1" t="n">
        <v>0</v>
      </c>
      <c r="AK186" s="1" t="s">
        <v>13</v>
      </c>
      <c r="AL186" s="1" t="n">
        <v>0</v>
      </c>
      <c r="AR186" s="1" t="s">
        <v>28</v>
      </c>
      <c r="AS186" s="1" t="n">
        <v>13</v>
      </c>
      <c r="AT186" s="1" t="n">
        <v>24284555.79</v>
      </c>
      <c r="AU186" s="1" t="n">
        <v>-630.35</v>
      </c>
      <c r="AV186" s="1" t="n">
        <v>-127616199.755</v>
      </c>
      <c r="AW186" s="1" t="n">
        <v>-127616199.609</v>
      </c>
      <c r="AX186" s="1" t="n">
        <v>-127616199.874</v>
      </c>
      <c r="AY186" s="1" t="s">
        <v>13</v>
      </c>
      <c r="AZ186" s="1" t="n">
        <v>0</v>
      </c>
      <c r="BF186" s="1" t="s">
        <v>105</v>
      </c>
      <c r="BG186" s="1" t="n">
        <v>13</v>
      </c>
      <c r="BH186" s="1" t="n">
        <v>23325651.13</v>
      </c>
      <c r="BI186" s="1" t="n">
        <v>681.38</v>
      </c>
      <c r="BJ186" s="1" t="n">
        <v>-95514654.135</v>
      </c>
      <c r="BK186" s="1" t="n">
        <v>-95514653.953</v>
      </c>
      <c r="BL186" s="1" t="n">
        <v>-95514653.974</v>
      </c>
      <c r="BM186" s="1" t="s">
        <v>109</v>
      </c>
      <c r="BN186" s="1" t="s">
        <v>21</v>
      </c>
      <c r="BO186" s="1" t="n">
        <v>20298766.41</v>
      </c>
      <c r="BP186" s="1" t="n">
        <v>-87.08</v>
      </c>
      <c r="BQ186" s="1" t="n">
        <v>-106670695.549</v>
      </c>
      <c r="BR186" s="1" t="n">
        <v>-106670695.406</v>
      </c>
      <c r="BS186" s="1" t="n">
        <v>-106670695.663</v>
      </c>
      <c r="BT186" s="1" t="s">
        <v>13</v>
      </c>
      <c r="BU186" s="1" t="n">
        <v>0</v>
      </c>
      <c r="CA186" s="1" t="s">
        <v>13</v>
      </c>
      <c r="CB186" s="1" t="n">
        <v>0</v>
      </c>
      <c r="CH186" s="1" t="s">
        <v>71</v>
      </c>
      <c r="CI186" s="1" t="n">
        <v>13</v>
      </c>
      <c r="CJ186" s="1" t="n">
        <v>23325653.35</v>
      </c>
      <c r="CK186" s="1" t="n">
        <v>681.39</v>
      </c>
      <c r="CL186" s="1" t="n">
        <v>-122577113.946</v>
      </c>
      <c r="CM186" s="1" t="n">
        <v>-122577113.804</v>
      </c>
      <c r="CN186" s="1" t="n">
        <v>-122577114.062</v>
      </c>
      <c r="CO186" s="1" t="s">
        <v>50</v>
      </c>
      <c r="CP186" s="1" t="n">
        <v>13</v>
      </c>
      <c r="CQ186" s="1" t="n">
        <v>22113270.77</v>
      </c>
      <c r="CR186" s="1" t="n">
        <v>255.6</v>
      </c>
      <c r="CS186" s="1" t="n">
        <v>-116206053.122</v>
      </c>
      <c r="CT186" s="1" t="n">
        <v>-116206052.975</v>
      </c>
      <c r="CU186" s="1" t="n">
        <v>-116206053.237</v>
      </c>
      <c r="CV186" s="1" t="s">
        <v>13</v>
      </c>
      <c r="CW186" s="1" t="n">
        <v>0</v>
      </c>
      <c r="DC186" s="1" t="s">
        <v>17</v>
      </c>
      <c r="DD186" s="1" t="s">
        <v>21</v>
      </c>
      <c r="DE186" s="1" t="n">
        <v>24665256.04</v>
      </c>
      <c r="DF186" s="1" t="n">
        <v>735.82</v>
      </c>
      <c r="DG186" s="1" t="n">
        <v>-129616789.975</v>
      </c>
      <c r="DH186" s="1" t="n">
        <v>-129616789.83</v>
      </c>
      <c r="DI186" s="1" t="n">
        <v>-129616790.093</v>
      </c>
      <c r="DJ186" s="1" t="s">
        <v>152</v>
      </c>
      <c r="DK186" s="1" t="n">
        <v>13</v>
      </c>
      <c r="DL186" s="1" t="n">
        <v>24284554.51</v>
      </c>
      <c r="DM186" s="1" t="n">
        <v>-630.35</v>
      </c>
      <c r="DN186" s="1" t="n">
        <v>-99441200.949</v>
      </c>
      <c r="DO186" s="1" t="n">
        <v>-99441200.771</v>
      </c>
      <c r="DP186" s="1" t="n">
        <v>-99441200.793</v>
      </c>
      <c r="DQ186" s="1" t="s">
        <v>18</v>
      </c>
      <c r="DR186" s="1" t="n">
        <v>13</v>
      </c>
      <c r="DS186" s="1" t="n">
        <v>23924578.05</v>
      </c>
      <c r="DT186" s="1" t="n">
        <v>288.87</v>
      </c>
      <c r="DU186" s="1" t="n">
        <v>-125724517.347</v>
      </c>
      <c r="DV186" s="1" t="n">
        <v>-125724517.199</v>
      </c>
      <c r="DW186" s="1" t="n">
        <v>-125724517.462</v>
      </c>
      <c r="DX186" s="1" t="s">
        <v>153</v>
      </c>
      <c r="DY186" s="1" t="n">
        <v>13</v>
      </c>
      <c r="DZ186" s="1" t="n">
        <v>20298763.49</v>
      </c>
      <c r="EA186" s="1" t="n">
        <v>-87.08</v>
      </c>
      <c r="EB186" s="1" t="n">
        <v>-83120002.022</v>
      </c>
      <c r="EC186" s="1" t="n">
        <v>-83120001.846</v>
      </c>
      <c r="ED186" s="1" t="n">
        <v>-83120001.868</v>
      </c>
      <c r="EE186" s="1" t="s">
        <v>106</v>
      </c>
      <c r="EF186" s="1" t="n">
        <v>13</v>
      </c>
      <c r="EG186" s="1" t="n">
        <v>22113267.99</v>
      </c>
      <c r="EH186" s="1" t="n">
        <v>255.6</v>
      </c>
      <c r="EI186" s="1" t="n">
        <v>-90550096.527</v>
      </c>
      <c r="EJ186" s="1" t="n">
        <v>-90550096.349</v>
      </c>
      <c r="EK186" s="1" t="n">
        <v>-90550096.368</v>
      </c>
      <c r="EL186" s="1" t="s">
        <v>19</v>
      </c>
      <c r="EM186" s="1" t="s">
        <v>21</v>
      </c>
      <c r="EN186" s="1" t="n">
        <v>24611635.12</v>
      </c>
      <c r="EO186" s="1" t="n">
        <v>546.38</v>
      </c>
      <c r="EP186" s="1" t="n">
        <v>-129335001.668</v>
      </c>
      <c r="EQ186" s="1" t="n">
        <v>-129335001.524</v>
      </c>
      <c r="ER186" s="1" t="n">
        <v>-129335001.783</v>
      </c>
      <c r="ES186" s="1" t="s">
        <v>66</v>
      </c>
      <c r="ET186" s="1" t="n">
        <v>3</v>
      </c>
      <c r="EU186" s="1" t="n">
        <v>20896029.55</v>
      </c>
      <c r="EV186" s="1" t="n">
        <v>-623.71</v>
      </c>
      <c r="EW186" s="1" t="n">
        <v>-111662048.237</v>
      </c>
      <c r="EX186" s="1" t="n">
        <v>-111662048.443</v>
      </c>
      <c r="EY186" s="1" t="n">
        <v>-111662048.349</v>
      </c>
      <c r="EZ186" s="1" t="s">
        <v>33</v>
      </c>
      <c r="FA186" s="1" t="s">
        <v>20</v>
      </c>
      <c r="FB186" s="1" t="n">
        <v>23073369.72</v>
      </c>
      <c r="FC186" s="1" t="n">
        <v>297.45</v>
      </c>
      <c r="FD186" s="1" t="n">
        <v>-123340388.708</v>
      </c>
      <c r="FE186" s="1" t="n">
        <v>-123340388.918</v>
      </c>
      <c r="FF186" s="1" t="n">
        <v>-123340388.836</v>
      </c>
      <c r="FG186" s="1" t="s">
        <v>67</v>
      </c>
      <c r="FH186" s="1" t="n">
        <v>3</v>
      </c>
      <c r="FI186" s="1" t="n">
        <v>19294370.49</v>
      </c>
      <c r="FJ186" s="1" t="n">
        <v>-278.08</v>
      </c>
      <c r="FK186" s="1" t="n">
        <v>-103175663.924</v>
      </c>
      <c r="FL186" s="1" t="n">
        <v>-103175664.137</v>
      </c>
      <c r="FM186" s="1" t="n">
        <v>-103175664.049</v>
      </c>
      <c r="FN186" s="1" t="s">
        <v>34</v>
      </c>
      <c r="FO186" s="1" t="n">
        <v>3</v>
      </c>
      <c r="FP186" s="1" t="n">
        <v>20385945.06</v>
      </c>
      <c r="FQ186" s="1" t="n">
        <v>520.82</v>
      </c>
      <c r="FR186" s="1" t="n">
        <v>-109051059.6</v>
      </c>
      <c r="FS186" s="1" t="n">
        <v>-109051059.794</v>
      </c>
      <c r="FT186" s="1" t="n">
        <v>-109051059.72</v>
      </c>
      <c r="FU186" s="1" t="s">
        <v>68</v>
      </c>
      <c r="FV186" s="1" t="s">
        <v>20</v>
      </c>
      <c r="FW186" s="1" t="n">
        <v>22620400.79</v>
      </c>
      <c r="FX186" s="1" t="n">
        <v>-802.02</v>
      </c>
      <c r="FY186" s="1" t="n">
        <v>-121046336.179</v>
      </c>
      <c r="FZ186" s="1" t="n">
        <v>-121046336.402</v>
      </c>
      <c r="GA186" s="1" t="n">
        <v>-121046336.336</v>
      </c>
      <c r="GB186" s="1" t="s">
        <v>69</v>
      </c>
      <c r="GC186" s="1" t="n">
        <v>3</v>
      </c>
      <c r="GD186" s="1" t="n">
        <v>23315495.39</v>
      </c>
      <c r="GE186" s="1" t="n">
        <v>-408.74</v>
      </c>
      <c r="GF186" s="1" t="n">
        <v>-124809674.811</v>
      </c>
      <c r="GG186" s="1" t="n">
        <v>-124809675.009</v>
      </c>
      <c r="GH186" s="1" t="n">
        <v>-124809674.921</v>
      </c>
      <c r="GK186" s="1" t="s">
        <v>109</v>
      </c>
      <c r="GL186" s="1" t="s">
        <v>21</v>
      </c>
      <c r="GM186" s="1" t="n">
        <v>20298766.41</v>
      </c>
      <c r="GN186" s="1" t="n">
        <v>-87.08</v>
      </c>
      <c r="GO186" s="1" t="n">
        <v>-106670695.549</v>
      </c>
      <c r="GP186" s="1" t="n">
        <v>-106670695.406</v>
      </c>
      <c r="GQ186" s="1" t="n">
        <v>-106670695.663</v>
      </c>
      <c r="GR186" s="1" t="n">
        <f aca="false">GP186-GO186</f>
        <v>0.142999991774559</v>
      </c>
      <c r="GS186" s="1" t="n">
        <f aca="false">GQ186-GO186</f>
        <v>-0.114000007510185</v>
      </c>
      <c r="GU186" s="1" t="s">
        <v>18</v>
      </c>
      <c r="GV186" s="1" t="n">
        <v>13</v>
      </c>
      <c r="GW186" s="1" t="n">
        <v>23924578.05</v>
      </c>
      <c r="GX186" s="1" t="n">
        <v>288.87</v>
      </c>
      <c r="GY186" s="1" t="n">
        <v>-125724517.347</v>
      </c>
      <c r="GZ186" s="1" t="n">
        <v>-125724517.199</v>
      </c>
      <c r="HA186" s="1" t="n">
        <v>-125724517.462</v>
      </c>
      <c r="HB186" s="1" t="n">
        <f aca="false">GZ186-GY186</f>
        <v>0.148000001907349</v>
      </c>
      <c r="HC186" s="1" t="n">
        <f aca="false">HA186-GY186</f>
        <v>-0.114999994635582</v>
      </c>
      <c r="HD186" s="1" t="n">
        <f aca="false">HB186-GR186</f>
        <v>0.00500001013278961</v>
      </c>
      <c r="HE186" s="1" t="n">
        <f aca="false">HC186-GS186</f>
        <v>-0.000999987125396729</v>
      </c>
    </row>
    <row r="187" customFormat="false" ht="12.75" hidden="false" customHeight="false" outlineLevel="0" collapsed="false">
      <c r="A187" s="1" t="s">
        <v>220</v>
      </c>
      <c r="B187" s="1" t="s">
        <v>158</v>
      </c>
      <c r="C187" s="1" t="n">
        <v>13</v>
      </c>
      <c r="D187" s="1" t="n">
        <v>24665990.67</v>
      </c>
      <c r="E187" s="1" t="n">
        <v>735.83</v>
      </c>
      <c r="F187" s="1" t="n">
        <v>-101003101.354</v>
      </c>
      <c r="G187" s="1" t="n">
        <v>-101003101.176</v>
      </c>
      <c r="H187" s="1" t="n">
        <v>-101003101.198</v>
      </c>
      <c r="I187" s="1" t="s">
        <v>160</v>
      </c>
      <c r="J187" s="1" t="n">
        <v>13</v>
      </c>
      <c r="K187" s="1" t="n">
        <v>24612179.53</v>
      </c>
      <c r="L187" s="1" t="n">
        <v>546.42</v>
      </c>
      <c r="M187" s="1" t="n">
        <v>-100782767.342</v>
      </c>
      <c r="N187" s="1" t="n">
        <v>-100782767.166</v>
      </c>
      <c r="O187" s="1" t="n">
        <v>-100782767.187</v>
      </c>
      <c r="P187" s="1" t="s">
        <v>155</v>
      </c>
      <c r="Q187" s="1" t="n">
        <v>13</v>
      </c>
      <c r="R187" s="1" t="n">
        <v>23924870.26</v>
      </c>
      <c r="S187" s="1" t="n">
        <v>288.98</v>
      </c>
      <c r="T187" s="1" t="n">
        <v>-97968317.117</v>
      </c>
      <c r="U187" s="1" t="n">
        <v>-97968316.937</v>
      </c>
      <c r="V187" s="1" t="n">
        <v>-97968316.961</v>
      </c>
      <c r="W187" s="1" t="s">
        <v>13</v>
      </c>
      <c r="X187" s="1" t="n">
        <v>0</v>
      </c>
      <c r="AD187" s="1" t="s">
        <v>13</v>
      </c>
      <c r="AE187" s="1" t="n">
        <v>0</v>
      </c>
      <c r="AK187" s="1" t="s">
        <v>13</v>
      </c>
      <c r="AL187" s="1" t="n">
        <v>0</v>
      </c>
      <c r="AR187" s="1" t="s">
        <v>28</v>
      </c>
      <c r="AS187" s="1" t="n">
        <v>3</v>
      </c>
      <c r="AT187" s="1" t="n">
        <v>24283925.13</v>
      </c>
      <c r="AU187" s="1" t="n">
        <v>-630.3</v>
      </c>
      <c r="AV187" s="1" t="n">
        <v>-127612887.527</v>
      </c>
      <c r="AW187" s="1" t="n">
        <v>-127612887.385</v>
      </c>
      <c r="AX187" s="1" t="n">
        <v>-127612887.645</v>
      </c>
      <c r="AY187" s="1" t="s">
        <v>13</v>
      </c>
      <c r="AZ187" s="1" t="n">
        <v>0</v>
      </c>
      <c r="BF187" s="1" t="s">
        <v>105</v>
      </c>
      <c r="BG187" s="1" t="n">
        <v>13</v>
      </c>
      <c r="BH187" s="1" t="n">
        <v>23326332.82</v>
      </c>
      <c r="BI187" s="1" t="n">
        <v>681.43</v>
      </c>
      <c r="BJ187" s="1" t="n">
        <v>-95517444.463</v>
      </c>
      <c r="BK187" s="1" t="n">
        <v>-95517444.288</v>
      </c>
      <c r="BL187" s="1" t="n">
        <v>-95517444.308</v>
      </c>
      <c r="BM187" s="1" t="s">
        <v>109</v>
      </c>
      <c r="BN187" s="1" t="s">
        <v>20</v>
      </c>
      <c r="BO187" s="1" t="n">
        <v>20298680.29</v>
      </c>
      <c r="BP187" s="1" t="n">
        <v>-86.98</v>
      </c>
      <c r="BQ187" s="1" t="n">
        <v>-106670238.446</v>
      </c>
      <c r="BR187" s="1" t="n">
        <v>-106670238.298</v>
      </c>
      <c r="BS187" s="1" t="n">
        <v>-106670238.565</v>
      </c>
      <c r="BT187" s="1" t="s">
        <v>13</v>
      </c>
      <c r="BU187" s="1" t="n">
        <v>0</v>
      </c>
      <c r="CA187" s="1" t="s">
        <v>13</v>
      </c>
      <c r="CB187" s="1" t="n">
        <v>0</v>
      </c>
      <c r="CH187" s="1" t="s">
        <v>71</v>
      </c>
      <c r="CI187" s="1" t="n">
        <v>3</v>
      </c>
      <c r="CJ187" s="1" t="n">
        <v>23326333.26</v>
      </c>
      <c r="CK187" s="1" t="n">
        <v>681.43</v>
      </c>
      <c r="CL187" s="1" t="n">
        <v>-122580694.864</v>
      </c>
      <c r="CM187" s="1" t="n">
        <v>-122580694.718</v>
      </c>
      <c r="CN187" s="1" t="n">
        <v>-122580694.982</v>
      </c>
      <c r="CO187" s="1" t="s">
        <v>50</v>
      </c>
      <c r="CP187" s="1" t="n">
        <v>3</v>
      </c>
      <c r="CQ187" s="1" t="n">
        <v>22113527.25</v>
      </c>
      <c r="CR187" s="1" t="n">
        <v>255.72</v>
      </c>
      <c r="CS187" s="1" t="n">
        <v>-116207396.925</v>
      </c>
      <c r="CT187" s="1" t="n">
        <v>-116207396.783</v>
      </c>
      <c r="CU187" s="1" t="n">
        <v>-116207397.045</v>
      </c>
      <c r="CV187" s="1" t="s">
        <v>13</v>
      </c>
      <c r="CW187" s="1" t="n">
        <v>0</v>
      </c>
      <c r="DC187" s="1" t="s">
        <v>17</v>
      </c>
      <c r="DD187" s="1" t="s">
        <v>20</v>
      </c>
      <c r="DE187" s="1" t="n">
        <v>24665991.45</v>
      </c>
      <c r="DF187" s="1" t="n">
        <v>735.83</v>
      </c>
      <c r="DG187" s="1" t="n">
        <v>-129620656.809</v>
      </c>
      <c r="DH187" s="1" t="n">
        <v>-129620656.665</v>
      </c>
      <c r="DI187" s="1" t="n">
        <v>-129620656.926</v>
      </c>
      <c r="DJ187" s="1" t="s">
        <v>152</v>
      </c>
      <c r="DK187" s="1" t="n">
        <v>13</v>
      </c>
      <c r="DL187" s="1" t="n">
        <v>24283926.03</v>
      </c>
      <c r="DM187" s="1" t="n">
        <v>-630.3</v>
      </c>
      <c r="DN187" s="1" t="n">
        <v>-99438619.972</v>
      </c>
      <c r="DO187" s="1" t="n">
        <v>-99438619.79</v>
      </c>
      <c r="DP187" s="1" t="n">
        <v>-99438619.811</v>
      </c>
      <c r="DQ187" s="1" t="s">
        <v>18</v>
      </c>
      <c r="DR187" s="1" t="n">
        <v>3</v>
      </c>
      <c r="DS187" s="1" t="n">
        <v>23924869.28</v>
      </c>
      <c r="DT187" s="1" t="n">
        <v>288.97</v>
      </c>
      <c r="DU187" s="1" t="n">
        <v>-125726035.921</v>
      </c>
      <c r="DV187" s="1" t="n">
        <v>-125726035.777</v>
      </c>
      <c r="DW187" s="1" t="n">
        <v>-125726036.04</v>
      </c>
      <c r="DX187" s="1" t="s">
        <v>153</v>
      </c>
      <c r="DY187" s="1" t="n">
        <v>13</v>
      </c>
      <c r="DZ187" s="1" t="n">
        <v>20298675.84</v>
      </c>
      <c r="EA187" s="1" t="n">
        <v>-86.99</v>
      </c>
      <c r="EB187" s="1" t="n">
        <v>-83119645.833</v>
      </c>
      <c r="EC187" s="1" t="n">
        <v>-83119645.651</v>
      </c>
      <c r="ED187" s="1" t="n">
        <v>-83119645.675</v>
      </c>
      <c r="EE187" s="1" t="s">
        <v>106</v>
      </c>
      <c r="EF187" s="1" t="n">
        <v>13</v>
      </c>
      <c r="EG187" s="1" t="n">
        <v>22113523.7</v>
      </c>
      <c r="EH187" s="1" t="n">
        <v>255.72</v>
      </c>
      <c r="EI187" s="1" t="n">
        <v>-90551143.645</v>
      </c>
      <c r="EJ187" s="1" t="n">
        <v>-90551143.463</v>
      </c>
      <c r="EK187" s="1" t="n">
        <v>-90551143.486</v>
      </c>
      <c r="EL187" s="1" t="s">
        <v>19</v>
      </c>
      <c r="EM187" s="1" t="s">
        <v>20</v>
      </c>
      <c r="EN187" s="1" t="n">
        <v>24612179.68</v>
      </c>
      <c r="EO187" s="1" t="n">
        <v>546.42</v>
      </c>
      <c r="EP187" s="1" t="n">
        <v>-129337873.135</v>
      </c>
      <c r="EQ187" s="1" t="n">
        <v>-129337872.986</v>
      </c>
      <c r="ER187" s="1" t="n">
        <v>-129337873.254</v>
      </c>
      <c r="ES187" s="1" t="s">
        <v>66</v>
      </c>
      <c r="ET187" s="1" t="n">
        <v>13</v>
      </c>
      <c r="EU187" s="1" t="n">
        <v>20895406.48</v>
      </c>
      <c r="EV187" s="1" t="n">
        <v>-623.63</v>
      </c>
      <c r="EW187" s="1" t="n">
        <v>-111658715.746</v>
      </c>
      <c r="EX187" s="1" t="n">
        <v>-111658715.953</v>
      </c>
      <c r="EY187" s="1" t="n">
        <v>-111658715.852</v>
      </c>
      <c r="EZ187" s="1" t="s">
        <v>33</v>
      </c>
      <c r="FA187" s="1" t="s">
        <v>21</v>
      </c>
      <c r="FB187" s="1" t="n">
        <v>23073669.17</v>
      </c>
      <c r="FC187" s="1" t="n">
        <v>297.6</v>
      </c>
      <c r="FD187" s="1" t="n">
        <v>-123341979.526</v>
      </c>
      <c r="FE187" s="1" t="n">
        <v>-123341979.737</v>
      </c>
      <c r="FF187" s="1" t="n">
        <v>-123341979.657</v>
      </c>
      <c r="FG187" s="1" t="s">
        <v>67</v>
      </c>
      <c r="FH187" s="1" t="n">
        <v>13</v>
      </c>
      <c r="FI187" s="1" t="n">
        <v>19294091.82</v>
      </c>
      <c r="FJ187" s="1" t="n">
        <v>-277.94</v>
      </c>
      <c r="FK187" s="1" t="n">
        <v>-103174177.679</v>
      </c>
      <c r="FL187" s="1" t="n">
        <v>-103174177.898</v>
      </c>
      <c r="FM187" s="1" t="n">
        <v>-103174177.81</v>
      </c>
      <c r="FN187" s="1" t="s">
        <v>34</v>
      </c>
      <c r="FO187" s="1" t="n">
        <v>13</v>
      </c>
      <c r="FP187" s="1" t="n">
        <v>20386465.72</v>
      </c>
      <c r="FQ187" s="1" t="n">
        <v>520.92</v>
      </c>
      <c r="FR187" s="1" t="n">
        <v>-109053846.175</v>
      </c>
      <c r="FS187" s="1" t="n">
        <v>-109053846.373</v>
      </c>
      <c r="FT187" s="1" t="n">
        <v>-109053846.296</v>
      </c>
      <c r="FU187" s="1" t="s">
        <v>68</v>
      </c>
      <c r="FV187" s="1" t="s">
        <v>21</v>
      </c>
      <c r="FW187" s="1" t="n">
        <v>22619599.53</v>
      </c>
      <c r="FX187" s="1" t="n">
        <v>-801.97</v>
      </c>
      <c r="FY187" s="1" t="n">
        <v>-121042044.683</v>
      </c>
      <c r="FZ187" s="1" t="n">
        <v>-121042044.909</v>
      </c>
      <c r="GA187" s="1" t="n">
        <v>-121042044.838</v>
      </c>
      <c r="GB187" s="1" t="s">
        <v>69</v>
      </c>
      <c r="GC187" s="1" t="n">
        <v>13</v>
      </c>
      <c r="GD187" s="1" t="n">
        <v>23315085.81</v>
      </c>
      <c r="GE187" s="1" t="n">
        <v>-408.6</v>
      </c>
      <c r="GF187" s="1" t="n">
        <v>-124807487.552</v>
      </c>
      <c r="GG187" s="1" t="n">
        <v>-124807487.748</v>
      </c>
      <c r="GH187" s="1" t="n">
        <v>-124807487.658</v>
      </c>
      <c r="GK187" s="1" t="s">
        <v>109</v>
      </c>
      <c r="GL187" s="1" t="s">
        <v>20</v>
      </c>
      <c r="GM187" s="1" t="n">
        <v>20298680.29</v>
      </c>
      <c r="GN187" s="1" t="n">
        <v>-86.98</v>
      </c>
      <c r="GO187" s="1" t="n">
        <v>-106670238.446</v>
      </c>
      <c r="GP187" s="1" t="n">
        <v>-106670238.298</v>
      </c>
      <c r="GQ187" s="1" t="n">
        <v>-106670238.565</v>
      </c>
      <c r="GR187" s="1" t="n">
        <f aca="false">GP187-GO187</f>
        <v>0.148000001907349</v>
      </c>
      <c r="GS187" s="1" t="n">
        <f aca="false">GQ187-GO187</f>
        <v>-0.119000002741814</v>
      </c>
      <c r="GU187" s="1" t="s">
        <v>18</v>
      </c>
      <c r="GV187" s="1" t="n">
        <v>3</v>
      </c>
      <c r="GW187" s="1" t="n">
        <v>23924869.28</v>
      </c>
      <c r="GX187" s="1" t="n">
        <v>288.97</v>
      </c>
      <c r="GY187" s="1" t="n">
        <v>-125726035.921</v>
      </c>
      <c r="GZ187" s="1" t="n">
        <v>-125726035.777</v>
      </c>
      <c r="HA187" s="1" t="n">
        <v>-125726036.04</v>
      </c>
      <c r="HB187" s="1" t="n">
        <f aca="false">GZ187-GY187</f>
        <v>0.144000008702278</v>
      </c>
      <c r="HC187" s="1" t="n">
        <f aca="false">HA187-GY187</f>
        <v>-0.119000002741814</v>
      </c>
      <c r="HD187" s="1" t="n">
        <f aca="false">HB187-GR187</f>
        <v>-0.0039999932050705</v>
      </c>
      <c r="HE187" s="1" t="n">
        <f aca="false">HC187-GS187</f>
        <v>0</v>
      </c>
    </row>
    <row r="188" customFormat="false" ht="12.75" hidden="false" customHeight="false" outlineLevel="0" collapsed="false">
      <c r="A188" s="1" t="s">
        <v>221</v>
      </c>
      <c r="B188" s="1" t="s">
        <v>158</v>
      </c>
      <c r="C188" s="1" t="n">
        <v>13</v>
      </c>
      <c r="D188" s="1" t="n">
        <v>24666726.91</v>
      </c>
      <c r="E188" s="1" t="n">
        <v>735.85</v>
      </c>
      <c r="F188" s="1" t="n">
        <v>-101006114.52</v>
      </c>
      <c r="G188" s="1" t="n">
        <v>-101006114.343</v>
      </c>
      <c r="H188" s="1" t="n">
        <v>-101006114.36</v>
      </c>
      <c r="I188" s="1" t="s">
        <v>160</v>
      </c>
      <c r="J188" s="1" t="n">
        <v>13</v>
      </c>
      <c r="K188" s="1" t="n">
        <v>24612726.98</v>
      </c>
      <c r="L188" s="1" t="n">
        <v>546.47</v>
      </c>
      <c r="M188" s="1" t="n">
        <v>-100785005.051</v>
      </c>
      <c r="N188" s="1" t="n">
        <v>-100785004.868</v>
      </c>
      <c r="O188" s="1" t="n">
        <v>-100785004.89</v>
      </c>
      <c r="P188" s="1" t="s">
        <v>155</v>
      </c>
      <c r="Q188" s="1" t="n">
        <v>13</v>
      </c>
      <c r="R188" s="1" t="n">
        <v>23925158.83</v>
      </c>
      <c r="S188" s="1" t="n">
        <v>289.08</v>
      </c>
      <c r="T188" s="1" t="n">
        <v>-97969500.853</v>
      </c>
      <c r="U188" s="1" t="n">
        <v>-97969500.677</v>
      </c>
      <c r="V188" s="1" t="n">
        <v>-97969500.697</v>
      </c>
      <c r="W188" s="1" t="s">
        <v>13</v>
      </c>
      <c r="X188" s="1" t="n">
        <v>0</v>
      </c>
      <c r="AD188" s="1" t="s">
        <v>13</v>
      </c>
      <c r="AE188" s="1" t="n">
        <v>0</v>
      </c>
      <c r="AK188" s="1" t="s">
        <v>13</v>
      </c>
      <c r="AL188" s="1" t="n">
        <v>0</v>
      </c>
      <c r="AR188" s="1" t="s">
        <v>28</v>
      </c>
      <c r="AS188" s="1" t="n">
        <v>3</v>
      </c>
      <c r="AT188" s="1" t="n">
        <v>24283295.14</v>
      </c>
      <c r="AU188" s="1" t="n">
        <v>-630.24</v>
      </c>
      <c r="AV188" s="1" t="n">
        <v>-127609575.585</v>
      </c>
      <c r="AW188" s="1" t="n">
        <v>-127609575.439</v>
      </c>
      <c r="AX188" s="1" t="n">
        <v>-127609575.699</v>
      </c>
      <c r="AY188" s="1" t="s">
        <v>13</v>
      </c>
      <c r="AZ188" s="1" t="n">
        <v>0</v>
      </c>
      <c r="BF188" s="1" t="s">
        <v>105</v>
      </c>
      <c r="BG188" s="1" t="n">
        <v>13</v>
      </c>
      <c r="BH188" s="1" t="n">
        <v>23327014.07</v>
      </c>
      <c r="BI188" s="1" t="n">
        <v>681.47</v>
      </c>
      <c r="BJ188" s="1" t="n">
        <v>-95520234.969</v>
      </c>
      <c r="BK188" s="1" t="n">
        <v>-95520234.792</v>
      </c>
      <c r="BL188" s="1" t="n">
        <v>-95520234.813</v>
      </c>
      <c r="BM188" s="1" t="s">
        <v>109</v>
      </c>
      <c r="BN188" s="1" t="s">
        <v>20</v>
      </c>
      <c r="BO188" s="1" t="n">
        <v>20298589.74</v>
      </c>
      <c r="BP188" s="1" t="n">
        <v>-86.89</v>
      </c>
      <c r="BQ188" s="1" t="n">
        <v>-106669781.854</v>
      </c>
      <c r="BR188" s="1" t="n">
        <v>-106669781.708</v>
      </c>
      <c r="BS188" s="1" t="n">
        <v>-106669781.973</v>
      </c>
      <c r="BT188" s="1" t="s">
        <v>13</v>
      </c>
      <c r="BU188" s="1" t="n">
        <v>0</v>
      </c>
      <c r="CA188" s="1" t="s">
        <v>13</v>
      </c>
      <c r="CB188" s="1" t="n">
        <v>0</v>
      </c>
      <c r="CH188" s="1" t="s">
        <v>71</v>
      </c>
      <c r="CI188" s="1" t="n">
        <v>3</v>
      </c>
      <c r="CJ188" s="1" t="n">
        <v>23327015.1</v>
      </c>
      <c r="CK188" s="1" t="n">
        <v>681.47</v>
      </c>
      <c r="CL188" s="1" t="n">
        <v>-122584275.997</v>
      </c>
      <c r="CM188" s="1" t="n">
        <v>-122584275.855</v>
      </c>
      <c r="CN188" s="1" t="n">
        <v>-122584276.114</v>
      </c>
      <c r="CO188" s="1" t="s">
        <v>50</v>
      </c>
      <c r="CP188" s="1" t="n">
        <v>3</v>
      </c>
      <c r="CQ188" s="1" t="n">
        <v>22113782.29</v>
      </c>
      <c r="CR188" s="1" t="n">
        <v>255.83</v>
      </c>
      <c r="CS188" s="1" t="n">
        <v>-116208741.346</v>
      </c>
      <c r="CT188" s="1" t="n">
        <v>-116208741.2</v>
      </c>
      <c r="CU188" s="1" t="n">
        <v>-116208741.461</v>
      </c>
      <c r="CV188" s="1" t="s">
        <v>13</v>
      </c>
      <c r="CW188" s="1" t="n">
        <v>0</v>
      </c>
      <c r="DC188" s="1" t="s">
        <v>17</v>
      </c>
      <c r="DD188" s="1" t="s">
        <v>20</v>
      </c>
      <c r="DE188" s="1" t="n">
        <v>24666727.57</v>
      </c>
      <c r="DF188" s="1" t="n">
        <v>735.84</v>
      </c>
      <c r="DG188" s="1" t="n">
        <v>-129624523.695</v>
      </c>
      <c r="DH188" s="1" t="n">
        <v>-129624523.546</v>
      </c>
      <c r="DI188" s="1" t="n">
        <v>-129624523.808</v>
      </c>
      <c r="DJ188" s="1" t="s">
        <v>152</v>
      </c>
      <c r="DK188" s="1" t="n">
        <v>13</v>
      </c>
      <c r="DL188" s="1" t="n">
        <v>24283294.89</v>
      </c>
      <c r="DM188" s="1" t="n">
        <v>-630.24</v>
      </c>
      <c r="DN188" s="1" t="n">
        <v>-99436039.237</v>
      </c>
      <c r="DO188" s="1" t="n">
        <v>-99436039.06</v>
      </c>
      <c r="DP188" s="1" t="n">
        <v>-99436039.082</v>
      </c>
      <c r="DQ188" s="1" t="s">
        <v>18</v>
      </c>
      <c r="DR188" s="1" t="n">
        <v>3</v>
      </c>
      <c r="DS188" s="1" t="n">
        <v>23925158.33</v>
      </c>
      <c r="DT188" s="1" t="n">
        <v>289.08</v>
      </c>
      <c r="DU188" s="1" t="n">
        <v>-125727555.039</v>
      </c>
      <c r="DV188" s="1" t="n">
        <v>-125727554.89</v>
      </c>
      <c r="DW188" s="1" t="n">
        <v>-125727555.154</v>
      </c>
      <c r="DX188" s="1" t="s">
        <v>153</v>
      </c>
      <c r="DY188" s="1" t="n">
        <v>13</v>
      </c>
      <c r="DZ188" s="1" t="n">
        <v>20298588.75</v>
      </c>
      <c r="EA188" s="1" t="n">
        <v>-86.89</v>
      </c>
      <c r="EB188" s="1" t="n">
        <v>-83119290.052</v>
      </c>
      <c r="EC188" s="1" t="n">
        <v>-83119289.875</v>
      </c>
      <c r="ED188" s="1" t="n">
        <v>-83119289.895</v>
      </c>
      <c r="EE188" s="1" t="s">
        <v>106</v>
      </c>
      <c r="EF188" s="1" t="n">
        <v>13</v>
      </c>
      <c r="EG188" s="1" t="n">
        <v>22113779.7</v>
      </c>
      <c r="EH188" s="1" t="n">
        <v>255.84</v>
      </c>
      <c r="EI188" s="1" t="n">
        <v>-90552191.253</v>
      </c>
      <c r="EJ188" s="1" t="n">
        <v>-90552191.078</v>
      </c>
      <c r="EK188" s="1" t="n">
        <v>-90552191.098</v>
      </c>
      <c r="EL188" s="1" t="s">
        <v>19</v>
      </c>
      <c r="EM188" s="1" t="s">
        <v>20</v>
      </c>
      <c r="EN188" s="1" t="n">
        <v>24612726.16</v>
      </c>
      <c r="EO188" s="1" t="n">
        <v>546.47</v>
      </c>
      <c r="EP188" s="1" t="n">
        <v>-129340744.88</v>
      </c>
      <c r="EQ188" s="1" t="n">
        <v>-129340744.738</v>
      </c>
      <c r="ER188" s="1" t="n">
        <v>-129340744.994</v>
      </c>
      <c r="ES188" s="1" t="s">
        <v>66</v>
      </c>
      <c r="ET188" s="1" t="n">
        <v>3</v>
      </c>
      <c r="EU188" s="1" t="n">
        <v>20894782.92</v>
      </c>
      <c r="EV188" s="1" t="n">
        <v>-623.55</v>
      </c>
      <c r="EW188" s="1" t="n">
        <v>-111655383.669</v>
      </c>
      <c r="EX188" s="1" t="n">
        <v>-111655383.873</v>
      </c>
      <c r="EY188" s="1" t="n">
        <v>-111655383.776</v>
      </c>
      <c r="EZ188" s="1" t="s">
        <v>33</v>
      </c>
      <c r="FA188" s="1" t="s">
        <v>20</v>
      </c>
      <c r="FB188" s="1" t="n">
        <v>23073967.66</v>
      </c>
      <c r="FC188" s="1" t="n">
        <v>297.74</v>
      </c>
      <c r="FD188" s="1" t="n">
        <v>-123343571.127</v>
      </c>
      <c r="FE188" s="1" t="n">
        <v>-123343571.343</v>
      </c>
      <c r="FF188" s="1" t="n">
        <v>-123343571.264</v>
      </c>
      <c r="FG188" s="1" t="s">
        <v>67</v>
      </c>
      <c r="FH188" s="1" t="n">
        <v>3</v>
      </c>
      <c r="FI188" s="1" t="n">
        <v>19293814.53</v>
      </c>
      <c r="FJ188" s="1" t="n">
        <v>-277.79</v>
      </c>
      <c r="FK188" s="1" t="n">
        <v>-103172692.198</v>
      </c>
      <c r="FL188" s="1" t="n">
        <v>-103172692.411</v>
      </c>
      <c r="FM188" s="1" t="n">
        <v>-103172692.322</v>
      </c>
      <c r="FN188" s="1" t="s">
        <v>34</v>
      </c>
      <c r="FO188" s="1" t="n">
        <v>3</v>
      </c>
      <c r="FP188" s="1" t="n">
        <v>20386986.9</v>
      </c>
      <c r="FQ188" s="1" t="n">
        <v>521.02</v>
      </c>
      <c r="FR188" s="1" t="n">
        <v>-109056633.29</v>
      </c>
      <c r="FS188" s="1" t="n">
        <v>-109056633.49</v>
      </c>
      <c r="FT188" s="1" t="n">
        <v>-109056633.405</v>
      </c>
      <c r="FU188" s="1" t="s">
        <v>68</v>
      </c>
      <c r="FV188" s="1" t="s">
        <v>20</v>
      </c>
      <c r="FW188" s="1" t="n">
        <v>22618796.71</v>
      </c>
      <c r="FX188" s="1" t="n">
        <v>-801.92</v>
      </c>
      <c r="FY188" s="1" t="n">
        <v>-121037753.425</v>
      </c>
      <c r="FZ188" s="1" t="n">
        <v>-121037753.645</v>
      </c>
      <c r="GA188" s="1" t="n">
        <v>-121037753.576</v>
      </c>
      <c r="GB188" s="1" t="s">
        <v>69</v>
      </c>
      <c r="GC188" s="1" t="n">
        <v>3</v>
      </c>
      <c r="GD188" s="1" t="n">
        <v>23314677.96</v>
      </c>
      <c r="GE188" s="1" t="n">
        <v>-408.46</v>
      </c>
      <c r="GF188" s="1" t="n">
        <v>-124805301.01</v>
      </c>
      <c r="GG188" s="1" t="n">
        <v>-124805301.208</v>
      </c>
      <c r="GH188" s="1" t="n">
        <v>-124805301.122</v>
      </c>
      <c r="GK188" s="1" t="s">
        <v>109</v>
      </c>
      <c r="GL188" s="1" t="s">
        <v>20</v>
      </c>
      <c r="GM188" s="1" t="n">
        <v>20298589.74</v>
      </c>
      <c r="GN188" s="1" t="n">
        <v>-86.89</v>
      </c>
      <c r="GO188" s="1" t="n">
        <v>-106669781.854</v>
      </c>
      <c r="GP188" s="1" t="n">
        <v>-106669781.708</v>
      </c>
      <c r="GQ188" s="1" t="n">
        <v>-106669781.973</v>
      </c>
      <c r="GR188" s="1" t="n">
        <f aca="false">GP188-GO188</f>
        <v>0.145999997854233</v>
      </c>
      <c r="GS188" s="1" t="n">
        <f aca="false">GQ188-GO188</f>
        <v>-0.119000002741814</v>
      </c>
      <c r="GU188" s="1" t="s">
        <v>18</v>
      </c>
      <c r="GV188" s="1" t="n">
        <v>3</v>
      </c>
      <c r="GW188" s="1" t="n">
        <v>23925158.33</v>
      </c>
      <c r="GX188" s="1" t="n">
        <v>289.08</v>
      </c>
      <c r="GY188" s="1" t="n">
        <v>-125727555.039</v>
      </c>
      <c r="GZ188" s="1" t="n">
        <v>-125727554.89</v>
      </c>
      <c r="HA188" s="1" t="n">
        <v>-125727555.154</v>
      </c>
      <c r="HB188" s="1" t="n">
        <f aca="false">GZ188-GY188</f>
        <v>0.149000003933907</v>
      </c>
      <c r="HC188" s="1" t="n">
        <f aca="false">HA188-GY188</f>
        <v>-0.114999994635582</v>
      </c>
      <c r="HD188" s="1" t="n">
        <f aca="false">HB188-GR188</f>
        <v>0.00300000607967377</v>
      </c>
      <c r="HE188" s="1" t="n">
        <f aca="false">HC188-GS188</f>
        <v>0.00400000810623169</v>
      </c>
    </row>
    <row r="189" customFormat="false" ht="12.75" hidden="false" customHeight="false" outlineLevel="0" collapsed="false">
      <c r="A189" s="1" t="s">
        <v>222</v>
      </c>
      <c r="B189" s="1" t="s">
        <v>158</v>
      </c>
      <c r="C189" s="1" t="n">
        <v>13</v>
      </c>
      <c r="D189" s="1" t="n">
        <v>24667460.62</v>
      </c>
      <c r="E189" s="1" t="n">
        <v>735.85</v>
      </c>
      <c r="F189" s="1" t="n">
        <v>-101009127.691</v>
      </c>
      <c r="G189" s="1" t="n">
        <v>-101009127.509</v>
      </c>
      <c r="H189" s="1" t="n">
        <v>-101009127.536</v>
      </c>
      <c r="I189" s="1" t="s">
        <v>160</v>
      </c>
      <c r="J189" s="1" t="n">
        <v>13</v>
      </c>
      <c r="K189" s="1" t="n">
        <v>24613273.71</v>
      </c>
      <c r="L189" s="1" t="n">
        <v>546.51</v>
      </c>
      <c r="M189" s="1" t="n">
        <v>-100787242.93</v>
      </c>
      <c r="N189" s="1" t="n">
        <v>-100787242.751</v>
      </c>
      <c r="O189" s="1" t="n">
        <v>-100787242.775</v>
      </c>
      <c r="P189" s="1" t="s">
        <v>155</v>
      </c>
      <c r="Q189" s="1" t="n">
        <v>13</v>
      </c>
      <c r="R189" s="1" t="n">
        <v>23925446.92</v>
      </c>
      <c r="S189" s="1" t="n">
        <v>289.17</v>
      </c>
      <c r="T189" s="1" t="n">
        <v>-97970684.941</v>
      </c>
      <c r="U189" s="1" t="n">
        <v>-97970684.759</v>
      </c>
      <c r="V189" s="1" t="n">
        <v>-97970684.781</v>
      </c>
      <c r="W189" s="1" t="s">
        <v>13</v>
      </c>
      <c r="X189" s="1" t="n">
        <v>0</v>
      </c>
      <c r="AD189" s="1" t="s">
        <v>13</v>
      </c>
      <c r="AE189" s="1" t="n">
        <v>0</v>
      </c>
      <c r="AK189" s="1" t="s">
        <v>13</v>
      </c>
      <c r="AL189" s="1" t="n">
        <v>0</v>
      </c>
      <c r="AR189" s="1" t="s">
        <v>28</v>
      </c>
      <c r="AS189" s="1" t="n">
        <v>3</v>
      </c>
      <c r="AT189" s="1" t="n">
        <v>24282665.92</v>
      </c>
      <c r="AU189" s="1" t="n">
        <v>-630.2</v>
      </c>
      <c r="AV189" s="1" t="n">
        <v>-127606263.882</v>
      </c>
      <c r="AW189" s="1" t="n">
        <v>-127606263.735</v>
      </c>
      <c r="AX189" s="1" t="n">
        <v>-127606264.001</v>
      </c>
      <c r="AY189" s="1" t="s">
        <v>13</v>
      </c>
      <c r="AZ189" s="1" t="n">
        <v>0</v>
      </c>
      <c r="BF189" s="1" t="s">
        <v>105</v>
      </c>
      <c r="BG189" s="1" t="n">
        <v>13</v>
      </c>
      <c r="BH189" s="1" t="n">
        <v>23327696.15</v>
      </c>
      <c r="BI189" s="1" t="n">
        <v>681.5</v>
      </c>
      <c r="BJ189" s="1" t="n">
        <v>-95523025.599</v>
      </c>
      <c r="BK189" s="1" t="n">
        <v>-95523025.418</v>
      </c>
      <c r="BL189" s="1" t="n">
        <v>-95523025.438</v>
      </c>
      <c r="BM189" s="1" t="s">
        <v>109</v>
      </c>
      <c r="BN189" s="1" t="s">
        <v>20</v>
      </c>
      <c r="BO189" s="1" t="n">
        <v>20298507.24</v>
      </c>
      <c r="BP189" s="1" t="n">
        <v>-86.8</v>
      </c>
      <c r="BQ189" s="1" t="n">
        <v>-106669325.724</v>
      </c>
      <c r="BR189" s="1" t="n">
        <v>-106669325.581</v>
      </c>
      <c r="BS189" s="1" t="n">
        <v>-106669325.838</v>
      </c>
      <c r="BT189" s="1" t="s">
        <v>13</v>
      </c>
      <c r="BU189" s="1" t="n">
        <v>0</v>
      </c>
      <c r="CA189" s="1" t="s">
        <v>13</v>
      </c>
      <c r="CB189" s="1" t="n">
        <v>0</v>
      </c>
      <c r="CH189" s="1" t="s">
        <v>71</v>
      </c>
      <c r="CI189" s="1" t="n">
        <v>3</v>
      </c>
      <c r="CJ189" s="1" t="n">
        <v>23327696.2</v>
      </c>
      <c r="CK189" s="1" t="n">
        <v>681.5</v>
      </c>
      <c r="CL189" s="1" t="n">
        <v>-122587857.326</v>
      </c>
      <c r="CM189" s="1" t="n">
        <v>-122587857.182</v>
      </c>
      <c r="CN189" s="1" t="n">
        <v>-122587857.44</v>
      </c>
      <c r="CO189" s="1" t="s">
        <v>50</v>
      </c>
      <c r="CP189" s="1" t="n">
        <v>3</v>
      </c>
      <c r="CQ189" s="1" t="n">
        <v>22114038.57</v>
      </c>
      <c r="CR189" s="1" t="n">
        <v>255.94</v>
      </c>
      <c r="CS189" s="1" t="n">
        <v>-116210086.337</v>
      </c>
      <c r="CT189" s="1" t="n">
        <v>-116210086.19</v>
      </c>
      <c r="CU189" s="1" t="n">
        <v>-116210086.451</v>
      </c>
      <c r="CV189" s="1" t="s">
        <v>13</v>
      </c>
      <c r="CW189" s="1" t="n">
        <v>0</v>
      </c>
      <c r="DC189" s="1" t="s">
        <v>17</v>
      </c>
      <c r="DD189" s="1" t="s">
        <v>20</v>
      </c>
      <c r="DE189" s="1" t="n">
        <v>24667462.72</v>
      </c>
      <c r="DF189" s="1" t="n">
        <v>735.85</v>
      </c>
      <c r="DG189" s="1" t="n">
        <v>-129628390.588</v>
      </c>
      <c r="DH189" s="1" t="n">
        <v>-129628390.445</v>
      </c>
      <c r="DI189" s="1" t="n">
        <v>-129628390.707</v>
      </c>
      <c r="DJ189" s="1" t="s">
        <v>152</v>
      </c>
      <c r="DK189" s="1" t="n">
        <v>13</v>
      </c>
      <c r="DL189" s="1" t="n">
        <v>24282664.48</v>
      </c>
      <c r="DM189" s="1" t="n">
        <v>-630.19</v>
      </c>
      <c r="DN189" s="1" t="n">
        <v>-99433458.705</v>
      </c>
      <c r="DO189" s="1" t="n">
        <v>-99433458.526</v>
      </c>
      <c r="DP189" s="1" t="n">
        <v>-99433458.546</v>
      </c>
      <c r="DQ189" s="1" t="s">
        <v>18</v>
      </c>
      <c r="DR189" s="1" t="n">
        <v>3</v>
      </c>
      <c r="DS189" s="1" t="n">
        <v>23925447.62</v>
      </c>
      <c r="DT189" s="1" t="n">
        <v>289.17</v>
      </c>
      <c r="DU189" s="1" t="n">
        <v>-125729074.661</v>
      </c>
      <c r="DV189" s="1" t="n">
        <v>-125729074.517</v>
      </c>
      <c r="DW189" s="1" t="n">
        <v>-125729074.776</v>
      </c>
      <c r="DX189" s="1" t="s">
        <v>153</v>
      </c>
      <c r="DY189" s="1" t="n">
        <v>13</v>
      </c>
      <c r="DZ189" s="1" t="n">
        <v>20298502.63</v>
      </c>
      <c r="EA189" s="1" t="n">
        <v>-86.8</v>
      </c>
      <c r="EB189" s="1" t="n">
        <v>-83118934.628</v>
      </c>
      <c r="EC189" s="1" t="n">
        <v>-83118934.45</v>
      </c>
      <c r="ED189" s="1" t="n">
        <v>-83118934.473</v>
      </c>
      <c r="EE189" s="1" t="s">
        <v>106</v>
      </c>
      <c r="EF189" s="1" t="n">
        <v>13</v>
      </c>
      <c r="EG189" s="1" t="n">
        <v>22114036.71</v>
      </c>
      <c r="EH189" s="1" t="n">
        <v>255.94</v>
      </c>
      <c r="EI189" s="1" t="n">
        <v>-90553239.304</v>
      </c>
      <c r="EJ189" s="1" t="n">
        <v>-90553239.125</v>
      </c>
      <c r="EK189" s="1" t="n">
        <v>-90553239.145</v>
      </c>
      <c r="EL189" s="1" t="s">
        <v>19</v>
      </c>
      <c r="EM189" s="1" t="s">
        <v>20</v>
      </c>
      <c r="EN189" s="1" t="n">
        <v>24613273.72</v>
      </c>
      <c r="EO189" s="1" t="n">
        <v>546.51</v>
      </c>
      <c r="EP189" s="1" t="n">
        <v>-129343616.823</v>
      </c>
      <c r="EQ189" s="1" t="n">
        <v>-129343616.678</v>
      </c>
      <c r="ER189" s="1" t="n">
        <v>-129343616.938</v>
      </c>
      <c r="ES189" s="1" t="s">
        <v>66</v>
      </c>
      <c r="ET189" s="1" t="n">
        <v>13</v>
      </c>
      <c r="EU189" s="1" t="n">
        <v>20894159.35</v>
      </c>
      <c r="EV189" s="1" t="n">
        <v>-623.47</v>
      </c>
      <c r="EW189" s="1" t="n">
        <v>-111652052.037</v>
      </c>
      <c r="EX189" s="1" t="n">
        <v>-111652052.247</v>
      </c>
      <c r="EY189" s="1" t="n">
        <v>-111652052.15</v>
      </c>
      <c r="EZ189" s="1" t="s">
        <v>33</v>
      </c>
      <c r="FA189" s="1" t="s">
        <v>21</v>
      </c>
      <c r="FB189" s="1" t="n">
        <v>23074265.18</v>
      </c>
      <c r="FC189" s="1" t="n">
        <v>297.89</v>
      </c>
      <c r="FD189" s="1" t="n">
        <v>-123345163.544</v>
      </c>
      <c r="FE189" s="1" t="n">
        <v>-123345163.753</v>
      </c>
      <c r="FF189" s="1" t="n">
        <v>-123345163.672</v>
      </c>
      <c r="FG189" s="1" t="s">
        <v>67</v>
      </c>
      <c r="FH189" s="1" t="n">
        <v>13</v>
      </c>
      <c r="FI189" s="1" t="n">
        <v>19293536.85</v>
      </c>
      <c r="FJ189" s="1" t="n">
        <v>-277.65</v>
      </c>
      <c r="FK189" s="1" t="n">
        <v>-103171207.486</v>
      </c>
      <c r="FL189" s="1" t="n">
        <v>-103171207.7</v>
      </c>
      <c r="FM189" s="1" t="n">
        <v>-103171207.611</v>
      </c>
      <c r="FN189" s="1" t="s">
        <v>34</v>
      </c>
      <c r="FO189" s="1" t="n">
        <v>13</v>
      </c>
      <c r="FP189" s="1" t="n">
        <v>20387508.07</v>
      </c>
      <c r="FQ189" s="1" t="n">
        <v>521.13</v>
      </c>
      <c r="FR189" s="1" t="n">
        <v>-109059420.962</v>
      </c>
      <c r="FS189" s="1" t="n">
        <v>-109059421.157</v>
      </c>
      <c r="FT189" s="1" t="n">
        <v>-109059421.084</v>
      </c>
      <c r="FU189" s="1" t="s">
        <v>68</v>
      </c>
      <c r="FV189" s="1" t="s">
        <v>21</v>
      </c>
      <c r="FW189" s="1" t="n">
        <v>22617993.93</v>
      </c>
      <c r="FX189" s="1" t="n">
        <v>-801.88</v>
      </c>
      <c r="FY189" s="1" t="n">
        <v>-121033462.402</v>
      </c>
      <c r="FZ189" s="1" t="n">
        <v>-121033462.625</v>
      </c>
      <c r="GA189" s="1" t="n">
        <v>-121033462.558</v>
      </c>
      <c r="GB189" s="1" t="s">
        <v>69</v>
      </c>
      <c r="GC189" s="1" t="n">
        <v>13</v>
      </c>
      <c r="GD189" s="1" t="n">
        <v>23314268.85</v>
      </c>
      <c r="GE189" s="1" t="n">
        <v>-408.33</v>
      </c>
      <c r="GF189" s="1" t="n">
        <v>-124803115.201</v>
      </c>
      <c r="GG189" s="1" t="n">
        <v>-124803115.399</v>
      </c>
      <c r="GH189" s="1" t="n">
        <v>-124803115.307</v>
      </c>
      <c r="GK189" s="1" t="s">
        <v>109</v>
      </c>
      <c r="GL189" s="1" t="s">
        <v>20</v>
      </c>
      <c r="GM189" s="1" t="n">
        <v>20298507.24</v>
      </c>
      <c r="GN189" s="1" t="n">
        <v>-86.8</v>
      </c>
      <c r="GO189" s="1" t="n">
        <v>-106669325.724</v>
      </c>
      <c r="GP189" s="1" t="n">
        <v>-106669325.581</v>
      </c>
      <c r="GQ189" s="1" t="n">
        <v>-106669325.838</v>
      </c>
      <c r="GR189" s="1" t="n">
        <f aca="false">GP189-GO189</f>
        <v>0.14300000667572</v>
      </c>
      <c r="GS189" s="1" t="n">
        <f aca="false">GQ189-GO189</f>
        <v>-0.113999992609024</v>
      </c>
      <c r="GU189" s="1" t="s">
        <v>18</v>
      </c>
      <c r="GV189" s="1" t="n">
        <v>3</v>
      </c>
      <c r="GW189" s="1" t="n">
        <v>23925447.62</v>
      </c>
      <c r="GX189" s="1" t="n">
        <v>289.17</v>
      </c>
      <c r="GY189" s="1" t="n">
        <v>-125729074.661</v>
      </c>
      <c r="GZ189" s="1" t="n">
        <v>-125729074.517</v>
      </c>
      <c r="HA189" s="1" t="n">
        <v>-125729074.776</v>
      </c>
      <c r="HB189" s="1" t="n">
        <f aca="false">GZ189-GY189</f>
        <v>0.143999993801117</v>
      </c>
      <c r="HC189" s="1" t="n">
        <f aca="false">HA189-GY189</f>
        <v>-0.114999994635582</v>
      </c>
      <c r="HD189" s="1" t="n">
        <f aca="false">HB189-GR189</f>
        <v>0.000999987125396729</v>
      </c>
      <c r="HE189" s="1" t="n">
        <f aca="false">HC189-GS189</f>
        <v>-0.00100000202655792</v>
      </c>
    </row>
    <row r="190" customFormat="false" ht="12.75" hidden="false" customHeight="false" outlineLevel="0" collapsed="false">
      <c r="A190" s="1" t="s">
        <v>223</v>
      </c>
      <c r="B190" s="1" t="s">
        <v>158</v>
      </c>
      <c r="C190" s="1" t="n">
        <v>13</v>
      </c>
      <c r="D190" s="1" t="n">
        <v>24668198.06</v>
      </c>
      <c r="E190" s="1" t="n">
        <v>735.86</v>
      </c>
      <c r="F190" s="1" t="n">
        <v>-101012140.909</v>
      </c>
      <c r="G190" s="1" t="n">
        <v>-101012140.733</v>
      </c>
      <c r="H190" s="1" t="n">
        <v>-101012140.752</v>
      </c>
      <c r="I190" s="1" t="s">
        <v>160</v>
      </c>
      <c r="J190" s="1" t="n">
        <v>13</v>
      </c>
      <c r="K190" s="1" t="n">
        <v>24613819.47</v>
      </c>
      <c r="L190" s="1" t="n">
        <v>546.56</v>
      </c>
      <c r="M190" s="1" t="n">
        <v>-100789481.009</v>
      </c>
      <c r="N190" s="1" t="n">
        <v>-100789480.833</v>
      </c>
      <c r="O190" s="1" t="n">
        <v>-100789480.853</v>
      </c>
      <c r="P190" s="1" t="s">
        <v>155</v>
      </c>
      <c r="Q190" s="1" t="n">
        <v>13</v>
      </c>
      <c r="R190" s="1" t="n">
        <v>23925735.73</v>
      </c>
      <c r="S190" s="1" t="n">
        <v>289.28</v>
      </c>
      <c r="T190" s="1" t="n">
        <v>-97971869.487</v>
      </c>
      <c r="U190" s="1" t="n">
        <v>-97971869.308</v>
      </c>
      <c r="V190" s="1" t="n">
        <v>-97971869.332</v>
      </c>
      <c r="W190" s="1" t="s">
        <v>13</v>
      </c>
      <c r="X190" s="1" t="n">
        <v>0</v>
      </c>
      <c r="AD190" s="1" t="s">
        <v>13</v>
      </c>
      <c r="AE190" s="1" t="n">
        <v>0</v>
      </c>
      <c r="AK190" s="1" t="s">
        <v>13</v>
      </c>
      <c r="AL190" s="1" t="n">
        <v>0</v>
      </c>
      <c r="AR190" s="1" t="s">
        <v>28</v>
      </c>
      <c r="AS190" s="1" t="n">
        <v>3</v>
      </c>
      <c r="AT190" s="1" t="n">
        <v>24282034.07</v>
      </c>
      <c r="AU190" s="1" t="n">
        <v>-630.14</v>
      </c>
      <c r="AV190" s="1" t="n">
        <v>-127602952.49</v>
      </c>
      <c r="AW190" s="1" t="n">
        <v>-127602952.349</v>
      </c>
      <c r="AX190" s="1" t="n">
        <v>-127602952.606</v>
      </c>
      <c r="AY190" s="1" t="s">
        <v>13</v>
      </c>
      <c r="AZ190" s="1" t="n">
        <v>0</v>
      </c>
      <c r="BF190" s="1" t="s">
        <v>105</v>
      </c>
      <c r="BG190" s="1" t="n">
        <v>13</v>
      </c>
      <c r="BH190" s="1" t="n">
        <v>23328378.23</v>
      </c>
      <c r="BI190" s="1" t="n">
        <v>681.54</v>
      </c>
      <c r="BJ190" s="1" t="n">
        <v>-95525816.412</v>
      </c>
      <c r="BK190" s="1" t="n">
        <v>-95525816.235</v>
      </c>
      <c r="BL190" s="1" t="n">
        <v>-95525816.256</v>
      </c>
      <c r="BM190" s="1" t="s">
        <v>109</v>
      </c>
      <c r="BN190" s="1" t="s">
        <v>20</v>
      </c>
      <c r="BO190" s="1" t="n">
        <v>20298420.49</v>
      </c>
      <c r="BP190" s="1" t="n">
        <v>-86.7</v>
      </c>
      <c r="BQ190" s="1" t="n">
        <v>-106668870.12</v>
      </c>
      <c r="BR190" s="1" t="n">
        <v>-106668869.97</v>
      </c>
      <c r="BS190" s="1" t="n">
        <v>-106668870.237</v>
      </c>
      <c r="BT190" s="1" t="s">
        <v>13</v>
      </c>
      <c r="BU190" s="1" t="n">
        <v>0</v>
      </c>
      <c r="CA190" s="1" t="s">
        <v>13</v>
      </c>
      <c r="CB190" s="1" t="n">
        <v>0</v>
      </c>
      <c r="CH190" s="1" t="s">
        <v>71</v>
      </c>
      <c r="CI190" s="1" t="n">
        <v>3</v>
      </c>
      <c r="CJ190" s="1" t="n">
        <v>23328378.37</v>
      </c>
      <c r="CK190" s="1" t="n">
        <v>681.54</v>
      </c>
      <c r="CL190" s="1" t="n">
        <v>-122591438.865</v>
      </c>
      <c r="CM190" s="1" t="n">
        <v>-122591438.718</v>
      </c>
      <c r="CN190" s="1" t="n">
        <v>-122591438.983</v>
      </c>
      <c r="CO190" s="1" t="s">
        <v>50</v>
      </c>
      <c r="CP190" s="1" t="n">
        <v>3</v>
      </c>
      <c r="CQ190" s="1" t="n">
        <v>22114294.04</v>
      </c>
      <c r="CR190" s="1" t="n">
        <v>256.06</v>
      </c>
      <c r="CS190" s="1" t="n">
        <v>-116211431.968</v>
      </c>
      <c r="CT190" s="1" t="n">
        <v>-116211431.827</v>
      </c>
      <c r="CU190" s="1" t="n">
        <v>-116211432.086</v>
      </c>
      <c r="CV190" s="1" t="s">
        <v>13</v>
      </c>
      <c r="CW190" s="1" t="n">
        <v>0</v>
      </c>
      <c r="DC190" s="1" t="s">
        <v>17</v>
      </c>
      <c r="DD190" s="1" t="s">
        <v>20</v>
      </c>
      <c r="DE190" s="1" t="n">
        <v>24668197.87</v>
      </c>
      <c r="DF190" s="1" t="n">
        <v>735.86</v>
      </c>
      <c r="DG190" s="1" t="n">
        <v>-129632257.56</v>
      </c>
      <c r="DH190" s="1" t="n">
        <v>-129632257.416</v>
      </c>
      <c r="DI190" s="1" t="n">
        <v>-129632257.674</v>
      </c>
      <c r="DJ190" s="1" t="s">
        <v>152</v>
      </c>
      <c r="DK190" s="1" t="n">
        <v>13</v>
      </c>
      <c r="DL190" s="1" t="n">
        <v>24282035.26</v>
      </c>
      <c r="DM190" s="1" t="n">
        <v>-630.14</v>
      </c>
      <c r="DN190" s="1" t="n">
        <v>-99430878.399</v>
      </c>
      <c r="DO190" s="1" t="n">
        <v>-99430878.217</v>
      </c>
      <c r="DP190" s="1" t="n">
        <v>-99430878.241</v>
      </c>
      <c r="DQ190" s="1" t="s">
        <v>18</v>
      </c>
      <c r="DR190" s="1" t="n">
        <v>3</v>
      </c>
      <c r="DS190" s="1" t="n">
        <v>23925736.68</v>
      </c>
      <c r="DT190" s="1" t="n">
        <v>289.28</v>
      </c>
      <c r="DU190" s="1" t="n">
        <v>-125730594.824</v>
      </c>
      <c r="DV190" s="1" t="n">
        <v>-125730594.682</v>
      </c>
      <c r="DW190" s="1" t="n">
        <v>-125730594.943</v>
      </c>
      <c r="DX190" s="1" t="s">
        <v>153</v>
      </c>
      <c r="DY190" s="1" t="n">
        <v>13</v>
      </c>
      <c r="DZ190" s="1" t="n">
        <v>20298419.9</v>
      </c>
      <c r="EA190" s="1" t="n">
        <v>-86.69</v>
      </c>
      <c r="EB190" s="1" t="n">
        <v>-83118579.627</v>
      </c>
      <c r="EC190" s="1" t="n">
        <v>-83118579.445</v>
      </c>
      <c r="ED190" s="1" t="n">
        <v>-83118579.468</v>
      </c>
      <c r="EE190" s="1" t="s">
        <v>106</v>
      </c>
      <c r="EF190" s="1" t="n">
        <v>13</v>
      </c>
      <c r="EG190" s="1" t="n">
        <v>22114293.63</v>
      </c>
      <c r="EH190" s="1" t="n">
        <v>256.07</v>
      </c>
      <c r="EI190" s="1" t="n">
        <v>-90554287.854</v>
      </c>
      <c r="EJ190" s="1" t="n">
        <v>-90554287.673</v>
      </c>
      <c r="EK190" s="1" t="n">
        <v>-90554287.695</v>
      </c>
      <c r="EL190" s="1" t="s">
        <v>19</v>
      </c>
      <c r="EM190" s="1" t="s">
        <v>20</v>
      </c>
      <c r="EN190" s="1" t="n">
        <v>24613818.17</v>
      </c>
      <c r="EO190" s="1" t="n">
        <v>546.56</v>
      </c>
      <c r="EP190" s="1" t="n">
        <v>-129346489.029</v>
      </c>
      <c r="EQ190" s="1" t="n">
        <v>-129346488.881</v>
      </c>
      <c r="ER190" s="1" t="n">
        <v>-129346489.145</v>
      </c>
      <c r="ES190" s="1" t="s">
        <v>66</v>
      </c>
      <c r="ET190" s="1" t="n">
        <v>3</v>
      </c>
      <c r="EU190" s="1" t="n">
        <v>20893535.8</v>
      </c>
      <c r="EV190" s="1" t="n">
        <v>-623.4</v>
      </c>
      <c r="EW190" s="1" t="n">
        <v>-111648720.774</v>
      </c>
      <c r="EX190" s="1" t="n">
        <v>-111648720.977</v>
      </c>
      <c r="EY190" s="1" t="n">
        <v>-111648720.882</v>
      </c>
      <c r="EZ190" s="1" t="s">
        <v>33</v>
      </c>
      <c r="FA190" s="1" t="s">
        <v>20</v>
      </c>
      <c r="FB190" s="1" t="n">
        <v>23074561.97</v>
      </c>
      <c r="FC190" s="1" t="n">
        <v>298.03</v>
      </c>
      <c r="FD190" s="1" t="n">
        <v>-123346756.674</v>
      </c>
      <c r="FE190" s="1" t="n">
        <v>-123346756.884</v>
      </c>
      <c r="FF190" s="1" t="n">
        <v>-123346756.805</v>
      </c>
      <c r="FG190" s="1" t="s">
        <v>67</v>
      </c>
      <c r="FH190" s="1" t="n">
        <v>3</v>
      </c>
      <c r="FI190" s="1" t="n">
        <v>19293259.54</v>
      </c>
      <c r="FJ190" s="1" t="n">
        <v>-277.51</v>
      </c>
      <c r="FK190" s="1" t="n">
        <v>-103169723.497</v>
      </c>
      <c r="FL190" s="1" t="n">
        <v>-103169723.714</v>
      </c>
      <c r="FM190" s="1" t="n">
        <v>-103169723.626</v>
      </c>
      <c r="FN190" s="1" t="s">
        <v>34</v>
      </c>
      <c r="FO190" s="1" t="n">
        <v>3</v>
      </c>
      <c r="FP190" s="1" t="n">
        <v>20388028.74</v>
      </c>
      <c r="FQ190" s="1" t="n">
        <v>521.21</v>
      </c>
      <c r="FR190" s="1" t="n">
        <v>-109062209.104</v>
      </c>
      <c r="FS190" s="1" t="n">
        <v>-109062209.306</v>
      </c>
      <c r="FT190" s="1" t="n">
        <v>-109062209.225</v>
      </c>
      <c r="FU190" s="1" t="s">
        <v>68</v>
      </c>
      <c r="FV190" s="1" t="s">
        <v>20</v>
      </c>
      <c r="FW190" s="1" t="n">
        <v>22617192.14</v>
      </c>
      <c r="FX190" s="1" t="n">
        <v>-801.84</v>
      </c>
      <c r="FY190" s="1" t="n">
        <v>-121029171.575</v>
      </c>
      <c r="FZ190" s="1" t="n">
        <v>-121029171.801</v>
      </c>
      <c r="GA190" s="1" t="n">
        <v>-121029171.73</v>
      </c>
      <c r="GB190" s="1" t="s">
        <v>69</v>
      </c>
      <c r="GC190" s="1" t="n">
        <v>3</v>
      </c>
      <c r="GD190" s="1" t="n">
        <v>23313860.23</v>
      </c>
      <c r="GE190" s="1" t="n">
        <v>-408.2</v>
      </c>
      <c r="GF190" s="1" t="n">
        <v>-124800930.063</v>
      </c>
      <c r="GG190" s="1" t="n">
        <v>-124800930.258</v>
      </c>
      <c r="GH190" s="1" t="n">
        <v>-124800930.17</v>
      </c>
      <c r="GK190" s="1" t="s">
        <v>109</v>
      </c>
      <c r="GL190" s="1" t="s">
        <v>20</v>
      </c>
      <c r="GM190" s="1" t="n">
        <v>20298420.49</v>
      </c>
      <c r="GN190" s="1" t="n">
        <v>-86.7</v>
      </c>
      <c r="GO190" s="1" t="n">
        <v>-106668870.12</v>
      </c>
      <c r="GP190" s="1" t="n">
        <v>-106668869.97</v>
      </c>
      <c r="GQ190" s="1" t="n">
        <v>-106668870.237</v>
      </c>
      <c r="GR190" s="1" t="n">
        <f aca="false">GP190-GO190</f>
        <v>0.150000005960464</v>
      </c>
      <c r="GS190" s="1" t="n">
        <f aca="false">GQ190-GO190</f>
        <v>-0.116999998688698</v>
      </c>
      <c r="GU190" s="1" t="s">
        <v>18</v>
      </c>
      <c r="GV190" s="1" t="n">
        <v>3</v>
      </c>
      <c r="GW190" s="1" t="n">
        <v>23925736.68</v>
      </c>
      <c r="GX190" s="1" t="n">
        <v>289.28</v>
      </c>
      <c r="GY190" s="1" t="n">
        <v>-125730594.824</v>
      </c>
      <c r="GZ190" s="1" t="n">
        <v>-125730594.682</v>
      </c>
      <c r="HA190" s="1" t="n">
        <v>-125730594.943</v>
      </c>
      <c r="HB190" s="1" t="n">
        <f aca="false">GZ190-GY190</f>
        <v>0.142000004649162</v>
      </c>
      <c r="HC190" s="1" t="n">
        <f aca="false">HA190-GY190</f>
        <v>-0.119000002741814</v>
      </c>
      <c r="HD190" s="1" t="n">
        <f aca="false">HB190-GR190</f>
        <v>-0.00800000131130219</v>
      </c>
      <c r="HE190" s="1" t="n">
        <f aca="false">HC190-GS190</f>
        <v>-0.00200000405311584</v>
      </c>
    </row>
    <row r="191" customFormat="false" ht="12.75" hidden="false" customHeight="false" outlineLevel="0" collapsed="false">
      <c r="A191" s="1" t="s">
        <v>224</v>
      </c>
      <c r="B191" s="1" t="s">
        <v>158</v>
      </c>
      <c r="C191" s="1" t="n">
        <v>13</v>
      </c>
      <c r="D191" s="1" t="n">
        <v>24668934.93</v>
      </c>
      <c r="E191" s="1" t="n">
        <v>735.87</v>
      </c>
      <c r="F191" s="1" t="n">
        <v>-101015154.168</v>
      </c>
      <c r="G191" s="1" t="n">
        <v>-101015153.991</v>
      </c>
      <c r="H191" s="1" t="n">
        <v>-101015154.008</v>
      </c>
      <c r="I191" s="1" t="s">
        <v>160</v>
      </c>
      <c r="J191" s="1" t="n">
        <v>13</v>
      </c>
      <c r="K191" s="1" t="n">
        <v>24614364.5</v>
      </c>
      <c r="L191" s="1" t="n">
        <v>546.62</v>
      </c>
      <c r="M191" s="1" t="n">
        <v>-100791719.31</v>
      </c>
      <c r="N191" s="1" t="n">
        <v>-100791719.128</v>
      </c>
      <c r="O191" s="1" t="n">
        <v>-100791719.15</v>
      </c>
      <c r="P191" s="1" t="s">
        <v>155</v>
      </c>
      <c r="Q191" s="1" t="n">
        <v>13</v>
      </c>
      <c r="R191" s="1" t="n">
        <v>23926023.1</v>
      </c>
      <c r="S191" s="1" t="n">
        <v>289.39</v>
      </c>
      <c r="T191" s="1" t="n">
        <v>-97973054.496</v>
      </c>
      <c r="U191" s="1" t="n">
        <v>-97973054.319</v>
      </c>
      <c r="V191" s="1" t="n">
        <v>-97973054.34</v>
      </c>
      <c r="W191" s="1" t="s">
        <v>13</v>
      </c>
      <c r="X191" s="1" t="n">
        <v>0</v>
      </c>
      <c r="AD191" s="1" t="s">
        <v>13</v>
      </c>
      <c r="AE191" s="1" t="n">
        <v>0</v>
      </c>
      <c r="AK191" s="1" t="s">
        <v>13</v>
      </c>
      <c r="AL191" s="1" t="n">
        <v>0</v>
      </c>
      <c r="AR191" s="1" t="s">
        <v>28</v>
      </c>
      <c r="AS191" s="1" t="n">
        <v>3</v>
      </c>
      <c r="AT191" s="1" t="n">
        <v>24281404.13</v>
      </c>
      <c r="AU191" s="1" t="n">
        <v>-630.08</v>
      </c>
      <c r="AV191" s="1" t="n">
        <v>-127599641.392</v>
      </c>
      <c r="AW191" s="1" t="n">
        <v>-127599641.248</v>
      </c>
      <c r="AX191" s="1" t="n">
        <v>-127599641.505</v>
      </c>
      <c r="AY191" s="1" t="s">
        <v>13</v>
      </c>
      <c r="AZ191" s="1" t="n">
        <v>0</v>
      </c>
      <c r="BF191" s="1" t="s">
        <v>105</v>
      </c>
      <c r="BG191" s="1" t="n">
        <v>13</v>
      </c>
      <c r="BH191" s="1" t="n">
        <v>23329058.86</v>
      </c>
      <c r="BI191" s="1" t="n">
        <v>681.6</v>
      </c>
      <c r="BJ191" s="1" t="n">
        <v>-95528607.429</v>
      </c>
      <c r="BK191" s="1" t="n">
        <v>-95528607.251</v>
      </c>
      <c r="BL191" s="1" t="n">
        <v>-95528607.274</v>
      </c>
      <c r="BM191" s="1" t="s">
        <v>109</v>
      </c>
      <c r="BN191" s="1" t="s">
        <v>20</v>
      </c>
      <c r="BO191" s="1" t="n">
        <v>20298328.01</v>
      </c>
      <c r="BP191" s="1" t="n">
        <v>-86.6</v>
      </c>
      <c r="BQ191" s="1" t="n">
        <v>-106668415.05</v>
      </c>
      <c r="BR191" s="1" t="n">
        <v>-106668414.906</v>
      </c>
      <c r="BS191" s="1" t="n">
        <v>-106668415.168</v>
      </c>
      <c r="BT191" s="1" t="s">
        <v>13</v>
      </c>
      <c r="BU191" s="1" t="n">
        <v>0</v>
      </c>
      <c r="CA191" s="1" t="s">
        <v>13</v>
      </c>
      <c r="CB191" s="1" t="n">
        <v>0</v>
      </c>
      <c r="CH191" s="1" t="s">
        <v>71</v>
      </c>
      <c r="CI191" s="1" t="n">
        <v>3</v>
      </c>
      <c r="CJ191" s="1" t="n">
        <v>23329061.08</v>
      </c>
      <c r="CK191" s="1" t="n">
        <v>681.59</v>
      </c>
      <c r="CL191" s="1" t="n">
        <v>-122595020.654</v>
      </c>
      <c r="CM191" s="1" t="n">
        <v>-122595020.513</v>
      </c>
      <c r="CN191" s="1" t="n">
        <v>-122595020.768</v>
      </c>
      <c r="CO191" s="1" t="s">
        <v>50</v>
      </c>
      <c r="CP191" s="1" t="n">
        <v>3</v>
      </c>
      <c r="CQ191" s="1" t="n">
        <v>22114552.94</v>
      </c>
      <c r="CR191" s="1" t="n">
        <v>256.19</v>
      </c>
      <c r="CS191" s="1" t="n">
        <v>-116212778.237</v>
      </c>
      <c r="CT191" s="1" t="n">
        <v>-116212778.092</v>
      </c>
      <c r="CU191" s="1" t="n">
        <v>-116212778.353</v>
      </c>
      <c r="CV191" s="1" t="s">
        <v>13</v>
      </c>
      <c r="CW191" s="1" t="n">
        <v>0</v>
      </c>
      <c r="DC191" s="1" t="s">
        <v>17</v>
      </c>
      <c r="DD191" s="1" t="s">
        <v>20</v>
      </c>
      <c r="DE191" s="1" t="n">
        <v>24668933.17</v>
      </c>
      <c r="DF191" s="1" t="n">
        <v>735.88</v>
      </c>
      <c r="DG191" s="1" t="n">
        <v>-129636124.611</v>
      </c>
      <c r="DH191" s="1" t="n">
        <v>-129636124.461</v>
      </c>
      <c r="DI191" s="1" t="n">
        <v>-129636124.724</v>
      </c>
      <c r="DJ191" s="1" t="s">
        <v>152</v>
      </c>
      <c r="DK191" s="1" t="n">
        <v>13</v>
      </c>
      <c r="DL191" s="1" t="n">
        <v>24281405.33</v>
      </c>
      <c r="DM191" s="1" t="n">
        <v>-630.09</v>
      </c>
      <c r="DN191" s="1" t="n">
        <v>-99428298.299</v>
      </c>
      <c r="DO191" s="1" t="n">
        <v>-99428298.125</v>
      </c>
      <c r="DP191" s="1" t="n">
        <v>-99428298.145</v>
      </c>
      <c r="DQ191" s="1" t="s">
        <v>18</v>
      </c>
      <c r="DR191" s="1" t="n">
        <v>3</v>
      </c>
      <c r="DS191" s="1" t="n">
        <v>23926026.7</v>
      </c>
      <c r="DT191" s="1" t="n">
        <v>289.39</v>
      </c>
      <c r="DU191" s="1" t="n">
        <v>-125732115.562</v>
      </c>
      <c r="DV191" s="1" t="n">
        <v>-125732115.412</v>
      </c>
      <c r="DW191" s="1" t="n">
        <v>-125732115.676</v>
      </c>
      <c r="DX191" s="1" t="s">
        <v>153</v>
      </c>
      <c r="DY191" s="1" t="n">
        <v>13</v>
      </c>
      <c r="DZ191" s="1" t="n">
        <v>20298332.81</v>
      </c>
      <c r="EA191" s="1" t="n">
        <v>-86.6</v>
      </c>
      <c r="EB191" s="1" t="n">
        <v>-83118225.01</v>
      </c>
      <c r="EC191" s="1" t="n">
        <v>-83118224.834</v>
      </c>
      <c r="ED191" s="1" t="n">
        <v>-83118224.857</v>
      </c>
      <c r="EE191" s="1" t="s">
        <v>106</v>
      </c>
      <c r="EF191" s="1" t="n">
        <v>13</v>
      </c>
      <c r="EG191" s="1" t="n">
        <v>22114549.63</v>
      </c>
      <c r="EH191" s="1" t="n">
        <v>256.18</v>
      </c>
      <c r="EI191" s="1" t="n">
        <v>-90555336.876</v>
      </c>
      <c r="EJ191" s="1" t="n">
        <v>-90555336.7</v>
      </c>
      <c r="EK191" s="1" t="n">
        <v>-90555336.721</v>
      </c>
      <c r="EL191" s="1" t="s">
        <v>19</v>
      </c>
      <c r="EM191" s="1" t="s">
        <v>20</v>
      </c>
      <c r="EN191" s="1" t="n">
        <v>24614364.75</v>
      </c>
      <c r="EO191" s="1" t="n">
        <v>546.61</v>
      </c>
      <c r="EP191" s="1" t="n">
        <v>-129349361.492</v>
      </c>
      <c r="EQ191" s="1" t="n">
        <v>-129349361.351</v>
      </c>
      <c r="ER191" s="1" t="n">
        <v>-129349361.606</v>
      </c>
      <c r="ES191" s="1" t="s">
        <v>66</v>
      </c>
      <c r="ET191" s="1" t="n">
        <v>13</v>
      </c>
      <c r="EU191" s="1" t="n">
        <v>20892911.74</v>
      </c>
      <c r="EV191" s="1" t="n">
        <v>-623.32</v>
      </c>
      <c r="EW191" s="1" t="n">
        <v>-111645389.955</v>
      </c>
      <c r="EX191" s="1" t="n">
        <v>-111645390.159</v>
      </c>
      <c r="EY191" s="1" t="n">
        <v>-111645390.061</v>
      </c>
      <c r="EZ191" s="1" t="s">
        <v>33</v>
      </c>
      <c r="FA191" s="1" t="s">
        <v>21</v>
      </c>
      <c r="FB191" s="1" t="n">
        <v>23074860.26</v>
      </c>
      <c r="FC191" s="1" t="n">
        <v>298.18</v>
      </c>
      <c r="FD191" s="1" t="n">
        <v>-123348350.62</v>
      </c>
      <c r="FE191" s="1" t="n">
        <v>-123348350.834</v>
      </c>
      <c r="FF191" s="1" t="n">
        <v>-123348350.753</v>
      </c>
      <c r="FG191" s="1" t="s">
        <v>67</v>
      </c>
      <c r="FH191" s="1" t="n">
        <v>13</v>
      </c>
      <c r="FI191" s="1" t="n">
        <v>19292981.85</v>
      </c>
      <c r="FJ191" s="1" t="n">
        <v>-277.37</v>
      </c>
      <c r="FK191" s="1" t="n">
        <v>-103168240.295</v>
      </c>
      <c r="FL191" s="1" t="n">
        <v>-103168240.507</v>
      </c>
      <c r="FM191" s="1" t="n">
        <v>-103168240.419</v>
      </c>
      <c r="FN191" s="1" t="s">
        <v>34</v>
      </c>
      <c r="FO191" s="1" t="n">
        <v>13</v>
      </c>
      <c r="FP191" s="1" t="n">
        <v>20388550.36</v>
      </c>
      <c r="FQ191" s="1" t="n">
        <v>521.32</v>
      </c>
      <c r="FR191" s="1" t="n">
        <v>-109064997.822</v>
      </c>
      <c r="FS191" s="1" t="n">
        <v>-109064998.023</v>
      </c>
      <c r="FT191" s="1" t="n">
        <v>-109064997.939</v>
      </c>
      <c r="FU191" s="1" t="s">
        <v>68</v>
      </c>
      <c r="FV191" s="1" t="s">
        <v>21</v>
      </c>
      <c r="FW191" s="1" t="n">
        <v>22616390.87</v>
      </c>
      <c r="FX191" s="1" t="n">
        <v>-801.79</v>
      </c>
      <c r="FY191" s="1" t="n">
        <v>-121024881.016</v>
      </c>
      <c r="FZ191" s="1" t="n">
        <v>-121024881.236</v>
      </c>
      <c r="GA191" s="1" t="n">
        <v>-121024881.167</v>
      </c>
      <c r="GB191" s="1" t="s">
        <v>69</v>
      </c>
      <c r="GC191" s="1" t="n">
        <v>13</v>
      </c>
      <c r="GD191" s="1" t="n">
        <v>23313452.08</v>
      </c>
      <c r="GE191" s="1" t="n">
        <v>-408.06</v>
      </c>
      <c r="GF191" s="1" t="n">
        <v>-124798745.66</v>
      </c>
      <c r="GG191" s="1" t="n">
        <v>-124798745.86</v>
      </c>
      <c r="GH191" s="1" t="n">
        <v>-124798745.769</v>
      </c>
      <c r="GK191" s="1" t="s">
        <v>109</v>
      </c>
      <c r="GL191" s="1" t="s">
        <v>20</v>
      </c>
      <c r="GM191" s="1" t="n">
        <v>20298328.01</v>
      </c>
      <c r="GN191" s="1" t="n">
        <v>-86.6</v>
      </c>
      <c r="GO191" s="1" t="n">
        <v>-106668415.05</v>
      </c>
      <c r="GP191" s="1" t="n">
        <v>-106668414.906</v>
      </c>
      <c r="GQ191" s="1" t="n">
        <v>-106668415.168</v>
      </c>
      <c r="GR191" s="1" t="n">
        <f aca="false">GP191-GO191</f>
        <v>0.143999993801117</v>
      </c>
      <c r="GS191" s="1" t="n">
        <f aca="false">GQ191-GO191</f>
        <v>-0.118000000715256</v>
      </c>
      <c r="GU191" s="1" t="s">
        <v>18</v>
      </c>
      <c r="GV191" s="1" t="n">
        <v>3</v>
      </c>
      <c r="GW191" s="1" t="n">
        <v>23926026.7</v>
      </c>
      <c r="GX191" s="1" t="n">
        <v>289.39</v>
      </c>
      <c r="GY191" s="1" t="n">
        <v>-125732115.562</v>
      </c>
      <c r="GZ191" s="1" t="n">
        <v>-125732115.412</v>
      </c>
      <c r="HA191" s="1" t="n">
        <v>-125732115.676</v>
      </c>
      <c r="HB191" s="1" t="n">
        <f aca="false">GZ191-GY191</f>
        <v>0.150000005960464</v>
      </c>
      <c r="HC191" s="1" t="n">
        <f aca="false">HA191-GY191</f>
        <v>-0.113999992609024</v>
      </c>
      <c r="HD191" s="1" t="n">
        <f aca="false">HB191-GR191</f>
        <v>0.00600001215934753</v>
      </c>
      <c r="HE191" s="1" t="n">
        <f aca="false">HC191-GS191</f>
        <v>0.00400000810623169</v>
      </c>
    </row>
    <row r="192" customFormat="false" ht="12.75" hidden="false" customHeight="false" outlineLevel="0" collapsed="false">
      <c r="A192" s="1" t="s">
        <v>225</v>
      </c>
      <c r="B192" s="1" t="s">
        <v>158</v>
      </c>
      <c r="C192" s="1" t="n">
        <v>13</v>
      </c>
      <c r="D192" s="1" t="n">
        <v>24669671.87</v>
      </c>
      <c r="E192" s="1" t="n">
        <v>735.89</v>
      </c>
      <c r="F192" s="1" t="n">
        <v>-101018167.519</v>
      </c>
      <c r="G192" s="1" t="n">
        <v>-101018167.338</v>
      </c>
      <c r="H192" s="1" t="n">
        <v>-101018167.363</v>
      </c>
      <c r="I192" s="1" t="s">
        <v>160</v>
      </c>
      <c r="J192" s="1" t="n">
        <v>13</v>
      </c>
      <c r="K192" s="1" t="n">
        <v>24614911.6</v>
      </c>
      <c r="L192" s="1" t="n">
        <v>546.67</v>
      </c>
      <c r="M192" s="1" t="n">
        <v>-100793957.821</v>
      </c>
      <c r="N192" s="1" t="n">
        <v>-100793957.642</v>
      </c>
      <c r="O192" s="1" t="n">
        <v>-100793957.665</v>
      </c>
      <c r="P192" s="1" t="s">
        <v>155</v>
      </c>
      <c r="Q192" s="1" t="n">
        <v>13</v>
      </c>
      <c r="R192" s="1" t="n">
        <v>23926315.04</v>
      </c>
      <c r="S192" s="1" t="n">
        <v>289.49</v>
      </c>
      <c r="T192" s="1" t="n">
        <v>-97974239.905</v>
      </c>
      <c r="U192" s="1" t="n">
        <v>-97974239.724</v>
      </c>
      <c r="V192" s="1" t="n">
        <v>-97974239.745</v>
      </c>
      <c r="W192" s="1" t="s">
        <v>13</v>
      </c>
      <c r="X192" s="1" t="n">
        <v>0</v>
      </c>
      <c r="AD192" s="1" t="s">
        <v>13</v>
      </c>
      <c r="AE192" s="1" t="n">
        <v>0</v>
      </c>
      <c r="AK192" s="1" t="s">
        <v>13</v>
      </c>
      <c r="AL192" s="1" t="n">
        <v>0</v>
      </c>
      <c r="AR192" s="1" t="s">
        <v>28</v>
      </c>
      <c r="AS192" s="1" t="n">
        <v>13</v>
      </c>
      <c r="AT192" s="1" t="n">
        <v>24280775.89</v>
      </c>
      <c r="AU192" s="1" t="n">
        <v>-630.02</v>
      </c>
      <c r="AV192" s="1" t="n">
        <v>-127596330.611</v>
      </c>
      <c r="AW192" s="1" t="n">
        <v>-127596330.463</v>
      </c>
      <c r="AX192" s="1" t="n">
        <v>-127596330.729</v>
      </c>
      <c r="AY192" s="1" t="s">
        <v>13</v>
      </c>
      <c r="AZ192" s="1" t="n">
        <v>0</v>
      </c>
      <c r="BF192" s="1" t="s">
        <v>105</v>
      </c>
      <c r="BG192" s="1" t="n">
        <v>13</v>
      </c>
      <c r="BH192" s="1" t="n">
        <v>23329740.21</v>
      </c>
      <c r="BI192" s="1" t="n">
        <v>681.64</v>
      </c>
      <c r="BJ192" s="1" t="n">
        <v>-95531398.62</v>
      </c>
      <c r="BK192" s="1" t="n">
        <v>-95531398.438</v>
      </c>
      <c r="BL192" s="1" t="n">
        <v>-95531398.458</v>
      </c>
      <c r="BM192" s="1" t="s">
        <v>109</v>
      </c>
      <c r="BN192" s="1" t="s">
        <v>21</v>
      </c>
      <c r="BO192" s="1" t="n">
        <v>20298244.79</v>
      </c>
      <c r="BP192" s="1" t="n">
        <v>-86.5</v>
      </c>
      <c r="BQ192" s="1" t="n">
        <v>-106667960.509</v>
      </c>
      <c r="BR192" s="1" t="n">
        <v>-106667960.367</v>
      </c>
      <c r="BS192" s="1" t="n">
        <v>-106667960.623</v>
      </c>
      <c r="BT192" s="1" t="s">
        <v>13</v>
      </c>
      <c r="BU192" s="1" t="n">
        <v>0</v>
      </c>
      <c r="CA192" s="1" t="s">
        <v>13</v>
      </c>
      <c r="CB192" s="1" t="n">
        <v>0</v>
      </c>
      <c r="CH192" s="1" t="s">
        <v>71</v>
      </c>
      <c r="CI192" s="1" t="n">
        <v>13</v>
      </c>
      <c r="CJ192" s="1" t="n">
        <v>23329741.23</v>
      </c>
      <c r="CK192" s="1" t="n">
        <v>681.64</v>
      </c>
      <c r="CL192" s="1" t="n">
        <v>-122598602.687</v>
      </c>
      <c r="CM192" s="1" t="n">
        <v>-122598602.542</v>
      </c>
      <c r="CN192" s="1" t="n">
        <v>-122598602.801</v>
      </c>
      <c r="CO192" s="1" t="s">
        <v>50</v>
      </c>
      <c r="CP192" s="1" t="n">
        <v>13</v>
      </c>
      <c r="CQ192" s="1" t="n">
        <v>22114806.57</v>
      </c>
      <c r="CR192" s="1" t="n">
        <v>256.31</v>
      </c>
      <c r="CS192" s="1" t="n">
        <v>-116214125.141</v>
      </c>
      <c r="CT192" s="1" t="n">
        <v>-116214124.993</v>
      </c>
      <c r="CU192" s="1" t="n">
        <v>-116214125.255</v>
      </c>
      <c r="CV192" s="1" t="s">
        <v>13</v>
      </c>
      <c r="CW192" s="1" t="n">
        <v>0</v>
      </c>
      <c r="DC192" s="1" t="s">
        <v>17</v>
      </c>
      <c r="DD192" s="1" t="s">
        <v>21</v>
      </c>
      <c r="DE192" s="1" t="n">
        <v>24669670.73</v>
      </c>
      <c r="DF192" s="1" t="n">
        <v>735.89</v>
      </c>
      <c r="DG192" s="1" t="n">
        <v>-129639991.729</v>
      </c>
      <c r="DH192" s="1" t="n">
        <v>-129639991.586</v>
      </c>
      <c r="DI192" s="1" t="n">
        <v>-129639991.849</v>
      </c>
      <c r="DJ192" s="1" t="s">
        <v>152</v>
      </c>
      <c r="DK192" s="1" t="n">
        <v>13</v>
      </c>
      <c r="DL192" s="1" t="n">
        <v>24280775.16</v>
      </c>
      <c r="DM192" s="1" t="n">
        <v>-630.01</v>
      </c>
      <c r="DN192" s="1" t="n">
        <v>-99425718.495</v>
      </c>
      <c r="DO192" s="1" t="n">
        <v>-99425718.317</v>
      </c>
      <c r="DP192" s="1" t="n">
        <v>-99425718.336</v>
      </c>
      <c r="DQ192" s="1" t="s">
        <v>18</v>
      </c>
      <c r="DR192" s="1" t="n">
        <v>13</v>
      </c>
      <c r="DS192" s="1" t="n">
        <v>23926315.99</v>
      </c>
      <c r="DT192" s="1" t="n">
        <v>289.49</v>
      </c>
      <c r="DU192" s="1" t="n">
        <v>-125733636.861</v>
      </c>
      <c r="DV192" s="1" t="n">
        <v>-125733636.714</v>
      </c>
      <c r="DW192" s="1" t="n">
        <v>-125733636.979</v>
      </c>
      <c r="DX192" s="1" t="s">
        <v>153</v>
      </c>
      <c r="DY192" s="1" t="n">
        <v>13</v>
      </c>
      <c r="DZ192" s="1" t="n">
        <v>20298244.53</v>
      </c>
      <c r="EA192" s="1" t="n">
        <v>-86.5</v>
      </c>
      <c r="EB192" s="1" t="n">
        <v>-83117870.825</v>
      </c>
      <c r="EC192" s="1" t="n">
        <v>-83117870.649</v>
      </c>
      <c r="ED192" s="1" t="n">
        <v>-83117870.669</v>
      </c>
      <c r="EE192" s="1" t="s">
        <v>106</v>
      </c>
      <c r="EF192" s="1" t="n">
        <v>13</v>
      </c>
      <c r="EG192" s="1" t="n">
        <v>22114803.26</v>
      </c>
      <c r="EH192" s="1" t="n">
        <v>256.31</v>
      </c>
      <c r="EI192" s="1" t="n">
        <v>-90556386.412</v>
      </c>
      <c r="EJ192" s="1" t="n">
        <v>-90556386.233</v>
      </c>
      <c r="EK192" s="1" t="n">
        <v>-90556386.252</v>
      </c>
      <c r="EL192" s="1" t="s">
        <v>19</v>
      </c>
      <c r="EM192" s="1" t="s">
        <v>21</v>
      </c>
      <c r="EN192" s="1" t="n">
        <v>24614913.79</v>
      </c>
      <c r="EO192" s="1" t="n">
        <v>546.67</v>
      </c>
      <c r="EP192" s="1" t="n">
        <v>-129352234.242</v>
      </c>
      <c r="EQ192" s="1" t="n">
        <v>-129352234.098</v>
      </c>
      <c r="ER192" s="1" t="n">
        <v>-129352234.363</v>
      </c>
      <c r="ES192" s="1" t="s">
        <v>66</v>
      </c>
      <c r="ET192" s="1" t="n">
        <v>3</v>
      </c>
      <c r="EU192" s="1" t="n">
        <v>20892289.63</v>
      </c>
      <c r="EV192" s="1" t="n">
        <v>-623.24</v>
      </c>
      <c r="EW192" s="1" t="n">
        <v>-111642059.574</v>
      </c>
      <c r="EX192" s="1" t="n">
        <v>-111642059.783</v>
      </c>
      <c r="EY192" s="1" t="n">
        <v>-111642059.685</v>
      </c>
      <c r="EZ192" s="1" t="s">
        <v>33</v>
      </c>
      <c r="FA192" s="1" t="s">
        <v>20</v>
      </c>
      <c r="FB192" s="1" t="n">
        <v>23075159.92</v>
      </c>
      <c r="FC192" s="1" t="n">
        <v>298.33</v>
      </c>
      <c r="FD192" s="1" t="n">
        <v>-123349945.365</v>
      </c>
      <c r="FE192" s="1" t="n">
        <v>-123349945.576</v>
      </c>
      <c r="FF192" s="1" t="n">
        <v>-123349945.496</v>
      </c>
      <c r="FG192" s="1" t="s">
        <v>67</v>
      </c>
      <c r="FH192" s="1" t="n">
        <v>3</v>
      </c>
      <c r="FI192" s="1" t="n">
        <v>19292704.13</v>
      </c>
      <c r="FJ192" s="1" t="n">
        <v>-277.22</v>
      </c>
      <c r="FK192" s="1" t="n">
        <v>-103166757.869</v>
      </c>
      <c r="FL192" s="1" t="n">
        <v>-103166758.082</v>
      </c>
      <c r="FM192" s="1" t="n">
        <v>-103166757.992</v>
      </c>
      <c r="FN192" s="1" t="s">
        <v>34</v>
      </c>
      <c r="FO192" s="1" t="n">
        <v>3</v>
      </c>
      <c r="FP192" s="1" t="n">
        <v>20389072.02</v>
      </c>
      <c r="FQ192" s="1" t="n">
        <v>521.42</v>
      </c>
      <c r="FR192" s="1" t="n">
        <v>-109067787.089</v>
      </c>
      <c r="FS192" s="1" t="n">
        <v>-109067787.284</v>
      </c>
      <c r="FT192" s="1" t="n">
        <v>-109067787.208</v>
      </c>
      <c r="FU192" s="1" t="s">
        <v>68</v>
      </c>
      <c r="FV192" s="1" t="s">
        <v>20</v>
      </c>
      <c r="FW192" s="1" t="n">
        <v>22615588.58</v>
      </c>
      <c r="FX192" s="1" t="n">
        <v>-801.75</v>
      </c>
      <c r="FY192" s="1" t="n">
        <v>-121020590.707</v>
      </c>
      <c r="FZ192" s="1" t="n">
        <v>-121020590.928</v>
      </c>
      <c r="GA192" s="1" t="n">
        <v>-121020590.862</v>
      </c>
      <c r="GB192" s="1" t="s">
        <v>69</v>
      </c>
      <c r="GC192" s="1" t="n">
        <v>3</v>
      </c>
      <c r="GD192" s="1" t="n">
        <v>23313044.92</v>
      </c>
      <c r="GE192" s="1" t="n">
        <v>-407.92</v>
      </c>
      <c r="GF192" s="1" t="n">
        <v>-124796562.008</v>
      </c>
      <c r="GG192" s="1" t="n">
        <v>-124796562.202</v>
      </c>
      <c r="GH192" s="1" t="n">
        <v>-124796562.112</v>
      </c>
      <c r="GK192" s="1" t="s">
        <v>109</v>
      </c>
      <c r="GL192" s="1" t="s">
        <v>21</v>
      </c>
      <c r="GM192" s="1" t="n">
        <v>20298244.79</v>
      </c>
      <c r="GN192" s="1" t="n">
        <v>-86.5</v>
      </c>
      <c r="GO192" s="1" t="n">
        <v>-106667960.509</v>
      </c>
      <c r="GP192" s="1" t="n">
        <v>-106667960.367</v>
      </c>
      <c r="GQ192" s="1" t="n">
        <v>-106667960.623</v>
      </c>
      <c r="GR192" s="1" t="n">
        <f aca="false">GP192-GO192</f>
        <v>0.142000004649162</v>
      </c>
      <c r="GS192" s="1" t="n">
        <f aca="false">GQ192-GO192</f>
        <v>-0.113999992609024</v>
      </c>
      <c r="GU192" s="1" t="s">
        <v>18</v>
      </c>
      <c r="GV192" s="1" t="n">
        <v>13</v>
      </c>
      <c r="GW192" s="1" t="n">
        <v>23926315.99</v>
      </c>
      <c r="GX192" s="1" t="n">
        <v>289.49</v>
      </c>
      <c r="GY192" s="1" t="n">
        <v>-125733636.861</v>
      </c>
      <c r="GZ192" s="1" t="n">
        <v>-125733636.714</v>
      </c>
      <c r="HA192" s="1" t="n">
        <v>-125733636.979</v>
      </c>
      <c r="HB192" s="1" t="n">
        <f aca="false">GZ192-GY192</f>
        <v>0.146999999880791</v>
      </c>
      <c r="HC192" s="1" t="n">
        <f aca="false">HA192-GY192</f>
        <v>-0.118000000715256</v>
      </c>
      <c r="HD192" s="1" t="n">
        <f aca="false">HB192-GR192</f>
        <v>0.00499999523162842</v>
      </c>
      <c r="HE192" s="1" t="n">
        <f aca="false">HC192-GS192</f>
        <v>-0.00400000810623169</v>
      </c>
    </row>
    <row r="193" customFormat="false" ht="12.75" hidden="false" customHeight="false" outlineLevel="0" collapsed="false">
      <c r="A193" s="1" t="s">
        <v>226</v>
      </c>
      <c r="B193" s="1" t="s">
        <v>158</v>
      </c>
      <c r="C193" s="1" t="n">
        <v>13</v>
      </c>
      <c r="D193" s="1" t="n">
        <v>24670406.18</v>
      </c>
      <c r="E193" s="1" t="n">
        <v>735.89</v>
      </c>
      <c r="F193" s="1" t="n">
        <v>-101021180.88</v>
      </c>
      <c r="G193" s="1" t="n">
        <v>-101021180.703</v>
      </c>
      <c r="H193" s="1" t="n">
        <v>-101021180.721</v>
      </c>
      <c r="I193" s="1" t="s">
        <v>160</v>
      </c>
      <c r="J193" s="1" t="n">
        <v>13</v>
      </c>
      <c r="K193" s="1" t="n">
        <v>24615459.89</v>
      </c>
      <c r="L193" s="1" t="n">
        <v>546.7</v>
      </c>
      <c r="M193" s="1" t="n">
        <v>-100796196.472</v>
      </c>
      <c r="N193" s="1" t="n">
        <v>-100796196.295</v>
      </c>
      <c r="O193" s="1" t="n">
        <v>-100796196.316</v>
      </c>
      <c r="P193" s="1" t="s">
        <v>155</v>
      </c>
      <c r="Q193" s="1" t="n">
        <v>13</v>
      </c>
      <c r="R193" s="1" t="n">
        <v>23926606.99</v>
      </c>
      <c r="S193" s="1" t="n">
        <v>289.59</v>
      </c>
      <c r="T193" s="1" t="n">
        <v>-97975425.733</v>
      </c>
      <c r="U193" s="1" t="n">
        <v>-97975425.555</v>
      </c>
      <c r="V193" s="1" t="n">
        <v>-97975425.578</v>
      </c>
      <c r="W193" s="1" t="s">
        <v>13</v>
      </c>
      <c r="X193" s="1" t="n">
        <v>0</v>
      </c>
      <c r="AD193" s="1" t="s">
        <v>13</v>
      </c>
      <c r="AE193" s="1" t="n">
        <v>0</v>
      </c>
      <c r="AK193" s="1" t="s">
        <v>13</v>
      </c>
      <c r="AL193" s="1" t="n">
        <v>0</v>
      </c>
      <c r="AR193" s="1" t="s">
        <v>28</v>
      </c>
      <c r="AS193" s="1" t="n">
        <v>3</v>
      </c>
      <c r="AT193" s="1" t="n">
        <v>24280144.75</v>
      </c>
      <c r="AU193" s="1" t="n">
        <v>-629.97</v>
      </c>
      <c r="AV193" s="1" t="n">
        <v>-127593020.076</v>
      </c>
      <c r="AW193" s="1" t="n">
        <v>-127593019.936</v>
      </c>
      <c r="AX193" s="1" t="n">
        <v>-127593020.192</v>
      </c>
      <c r="AY193" s="1" t="s">
        <v>13</v>
      </c>
      <c r="AZ193" s="1" t="n">
        <v>0</v>
      </c>
      <c r="BF193" s="1" t="s">
        <v>105</v>
      </c>
      <c r="BG193" s="1" t="n">
        <v>13</v>
      </c>
      <c r="BH193" s="1" t="n">
        <v>23330421.17</v>
      </c>
      <c r="BI193" s="1" t="n">
        <v>681.67</v>
      </c>
      <c r="BJ193" s="1" t="n">
        <v>-95534189.944</v>
      </c>
      <c r="BK193" s="1" t="n">
        <v>-95534189.767</v>
      </c>
      <c r="BL193" s="1" t="n">
        <v>-95534189.787</v>
      </c>
      <c r="BM193" s="1" t="s">
        <v>109</v>
      </c>
      <c r="BN193" s="1" t="s">
        <v>20</v>
      </c>
      <c r="BO193" s="1" t="n">
        <v>20298160.94</v>
      </c>
      <c r="BP193" s="1" t="n">
        <v>-86.41</v>
      </c>
      <c r="BQ193" s="1" t="n">
        <v>-106667506.44</v>
      </c>
      <c r="BR193" s="1" t="n">
        <v>-106667506.291</v>
      </c>
      <c r="BS193" s="1" t="n">
        <v>-106667506.56</v>
      </c>
      <c r="BT193" s="1" t="s">
        <v>13</v>
      </c>
      <c r="BU193" s="1" t="n">
        <v>0</v>
      </c>
      <c r="CA193" s="1" t="s">
        <v>13</v>
      </c>
      <c r="CB193" s="1" t="n">
        <v>0</v>
      </c>
      <c r="CH193" s="1" t="s">
        <v>71</v>
      </c>
      <c r="CI193" s="1" t="n">
        <v>3</v>
      </c>
      <c r="CJ193" s="1" t="n">
        <v>23330422.1</v>
      </c>
      <c r="CK193" s="1" t="n">
        <v>681.67</v>
      </c>
      <c r="CL193" s="1" t="n">
        <v>-122602184.901</v>
      </c>
      <c r="CM193" s="1" t="n">
        <v>-122602184.754</v>
      </c>
      <c r="CN193" s="1" t="n">
        <v>-122602185.018</v>
      </c>
      <c r="CO193" s="1" t="s">
        <v>50</v>
      </c>
      <c r="CP193" s="1" t="n">
        <v>3</v>
      </c>
      <c r="CQ193" s="1" t="n">
        <v>22115063.25</v>
      </c>
      <c r="CR193" s="1" t="n">
        <v>256.42</v>
      </c>
      <c r="CS193" s="1" t="n">
        <v>-116215472.63</v>
      </c>
      <c r="CT193" s="1" t="n">
        <v>-116215472.485</v>
      </c>
      <c r="CU193" s="1" t="n">
        <v>-116215472.747</v>
      </c>
      <c r="CV193" s="1" t="s">
        <v>13</v>
      </c>
      <c r="CW193" s="1" t="n">
        <v>0</v>
      </c>
      <c r="DC193" s="1" t="s">
        <v>17</v>
      </c>
      <c r="DD193" s="1" t="s">
        <v>20</v>
      </c>
      <c r="DE193" s="1" t="n">
        <v>24670405.77</v>
      </c>
      <c r="DF193" s="1" t="n">
        <v>735.89</v>
      </c>
      <c r="DG193" s="1" t="n">
        <v>-129643858.865</v>
      </c>
      <c r="DH193" s="1" t="n">
        <v>-129643858.723</v>
      </c>
      <c r="DI193" s="1" t="n">
        <v>-129643858.979</v>
      </c>
      <c r="DJ193" s="1" t="s">
        <v>152</v>
      </c>
      <c r="DK193" s="1" t="n">
        <v>13</v>
      </c>
      <c r="DL193" s="1" t="n">
        <v>24280143.06</v>
      </c>
      <c r="DM193" s="1" t="n">
        <v>-629.98</v>
      </c>
      <c r="DN193" s="1" t="n">
        <v>-99423138.847</v>
      </c>
      <c r="DO193" s="1" t="n">
        <v>-99423138.667</v>
      </c>
      <c r="DP193" s="1" t="n">
        <v>-99423138.689</v>
      </c>
      <c r="DQ193" s="1" t="s">
        <v>18</v>
      </c>
      <c r="DR193" s="1" t="n">
        <v>3</v>
      </c>
      <c r="DS193" s="1" t="n">
        <v>23926605.04</v>
      </c>
      <c r="DT193" s="1" t="n">
        <v>289.59</v>
      </c>
      <c r="DU193" s="1" t="n">
        <v>-125735158.662</v>
      </c>
      <c r="DV193" s="1" t="n">
        <v>-125735158.518</v>
      </c>
      <c r="DW193" s="1" t="n">
        <v>-125735158.782</v>
      </c>
      <c r="DX193" s="1" t="s">
        <v>153</v>
      </c>
      <c r="DY193" s="1" t="n">
        <v>13</v>
      </c>
      <c r="DZ193" s="1" t="n">
        <v>20298156.57</v>
      </c>
      <c r="EA193" s="1" t="n">
        <v>-86.41</v>
      </c>
      <c r="EB193" s="1" t="n">
        <v>-83117516.998</v>
      </c>
      <c r="EC193" s="1" t="n">
        <v>-83117516.815</v>
      </c>
      <c r="ED193" s="1" t="n">
        <v>-83117516.838</v>
      </c>
      <c r="EE193" s="1" t="s">
        <v>106</v>
      </c>
      <c r="EF193" s="1" t="n">
        <v>13</v>
      </c>
      <c r="EG193" s="1" t="n">
        <v>22115062.35</v>
      </c>
      <c r="EH193" s="1" t="n">
        <v>256.42</v>
      </c>
      <c r="EI193" s="1" t="n">
        <v>-90557436.412</v>
      </c>
      <c r="EJ193" s="1" t="n">
        <v>-90557436.232</v>
      </c>
      <c r="EK193" s="1" t="n">
        <v>-90557436.255</v>
      </c>
      <c r="EL193" s="1" t="s">
        <v>19</v>
      </c>
      <c r="EM193" s="1" t="s">
        <v>20</v>
      </c>
      <c r="EN193" s="1" t="n">
        <v>24615458.59</v>
      </c>
      <c r="EO193" s="1" t="n">
        <v>546.71</v>
      </c>
      <c r="EP193" s="1" t="n">
        <v>-129355107.209</v>
      </c>
      <c r="EQ193" s="1" t="n">
        <v>-129355107.059</v>
      </c>
      <c r="ER193" s="1" t="n">
        <v>-129355107.323</v>
      </c>
      <c r="ES193" s="1" t="s">
        <v>66</v>
      </c>
      <c r="ET193" s="1" t="n">
        <v>13</v>
      </c>
      <c r="EU193" s="1" t="n">
        <v>20891666.07</v>
      </c>
      <c r="EV193" s="1" t="n">
        <v>-623.15</v>
      </c>
      <c r="EW193" s="1" t="n">
        <v>-111638729.636</v>
      </c>
      <c r="EX193" s="1" t="n">
        <v>-111638729.84</v>
      </c>
      <c r="EY193" s="1" t="n">
        <v>-111638729.747</v>
      </c>
      <c r="EZ193" s="1" t="s">
        <v>33</v>
      </c>
      <c r="FA193" s="1" t="s">
        <v>21</v>
      </c>
      <c r="FB193" s="1" t="n">
        <v>23075456.27</v>
      </c>
      <c r="FC193" s="1" t="n">
        <v>298.48</v>
      </c>
      <c r="FD193" s="1" t="n">
        <v>-123351540.924</v>
      </c>
      <c r="FE193" s="1" t="n">
        <v>-123351541.135</v>
      </c>
      <c r="FF193" s="1" t="n">
        <v>-123351541.059</v>
      </c>
      <c r="FG193" s="1" t="s">
        <v>67</v>
      </c>
      <c r="FH193" s="1" t="n">
        <v>13</v>
      </c>
      <c r="FI193" s="1" t="n">
        <v>19292427.37</v>
      </c>
      <c r="FJ193" s="1" t="n">
        <v>-277.08</v>
      </c>
      <c r="FK193" s="1" t="n">
        <v>-103165276.217</v>
      </c>
      <c r="FL193" s="1" t="n">
        <v>-103165276.434</v>
      </c>
      <c r="FM193" s="1" t="n">
        <v>-103165276.347</v>
      </c>
      <c r="FN193" s="1" t="s">
        <v>34</v>
      </c>
      <c r="FO193" s="1" t="n">
        <v>13</v>
      </c>
      <c r="FP193" s="1" t="n">
        <v>20389594.63</v>
      </c>
      <c r="FQ193" s="1" t="n">
        <v>521.53</v>
      </c>
      <c r="FR193" s="1" t="n">
        <v>-109070576.915</v>
      </c>
      <c r="FS193" s="1" t="n">
        <v>-109070577.113</v>
      </c>
      <c r="FT193" s="1" t="n">
        <v>-109070577.035</v>
      </c>
      <c r="FU193" s="1" t="s">
        <v>68</v>
      </c>
      <c r="FV193" s="1" t="s">
        <v>21</v>
      </c>
      <c r="FW193" s="1" t="n">
        <v>22614787.25</v>
      </c>
      <c r="FX193" s="1" t="n">
        <v>-801.7</v>
      </c>
      <c r="FY193" s="1" t="n">
        <v>-121016300.671</v>
      </c>
      <c r="FZ193" s="1" t="n">
        <v>-121016300.896</v>
      </c>
      <c r="GA193" s="1" t="n">
        <v>-121016300.823</v>
      </c>
      <c r="GB193" s="1" t="s">
        <v>69</v>
      </c>
      <c r="GC193" s="1" t="n">
        <v>13</v>
      </c>
      <c r="GD193" s="1" t="n">
        <v>23312635.8</v>
      </c>
      <c r="GE193" s="1" t="n">
        <v>-407.79</v>
      </c>
      <c r="GF193" s="1" t="n">
        <v>-124794379.083</v>
      </c>
      <c r="GG193" s="1" t="n">
        <v>-124794379.278</v>
      </c>
      <c r="GH193" s="1" t="n">
        <v>-124794379.193</v>
      </c>
      <c r="GK193" s="1" t="s">
        <v>109</v>
      </c>
      <c r="GL193" s="1" t="s">
        <v>20</v>
      </c>
      <c r="GM193" s="1" t="n">
        <v>20298160.94</v>
      </c>
      <c r="GN193" s="1" t="n">
        <v>-86.41</v>
      </c>
      <c r="GO193" s="1" t="n">
        <v>-106667506.44</v>
      </c>
      <c r="GP193" s="1" t="n">
        <v>-106667506.291</v>
      </c>
      <c r="GQ193" s="1" t="n">
        <v>-106667506.56</v>
      </c>
      <c r="GR193" s="1" t="n">
        <f aca="false">GP193-GO193</f>
        <v>0.149000003933907</v>
      </c>
      <c r="GS193" s="1" t="n">
        <f aca="false">GQ193-GO193</f>
        <v>-0.120000004768372</v>
      </c>
      <c r="GU193" s="1" t="s">
        <v>18</v>
      </c>
      <c r="GV193" s="1" t="n">
        <v>3</v>
      </c>
      <c r="GW193" s="1" t="n">
        <v>23926605.04</v>
      </c>
      <c r="GX193" s="1" t="n">
        <v>289.59</v>
      </c>
      <c r="GY193" s="1" t="n">
        <v>-125735158.662</v>
      </c>
      <c r="GZ193" s="1" t="n">
        <v>-125735158.518</v>
      </c>
      <c r="HA193" s="1" t="n">
        <v>-125735158.782</v>
      </c>
      <c r="HB193" s="1" t="n">
        <f aca="false">GZ193-GY193</f>
        <v>0.143999993801117</v>
      </c>
      <c r="HC193" s="1" t="n">
        <f aca="false">HA193-GY193</f>
        <v>-0.120000004768372</v>
      </c>
      <c r="HD193" s="1" t="n">
        <f aca="false">HB193-GR193</f>
        <v>-0.00500001013278961</v>
      </c>
      <c r="HE193" s="1" t="n">
        <f aca="false">HC193-GS193</f>
        <v>0</v>
      </c>
    </row>
    <row r="194" customFormat="false" ht="12.75" hidden="false" customHeight="false" outlineLevel="0" collapsed="false">
      <c r="A194" s="1" t="s">
        <v>227</v>
      </c>
      <c r="B194" s="1" t="s">
        <v>158</v>
      </c>
      <c r="C194" s="1" t="n">
        <v>13</v>
      </c>
      <c r="D194" s="1" t="n">
        <v>24671143.4</v>
      </c>
      <c r="E194" s="1" t="n">
        <v>735.9</v>
      </c>
      <c r="F194" s="1" t="n">
        <v>-101024194.274</v>
      </c>
      <c r="G194" s="1" t="n">
        <v>-101024194.097</v>
      </c>
      <c r="H194" s="1" t="n">
        <v>-101024194.114</v>
      </c>
      <c r="I194" s="1" t="s">
        <v>160</v>
      </c>
      <c r="J194" s="1" t="n">
        <v>13</v>
      </c>
      <c r="K194" s="1" t="n">
        <v>24616005.54</v>
      </c>
      <c r="L194" s="1" t="n">
        <v>546.75</v>
      </c>
      <c r="M194" s="1" t="n">
        <v>-100798435.334</v>
      </c>
      <c r="N194" s="1" t="n">
        <v>-100798435.151</v>
      </c>
      <c r="O194" s="1" t="n">
        <v>-100798435.174</v>
      </c>
      <c r="P194" s="1" t="s">
        <v>155</v>
      </c>
      <c r="Q194" s="1" t="n">
        <v>13</v>
      </c>
      <c r="R194" s="1" t="n">
        <v>23926894.59</v>
      </c>
      <c r="S194" s="1" t="n">
        <v>289.69</v>
      </c>
      <c r="T194" s="1" t="n">
        <v>-97976611.977</v>
      </c>
      <c r="U194" s="1" t="n">
        <v>-97976611.801</v>
      </c>
      <c r="V194" s="1" t="n">
        <v>-97976611.82</v>
      </c>
      <c r="W194" s="1" t="s">
        <v>13</v>
      </c>
      <c r="X194" s="1" t="n">
        <v>0</v>
      </c>
      <c r="AD194" s="1" t="s">
        <v>13</v>
      </c>
      <c r="AE194" s="1" t="n">
        <v>0</v>
      </c>
      <c r="AK194" s="1" t="s">
        <v>13</v>
      </c>
      <c r="AL194" s="1" t="n">
        <v>0</v>
      </c>
      <c r="AR194" s="1" t="s">
        <v>28</v>
      </c>
      <c r="AS194" s="1" t="n">
        <v>3</v>
      </c>
      <c r="AT194" s="1" t="n">
        <v>24279514.82</v>
      </c>
      <c r="AU194" s="1" t="n">
        <v>-629.92</v>
      </c>
      <c r="AV194" s="1" t="n">
        <v>-127589709.833</v>
      </c>
      <c r="AW194" s="1" t="n">
        <v>-127589709.689</v>
      </c>
      <c r="AX194" s="1" t="n">
        <v>-127589709.948</v>
      </c>
      <c r="AY194" s="1" t="s">
        <v>13</v>
      </c>
      <c r="AZ194" s="1" t="n">
        <v>0</v>
      </c>
      <c r="BF194" s="1" t="s">
        <v>105</v>
      </c>
      <c r="BG194" s="1" t="n">
        <v>13</v>
      </c>
      <c r="BH194" s="1" t="n">
        <v>23331103.73</v>
      </c>
      <c r="BI194" s="1" t="n">
        <v>681.71</v>
      </c>
      <c r="BJ194" s="1" t="n">
        <v>-95536981.452</v>
      </c>
      <c r="BK194" s="1" t="n">
        <v>-95536981.273</v>
      </c>
      <c r="BL194" s="1" t="n">
        <v>-95536981.297</v>
      </c>
      <c r="BM194" s="1" t="s">
        <v>109</v>
      </c>
      <c r="BN194" s="1" t="s">
        <v>20</v>
      </c>
      <c r="BO194" s="1" t="n">
        <v>20298074.63</v>
      </c>
      <c r="BP194" s="1" t="n">
        <v>-86.31</v>
      </c>
      <c r="BQ194" s="1" t="n">
        <v>-106667052.862</v>
      </c>
      <c r="BR194" s="1" t="n">
        <v>-106667052.717</v>
      </c>
      <c r="BS194" s="1" t="n">
        <v>-106667052.98</v>
      </c>
      <c r="BT194" s="1" t="s">
        <v>13</v>
      </c>
      <c r="BU194" s="1" t="n">
        <v>0</v>
      </c>
      <c r="CA194" s="1" t="s">
        <v>13</v>
      </c>
      <c r="CB194" s="1" t="n">
        <v>0</v>
      </c>
      <c r="CH194" s="1" t="s">
        <v>71</v>
      </c>
      <c r="CI194" s="1" t="n">
        <v>3</v>
      </c>
      <c r="CJ194" s="1" t="n">
        <v>23331105.62</v>
      </c>
      <c r="CK194" s="1" t="n">
        <v>681.71</v>
      </c>
      <c r="CL194" s="1" t="n">
        <v>-122605767.336</v>
      </c>
      <c r="CM194" s="1" t="n">
        <v>-122605767.193</v>
      </c>
      <c r="CN194" s="1" t="n">
        <v>-122605767.447</v>
      </c>
      <c r="CO194" s="1" t="s">
        <v>50</v>
      </c>
      <c r="CP194" s="1" t="n">
        <v>3</v>
      </c>
      <c r="CQ194" s="1" t="n">
        <v>22115320.22</v>
      </c>
      <c r="CR194" s="1" t="n">
        <v>256.53</v>
      </c>
      <c r="CS194" s="1" t="n">
        <v>-116216820.718</v>
      </c>
      <c r="CT194" s="1" t="n">
        <v>-116216820.574</v>
      </c>
      <c r="CU194" s="1" t="n">
        <v>-116216820.832</v>
      </c>
      <c r="CV194" s="1" t="s">
        <v>13</v>
      </c>
      <c r="CW194" s="1" t="n">
        <v>0</v>
      </c>
      <c r="DC194" s="1" t="s">
        <v>17</v>
      </c>
      <c r="DD194" s="1" t="s">
        <v>20</v>
      </c>
      <c r="DE194" s="1" t="n">
        <v>24671141.14</v>
      </c>
      <c r="DF194" s="1" t="n">
        <v>735.9</v>
      </c>
      <c r="DG194" s="1" t="n">
        <v>-129647726.053</v>
      </c>
      <c r="DH194" s="1" t="n">
        <v>-129647725.905</v>
      </c>
      <c r="DI194" s="1" t="n">
        <v>-129647726.168</v>
      </c>
      <c r="DJ194" s="1" t="s">
        <v>152</v>
      </c>
      <c r="DK194" s="1" t="n">
        <v>13</v>
      </c>
      <c r="DL194" s="1" t="n">
        <v>24279513.6</v>
      </c>
      <c r="DM194" s="1" t="n">
        <v>-629.92</v>
      </c>
      <c r="DN194" s="1" t="n">
        <v>-99420559.442</v>
      </c>
      <c r="DO194" s="1" t="n">
        <v>-99420559.266</v>
      </c>
      <c r="DP194" s="1" t="n">
        <v>-99420559.287</v>
      </c>
      <c r="DQ194" s="1" t="s">
        <v>18</v>
      </c>
      <c r="DR194" s="1" t="n">
        <v>3</v>
      </c>
      <c r="DS194" s="1" t="n">
        <v>23926894.58</v>
      </c>
      <c r="DT194" s="1" t="n">
        <v>289.69</v>
      </c>
      <c r="DU194" s="1" t="n">
        <v>-125736680.998</v>
      </c>
      <c r="DV194" s="1" t="n">
        <v>-125736680.851</v>
      </c>
      <c r="DW194" s="1" t="n">
        <v>-125736681.113</v>
      </c>
      <c r="DX194" s="1" t="s">
        <v>153</v>
      </c>
      <c r="DY194" s="1" t="n">
        <v>13</v>
      </c>
      <c r="DZ194" s="1" t="n">
        <v>20298071.33</v>
      </c>
      <c r="EA194" s="1" t="n">
        <v>-86.31</v>
      </c>
      <c r="EB194" s="1" t="n">
        <v>-83117163.574</v>
      </c>
      <c r="EC194" s="1" t="n">
        <v>-83117163.398</v>
      </c>
      <c r="ED194" s="1" t="n">
        <v>-83117163.421</v>
      </c>
      <c r="EE194" s="1" t="s">
        <v>106</v>
      </c>
      <c r="EF194" s="1" t="n">
        <v>13</v>
      </c>
      <c r="EG194" s="1" t="n">
        <v>22115316.71</v>
      </c>
      <c r="EH194" s="1" t="n">
        <v>256.53</v>
      </c>
      <c r="EI194" s="1" t="n">
        <v>-90558486.867</v>
      </c>
      <c r="EJ194" s="1" t="n">
        <v>-90558486.692</v>
      </c>
      <c r="EK194" s="1" t="n">
        <v>-90558486.712</v>
      </c>
      <c r="EL194" s="1" t="s">
        <v>19</v>
      </c>
      <c r="EM194" s="1" t="s">
        <v>20</v>
      </c>
      <c r="EN194" s="1" t="n">
        <v>24616007.59</v>
      </c>
      <c r="EO194" s="1" t="n">
        <v>546.76</v>
      </c>
      <c r="EP194" s="1" t="n">
        <v>-129357980.427</v>
      </c>
      <c r="EQ194" s="1" t="n">
        <v>-129357980.283</v>
      </c>
      <c r="ER194" s="1" t="n">
        <v>-129357980.54</v>
      </c>
      <c r="ES194" s="1" t="s">
        <v>66</v>
      </c>
      <c r="ET194" s="1" t="n">
        <v>3</v>
      </c>
      <c r="EU194" s="1" t="n">
        <v>20891042.51</v>
      </c>
      <c r="EV194" s="1" t="n">
        <v>-623.08</v>
      </c>
      <c r="EW194" s="1" t="n">
        <v>-111635400.106</v>
      </c>
      <c r="EX194" s="1" t="n">
        <v>-111635400.309</v>
      </c>
      <c r="EY194" s="1" t="n">
        <v>-111635400.213</v>
      </c>
      <c r="EZ194" s="1" t="s">
        <v>33</v>
      </c>
      <c r="FA194" s="1" t="s">
        <v>20</v>
      </c>
      <c r="FB194" s="1" t="n">
        <v>23075755.74</v>
      </c>
      <c r="FC194" s="1" t="n">
        <v>298.62</v>
      </c>
      <c r="FD194" s="1" t="n">
        <v>-123353137.234</v>
      </c>
      <c r="FE194" s="1" t="n">
        <v>-123353137.446</v>
      </c>
      <c r="FF194" s="1" t="n">
        <v>-123353137.361</v>
      </c>
      <c r="FG194" s="1" t="s">
        <v>67</v>
      </c>
      <c r="FH194" s="1" t="n">
        <v>3</v>
      </c>
      <c r="FI194" s="1" t="n">
        <v>19292149.69</v>
      </c>
      <c r="FJ194" s="1" t="n">
        <v>-276.93</v>
      </c>
      <c r="FK194" s="1" t="n">
        <v>-103163795.332</v>
      </c>
      <c r="FL194" s="1" t="n">
        <v>-103163795.544</v>
      </c>
      <c r="FM194" s="1" t="n">
        <v>-103163795.457</v>
      </c>
      <c r="FN194" s="1" t="s">
        <v>34</v>
      </c>
      <c r="FO194" s="1" t="n">
        <v>3</v>
      </c>
      <c r="FP194" s="1" t="n">
        <v>20390115</v>
      </c>
      <c r="FQ194" s="1" t="n">
        <v>521.62</v>
      </c>
      <c r="FR194" s="1" t="n">
        <v>-109073367.244</v>
      </c>
      <c r="FS194" s="1" t="n">
        <v>-109073367.445</v>
      </c>
      <c r="FT194" s="1" t="n">
        <v>-109073367.361</v>
      </c>
      <c r="FU194" s="1" t="s">
        <v>68</v>
      </c>
      <c r="FV194" s="1" t="s">
        <v>20</v>
      </c>
      <c r="FW194" s="1" t="n">
        <v>22613985.96</v>
      </c>
      <c r="FX194" s="1" t="n">
        <v>-801.66</v>
      </c>
      <c r="FY194" s="1" t="n">
        <v>-121012010.835</v>
      </c>
      <c r="FZ194" s="1" t="n">
        <v>-121012011.054</v>
      </c>
      <c r="GA194" s="1" t="n">
        <v>-121012010.985</v>
      </c>
      <c r="GB194" s="1" t="s">
        <v>69</v>
      </c>
      <c r="GC194" s="1" t="n">
        <v>3</v>
      </c>
      <c r="GD194" s="1" t="n">
        <v>23312229.29</v>
      </c>
      <c r="GE194" s="1" t="n">
        <v>-407.66</v>
      </c>
      <c r="GF194" s="1" t="n">
        <v>-124792196.852</v>
      </c>
      <c r="GG194" s="1" t="n">
        <v>-124792197.052</v>
      </c>
      <c r="GH194" s="1" t="n">
        <v>-124792196.961</v>
      </c>
      <c r="GK194" s="1" t="s">
        <v>109</v>
      </c>
      <c r="GL194" s="1" t="s">
        <v>20</v>
      </c>
      <c r="GM194" s="1" t="n">
        <v>20298074.63</v>
      </c>
      <c r="GN194" s="1" t="n">
        <v>-86.31</v>
      </c>
      <c r="GO194" s="1" t="n">
        <v>-106667052.862</v>
      </c>
      <c r="GP194" s="1" t="n">
        <v>-106667052.717</v>
      </c>
      <c r="GQ194" s="1" t="n">
        <v>-106667052.98</v>
      </c>
      <c r="GR194" s="1" t="n">
        <f aca="false">GP194-GO194</f>
        <v>0.145000010728836</v>
      </c>
      <c r="GS194" s="1" t="n">
        <f aca="false">GQ194-GO194</f>
        <v>-0.118000000715256</v>
      </c>
      <c r="GU194" s="1" t="s">
        <v>18</v>
      </c>
      <c r="GV194" s="1" t="n">
        <v>3</v>
      </c>
      <c r="GW194" s="1" t="n">
        <v>23926894.58</v>
      </c>
      <c r="GX194" s="1" t="n">
        <v>289.69</v>
      </c>
      <c r="GY194" s="1" t="n">
        <v>-125736680.998</v>
      </c>
      <c r="GZ194" s="1" t="n">
        <v>-125736680.851</v>
      </c>
      <c r="HA194" s="1" t="n">
        <v>-125736681.113</v>
      </c>
      <c r="HB194" s="1" t="n">
        <f aca="false">GZ194-GY194</f>
        <v>0.146999999880791</v>
      </c>
      <c r="HC194" s="1" t="n">
        <f aca="false">HA194-GY194</f>
        <v>-0.115000009536743</v>
      </c>
      <c r="HD194" s="1" t="n">
        <f aca="false">HB194-GR194</f>
        <v>0.00199998915195465</v>
      </c>
      <c r="HE194" s="1" t="n">
        <f aca="false">HC194-GS194</f>
        <v>0.00299999117851257</v>
      </c>
    </row>
    <row r="195" customFormat="false" ht="12.75" hidden="false" customHeight="false" outlineLevel="0" collapsed="false">
      <c r="A195" s="1" t="s">
        <v>228</v>
      </c>
      <c r="B195" s="1" t="s">
        <v>158</v>
      </c>
      <c r="C195" s="1" t="n">
        <v>13</v>
      </c>
      <c r="D195" s="1" t="n">
        <v>24671879.14</v>
      </c>
      <c r="E195" s="1" t="n">
        <v>735.91</v>
      </c>
      <c r="F195" s="1" t="n">
        <v>-101027207.696</v>
      </c>
      <c r="G195" s="1" t="n">
        <v>-101027207.514</v>
      </c>
      <c r="H195" s="1" t="n">
        <v>-101027207.541</v>
      </c>
      <c r="I195" s="1" t="s">
        <v>160</v>
      </c>
      <c r="J195" s="1" t="n">
        <v>13</v>
      </c>
      <c r="K195" s="1" t="n">
        <v>24616553.1</v>
      </c>
      <c r="L195" s="1" t="n">
        <v>546.8</v>
      </c>
      <c r="M195" s="1" t="n">
        <v>-100800674.399</v>
      </c>
      <c r="N195" s="1" t="n">
        <v>-100800674.22</v>
      </c>
      <c r="O195" s="1" t="n">
        <v>-100800674.242</v>
      </c>
      <c r="P195" s="1" t="s">
        <v>155</v>
      </c>
      <c r="Q195" s="1" t="n">
        <v>13</v>
      </c>
      <c r="R195" s="1" t="n">
        <v>23927181.72</v>
      </c>
      <c r="S195" s="1" t="n">
        <v>289.79</v>
      </c>
      <c r="T195" s="1" t="n">
        <v>-97977798.609</v>
      </c>
      <c r="U195" s="1" t="n">
        <v>-97977798.426</v>
      </c>
      <c r="V195" s="1" t="n">
        <v>-97977798.449</v>
      </c>
      <c r="W195" s="1" t="s">
        <v>13</v>
      </c>
      <c r="X195" s="1" t="n">
        <v>0</v>
      </c>
      <c r="AD195" s="1" t="s">
        <v>13</v>
      </c>
      <c r="AE195" s="1" t="n">
        <v>0</v>
      </c>
      <c r="AK195" s="1" t="s">
        <v>13</v>
      </c>
      <c r="AL195" s="1" t="n">
        <v>0</v>
      </c>
      <c r="AR195" s="1" t="s">
        <v>28</v>
      </c>
      <c r="AS195" s="1" t="n">
        <v>3</v>
      </c>
      <c r="AT195" s="1" t="n">
        <v>24278883.92</v>
      </c>
      <c r="AU195" s="1" t="n">
        <v>-629.87</v>
      </c>
      <c r="AV195" s="1" t="n">
        <v>-127586399.856</v>
      </c>
      <c r="AW195" s="1" t="n">
        <v>-127586399.712</v>
      </c>
      <c r="AX195" s="1" t="n">
        <v>-127586399.974</v>
      </c>
      <c r="AY195" s="1" t="s">
        <v>13</v>
      </c>
      <c r="AZ195" s="1" t="n">
        <v>0</v>
      </c>
      <c r="BF195" s="1" t="s">
        <v>105</v>
      </c>
      <c r="BG195" s="1" t="n">
        <v>13</v>
      </c>
      <c r="BH195" s="1" t="n">
        <v>23331785.96</v>
      </c>
      <c r="BI195" s="1" t="n">
        <v>681.75</v>
      </c>
      <c r="BJ195" s="1" t="n">
        <v>-95539773.109</v>
      </c>
      <c r="BK195" s="1" t="n">
        <v>-95539772.929</v>
      </c>
      <c r="BL195" s="1" t="n">
        <v>-95539772.948</v>
      </c>
      <c r="BM195" s="1" t="s">
        <v>109</v>
      </c>
      <c r="BN195" s="1" t="s">
        <v>20</v>
      </c>
      <c r="BO195" s="1" t="n">
        <v>20297989.67</v>
      </c>
      <c r="BP195" s="1" t="n">
        <v>-86.21</v>
      </c>
      <c r="BQ195" s="1" t="n">
        <v>-106666599.801</v>
      </c>
      <c r="BR195" s="1" t="n">
        <v>-106666599.658</v>
      </c>
      <c r="BS195" s="1" t="n">
        <v>-106666599.914</v>
      </c>
      <c r="BT195" s="1" t="s">
        <v>13</v>
      </c>
      <c r="BU195" s="1" t="n">
        <v>0</v>
      </c>
      <c r="CA195" s="1" t="s">
        <v>13</v>
      </c>
      <c r="CB195" s="1" t="n">
        <v>0</v>
      </c>
      <c r="CH195" s="1" t="s">
        <v>71</v>
      </c>
      <c r="CI195" s="1" t="n">
        <v>3</v>
      </c>
      <c r="CJ195" s="1" t="n">
        <v>23331786.25</v>
      </c>
      <c r="CK195" s="1" t="n">
        <v>681.75</v>
      </c>
      <c r="CL195" s="1" t="n">
        <v>-122609349.955</v>
      </c>
      <c r="CM195" s="1" t="n">
        <v>-122609349.812</v>
      </c>
      <c r="CN195" s="1" t="n">
        <v>-122609350.074</v>
      </c>
      <c r="CO195" s="1" t="s">
        <v>50</v>
      </c>
      <c r="CP195" s="1" t="n">
        <v>3</v>
      </c>
      <c r="CQ195" s="1" t="n">
        <v>22115574.76</v>
      </c>
      <c r="CR195" s="1" t="n">
        <v>256.65</v>
      </c>
      <c r="CS195" s="1" t="n">
        <v>-116218169.415</v>
      </c>
      <c r="CT195" s="1" t="n">
        <v>-116218169.269</v>
      </c>
      <c r="CU195" s="1" t="n">
        <v>-116218169.53</v>
      </c>
      <c r="CV195" s="1" t="s">
        <v>13</v>
      </c>
      <c r="CW195" s="1" t="n">
        <v>0</v>
      </c>
      <c r="DC195" s="1" t="s">
        <v>17</v>
      </c>
      <c r="DD195" s="1" t="s">
        <v>20</v>
      </c>
      <c r="DE195" s="1" t="n">
        <v>24671879.69</v>
      </c>
      <c r="DF195" s="1" t="n">
        <v>735.91</v>
      </c>
      <c r="DG195" s="1" t="n">
        <v>-129651593.291</v>
      </c>
      <c r="DH195" s="1" t="n">
        <v>-129651593.147</v>
      </c>
      <c r="DI195" s="1" t="n">
        <v>-129651593.411</v>
      </c>
      <c r="DJ195" s="1" t="s">
        <v>152</v>
      </c>
      <c r="DK195" s="1" t="n">
        <v>13</v>
      </c>
      <c r="DL195" s="1" t="n">
        <v>24278885.12</v>
      </c>
      <c r="DM195" s="1" t="n">
        <v>-629.87</v>
      </c>
      <c r="DN195" s="1" t="n">
        <v>-99417980.234</v>
      </c>
      <c r="DO195" s="1" t="n">
        <v>-99417980.055</v>
      </c>
      <c r="DP195" s="1" t="n">
        <v>-99417980.073</v>
      </c>
      <c r="DQ195" s="1" t="s">
        <v>18</v>
      </c>
      <c r="DR195" s="1" t="n">
        <v>3</v>
      </c>
      <c r="DS195" s="1" t="n">
        <v>23927185.56</v>
      </c>
      <c r="DT195" s="1" t="n">
        <v>289.79</v>
      </c>
      <c r="DU195" s="1" t="n">
        <v>-125738203.865</v>
      </c>
      <c r="DV195" s="1" t="n">
        <v>-125738203.718</v>
      </c>
      <c r="DW195" s="1" t="n">
        <v>-125738203.984</v>
      </c>
      <c r="DX195" s="1" t="s">
        <v>153</v>
      </c>
      <c r="DY195" s="1" t="n">
        <v>13</v>
      </c>
      <c r="DZ195" s="1" t="n">
        <v>20297985.6</v>
      </c>
      <c r="EA195" s="1" t="n">
        <v>-86.22</v>
      </c>
      <c r="EB195" s="1" t="n">
        <v>-83116810.525</v>
      </c>
      <c r="EC195" s="1" t="n">
        <v>-83116810.347</v>
      </c>
      <c r="ED195" s="1" t="n">
        <v>-83116810.369</v>
      </c>
      <c r="EE195" s="1" t="s">
        <v>106</v>
      </c>
      <c r="EF195" s="1" t="n">
        <v>13</v>
      </c>
      <c r="EG195" s="1" t="n">
        <v>22115575.08</v>
      </c>
      <c r="EH195" s="1" t="n">
        <v>256.65</v>
      </c>
      <c r="EI195" s="1" t="n">
        <v>-90559537.823</v>
      </c>
      <c r="EJ195" s="1" t="n">
        <v>-90559537.642</v>
      </c>
      <c r="EK195" s="1" t="n">
        <v>-90559537.662</v>
      </c>
      <c r="EL195" s="1" t="s">
        <v>19</v>
      </c>
      <c r="EM195" s="1" t="s">
        <v>20</v>
      </c>
      <c r="EN195" s="1" t="n">
        <v>24616552.39</v>
      </c>
      <c r="EO195" s="1" t="n">
        <v>546.8</v>
      </c>
      <c r="EP195" s="1" t="n">
        <v>-129360853.854</v>
      </c>
      <c r="EQ195" s="1" t="n">
        <v>-129360853.712</v>
      </c>
      <c r="ER195" s="1" t="n">
        <v>-129360853.974</v>
      </c>
      <c r="ES195" s="1" t="s">
        <v>66</v>
      </c>
      <c r="ET195" s="1" t="n">
        <v>13</v>
      </c>
      <c r="EU195" s="1" t="n">
        <v>20890419.42</v>
      </c>
      <c r="EV195" s="1" t="n">
        <v>-623</v>
      </c>
      <c r="EW195" s="1" t="n">
        <v>-111632070.974</v>
      </c>
      <c r="EX195" s="1" t="n">
        <v>-111632071.183</v>
      </c>
      <c r="EY195" s="1" t="n">
        <v>-111632071.085</v>
      </c>
      <c r="EZ195" s="1" t="s">
        <v>33</v>
      </c>
      <c r="FA195" s="1" t="s">
        <v>21</v>
      </c>
      <c r="FB195" s="1" t="n">
        <v>23076053.48</v>
      </c>
      <c r="FC195" s="1" t="n">
        <v>298.77</v>
      </c>
      <c r="FD195" s="1" t="n">
        <v>-123354734.306</v>
      </c>
      <c r="FE195" s="1" t="n">
        <v>-123354734.515</v>
      </c>
      <c r="FF195" s="1" t="n">
        <v>-123354734.437</v>
      </c>
      <c r="FG195" s="1" t="s">
        <v>67</v>
      </c>
      <c r="FH195" s="1" t="n">
        <v>13</v>
      </c>
      <c r="FI195" s="1" t="n">
        <v>19291873.34</v>
      </c>
      <c r="FJ195" s="1" t="n">
        <v>-276.8</v>
      </c>
      <c r="FK195" s="1" t="n">
        <v>-103162315.181</v>
      </c>
      <c r="FL195" s="1" t="n">
        <v>-103162315.397</v>
      </c>
      <c r="FM195" s="1" t="n">
        <v>-103162315.308</v>
      </c>
      <c r="FN195" s="1" t="s">
        <v>34</v>
      </c>
      <c r="FO195" s="1" t="n">
        <v>13</v>
      </c>
      <c r="FP195" s="1" t="n">
        <v>20390635.99</v>
      </c>
      <c r="FQ195" s="1" t="n">
        <v>521.72</v>
      </c>
      <c r="FR195" s="1" t="n">
        <v>-109076158.1</v>
      </c>
      <c r="FS195" s="1" t="n">
        <v>-109076158.295</v>
      </c>
      <c r="FT195" s="1" t="n">
        <v>-109076158.223</v>
      </c>
      <c r="FU195" s="1" t="s">
        <v>68</v>
      </c>
      <c r="FV195" s="1" t="s">
        <v>21</v>
      </c>
      <c r="FW195" s="1" t="n">
        <v>22613184.68</v>
      </c>
      <c r="FX195" s="1" t="n">
        <v>-801.61</v>
      </c>
      <c r="FY195" s="1" t="n">
        <v>-121007721.233</v>
      </c>
      <c r="FZ195" s="1" t="n">
        <v>-121007721.458</v>
      </c>
      <c r="GA195" s="1" t="n">
        <v>-121007721.39</v>
      </c>
      <c r="GB195" s="1" t="s">
        <v>69</v>
      </c>
      <c r="GC195" s="1" t="n">
        <v>13</v>
      </c>
      <c r="GD195" s="1" t="n">
        <v>23311823.09</v>
      </c>
      <c r="GE195" s="1" t="n">
        <v>-407.52</v>
      </c>
      <c r="GF195" s="1" t="n">
        <v>-124790015.34</v>
      </c>
      <c r="GG195" s="1" t="n">
        <v>-124790015.534</v>
      </c>
      <c r="GH195" s="1" t="n">
        <v>-124790015.445</v>
      </c>
      <c r="GK195" s="1" t="s">
        <v>109</v>
      </c>
      <c r="GL195" s="1" t="s">
        <v>20</v>
      </c>
      <c r="GM195" s="1" t="n">
        <v>20297989.67</v>
      </c>
      <c r="GN195" s="1" t="n">
        <v>-86.21</v>
      </c>
      <c r="GO195" s="1" t="n">
        <v>-106666599.801</v>
      </c>
      <c r="GP195" s="1" t="n">
        <v>-106666599.658</v>
      </c>
      <c r="GQ195" s="1" t="n">
        <v>-106666599.914</v>
      </c>
      <c r="GR195" s="1" t="n">
        <f aca="false">GP195-GO195</f>
        <v>0.142999991774559</v>
      </c>
      <c r="GS195" s="1" t="n">
        <f aca="false">GQ195-GO195</f>
        <v>-0.113000005483627</v>
      </c>
      <c r="GU195" s="1" t="s">
        <v>18</v>
      </c>
      <c r="GV195" s="1" t="n">
        <v>3</v>
      </c>
      <c r="GW195" s="1" t="n">
        <v>23927185.56</v>
      </c>
      <c r="GX195" s="1" t="n">
        <v>289.79</v>
      </c>
      <c r="GY195" s="1" t="n">
        <v>-125738203.865</v>
      </c>
      <c r="GZ195" s="1" t="n">
        <v>-125738203.718</v>
      </c>
      <c r="HA195" s="1" t="n">
        <v>-125738203.984</v>
      </c>
      <c r="HB195" s="1" t="n">
        <f aca="false">GZ195-GY195</f>
        <v>0.146999999880791</v>
      </c>
      <c r="HC195" s="1" t="n">
        <f aca="false">HA195-GY195</f>
        <v>-0.119000002741814</v>
      </c>
      <c r="HD195" s="1" t="n">
        <f aca="false">HB195-GR195</f>
        <v>0.00400000810623169</v>
      </c>
      <c r="HE195" s="1" t="n">
        <f aca="false">HC195-GS195</f>
        <v>-0.00599999725818634</v>
      </c>
    </row>
    <row r="196" customFormat="false" ht="12.75" hidden="false" customHeight="false" outlineLevel="0" collapsed="false">
      <c r="A196" s="1" t="s">
        <v>229</v>
      </c>
      <c r="B196" s="1" t="s">
        <v>158</v>
      </c>
      <c r="C196" s="1" t="n">
        <v>13</v>
      </c>
      <c r="D196" s="1" t="n">
        <v>24672614.42</v>
      </c>
      <c r="E196" s="1" t="n">
        <v>735.94</v>
      </c>
      <c r="F196" s="1" t="n">
        <v>-101030221.227</v>
      </c>
      <c r="G196" s="1" t="n">
        <v>-101030221.05</v>
      </c>
      <c r="H196" s="1" t="n">
        <v>-101030221.068</v>
      </c>
      <c r="I196" s="1" t="s">
        <v>160</v>
      </c>
      <c r="J196" s="1" t="n">
        <v>13</v>
      </c>
      <c r="K196" s="1" t="n">
        <v>24617100.06</v>
      </c>
      <c r="L196" s="1" t="n">
        <v>546.85</v>
      </c>
      <c r="M196" s="1" t="n">
        <v>-100802913.661</v>
      </c>
      <c r="N196" s="1" t="n">
        <v>-100802913.483</v>
      </c>
      <c r="O196" s="1" t="n">
        <v>-100802913.504</v>
      </c>
      <c r="P196" s="1" t="s">
        <v>155</v>
      </c>
      <c r="Q196" s="1" t="n">
        <v>13</v>
      </c>
      <c r="R196" s="1" t="n">
        <v>23927473.91</v>
      </c>
      <c r="S196" s="1" t="n">
        <v>289.91</v>
      </c>
      <c r="T196" s="1" t="n">
        <v>-97978985.74</v>
      </c>
      <c r="U196" s="1" t="n">
        <v>-97978985.562</v>
      </c>
      <c r="V196" s="1" t="n">
        <v>-97978985.585</v>
      </c>
      <c r="W196" s="1" t="s">
        <v>13</v>
      </c>
      <c r="X196" s="1" t="n">
        <v>0</v>
      </c>
      <c r="AD196" s="1" t="s">
        <v>13</v>
      </c>
      <c r="AE196" s="1" t="n">
        <v>0</v>
      </c>
      <c r="AK196" s="1" t="s">
        <v>13</v>
      </c>
      <c r="AL196" s="1" t="n">
        <v>0</v>
      </c>
      <c r="AR196" s="1" t="s">
        <v>28</v>
      </c>
      <c r="AS196" s="1" t="n">
        <v>3</v>
      </c>
      <c r="AT196" s="1" t="n">
        <v>24278255.38</v>
      </c>
      <c r="AU196" s="1" t="n">
        <v>-629.8</v>
      </c>
      <c r="AV196" s="1" t="n">
        <v>-127583090.22</v>
      </c>
      <c r="AW196" s="1" t="n">
        <v>-127583090.077</v>
      </c>
      <c r="AX196" s="1" t="n">
        <v>-127583090.331</v>
      </c>
      <c r="AY196" s="1" t="s">
        <v>13</v>
      </c>
      <c r="AZ196" s="1" t="n">
        <v>0</v>
      </c>
      <c r="BF196" s="1" t="s">
        <v>105</v>
      </c>
      <c r="BG196" s="1" t="n">
        <v>13</v>
      </c>
      <c r="BH196" s="1" t="n">
        <v>23332467.55</v>
      </c>
      <c r="BI196" s="1" t="n">
        <v>681.8</v>
      </c>
      <c r="BJ196" s="1" t="n">
        <v>-95542564.976</v>
      </c>
      <c r="BK196" s="1" t="n">
        <v>-95542564.8</v>
      </c>
      <c r="BL196" s="1" t="n">
        <v>-95542564.818</v>
      </c>
      <c r="BM196" s="1" t="s">
        <v>109</v>
      </c>
      <c r="BN196" s="1" t="s">
        <v>20</v>
      </c>
      <c r="BO196" s="1" t="n">
        <v>20297903.94</v>
      </c>
      <c r="BP196" s="1" t="n">
        <v>-86.11</v>
      </c>
      <c r="BQ196" s="1" t="n">
        <v>-106666147.281</v>
      </c>
      <c r="BR196" s="1" t="n">
        <v>-106666147.132</v>
      </c>
      <c r="BS196" s="1" t="n">
        <v>-106666147.398</v>
      </c>
      <c r="BT196" s="1" t="s">
        <v>13</v>
      </c>
      <c r="BU196" s="1" t="n">
        <v>0</v>
      </c>
      <c r="CA196" s="1" t="s">
        <v>13</v>
      </c>
      <c r="CB196" s="1" t="n">
        <v>0</v>
      </c>
      <c r="CH196" s="1" t="s">
        <v>71</v>
      </c>
      <c r="CI196" s="1" t="n">
        <v>3</v>
      </c>
      <c r="CJ196" s="1" t="n">
        <v>23332468.57</v>
      </c>
      <c r="CK196" s="1" t="n">
        <v>681.8</v>
      </c>
      <c r="CL196" s="1" t="n">
        <v>-122612932.857</v>
      </c>
      <c r="CM196" s="1" t="n">
        <v>-122612932.71</v>
      </c>
      <c r="CN196" s="1" t="n">
        <v>-122612932.973</v>
      </c>
      <c r="CO196" s="1" t="s">
        <v>50</v>
      </c>
      <c r="CP196" s="1" t="n">
        <v>3</v>
      </c>
      <c r="CQ196" s="1" t="n">
        <v>22115834.43</v>
      </c>
      <c r="CR196" s="1" t="n">
        <v>256.77</v>
      </c>
      <c r="CS196" s="1" t="n">
        <v>-116219518.772</v>
      </c>
      <c r="CT196" s="1" t="n">
        <v>-116219518.629</v>
      </c>
      <c r="CU196" s="1" t="n">
        <v>-116219518.889</v>
      </c>
      <c r="CV196" s="1" t="s">
        <v>13</v>
      </c>
      <c r="CW196" s="1" t="n">
        <v>0</v>
      </c>
      <c r="DC196" s="1" t="s">
        <v>17</v>
      </c>
      <c r="DD196" s="1" t="s">
        <v>20</v>
      </c>
      <c r="DE196" s="1" t="n">
        <v>24672614.73</v>
      </c>
      <c r="DF196" s="1" t="n">
        <v>735.93</v>
      </c>
      <c r="DG196" s="1" t="n">
        <v>-129655460.625</v>
      </c>
      <c r="DH196" s="1" t="n">
        <v>-129655460.48</v>
      </c>
      <c r="DI196" s="1" t="n">
        <v>-129655460.737</v>
      </c>
      <c r="DJ196" s="1" t="s">
        <v>152</v>
      </c>
      <c r="DK196" s="1" t="n">
        <v>13</v>
      </c>
      <c r="DL196" s="1" t="n">
        <v>24278254.22</v>
      </c>
      <c r="DM196" s="1" t="n">
        <v>-629.8</v>
      </c>
      <c r="DN196" s="1" t="n">
        <v>-99415401.305</v>
      </c>
      <c r="DO196" s="1" t="n">
        <v>-99415401.123</v>
      </c>
      <c r="DP196" s="1" t="n">
        <v>-99415401.146</v>
      </c>
      <c r="DQ196" s="1" t="s">
        <v>18</v>
      </c>
      <c r="DR196" s="1" t="n">
        <v>3</v>
      </c>
      <c r="DS196" s="1" t="n">
        <v>23927475.58</v>
      </c>
      <c r="DT196" s="1" t="n">
        <v>289.9</v>
      </c>
      <c r="DU196" s="1" t="n">
        <v>-125739727.323</v>
      </c>
      <c r="DV196" s="1" t="n">
        <v>-125739727.179</v>
      </c>
      <c r="DW196" s="1" t="n">
        <v>-125739727.44</v>
      </c>
      <c r="DX196" s="1" t="s">
        <v>153</v>
      </c>
      <c r="DY196" s="1" t="n">
        <v>13</v>
      </c>
      <c r="DZ196" s="1" t="n">
        <v>20297898.03</v>
      </c>
      <c r="EA196" s="1" t="n">
        <v>-86.12</v>
      </c>
      <c r="EB196" s="1" t="n">
        <v>-83116457.894</v>
      </c>
      <c r="EC196" s="1" t="n">
        <v>-83116457.713</v>
      </c>
      <c r="ED196" s="1" t="n">
        <v>-83116457.734</v>
      </c>
      <c r="EE196" s="1" t="s">
        <v>106</v>
      </c>
      <c r="EF196" s="1" t="n">
        <v>13</v>
      </c>
      <c r="EG196" s="1" t="n">
        <v>22115831.6</v>
      </c>
      <c r="EH196" s="1" t="n">
        <v>256.77</v>
      </c>
      <c r="EI196" s="1" t="n">
        <v>-90560589.246</v>
      </c>
      <c r="EJ196" s="1" t="n">
        <v>-90560589.065</v>
      </c>
      <c r="EK196" s="1" t="n">
        <v>-90560589.088</v>
      </c>
      <c r="EL196" s="1" t="s">
        <v>19</v>
      </c>
      <c r="EM196" s="1" t="s">
        <v>20</v>
      </c>
      <c r="EN196" s="1" t="n">
        <v>24617100.32</v>
      </c>
      <c r="EO196" s="1" t="n">
        <v>546.86</v>
      </c>
      <c r="EP196" s="1" t="n">
        <v>-129363727.605</v>
      </c>
      <c r="EQ196" s="1" t="n">
        <v>-129363727.457</v>
      </c>
      <c r="ER196" s="1" t="n">
        <v>-129363727.721</v>
      </c>
      <c r="ES196" s="1" t="s">
        <v>66</v>
      </c>
      <c r="ET196" s="1" t="n">
        <v>3</v>
      </c>
      <c r="EU196" s="1" t="n">
        <v>20889795.86</v>
      </c>
      <c r="EV196" s="1" t="n">
        <v>-622.92</v>
      </c>
      <c r="EW196" s="1" t="n">
        <v>-111628742.274</v>
      </c>
      <c r="EX196" s="1" t="n">
        <v>-111628742.476</v>
      </c>
      <c r="EY196" s="1" t="n">
        <v>-111628742.38</v>
      </c>
      <c r="EZ196" s="1" t="s">
        <v>33</v>
      </c>
      <c r="FA196" s="1" t="s">
        <v>20</v>
      </c>
      <c r="FB196" s="1" t="n">
        <v>23076353.69</v>
      </c>
      <c r="FC196" s="1" t="n">
        <v>298.92</v>
      </c>
      <c r="FD196" s="1" t="n">
        <v>-123356332.179</v>
      </c>
      <c r="FE196" s="1" t="n">
        <v>-123356332.391</v>
      </c>
      <c r="FF196" s="1" t="n">
        <v>-123356332.311</v>
      </c>
      <c r="FG196" s="1" t="s">
        <v>67</v>
      </c>
      <c r="FH196" s="1" t="n">
        <v>3</v>
      </c>
      <c r="FI196" s="1" t="n">
        <v>19291597.02</v>
      </c>
      <c r="FJ196" s="1" t="n">
        <v>-276.65</v>
      </c>
      <c r="FK196" s="1" t="n">
        <v>-103160835.789</v>
      </c>
      <c r="FL196" s="1" t="n">
        <v>-103160836.005</v>
      </c>
      <c r="FM196" s="1" t="n">
        <v>-103160835.917</v>
      </c>
      <c r="FN196" s="1" t="s">
        <v>34</v>
      </c>
      <c r="FO196" s="1" t="n">
        <v>3</v>
      </c>
      <c r="FP196" s="1" t="n">
        <v>20391157.64</v>
      </c>
      <c r="FQ196" s="1" t="n">
        <v>521.82</v>
      </c>
      <c r="FR196" s="1" t="n">
        <v>-109078949.497</v>
      </c>
      <c r="FS196" s="1" t="n">
        <v>-109078949.695</v>
      </c>
      <c r="FT196" s="1" t="n">
        <v>-109078949.615</v>
      </c>
      <c r="FU196" s="1" t="s">
        <v>68</v>
      </c>
      <c r="FV196" s="1" t="s">
        <v>20</v>
      </c>
      <c r="FW196" s="1" t="n">
        <v>22612382.86</v>
      </c>
      <c r="FX196" s="1" t="n">
        <v>-801.57</v>
      </c>
      <c r="FY196" s="1" t="n">
        <v>-121003431.863</v>
      </c>
      <c r="FZ196" s="1" t="n">
        <v>-121003432.086</v>
      </c>
      <c r="GA196" s="1" t="n">
        <v>-121003432.014</v>
      </c>
      <c r="GB196" s="1" t="s">
        <v>69</v>
      </c>
      <c r="GC196" s="1" t="n">
        <v>3</v>
      </c>
      <c r="GD196" s="1" t="n">
        <v>23311414.27</v>
      </c>
      <c r="GE196" s="1" t="n">
        <v>-407.39</v>
      </c>
      <c r="GF196" s="1" t="n">
        <v>-124787834.539</v>
      </c>
      <c r="GG196" s="1" t="n">
        <v>-124787834.734</v>
      </c>
      <c r="GH196" s="1" t="n">
        <v>-124787834.648</v>
      </c>
      <c r="GK196" s="1" t="s">
        <v>109</v>
      </c>
      <c r="GL196" s="1" t="s">
        <v>20</v>
      </c>
      <c r="GM196" s="1" t="n">
        <v>20297903.94</v>
      </c>
      <c r="GN196" s="1" t="n">
        <v>-86.11</v>
      </c>
      <c r="GO196" s="1" t="n">
        <v>-106666147.281</v>
      </c>
      <c r="GP196" s="1" t="n">
        <v>-106666147.132</v>
      </c>
      <c r="GQ196" s="1" t="n">
        <v>-106666147.398</v>
      </c>
      <c r="GR196" s="1" t="n">
        <f aca="false">GP196-GO196</f>
        <v>0.149000003933907</v>
      </c>
      <c r="GS196" s="1" t="n">
        <f aca="false">GQ196-GO196</f>
        <v>-0.116999998688698</v>
      </c>
      <c r="GU196" s="1" t="s">
        <v>18</v>
      </c>
      <c r="GV196" s="1" t="n">
        <v>3</v>
      </c>
      <c r="GW196" s="1" t="n">
        <v>23927475.58</v>
      </c>
      <c r="GX196" s="1" t="n">
        <v>289.9</v>
      </c>
      <c r="GY196" s="1" t="n">
        <v>-125739727.323</v>
      </c>
      <c r="GZ196" s="1" t="n">
        <v>-125739727.179</v>
      </c>
      <c r="HA196" s="1" t="n">
        <v>-125739727.44</v>
      </c>
      <c r="HB196" s="1" t="n">
        <f aca="false">GZ196-GY196</f>
        <v>0.143999993801117</v>
      </c>
      <c r="HC196" s="1" t="n">
        <f aca="false">HA196-GY196</f>
        <v>-0.116999998688698</v>
      </c>
      <c r="HD196" s="1" t="n">
        <f aca="false">HB196-GR196</f>
        <v>-0.00500001013278961</v>
      </c>
      <c r="HE196" s="1" t="n">
        <f aca="false">HC196-GS196</f>
        <v>0</v>
      </c>
    </row>
    <row r="197" customFormat="false" ht="12.75" hidden="false" customHeight="false" outlineLevel="0" collapsed="false">
      <c r="A197" s="1" t="s">
        <v>230</v>
      </c>
      <c r="B197" s="1" t="s">
        <v>158</v>
      </c>
      <c r="C197" s="1" t="n">
        <v>13</v>
      </c>
      <c r="D197" s="1" t="n">
        <v>24673350.18</v>
      </c>
      <c r="E197" s="1" t="n">
        <v>735.94</v>
      </c>
      <c r="F197" s="1" t="n">
        <v>-101033234.76</v>
      </c>
      <c r="G197" s="1" t="n">
        <v>-101033234.582</v>
      </c>
      <c r="H197" s="1" t="n">
        <v>-101033234.6</v>
      </c>
      <c r="I197" s="1" t="s">
        <v>160</v>
      </c>
      <c r="J197" s="1" t="n">
        <v>13</v>
      </c>
      <c r="K197" s="1" t="n">
        <v>24617646.06</v>
      </c>
      <c r="L197" s="1" t="n">
        <v>546.9</v>
      </c>
      <c r="M197" s="1" t="n">
        <v>-100805153.144</v>
      </c>
      <c r="N197" s="1" t="n">
        <v>-100805152.962</v>
      </c>
      <c r="O197" s="1" t="n">
        <v>-100805152.983</v>
      </c>
      <c r="P197" s="1" t="s">
        <v>155</v>
      </c>
      <c r="Q197" s="1" t="n">
        <v>13</v>
      </c>
      <c r="R197" s="1" t="n">
        <v>23927763.69</v>
      </c>
      <c r="S197" s="1" t="n">
        <v>290</v>
      </c>
      <c r="T197" s="1" t="n">
        <v>-97980173.259</v>
      </c>
      <c r="U197" s="1" t="n">
        <v>-97980173.083</v>
      </c>
      <c r="V197" s="1" t="n">
        <v>-97980173.1</v>
      </c>
      <c r="W197" s="1" t="s">
        <v>13</v>
      </c>
      <c r="X197" s="1" t="n">
        <v>0</v>
      </c>
      <c r="AD197" s="1" t="s">
        <v>13</v>
      </c>
      <c r="AE197" s="1" t="n">
        <v>0</v>
      </c>
      <c r="AK197" s="1" t="s">
        <v>13</v>
      </c>
      <c r="AL197" s="1" t="n">
        <v>0</v>
      </c>
      <c r="AR197" s="1" t="s">
        <v>28</v>
      </c>
      <c r="AS197" s="1" t="n">
        <v>3</v>
      </c>
      <c r="AT197" s="1" t="n">
        <v>24277625.5</v>
      </c>
      <c r="AU197" s="1" t="n">
        <v>-629.75</v>
      </c>
      <c r="AV197" s="1" t="n">
        <v>-127579780.867</v>
      </c>
      <c r="AW197" s="1" t="n">
        <v>-127579780.721</v>
      </c>
      <c r="AX197" s="1" t="n">
        <v>-127579780.985</v>
      </c>
      <c r="AY197" s="1" t="s">
        <v>13</v>
      </c>
      <c r="AZ197" s="1" t="n">
        <v>0</v>
      </c>
      <c r="BF197" s="1" t="s">
        <v>105</v>
      </c>
      <c r="BG197" s="1" t="n">
        <v>13</v>
      </c>
      <c r="BH197" s="1" t="n">
        <v>23333148.91</v>
      </c>
      <c r="BI197" s="1" t="n">
        <v>681.84</v>
      </c>
      <c r="BJ197" s="1" t="n">
        <v>-95545357.016</v>
      </c>
      <c r="BK197" s="1" t="n">
        <v>-95545356.835</v>
      </c>
      <c r="BL197" s="1" t="n">
        <v>-95545356.861</v>
      </c>
      <c r="BM197" s="1" t="s">
        <v>109</v>
      </c>
      <c r="BN197" s="1" t="s">
        <v>20</v>
      </c>
      <c r="BO197" s="1" t="n">
        <v>20297813.96</v>
      </c>
      <c r="BP197" s="1" t="n">
        <v>-86.01</v>
      </c>
      <c r="BQ197" s="1" t="n">
        <v>-106665695.271</v>
      </c>
      <c r="BR197" s="1" t="n">
        <v>-106665695.128</v>
      </c>
      <c r="BS197" s="1" t="n">
        <v>-106665695.389</v>
      </c>
      <c r="BT197" s="1" t="s">
        <v>13</v>
      </c>
      <c r="BU197" s="1" t="n">
        <v>0</v>
      </c>
      <c r="CA197" s="1" t="s">
        <v>13</v>
      </c>
      <c r="CB197" s="1" t="n">
        <v>0</v>
      </c>
      <c r="CH197" s="1" t="s">
        <v>71</v>
      </c>
      <c r="CI197" s="1" t="n">
        <v>3</v>
      </c>
      <c r="CJ197" s="1" t="n">
        <v>23333149.68</v>
      </c>
      <c r="CK197" s="1" t="n">
        <v>681.84</v>
      </c>
      <c r="CL197" s="1" t="n">
        <v>-122616515.973</v>
      </c>
      <c r="CM197" s="1" t="n">
        <v>-122616515.831</v>
      </c>
      <c r="CN197" s="1" t="n">
        <v>-122616516.085</v>
      </c>
      <c r="CO197" s="1" t="s">
        <v>50</v>
      </c>
      <c r="CP197" s="1" t="n">
        <v>3</v>
      </c>
      <c r="CQ197" s="1" t="n">
        <v>22116090.38</v>
      </c>
      <c r="CR197" s="1" t="n">
        <v>256.89</v>
      </c>
      <c r="CS197" s="1" t="n">
        <v>-116220868.748</v>
      </c>
      <c r="CT197" s="1" t="n">
        <v>-116220868.602</v>
      </c>
      <c r="CU197" s="1" t="n">
        <v>-116220868.861</v>
      </c>
      <c r="CV197" s="1" t="s">
        <v>13</v>
      </c>
      <c r="CW197" s="1" t="n">
        <v>0</v>
      </c>
      <c r="DC197" s="1" t="s">
        <v>17</v>
      </c>
      <c r="DD197" s="1" t="s">
        <v>20</v>
      </c>
      <c r="DE197" s="1" t="n">
        <v>24673350.37</v>
      </c>
      <c r="DF197" s="1" t="n">
        <v>735.94</v>
      </c>
      <c r="DG197" s="1" t="n">
        <v>-129659328.019</v>
      </c>
      <c r="DH197" s="1" t="n">
        <v>-129659327.873</v>
      </c>
      <c r="DI197" s="1" t="n">
        <v>-129659328.133</v>
      </c>
      <c r="DJ197" s="1" t="s">
        <v>152</v>
      </c>
      <c r="DK197" s="1" t="n">
        <v>13</v>
      </c>
      <c r="DL197" s="1" t="n">
        <v>24277625.74</v>
      </c>
      <c r="DM197" s="1" t="n">
        <v>-629.75</v>
      </c>
      <c r="DN197" s="1" t="n">
        <v>-99412822.596</v>
      </c>
      <c r="DO197" s="1" t="n">
        <v>-99412822.42</v>
      </c>
      <c r="DP197" s="1" t="n">
        <v>-99412822.441</v>
      </c>
      <c r="DQ197" s="1" t="s">
        <v>18</v>
      </c>
      <c r="DR197" s="1" t="n">
        <v>3</v>
      </c>
      <c r="DS197" s="1" t="n">
        <v>23927763.18</v>
      </c>
      <c r="DT197" s="1" t="n">
        <v>290.01</v>
      </c>
      <c r="DU197" s="1" t="n">
        <v>-125741251.32</v>
      </c>
      <c r="DV197" s="1" t="n">
        <v>-125741251.172</v>
      </c>
      <c r="DW197" s="1" t="n">
        <v>-125741251.434</v>
      </c>
      <c r="DX197" s="1" t="s">
        <v>153</v>
      </c>
      <c r="DY197" s="1" t="n">
        <v>13</v>
      </c>
      <c r="DZ197" s="1" t="n">
        <v>20297811.05</v>
      </c>
      <c r="EA197" s="1" t="n">
        <v>-86.01</v>
      </c>
      <c r="EB197" s="1" t="n">
        <v>-83116105.701</v>
      </c>
      <c r="EC197" s="1" t="n">
        <v>-83116105.526</v>
      </c>
      <c r="ED197" s="1" t="n">
        <v>-83116105.547</v>
      </c>
      <c r="EE197" s="1" t="s">
        <v>106</v>
      </c>
      <c r="EF197" s="1" t="n">
        <v>13</v>
      </c>
      <c r="EG197" s="1" t="n">
        <v>22116088.81</v>
      </c>
      <c r="EH197" s="1" t="n">
        <v>256.89</v>
      </c>
      <c r="EI197" s="1" t="n">
        <v>-90561641.173</v>
      </c>
      <c r="EJ197" s="1" t="n">
        <v>-90561640.999</v>
      </c>
      <c r="EK197" s="1" t="n">
        <v>-90561641.017</v>
      </c>
      <c r="EL197" s="1" t="s">
        <v>19</v>
      </c>
      <c r="EM197" s="1" t="s">
        <v>20</v>
      </c>
      <c r="EN197" s="1" t="n">
        <v>24617647.29</v>
      </c>
      <c r="EO197" s="1" t="n">
        <v>546.9</v>
      </c>
      <c r="EP197" s="1" t="n">
        <v>-129366601.591</v>
      </c>
      <c r="EQ197" s="1" t="n">
        <v>-129366601.445</v>
      </c>
      <c r="ER197" s="1" t="n">
        <v>-129366601.705</v>
      </c>
      <c r="ES197" s="1" t="s">
        <v>66</v>
      </c>
      <c r="ET197" s="1" t="n">
        <v>13</v>
      </c>
      <c r="EU197" s="1" t="n">
        <v>20889173.75</v>
      </c>
      <c r="EV197" s="1" t="n">
        <v>-622.84</v>
      </c>
      <c r="EW197" s="1" t="n">
        <v>-111625414.023</v>
      </c>
      <c r="EX197" s="1" t="n">
        <v>-111625414.226</v>
      </c>
      <c r="EY197" s="1" t="n">
        <v>-111625414.131</v>
      </c>
      <c r="EZ197" s="1" t="s">
        <v>33</v>
      </c>
      <c r="FA197" s="1" t="s">
        <v>21</v>
      </c>
      <c r="FB197" s="1" t="n">
        <v>23076652.41</v>
      </c>
      <c r="FC197" s="1" t="n">
        <v>299.07</v>
      </c>
      <c r="FD197" s="1" t="n">
        <v>-123357930.874</v>
      </c>
      <c r="FE197" s="1" t="n">
        <v>-123357931.082</v>
      </c>
      <c r="FF197" s="1" t="n">
        <v>-123357931.003</v>
      </c>
      <c r="FG197" s="1" t="s">
        <v>67</v>
      </c>
      <c r="FH197" s="1" t="n">
        <v>13</v>
      </c>
      <c r="FI197" s="1" t="n">
        <v>19291319.86</v>
      </c>
      <c r="FJ197" s="1" t="n">
        <v>-276.5</v>
      </c>
      <c r="FK197" s="1" t="n">
        <v>-103159357.211</v>
      </c>
      <c r="FL197" s="1" t="n">
        <v>-103159357.422</v>
      </c>
      <c r="FM197" s="1" t="n">
        <v>-103159357.334</v>
      </c>
      <c r="FN197" s="1" t="s">
        <v>34</v>
      </c>
      <c r="FO197" s="1" t="n">
        <v>13</v>
      </c>
      <c r="FP197" s="1" t="n">
        <v>20391681.22</v>
      </c>
      <c r="FQ197" s="1" t="n">
        <v>521.93</v>
      </c>
      <c r="FR197" s="1" t="n">
        <v>-109081741.457</v>
      </c>
      <c r="FS197" s="1" t="n">
        <v>-109081741.658</v>
      </c>
      <c r="FT197" s="1" t="n">
        <v>-109081741.575</v>
      </c>
      <c r="FU197" s="1" t="s">
        <v>68</v>
      </c>
      <c r="FV197" s="1" t="s">
        <v>21</v>
      </c>
      <c r="FW197" s="1" t="n">
        <v>22611581.08</v>
      </c>
      <c r="FX197" s="1" t="n">
        <v>-801.52</v>
      </c>
      <c r="FY197" s="1" t="n">
        <v>-120999142.779</v>
      </c>
      <c r="FZ197" s="1" t="n">
        <v>-120999142.998</v>
      </c>
      <c r="GA197" s="1" t="n">
        <v>-120999142.93</v>
      </c>
      <c r="GB197" s="1" t="s">
        <v>69</v>
      </c>
      <c r="GC197" s="1" t="n">
        <v>13</v>
      </c>
      <c r="GD197" s="1" t="n">
        <v>23311007.1</v>
      </c>
      <c r="GE197" s="1" t="n">
        <v>-407.25</v>
      </c>
      <c r="GF197" s="1" t="n">
        <v>-124785654.503</v>
      </c>
      <c r="GG197" s="1" t="n">
        <v>-124785654.702</v>
      </c>
      <c r="GH197" s="1" t="n">
        <v>-124785654.609</v>
      </c>
      <c r="GK197" s="1" t="s">
        <v>109</v>
      </c>
      <c r="GL197" s="1" t="s">
        <v>20</v>
      </c>
      <c r="GM197" s="1" t="n">
        <v>20297813.96</v>
      </c>
      <c r="GN197" s="1" t="n">
        <v>-86.01</v>
      </c>
      <c r="GO197" s="1" t="n">
        <v>-106665695.271</v>
      </c>
      <c r="GP197" s="1" t="n">
        <v>-106665695.128</v>
      </c>
      <c r="GQ197" s="1" t="n">
        <v>-106665695.389</v>
      </c>
      <c r="GR197" s="1" t="n">
        <f aca="false">GP197-GO197</f>
        <v>0.142999991774559</v>
      </c>
      <c r="GS197" s="1" t="n">
        <f aca="false">GQ197-GO197</f>
        <v>-0.118000000715256</v>
      </c>
      <c r="GU197" s="1" t="s">
        <v>18</v>
      </c>
      <c r="GV197" s="1" t="n">
        <v>3</v>
      </c>
      <c r="GW197" s="1" t="n">
        <v>23927763.18</v>
      </c>
      <c r="GX197" s="1" t="n">
        <v>290.01</v>
      </c>
      <c r="GY197" s="1" t="n">
        <v>-125741251.32</v>
      </c>
      <c r="GZ197" s="1" t="n">
        <v>-125741251.172</v>
      </c>
      <c r="HA197" s="1" t="n">
        <v>-125741251.434</v>
      </c>
      <c r="HB197" s="1" t="n">
        <f aca="false">GZ197-GY197</f>
        <v>0.147999987006187</v>
      </c>
      <c r="HC197" s="1" t="n">
        <f aca="false">HA197-GY197</f>
        <v>-0.114000007510185</v>
      </c>
      <c r="HD197" s="1" t="n">
        <f aca="false">HB197-GR197</f>
        <v>0.00499999523162842</v>
      </c>
      <c r="HE197" s="1" t="n">
        <f aca="false">HC197-GS197</f>
        <v>0.0039999932050705</v>
      </c>
    </row>
    <row r="198" customFormat="false" ht="12.75" hidden="false" customHeight="false" outlineLevel="0" collapsed="false">
      <c r="A198" s="1" t="s">
        <v>231</v>
      </c>
      <c r="B198" s="1" t="s">
        <v>158</v>
      </c>
      <c r="C198" s="1" t="n">
        <v>13</v>
      </c>
      <c r="D198" s="1" t="n">
        <v>24674086.19</v>
      </c>
      <c r="E198" s="1" t="n">
        <v>735.95</v>
      </c>
      <c r="F198" s="1" t="n">
        <v>-101036248.331</v>
      </c>
      <c r="G198" s="1" t="n">
        <v>-101036248.15</v>
      </c>
      <c r="H198" s="1" t="n">
        <v>-101036248.176</v>
      </c>
      <c r="I198" s="1" t="s">
        <v>160</v>
      </c>
      <c r="J198" s="1" t="n">
        <v>13</v>
      </c>
      <c r="K198" s="1" t="n">
        <v>24618193.03</v>
      </c>
      <c r="L198" s="1" t="n">
        <v>546.95</v>
      </c>
      <c r="M198" s="1" t="n">
        <v>-100807392.796</v>
      </c>
      <c r="N198" s="1" t="n">
        <v>-100807392.619</v>
      </c>
      <c r="O198" s="1" t="n">
        <v>-100807392.642</v>
      </c>
      <c r="P198" s="1" t="s">
        <v>155</v>
      </c>
      <c r="Q198" s="1" t="n">
        <v>13</v>
      </c>
      <c r="R198" s="1" t="n">
        <v>23928053.21</v>
      </c>
      <c r="S198" s="1" t="n">
        <v>290.1</v>
      </c>
      <c r="T198" s="1" t="n">
        <v>-97981361.184</v>
      </c>
      <c r="U198" s="1" t="n">
        <v>-97981361.002</v>
      </c>
      <c r="V198" s="1" t="n">
        <v>-97981361.023</v>
      </c>
      <c r="W198" s="1" t="s">
        <v>13</v>
      </c>
      <c r="X198" s="1" t="n">
        <v>0</v>
      </c>
      <c r="AD198" s="1" t="s">
        <v>13</v>
      </c>
      <c r="AE198" s="1" t="n">
        <v>0</v>
      </c>
      <c r="AK198" s="1" t="s">
        <v>13</v>
      </c>
      <c r="AL198" s="1" t="n">
        <v>0</v>
      </c>
      <c r="AR198" s="1" t="s">
        <v>28</v>
      </c>
      <c r="AS198" s="1" t="n">
        <v>13</v>
      </c>
      <c r="AT198" s="1" t="n">
        <v>24276997.26</v>
      </c>
      <c r="AU198" s="1" t="n">
        <v>-629.7</v>
      </c>
      <c r="AV198" s="1" t="n">
        <v>-127576471.771</v>
      </c>
      <c r="AW198" s="1" t="n">
        <v>-127576471.63</v>
      </c>
      <c r="AX198" s="1" t="n">
        <v>-127576471.888</v>
      </c>
      <c r="AY198" s="1" t="s">
        <v>13</v>
      </c>
      <c r="AZ198" s="1" t="n">
        <v>0</v>
      </c>
      <c r="BF198" s="1" t="s">
        <v>105</v>
      </c>
      <c r="BG198" s="1" t="n">
        <v>13</v>
      </c>
      <c r="BH198" s="1" t="n">
        <v>23333830.74</v>
      </c>
      <c r="BI198" s="1" t="n">
        <v>681.88</v>
      </c>
      <c r="BJ198" s="1" t="n">
        <v>-95548149.201</v>
      </c>
      <c r="BK198" s="1" t="n">
        <v>-95548149.023</v>
      </c>
      <c r="BL198" s="1" t="n">
        <v>-95548149.04</v>
      </c>
      <c r="BM198" s="1" t="s">
        <v>109</v>
      </c>
      <c r="BN198" s="1" t="s">
        <v>21</v>
      </c>
      <c r="BO198" s="1" t="n">
        <v>20297728.81</v>
      </c>
      <c r="BP198" s="1" t="n">
        <v>-85.92</v>
      </c>
      <c r="BQ198" s="1" t="n">
        <v>-106665243.745</v>
      </c>
      <c r="BR198" s="1" t="n">
        <v>-106665243.603</v>
      </c>
      <c r="BS198" s="1" t="n">
        <v>-106665243.859</v>
      </c>
      <c r="BT198" s="1" t="s">
        <v>13</v>
      </c>
      <c r="BU198" s="1" t="n">
        <v>0</v>
      </c>
      <c r="CA198" s="1" t="s">
        <v>13</v>
      </c>
      <c r="CB198" s="1" t="n">
        <v>0</v>
      </c>
      <c r="CH198" s="1" t="s">
        <v>71</v>
      </c>
      <c r="CI198" s="1" t="n">
        <v>13</v>
      </c>
      <c r="CJ198" s="1" t="n">
        <v>23333831.75</v>
      </c>
      <c r="CK198" s="1" t="n">
        <v>681.88</v>
      </c>
      <c r="CL198" s="1" t="n">
        <v>-122620099.284</v>
      </c>
      <c r="CM198" s="1" t="n">
        <v>-122620099.141</v>
      </c>
      <c r="CN198" s="1" t="n">
        <v>-122620099.403</v>
      </c>
      <c r="CO198" s="1" t="s">
        <v>50</v>
      </c>
      <c r="CP198" s="1" t="n">
        <v>13</v>
      </c>
      <c r="CQ198" s="1" t="n">
        <v>22116347.15</v>
      </c>
      <c r="CR198" s="1" t="n">
        <v>257</v>
      </c>
      <c r="CS198" s="1" t="n">
        <v>-116222219.315</v>
      </c>
      <c r="CT198" s="1" t="n">
        <v>-116222219.17</v>
      </c>
      <c r="CU198" s="1" t="n">
        <v>-116222219.432</v>
      </c>
      <c r="CV198" s="1" t="s">
        <v>13</v>
      </c>
      <c r="CW198" s="1" t="n">
        <v>0</v>
      </c>
      <c r="DC198" s="1" t="s">
        <v>17</v>
      </c>
      <c r="DD198" s="1" t="s">
        <v>21</v>
      </c>
      <c r="DE198" s="1" t="n">
        <v>24674086.35</v>
      </c>
      <c r="DF198" s="1" t="n">
        <v>735.94</v>
      </c>
      <c r="DG198" s="1" t="n">
        <v>-129663195.416</v>
      </c>
      <c r="DH198" s="1" t="n">
        <v>-129663195.274</v>
      </c>
      <c r="DI198" s="1" t="n">
        <v>-129663195.535</v>
      </c>
      <c r="DJ198" s="1" t="s">
        <v>152</v>
      </c>
      <c r="DK198" s="1" t="n">
        <v>13</v>
      </c>
      <c r="DL198" s="1" t="n">
        <v>24276996.78</v>
      </c>
      <c r="DM198" s="1" t="n">
        <v>-629.7</v>
      </c>
      <c r="DN198" s="1" t="n">
        <v>-99410244.073</v>
      </c>
      <c r="DO198" s="1" t="n">
        <v>-99410243.894</v>
      </c>
      <c r="DP198" s="1" t="n">
        <v>-99410243.912</v>
      </c>
      <c r="DQ198" s="1" t="s">
        <v>18</v>
      </c>
      <c r="DR198" s="1" t="n">
        <v>13</v>
      </c>
      <c r="DS198" s="1" t="n">
        <v>23928054.89</v>
      </c>
      <c r="DT198" s="1" t="n">
        <v>290.1</v>
      </c>
      <c r="DU198" s="1" t="n">
        <v>-125742775.817</v>
      </c>
      <c r="DV198" s="1" t="n">
        <v>-125742775.674</v>
      </c>
      <c r="DW198" s="1" t="n">
        <v>-125742775.935</v>
      </c>
      <c r="DX198" s="1" t="s">
        <v>153</v>
      </c>
      <c r="DY198" s="1" t="n">
        <v>13</v>
      </c>
      <c r="DZ198" s="1" t="n">
        <v>20297727.92</v>
      </c>
      <c r="EA198" s="1" t="n">
        <v>-85.92</v>
      </c>
      <c r="EB198" s="1" t="n">
        <v>-83115753.86</v>
      </c>
      <c r="EC198" s="1" t="n">
        <v>-83115753.681</v>
      </c>
      <c r="ED198" s="1" t="n">
        <v>-83115753.705</v>
      </c>
      <c r="EE198" s="1" t="s">
        <v>106</v>
      </c>
      <c r="EF198" s="1" t="n">
        <v>13</v>
      </c>
      <c r="EG198" s="1" t="n">
        <v>22116344.52</v>
      </c>
      <c r="EH198" s="1" t="n">
        <v>257.01</v>
      </c>
      <c r="EI198" s="1" t="n">
        <v>-90562693.57</v>
      </c>
      <c r="EJ198" s="1" t="n">
        <v>-90562693.388</v>
      </c>
      <c r="EK198" s="1" t="n">
        <v>-90562693.41</v>
      </c>
      <c r="EL198" s="1" t="s">
        <v>19</v>
      </c>
      <c r="EM198" s="1" t="s">
        <v>21</v>
      </c>
      <c r="EN198" s="1" t="n">
        <v>24618193.42</v>
      </c>
      <c r="EO198" s="1" t="n">
        <v>546.94</v>
      </c>
      <c r="EP198" s="1" t="n">
        <v>-129369475.8</v>
      </c>
      <c r="EQ198" s="1" t="n">
        <v>-129369475.657</v>
      </c>
      <c r="ER198" s="1" t="n">
        <v>-129369475.918</v>
      </c>
      <c r="ES198" s="1" t="s">
        <v>66</v>
      </c>
      <c r="ET198" s="1" t="n">
        <v>3</v>
      </c>
      <c r="EU198" s="1" t="n">
        <v>20888551.15</v>
      </c>
      <c r="EV198" s="1" t="n">
        <v>-622.75</v>
      </c>
      <c r="EW198" s="1" t="n">
        <v>-111622086.225</v>
      </c>
      <c r="EX198" s="1" t="n">
        <v>-111622086.434</v>
      </c>
      <c r="EY198" s="1" t="n">
        <v>-111622086.338</v>
      </c>
      <c r="EZ198" s="1" t="s">
        <v>33</v>
      </c>
      <c r="FA198" s="1" t="s">
        <v>20</v>
      </c>
      <c r="FB198" s="1" t="n">
        <v>23076952.83</v>
      </c>
      <c r="FC198" s="1" t="n">
        <v>299.21</v>
      </c>
      <c r="FD198" s="1" t="n">
        <v>-123359530.349</v>
      </c>
      <c r="FE198" s="1" t="n">
        <v>-123359530.562</v>
      </c>
      <c r="FF198" s="1" t="n">
        <v>-123359530.48</v>
      </c>
      <c r="FG198" s="1" t="s">
        <v>67</v>
      </c>
      <c r="FH198" s="1" t="n">
        <v>3</v>
      </c>
      <c r="FI198" s="1" t="n">
        <v>19291044.52</v>
      </c>
      <c r="FJ198" s="1" t="n">
        <v>-276.36</v>
      </c>
      <c r="FK198" s="1" t="n">
        <v>-103157879.408</v>
      </c>
      <c r="FL198" s="1" t="n">
        <v>-103157879.626</v>
      </c>
      <c r="FM198" s="1" t="n">
        <v>-103157879.535</v>
      </c>
      <c r="FN198" s="1" t="s">
        <v>34</v>
      </c>
      <c r="FO198" s="1" t="n">
        <v>3</v>
      </c>
      <c r="FP198" s="1" t="n">
        <v>20392203.16</v>
      </c>
      <c r="FQ198" s="1" t="n">
        <v>522.03</v>
      </c>
      <c r="FR198" s="1" t="n">
        <v>-109084533.966</v>
      </c>
      <c r="FS198" s="1" t="n">
        <v>-109084534.162</v>
      </c>
      <c r="FT198" s="1" t="n">
        <v>-109084534.089</v>
      </c>
      <c r="FU198" s="1" t="s">
        <v>68</v>
      </c>
      <c r="FV198" s="1" t="s">
        <v>20</v>
      </c>
      <c r="FW198" s="1" t="n">
        <v>22610778.84</v>
      </c>
      <c r="FX198" s="1" t="n">
        <v>-801.47</v>
      </c>
      <c r="FY198" s="1" t="n">
        <v>-120994853.945</v>
      </c>
      <c r="FZ198" s="1" t="n">
        <v>-120994854.171</v>
      </c>
      <c r="GA198" s="1" t="n">
        <v>-120994854.1</v>
      </c>
      <c r="GB198" s="1" t="s">
        <v>69</v>
      </c>
      <c r="GC198" s="1" t="n">
        <v>3</v>
      </c>
      <c r="GD198" s="1" t="n">
        <v>23310600.89</v>
      </c>
      <c r="GE198" s="1" t="n">
        <v>-407.11</v>
      </c>
      <c r="GF198" s="1" t="n">
        <v>-124783475.191</v>
      </c>
      <c r="GG198" s="1" t="n">
        <v>-124783475.384</v>
      </c>
      <c r="GH198" s="1" t="n">
        <v>-124783475.301</v>
      </c>
      <c r="GK198" s="1" t="s">
        <v>109</v>
      </c>
      <c r="GL198" s="1" t="s">
        <v>21</v>
      </c>
      <c r="GM198" s="1" t="n">
        <v>20297728.81</v>
      </c>
      <c r="GN198" s="1" t="n">
        <v>-85.92</v>
      </c>
      <c r="GO198" s="1" t="n">
        <v>-106665243.745</v>
      </c>
      <c r="GP198" s="1" t="n">
        <v>-106665243.603</v>
      </c>
      <c r="GQ198" s="1" t="n">
        <v>-106665243.859</v>
      </c>
      <c r="GR198" s="1" t="n">
        <f aca="false">GP198-GO198</f>
        <v>0.142000004649162</v>
      </c>
      <c r="GS198" s="1" t="n">
        <f aca="false">GQ198-GO198</f>
        <v>-0.113999992609024</v>
      </c>
      <c r="GU198" s="1" t="s">
        <v>18</v>
      </c>
      <c r="GV198" s="1" t="n">
        <v>13</v>
      </c>
      <c r="GW198" s="1" t="n">
        <v>23928054.89</v>
      </c>
      <c r="GX198" s="1" t="n">
        <v>290.1</v>
      </c>
      <c r="GY198" s="1" t="n">
        <v>-125742775.817</v>
      </c>
      <c r="GZ198" s="1" t="n">
        <v>-125742775.674</v>
      </c>
      <c r="HA198" s="1" t="n">
        <v>-125742775.935</v>
      </c>
      <c r="HB198" s="1" t="n">
        <f aca="false">GZ198-GY198</f>
        <v>0.14300000667572</v>
      </c>
      <c r="HC198" s="1" t="n">
        <f aca="false">HA198-GY198</f>
        <v>-0.118000000715256</v>
      </c>
      <c r="HD198" s="1" t="n">
        <f aca="false">HB198-GR198</f>
        <v>0.00100000202655792</v>
      </c>
      <c r="HE198" s="1" t="n">
        <f aca="false">HC198-GS198</f>
        <v>-0.00400000810623169</v>
      </c>
    </row>
    <row r="199" customFormat="false" ht="12.75" hidden="false" customHeight="false" outlineLevel="0" collapsed="false">
      <c r="A199" s="1" t="s">
        <v>232</v>
      </c>
      <c r="B199" s="1" t="s">
        <v>158</v>
      </c>
      <c r="C199" s="1" t="n">
        <v>13</v>
      </c>
      <c r="D199" s="1" t="n">
        <v>24674823.64</v>
      </c>
      <c r="E199" s="1" t="n">
        <v>735.96</v>
      </c>
      <c r="F199" s="1" t="n">
        <v>-101039261.974</v>
      </c>
      <c r="G199" s="1" t="n">
        <v>-101039261.797</v>
      </c>
      <c r="H199" s="1" t="n">
        <v>-101039261.812</v>
      </c>
      <c r="I199" s="1" t="s">
        <v>160</v>
      </c>
      <c r="J199" s="1" t="n">
        <v>13</v>
      </c>
      <c r="K199" s="1" t="n">
        <v>24618741.68</v>
      </c>
      <c r="L199" s="1" t="n">
        <v>547</v>
      </c>
      <c r="M199" s="1" t="n">
        <v>-100809632.653</v>
      </c>
      <c r="N199" s="1" t="n">
        <v>-100809632.475</v>
      </c>
      <c r="O199" s="1" t="n">
        <v>-100809632.494</v>
      </c>
      <c r="P199" s="1" t="s">
        <v>155</v>
      </c>
      <c r="Q199" s="1" t="n">
        <v>13</v>
      </c>
      <c r="R199" s="1" t="n">
        <v>23928343.96</v>
      </c>
      <c r="S199" s="1" t="n">
        <v>290.21</v>
      </c>
      <c r="T199" s="1" t="n">
        <v>-97982549.563</v>
      </c>
      <c r="U199" s="1" t="n">
        <v>-97982549.384</v>
      </c>
      <c r="V199" s="1" t="n">
        <v>-97982549.408</v>
      </c>
      <c r="W199" s="1" t="s">
        <v>13</v>
      </c>
      <c r="X199" s="1" t="n">
        <v>0</v>
      </c>
      <c r="AD199" s="1" t="s">
        <v>13</v>
      </c>
      <c r="AE199" s="1" t="n">
        <v>0</v>
      </c>
      <c r="AK199" s="1" t="s">
        <v>13</v>
      </c>
      <c r="AL199" s="1" t="n">
        <v>0</v>
      </c>
      <c r="AR199" s="1" t="s">
        <v>28</v>
      </c>
      <c r="AS199" s="1" t="n">
        <v>3</v>
      </c>
      <c r="AT199" s="1" t="n">
        <v>24276368.29</v>
      </c>
      <c r="AU199" s="1" t="n">
        <v>-629.64</v>
      </c>
      <c r="AV199" s="1" t="n">
        <v>-127573163.012</v>
      </c>
      <c r="AW199" s="1" t="n">
        <v>-127573162.864</v>
      </c>
      <c r="AX199" s="1" t="n">
        <v>-127573163.124</v>
      </c>
      <c r="AY199" s="1" t="s">
        <v>13</v>
      </c>
      <c r="AZ199" s="1" t="n">
        <v>0</v>
      </c>
      <c r="BF199" s="1" t="s">
        <v>105</v>
      </c>
      <c r="BG199" s="1" t="n">
        <v>13</v>
      </c>
      <c r="BH199" s="1" t="n">
        <v>23334513.78</v>
      </c>
      <c r="BI199" s="1" t="n">
        <v>681.93</v>
      </c>
      <c r="BJ199" s="1" t="n">
        <v>-95550941.576</v>
      </c>
      <c r="BK199" s="1" t="n">
        <v>-95550941.399</v>
      </c>
      <c r="BL199" s="1" t="n">
        <v>-95550941.42</v>
      </c>
      <c r="BM199" s="1" t="s">
        <v>109</v>
      </c>
      <c r="BN199" s="1" t="s">
        <v>20</v>
      </c>
      <c r="BO199" s="1" t="n">
        <v>20297644.87</v>
      </c>
      <c r="BP199" s="1" t="n">
        <v>-85.82</v>
      </c>
      <c r="BQ199" s="1" t="n">
        <v>-106664792.756</v>
      </c>
      <c r="BR199" s="1" t="n">
        <v>-106664792.608</v>
      </c>
      <c r="BS199" s="1" t="n">
        <v>-106664792.874</v>
      </c>
      <c r="BT199" s="1" t="s">
        <v>13</v>
      </c>
      <c r="BU199" s="1" t="n">
        <v>0</v>
      </c>
      <c r="CA199" s="1" t="s">
        <v>13</v>
      </c>
      <c r="CB199" s="1" t="n">
        <v>0</v>
      </c>
      <c r="CH199" s="1" t="s">
        <v>71</v>
      </c>
      <c r="CI199" s="1" t="n">
        <v>3</v>
      </c>
      <c r="CJ199" s="1" t="n">
        <v>23334512.96</v>
      </c>
      <c r="CK199" s="1" t="n">
        <v>681.93</v>
      </c>
      <c r="CL199" s="1" t="n">
        <v>-122623682.84</v>
      </c>
      <c r="CM199" s="1" t="n">
        <v>-122623682.694</v>
      </c>
      <c r="CN199" s="1" t="n">
        <v>-122623682.954</v>
      </c>
      <c r="CO199" s="1" t="s">
        <v>50</v>
      </c>
      <c r="CP199" s="1" t="n">
        <v>3</v>
      </c>
      <c r="CQ199" s="1" t="n">
        <v>22116605.08</v>
      </c>
      <c r="CR199" s="1" t="n">
        <v>257.13</v>
      </c>
      <c r="CS199" s="1" t="n">
        <v>-116223570.535</v>
      </c>
      <c r="CT199" s="1" t="n">
        <v>-116223570.391</v>
      </c>
      <c r="CU199" s="1" t="n">
        <v>-116223570.648</v>
      </c>
      <c r="CV199" s="1" t="s">
        <v>13</v>
      </c>
      <c r="CW199" s="1" t="n">
        <v>0</v>
      </c>
      <c r="DC199" s="1" t="s">
        <v>17</v>
      </c>
      <c r="DD199" s="1" t="s">
        <v>20</v>
      </c>
      <c r="DE199" s="1" t="n">
        <v>24674821.28</v>
      </c>
      <c r="DF199" s="1" t="n">
        <v>735.96</v>
      </c>
      <c r="DG199" s="1" t="n">
        <v>-129667062.925</v>
      </c>
      <c r="DH199" s="1" t="n">
        <v>-129667062.778</v>
      </c>
      <c r="DI199" s="1" t="n">
        <v>-129667063.041</v>
      </c>
      <c r="DJ199" s="1" t="s">
        <v>152</v>
      </c>
      <c r="DK199" s="1" t="n">
        <v>13</v>
      </c>
      <c r="DL199" s="1" t="n">
        <v>24276365.93</v>
      </c>
      <c r="DM199" s="1" t="n">
        <v>-629.64</v>
      </c>
      <c r="DN199" s="1" t="n">
        <v>-99407665.792</v>
      </c>
      <c r="DO199" s="1" t="n">
        <v>-99407665.612</v>
      </c>
      <c r="DP199" s="1" t="n">
        <v>-99407665.635</v>
      </c>
      <c r="DQ199" s="1" t="s">
        <v>18</v>
      </c>
      <c r="DR199" s="1" t="n">
        <v>3</v>
      </c>
      <c r="DS199" s="1" t="n">
        <v>23928344.67</v>
      </c>
      <c r="DT199" s="1" t="n">
        <v>290.21</v>
      </c>
      <c r="DU199" s="1" t="n">
        <v>-125744300.897</v>
      </c>
      <c r="DV199" s="1" t="n">
        <v>-125744300.751</v>
      </c>
      <c r="DW199" s="1" t="n">
        <v>-125744301.011</v>
      </c>
      <c r="DX199" s="1" t="s">
        <v>153</v>
      </c>
      <c r="DY199" s="1" t="n">
        <v>13</v>
      </c>
      <c r="DZ199" s="1" t="n">
        <v>20297642.43</v>
      </c>
      <c r="EA199" s="1" t="n">
        <v>-85.82</v>
      </c>
      <c r="EB199" s="1" t="n">
        <v>-83115402.433</v>
      </c>
      <c r="EC199" s="1" t="n">
        <v>-83115402.252</v>
      </c>
      <c r="ED199" s="1" t="n">
        <v>-83115402.274</v>
      </c>
      <c r="EE199" s="1" t="s">
        <v>106</v>
      </c>
      <c r="EF199" s="1" t="n">
        <v>13</v>
      </c>
      <c r="EG199" s="1" t="n">
        <v>22116602.74</v>
      </c>
      <c r="EH199" s="1" t="n">
        <v>257.13</v>
      </c>
      <c r="EI199" s="1" t="n">
        <v>-90563746.462</v>
      </c>
      <c r="EJ199" s="1" t="n">
        <v>-90563746.282</v>
      </c>
      <c r="EK199" s="1" t="n">
        <v>-90563746.305</v>
      </c>
      <c r="EL199" s="1" t="s">
        <v>19</v>
      </c>
      <c r="EM199" s="1" t="s">
        <v>20</v>
      </c>
      <c r="EN199" s="1" t="n">
        <v>24618740.87</v>
      </c>
      <c r="EO199" s="1" t="n">
        <v>547</v>
      </c>
      <c r="EP199" s="1" t="n">
        <v>-129372350.294</v>
      </c>
      <c r="EQ199" s="1" t="n">
        <v>-129372350.145</v>
      </c>
      <c r="ER199" s="1" t="n">
        <v>-129372350.406</v>
      </c>
      <c r="ES199" s="1" t="s">
        <v>66</v>
      </c>
      <c r="ET199" s="1" t="n">
        <v>13</v>
      </c>
      <c r="EU199" s="1" t="n">
        <v>20887928.55</v>
      </c>
      <c r="EV199" s="1" t="n">
        <v>-622.68</v>
      </c>
      <c r="EW199" s="1" t="n">
        <v>-111618758.802</v>
      </c>
      <c r="EX199" s="1" t="n">
        <v>-111618759.004</v>
      </c>
      <c r="EY199" s="1" t="n">
        <v>-111618758.908</v>
      </c>
      <c r="EZ199" s="1" t="s">
        <v>33</v>
      </c>
      <c r="FA199" s="1" t="s">
        <v>21</v>
      </c>
      <c r="FB199" s="1" t="n">
        <v>23077251.58</v>
      </c>
      <c r="FC199" s="1" t="n">
        <v>299.36</v>
      </c>
      <c r="FD199" s="1" t="n">
        <v>-123361130.59</v>
      </c>
      <c r="FE199" s="1" t="n">
        <v>-123361130.803</v>
      </c>
      <c r="FF199" s="1" t="n">
        <v>-123361130.724</v>
      </c>
      <c r="FG199" s="1" t="s">
        <v>67</v>
      </c>
      <c r="FH199" s="1" t="n">
        <v>13</v>
      </c>
      <c r="FI199" s="1" t="n">
        <v>19290767.27</v>
      </c>
      <c r="FJ199" s="1" t="n">
        <v>-276.22</v>
      </c>
      <c r="FK199" s="1" t="n">
        <v>-103156402.331</v>
      </c>
      <c r="FL199" s="1" t="n">
        <v>-103156402.546</v>
      </c>
      <c r="FM199" s="1" t="n">
        <v>-103156402.46</v>
      </c>
      <c r="FN199" s="1" t="s">
        <v>34</v>
      </c>
      <c r="FO199" s="1" t="n">
        <v>13</v>
      </c>
      <c r="FP199" s="1" t="n">
        <v>20392723.84</v>
      </c>
      <c r="FQ199" s="1" t="n">
        <v>522.13</v>
      </c>
      <c r="FR199" s="1" t="n">
        <v>-109087326.994</v>
      </c>
      <c r="FS199" s="1" t="n">
        <v>-109087327.191</v>
      </c>
      <c r="FT199" s="1" t="n">
        <v>-109087327.109</v>
      </c>
      <c r="FU199" s="1" t="s">
        <v>68</v>
      </c>
      <c r="FV199" s="1" t="s">
        <v>21</v>
      </c>
      <c r="FW199" s="1" t="n">
        <v>22609978</v>
      </c>
      <c r="FX199" s="1" t="n">
        <v>-801.43</v>
      </c>
      <c r="FY199" s="1" t="n">
        <v>-120990565.322</v>
      </c>
      <c r="FZ199" s="1" t="n">
        <v>-120990565.544</v>
      </c>
      <c r="GA199" s="1" t="n">
        <v>-120990565.472</v>
      </c>
      <c r="GB199" s="1" t="s">
        <v>69</v>
      </c>
      <c r="GC199" s="1" t="n">
        <v>13</v>
      </c>
      <c r="GD199" s="1" t="n">
        <v>23310193.42</v>
      </c>
      <c r="GE199" s="1" t="n">
        <v>-406.99</v>
      </c>
      <c r="GF199" s="1" t="n">
        <v>-124781296.568</v>
      </c>
      <c r="GG199" s="1" t="n">
        <v>-124781296.763</v>
      </c>
      <c r="GH199" s="1" t="n">
        <v>-124781296.675</v>
      </c>
      <c r="GK199" s="1" t="s">
        <v>109</v>
      </c>
      <c r="GL199" s="1" t="s">
        <v>20</v>
      </c>
      <c r="GM199" s="1" t="n">
        <v>20297644.87</v>
      </c>
      <c r="GN199" s="1" t="n">
        <v>-85.82</v>
      </c>
      <c r="GO199" s="1" t="n">
        <v>-106664792.756</v>
      </c>
      <c r="GP199" s="1" t="n">
        <v>-106664792.608</v>
      </c>
      <c r="GQ199" s="1" t="n">
        <v>-106664792.874</v>
      </c>
      <c r="GR199" s="1" t="n">
        <f aca="false">GP199-GO199</f>
        <v>0.148000001907349</v>
      </c>
      <c r="GS199" s="1" t="n">
        <f aca="false">GQ199-GO199</f>
        <v>-0.118000000715256</v>
      </c>
      <c r="GU199" s="1" t="s">
        <v>18</v>
      </c>
      <c r="GV199" s="1" t="n">
        <v>3</v>
      </c>
      <c r="GW199" s="1" t="n">
        <v>23928344.67</v>
      </c>
      <c r="GX199" s="1" t="n">
        <v>290.21</v>
      </c>
      <c r="GY199" s="1" t="n">
        <v>-125744300.897</v>
      </c>
      <c r="GZ199" s="1" t="n">
        <v>-125744300.751</v>
      </c>
      <c r="HA199" s="1" t="n">
        <v>-125744301.011</v>
      </c>
      <c r="HB199" s="1" t="n">
        <f aca="false">GZ199-GY199</f>
        <v>0.145999997854233</v>
      </c>
      <c r="HC199" s="1" t="n">
        <f aca="false">HA199-GY199</f>
        <v>-0.114000007510185</v>
      </c>
      <c r="HD199" s="1" t="n">
        <f aca="false">HB199-GR199</f>
        <v>-0.00200000405311584</v>
      </c>
      <c r="HE199" s="1" t="n">
        <f aca="false">HC199-GS199</f>
        <v>0.0039999932050705</v>
      </c>
    </row>
    <row r="200" customFormat="false" ht="12.75" hidden="false" customHeight="false" outlineLevel="0" collapsed="false">
      <c r="A200" s="1" t="s">
        <v>233</v>
      </c>
      <c r="B200" s="1" t="s">
        <v>158</v>
      </c>
      <c r="C200" s="1" t="n">
        <v>13</v>
      </c>
      <c r="D200" s="1" t="n">
        <v>24675557.83</v>
      </c>
      <c r="E200" s="1" t="n">
        <v>735.96</v>
      </c>
      <c r="F200" s="1" t="n">
        <v>-101042275.604</v>
      </c>
      <c r="G200" s="1" t="n">
        <v>-101042275.425</v>
      </c>
      <c r="H200" s="1" t="n">
        <v>-101042275.444</v>
      </c>
      <c r="I200" s="1" t="s">
        <v>160</v>
      </c>
      <c r="J200" s="1" t="n">
        <v>13</v>
      </c>
      <c r="K200" s="1" t="n">
        <v>24619289.15</v>
      </c>
      <c r="L200" s="1" t="n">
        <v>547.04</v>
      </c>
      <c r="M200" s="1" t="n">
        <v>-100811872.675</v>
      </c>
      <c r="N200" s="1" t="n">
        <v>-100811872.493</v>
      </c>
      <c r="O200" s="1" t="n">
        <v>-100811872.514</v>
      </c>
      <c r="P200" s="1" t="s">
        <v>155</v>
      </c>
      <c r="Q200" s="1" t="n">
        <v>13</v>
      </c>
      <c r="R200" s="1" t="n">
        <v>23928632.05</v>
      </c>
      <c r="S200" s="1" t="n">
        <v>290.3</v>
      </c>
      <c r="T200" s="1" t="n">
        <v>-97983738.298</v>
      </c>
      <c r="U200" s="1" t="n">
        <v>-97983738.123</v>
      </c>
      <c r="V200" s="1" t="n">
        <v>-97983738.14</v>
      </c>
      <c r="W200" s="1" t="s">
        <v>13</v>
      </c>
      <c r="X200" s="1" t="n">
        <v>0</v>
      </c>
      <c r="AD200" s="1" t="s">
        <v>13</v>
      </c>
      <c r="AE200" s="1" t="n">
        <v>0</v>
      </c>
      <c r="AK200" s="1" t="s">
        <v>13</v>
      </c>
      <c r="AL200" s="1" t="n">
        <v>0</v>
      </c>
      <c r="AR200" s="1" t="s">
        <v>28</v>
      </c>
      <c r="AS200" s="1" t="n">
        <v>3</v>
      </c>
      <c r="AT200" s="1" t="n">
        <v>24275735.72</v>
      </c>
      <c r="AU200" s="1" t="n">
        <v>-629.6</v>
      </c>
      <c r="AV200" s="1" t="n">
        <v>-127569854.467</v>
      </c>
      <c r="AW200" s="1" t="n">
        <v>-127569854.321</v>
      </c>
      <c r="AX200" s="1" t="n">
        <v>-127569854.583</v>
      </c>
      <c r="AY200" s="1" t="s">
        <v>13</v>
      </c>
      <c r="AZ200" s="1" t="n">
        <v>0</v>
      </c>
      <c r="BF200" s="1" t="s">
        <v>105</v>
      </c>
      <c r="BG200" s="1" t="n">
        <v>13</v>
      </c>
      <c r="BH200" s="1" t="n">
        <v>23335195.86</v>
      </c>
      <c r="BI200" s="1" t="n">
        <v>681.96</v>
      </c>
      <c r="BJ200" s="1" t="n">
        <v>-95553734.102</v>
      </c>
      <c r="BK200" s="1" t="n">
        <v>-95553733.92</v>
      </c>
      <c r="BL200" s="1" t="n">
        <v>-95553733.945</v>
      </c>
      <c r="BM200" s="1" t="s">
        <v>109</v>
      </c>
      <c r="BN200" s="1" t="s">
        <v>20</v>
      </c>
      <c r="BO200" s="1" t="n">
        <v>20297559.57</v>
      </c>
      <c r="BP200" s="1" t="n">
        <v>-85.73</v>
      </c>
      <c r="BQ200" s="1" t="n">
        <v>-106664342.231</v>
      </c>
      <c r="BR200" s="1" t="n">
        <v>-106664342.086</v>
      </c>
      <c r="BS200" s="1" t="n">
        <v>-106664342.348</v>
      </c>
      <c r="BT200" s="1" t="s">
        <v>13</v>
      </c>
      <c r="BU200" s="1" t="n">
        <v>0</v>
      </c>
      <c r="CA200" s="1" t="s">
        <v>13</v>
      </c>
      <c r="CB200" s="1" t="n">
        <v>0</v>
      </c>
      <c r="CH200" s="1" t="s">
        <v>71</v>
      </c>
      <c r="CI200" s="1" t="n">
        <v>3</v>
      </c>
      <c r="CJ200" s="1" t="n">
        <v>23335195.42</v>
      </c>
      <c r="CK200" s="1" t="n">
        <v>681.96</v>
      </c>
      <c r="CL200" s="1" t="n">
        <v>-122627266.571</v>
      </c>
      <c r="CM200" s="1" t="n">
        <v>-122627266.427</v>
      </c>
      <c r="CN200" s="1" t="n">
        <v>-122627266.682</v>
      </c>
      <c r="CO200" s="1" t="s">
        <v>50</v>
      </c>
      <c r="CP200" s="1" t="n">
        <v>3</v>
      </c>
      <c r="CQ200" s="1" t="n">
        <v>22116861.08</v>
      </c>
      <c r="CR200" s="1" t="n">
        <v>257.23</v>
      </c>
      <c r="CS200" s="1" t="n">
        <v>-116224922.309</v>
      </c>
      <c r="CT200" s="1" t="n">
        <v>-116224922.161</v>
      </c>
      <c r="CU200" s="1" t="n">
        <v>-116224922.422</v>
      </c>
      <c r="CV200" s="1" t="s">
        <v>13</v>
      </c>
      <c r="CW200" s="1" t="n">
        <v>0</v>
      </c>
      <c r="DC200" s="1" t="s">
        <v>17</v>
      </c>
      <c r="DD200" s="1" t="s">
        <v>20</v>
      </c>
      <c r="DE200" s="1" t="n">
        <v>24675558.12</v>
      </c>
      <c r="DF200" s="1" t="n">
        <v>735.96</v>
      </c>
      <c r="DG200" s="1" t="n">
        <v>-129670930.431</v>
      </c>
      <c r="DH200" s="1" t="n">
        <v>-129670930.285</v>
      </c>
      <c r="DI200" s="1" t="n">
        <v>-129670930.542</v>
      </c>
      <c r="DJ200" s="1" t="s">
        <v>152</v>
      </c>
      <c r="DK200" s="1" t="n">
        <v>13</v>
      </c>
      <c r="DL200" s="1" t="n">
        <v>24275735.46</v>
      </c>
      <c r="DM200" s="1" t="n">
        <v>-629.59</v>
      </c>
      <c r="DN200" s="1" t="n">
        <v>-99405087.734</v>
      </c>
      <c r="DO200" s="1" t="n">
        <v>-99405087.558</v>
      </c>
      <c r="DP200" s="1" t="n">
        <v>-99405087.577</v>
      </c>
      <c r="DQ200" s="1" t="s">
        <v>18</v>
      </c>
      <c r="DR200" s="1" t="n">
        <v>3</v>
      </c>
      <c r="DS200" s="1" t="n">
        <v>23928635.65</v>
      </c>
      <c r="DT200" s="1" t="n">
        <v>290.31</v>
      </c>
      <c r="DU200" s="1" t="n">
        <v>-125745826.468</v>
      </c>
      <c r="DV200" s="1" t="n">
        <v>-125745826.321</v>
      </c>
      <c r="DW200" s="1" t="n">
        <v>-125745826.583</v>
      </c>
      <c r="DX200" s="1" t="s">
        <v>153</v>
      </c>
      <c r="DY200" s="1" t="n">
        <v>13</v>
      </c>
      <c r="DZ200" s="1" t="n">
        <v>20297554.72</v>
      </c>
      <c r="EA200" s="1" t="n">
        <v>-85.73</v>
      </c>
      <c r="EB200" s="1" t="n">
        <v>-83115051.382</v>
      </c>
      <c r="EC200" s="1" t="n">
        <v>-83115051.207</v>
      </c>
      <c r="ED200" s="1" t="n">
        <v>-83115051.227</v>
      </c>
      <c r="EE200" s="1" t="s">
        <v>106</v>
      </c>
      <c r="EF200" s="1" t="n">
        <v>13</v>
      </c>
      <c r="EG200" s="1" t="n">
        <v>22116858.69</v>
      </c>
      <c r="EH200" s="1" t="n">
        <v>257.23</v>
      </c>
      <c r="EI200" s="1" t="n">
        <v>-90564799.788</v>
      </c>
      <c r="EJ200" s="1" t="n">
        <v>-90564799.612</v>
      </c>
      <c r="EK200" s="1" t="n">
        <v>-90564799.631</v>
      </c>
      <c r="EL200" s="1" t="s">
        <v>19</v>
      </c>
      <c r="EM200" s="1" t="s">
        <v>20</v>
      </c>
      <c r="EN200" s="1" t="n">
        <v>24619288.3</v>
      </c>
      <c r="EO200" s="1" t="n">
        <v>547.04</v>
      </c>
      <c r="EP200" s="1" t="n">
        <v>-129375224.998</v>
      </c>
      <c r="EQ200" s="1" t="n">
        <v>-129375224.853</v>
      </c>
      <c r="ER200" s="1" t="n">
        <v>-129375225.111</v>
      </c>
      <c r="ES200" s="1" t="s">
        <v>66</v>
      </c>
      <c r="ET200" s="1" t="n">
        <v>3</v>
      </c>
      <c r="EU200" s="1" t="n">
        <v>20887306.44</v>
      </c>
      <c r="EV200" s="1" t="n">
        <v>-622.6</v>
      </c>
      <c r="EW200" s="1" t="n">
        <v>-111615431.841</v>
      </c>
      <c r="EX200" s="1" t="n">
        <v>-111615432.044</v>
      </c>
      <c r="EY200" s="1" t="n">
        <v>-111615431.95</v>
      </c>
      <c r="EZ200" s="1" t="s">
        <v>33</v>
      </c>
      <c r="FA200" s="1" t="s">
        <v>20</v>
      </c>
      <c r="FB200" s="1" t="n">
        <v>23077552.24</v>
      </c>
      <c r="FC200" s="1" t="n">
        <v>299.51</v>
      </c>
      <c r="FD200" s="1" t="n">
        <v>-123362731.643</v>
      </c>
      <c r="FE200" s="1" t="n">
        <v>-123362731.851</v>
      </c>
      <c r="FF200" s="1" t="n">
        <v>-123362731.771</v>
      </c>
      <c r="FG200" s="1" t="s">
        <v>67</v>
      </c>
      <c r="FH200" s="1" t="n">
        <v>3</v>
      </c>
      <c r="FI200" s="1" t="n">
        <v>19290492.46</v>
      </c>
      <c r="FJ200" s="1" t="n">
        <v>-276.07</v>
      </c>
      <c r="FK200" s="1" t="n">
        <v>-103154926.058</v>
      </c>
      <c r="FL200" s="1" t="n">
        <v>-103154926.269</v>
      </c>
      <c r="FM200" s="1" t="n">
        <v>-103154926.182</v>
      </c>
      <c r="FN200" s="1" t="s">
        <v>34</v>
      </c>
      <c r="FO200" s="1" t="n">
        <v>3</v>
      </c>
      <c r="FP200" s="1" t="n">
        <v>20393246.12</v>
      </c>
      <c r="FQ200" s="1" t="n">
        <v>522.23</v>
      </c>
      <c r="FR200" s="1" t="n">
        <v>-109090120.577</v>
      </c>
      <c r="FS200" s="1" t="n">
        <v>-109090120.777</v>
      </c>
      <c r="FT200" s="1" t="n">
        <v>-109090120.694</v>
      </c>
      <c r="FU200" s="1" t="s">
        <v>68</v>
      </c>
      <c r="FV200" s="1" t="s">
        <v>20</v>
      </c>
      <c r="FW200" s="1" t="n">
        <v>22609176.68</v>
      </c>
      <c r="FX200" s="1" t="n">
        <v>-801.38</v>
      </c>
      <c r="FY200" s="1" t="n">
        <v>-120986276.965</v>
      </c>
      <c r="FZ200" s="1" t="n">
        <v>-120986277.184</v>
      </c>
      <c r="GA200" s="1" t="n">
        <v>-120986277.117</v>
      </c>
      <c r="GB200" s="1" t="s">
        <v>69</v>
      </c>
      <c r="GC200" s="1" t="n">
        <v>3</v>
      </c>
      <c r="GD200" s="1" t="n">
        <v>23309785.57</v>
      </c>
      <c r="GE200" s="1" t="n">
        <v>-406.84</v>
      </c>
      <c r="GF200" s="1" t="n">
        <v>-124779118.706</v>
      </c>
      <c r="GG200" s="1" t="n">
        <v>-124779118.904</v>
      </c>
      <c r="GH200" s="1" t="n">
        <v>-124779118.811</v>
      </c>
      <c r="GK200" s="1" t="s">
        <v>109</v>
      </c>
      <c r="GL200" s="1" t="s">
        <v>20</v>
      </c>
      <c r="GM200" s="1" t="n">
        <v>20297559.57</v>
      </c>
      <c r="GN200" s="1" t="n">
        <v>-85.73</v>
      </c>
      <c r="GO200" s="1" t="n">
        <v>-106664342.231</v>
      </c>
      <c r="GP200" s="1" t="n">
        <v>-106664342.086</v>
      </c>
      <c r="GQ200" s="1" t="n">
        <v>-106664342.348</v>
      </c>
      <c r="GR200" s="1" t="n">
        <f aca="false">GP200-GO200</f>
        <v>0.145000010728836</v>
      </c>
      <c r="GS200" s="1" t="n">
        <f aca="false">GQ200-GO200</f>
        <v>-0.116999998688698</v>
      </c>
      <c r="GU200" s="1" t="s">
        <v>18</v>
      </c>
      <c r="GV200" s="1" t="n">
        <v>3</v>
      </c>
      <c r="GW200" s="1" t="n">
        <v>23928635.65</v>
      </c>
      <c r="GX200" s="1" t="n">
        <v>290.31</v>
      </c>
      <c r="GY200" s="1" t="n">
        <v>-125745826.468</v>
      </c>
      <c r="GZ200" s="1" t="n">
        <v>-125745826.321</v>
      </c>
      <c r="HA200" s="1" t="n">
        <v>-125745826.583</v>
      </c>
      <c r="HB200" s="1" t="n">
        <f aca="false">GZ200-GY200</f>
        <v>0.146999999880791</v>
      </c>
      <c r="HC200" s="1" t="n">
        <f aca="false">HA200-GY200</f>
        <v>-0.115000009536743</v>
      </c>
      <c r="HD200" s="1" t="n">
        <f aca="false">HB200-GR200</f>
        <v>0.00199998915195465</v>
      </c>
      <c r="HE200" s="1" t="n">
        <f aca="false">HC200-GS200</f>
        <v>0.00199998915195465</v>
      </c>
    </row>
    <row r="201" customFormat="false" ht="12.75" hidden="false" customHeight="false" outlineLevel="0" collapsed="false">
      <c r="A201" s="1" t="s">
        <v>234</v>
      </c>
      <c r="B201" s="1" t="s">
        <v>158</v>
      </c>
      <c r="C201" s="1" t="n">
        <v>13</v>
      </c>
      <c r="D201" s="1" t="n">
        <v>24676292.72</v>
      </c>
      <c r="E201" s="1" t="n">
        <v>735.97</v>
      </c>
      <c r="F201" s="1" t="n">
        <v>-101045289.26</v>
      </c>
      <c r="G201" s="1" t="n">
        <v>-101045289.08</v>
      </c>
      <c r="H201" s="1" t="n">
        <v>-101045289.104</v>
      </c>
      <c r="I201" s="1" t="s">
        <v>160</v>
      </c>
      <c r="J201" s="1" t="n">
        <v>13</v>
      </c>
      <c r="K201" s="1" t="n">
        <v>24619833.21</v>
      </c>
      <c r="L201" s="1" t="n">
        <v>547.08</v>
      </c>
      <c r="M201" s="1" t="n">
        <v>-100814112.859</v>
      </c>
      <c r="N201" s="1" t="n">
        <v>-100814112.683</v>
      </c>
      <c r="O201" s="1" t="n">
        <v>-100814112.703</v>
      </c>
      <c r="P201" s="1" t="s">
        <v>155</v>
      </c>
      <c r="Q201" s="1" t="n">
        <v>13</v>
      </c>
      <c r="R201" s="1" t="n">
        <v>23928924</v>
      </c>
      <c r="S201" s="1" t="n">
        <v>290.4</v>
      </c>
      <c r="T201" s="1" t="n">
        <v>-97984927.451</v>
      </c>
      <c r="U201" s="1" t="n">
        <v>-97984927.269</v>
      </c>
      <c r="V201" s="1" t="n">
        <v>-97984927.291</v>
      </c>
      <c r="W201" s="1" t="s">
        <v>13</v>
      </c>
      <c r="X201" s="1" t="n">
        <v>0</v>
      </c>
      <c r="AD201" s="1" t="s">
        <v>13</v>
      </c>
      <c r="AE201" s="1" t="n">
        <v>0</v>
      </c>
      <c r="AK201" s="1" t="s">
        <v>13</v>
      </c>
      <c r="AL201" s="1" t="n">
        <v>0</v>
      </c>
      <c r="AR201" s="1" t="s">
        <v>28</v>
      </c>
      <c r="AS201" s="1" t="n">
        <v>3</v>
      </c>
      <c r="AT201" s="1" t="n">
        <v>24275106.99</v>
      </c>
      <c r="AU201" s="1" t="n">
        <v>-629.54</v>
      </c>
      <c r="AV201" s="1" t="n">
        <v>-127566546.196</v>
      </c>
      <c r="AW201" s="1" t="n">
        <v>-127566546.053</v>
      </c>
      <c r="AX201" s="1" t="n">
        <v>-127566546.311</v>
      </c>
      <c r="AY201" s="1" t="s">
        <v>13</v>
      </c>
      <c r="AZ201" s="1" t="n">
        <v>0</v>
      </c>
      <c r="BF201" s="1" t="s">
        <v>105</v>
      </c>
      <c r="BG201" s="1" t="n">
        <v>13</v>
      </c>
      <c r="BH201" s="1" t="n">
        <v>23335877.94</v>
      </c>
      <c r="BI201" s="1" t="n">
        <v>682</v>
      </c>
      <c r="BJ201" s="1" t="n">
        <v>-95556526.76</v>
      </c>
      <c r="BK201" s="1" t="n">
        <v>-95556526.583</v>
      </c>
      <c r="BL201" s="1" t="n">
        <v>-95556526.598</v>
      </c>
      <c r="BM201" s="1" t="s">
        <v>109</v>
      </c>
      <c r="BN201" s="1" t="s">
        <v>20</v>
      </c>
      <c r="BO201" s="1" t="n">
        <v>20297474.8</v>
      </c>
      <c r="BP201" s="1" t="n">
        <v>-85.64</v>
      </c>
      <c r="BQ201" s="1" t="n">
        <v>-106663892.174</v>
      </c>
      <c r="BR201" s="1" t="n">
        <v>-106663892.031</v>
      </c>
      <c r="BS201" s="1" t="n">
        <v>-106663892.289</v>
      </c>
      <c r="BT201" s="1" t="s">
        <v>13</v>
      </c>
      <c r="BU201" s="1" t="n">
        <v>0</v>
      </c>
      <c r="CA201" s="1" t="s">
        <v>13</v>
      </c>
      <c r="CB201" s="1" t="n">
        <v>0</v>
      </c>
      <c r="CH201" s="1" t="s">
        <v>71</v>
      </c>
      <c r="CI201" s="1" t="n">
        <v>3</v>
      </c>
      <c r="CJ201" s="1" t="n">
        <v>23335878.71</v>
      </c>
      <c r="CK201" s="1" t="n">
        <v>681.99</v>
      </c>
      <c r="CL201" s="1" t="n">
        <v>-122630850.47</v>
      </c>
      <c r="CM201" s="1" t="n">
        <v>-122630850.323</v>
      </c>
      <c r="CN201" s="1" t="n">
        <v>-122630850.588</v>
      </c>
      <c r="CO201" s="1" t="s">
        <v>50</v>
      </c>
      <c r="CP201" s="1" t="n">
        <v>3</v>
      </c>
      <c r="CQ201" s="1" t="n">
        <v>22117119.25</v>
      </c>
      <c r="CR201" s="1" t="n">
        <v>257.35</v>
      </c>
      <c r="CS201" s="1" t="n">
        <v>-116226274.674</v>
      </c>
      <c r="CT201" s="1" t="n">
        <v>-116226274.533</v>
      </c>
      <c r="CU201" s="1" t="n">
        <v>-116226274.793</v>
      </c>
      <c r="CV201" s="1" t="s">
        <v>13</v>
      </c>
      <c r="CW201" s="1" t="n">
        <v>0</v>
      </c>
      <c r="DC201" s="1" t="s">
        <v>17</v>
      </c>
      <c r="DD201" s="1" t="s">
        <v>20</v>
      </c>
      <c r="DE201" s="1" t="n">
        <v>24676293.76</v>
      </c>
      <c r="DF201" s="1" t="n">
        <v>735.97</v>
      </c>
      <c r="DG201" s="1" t="n">
        <v>-129674797.966</v>
      </c>
      <c r="DH201" s="1" t="n">
        <v>-129674797.825</v>
      </c>
      <c r="DI201" s="1" t="n">
        <v>-129674798.083</v>
      </c>
      <c r="DJ201" s="1" t="s">
        <v>152</v>
      </c>
      <c r="DK201" s="1" t="n">
        <v>13</v>
      </c>
      <c r="DL201" s="1" t="n">
        <v>24275105.53</v>
      </c>
      <c r="DM201" s="1" t="n">
        <v>-629.55</v>
      </c>
      <c r="DN201" s="1" t="n">
        <v>-99402509.844</v>
      </c>
      <c r="DO201" s="1" t="n">
        <v>-99402509.662</v>
      </c>
      <c r="DP201" s="1" t="n">
        <v>-99402509.682</v>
      </c>
      <c r="DQ201" s="1" t="s">
        <v>18</v>
      </c>
      <c r="DR201" s="1" t="n">
        <v>3</v>
      </c>
      <c r="DS201" s="1" t="n">
        <v>23928923.74</v>
      </c>
      <c r="DT201" s="1" t="n">
        <v>290.4</v>
      </c>
      <c r="DU201" s="1" t="n">
        <v>-125747352.542</v>
      </c>
      <c r="DV201" s="1" t="n">
        <v>-125747352.4</v>
      </c>
      <c r="DW201" s="1" t="n">
        <v>-125747352.66</v>
      </c>
      <c r="DX201" s="1" t="s">
        <v>153</v>
      </c>
      <c r="DY201" s="1" t="n">
        <v>13</v>
      </c>
      <c r="DZ201" s="1" t="n">
        <v>20297470.68</v>
      </c>
      <c r="EA201" s="1" t="n">
        <v>-85.64</v>
      </c>
      <c r="EB201" s="1" t="n">
        <v>-83114700.694</v>
      </c>
      <c r="EC201" s="1" t="n">
        <v>-83114700.516</v>
      </c>
      <c r="ED201" s="1" t="n">
        <v>-83114700.535</v>
      </c>
      <c r="EE201" s="1" t="s">
        <v>106</v>
      </c>
      <c r="EF201" s="1" t="n">
        <v>13</v>
      </c>
      <c r="EG201" s="1" t="n">
        <v>22117115.9</v>
      </c>
      <c r="EH201" s="1" t="n">
        <v>257.35</v>
      </c>
      <c r="EI201" s="1" t="n">
        <v>-90565853.606</v>
      </c>
      <c r="EJ201" s="1" t="n">
        <v>-90565853.426</v>
      </c>
      <c r="EK201" s="1" t="n">
        <v>-90565853.446</v>
      </c>
      <c r="EL201" s="1" t="s">
        <v>19</v>
      </c>
      <c r="EM201" s="1" t="s">
        <v>20</v>
      </c>
      <c r="EN201" s="1" t="n">
        <v>24619838.05</v>
      </c>
      <c r="EO201" s="1" t="n">
        <v>547.07</v>
      </c>
      <c r="EP201" s="1" t="n">
        <v>-129378099.889</v>
      </c>
      <c r="EQ201" s="1" t="n">
        <v>-129378099.747</v>
      </c>
      <c r="ER201" s="1" t="n">
        <v>-129378100.008</v>
      </c>
      <c r="ES201" s="1" t="s">
        <v>66</v>
      </c>
      <c r="ET201" s="1" t="n">
        <v>13</v>
      </c>
      <c r="EU201" s="1" t="n">
        <v>20886684.33</v>
      </c>
      <c r="EV201" s="1" t="n">
        <v>-622.53</v>
      </c>
      <c r="EW201" s="1" t="n">
        <v>-111612105.255</v>
      </c>
      <c r="EX201" s="1" t="n">
        <v>-111612105.463</v>
      </c>
      <c r="EY201" s="1" t="n">
        <v>-111612105.365</v>
      </c>
      <c r="EZ201" s="1" t="s">
        <v>33</v>
      </c>
      <c r="FA201" s="1" t="s">
        <v>21</v>
      </c>
      <c r="FB201" s="1" t="n">
        <v>23077851.21</v>
      </c>
      <c r="FC201" s="1" t="n">
        <v>299.65</v>
      </c>
      <c r="FD201" s="1" t="n">
        <v>-123364333.427</v>
      </c>
      <c r="FE201" s="1" t="n">
        <v>-123364333.639</v>
      </c>
      <c r="FF201" s="1" t="n">
        <v>-123364333.557</v>
      </c>
      <c r="FG201" s="1" t="s">
        <v>67</v>
      </c>
      <c r="FH201" s="1" t="n">
        <v>13</v>
      </c>
      <c r="FI201" s="1" t="n">
        <v>19290216.16</v>
      </c>
      <c r="FJ201" s="1" t="n">
        <v>-275.94</v>
      </c>
      <c r="FK201" s="1" t="n">
        <v>-103153450.501</v>
      </c>
      <c r="FL201" s="1" t="n">
        <v>-103153450.718</v>
      </c>
      <c r="FM201" s="1" t="n">
        <v>-103153450.627</v>
      </c>
      <c r="FN201" s="1" t="s">
        <v>34</v>
      </c>
      <c r="FO201" s="1" t="n">
        <v>13</v>
      </c>
      <c r="FP201" s="1" t="n">
        <v>20393769.39</v>
      </c>
      <c r="FQ201" s="1" t="n">
        <v>522.32</v>
      </c>
      <c r="FR201" s="1" t="n">
        <v>-109092914.644</v>
      </c>
      <c r="FS201" s="1" t="n">
        <v>-109092914.838</v>
      </c>
      <c r="FT201" s="1" t="n">
        <v>-109092914.766</v>
      </c>
      <c r="FU201" s="1" t="s">
        <v>68</v>
      </c>
      <c r="FV201" s="1" t="s">
        <v>21</v>
      </c>
      <c r="FW201" s="1" t="n">
        <v>22608375.82</v>
      </c>
      <c r="FX201" s="1" t="n">
        <v>-801.35</v>
      </c>
      <c r="FY201" s="1" t="n">
        <v>-120981988.801</v>
      </c>
      <c r="FZ201" s="1" t="n">
        <v>-120981989.026</v>
      </c>
      <c r="GA201" s="1" t="n">
        <v>-120981988.957</v>
      </c>
      <c r="GB201" s="1" t="s">
        <v>69</v>
      </c>
      <c r="GC201" s="1" t="n">
        <v>13</v>
      </c>
      <c r="GD201" s="1" t="n">
        <v>23309379.36</v>
      </c>
      <c r="GE201" s="1" t="n">
        <v>-406.72</v>
      </c>
      <c r="GF201" s="1" t="n">
        <v>-124776941.52</v>
      </c>
      <c r="GG201" s="1" t="n">
        <v>-124776941.713</v>
      </c>
      <c r="GH201" s="1" t="n">
        <v>-124776941.631</v>
      </c>
      <c r="GK201" s="1" t="s">
        <v>109</v>
      </c>
      <c r="GL201" s="1" t="s">
        <v>20</v>
      </c>
      <c r="GM201" s="1" t="n">
        <v>20297474.8</v>
      </c>
      <c r="GN201" s="1" t="n">
        <v>-85.64</v>
      </c>
      <c r="GO201" s="1" t="n">
        <v>-106663892.174</v>
      </c>
      <c r="GP201" s="1" t="n">
        <v>-106663892.031</v>
      </c>
      <c r="GQ201" s="1" t="n">
        <v>-106663892.289</v>
      </c>
      <c r="GR201" s="1" t="n">
        <f aca="false">GP201-GO201</f>
        <v>0.142999991774559</v>
      </c>
      <c r="GS201" s="1" t="n">
        <f aca="false">GQ201-GO201</f>
        <v>-0.115000009536743</v>
      </c>
      <c r="GU201" s="1" t="s">
        <v>18</v>
      </c>
      <c r="GV201" s="1" t="n">
        <v>3</v>
      </c>
      <c r="GW201" s="1" t="n">
        <v>23928923.74</v>
      </c>
      <c r="GX201" s="1" t="n">
        <v>290.4</v>
      </c>
      <c r="GY201" s="1" t="n">
        <v>-125747352.542</v>
      </c>
      <c r="GZ201" s="1" t="n">
        <v>-125747352.4</v>
      </c>
      <c r="HA201" s="1" t="n">
        <v>-125747352.66</v>
      </c>
      <c r="HB201" s="1" t="n">
        <f aca="false">GZ201-GY201</f>
        <v>0.141999989748001</v>
      </c>
      <c r="HC201" s="1" t="n">
        <f aca="false">HA201-GY201</f>
        <v>-0.118000000715256</v>
      </c>
      <c r="HD201" s="1" t="n">
        <f aca="false">HB201-GR201</f>
        <v>-0.00100000202655792</v>
      </c>
      <c r="HE201" s="1" t="n">
        <f aca="false">HC201-GS201</f>
        <v>-0.00299999117851257</v>
      </c>
    </row>
    <row r="202" customFormat="false" ht="12.75" hidden="false" customHeight="false" outlineLevel="0" collapsed="false">
      <c r="A202" s="1" t="s">
        <v>235</v>
      </c>
      <c r="B202" s="1" t="s">
        <v>158</v>
      </c>
      <c r="C202" s="1" t="n">
        <v>13</v>
      </c>
      <c r="D202" s="1" t="n">
        <v>24677029.83</v>
      </c>
      <c r="E202" s="1" t="n">
        <v>735.97</v>
      </c>
      <c r="F202" s="1" t="n">
        <v>-101048302.949</v>
      </c>
      <c r="G202" s="1" t="n">
        <v>-101048302.773</v>
      </c>
      <c r="H202" s="1" t="n">
        <v>-101048302.787</v>
      </c>
      <c r="I202" s="1" t="s">
        <v>160</v>
      </c>
      <c r="J202" s="1" t="n">
        <v>13</v>
      </c>
      <c r="K202" s="1" t="n">
        <v>24620379.93</v>
      </c>
      <c r="L202" s="1" t="n">
        <v>547.13</v>
      </c>
      <c r="M202" s="1" t="n">
        <v>-100816353.244</v>
      </c>
      <c r="N202" s="1" t="n">
        <v>-100816353.068</v>
      </c>
      <c r="O202" s="1" t="n">
        <v>-100816353.089</v>
      </c>
      <c r="P202" s="1" t="s">
        <v>155</v>
      </c>
      <c r="Q202" s="1" t="n">
        <v>13</v>
      </c>
      <c r="R202" s="1" t="n">
        <v>23929214.73</v>
      </c>
      <c r="S202" s="1" t="n">
        <v>290.51</v>
      </c>
      <c r="T202" s="1" t="n">
        <v>-97986117.038</v>
      </c>
      <c r="U202" s="1" t="n">
        <v>-97986116.86</v>
      </c>
      <c r="V202" s="1" t="n">
        <v>-97986116.884</v>
      </c>
      <c r="W202" s="1" t="s">
        <v>13</v>
      </c>
      <c r="X202" s="1" t="n">
        <v>0</v>
      </c>
      <c r="AD202" s="1" t="s">
        <v>13</v>
      </c>
      <c r="AE202" s="1" t="n">
        <v>0</v>
      </c>
      <c r="AK202" s="1" t="s">
        <v>13</v>
      </c>
      <c r="AL202" s="1" t="n">
        <v>0</v>
      </c>
      <c r="AR202" s="1" t="s">
        <v>28</v>
      </c>
      <c r="AS202" s="1" t="n">
        <v>3</v>
      </c>
      <c r="AT202" s="1" t="n">
        <v>24274478.68</v>
      </c>
      <c r="AU202" s="1" t="n">
        <v>-629.49</v>
      </c>
      <c r="AV202" s="1" t="n">
        <v>-127563238.192</v>
      </c>
      <c r="AW202" s="1" t="n">
        <v>-127563238.043</v>
      </c>
      <c r="AX202" s="1" t="n">
        <v>-127563238.305</v>
      </c>
      <c r="AY202" s="1" t="s">
        <v>13</v>
      </c>
      <c r="AZ202" s="1" t="n">
        <v>0</v>
      </c>
      <c r="BF202" s="1" t="s">
        <v>105</v>
      </c>
      <c r="BG202" s="1" t="n">
        <v>13</v>
      </c>
      <c r="BH202" s="1" t="n">
        <v>23336558.56</v>
      </c>
      <c r="BI202" s="1" t="n">
        <v>682.03</v>
      </c>
      <c r="BJ202" s="1" t="n">
        <v>-95559319.576</v>
      </c>
      <c r="BK202" s="1" t="n">
        <v>-95559319.398</v>
      </c>
      <c r="BL202" s="1" t="n">
        <v>-95559319.422</v>
      </c>
      <c r="BM202" s="1" t="s">
        <v>109</v>
      </c>
      <c r="BN202" s="1" t="s">
        <v>20</v>
      </c>
      <c r="BO202" s="1" t="n">
        <v>20297389.98</v>
      </c>
      <c r="BP202" s="1" t="n">
        <v>-85.55</v>
      </c>
      <c r="BQ202" s="1" t="n">
        <v>-106663442.63</v>
      </c>
      <c r="BR202" s="1" t="n">
        <v>-106663442.48</v>
      </c>
      <c r="BS202" s="1" t="n">
        <v>-106663442.747</v>
      </c>
      <c r="BT202" s="1" t="s">
        <v>13</v>
      </c>
      <c r="BU202" s="1" t="n">
        <v>0</v>
      </c>
      <c r="CA202" s="1" t="s">
        <v>13</v>
      </c>
      <c r="CB202" s="1" t="n">
        <v>0</v>
      </c>
      <c r="CH202" s="1" t="s">
        <v>71</v>
      </c>
      <c r="CI202" s="1" t="n">
        <v>3</v>
      </c>
      <c r="CJ202" s="1" t="n">
        <v>23336559.58</v>
      </c>
      <c r="CK202" s="1" t="n">
        <v>682.04</v>
      </c>
      <c r="CL202" s="1" t="n">
        <v>-122634434.59</v>
      </c>
      <c r="CM202" s="1" t="n">
        <v>-122634434.446</v>
      </c>
      <c r="CN202" s="1" t="n">
        <v>-122634434.705</v>
      </c>
      <c r="CO202" s="1" t="s">
        <v>50</v>
      </c>
      <c r="CP202" s="1" t="n">
        <v>3</v>
      </c>
      <c r="CQ202" s="1" t="n">
        <v>22117375.44</v>
      </c>
      <c r="CR202" s="1" t="n">
        <v>257.46</v>
      </c>
      <c r="CS202" s="1" t="n">
        <v>-116227627.65</v>
      </c>
      <c r="CT202" s="1" t="n">
        <v>-116227627.506</v>
      </c>
      <c r="CU202" s="1" t="n">
        <v>-116227627.763</v>
      </c>
      <c r="CV202" s="1" t="s">
        <v>13</v>
      </c>
      <c r="CW202" s="1" t="n">
        <v>0</v>
      </c>
      <c r="DC202" s="1" t="s">
        <v>17</v>
      </c>
      <c r="DD202" s="1" t="s">
        <v>20</v>
      </c>
      <c r="DE202" s="1" t="n">
        <v>24677030.37</v>
      </c>
      <c r="DF202" s="1" t="n">
        <v>735.97</v>
      </c>
      <c r="DG202" s="1" t="n">
        <v>-129678665.536</v>
      </c>
      <c r="DH202" s="1" t="n">
        <v>-129678665.388</v>
      </c>
      <c r="DI202" s="1" t="n">
        <v>-129678665.654</v>
      </c>
      <c r="DJ202" s="1" t="s">
        <v>152</v>
      </c>
      <c r="DK202" s="1" t="n">
        <v>13</v>
      </c>
      <c r="DL202" s="1" t="n">
        <v>24274476.08</v>
      </c>
      <c r="DM202" s="1" t="n">
        <v>-629.49</v>
      </c>
      <c r="DN202" s="1" t="n">
        <v>-99399932.2</v>
      </c>
      <c r="DO202" s="1" t="n">
        <v>-99399932.019</v>
      </c>
      <c r="DP202" s="1" t="n">
        <v>-99399932.043</v>
      </c>
      <c r="DQ202" s="1" t="s">
        <v>18</v>
      </c>
      <c r="DR202" s="1" t="n">
        <v>3</v>
      </c>
      <c r="DS202" s="1" t="n">
        <v>23929216.65</v>
      </c>
      <c r="DT202" s="1" t="n">
        <v>290.5</v>
      </c>
      <c r="DU202" s="1" t="n">
        <v>-125748879.152</v>
      </c>
      <c r="DV202" s="1" t="n">
        <v>-125748879.004</v>
      </c>
      <c r="DW202" s="1" t="n">
        <v>-125748879.265</v>
      </c>
      <c r="DX202" s="1" t="s">
        <v>153</v>
      </c>
      <c r="DY202" s="1" t="n">
        <v>13</v>
      </c>
      <c r="DZ202" s="1" t="n">
        <v>20297386.49</v>
      </c>
      <c r="EA202" s="1" t="n">
        <v>-85.55</v>
      </c>
      <c r="EB202" s="1" t="n">
        <v>-83114350.398</v>
      </c>
      <c r="EC202" s="1" t="n">
        <v>-83114350.217</v>
      </c>
      <c r="ED202" s="1" t="n">
        <v>-83114350.24</v>
      </c>
      <c r="EE202" s="1" t="s">
        <v>106</v>
      </c>
      <c r="EF202" s="1" t="n">
        <v>13</v>
      </c>
      <c r="EG202" s="1" t="n">
        <v>22117373.3</v>
      </c>
      <c r="EH202" s="1" t="n">
        <v>257.46</v>
      </c>
      <c r="EI202" s="1" t="n">
        <v>-90566907.856</v>
      </c>
      <c r="EJ202" s="1" t="n">
        <v>-90566907.676</v>
      </c>
      <c r="EK202" s="1" t="n">
        <v>-90566907.701</v>
      </c>
      <c r="EL202" s="1" t="s">
        <v>19</v>
      </c>
      <c r="EM202" s="1" t="s">
        <v>20</v>
      </c>
      <c r="EN202" s="1" t="n">
        <v>24620382.97</v>
      </c>
      <c r="EO202" s="1" t="n">
        <v>547.12</v>
      </c>
      <c r="EP202" s="1" t="n">
        <v>-129380975.039</v>
      </c>
      <c r="EQ202" s="1" t="n">
        <v>-129380974.891</v>
      </c>
      <c r="ER202" s="1" t="n">
        <v>-129380975.153</v>
      </c>
      <c r="ES202" s="1" t="s">
        <v>66</v>
      </c>
      <c r="ET202" s="1" t="n">
        <v>3</v>
      </c>
      <c r="EU202" s="1" t="n">
        <v>20886061.25</v>
      </c>
      <c r="EV202" s="1" t="n">
        <v>-622.45</v>
      </c>
      <c r="EW202" s="1" t="n">
        <v>-111608779.067</v>
      </c>
      <c r="EX202" s="1" t="n">
        <v>-111608779.268</v>
      </c>
      <c r="EY202" s="1" t="n">
        <v>-111608779.173</v>
      </c>
      <c r="EZ202" s="1" t="s">
        <v>33</v>
      </c>
      <c r="FA202" s="1" t="s">
        <v>20</v>
      </c>
      <c r="FB202" s="1" t="n">
        <v>23078149.47</v>
      </c>
      <c r="FC202" s="1" t="n">
        <v>299.79</v>
      </c>
      <c r="FD202" s="1" t="n">
        <v>-123365935.976</v>
      </c>
      <c r="FE202" s="1" t="n">
        <v>-123365936.187</v>
      </c>
      <c r="FF202" s="1" t="n">
        <v>-123365936.107</v>
      </c>
      <c r="FG202" s="1" t="s">
        <v>67</v>
      </c>
      <c r="FH202" s="1" t="n">
        <v>3</v>
      </c>
      <c r="FI202" s="1" t="n">
        <v>19289940.29</v>
      </c>
      <c r="FJ202" s="1" t="n">
        <v>-275.8</v>
      </c>
      <c r="FK202" s="1" t="n">
        <v>-103151975.671</v>
      </c>
      <c r="FL202" s="1" t="n">
        <v>-103151975.885</v>
      </c>
      <c r="FM202" s="1" t="n">
        <v>-103151975.799</v>
      </c>
      <c r="FN202" s="1" t="s">
        <v>34</v>
      </c>
      <c r="FO202" s="1" t="n">
        <v>3</v>
      </c>
      <c r="FP202" s="1" t="n">
        <v>20394291.68</v>
      </c>
      <c r="FQ202" s="1" t="n">
        <v>522.42</v>
      </c>
      <c r="FR202" s="1" t="n">
        <v>-109095709.229</v>
      </c>
      <c r="FS202" s="1" t="n">
        <v>-109095709.425</v>
      </c>
      <c r="FT202" s="1" t="n">
        <v>-109095709.348</v>
      </c>
      <c r="FU202" s="1" t="s">
        <v>68</v>
      </c>
      <c r="FV202" s="1" t="s">
        <v>20</v>
      </c>
      <c r="FW202" s="1" t="n">
        <v>22607573.09</v>
      </c>
      <c r="FX202" s="1" t="n">
        <v>-801.3</v>
      </c>
      <c r="FY202" s="1" t="n">
        <v>-120977700.86</v>
      </c>
      <c r="FZ202" s="1" t="n">
        <v>-120977701.083</v>
      </c>
      <c r="GA202" s="1" t="n">
        <v>-120977701.011</v>
      </c>
      <c r="GB202" s="1" t="s">
        <v>69</v>
      </c>
      <c r="GC202" s="1" t="n">
        <v>3</v>
      </c>
      <c r="GD202" s="1" t="n">
        <v>23308973.63</v>
      </c>
      <c r="GE202" s="1" t="n">
        <v>-406.59</v>
      </c>
      <c r="GF202" s="1" t="n">
        <v>-124774765.02</v>
      </c>
      <c r="GG202" s="1" t="n">
        <v>-124774765.215</v>
      </c>
      <c r="GH202" s="1" t="n">
        <v>-124774765.127</v>
      </c>
      <c r="GK202" s="1" t="s">
        <v>109</v>
      </c>
      <c r="GL202" s="1" t="s">
        <v>20</v>
      </c>
      <c r="GM202" s="1" t="n">
        <v>20297389.98</v>
      </c>
      <c r="GN202" s="1" t="n">
        <v>-85.55</v>
      </c>
      <c r="GO202" s="1" t="n">
        <v>-106663442.63</v>
      </c>
      <c r="GP202" s="1" t="n">
        <v>-106663442.48</v>
      </c>
      <c r="GQ202" s="1" t="n">
        <v>-106663442.747</v>
      </c>
      <c r="GR202" s="1" t="n">
        <f aca="false">GP202-GO202</f>
        <v>0.149999991059303</v>
      </c>
      <c r="GS202" s="1" t="n">
        <f aca="false">GQ202-GO202</f>
        <v>-0.116999998688698</v>
      </c>
      <c r="GU202" s="1" t="s">
        <v>18</v>
      </c>
      <c r="GV202" s="1" t="n">
        <v>3</v>
      </c>
      <c r="GW202" s="1" t="n">
        <v>23929216.65</v>
      </c>
      <c r="GX202" s="1" t="n">
        <v>290.5</v>
      </c>
      <c r="GY202" s="1" t="n">
        <v>-125748879.152</v>
      </c>
      <c r="GZ202" s="1" t="n">
        <v>-125748879.004</v>
      </c>
      <c r="HA202" s="1" t="n">
        <v>-125748879.265</v>
      </c>
      <c r="HB202" s="1" t="n">
        <f aca="false">GZ202-GY202</f>
        <v>0.148000001907349</v>
      </c>
      <c r="HC202" s="1" t="n">
        <f aca="false">HA202-GY202</f>
        <v>-0.113000005483627</v>
      </c>
      <c r="HD202" s="1" t="n">
        <f aca="false">HB202-GR202</f>
        <v>-0.00199998915195465</v>
      </c>
      <c r="HE202" s="1" t="n">
        <f aca="false">HC202-GS202</f>
        <v>0.0039999932050705</v>
      </c>
    </row>
    <row r="203" customFormat="false" ht="12.75" hidden="false" customHeight="false" outlineLevel="0" collapsed="false">
      <c r="A203" s="1" t="s">
        <v>236</v>
      </c>
      <c r="B203" s="1" t="s">
        <v>158</v>
      </c>
      <c r="C203" s="1" t="n">
        <v>13</v>
      </c>
      <c r="D203" s="1" t="n">
        <v>24677766.18</v>
      </c>
      <c r="E203" s="1" t="n">
        <v>735.99</v>
      </c>
      <c r="F203" s="1" t="n">
        <v>-101051316.705</v>
      </c>
      <c r="G203" s="1" t="n">
        <v>-101051316.524</v>
      </c>
      <c r="H203" s="1" t="n">
        <v>-101051316.548</v>
      </c>
      <c r="I203" s="1" t="s">
        <v>160</v>
      </c>
      <c r="J203" s="1" t="n">
        <v>13</v>
      </c>
      <c r="K203" s="1" t="n">
        <v>24620928.72</v>
      </c>
      <c r="L203" s="1" t="n">
        <v>547.17</v>
      </c>
      <c r="M203" s="1" t="n">
        <v>-100818593.831</v>
      </c>
      <c r="N203" s="1" t="n">
        <v>-100818593.65</v>
      </c>
      <c r="O203" s="1" t="n">
        <v>-100818593.67</v>
      </c>
      <c r="P203" s="1" t="s">
        <v>155</v>
      </c>
      <c r="Q203" s="1" t="n">
        <v>13</v>
      </c>
      <c r="R203" s="1" t="n">
        <v>23929503.07</v>
      </c>
      <c r="S203" s="1" t="n">
        <v>290.6</v>
      </c>
      <c r="T203" s="1" t="n">
        <v>-97987307.017</v>
      </c>
      <c r="U203" s="1" t="n">
        <v>-97987306.84</v>
      </c>
      <c r="V203" s="1" t="n">
        <v>-97987306.859</v>
      </c>
      <c r="W203" s="1" t="s">
        <v>13</v>
      </c>
      <c r="X203" s="1" t="n">
        <v>0</v>
      </c>
      <c r="AD203" s="1" t="s">
        <v>13</v>
      </c>
      <c r="AE203" s="1" t="n">
        <v>0</v>
      </c>
      <c r="AK203" s="1" t="s">
        <v>13</v>
      </c>
      <c r="AL203" s="1" t="n">
        <v>0</v>
      </c>
      <c r="AR203" s="1" t="s">
        <v>28</v>
      </c>
      <c r="AS203" s="1" t="n">
        <v>3</v>
      </c>
      <c r="AT203" s="1" t="n">
        <v>24273848.57</v>
      </c>
      <c r="AU203" s="1" t="n">
        <v>-629.43</v>
      </c>
      <c r="AV203" s="1" t="n">
        <v>-127559930.496</v>
      </c>
      <c r="AW203" s="1" t="n">
        <v>-127559930.35</v>
      </c>
      <c r="AX203" s="1" t="n">
        <v>-127559930.615</v>
      </c>
      <c r="AY203" s="1" t="s">
        <v>13</v>
      </c>
      <c r="AZ203" s="1" t="n">
        <v>0</v>
      </c>
      <c r="BF203" s="1" t="s">
        <v>105</v>
      </c>
      <c r="BG203" s="1" t="n">
        <v>13</v>
      </c>
      <c r="BH203" s="1" t="n">
        <v>23337239.92</v>
      </c>
      <c r="BI203" s="1" t="n">
        <v>682.08</v>
      </c>
      <c r="BJ203" s="1" t="n">
        <v>-95562112.588</v>
      </c>
      <c r="BK203" s="1" t="n">
        <v>-95562112.405</v>
      </c>
      <c r="BL203" s="1" t="n">
        <v>-95562112.429</v>
      </c>
      <c r="BM203" s="1" t="s">
        <v>109</v>
      </c>
      <c r="BN203" s="1" t="s">
        <v>20</v>
      </c>
      <c r="BO203" s="1" t="n">
        <v>20297298.32</v>
      </c>
      <c r="BP203" s="1" t="n">
        <v>-85.45</v>
      </c>
      <c r="BQ203" s="1" t="n">
        <v>-106662993.601</v>
      </c>
      <c r="BR203" s="1" t="n">
        <v>-106662993.457</v>
      </c>
      <c r="BS203" s="1" t="n">
        <v>-106662993.716</v>
      </c>
      <c r="BT203" s="1" t="s">
        <v>13</v>
      </c>
      <c r="BU203" s="1" t="n">
        <v>0</v>
      </c>
      <c r="CA203" s="1" t="s">
        <v>13</v>
      </c>
      <c r="CB203" s="1" t="n">
        <v>0</v>
      </c>
      <c r="CH203" s="1" t="s">
        <v>71</v>
      </c>
      <c r="CI203" s="1" t="n">
        <v>3</v>
      </c>
      <c r="CJ203" s="1" t="n">
        <v>23337240.78</v>
      </c>
      <c r="CK203" s="1" t="n">
        <v>682.08</v>
      </c>
      <c r="CL203" s="1" t="n">
        <v>-122638018.941</v>
      </c>
      <c r="CM203" s="1" t="n">
        <v>-122638018.799</v>
      </c>
      <c r="CN203" s="1" t="n">
        <v>-122638019.052</v>
      </c>
      <c r="CO203" s="1" t="s">
        <v>50</v>
      </c>
      <c r="CP203" s="1" t="n">
        <v>3</v>
      </c>
      <c r="CQ203" s="1" t="n">
        <v>22117630.96</v>
      </c>
      <c r="CR203" s="1" t="n">
        <v>257.58</v>
      </c>
      <c r="CS203" s="1" t="n">
        <v>-116228981.236</v>
      </c>
      <c r="CT203" s="1" t="n">
        <v>-116228981.088</v>
      </c>
      <c r="CU203" s="1" t="n">
        <v>-116228981.349</v>
      </c>
      <c r="CV203" s="1" t="s">
        <v>13</v>
      </c>
      <c r="CW203" s="1" t="n">
        <v>0</v>
      </c>
      <c r="DC203" s="1" t="s">
        <v>17</v>
      </c>
      <c r="DD203" s="1" t="s">
        <v>20</v>
      </c>
      <c r="DE203" s="1" t="n">
        <v>24677764.78</v>
      </c>
      <c r="DF203" s="1" t="n">
        <v>735.99</v>
      </c>
      <c r="DG203" s="1" t="n">
        <v>-129682533.18</v>
      </c>
      <c r="DH203" s="1" t="n">
        <v>-129682533.034</v>
      </c>
      <c r="DI203" s="1" t="n">
        <v>-129682533.291</v>
      </c>
      <c r="DJ203" s="1" t="s">
        <v>152</v>
      </c>
      <c r="DK203" s="1" t="n">
        <v>13</v>
      </c>
      <c r="DL203" s="1" t="n">
        <v>24273846.87</v>
      </c>
      <c r="DM203" s="1" t="n">
        <v>-629.43</v>
      </c>
      <c r="DN203" s="1" t="n">
        <v>-99397354.779</v>
      </c>
      <c r="DO203" s="1" t="n">
        <v>-99397354.604</v>
      </c>
      <c r="DP203" s="1" t="n">
        <v>-99397354.623</v>
      </c>
      <c r="DQ203" s="1" t="s">
        <v>18</v>
      </c>
      <c r="DR203" s="1" t="n">
        <v>3</v>
      </c>
      <c r="DS203" s="1" t="n">
        <v>23929504.98</v>
      </c>
      <c r="DT203" s="1" t="n">
        <v>290.61</v>
      </c>
      <c r="DU203" s="1" t="n">
        <v>-125750406.306</v>
      </c>
      <c r="DV203" s="1" t="n">
        <v>-125750406.158</v>
      </c>
      <c r="DW203" s="1" t="n">
        <v>-125750406.423</v>
      </c>
      <c r="DX203" s="1" t="s">
        <v>153</v>
      </c>
      <c r="DY203" s="1" t="n">
        <v>13</v>
      </c>
      <c r="DZ203" s="1" t="n">
        <v>20297301.92</v>
      </c>
      <c r="EA203" s="1" t="n">
        <v>-85.45</v>
      </c>
      <c r="EB203" s="1" t="n">
        <v>-83114000.496</v>
      </c>
      <c r="EC203" s="1" t="n">
        <v>-83114000.321</v>
      </c>
      <c r="ED203" s="1" t="n">
        <v>-83114000.343</v>
      </c>
      <c r="EE203" s="1" t="s">
        <v>106</v>
      </c>
      <c r="EF203" s="1" t="n">
        <v>13</v>
      </c>
      <c r="EG203" s="1" t="n">
        <v>22117632</v>
      </c>
      <c r="EH203" s="1" t="n">
        <v>257.58</v>
      </c>
      <c r="EI203" s="1" t="n">
        <v>-90567962.6</v>
      </c>
      <c r="EJ203" s="1" t="n">
        <v>-90567962.424</v>
      </c>
      <c r="EK203" s="1" t="n">
        <v>-90567962.441</v>
      </c>
      <c r="EL203" s="1" t="s">
        <v>19</v>
      </c>
      <c r="EM203" s="1" t="s">
        <v>20</v>
      </c>
      <c r="EN203" s="1" t="n">
        <v>24620927.78</v>
      </c>
      <c r="EO203" s="1" t="n">
        <v>547.17</v>
      </c>
      <c r="EP203" s="1" t="n">
        <v>-129383850.454</v>
      </c>
      <c r="EQ203" s="1" t="n">
        <v>-129383850.31</v>
      </c>
      <c r="ER203" s="1" t="n">
        <v>-129383850.568</v>
      </c>
      <c r="ES203" s="1" t="s">
        <v>66</v>
      </c>
      <c r="ET203" s="1" t="n">
        <v>13</v>
      </c>
      <c r="EU203" s="1" t="n">
        <v>20885437.68</v>
      </c>
      <c r="EV203" s="1" t="n">
        <v>-622.37</v>
      </c>
      <c r="EW203" s="1" t="n">
        <v>-111605453.288</v>
      </c>
      <c r="EX203" s="1" t="n">
        <v>-111605453.489</v>
      </c>
      <c r="EY203" s="1" t="n">
        <v>-111605453.399</v>
      </c>
      <c r="EZ203" s="1" t="s">
        <v>33</v>
      </c>
      <c r="FA203" s="1" t="s">
        <v>21</v>
      </c>
      <c r="FB203" s="1" t="n">
        <v>23078448.96</v>
      </c>
      <c r="FC203" s="1" t="n">
        <v>299.93</v>
      </c>
      <c r="FD203" s="1" t="n">
        <v>-123367539.298</v>
      </c>
      <c r="FE203" s="1" t="n">
        <v>-123367539.504</v>
      </c>
      <c r="FF203" s="1" t="n">
        <v>-123367539.427</v>
      </c>
      <c r="FG203" s="1" t="s">
        <v>67</v>
      </c>
      <c r="FH203" s="1" t="n">
        <v>13</v>
      </c>
      <c r="FI203" s="1" t="n">
        <v>19289664.51</v>
      </c>
      <c r="FJ203" s="1" t="n">
        <v>-275.66</v>
      </c>
      <c r="FK203" s="1" t="n">
        <v>-103150501.602</v>
      </c>
      <c r="FL203" s="1" t="n">
        <v>-103150501.812</v>
      </c>
      <c r="FM203" s="1" t="n">
        <v>-103150501.724</v>
      </c>
      <c r="FN203" s="1" t="s">
        <v>34</v>
      </c>
      <c r="FO203" s="1" t="n">
        <v>13</v>
      </c>
      <c r="FP203" s="1" t="n">
        <v>20394813.97</v>
      </c>
      <c r="FQ203" s="1" t="n">
        <v>522.52</v>
      </c>
      <c r="FR203" s="1" t="n">
        <v>-109098504.336</v>
      </c>
      <c r="FS203" s="1" t="n">
        <v>-109098504.534</v>
      </c>
      <c r="FT203" s="1" t="n">
        <v>-109098504.452</v>
      </c>
      <c r="FU203" s="1" t="s">
        <v>68</v>
      </c>
      <c r="FV203" s="1" t="s">
        <v>21</v>
      </c>
      <c r="FW203" s="1" t="n">
        <v>22606773.69</v>
      </c>
      <c r="FX203" s="1" t="n">
        <v>-801.26</v>
      </c>
      <c r="FY203" s="1" t="n">
        <v>-120973413.144</v>
      </c>
      <c r="FZ203" s="1" t="n">
        <v>-120973413.361</v>
      </c>
      <c r="GA203" s="1" t="n">
        <v>-120973413.294</v>
      </c>
      <c r="GB203" s="1" t="s">
        <v>69</v>
      </c>
      <c r="GC203" s="1" t="n">
        <v>13</v>
      </c>
      <c r="GD203" s="1" t="n">
        <v>23308566.65</v>
      </c>
      <c r="GE203" s="1" t="n">
        <v>-406.46</v>
      </c>
      <c r="GF203" s="1" t="n">
        <v>-124772589.222</v>
      </c>
      <c r="GG203" s="1" t="n">
        <v>-124772589.418</v>
      </c>
      <c r="GH203" s="1" t="n">
        <v>-124772589.327</v>
      </c>
      <c r="GK203" s="1" t="s">
        <v>109</v>
      </c>
      <c r="GL203" s="1" t="s">
        <v>20</v>
      </c>
      <c r="GM203" s="1" t="n">
        <v>20297298.32</v>
      </c>
      <c r="GN203" s="1" t="n">
        <v>-85.45</v>
      </c>
      <c r="GO203" s="1" t="n">
        <v>-106662993.601</v>
      </c>
      <c r="GP203" s="1" t="n">
        <v>-106662993.457</v>
      </c>
      <c r="GQ203" s="1" t="n">
        <v>-106662993.716</v>
      </c>
      <c r="GR203" s="1" t="n">
        <f aca="false">GP203-GO203</f>
        <v>0.143999993801117</v>
      </c>
      <c r="GS203" s="1" t="n">
        <f aca="false">GQ203-GO203</f>
        <v>-0.115000009536743</v>
      </c>
      <c r="GU203" s="1" t="s">
        <v>18</v>
      </c>
      <c r="GV203" s="1" t="n">
        <v>3</v>
      </c>
      <c r="GW203" s="1" t="n">
        <v>23929504.98</v>
      </c>
      <c r="GX203" s="1" t="n">
        <v>290.61</v>
      </c>
      <c r="GY203" s="1" t="n">
        <v>-125750406.306</v>
      </c>
      <c r="GZ203" s="1" t="n">
        <v>-125750406.158</v>
      </c>
      <c r="HA203" s="1" t="n">
        <v>-125750406.423</v>
      </c>
      <c r="HB203" s="1" t="n">
        <f aca="false">GZ203-GY203</f>
        <v>0.147999987006187</v>
      </c>
      <c r="HC203" s="1" t="n">
        <f aca="false">HA203-GY203</f>
        <v>-0.116999998688698</v>
      </c>
      <c r="HD203" s="1" t="n">
        <f aca="false">HB203-GR203</f>
        <v>0.0039999932050705</v>
      </c>
      <c r="HE203" s="1" t="n">
        <f aca="false">HC203-GS203</f>
        <v>-0.00199998915195465</v>
      </c>
    </row>
    <row r="204" customFormat="false" ht="12.75" hidden="false" customHeight="false" outlineLevel="0" collapsed="false">
      <c r="A204" s="1" t="s">
        <v>237</v>
      </c>
      <c r="B204" s="1" t="s">
        <v>158</v>
      </c>
      <c r="C204" s="1" t="n">
        <v>13</v>
      </c>
      <c r="D204" s="1" t="n">
        <v>24678500.62</v>
      </c>
      <c r="E204" s="1" t="n">
        <v>736</v>
      </c>
      <c r="F204" s="1" t="n">
        <v>-101054330.522</v>
      </c>
      <c r="G204" s="1" t="n">
        <v>-101054330.342</v>
      </c>
      <c r="H204" s="1" t="n">
        <v>-101054330.365</v>
      </c>
      <c r="I204" s="1" t="s">
        <v>160</v>
      </c>
      <c r="J204" s="1" t="n">
        <v>13</v>
      </c>
      <c r="K204" s="1" t="n">
        <v>24621477.14</v>
      </c>
      <c r="L204" s="1" t="n">
        <v>547.22</v>
      </c>
      <c r="M204" s="1" t="n">
        <v>-100820834.617</v>
      </c>
      <c r="N204" s="1" t="n">
        <v>-100820834.441</v>
      </c>
      <c r="O204" s="1" t="n">
        <v>-100820834.461</v>
      </c>
      <c r="P204" s="1" t="s">
        <v>155</v>
      </c>
      <c r="Q204" s="1" t="n">
        <v>13</v>
      </c>
      <c r="R204" s="1" t="n">
        <v>23929794.05</v>
      </c>
      <c r="S204" s="1" t="n">
        <v>290.71</v>
      </c>
      <c r="T204" s="1" t="n">
        <v>-97988497.438</v>
      </c>
      <c r="U204" s="1" t="n">
        <v>-97988497.257</v>
      </c>
      <c r="V204" s="1" t="n">
        <v>-97988497.278</v>
      </c>
      <c r="W204" s="1" t="s">
        <v>13</v>
      </c>
      <c r="X204" s="1" t="n">
        <v>0</v>
      </c>
      <c r="AD204" s="1" t="s">
        <v>13</v>
      </c>
      <c r="AE204" s="1" t="n">
        <v>0</v>
      </c>
      <c r="AK204" s="1" t="s">
        <v>13</v>
      </c>
      <c r="AL204" s="1" t="n">
        <v>0</v>
      </c>
      <c r="AR204" s="1" t="s">
        <v>28</v>
      </c>
      <c r="AS204" s="1" t="n">
        <v>13</v>
      </c>
      <c r="AT204" s="1" t="n">
        <v>24273219.12</v>
      </c>
      <c r="AU204" s="1" t="n">
        <v>-629.38</v>
      </c>
      <c r="AV204" s="1" t="n">
        <v>-127556623.105</v>
      </c>
      <c r="AW204" s="1" t="n">
        <v>-127556622.963</v>
      </c>
      <c r="AX204" s="1" t="n">
        <v>-127556623.217</v>
      </c>
      <c r="AY204" s="1" t="s">
        <v>13</v>
      </c>
      <c r="AZ204" s="1" t="n">
        <v>0</v>
      </c>
      <c r="BF204" s="1" t="s">
        <v>105</v>
      </c>
      <c r="BG204" s="1" t="n">
        <v>13</v>
      </c>
      <c r="BH204" s="1" t="n">
        <v>23337921.99</v>
      </c>
      <c r="BI204" s="1" t="n">
        <v>682.12</v>
      </c>
      <c r="BJ204" s="1" t="n">
        <v>-95564905.766</v>
      </c>
      <c r="BK204" s="1" t="n">
        <v>-95564905.59</v>
      </c>
      <c r="BL204" s="1" t="n">
        <v>-95564905.605</v>
      </c>
      <c r="BM204" s="1" t="s">
        <v>109</v>
      </c>
      <c r="BN204" s="1" t="s">
        <v>21</v>
      </c>
      <c r="BO204" s="1" t="n">
        <v>20297218.14</v>
      </c>
      <c r="BP204" s="1" t="n">
        <v>-85.35</v>
      </c>
      <c r="BQ204" s="1" t="n">
        <v>-106662545.102</v>
      </c>
      <c r="BR204" s="1" t="n">
        <v>-106662544.959</v>
      </c>
      <c r="BS204" s="1" t="n">
        <v>-106662545.22</v>
      </c>
      <c r="BT204" s="1" t="s">
        <v>13</v>
      </c>
      <c r="BU204" s="1" t="n">
        <v>0</v>
      </c>
      <c r="CA204" s="1" t="s">
        <v>13</v>
      </c>
      <c r="CB204" s="1" t="n">
        <v>0</v>
      </c>
      <c r="CH204" s="1" t="s">
        <v>71</v>
      </c>
      <c r="CI204" s="1" t="n">
        <v>13</v>
      </c>
      <c r="CJ204" s="1" t="n">
        <v>23337924.94</v>
      </c>
      <c r="CK204" s="1" t="n">
        <v>682.13</v>
      </c>
      <c r="CL204" s="1" t="n">
        <v>-122641603.543</v>
      </c>
      <c r="CM204" s="1" t="n">
        <v>-122641603.393</v>
      </c>
      <c r="CN204" s="1" t="n">
        <v>-122641603.659</v>
      </c>
      <c r="CO204" s="1" t="s">
        <v>50</v>
      </c>
      <c r="CP204" s="1" t="n">
        <v>13</v>
      </c>
      <c r="CQ204" s="1" t="n">
        <v>22117892.51</v>
      </c>
      <c r="CR204" s="1" t="n">
        <v>257.7</v>
      </c>
      <c r="CS204" s="1" t="n">
        <v>-116230335.471</v>
      </c>
      <c r="CT204" s="1" t="n">
        <v>-116230335.329</v>
      </c>
      <c r="CU204" s="1" t="n">
        <v>-116230335.589</v>
      </c>
      <c r="CV204" s="1" t="s">
        <v>13</v>
      </c>
      <c r="CW204" s="1" t="n">
        <v>0</v>
      </c>
      <c r="DC204" s="1" t="s">
        <v>17</v>
      </c>
      <c r="DD204" s="1" t="s">
        <v>21</v>
      </c>
      <c r="DE204" s="1" t="n">
        <v>24678502.59</v>
      </c>
      <c r="DF204" s="1" t="n">
        <v>736</v>
      </c>
      <c r="DG204" s="1" t="n">
        <v>-129686400.898</v>
      </c>
      <c r="DH204" s="1" t="n">
        <v>-129686400.755</v>
      </c>
      <c r="DI204" s="1" t="n">
        <v>-129686401.015</v>
      </c>
      <c r="DJ204" s="1" t="s">
        <v>152</v>
      </c>
      <c r="DK204" s="1" t="n">
        <v>13</v>
      </c>
      <c r="DL204" s="1" t="n">
        <v>24273217.42</v>
      </c>
      <c r="DM204" s="1" t="n">
        <v>-629.38</v>
      </c>
      <c r="DN204" s="1" t="n">
        <v>-99394777.579</v>
      </c>
      <c r="DO204" s="1" t="n">
        <v>-99394777.398</v>
      </c>
      <c r="DP204" s="1" t="n">
        <v>-99394777.417</v>
      </c>
      <c r="DQ204" s="1" t="s">
        <v>18</v>
      </c>
      <c r="DR204" s="1" t="n">
        <v>13</v>
      </c>
      <c r="DS204" s="1" t="n">
        <v>23929797.89</v>
      </c>
      <c r="DT204" s="1" t="n">
        <v>290.72</v>
      </c>
      <c r="DU204" s="1" t="n">
        <v>-125751934.037</v>
      </c>
      <c r="DV204" s="1" t="n">
        <v>-125751933.893</v>
      </c>
      <c r="DW204" s="1" t="n">
        <v>-125751934.151</v>
      </c>
      <c r="DX204" s="1" t="s">
        <v>153</v>
      </c>
      <c r="DY204" s="1" t="n">
        <v>13</v>
      </c>
      <c r="DZ204" s="1" t="n">
        <v>20297215.47</v>
      </c>
      <c r="EA204" s="1" t="n">
        <v>-85.34</v>
      </c>
      <c r="EB204" s="1" t="n">
        <v>-83113651.024</v>
      </c>
      <c r="EC204" s="1" t="n">
        <v>-83113650.844</v>
      </c>
      <c r="ED204" s="1" t="n">
        <v>-83113650.864</v>
      </c>
      <c r="EE204" s="1" t="s">
        <v>106</v>
      </c>
      <c r="EF204" s="1" t="n">
        <v>13</v>
      </c>
      <c r="EG204" s="1" t="n">
        <v>22117890.21</v>
      </c>
      <c r="EH204" s="1" t="n">
        <v>257.7</v>
      </c>
      <c r="EI204" s="1" t="n">
        <v>-90569017.837</v>
      </c>
      <c r="EJ204" s="1" t="n">
        <v>-90569017.655</v>
      </c>
      <c r="EK204" s="1" t="n">
        <v>-90569017.676</v>
      </c>
      <c r="EL204" s="1" t="s">
        <v>19</v>
      </c>
      <c r="EM204" s="1" t="s">
        <v>21</v>
      </c>
      <c r="EN204" s="1" t="n">
        <v>24621476.91</v>
      </c>
      <c r="EO204" s="1" t="n">
        <v>547.22</v>
      </c>
      <c r="EP204" s="1" t="n">
        <v>-129386726.126</v>
      </c>
      <c r="EQ204" s="1" t="n">
        <v>-129386725.982</v>
      </c>
      <c r="ER204" s="1" t="n">
        <v>-129386726.244</v>
      </c>
      <c r="ES204" s="1" t="s">
        <v>66</v>
      </c>
      <c r="ET204" s="1" t="n">
        <v>3</v>
      </c>
      <c r="EU204" s="1" t="n">
        <v>20884816.54</v>
      </c>
      <c r="EV204" s="1" t="n">
        <v>-622.29</v>
      </c>
      <c r="EW204" s="1" t="n">
        <v>-111602127.96</v>
      </c>
      <c r="EX204" s="1" t="n">
        <v>-111602128.166</v>
      </c>
      <c r="EY204" s="1" t="n">
        <v>-111602128.066</v>
      </c>
      <c r="EZ204" s="1" t="s">
        <v>33</v>
      </c>
      <c r="FA204" s="1" t="s">
        <v>20</v>
      </c>
      <c r="FB204" s="1" t="n">
        <v>23078750.34</v>
      </c>
      <c r="FC204" s="1" t="n">
        <v>300.08</v>
      </c>
      <c r="FD204" s="1" t="n">
        <v>-123369143.406</v>
      </c>
      <c r="FE204" s="1" t="n">
        <v>-123369143.621</v>
      </c>
      <c r="FF204" s="1" t="n">
        <v>-123369143.542</v>
      </c>
      <c r="FG204" s="1" t="s">
        <v>67</v>
      </c>
      <c r="FH204" s="1" t="n">
        <v>3</v>
      </c>
      <c r="FI204" s="1" t="n">
        <v>19289388.74</v>
      </c>
      <c r="FJ204" s="1" t="n">
        <v>-275.51</v>
      </c>
      <c r="FK204" s="1" t="n">
        <v>-103149028.318</v>
      </c>
      <c r="FL204" s="1" t="n">
        <v>-103149028.534</v>
      </c>
      <c r="FM204" s="1" t="n">
        <v>-103149028.443</v>
      </c>
      <c r="FN204" s="1" t="s">
        <v>34</v>
      </c>
      <c r="FO204" s="1" t="n">
        <v>3</v>
      </c>
      <c r="FP204" s="1" t="n">
        <v>20395337.54</v>
      </c>
      <c r="FQ204" s="1" t="n">
        <v>522.62</v>
      </c>
      <c r="FR204" s="1" t="n">
        <v>-109101299.992</v>
      </c>
      <c r="FS204" s="1" t="n">
        <v>-109101300.185</v>
      </c>
      <c r="FT204" s="1" t="n">
        <v>-109101300.114</v>
      </c>
      <c r="FU204" s="1" t="s">
        <v>68</v>
      </c>
      <c r="FV204" s="1" t="s">
        <v>20</v>
      </c>
      <c r="FW204" s="1" t="n">
        <v>22605970.46</v>
      </c>
      <c r="FX204" s="1" t="n">
        <v>-801.22</v>
      </c>
      <c r="FY204" s="1" t="n">
        <v>-120969125.677</v>
      </c>
      <c r="FZ204" s="1" t="n">
        <v>-120969125.899</v>
      </c>
      <c r="GA204" s="1" t="n">
        <v>-120969125.831</v>
      </c>
      <c r="GB204" s="1" t="s">
        <v>69</v>
      </c>
      <c r="GC204" s="1" t="n">
        <v>3</v>
      </c>
      <c r="GD204" s="1" t="n">
        <v>23308159.77</v>
      </c>
      <c r="GE204" s="1" t="n">
        <v>-406.32</v>
      </c>
      <c r="GF204" s="1" t="n">
        <v>-124770414.177</v>
      </c>
      <c r="GG204" s="1" t="n">
        <v>-124770414.369</v>
      </c>
      <c r="GH204" s="1" t="n">
        <v>-124770414.287</v>
      </c>
      <c r="GK204" s="1" t="s">
        <v>109</v>
      </c>
      <c r="GL204" s="1" t="s">
        <v>21</v>
      </c>
      <c r="GM204" s="1" t="n">
        <v>20297218.14</v>
      </c>
      <c r="GN204" s="1" t="n">
        <v>-85.35</v>
      </c>
      <c r="GO204" s="1" t="n">
        <v>-106662545.102</v>
      </c>
      <c r="GP204" s="1" t="n">
        <v>-106662544.959</v>
      </c>
      <c r="GQ204" s="1" t="n">
        <v>-106662545.22</v>
      </c>
      <c r="GR204" s="1" t="n">
        <f aca="false">GP204-GO204</f>
        <v>0.142999991774559</v>
      </c>
      <c r="GS204" s="1" t="n">
        <f aca="false">GQ204-GO204</f>
        <v>-0.118000000715256</v>
      </c>
      <c r="GU204" s="1" t="s">
        <v>18</v>
      </c>
      <c r="GV204" s="1" t="n">
        <v>13</v>
      </c>
      <c r="GW204" s="1" t="n">
        <v>23929797.89</v>
      </c>
      <c r="GX204" s="1" t="n">
        <v>290.72</v>
      </c>
      <c r="GY204" s="1" t="n">
        <v>-125751934.037</v>
      </c>
      <c r="GZ204" s="1" t="n">
        <v>-125751933.893</v>
      </c>
      <c r="HA204" s="1" t="n">
        <v>-125751934.151</v>
      </c>
      <c r="HB204" s="1" t="n">
        <f aca="false">GZ204-GY204</f>
        <v>0.143999993801117</v>
      </c>
      <c r="HC204" s="1" t="n">
        <f aca="false">HA204-GY204</f>
        <v>-0.113999992609024</v>
      </c>
      <c r="HD204" s="1" t="n">
        <f aca="false">HB204-GR204</f>
        <v>0.00100000202655792</v>
      </c>
      <c r="HE204" s="1" t="n">
        <f aca="false">HC204-GS204</f>
        <v>0.00400000810623169</v>
      </c>
    </row>
    <row r="205" customFormat="false" ht="12.75" hidden="false" customHeight="false" outlineLevel="0" collapsed="false">
      <c r="A205" s="1" t="s">
        <v>238</v>
      </c>
      <c r="B205" s="1" t="s">
        <v>158</v>
      </c>
      <c r="C205" s="1" t="n">
        <v>13</v>
      </c>
      <c r="D205" s="1" t="n">
        <v>24679238.31</v>
      </c>
      <c r="E205" s="1" t="n">
        <v>736.02</v>
      </c>
      <c r="F205" s="1" t="n">
        <v>-101057344.38</v>
      </c>
      <c r="G205" s="1" t="n">
        <v>-101057344.204</v>
      </c>
      <c r="H205" s="1" t="n">
        <v>-101057344.219</v>
      </c>
      <c r="I205" s="1" t="s">
        <v>160</v>
      </c>
      <c r="J205" s="1" t="n">
        <v>13</v>
      </c>
      <c r="K205" s="1" t="n">
        <v>24622022.77</v>
      </c>
      <c r="L205" s="1" t="n">
        <v>547.27</v>
      </c>
      <c r="M205" s="1" t="n">
        <v>-100823075.612</v>
      </c>
      <c r="N205" s="1" t="n">
        <v>-100823075.435</v>
      </c>
      <c r="O205" s="1" t="n">
        <v>-100823075.451</v>
      </c>
      <c r="P205" s="1" t="s">
        <v>155</v>
      </c>
      <c r="Q205" s="1" t="n">
        <v>13</v>
      </c>
      <c r="R205" s="1" t="n">
        <v>23930085.76</v>
      </c>
      <c r="S205" s="1" t="n">
        <v>290.82</v>
      </c>
      <c r="T205" s="1" t="n">
        <v>-97989688.314</v>
      </c>
      <c r="U205" s="1" t="n">
        <v>-97989688.137</v>
      </c>
      <c r="V205" s="1" t="n">
        <v>-97989688.158</v>
      </c>
      <c r="W205" s="1" t="s">
        <v>13</v>
      </c>
      <c r="X205" s="1" t="n">
        <v>0</v>
      </c>
      <c r="AD205" s="1" t="s">
        <v>13</v>
      </c>
      <c r="AE205" s="1" t="n">
        <v>0</v>
      </c>
      <c r="AK205" s="1" t="s">
        <v>13</v>
      </c>
      <c r="AL205" s="1" t="n">
        <v>0</v>
      </c>
      <c r="AR205" s="1" t="s">
        <v>28</v>
      </c>
      <c r="AS205" s="1" t="n">
        <v>3</v>
      </c>
      <c r="AT205" s="1" t="n">
        <v>24272590.81</v>
      </c>
      <c r="AU205" s="1" t="n">
        <v>-629.32</v>
      </c>
      <c r="AV205" s="1" t="n">
        <v>-127553316.026</v>
      </c>
      <c r="AW205" s="1" t="n">
        <v>-127553315.877</v>
      </c>
      <c r="AX205" s="1" t="n">
        <v>-127553316.14</v>
      </c>
      <c r="AY205" s="1" t="s">
        <v>13</v>
      </c>
      <c r="AZ205" s="1" t="n">
        <v>0</v>
      </c>
      <c r="BF205" s="1" t="s">
        <v>105</v>
      </c>
      <c r="BG205" s="1" t="n">
        <v>13</v>
      </c>
      <c r="BH205" s="1" t="n">
        <v>23338606.09</v>
      </c>
      <c r="BI205" s="1" t="n">
        <v>682.17</v>
      </c>
      <c r="BJ205" s="1" t="n">
        <v>-95567699.119</v>
      </c>
      <c r="BK205" s="1" t="n">
        <v>-95567698.941</v>
      </c>
      <c r="BL205" s="1" t="n">
        <v>-95567698.964</v>
      </c>
      <c r="BM205" s="1" t="s">
        <v>109</v>
      </c>
      <c r="BN205" s="1" t="s">
        <v>20</v>
      </c>
      <c r="BO205" s="1" t="n">
        <v>20297131.06</v>
      </c>
      <c r="BP205" s="1" t="n">
        <v>-85.25</v>
      </c>
      <c r="BQ205" s="1" t="n">
        <v>-106662097.127</v>
      </c>
      <c r="BR205" s="1" t="n">
        <v>-106662096.979</v>
      </c>
      <c r="BS205" s="1" t="n">
        <v>-106662097.239</v>
      </c>
      <c r="BT205" s="1" t="s">
        <v>13</v>
      </c>
      <c r="BU205" s="1" t="n">
        <v>0</v>
      </c>
      <c r="CA205" s="1" t="s">
        <v>13</v>
      </c>
      <c r="CB205" s="1" t="n">
        <v>0</v>
      </c>
      <c r="CH205" s="1" t="s">
        <v>71</v>
      </c>
      <c r="CI205" s="1" t="n">
        <v>3</v>
      </c>
      <c r="CJ205" s="1" t="n">
        <v>23338605.08</v>
      </c>
      <c r="CK205" s="1" t="n">
        <v>682.17</v>
      </c>
      <c r="CL205" s="1" t="n">
        <v>-122645188.357</v>
      </c>
      <c r="CM205" s="1" t="n">
        <v>-122645188.215</v>
      </c>
      <c r="CN205" s="1" t="n">
        <v>-122645188.473</v>
      </c>
      <c r="CO205" s="1" t="s">
        <v>50</v>
      </c>
      <c r="CP205" s="1" t="n">
        <v>3</v>
      </c>
      <c r="CQ205" s="1" t="n">
        <v>22118148.27</v>
      </c>
      <c r="CR205" s="1" t="n">
        <v>257.82</v>
      </c>
      <c r="CS205" s="1" t="n">
        <v>-116231690.346</v>
      </c>
      <c r="CT205" s="1" t="n">
        <v>-116231690.199</v>
      </c>
      <c r="CU205" s="1" t="n">
        <v>-116231690.458</v>
      </c>
      <c r="CV205" s="1" t="s">
        <v>29</v>
      </c>
      <c r="CW205" s="1" t="n">
        <v>1</v>
      </c>
      <c r="CX205" s="1" t="n">
        <v>25021180.69</v>
      </c>
      <c r="CY205" s="1" t="n">
        <v>0</v>
      </c>
      <c r="CZ205" s="1" t="n">
        <v>-131487191.751</v>
      </c>
      <c r="DA205" s="1" t="n">
        <v>-131487191.557</v>
      </c>
      <c r="DB205" s="1" t="n">
        <v>-131487191.905</v>
      </c>
      <c r="DC205" s="1" t="s">
        <v>17</v>
      </c>
      <c r="DD205" s="1" t="s">
        <v>20</v>
      </c>
      <c r="DE205" s="1" t="n">
        <v>24679237.15</v>
      </c>
      <c r="DF205" s="1" t="n">
        <v>736.02</v>
      </c>
      <c r="DG205" s="1" t="n">
        <v>-129690268.692</v>
      </c>
      <c r="DH205" s="1" t="n">
        <v>-129690268.544</v>
      </c>
      <c r="DI205" s="1" t="n">
        <v>-129690268.808</v>
      </c>
      <c r="DJ205" s="1" t="s">
        <v>152</v>
      </c>
      <c r="DK205" s="1" t="n">
        <v>13</v>
      </c>
      <c r="DL205" s="1" t="n">
        <v>24272589.18</v>
      </c>
      <c r="DM205" s="1" t="n">
        <v>-629.32</v>
      </c>
      <c r="DN205" s="1" t="n">
        <v>-99392200.631</v>
      </c>
      <c r="DO205" s="1" t="n">
        <v>-99392200.452</v>
      </c>
      <c r="DP205" s="1" t="n">
        <v>-99392200.473</v>
      </c>
      <c r="DQ205" s="1" t="s">
        <v>18</v>
      </c>
      <c r="DR205" s="1" t="n">
        <v>3</v>
      </c>
      <c r="DS205" s="1" t="n">
        <v>23930089.6</v>
      </c>
      <c r="DT205" s="1" t="n">
        <v>290.82</v>
      </c>
      <c r="DU205" s="1" t="n">
        <v>-125753462.316</v>
      </c>
      <c r="DV205" s="1" t="n">
        <v>-125753462.168</v>
      </c>
      <c r="DW205" s="1" t="n">
        <v>-125753462.429</v>
      </c>
      <c r="DX205" s="1" t="s">
        <v>153</v>
      </c>
      <c r="DY205" s="1" t="n">
        <v>13</v>
      </c>
      <c r="DZ205" s="1" t="n">
        <v>20297127.9</v>
      </c>
      <c r="EA205" s="1" t="n">
        <v>-85.25</v>
      </c>
      <c r="EB205" s="1" t="n">
        <v>-83113301.958</v>
      </c>
      <c r="EC205" s="1" t="n">
        <v>-83113301.778</v>
      </c>
      <c r="ED205" s="1" t="n">
        <v>-83113301.8</v>
      </c>
      <c r="EE205" s="1" t="s">
        <v>106</v>
      </c>
      <c r="EF205" s="1" t="n">
        <v>13</v>
      </c>
      <c r="EG205" s="1" t="n">
        <v>22118146.41</v>
      </c>
      <c r="EH205" s="1" t="n">
        <v>257.82</v>
      </c>
      <c r="EI205" s="1" t="n">
        <v>-90570073.582</v>
      </c>
      <c r="EJ205" s="1" t="n">
        <v>-90570073.402</v>
      </c>
      <c r="EK205" s="1" t="n">
        <v>-90570073.426</v>
      </c>
      <c r="EL205" s="1" t="s">
        <v>19</v>
      </c>
      <c r="EM205" s="1" t="s">
        <v>20</v>
      </c>
      <c r="EN205" s="1" t="n">
        <v>24622024.36</v>
      </c>
      <c r="EO205" s="1" t="n">
        <v>547.27</v>
      </c>
      <c r="EP205" s="1" t="n">
        <v>-129389602.072</v>
      </c>
      <c r="EQ205" s="1" t="n">
        <v>-129389601.924</v>
      </c>
      <c r="ER205" s="1" t="n">
        <v>-129389602.184</v>
      </c>
      <c r="ES205" s="1" t="s">
        <v>66</v>
      </c>
      <c r="ET205" s="1" t="n">
        <v>13</v>
      </c>
      <c r="EU205" s="1" t="n">
        <v>20884195.39</v>
      </c>
      <c r="EV205" s="1" t="n">
        <v>-622.21</v>
      </c>
      <c r="EW205" s="1" t="n">
        <v>-111598803.07</v>
      </c>
      <c r="EX205" s="1" t="n">
        <v>-111598803.274</v>
      </c>
      <c r="EY205" s="1" t="n">
        <v>-111598803.18</v>
      </c>
      <c r="EZ205" s="1" t="s">
        <v>33</v>
      </c>
      <c r="FA205" s="1" t="s">
        <v>21</v>
      </c>
      <c r="FB205" s="1" t="n">
        <v>23079052.23</v>
      </c>
      <c r="FC205" s="1" t="n">
        <v>300.24</v>
      </c>
      <c r="FD205" s="1" t="n">
        <v>-123370748.338</v>
      </c>
      <c r="FE205" s="1" t="n">
        <v>-123370748.549</v>
      </c>
      <c r="FF205" s="1" t="n">
        <v>-123370748.467</v>
      </c>
      <c r="FG205" s="1" t="s">
        <v>67</v>
      </c>
      <c r="FH205" s="1" t="n">
        <v>13</v>
      </c>
      <c r="FI205" s="1" t="n">
        <v>19289112.97</v>
      </c>
      <c r="FJ205" s="1" t="n">
        <v>-275.36</v>
      </c>
      <c r="FK205" s="1" t="n">
        <v>-103147555.818</v>
      </c>
      <c r="FL205" s="1" t="n">
        <v>-103147556.031</v>
      </c>
      <c r="FM205" s="1" t="n">
        <v>-103147555.947</v>
      </c>
      <c r="FN205" s="1" t="s">
        <v>34</v>
      </c>
      <c r="FO205" s="1" t="n">
        <v>13</v>
      </c>
      <c r="FP205" s="1" t="n">
        <v>20395860.16</v>
      </c>
      <c r="FQ205" s="1" t="n">
        <v>522.72</v>
      </c>
      <c r="FR205" s="1" t="n">
        <v>-109104096.205</v>
      </c>
      <c r="FS205" s="1" t="n">
        <v>-109104096.404</v>
      </c>
      <c r="FT205" s="1" t="n">
        <v>-109104096.324</v>
      </c>
      <c r="FU205" s="1" t="s">
        <v>68</v>
      </c>
      <c r="FV205" s="1" t="s">
        <v>21</v>
      </c>
      <c r="FW205" s="1" t="n">
        <v>22605171.55</v>
      </c>
      <c r="FX205" s="1" t="n">
        <v>-801.16</v>
      </c>
      <c r="FY205" s="1" t="n">
        <v>-120964838.491</v>
      </c>
      <c r="FZ205" s="1" t="n">
        <v>-120964838.713</v>
      </c>
      <c r="GA205" s="1" t="n">
        <v>-120964838.64</v>
      </c>
      <c r="GB205" s="1" t="s">
        <v>69</v>
      </c>
      <c r="GC205" s="1" t="n">
        <v>13</v>
      </c>
      <c r="GD205" s="1" t="n">
        <v>23307755.49</v>
      </c>
      <c r="GE205" s="1" t="n">
        <v>-406.18</v>
      </c>
      <c r="GF205" s="1" t="n">
        <v>-124768239.877</v>
      </c>
      <c r="GG205" s="1" t="n">
        <v>-124768240.075</v>
      </c>
      <c r="GH205" s="1" t="n">
        <v>-124768239.984</v>
      </c>
      <c r="GK205" s="1" t="s">
        <v>109</v>
      </c>
      <c r="GL205" s="1" t="s">
        <v>20</v>
      </c>
      <c r="GM205" s="1" t="n">
        <v>20297131.06</v>
      </c>
      <c r="GN205" s="1" t="n">
        <v>-85.25</v>
      </c>
      <c r="GO205" s="1" t="n">
        <v>-106662097.127</v>
      </c>
      <c r="GP205" s="1" t="n">
        <v>-106662096.979</v>
      </c>
      <c r="GQ205" s="1" t="n">
        <v>-106662097.239</v>
      </c>
      <c r="GR205" s="1" t="n">
        <f aca="false">GP205-GO205</f>
        <v>0.148000001907349</v>
      </c>
      <c r="GS205" s="1" t="n">
        <f aca="false">GQ205-GO205</f>
        <v>-0.111999988555908</v>
      </c>
      <c r="GU205" s="1" t="s">
        <v>18</v>
      </c>
      <c r="GV205" s="1" t="n">
        <v>3</v>
      </c>
      <c r="GW205" s="1" t="n">
        <v>23930089.6</v>
      </c>
      <c r="GX205" s="1" t="n">
        <v>290.82</v>
      </c>
      <c r="GY205" s="1" t="n">
        <v>-125753462.316</v>
      </c>
      <c r="GZ205" s="1" t="n">
        <v>-125753462.168</v>
      </c>
      <c r="HA205" s="1" t="n">
        <v>-125753462.429</v>
      </c>
      <c r="HB205" s="1" t="n">
        <f aca="false">GZ205-GY205</f>
        <v>0.148000001907349</v>
      </c>
      <c r="HC205" s="1" t="n">
        <f aca="false">HA205-GY205</f>
        <v>-0.113000005483627</v>
      </c>
      <c r="HD205" s="1" t="n">
        <f aca="false">HB205-GR205</f>
        <v>0</v>
      </c>
      <c r="HE205" s="1" t="n">
        <f aca="false">HC205-GS205</f>
        <v>-0.00100001692771912</v>
      </c>
    </row>
    <row r="206" customFormat="false" ht="12.75" hidden="false" customHeight="false" outlineLevel="0" collapsed="false">
      <c r="A206" s="1" t="s">
        <v>239</v>
      </c>
      <c r="B206" s="1" t="s">
        <v>158</v>
      </c>
      <c r="C206" s="1" t="n">
        <v>13</v>
      </c>
      <c r="D206" s="1" t="n">
        <v>24679975.02</v>
      </c>
      <c r="E206" s="1" t="n">
        <v>736.03</v>
      </c>
      <c r="F206" s="1" t="n">
        <v>-101060358.284</v>
      </c>
      <c r="G206" s="1" t="n">
        <v>-101060358.103</v>
      </c>
      <c r="H206" s="1" t="n">
        <v>-101060358.129</v>
      </c>
      <c r="I206" s="1" t="s">
        <v>160</v>
      </c>
      <c r="J206" s="1" t="n">
        <v>13</v>
      </c>
      <c r="K206" s="1" t="n">
        <v>24622570.83</v>
      </c>
      <c r="L206" s="1" t="n">
        <v>547.32</v>
      </c>
      <c r="M206" s="1" t="n">
        <v>-100825316.777</v>
      </c>
      <c r="N206" s="1" t="n">
        <v>-100825316.595</v>
      </c>
      <c r="O206" s="1" t="n">
        <v>-100825316.616</v>
      </c>
      <c r="P206" s="1" t="s">
        <v>155</v>
      </c>
      <c r="Q206" s="1" t="n">
        <v>13</v>
      </c>
      <c r="R206" s="1" t="n">
        <v>23930377.47</v>
      </c>
      <c r="S206" s="1" t="n">
        <v>290.93</v>
      </c>
      <c r="T206" s="1" t="n">
        <v>-97990879.605</v>
      </c>
      <c r="U206" s="1" t="n">
        <v>-97990879.426</v>
      </c>
      <c r="V206" s="1" t="n">
        <v>-97990879.444</v>
      </c>
      <c r="W206" s="1" t="s">
        <v>13</v>
      </c>
      <c r="X206" s="1" t="n">
        <v>0</v>
      </c>
      <c r="AD206" s="1" t="s">
        <v>13</v>
      </c>
      <c r="AE206" s="1" t="n">
        <v>0</v>
      </c>
      <c r="AK206" s="1" t="s">
        <v>13</v>
      </c>
      <c r="AL206" s="1" t="n">
        <v>0</v>
      </c>
      <c r="AR206" s="1" t="s">
        <v>28</v>
      </c>
      <c r="AS206" s="1" t="n">
        <v>3</v>
      </c>
      <c r="AT206" s="1" t="n">
        <v>24271962.64</v>
      </c>
      <c r="AU206" s="1" t="n">
        <v>-629.26</v>
      </c>
      <c r="AV206" s="1" t="n">
        <v>-127550009.241</v>
      </c>
      <c r="AW206" s="1" t="n">
        <v>-127550009.094</v>
      </c>
      <c r="AX206" s="1" t="n">
        <v>-127550009.359</v>
      </c>
      <c r="AY206" s="1" t="s">
        <v>13</v>
      </c>
      <c r="AZ206" s="1" t="n">
        <v>0</v>
      </c>
      <c r="BF206" s="1" t="s">
        <v>105</v>
      </c>
      <c r="BG206" s="1" t="n">
        <v>13</v>
      </c>
      <c r="BH206" s="1" t="n">
        <v>23339288.56</v>
      </c>
      <c r="BI206" s="1" t="n">
        <v>682.22</v>
      </c>
      <c r="BJ206" s="1" t="n">
        <v>-95570492.684</v>
      </c>
      <c r="BK206" s="1" t="n">
        <v>-95570492.503</v>
      </c>
      <c r="BL206" s="1" t="n">
        <v>-95570492.525</v>
      </c>
      <c r="BM206" s="1" t="s">
        <v>109</v>
      </c>
      <c r="BN206" s="1" t="s">
        <v>20</v>
      </c>
      <c r="BO206" s="1" t="n">
        <v>20297050.49</v>
      </c>
      <c r="BP206" s="1" t="n">
        <v>-85.15</v>
      </c>
      <c r="BQ206" s="1" t="n">
        <v>-106661649.658</v>
      </c>
      <c r="BR206" s="1" t="n">
        <v>-106661649.514</v>
      </c>
      <c r="BS206" s="1" t="n">
        <v>-106661649.773</v>
      </c>
      <c r="BT206" s="1" t="s">
        <v>13</v>
      </c>
      <c r="BU206" s="1" t="n">
        <v>0</v>
      </c>
      <c r="CA206" s="1" t="s">
        <v>13</v>
      </c>
      <c r="CB206" s="1" t="n">
        <v>0</v>
      </c>
      <c r="CH206" s="1" t="s">
        <v>71</v>
      </c>
      <c r="CI206" s="1" t="n">
        <v>3</v>
      </c>
      <c r="CJ206" s="1" t="n">
        <v>23339292.23</v>
      </c>
      <c r="CK206" s="1" t="n">
        <v>682.21</v>
      </c>
      <c r="CL206" s="1" t="n">
        <v>-122648773.399</v>
      </c>
      <c r="CM206" s="1" t="n">
        <v>-122648773.254</v>
      </c>
      <c r="CN206" s="1" t="n">
        <v>-122648773.512</v>
      </c>
      <c r="CO206" s="1" t="s">
        <v>50</v>
      </c>
      <c r="CP206" s="1" t="n">
        <v>3</v>
      </c>
      <c r="CQ206" s="1" t="n">
        <v>22118409.38</v>
      </c>
      <c r="CR206" s="1" t="n">
        <v>257.94</v>
      </c>
      <c r="CS206" s="1" t="n">
        <v>-116233045.81</v>
      </c>
      <c r="CT206" s="1" t="n">
        <v>-116233045.664</v>
      </c>
      <c r="CU206" s="1" t="n">
        <v>-116233045.925</v>
      </c>
      <c r="CV206" s="1" t="s">
        <v>29</v>
      </c>
      <c r="CW206" s="1" t="n">
        <v>3</v>
      </c>
      <c r="CX206" s="1" t="n">
        <v>25020490.12</v>
      </c>
      <c r="CY206" s="1" t="n">
        <v>-694.32</v>
      </c>
      <c r="CZ206" s="1" t="n">
        <v>-131483543.063</v>
      </c>
      <c r="DA206" s="1" t="n">
        <v>-131483542.917</v>
      </c>
      <c r="DB206" s="1" t="n">
        <v>-131483543.175</v>
      </c>
      <c r="DC206" s="1" t="s">
        <v>17</v>
      </c>
      <c r="DD206" s="1" t="s">
        <v>20</v>
      </c>
      <c r="DE206" s="1" t="n">
        <v>24679976.28</v>
      </c>
      <c r="DF206" s="1" t="n">
        <v>736.03</v>
      </c>
      <c r="DG206" s="1" t="n">
        <v>-129694136.534</v>
      </c>
      <c r="DH206" s="1" t="n">
        <v>-129694136.389</v>
      </c>
      <c r="DI206" s="1" t="n">
        <v>-129694136.647</v>
      </c>
      <c r="DJ206" s="1" t="s">
        <v>152</v>
      </c>
      <c r="DK206" s="1" t="n">
        <v>13</v>
      </c>
      <c r="DL206" s="1" t="n">
        <v>24271959.72</v>
      </c>
      <c r="DM206" s="1" t="n">
        <v>-629.26</v>
      </c>
      <c r="DN206" s="1" t="n">
        <v>-99389623.925</v>
      </c>
      <c r="DO206" s="1" t="n">
        <v>-99389623.748</v>
      </c>
      <c r="DP206" s="1" t="n">
        <v>-99389623.769</v>
      </c>
      <c r="DQ206" s="1" t="s">
        <v>18</v>
      </c>
      <c r="DR206" s="1" t="n">
        <v>3</v>
      </c>
      <c r="DS206" s="1" t="n">
        <v>23930376.72</v>
      </c>
      <c r="DT206" s="1" t="n">
        <v>290.93</v>
      </c>
      <c r="DU206" s="1" t="n">
        <v>-125754991.14</v>
      </c>
      <c r="DV206" s="1" t="n">
        <v>-125754990.997</v>
      </c>
      <c r="DW206" s="1" t="n">
        <v>-125754991.258</v>
      </c>
      <c r="DX206" s="1" t="s">
        <v>153</v>
      </c>
      <c r="DY206" s="1" t="n">
        <v>13</v>
      </c>
      <c r="DZ206" s="1" t="n">
        <v>20297042.36</v>
      </c>
      <c r="EA206" s="1" t="n">
        <v>-85.15</v>
      </c>
      <c r="EB206" s="1" t="n">
        <v>-83112953.285</v>
      </c>
      <c r="EC206" s="1" t="n">
        <v>-83112953.109</v>
      </c>
      <c r="ED206" s="1" t="n">
        <v>-83112953.129</v>
      </c>
      <c r="EE206" s="1" t="s">
        <v>106</v>
      </c>
      <c r="EF206" s="1" t="n">
        <v>13</v>
      </c>
      <c r="EG206" s="1" t="n">
        <v>22118405.3</v>
      </c>
      <c r="EH206" s="1" t="n">
        <v>257.94</v>
      </c>
      <c r="EI206" s="1" t="n">
        <v>-90571129.811</v>
      </c>
      <c r="EJ206" s="1" t="n">
        <v>-90571129.636</v>
      </c>
      <c r="EK206" s="1" t="n">
        <v>-90571129.652</v>
      </c>
      <c r="EL206" s="1" t="s">
        <v>19</v>
      </c>
      <c r="EM206" s="1" t="s">
        <v>20</v>
      </c>
      <c r="EN206" s="1" t="n">
        <v>24622571.32</v>
      </c>
      <c r="EO206" s="1" t="n">
        <v>547.32</v>
      </c>
      <c r="EP206" s="1" t="n">
        <v>-129392478.272</v>
      </c>
      <c r="EQ206" s="1" t="n">
        <v>-129392478.127</v>
      </c>
      <c r="ER206" s="1" t="n">
        <v>-129392478.388</v>
      </c>
      <c r="ES206" s="1" t="s">
        <v>66</v>
      </c>
      <c r="ET206" s="1" t="n">
        <v>3</v>
      </c>
      <c r="EU206" s="1" t="n">
        <v>20883571.83</v>
      </c>
      <c r="EV206" s="1" t="n">
        <v>-622.12</v>
      </c>
      <c r="EW206" s="1" t="n">
        <v>-111595478.63</v>
      </c>
      <c r="EX206" s="1" t="n">
        <v>-111595478.831</v>
      </c>
      <c r="EY206" s="1" t="n">
        <v>-111595478.738</v>
      </c>
      <c r="EZ206" s="1" t="s">
        <v>33</v>
      </c>
      <c r="FA206" s="1" t="s">
        <v>20</v>
      </c>
      <c r="FB206" s="1" t="n">
        <v>23079350.45</v>
      </c>
      <c r="FC206" s="1" t="n">
        <v>300.38</v>
      </c>
      <c r="FD206" s="1" t="n">
        <v>-123372354.061</v>
      </c>
      <c r="FE206" s="1" t="n">
        <v>-123372354.268</v>
      </c>
      <c r="FF206" s="1" t="n">
        <v>-123372354.191</v>
      </c>
      <c r="FG206" s="1" t="s">
        <v>67</v>
      </c>
      <c r="FH206" s="1" t="n">
        <v>3</v>
      </c>
      <c r="FI206" s="1" t="n">
        <v>19288838.6</v>
      </c>
      <c r="FJ206" s="1" t="n">
        <v>-275.22</v>
      </c>
      <c r="FK206" s="1" t="n">
        <v>-103146084.107</v>
      </c>
      <c r="FL206" s="1" t="n">
        <v>-103146084.317</v>
      </c>
      <c r="FM206" s="1" t="n">
        <v>-103146084.23</v>
      </c>
      <c r="FN206" s="1" t="s">
        <v>34</v>
      </c>
      <c r="FO206" s="1" t="n">
        <v>3</v>
      </c>
      <c r="FP206" s="1" t="n">
        <v>20396381.79</v>
      </c>
      <c r="FQ206" s="1" t="n">
        <v>522.83</v>
      </c>
      <c r="FR206" s="1" t="n">
        <v>-109106892.983</v>
      </c>
      <c r="FS206" s="1" t="n">
        <v>-109106893.18</v>
      </c>
      <c r="FT206" s="1" t="n">
        <v>-109106893.099</v>
      </c>
      <c r="FU206" s="1" t="s">
        <v>68</v>
      </c>
      <c r="FV206" s="1" t="s">
        <v>20</v>
      </c>
      <c r="FW206" s="1" t="n">
        <v>22604369.81</v>
      </c>
      <c r="FX206" s="1" t="n">
        <v>-801.12</v>
      </c>
      <c r="FY206" s="1" t="n">
        <v>-120960551.546</v>
      </c>
      <c r="FZ206" s="1" t="n">
        <v>-120960551.765</v>
      </c>
      <c r="GA206" s="1" t="n">
        <v>-120960551.697</v>
      </c>
      <c r="GB206" s="1" t="s">
        <v>69</v>
      </c>
      <c r="GC206" s="1" t="n">
        <v>3</v>
      </c>
      <c r="GD206" s="1" t="n">
        <v>23307348.5</v>
      </c>
      <c r="GE206" s="1" t="n">
        <v>-406.04</v>
      </c>
      <c r="GF206" s="1" t="n">
        <v>-124766066.305</v>
      </c>
      <c r="GG206" s="1" t="n">
        <v>-124766066.5</v>
      </c>
      <c r="GH206" s="1" t="n">
        <v>-124766066.41</v>
      </c>
      <c r="GK206" s="1" t="s">
        <v>109</v>
      </c>
      <c r="GL206" s="1" t="s">
        <v>20</v>
      </c>
      <c r="GM206" s="1" t="n">
        <v>20297050.49</v>
      </c>
      <c r="GN206" s="1" t="n">
        <v>-85.15</v>
      </c>
      <c r="GO206" s="1" t="n">
        <v>-106661649.658</v>
      </c>
      <c r="GP206" s="1" t="n">
        <v>-106661649.514</v>
      </c>
      <c r="GQ206" s="1" t="n">
        <v>-106661649.773</v>
      </c>
      <c r="GR206" s="1" t="n">
        <f aca="false">GP206-GO206</f>
        <v>0.144000008702278</v>
      </c>
      <c r="GS206" s="1" t="n">
        <f aca="false">GQ206-GO206</f>
        <v>-0.114999994635582</v>
      </c>
      <c r="GU206" s="1" t="s">
        <v>18</v>
      </c>
      <c r="GV206" s="1" t="n">
        <v>3</v>
      </c>
      <c r="GW206" s="1" t="n">
        <v>23930376.72</v>
      </c>
      <c r="GX206" s="1" t="n">
        <v>290.93</v>
      </c>
      <c r="GY206" s="1" t="n">
        <v>-125754991.14</v>
      </c>
      <c r="GZ206" s="1" t="n">
        <v>-125754990.997</v>
      </c>
      <c r="HA206" s="1" t="n">
        <v>-125754991.258</v>
      </c>
      <c r="HB206" s="1" t="n">
        <f aca="false">GZ206-GY206</f>
        <v>0.14300000667572</v>
      </c>
      <c r="HC206" s="1" t="n">
        <f aca="false">HA206-GY206</f>
        <v>-0.118000000715256</v>
      </c>
      <c r="HD206" s="1" t="n">
        <f aca="false">HB206-GR206</f>
        <v>-0.00100000202655792</v>
      </c>
      <c r="HE206" s="1" t="n">
        <f aca="false">HC206-GS206</f>
        <v>-0.00300000607967377</v>
      </c>
    </row>
    <row r="207" customFormat="false" ht="12.75" hidden="false" customHeight="false" outlineLevel="0" collapsed="false">
      <c r="A207" s="1" t="s">
        <v>240</v>
      </c>
      <c r="B207" s="1" t="s">
        <v>158</v>
      </c>
      <c r="C207" s="1" t="n">
        <v>13</v>
      </c>
      <c r="D207" s="1" t="n">
        <v>24680710.78</v>
      </c>
      <c r="E207" s="1" t="n">
        <v>736.04</v>
      </c>
      <c r="F207" s="1" t="n">
        <v>-101063372.225</v>
      </c>
      <c r="G207" s="1" t="n">
        <v>-101063372.046</v>
      </c>
      <c r="H207" s="1" t="n">
        <v>-101063372.068</v>
      </c>
      <c r="I207" s="1" t="s">
        <v>160</v>
      </c>
      <c r="J207" s="1" t="n">
        <v>13</v>
      </c>
      <c r="K207" s="1" t="n">
        <v>24623117.55</v>
      </c>
      <c r="L207" s="1" t="n">
        <v>547.37</v>
      </c>
      <c r="M207" s="1" t="n">
        <v>-100827558.166</v>
      </c>
      <c r="N207" s="1" t="n">
        <v>-100827557.99</v>
      </c>
      <c r="O207" s="1" t="n">
        <v>-100827558.01</v>
      </c>
      <c r="P207" s="1" t="s">
        <v>155</v>
      </c>
      <c r="Q207" s="1" t="n">
        <v>13</v>
      </c>
      <c r="R207" s="1" t="n">
        <v>23930670.86</v>
      </c>
      <c r="S207" s="1" t="n">
        <v>291.03</v>
      </c>
      <c r="T207" s="1" t="n">
        <v>-97992071.317</v>
      </c>
      <c r="U207" s="1" t="n">
        <v>-97992071.137</v>
      </c>
      <c r="V207" s="1" t="n">
        <v>-97992071.159</v>
      </c>
      <c r="W207" s="1" t="s">
        <v>13</v>
      </c>
      <c r="X207" s="1" t="n">
        <v>0</v>
      </c>
      <c r="AD207" s="1" t="s">
        <v>13</v>
      </c>
      <c r="AE207" s="1" t="n">
        <v>0</v>
      </c>
      <c r="AK207" s="1" t="s">
        <v>13</v>
      </c>
      <c r="AL207" s="1" t="n">
        <v>0</v>
      </c>
      <c r="AR207" s="1" t="s">
        <v>28</v>
      </c>
      <c r="AS207" s="1" t="n">
        <v>3</v>
      </c>
      <c r="AT207" s="1" t="n">
        <v>24271331.49</v>
      </c>
      <c r="AU207" s="1" t="n">
        <v>-629.21</v>
      </c>
      <c r="AV207" s="1" t="n">
        <v>-127546702.722</v>
      </c>
      <c r="AW207" s="1" t="n">
        <v>-127546702.578</v>
      </c>
      <c r="AX207" s="1" t="n">
        <v>-127546702.833</v>
      </c>
      <c r="AY207" s="1" t="s">
        <v>13</v>
      </c>
      <c r="AZ207" s="1" t="n">
        <v>0</v>
      </c>
      <c r="BF207" s="1" t="s">
        <v>105</v>
      </c>
      <c r="BG207" s="1" t="n">
        <v>13</v>
      </c>
      <c r="BH207" s="1" t="n">
        <v>23339969.43</v>
      </c>
      <c r="BI207" s="1" t="n">
        <v>682.25</v>
      </c>
      <c r="BJ207" s="1" t="n">
        <v>-95573286.379</v>
      </c>
      <c r="BK207" s="1" t="n">
        <v>-95573286.204</v>
      </c>
      <c r="BL207" s="1" t="n">
        <v>-95573286.219</v>
      </c>
      <c r="BM207" s="1" t="s">
        <v>109</v>
      </c>
      <c r="BN207" s="1" t="s">
        <v>20</v>
      </c>
      <c r="BO207" s="1" t="n">
        <v>20296960.03</v>
      </c>
      <c r="BP207" s="1" t="n">
        <v>-85.06</v>
      </c>
      <c r="BQ207" s="1" t="n">
        <v>-106661202.691</v>
      </c>
      <c r="BR207" s="1" t="n">
        <v>-106661202.549</v>
      </c>
      <c r="BS207" s="1" t="n">
        <v>-106661202.81</v>
      </c>
      <c r="BT207" s="1" t="s">
        <v>13</v>
      </c>
      <c r="BU207" s="1" t="n">
        <v>0</v>
      </c>
      <c r="CA207" s="1" t="s">
        <v>13</v>
      </c>
      <c r="CB207" s="1" t="n">
        <v>0</v>
      </c>
      <c r="CH207" s="1" t="s">
        <v>71</v>
      </c>
      <c r="CI207" s="1" t="n">
        <v>3</v>
      </c>
      <c r="CJ207" s="1" t="n">
        <v>23339970.44</v>
      </c>
      <c r="CK207" s="1" t="n">
        <v>682.25</v>
      </c>
      <c r="CL207" s="1" t="n">
        <v>-122652358.648</v>
      </c>
      <c r="CM207" s="1" t="n">
        <v>-122652358.502</v>
      </c>
      <c r="CN207" s="1" t="n">
        <v>-122652358.765</v>
      </c>
      <c r="CO207" s="1" t="s">
        <v>50</v>
      </c>
      <c r="CP207" s="1" t="n">
        <v>3</v>
      </c>
      <c r="CQ207" s="1" t="n">
        <v>22118666.54</v>
      </c>
      <c r="CR207" s="1" t="n">
        <v>258.06</v>
      </c>
      <c r="CS207" s="1" t="n">
        <v>-116234401.912</v>
      </c>
      <c r="CT207" s="1" t="n">
        <v>-116234401.769</v>
      </c>
      <c r="CU207" s="1" t="n">
        <v>-116234402.027</v>
      </c>
      <c r="CV207" s="1" t="s">
        <v>29</v>
      </c>
      <c r="CW207" s="1" t="n">
        <v>3</v>
      </c>
      <c r="CX207" s="1" t="n">
        <v>25019792.95</v>
      </c>
      <c r="CY207" s="1" t="n">
        <v>-694.32</v>
      </c>
      <c r="CZ207" s="1" t="n">
        <v>-131479894.396</v>
      </c>
      <c r="DA207" s="1" t="n">
        <v>-131479894.262</v>
      </c>
      <c r="DB207" s="1" t="n">
        <v>-131479894.498</v>
      </c>
      <c r="DC207" s="1" t="s">
        <v>17</v>
      </c>
      <c r="DD207" s="1" t="s">
        <v>20</v>
      </c>
      <c r="DE207" s="1" t="n">
        <v>24680709.02</v>
      </c>
      <c r="DF207" s="1" t="n">
        <v>736.03</v>
      </c>
      <c r="DG207" s="1" t="n">
        <v>-129698004.411</v>
      </c>
      <c r="DH207" s="1" t="n">
        <v>-129698004.268</v>
      </c>
      <c r="DI207" s="1" t="n">
        <v>-129698004.53</v>
      </c>
      <c r="DJ207" s="1" t="s">
        <v>152</v>
      </c>
      <c r="DK207" s="1" t="n">
        <v>13</v>
      </c>
      <c r="DL207" s="1" t="n">
        <v>24271329.79</v>
      </c>
      <c r="DM207" s="1" t="n">
        <v>-629.21</v>
      </c>
      <c r="DN207" s="1" t="n">
        <v>-99387047.405</v>
      </c>
      <c r="DO207" s="1" t="n">
        <v>-99387047.224</v>
      </c>
      <c r="DP207" s="1" t="n">
        <v>-99387047.244</v>
      </c>
      <c r="DQ207" s="1" t="s">
        <v>18</v>
      </c>
      <c r="DR207" s="1" t="n">
        <v>3</v>
      </c>
      <c r="DS207" s="1" t="n">
        <v>23930671.09</v>
      </c>
      <c r="DT207" s="1" t="n">
        <v>291.03</v>
      </c>
      <c r="DU207" s="1" t="n">
        <v>-125756520.489</v>
      </c>
      <c r="DV207" s="1" t="n">
        <v>-125756520.345</v>
      </c>
      <c r="DW207" s="1" t="n">
        <v>-125756520.601</v>
      </c>
      <c r="DX207" s="1" t="s">
        <v>153</v>
      </c>
      <c r="DY207" s="1" t="n">
        <v>13</v>
      </c>
      <c r="DZ207" s="1" t="n">
        <v>20296956.97</v>
      </c>
      <c r="EA207" s="1" t="n">
        <v>-85.06</v>
      </c>
      <c r="EB207" s="1" t="n">
        <v>-83112604.992</v>
      </c>
      <c r="EC207" s="1" t="n">
        <v>-83112604.811</v>
      </c>
      <c r="ED207" s="1" t="n">
        <v>-83112604.832</v>
      </c>
      <c r="EE207" s="1" t="s">
        <v>106</v>
      </c>
      <c r="EF207" s="1" t="n">
        <v>13</v>
      </c>
      <c r="EG207" s="1" t="n">
        <v>22118663.03</v>
      </c>
      <c r="EH207" s="1" t="n">
        <v>258.05</v>
      </c>
      <c r="EI207" s="1" t="n">
        <v>-90572186.487</v>
      </c>
      <c r="EJ207" s="1" t="n">
        <v>-90572186.305</v>
      </c>
      <c r="EK207" s="1" t="n">
        <v>-90572186.325</v>
      </c>
      <c r="EL207" s="1" t="s">
        <v>19</v>
      </c>
      <c r="EM207" s="1" t="s">
        <v>20</v>
      </c>
      <c r="EN207" s="1" t="n">
        <v>24623118.88</v>
      </c>
      <c r="EO207" s="1" t="n">
        <v>547.37</v>
      </c>
      <c r="EP207" s="1" t="n">
        <v>-129395354.718</v>
      </c>
      <c r="EQ207" s="1" t="n">
        <v>-129395354.572</v>
      </c>
      <c r="ER207" s="1" t="n">
        <v>-129395354.833</v>
      </c>
      <c r="ES207" s="1" t="s">
        <v>66</v>
      </c>
      <c r="ET207" s="1" t="n">
        <v>13</v>
      </c>
      <c r="EU207" s="1" t="n">
        <v>20882949.71</v>
      </c>
      <c r="EV207" s="1" t="n">
        <v>-622.05</v>
      </c>
      <c r="EW207" s="1" t="n">
        <v>-111592154.602</v>
      </c>
      <c r="EX207" s="1" t="n">
        <v>-111592154.809</v>
      </c>
      <c r="EY207" s="1" t="n">
        <v>-111592154.708</v>
      </c>
      <c r="EZ207" s="1" t="s">
        <v>33</v>
      </c>
      <c r="FA207" s="1" t="s">
        <v>21</v>
      </c>
      <c r="FB207" s="1" t="n">
        <v>23079652.34</v>
      </c>
      <c r="FC207" s="1" t="n">
        <v>300.53</v>
      </c>
      <c r="FD207" s="1" t="n">
        <v>-123373960.561</v>
      </c>
      <c r="FE207" s="1" t="n">
        <v>-123373960.772</v>
      </c>
      <c r="FF207" s="1" t="n">
        <v>-123373960.695</v>
      </c>
      <c r="FG207" s="1" t="s">
        <v>67</v>
      </c>
      <c r="FH207" s="1" t="n">
        <v>13</v>
      </c>
      <c r="FI207" s="1" t="n">
        <v>19288564.2</v>
      </c>
      <c r="FJ207" s="1" t="n">
        <v>-275.08</v>
      </c>
      <c r="FK207" s="1" t="n">
        <v>-103144613.152</v>
      </c>
      <c r="FL207" s="1" t="n">
        <v>-103144613.367</v>
      </c>
      <c r="FM207" s="1" t="n">
        <v>-103144613.276</v>
      </c>
      <c r="FN207" s="1" t="s">
        <v>34</v>
      </c>
      <c r="FO207" s="1" t="n">
        <v>13</v>
      </c>
      <c r="FP207" s="1" t="n">
        <v>20396904.58</v>
      </c>
      <c r="FQ207" s="1" t="n">
        <v>522.92</v>
      </c>
      <c r="FR207" s="1" t="n">
        <v>-109109690.275</v>
      </c>
      <c r="FS207" s="1" t="n">
        <v>-109109690.469</v>
      </c>
      <c r="FT207" s="1" t="n">
        <v>-109109690.397</v>
      </c>
      <c r="FU207" s="1" t="s">
        <v>68</v>
      </c>
      <c r="FV207" s="1" t="s">
        <v>21</v>
      </c>
      <c r="FW207" s="1" t="n">
        <v>22603568.52</v>
      </c>
      <c r="FX207" s="1" t="n">
        <v>-801.07</v>
      </c>
      <c r="FY207" s="1" t="n">
        <v>-120956264.845</v>
      </c>
      <c r="FZ207" s="1" t="n">
        <v>-120956265.07</v>
      </c>
      <c r="GA207" s="1" t="n">
        <v>-120956265</v>
      </c>
      <c r="GB207" s="1" t="s">
        <v>69</v>
      </c>
      <c r="GC207" s="1" t="n">
        <v>13</v>
      </c>
      <c r="GD207" s="1" t="n">
        <v>23306942.1</v>
      </c>
      <c r="GE207" s="1" t="n">
        <v>-405.9</v>
      </c>
      <c r="GF207" s="1" t="n">
        <v>-124763893.47</v>
      </c>
      <c r="GG207" s="1" t="n">
        <v>-124763893.662</v>
      </c>
      <c r="GH207" s="1" t="n">
        <v>-124763893.579</v>
      </c>
      <c r="GK207" s="1" t="s">
        <v>109</v>
      </c>
      <c r="GL207" s="1" t="s">
        <v>20</v>
      </c>
      <c r="GM207" s="1" t="n">
        <v>20296960.03</v>
      </c>
      <c r="GN207" s="1" t="n">
        <v>-85.06</v>
      </c>
      <c r="GO207" s="1" t="n">
        <v>-106661202.691</v>
      </c>
      <c r="GP207" s="1" t="n">
        <v>-106661202.549</v>
      </c>
      <c r="GQ207" s="1" t="n">
        <v>-106661202.81</v>
      </c>
      <c r="GR207" s="1" t="n">
        <f aca="false">GP207-GO207</f>
        <v>0.142000004649162</v>
      </c>
      <c r="GS207" s="1" t="n">
        <f aca="false">GQ207-GO207</f>
        <v>-0.119000002741814</v>
      </c>
      <c r="GU207" s="1" t="s">
        <v>18</v>
      </c>
      <c r="GV207" s="1" t="n">
        <v>3</v>
      </c>
      <c r="GW207" s="1" t="n">
        <v>23930671.09</v>
      </c>
      <c r="GX207" s="1" t="n">
        <v>291.03</v>
      </c>
      <c r="GY207" s="1" t="n">
        <v>-125756520.489</v>
      </c>
      <c r="GZ207" s="1" t="n">
        <v>-125756520.345</v>
      </c>
      <c r="HA207" s="1" t="n">
        <v>-125756520.601</v>
      </c>
      <c r="HB207" s="1" t="n">
        <f aca="false">GZ207-GY207</f>
        <v>0.143999993801117</v>
      </c>
      <c r="HC207" s="1" t="n">
        <f aca="false">HA207-GY207</f>
        <v>-0.112000003457069</v>
      </c>
      <c r="HD207" s="1" t="n">
        <f aca="false">HB207-GR207</f>
        <v>0.00199998915195465</v>
      </c>
      <c r="HE207" s="1" t="n">
        <f aca="false">HC207-GS207</f>
        <v>0.00699999928474426</v>
      </c>
    </row>
    <row r="208" customFormat="false" ht="12.75" hidden="false" customHeight="false" outlineLevel="0" collapsed="false">
      <c r="A208" s="1" t="s">
        <v>241</v>
      </c>
      <c r="B208" s="1" t="s">
        <v>158</v>
      </c>
      <c r="C208" s="1" t="n">
        <v>13</v>
      </c>
      <c r="D208" s="1" t="n">
        <v>24681445.56</v>
      </c>
      <c r="E208" s="1" t="n">
        <v>736.05</v>
      </c>
      <c r="F208" s="1" t="n">
        <v>-101066386.221</v>
      </c>
      <c r="G208" s="1" t="n">
        <v>-101066386.044</v>
      </c>
      <c r="H208" s="1" t="n">
        <v>-101066386.06</v>
      </c>
      <c r="I208" s="1" t="s">
        <v>160</v>
      </c>
      <c r="J208" s="1" t="n">
        <v>13</v>
      </c>
      <c r="K208" s="1" t="n">
        <v>24623664.77</v>
      </c>
      <c r="L208" s="1" t="n">
        <v>547.42</v>
      </c>
      <c r="M208" s="1" t="n">
        <v>-100829799.757</v>
      </c>
      <c r="N208" s="1" t="n">
        <v>-100829799.577</v>
      </c>
      <c r="O208" s="1" t="n">
        <v>-100829799.594</v>
      </c>
      <c r="P208" s="1" t="s">
        <v>155</v>
      </c>
      <c r="Q208" s="1" t="n">
        <v>13</v>
      </c>
      <c r="R208" s="1" t="n">
        <v>23930962.8</v>
      </c>
      <c r="S208" s="1" t="n">
        <v>291.14</v>
      </c>
      <c r="T208" s="1" t="n">
        <v>-97993263.468</v>
      </c>
      <c r="U208" s="1" t="n">
        <v>-97993263.291</v>
      </c>
      <c r="V208" s="1" t="n">
        <v>-97993263.311</v>
      </c>
      <c r="W208" s="1" t="s">
        <v>242</v>
      </c>
      <c r="X208" s="1" t="n">
        <v>21</v>
      </c>
      <c r="Y208" s="1" t="n">
        <v>25019103.38</v>
      </c>
      <c r="Z208" s="1" t="n">
        <v>0</v>
      </c>
      <c r="AA208" s="1" t="n">
        <v>-102449045.904</v>
      </c>
      <c r="AB208" s="1" t="n">
        <v>-102449045.757</v>
      </c>
      <c r="AC208" s="1" t="n">
        <v>-102449045.774</v>
      </c>
      <c r="AD208" s="1" t="s">
        <v>13</v>
      </c>
      <c r="AE208" s="1" t="n">
        <v>0</v>
      </c>
      <c r="AK208" s="1" t="s">
        <v>13</v>
      </c>
      <c r="AL208" s="1" t="n">
        <v>0</v>
      </c>
      <c r="AR208" s="1" t="s">
        <v>28</v>
      </c>
      <c r="AS208" s="1" t="n">
        <v>3</v>
      </c>
      <c r="AT208" s="1" t="n">
        <v>24270701.8</v>
      </c>
      <c r="AU208" s="1" t="n">
        <v>-629.15</v>
      </c>
      <c r="AV208" s="1" t="n">
        <v>-127543396.539</v>
      </c>
      <c r="AW208" s="1" t="n">
        <v>-127543396.391</v>
      </c>
      <c r="AX208" s="1" t="n">
        <v>-127543396.653</v>
      </c>
      <c r="AY208" s="1" t="s">
        <v>13</v>
      </c>
      <c r="AZ208" s="1" t="n">
        <v>0</v>
      </c>
      <c r="BF208" s="1" t="s">
        <v>105</v>
      </c>
      <c r="BG208" s="1" t="n">
        <v>13</v>
      </c>
      <c r="BH208" s="1" t="n">
        <v>23340652.08</v>
      </c>
      <c r="BI208" s="1" t="n">
        <v>682.3</v>
      </c>
      <c r="BJ208" s="1" t="n">
        <v>-95576080.265</v>
      </c>
      <c r="BK208" s="1" t="n">
        <v>-95576080.087</v>
      </c>
      <c r="BL208" s="1" t="n">
        <v>-95576080.111</v>
      </c>
      <c r="BM208" s="1" t="s">
        <v>109</v>
      </c>
      <c r="BN208" s="1" t="s">
        <v>20</v>
      </c>
      <c r="BO208" s="1" t="n">
        <v>20296875.6</v>
      </c>
      <c r="BP208" s="1" t="n">
        <v>-84.95</v>
      </c>
      <c r="BQ208" s="1" t="n">
        <v>-106660756.28</v>
      </c>
      <c r="BR208" s="1" t="n">
        <v>-106660756.133</v>
      </c>
      <c r="BS208" s="1" t="n">
        <v>-106660756.394</v>
      </c>
      <c r="BT208" s="1" t="s">
        <v>13</v>
      </c>
      <c r="BU208" s="1" t="n">
        <v>0</v>
      </c>
      <c r="CA208" s="1" t="s">
        <v>13</v>
      </c>
      <c r="CB208" s="1" t="n">
        <v>0</v>
      </c>
      <c r="CH208" s="1" t="s">
        <v>71</v>
      </c>
      <c r="CI208" s="1" t="n">
        <v>3</v>
      </c>
      <c r="CJ208" s="1" t="n">
        <v>23340653.97</v>
      </c>
      <c r="CK208" s="1" t="n">
        <v>682.3</v>
      </c>
      <c r="CL208" s="1" t="n">
        <v>-122655944.145</v>
      </c>
      <c r="CM208" s="1" t="n">
        <v>-122655944.004</v>
      </c>
      <c r="CN208" s="1" t="n">
        <v>-122655944.26</v>
      </c>
      <c r="CO208" s="1" t="s">
        <v>50</v>
      </c>
      <c r="CP208" s="1" t="n">
        <v>3</v>
      </c>
      <c r="CQ208" s="1" t="n">
        <v>22118923.99</v>
      </c>
      <c r="CR208" s="1" t="n">
        <v>258.18</v>
      </c>
      <c r="CS208" s="1" t="n">
        <v>-116235758.655</v>
      </c>
      <c r="CT208" s="1" t="n">
        <v>-116235758.506</v>
      </c>
      <c r="CU208" s="1" t="n">
        <v>-116235758.766</v>
      </c>
      <c r="CV208" s="1" t="s">
        <v>29</v>
      </c>
      <c r="CW208" s="1" t="n">
        <v>3</v>
      </c>
      <c r="CX208" s="1" t="n">
        <v>25019098.52</v>
      </c>
      <c r="CY208" s="1" t="n">
        <v>-694.3</v>
      </c>
      <c r="CZ208" s="1" t="n">
        <v>-131476245.844</v>
      </c>
      <c r="DA208" s="1" t="n">
        <v>-131476245.699</v>
      </c>
      <c r="DB208" s="1" t="n">
        <v>-131476245.958</v>
      </c>
      <c r="DC208" s="1" t="s">
        <v>17</v>
      </c>
      <c r="DD208" s="1" t="s">
        <v>20</v>
      </c>
      <c r="DE208" s="1" t="n">
        <v>24681446.36</v>
      </c>
      <c r="DF208" s="1" t="n">
        <v>736.06</v>
      </c>
      <c r="DG208" s="1" t="n">
        <v>-129701872.411</v>
      </c>
      <c r="DH208" s="1" t="n">
        <v>-129701872.262</v>
      </c>
      <c r="DI208" s="1" t="n">
        <v>-129701872.526</v>
      </c>
      <c r="DJ208" s="1" t="s">
        <v>152</v>
      </c>
      <c r="DK208" s="1" t="n">
        <v>13</v>
      </c>
      <c r="DL208" s="1" t="n">
        <v>24270700.34</v>
      </c>
      <c r="DM208" s="1" t="n">
        <v>-629.15</v>
      </c>
      <c r="DN208" s="1" t="n">
        <v>-99384471.154</v>
      </c>
      <c r="DO208" s="1" t="n">
        <v>-99384470.974</v>
      </c>
      <c r="DP208" s="1" t="n">
        <v>-99384470.996</v>
      </c>
      <c r="DQ208" s="1" t="s">
        <v>18</v>
      </c>
      <c r="DR208" s="1" t="n">
        <v>3</v>
      </c>
      <c r="DS208" s="1" t="n">
        <v>23930959.65</v>
      </c>
      <c r="DT208" s="1" t="n">
        <v>291.13</v>
      </c>
      <c r="DU208" s="1" t="n">
        <v>-125758050.404</v>
      </c>
      <c r="DV208" s="1" t="n">
        <v>-125758050.256</v>
      </c>
      <c r="DW208" s="1" t="n">
        <v>-125758050.518</v>
      </c>
      <c r="DX208" s="1" t="s">
        <v>153</v>
      </c>
      <c r="DY208" s="1" t="n">
        <v>13</v>
      </c>
      <c r="DZ208" s="1" t="n">
        <v>20296872.69</v>
      </c>
      <c r="EA208" s="1" t="n">
        <v>-84.95</v>
      </c>
      <c r="EB208" s="1" t="n">
        <v>-83112257.127</v>
      </c>
      <c r="EC208" s="1" t="n">
        <v>-83112256.947</v>
      </c>
      <c r="ED208" s="1" t="n">
        <v>-83112256.971</v>
      </c>
      <c r="EE208" s="1" t="s">
        <v>106</v>
      </c>
      <c r="EF208" s="1" t="n">
        <v>13</v>
      </c>
      <c r="EG208" s="1" t="n">
        <v>22118923.61</v>
      </c>
      <c r="EH208" s="1" t="n">
        <v>258.18</v>
      </c>
      <c r="EI208" s="1" t="n">
        <v>-90573243.696</v>
      </c>
      <c r="EJ208" s="1" t="n">
        <v>-90573243.518</v>
      </c>
      <c r="EK208" s="1" t="n">
        <v>-90573243.541</v>
      </c>
      <c r="EL208" s="1" t="s">
        <v>19</v>
      </c>
      <c r="EM208" s="1" t="s">
        <v>20</v>
      </c>
      <c r="EN208" s="1" t="n">
        <v>24623666.23</v>
      </c>
      <c r="EO208" s="1" t="n">
        <v>547.42</v>
      </c>
      <c r="EP208" s="1" t="n">
        <v>-129398231.42</v>
      </c>
      <c r="EQ208" s="1" t="n">
        <v>-129398231.271</v>
      </c>
      <c r="ER208" s="1" t="n">
        <v>-129398231.531</v>
      </c>
      <c r="ES208" s="1" t="s">
        <v>66</v>
      </c>
      <c r="ET208" s="1" t="n">
        <v>3</v>
      </c>
      <c r="EU208" s="1" t="n">
        <v>20882328.09</v>
      </c>
      <c r="EV208" s="1" t="n">
        <v>-621.96</v>
      </c>
      <c r="EW208" s="1" t="n">
        <v>-111588831.013</v>
      </c>
      <c r="EX208" s="1" t="n">
        <v>-111588831.213</v>
      </c>
      <c r="EY208" s="1" t="n">
        <v>-111588831.124</v>
      </c>
      <c r="EZ208" s="1" t="s">
        <v>33</v>
      </c>
      <c r="FA208" s="1" t="s">
        <v>20</v>
      </c>
      <c r="FB208" s="1" t="n">
        <v>23079951.11</v>
      </c>
      <c r="FC208" s="1" t="n">
        <v>300.68</v>
      </c>
      <c r="FD208" s="1" t="n">
        <v>-123375567.858</v>
      </c>
      <c r="FE208" s="1" t="n">
        <v>-123375568.066</v>
      </c>
      <c r="FF208" s="1" t="n">
        <v>-123375567.986</v>
      </c>
      <c r="FG208" s="1" t="s">
        <v>67</v>
      </c>
      <c r="FH208" s="1" t="n">
        <v>3</v>
      </c>
      <c r="FI208" s="1" t="n">
        <v>19288288.93</v>
      </c>
      <c r="FJ208" s="1" t="n">
        <v>-274.93</v>
      </c>
      <c r="FK208" s="1" t="n">
        <v>-103143142.963</v>
      </c>
      <c r="FL208" s="1" t="n">
        <v>-103143143.174</v>
      </c>
      <c r="FM208" s="1" t="n">
        <v>-103143143.092</v>
      </c>
      <c r="FN208" s="1" t="s">
        <v>34</v>
      </c>
      <c r="FO208" s="1" t="n">
        <v>3</v>
      </c>
      <c r="FP208" s="1" t="n">
        <v>20397428.94</v>
      </c>
      <c r="FQ208" s="1" t="n">
        <v>523.03</v>
      </c>
      <c r="FR208" s="1" t="n">
        <v>-109112488.108</v>
      </c>
      <c r="FS208" s="1" t="n">
        <v>-109112488.306</v>
      </c>
      <c r="FT208" s="1" t="n">
        <v>-109112488.227</v>
      </c>
      <c r="FU208" s="1" t="s">
        <v>68</v>
      </c>
      <c r="FV208" s="1" t="s">
        <v>20</v>
      </c>
      <c r="FW208" s="1" t="n">
        <v>22602766.7</v>
      </c>
      <c r="FX208" s="1" t="n">
        <v>-801.02</v>
      </c>
      <c r="FY208" s="1" t="n">
        <v>-120951978.402</v>
      </c>
      <c r="FZ208" s="1" t="n">
        <v>-120951978.619</v>
      </c>
      <c r="GA208" s="1" t="n">
        <v>-120951978.551</v>
      </c>
      <c r="GB208" s="1" t="s">
        <v>69</v>
      </c>
      <c r="GC208" s="1" t="n">
        <v>3</v>
      </c>
      <c r="GD208" s="1" t="n">
        <v>23306535.9</v>
      </c>
      <c r="GE208" s="1" t="n">
        <v>-405.77</v>
      </c>
      <c r="GF208" s="1" t="n">
        <v>-124761721.342</v>
      </c>
      <c r="GG208" s="1" t="n">
        <v>-124761721.539</v>
      </c>
      <c r="GH208" s="1" t="n">
        <v>-124761721.447</v>
      </c>
      <c r="GK208" s="1" t="s">
        <v>109</v>
      </c>
      <c r="GL208" s="1" t="s">
        <v>20</v>
      </c>
      <c r="GM208" s="1" t="n">
        <v>20296875.6</v>
      </c>
      <c r="GN208" s="1" t="n">
        <v>-84.95</v>
      </c>
      <c r="GO208" s="1" t="n">
        <v>-106660756.28</v>
      </c>
      <c r="GP208" s="1" t="n">
        <v>-106660756.133</v>
      </c>
      <c r="GQ208" s="1" t="n">
        <v>-106660756.394</v>
      </c>
      <c r="GR208" s="1" t="n">
        <f aca="false">GP208-GO208</f>
        <v>0.146999999880791</v>
      </c>
      <c r="GS208" s="1" t="n">
        <f aca="false">GQ208-GO208</f>
        <v>-0.113999992609024</v>
      </c>
      <c r="GU208" s="1" t="s">
        <v>18</v>
      </c>
      <c r="GV208" s="1" t="n">
        <v>3</v>
      </c>
      <c r="GW208" s="1" t="n">
        <v>23930959.65</v>
      </c>
      <c r="GX208" s="1" t="n">
        <v>291.13</v>
      </c>
      <c r="GY208" s="1" t="n">
        <v>-125758050.404</v>
      </c>
      <c r="GZ208" s="1" t="n">
        <v>-125758050.256</v>
      </c>
      <c r="HA208" s="1" t="n">
        <v>-125758050.518</v>
      </c>
      <c r="HB208" s="1" t="n">
        <f aca="false">GZ208-GY208</f>
        <v>0.148000001907349</v>
      </c>
      <c r="HC208" s="1" t="n">
        <f aca="false">HA208-GY208</f>
        <v>-0.114000007510185</v>
      </c>
      <c r="HD208" s="1" t="n">
        <f aca="false">HB208-GR208</f>
        <v>0.00100000202655792</v>
      </c>
      <c r="HE208" s="1" t="n">
        <f aca="false">HC208-GS208</f>
        <v>-1.49011611938477E-008</v>
      </c>
    </row>
    <row r="209" customFormat="false" ht="12.75" hidden="false" customHeight="false" outlineLevel="0" collapsed="false">
      <c r="A209" s="1" t="s">
        <v>243</v>
      </c>
      <c r="B209" s="1" t="s">
        <v>158</v>
      </c>
      <c r="C209" s="1" t="n">
        <v>13</v>
      </c>
      <c r="D209" s="1" t="n">
        <v>24682181.68</v>
      </c>
      <c r="E209" s="1" t="n">
        <v>736.07</v>
      </c>
      <c r="F209" s="1" t="n">
        <v>-101069400.287</v>
      </c>
      <c r="G209" s="1" t="n">
        <v>-101069400.106</v>
      </c>
      <c r="H209" s="1" t="n">
        <v>-101069400.132</v>
      </c>
      <c r="I209" s="1" t="s">
        <v>160</v>
      </c>
      <c r="J209" s="1" t="n">
        <v>13</v>
      </c>
      <c r="K209" s="1" t="n">
        <v>24624212.7</v>
      </c>
      <c r="L209" s="1" t="n">
        <v>547.47</v>
      </c>
      <c r="M209" s="1" t="n">
        <v>-100832041.55</v>
      </c>
      <c r="N209" s="1" t="n">
        <v>-100832041.37</v>
      </c>
      <c r="O209" s="1" t="n">
        <v>-100832041.393</v>
      </c>
      <c r="P209" s="1" t="s">
        <v>155</v>
      </c>
      <c r="Q209" s="1" t="n">
        <v>13</v>
      </c>
      <c r="R209" s="1" t="n">
        <v>23931251.14</v>
      </c>
      <c r="S209" s="1" t="n">
        <v>291.24</v>
      </c>
      <c r="T209" s="1" t="n">
        <v>-97994456.031</v>
      </c>
      <c r="U209" s="1" t="n">
        <v>-97994455.852</v>
      </c>
      <c r="V209" s="1" t="n">
        <v>-97994455.87</v>
      </c>
      <c r="W209" s="1" t="s">
        <v>242</v>
      </c>
      <c r="X209" s="1" t="n">
        <v>13</v>
      </c>
      <c r="Y209" s="1" t="n">
        <v>25018385.44</v>
      </c>
      <c r="Z209" s="1" t="n">
        <v>-694.29</v>
      </c>
      <c r="AA209" s="1" t="n">
        <v>-102446202.911</v>
      </c>
      <c r="AB209" s="1" t="n">
        <v>-102446202.68</v>
      </c>
      <c r="AC209" s="1" t="n">
        <v>-102446202.705</v>
      </c>
      <c r="AD209" s="1" t="s">
        <v>13</v>
      </c>
      <c r="AE209" s="1" t="n">
        <v>0</v>
      </c>
      <c r="AK209" s="1" t="s">
        <v>13</v>
      </c>
      <c r="AL209" s="1" t="n">
        <v>0</v>
      </c>
      <c r="AR209" s="1" t="s">
        <v>28</v>
      </c>
      <c r="AS209" s="1" t="n">
        <v>3</v>
      </c>
      <c r="AT209" s="1" t="n">
        <v>24270073.32</v>
      </c>
      <c r="AU209" s="1" t="n">
        <v>-629.09</v>
      </c>
      <c r="AV209" s="1" t="n">
        <v>-127540090.627</v>
      </c>
      <c r="AW209" s="1" t="n">
        <v>-127540090.478</v>
      </c>
      <c r="AX209" s="1" t="n">
        <v>-127540090.745</v>
      </c>
      <c r="AY209" s="1" t="s">
        <v>13</v>
      </c>
      <c r="AZ209" s="1" t="n">
        <v>0</v>
      </c>
      <c r="BF209" s="1" t="s">
        <v>105</v>
      </c>
      <c r="BG209" s="1" t="n">
        <v>13</v>
      </c>
      <c r="BH209" s="1" t="n">
        <v>23341335.27</v>
      </c>
      <c r="BI209" s="1" t="n">
        <v>682.34</v>
      </c>
      <c r="BJ209" s="1" t="n">
        <v>-95578874.347</v>
      </c>
      <c r="BK209" s="1" t="n">
        <v>-95578874.166</v>
      </c>
      <c r="BL209" s="1" t="n">
        <v>-95578874.187</v>
      </c>
      <c r="BM209" s="1" t="s">
        <v>109</v>
      </c>
      <c r="BN209" s="1" t="s">
        <v>20</v>
      </c>
      <c r="BO209" s="1" t="n">
        <v>20296792.62</v>
      </c>
      <c r="BP209" s="1" t="n">
        <v>-84.86</v>
      </c>
      <c r="BQ209" s="1" t="n">
        <v>-106660310.352</v>
      </c>
      <c r="BR209" s="1" t="n">
        <v>-106660310.207</v>
      </c>
      <c r="BS209" s="1" t="n">
        <v>-106660310.465</v>
      </c>
      <c r="BT209" s="1" t="s">
        <v>13</v>
      </c>
      <c r="BU209" s="1" t="n">
        <v>0</v>
      </c>
      <c r="CA209" s="1" t="s">
        <v>13</v>
      </c>
      <c r="CB209" s="1" t="n">
        <v>0</v>
      </c>
      <c r="CH209" s="1" t="s">
        <v>71</v>
      </c>
      <c r="CI209" s="1" t="n">
        <v>3</v>
      </c>
      <c r="CJ209" s="1" t="n">
        <v>23341334.6</v>
      </c>
      <c r="CK209" s="1" t="n">
        <v>682.34</v>
      </c>
      <c r="CL209" s="1" t="n">
        <v>-122659529.877</v>
      </c>
      <c r="CM209" s="1" t="n">
        <v>-122659529.735</v>
      </c>
      <c r="CN209" s="1" t="n">
        <v>-122659529.989</v>
      </c>
      <c r="CO209" s="1" t="s">
        <v>50</v>
      </c>
      <c r="CP209" s="1" t="n">
        <v>3</v>
      </c>
      <c r="CQ209" s="1" t="n">
        <v>22119181.43</v>
      </c>
      <c r="CR209" s="1" t="n">
        <v>258.29</v>
      </c>
      <c r="CS209" s="1" t="n">
        <v>-116237115.992</v>
      </c>
      <c r="CT209" s="1" t="n">
        <v>-116237115.849</v>
      </c>
      <c r="CU209" s="1" t="n">
        <v>-116237116.109</v>
      </c>
      <c r="CV209" s="1" t="s">
        <v>29</v>
      </c>
      <c r="CW209" s="1" t="n">
        <v>3</v>
      </c>
      <c r="CX209" s="1" t="n">
        <v>25018401.52</v>
      </c>
      <c r="CY209" s="1" t="n">
        <v>-694.28</v>
      </c>
      <c r="CZ209" s="1" t="n">
        <v>-131472597.364</v>
      </c>
      <c r="DA209" s="1" t="n">
        <v>-131472597.217</v>
      </c>
      <c r="DB209" s="1" t="n">
        <v>-131472597.479</v>
      </c>
      <c r="DC209" s="1" t="s">
        <v>17</v>
      </c>
      <c r="DD209" s="1" t="s">
        <v>20</v>
      </c>
      <c r="DE209" s="1" t="n">
        <v>24682180.78</v>
      </c>
      <c r="DF209" s="1" t="n">
        <v>736.06</v>
      </c>
      <c r="DG209" s="1" t="n">
        <v>-129705740.412</v>
      </c>
      <c r="DH209" s="1" t="n">
        <v>-129705740.264</v>
      </c>
      <c r="DI209" s="1" t="n">
        <v>-129705740.523</v>
      </c>
      <c r="DJ209" s="1" t="s">
        <v>152</v>
      </c>
      <c r="DK209" s="1" t="n">
        <v>13</v>
      </c>
      <c r="DL209" s="1" t="n">
        <v>24270071.61</v>
      </c>
      <c r="DM209" s="1" t="n">
        <v>-629.09</v>
      </c>
      <c r="DN209" s="1" t="n">
        <v>-99381895.117</v>
      </c>
      <c r="DO209" s="1" t="n">
        <v>-99381894.94</v>
      </c>
      <c r="DP209" s="1" t="n">
        <v>-99381894.959</v>
      </c>
      <c r="DQ209" s="1" t="s">
        <v>18</v>
      </c>
      <c r="DR209" s="1" t="n">
        <v>3</v>
      </c>
      <c r="DS209" s="1" t="n">
        <v>23931252.56</v>
      </c>
      <c r="DT209" s="1" t="n">
        <v>291.24</v>
      </c>
      <c r="DU209" s="1" t="n">
        <v>-125759580.86</v>
      </c>
      <c r="DV209" s="1" t="n">
        <v>-125759580.716</v>
      </c>
      <c r="DW209" s="1" t="n">
        <v>-125759580.98</v>
      </c>
      <c r="DX209" s="1" t="s">
        <v>153</v>
      </c>
      <c r="DY209" s="1" t="n">
        <v>13</v>
      </c>
      <c r="DZ209" s="1" t="n">
        <v>20296789.46</v>
      </c>
      <c r="EA209" s="1" t="n">
        <v>-84.85</v>
      </c>
      <c r="EB209" s="1" t="n">
        <v>-83111909.673</v>
      </c>
      <c r="EC209" s="1" t="n">
        <v>-83111909.497</v>
      </c>
      <c r="ED209" s="1" t="n">
        <v>-83111909.518</v>
      </c>
      <c r="EE209" s="1" t="s">
        <v>106</v>
      </c>
      <c r="EF209" s="1" t="n">
        <v>13</v>
      </c>
      <c r="EG209" s="1" t="n">
        <v>22119182.23</v>
      </c>
      <c r="EH209" s="1" t="n">
        <v>258.3</v>
      </c>
      <c r="EI209" s="1" t="n">
        <v>-90574301.377</v>
      </c>
      <c r="EJ209" s="1" t="n">
        <v>-90574301.2</v>
      </c>
      <c r="EK209" s="1" t="n">
        <v>-90574301.217</v>
      </c>
      <c r="EL209" s="1" t="s">
        <v>19</v>
      </c>
      <c r="EM209" s="1" t="s">
        <v>20</v>
      </c>
      <c r="EN209" s="1" t="n">
        <v>24624214.02</v>
      </c>
      <c r="EO209" s="1" t="n">
        <v>547.47</v>
      </c>
      <c r="EP209" s="1" t="n">
        <v>-129401108.375</v>
      </c>
      <c r="EQ209" s="1" t="n">
        <v>-129401108.234</v>
      </c>
      <c r="ER209" s="1" t="n">
        <v>-129401108.493</v>
      </c>
      <c r="ES209" s="1" t="s">
        <v>66</v>
      </c>
      <c r="ET209" s="1" t="n">
        <v>13</v>
      </c>
      <c r="EU209" s="1" t="n">
        <v>20881705.01</v>
      </c>
      <c r="EV209" s="1" t="n">
        <v>-621.88</v>
      </c>
      <c r="EW209" s="1" t="n">
        <v>-111585507.873</v>
      </c>
      <c r="EX209" s="1" t="n">
        <v>-111585508.075</v>
      </c>
      <c r="EY209" s="1" t="n">
        <v>-111585507.98</v>
      </c>
      <c r="EZ209" s="1" t="s">
        <v>33</v>
      </c>
      <c r="FA209" s="1" t="s">
        <v>21</v>
      </c>
      <c r="FB209" s="1" t="n">
        <v>23080252.95</v>
      </c>
      <c r="FC209" s="1" t="n">
        <v>300.83</v>
      </c>
      <c r="FD209" s="1" t="n">
        <v>-123377175.967</v>
      </c>
      <c r="FE209" s="1" t="n">
        <v>-123377176.174</v>
      </c>
      <c r="FF209" s="1" t="n">
        <v>-123377176.099</v>
      </c>
      <c r="FG209" s="1" t="s">
        <v>67</v>
      </c>
      <c r="FH209" s="1" t="n">
        <v>13</v>
      </c>
      <c r="FI209" s="1" t="n">
        <v>19288013.13</v>
      </c>
      <c r="FJ209" s="1" t="n">
        <v>-274.78</v>
      </c>
      <c r="FK209" s="1" t="n">
        <v>-103141673.569</v>
      </c>
      <c r="FL209" s="1" t="n">
        <v>-103141673.781</v>
      </c>
      <c r="FM209" s="1" t="n">
        <v>-103141673.693</v>
      </c>
      <c r="FN209" s="1" t="s">
        <v>34</v>
      </c>
      <c r="FO209" s="1" t="n">
        <v>13</v>
      </c>
      <c r="FP209" s="1" t="n">
        <v>20397952.36</v>
      </c>
      <c r="FQ209" s="1" t="n">
        <v>523.13</v>
      </c>
      <c r="FR209" s="1" t="n">
        <v>-109115286.51</v>
      </c>
      <c r="FS209" s="1" t="n">
        <v>-109115286.705</v>
      </c>
      <c r="FT209" s="1" t="n">
        <v>-109115286.625</v>
      </c>
      <c r="FU209" s="1" t="s">
        <v>68</v>
      </c>
      <c r="FV209" s="1" t="s">
        <v>21</v>
      </c>
      <c r="FW209" s="1" t="n">
        <v>22601965.38</v>
      </c>
      <c r="FX209" s="1" t="n">
        <v>-800.98</v>
      </c>
      <c r="FY209" s="1" t="n">
        <v>-120947692.209</v>
      </c>
      <c r="FZ209" s="1" t="n">
        <v>-120947692.427</v>
      </c>
      <c r="GA209" s="1" t="n">
        <v>-120947692.359</v>
      </c>
      <c r="GB209" s="1" t="s">
        <v>69</v>
      </c>
      <c r="GC209" s="1" t="n">
        <v>13</v>
      </c>
      <c r="GD209" s="1" t="n">
        <v>23306131.13</v>
      </c>
      <c r="GE209" s="1" t="n">
        <v>-405.63</v>
      </c>
      <c r="GF209" s="1" t="n">
        <v>-124759549.976</v>
      </c>
      <c r="GG209" s="1" t="n">
        <v>-124759550.168</v>
      </c>
      <c r="GH209" s="1" t="n">
        <v>-124759550.082</v>
      </c>
      <c r="GK209" s="1" t="s">
        <v>109</v>
      </c>
      <c r="GL209" s="1" t="s">
        <v>20</v>
      </c>
      <c r="GM209" s="1" t="n">
        <v>20296792.62</v>
      </c>
      <c r="GN209" s="1" t="n">
        <v>-84.86</v>
      </c>
      <c r="GO209" s="1" t="n">
        <v>-106660310.352</v>
      </c>
      <c r="GP209" s="1" t="n">
        <v>-106660310.207</v>
      </c>
      <c r="GQ209" s="1" t="n">
        <v>-106660310.465</v>
      </c>
      <c r="GR209" s="1" t="n">
        <f aca="false">GP209-GO209</f>
        <v>0.144999995827675</v>
      </c>
      <c r="GS209" s="1" t="n">
        <f aca="false">GQ209-GO209</f>
        <v>-0.113000005483627</v>
      </c>
      <c r="GU209" s="1" t="s">
        <v>18</v>
      </c>
      <c r="GV209" s="1" t="n">
        <v>3</v>
      </c>
      <c r="GW209" s="1" t="n">
        <v>23931252.56</v>
      </c>
      <c r="GX209" s="1" t="n">
        <v>291.24</v>
      </c>
      <c r="GY209" s="1" t="n">
        <v>-125759580.86</v>
      </c>
      <c r="GZ209" s="1" t="n">
        <v>-125759580.716</v>
      </c>
      <c r="HA209" s="1" t="n">
        <v>-125759580.98</v>
      </c>
      <c r="HB209" s="1" t="n">
        <f aca="false">GZ209-GY209</f>
        <v>0.143999993801117</v>
      </c>
      <c r="HC209" s="1" t="n">
        <f aca="false">HA209-GY209</f>
        <v>-0.120000004768372</v>
      </c>
      <c r="HD209" s="1" t="n">
        <f aca="false">HB209-GR209</f>
        <v>-0.00100000202655792</v>
      </c>
      <c r="HE209" s="1" t="n">
        <f aca="false">HC209-GS209</f>
        <v>-0.00699999928474426</v>
      </c>
    </row>
    <row r="210" customFormat="false" ht="12.75" hidden="false" customHeight="false" outlineLevel="0" collapsed="false">
      <c r="A210" s="1" t="s">
        <v>244</v>
      </c>
      <c r="B210" s="1" t="s">
        <v>158</v>
      </c>
      <c r="C210" s="1" t="n">
        <v>13</v>
      </c>
      <c r="D210" s="1" t="n">
        <v>24682918.07</v>
      </c>
      <c r="E210" s="1" t="n">
        <v>736.07</v>
      </c>
      <c r="F210" s="1" t="n">
        <v>-101072414.365</v>
      </c>
      <c r="G210" s="1" t="n">
        <v>-101072414.188</v>
      </c>
      <c r="H210" s="1" t="n">
        <v>-101072414.203</v>
      </c>
      <c r="I210" s="1" t="s">
        <v>160</v>
      </c>
      <c r="J210" s="1" t="n">
        <v>13</v>
      </c>
      <c r="K210" s="1" t="n">
        <v>24624759.91</v>
      </c>
      <c r="L210" s="1" t="n">
        <v>547.52</v>
      </c>
      <c r="M210" s="1" t="n">
        <v>-100834283.549</v>
      </c>
      <c r="N210" s="1" t="n">
        <v>-100834283.373</v>
      </c>
      <c r="O210" s="1" t="n">
        <v>-100834283.393</v>
      </c>
      <c r="P210" s="1" t="s">
        <v>155</v>
      </c>
      <c r="Q210" s="1" t="n">
        <v>13</v>
      </c>
      <c r="R210" s="1" t="n">
        <v>23931540.92</v>
      </c>
      <c r="S210" s="1" t="n">
        <v>291.33</v>
      </c>
      <c r="T210" s="1" t="n">
        <v>-97995648.998</v>
      </c>
      <c r="U210" s="1" t="n">
        <v>-97995648.817</v>
      </c>
      <c r="V210" s="1" t="n">
        <v>-97995648.841</v>
      </c>
      <c r="W210" s="1" t="s">
        <v>242</v>
      </c>
      <c r="X210" s="1" t="n">
        <v>13</v>
      </c>
      <c r="Y210" s="1" t="n">
        <v>25017698.4</v>
      </c>
      <c r="Z210" s="1" t="n">
        <v>-694.27</v>
      </c>
      <c r="AA210" s="1" t="n">
        <v>-102443359.986</v>
      </c>
      <c r="AB210" s="1" t="n">
        <v>-102443359.816</v>
      </c>
      <c r="AC210" s="1" t="n">
        <v>-102443359.834</v>
      </c>
      <c r="AD210" s="1" t="s">
        <v>13</v>
      </c>
      <c r="AE210" s="1" t="n">
        <v>0</v>
      </c>
      <c r="AK210" s="1" t="s">
        <v>13</v>
      </c>
      <c r="AL210" s="1" t="n">
        <v>0</v>
      </c>
      <c r="AR210" s="1" t="s">
        <v>28</v>
      </c>
      <c r="AS210" s="1" t="n">
        <v>13</v>
      </c>
      <c r="AT210" s="1" t="n">
        <v>24269446.77</v>
      </c>
      <c r="AU210" s="1" t="n">
        <v>-629.04</v>
      </c>
      <c r="AV210" s="1" t="n">
        <v>-127536785.015</v>
      </c>
      <c r="AW210" s="1" t="n">
        <v>-127536784.871</v>
      </c>
      <c r="AX210" s="1" t="n">
        <v>-127536785.126</v>
      </c>
      <c r="AY210" s="1" t="s">
        <v>13</v>
      </c>
      <c r="AZ210" s="1" t="n">
        <v>0</v>
      </c>
      <c r="BF210" s="1" t="s">
        <v>105</v>
      </c>
      <c r="BG210" s="1" t="n">
        <v>13</v>
      </c>
      <c r="BH210" s="1" t="n">
        <v>23342016.14</v>
      </c>
      <c r="BI210" s="1" t="n">
        <v>682.38</v>
      </c>
      <c r="BJ210" s="1" t="n">
        <v>-95581668.559</v>
      </c>
      <c r="BK210" s="1" t="n">
        <v>-95581668.384</v>
      </c>
      <c r="BL210" s="1" t="n">
        <v>-95581668.398</v>
      </c>
      <c r="BM210" s="1" t="s">
        <v>109</v>
      </c>
      <c r="BN210" s="1" t="s">
        <v>21</v>
      </c>
      <c r="BO210" s="1" t="n">
        <v>20296710.7</v>
      </c>
      <c r="BP210" s="1" t="n">
        <v>-84.75</v>
      </c>
      <c r="BQ210" s="1" t="n">
        <v>-106659864.965</v>
      </c>
      <c r="BR210" s="1" t="n">
        <v>-106659864.82</v>
      </c>
      <c r="BS210" s="1" t="n">
        <v>-106659865.081</v>
      </c>
      <c r="BT210" s="1" t="s">
        <v>13</v>
      </c>
      <c r="BU210" s="1" t="n">
        <v>0</v>
      </c>
      <c r="CA210" s="1" t="s">
        <v>13</v>
      </c>
      <c r="CB210" s="1" t="n">
        <v>0</v>
      </c>
      <c r="CH210" s="1" t="s">
        <v>71</v>
      </c>
      <c r="CI210" s="1" t="n">
        <v>13</v>
      </c>
      <c r="CJ210" s="1" t="n">
        <v>23342016.67</v>
      </c>
      <c r="CK210" s="1" t="n">
        <v>682.38</v>
      </c>
      <c r="CL210" s="1" t="n">
        <v>-122663115.803</v>
      </c>
      <c r="CM210" s="1" t="n">
        <v>-122663115.658</v>
      </c>
      <c r="CN210" s="1" t="n">
        <v>-122663115.92</v>
      </c>
      <c r="CO210" s="1" t="s">
        <v>50</v>
      </c>
      <c r="CP210" s="1" t="n">
        <v>13</v>
      </c>
      <c r="CQ210" s="1" t="n">
        <v>22119440.81</v>
      </c>
      <c r="CR210" s="1" t="n">
        <v>258.41</v>
      </c>
      <c r="CS210" s="1" t="n">
        <v>-116238473.958</v>
      </c>
      <c r="CT210" s="1" t="n">
        <v>-116238473.814</v>
      </c>
      <c r="CU210" s="1" t="n">
        <v>-116238474.071</v>
      </c>
      <c r="CV210" s="1" t="s">
        <v>29</v>
      </c>
      <c r="CW210" s="1" t="s">
        <v>21</v>
      </c>
      <c r="CX210" s="1" t="n">
        <v>25017708.2</v>
      </c>
      <c r="CY210" s="1" t="n">
        <v>-694.27</v>
      </c>
      <c r="CZ210" s="1" t="n">
        <v>-131468948.944</v>
      </c>
      <c r="DA210" s="1" t="n">
        <v>-131468948.803</v>
      </c>
      <c r="DB210" s="1" t="n">
        <v>-131468949.057</v>
      </c>
      <c r="DC210" s="1" t="s">
        <v>17</v>
      </c>
      <c r="DD210" s="1" t="s">
        <v>21</v>
      </c>
      <c r="DE210" s="1" t="n">
        <v>24682918.23</v>
      </c>
      <c r="DF210" s="1" t="n">
        <v>736.07</v>
      </c>
      <c r="DG210" s="1" t="n">
        <v>-129709608.497</v>
      </c>
      <c r="DH210" s="1" t="n">
        <v>-129709608.353</v>
      </c>
      <c r="DI210" s="1" t="n">
        <v>-129709608.613</v>
      </c>
      <c r="DJ210" s="1" t="s">
        <v>152</v>
      </c>
      <c r="DK210" s="1" t="n">
        <v>13</v>
      </c>
      <c r="DL210" s="1" t="n">
        <v>24269442.65</v>
      </c>
      <c r="DM210" s="1" t="n">
        <v>-629.03</v>
      </c>
      <c r="DN210" s="1" t="n">
        <v>-99379319.333</v>
      </c>
      <c r="DO210" s="1" t="n">
        <v>-99379319.15</v>
      </c>
      <c r="DP210" s="1" t="n">
        <v>-99379319.17</v>
      </c>
      <c r="DQ210" s="1" t="s">
        <v>18</v>
      </c>
      <c r="DR210" s="1" t="n">
        <v>13</v>
      </c>
      <c r="DS210" s="1" t="n">
        <v>23931544.75</v>
      </c>
      <c r="DT210" s="1" t="n">
        <v>291.34</v>
      </c>
      <c r="DU210" s="1" t="n">
        <v>-125761111.884</v>
      </c>
      <c r="DV210" s="1" t="n">
        <v>-125761111.739</v>
      </c>
      <c r="DW210" s="1" t="n">
        <v>-125761111.998</v>
      </c>
      <c r="DX210" s="1" t="s">
        <v>153</v>
      </c>
      <c r="DY210" s="1" t="n">
        <v>13</v>
      </c>
      <c r="DZ210" s="1" t="n">
        <v>20296705.03</v>
      </c>
      <c r="EA210" s="1" t="n">
        <v>-84.76</v>
      </c>
      <c r="EB210" s="1" t="n">
        <v>-83111562.59</v>
      </c>
      <c r="EC210" s="1" t="n">
        <v>-83111562.408</v>
      </c>
      <c r="ED210" s="1" t="n">
        <v>-83111562.429</v>
      </c>
      <c r="EE210" s="1" t="s">
        <v>106</v>
      </c>
      <c r="EF210" s="1" t="n">
        <v>13</v>
      </c>
      <c r="EG210" s="1" t="n">
        <v>22119438.03</v>
      </c>
      <c r="EH210" s="1" t="n">
        <v>258.41</v>
      </c>
      <c r="EI210" s="1" t="n">
        <v>-90575359.512</v>
      </c>
      <c r="EJ210" s="1" t="n">
        <v>-90575359.33</v>
      </c>
      <c r="EK210" s="1" t="n">
        <v>-90575359.352</v>
      </c>
      <c r="EL210" s="1" t="s">
        <v>19</v>
      </c>
      <c r="EM210" s="1" t="s">
        <v>21</v>
      </c>
      <c r="EN210" s="1" t="n">
        <v>24624761.71</v>
      </c>
      <c r="EO210" s="1" t="n">
        <v>547.52</v>
      </c>
      <c r="EP210" s="1" t="n">
        <v>-129403985.6</v>
      </c>
      <c r="EQ210" s="1" t="n">
        <v>-129403985.454</v>
      </c>
      <c r="ER210" s="1" t="n">
        <v>-129403985.714</v>
      </c>
      <c r="ES210" s="1" t="s">
        <v>66</v>
      </c>
      <c r="ET210" s="1" t="n">
        <v>3</v>
      </c>
      <c r="EU210" s="1" t="n">
        <v>20881083.37</v>
      </c>
      <c r="EV210" s="1" t="n">
        <v>-621.8</v>
      </c>
      <c r="EW210" s="1" t="n">
        <v>-111582185.147</v>
      </c>
      <c r="EX210" s="1" t="n">
        <v>-111582185.352</v>
      </c>
      <c r="EY210" s="1" t="n">
        <v>-111582185.254</v>
      </c>
      <c r="EZ210" s="1" t="s">
        <v>33</v>
      </c>
      <c r="FA210" s="1" t="s">
        <v>20</v>
      </c>
      <c r="FB210" s="1" t="n">
        <v>23080554.08</v>
      </c>
      <c r="FC210" s="1" t="n">
        <v>300.97</v>
      </c>
      <c r="FD210" s="1" t="n">
        <v>-123378784.849</v>
      </c>
      <c r="FE210" s="1" t="n">
        <v>-123378785.06</v>
      </c>
      <c r="FF210" s="1" t="n">
        <v>-123378784.981</v>
      </c>
      <c r="FG210" s="1" t="s">
        <v>67</v>
      </c>
      <c r="FH210" s="1" t="n">
        <v>3</v>
      </c>
      <c r="FI210" s="1" t="n">
        <v>19287738.83</v>
      </c>
      <c r="FJ210" s="1" t="n">
        <v>-274.64</v>
      </c>
      <c r="FK210" s="1" t="n">
        <v>-103140204.933</v>
      </c>
      <c r="FL210" s="1" t="n">
        <v>-103140205.148</v>
      </c>
      <c r="FM210" s="1" t="n">
        <v>-103140205.059</v>
      </c>
      <c r="FN210" s="1" t="s">
        <v>34</v>
      </c>
      <c r="FO210" s="1" t="n">
        <v>3</v>
      </c>
      <c r="FP210" s="1" t="n">
        <v>20398475.14</v>
      </c>
      <c r="FQ210" s="1" t="n">
        <v>523.23</v>
      </c>
      <c r="FR210" s="1" t="n">
        <v>-109118085.449</v>
      </c>
      <c r="FS210" s="1" t="n">
        <v>-109118085.642</v>
      </c>
      <c r="FT210" s="1" t="n">
        <v>-109118085.569</v>
      </c>
      <c r="FU210" s="1" t="s">
        <v>68</v>
      </c>
      <c r="FV210" s="1" t="s">
        <v>20</v>
      </c>
      <c r="FW210" s="1" t="n">
        <v>22601165.98</v>
      </c>
      <c r="FX210" s="1" t="n">
        <v>-800.93</v>
      </c>
      <c r="FY210" s="1" t="n">
        <v>-120943406.265</v>
      </c>
      <c r="FZ210" s="1" t="n">
        <v>-120943406.487</v>
      </c>
      <c r="GA210" s="1" t="n">
        <v>-120943406.42</v>
      </c>
      <c r="GB210" s="1" t="s">
        <v>69</v>
      </c>
      <c r="GC210" s="1" t="n">
        <v>3</v>
      </c>
      <c r="GD210" s="1" t="n">
        <v>23305724.92</v>
      </c>
      <c r="GE210" s="1" t="n">
        <v>-405.5</v>
      </c>
      <c r="GF210" s="1" t="n">
        <v>-124757379.318</v>
      </c>
      <c r="GG210" s="1" t="n">
        <v>-124757379.51</v>
      </c>
      <c r="GH210" s="1" t="n">
        <v>-124757379.428</v>
      </c>
      <c r="GK210" s="1" t="s">
        <v>109</v>
      </c>
      <c r="GL210" s="1" t="s">
        <v>21</v>
      </c>
      <c r="GM210" s="1" t="n">
        <v>20296710.7</v>
      </c>
      <c r="GN210" s="1" t="n">
        <v>-84.75</v>
      </c>
      <c r="GO210" s="1" t="n">
        <v>-106659864.965</v>
      </c>
      <c r="GP210" s="1" t="n">
        <v>-106659864.82</v>
      </c>
      <c r="GQ210" s="1" t="n">
        <v>-106659865.081</v>
      </c>
      <c r="GR210" s="1" t="n">
        <f aca="false">GP210-GO210</f>
        <v>0.145000010728836</v>
      </c>
      <c r="GS210" s="1" t="n">
        <f aca="false">GQ210-GO210</f>
        <v>-0.11599999666214</v>
      </c>
      <c r="GU210" s="1" t="s">
        <v>18</v>
      </c>
      <c r="GV210" s="1" t="n">
        <v>13</v>
      </c>
      <c r="GW210" s="1" t="n">
        <v>23931544.75</v>
      </c>
      <c r="GX210" s="1" t="n">
        <v>291.34</v>
      </c>
      <c r="GY210" s="1" t="n">
        <v>-125761111.884</v>
      </c>
      <c r="GZ210" s="1" t="n">
        <v>-125761111.739</v>
      </c>
      <c r="HA210" s="1" t="n">
        <v>-125761111.998</v>
      </c>
      <c r="HB210" s="1" t="n">
        <f aca="false">GZ210-GY210</f>
        <v>0.145000010728836</v>
      </c>
      <c r="HC210" s="1" t="n">
        <f aca="false">HA210-GY210</f>
        <v>-0.113999992609024</v>
      </c>
      <c r="HD210" s="1" t="n">
        <f aca="false">HB210-GR210</f>
        <v>0</v>
      </c>
      <c r="HE210" s="1" t="n">
        <f aca="false">HC210-GS210</f>
        <v>0.00200000405311584</v>
      </c>
    </row>
    <row r="211" customFormat="false" ht="12.75" hidden="false" customHeight="false" outlineLevel="0" collapsed="false">
      <c r="A211" s="1" t="s">
        <v>245</v>
      </c>
      <c r="B211" s="1" t="s">
        <v>158</v>
      </c>
      <c r="C211" s="1" t="n">
        <v>13</v>
      </c>
      <c r="D211" s="1" t="n">
        <v>24683654.41</v>
      </c>
      <c r="E211" s="1" t="n">
        <v>736.08</v>
      </c>
      <c r="F211" s="1" t="n">
        <v>-101075428.471</v>
      </c>
      <c r="G211" s="1" t="n">
        <v>-101075428.294</v>
      </c>
      <c r="H211" s="1" t="n">
        <v>-101075428.31</v>
      </c>
      <c r="I211" s="1" t="s">
        <v>160</v>
      </c>
      <c r="J211" s="1" t="n">
        <v>13</v>
      </c>
      <c r="K211" s="1" t="n">
        <v>24625308.19</v>
      </c>
      <c r="L211" s="1" t="n">
        <v>547.55</v>
      </c>
      <c r="M211" s="1" t="n">
        <v>-100836525.686</v>
      </c>
      <c r="N211" s="1" t="n">
        <v>-100836525.504</v>
      </c>
      <c r="O211" s="1" t="n">
        <v>-100836525.523</v>
      </c>
      <c r="P211" s="1" t="s">
        <v>155</v>
      </c>
      <c r="Q211" s="1" t="n">
        <v>13</v>
      </c>
      <c r="R211" s="1" t="n">
        <v>23931832.86</v>
      </c>
      <c r="S211" s="1" t="n">
        <v>291.44</v>
      </c>
      <c r="T211" s="1" t="n">
        <v>-97996842.407</v>
      </c>
      <c r="U211" s="1" t="n">
        <v>-97996842.23</v>
      </c>
      <c r="V211" s="1" t="n">
        <v>-97996842.249</v>
      </c>
      <c r="W211" s="1" t="s">
        <v>242</v>
      </c>
      <c r="X211" s="1" t="n">
        <v>13</v>
      </c>
      <c r="Y211" s="1" t="n">
        <v>25017018.51</v>
      </c>
      <c r="Z211" s="1" t="n">
        <v>-694.26</v>
      </c>
      <c r="AA211" s="1" t="n">
        <v>-102440517.107</v>
      </c>
      <c r="AB211" s="1" t="n">
        <v>-102440516.942</v>
      </c>
      <c r="AC211" s="1" t="n">
        <v>-102440516.96</v>
      </c>
      <c r="AD211" s="1" t="s">
        <v>13</v>
      </c>
      <c r="AE211" s="1" t="n">
        <v>0</v>
      </c>
      <c r="AK211" s="1" t="s">
        <v>13</v>
      </c>
      <c r="AL211" s="1" t="n">
        <v>0</v>
      </c>
      <c r="AR211" s="1" t="s">
        <v>28</v>
      </c>
      <c r="AS211" s="1" t="n">
        <v>3</v>
      </c>
      <c r="AT211" s="1" t="n">
        <v>24268814.17</v>
      </c>
      <c r="AU211" s="1" t="n">
        <v>-628.98</v>
      </c>
      <c r="AV211" s="1" t="n">
        <v>-127533479.68</v>
      </c>
      <c r="AW211" s="1" t="n">
        <v>-127533479.53</v>
      </c>
      <c r="AX211" s="1" t="n">
        <v>-127533479.793</v>
      </c>
      <c r="AY211" s="1" t="s">
        <v>13</v>
      </c>
      <c r="AZ211" s="1" t="n">
        <v>0</v>
      </c>
      <c r="BF211" s="1" t="s">
        <v>105</v>
      </c>
      <c r="BG211" s="1" t="n">
        <v>13</v>
      </c>
      <c r="BH211" s="1" t="n">
        <v>23342698.45</v>
      </c>
      <c r="BI211" s="1" t="n">
        <v>682.42</v>
      </c>
      <c r="BJ211" s="1" t="n">
        <v>-95584462.965</v>
      </c>
      <c r="BK211" s="1" t="n">
        <v>-95584462.786</v>
      </c>
      <c r="BL211" s="1" t="n">
        <v>-95584462.808</v>
      </c>
      <c r="BM211" s="1" t="s">
        <v>109</v>
      </c>
      <c r="BN211" s="1" t="s">
        <v>20</v>
      </c>
      <c r="BO211" s="1" t="n">
        <v>20296624.73</v>
      </c>
      <c r="BP211" s="1" t="n">
        <v>-84.67</v>
      </c>
      <c r="BQ211" s="1" t="n">
        <v>-106659420.042</v>
      </c>
      <c r="BR211" s="1" t="n">
        <v>-106659419.892</v>
      </c>
      <c r="BS211" s="1" t="n">
        <v>-106659420.152</v>
      </c>
      <c r="BT211" s="1" t="s">
        <v>13</v>
      </c>
      <c r="BU211" s="1" t="n">
        <v>0</v>
      </c>
      <c r="CA211" s="1" t="s">
        <v>13</v>
      </c>
      <c r="CB211" s="1" t="n">
        <v>0</v>
      </c>
      <c r="CH211" s="1" t="s">
        <v>71</v>
      </c>
      <c r="CI211" s="1" t="n">
        <v>3</v>
      </c>
      <c r="CJ211" s="1" t="n">
        <v>23342700.2</v>
      </c>
      <c r="CK211" s="1" t="n">
        <v>682.42</v>
      </c>
      <c r="CL211" s="1" t="n">
        <v>-122666701.942</v>
      </c>
      <c r="CM211" s="1" t="n">
        <v>-122666701.8</v>
      </c>
      <c r="CN211" s="1" t="n">
        <v>-122666702.053</v>
      </c>
      <c r="CO211" s="1" t="s">
        <v>50</v>
      </c>
      <c r="CP211" s="1" t="n">
        <v>3</v>
      </c>
      <c r="CQ211" s="1" t="n">
        <v>22119699.27</v>
      </c>
      <c r="CR211" s="1" t="n">
        <v>258.53</v>
      </c>
      <c r="CS211" s="1" t="n">
        <v>-116239832.538</v>
      </c>
      <c r="CT211" s="1" t="n">
        <v>-116239832.389</v>
      </c>
      <c r="CU211" s="1" t="n">
        <v>-116239832.648</v>
      </c>
      <c r="CV211" s="1" t="s">
        <v>29</v>
      </c>
      <c r="CW211" s="1" t="s">
        <v>20</v>
      </c>
      <c r="CX211" s="1" t="n">
        <v>25017013.6</v>
      </c>
      <c r="CY211" s="1" t="n">
        <v>-694.26</v>
      </c>
      <c r="CZ211" s="1" t="n">
        <v>-131465300.581</v>
      </c>
      <c r="DA211" s="1" t="n">
        <v>-131465300.435</v>
      </c>
      <c r="DB211" s="1" t="n">
        <v>-131465300.695</v>
      </c>
      <c r="DC211" s="1" t="s">
        <v>17</v>
      </c>
      <c r="DD211" s="1" t="s">
        <v>20</v>
      </c>
      <c r="DE211" s="1" t="n">
        <v>24683653.52</v>
      </c>
      <c r="DF211" s="1" t="n">
        <v>736.08</v>
      </c>
      <c r="DG211" s="1" t="n">
        <v>-129713476.622</v>
      </c>
      <c r="DH211" s="1" t="n">
        <v>-129713476.474</v>
      </c>
      <c r="DI211" s="1" t="n">
        <v>-129713476.737</v>
      </c>
      <c r="DJ211" s="1" t="s">
        <v>152</v>
      </c>
      <c r="DK211" s="1" t="n">
        <v>13</v>
      </c>
      <c r="DL211" s="1" t="n">
        <v>24268814.9</v>
      </c>
      <c r="DM211" s="1" t="n">
        <v>-628.99</v>
      </c>
      <c r="DN211" s="1" t="n">
        <v>-99376743.74</v>
      </c>
      <c r="DO211" s="1" t="n">
        <v>-99376743.562</v>
      </c>
      <c r="DP211" s="1" t="n">
        <v>-99376743.583</v>
      </c>
      <c r="DQ211" s="1" t="s">
        <v>18</v>
      </c>
      <c r="DR211" s="1" t="n">
        <v>3</v>
      </c>
      <c r="DS211" s="1" t="n">
        <v>23931834.05</v>
      </c>
      <c r="DT211" s="1" t="n">
        <v>291.44</v>
      </c>
      <c r="DU211" s="1" t="n">
        <v>-125762643.401</v>
      </c>
      <c r="DV211" s="1" t="n">
        <v>-125762643.252</v>
      </c>
      <c r="DW211" s="1" t="n">
        <v>-125762643.514</v>
      </c>
      <c r="DX211" s="1" t="s">
        <v>153</v>
      </c>
      <c r="DY211" s="1" t="n">
        <v>13</v>
      </c>
      <c r="DZ211" s="1" t="n">
        <v>20296621.57</v>
      </c>
      <c r="EA211" s="1" t="n">
        <v>-84.66</v>
      </c>
      <c r="EB211" s="1" t="n">
        <v>-83111215.911</v>
      </c>
      <c r="EC211" s="1" t="n">
        <v>-83111215.733</v>
      </c>
      <c r="ED211" s="1" t="n">
        <v>-83111215.755</v>
      </c>
      <c r="EE211" s="1" t="s">
        <v>106</v>
      </c>
      <c r="EF211" s="1" t="n">
        <v>13</v>
      </c>
      <c r="EG211" s="1" t="n">
        <v>22119699.82</v>
      </c>
      <c r="EH211" s="1" t="n">
        <v>258.53</v>
      </c>
      <c r="EI211" s="1" t="n">
        <v>-90576418.165</v>
      </c>
      <c r="EJ211" s="1" t="n">
        <v>-90576417.988</v>
      </c>
      <c r="EK211" s="1" t="n">
        <v>-90576418.008</v>
      </c>
      <c r="EL211" s="1" t="s">
        <v>19</v>
      </c>
      <c r="EM211" s="1" t="s">
        <v>20</v>
      </c>
      <c r="EN211" s="1" t="n">
        <v>24625309.06</v>
      </c>
      <c r="EO211" s="1" t="n">
        <v>547.56</v>
      </c>
      <c r="EP211" s="1" t="n">
        <v>-129406863.04</v>
      </c>
      <c r="EQ211" s="1" t="n">
        <v>-129406862.893</v>
      </c>
      <c r="ER211" s="1" t="n">
        <v>-129406863.151</v>
      </c>
      <c r="ES211" s="1" t="s">
        <v>66</v>
      </c>
      <c r="ET211" s="1" t="n">
        <v>13</v>
      </c>
      <c r="EU211" s="1" t="n">
        <v>20880462.22</v>
      </c>
      <c r="EV211" s="1" t="n">
        <v>-621.72</v>
      </c>
      <c r="EW211" s="1" t="n">
        <v>-111578862.871</v>
      </c>
      <c r="EX211" s="1" t="n">
        <v>-111578863.071</v>
      </c>
      <c r="EY211" s="1" t="n">
        <v>-111578862.981</v>
      </c>
      <c r="EZ211" s="1" t="s">
        <v>33</v>
      </c>
      <c r="FA211" s="1" t="s">
        <v>21</v>
      </c>
      <c r="FB211" s="1" t="n">
        <v>23080856.23</v>
      </c>
      <c r="FC211" s="1" t="n">
        <v>301.12</v>
      </c>
      <c r="FD211" s="1" t="n">
        <v>-123380394.53</v>
      </c>
      <c r="FE211" s="1" t="n">
        <v>-123380394.739</v>
      </c>
      <c r="FF211" s="1" t="n">
        <v>-123380394.66</v>
      </c>
      <c r="FG211" s="1" t="s">
        <v>67</v>
      </c>
      <c r="FH211" s="1" t="n">
        <v>13</v>
      </c>
      <c r="FI211" s="1" t="n">
        <v>19287463.9</v>
      </c>
      <c r="FJ211" s="1" t="n">
        <v>-274.5</v>
      </c>
      <c r="FK211" s="1" t="n">
        <v>-103138737.082</v>
      </c>
      <c r="FL211" s="1" t="n">
        <v>-103138737.292</v>
      </c>
      <c r="FM211" s="1" t="n">
        <v>-103138737.209</v>
      </c>
      <c r="FN211" s="1" t="s">
        <v>34</v>
      </c>
      <c r="FO211" s="1" t="n">
        <v>13</v>
      </c>
      <c r="FP211" s="1" t="n">
        <v>20398997.25</v>
      </c>
      <c r="FQ211" s="1" t="n">
        <v>523.33</v>
      </c>
      <c r="FR211" s="1" t="n">
        <v>-109120884.915</v>
      </c>
      <c r="FS211" s="1" t="n">
        <v>-109120885.115</v>
      </c>
      <c r="FT211" s="1" t="n">
        <v>-109120885.033</v>
      </c>
      <c r="FU211" s="1" t="s">
        <v>68</v>
      </c>
      <c r="FV211" s="1" t="s">
        <v>21</v>
      </c>
      <c r="FW211" s="1" t="n">
        <v>22600364.2</v>
      </c>
      <c r="FX211" s="1" t="n">
        <v>-800.88</v>
      </c>
      <c r="FY211" s="1" t="n">
        <v>-120939120.578</v>
      </c>
      <c r="FZ211" s="1" t="n">
        <v>-120939120.797</v>
      </c>
      <c r="GA211" s="1" t="n">
        <v>-120939120.727</v>
      </c>
      <c r="GB211" s="1" t="s">
        <v>69</v>
      </c>
      <c r="GC211" s="1" t="n">
        <v>13</v>
      </c>
      <c r="GD211" s="1" t="n">
        <v>23305320.65</v>
      </c>
      <c r="GE211" s="1" t="n">
        <v>-405.36</v>
      </c>
      <c r="GF211" s="1" t="n">
        <v>-124755209.397</v>
      </c>
      <c r="GG211" s="1" t="n">
        <v>-124755209.596</v>
      </c>
      <c r="GH211" s="1" t="n">
        <v>-124755209.502</v>
      </c>
      <c r="GK211" s="1" t="s">
        <v>109</v>
      </c>
      <c r="GL211" s="1" t="s">
        <v>20</v>
      </c>
      <c r="GM211" s="1" t="n">
        <v>20296624.73</v>
      </c>
      <c r="GN211" s="1" t="n">
        <v>-84.67</v>
      </c>
      <c r="GO211" s="1" t="n">
        <v>-106659420.042</v>
      </c>
      <c r="GP211" s="1" t="n">
        <v>-106659419.892</v>
      </c>
      <c r="GQ211" s="1" t="n">
        <v>-106659420.152</v>
      </c>
      <c r="GR211" s="1" t="n">
        <f aca="false">GP211-GO211</f>
        <v>0.149999991059303</v>
      </c>
      <c r="GS211" s="1" t="n">
        <f aca="false">GQ211-GO211</f>
        <v>-0.109999999403954</v>
      </c>
      <c r="GU211" s="1" t="s">
        <v>18</v>
      </c>
      <c r="GV211" s="1" t="n">
        <v>3</v>
      </c>
      <c r="GW211" s="1" t="n">
        <v>23931834.05</v>
      </c>
      <c r="GX211" s="1" t="n">
        <v>291.44</v>
      </c>
      <c r="GY211" s="1" t="n">
        <v>-125762643.401</v>
      </c>
      <c r="GZ211" s="1" t="n">
        <v>-125762643.252</v>
      </c>
      <c r="HA211" s="1" t="n">
        <v>-125762643.514</v>
      </c>
      <c r="HB211" s="1" t="n">
        <f aca="false">GZ211-GY211</f>
        <v>0.148999989032745</v>
      </c>
      <c r="HC211" s="1" t="n">
        <f aca="false">HA211-GY211</f>
        <v>-0.113000005483627</v>
      </c>
      <c r="HD211" s="1" t="n">
        <f aca="false">HB211-GR211</f>
        <v>-0.00100000202655792</v>
      </c>
      <c r="HE211" s="1" t="n">
        <f aca="false">HC211-GS211</f>
        <v>-0.00300000607967377</v>
      </c>
    </row>
    <row r="212" customFormat="false" ht="12.75" hidden="false" customHeight="false" outlineLevel="0" collapsed="false">
      <c r="A212" s="1" t="s">
        <v>246</v>
      </c>
      <c r="B212" s="1" t="s">
        <v>158</v>
      </c>
      <c r="C212" s="1" t="n">
        <v>13</v>
      </c>
      <c r="D212" s="1" t="n">
        <v>24684391.75</v>
      </c>
      <c r="E212" s="1" t="n">
        <v>736.09</v>
      </c>
      <c r="F212" s="1" t="n">
        <v>-101078442.642</v>
      </c>
      <c r="G212" s="1" t="n">
        <v>-101078442.46</v>
      </c>
      <c r="H212" s="1" t="n">
        <v>-101078442.486</v>
      </c>
      <c r="I212" s="1" t="s">
        <v>160</v>
      </c>
      <c r="J212" s="1" t="n">
        <v>13</v>
      </c>
      <c r="K212" s="1" t="n">
        <v>24625856.36</v>
      </c>
      <c r="L212" s="1" t="n">
        <v>547.61</v>
      </c>
      <c r="M212" s="1" t="n">
        <v>-100838768.045</v>
      </c>
      <c r="N212" s="1" t="n">
        <v>-100838767.865</v>
      </c>
      <c r="O212" s="1" t="n">
        <v>-100838767.889</v>
      </c>
      <c r="P212" s="1" t="s">
        <v>155</v>
      </c>
      <c r="Q212" s="1" t="n">
        <v>13</v>
      </c>
      <c r="R212" s="1" t="n">
        <v>23932123.85</v>
      </c>
      <c r="S212" s="1" t="n">
        <v>291.54</v>
      </c>
      <c r="T212" s="1" t="n">
        <v>-97998036.21</v>
      </c>
      <c r="U212" s="1" t="n">
        <v>-97998036.03</v>
      </c>
      <c r="V212" s="1" t="n">
        <v>-97998036.049</v>
      </c>
      <c r="W212" s="1" t="s">
        <v>242</v>
      </c>
      <c r="X212" s="1" t="n">
        <v>13</v>
      </c>
      <c r="Y212" s="1" t="n">
        <v>25016327.71</v>
      </c>
      <c r="Z212" s="1" t="n">
        <v>-694.25</v>
      </c>
      <c r="AA212" s="1" t="n">
        <v>-102437674.275</v>
      </c>
      <c r="AB212" s="1" t="n">
        <v>-102437674.094</v>
      </c>
      <c r="AC212" s="1" t="n">
        <v>-102437674.115</v>
      </c>
      <c r="AD212" s="1" t="s">
        <v>13</v>
      </c>
      <c r="AE212" s="1" t="n">
        <v>0</v>
      </c>
      <c r="AK212" s="1" t="s">
        <v>13</v>
      </c>
      <c r="AL212" s="1" t="n">
        <v>0</v>
      </c>
      <c r="AR212" s="1" t="s">
        <v>28</v>
      </c>
      <c r="AS212" s="1" t="n">
        <v>3</v>
      </c>
      <c r="AT212" s="1" t="n">
        <v>24268187.57</v>
      </c>
      <c r="AU212" s="1" t="n">
        <v>-628.93</v>
      </c>
      <c r="AV212" s="1" t="n">
        <v>-127530174.613</v>
      </c>
      <c r="AW212" s="1" t="n">
        <v>-127530174.47</v>
      </c>
      <c r="AX212" s="1" t="n">
        <v>-127530174.73</v>
      </c>
      <c r="AY212" s="1" t="s">
        <v>13</v>
      </c>
      <c r="AZ212" s="1" t="n">
        <v>0</v>
      </c>
      <c r="BF212" s="1" t="s">
        <v>105</v>
      </c>
      <c r="BG212" s="1" t="n">
        <v>13</v>
      </c>
      <c r="BH212" s="1" t="n">
        <v>23343381.74</v>
      </c>
      <c r="BI212" s="1" t="n">
        <v>682.46</v>
      </c>
      <c r="BJ212" s="1" t="n">
        <v>-95587257.524</v>
      </c>
      <c r="BK212" s="1" t="n">
        <v>-95587257.344</v>
      </c>
      <c r="BL212" s="1" t="n">
        <v>-95587257.364</v>
      </c>
      <c r="BM212" s="1" t="s">
        <v>109</v>
      </c>
      <c r="BN212" s="1" t="s">
        <v>20</v>
      </c>
      <c r="BO212" s="1" t="n">
        <v>20296541.02</v>
      </c>
      <c r="BP212" s="1" t="n">
        <v>-84.57</v>
      </c>
      <c r="BQ212" s="1" t="n">
        <v>-106658975.628</v>
      </c>
      <c r="BR212" s="1" t="n">
        <v>-106658975.483</v>
      </c>
      <c r="BS212" s="1" t="n">
        <v>-106658975.742</v>
      </c>
      <c r="BT212" s="1" t="s">
        <v>13</v>
      </c>
      <c r="BU212" s="1" t="n">
        <v>0</v>
      </c>
      <c r="CA212" s="1" t="s">
        <v>13</v>
      </c>
      <c r="CB212" s="1" t="n">
        <v>0</v>
      </c>
      <c r="CH212" s="1" t="s">
        <v>71</v>
      </c>
      <c r="CI212" s="1" t="n">
        <v>3</v>
      </c>
      <c r="CJ212" s="1" t="n">
        <v>23343380.58</v>
      </c>
      <c r="CK212" s="1" t="n">
        <v>682.46</v>
      </c>
      <c r="CL212" s="1" t="n">
        <v>-122670288.287</v>
      </c>
      <c r="CM212" s="1" t="n">
        <v>-122670288.143</v>
      </c>
      <c r="CN212" s="1" t="n">
        <v>-122670288.397</v>
      </c>
      <c r="CO212" s="1" t="s">
        <v>50</v>
      </c>
      <c r="CP212" s="1" t="n">
        <v>3</v>
      </c>
      <c r="CQ212" s="1" t="n">
        <v>22119958.4</v>
      </c>
      <c r="CR212" s="1" t="n">
        <v>258.64</v>
      </c>
      <c r="CS212" s="1" t="n">
        <v>-116241191.699</v>
      </c>
      <c r="CT212" s="1" t="n">
        <v>-116241191.557</v>
      </c>
      <c r="CU212" s="1" t="n">
        <v>-116241191.815</v>
      </c>
      <c r="CV212" s="1" t="s">
        <v>29</v>
      </c>
      <c r="CW212" s="1" t="s">
        <v>20</v>
      </c>
      <c r="CX212" s="1" t="n">
        <v>25016320.87</v>
      </c>
      <c r="CY212" s="1" t="n">
        <v>-694.25</v>
      </c>
      <c r="CZ212" s="1" t="n">
        <v>-131461652.273</v>
      </c>
      <c r="DA212" s="1" t="n">
        <v>-131461652.127</v>
      </c>
      <c r="DB212" s="1" t="n">
        <v>-131461652.389</v>
      </c>
      <c r="DC212" s="1" t="s">
        <v>17</v>
      </c>
      <c r="DD212" s="1" t="s">
        <v>20</v>
      </c>
      <c r="DE212" s="1" t="n">
        <v>24684390.95</v>
      </c>
      <c r="DF212" s="1" t="n">
        <v>736.09</v>
      </c>
      <c r="DG212" s="1" t="n">
        <v>-129717344.797</v>
      </c>
      <c r="DH212" s="1" t="n">
        <v>-129717344.655</v>
      </c>
      <c r="DI212" s="1" t="n">
        <v>-129717344.909</v>
      </c>
      <c r="DJ212" s="1" t="s">
        <v>152</v>
      </c>
      <c r="DK212" s="1" t="n">
        <v>13</v>
      </c>
      <c r="DL212" s="1" t="n">
        <v>24268186.4</v>
      </c>
      <c r="DM212" s="1" t="n">
        <v>-628.93</v>
      </c>
      <c r="DN212" s="1" t="n">
        <v>-99374168.37</v>
      </c>
      <c r="DO212" s="1" t="n">
        <v>-99374168.193</v>
      </c>
      <c r="DP212" s="1" t="n">
        <v>-99374168.213</v>
      </c>
      <c r="DQ212" s="1" t="s">
        <v>18</v>
      </c>
      <c r="DR212" s="1" t="n">
        <v>3</v>
      </c>
      <c r="DS212" s="1" t="n">
        <v>23932128.41</v>
      </c>
      <c r="DT212" s="1" t="n">
        <v>291.54</v>
      </c>
      <c r="DU212" s="1" t="n">
        <v>-125764175.455</v>
      </c>
      <c r="DV212" s="1" t="n">
        <v>-125764175.311</v>
      </c>
      <c r="DW212" s="1" t="n">
        <v>-125764175.574</v>
      </c>
      <c r="DX212" s="1" t="s">
        <v>153</v>
      </c>
      <c r="DY212" s="1" t="n">
        <v>13</v>
      </c>
      <c r="DZ212" s="1" t="n">
        <v>20296536.42</v>
      </c>
      <c r="EA212" s="1" t="n">
        <v>-84.57</v>
      </c>
      <c r="EB212" s="1" t="n">
        <v>-83110869.623</v>
      </c>
      <c r="EC212" s="1" t="n">
        <v>-83110869.447</v>
      </c>
      <c r="ED212" s="1" t="n">
        <v>-83110869.467</v>
      </c>
      <c r="EE212" s="1" t="s">
        <v>106</v>
      </c>
      <c r="EF212" s="1" t="n">
        <v>13</v>
      </c>
      <c r="EG212" s="1" t="n">
        <v>22119957.94</v>
      </c>
      <c r="EH212" s="1" t="n">
        <v>258.64</v>
      </c>
      <c r="EI212" s="1" t="n">
        <v>-90577477.248</v>
      </c>
      <c r="EJ212" s="1" t="n">
        <v>-90577477.07</v>
      </c>
      <c r="EK212" s="1" t="n">
        <v>-90577477.087</v>
      </c>
      <c r="EL212" s="1" t="s">
        <v>19</v>
      </c>
      <c r="EM212" s="1" t="s">
        <v>20</v>
      </c>
      <c r="EN212" s="1" t="n">
        <v>24625857.1</v>
      </c>
      <c r="EO212" s="1" t="n">
        <v>547.6</v>
      </c>
      <c r="EP212" s="1" t="n">
        <v>-129409740.71</v>
      </c>
      <c r="EQ212" s="1" t="n">
        <v>-129409740.568</v>
      </c>
      <c r="ER212" s="1" t="n">
        <v>-129409740.827</v>
      </c>
      <c r="ES212" s="1" t="s">
        <v>66</v>
      </c>
      <c r="ET212" s="1" t="n">
        <v>3</v>
      </c>
      <c r="EU212" s="1" t="n">
        <v>20879842.58</v>
      </c>
      <c r="EV212" s="1" t="n">
        <v>-621.64</v>
      </c>
      <c r="EW212" s="1" t="n">
        <v>-111575540.996</v>
      </c>
      <c r="EX212" s="1" t="n">
        <v>-111575541.199</v>
      </c>
      <c r="EY212" s="1" t="n">
        <v>-111575541.102</v>
      </c>
      <c r="EZ212" s="1" t="s">
        <v>33</v>
      </c>
      <c r="FA212" s="1" t="s">
        <v>20</v>
      </c>
      <c r="FB212" s="1" t="n">
        <v>23081155.71</v>
      </c>
      <c r="FC212" s="1" t="n">
        <v>301.26</v>
      </c>
      <c r="FD212" s="1" t="n">
        <v>-123382004.963</v>
      </c>
      <c r="FE212" s="1" t="n">
        <v>-123382005.169</v>
      </c>
      <c r="FF212" s="1" t="n">
        <v>-123382005.093</v>
      </c>
      <c r="FG212" s="1" t="s">
        <v>67</v>
      </c>
      <c r="FH212" s="1" t="n">
        <v>3</v>
      </c>
      <c r="FI212" s="1" t="n">
        <v>19287190.56</v>
      </c>
      <c r="FJ212" s="1" t="n">
        <v>-274.36</v>
      </c>
      <c r="FK212" s="1" t="n">
        <v>-103137269.977</v>
      </c>
      <c r="FL212" s="1" t="n">
        <v>-103137270.188</v>
      </c>
      <c r="FM212" s="1" t="n">
        <v>-103137270.099</v>
      </c>
      <c r="FN212" s="1" t="s">
        <v>34</v>
      </c>
      <c r="FO212" s="1" t="n">
        <v>3</v>
      </c>
      <c r="FP212" s="1" t="n">
        <v>20399521.81</v>
      </c>
      <c r="FQ212" s="1" t="n">
        <v>523.43</v>
      </c>
      <c r="FR212" s="1" t="n">
        <v>-109123684.917</v>
      </c>
      <c r="FS212" s="1" t="n">
        <v>-109123685.113</v>
      </c>
      <c r="FT212" s="1" t="n">
        <v>-109123685.034</v>
      </c>
      <c r="FU212" s="1" t="s">
        <v>68</v>
      </c>
      <c r="FV212" s="1" t="s">
        <v>20</v>
      </c>
      <c r="FW212" s="1" t="n">
        <v>22599562.44</v>
      </c>
      <c r="FX212" s="1" t="n">
        <v>-800.84</v>
      </c>
      <c r="FY212" s="1" t="n">
        <v>-120934835.107</v>
      </c>
      <c r="FZ212" s="1" t="n">
        <v>-120934835.326</v>
      </c>
      <c r="GA212" s="1" t="n">
        <v>-120934835.258</v>
      </c>
      <c r="GB212" s="1" t="s">
        <v>69</v>
      </c>
      <c r="GC212" s="1" t="n">
        <v>3</v>
      </c>
      <c r="GD212" s="1" t="n">
        <v>23304914.67</v>
      </c>
      <c r="GE212" s="1" t="n">
        <v>-405.22</v>
      </c>
      <c r="GF212" s="1" t="n">
        <v>-124753040.199</v>
      </c>
      <c r="GG212" s="1" t="n">
        <v>-124753040.39</v>
      </c>
      <c r="GH212" s="1" t="n">
        <v>-124753040.304</v>
      </c>
      <c r="GK212" s="1" t="s">
        <v>109</v>
      </c>
      <c r="GL212" s="1" t="s">
        <v>20</v>
      </c>
      <c r="GM212" s="1" t="n">
        <v>20296541.02</v>
      </c>
      <c r="GN212" s="1" t="n">
        <v>-84.57</v>
      </c>
      <c r="GO212" s="1" t="n">
        <v>-106658975.628</v>
      </c>
      <c r="GP212" s="1" t="n">
        <v>-106658975.483</v>
      </c>
      <c r="GQ212" s="1" t="n">
        <v>-106658975.742</v>
      </c>
      <c r="GR212" s="1" t="n">
        <f aca="false">GP212-GO212</f>
        <v>0.145000010728836</v>
      </c>
      <c r="GS212" s="1" t="n">
        <f aca="false">GQ212-GO212</f>
        <v>-0.113999992609024</v>
      </c>
      <c r="GU212" s="1" t="s">
        <v>18</v>
      </c>
      <c r="GV212" s="1" t="n">
        <v>3</v>
      </c>
      <c r="GW212" s="1" t="n">
        <v>23932128.41</v>
      </c>
      <c r="GX212" s="1" t="n">
        <v>291.54</v>
      </c>
      <c r="GY212" s="1" t="n">
        <v>-125764175.455</v>
      </c>
      <c r="GZ212" s="1" t="n">
        <v>-125764175.311</v>
      </c>
      <c r="HA212" s="1" t="n">
        <v>-125764175.574</v>
      </c>
      <c r="HB212" s="1" t="n">
        <f aca="false">GZ212-GY212</f>
        <v>0.143999993801117</v>
      </c>
      <c r="HC212" s="1" t="n">
        <f aca="false">HA212-GY212</f>
        <v>-0.119000002741814</v>
      </c>
      <c r="HD212" s="1" t="n">
        <f aca="false">HB212-GR212</f>
        <v>-0.00100001692771912</v>
      </c>
      <c r="HE212" s="1" t="n">
        <f aca="false">HC212-GS212</f>
        <v>-0.00500001013278961</v>
      </c>
    </row>
    <row r="213" customFormat="false" ht="12.75" hidden="false" customHeight="false" outlineLevel="0" collapsed="false">
      <c r="A213" s="1" t="s">
        <v>247</v>
      </c>
      <c r="B213" s="1" t="s">
        <v>158</v>
      </c>
      <c r="C213" s="1" t="n">
        <v>13</v>
      </c>
      <c r="D213" s="1" t="n">
        <v>24685126.07</v>
      </c>
      <c r="E213" s="1" t="n">
        <v>736.1</v>
      </c>
      <c r="F213" s="1" t="n">
        <v>-101081456.862</v>
      </c>
      <c r="G213" s="1" t="n">
        <v>-101081456.686</v>
      </c>
      <c r="H213" s="1" t="n">
        <v>-101081456.7</v>
      </c>
      <c r="I213" s="1" t="s">
        <v>160</v>
      </c>
      <c r="J213" s="1" t="n">
        <v>13</v>
      </c>
      <c r="K213" s="1" t="n">
        <v>24626403.81</v>
      </c>
      <c r="L213" s="1" t="n">
        <v>547.66</v>
      </c>
      <c r="M213" s="1" t="n">
        <v>-100841010.626</v>
      </c>
      <c r="N213" s="1" t="n">
        <v>-100841010.45</v>
      </c>
      <c r="O213" s="1" t="n">
        <v>-100841010.469</v>
      </c>
      <c r="P213" s="1" t="s">
        <v>155</v>
      </c>
      <c r="Q213" s="1" t="n">
        <v>13</v>
      </c>
      <c r="R213" s="1" t="n">
        <v>23932416.51</v>
      </c>
      <c r="S213" s="1" t="n">
        <v>291.65</v>
      </c>
      <c r="T213" s="1" t="n">
        <v>-97999230.475</v>
      </c>
      <c r="U213" s="1" t="n">
        <v>-97999230.295</v>
      </c>
      <c r="V213" s="1" t="n">
        <v>-97999230.319</v>
      </c>
      <c r="W213" s="1" t="s">
        <v>242</v>
      </c>
      <c r="X213" s="1" t="n">
        <v>13</v>
      </c>
      <c r="Y213" s="1" t="n">
        <v>25015627.42</v>
      </c>
      <c r="Z213" s="1" t="n">
        <v>-694.23</v>
      </c>
      <c r="AA213" s="1" t="n">
        <v>-102434831.52</v>
      </c>
      <c r="AB213" s="1" t="n">
        <v>-102434831.34</v>
      </c>
      <c r="AC213" s="1" t="n">
        <v>-102434831.36</v>
      </c>
      <c r="AD213" s="1" t="s">
        <v>13</v>
      </c>
      <c r="AE213" s="1" t="n">
        <v>0</v>
      </c>
      <c r="AK213" s="1" t="s">
        <v>13</v>
      </c>
      <c r="AL213" s="1" t="n">
        <v>0</v>
      </c>
      <c r="AR213" s="1" t="s">
        <v>28</v>
      </c>
      <c r="AS213" s="1" t="n">
        <v>3</v>
      </c>
      <c r="AT213" s="1" t="n">
        <v>24267557.5</v>
      </c>
      <c r="AU213" s="1" t="n">
        <v>-628.87</v>
      </c>
      <c r="AV213" s="1" t="n">
        <v>-127526869.875</v>
      </c>
      <c r="AW213" s="1" t="n">
        <v>-127526869.73</v>
      </c>
      <c r="AX213" s="1" t="n">
        <v>-127526869.985</v>
      </c>
      <c r="AY213" s="1" t="s">
        <v>13</v>
      </c>
      <c r="AZ213" s="1" t="n">
        <v>0</v>
      </c>
      <c r="BF213" s="1" t="s">
        <v>105</v>
      </c>
      <c r="BG213" s="1" t="n">
        <v>13</v>
      </c>
      <c r="BH213" s="1" t="n">
        <v>23344065.02</v>
      </c>
      <c r="BI213" s="1" t="n">
        <v>682.51</v>
      </c>
      <c r="BJ213" s="1" t="n">
        <v>-95590052.268</v>
      </c>
      <c r="BK213" s="1" t="n">
        <v>-95590052.092</v>
      </c>
      <c r="BL213" s="1" t="n">
        <v>-95590052.108</v>
      </c>
      <c r="BM213" s="1" t="s">
        <v>109</v>
      </c>
      <c r="BN213" s="1" t="s">
        <v>20</v>
      </c>
      <c r="BO213" s="1" t="n">
        <v>20296456.36</v>
      </c>
      <c r="BP213" s="1" t="n">
        <v>-84.46</v>
      </c>
      <c r="BQ213" s="1" t="n">
        <v>-106658531.763</v>
      </c>
      <c r="BR213" s="1" t="n">
        <v>-106658531.618</v>
      </c>
      <c r="BS213" s="1" t="n">
        <v>-106658531.879</v>
      </c>
      <c r="BT213" s="1" t="s">
        <v>13</v>
      </c>
      <c r="BU213" s="1" t="n">
        <v>0</v>
      </c>
      <c r="CA213" s="1" t="s">
        <v>13</v>
      </c>
      <c r="CB213" s="1" t="n">
        <v>0</v>
      </c>
      <c r="CH213" s="1" t="s">
        <v>71</v>
      </c>
      <c r="CI213" s="1" t="n">
        <v>3</v>
      </c>
      <c r="CJ213" s="1" t="n">
        <v>23344065.65</v>
      </c>
      <c r="CK213" s="1" t="n">
        <v>682.51</v>
      </c>
      <c r="CL213" s="1" t="n">
        <v>-122673874.88</v>
      </c>
      <c r="CM213" s="1" t="n">
        <v>-122673874.732</v>
      </c>
      <c r="CN213" s="1" t="n">
        <v>-122673874.997</v>
      </c>
      <c r="CO213" s="1" t="s">
        <v>50</v>
      </c>
      <c r="CP213" s="1" t="n">
        <v>3</v>
      </c>
      <c r="CQ213" s="1" t="n">
        <v>22120216.78</v>
      </c>
      <c r="CR213" s="1" t="n">
        <v>258.77</v>
      </c>
      <c r="CS213" s="1" t="n">
        <v>-116242551.526</v>
      </c>
      <c r="CT213" s="1" t="n">
        <v>-116242551.379</v>
      </c>
      <c r="CU213" s="1" t="n">
        <v>-116242551.639</v>
      </c>
      <c r="CV213" s="1" t="s">
        <v>29</v>
      </c>
      <c r="CW213" s="1" t="s">
        <v>20</v>
      </c>
      <c r="CX213" s="1" t="n">
        <v>25015625.44</v>
      </c>
      <c r="CY213" s="1" t="n">
        <v>-694.23</v>
      </c>
      <c r="CZ213" s="1" t="n">
        <v>-131458004.071</v>
      </c>
      <c r="DA213" s="1" t="n">
        <v>-131458003.929</v>
      </c>
      <c r="DB213" s="1" t="n">
        <v>-131458004.183</v>
      </c>
      <c r="DC213" s="1" t="s">
        <v>17</v>
      </c>
      <c r="DD213" s="1" t="s">
        <v>20</v>
      </c>
      <c r="DE213" s="1" t="n">
        <v>24685127.19</v>
      </c>
      <c r="DF213" s="1" t="n">
        <v>736.1</v>
      </c>
      <c r="DG213" s="1" t="n">
        <v>-129721213.044</v>
      </c>
      <c r="DH213" s="1" t="n">
        <v>-129721212.899</v>
      </c>
      <c r="DI213" s="1" t="n">
        <v>-129721213.16</v>
      </c>
      <c r="DJ213" s="1" t="s">
        <v>152</v>
      </c>
      <c r="DK213" s="1" t="n">
        <v>13</v>
      </c>
      <c r="DL213" s="1" t="n">
        <v>24267555.26</v>
      </c>
      <c r="DM213" s="1" t="n">
        <v>-628.87</v>
      </c>
      <c r="DN213" s="1" t="n">
        <v>-99371593.234</v>
      </c>
      <c r="DO213" s="1" t="n">
        <v>-99371593.052</v>
      </c>
      <c r="DP213" s="1" t="n">
        <v>-99371593.073</v>
      </c>
      <c r="DQ213" s="1" t="s">
        <v>18</v>
      </c>
      <c r="DR213" s="1" t="n">
        <v>3</v>
      </c>
      <c r="DS213" s="1" t="n">
        <v>23932417.94</v>
      </c>
      <c r="DT213" s="1" t="n">
        <v>291.65</v>
      </c>
      <c r="DU213" s="1" t="n">
        <v>-125765708.091</v>
      </c>
      <c r="DV213" s="1" t="n">
        <v>-125765707.946</v>
      </c>
      <c r="DW213" s="1" t="n">
        <v>-125765708.204</v>
      </c>
      <c r="DX213" s="1" t="s">
        <v>153</v>
      </c>
      <c r="DY213" s="1" t="n">
        <v>13</v>
      </c>
      <c r="DZ213" s="1" t="n">
        <v>20296453.2</v>
      </c>
      <c r="EA213" s="1" t="n">
        <v>-84.47</v>
      </c>
      <c r="EB213" s="1" t="n">
        <v>-83110523.746</v>
      </c>
      <c r="EC213" s="1" t="n">
        <v>-83110523.565</v>
      </c>
      <c r="ED213" s="1" t="n">
        <v>-83110523.586</v>
      </c>
      <c r="EE213" s="1" t="s">
        <v>106</v>
      </c>
      <c r="EF213" s="1" t="n">
        <v>13</v>
      </c>
      <c r="EG213" s="1" t="n">
        <v>22120216.36</v>
      </c>
      <c r="EH213" s="1" t="n">
        <v>258.76</v>
      </c>
      <c r="EI213" s="1" t="n">
        <v>-90578536.842</v>
      </c>
      <c r="EJ213" s="1" t="n">
        <v>-90578536.661</v>
      </c>
      <c r="EK213" s="1" t="n">
        <v>-90578536.682</v>
      </c>
      <c r="EL213" s="1" t="s">
        <v>19</v>
      </c>
      <c r="EM213" s="1" t="s">
        <v>20</v>
      </c>
      <c r="EN213" s="1" t="n">
        <v>24626404.44</v>
      </c>
      <c r="EO213" s="1" t="n">
        <v>547.66</v>
      </c>
      <c r="EP213" s="1" t="n">
        <v>-129412618.687</v>
      </c>
      <c r="EQ213" s="1" t="n">
        <v>-129412618.539</v>
      </c>
      <c r="ER213" s="1" t="n">
        <v>-129412618.8</v>
      </c>
      <c r="ES213" s="1" t="s">
        <v>66</v>
      </c>
      <c r="ET213" s="1" t="n">
        <v>13</v>
      </c>
      <c r="EU213" s="1" t="n">
        <v>20879219.51</v>
      </c>
      <c r="EV213" s="1" t="n">
        <v>-621.57</v>
      </c>
      <c r="EW213" s="1" t="n">
        <v>-111572219.536</v>
      </c>
      <c r="EX213" s="1" t="n">
        <v>-111572219.74</v>
      </c>
      <c r="EY213" s="1" t="n">
        <v>-111572219.641</v>
      </c>
      <c r="EZ213" s="1" t="s">
        <v>33</v>
      </c>
      <c r="FA213" s="1" t="s">
        <v>21</v>
      </c>
      <c r="FB213" s="1" t="n">
        <v>23081458.05</v>
      </c>
      <c r="FC213" s="1" t="n">
        <v>301.41</v>
      </c>
      <c r="FD213" s="1" t="n">
        <v>-123383616.181</v>
      </c>
      <c r="FE213" s="1" t="n">
        <v>-123383616.392</v>
      </c>
      <c r="FF213" s="1" t="n">
        <v>-123383616.314</v>
      </c>
      <c r="FG213" s="1" t="s">
        <v>67</v>
      </c>
      <c r="FH213" s="1" t="n">
        <v>13</v>
      </c>
      <c r="FI213" s="1" t="n">
        <v>19286916.72</v>
      </c>
      <c r="FJ213" s="1" t="n">
        <v>-274.22</v>
      </c>
      <c r="FK213" s="1" t="n">
        <v>-103135803.622</v>
      </c>
      <c r="FL213" s="1" t="n">
        <v>-103135803.837</v>
      </c>
      <c r="FM213" s="1" t="n">
        <v>-103135803.75</v>
      </c>
      <c r="FN213" s="1" t="s">
        <v>34</v>
      </c>
      <c r="FO213" s="1" t="n">
        <v>13</v>
      </c>
      <c r="FP213" s="1" t="n">
        <v>20400044.42</v>
      </c>
      <c r="FQ213" s="1" t="n">
        <v>523.53</v>
      </c>
      <c r="FR213" s="1" t="n">
        <v>-109126485.433</v>
      </c>
      <c r="FS213" s="1" t="n">
        <v>-109126485.627</v>
      </c>
      <c r="FT213" s="1" t="n">
        <v>-109126485.555</v>
      </c>
      <c r="FU213" s="1" t="s">
        <v>68</v>
      </c>
      <c r="FV213" s="1" t="s">
        <v>21</v>
      </c>
      <c r="FW213" s="1" t="n">
        <v>22598762.55</v>
      </c>
      <c r="FX213" s="1" t="n">
        <v>-800.8</v>
      </c>
      <c r="FY213" s="1" t="n">
        <v>-120930549.863</v>
      </c>
      <c r="FZ213" s="1" t="n">
        <v>-120930550.085</v>
      </c>
      <c r="GA213" s="1" t="n">
        <v>-120930550.018</v>
      </c>
      <c r="GB213" s="1" t="s">
        <v>69</v>
      </c>
      <c r="GC213" s="1" t="n">
        <v>13</v>
      </c>
      <c r="GD213" s="1" t="n">
        <v>23304508.24</v>
      </c>
      <c r="GE213" s="1" t="n">
        <v>-405.09</v>
      </c>
      <c r="GF213" s="1" t="n">
        <v>-124750871.699</v>
      </c>
      <c r="GG213" s="1" t="n">
        <v>-124750871.893</v>
      </c>
      <c r="GH213" s="1" t="n">
        <v>-124750871.808</v>
      </c>
      <c r="GK213" s="1" t="s">
        <v>109</v>
      </c>
      <c r="GL213" s="1" t="s">
        <v>20</v>
      </c>
      <c r="GM213" s="1" t="n">
        <v>20296456.36</v>
      </c>
      <c r="GN213" s="1" t="n">
        <v>-84.46</v>
      </c>
      <c r="GO213" s="1" t="n">
        <v>-106658531.763</v>
      </c>
      <c r="GP213" s="1" t="n">
        <v>-106658531.618</v>
      </c>
      <c r="GQ213" s="1" t="n">
        <v>-106658531.879</v>
      </c>
      <c r="GR213" s="1" t="n">
        <f aca="false">GP213-GO213</f>
        <v>0.144999995827675</v>
      </c>
      <c r="GS213" s="1" t="n">
        <f aca="false">GQ213-GO213</f>
        <v>-0.11599999666214</v>
      </c>
      <c r="GU213" s="1" t="s">
        <v>18</v>
      </c>
      <c r="GV213" s="1" t="n">
        <v>3</v>
      </c>
      <c r="GW213" s="1" t="n">
        <v>23932417.94</v>
      </c>
      <c r="GX213" s="1" t="n">
        <v>291.65</v>
      </c>
      <c r="GY213" s="1" t="n">
        <v>-125765708.091</v>
      </c>
      <c r="GZ213" s="1" t="n">
        <v>-125765707.946</v>
      </c>
      <c r="HA213" s="1" t="n">
        <v>-125765708.204</v>
      </c>
      <c r="HB213" s="1" t="n">
        <f aca="false">GZ213-GY213</f>
        <v>0.145000010728836</v>
      </c>
      <c r="HC213" s="1" t="n">
        <f aca="false">HA213-GY213</f>
        <v>-0.112999990582466</v>
      </c>
      <c r="HD213" s="1" t="n">
        <f aca="false">HB213-GR213</f>
        <v>1.49011611938477E-008</v>
      </c>
      <c r="HE213" s="1" t="n">
        <f aca="false">HC213-GS213</f>
        <v>0.00300000607967377</v>
      </c>
    </row>
    <row r="214" customFormat="false" ht="12.75" hidden="false" customHeight="false" outlineLevel="0" collapsed="false">
      <c r="A214" s="1" t="s">
        <v>248</v>
      </c>
      <c r="B214" s="1" t="s">
        <v>158</v>
      </c>
      <c r="C214" s="1" t="n">
        <v>13</v>
      </c>
      <c r="D214" s="1" t="n">
        <v>24685859.77</v>
      </c>
      <c r="E214" s="1" t="n">
        <v>736.12</v>
      </c>
      <c r="F214" s="1" t="n">
        <v>-101084471.145</v>
      </c>
      <c r="G214" s="1" t="n">
        <v>-101084470.966</v>
      </c>
      <c r="H214" s="1" t="n">
        <v>-101084470.986</v>
      </c>
      <c r="I214" s="1" t="s">
        <v>160</v>
      </c>
      <c r="J214" s="1" t="n">
        <v>13</v>
      </c>
      <c r="K214" s="1" t="n">
        <v>24626951.5</v>
      </c>
      <c r="L214" s="1" t="n">
        <v>547.71</v>
      </c>
      <c r="M214" s="1" t="n">
        <v>-100843253.395</v>
      </c>
      <c r="N214" s="1" t="n">
        <v>-100843253.214</v>
      </c>
      <c r="O214" s="1" t="n">
        <v>-100843253.234</v>
      </c>
      <c r="P214" s="1" t="s">
        <v>155</v>
      </c>
      <c r="Q214" s="1" t="n">
        <v>13</v>
      </c>
      <c r="R214" s="1" t="n">
        <v>23932710.39</v>
      </c>
      <c r="S214" s="1" t="n">
        <v>291.76</v>
      </c>
      <c r="T214" s="1" t="n">
        <v>-98000425.184</v>
      </c>
      <c r="U214" s="1" t="n">
        <v>-98000425.007</v>
      </c>
      <c r="V214" s="1" t="n">
        <v>-98000425.026</v>
      </c>
      <c r="W214" s="1" t="s">
        <v>242</v>
      </c>
      <c r="X214" s="1" t="n">
        <v>13</v>
      </c>
      <c r="Y214" s="1" t="n">
        <v>25014929.2</v>
      </c>
      <c r="Z214" s="1" t="n">
        <v>-694.21</v>
      </c>
      <c r="AA214" s="1" t="n">
        <v>-102431988.832</v>
      </c>
      <c r="AB214" s="1" t="n">
        <v>-102431988.655</v>
      </c>
      <c r="AC214" s="1" t="n">
        <v>-102431988.675</v>
      </c>
      <c r="AD214" s="1" t="s">
        <v>13</v>
      </c>
      <c r="AE214" s="1" t="n">
        <v>0</v>
      </c>
      <c r="AK214" s="1" t="s">
        <v>13</v>
      </c>
      <c r="AL214" s="1" t="n">
        <v>0</v>
      </c>
      <c r="AR214" s="1" t="s">
        <v>28</v>
      </c>
      <c r="AS214" s="1" t="n">
        <v>3</v>
      </c>
      <c r="AT214" s="1" t="n">
        <v>24266929.2</v>
      </c>
      <c r="AU214" s="1" t="n">
        <v>-628.81</v>
      </c>
      <c r="AV214" s="1" t="n">
        <v>-127523565.454</v>
      </c>
      <c r="AW214" s="1" t="n">
        <v>-127523565.306</v>
      </c>
      <c r="AX214" s="1" t="n">
        <v>-127523565.569</v>
      </c>
      <c r="AY214" s="1" t="s">
        <v>13</v>
      </c>
      <c r="AZ214" s="1" t="n">
        <v>0</v>
      </c>
      <c r="BF214" s="1" t="s">
        <v>105</v>
      </c>
      <c r="BG214" s="1" t="n">
        <v>13</v>
      </c>
      <c r="BH214" s="1" t="n">
        <v>23344748.06</v>
      </c>
      <c r="BI214" s="1" t="n">
        <v>682.56</v>
      </c>
      <c r="BJ214" s="1" t="n">
        <v>-95592847.22</v>
      </c>
      <c r="BK214" s="1" t="n">
        <v>-95592847.04</v>
      </c>
      <c r="BL214" s="1" t="n">
        <v>-95592847.065</v>
      </c>
      <c r="BM214" s="1" t="s">
        <v>109</v>
      </c>
      <c r="BN214" s="1" t="s">
        <v>20</v>
      </c>
      <c r="BO214" s="1" t="n">
        <v>20296368.55</v>
      </c>
      <c r="BP214" s="1" t="n">
        <v>-84.36</v>
      </c>
      <c r="BQ214" s="1" t="n">
        <v>-106658088.435</v>
      </c>
      <c r="BR214" s="1" t="n">
        <v>-106658088.288</v>
      </c>
      <c r="BS214" s="1" t="n">
        <v>-106658088.547</v>
      </c>
      <c r="BT214" s="1" t="s">
        <v>13</v>
      </c>
      <c r="BU214" s="1" t="n">
        <v>0</v>
      </c>
      <c r="CA214" s="1" t="s">
        <v>13</v>
      </c>
      <c r="CB214" s="1" t="n">
        <v>0</v>
      </c>
      <c r="CH214" s="1" t="s">
        <v>71</v>
      </c>
      <c r="CI214" s="1" t="n">
        <v>3</v>
      </c>
      <c r="CJ214" s="1" t="n">
        <v>23344746.19</v>
      </c>
      <c r="CK214" s="1" t="n">
        <v>682.55</v>
      </c>
      <c r="CL214" s="1" t="n">
        <v>-122677461.724</v>
      </c>
      <c r="CM214" s="1" t="n">
        <v>-122677461.582</v>
      </c>
      <c r="CN214" s="1" t="n">
        <v>-122677461.838</v>
      </c>
      <c r="CO214" s="1" t="s">
        <v>50</v>
      </c>
      <c r="CP214" s="1" t="n">
        <v>3</v>
      </c>
      <c r="CQ214" s="1" t="n">
        <v>22120473.97</v>
      </c>
      <c r="CR214" s="1" t="n">
        <v>258.89</v>
      </c>
      <c r="CS214" s="1" t="n">
        <v>-116243911.984</v>
      </c>
      <c r="CT214" s="1" t="n">
        <v>-116243911.836</v>
      </c>
      <c r="CU214" s="1" t="n">
        <v>-116243912.095</v>
      </c>
      <c r="CV214" s="1" t="s">
        <v>29</v>
      </c>
      <c r="CW214" s="1" t="s">
        <v>20</v>
      </c>
      <c r="CX214" s="1" t="n">
        <v>25014933.71</v>
      </c>
      <c r="CY214" s="1" t="n">
        <v>-694.21</v>
      </c>
      <c r="CZ214" s="1" t="n">
        <v>-131454355.951</v>
      </c>
      <c r="DA214" s="1" t="n">
        <v>-131454355.805</v>
      </c>
      <c r="DB214" s="1" t="n">
        <v>-131454356.067</v>
      </c>
      <c r="DC214" s="1" t="s">
        <v>17</v>
      </c>
      <c r="DD214" s="1" t="s">
        <v>20</v>
      </c>
      <c r="DE214" s="1" t="n">
        <v>24685862.83</v>
      </c>
      <c r="DF214" s="1" t="n">
        <v>736.12</v>
      </c>
      <c r="DG214" s="1" t="n">
        <v>-129725081.375</v>
      </c>
      <c r="DH214" s="1" t="n">
        <v>-129725081.226</v>
      </c>
      <c r="DI214" s="1" t="n">
        <v>-129725081.485</v>
      </c>
      <c r="DJ214" s="1" t="s">
        <v>152</v>
      </c>
      <c r="DK214" s="1" t="n">
        <v>13</v>
      </c>
      <c r="DL214" s="1" t="n">
        <v>24266926.54</v>
      </c>
      <c r="DM214" s="1" t="n">
        <v>-628.81</v>
      </c>
      <c r="DN214" s="1" t="n">
        <v>-99369018.359</v>
      </c>
      <c r="DO214" s="1" t="n">
        <v>-99369018.183</v>
      </c>
      <c r="DP214" s="1" t="n">
        <v>-99369018.203</v>
      </c>
      <c r="DQ214" s="1" t="s">
        <v>18</v>
      </c>
      <c r="DR214" s="1" t="n">
        <v>3</v>
      </c>
      <c r="DS214" s="1" t="n">
        <v>23932709.89</v>
      </c>
      <c r="DT214" s="1" t="n">
        <v>291.75</v>
      </c>
      <c r="DU214" s="1" t="n">
        <v>-125767241.273</v>
      </c>
      <c r="DV214" s="1" t="n">
        <v>-125767241.126</v>
      </c>
      <c r="DW214" s="1" t="n">
        <v>-125767241.386</v>
      </c>
      <c r="DX214" s="1" t="s">
        <v>153</v>
      </c>
      <c r="DY214" s="1" t="n">
        <v>13</v>
      </c>
      <c r="DZ214" s="1" t="n">
        <v>20296368.29</v>
      </c>
      <c r="EA214" s="1" t="n">
        <v>-84.36</v>
      </c>
      <c r="EB214" s="1" t="n">
        <v>-83110178.289</v>
      </c>
      <c r="EC214" s="1" t="n">
        <v>-83110178.111</v>
      </c>
      <c r="ED214" s="1" t="n">
        <v>-83110178.134</v>
      </c>
      <c r="EE214" s="1" t="s">
        <v>106</v>
      </c>
      <c r="EF214" s="1" t="n">
        <v>13</v>
      </c>
      <c r="EG214" s="1" t="n">
        <v>22120473.56</v>
      </c>
      <c r="EH214" s="1" t="n">
        <v>258.89</v>
      </c>
      <c r="EI214" s="1" t="n">
        <v>-90579596.956</v>
      </c>
      <c r="EJ214" s="1" t="n">
        <v>-90579596.78</v>
      </c>
      <c r="EK214" s="1" t="n">
        <v>-90579596.8</v>
      </c>
      <c r="EL214" s="1" t="s">
        <v>19</v>
      </c>
      <c r="EM214" s="1" t="s">
        <v>20</v>
      </c>
      <c r="EN214" s="1" t="n">
        <v>24626951.99</v>
      </c>
      <c r="EO214" s="1" t="n">
        <v>547.71</v>
      </c>
      <c r="EP214" s="1" t="n">
        <v>-129415496.917</v>
      </c>
      <c r="EQ214" s="1" t="n">
        <v>-129415496.771</v>
      </c>
      <c r="ER214" s="1" t="n">
        <v>-129415497.03</v>
      </c>
      <c r="ES214" s="1" t="s">
        <v>66</v>
      </c>
      <c r="ET214" s="1" t="n">
        <v>3</v>
      </c>
      <c r="EU214" s="1" t="n">
        <v>20878598.85</v>
      </c>
      <c r="EV214" s="1" t="n">
        <v>-621.48</v>
      </c>
      <c r="EW214" s="1" t="n">
        <v>-111568898.545</v>
      </c>
      <c r="EX214" s="1" t="n">
        <v>-111568898.743</v>
      </c>
      <c r="EY214" s="1" t="n">
        <v>-111568898.654</v>
      </c>
      <c r="EZ214" s="1" t="s">
        <v>33</v>
      </c>
      <c r="FA214" s="1" t="s">
        <v>20</v>
      </c>
      <c r="FB214" s="1" t="n">
        <v>23081759.94</v>
      </c>
      <c r="FC214" s="1" t="n">
        <v>301.57</v>
      </c>
      <c r="FD214" s="1" t="n">
        <v>-123385228.222</v>
      </c>
      <c r="FE214" s="1" t="n">
        <v>-123385228.427</v>
      </c>
      <c r="FF214" s="1" t="n">
        <v>-123385228.349</v>
      </c>
      <c r="FG214" s="1" t="s">
        <v>67</v>
      </c>
      <c r="FH214" s="1" t="n">
        <v>3</v>
      </c>
      <c r="FI214" s="1" t="n">
        <v>19286641.87</v>
      </c>
      <c r="FJ214" s="1" t="n">
        <v>-274.06</v>
      </c>
      <c r="FK214" s="1" t="n">
        <v>-103134338.079</v>
      </c>
      <c r="FL214" s="1" t="n">
        <v>-103134338.287</v>
      </c>
      <c r="FM214" s="1" t="n">
        <v>-103134338.205</v>
      </c>
      <c r="FN214" s="1" t="s">
        <v>34</v>
      </c>
      <c r="FO214" s="1" t="n">
        <v>3</v>
      </c>
      <c r="FP214" s="1" t="n">
        <v>20400568.65</v>
      </c>
      <c r="FQ214" s="1" t="n">
        <v>523.63</v>
      </c>
      <c r="FR214" s="1" t="n">
        <v>-109129286.524</v>
      </c>
      <c r="FS214" s="1" t="n">
        <v>-109129286.723</v>
      </c>
      <c r="FT214" s="1" t="n">
        <v>-109129286.64</v>
      </c>
      <c r="FU214" s="1" t="s">
        <v>68</v>
      </c>
      <c r="FV214" s="1" t="s">
        <v>20</v>
      </c>
      <c r="FW214" s="1" t="n">
        <v>22597962.74</v>
      </c>
      <c r="FX214" s="1" t="n">
        <v>-800.75</v>
      </c>
      <c r="FY214" s="1" t="n">
        <v>-120926264.914</v>
      </c>
      <c r="FZ214" s="1" t="n">
        <v>-120926265.129</v>
      </c>
      <c r="GA214" s="1" t="n">
        <v>-120926265.063</v>
      </c>
      <c r="GB214" s="1" t="s">
        <v>69</v>
      </c>
      <c r="GC214" s="1" t="n">
        <v>3</v>
      </c>
      <c r="GD214" s="1" t="n">
        <v>23304104.69</v>
      </c>
      <c r="GE214" s="1" t="n">
        <v>-404.95</v>
      </c>
      <c r="GF214" s="1" t="n">
        <v>-124748703.95</v>
      </c>
      <c r="GG214" s="1" t="n">
        <v>-124748704.148</v>
      </c>
      <c r="GH214" s="1" t="n">
        <v>-124748704.055</v>
      </c>
      <c r="GK214" s="1" t="s">
        <v>109</v>
      </c>
      <c r="GL214" s="1" t="s">
        <v>20</v>
      </c>
      <c r="GM214" s="1" t="n">
        <v>20296368.55</v>
      </c>
      <c r="GN214" s="1" t="n">
        <v>-84.36</v>
      </c>
      <c r="GO214" s="1" t="n">
        <v>-106658088.435</v>
      </c>
      <c r="GP214" s="1" t="n">
        <v>-106658088.288</v>
      </c>
      <c r="GQ214" s="1" t="n">
        <v>-106658088.547</v>
      </c>
      <c r="GR214" s="1" t="n">
        <f aca="false">GP214-GO214</f>
        <v>0.146999999880791</v>
      </c>
      <c r="GS214" s="1" t="n">
        <f aca="false">GQ214-GO214</f>
        <v>-0.112000003457069</v>
      </c>
      <c r="GU214" s="1" t="s">
        <v>18</v>
      </c>
      <c r="GV214" s="1" t="n">
        <v>3</v>
      </c>
      <c r="GW214" s="1" t="n">
        <v>23932709.89</v>
      </c>
      <c r="GX214" s="1" t="n">
        <v>291.75</v>
      </c>
      <c r="GY214" s="1" t="n">
        <v>-125767241.273</v>
      </c>
      <c r="GZ214" s="1" t="n">
        <v>-125767241.126</v>
      </c>
      <c r="HA214" s="1" t="n">
        <v>-125767241.386</v>
      </c>
      <c r="HB214" s="1" t="n">
        <f aca="false">GZ214-GY214</f>
        <v>0.146999999880791</v>
      </c>
      <c r="HC214" s="1" t="n">
        <f aca="false">HA214-GY214</f>
        <v>-0.113000005483627</v>
      </c>
      <c r="HD214" s="1" t="n">
        <f aca="false">HB214-GR214</f>
        <v>0</v>
      </c>
      <c r="HE214" s="1" t="n">
        <f aca="false">HC214-GS214</f>
        <v>-0.00100000202655792</v>
      </c>
    </row>
    <row r="215" customFormat="false" ht="12.75" hidden="false" customHeight="false" outlineLevel="0" collapsed="false">
      <c r="A215" s="1" t="s">
        <v>249</v>
      </c>
      <c r="B215" s="1" t="s">
        <v>158</v>
      </c>
      <c r="C215" s="1" t="n">
        <v>13</v>
      </c>
      <c r="D215" s="1" t="n">
        <v>24686599.03</v>
      </c>
      <c r="E215" s="1" t="n">
        <v>736.14</v>
      </c>
      <c r="F215" s="1" t="n">
        <v>-101087485.522</v>
      </c>
      <c r="G215" s="1" t="n">
        <v>-101087485.342</v>
      </c>
      <c r="H215" s="1" t="n">
        <v>-101087485.365</v>
      </c>
      <c r="I215" s="1" t="s">
        <v>160</v>
      </c>
      <c r="J215" s="1" t="n">
        <v>13</v>
      </c>
      <c r="K215" s="1" t="n">
        <v>24627499.32</v>
      </c>
      <c r="L215" s="1" t="n">
        <v>547.77</v>
      </c>
      <c r="M215" s="1" t="n">
        <v>-100845496.44</v>
      </c>
      <c r="N215" s="1" t="n">
        <v>-100845496.26</v>
      </c>
      <c r="O215" s="1" t="n">
        <v>-100845496.281</v>
      </c>
      <c r="P215" s="1" t="s">
        <v>155</v>
      </c>
      <c r="Q215" s="1" t="n">
        <v>13</v>
      </c>
      <c r="R215" s="1" t="n">
        <v>23932999.2</v>
      </c>
      <c r="S215" s="1" t="n">
        <v>291.87</v>
      </c>
      <c r="T215" s="1" t="n">
        <v>-98001620.344</v>
      </c>
      <c r="U215" s="1" t="n">
        <v>-98001620.162</v>
      </c>
      <c r="V215" s="1" t="n">
        <v>-98001620.182</v>
      </c>
      <c r="W215" s="1" t="s">
        <v>242</v>
      </c>
      <c r="X215" s="1" t="n">
        <v>13</v>
      </c>
      <c r="Y215" s="1" t="n">
        <v>25014236.22</v>
      </c>
      <c r="Z215" s="1" t="n">
        <v>-694.19</v>
      </c>
      <c r="AA215" s="1" t="n">
        <v>-102429146.229</v>
      </c>
      <c r="AB215" s="1" t="n">
        <v>-102429146.052</v>
      </c>
      <c r="AC215" s="1" t="n">
        <v>-102429146.07</v>
      </c>
      <c r="AD215" s="1" t="s">
        <v>13</v>
      </c>
      <c r="AE215" s="1" t="n">
        <v>0</v>
      </c>
      <c r="AK215" s="1" t="s">
        <v>13</v>
      </c>
      <c r="AL215" s="1" t="n">
        <v>0</v>
      </c>
      <c r="AR215" s="1" t="s">
        <v>28</v>
      </c>
      <c r="AS215" s="1" t="n">
        <v>3</v>
      </c>
      <c r="AT215" s="1" t="n">
        <v>24266301.69</v>
      </c>
      <c r="AU215" s="1" t="n">
        <v>-628.74</v>
      </c>
      <c r="AV215" s="1" t="n">
        <v>-127520261.392</v>
      </c>
      <c r="AW215" s="1" t="n">
        <v>-127520261.247</v>
      </c>
      <c r="AX215" s="1" t="n">
        <v>-127520261.507</v>
      </c>
      <c r="AY215" s="1" t="s">
        <v>13</v>
      </c>
      <c r="AZ215" s="1" t="n">
        <v>0</v>
      </c>
      <c r="BF215" s="1" t="s">
        <v>105</v>
      </c>
      <c r="BG215" s="1" t="n">
        <v>13</v>
      </c>
      <c r="BH215" s="1" t="n">
        <v>23345430.47</v>
      </c>
      <c r="BI215" s="1" t="n">
        <v>682.6</v>
      </c>
      <c r="BJ215" s="1" t="n">
        <v>-95595642.365</v>
      </c>
      <c r="BK215" s="1" t="n">
        <v>-95595642.185</v>
      </c>
      <c r="BL215" s="1" t="n">
        <v>-95595642.203</v>
      </c>
      <c r="BM215" s="1" t="s">
        <v>109</v>
      </c>
      <c r="BN215" s="1" t="s">
        <v>20</v>
      </c>
      <c r="BO215" s="1" t="n">
        <v>20296285.57</v>
      </c>
      <c r="BP215" s="1" t="n">
        <v>-84.26</v>
      </c>
      <c r="BQ215" s="1" t="n">
        <v>-106657645.666</v>
      </c>
      <c r="BR215" s="1" t="n">
        <v>-106657645.524</v>
      </c>
      <c r="BS215" s="1" t="n">
        <v>-106657645.783</v>
      </c>
      <c r="BT215" s="1" t="s">
        <v>13</v>
      </c>
      <c r="BU215" s="1" t="n">
        <v>0</v>
      </c>
      <c r="CA215" s="1" t="s">
        <v>13</v>
      </c>
      <c r="CB215" s="1" t="n">
        <v>0</v>
      </c>
      <c r="CH215" s="1" t="s">
        <v>71</v>
      </c>
      <c r="CI215" s="1" t="n">
        <v>3</v>
      </c>
      <c r="CJ215" s="1" t="n">
        <v>23345431.64</v>
      </c>
      <c r="CK215" s="1" t="n">
        <v>682.61</v>
      </c>
      <c r="CL215" s="1" t="n">
        <v>-122681048.852</v>
      </c>
      <c r="CM215" s="1" t="n">
        <v>-122681048.705</v>
      </c>
      <c r="CN215" s="1" t="n">
        <v>-122681048.963</v>
      </c>
      <c r="CO215" s="1" t="s">
        <v>50</v>
      </c>
      <c r="CP215" s="1" t="n">
        <v>3</v>
      </c>
      <c r="CQ215" s="1" t="n">
        <v>22120734.85</v>
      </c>
      <c r="CR215" s="1" t="n">
        <v>259.02</v>
      </c>
      <c r="CS215" s="1" t="n">
        <v>-116245273.13</v>
      </c>
      <c r="CT215" s="1" t="n">
        <v>-116245272.987</v>
      </c>
      <c r="CU215" s="1" t="n">
        <v>-116245273.246</v>
      </c>
      <c r="CV215" s="1" t="s">
        <v>29</v>
      </c>
      <c r="CW215" s="1" t="s">
        <v>20</v>
      </c>
      <c r="CX215" s="1" t="n">
        <v>25014240.24</v>
      </c>
      <c r="CY215" s="1" t="n">
        <v>-694.19</v>
      </c>
      <c r="CZ215" s="1" t="n">
        <v>-131450707.972</v>
      </c>
      <c r="DA215" s="1" t="n">
        <v>-131450707.825</v>
      </c>
      <c r="DB215" s="1" t="n">
        <v>-131450708.088</v>
      </c>
      <c r="DC215" s="1" t="s">
        <v>17</v>
      </c>
      <c r="DD215" s="1" t="s">
        <v>20</v>
      </c>
      <c r="DE215" s="1" t="n">
        <v>24686598.1</v>
      </c>
      <c r="DF215" s="1" t="n">
        <v>736.14</v>
      </c>
      <c r="DG215" s="1" t="n">
        <v>-129728949.814</v>
      </c>
      <c r="DH215" s="1" t="n">
        <v>-129728949.671</v>
      </c>
      <c r="DI215" s="1" t="n">
        <v>-129728949.93</v>
      </c>
      <c r="DJ215" s="1" t="s">
        <v>152</v>
      </c>
      <c r="DK215" s="1" t="n">
        <v>13</v>
      </c>
      <c r="DL215" s="1" t="n">
        <v>24266298.54</v>
      </c>
      <c r="DM215" s="1" t="n">
        <v>-628.74</v>
      </c>
      <c r="DN215" s="1" t="n">
        <v>-99366443.764</v>
      </c>
      <c r="DO215" s="1" t="n">
        <v>-99366443.586</v>
      </c>
      <c r="DP215" s="1" t="n">
        <v>-99366443.603</v>
      </c>
      <c r="DQ215" s="1" t="s">
        <v>18</v>
      </c>
      <c r="DR215" s="1" t="n">
        <v>3</v>
      </c>
      <c r="DS215" s="1" t="n">
        <v>23933002.57</v>
      </c>
      <c r="DT215" s="1" t="n">
        <v>291.87</v>
      </c>
      <c r="DU215" s="1" t="n">
        <v>-125768775.073</v>
      </c>
      <c r="DV215" s="1" t="n">
        <v>-125768774.931</v>
      </c>
      <c r="DW215" s="1" t="n">
        <v>-125768775.191</v>
      </c>
      <c r="DX215" s="1" t="s">
        <v>153</v>
      </c>
      <c r="DY215" s="1" t="n">
        <v>13</v>
      </c>
      <c r="DZ215" s="1" t="n">
        <v>20296283.14</v>
      </c>
      <c r="EA215" s="1" t="n">
        <v>-84.25</v>
      </c>
      <c r="EB215" s="1" t="n">
        <v>-83109833.289</v>
      </c>
      <c r="EC215" s="1" t="n">
        <v>-83109833.112</v>
      </c>
      <c r="ED215" s="1" t="n">
        <v>-83109833.131</v>
      </c>
      <c r="EE215" s="1" t="s">
        <v>106</v>
      </c>
      <c r="EF215" s="1" t="n">
        <v>13</v>
      </c>
      <c r="EG215" s="1" t="n">
        <v>22120732.7</v>
      </c>
      <c r="EH215" s="1" t="n">
        <v>259.02</v>
      </c>
      <c r="EI215" s="1" t="n">
        <v>-90580657.592</v>
      </c>
      <c r="EJ215" s="1" t="n">
        <v>-90580657.411</v>
      </c>
      <c r="EK215" s="1" t="n">
        <v>-90580657.428</v>
      </c>
      <c r="EL215" s="1" t="s">
        <v>19</v>
      </c>
      <c r="EM215" s="1" t="s">
        <v>20</v>
      </c>
      <c r="EN215" s="1" t="n">
        <v>24627500.17</v>
      </c>
      <c r="EO215" s="1" t="n">
        <v>547.77</v>
      </c>
      <c r="EP215" s="1" t="n">
        <v>-129418375.477</v>
      </c>
      <c r="EQ215" s="1" t="n">
        <v>-129418375.332</v>
      </c>
      <c r="ER215" s="1" t="n">
        <v>-129418375.594</v>
      </c>
      <c r="ES215" s="1" t="s">
        <v>66</v>
      </c>
      <c r="ET215" s="1" t="n">
        <v>13</v>
      </c>
      <c r="EU215" s="1" t="n">
        <v>20877976.25</v>
      </c>
      <c r="EV215" s="1" t="n">
        <v>-621.4</v>
      </c>
      <c r="EW215" s="1" t="n">
        <v>-111565577.996</v>
      </c>
      <c r="EX215" s="1" t="n">
        <v>-111565578.201</v>
      </c>
      <c r="EY215" s="1" t="n">
        <v>-111565578.102</v>
      </c>
      <c r="EZ215" s="1" t="s">
        <v>33</v>
      </c>
      <c r="FA215" s="1" t="s">
        <v>21</v>
      </c>
      <c r="FB215" s="1" t="n">
        <v>23082061.82</v>
      </c>
      <c r="FC215" s="1" t="n">
        <v>301.72</v>
      </c>
      <c r="FD215" s="1" t="n">
        <v>-123386841.073</v>
      </c>
      <c r="FE215" s="1" t="n">
        <v>-123386841.28</v>
      </c>
      <c r="FF215" s="1" t="n">
        <v>-123386841.207</v>
      </c>
      <c r="FG215" s="1" t="s">
        <v>67</v>
      </c>
      <c r="FH215" s="1" t="n">
        <v>13</v>
      </c>
      <c r="FI215" s="1" t="n">
        <v>19286368.5</v>
      </c>
      <c r="FJ215" s="1" t="n">
        <v>-273.92</v>
      </c>
      <c r="FK215" s="1" t="n">
        <v>-103132873.322</v>
      </c>
      <c r="FL215" s="1" t="n">
        <v>-103132873.534</v>
      </c>
      <c r="FM215" s="1" t="n">
        <v>-103132873.445</v>
      </c>
      <c r="FN215" s="1" t="s">
        <v>34</v>
      </c>
      <c r="FO215" s="1" t="n">
        <v>13</v>
      </c>
      <c r="FP215" s="1" t="n">
        <v>20401091.09</v>
      </c>
      <c r="FQ215" s="1" t="n">
        <v>523.74</v>
      </c>
      <c r="FR215" s="1" t="n">
        <v>-109132088.178</v>
      </c>
      <c r="FS215" s="1" t="n">
        <v>-109132088.374</v>
      </c>
      <c r="FT215" s="1" t="n">
        <v>-109132088.295</v>
      </c>
      <c r="FU215" s="1" t="s">
        <v>68</v>
      </c>
      <c r="FV215" s="1" t="s">
        <v>21</v>
      </c>
      <c r="FW215" s="1" t="n">
        <v>22597159.96</v>
      </c>
      <c r="FX215" s="1" t="n">
        <v>-800.7</v>
      </c>
      <c r="FY215" s="1" t="n">
        <v>-120921980.228</v>
      </c>
      <c r="FZ215" s="1" t="n">
        <v>-120921980.447</v>
      </c>
      <c r="GA215" s="1" t="n">
        <v>-120921980.378</v>
      </c>
      <c r="GB215" s="1" t="s">
        <v>69</v>
      </c>
      <c r="GC215" s="1" t="n">
        <v>13</v>
      </c>
      <c r="GD215" s="1" t="n">
        <v>23303700.16</v>
      </c>
      <c r="GE215" s="1" t="n">
        <v>-404.81</v>
      </c>
      <c r="GF215" s="1" t="n">
        <v>-124746536.971</v>
      </c>
      <c r="GG215" s="1" t="n">
        <v>-124746537.162</v>
      </c>
      <c r="GH215" s="1" t="n">
        <v>-124746537.077</v>
      </c>
      <c r="GK215" s="1" t="s">
        <v>109</v>
      </c>
      <c r="GL215" s="1" t="s">
        <v>20</v>
      </c>
      <c r="GM215" s="1" t="n">
        <v>20296285.57</v>
      </c>
      <c r="GN215" s="1" t="n">
        <v>-84.26</v>
      </c>
      <c r="GO215" s="1" t="n">
        <v>-106657645.666</v>
      </c>
      <c r="GP215" s="1" t="n">
        <v>-106657645.524</v>
      </c>
      <c r="GQ215" s="1" t="n">
        <v>-106657645.783</v>
      </c>
      <c r="GR215" s="1" t="n">
        <f aca="false">GP215-GO215</f>
        <v>0.141999989748001</v>
      </c>
      <c r="GS215" s="1" t="n">
        <f aca="false">GQ215-GO215</f>
        <v>-0.117000013589859</v>
      </c>
      <c r="GU215" s="1" t="s">
        <v>18</v>
      </c>
      <c r="GV215" s="1" t="n">
        <v>3</v>
      </c>
      <c r="GW215" s="1" t="n">
        <v>23933002.57</v>
      </c>
      <c r="GX215" s="1" t="n">
        <v>291.87</v>
      </c>
      <c r="GY215" s="1" t="n">
        <v>-125768775.073</v>
      </c>
      <c r="GZ215" s="1" t="n">
        <v>-125768774.931</v>
      </c>
      <c r="HA215" s="1" t="n">
        <v>-125768775.191</v>
      </c>
      <c r="HB215" s="1" t="n">
        <f aca="false">GZ215-GY215</f>
        <v>0.142000004649162</v>
      </c>
      <c r="HC215" s="1" t="n">
        <f aca="false">HA215-GY215</f>
        <v>-0.118000000715256</v>
      </c>
      <c r="HD215" s="1" t="n">
        <f aca="false">HB215-GR215</f>
        <v>1.49011611938477E-008</v>
      </c>
      <c r="HE215" s="1" t="n">
        <f aca="false">HC215-GS215</f>
        <v>-0.000999987125396729</v>
      </c>
    </row>
    <row r="216" customFormat="false" ht="12.75" hidden="false" customHeight="false" outlineLevel="0" collapsed="false">
      <c r="A216" s="1" t="s">
        <v>250</v>
      </c>
      <c r="B216" s="1" t="s">
        <v>158</v>
      </c>
      <c r="C216" s="1" t="n">
        <v>13</v>
      </c>
      <c r="D216" s="1" t="n">
        <v>24687335.15</v>
      </c>
      <c r="E216" s="1" t="n">
        <v>736.14</v>
      </c>
      <c r="F216" s="1" t="n">
        <v>-101090499.908</v>
      </c>
      <c r="G216" s="1" t="n">
        <v>-101090499.73</v>
      </c>
      <c r="H216" s="1" t="n">
        <v>-101090499.744</v>
      </c>
      <c r="I216" s="1" t="s">
        <v>160</v>
      </c>
      <c r="J216" s="1" t="n">
        <v>13</v>
      </c>
      <c r="K216" s="1" t="n">
        <v>24628048.33</v>
      </c>
      <c r="L216" s="1" t="n">
        <v>547.81</v>
      </c>
      <c r="M216" s="1" t="n">
        <v>-100847739.614</v>
      </c>
      <c r="N216" s="1" t="n">
        <v>-100847739.438</v>
      </c>
      <c r="O216" s="1" t="n">
        <v>-100847739.456</v>
      </c>
      <c r="P216" s="1" t="s">
        <v>155</v>
      </c>
      <c r="Q216" s="1" t="n">
        <v>13</v>
      </c>
      <c r="R216" s="1" t="n">
        <v>23933293.8</v>
      </c>
      <c r="S216" s="1" t="n">
        <v>291.97</v>
      </c>
      <c r="T216" s="1" t="n">
        <v>-98002815.903</v>
      </c>
      <c r="U216" s="1" t="n">
        <v>-98002815.725</v>
      </c>
      <c r="V216" s="1" t="n">
        <v>-98002815.746</v>
      </c>
      <c r="W216" s="1" t="s">
        <v>242</v>
      </c>
      <c r="X216" s="1" t="n">
        <v>13</v>
      </c>
      <c r="Y216" s="1" t="n">
        <v>25013544.76</v>
      </c>
      <c r="Z216" s="1" t="n">
        <v>-694.18</v>
      </c>
      <c r="AA216" s="1" t="n">
        <v>-102426303.69</v>
      </c>
      <c r="AB216" s="1" t="n">
        <v>-102426303.508</v>
      </c>
      <c r="AC216" s="1" t="n">
        <v>-102426303.529</v>
      </c>
      <c r="AD216" s="1" t="s">
        <v>13</v>
      </c>
      <c r="AE216" s="1" t="n">
        <v>0</v>
      </c>
      <c r="AK216" s="1" t="s">
        <v>13</v>
      </c>
      <c r="AL216" s="1" t="n">
        <v>0</v>
      </c>
      <c r="AR216" s="1" t="s">
        <v>28</v>
      </c>
      <c r="AS216" s="1" t="n">
        <v>13</v>
      </c>
      <c r="AT216" s="1" t="n">
        <v>24265669.82</v>
      </c>
      <c r="AU216" s="1" t="n">
        <v>-628.7</v>
      </c>
      <c r="AV216" s="1" t="n">
        <v>-127516957.575</v>
      </c>
      <c r="AW216" s="1" t="n">
        <v>-127516957.427</v>
      </c>
      <c r="AX216" s="1" t="n">
        <v>-127516957.684</v>
      </c>
      <c r="AY216" s="1" t="s">
        <v>13</v>
      </c>
      <c r="AZ216" s="1" t="n">
        <v>0</v>
      </c>
      <c r="BF216" s="1" t="s">
        <v>105</v>
      </c>
      <c r="BG216" s="1" t="n">
        <v>13</v>
      </c>
      <c r="BH216" s="1" t="n">
        <v>23346112.46</v>
      </c>
      <c r="BI216" s="1" t="n">
        <v>682.64</v>
      </c>
      <c r="BJ216" s="1" t="n">
        <v>-95598437.66</v>
      </c>
      <c r="BK216" s="1" t="n">
        <v>-95598437.484</v>
      </c>
      <c r="BL216" s="1" t="n">
        <v>-95598437.499</v>
      </c>
      <c r="BM216" s="1" t="s">
        <v>109</v>
      </c>
      <c r="BN216" s="1" t="s">
        <v>21</v>
      </c>
      <c r="BO216" s="1" t="n">
        <v>20296199.55</v>
      </c>
      <c r="BP216" s="1" t="n">
        <v>-84.16</v>
      </c>
      <c r="BQ216" s="1" t="n">
        <v>-106657203.384</v>
      </c>
      <c r="BR216" s="1" t="n">
        <v>-106657203.238</v>
      </c>
      <c r="BS216" s="1" t="n">
        <v>-106657203.5</v>
      </c>
      <c r="BT216" s="1" t="s">
        <v>13</v>
      </c>
      <c r="BU216" s="1" t="n">
        <v>0</v>
      </c>
      <c r="CA216" s="1" t="s">
        <v>13</v>
      </c>
      <c r="CB216" s="1" t="n">
        <v>0</v>
      </c>
      <c r="CH216" s="1" t="s">
        <v>71</v>
      </c>
      <c r="CI216" s="1" t="n">
        <v>13</v>
      </c>
      <c r="CJ216" s="1" t="n">
        <v>23346113.48</v>
      </c>
      <c r="CK216" s="1" t="n">
        <v>682.64</v>
      </c>
      <c r="CL216" s="1" t="n">
        <v>-122684636.135</v>
      </c>
      <c r="CM216" s="1" t="n">
        <v>-122684635.988</v>
      </c>
      <c r="CN216" s="1" t="n">
        <v>-122684636.252</v>
      </c>
      <c r="CO216" s="1" t="s">
        <v>50</v>
      </c>
      <c r="CP216" s="1" t="n">
        <v>13</v>
      </c>
      <c r="CQ216" s="1" t="n">
        <v>22120993.26</v>
      </c>
      <c r="CR216" s="1" t="n">
        <v>259.13</v>
      </c>
      <c r="CS216" s="1" t="n">
        <v>-116246634.846</v>
      </c>
      <c r="CT216" s="1" t="n">
        <v>-116246634.701</v>
      </c>
      <c r="CU216" s="1" t="n">
        <v>-116246634.96</v>
      </c>
      <c r="CV216" s="1" t="s">
        <v>29</v>
      </c>
      <c r="CW216" s="1" t="s">
        <v>21</v>
      </c>
      <c r="CX216" s="1" t="n">
        <v>25013545.18</v>
      </c>
      <c r="CY216" s="1" t="n">
        <v>-694.18</v>
      </c>
      <c r="CZ216" s="1" t="n">
        <v>-131447060.015</v>
      </c>
      <c r="DA216" s="1" t="n">
        <v>-131447059.872</v>
      </c>
      <c r="DB216" s="1" t="n">
        <v>-131447060.126</v>
      </c>
      <c r="DC216" s="1" t="s">
        <v>17</v>
      </c>
      <c r="DD216" s="1" t="s">
        <v>21</v>
      </c>
      <c r="DE216" s="1" t="n">
        <v>24687334.23</v>
      </c>
      <c r="DF216" s="1" t="n">
        <v>736.14</v>
      </c>
      <c r="DG216" s="1" t="n">
        <v>-129732818.276</v>
      </c>
      <c r="DH216" s="1" t="n">
        <v>-129732818.129</v>
      </c>
      <c r="DI216" s="1" t="n">
        <v>-129732818.391</v>
      </c>
      <c r="DJ216" s="1" t="s">
        <v>152</v>
      </c>
      <c r="DK216" s="1" t="n">
        <v>13</v>
      </c>
      <c r="DL216" s="1" t="n">
        <v>24265669.81</v>
      </c>
      <c r="DM216" s="1" t="n">
        <v>-628.7</v>
      </c>
      <c r="DN216" s="1" t="n">
        <v>-99363869.36</v>
      </c>
      <c r="DO216" s="1" t="n">
        <v>-99363869.179</v>
      </c>
      <c r="DP216" s="1" t="n">
        <v>-99363869.199</v>
      </c>
      <c r="DQ216" s="1" t="s">
        <v>18</v>
      </c>
      <c r="DR216" s="1" t="n">
        <v>13</v>
      </c>
      <c r="DS216" s="1" t="n">
        <v>23933294.76</v>
      </c>
      <c r="DT216" s="1" t="n">
        <v>291.97</v>
      </c>
      <c r="DU216" s="1" t="n">
        <v>-125770309.376</v>
      </c>
      <c r="DV216" s="1" t="n">
        <v>-125770309.23</v>
      </c>
      <c r="DW216" s="1" t="n">
        <v>-125770309.489</v>
      </c>
      <c r="DX216" s="1" t="s">
        <v>153</v>
      </c>
      <c r="DY216" s="1" t="n">
        <v>13</v>
      </c>
      <c r="DZ216" s="1" t="n">
        <v>20296196.63</v>
      </c>
      <c r="EA216" s="1" t="n">
        <v>-84.17</v>
      </c>
      <c r="EB216" s="1" t="n">
        <v>-83109488.645</v>
      </c>
      <c r="EC216" s="1" t="n">
        <v>-83109488.465</v>
      </c>
      <c r="ED216" s="1" t="n">
        <v>-83109488.485</v>
      </c>
      <c r="EE216" s="1" t="s">
        <v>106</v>
      </c>
      <c r="EF216" s="1" t="n">
        <v>13</v>
      </c>
      <c r="EG216" s="1" t="n">
        <v>22120992.12</v>
      </c>
      <c r="EH216" s="1" t="n">
        <v>259.12</v>
      </c>
      <c r="EI216" s="1" t="n">
        <v>-90581718.659</v>
      </c>
      <c r="EJ216" s="1" t="n">
        <v>-90581718.478</v>
      </c>
      <c r="EK216" s="1" t="n">
        <v>-90581718.498</v>
      </c>
      <c r="EL216" s="1" t="s">
        <v>19</v>
      </c>
      <c r="EM216" s="1" t="s">
        <v>21</v>
      </c>
      <c r="EN216" s="1" t="n">
        <v>24628047.15</v>
      </c>
      <c r="EO216" s="1" t="n">
        <v>547.81</v>
      </c>
      <c r="EP216" s="1" t="n">
        <v>-129421254.234</v>
      </c>
      <c r="EQ216" s="1" t="n">
        <v>-129421254.087</v>
      </c>
      <c r="ER216" s="1" t="n">
        <v>-129421254.345</v>
      </c>
      <c r="ES216" s="1" t="s">
        <v>66</v>
      </c>
      <c r="ET216" s="1" t="n">
        <v>3</v>
      </c>
      <c r="EU216" s="1" t="n">
        <v>20877354.15</v>
      </c>
      <c r="EV216" s="1" t="n">
        <v>-621.3</v>
      </c>
      <c r="EW216" s="1" t="n">
        <v>-111562257.952</v>
      </c>
      <c r="EX216" s="1" t="n">
        <v>-111562258.155</v>
      </c>
      <c r="EY216" s="1" t="n">
        <v>-111562258.062</v>
      </c>
      <c r="EZ216" s="1" t="s">
        <v>33</v>
      </c>
      <c r="FA216" s="1" t="s">
        <v>20</v>
      </c>
      <c r="FB216" s="1" t="n">
        <v>23082363.69</v>
      </c>
      <c r="FC216" s="1" t="n">
        <v>301.88</v>
      </c>
      <c r="FD216" s="1" t="n">
        <v>-123388454.771</v>
      </c>
      <c r="FE216" s="1" t="n">
        <v>-123388454.98</v>
      </c>
      <c r="FF216" s="1" t="n">
        <v>-123388454.902</v>
      </c>
      <c r="FG216" s="1" t="s">
        <v>67</v>
      </c>
      <c r="FH216" s="1" t="n">
        <v>3</v>
      </c>
      <c r="FI216" s="1" t="n">
        <v>19286095.12</v>
      </c>
      <c r="FJ216" s="1" t="n">
        <v>-273.76</v>
      </c>
      <c r="FK216" s="1" t="n">
        <v>-103131409.397</v>
      </c>
      <c r="FL216" s="1" t="n">
        <v>-103131409.609</v>
      </c>
      <c r="FM216" s="1" t="n">
        <v>-103131409.525</v>
      </c>
      <c r="FN216" s="1" t="s">
        <v>34</v>
      </c>
      <c r="FO216" s="1" t="n">
        <v>3</v>
      </c>
      <c r="FP216" s="1" t="n">
        <v>20401616.13</v>
      </c>
      <c r="FQ216" s="1" t="n">
        <v>523.85</v>
      </c>
      <c r="FR216" s="1" t="n">
        <v>-109134890.429</v>
      </c>
      <c r="FS216" s="1" t="n">
        <v>-109134890.622</v>
      </c>
      <c r="FT216" s="1" t="n">
        <v>-109134890.55</v>
      </c>
      <c r="FU216" s="1" t="s">
        <v>68</v>
      </c>
      <c r="FV216" s="1" t="s">
        <v>20</v>
      </c>
      <c r="FW216" s="1" t="n">
        <v>22596360.55</v>
      </c>
      <c r="FX216" s="1" t="n">
        <v>-800.64</v>
      </c>
      <c r="FY216" s="1" t="n">
        <v>-120917695.831</v>
      </c>
      <c r="FZ216" s="1" t="n">
        <v>-120917696.052</v>
      </c>
      <c r="GA216" s="1" t="n">
        <v>-120917695.986</v>
      </c>
      <c r="GB216" s="1" t="s">
        <v>69</v>
      </c>
      <c r="GC216" s="1" t="n">
        <v>3</v>
      </c>
      <c r="GD216" s="1" t="n">
        <v>23303296.12</v>
      </c>
      <c r="GE216" s="1" t="n">
        <v>-404.67</v>
      </c>
      <c r="GF216" s="1" t="n">
        <v>-124744370.766</v>
      </c>
      <c r="GG216" s="1" t="n">
        <v>-124744370.958</v>
      </c>
      <c r="GH216" s="1" t="n">
        <v>-124744370.875</v>
      </c>
      <c r="GK216" s="1" t="s">
        <v>109</v>
      </c>
      <c r="GL216" s="1" t="s">
        <v>21</v>
      </c>
      <c r="GM216" s="1" t="n">
        <v>20296199.55</v>
      </c>
      <c r="GN216" s="1" t="n">
        <v>-84.16</v>
      </c>
      <c r="GO216" s="1" t="n">
        <v>-106657203.384</v>
      </c>
      <c r="GP216" s="1" t="n">
        <v>-106657203.238</v>
      </c>
      <c r="GQ216" s="1" t="n">
        <v>-106657203.5</v>
      </c>
      <c r="GR216" s="1" t="n">
        <f aca="false">GP216-GO216</f>
        <v>0.145999997854233</v>
      </c>
      <c r="GS216" s="1" t="n">
        <f aca="false">GQ216-GO216</f>
        <v>-0.11599999666214</v>
      </c>
      <c r="GU216" s="1" t="s">
        <v>18</v>
      </c>
      <c r="GV216" s="1" t="n">
        <v>13</v>
      </c>
      <c r="GW216" s="1" t="n">
        <v>23933294.76</v>
      </c>
      <c r="GX216" s="1" t="n">
        <v>291.97</v>
      </c>
      <c r="GY216" s="1" t="n">
        <v>-125770309.376</v>
      </c>
      <c r="GZ216" s="1" t="n">
        <v>-125770309.23</v>
      </c>
      <c r="HA216" s="1" t="n">
        <v>-125770309.489</v>
      </c>
      <c r="HB216" s="1" t="n">
        <f aca="false">GZ216-GY216</f>
        <v>0.145999997854233</v>
      </c>
      <c r="HC216" s="1" t="n">
        <f aca="false">HA216-GY216</f>
        <v>-0.112999990582466</v>
      </c>
      <c r="HD216" s="1" t="n">
        <f aca="false">HB216-GR216</f>
        <v>0</v>
      </c>
      <c r="HE216" s="1" t="n">
        <f aca="false">HC216-GS216</f>
        <v>0.00300000607967377</v>
      </c>
    </row>
    <row r="217" customFormat="false" ht="12.75" hidden="false" customHeight="false" outlineLevel="0" collapsed="false">
      <c r="A217" s="1" t="s">
        <v>251</v>
      </c>
      <c r="B217" s="1" t="s">
        <v>158</v>
      </c>
      <c r="C217" s="1" t="n">
        <v>13</v>
      </c>
      <c r="D217" s="1" t="n">
        <v>24688069.44</v>
      </c>
      <c r="E217" s="1" t="n">
        <v>736.16</v>
      </c>
      <c r="F217" s="1" t="n">
        <v>-101093514.358</v>
      </c>
      <c r="G217" s="1" t="n">
        <v>-101093514.177</v>
      </c>
      <c r="H217" s="1" t="n">
        <v>-101093514.199</v>
      </c>
      <c r="I217" s="1" t="s">
        <v>160</v>
      </c>
      <c r="J217" s="1" t="n">
        <v>13</v>
      </c>
      <c r="K217" s="1" t="n">
        <v>24628595.67</v>
      </c>
      <c r="L217" s="1" t="n">
        <v>547.86</v>
      </c>
      <c r="M217" s="1" t="n">
        <v>-100849983.018</v>
      </c>
      <c r="N217" s="1" t="n">
        <v>-100849982.837</v>
      </c>
      <c r="O217" s="1" t="n">
        <v>-100849982.856</v>
      </c>
      <c r="P217" s="1" t="s">
        <v>155</v>
      </c>
      <c r="Q217" s="1" t="n">
        <v>13</v>
      </c>
      <c r="R217" s="1" t="n">
        <v>23933586.97</v>
      </c>
      <c r="S217" s="1" t="n">
        <v>292.07</v>
      </c>
      <c r="T217" s="1" t="n">
        <v>-98004011.884</v>
      </c>
      <c r="U217" s="1" t="n">
        <v>-98004011.707</v>
      </c>
      <c r="V217" s="1" t="n">
        <v>-98004011.725</v>
      </c>
      <c r="W217" s="1" t="s">
        <v>242</v>
      </c>
      <c r="X217" s="1" t="n">
        <v>13</v>
      </c>
      <c r="Y217" s="1" t="n">
        <v>25012850.98</v>
      </c>
      <c r="Z217" s="1" t="n">
        <v>-694.17</v>
      </c>
      <c r="AA217" s="1" t="n">
        <v>-102423461.18</v>
      </c>
      <c r="AB217" s="1" t="n">
        <v>-102423461.005</v>
      </c>
      <c r="AC217" s="1" t="n">
        <v>-102423461.025</v>
      </c>
      <c r="AD217" s="1" t="s">
        <v>13</v>
      </c>
      <c r="AE217" s="1" t="n">
        <v>0</v>
      </c>
      <c r="AK217" s="1" t="s">
        <v>13</v>
      </c>
      <c r="AL217" s="1" t="n">
        <v>0</v>
      </c>
      <c r="AR217" s="1" t="s">
        <v>28</v>
      </c>
      <c r="AS217" s="1" t="n">
        <v>3</v>
      </c>
      <c r="AT217" s="1" t="n">
        <v>24265043.27</v>
      </c>
      <c r="AU217" s="1" t="n">
        <v>-628.64</v>
      </c>
      <c r="AV217" s="1" t="n">
        <v>-127513654.055</v>
      </c>
      <c r="AW217" s="1" t="n">
        <v>-127513653.912</v>
      </c>
      <c r="AX217" s="1" t="n">
        <v>-127513654.17</v>
      </c>
      <c r="AY217" s="1" t="s">
        <v>13</v>
      </c>
      <c r="AZ217" s="1" t="n">
        <v>0</v>
      </c>
      <c r="BF217" s="1" t="s">
        <v>105</v>
      </c>
      <c r="BG217" s="1" t="n">
        <v>13</v>
      </c>
      <c r="BH217" s="1" t="n">
        <v>23346795.35</v>
      </c>
      <c r="BI217" s="1" t="n">
        <v>682.68</v>
      </c>
      <c r="BJ217" s="1" t="n">
        <v>-95601233.131</v>
      </c>
      <c r="BK217" s="1" t="n">
        <v>-95601232.952</v>
      </c>
      <c r="BL217" s="1" t="n">
        <v>-95601232.976</v>
      </c>
      <c r="BM217" s="1" t="s">
        <v>109</v>
      </c>
      <c r="BN217" s="1" t="s">
        <v>20</v>
      </c>
      <c r="BO217" s="1" t="n">
        <v>20296117.68</v>
      </c>
      <c r="BP217" s="1" t="n">
        <v>-84.07</v>
      </c>
      <c r="BQ217" s="1" t="n">
        <v>-106656761.617</v>
      </c>
      <c r="BR217" s="1" t="n">
        <v>-106656761.471</v>
      </c>
      <c r="BS217" s="1" t="n">
        <v>-106656761.729</v>
      </c>
      <c r="BT217" s="1" t="s">
        <v>13</v>
      </c>
      <c r="BU217" s="1" t="n">
        <v>0</v>
      </c>
      <c r="CA217" s="1" t="s">
        <v>13</v>
      </c>
      <c r="CB217" s="1" t="n">
        <v>0</v>
      </c>
      <c r="CH217" s="1" t="s">
        <v>71</v>
      </c>
      <c r="CI217" s="1" t="n">
        <v>3</v>
      </c>
      <c r="CJ217" s="1" t="n">
        <v>23346796.43</v>
      </c>
      <c r="CK217" s="1" t="n">
        <v>682.69</v>
      </c>
      <c r="CL217" s="1" t="n">
        <v>-122688223.67</v>
      </c>
      <c r="CM217" s="1" t="n">
        <v>-122688223.528</v>
      </c>
      <c r="CN217" s="1" t="n">
        <v>-122688223.782</v>
      </c>
      <c r="CO217" s="1" t="s">
        <v>50</v>
      </c>
      <c r="CP217" s="1" t="n">
        <v>3</v>
      </c>
      <c r="CQ217" s="1" t="n">
        <v>22121251.87</v>
      </c>
      <c r="CR217" s="1" t="n">
        <v>259.25</v>
      </c>
      <c r="CS217" s="1" t="n">
        <v>-116247997.197</v>
      </c>
      <c r="CT217" s="1" t="n">
        <v>-116247997.049</v>
      </c>
      <c r="CU217" s="1" t="n">
        <v>-116247997.309</v>
      </c>
      <c r="CV217" s="1" t="s">
        <v>29</v>
      </c>
      <c r="CW217" s="1" t="s">
        <v>20</v>
      </c>
      <c r="CX217" s="1" t="n">
        <v>25012851.35</v>
      </c>
      <c r="CY217" s="1" t="n">
        <v>-694.17</v>
      </c>
      <c r="CZ217" s="1" t="n">
        <v>-131443412.136</v>
      </c>
      <c r="DA217" s="1" t="n">
        <v>-131443411.986</v>
      </c>
      <c r="DB217" s="1" t="n">
        <v>-131443412.252</v>
      </c>
      <c r="DC217" s="1" t="s">
        <v>17</v>
      </c>
      <c r="DD217" s="1" t="s">
        <v>20</v>
      </c>
      <c r="DE217" s="1" t="n">
        <v>24688071.91</v>
      </c>
      <c r="DF217" s="1" t="n">
        <v>736.16</v>
      </c>
      <c r="DG217" s="1" t="n">
        <v>-129736686.823</v>
      </c>
      <c r="DH217" s="1" t="n">
        <v>-129736686.675</v>
      </c>
      <c r="DI217" s="1" t="n">
        <v>-129736686.934</v>
      </c>
      <c r="DJ217" s="1" t="s">
        <v>152</v>
      </c>
      <c r="DK217" s="1" t="n">
        <v>13</v>
      </c>
      <c r="DL217" s="1" t="n">
        <v>24265041.33</v>
      </c>
      <c r="DM217" s="1" t="n">
        <v>-628.64</v>
      </c>
      <c r="DN217" s="1" t="n">
        <v>-99361295.2</v>
      </c>
      <c r="DO217" s="1" t="n">
        <v>-99361295.024</v>
      </c>
      <c r="DP217" s="1" t="n">
        <v>-99361295.043</v>
      </c>
      <c r="DQ217" s="1" t="s">
        <v>18</v>
      </c>
      <c r="DR217" s="1" t="n">
        <v>3</v>
      </c>
      <c r="DS217" s="1" t="n">
        <v>23933585.5</v>
      </c>
      <c r="DT217" s="1" t="n">
        <v>292.07</v>
      </c>
      <c r="DU217" s="1" t="n">
        <v>-125771844.229</v>
      </c>
      <c r="DV217" s="1" t="n">
        <v>-125771844.082</v>
      </c>
      <c r="DW217" s="1" t="n">
        <v>-125771844.34</v>
      </c>
      <c r="DX217" s="1" t="s">
        <v>153</v>
      </c>
      <c r="DY217" s="1" t="n">
        <v>13</v>
      </c>
      <c r="DZ217" s="1" t="n">
        <v>20296114.13</v>
      </c>
      <c r="EA217" s="1" t="n">
        <v>-84.07</v>
      </c>
      <c r="EB217" s="1" t="n">
        <v>-83109144.413</v>
      </c>
      <c r="EC217" s="1" t="n">
        <v>-83109144.237</v>
      </c>
      <c r="ED217" s="1" t="n">
        <v>-83109144.257</v>
      </c>
      <c r="EE217" s="1" t="s">
        <v>106</v>
      </c>
      <c r="EF217" s="1" t="n">
        <v>13</v>
      </c>
      <c r="EG217" s="1" t="n">
        <v>22121252.66</v>
      </c>
      <c r="EH217" s="1" t="n">
        <v>259.25</v>
      </c>
      <c r="EI217" s="1" t="n">
        <v>-90582780.237</v>
      </c>
      <c r="EJ217" s="1" t="n">
        <v>-90582780.061</v>
      </c>
      <c r="EK217" s="1" t="n">
        <v>-90582780.08</v>
      </c>
      <c r="EL217" s="1" t="s">
        <v>19</v>
      </c>
      <c r="EM217" s="1" t="s">
        <v>20</v>
      </c>
      <c r="EN217" s="1" t="n">
        <v>24628595.93</v>
      </c>
      <c r="EO217" s="1" t="n">
        <v>547.86</v>
      </c>
      <c r="EP217" s="1" t="n">
        <v>-129424133.25</v>
      </c>
      <c r="EQ217" s="1" t="n">
        <v>-129424133.107</v>
      </c>
      <c r="ER217" s="1" t="n">
        <v>-129424133.362</v>
      </c>
      <c r="ES217" s="1" t="s">
        <v>66</v>
      </c>
      <c r="ET217" s="1" t="n">
        <v>13</v>
      </c>
      <c r="EU217" s="1" t="n">
        <v>20876733.47</v>
      </c>
      <c r="EV217" s="1" t="n">
        <v>-621.23</v>
      </c>
      <c r="EW217" s="1" t="n">
        <v>-111558938.284</v>
      </c>
      <c r="EX217" s="1" t="n">
        <v>-111558938.482</v>
      </c>
      <c r="EY217" s="1" t="n">
        <v>-111558938.392</v>
      </c>
      <c r="EZ217" s="1" t="s">
        <v>33</v>
      </c>
      <c r="FA217" s="1" t="s">
        <v>21</v>
      </c>
      <c r="FB217" s="1" t="n">
        <v>23082664.1</v>
      </c>
      <c r="FC217" s="1" t="n">
        <v>302.01</v>
      </c>
      <c r="FD217" s="1" t="n">
        <v>-123390069.212</v>
      </c>
      <c r="FE217" s="1" t="n">
        <v>-123390069.417</v>
      </c>
      <c r="FF217" s="1" t="n">
        <v>-123390069.341</v>
      </c>
      <c r="FG217" s="1" t="s">
        <v>67</v>
      </c>
      <c r="FH217" s="1" t="n">
        <v>13</v>
      </c>
      <c r="FI217" s="1" t="n">
        <v>19285819.81</v>
      </c>
      <c r="FJ217" s="1" t="n">
        <v>-273.62</v>
      </c>
      <c r="FK217" s="1" t="n">
        <v>-103129946.211</v>
      </c>
      <c r="FL217" s="1" t="n">
        <v>-103129946.42</v>
      </c>
      <c r="FM217" s="1" t="n">
        <v>-103129946.334</v>
      </c>
      <c r="FN217" s="1" t="s">
        <v>34</v>
      </c>
      <c r="FO217" s="1" t="n">
        <v>13</v>
      </c>
      <c r="FP217" s="1" t="n">
        <v>20402138.72</v>
      </c>
      <c r="FQ217" s="1" t="n">
        <v>523.94</v>
      </c>
      <c r="FR217" s="1" t="n">
        <v>-109137693.178</v>
      </c>
      <c r="FS217" s="1" t="n">
        <v>-109137693.377</v>
      </c>
      <c r="FT217" s="1" t="n">
        <v>-109137693.294</v>
      </c>
      <c r="FU217" s="1" t="s">
        <v>68</v>
      </c>
      <c r="FV217" s="1" t="s">
        <v>21</v>
      </c>
      <c r="FW217" s="1" t="n">
        <v>22595560.28</v>
      </c>
      <c r="FX217" s="1" t="n">
        <v>-800.6</v>
      </c>
      <c r="FY217" s="1" t="n">
        <v>-120913411.676</v>
      </c>
      <c r="FZ217" s="1" t="n">
        <v>-120913411.892</v>
      </c>
      <c r="GA217" s="1" t="n">
        <v>-120913411.825</v>
      </c>
      <c r="GB217" s="1" t="s">
        <v>69</v>
      </c>
      <c r="GC217" s="1" t="n">
        <v>13</v>
      </c>
      <c r="GD217" s="1" t="n">
        <v>23302890.71</v>
      </c>
      <c r="GE217" s="1" t="n">
        <v>-404.54</v>
      </c>
      <c r="GF217" s="1" t="n">
        <v>-124742205.256</v>
      </c>
      <c r="GG217" s="1" t="n">
        <v>-124742205.452</v>
      </c>
      <c r="GH217" s="1" t="n">
        <v>-124742205.36</v>
      </c>
      <c r="GK217" s="1" t="s">
        <v>109</v>
      </c>
      <c r="GL217" s="1" t="s">
        <v>20</v>
      </c>
      <c r="GM217" s="1" t="n">
        <v>20296117.68</v>
      </c>
      <c r="GN217" s="1" t="n">
        <v>-84.07</v>
      </c>
      <c r="GO217" s="1" t="n">
        <v>-106656761.617</v>
      </c>
      <c r="GP217" s="1" t="n">
        <v>-106656761.471</v>
      </c>
      <c r="GQ217" s="1" t="n">
        <v>-106656761.729</v>
      </c>
      <c r="GR217" s="1" t="n">
        <f aca="false">GP217-GO217</f>
        <v>0.145999997854233</v>
      </c>
      <c r="GS217" s="1" t="n">
        <f aca="false">GQ217-GO217</f>
        <v>-0.112000003457069</v>
      </c>
      <c r="GU217" s="1" t="s">
        <v>18</v>
      </c>
      <c r="GV217" s="1" t="n">
        <v>3</v>
      </c>
      <c r="GW217" s="1" t="n">
        <v>23933585.5</v>
      </c>
      <c r="GX217" s="1" t="n">
        <v>292.07</v>
      </c>
      <c r="GY217" s="1" t="n">
        <v>-125771844.229</v>
      </c>
      <c r="GZ217" s="1" t="n">
        <v>-125771844.082</v>
      </c>
      <c r="HA217" s="1" t="n">
        <v>-125771844.34</v>
      </c>
      <c r="HB217" s="1" t="n">
        <f aca="false">GZ217-GY217</f>
        <v>0.146999999880791</v>
      </c>
      <c r="HC217" s="1" t="n">
        <f aca="false">HA217-GY217</f>
        <v>-0.111000001430511</v>
      </c>
      <c r="HD217" s="1" t="n">
        <f aca="false">HB217-GR217</f>
        <v>0.00100000202655792</v>
      </c>
      <c r="HE217" s="1" t="n">
        <f aca="false">HC217-GS217</f>
        <v>0.00100000202655792</v>
      </c>
    </row>
    <row r="218" customFormat="false" ht="12.75" hidden="false" customHeight="false" outlineLevel="0" collapsed="false">
      <c r="A218" s="1" t="s">
        <v>252</v>
      </c>
      <c r="B218" s="1" t="s">
        <v>158</v>
      </c>
      <c r="C218" s="1" t="n">
        <v>13</v>
      </c>
      <c r="D218" s="1" t="n">
        <v>24688809.45</v>
      </c>
      <c r="E218" s="1" t="n">
        <v>736.16</v>
      </c>
      <c r="F218" s="1" t="n">
        <v>-101096528.82</v>
      </c>
      <c r="G218" s="1" t="n">
        <v>-101096528.643</v>
      </c>
      <c r="H218" s="1" t="n">
        <v>-101096528.664</v>
      </c>
      <c r="I218" s="1" t="s">
        <v>160</v>
      </c>
      <c r="J218" s="1" t="n">
        <v>13</v>
      </c>
      <c r="K218" s="1" t="n">
        <v>24629140.46</v>
      </c>
      <c r="L218" s="1" t="n">
        <v>547.9</v>
      </c>
      <c r="M218" s="1" t="n">
        <v>-100852226.593</v>
      </c>
      <c r="N218" s="1" t="n">
        <v>-100852226.415</v>
      </c>
      <c r="O218" s="1" t="n">
        <v>-100852226.438</v>
      </c>
      <c r="P218" s="1" t="s">
        <v>155</v>
      </c>
      <c r="Q218" s="1" t="n">
        <v>13</v>
      </c>
      <c r="R218" s="1" t="n">
        <v>23933876.26</v>
      </c>
      <c r="S218" s="1" t="n">
        <v>292.18</v>
      </c>
      <c r="T218" s="1" t="n">
        <v>-98005208.292</v>
      </c>
      <c r="U218" s="1" t="n">
        <v>-98005208.11</v>
      </c>
      <c r="V218" s="1" t="n">
        <v>-98005208.132</v>
      </c>
      <c r="W218" s="1" t="s">
        <v>242</v>
      </c>
      <c r="X218" s="1" t="n">
        <v>13</v>
      </c>
      <c r="Y218" s="1" t="n">
        <v>25012154.2</v>
      </c>
      <c r="Z218" s="1" t="n">
        <v>-694.15</v>
      </c>
      <c r="AA218" s="1" t="n">
        <v>-102420618.732</v>
      </c>
      <c r="AB218" s="1" t="n">
        <v>-102420618.553</v>
      </c>
      <c r="AC218" s="1" t="n">
        <v>-102420618.572</v>
      </c>
      <c r="AD218" s="1" t="s">
        <v>13</v>
      </c>
      <c r="AE218" s="1" t="n">
        <v>0</v>
      </c>
      <c r="AK218" s="1" t="s">
        <v>13</v>
      </c>
      <c r="AL218" s="1" t="n">
        <v>0</v>
      </c>
      <c r="AR218" s="1" t="s">
        <v>28</v>
      </c>
      <c r="AS218" s="1" t="n">
        <v>3</v>
      </c>
      <c r="AT218" s="1" t="n">
        <v>24264413.34</v>
      </c>
      <c r="AU218" s="1" t="n">
        <v>-628.58</v>
      </c>
      <c r="AV218" s="1" t="n">
        <v>-127510350.839</v>
      </c>
      <c r="AW218" s="1" t="n">
        <v>-127510350.694</v>
      </c>
      <c r="AX218" s="1" t="n">
        <v>-127510350.955</v>
      </c>
      <c r="AY218" s="1" t="s">
        <v>13</v>
      </c>
      <c r="AZ218" s="1" t="n">
        <v>0</v>
      </c>
      <c r="BF218" s="1" t="s">
        <v>105</v>
      </c>
      <c r="BG218" s="1" t="n">
        <v>13</v>
      </c>
      <c r="BH218" s="1" t="n">
        <v>23347477.1</v>
      </c>
      <c r="BI218" s="1" t="n">
        <v>682.73</v>
      </c>
      <c r="BJ218" s="1" t="n">
        <v>-95604028.782</v>
      </c>
      <c r="BK218" s="1" t="n">
        <v>-95604028.602</v>
      </c>
      <c r="BL218" s="1" t="n">
        <v>-95604028.621</v>
      </c>
      <c r="BM218" s="1" t="s">
        <v>109</v>
      </c>
      <c r="BN218" s="1" t="s">
        <v>20</v>
      </c>
      <c r="BO218" s="1" t="n">
        <v>20296036.48</v>
      </c>
      <c r="BP218" s="1" t="n">
        <v>-83.97</v>
      </c>
      <c r="BQ218" s="1" t="n">
        <v>-106656320.359</v>
      </c>
      <c r="BR218" s="1" t="n">
        <v>-106656320.215</v>
      </c>
      <c r="BS218" s="1" t="n">
        <v>-106656320.474</v>
      </c>
      <c r="BT218" s="1" t="s">
        <v>13</v>
      </c>
      <c r="BU218" s="1" t="n">
        <v>0</v>
      </c>
      <c r="CA218" s="1" t="s">
        <v>13</v>
      </c>
      <c r="CB218" s="1" t="n">
        <v>0</v>
      </c>
      <c r="CH218" s="1" t="s">
        <v>71</v>
      </c>
      <c r="CI218" s="1" t="n">
        <v>3</v>
      </c>
      <c r="CJ218" s="1" t="n">
        <v>23347478.84</v>
      </c>
      <c r="CK218" s="1" t="n">
        <v>682.72</v>
      </c>
      <c r="CL218" s="1" t="n">
        <v>-122691811.414</v>
      </c>
      <c r="CM218" s="1" t="n">
        <v>-122691811.268</v>
      </c>
      <c r="CN218" s="1" t="n">
        <v>-122691811.526</v>
      </c>
      <c r="CO218" s="1" t="s">
        <v>50</v>
      </c>
      <c r="CP218" s="1" t="n">
        <v>3</v>
      </c>
      <c r="CQ218" s="1" t="n">
        <v>22121513.17</v>
      </c>
      <c r="CR218" s="1" t="n">
        <v>259.36</v>
      </c>
      <c r="CS218" s="1" t="n">
        <v>-116249360.149</v>
      </c>
      <c r="CT218" s="1" t="n">
        <v>-116249360.007</v>
      </c>
      <c r="CU218" s="1" t="n">
        <v>-116249360.265</v>
      </c>
      <c r="CV218" s="1" t="s">
        <v>29</v>
      </c>
      <c r="CW218" s="1" t="s">
        <v>20</v>
      </c>
      <c r="CX218" s="1" t="n">
        <v>25012155.81</v>
      </c>
      <c r="CY218" s="1" t="n">
        <v>-694.15</v>
      </c>
      <c r="CZ218" s="1" t="n">
        <v>-131439764.336</v>
      </c>
      <c r="DA218" s="1" t="n">
        <v>-131439764.19</v>
      </c>
      <c r="DB218" s="1" t="n">
        <v>-131439764.451</v>
      </c>
      <c r="DC218" s="1" t="s">
        <v>17</v>
      </c>
      <c r="DD218" s="1" t="s">
        <v>20</v>
      </c>
      <c r="DE218" s="1" t="n">
        <v>24688809.48</v>
      </c>
      <c r="DF218" s="1" t="n">
        <v>736.16</v>
      </c>
      <c r="DG218" s="1" t="n">
        <v>-129740555.392</v>
      </c>
      <c r="DH218" s="1" t="n">
        <v>-129740555.249</v>
      </c>
      <c r="DI218" s="1" t="n">
        <v>-129740555.508</v>
      </c>
      <c r="DJ218" s="1" t="s">
        <v>152</v>
      </c>
      <c r="DK218" s="1" t="n">
        <v>13</v>
      </c>
      <c r="DL218" s="1" t="n">
        <v>24264412.36</v>
      </c>
      <c r="DM218" s="1" t="n">
        <v>-628.58</v>
      </c>
      <c r="DN218" s="1" t="n">
        <v>-99358721.271</v>
      </c>
      <c r="DO218" s="1" t="n">
        <v>-99358721.093</v>
      </c>
      <c r="DP218" s="1" t="n">
        <v>-99358721.111</v>
      </c>
      <c r="DQ218" s="1" t="s">
        <v>18</v>
      </c>
      <c r="DR218" s="1" t="n">
        <v>3</v>
      </c>
      <c r="DS218" s="1" t="n">
        <v>23933878.17</v>
      </c>
      <c r="DT218" s="1" t="n">
        <v>292.18</v>
      </c>
      <c r="DU218" s="1" t="n">
        <v>-125773379.619</v>
      </c>
      <c r="DV218" s="1" t="n">
        <v>-125773379.476</v>
      </c>
      <c r="DW218" s="1" t="n">
        <v>-125773379.737</v>
      </c>
      <c r="DX218" s="1" t="s">
        <v>153</v>
      </c>
      <c r="DY218" s="1" t="n">
        <v>13</v>
      </c>
      <c r="DZ218" s="1" t="n">
        <v>20296031.4</v>
      </c>
      <c r="EA218" s="1" t="n">
        <v>-83.97</v>
      </c>
      <c r="EB218" s="1" t="n">
        <v>-83108800.575</v>
      </c>
      <c r="EC218" s="1" t="n">
        <v>-83108800.398</v>
      </c>
      <c r="ED218" s="1" t="n">
        <v>-83108800.418</v>
      </c>
      <c r="EE218" s="1" t="s">
        <v>106</v>
      </c>
      <c r="EF218" s="1" t="n">
        <v>13</v>
      </c>
      <c r="EG218" s="1" t="n">
        <v>22121508.66</v>
      </c>
      <c r="EH218" s="1" t="n">
        <v>259.36</v>
      </c>
      <c r="EI218" s="1" t="n">
        <v>-90583842.285</v>
      </c>
      <c r="EJ218" s="1" t="n">
        <v>-90583842.105</v>
      </c>
      <c r="EK218" s="1" t="n">
        <v>-90583842.124</v>
      </c>
      <c r="EL218" s="1" t="s">
        <v>19</v>
      </c>
      <c r="EM218" s="1" t="s">
        <v>20</v>
      </c>
      <c r="EN218" s="1" t="n">
        <v>24629142.65</v>
      </c>
      <c r="EO218" s="1" t="n">
        <v>547.91</v>
      </c>
      <c r="EP218" s="1" t="n">
        <v>-129427012.518</v>
      </c>
      <c r="EQ218" s="1" t="n">
        <v>-129427012.375</v>
      </c>
      <c r="ER218" s="1" t="n">
        <v>-129427012.636</v>
      </c>
      <c r="ES218" s="1" t="s">
        <v>66</v>
      </c>
      <c r="ET218" s="1" t="n">
        <v>3</v>
      </c>
      <c r="EU218" s="1" t="n">
        <v>20876113.24</v>
      </c>
      <c r="EV218" s="1" t="n">
        <v>-621.14</v>
      </c>
      <c r="EW218" s="1" t="n">
        <v>-111555619.076</v>
      </c>
      <c r="EX218" s="1" t="n">
        <v>-111555619.279</v>
      </c>
      <c r="EY218" s="1" t="n">
        <v>-111555619.179</v>
      </c>
      <c r="EZ218" s="1" t="s">
        <v>33</v>
      </c>
      <c r="FA218" s="1" t="s">
        <v>20</v>
      </c>
      <c r="FB218" s="1" t="n">
        <v>23082967.92</v>
      </c>
      <c r="FC218" s="1" t="n">
        <v>302.16</v>
      </c>
      <c r="FD218" s="1" t="n">
        <v>-123391684.45</v>
      </c>
      <c r="FE218" s="1" t="n">
        <v>-123391684.66</v>
      </c>
      <c r="FF218" s="1" t="n">
        <v>-123391684.583</v>
      </c>
      <c r="FG218" s="1" t="s">
        <v>67</v>
      </c>
      <c r="FH218" s="1" t="n">
        <v>3</v>
      </c>
      <c r="FI218" s="1" t="n">
        <v>19285547.37</v>
      </c>
      <c r="FJ218" s="1" t="n">
        <v>-273.48</v>
      </c>
      <c r="FK218" s="1" t="n">
        <v>-103128483.79</v>
      </c>
      <c r="FL218" s="1" t="n">
        <v>-103128484.003</v>
      </c>
      <c r="FM218" s="1" t="n">
        <v>-103128483.913</v>
      </c>
      <c r="FN218" s="1" t="s">
        <v>34</v>
      </c>
      <c r="FO218" s="1" t="n">
        <v>3</v>
      </c>
      <c r="FP218" s="1" t="n">
        <v>20402664.39</v>
      </c>
      <c r="FQ218" s="1" t="n">
        <v>524.05</v>
      </c>
      <c r="FR218" s="1" t="n">
        <v>-109140496.472</v>
      </c>
      <c r="FS218" s="1" t="n">
        <v>-109140496.665</v>
      </c>
      <c r="FT218" s="1" t="n">
        <v>-109140496.589</v>
      </c>
      <c r="FU218" s="1" t="s">
        <v>68</v>
      </c>
      <c r="FV218" s="1" t="s">
        <v>20</v>
      </c>
      <c r="FW218" s="1" t="n">
        <v>22594758.91</v>
      </c>
      <c r="FX218" s="1" t="n">
        <v>-800.55</v>
      </c>
      <c r="FY218" s="1" t="n">
        <v>-120909127.756</v>
      </c>
      <c r="FZ218" s="1" t="n">
        <v>-120909127.976</v>
      </c>
      <c r="GA218" s="1" t="n">
        <v>-120909127.906</v>
      </c>
      <c r="GB218" s="1" t="s">
        <v>69</v>
      </c>
      <c r="GC218" s="1" t="n">
        <v>3</v>
      </c>
      <c r="GD218" s="1" t="n">
        <v>23302486.36</v>
      </c>
      <c r="GE218" s="1" t="n">
        <v>-404.4</v>
      </c>
      <c r="GF218" s="1" t="n">
        <v>-124740040.482</v>
      </c>
      <c r="GG218" s="1" t="n">
        <v>-124740040.673</v>
      </c>
      <c r="GH218" s="1" t="n">
        <v>-124740040.592</v>
      </c>
      <c r="GK218" s="1" t="s">
        <v>109</v>
      </c>
      <c r="GL218" s="1" t="s">
        <v>20</v>
      </c>
      <c r="GM218" s="1" t="n">
        <v>20296036.48</v>
      </c>
      <c r="GN218" s="1" t="n">
        <v>-83.97</v>
      </c>
      <c r="GO218" s="1" t="n">
        <v>-106656320.359</v>
      </c>
      <c r="GP218" s="1" t="n">
        <v>-106656320.215</v>
      </c>
      <c r="GQ218" s="1" t="n">
        <v>-106656320.474</v>
      </c>
      <c r="GR218" s="1" t="n">
        <f aca="false">GP218-GO218</f>
        <v>0.143999993801117</v>
      </c>
      <c r="GS218" s="1" t="n">
        <f aca="false">GQ218-GO218</f>
        <v>-0.115000009536743</v>
      </c>
      <c r="GU218" s="1" t="s">
        <v>18</v>
      </c>
      <c r="GV218" s="1" t="n">
        <v>3</v>
      </c>
      <c r="GW218" s="1" t="n">
        <v>23933878.17</v>
      </c>
      <c r="GX218" s="1" t="n">
        <v>292.18</v>
      </c>
      <c r="GY218" s="1" t="n">
        <v>-125773379.619</v>
      </c>
      <c r="GZ218" s="1" t="n">
        <v>-125773379.476</v>
      </c>
      <c r="HA218" s="1" t="n">
        <v>-125773379.737</v>
      </c>
      <c r="HB218" s="1" t="n">
        <f aca="false">GZ218-GY218</f>
        <v>0.14300000667572</v>
      </c>
      <c r="HC218" s="1" t="n">
        <f aca="false">HA218-GY218</f>
        <v>-0.118000000715256</v>
      </c>
      <c r="HD218" s="1" t="n">
        <f aca="false">HB218-GR218</f>
        <v>-0.000999987125396729</v>
      </c>
      <c r="HE218" s="1" t="n">
        <f aca="false">HC218-GS218</f>
        <v>-0.00299999117851257</v>
      </c>
    </row>
    <row r="219" customFormat="false" ht="12.75" hidden="false" customHeight="false" outlineLevel="0" collapsed="false">
      <c r="A219" s="1" t="s">
        <v>253</v>
      </c>
      <c r="B219" s="1" t="s">
        <v>158</v>
      </c>
      <c r="C219" s="1" t="n">
        <v>13</v>
      </c>
      <c r="D219" s="1" t="n">
        <v>24689544.95</v>
      </c>
      <c r="E219" s="1" t="n">
        <v>736.17</v>
      </c>
      <c r="F219" s="1" t="n">
        <v>-101099543.326</v>
      </c>
      <c r="G219" s="1" t="n">
        <v>-101099543.149</v>
      </c>
      <c r="H219" s="1" t="n">
        <v>-101099543.163</v>
      </c>
      <c r="I219" s="1" t="s">
        <v>160</v>
      </c>
      <c r="J219" s="1" t="n">
        <v>13</v>
      </c>
      <c r="K219" s="1" t="n">
        <v>24629688.89</v>
      </c>
      <c r="L219" s="1" t="n">
        <v>547.95</v>
      </c>
      <c r="M219" s="1" t="n">
        <v>-100854470.357</v>
      </c>
      <c r="N219" s="1" t="n">
        <v>-100854470.179</v>
      </c>
      <c r="O219" s="1" t="n">
        <v>-100854470.195</v>
      </c>
      <c r="P219" s="1" t="s">
        <v>155</v>
      </c>
      <c r="Q219" s="1" t="n">
        <v>13</v>
      </c>
      <c r="R219" s="1" t="n">
        <v>23934165.55</v>
      </c>
      <c r="S219" s="1" t="n">
        <v>292.27</v>
      </c>
      <c r="T219" s="1" t="n">
        <v>-98006405.106</v>
      </c>
      <c r="U219" s="1" t="n">
        <v>-98006404.929</v>
      </c>
      <c r="V219" s="1" t="n">
        <v>-98006404.949</v>
      </c>
      <c r="W219" s="1" t="s">
        <v>242</v>
      </c>
      <c r="X219" s="1" t="n">
        <v>13</v>
      </c>
      <c r="Y219" s="1" t="n">
        <v>25011459.78</v>
      </c>
      <c r="Z219" s="1" t="n">
        <v>-694.15</v>
      </c>
      <c r="AA219" s="1" t="n">
        <v>-102417776.312</v>
      </c>
      <c r="AB219" s="1" t="n">
        <v>-102417776.131</v>
      </c>
      <c r="AC219" s="1" t="n">
        <v>-102417776.151</v>
      </c>
      <c r="AD219" s="1" t="s">
        <v>13</v>
      </c>
      <c r="AE219" s="1" t="n">
        <v>0</v>
      </c>
      <c r="AK219" s="1" t="s">
        <v>13</v>
      </c>
      <c r="AL219" s="1" t="n">
        <v>0</v>
      </c>
      <c r="AR219" s="1" t="s">
        <v>28</v>
      </c>
      <c r="AS219" s="1" t="n">
        <v>3</v>
      </c>
      <c r="AT219" s="1" t="n">
        <v>24263784.86</v>
      </c>
      <c r="AU219" s="1" t="n">
        <v>-628.53</v>
      </c>
      <c r="AV219" s="1" t="n">
        <v>-127507047.875</v>
      </c>
      <c r="AW219" s="1" t="n">
        <v>-127507047.728</v>
      </c>
      <c r="AX219" s="1" t="n">
        <v>-127507047.987</v>
      </c>
      <c r="AY219" s="1" t="s">
        <v>13</v>
      </c>
      <c r="AZ219" s="1" t="n">
        <v>0</v>
      </c>
      <c r="BF219" s="1" t="s">
        <v>105</v>
      </c>
      <c r="BG219" s="1" t="n">
        <v>13</v>
      </c>
      <c r="BH219" s="1" t="n">
        <v>23348159.65</v>
      </c>
      <c r="BI219" s="1" t="n">
        <v>682.76</v>
      </c>
      <c r="BJ219" s="1" t="n">
        <v>-95606824.567</v>
      </c>
      <c r="BK219" s="1" t="n">
        <v>-95606824.39</v>
      </c>
      <c r="BL219" s="1" t="n">
        <v>-95606824.405</v>
      </c>
      <c r="BM219" s="1" t="s">
        <v>109</v>
      </c>
      <c r="BN219" s="1" t="s">
        <v>20</v>
      </c>
      <c r="BO219" s="1" t="n">
        <v>20295951.09</v>
      </c>
      <c r="BP219" s="1" t="n">
        <v>-83.88</v>
      </c>
      <c r="BQ219" s="1" t="n">
        <v>-106655879.578</v>
      </c>
      <c r="BR219" s="1" t="n">
        <v>-106655879.43</v>
      </c>
      <c r="BS219" s="1" t="n">
        <v>-106655879.693</v>
      </c>
      <c r="BT219" s="1" t="s">
        <v>13</v>
      </c>
      <c r="BU219" s="1" t="n">
        <v>0</v>
      </c>
      <c r="CA219" s="1" t="s">
        <v>13</v>
      </c>
      <c r="CB219" s="1" t="n">
        <v>0</v>
      </c>
      <c r="CH219" s="1" t="s">
        <v>71</v>
      </c>
      <c r="CI219" s="1" t="n">
        <v>3</v>
      </c>
      <c r="CJ219" s="1" t="n">
        <v>23348159.71</v>
      </c>
      <c r="CK219" s="1" t="n">
        <v>682.76</v>
      </c>
      <c r="CL219" s="1" t="n">
        <v>-122695399.348</v>
      </c>
      <c r="CM219" s="1" t="n">
        <v>-122695399.201</v>
      </c>
      <c r="CN219" s="1" t="n">
        <v>-122695399.463</v>
      </c>
      <c r="CO219" s="1" t="s">
        <v>50</v>
      </c>
      <c r="CP219" s="1" t="n">
        <v>3</v>
      </c>
      <c r="CQ219" s="1" t="n">
        <v>22121770.62</v>
      </c>
      <c r="CR219" s="1" t="n">
        <v>259.48</v>
      </c>
      <c r="CS219" s="1" t="n">
        <v>-116250723.705</v>
      </c>
      <c r="CT219" s="1" t="n">
        <v>-116250723.557</v>
      </c>
      <c r="CU219" s="1" t="n">
        <v>-116250723.815</v>
      </c>
      <c r="CV219" s="1" t="s">
        <v>29</v>
      </c>
      <c r="CW219" s="1" t="s">
        <v>20</v>
      </c>
      <c r="CX219" s="1" t="n">
        <v>25011462.67</v>
      </c>
      <c r="CY219" s="1" t="n">
        <v>-694.15</v>
      </c>
      <c r="CZ219" s="1" t="n">
        <v>-131436116.567</v>
      </c>
      <c r="DA219" s="1" t="n">
        <v>-131436116.423</v>
      </c>
      <c r="DB219" s="1" t="n">
        <v>-131436116.678</v>
      </c>
      <c r="DC219" s="1" t="s">
        <v>17</v>
      </c>
      <c r="DD219" s="1" t="s">
        <v>20</v>
      </c>
      <c r="DE219" s="1" t="n">
        <v>24689542.35</v>
      </c>
      <c r="DF219" s="1" t="n">
        <v>736.17</v>
      </c>
      <c r="DG219" s="1" t="n">
        <v>-129744424.007</v>
      </c>
      <c r="DH219" s="1" t="n">
        <v>-129744423.858</v>
      </c>
      <c r="DI219" s="1" t="n">
        <v>-129744424.12</v>
      </c>
      <c r="DJ219" s="1" t="s">
        <v>152</v>
      </c>
      <c r="DK219" s="1" t="n">
        <v>13</v>
      </c>
      <c r="DL219" s="1" t="n">
        <v>24263784.12</v>
      </c>
      <c r="DM219" s="1" t="n">
        <v>-628.54</v>
      </c>
      <c r="DN219" s="1" t="n">
        <v>-99356147.514</v>
      </c>
      <c r="DO219" s="1" t="n">
        <v>-99356147.333</v>
      </c>
      <c r="DP219" s="1" t="n">
        <v>-99356147.354</v>
      </c>
      <c r="DQ219" s="1" t="s">
        <v>18</v>
      </c>
      <c r="DR219" s="1" t="n">
        <v>3</v>
      </c>
      <c r="DS219" s="1" t="n">
        <v>23934168.67</v>
      </c>
      <c r="DT219" s="1" t="n">
        <v>292.27</v>
      </c>
      <c r="DU219" s="1" t="n">
        <v>-125774915.523</v>
      </c>
      <c r="DV219" s="1" t="n">
        <v>-125774915.374</v>
      </c>
      <c r="DW219" s="1" t="n">
        <v>-125774915.634</v>
      </c>
      <c r="DX219" s="1" t="s">
        <v>153</v>
      </c>
      <c r="DY219" s="1" t="n">
        <v>13</v>
      </c>
      <c r="DZ219" s="1" t="n">
        <v>20295947.93</v>
      </c>
      <c r="EA219" s="1" t="n">
        <v>-83.88</v>
      </c>
      <c r="EB219" s="1" t="n">
        <v>-83108457.118</v>
      </c>
      <c r="EC219" s="1" t="n">
        <v>-83108456.936</v>
      </c>
      <c r="ED219" s="1" t="n">
        <v>-83108456.956</v>
      </c>
      <c r="EE219" s="1" t="s">
        <v>106</v>
      </c>
      <c r="EF219" s="1" t="n">
        <v>13</v>
      </c>
      <c r="EG219" s="1" t="n">
        <v>22121769</v>
      </c>
      <c r="EH219" s="1" t="n">
        <v>259.47</v>
      </c>
      <c r="EI219" s="1" t="n">
        <v>-90584904.775</v>
      </c>
      <c r="EJ219" s="1" t="n">
        <v>-90584904.596</v>
      </c>
      <c r="EK219" s="1" t="n">
        <v>-90584904.614</v>
      </c>
      <c r="EL219" s="1" t="s">
        <v>19</v>
      </c>
      <c r="EM219" s="1" t="s">
        <v>20</v>
      </c>
      <c r="EN219" s="1" t="n">
        <v>24629690.45</v>
      </c>
      <c r="EO219" s="1" t="n">
        <v>547.95</v>
      </c>
      <c r="EP219" s="1" t="n">
        <v>-129429892.007</v>
      </c>
      <c r="EQ219" s="1" t="n">
        <v>-129429891.859</v>
      </c>
      <c r="ER219" s="1" t="n">
        <v>-129429892.119</v>
      </c>
      <c r="ES219" s="1" t="s">
        <v>66</v>
      </c>
      <c r="ET219" s="1" t="n">
        <v>13</v>
      </c>
      <c r="EU219" s="1" t="n">
        <v>20875492.57</v>
      </c>
      <c r="EV219" s="1" t="n">
        <v>-621.07</v>
      </c>
      <c r="EW219" s="1" t="n">
        <v>-111552300.276</v>
      </c>
      <c r="EX219" s="1" t="n">
        <v>-111552300.478</v>
      </c>
      <c r="EY219" s="1" t="n">
        <v>-111552300.388</v>
      </c>
      <c r="EZ219" s="1" t="s">
        <v>33</v>
      </c>
      <c r="FA219" s="1" t="s">
        <v>21</v>
      </c>
      <c r="FB219" s="1" t="n">
        <v>23083268.35</v>
      </c>
      <c r="FC219" s="1" t="n">
        <v>302.31</v>
      </c>
      <c r="FD219" s="1" t="n">
        <v>-123393300.479</v>
      </c>
      <c r="FE219" s="1" t="n">
        <v>-123393300.687</v>
      </c>
      <c r="FF219" s="1" t="n">
        <v>-123393300.609</v>
      </c>
      <c r="FG219" s="1" t="s">
        <v>67</v>
      </c>
      <c r="FH219" s="1" t="n">
        <v>13</v>
      </c>
      <c r="FI219" s="1" t="n">
        <v>19285274.49</v>
      </c>
      <c r="FJ219" s="1" t="n">
        <v>-273.33</v>
      </c>
      <c r="FK219" s="1" t="n">
        <v>-103127022.145</v>
      </c>
      <c r="FL219" s="1" t="n">
        <v>-103127022.356</v>
      </c>
      <c r="FM219" s="1" t="n">
        <v>-103127022.272</v>
      </c>
      <c r="FN219" s="1" t="s">
        <v>34</v>
      </c>
      <c r="FO219" s="1" t="n">
        <v>13</v>
      </c>
      <c r="FP219" s="1" t="n">
        <v>20403187.79</v>
      </c>
      <c r="FQ219" s="1" t="n">
        <v>524.15</v>
      </c>
      <c r="FR219" s="1" t="n">
        <v>-109143300.32</v>
      </c>
      <c r="FS219" s="1" t="n">
        <v>-109143300.512</v>
      </c>
      <c r="FT219" s="1" t="n">
        <v>-109143300.439</v>
      </c>
      <c r="FU219" s="1" t="s">
        <v>68</v>
      </c>
      <c r="FV219" s="1" t="s">
        <v>21</v>
      </c>
      <c r="FW219" s="1" t="n">
        <v>22593958.62</v>
      </c>
      <c r="FX219" s="1" t="n">
        <v>-800.51</v>
      </c>
      <c r="FY219" s="1" t="n">
        <v>-120904844.08</v>
      </c>
      <c r="FZ219" s="1" t="n">
        <v>-120904844.299</v>
      </c>
      <c r="GA219" s="1" t="n">
        <v>-120904844.235</v>
      </c>
      <c r="GB219" s="1" t="s">
        <v>69</v>
      </c>
      <c r="GC219" s="1" t="n">
        <v>13</v>
      </c>
      <c r="GD219" s="1" t="n">
        <v>23302081.37</v>
      </c>
      <c r="GE219" s="1" t="n">
        <v>-404.26</v>
      </c>
      <c r="GF219" s="1" t="n">
        <v>-124737876.434</v>
      </c>
      <c r="GG219" s="1" t="n">
        <v>-124737876.626</v>
      </c>
      <c r="GH219" s="1" t="n">
        <v>-124737876.542</v>
      </c>
      <c r="GK219" s="1" t="s">
        <v>109</v>
      </c>
      <c r="GL219" s="1" t="s">
        <v>20</v>
      </c>
      <c r="GM219" s="1" t="n">
        <v>20295951.09</v>
      </c>
      <c r="GN219" s="1" t="n">
        <v>-83.88</v>
      </c>
      <c r="GO219" s="1" t="n">
        <v>-106655879.578</v>
      </c>
      <c r="GP219" s="1" t="n">
        <v>-106655879.43</v>
      </c>
      <c r="GQ219" s="1" t="n">
        <v>-106655879.693</v>
      </c>
      <c r="GR219" s="1" t="n">
        <f aca="false">GP219-GO219</f>
        <v>0.147999987006187</v>
      </c>
      <c r="GS219" s="1" t="n">
        <f aca="false">GQ219-GO219</f>
        <v>-0.115000009536743</v>
      </c>
      <c r="GU219" s="1" t="s">
        <v>18</v>
      </c>
      <c r="GV219" s="1" t="n">
        <v>3</v>
      </c>
      <c r="GW219" s="1" t="n">
        <v>23934168.67</v>
      </c>
      <c r="GX219" s="1" t="n">
        <v>292.27</v>
      </c>
      <c r="GY219" s="1" t="n">
        <v>-125774915.523</v>
      </c>
      <c r="GZ219" s="1" t="n">
        <v>-125774915.374</v>
      </c>
      <c r="HA219" s="1" t="n">
        <v>-125774915.634</v>
      </c>
      <c r="HB219" s="1" t="n">
        <f aca="false">GZ219-GY219</f>
        <v>0.149000003933907</v>
      </c>
      <c r="HC219" s="1" t="n">
        <f aca="false">HA219-GY219</f>
        <v>-0.111000001430511</v>
      </c>
      <c r="HD219" s="1" t="n">
        <f aca="false">HB219-GR219</f>
        <v>0.00100001692771912</v>
      </c>
      <c r="HE219" s="1" t="n">
        <f aca="false">HC219-GS219</f>
        <v>0.00400000810623169</v>
      </c>
    </row>
    <row r="220" customFormat="false" ht="12.75" hidden="false" customHeight="false" outlineLevel="0" collapsed="false">
      <c r="A220" s="1" t="s">
        <v>254</v>
      </c>
      <c r="B220" s="1" t="s">
        <v>158</v>
      </c>
      <c r="C220" s="1" t="n">
        <v>13</v>
      </c>
      <c r="D220" s="1" t="n">
        <v>24690279.99</v>
      </c>
      <c r="E220" s="1" t="n">
        <v>736.17</v>
      </c>
      <c r="F220" s="1" t="n">
        <v>-101102557.839</v>
      </c>
      <c r="G220" s="1" t="n">
        <v>-101102557.658</v>
      </c>
      <c r="H220" s="1" t="n">
        <v>-101102557.679</v>
      </c>
      <c r="I220" s="1" t="s">
        <v>160</v>
      </c>
      <c r="J220" s="1" t="n">
        <v>13</v>
      </c>
      <c r="K220" s="1" t="n">
        <v>24630237.06</v>
      </c>
      <c r="L220" s="1" t="n">
        <v>547.99</v>
      </c>
      <c r="M220" s="1" t="n">
        <v>-100856714.283</v>
      </c>
      <c r="N220" s="1" t="n">
        <v>-100856714.101</v>
      </c>
      <c r="O220" s="1" t="n">
        <v>-100856714.121</v>
      </c>
      <c r="P220" s="1" t="s">
        <v>155</v>
      </c>
      <c r="Q220" s="1" t="n">
        <v>13</v>
      </c>
      <c r="R220" s="1" t="n">
        <v>23934459.19</v>
      </c>
      <c r="S220" s="1" t="n">
        <v>292.37</v>
      </c>
      <c r="T220" s="1" t="n">
        <v>-98007602.313</v>
      </c>
      <c r="U220" s="1" t="n">
        <v>-98007602.136</v>
      </c>
      <c r="V220" s="1" t="n">
        <v>-98007602.15</v>
      </c>
      <c r="W220" s="1" t="s">
        <v>242</v>
      </c>
      <c r="X220" s="1" t="n">
        <v>13</v>
      </c>
      <c r="Y220" s="1" t="n">
        <v>25010766.96</v>
      </c>
      <c r="Z220" s="1" t="n">
        <v>-694.14</v>
      </c>
      <c r="AA220" s="1" t="n">
        <v>-102414933.94</v>
      </c>
      <c r="AB220" s="1" t="n">
        <v>-102414933.764</v>
      </c>
      <c r="AC220" s="1" t="n">
        <v>-102414933.784</v>
      </c>
      <c r="AD220" s="1" t="s">
        <v>13</v>
      </c>
      <c r="AE220" s="1" t="n">
        <v>0</v>
      </c>
      <c r="AK220" s="1" t="s">
        <v>13</v>
      </c>
      <c r="AL220" s="1" t="n">
        <v>0</v>
      </c>
      <c r="AR220" s="1" t="s">
        <v>28</v>
      </c>
      <c r="AS220" s="1" t="n">
        <v>3</v>
      </c>
      <c r="AT220" s="1" t="n">
        <v>24263156.85</v>
      </c>
      <c r="AU220" s="1" t="n">
        <v>-628.48</v>
      </c>
      <c r="AV220" s="1" t="n">
        <v>-127503745.188</v>
      </c>
      <c r="AW220" s="1" t="n">
        <v>-127503745.044</v>
      </c>
      <c r="AX220" s="1" t="n">
        <v>-127503745.301</v>
      </c>
      <c r="AY220" s="1" t="s">
        <v>13</v>
      </c>
      <c r="AZ220" s="1" t="n">
        <v>0</v>
      </c>
      <c r="BF220" s="1" t="s">
        <v>105</v>
      </c>
      <c r="BG220" s="1" t="n">
        <v>13</v>
      </c>
      <c r="BH220" s="1" t="n">
        <v>23348842.7</v>
      </c>
      <c r="BI220" s="1" t="n">
        <v>682.8</v>
      </c>
      <c r="BJ220" s="1" t="n">
        <v>-95609620.531</v>
      </c>
      <c r="BK220" s="1" t="n">
        <v>-95609620.349</v>
      </c>
      <c r="BL220" s="1" t="n">
        <v>-95609620.374</v>
      </c>
      <c r="BM220" s="1" t="s">
        <v>109</v>
      </c>
      <c r="BN220" s="1" t="s">
        <v>20</v>
      </c>
      <c r="BO220" s="1" t="n">
        <v>20295865.84</v>
      </c>
      <c r="BP220" s="1" t="n">
        <v>-83.78</v>
      </c>
      <c r="BQ220" s="1" t="n">
        <v>-106655439.303</v>
      </c>
      <c r="BR220" s="1" t="n">
        <v>-106655439.157</v>
      </c>
      <c r="BS220" s="1" t="n">
        <v>-106655439.414</v>
      </c>
      <c r="BT220" s="1" t="s">
        <v>13</v>
      </c>
      <c r="BU220" s="1" t="n">
        <v>0</v>
      </c>
      <c r="CA220" s="1" t="s">
        <v>13</v>
      </c>
      <c r="CB220" s="1" t="n">
        <v>0</v>
      </c>
      <c r="CH220" s="1" t="s">
        <v>71</v>
      </c>
      <c r="CI220" s="1" t="n">
        <v>3</v>
      </c>
      <c r="CJ220" s="1" t="n">
        <v>23348845.64</v>
      </c>
      <c r="CK220" s="1" t="n">
        <v>682.8</v>
      </c>
      <c r="CL220" s="1" t="n">
        <v>-122698987.482</v>
      </c>
      <c r="CM220" s="1" t="n">
        <v>-122698987.338</v>
      </c>
      <c r="CN220" s="1" t="n">
        <v>-122698987.591</v>
      </c>
      <c r="CO220" s="1" t="s">
        <v>50</v>
      </c>
      <c r="CP220" s="1" t="n">
        <v>3</v>
      </c>
      <c r="CQ220" s="1" t="n">
        <v>22122030.72</v>
      </c>
      <c r="CR220" s="1" t="n">
        <v>259.59</v>
      </c>
      <c r="CS220" s="1" t="n">
        <v>-116252087.851</v>
      </c>
      <c r="CT220" s="1" t="n">
        <v>-116252087.705</v>
      </c>
      <c r="CU220" s="1" t="n">
        <v>-116252087.964</v>
      </c>
      <c r="CV220" s="1" t="s">
        <v>29</v>
      </c>
      <c r="CW220" s="1" t="s">
        <v>20</v>
      </c>
      <c r="CX220" s="1" t="n">
        <v>25010766.16</v>
      </c>
      <c r="CY220" s="1" t="n">
        <v>-694.14</v>
      </c>
      <c r="CZ220" s="1" t="n">
        <v>-131432468.852</v>
      </c>
      <c r="DA220" s="1" t="n">
        <v>-131432468.703</v>
      </c>
      <c r="DB220" s="1" t="n">
        <v>-131432468.966</v>
      </c>
      <c r="DC220" s="1" t="s">
        <v>17</v>
      </c>
      <c r="DD220" s="1" t="s">
        <v>20</v>
      </c>
      <c r="DE220" s="1" t="n">
        <v>24690278.71</v>
      </c>
      <c r="DF220" s="1" t="n">
        <v>736.18</v>
      </c>
      <c r="DG220" s="1" t="n">
        <v>-129748292.657</v>
      </c>
      <c r="DH220" s="1" t="n">
        <v>-129748292.51</v>
      </c>
      <c r="DI220" s="1" t="n">
        <v>-129748292.768</v>
      </c>
      <c r="DJ220" s="1" t="s">
        <v>152</v>
      </c>
      <c r="DK220" s="1" t="n">
        <v>13</v>
      </c>
      <c r="DL220" s="1" t="n">
        <v>24263157.08</v>
      </c>
      <c r="DM220" s="1" t="n">
        <v>-628.48</v>
      </c>
      <c r="DN220" s="1" t="n">
        <v>-99353574.007</v>
      </c>
      <c r="DO220" s="1" t="n">
        <v>-99353573.831</v>
      </c>
      <c r="DP220" s="1" t="n">
        <v>-99353573.851</v>
      </c>
      <c r="DQ220" s="1" t="s">
        <v>18</v>
      </c>
      <c r="DR220" s="1" t="n">
        <v>3</v>
      </c>
      <c r="DS220" s="1" t="n">
        <v>23934464.96</v>
      </c>
      <c r="DT220" s="1" t="n">
        <v>292.37</v>
      </c>
      <c r="DU220" s="1" t="n">
        <v>-125776451.95</v>
      </c>
      <c r="DV220" s="1" t="n">
        <v>-125776451.801</v>
      </c>
      <c r="DW220" s="1" t="n">
        <v>-125776452.062</v>
      </c>
      <c r="DX220" s="1" t="s">
        <v>153</v>
      </c>
      <c r="DY220" s="1" t="n">
        <v>13</v>
      </c>
      <c r="DZ220" s="1" t="n">
        <v>20295862.44</v>
      </c>
      <c r="EA220" s="1" t="n">
        <v>-83.79</v>
      </c>
      <c r="EB220" s="1" t="n">
        <v>-83108114.03</v>
      </c>
      <c r="EC220" s="1" t="n">
        <v>-83108113.855</v>
      </c>
      <c r="ED220" s="1" t="n">
        <v>-83108113.875</v>
      </c>
      <c r="EE220" s="1" t="s">
        <v>106</v>
      </c>
      <c r="EF220" s="1" t="n">
        <v>13</v>
      </c>
      <c r="EG220" s="1" t="n">
        <v>22122029.82</v>
      </c>
      <c r="EH220" s="1" t="n">
        <v>259.59</v>
      </c>
      <c r="EI220" s="1" t="n">
        <v>-90585967.749</v>
      </c>
      <c r="EJ220" s="1" t="n">
        <v>-90585967.572</v>
      </c>
      <c r="EK220" s="1" t="n">
        <v>-90585967.592</v>
      </c>
      <c r="EL220" s="1" t="s">
        <v>19</v>
      </c>
      <c r="EM220" s="1" t="s">
        <v>20</v>
      </c>
      <c r="EN220" s="1" t="n">
        <v>24630238.62</v>
      </c>
      <c r="EO220" s="1" t="n">
        <v>547.99</v>
      </c>
      <c r="EP220" s="1" t="n">
        <v>-129432771.712</v>
      </c>
      <c r="EQ220" s="1" t="n">
        <v>-129432771.571</v>
      </c>
      <c r="ER220" s="1" t="n">
        <v>-129432771.823</v>
      </c>
      <c r="ES220" s="1" t="s">
        <v>66</v>
      </c>
      <c r="ET220" s="1" t="n">
        <v>3</v>
      </c>
      <c r="EU220" s="1" t="n">
        <v>20874869.53</v>
      </c>
      <c r="EV220" s="1" t="n">
        <v>-620.99</v>
      </c>
      <c r="EW220" s="1" t="n">
        <v>-111548981.877</v>
      </c>
      <c r="EX220" s="1" t="n">
        <v>-111548982.075</v>
      </c>
      <c r="EY220" s="1" t="n">
        <v>-111548981.986</v>
      </c>
      <c r="EZ220" s="1" t="s">
        <v>33</v>
      </c>
      <c r="FA220" s="1" t="s">
        <v>20</v>
      </c>
      <c r="FB220" s="1" t="n">
        <v>23083572.62</v>
      </c>
      <c r="FC220" s="1" t="n">
        <v>302.45</v>
      </c>
      <c r="FD220" s="1" t="n">
        <v>-123394917.245</v>
      </c>
      <c r="FE220" s="1" t="n">
        <v>-123394917.451</v>
      </c>
      <c r="FF220" s="1" t="n">
        <v>-123394917.375</v>
      </c>
      <c r="FG220" s="1" t="s">
        <v>67</v>
      </c>
      <c r="FH220" s="1" t="n">
        <v>3</v>
      </c>
      <c r="FI220" s="1" t="n">
        <v>19285000.64</v>
      </c>
      <c r="FJ220" s="1" t="n">
        <v>-273.2</v>
      </c>
      <c r="FK220" s="1" t="n">
        <v>-103125561.24</v>
      </c>
      <c r="FL220" s="1" t="n">
        <v>-103125561.45</v>
      </c>
      <c r="FM220" s="1" t="n">
        <v>-103125561.362</v>
      </c>
      <c r="FN220" s="1" t="s">
        <v>34</v>
      </c>
      <c r="FO220" s="1" t="n">
        <v>3</v>
      </c>
      <c r="FP220" s="1" t="n">
        <v>20403711.87</v>
      </c>
      <c r="FQ220" s="1" t="n">
        <v>524.24</v>
      </c>
      <c r="FR220" s="1" t="n">
        <v>-109146104.65</v>
      </c>
      <c r="FS220" s="1" t="n">
        <v>-109146104.849</v>
      </c>
      <c r="FT220" s="1" t="n">
        <v>-109146104.766</v>
      </c>
      <c r="FU220" s="1" t="s">
        <v>68</v>
      </c>
      <c r="FV220" s="1" t="s">
        <v>20</v>
      </c>
      <c r="FW220" s="1" t="n">
        <v>22593158.67</v>
      </c>
      <c r="FX220" s="1" t="n">
        <v>-800.47</v>
      </c>
      <c r="FY220" s="1" t="n">
        <v>-120900560.626</v>
      </c>
      <c r="FZ220" s="1" t="n">
        <v>-120900560.842</v>
      </c>
      <c r="GA220" s="1" t="n">
        <v>-120900560.773</v>
      </c>
      <c r="GB220" s="1" t="s">
        <v>69</v>
      </c>
      <c r="GC220" s="1" t="n">
        <v>3</v>
      </c>
      <c r="GD220" s="1" t="n">
        <v>23301678.31</v>
      </c>
      <c r="GE220" s="1" t="n">
        <v>-404.13</v>
      </c>
      <c r="GF220" s="1" t="n">
        <v>-124735713.079</v>
      </c>
      <c r="GG220" s="1" t="n">
        <v>-124735713.276</v>
      </c>
      <c r="GH220" s="1" t="n">
        <v>-124735713.184</v>
      </c>
      <c r="GK220" s="1" t="s">
        <v>109</v>
      </c>
      <c r="GL220" s="1" t="s">
        <v>20</v>
      </c>
      <c r="GM220" s="1" t="n">
        <v>20295865.84</v>
      </c>
      <c r="GN220" s="1" t="n">
        <v>-83.78</v>
      </c>
      <c r="GO220" s="1" t="n">
        <v>-106655439.303</v>
      </c>
      <c r="GP220" s="1" t="n">
        <v>-106655439.157</v>
      </c>
      <c r="GQ220" s="1" t="n">
        <v>-106655439.414</v>
      </c>
      <c r="GR220" s="1" t="n">
        <f aca="false">GP220-GO220</f>
        <v>0.145999997854233</v>
      </c>
      <c r="GS220" s="1" t="n">
        <f aca="false">GQ220-GO220</f>
        <v>-0.111000001430511</v>
      </c>
      <c r="GU220" s="1" t="s">
        <v>18</v>
      </c>
      <c r="GV220" s="1" t="n">
        <v>3</v>
      </c>
      <c r="GW220" s="1" t="n">
        <v>23934464.96</v>
      </c>
      <c r="GX220" s="1" t="n">
        <v>292.37</v>
      </c>
      <c r="GY220" s="1" t="n">
        <v>-125776451.95</v>
      </c>
      <c r="GZ220" s="1" t="n">
        <v>-125776451.801</v>
      </c>
      <c r="HA220" s="1" t="n">
        <v>-125776452.062</v>
      </c>
      <c r="HB220" s="1" t="n">
        <f aca="false">GZ220-GY220</f>
        <v>0.149000003933907</v>
      </c>
      <c r="HC220" s="1" t="n">
        <f aca="false">HA220-GY220</f>
        <v>-0.112000003457069</v>
      </c>
      <c r="HD220" s="1" t="n">
        <f aca="false">HB220-GR220</f>
        <v>0.00300000607967377</v>
      </c>
      <c r="HE220" s="1" t="n">
        <f aca="false">HC220-GS220</f>
        <v>-0.00100000202655792</v>
      </c>
    </row>
    <row r="221" customFormat="false" ht="12.75" hidden="false" customHeight="false" outlineLevel="0" collapsed="false">
      <c r="A221" s="1" t="s">
        <v>255</v>
      </c>
      <c r="B221" s="1" t="s">
        <v>158</v>
      </c>
      <c r="C221" s="1" t="n">
        <v>13</v>
      </c>
      <c r="D221" s="1" t="n">
        <v>24691013.21</v>
      </c>
      <c r="E221" s="1" t="n">
        <v>736.19</v>
      </c>
      <c r="F221" s="1" t="n">
        <v>-101105572.414</v>
      </c>
      <c r="G221" s="1" t="n">
        <v>-101105572.237</v>
      </c>
      <c r="H221" s="1" t="n">
        <v>-101105572.256</v>
      </c>
      <c r="I221" s="1" t="s">
        <v>160</v>
      </c>
      <c r="J221" s="1" t="n">
        <v>13</v>
      </c>
      <c r="K221" s="1" t="n">
        <v>24630786.2</v>
      </c>
      <c r="L221" s="1" t="n">
        <v>548.04</v>
      </c>
      <c r="M221" s="1" t="n">
        <v>-100858958.411</v>
      </c>
      <c r="N221" s="1" t="n">
        <v>-100858958.235</v>
      </c>
      <c r="O221" s="1" t="n">
        <v>-100858958.255</v>
      </c>
      <c r="P221" s="1" t="s">
        <v>155</v>
      </c>
      <c r="Q221" s="1" t="n">
        <v>13</v>
      </c>
      <c r="R221" s="1" t="n">
        <v>23934756.45</v>
      </c>
      <c r="S221" s="1" t="n">
        <v>292.47</v>
      </c>
      <c r="T221" s="1" t="n">
        <v>-98008799.934</v>
      </c>
      <c r="U221" s="1" t="n">
        <v>-98008799.753</v>
      </c>
      <c r="V221" s="1" t="n">
        <v>-98008799.774</v>
      </c>
      <c r="W221" s="1" t="s">
        <v>242</v>
      </c>
      <c r="X221" s="1" t="n">
        <v>13</v>
      </c>
      <c r="Y221" s="1" t="n">
        <v>25010073.97</v>
      </c>
      <c r="Z221" s="1" t="n">
        <v>-694.13</v>
      </c>
      <c r="AA221" s="1" t="n">
        <v>-102412091.612</v>
      </c>
      <c r="AB221" s="1" t="n">
        <v>-102412091.434</v>
      </c>
      <c r="AC221" s="1" t="n">
        <v>-102412091.451</v>
      </c>
      <c r="AD221" s="1" t="s">
        <v>13</v>
      </c>
      <c r="AE221" s="1" t="n">
        <v>0</v>
      </c>
      <c r="AK221" s="1" t="s">
        <v>13</v>
      </c>
      <c r="AL221" s="1" t="n">
        <v>0</v>
      </c>
      <c r="AR221" s="1" t="s">
        <v>28</v>
      </c>
      <c r="AS221" s="1" t="n">
        <v>3</v>
      </c>
      <c r="AT221" s="1" t="n">
        <v>24262528.13</v>
      </c>
      <c r="AU221" s="1" t="n">
        <v>-628.43</v>
      </c>
      <c r="AV221" s="1" t="n">
        <v>-127500442.769</v>
      </c>
      <c r="AW221" s="1" t="n">
        <v>-127500442.617</v>
      </c>
      <c r="AX221" s="1" t="n">
        <v>-127500442.88</v>
      </c>
      <c r="AY221" s="1" t="s">
        <v>13</v>
      </c>
      <c r="AZ221" s="1" t="n">
        <v>0</v>
      </c>
      <c r="BF221" s="1" t="s">
        <v>105</v>
      </c>
      <c r="BG221" s="1" t="n">
        <v>13</v>
      </c>
      <c r="BH221" s="1" t="n">
        <v>23349525.25</v>
      </c>
      <c r="BI221" s="1" t="n">
        <v>682.84</v>
      </c>
      <c r="BJ221" s="1" t="n">
        <v>-95612416.64</v>
      </c>
      <c r="BK221" s="1" t="n">
        <v>-95612416.462</v>
      </c>
      <c r="BL221" s="1" t="n">
        <v>-95612416.478</v>
      </c>
      <c r="BM221" s="1" t="s">
        <v>109</v>
      </c>
      <c r="BN221" s="1" t="s">
        <v>20</v>
      </c>
      <c r="BO221" s="1" t="n">
        <v>20295780.21</v>
      </c>
      <c r="BP221" s="1" t="n">
        <v>-83.69</v>
      </c>
      <c r="BQ221" s="1" t="n">
        <v>-106654999.506</v>
      </c>
      <c r="BR221" s="1" t="n">
        <v>-106654999.364</v>
      </c>
      <c r="BS221" s="1" t="n">
        <v>-106654999.623</v>
      </c>
      <c r="BT221" s="1" t="s">
        <v>13</v>
      </c>
      <c r="BU221" s="1" t="n">
        <v>0</v>
      </c>
      <c r="CA221" s="1" t="s">
        <v>13</v>
      </c>
      <c r="CB221" s="1" t="n">
        <v>0</v>
      </c>
      <c r="CH221" s="1" t="s">
        <v>71</v>
      </c>
      <c r="CI221" s="1" t="n">
        <v>3</v>
      </c>
      <c r="CJ221" s="1" t="n">
        <v>23349529.17</v>
      </c>
      <c r="CK221" s="1" t="n">
        <v>682.84</v>
      </c>
      <c r="CL221" s="1" t="n">
        <v>-122702575.818</v>
      </c>
      <c r="CM221" s="1" t="n">
        <v>-122702575.668</v>
      </c>
      <c r="CN221" s="1" t="n">
        <v>-122702575.933</v>
      </c>
      <c r="CO221" s="1" t="s">
        <v>50</v>
      </c>
      <c r="CP221" s="1" t="n">
        <v>3</v>
      </c>
      <c r="CQ221" s="1" t="n">
        <v>22122289.13</v>
      </c>
      <c r="CR221" s="1" t="n">
        <v>259.7</v>
      </c>
      <c r="CS221" s="1" t="n">
        <v>-116253452.59</v>
      </c>
      <c r="CT221" s="1" t="n">
        <v>-116253452.45</v>
      </c>
      <c r="CU221" s="1" t="n">
        <v>-116253452.703</v>
      </c>
      <c r="CV221" s="1" t="s">
        <v>29</v>
      </c>
      <c r="CW221" s="1" t="s">
        <v>20</v>
      </c>
      <c r="CX221" s="1" t="n">
        <v>25010073.49</v>
      </c>
      <c r="CY221" s="1" t="n">
        <v>-694.13</v>
      </c>
      <c r="CZ221" s="1" t="n">
        <v>-131428821.187</v>
      </c>
      <c r="DA221" s="1" t="n">
        <v>-131428821.047</v>
      </c>
      <c r="DB221" s="1" t="n">
        <v>-131428821.298</v>
      </c>
      <c r="DC221" s="1" t="s">
        <v>17</v>
      </c>
      <c r="DD221" s="1" t="s">
        <v>20</v>
      </c>
      <c r="DE221" s="1" t="n">
        <v>24691016.05</v>
      </c>
      <c r="DF221" s="1" t="n">
        <v>736.18</v>
      </c>
      <c r="DG221" s="1" t="n">
        <v>-129752161.329</v>
      </c>
      <c r="DH221" s="1" t="n">
        <v>-129752161.19</v>
      </c>
      <c r="DI221" s="1" t="n">
        <v>-129752161.444</v>
      </c>
      <c r="DJ221" s="1" t="s">
        <v>152</v>
      </c>
      <c r="DK221" s="1" t="n">
        <v>13</v>
      </c>
      <c r="DL221" s="1" t="n">
        <v>24262527.87</v>
      </c>
      <c r="DM221" s="1" t="n">
        <v>-628.43</v>
      </c>
      <c r="DN221" s="1" t="n">
        <v>-99351000.698</v>
      </c>
      <c r="DO221" s="1" t="n">
        <v>-99351000.52</v>
      </c>
      <c r="DP221" s="1" t="n">
        <v>-99351000.535</v>
      </c>
      <c r="DQ221" s="1" t="s">
        <v>18</v>
      </c>
      <c r="DR221" s="1" t="n">
        <v>3</v>
      </c>
      <c r="DS221" s="1" t="n">
        <v>23934757.88</v>
      </c>
      <c r="DT221" s="1" t="n">
        <v>292.47</v>
      </c>
      <c r="DU221" s="1" t="n">
        <v>-125777988.893</v>
      </c>
      <c r="DV221" s="1" t="n">
        <v>-125777988.747</v>
      </c>
      <c r="DW221" s="1" t="n">
        <v>-125777989.009</v>
      </c>
      <c r="DX221" s="1" t="s">
        <v>153</v>
      </c>
      <c r="DY221" s="1" t="n">
        <v>13</v>
      </c>
      <c r="DZ221" s="1" t="n">
        <v>20295780.28</v>
      </c>
      <c r="EA221" s="1" t="n">
        <v>-83.69</v>
      </c>
      <c r="EB221" s="1" t="n">
        <v>-83107771.34</v>
      </c>
      <c r="EC221" s="1" t="n">
        <v>-83107771.162</v>
      </c>
      <c r="ED221" s="1" t="n">
        <v>-83107771.182</v>
      </c>
      <c r="EE221" s="1" t="s">
        <v>106</v>
      </c>
      <c r="EF221" s="1" t="n">
        <v>13</v>
      </c>
      <c r="EG221" s="1" t="n">
        <v>22122291.17</v>
      </c>
      <c r="EH221" s="1" t="n">
        <v>259.7</v>
      </c>
      <c r="EI221" s="1" t="n">
        <v>-90587031.181</v>
      </c>
      <c r="EJ221" s="1" t="n">
        <v>-90587031</v>
      </c>
      <c r="EK221" s="1" t="n">
        <v>-90587031.018</v>
      </c>
      <c r="EL221" s="1" t="s">
        <v>19</v>
      </c>
      <c r="EM221" s="1" t="s">
        <v>20</v>
      </c>
      <c r="EN221" s="1" t="n">
        <v>24630786.8</v>
      </c>
      <c r="EO221" s="1" t="n">
        <v>548.04</v>
      </c>
      <c r="EP221" s="1" t="n">
        <v>-129435651.673</v>
      </c>
      <c r="EQ221" s="1" t="n">
        <v>-129435651.528</v>
      </c>
      <c r="ER221" s="1" t="n">
        <v>-129435651.786</v>
      </c>
      <c r="ES221" s="1" t="s">
        <v>66</v>
      </c>
      <c r="ET221" s="1" t="n">
        <v>13</v>
      </c>
      <c r="EU221" s="1" t="n">
        <v>20874248.35</v>
      </c>
      <c r="EV221" s="1" t="n">
        <v>-620.91</v>
      </c>
      <c r="EW221" s="1" t="n">
        <v>-111545663.904</v>
      </c>
      <c r="EX221" s="1" t="n">
        <v>-111545664.108</v>
      </c>
      <c r="EY221" s="1" t="n">
        <v>-111545664.007</v>
      </c>
      <c r="EZ221" s="1" t="s">
        <v>33</v>
      </c>
      <c r="FA221" s="1" t="s">
        <v>21</v>
      </c>
      <c r="FB221" s="1" t="n">
        <v>23083874.05</v>
      </c>
      <c r="FC221" s="1" t="n">
        <v>302.6</v>
      </c>
      <c r="FD221" s="1" t="n">
        <v>-123396534.796</v>
      </c>
      <c r="FE221" s="1" t="n">
        <v>-123396535.007</v>
      </c>
      <c r="FF221" s="1" t="n">
        <v>-123396534.929</v>
      </c>
      <c r="FG221" s="1" t="s">
        <v>67</v>
      </c>
      <c r="FH221" s="1" t="n">
        <v>13</v>
      </c>
      <c r="FI221" s="1" t="n">
        <v>19284727.17</v>
      </c>
      <c r="FJ221" s="1" t="n">
        <v>-273.06</v>
      </c>
      <c r="FK221" s="1" t="n">
        <v>-103124101.071</v>
      </c>
      <c r="FL221" s="1" t="n">
        <v>-103124101.285</v>
      </c>
      <c r="FM221" s="1" t="n">
        <v>-103124101.195</v>
      </c>
      <c r="FN221" s="1" t="s">
        <v>34</v>
      </c>
      <c r="FO221" s="1" t="n">
        <v>13</v>
      </c>
      <c r="FP221" s="1" t="n">
        <v>20404236.41</v>
      </c>
      <c r="FQ221" s="1" t="n">
        <v>524.34</v>
      </c>
      <c r="FR221" s="1" t="n">
        <v>-109148909.502</v>
      </c>
      <c r="FS221" s="1" t="n">
        <v>-109148909.693</v>
      </c>
      <c r="FT221" s="1" t="n">
        <v>-109148909.62</v>
      </c>
      <c r="FU221" s="1" t="s">
        <v>68</v>
      </c>
      <c r="FV221" s="1" t="s">
        <v>21</v>
      </c>
      <c r="FW221" s="1" t="n">
        <v>22592357.91</v>
      </c>
      <c r="FX221" s="1" t="n">
        <v>-800.42</v>
      </c>
      <c r="FY221" s="1" t="n">
        <v>-120896277.391</v>
      </c>
      <c r="FZ221" s="1" t="n">
        <v>-120896277.612</v>
      </c>
      <c r="GA221" s="1" t="n">
        <v>-120896277.541</v>
      </c>
      <c r="GB221" s="1" t="s">
        <v>69</v>
      </c>
      <c r="GC221" s="1" t="n">
        <v>13</v>
      </c>
      <c r="GD221" s="1" t="n">
        <v>23301274.04</v>
      </c>
      <c r="GE221" s="1" t="n">
        <v>-404</v>
      </c>
      <c r="GF221" s="1" t="n">
        <v>-124733550.44</v>
      </c>
      <c r="GG221" s="1" t="n">
        <v>-124733550.63</v>
      </c>
      <c r="GH221" s="1" t="n">
        <v>-124733550.55</v>
      </c>
      <c r="GK221" s="1" t="s">
        <v>109</v>
      </c>
      <c r="GL221" s="1" t="s">
        <v>20</v>
      </c>
      <c r="GM221" s="1" t="n">
        <v>20295780.21</v>
      </c>
      <c r="GN221" s="1" t="n">
        <v>-83.69</v>
      </c>
      <c r="GO221" s="1" t="n">
        <v>-106654999.506</v>
      </c>
      <c r="GP221" s="1" t="n">
        <v>-106654999.364</v>
      </c>
      <c r="GQ221" s="1" t="n">
        <v>-106654999.623</v>
      </c>
      <c r="GR221" s="1" t="n">
        <f aca="false">GP221-GO221</f>
        <v>0.142000004649162</v>
      </c>
      <c r="GS221" s="1" t="n">
        <f aca="false">GQ221-GO221</f>
        <v>-0.116999998688698</v>
      </c>
      <c r="GU221" s="1" t="s">
        <v>18</v>
      </c>
      <c r="GV221" s="1" t="n">
        <v>3</v>
      </c>
      <c r="GW221" s="1" t="n">
        <v>23934757.88</v>
      </c>
      <c r="GX221" s="1" t="n">
        <v>292.47</v>
      </c>
      <c r="GY221" s="1" t="n">
        <v>-125777988.893</v>
      </c>
      <c r="GZ221" s="1" t="n">
        <v>-125777988.747</v>
      </c>
      <c r="HA221" s="1" t="n">
        <v>-125777989.009</v>
      </c>
      <c r="HB221" s="1" t="n">
        <f aca="false">GZ221-GY221</f>
        <v>0.146000012755394</v>
      </c>
      <c r="HC221" s="1" t="n">
        <f aca="false">HA221-GY221</f>
        <v>-0.11599999666214</v>
      </c>
      <c r="HD221" s="1" t="n">
        <f aca="false">HB221-GR221</f>
        <v>0.00400000810623169</v>
      </c>
      <c r="HE221" s="1" t="n">
        <f aca="false">HC221-GS221</f>
        <v>0.00100000202655792</v>
      </c>
    </row>
    <row r="222" customFormat="false" ht="12.75" hidden="false" customHeight="false" outlineLevel="0" collapsed="false">
      <c r="A222" s="1" t="s">
        <v>256</v>
      </c>
      <c r="B222" s="1" t="s">
        <v>158</v>
      </c>
      <c r="C222" s="1" t="n">
        <v>13</v>
      </c>
      <c r="D222" s="1" t="n">
        <v>24691751.62</v>
      </c>
      <c r="E222" s="1" t="n">
        <v>736.2</v>
      </c>
      <c r="F222" s="1" t="n">
        <v>-101108587.023</v>
      </c>
      <c r="G222" s="1" t="n">
        <v>-101108586.844</v>
      </c>
      <c r="H222" s="1" t="n">
        <v>-101108586.859</v>
      </c>
      <c r="I222" s="1" t="s">
        <v>160</v>
      </c>
      <c r="J222" s="1" t="n">
        <v>13</v>
      </c>
      <c r="K222" s="1" t="n">
        <v>24631334.71</v>
      </c>
      <c r="L222" s="1" t="n">
        <v>548.08</v>
      </c>
      <c r="M222" s="1" t="n">
        <v>-100861202.702</v>
      </c>
      <c r="N222" s="1" t="n">
        <v>-100861202.521</v>
      </c>
      <c r="O222" s="1" t="n">
        <v>-100861202.54</v>
      </c>
      <c r="P222" s="1" t="s">
        <v>155</v>
      </c>
      <c r="Q222" s="1" t="n">
        <v>13</v>
      </c>
      <c r="R222" s="1" t="n">
        <v>23935049.84</v>
      </c>
      <c r="S222" s="1" t="n">
        <v>292.57</v>
      </c>
      <c r="T222" s="1" t="n">
        <v>-98009997.975</v>
      </c>
      <c r="U222" s="1" t="n">
        <v>-98009997.798</v>
      </c>
      <c r="V222" s="1" t="n">
        <v>-98009997.817</v>
      </c>
      <c r="W222" s="1" t="s">
        <v>242</v>
      </c>
      <c r="X222" s="1" t="n">
        <v>13</v>
      </c>
      <c r="Y222" s="1" t="n">
        <v>25009379.39</v>
      </c>
      <c r="Z222" s="1" t="n">
        <v>-694.11</v>
      </c>
      <c r="AA222" s="1" t="n">
        <v>-102409249.328</v>
      </c>
      <c r="AB222" s="1" t="n">
        <v>-102409249.147</v>
      </c>
      <c r="AC222" s="1" t="n">
        <v>-102409249.167</v>
      </c>
      <c r="AD222" s="1" t="s">
        <v>13</v>
      </c>
      <c r="AE222" s="1" t="n">
        <v>0</v>
      </c>
      <c r="AK222" s="1" t="s">
        <v>13</v>
      </c>
      <c r="AL222" s="1" t="n">
        <v>0</v>
      </c>
      <c r="AR222" s="1" t="s">
        <v>28</v>
      </c>
      <c r="AS222" s="1" t="n">
        <v>13</v>
      </c>
      <c r="AT222" s="1" t="n">
        <v>24261900.36</v>
      </c>
      <c r="AU222" s="1" t="n">
        <v>-628.37</v>
      </c>
      <c r="AV222" s="1" t="n">
        <v>-127497140.659</v>
      </c>
      <c r="AW222" s="1" t="n">
        <v>-127497140.517</v>
      </c>
      <c r="AX222" s="1" t="n">
        <v>-127497140.769</v>
      </c>
      <c r="AY222" s="1" t="s">
        <v>13</v>
      </c>
      <c r="AZ222" s="1" t="n">
        <v>0</v>
      </c>
      <c r="BF222" s="1" t="s">
        <v>105</v>
      </c>
      <c r="BG222" s="1" t="n">
        <v>13</v>
      </c>
      <c r="BH222" s="1" t="n">
        <v>23350208.3</v>
      </c>
      <c r="BI222" s="1" t="n">
        <v>682.88</v>
      </c>
      <c r="BJ222" s="1" t="n">
        <v>-95615212.913</v>
      </c>
      <c r="BK222" s="1" t="n">
        <v>-95615212.735</v>
      </c>
      <c r="BL222" s="1" t="n">
        <v>-95615212.752</v>
      </c>
      <c r="BM222" s="1" t="s">
        <v>109</v>
      </c>
      <c r="BN222" s="1" t="s">
        <v>21</v>
      </c>
      <c r="BO222" s="1" t="n">
        <v>20295697.47</v>
      </c>
      <c r="BP222" s="1" t="n">
        <v>-83.59</v>
      </c>
      <c r="BQ222" s="1" t="n">
        <v>-106654560.237</v>
      </c>
      <c r="BR222" s="1" t="n">
        <v>-106654560.089</v>
      </c>
      <c r="BS222" s="1" t="n">
        <v>-106654560.352</v>
      </c>
      <c r="BT222" s="1" t="s">
        <v>13</v>
      </c>
      <c r="BU222" s="1" t="n">
        <v>0</v>
      </c>
      <c r="CA222" s="1" t="s">
        <v>13</v>
      </c>
      <c r="CB222" s="1" t="n">
        <v>0</v>
      </c>
      <c r="CH222" s="1" t="s">
        <v>71</v>
      </c>
      <c r="CI222" s="1" t="n">
        <v>13</v>
      </c>
      <c r="CJ222" s="1" t="n">
        <v>23350208.83</v>
      </c>
      <c r="CK222" s="1" t="n">
        <v>682.88</v>
      </c>
      <c r="CL222" s="1" t="n">
        <v>-122706164.37</v>
      </c>
      <c r="CM222" s="1" t="n">
        <v>-122706164.227</v>
      </c>
      <c r="CN222" s="1" t="n">
        <v>-122706164.483</v>
      </c>
      <c r="CO222" s="1" t="s">
        <v>50</v>
      </c>
      <c r="CP222" s="1" t="n">
        <v>13</v>
      </c>
      <c r="CQ222" s="1" t="n">
        <v>22122549.04</v>
      </c>
      <c r="CR222" s="1" t="n">
        <v>259.82</v>
      </c>
      <c r="CS222" s="1" t="n">
        <v>-116254817.969</v>
      </c>
      <c r="CT222" s="1" t="n">
        <v>-116254817.822</v>
      </c>
      <c r="CU222" s="1" t="n">
        <v>-116254818.079</v>
      </c>
      <c r="CV222" s="1" t="s">
        <v>29</v>
      </c>
      <c r="CW222" s="1" t="s">
        <v>21</v>
      </c>
      <c r="CX222" s="1" t="n">
        <v>25009378.57</v>
      </c>
      <c r="CY222" s="1" t="n">
        <v>-694.11</v>
      </c>
      <c r="CZ222" s="1" t="n">
        <v>-131425173.593</v>
      </c>
      <c r="DA222" s="1" t="n">
        <v>-131425173.449</v>
      </c>
      <c r="DB222" s="1" t="n">
        <v>-131425173.705</v>
      </c>
      <c r="DC222" s="1" t="s">
        <v>17</v>
      </c>
      <c r="DD222" s="1" t="s">
        <v>21</v>
      </c>
      <c r="DE222" s="1" t="n">
        <v>24691750.72</v>
      </c>
      <c r="DF222" s="1" t="n">
        <v>736.2</v>
      </c>
      <c r="DG222" s="1" t="n">
        <v>-129756030.077</v>
      </c>
      <c r="DH222" s="1" t="n">
        <v>-129756029.93</v>
      </c>
      <c r="DI222" s="1" t="n">
        <v>-129756030.188</v>
      </c>
      <c r="DJ222" s="1" t="s">
        <v>152</v>
      </c>
      <c r="DK222" s="1" t="n">
        <v>13</v>
      </c>
      <c r="DL222" s="1" t="n">
        <v>24261898.67</v>
      </c>
      <c r="DM222" s="1" t="n">
        <v>-628.37</v>
      </c>
      <c r="DN222" s="1" t="n">
        <v>-99348427.616</v>
      </c>
      <c r="DO222" s="1" t="n">
        <v>-99348427.435</v>
      </c>
      <c r="DP222" s="1" t="n">
        <v>-99348427.456</v>
      </c>
      <c r="DQ222" s="1" t="s">
        <v>18</v>
      </c>
      <c r="DR222" s="1" t="n">
        <v>13</v>
      </c>
      <c r="DS222" s="1" t="n">
        <v>23935049.34</v>
      </c>
      <c r="DT222" s="1" t="n">
        <v>292.57</v>
      </c>
      <c r="DU222" s="1" t="n">
        <v>-125779526.384</v>
      </c>
      <c r="DV222" s="1" t="n">
        <v>-125779526.235</v>
      </c>
      <c r="DW222" s="1" t="n">
        <v>-125779526.495</v>
      </c>
      <c r="DX222" s="1" t="s">
        <v>153</v>
      </c>
      <c r="DY222" s="1" t="n">
        <v>13</v>
      </c>
      <c r="DZ222" s="1" t="n">
        <v>20295698.41</v>
      </c>
      <c r="EA222" s="1" t="n">
        <v>-83.59</v>
      </c>
      <c r="EB222" s="1" t="n">
        <v>-83107429.048</v>
      </c>
      <c r="EC222" s="1" t="n">
        <v>-83107428.867</v>
      </c>
      <c r="ED222" s="1" t="n">
        <v>-83107428.886</v>
      </c>
      <c r="EE222" s="1" t="s">
        <v>106</v>
      </c>
      <c r="EF222" s="1" t="n">
        <v>13</v>
      </c>
      <c r="EG222" s="1" t="n">
        <v>22122551.23</v>
      </c>
      <c r="EH222" s="1" t="n">
        <v>259.82</v>
      </c>
      <c r="EI222" s="1" t="n">
        <v>-90588095.109</v>
      </c>
      <c r="EJ222" s="1" t="n">
        <v>-90588094.932</v>
      </c>
      <c r="EK222" s="1" t="n">
        <v>-90588094.95</v>
      </c>
      <c r="EL222" s="1" t="s">
        <v>19</v>
      </c>
      <c r="EM222" s="1" t="s">
        <v>21</v>
      </c>
      <c r="EN222" s="1" t="n">
        <v>24631333.16</v>
      </c>
      <c r="EO222" s="1" t="n">
        <v>548.08</v>
      </c>
      <c r="EP222" s="1" t="n">
        <v>-129438531.874</v>
      </c>
      <c r="EQ222" s="1" t="n">
        <v>-129438531.727</v>
      </c>
      <c r="ER222" s="1" t="n">
        <v>-129438531.984</v>
      </c>
      <c r="ES222" s="1" t="s">
        <v>66</v>
      </c>
      <c r="ET222" s="1" t="n">
        <v>3</v>
      </c>
      <c r="EU222" s="1" t="n">
        <v>20873628.65</v>
      </c>
      <c r="EV222" s="1" t="n">
        <v>-620.84</v>
      </c>
      <c r="EW222" s="1" t="n">
        <v>-111542346.34</v>
      </c>
      <c r="EX222" s="1" t="n">
        <v>-111542346.543</v>
      </c>
      <c r="EY222" s="1" t="n">
        <v>-111542346.449</v>
      </c>
      <c r="EZ222" s="1" t="s">
        <v>33</v>
      </c>
      <c r="FA222" s="1" t="s">
        <v>20</v>
      </c>
      <c r="FB222" s="1" t="n">
        <v>23084176.88</v>
      </c>
      <c r="FC222" s="1" t="n">
        <v>302.74</v>
      </c>
      <c r="FD222" s="1" t="n">
        <v>-123398153.119</v>
      </c>
      <c r="FE222" s="1" t="n">
        <v>-123398153.325</v>
      </c>
      <c r="FF222" s="1" t="n">
        <v>-123398153.248</v>
      </c>
      <c r="FG222" s="1" t="s">
        <v>67</v>
      </c>
      <c r="FH222" s="1" t="n">
        <v>3</v>
      </c>
      <c r="FI222" s="1" t="n">
        <v>19284454.35</v>
      </c>
      <c r="FJ222" s="1" t="n">
        <v>-272.92</v>
      </c>
      <c r="FK222" s="1" t="n">
        <v>-103122641.671</v>
      </c>
      <c r="FL222" s="1" t="n">
        <v>-103122641.879</v>
      </c>
      <c r="FM222" s="1" t="n">
        <v>-103122641.797</v>
      </c>
      <c r="FN222" s="1" t="s">
        <v>34</v>
      </c>
      <c r="FO222" s="1" t="n">
        <v>3</v>
      </c>
      <c r="FP222" s="1" t="n">
        <v>20404761.6</v>
      </c>
      <c r="FQ222" s="1" t="n">
        <v>524.44</v>
      </c>
      <c r="FR222" s="1" t="n">
        <v>-109151714.884</v>
      </c>
      <c r="FS222" s="1" t="n">
        <v>-109151715.078</v>
      </c>
      <c r="FT222" s="1" t="n">
        <v>-109151715.003</v>
      </c>
      <c r="FU222" s="1" t="s">
        <v>68</v>
      </c>
      <c r="FV222" s="1" t="s">
        <v>20</v>
      </c>
      <c r="FW222" s="1" t="n">
        <v>22591557.57</v>
      </c>
      <c r="FX222" s="1" t="n">
        <v>-800.38</v>
      </c>
      <c r="FY222" s="1" t="n">
        <v>-120891994.398</v>
      </c>
      <c r="FZ222" s="1" t="n">
        <v>-120891994.619</v>
      </c>
      <c r="GA222" s="1" t="n">
        <v>-120891994.554</v>
      </c>
      <c r="GB222" s="1" t="s">
        <v>69</v>
      </c>
      <c r="GC222" s="1" t="n">
        <v>3</v>
      </c>
      <c r="GD222" s="1" t="n">
        <v>23300870.71</v>
      </c>
      <c r="GE222" s="1" t="n">
        <v>-403.87</v>
      </c>
      <c r="GF222" s="1" t="n">
        <v>-124731388.497</v>
      </c>
      <c r="GG222" s="1" t="n">
        <v>-124731388.692</v>
      </c>
      <c r="GH222" s="1" t="n">
        <v>-124731388.603</v>
      </c>
      <c r="GK222" s="1" t="s">
        <v>109</v>
      </c>
      <c r="GL222" s="1" t="s">
        <v>21</v>
      </c>
      <c r="GM222" s="1" t="n">
        <v>20295697.47</v>
      </c>
      <c r="GN222" s="1" t="n">
        <v>-83.59</v>
      </c>
      <c r="GO222" s="1" t="n">
        <v>-106654560.237</v>
      </c>
      <c r="GP222" s="1" t="n">
        <v>-106654560.089</v>
      </c>
      <c r="GQ222" s="1" t="n">
        <v>-106654560.352</v>
      </c>
      <c r="GR222" s="1" t="n">
        <f aca="false">GP222-GO222</f>
        <v>0.148000001907349</v>
      </c>
      <c r="GS222" s="1" t="n">
        <f aca="false">GQ222-GO222</f>
        <v>-0.114999994635582</v>
      </c>
      <c r="GU222" s="1" t="s">
        <v>18</v>
      </c>
      <c r="GV222" s="1" t="n">
        <v>13</v>
      </c>
      <c r="GW222" s="1" t="n">
        <v>23935049.34</v>
      </c>
      <c r="GX222" s="1" t="n">
        <v>292.57</v>
      </c>
      <c r="GY222" s="1" t="n">
        <v>-125779526.384</v>
      </c>
      <c r="GZ222" s="1" t="n">
        <v>-125779526.235</v>
      </c>
      <c r="HA222" s="1" t="n">
        <v>-125779526.495</v>
      </c>
      <c r="HB222" s="1" t="n">
        <f aca="false">GZ222-GY222</f>
        <v>0.149000003933907</v>
      </c>
      <c r="HC222" s="1" t="n">
        <f aca="false">HA222-GY222</f>
        <v>-0.111000001430511</v>
      </c>
      <c r="HD222" s="1" t="n">
        <f aca="false">HB222-GR222</f>
        <v>0.00100000202655792</v>
      </c>
      <c r="HE222" s="1" t="n">
        <f aca="false">HC222-GS222</f>
        <v>0.0039999932050705</v>
      </c>
    </row>
    <row r="223" customFormat="false" ht="12.75" hidden="false" customHeight="false" outlineLevel="0" collapsed="false">
      <c r="A223" s="1" t="s">
        <v>257</v>
      </c>
      <c r="B223" s="1" t="s">
        <v>158</v>
      </c>
      <c r="C223" s="1" t="n">
        <v>13</v>
      </c>
      <c r="D223" s="1" t="n">
        <v>24692489.81</v>
      </c>
      <c r="E223" s="1" t="n">
        <v>736.21</v>
      </c>
      <c r="F223" s="1" t="n">
        <v>-101111601.695</v>
      </c>
      <c r="G223" s="1" t="n">
        <v>-101111601.515</v>
      </c>
      <c r="H223" s="1" t="n">
        <v>-101111601.539</v>
      </c>
      <c r="I223" s="1" t="s">
        <v>160</v>
      </c>
      <c r="J223" s="1" t="n">
        <v>13</v>
      </c>
      <c r="K223" s="1" t="n">
        <v>24631883.37</v>
      </c>
      <c r="L223" s="1" t="n">
        <v>548.14</v>
      </c>
      <c r="M223" s="1" t="n">
        <v>-100863447.248</v>
      </c>
      <c r="N223" s="1" t="n">
        <v>-100863447.068</v>
      </c>
      <c r="O223" s="1" t="n">
        <v>-100863447.086</v>
      </c>
      <c r="P223" s="1" t="s">
        <v>155</v>
      </c>
      <c r="Q223" s="1" t="n">
        <v>13</v>
      </c>
      <c r="R223" s="1" t="n">
        <v>23935339.86</v>
      </c>
      <c r="S223" s="1" t="n">
        <v>292.69</v>
      </c>
      <c r="T223" s="1" t="n">
        <v>-98011196.485</v>
      </c>
      <c r="U223" s="1" t="n">
        <v>-98011196.308</v>
      </c>
      <c r="V223" s="1" t="n">
        <v>-98011196.323</v>
      </c>
      <c r="W223" s="1" t="s">
        <v>242</v>
      </c>
      <c r="X223" s="1" t="n">
        <v>13</v>
      </c>
      <c r="Y223" s="1" t="n">
        <v>25008683.43</v>
      </c>
      <c r="Z223" s="1" t="n">
        <v>-694.09</v>
      </c>
      <c r="AA223" s="1" t="n">
        <v>-102406407.138</v>
      </c>
      <c r="AB223" s="1" t="n">
        <v>-102406406.962</v>
      </c>
      <c r="AC223" s="1" t="n">
        <v>-102406406.981</v>
      </c>
      <c r="AD223" s="1" t="s">
        <v>13</v>
      </c>
      <c r="AE223" s="1" t="n">
        <v>0</v>
      </c>
      <c r="AK223" s="1" t="s">
        <v>13</v>
      </c>
      <c r="AL223" s="1" t="n">
        <v>0</v>
      </c>
      <c r="AR223" s="1" t="s">
        <v>28</v>
      </c>
      <c r="AS223" s="1" t="n">
        <v>3</v>
      </c>
      <c r="AT223" s="1" t="n">
        <v>24261273.57</v>
      </c>
      <c r="AU223" s="1" t="n">
        <v>-628.31</v>
      </c>
      <c r="AV223" s="1" t="n">
        <v>-127493838.871</v>
      </c>
      <c r="AW223" s="1" t="n">
        <v>-127493838.725</v>
      </c>
      <c r="AX223" s="1" t="n">
        <v>-127493838.986</v>
      </c>
      <c r="AY223" s="1" t="s">
        <v>13</v>
      </c>
      <c r="AZ223" s="1" t="n">
        <v>0</v>
      </c>
      <c r="BF223" s="1" t="s">
        <v>105</v>
      </c>
      <c r="BG223" s="1" t="n">
        <v>13</v>
      </c>
      <c r="BH223" s="1" t="n">
        <v>23350892.3</v>
      </c>
      <c r="BI223" s="1" t="n">
        <v>682.93</v>
      </c>
      <c r="BJ223" s="1" t="n">
        <v>-95618009.397</v>
      </c>
      <c r="BK223" s="1" t="n">
        <v>-95618009.214</v>
      </c>
      <c r="BL223" s="1" t="n">
        <v>-95618009.239</v>
      </c>
      <c r="BM223" s="1" t="s">
        <v>109</v>
      </c>
      <c r="BN223" s="1" t="s">
        <v>20</v>
      </c>
      <c r="BO223" s="1" t="n">
        <v>20295613.52</v>
      </c>
      <c r="BP223" s="1" t="n">
        <v>-83.49</v>
      </c>
      <c r="BQ223" s="1" t="n">
        <v>-106654121.513</v>
      </c>
      <c r="BR223" s="1" t="n">
        <v>-106654121.367</v>
      </c>
      <c r="BS223" s="1" t="n">
        <v>-106654121.624</v>
      </c>
      <c r="BT223" s="1" t="s">
        <v>13</v>
      </c>
      <c r="BU223" s="1" t="n">
        <v>0</v>
      </c>
      <c r="CA223" s="1" t="s">
        <v>13</v>
      </c>
      <c r="CB223" s="1" t="n">
        <v>0</v>
      </c>
      <c r="CH223" s="1" t="s">
        <v>71</v>
      </c>
      <c r="CI223" s="1" t="n">
        <v>3</v>
      </c>
      <c r="CJ223" s="1" t="n">
        <v>23350893.17</v>
      </c>
      <c r="CK223" s="1" t="n">
        <v>682.93</v>
      </c>
      <c r="CL223" s="1" t="n">
        <v>-122709753.187</v>
      </c>
      <c r="CM223" s="1" t="n">
        <v>-122709753.044</v>
      </c>
      <c r="CN223" s="1" t="n">
        <v>-122709753.297</v>
      </c>
      <c r="CO223" s="1" t="s">
        <v>50</v>
      </c>
      <c r="CP223" s="1" t="n">
        <v>3</v>
      </c>
      <c r="CQ223" s="1" t="n">
        <v>22122809.09</v>
      </c>
      <c r="CR223" s="1" t="n">
        <v>259.94</v>
      </c>
      <c r="CS223" s="1" t="n">
        <v>-116256183.977</v>
      </c>
      <c r="CT223" s="1" t="n">
        <v>-116256183.832</v>
      </c>
      <c r="CU223" s="1" t="n">
        <v>-116256184.092</v>
      </c>
      <c r="CV223" s="1" t="s">
        <v>29</v>
      </c>
      <c r="CW223" s="1" t="s">
        <v>20</v>
      </c>
      <c r="CX223" s="1" t="n">
        <v>25008684.22</v>
      </c>
      <c r="CY223" s="1" t="n">
        <v>-694.09</v>
      </c>
      <c r="CZ223" s="1" t="n">
        <v>-131421526.119</v>
      </c>
      <c r="DA223" s="1" t="n">
        <v>-131421525.971</v>
      </c>
      <c r="DB223" s="1" t="n">
        <v>-131421526.233</v>
      </c>
      <c r="DC223" s="1" t="s">
        <v>17</v>
      </c>
      <c r="DD223" s="1" t="s">
        <v>20</v>
      </c>
      <c r="DE223" s="1" t="n">
        <v>24692487.07</v>
      </c>
      <c r="DF223" s="1" t="n">
        <v>736.21</v>
      </c>
      <c r="DG223" s="1" t="n">
        <v>-129759898.912</v>
      </c>
      <c r="DH223" s="1" t="n">
        <v>-129759898.766</v>
      </c>
      <c r="DI223" s="1" t="n">
        <v>-129759899.023</v>
      </c>
      <c r="DJ223" s="1" t="s">
        <v>152</v>
      </c>
      <c r="DK223" s="1" t="n">
        <v>13</v>
      </c>
      <c r="DL223" s="1" t="n">
        <v>24261269.7</v>
      </c>
      <c r="DM223" s="1" t="n">
        <v>-628.31</v>
      </c>
      <c r="DN223" s="1" t="n">
        <v>-99345854.804</v>
      </c>
      <c r="DO223" s="1" t="n">
        <v>-99345854.627</v>
      </c>
      <c r="DP223" s="1" t="n">
        <v>-99345854.647</v>
      </c>
      <c r="DQ223" s="1" t="s">
        <v>18</v>
      </c>
      <c r="DR223" s="1" t="n">
        <v>3</v>
      </c>
      <c r="DS223" s="1" t="n">
        <v>23935340.57</v>
      </c>
      <c r="DT223" s="1" t="n">
        <v>292.69</v>
      </c>
      <c r="DU223" s="1" t="n">
        <v>-125781064.457</v>
      </c>
      <c r="DV223" s="1" t="n">
        <v>-125781064.312</v>
      </c>
      <c r="DW223" s="1" t="n">
        <v>-125781064.573</v>
      </c>
      <c r="DX223" s="1" t="s">
        <v>153</v>
      </c>
      <c r="DY223" s="1" t="n">
        <v>13</v>
      </c>
      <c r="DZ223" s="1" t="n">
        <v>20295613.5</v>
      </c>
      <c r="EA223" s="1" t="n">
        <v>-83.49</v>
      </c>
      <c r="EB223" s="1" t="n">
        <v>-83107087.19</v>
      </c>
      <c r="EC223" s="1" t="n">
        <v>-83107087.014</v>
      </c>
      <c r="ED223" s="1" t="n">
        <v>-83107087.034</v>
      </c>
      <c r="EE223" s="1" t="s">
        <v>106</v>
      </c>
      <c r="EF223" s="1" t="n">
        <v>13</v>
      </c>
      <c r="EG223" s="1" t="n">
        <v>22122808.2</v>
      </c>
      <c r="EH223" s="1" t="n">
        <v>259.95</v>
      </c>
      <c r="EI223" s="1" t="n">
        <v>-90589159.543</v>
      </c>
      <c r="EJ223" s="1" t="n">
        <v>-90589159.364</v>
      </c>
      <c r="EK223" s="1" t="n">
        <v>-90589159.385</v>
      </c>
      <c r="EL223" s="1" t="s">
        <v>19</v>
      </c>
      <c r="EM223" s="1" t="s">
        <v>20</v>
      </c>
      <c r="EN223" s="1" t="n">
        <v>24631882.66</v>
      </c>
      <c r="EO223" s="1" t="n">
        <v>548.14</v>
      </c>
      <c r="EP223" s="1" t="n">
        <v>-129441412.363</v>
      </c>
      <c r="EQ223" s="1" t="n">
        <v>-129441412.221</v>
      </c>
      <c r="ER223" s="1" t="n">
        <v>-129441412.477</v>
      </c>
      <c r="ES223" s="1" t="s">
        <v>66</v>
      </c>
      <c r="ET223" s="1" t="n">
        <v>13</v>
      </c>
      <c r="EU223" s="1" t="n">
        <v>20873008</v>
      </c>
      <c r="EV223" s="1" t="n">
        <v>-620.76</v>
      </c>
      <c r="EW223" s="1" t="n">
        <v>-111539029.202</v>
      </c>
      <c r="EX223" s="1" t="n">
        <v>-111539029.402</v>
      </c>
      <c r="EY223" s="1" t="n">
        <v>-111539029.311</v>
      </c>
      <c r="EZ223" s="1" t="s">
        <v>33</v>
      </c>
      <c r="FA223" s="1" t="s">
        <v>21</v>
      </c>
      <c r="FB223" s="1" t="n">
        <v>23084481.18</v>
      </c>
      <c r="FC223" s="1" t="n">
        <v>302.89</v>
      </c>
      <c r="FD223" s="1" t="n">
        <v>-123399772.22</v>
      </c>
      <c r="FE223" s="1" t="n">
        <v>-123399772.427</v>
      </c>
      <c r="FF223" s="1" t="n">
        <v>-123399772.351</v>
      </c>
      <c r="FG223" s="1" t="s">
        <v>67</v>
      </c>
      <c r="FH223" s="1" t="n">
        <v>13</v>
      </c>
      <c r="FI223" s="1" t="n">
        <v>19284181.4</v>
      </c>
      <c r="FJ223" s="1" t="n">
        <v>-272.77</v>
      </c>
      <c r="FK223" s="1" t="n">
        <v>-103121183.044</v>
      </c>
      <c r="FL223" s="1" t="n">
        <v>-103121183.254</v>
      </c>
      <c r="FM223" s="1" t="n">
        <v>-103121183.166</v>
      </c>
      <c r="FN223" s="1" t="s">
        <v>34</v>
      </c>
      <c r="FO223" s="1" t="n">
        <v>13</v>
      </c>
      <c r="FP223" s="1" t="n">
        <v>20405286.47</v>
      </c>
      <c r="FQ223" s="1" t="n">
        <v>524.54</v>
      </c>
      <c r="FR223" s="1" t="n">
        <v>-109154520.802</v>
      </c>
      <c r="FS223" s="1" t="n">
        <v>-109154520.998</v>
      </c>
      <c r="FT223" s="1" t="n">
        <v>-109154520.916</v>
      </c>
      <c r="FU223" s="1" t="s">
        <v>68</v>
      </c>
      <c r="FV223" s="1" t="s">
        <v>21</v>
      </c>
      <c r="FW223" s="1" t="n">
        <v>22590756.29</v>
      </c>
      <c r="FX223" s="1" t="n">
        <v>-800.33</v>
      </c>
      <c r="FY223" s="1" t="n">
        <v>-120887711.65</v>
      </c>
      <c r="FZ223" s="1" t="n">
        <v>-120887711.866</v>
      </c>
      <c r="GA223" s="1" t="n">
        <v>-120887711.797</v>
      </c>
      <c r="GB223" s="1" t="s">
        <v>69</v>
      </c>
      <c r="GC223" s="1" t="n">
        <v>13</v>
      </c>
      <c r="GD223" s="1" t="n">
        <v>23300466.44</v>
      </c>
      <c r="GE223" s="1" t="n">
        <v>-403.73</v>
      </c>
      <c r="GF223" s="1" t="n">
        <v>-124729227.307</v>
      </c>
      <c r="GG223" s="1" t="n">
        <v>-124729227.503</v>
      </c>
      <c r="GH223" s="1" t="n">
        <v>-124729227.412</v>
      </c>
      <c r="GK223" s="1" t="s">
        <v>109</v>
      </c>
      <c r="GL223" s="1" t="s">
        <v>20</v>
      </c>
      <c r="GM223" s="1" t="n">
        <v>20295613.52</v>
      </c>
      <c r="GN223" s="1" t="n">
        <v>-83.49</v>
      </c>
      <c r="GO223" s="1" t="n">
        <v>-106654121.513</v>
      </c>
      <c r="GP223" s="1" t="n">
        <v>-106654121.367</v>
      </c>
      <c r="GQ223" s="1" t="n">
        <v>-106654121.624</v>
      </c>
      <c r="GR223" s="1" t="n">
        <f aca="false">GP223-GO223</f>
        <v>0.145999997854233</v>
      </c>
      <c r="GS223" s="1" t="n">
        <f aca="false">GQ223-GO223</f>
        <v>-0.111000001430511</v>
      </c>
      <c r="GU223" s="1" t="s">
        <v>18</v>
      </c>
      <c r="GV223" s="1" t="n">
        <v>3</v>
      </c>
      <c r="GW223" s="1" t="n">
        <v>23935340.57</v>
      </c>
      <c r="GX223" s="1" t="n">
        <v>292.69</v>
      </c>
      <c r="GY223" s="1" t="n">
        <v>-125781064.457</v>
      </c>
      <c r="GZ223" s="1" t="n">
        <v>-125781064.312</v>
      </c>
      <c r="HA223" s="1" t="n">
        <v>-125781064.573</v>
      </c>
      <c r="HB223" s="1" t="n">
        <f aca="false">GZ223-GY223</f>
        <v>0.144999995827675</v>
      </c>
      <c r="HC223" s="1" t="n">
        <f aca="false">HA223-GY223</f>
        <v>-0.11599999666214</v>
      </c>
      <c r="HD223" s="1" t="n">
        <f aca="false">HB223-GR223</f>
        <v>-0.00100000202655792</v>
      </c>
      <c r="HE223" s="1" t="n">
        <f aca="false">HC223-GS223</f>
        <v>-0.00499999523162842</v>
      </c>
    </row>
    <row r="224" customFormat="false" ht="12.75" hidden="false" customHeight="false" outlineLevel="0" collapsed="false">
      <c r="A224" s="1" t="s">
        <v>258</v>
      </c>
      <c r="B224" s="1" t="s">
        <v>158</v>
      </c>
      <c r="C224" s="1" t="n">
        <v>13</v>
      </c>
      <c r="D224" s="1" t="n">
        <v>24693225.66</v>
      </c>
      <c r="E224" s="1" t="n">
        <v>736.22</v>
      </c>
      <c r="F224" s="1" t="n">
        <v>-101114616.413</v>
      </c>
      <c r="G224" s="1" t="n">
        <v>-101114616.237</v>
      </c>
      <c r="H224" s="1" t="n">
        <v>-101114616.255</v>
      </c>
      <c r="I224" s="1" t="s">
        <v>160</v>
      </c>
      <c r="J224" s="1" t="n">
        <v>13</v>
      </c>
      <c r="K224" s="1" t="n">
        <v>24632431.06</v>
      </c>
      <c r="L224" s="1" t="n">
        <v>548.19</v>
      </c>
      <c r="M224" s="1" t="n">
        <v>-100865691.976</v>
      </c>
      <c r="N224" s="1" t="n">
        <v>-100865691.8</v>
      </c>
      <c r="O224" s="1" t="n">
        <v>-100865691.819</v>
      </c>
      <c r="P224" s="1" t="s">
        <v>155</v>
      </c>
      <c r="Q224" s="1" t="n">
        <v>13</v>
      </c>
      <c r="R224" s="1" t="n">
        <v>23935629.14</v>
      </c>
      <c r="S224" s="1" t="n">
        <v>292.79</v>
      </c>
      <c r="T224" s="1" t="n">
        <v>-98012395.391</v>
      </c>
      <c r="U224" s="1" t="n">
        <v>-98012395.209</v>
      </c>
      <c r="V224" s="1" t="n">
        <v>-98012395.231</v>
      </c>
      <c r="W224" s="1" t="s">
        <v>242</v>
      </c>
      <c r="X224" s="1" t="n">
        <v>13</v>
      </c>
      <c r="Y224" s="1" t="n">
        <v>25007990.92</v>
      </c>
      <c r="Z224" s="1" t="n">
        <v>-694.08</v>
      </c>
      <c r="AA224" s="1" t="n">
        <v>-102403565</v>
      </c>
      <c r="AB224" s="1" t="n">
        <v>-102403564.82</v>
      </c>
      <c r="AC224" s="1" t="n">
        <v>-102403564.838</v>
      </c>
      <c r="AD224" s="1" t="s">
        <v>13</v>
      </c>
      <c r="AE224" s="1" t="n">
        <v>0</v>
      </c>
      <c r="AK224" s="1" t="s">
        <v>13</v>
      </c>
      <c r="AL224" s="1" t="n">
        <v>0</v>
      </c>
      <c r="AR224" s="1" t="s">
        <v>28</v>
      </c>
      <c r="AS224" s="1" t="n">
        <v>3</v>
      </c>
      <c r="AT224" s="1" t="n">
        <v>24260642.92</v>
      </c>
      <c r="AU224" s="1" t="n">
        <v>-628.25</v>
      </c>
      <c r="AV224" s="1" t="n">
        <v>-127490537.384</v>
      </c>
      <c r="AW224" s="1" t="n">
        <v>-127490537.236</v>
      </c>
      <c r="AX224" s="1" t="n">
        <v>-127490537.495</v>
      </c>
      <c r="AY224" s="1" t="s">
        <v>13</v>
      </c>
      <c r="AZ224" s="1" t="n">
        <v>0</v>
      </c>
      <c r="BF224" s="1" t="s">
        <v>105</v>
      </c>
      <c r="BG224" s="1" t="n">
        <v>13</v>
      </c>
      <c r="BH224" s="1" t="n">
        <v>23351574.86</v>
      </c>
      <c r="BI224" s="1" t="n">
        <v>682.97</v>
      </c>
      <c r="BJ224" s="1" t="n">
        <v>-95620806.04</v>
      </c>
      <c r="BK224" s="1" t="n">
        <v>-95620805.863</v>
      </c>
      <c r="BL224" s="1" t="n">
        <v>-95620805.877</v>
      </c>
      <c r="BM224" s="1" t="s">
        <v>109</v>
      </c>
      <c r="BN224" s="1" t="s">
        <v>20</v>
      </c>
      <c r="BO224" s="1" t="n">
        <v>20295530.88</v>
      </c>
      <c r="BP224" s="1" t="n">
        <v>-83.39</v>
      </c>
      <c r="BQ224" s="1" t="n">
        <v>-106653683.298</v>
      </c>
      <c r="BR224" s="1" t="n">
        <v>-106653683.156</v>
      </c>
      <c r="BS224" s="1" t="n">
        <v>-106653683.415</v>
      </c>
      <c r="BT224" s="1" t="s">
        <v>13</v>
      </c>
      <c r="BU224" s="1" t="n">
        <v>0</v>
      </c>
      <c r="CA224" s="1" t="s">
        <v>13</v>
      </c>
      <c r="CB224" s="1" t="n">
        <v>0</v>
      </c>
      <c r="CH224" s="1" t="s">
        <v>71</v>
      </c>
      <c r="CI224" s="1" t="n">
        <v>3</v>
      </c>
      <c r="CJ224" s="1" t="n">
        <v>23351575.88</v>
      </c>
      <c r="CK224" s="1" t="n">
        <v>682.97</v>
      </c>
      <c r="CL224" s="1" t="n">
        <v>-122713342.217</v>
      </c>
      <c r="CM224" s="1" t="n">
        <v>-122713342.069</v>
      </c>
      <c r="CN224" s="1" t="n">
        <v>-122713342.334</v>
      </c>
      <c r="CO224" s="1" t="s">
        <v>50</v>
      </c>
      <c r="CP224" s="1" t="n">
        <v>3</v>
      </c>
      <c r="CQ224" s="1" t="n">
        <v>22123069.96</v>
      </c>
      <c r="CR224" s="1" t="n">
        <v>260.06</v>
      </c>
      <c r="CS224" s="1" t="n">
        <v>-116257550.623</v>
      </c>
      <c r="CT224" s="1" t="n">
        <v>-116257550.48</v>
      </c>
      <c r="CU224" s="1" t="n">
        <v>-116257550.733</v>
      </c>
      <c r="CV224" s="1" t="s">
        <v>29</v>
      </c>
      <c r="CW224" s="1" t="s">
        <v>20</v>
      </c>
      <c r="CX224" s="1" t="n">
        <v>25007990.86</v>
      </c>
      <c r="CY224" s="1" t="n">
        <v>-694.08</v>
      </c>
      <c r="CZ224" s="1" t="n">
        <v>-131417878.7</v>
      </c>
      <c r="DA224" s="1" t="n">
        <v>-131417878.556</v>
      </c>
      <c r="DB224" s="1" t="n">
        <v>-131417878.81</v>
      </c>
      <c r="DC224" s="1" t="s">
        <v>17</v>
      </c>
      <c r="DD224" s="1" t="s">
        <v>20</v>
      </c>
      <c r="DE224" s="1" t="n">
        <v>24693225.49</v>
      </c>
      <c r="DF224" s="1" t="n">
        <v>736.22</v>
      </c>
      <c r="DG224" s="1" t="n">
        <v>-129763767.791</v>
      </c>
      <c r="DH224" s="1" t="n">
        <v>-129763767.647</v>
      </c>
      <c r="DI224" s="1" t="n">
        <v>-129763767.905</v>
      </c>
      <c r="DJ224" s="1" t="s">
        <v>152</v>
      </c>
      <c r="DK224" s="1" t="n">
        <v>13</v>
      </c>
      <c r="DL224" s="1" t="n">
        <v>24260642.66</v>
      </c>
      <c r="DM224" s="1" t="n">
        <v>-628.26</v>
      </c>
      <c r="DN224" s="1" t="n">
        <v>-99343282.199</v>
      </c>
      <c r="DO224" s="1" t="n">
        <v>-99343282.019</v>
      </c>
      <c r="DP224" s="1" t="n">
        <v>-99343282.036</v>
      </c>
      <c r="DQ224" s="1" t="s">
        <v>18</v>
      </c>
      <c r="DR224" s="1" t="n">
        <v>3</v>
      </c>
      <c r="DS224" s="1" t="n">
        <v>23935632.51</v>
      </c>
      <c r="DT224" s="1" t="n">
        <v>292.79</v>
      </c>
      <c r="DU224" s="1" t="n">
        <v>-125782603.075</v>
      </c>
      <c r="DV224" s="1" t="n">
        <v>-125782602.931</v>
      </c>
      <c r="DW224" s="1" t="n">
        <v>-125782603.19</v>
      </c>
      <c r="DX224" s="1" t="s">
        <v>153</v>
      </c>
      <c r="DY224" s="1" t="n">
        <v>13</v>
      </c>
      <c r="DZ224" s="1" t="n">
        <v>20295527.87</v>
      </c>
      <c r="EA224" s="1" t="n">
        <v>-83.39</v>
      </c>
      <c r="EB224" s="1" t="n">
        <v>-83106745.711</v>
      </c>
      <c r="EC224" s="1" t="n">
        <v>-83106745.533</v>
      </c>
      <c r="ED224" s="1" t="n">
        <v>-83106745.553</v>
      </c>
      <c r="EE224" s="1" t="s">
        <v>106</v>
      </c>
      <c r="EF224" s="1" t="n">
        <v>13</v>
      </c>
      <c r="EG224" s="1" t="n">
        <v>22123067.58</v>
      </c>
      <c r="EH224" s="1" t="n">
        <v>260.06</v>
      </c>
      <c r="EI224" s="1" t="n">
        <v>-90590224.451</v>
      </c>
      <c r="EJ224" s="1" t="n">
        <v>-90590224.271</v>
      </c>
      <c r="EK224" s="1" t="n">
        <v>-90590224.288</v>
      </c>
      <c r="EL224" s="1" t="s">
        <v>19</v>
      </c>
      <c r="EM224" s="1" t="s">
        <v>20</v>
      </c>
      <c r="EN224" s="1" t="n">
        <v>24632432.52</v>
      </c>
      <c r="EO224" s="1" t="n">
        <v>548.19</v>
      </c>
      <c r="EP224" s="1" t="n">
        <v>-129444293.099</v>
      </c>
      <c r="EQ224" s="1" t="n">
        <v>-129444292.95</v>
      </c>
      <c r="ER224" s="1" t="n">
        <v>-129444293.209</v>
      </c>
      <c r="ES224" s="1" t="s">
        <v>66</v>
      </c>
      <c r="ET224" s="1" t="n">
        <v>3</v>
      </c>
      <c r="EU224" s="1" t="n">
        <v>20872389.28</v>
      </c>
      <c r="EV224" s="1" t="n">
        <v>-620.67</v>
      </c>
      <c r="EW224" s="1" t="n">
        <v>-111535712.545</v>
      </c>
      <c r="EX224" s="1" t="n">
        <v>-111535712.749</v>
      </c>
      <c r="EY224" s="1" t="n">
        <v>-111535712.651</v>
      </c>
      <c r="EZ224" s="1" t="s">
        <v>33</v>
      </c>
      <c r="FA224" s="1" t="s">
        <v>20</v>
      </c>
      <c r="FB224" s="1" t="n">
        <v>23084782.56</v>
      </c>
      <c r="FC224" s="1" t="n">
        <v>303.04</v>
      </c>
      <c r="FD224" s="1" t="n">
        <v>-123401392.152</v>
      </c>
      <c r="FE224" s="1" t="n">
        <v>-123401392.362</v>
      </c>
      <c r="FF224" s="1" t="n">
        <v>-123401392.285</v>
      </c>
      <c r="FG224" s="1" t="s">
        <v>67</v>
      </c>
      <c r="FH224" s="1" t="n">
        <v>3</v>
      </c>
      <c r="FI224" s="1" t="n">
        <v>19283908.95</v>
      </c>
      <c r="FJ224" s="1" t="n">
        <v>-272.62</v>
      </c>
      <c r="FK224" s="1" t="n">
        <v>-103119725.204</v>
      </c>
      <c r="FL224" s="1" t="n">
        <v>-103119725.416</v>
      </c>
      <c r="FM224" s="1" t="n">
        <v>-103119725.33</v>
      </c>
      <c r="FN224" s="1" t="s">
        <v>34</v>
      </c>
      <c r="FO224" s="1" t="n">
        <v>3</v>
      </c>
      <c r="FP224" s="1" t="n">
        <v>20405810.04</v>
      </c>
      <c r="FQ224" s="1" t="n">
        <v>524.64</v>
      </c>
      <c r="FR224" s="1" t="n">
        <v>-109157327.29</v>
      </c>
      <c r="FS224" s="1" t="n">
        <v>-109157327.48</v>
      </c>
      <c r="FT224" s="1" t="n">
        <v>-109157327.41</v>
      </c>
      <c r="FU224" s="1" t="s">
        <v>68</v>
      </c>
      <c r="FV224" s="1" t="s">
        <v>20</v>
      </c>
      <c r="FW224" s="1" t="n">
        <v>22589957.32</v>
      </c>
      <c r="FX224" s="1" t="n">
        <v>-800.28</v>
      </c>
      <c r="FY224" s="1" t="n">
        <v>-120883429.177</v>
      </c>
      <c r="FZ224" s="1" t="n">
        <v>-120883429.397</v>
      </c>
      <c r="GA224" s="1" t="n">
        <v>-120883429.328</v>
      </c>
      <c r="GB224" s="1" t="s">
        <v>69</v>
      </c>
      <c r="GC224" s="1" t="n">
        <v>3</v>
      </c>
      <c r="GD224" s="1" t="n">
        <v>23300061.9</v>
      </c>
      <c r="GE224" s="1" t="n">
        <v>-403.59</v>
      </c>
      <c r="GF224" s="1" t="n">
        <v>-124727066.878</v>
      </c>
      <c r="GG224" s="1" t="n">
        <v>-124727067.067</v>
      </c>
      <c r="GH224" s="1" t="n">
        <v>-124727066.987</v>
      </c>
      <c r="GK224" s="1" t="s">
        <v>109</v>
      </c>
      <c r="GL224" s="1" t="s">
        <v>20</v>
      </c>
      <c r="GM224" s="1" t="n">
        <v>20295530.88</v>
      </c>
      <c r="GN224" s="1" t="n">
        <v>-83.39</v>
      </c>
      <c r="GO224" s="1" t="n">
        <v>-106653683.298</v>
      </c>
      <c r="GP224" s="1" t="n">
        <v>-106653683.156</v>
      </c>
      <c r="GQ224" s="1" t="n">
        <v>-106653683.415</v>
      </c>
      <c r="GR224" s="1" t="n">
        <f aca="false">GP224-GO224</f>
        <v>0.141999989748001</v>
      </c>
      <c r="GS224" s="1" t="n">
        <f aca="false">GQ224-GO224</f>
        <v>-0.117000013589859</v>
      </c>
      <c r="GU224" s="1" t="s">
        <v>18</v>
      </c>
      <c r="GV224" s="1" t="n">
        <v>3</v>
      </c>
      <c r="GW224" s="1" t="n">
        <v>23935632.51</v>
      </c>
      <c r="GX224" s="1" t="n">
        <v>292.79</v>
      </c>
      <c r="GY224" s="1" t="n">
        <v>-125782603.075</v>
      </c>
      <c r="GZ224" s="1" t="n">
        <v>-125782602.931</v>
      </c>
      <c r="HA224" s="1" t="n">
        <v>-125782603.19</v>
      </c>
      <c r="HB224" s="1" t="n">
        <f aca="false">GZ224-GY224</f>
        <v>0.144000008702278</v>
      </c>
      <c r="HC224" s="1" t="n">
        <f aca="false">HA224-GY224</f>
        <v>-0.114999994635582</v>
      </c>
      <c r="HD224" s="1" t="n">
        <f aca="false">HB224-GR224</f>
        <v>0.00200001895427704</v>
      </c>
      <c r="HE224" s="1" t="n">
        <f aca="false">HC224-GS224</f>
        <v>0.00200001895427704</v>
      </c>
    </row>
    <row r="225" customFormat="false" ht="12.75" hidden="false" customHeight="false" outlineLevel="0" collapsed="false">
      <c r="A225" s="1" t="s">
        <v>259</v>
      </c>
      <c r="B225" s="1" t="s">
        <v>158</v>
      </c>
      <c r="C225" s="1" t="n">
        <v>13</v>
      </c>
      <c r="D225" s="1" t="n">
        <v>24693959.02</v>
      </c>
      <c r="E225" s="1" t="n">
        <v>736.23</v>
      </c>
      <c r="F225" s="1" t="n">
        <v>-101117631.143</v>
      </c>
      <c r="G225" s="1" t="n">
        <v>-101117630.962</v>
      </c>
      <c r="H225" s="1" t="n">
        <v>-101117630.982</v>
      </c>
      <c r="I225" s="1" t="s">
        <v>160</v>
      </c>
      <c r="J225" s="1" t="n">
        <v>13</v>
      </c>
      <c r="K225" s="1" t="n">
        <v>24632978.65</v>
      </c>
      <c r="L225" s="1" t="n">
        <v>548.23</v>
      </c>
      <c r="M225" s="1" t="n">
        <v>-100867936.88</v>
      </c>
      <c r="N225" s="1" t="n">
        <v>-100867936.698</v>
      </c>
      <c r="O225" s="1" t="n">
        <v>-100867936.717</v>
      </c>
      <c r="P225" s="1" t="s">
        <v>155</v>
      </c>
      <c r="Q225" s="1" t="n">
        <v>13</v>
      </c>
      <c r="R225" s="1" t="n">
        <v>23935923.27</v>
      </c>
      <c r="S225" s="1" t="n">
        <v>292.89</v>
      </c>
      <c r="T225" s="1" t="n">
        <v>-98013594.725</v>
      </c>
      <c r="U225" s="1" t="n">
        <v>-98013594.548</v>
      </c>
      <c r="V225" s="1" t="n">
        <v>-98013594.568</v>
      </c>
      <c r="W225" s="1" t="s">
        <v>242</v>
      </c>
      <c r="X225" s="1" t="n">
        <v>13</v>
      </c>
      <c r="Y225" s="1" t="n">
        <v>25007297.06</v>
      </c>
      <c r="Z225" s="1" t="n">
        <v>-694.07</v>
      </c>
      <c r="AA225" s="1" t="n">
        <v>-102400722.896</v>
      </c>
      <c r="AB225" s="1" t="n">
        <v>-102400722.715</v>
      </c>
      <c r="AC225" s="1" t="n">
        <v>-102400722.735</v>
      </c>
      <c r="AD225" s="1" t="s">
        <v>13</v>
      </c>
      <c r="AE225" s="1" t="n">
        <v>0</v>
      </c>
      <c r="AK225" s="1" t="s">
        <v>13</v>
      </c>
      <c r="AL225" s="1" t="n">
        <v>0</v>
      </c>
      <c r="AR225" s="1" t="s">
        <v>28</v>
      </c>
      <c r="AS225" s="1" t="n">
        <v>3</v>
      </c>
      <c r="AT225" s="1" t="n">
        <v>24260012.74</v>
      </c>
      <c r="AU225" s="1" t="n">
        <v>-628.2</v>
      </c>
      <c r="AV225" s="1" t="n">
        <v>-127487236.157</v>
      </c>
      <c r="AW225" s="1" t="n">
        <v>-127487236.013</v>
      </c>
      <c r="AX225" s="1" t="n">
        <v>-127487236.268</v>
      </c>
      <c r="AY225" s="1" t="s">
        <v>13</v>
      </c>
      <c r="AZ225" s="1" t="n">
        <v>0</v>
      </c>
      <c r="BF225" s="1" t="s">
        <v>105</v>
      </c>
      <c r="BG225" s="1" t="n">
        <v>13</v>
      </c>
      <c r="BH225" s="1" t="n">
        <v>23352256.94</v>
      </c>
      <c r="BI225" s="1" t="n">
        <v>683</v>
      </c>
      <c r="BJ225" s="1" t="n">
        <v>-95623602.822</v>
      </c>
      <c r="BK225" s="1" t="n">
        <v>-95623602.644</v>
      </c>
      <c r="BL225" s="1" t="n">
        <v>-95623602.662</v>
      </c>
      <c r="BM225" s="1" t="s">
        <v>109</v>
      </c>
      <c r="BN225" s="1" t="s">
        <v>20</v>
      </c>
      <c r="BO225" s="1" t="n">
        <v>20295449.1</v>
      </c>
      <c r="BP225" s="1" t="n">
        <v>-83.3</v>
      </c>
      <c r="BQ225" s="1" t="n">
        <v>-106653245.568</v>
      </c>
      <c r="BR225" s="1" t="n">
        <v>-106653245.419</v>
      </c>
      <c r="BS225" s="1" t="n">
        <v>-106653245.682</v>
      </c>
      <c r="BT225" s="1" t="s">
        <v>13</v>
      </c>
      <c r="BU225" s="1" t="n">
        <v>0</v>
      </c>
      <c r="CA225" s="1" t="s">
        <v>13</v>
      </c>
      <c r="CB225" s="1" t="n">
        <v>0</v>
      </c>
      <c r="CH225" s="1" t="s">
        <v>71</v>
      </c>
      <c r="CI225" s="1" t="n">
        <v>3</v>
      </c>
      <c r="CJ225" s="1" t="n">
        <v>23352256.99</v>
      </c>
      <c r="CK225" s="1" t="n">
        <v>683.01</v>
      </c>
      <c r="CL225" s="1" t="n">
        <v>-122716931.448</v>
      </c>
      <c r="CM225" s="1" t="n">
        <v>-122716931.303</v>
      </c>
      <c r="CN225" s="1" t="n">
        <v>-122716931.56</v>
      </c>
      <c r="CO225" s="1" t="s">
        <v>50</v>
      </c>
      <c r="CP225" s="1" t="n">
        <v>3</v>
      </c>
      <c r="CQ225" s="1" t="n">
        <v>22123330.06</v>
      </c>
      <c r="CR225" s="1" t="n">
        <v>260.18</v>
      </c>
      <c r="CS225" s="1" t="n">
        <v>-116258917.852</v>
      </c>
      <c r="CT225" s="1" t="n">
        <v>-116258917.702</v>
      </c>
      <c r="CU225" s="1" t="n">
        <v>-116258917.962</v>
      </c>
      <c r="CV225" s="1" t="s">
        <v>29</v>
      </c>
      <c r="CW225" s="1" t="s">
        <v>20</v>
      </c>
      <c r="CX225" s="1" t="n">
        <v>25007296.82</v>
      </c>
      <c r="CY225" s="1" t="n">
        <v>-694.07</v>
      </c>
      <c r="CZ225" s="1" t="n">
        <v>-131414231.328</v>
      </c>
      <c r="DA225" s="1" t="n">
        <v>-131414231.184</v>
      </c>
      <c r="DB225" s="1" t="n">
        <v>-131414231.444</v>
      </c>
      <c r="DC225" s="1" t="s">
        <v>17</v>
      </c>
      <c r="DD225" s="1" t="s">
        <v>20</v>
      </c>
      <c r="DE225" s="1" t="n">
        <v>24693960.39</v>
      </c>
      <c r="DF225" s="1" t="n">
        <v>736.23</v>
      </c>
      <c r="DG225" s="1" t="n">
        <v>-129767636.713</v>
      </c>
      <c r="DH225" s="1" t="n">
        <v>-129767636.564</v>
      </c>
      <c r="DI225" s="1" t="n">
        <v>-129767636.823</v>
      </c>
      <c r="DJ225" s="1" t="s">
        <v>152</v>
      </c>
      <c r="DK225" s="1" t="n">
        <v>13</v>
      </c>
      <c r="DL225" s="1" t="n">
        <v>24260015.14</v>
      </c>
      <c r="DM225" s="1" t="n">
        <v>-628.2</v>
      </c>
      <c r="DN225" s="1" t="n">
        <v>-99340709.806</v>
      </c>
      <c r="DO225" s="1" t="n">
        <v>-99340709.627</v>
      </c>
      <c r="DP225" s="1" t="n">
        <v>-99340709.649</v>
      </c>
      <c r="DQ225" s="1" t="s">
        <v>18</v>
      </c>
      <c r="DR225" s="1" t="n">
        <v>3</v>
      </c>
      <c r="DS225" s="1" t="n">
        <v>23935926.15</v>
      </c>
      <c r="DT225" s="1" t="n">
        <v>292.89</v>
      </c>
      <c r="DU225" s="1" t="n">
        <v>-125784142.196</v>
      </c>
      <c r="DV225" s="1" t="n">
        <v>-125784142.045</v>
      </c>
      <c r="DW225" s="1" t="n">
        <v>-125784142.309</v>
      </c>
      <c r="DX225" s="1" t="s">
        <v>153</v>
      </c>
      <c r="DY225" s="1" t="n">
        <v>13</v>
      </c>
      <c r="DZ225" s="1" t="n">
        <v>20295447.06</v>
      </c>
      <c r="EA225" s="1" t="n">
        <v>-83.29</v>
      </c>
      <c r="EB225" s="1" t="n">
        <v>-83106404.637</v>
      </c>
      <c r="EC225" s="1" t="n">
        <v>-83106404.457</v>
      </c>
      <c r="ED225" s="1" t="n">
        <v>-83106404.476</v>
      </c>
      <c r="EE225" s="1" t="s">
        <v>106</v>
      </c>
      <c r="EF225" s="1" t="n">
        <v>13</v>
      </c>
      <c r="EG225" s="1" t="n">
        <v>22123329.85</v>
      </c>
      <c r="EH225" s="1" t="n">
        <v>260.18</v>
      </c>
      <c r="EI225" s="1" t="n">
        <v>-90591289.846</v>
      </c>
      <c r="EJ225" s="1" t="n">
        <v>-90591289.669</v>
      </c>
      <c r="EK225" s="1" t="n">
        <v>-90591289.688</v>
      </c>
      <c r="EL225" s="1" t="s">
        <v>19</v>
      </c>
      <c r="EM225" s="1" t="s">
        <v>20</v>
      </c>
      <c r="EN225" s="1" t="n">
        <v>24632981.43</v>
      </c>
      <c r="EO225" s="1" t="n">
        <v>548.23</v>
      </c>
      <c r="EP225" s="1" t="n">
        <v>-129447174.067</v>
      </c>
      <c r="EQ225" s="1" t="n">
        <v>-129447173.918</v>
      </c>
      <c r="ER225" s="1" t="n">
        <v>-129447174.181</v>
      </c>
      <c r="ES225" s="1" t="s">
        <v>66</v>
      </c>
      <c r="ET225" s="1" t="n">
        <v>13</v>
      </c>
      <c r="EU225" s="1" t="n">
        <v>20871766.65</v>
      </c>
      <c r="EV225" s="1" t="n">
        <v>-620.59</v>
      </c>
      <c r="EW225" s="1" t="n">
        <v>-111532396.312</v>
      </c>
      <c r="EX225" s="1" t="n">
        <v>-111532396.511</v>
      </c>
      <c r="EY225" s="1" t="n">
        <v>-111532396.417</v>
      </c>
      <c r="EZ225" s="1" t="s">
        <v>33</v>
      </c>
      <c r="FA225" s="1" t="s">
        <v>21</v>
      </c>
      <c r="FB225" s="1" t="n">
        <v>23085087.06</v>
      </c>
      <c r="FC225" s="1" t="n">
        <v>303.19</v>
      </c>
      <c r="FD225" s="1" t="n">
        <v>-123403012.865</v>
      </c>
      <c r="FE225" s="1" t="n">
        <v>-123403013.069</v>
      </c>
      <c r="FF225" s="1" t="n">
        <v>-123403012.993</v>
      </c>
      <c r="FG225" s="1" t="s">
        <v>67</v>
      </c>
      <c r="FH225" s="1" t="n">
        <v>13</v>
      </c>
      <c r="FI225" s="1" t="n">
        <v>19283637.59</v>
      </c>
      <c r="FJ225" s="1" t="n">
        <v>-272.48</v>
      </c>
      <c r="FK225" s="1" t="n">
        <v>-103118268.157</v>
      </c>
      <c r="FL225" s="1" t="n">
        <v>-103118268.365</v>
      </c>
      <c r="FM225" s="1" t="n">
        <v>-103118268.284</v>
      </c>
      <c r="FN225" s="1" t="s">
        <v>34</v>
      </c>
      <c r="FO225" s="1" t="n">
        <v>13</v>
      </c>
      <c r="FP225" s="1" t="n">
        <v>20406335.06</v>
      </c>
      <c r="FQ225" s="1" t="n">
        <v>524.74</v>
      </c>
      <c r="FR225" s="1" t="n">
        <v>-109160134.316</v>
      </c>
      <c r="FS225" s="1" t="n">
        <v>-109160134.508</v>
      </c>
      <c r="FT225" s="1" t="n">
        <v>-109160134.434</v>
      </c>
      <c r="FU225" s="1" t="s">
        <v>68</v>
      </c>
      <c r="FV225" s="1" t="s">
        <v>21</v>
      </c>
      <c r="FW225" s="1" t="n">
        <v>22589155.98</v>
      </c>
      <c r="FX225" s="1" t="n">
        <v>-800.23</v>
      </c>
      <c r="FY225" s="1" t="n">
        <v>-120879146.967</v>
      </c>
      <c r="FZ225" s="1" t="n">
        <v>-120879147.187</v>
      </c>
      <c r="GA225" s="1" t="n">
        <v>-120879147.121</v>
      </c>
      <c r="GB225" s="1" t="s">
        <v>69</v>
      </c>
      <c r="GC225" s="1" t="n">
        <v>13</v>
      </c>
      <c r="GD225" s="1" t="n">
        <v>23299659.1</v>
      </c>
      <c r="GE225" s="1" t="n">
        <v>-403.45</v>
      </c>
      <c r="GF225" s="1" t="n">
        <v>-124724907.166</v>
      </c>
      <c r="GG225" s="1" t="n">
        <v>-124724907.358</v>
      </c>
      <c r="GH225" s="1" t="n">
        <v>-124724907.27</v>
      </c>
      <c r="GK225" s="1" t="s">
        <v>109</v>
      </c>
      <c r="GL225" s="1" t="s">
        <v>20</v>
      </c>
      <c r="GM225" s="1" t="n">
        <v>20295449.1</v>
      </c>
      <c r="GN225" s="1" t="n">
        <v>-83.3</v>
      </c>
      <c r="GO225" s="1" t="n">
        <v>-106653245.568</v>
      </c>
      <c r="GP225" s="1" t="n">
        <v>-106653245.419</v>
      </c>
      <c r="GQ225" s="1" t="n">
        <v>-106653245.682</v>
      </c>
      <c r="GR225" s="1" t="n">
        <f aca="false">GP225-GO225</f>
        <v>0.149000003933907</v>
      </c>
      <c r="GS225" s="1" t="n">
        <f aca="false">GQ225-GO225</f>
        <v>-0.113999992609024</v>
      </c>
      <c r="GU225" s="1" t="s">
        <v>18</v>
      </c>
      <c r="GV225" s="1" t="n">
        <v>3</v>
      </c>
      <c r="GW225" s="1" t="n">
        <v>23935926.15</v>
      </c>
      <c r="GX225" s="1" t="n">
        <v>292.89</v>
      </c>
      <c r="GY225" s="1" t="n">
        <v>-125784142.196</v>
      </c>
      <c r="GZ225" s="1" t="n">
        <v>-125784142.045</v>
      </c>
      <c r="HA225" s="1" t="n">
        <v>-125784142.309</v>
      </c>
      <c r="HB225" s="1" t="n">
        <f aca="false">GZ225-GY225</f>
        <v>0.150999993085861</v>
      </c>
      <c r="HC225" s="1" t="n">
        <f aca="false">HA225-GY225</f>
        <v>-0.113000005483627</v>
      </c>
      <c r="HD225" s="1" t="n">
        <f aca="false">HB225-GR225</f>
        <v>0.00199998915195465</v>
      </c>
      <c r="HE225" s="1" t="n">
        <f aca="false">HC225-GS225</f>
        <v>0.000999987125396729</v>
      </c>
    </row>
    <row r="226" customFormat="false" ht="12.75" hidden="false" customHeight="false" outlineLevel="0" collapsed="false">
      <c r="A226" s="1" t="s">
        <v>260</v>
      </c>
      <c r="B226" s="1" t="s">
        <v>158</v>
      </c>
      <c r="C226" s="1" t="n">
        <v>13</v>
      </c>
      <c r="D226" s="1" t="n">
        <v>24694695.15</v>
      </c>
      <c r="E226" s="1" t="n">
        <v>736.24</v>
      </c>
      <c r="F226" s="1" t="n">
        <v>-101120645.936</v>
      </c>
      <c r="G226" s="1" t="n">
        <v>-101120645.758</v>
      </c>
      <c r="H226" s="1" t="n">
        <v>-101120645.778</v>
      </c>
      <c r="I226" s="1" t="s">
        <v>160</v>
      </c>
      <c r="J226" s="1" t="n">
        <v>13</v>
      </c>
      <c r="K226" s="1" t="n">
        <v>24633526.68</v>
      </c>
      <c r="L226" s="1" t="n">
        <v>548.28</v>
      </c>
      <c r="M226" s="1" t="n">
        <v>-100870181.993</v>
      </c>
      <c r="N226" s="1" t="n">
        <v>-100870181.814</v>
      </c>
      <c r="O226" s="1" t="n">
        <v>-100870181.832</v>
      </c>
      <c r="P226" s="1" t="s">
        <v>155</v>
      </c>
      <c r="Q226" s="1" t="n">
        <v>13</v>
      </c>
      <c r="R226" s="1" t="n">
        <v>23936219.57</v>
      </c>
      <c r="S226" s="1" t="n">
        <v>292.99</v>
      </c>
      <c r="T226" s="1" t="n">
        <v>-98014794.475</v>
      </c>
      <c r="U226" s="1" t="n">
        <v>-98014794.297</v>
      </c>
      <c r="V226" s="1" t="n">
        <v>-98014794.311</v>
      </c>
      <c r="W226" s="1" t="s">
        <v>242</v>
      </c>
      <c r="X226" s="1" t="n">
        <v>13</v>
      </c>
      <c r="Y226" s="1" t="n">
        <v>25006602.78</v>
      </c>
      <c r="Z226" s="1" t="n">
        <v>-694.06</v>
      </c>
      <c r="AA226" s="1" t="n">
        <v>-102397880.853</v>
      </c>
      <c r="AB226" s="1" t="n">
        <v>-102397880.678</v>
      </c>
      <c r="AC226" s="1" t="n">
        <v>-102397880.695</v>
      </c>
      <c r="AD226" s="1" t="s">
        <v>13</v>
      </c>
      <c r="AE226" s="1" t="n">
        <v>0</v>
      </c>
      <c r="AK226" s="1" t="s">
        <v>13</v>
      </c>
      <c r="AL226" s="1" t="n">
        <v>0</v>
      </c>
      <c r="AR226" s="1" t="s">
        <v>28</v>
      </c>
      <c r="AS226" s="1" t="n">
        <v>3</v>
      </c>
      <c r="AT226" s="1" t="n">
        <v>24259386.91</v>
      </c>
      <c r="AU226" s="1" t="n">
        <v>-628.14</v>
      </c>
      <c r="AV226" s="1" t="n">
        <v>-127483935.24</v>
      </c>
      <c r="AW226" s="1" t="n">
        <v>-127483935.094</v>
      </c>
      <c r="AX226" s="1" t="n">
        <v>-127483935.354</v>
      </c>
      <c r="AY226" s="1" t="s">
        <v>13</v>
      </c>
      <c r="AZ226" s="1" t="n">
        <v>0</v>
      </c>
      <c r="BF226" s="1" t="s">
        <v>105</v>
      </c>
      <c r="BG226" s="1" t="n">
        <v>13</v>
      </c>
      <c r="BH226" s="1" t="n">
        <v>23352939.74</v>
      </c>
      <c r="BI226" s="1" t="n">
        <v>683.05</v>
      </c>
      <c r="BJ226" s="1" t="n">
        <v>-95626399.809</v>
      </c>
      <c r="BK226" s="1" t="n">
        <v>-95626399.628</v>
      </c>
      <c r="BL226" s="1" t="n">
        <v>-95626399.651</v>
      </c>
      <c r="BM226" s="1" t="s">
        <v>109</v>
      </c>
      <c r="BN226" s="1" t="s">
        <v>20</v>
      </c>
      <c r="BO226" s="1" t="n">
        <v>20295368.68</v>
      </c>
      <c r="BP226" s="1" t="n">
        <v>-83.2</v>
      </c>
      <c r="BQ226" s="1" t="n">
        <v>-106652808.373</v>
      </c>
      <c r="BR226" s="1" t="n">
        <v>-106652808.226</v>
      </c>
      <c r="BS226" s="1" t="n">
        <v>-106652808.483</v>
      </c>
      <c r="BT226" s="1" t="s">
        <v>13</v>
      </c>
      <c r="BU226" s="1" t="n">
        <v>0</v>
      </c>
      <c r="CA226" s="1" t="s">
        <v>13</v>
      </c>
      <c r="CB226" s="1" t="n">
        <v>0</v>
      </c>
      <c r="CH226" s="1" t="s">
        <v>71</v>
      </c>
      <c r="CI226" s="1" t="n">
        <v>3</v>
      </c>
      <c r="CJ226" s="1" t="n">
        <v>23352942.2</v>
      </c>
      <c r="CK226" s="1" t="n">
        <v>683.05</v>
      </c>
      <c r="CL226" s="1" t="n">
        <v>-122720520.894</v>
      </c>
      <c r="CM226" s="1" t="n">
        <v>-122720520.75</v>
      </c>
      <c r="CN226" s="1" t="n">
        <v>-122720521.003</v>
      </c>
      <c r="CO226" s="1" t="s">
        <v>50</v>
      </c>
      <c r="CP226" s="1" t="n">
        <v>3</v>
      </c>
      <c r="CQ226" s="1" t="n">
        <v>22123590.89</v>
      </c>
      <c r="CR226" s="1" t="n">
        <v>260.29</v>
      </c>
      <c r="CS226" s="1" t="n">
        <v>-116260285.703</v>
      </c>
      <c r="CT226" s="1" t="n">
        <v>-116260285.559</v>
      </c>
      <c r="CU226" s="1" t="n">
        <v>-116260285.818</v>
      </c>
      <c r="CV226" s="1" t="s">
        <v>29</v>
      </c>
      <c r="CW226" s="1" t="s">
        <v>20</v>
      </c>
      <c r="CX226" s="1" t="n">
        <v>25006603.18</v>
      </c>
      <c r="CY226" s="1" t="n">
        <v>-694.06</v>
      </c>
      <c r="CZ226" s="1" t="n">
        <v>-131410584.042</v>
      </c>
      <c r="DA226" s="1" t="n">
        <v>-131410583.893</v>
      </c>
      <c r="DB226" s="1" t="n">
        <v>-131410584.153</v>
      </c>
      <c r="DC226" s="1" t="s">
        <v>17</v>
      </c>
      <c r="DD226" s="1" t="s">
        <v>20</v>
      </c>
      <c r="DE226" s="1" t="n">
        <v>24694696.41</v>
      </c>
      <c r="DF226" s="1" t="n">
        <v>736.24</v>
      </c>
      <c r="DG226" s="1" t="n">
        <v>-129771505.693</v>
      </c>
      <c r="DH226" s="1" t="n">
        <v>-129771505.549</v>
      </c>
      <c r="DI226" s="1" t="n">
        <v>-129771505.808</v>
      </c>
      <c r="DJ226" s="1" t="s">
        <v>152</v>
      </c>
      <c r="DK226" s="1" t="n">
        <v>13</v>
      </c>
      <c r="DL226" s="1" t="n">
        <v>24259385.94</v>
      </c>
      <c r="DM226" s="1" t="n">
        <v>-628.14</v>
      </c>
      <c r="DN226" s="1" t="n">
        <v>-99338137.67</v>
      </c>
      <c r="DO226" s="1" t="n">
        <v>-99338137.491</v>
      </c>
      <c r="DP226" s="1" t="n">
        <v>-99338137.511</v>
      </c>
      <c r="DQ226" s="1" t="s">
        <v>18</v>
      </c>
      <c r="DR226" s="1" t="n">
        <v>3</v>
      </c>
      <c r="DS226" s="1" t="n">
        <v>23936220.04</v>
      </c>
      <c r="DT226" s="1" t="n">
        <v>292.99</v>
      </c>
      <c r="DU226" s="1" t="n">
        <v>-125785681.861</v>
      </c>
      <c r="DV226" s="1" t="n">
        <v>-125785681.716</v>
      </c>
      <c r="DW226" s="1" t="n">
        <v>-125785681.977</v>
      </c>
      <c r="DX226" s="1" t="s">
        <v>153</v>
      </c>
      <c r="DY226" s="1" t="n">
        <v>13</v>
      </c>
      <c r="DZ226" s="1" t="n">
        <v>20295365.05</v>
      </c>
      <c r="EA226" s="1" t="n">
        <v>-83.19</v>
      </c>
      <c r="EB226" s="1" t="n">
        <v>-83106063.977</v>
      </c>
      <c r="EC226" s="1" t="n">
        <v>-83106063.802</v>
      </c>
      <c r="ED226" s="1" t="n">
        <v>-83106063.821</v>
      </c>
      <c r="EE226" s="1" t="s">
        <v>106</v>
      </c>
      <c r="EF226" s="1" t="n">
        <v>13</v>
      </c>
      <c r="EG226" s="1" t="n">
        <v>22123589.23</v>
      </c>
      <c r="EH226" s="1" t="n">
        <v>260.29</v>
      </c>
      <c r="EI226" s="1" t="n">
        <v>-90592355.693</v>
      </c>
      <c r="EJ226" s="1" t="n">
        <v>-90592355.511</v>
      </c>
      <c r="EK226" s="1" t="n">
        <v>-90592355.534</v>
      </c>
      <c r="EL226" s="1" t="s">
        <v>19</v>
      </c>
      <c r="EM226" s="1" t="s">
        <v>20</v>
      </c>
      <c r="EN226" s="1" t="n">
        <v>24633529.49</v>
      </c>
      <c r="EO226" s="1" t="n">
        <v>548.27</v>
      </c>
      <c r="EP226" s="1" t="n">
        <v>-129450055.27</v>
      </c>
      <c r="EQ226" s="1" t="n">
        <v>-129450055.126</v>
      </c>
      <c r="ER226" s="1" t="n">
        <v>-129450055.384</v>
      </c>
      <c r="ES226" s="1" t="s">
        <v>66</v>
      </c>
      <c r="ET226" s="1" t="n">
        <v>3</v>
      </c>
      <c r="EU226" s="1" t="n">
        <v>20871146.99</v>
      </c>
      <c r="EV226" s="1" t="n">
        <v>-620.51</v>
      </c>
      <c r="EW226" s="1" t="n">
        <v>-111529080.486</v>
      </c>
      <c r="EX226" s="1" t="n">
        <v>-111529080.685</v>
      </c>
      <c r="EY226" s="1" t="n">
        <v>-111529080.594</v>
      </c>
      <c r="EZ226" s="1" t="s">
        <v>33</v>
      </c>
      <c r="FA226" s="1" t="s">
        <v>20</v>
      </c>
      <c r="FB226" s="1" t="n">
        <v>23085389.91</v>
      </c>
      <c r="FC226" s="1" t="n">
        <v>303.33</v>
      </c>
      <c r="FD226" s="1" t="n">
        <v>-123404634.337</v>
      </c>
      <c r="FE226" s="1" t="n">
        <v>-123404634.544</v>
      </c>
      <c r="FF226" s="1" t="n">
        <v>-123404634.467</v>
      </c>
      <c r="FG226" s="1" t="s">
        <v>67</v>
      </c>
      <c r="FH226" s="1" t="n">
        <v>3</v>
      </c>
      <c r="FI226" s="1" t="n">
        <v>19283364.68</v>
      </c>
      <c r="FJ226" s="1" t="n">
        <v>-272.34</v>
      </c>
      <c r="FK226" s="1" t="n">
        <v>-103116811.839</v>
      </c>
      <c r="FL226" s="1" t="n">
        <v>-103116812.052</v>
      </c>
      <c r="FM226" s="1" t="n">
        <v>-103116811.96</v>
      </c>
      <c r="FN226" s="1" t="s">
        <v>34</v>
      </c>
      <c r="FO226" s="1" t="n">
        <v>3</v>
      </c>
      <c r="FP226" s="1" t="n">
        <v>20406859.91</v>
      </c>
      <c r="FQ226" s="1" t="n">
        <v>524.84</v>
      </c>
      <c r="FR226" s="1" t="n">
        <v>-109162941.856</v>
      </c>
      <c r="FS226" s="1" t="n">
        <v>-109162942.055</v>
      </c>
      <c r="FT226" s="1" t="n">
        <v>-109162941.972</v>
      </c>
      <c r="FU226" s="1" t="s">
        <v>68</v>
      </c>
      <c r="FV226" s="1" t="s">
        <v>20</v>
      </c>
      <c r="FW226" s="1" t="n">
        <v>22588356.68</v>
      </c>
      <c r="FX226" s="1" t="n">
        <v>-800.19</v>
      </c>
      <c r="FY226" s="1" t="n">
        <v>-120874864.977</v>
      </c>
      <c r="FZ226" s="1" t="n">
        <v>-120874865.193</v>
      </c>
      <c r="GA226" s="1" t="n">
        <v>-120874865.125</v>
      </c>
      <c r="GB226" s="1" t="s">
        <v>69</v>
      </c>
      <c r="GC226" s="1" t="n">
        <v>3</v>
      </c>
      <c r="GD226" s="1" t="n">
        <v>23299256.26</v>
      </c>
      <c r="GE226" s="1" t="n">
        <v>-403.32</v>
      </c>
      <c r="GF226" s="1" t="n">
        <v>-124722748.159</v>
      </c>
      <c r="GG226" s="1" t="n">
        <v>-124722748.353</v>
      </c>
      <c r="GH226" s="1" t="n">
        <v>-124722748.263</v>
      </c>
      <c r="GK226" s="1" t="s">
        <v>109</v>
      </c>
      <c r="GL226" s="1" t="s">
        <v>20</v>
      </c>
      <c r="GM226" s="1" t="n">
        <v>20295368.68</v>
      </c>
      <c r="GN226" s="1" t="n">
        <v>-83.2</v>
      </c>
      <c r="GO226" s="1" t="n">
        <v>-106652808.373</v>
      </c>
      <c r="GP226" s="1" t="n">
        <v>-106652808.226</v>
      </c>
      <c r="GQ226" s="1" t="n">
        <v>-106652808.483</v>
      </c>
      <c r="GR226" s="1" t="n">
        <f aca="false">GP226-GO226</f>
        <v>0.146999999880791</v>
      </c>
      <c r="GS226" s="1" t="n">
        <f aca="false">GQ226-GO226</f>
        <v>-0.109999999403954</v>
      </c>
      <c r="GU226" s="1" t="s">
        <v>18</v>
      </c>
      <c r="GV226" s="1" t="n">
        <v>3</v>
      </c>
      <c r="GW226" s="1" t="n">
        <v>23936220.04</v>
      </c>
      <c r="GX226" s="1" t="n">
        <v>292.99</v>
      </c>
      <c r="GY226" s="1" t="n">
        <v>-125785681.861</v>
      </c>
      <c r="GZ226" s="1" t="n">
        <v>-125785681.716</v>
      </c>
      <c r="HA226" s="1" t="n">
        <v>-125785681.977</v>
      </c>
      <c r="HB226" s="1" t="n">
        <f aca="false">GZ226-GY226</f>
        <v>0.144999995827675</v>
      </c>
      <c r="HC226" s="1" t="n">
        <f aca="false">HA226-GY226</f>
        <v>-0.11599999666214</v>
      </c>
      <c r="HD226" s="1" t="n">
        <f aca="false">HB226-GR226</f>
        <v>-0.00200000405311584</v>
      </c>
      <c r="HE226" s="1" t="n">
        <f aca="false">HC226-GS226</f>
        <v>-0.00599999725818634</v>
      </c>
    </row>
    <row r="227" customFormat="false" ht="12.75" hidden="false" customHeight="false" outlineLevel="0" collapsed="false">
      <c r="A227" s="1" t="s">
        <v>261</v>
      </c>
      <c r="B227" s="1" t="s">
        <v>158</v>
      </c>
      <c r="C227" s="1" t="n">
        <v>13</v>
      </c>
      <c r="D227" s="1" t="n">
        <v>24695432.83</v>
      </c>
      <c r="E227" s="1" t="n">
        <v>736.26</v>
      </c>
      <c r="F227" s="1" t="n">
        <v>-101123660.792</v>
      </c>
      <c r="G227" s="1" t="n">
        <v>-101123660.615</v>
      </c>
      <c r="H227" s="1" t="n">
        <v>-101123660.632</v>
      </c>
      <c r="I227" s="1" t="s">
        <v>160</v>
      </c>
      <c r="J227" s="1" t="n">
        <v>13</v>
      </c>
      <c r="K227" s="1" t="n">
        <v>24634075.72</v>
      </c>
      <c r="L227" s="1" t="n">
        <v>548.33</v>
      </c>
      <c r="M227" s="1" t="n">
        <v>-100872427.309</v>
      </c>
      <c r="N227" s="1" t="n">
        <v>-100872427.134</v>
      </c>
      <c r="O227" s="1" t="n">
        <v>-100872427.154</v>
      </c>
      <c r="P227" s="1" t="s">
        <v>155</v>
      </c>
      <c r="Q227" s="1" t="n">
        <v>13</v>
      </c>
      <c r="R227" s="1" t="n">
        <v>23936513.68</v>
      </c>
      <c r="S227" s="1" t="n">
        <v>293.1</v>
      </c>
      <c r="T227" s="1" t="n">
        <v>-98015994.668</v>
      </c>
      <c r="U227" s="1" t="n">
        <v>-98015994.486</v>
      </c>
      <c r="V227" s="1" t="n">
        <v>-98015994.51</v>
      </c>
      <c r="W227" s="1" t="s">
        <v>242</v>
      </c>
      <c r="X227" s="1" t="n">
        <v>13</v>
      </c>
      <c r="Y227" s="1" t="n">
        <v>25005909.39</v>
      </c>
      <c r="Z227" s="1" t="n">
        <v>-694.04</v>
      </c>
      <c r="AA227" s="1" t="n">
        <v>-102395038.87</v>
      </c>
      <c r="AB227" s="1" t="n">
        <v>-102395038.69</v>
      </c>
      <c r="AC227" s="1" t="n">
        <v>-102395038.708</v>
      </c>
      <c r="AD227" s="1" t="s">
        <v>13</v>
      </c>
      <c r="AE227" s="1" t="n">
        <v>0</v>
      </c>
      <c r="AK227" s="1" t="s">
        <v>13</v>
      </c>
      <c r="AL227" s="1" t="n">
        <v>0</v>
      </c>
      <c r="AR227" s="1" t="s">
        <v>28</v>
      </c>
      <c r="AS227" s="1" t="n">
        <v>3</v>
      </c>
      <c r="AT227" s="1" t="n">
        <v>24258758.67</v>
      </c>
      <c r="AU227" s="1" t="n">
        <v>-628.09</v>
      </c>
      <c r="AV227" s="1" t="n">
        <v>-127480634.627</v>
      </c>
      <c r="AW227" s="1" t="n">
        <v>-127480634.479</v>
      </c>
      <c r="AX227" s="1" t="n">
        <v>-127480634.737</v>
      </c>
      <c r="AY227" s="1" t="s">
        <v>13</v>
      </c>
      <c r="AZ227" s="1" t="n">
        <v>0</v>
      </c>
      <c r="BF227" s="1" t="s">
        <v>105</v>
      </c>
      <c r="BG227" s="1" t="n">
        <v>13</v>
      </c>
      <c r="BH227" s="1" t="n">
        <v>23353623.26</v>
      </c>
      <c r="BI227" s="1" t="n">
        <v>683.1</v>
      </c>
      <c r="BJ227" s="1" t="n">
        <v>-95629196.97</v>
      </c>
      <c r="BK227" s="1" t="n">
        <v>-95629196.793</v>
      </c>
      <c r="BL227" s="1" t="n">
        <v>-95629196.806</v>
      </c>
      <c r="BM227" s="1" t="s">
        <v>109</v>
      </c>
      <c r="BN227" s="1" t="s">
        <v>20</v>
      </c>
      <c r="BO227" s="1" t="n">
        <v>20295283.15</v>
      </c>
      <c r="BP227" s="1" t="n">
        <v>-83.1</v>
      </c>
      <c r="BQ227" s="1" t="n">
        <v>-106652371.691</v>
      </c>
      <c r="BR227" s="1" t="n">
        <v>-106652371.548</v>
      </c>
      <c r="BS227" s="1" t="n">
        <v>-106652371.807</v>
      </c>
      <c r="BT227" s="1" t="s">
        <v>13</v>
      </c>
      <c r="BU227" s="1" t="n">
        <v>0</v>
      </c>
      <c r="CA227" s="1" t="s">
        <v>13</v>
      </c>
      <c r="CB227" s="1" t="n">
        <v>0</v>
      </c>
      <c r="CH227" s="1" t="s">
        <v>71</v>
      </c>
      <c r="CI227" s="1" t="n">
        <v>3</v>
      </c>
      <c r="CJ227" s="1" t="n">
        <v>23353624.28</v>
      </c>
      <c r="CK227" s="1" t="n">
        <v>683.09</v>
      </c>
      <c r="CL227" s="1" t="n">
        <v>-122724110.567</v>
      </c>
      <c r="CM227" s="1" t="n">
        <v>-122724110.417</v>
      </c>
      <c r="CN227" s="1" t="n">
        <v>-122724110.682</v>
      </c>
      <c r="CO227" s="1" t="s">
        <v>50</v>
      </c>
      <c r="CP227" s="1" t="n">
        <v>3</v>
      </c>
      <c r="CQ227" s="1" t="n">
        <v>22123851.43</v>
      </c>
      <c r="CR227" s="1" t="n">
        <v>260.42</v>
      </c>
      <c r="CS227" s="1" t="n">
        <v>-116261654.193</v>
      </c>
      <c r="CT227" s="1" t="n">
        <v>-116261654.048</v>
      </c>
      <c r="CU227" s="1" t="n">
        <v>-116261654.302</v>
      </c>
      <c r="CV227" s="1" t="s">
        <v>29</v>
      </c>
      <c r="CW227" s="1" t="s">
        <v>20</v>
      </c>
      <c r="CX227" s="1" t="n">
        <v>25005909.96</v>
      </c>
      <c r="CY227" s="1" t="n">
        <v>-694.04</v>
      </c>
      <c r="CZ227" s="1" t="n">
        <v>-131406936.829</v>
      </c>
      <c r="DA227" s="1" t="n">
        <v>-131406936.685</v>
      </c>
      <c r="DB227" s="1" t="n">
        <v>-131406936.941</v>
      </c>
      <c r="DC227" s="1" t="s">
        <v>17</v>
      </c>
      <c r="DD227" s="1" t="s">
        <v>20</v>
      </c>
      <c r="DE227" s="1" t="n">
        <v>24695432.39</v>
      </c>
      <c r="DF227" s="1" t="n">
        <v>736.26</v>
      </c>
      <c r="DG227" s="1" t="n">
        <v>-129775374.749</v>
      </c>
      <c r="DH227" s="1" t="n">
        <v>-129775374.605</v>
      </c>
      <c r="DI227" s="1" t="n">
        <v>-129775374.863</v>
      </c>
      <c r="DJ227" s="1" t="s">
        <v>152</v>
      </c>
      <c r="DK227" s="1" t="n">
        <v>13</v>
      </c>
      <c r="DL227" s="1" t="n">
        <v>24258757.75</v>
      </c>
      <c r="DM227" s="1" t="n">
        <v>-628.08</v>
      </c>
      <c r="DN227" s="1" t="n">
        <v>-99335565.768</v>
      </c>
      <c r="DO227" s="1" t="n">
        <v>-99335565.586</v>
      </c>
      <c r="DP227" s="1" t="n">
        <v>-99335565.606</v>
      </c>
      <c r="DQ227" s="1" t="s">
        <v>18</v>
      </c>
      <c r="DR227" s="1" t="n">
        <v>3</v>
      </c>
      <c r="DS227" s="1" t="n">
        <v>23936510.76</v>
      </c>
      <c r="DT227" s="1" t="n">
        <v>293.1</v>
      </c>
      <c r="DU227" s="1" t="n">
        <v>-125787222.112</v>
      </c>
      <c r="DV227" s="1" t="n">
        <v>-125787221.969</v>
      </c>
      <c r="DW227" s="1" t="n">
        <v>-125787222.223</v>
      </c>
      <c r="DX227" s="1" t="s">
        <v>153</v>
      </c>
      <c r="DY227" s="1" t="n">
        <v>13</v>
      </c>
      <c r="DZ227" s="1" t="n">
        <v>20295278.93</v>
      </c>
      <c r="EA227" s="1" t="n">
        <v>-83.1</v>
      </c>
      <c r="EB227" s="1" t="n">
        <v>-83105723.693</v>
      </c>
      <c r="EC227" s="1" t="n">
        <v>-83105723.513</v>
      </c>
      <c r="ED227" s="1" t="n">
        <v>-83105723.535</v>
      </c>
      <c r="EE227" s="1" t="s">
        <v>106</v>
      </c>
      <c r="EF227" s="1" t="n">
        <v>13</v>
      </c>
      <c r="EG227" s="1" t="n">
        <v>22123849.13</v>
      </c>
      <c r="EH227" s="1" t="n">
        <v>260.41</v>
      </c>
      <c r="EI227" s="1" t="n">
        <v>-90593422.043</v>
      </c>
      <c r="EJ227" s="1" t="n">
        <v>-90593421.864</v>
      </c>
      <c r="EK227" s="1" t="n">
        <v>-90593421.881</v>
      </c>
      <c r="EL227" s="1" t="s">
        <v>19</v>
      </c>
      <c r="EM227" s="1" t="s">
        <v>20</v>
      </c>
      <c r="EN227" s="1" t="n">
        <v>24634076.09</v>
      </c>
      <c r="EO227" s="1" t="n">
        <v>548.33</v>
      </c>
      <c r="EP227" s="1" t="n">
        <v>-129452936.758</v>
      </c>
      <c r="EQ227" s="1" t="n">
        <v>-129452936.61</v>
      </c>
      <c r="ER227" s="1" t="n">
        <v>-129452936.869</v>
      </c>
      <c r="ES227" s="1" t="s">
        <v>66</v>
      </c>
      <c r="ET227" s="1" t="n">
        <v>13</v>
      </c>
      <c r="EU227" s="1" t="n">
        <v>20870526.29</v>
      </c>
      <c r="EV227" s="1" t="n">
        <v>-620.43</v>
      </c>
      <c r="EW227" s="1" t="n">
        <v>-111525765.1</v>
      </c>
      <c r="EX227" s="1" t="n">
        <v>-111525765.303</v>
      </c>
      <c r="EY227" s="1" t="n">
        <v>-111525765.204</v>
      </c>
      <c r="EZ227" s="1" t="s">
        <v>33</v>
      </c>
      <c r="FA227" s="1" t="s">
        <v>21</v>
      </c>
      <c r="FB227" s="1" t="n">
        <v>23085693.03</v>
      </c>
      <c r="FC227" s="1" t="n">
        <v>303.48</v>
      </c>
      <c r="FD227" s="1" t="n">
        <v>-123406256.608</v>
      </c>
      <c r="FE227" s="1" t="n">
        <v>-123406256.817</v>
      </c>
      <c r="FF227" s="1" t="n">
        <v>-123406256.74</v>
      </c>
      <c r="FG227" s="1" t="s">
        <v>67</v>
      </c>
      <c r="FH227" s="1" t="n">
        <v>13</v>
      </c>
      <c r="FI227" s="1" t="n">
        <v>19283092.66</v>
      </c>
      <c r="FJ227" s="1" t="n">
        <v>-272.19</v>
      </c>
      <c r="FK227" s="1" t="n">
        <v>-103115356.306</v>
      </c>
      <c r="FL227" s="1" t="n">
        <v>-103115356.515</v>
      </c>
      <c r="FM227" s="1" t="n">
        <v>-103115356.43</v>
      </c>
      <c r="FN227" s="1" t="s">
        <v>34</v>
      </c>
      <c r="FO227" s="1" t="n">
        <v>13</v>
      </c>
      <c r="FP227" s="1" t="n">
        <v>20407385.1</v>
      </c>
      <c r="FQ227" s="1" t="n">
        <v>524.94</v>
      </c>
      <c r="FR227" s="1" t="n">
        <v>-109165749.94</v>
      </c>
      <c r="FS227" s="1" t="n">
        <v>-109165750.132</v>
      </c>
      <c r="FT227" s="1" t="n">
        <v>-109165750.061</v>
      </c>
      <c r="FU227" s="1" t="s">
        <v>68</v>
      </c>
      <c r="FV227" s="1" t="s">
        <v>21</v>
      </c>
      <c r="FW227" s="1" t="n">
        <v>22587556.81</v>
      </c>
      <c r="FX227" s="1" t="n">
        <v>-800.15</v>
      </c>
      <c r="FY227" s="1" t="n">
        <v>-120870583.227</v>
      </c>
      <c r="FZ227" s="1" t="n">
        <v>-120870583.447</v>
      </c>
      <c r="GA227" s="1" t="n">
        <v>-120870583.376</v>
      </c>
      <c r="GB227" s="1" t="s">
        <v>69</v>
      </c>
      <c r="GC227" s="1" t="n">
        <v>13</v>
      </c>
      <c r="GD227" s="1" t="n">
        <v>23298852.69</v>
      </c>
      <c r="GE227" s="1" t="n">
        <v>-403.18</v>
      </c>
      <c r="GF227" s="1" t="n">
        <v>-124720589.884</v>
      </c>
      <c r="GG227" s="1" t="n">
        <v>-124720590.072</v>
      </c>
      <c r="GH227" s="1" t="n">
        <v>-124720589.993</v>
      </c>
      <c r="GK227" s="1" t="s">
        <v>109</v>
      </c>
      <c r="GL227" s="1" t="s">
        <v>20</v>
      </c>
      <c r="GM227" s="1" t="n">
        <v>20295283.15</v>
      </c>
      <c r="GN227" s="1" t="n">
        <v>-83.1</v>
      </c>
      <c r="GO227" s="1" t="n">
        <v>-106652371.691</v>
      </c>
      <c r="GP227" s="1" t="n">
        <v>-106652371.548</v>
      </c>
      <c r="GQ227" s="1" t="n">
        <v>-106652371.807</v>
      </c>
      <c r="GR227" s="1" t="n">
        <f aca="false">GP227-GO227</f>
        <v>0.14300000667572</v>
      </c>
      <c r="GS227" s="1" t="n">
        <f aca="false">GQ227-GO227</f>
        <v>-0.11599999666214</v>
      </c>
      <c r="GU227" s="1" t="s">
        <v>18</v>
      </c>
      <c r="GV227" s="1" t="n">
        <v>3</v>
      </c>
      <c r="GW227" s="1" t="n">
        <v>23936510.76</v>
      </c>
      <c r="GX227" s="1" t="n">
        <v>293.1</v>
      </c>
      <c r="GY227" s="1" t="n">
        <v>-125787222.112</v>
      </c>
      <c r="GZ227" s="1" t="n">
        <v>-125787221.969</v>
      </c>
      <c r="HA227" s="1" t="n">
        <v>-125787222.223</v>
      </c>
      <c r="HB227" s="1" t="n">
        <f aca="false">GZ227-GY227</f>
        <v>0.14300000667572</v>
      </c>
      <c r="HC227" s="1" t="n">
        <f aca="false">HA227-GY227</f>
        <v>-0.111000001430511</v>
      </c>
      <c r="HD227" s="1" t="n">
        <f aca="false">HB227-GR227</f>
        <v>0</v>
      </c>
      <c r="HE227" s="1" t="n">
        <f aca="false">HC227-GS227</f>
        <v>0.00499999523162842</v>
      </c>
    </row>
    <row r="228" customFormat="false" ht="12.75" hidden="false" customHeight="false" outlineLevel="0" collapsed="false">
      <c r="A228" s="1" t="s">
        <v>262</v>
      </c>
      <c r="B228" s="1" t="s">
        <v>158</v>
      </c>
      <c r="C228" s="1" t="n">
        <v>13</v>
      </c>
      <c r="D228" s="1" t="n">
        <v>24696170.99</v>
      </c>
      <c r="E228" s="1" t="n">
        <v>736.27</v>
      </c>
      <c r="F228" s="1" t="n">
        <v>-101126675.689</v>
      </c>
      <c r="G228" s="1" t="n">
        <v>-101126675.507</v>
      </c>
      <c r="H228" s="1" t="n">
        <v>-101126675.528</v>
      </c>
      <c r="I228" s="1" t="s">
        <v>160</v>
      </c>
      <c r="J228" s="1" t="n">
        <v>13</v>
      </c>
      <c r="K228" s="1" t="n">
        <v>24634624.72</v>
      </c>
      <c r="L228" s="1" t="n">
        <v>548.37</v>
      </c>
      <c r="M228" s="1" t="n">
        <v>-100874672.808</v>
      </c>
      <c r="N228" s="1" t="n">
        <v>-100874672.625</v>
      </c>
      <c r="O228" s="1" t="n">
        <v>-100874672.645</v>
      </c>
      <c r="P228" s="1" t="s">
        <v>155</v>
      </c>
      <c r="Q228" s="1" t="n">
        <v>13</v>
      </c>
      <c r="R228" s="1" t="n">
        <v>23936806.84</v>
      </c>
      <c r="S228" s="1" t="n">
        <v>293.2</v>
      </c>
      <c r="T228" s="1" t="n">
        <v>-98017195.257</v>
      </c>
      <c r="U228" s="1" t="n">
        <v>-98017195.081</v>
      </c>
      <c r="V228" s="1" t="n">
        <v>-98017195.098</v>
      </c>
      <c r="W228" s="1" t="s">
        <v>242</v>
      </c>
      <c r="X228" s="1" t="n">
        <v>13</v>
      </c>
      <c r="Y228" s="1" t="n">
        <v>25005213.85</v>
      </c>
      <c r="Z228" s="1" t="n">
        <v>-694.03</v>
      </c>
      <c r="AA228" s="1" t="n">
        <v>-102392196.951</v>
      </c>
      <c r="AB228" s="1" t="n">
        <v>-102392196.77</v>
      </c>
      <c r="AC228" s="1" t="n">
        <v>-102392196.792</v>
      </c>
      <c r="AD228" s="1" t="s">
        <v>13</v>
      </c>
      <c r="AE228" s="1" t="n">
        <v>0</v>
      </c>
      <c r="AK228" s="1" t="s">
        <v>13</v>
      </c>
      <c r="AL228" s="1" t="n">
        <v>0</v>
      </c>
      <c r="AR228" s="1" t="s">
        <v>28</v>
      </c>
      <c r="AS228" s="1" t="n">
        <v>13</v>
      </c>
      <c r="AT228" s="1" t="n">
        <v>24258131.38</v>
      </c>
      <c r="AU228" s="1" t="n">
        <v>-628.03</v>
      </c>
      <c r="AV228" s="1" t="n">
        <v>-127477334.3</v>
      </c>
      <c r="AW228" s="1" t="n">
        <v>-127477334.157</v>
      </c>
      <c r="AX228" s="1" t="n">
        <v>-127477334.416</v>
      </c>
      <c r="AY228" s="1" t="s">
        <v>13</v>
      </c>
      <c r="AZ228" s="1" t="n">
        <v>0</v>
      </c>
      <c r="BF228" s="1" t="s">
        <v>105</v>
      </c>
      <c r="BG228" s="1" t="n">
        <v>13</v>
      </c>
      <c r="BH228" s="1" t="n">
        <v>23354307.99</v>
      </c>
      <c r="BI228" s="1" t="n">
        <v>683.14</v>
      </c>
      <c r="BJ228" s="1" t="n">
        <v>-95631994.304</v>
      </c>
      <c r="BK228" s="1" t="n">
        <v>-95631994.123</v>
      </c>
      <c r="BL228" s="1" t="n">
        <v>-95631994.145</v>
      </c>
      <c r="BM228" s="1" t="s">
        <v>109</v>
      </c>
      <c r="BN228" s="1" t="s">
        <v>21</v>
      </c>
      <c r="BO228" s="1" t="n">
        <v>20295202.24</v>
      </c>
      <c r="BP228" s="1" t="n">
        <v>-83</v>
      </c>
      <c r="BQ228" s="1" t="n">
        <v>-106651935.53</v>
      </c>
      <c r="BR228" s="1" t="n">
        <v>-106651935.381</v>
      </c>
      <c r="BS228" s="1" t="n">
        <v>-106651935.643</v>
      </c>
      <c r="BT228" s="1" t="s">
        <v>13</v>
      </c>
      <c r="BU228" s="1" t="n">
        <v>0</v>
      </c>
      <c r="CA228" s="1" t="s">
        <v>13</v>
      </c>
      <c r="CB228" s="1" t="n">
        <v>0</v>
      </c>
      <c r="CH228" s="1" t="s">
        <v>71</v>
      </c>
      <c r="CI228" s="1" t="n">
        <v>13</v>
      </c>
      <c r="CJ228" s="1" t="n">
        <v>23354306.44</v>
      </c>
      <c r="CK228" s="1" t="n">
        <v>683.14</v>
      </c>
      <c r="CL228" s="1" t="n">
        <v>-122727700.495</v>
      </c>
      <c r="CM228" s="1" t="n">
        <v>-122727700.351</v>
      </c>
      <c r="CN228" s="1" t="n">
        <v>-122727700.608</v>
      </c>
      <c r="CO228" s="1" t="s">
        <v>50</v>
      </c>
      <c r="CP228" s="1" t="n">
        <v>13</v>
      </c>
      <c r="CQ228" s="1" t="n">
        <v>22124110.57</v>
      </c>
      <c r="CR228" s="1" t="n">
        <v>260.53</v>
      </c>
      <c r="CS228" s="1" t="n">
        <v>-116263023.302</v>
      </c>
      <c r="CT228" s="1" t="n">
        <v>-116263023.153</v>
      </c>
      <c r="CU228" s="1" t="n">
        <v>-116263023.412</v>
      </c>
      <c r="CV228" s="1" t="s">
        <v>29</v>
      </c>
      <c r="CW228" s="1" t="s">
        <v>21</v>
      </c>
      <c r="CX228" s="1" t="n">
        <v>25005214.95</v>
      </c>
      <c r="CY228" s="1" t="n">
        <v>-694.02</v>
      </c>
      <c r="CZ228" s="1" t="n">
        <v>-131403289.707</v>
      </c>
      <c r="DA228" s="1" t="n">
        <v>-131403289.562</v>
      </c>
      <c r="DB228" s="1" t="n">
        <v>-131403289.821</v>
      </c>
      <c r="DC228" s="1" t="s">
        <v>17</v>
      </c>
      <c r="DD228" s="1" t="s">
        <v>21</v>
      </c>
      <c r="DE228" s="1" t="n">
        <v>24696170.45</v>
      </c>
      <c r="DF228" s="1" t="n">
        <v>736.27</v>
      </c>
      <c r="DG228" s="1" t="n">
        <v>-129779243.864</v>
      </c>
      <c r="DH228" s="1" t="n">
        <v>-129779243.715</v>
      </c>
      <c r="DI228" s="1" t="n">
        <v>-129779243.971</v>
      </c>
      <c r="DJ228" s="1" t="s">
        <v>152</v>
      </c>
      <c r="DK228" s="1" t="n">
        <v>13</v>
      </c>
      <c r="DL228" s="1" t="n">
        <v>24258130.41</v>
      </c>
      <c r="DM228" s="1" t="n">
        <v>-628.03</v>
      </c>
      <c r="DN228" s="1" t="n">
        <v>-99332994.093</v>
      </c>
      <c r="DO228" s="1" t="n">
        <v>-99332993.917</v>
      </c>
      <c r="DP228" s="1" t="n">
        <v>-99332993.936</v>
      </c>
      <c r="DQ228" s="1" t="s">
        <v>18</v>
      </c>
      <c r="DR228" s="1" t="n">
        <v>13</v>
      </c>
      <c r="DS228" s="1" t="n">
        <v>23936807.06</v>
      </c>
      <c r="DT228" s="1" t="n">
        <v>293.2</v>
      </c>
      <c r="DU228" s="1" t="n">
        <v>-125788762.883</v>
      </c>
      <c r="DV228" s="1" t="n">
        <v>-125788762.731</v>
      </c>
      <c r="DW228" s="1" t="n">
        <v>-125788762.994</v>
      </c>
      <c r="DX228" s="1" t="s">
        <v>153</v>
      </c>
      <c r="DY228" s="1" t="n">
        <v>13</v>
      </c>
      <c r="DZ228" s="1" t="n">
        <v>20295194.35</v>
      </c>
      <c r="EA228" s="1" t="n">
        <v>-83</v>
      </c>
      <c r="EB228" s="1" t="n">
        <v>-83105383.834</v>
      </c>
      <c r="EC228" s="1" t="n">
        <v>-83105383.653</v>
      </c>
      <c r="ED228" s="1" t="n">
        <v>-83105383.672</v>
      </c>
      <c r="EE228" s="1" t="s">
        <v>106</v>
      </c>
      <c r="EF228" s="1" t="n">
        <v>13</v>
      </c>
      <c r="EG228" s="1" t="n">
        <v>22124110.88</v>
      </c>
      <c r="EH228" s="1" t="n">
        <v>260.53</v>
      </c>
      <c r="EI228" s="1" t="n">
        <v>-90594488.872</v>
      </c>
      <c r="EJ228" s="1" t="n">
        <v>-90594488.695</v>
      </c>
      <c r="EK228" s="1" t="n">
        <v>-90594488.714</v>
      </c>
      <c r="EL228" s="1" t="s">
        <v>19</v>
      </c>
      <c r="EM228" s="1" t="s">
        <v>21</v>
      </c>
      <c r="EN228" s="1" t="n">
        <v>24634623.9</v>
      </c>
      <c r="EO228" s="1" t="n">
        <v>548.38</v>
      </c>
      <c r="EP228" s="1" t="n">
        <v>-129455818.492</v>
      </c>
      <c r="EQ228" s="1" t="n">
        <v>-129455818.347</v>
      </c>
      <c r="ER228" s="1" t="n">
        <v>-129455818.607</v>
      </c>
      <c r="ES228" s="1" t="s">
        <v>66</v>
      </c>
      <c r="ET228" s="1" t="n">
        <v>3</v>
      </c>
      <c r="EU228" s="1" t="n">
        <v>20869905.68</v>
      </c>
      <c r="EV228" s="1" t="n">
        <v>-620.35</v>
      </c>
      <c r="EW228" s="1" t="n">
        <v>-111522450.156</v>
      </c>
      <c r="EX228" s="1" t="n">
        <v>-111522450.353</v>
      </c>
      <c r="EY228" s="1" t="n">
        <v>-111522450.265</v>
      </c>
      <c r="EZ228" s="1" t="s">
        <v>33</v>
      </c>
      <c r="FA228" s="1" t="s">
        <v>20</v>
      </c>
      <c r="FB228" s="1" t="n">
        <v>23085995.6</v>
      </c>
      <c r="FC228" s="1" t="n">
        <v>303.63</v>
      </c>
      <c r="FD228" s="1" t="n">
        <v>-123407879.671</v>
      </c>
      <c r="FE228" s="1" t="n">
        <v>-123407879.876</v>
      </c>
      <c r="FF228" s="1" t="n">
        <v>-123407879.801</v>
      </c>
      <c r="FG228" s="1" t="s">
        <v>67</v>
      </c>
      <c r="FH228" s="1" t="n">
        <v>3</v>
      </c>
      <c r="FI228" s="1" t="n">
        <v>19282820.32</v>
      </c>
      <c r="FJ228" s="1" t="n">
        <v>-272.04</v>
      </c>
      <c r="FK228" s="1" t="n">
        <v>-103113901.565</v>
      </c>
      <c r="FL228" s="1" t="n">
        <v>-103113901.773</v>
      </c>
      <c r="FM228" s="1" t="n">
        <v>-103113901.692</v>
      </c>
      <c r="FN228" s="1" t="s">
        <v>34</v>
      </c>
      <c r="FO228" s="1" t="n">
        <v>3</v>
      </c>
      <c r="FP228" s="1" t="n">
        <v>20407908.68</v>
      </c>
      <c r="FQ228" s="1" t="n">
        <v>525.04</v>
      </c>
      <c r="FR228" s="1" t="n">
        <v>-109168558.576</v>
      </c>
      <c r="FS228" s="1" t="n">
        <v>-109168558.768</v>
      </c>
      <c r="FT228" s="1" t="n">
        <v>-109168558.695</v>
      </c>
      <c r="FU228" s="1" t="s">
        <v>68</v>
      </c>
      <c r="FV228" s="1" t="s">
        <v>20</v>
      </c>
      <c r="FW228" s="1" t="n">
        <v>22586756.45</v>
      </c>
      <c r="FX228" s="1" t="n">
        <v>-800.09</v>
      </c>
      <c r="FY228" s="1" t="n">
        <v>-120866301.763</v>
      </c>
      <c r="FZ228" s="1" t="n">
        <v>-120866301.98</v>
      </c>
      <c r="GA228" s="1" t="n">
        <v>-120866301.918</v>
      </c>
      <c r="GB228" s="1" t="s">
        <v>69</v>
      </c>
      <c r="GC228" s="1" t="n">
        <v>3</v>
      </c>
      <c r="GD228" s="1" t="n">
        <v>23298449.85</v>
      </c>
      <c r="GE228" s="1" t="n">
        <v>-403.04</v>
      </c>
      <c r="GF228" s="1" t="n">
        <v>-124718432.368</v>
      </c>
      <c r="GG228" s="1" t="n">
        <v>-124718432.562</v>
      </c>
      <c r="GH228" s="1" t="n">
        <v>-124718432.472</v>
      </c>
      <c r="GK228" s="1" t="s">
        <v>109</v>
      </c>
      <c r="GL228" s="1" t="s">
        <v>21</v>
      </c>
      <c r="GM228" s="1" t="n">
        <v>20295202.24</v>
      </c>
      <c r="GN228" s="1" t="n">
        <v>-83</v>
      </c>
      <c r="GO228" s="1" t="n">
        <v>-106651935.53</v>
      </c>
      <c r="GP228" s="1" t="n">
        <v>-106651935.381</v>
      </c>
      <c r="GQ228" s="1" t="n">
        <v>-106651935.643</v>
      </c>
      <c r="GR228" s="1" t="n">
        <f aca="false">GP228-GO228</f>
        <v>0.149000003933907</v>
      </c>
      <c r="GS228" s="1" t="n">
        <f aca="false">GQ228-GO228</f>
        <v>-0.113000005483627</v>
      </c>
      <c r="GU228" s="1" t="s">
        <v>18</v>
      </c>
      <c r="GV228" s="1" t="n">
        <v>13</v>
      </c>
      <c r="GW228" s="1" t="n">
        <v>23936807.06</v>
      </c>
      <c r="GX228" s="1" t="n">
        <v>293.2</v>
      </c>
      <c r="GY228" s="1" t="n">
        <v>-125788762.883</v>
      </c>
      <c r="GZ228" s="1" t="n">
        <v>-125788762.731</v>
      </c>
      <c r="HA228" s="1" t="n">
        <v>-125788762.994</v>
      </c>
      <c r="HB228" s="1" t="n">
        <f aca="false">GZ228-GY228</f>
        <v>0.151999995112419</v>
      </c>
      <c r="HC228" s="1" t="n">
        <f aca="false">HA228-GY228</f>
        <v>-0.111000001430511</v>
      </c>
      <c r="HD228" s="1" t="n">
        <f aca="false">HB228-GR228</f>
        <v>0.00299999117851257</v>
      </c>
      <c r="HE228" s="1" t="n">
        <f aca="false">HC228-GS228</f>
        <v>0.00200000405311584</v>
      </c>
    </row>
    <row r="229" customFormat="false" ht="12.75" hidden="false" customHeight="false" outlineLevel="0" collapsed="false">
      <c r="A229" s="1" t="s">
        <v>263</v>
      </c>
      <c r="B229" s="1" t="s">
        <v>158</v>
      </c>
      <c r="C229" s="1" t="n">
        <v>13</v>
      </c>
      <c r="D229" s="1" t="n">
        <v>24696905.32</v>
      </c>
      <c r="E229" s="1" t="n">
        <v>736.27</v>
      </c>
      <c r="F229" s="1" t="n">
        <v>-101129690.605</v>
      </c>
      <c r="G229" s="1" t="n">
        <v>-101129690.43</v>
      </c>
      <c r="H229" s="1" t="n">
        <v>-101129690.449</v>
      </c>
      <c r="I229" s="1" t="s">
        <v>160</v>
      </c>
      <c r="J229" s="1" t="n">
        <v>13</v>
      </c>
      <c r="K229" s="1" t="n">
        <v>24635171.21</v>
      </c>
      <c r="L229" s="1" t="n">
        <v>548.42</v>
      </c>
      <c r="M229" s="1" t="n">
        <v>-100876918.505</v>
      </c>
      <c r="N229" s="1" t="n">
        <v>-100876918.326</v>
      </c>
      <c r="O229" s="1" t="n">
        <v>-100876918.344</v>
      </c>
      <c r="P229" s="1" t="s">
        <v>155</v>
      </c>
      <c r="Q229" s="1" t="n">
        <v>13</v>
      </c>
      <c r="R229" s="1" t="n">
        <v>23937097.33</v>
      </c>
      <c r="S229" s="1" t="n">
        <v>293.3</v>
      </c>
      <c r="T229" s="1" t="n">
        <v>-98018396.291</v>
      </c>
      <c r="U229" s="1" t="n">
        <v>-98018396.113</v>
      </c>
      <c r="V229" s="1" t="n">
        <v>-98018396.128</v>
      </c>
      <c r="W229" s="1" t="s">
        <v>242</v>
      </c>
      <c r="X229" s="1" t="n">
        <v>13</v>
      </c>
      <c r="Y229" s="1" t="n">
        <v>25004520.22</v>
      </c>
      <c r="Z229" s="1" t="n">
        <v>-694.01</v>
      </c>
      <c r="AA229" s="1" t="n">
        <v>-102389355.085</v>
      </c>
      <c r="AB229" s="1" t="n">
        <v>-102389354.91</v>
      </c>
      <c r="AC229" s="1" t="n">
        <v>-102389354.927</v>
      </c>
      <c r="AD229" s="1" t="s">
        <v>13</v>
      </c>
      <c r="AE229" s="1" t="n">
        <v>0</v>
      </c>
      <c r="AK229" s="1" t="s">
        <v>13</v>
      </c>
      <c r="AL229" s="1" t="n">
        <v>0</v>
      </c>
      <c r="AR229" s="1" t="s">
        <v>28</v>
      </c>
      <c r="AS229" s="1" t="n">
        <v>3</v>
      </c>
      <c r="AT229" s="1" t="n">
        <v>24257504.59</v>
      </c>
      <c r="AU229" s="1" t="n">
        <v>-627.97</v>
      </c>
      <c r="AV229" s="1" t="n">
        <v>-127474034.275</v>
      </c>
      <c r="AW229" s="1" t="n">
        <v>-127474034.126</v>
      </c>
      <c r="AX229" s="1" t="n">
        <v>-127474034.389</v>
      </c>
      <c r="AY229" s="1" t="s">
        <v>13</v>
      </c>
      <c r="AZ229" s="1" t="n">
        <v>0</v>
      </c>
      <c r="BF229" s="1" t="s">
        <v>105</v>
      </c>
      <c r="BG229" s="1" t="n">
        <v>13</v>
      </c>
      <c r="BH229" s="1" t="n">
        <v>23354991.76</v>
      </c>
      <c r="BI229" s="1" t="n">
        <v>683.18</v>
      </c>
      <c r="BJ229" s="1" t="n">
        <v>-95634791.793</v>
      </c>
      <c r="BK229" s="1" t="n">
        <v>-95634791.612</v>
      </c>
      <c r="BL229" s="1" t="n">
        <v>-95634791.636</v>
      </c>
      <c r="BM229" s="1" t="s">
        <v>109</v>
      </c>
      <c r="BN229" s="1" t="s">
        <v>20</v>
      </c>
      <c r="BO229" s="1" t="n">
        <v>20295117.81</v>
      </c>
      <c r="BP229" s="1" t="n">
        <v>-82.9</v>
      </c>
      <c r="BQ229" s="1" t="n">
        <v>-106651499.888</v>
      </c>
      <c r="BR229" s="1" t="n">
        <v>-106651499.743</v>
      </c>
      <c r="BS229" s="1" t="n">
        <v>-106651499.999</v>
      </c>
      <c r="BT229" s="1" t="s">
        <v>13</v>
      </c>
      <c r="BU229" s="1" t="n">
        <v>0</v>
      </c>
      <c r="CA229" s="1" t="s">
        <v>13</v>
      </c>
      <c r="CB229" s="1" t="n">
        <v>0</v>
      </c>
      <c r="CH229" s="1" t="s">
        <v>71</v>
      </c>
      <c r="CI229" s="1" t="n">
        <v>3</v>
      </c>
      <c r="CJ229" s="1" t="n">
        <v>23354989.88</v>
      </c>
      <c r="CK229" s="1" t="n">
        <v>683.18</v>
      </c>
      <c r="CL229" s="1" t="n">
        <v>-122731290.613</v>
      </c>
      <c r="CM229" s="1" t="n">
        <v>-122731290.469</v>
      </c>
      <c r="CN229" s="1" t="n">
        <v>-122731290.722</v>
      </c>
      <c r="CO229" s="1" t="s">
        <v>50</v>
      </c>
      <c r="CP229" s="1" t="n">
        <v>3</v>
      </c>
      <c r="CQ229" s="1" t="n">
        <v>22124372.4</v>
      </c>
      <c r="CR229" s="1" t="n">
        <v>260.65</v>
      </c>
      <c r="CS229" s="1" t="n">
        <v>-116264393.021</v>
      </c>
      <c r="CT229" s="1" t="n">
        <v>-116264392.879</v>
      </c>
      <c r="CU229" s="1" t="n">
        <v>-116264393.135</v>
      </c>
      <c r="CV229" s="1" t="s">
        <v>29</v>
      </c>
      <c r="CW229" s="1" t="s">
        <v>20</v>
      </c>
      <c r="CX229" s="1" t="n">
        <v>25004521.35</v>
      </c>
      <c r="CY229" s="1" t="n">
        <v>-694.01</v>
      </c>
      <c r="CZ229" s="1" t="n">
        <v>-131399642.658</v>
      </c>
      <c r="DA229" s="1" t="n">
        <v>-131399642.51</v>
      </c>
      <c r="DB229" s="1" t="n">
        <v>-131399642.769</v>
      </c>
      <c r="DC229" s="1" t="s">
        <v>17</v>
      </c>
      <c r="DD229" s="1" t="s">
        <v>20</v>
      </c>
      <c r="DE229" s="1" t="n">
        <v>24696906.69</v>
      </c>
      <c r="DF229" s="1" t="n">
        <v>736.28</v>
      </c>
      <c r="DG229" s="1" t="n">
        <v>-129783113.024</v>
      </c>
      <c r="DH229" s="1" t="n">
        <v>-129783112.878</v>
      </c>
      <c r="DI229" s="1" t="n">
        <v>-129783113.138</v>
      </c>
      <c r="DJ229" s="1" t="s">
        <v>152</v>
      </c>
      <c r="DK229" s="1" t="n">
        <v>13</v>
      </c>
      <c r="DL229" s="1" t="n">
        <v>24257502.17</v>
      </c>
      <c r="DM229" s="1" t="n">
        <v>-627.97</v>
      </c>
      <c r="DN229" s="1" t="n">
        <v>-99330422.644</v>
      </c>
      <c r="DO229" s="1" t="n">
        <v>-99330422.463</v>
      </c>
      <c r="DP229" s="1" t="n">
        <v>-99330422.482</v>
      </c>
      <c r="DQ229" s="1" t="s">
        <v>18</v>
      </c>
      <c r="DR229" s="1" t="n">
        <v>3</v>
      </c>
      <c r="DS229" s="1" t="n">
        <v>23937099.73</v>
      </c>
      <c r="DT229" s="1" t="n">
        <v>293.3</v>
      </c>
      <c r="DU229" s="1" t="n">
        <v>-125790304.195</v>
      </c>
      <c r="DV229" s="1" t="n">
        <v>-125790304.05</v>
      </c>
      <c r="DW229" s="1" t="n">
        <v>-125790304.311</v>
      </c>
      <c r="DX229" s="1" t="s">
        <v>153</v>
      </c>
      <c r="DY229" s="1" t="n">
        <v>13</v>
      </c>
      <c r="DZ229" s="1" t="n">
        <v>20295115.71</v>
      </c>
      <c r="EA229" s="1" t="n">
        <v>-82.9</v>
      </c>
      <c r="EB229" s="1" t="n">
        <v>-83105044.37</v>
      </c>
      <c r="EC229" s="1" t="n">
        <v>-83105044.195</v>
      </c>
      <c r="ED229" s="1" t="n">
        <v>-83105044.214</v>
      </c>
      <c r="EE229" s="1" t="s">
        <v>106</v>
      </c>
      <c r="EF229" s="1" t="n">
        <v>13</v>
      </c>
      <c r="EG229" s="1" t="n">
        <v>22124372.18</v>
      </c>
      <c r="EH229" s="1" t="n">
        <v>260.65</v>
      </c>
      <c r="EI229" s="1" t="n">
        <v>-90595556.208</v>
      </c>
      <c r="EJ229" s="1" t="n">
        <v>-90595556.026</v>
      </c>
      <c r="EK229" s="1" t="n">
        <v>-90595556.049</v>
      </c>
      <c r="EL229" s="1" t="s">
        <v>19</v>
      </c>
      <c r="EM229" s="1" t="s">
        <v>20</v>
      </c>
      <c r="EN229" s="1" t="n">
        <v>24635173.04</v>
      </c>
      <c r="EO229" s="1" t="n">
        <v>548.42</v>
      </c>
      <c r="EP229" s="1" t="n">
        <v>-129458700.478</v>
      </c>
      <c r="EQ229" s="1" t="n">
        <v>-129458700.335</v>
      </c>
      <c r="ER229" s="1" t="n">
        <v>-129458700.592</v>
      </c>
      <c r="ES229" s="1" t="s">
        <v>66</v>
      </c>
      <c r="ET229" s="1" t="n">
        <v>13</v>
      </c>
      <c r="EU229" s="1" t="n">
        <v>20869286</v>
      </c>
      <c r="EV229" s="1" t="n">
        <v>-620.26</v>
      </c>
      <c r="EW229" s="1" t="n">
        <v>-111519135.655</v>
      </c>
      <c r="EX229" s="1" t="n">
        <v>-111519135.856</v>
      </c>
      <c r="EY229" s="1" t="n">
        <v>-111519135.763</v>
      </c>
      <c r="EZ229" s="1" t="s">
        <v>33</v>
      </c>
      <c r="FA229" s="1" t="s">
        <v>21</v>
      </c>
      <c r="FB229" s="1" t="n">
        <v>23086300.65</v>
      </c>
      <c r="FC229" s="1" t="n">
        <v>303.78</v>
      </c>
      <c r="FD229" s="1" t="n">
        <v>-123409503.528</v>
      </c>
      <c r="FE229" s="1" t="n">
        <v>-123409503.739</v>
      </c>
      <c r="FF229" s="1" t="n">
        <v>-123409503.66</v>
      </c>
      <c r="FG229" s="1" t="s">
        <v>67</v>
      </c>
      <c r="FH229" s="1" t="n">
        <v>13</v>
      </c>
      <c r="FI229" s="1" t="n">
        <v>19282547.88</v>
      </c>
      <c r="FJ229" s="1" t="n">
        <v>-271.9</v>
      </c>
      <c r="FK229" s="1" t="n">
        <v>-103112447.593</v>
      </c>
      <c r="FL229" s="1" t="n">
        <v>-103112447.806</v>
      </c>
      <c r="FM229" s="1" t="n">
        <v>-103112447.714</v>
      </c>
      <c r="FN229" s="1" t="s">
        <v>34</v>
      </c>
      <c r="FO229" s="1" t="n">
        <v>13</v>
      </c>
      <c r="FP229" s="1" t="n">
        <v>20408435.66</v>
      </c>
      <c r="FQ229" s="1" t="n">
        <v>525.15</v>
      </c>
      <c r="FR229" s="1" t="n">
        <v>-109171367.752</v>
      </c>
      <c r="FS229" s="1" t="n">
        <v>-109171367.949</v>
      </c>
      <c r="FT229" s="1" t="n">
        <v>-109171367.867</v>
      </c>
      <c r="FU229" s="1" t="s">
        <v>68</v>
      </c>
      <c r="FV229" s="1" t="s">
        <v>21</v>
      </c>
      <c r="FW229" s="1" t="n">
        <v>22585956.58</v>
      </c>
      <c r="FX229" s="1" t="n">
        <v>-800.05</v>
      </c>
      <c r="FY229" s="1" t="n">
        <v>-120862020.542</v>
      </c>
      <c r="FZ229" s="1" t="n">
        <v>-120862020.759</v>
      </c>
      <c r="GA229" s="1" t="n">
        <v>-120862020.69</v>
      </c>
      <c r="GB229" s="1" t="s">
        <v>69</v>
      </c>
      <c r="GC229" s="1" t="n">
        <v>13</v>
      </c>
      <c r="GD229" s="1" t="n">
        <v>23298046.54</v>
      </c>
      <c r="GE229" s="1" t="n">
        <v>-402.91</v>
      </c>
      <c r="GF229" s="1" t="n">
        <v>-124716275.573</v>
      </c>
      <c r="GG229" s="1" t="n">
        <v>-124716275.767</v>
      </c>
      <c r="GH229" s="1" t="n">
        <v>-124716275.68</v>
      </c>
      <c r="GK229" s="1" t="s">
        <v>109</v>
      </c>
      <c r="GL229" s="1" t="s">
        <v>20</v>
      </c>
      <c r="GM229" s="1" t="n">
        <v>20295117.81</v>
      </c>
      <c r="GN229" s="1" t="n">
        <v>-82.9</v>
      </c>
      <c r="GO229" s="1" t="n">
        <v>-106651499.888</v>
      </c>
      <c r="GP229" s="1" t="n">
        <v>-106651499.743</v>
      </c>
      <c r="GQ229" s="1" t="n">
        <v>-106651499.999</v>
      </c>
      <c r="GR229" s="1" t="n">
        <f aca="false">GP229-GO229</f>
        <v>0.144999995827675</v>
      </c>
      <c r="GS229" s="1" t="n">
        <f aca="false">GQ229-GO229</f>
        <v>-0.111000001430511</v>
      </c>
      <c r="GU229" s="1" t="s">
        <v>18</v>
      </c>
      <c r="GV229" s="1" t="n">
        <v>3</v>
      </c>
      <c r="GW229" s="1" t="n">
        <v>23937099.73</v>
      </c>
      <c r="GX229" s="1" t="n">
        <v>293.3</v>
      </c>
      <c r="GY229" s="1" t="n">
        <v>-125790304.195</v>
      </c>
      <c r="GZ229" s="1" t="n">
        <v>-125790304.05</v>
      </c>
      <c r="HA229" s="1" t="n">
        <v>-125790304.311</v>
      </c>
      <c r="HB229" s="1" t="n">
        <f aca="false">GZ229-GY229</f>
        <v>0.144999995827675</v>
      </c>
      <c r="HC229" s="1" t="n">
        <f aca="false">HA229-GY229</f>
        <v>-0.116000011563301</v>
      </c>
      <c r="HD229" s="1" t="n">
        <f aca="false">HB229-GR229</f>
        <v>0</v>
      </c>
      <c r="HE229" s="1" t="n">
        <f aca="false">HC229-GS229</f>
        <v>-0.00500001013278961</v>
      </c>
    </row>
    <row r="230" customFormat="false" ht="12.75" hidden="false" customHeight="false" outlineLevel="0" collapsed="false">
      <c r="A230" s="1" t="s">
        <v>264</v>
      </c>
      <c r="B230" s="1" t="s">
        <v>158</v>
      </c>
      <c r="C230" s="1" t="n">
        <v>13</v>
      </c>
      <c r="D230" s="1" t="n">
        <v>24697639.5</v>
      </c>
      <c r="E230" s="1" t="n">
        <v>736.29</v>
      </c>
      <c r="F230" s="1" t="n">
        <v>-101132705.572</v>
      </c>
      <c r="G230" s="1" t="n">
        <v>-101132705.395</v>
      </c>
      <c r="H230" s="1" t="n">
        <v>-101132705.41</v>
      </c>
      <c r="I230" s="1" t="s">
        <v>160</v>
      </c>
      <c r="J230" s="1" t="n">
        <v>13</v>
      </c>
      <c r="K230" s="1" t="n">
        <v>24635720.1</v>
      </c>
      <c r="L230" s="1" t="n">
        <v>548.47</v>
      </c>
      <c r="M230" s="1" t="n">
        <v>-100879164.389</v>
      </c>
      <c r="N230" s="1" t="n">
        <v>-100879164.214</v>
      </c>
      <c r="O230" s="1" t="n">
        <v>-100879164.232</v>
      </c>
      <c r="P230" s="1" t="s">
        <v>155</v>
      </c>
      <c r="Q230" s="1" t="n">
        <v>13</v>
      </c>
      <c r="R230" s="1" t="n">
        <v>23937389.04</v>
      </c>
      <c r="S230" s="1" t="n">
        <v>293.4</v>
      </c>
      <c r="T230" s="1" t="n">
        <v>-98019597.713</v>
      </c>
      <c r="U230" s="1" t="n">
        <v>-98019597.533</v>
      </c>
      <c r="V230" s="1" t="n">
        <v>-98019597.557</v>
      </c>
      <c r="W230" s="1" t="s">
        <v>242</v>
      </c>
      <c r="X230" s="1" t="n">
        <v>13</v>
      </c>
      <c r="Y230" s="1" t="n">
        <v>25003826.58</v>
      </c>
      <c r="Z230" s="1" t="n">
        <v>-694</v>
      </c>
      <c r="AA230" s="1" t="n">
        <v>-102386513.261</v>
      </c>
      <c r="AB230" s="1" t="n">
        <v>-102386513.08</v>
      </c>
      <c r="AC230" s="1" t="n">
        <v>-102386513.099</v>
      </c>
      <c r="AD230" s="1" t="s">
        <v>13</v>
      </c>
      <c r="AE230" s="1" t="n">
        <v>0</v>
      </c>
      <c r="AK230" s="1" t="s">
        <v>13</v>
      </c>
      <c r="AL230" s="1" t="n">
        <v>0</v>
      </c>
      <c r="AR230" s="1" t="s">
        <v>28</v>
      </c>
      <c r="AS230" s="1" t="n">
        <v>3</v>
      </c>
      <c r="AT230" s="1" t="n">
        <v>24256873.45</v>
      </c>
      <c r="AU230" s="1" t="n">
        <v>-627.92</v>
      </c>
      <c r="AV230" s="1" t="n">
        <v>-127470734.524</v>
      </c>
      <c r="AW230" s="1" t="n">
        <v>-127470734.376</v>
      </c>
      <c r="AX230" s="1" t="n">
        <v>-127470734.633</v>
      </c>
      <c r="AY230" s="1" t="s">
        <v>13</v>
      </c>
      <c r="AZ230" s="1" t="n">
        <v>0</v>
      </c>
      <c r="BF230" s="1" t="s">
        <v>105</v>
      </c>
      <c r="BG230" s="1" t="n">
        <v>13</v>
      </c>
      <c r="BH230" s="1" t="n">
        <v>23355672.48</v>
      </c>
      <c r="BI230" s="1" t="n">
        <v>683.22</v>
      </c>
      <c r="BJ230" s="1" t="n">
        <v>-95637589.452</v>
      </c>
      <c r="BK230" s="1" t="n">
        <v>-95637589.278</v>
      </c>
      <c r="BL230" s="1" t="n">
        <v>-95637589.29</v>
      </c>
      <c r="BM230" s="1" t="s">
        <v>109</v>
      </c>
      <c r="BN230" s="1" t="s">
        <v>20</v>
      </c>
      <c r="BO230" s="1" t="n">
        <v>20295036.52</v>
      </c>
      <c r="BP230" s="1" t="n">
        <v>-82.81</v>
      </c>
      <c r="BQ230" s="1" t="n">
        <v>-106651064.724</v>
      </c>
      <c r="BR230" s="1" t="n">
        <v>-106651064.58</v>
      </c>
      <c r="BS230" s="1" t="n">
        <v>-106651064.839</v>
      </c>
      <c r="BT230" s="1" t="s">
        <v>13</v>
      </c>
      <c r="BU230" s="1" t="n">
        <v>0</v>
      </c>
      <c r="CA230" s="1" t="s">
        <v>13</v>
      </c>
      <c r="CB230" s="1" t="n">
        <v>0</v>
      </c>
      <c r="CH230" s="1" t="s">
        <v>71</v>
      </c>
      <c r="CI230" s="1" t="n">
        <v>3</v>
      </c>
      <c r="CJ230" s="1" t="n">
        <v>23355674.37</v>
      </c>
      <c r="CK230" s="1" t="n">
        <v>683.21</v>
      </c>
      <c r="CL230" s="1" t="n">
        <v>-122734880.926</v>
      </c>
      <c r="CM230" s="1" t="n">
        <v>-122734880.777</v>
      </c>
      <c r="CN230" s="1" t="n">
        <v>-122734881.04</v>
      </c>
      <c r="CO230" s="1" t="s">
        <v>50</v>
      </c>
      <c r="CP230" s="1" t="n">
        <v>3</v>
      </c>
      <c r="CQ230" s="1" t="n">
        <v>22124633.66</v>
      </c>
      <c r="CR230" s="1" t="n">
        <v>260.76</v>
      </c>
      <c r="CS230" s="1" t="n">
        <v>-116265763.34</v>
      </c>
      <c r="CT230" s="1" t="n">
        <v>-116265763.195</v>
      </c>
      <c r="CU230" s="1" t="n">
        <v>-116265763.451</v>
      </c>
      <c r="CV230" s="1" t="s">
        <v>29</v>
      </c>
      <c r="CW230" s="1" t="s">
        <v>20</v>
      </c>
      <c r="CX230" s="1" t="n">
        <v>25003826.26</v>
      </c>
      <c r="CY230" s="1" t="n">
        <v>-694</v>
      </c>
      <c r="CZ230" s="1" t="n">
        <v>-131395995.652</v>
      </c>
      <c r="DA230" s="1" t="n">
        <v>-131395995.508</v>
      </c>
      <c r="DB230" s="1" t="n">
        <v>-131395995.766</v>
      </c>
      <c r="DC230" s="1" t="s">
        <v>17</v>
      </c>
      <c r="DD230" s="1" t="s">
        <v>20</v>
      </c>
      <c r="DE230" s="1" t="n">
        <v>24697641.36</v>
      </c>
      <c r="DF230" s="1" t="n">
        <v>736.28</v>
      </c>
      <c r="DG230" s="1" t="n">
        <v>-129786982.223</v>
      </c>
      <c r="DH230" s="1" t="n">
        <v>-129786982.079</v>
      </c>
      <c r="DI230" s="1" t="n">
        <v>-129786982.335</v>
      </c>
      <c r="DJ230" s="1" t="s">
        <v>152</v>
      </c>
      <c r="DK230" s="1" t="n">
        <v>13</v>
      </c>
      <c r="DL230" s="1" t="n">
        <v>24256875.86</v>
      </c>
      <c r="DM230" s="1" t="n">
        <v>-627.92</v>
      </c>
      <c r="DN230" s="1" t="n">
        <v>-99327851.398</v>
      </c>
      <c r="DO230" s="1" t="n">
        <v>-99327851.218</v>
      </c>
      <c r="DP230" s="1" t="n">
        <v>-99327851.238</v>
      </c>
      <c r="DQ230" s="1" t="s">
        <v>18</v>
      </c>
      <c r="DR230" s="1" t="n">
        <v>3</v>
      </c>
      <c r="DS230" s="1" t="n">
        <v>23937392.16</v>
      </c>
      <c r="DT230" s="1" t="n">
        <v>293.4</v>
      </c>
      <c r="DU230" s="1" t="n">
        <v>-125791846.037</v>
      </c>
      <c r="DV230" s="1" t="n">
        <v>-125791845.895</v>
      </c>
      <c r="DW230" s="1" t="n">
        <v>-125791846.148</v>
      </c>
      <c r="DX230" s="1" t="s">
        <v>153</v>
      </c>
      <c r="DY230" s="1" t="n">
        <v>13</v>
      </c>
      <c r="DZ230" s="1" t="n">
        <v>20295032.01</v>
      </c>
      <c r="EA230" s="1" t="n">
        <v>-82.81</v>
      </c>
      <c r="EB230" s="1" t="n">
        <v>-83104705.264</v>
      </c>
      <c r="EC230" s="1" t="n">
        <v>-83104705.083</v>
      </c>
      <c r="ED230" s="1" t="n">
        <v>-83104705.105</v>
      </c>
      <c r="EE230" s="1" t="s">
        <v>106</v>
      </c>
      <c r="EF230" s="1" t="n">
        <v>13</v>
      </c>
      <c r="EG230" s="1" t="n">
        <v>22124630.39</v>
      </c>
      <c r="EH230" s="1" t="n">
        <v>260.76</v>
      </c>
      <c r="EI230" s="1" t="n">
        <v>-90596623.971</v>
      </c>
      <c r="EJ230" s="1" t="n">
        <v>-90596623.794</v>
      </c>
      <c r="EK230" s="1" t="n">
        <v>-90596623.809</v>
      </c>
      <c r="EL230" s="1" t="s">
        <v>19</v>
      </c>
      <c r="EM230" s="1" t="s">
        <v>20</v>
      </c>
      <c r="EN230" s="1" t="n">
        <v>24635721.08</v>
      </c>
      <c r="EO230" s="1" t="n">
        <v>548.47</v>
      </c>
      <c r="EP230" s="1" t="n">
        <v>-129461582.689</v>
      </c>
      <c r="EQ230" s="1" t="n">
        <v>-129461582.541</v>
      </c>
      <c r="ER230" s="1" t="n">
        <v>-129461582.799</v>
      </c>
      <c r="ES230" s="1" t="s">
        <v>66</v>
      </c>
      <c r="ET230" s="1" t="n">
        <v>3</v>
      </c>
      <c r="EU230" s="1" t="n">
        <v>20868665.33</v>
      </c>
      <c r="EV230" s="1" t="n">
        <v>-620.18</v>
      </c>
      <c r="EW230" s="1" t="n">
        <v>-111515821.594</v>
      </c>
      <c r="EX230" s="1" t="n">
        <v>-111515821.795</v>
      </c>
      <c r="EY230" s="1" t="n">
        <v>-111515821.696</v>
      </c>
      <c r="EZ230" s="1" t="s">
        <v>33</v>
      </c>
      <c r="FA230" s="1" t="s">
        <v>20</v>
      </c>
      <c r="FB230" s="1" t="n">
        <v>23086604.66</v>
      </c>
      <c r="FC230" s="1" t="n">
        <v>303.92</v>
      </c>
      <c r="FD230" s="1" t="n">
        <v>-123411128.172</v>
      </c>
      <c r="FE230" s="1" t="n">
        <v>-123411128.382</v>
      </c>
      <c r="FF230" s="1" t="n">
        <v>-123411128.303</v>
      </c>
      <c r="FG230" s="1" t="s">
        <v>67</v>
      </c>
      <c r="FH230" s="1" t="n">
        <v>3</v>
      </c>
      <c r="FI230" s="1" t="n">
        <v>19282276.86</v>
      </c>
      <c r="FJ230" s="1" t="n">
        <v>-271.76</v>
      </c>
      <c r="FK230" s="1" t="n">
        <v>-103110994.387</v>
      </c>
      <c r="FL230" s="1" t="n">
        <v>-103110994.595</v>
      </c>
      <c r="FM230" s="1" t="n">
        <v>-103110994.515</v>
      </c>
      <c r="FN230" s="1" t="s">
        <v>34</v>
      </c>
      <c r="FO230" s="1" t="n">
        <v>3</v>
      </c>
      <c r="FP230" s="1" t="n">
        <v>20408960.18</v>
      </c>
      <c r="FQ230" s="1" t="n">
        <v>525.25</v>
      </c>
      <c r="FR230" s="1" t="n">
        <v>-109174177.464</v>
      </c>
      <c r="FS230" s="1" t="n">
        <v>-109174177.655</v>
      </c>
      <c r="FT230" s="1" t="n">
        <v>-109174177.586</v>
      </c>
      <c r="FU230" s="1" t="s">
        <v>68</v>
      </c>
      <c r="FV230" s="1" t="s">
        <v>20</v>
      </c>
      <c r="FW230" s="1" t="n">
        <v>22585157.19</v>
      </c>
      <c r="FX230" s="1" t="n">
        <v>-800</v>
      </c>
      <c r="FY230" s="1" t="n">
        <v>-120857739.562</v>
      </c>
      <c r="FZ230" s="1" t="n">
        <v>-120857739.782</v>
      </c>
      <c r="GA230" s="1" t="n">
        <v>-120857739.712</v>
      </c>
      <c r="GB230" s="1" t="s">
        <v>69</v>
      </c>
      <c r="GC230" s="1" t="n">
        <v>3</v>
      </c>
      <c r="GD230" s="1" t="n">
        <v>23297643.75</v>
      </c>
      <c r="GE230" s="1" t="n">
        <v>-402.77</v>
      </c>
      <c r="GF230" s="1" t="n">
        <v>-124714119.513</v>
      </c>
      <c r="GG230" s="1" t="n">
        <v>-124714119.703</v>
      </c>
      <c r="GH230" s="1" t="n">
        <v>-124714119.622</v>
      </c>
      <c r="GK230" s="1" t="s">
        <v>109</v>
      </c>
      <c r="GL230" s="1" t="s">
        <v>20</v>
      </c>
      <c r="GM230" s="1" t="n">
        <v>20295036.52</v>
      </c>
      <c r="GN230" s="1" t="n">
        <v>-82.81</v>
      </c>
      <c r="GO230" s="1" t="n">
        <v>-106651064.724</v>
      </c>
      <c r="GP230" s="1" t="n">
        <v>-106651064.58</v>
      </c>
      <c r="GQ230" s="1" t="n">
        <v>-106651064.839</v>
      </c>
      <c r="GR230" s="1" t="n">
        <f aca="false">GP230-GO230</f>
        <v>0.144000008702278</v>
      </c>
      <c r="GS230" s="1" t="n">
        <f aca="false">GQ230-GO230</f>
        <v>-0.114999994635582</v>
      </c>
      <c r="GU230" s="1" t="s">
        <v>18</v>
      </c>
      <c r="GV230" s="1" t="n">
        <v>3</v>
      </c>
      <c r="GW230" s="1" t="n">
        <v>23937392.16</v>
      </c>
      <c r="GX230" s="1" t="n">
        <v>293.4</v>
      </c>
      <c r="GY230" s="1" t="n">
        <v>-125791846.037</v>
      </c>
      <c r="GZ230" s="1" t="n">
        <v>-125791845.895</v>
      </c>
      <c r="HA230" s="1" t="n">
        <v>-125791846.148</v>
      </c>
      <c r="HB230" s="1" t="n">
        <f aca="false">GZ230-GY230</f>
        <v>0.142000004649162</v>
      </c>
      <c r="HC230" s="1" t="n">
        <f aca="false">HA230-GY230</f>
        <v>-0.111000001430511</v>
      </c>
      <c r="HD230" s="1" t="n">
        <f aca="false">HB230-GR230</f>
        <v>-0.00200000405311584</v>
      </c>
      <c r="HE230" s="1" t="n">
        <f aca="false">HC230-GS230</f>
        <v>0.0039999932050705</v>
      </c>
    </row>
    <row r="231" customFormat="false" ht="12.75" hidden="false" customHeight="false" outlineLevel="0" collapsed="false">
      <c r="A231" s="1" t="s">
        <v>265</v>
      </c>
      <c r="B231" s="1" t="s">
        <v>158</v>
      </c>
      <c r="C231" s="1" t="n">
        <v>13</v>
      </c>
      <c r="D231" s="1" t="n">
        <v>24698378.88</v>
      </c>
      <c r="E231" s="1" t="n">
        <v>736.3</v>
      </c>
      <c r="F231" s="1" t="n">
        <v>-101135720.595</v>
      </c>
      <c r="G231" s="1" t="n">
        <v>-101135720.413</v>
      </c>
      <c r="H231" s="1" t="n">
        <v>-101135720.435</v>
      </c>
      <c r="I231" s="1" t="s">
        <v>160</v>
      </c>
      <c r="J231" s="1" t="n">
        <v>13</v>
      </c>
      <c r="K231" s="1" t="n">
        <v>24636269.97</v>
      </c>
      <c r="L231" s="1" t="n">
        <v>548.52</v>
      </c>
      <c r="M231" s="1" t="n">
        <v>-100881410.482</v>
      </c>
      <c r="N231" s="1" t="n">
        <v>-100881410.301</v>
      </c>
      <c r="O231" s="1" t="n">
        <v>-100881410.32</v>
      </c>
      <c r="P231" s="1" t="s">
        <v>155</v>
      </c>
      <c r="Q231" s="1" t="n">
        <v>13</v>
      </c>
      <c r="R231" s="1" t="n">
        <v>23937685.09</v>
      </c>
      <c r="S231" s="1" t="n">
        <v>293.51</v>
      </c>
      <c r="T231" s="1" t="n">
        <v>-98020799.587</v>
      </c>
      <c r="U231" s="1" t="n">
        <v>-98020799.412</v>
      </c>
      <c r="V231" s="1" t="n">
        <v>-98020799.429</v>
      </c>
      <c r="W231" s="1" t="s">
        <v>242</v>
      </c>
      <c r="X231" s="1" t="n">
        <v>13</v>
      </c>
      <c r="Y231" s="1" t="n">
        <v>25003132.39</v>
      </c>
      <c r="Z231" s="1" t="n">
        <v>-693.99</v>
      </c>
      <c r="AA231" s="1" t="n">
        <v>-102383671.501</v>
      </c>
      <c r="AB231" s="1" t="n">
        <v>-102383671.321</v>
      </c>
      <c r="AC231" s="1" t="n">
        <v>-102383671.345</v>
      </c>
      <c r="AD231" s="1" t="s">
        <v>13</v>
      </c>
      <c r="AE231" s="1" t="n">
        <v>0</v>
      </c>
      <c r="AK231" s="1" t="s">
        <v>13</v>
      </c>
      <c r="AL231" s="1" t="n">
        <v>0</v>
      </c>
      <c r="AR231" s="1" t="s">
        <v>28</v>
      </c>
      <c r="AS231" s="1" t="n">
        <v>3</v>
      </c>
      <c r="AT231" s="1" t="n">
        <v>24256248.83</v>
      </c>
      <c r="AU231" s="1" t="n">
        <v>-627.86</v>
      </c>
      <c r="AV231" s="1" t="n">
        <v>-127467435.097</v>
      </c>
      <c r="AW231" s="1" t="n">
        <v>-127467434.952</v>
      </c>
      <c r="AX231" s="1" t="n">
        <v>-127467435.213</v>
      </c>
      <c r="AY231" s="1" t="s">
        <v>13</v>
      </c>
      <c r="AZ231" s="1" t="n">
        <v>0</v>
      </c>
      <c r="BF231" s="1" t="s">
        <v>105</v>
      </c>
      <c r="BG231" s="1" t="n">
        <v>13</v>
      </c>
      <c r="BH231" s="1" t="n">
        <v>23356355.03</v>
      </c>
      <c r="BI231" s="1" t="n">
        <v>683.26</v>
      </c>
      <c r="BJ231" s="1" t="n">
        <v>-95640387.294</v>
      </c>
      <c r="BK231" s="1" t="n">
        <v>-95640387.113</v>
      </c>
      <c r="BL231" s="1" t="n">
        <v>-95640387.136</v>
      </c>
      <c r="BM231" s="1" t="s">
        <v>109</v>
      </c>
      <c r="BN231" s="1" t="s">
        <v>20</v>
      </c>
      <c r="BO231" s="1" t="n">
        <v>20294949.92</v>
      </c>
      <c r="BP231" s="1" t="n">
        <v>-82.71</v>
      </c>
      <c r="BQ231" s="1" t="n">
        <v>-106650630.104</v>
      </c>
      <c r="BR231" s="1" t="n">
        <v>-106650629.956</v>
      </c>
      <c r="BS231" s="1" t="n">
        <v>-106650630.219</v>
      </c>
      <c r="BT231" s="1" t="s">
        <v>13</v>
      </c>
      <c r="BU231" s="1" t="n">
        <v>0</v>
      </c>
      <c r="CA231" s="1" t="s">
        <v>13</v>
      </c>
      <c r="CB231" s="1" t="n">
        <v>0</v>
      </c>
      <c r="CH231" s="1" t="s">
        <v>71</v>
      </c>
      <c r="CI231" s="1" t="n">
        <v>3</v>
      </c>
      <c r="CJ231" s="1" t="n">
        <v>23356358.86</v>
      </c>
      <c r="CK231" s="1" t="n">
        <v>683.26</v>
      </c>
      <c r="CL231" s="1" t="n">
        <v>-122738471.5</v>
      </c>
      <c r="CM231" s="1" t="n">
        <v>-122738471.357</v>
      </c>
      <c r="CN231" s="1" t="n">
        <v>-122738471.611</v>
      </c>
      <c r="CO231" s="1" t="s">
        <v>50</v>
      </c>
      <c r="CP231" s="1" t="n">
        <v>3</v>
      </c>
      <c r="CQ231" s="1" t="n">
        <v>22124892.55</v>
      </c>
      <c r="CR231" s="1" t="n">
        <v>260.89</v>
      </c>
      <c r="CS231" s="1" t="n">
        <v>-116267134.302</v>
      </c>
      <c r="CT231" s="1" t="n">
        <v>-116267134.155</v>
      </c>
      <c r="CU231" s="1" t="n">
        <v>-116267134.415</v>
      </c>
      <c r="CV231" s="1" t="s">
        <v>29</v>
      </c>
      <c r="CW231" s="1" t="s">
        <v>20</v>
      </c>
      <c r="CX231" s="1" t="n">
        <v>25003133.83</v>
      </c>
      <c r="CY231" s="1" t="n">
        <v>-693.99</v>
      </c>
      <c r="CZ231" s="1" t="n">
        <v>-131392348.728</v>
      </c>
      <c r="DA231" s="1" t="n">
        <v>-131392348.581</v>
      </c>
      <c r="DB231" s="1" t="n">
        <v>-131392348.842</v>
      </c>
      <c r="DC231" s="1" t="s">
        <v>17</v>
      </c>
      <c r="DD231" s="1" t="s">
        <v>20</v>
      </c>
      <c r="DE231" s="1" t="n">
        <v>24698377.48</v>
      </c>
      <c r="DF231" s="1" t="n">
        <v>736.3</v>
      </c>
      <c r="DG231" s="1" t="n">
        <v>-129790851.497</v>
      </c>
      <c r="DH231" s="1" t="n">
        <v>-129790851.349</v>
      </c>
      <c r="DI231" s="1" t="n">
        <v>-129790851.607</v>
      </c>
      <c r="DJ231" s="1" t="s">
        <v>152</v>
      </c>
      <c r="DK231" s="1" t="n">
        <v>13</v>
      </c>
      <c r="DL231" s="1" t="n">
        <v>24256245.69</v>
      </c>
      <c r="DM231" s="1" t="n">
        <v>-627.86</v>
      </c>
      <c r="DN231" s="1" t="n">
        <v>-99325280.417</v>
      </c>
      <c r="DO231" s="1" t="n">
        <v>-99325280.241</v>
      </c>
      <c r="DP231" s="1" t="n">
        <v>-99325280.259</v>
      </c>
      <c r="DQ231" s="1" t="s">
        <v>18</v>
      </c>
      <c r="DR231" s="1" t="n">
        <v>3</v>
      </c>
      <c r="DS231" s="1" t="n">
        <v>23937686.04</v>
      </c>
      <c r="DT231" s="1" t="n">
        <v>293.51</v>
      </c>
      <c r="DU231" s="1" t="n">
        <v>-125793388.45</v>
      </c>
      <c r="DV231" s="1" t="n">
        <v>-125793388.298</v>
      </c>
      <c r="DW231" s="1" t="n">
        <v>-125793388.561</v>
      </c>
      <c r="DX231" s="1" t="s">
        <v>153</v>
      </c>
      <c r="DY231" s="1" t="n">
        <v>13</v>
      </c>
      <c r="DZ231" s="1" t="n">
        <v>20294949.42</v>
      </c>
      <c r="EA231" s="1" t="n">
        <v>-82.7</v>
      </c>
      <c r="EB231" s="1" t="n">
        <v>-83104366.622</v>
      </c>
      <c r="EC231" s="1" t="n">
        <v>-83104366.442</v>
      </c>
      <c r="ED231" s="1" t="n">
        <v>-83104366.461</v>
      </c>
      <c r="EE231" s="1" t="s">
        <v>106</v>
      </c>
      <c r="EF231" s="1" t="n">
        <v>13</v>
      </c>
      <c r="EG231" s="1" t="n">
        <v>22124889.25</v>
      </c>
      <c r="EH231" s="1" t="n">
        <v>260.89</v>
      </c>
      <c r="EI231" s="1" t="n">
        <v>-90597692.264</v>
      </c>
      <c r="EJ231" s="1" t="n">
        <v>-90597692.087</v>
      </c>
      <c r="EK231" s="1" t="n">
        <v>-90597692.107</v>
      </c>
      <c r="EL231" s="1" t="s">
        <v>19</v>
      </c>
      <c r="EM231" s="1" t="s">
        <v>20</v>
      </c>
      <c r="EN231" s="1" t="n">
        <v>24636270.47</v>
      </c>
      <c r="EO231" s="1" t="n">
        <v>548.52</v>
      </c>
      <c r="EP231" s="1" t="n">
        <v>-129464465.175</v>
      </c>
      <c r="EQ231" s="1" t="n">
        <v>-129464465.029</v>
      </c>
      <c r="ER231" s="1" t="n">
        <v>-129464465.291</v>
      </c>
      <c r="ES231" s="1" t="s">
        <v>66</v>
      </c>
      <c r="ET231" s="1" t="n">
        <v>13</v>
      </c>
      <c r="EU231" s="1" t="n">
        <v>20868045.16</v>
      </c>
      <c r="EV231" s="1" t="n">
        <v>-620.11</v>
      </c>
      <c r="EW231" s="1" t="n">
        <v>-111512507.918</v>
      </c>
      <c r="EX231" s="1" t="n">
        <v>-111512508.117</v>
      </c>
      <c r="EY231" s="1" t="n">
        <v>-111512508.029</v>
      </c>
      <c r="EZ231" s="1" t="s">
        <v>33</v>
      </c>
      <c r="FA231" s="1" t="s">
        <v>21</v>
      </c>
      <c r="FB231" s="1" t="n">
        <v>23086908.75</v>
      </c>
      <c r="FC231" s="1" t="n">
        <v>304.07</v>
      </c>
      <c r="FD231" s="1" t="n">
        <v>-123412753.581</v>
      </c>
      <c r="FE231" s="1" t="n">
        <v>-123412753.784</v>
      </c>
      <c r="FF231" s="1" t="n">
        <v>-123412753.709</v>
      </c>
      <c r="FG231" s="1" t="s">
        <v>67</v>
      </c>
      <c r="FH231" s="1" t="n">
        <v>13</v>
      </c>
      <c r="FI231" s="1" t="n">
        <v>19282004.98</v>
      </c>
      <c r="FJ231" s="1" t="n">
        <v>-271.62</v>
      </c>
      <c r="FK231" s="1" t="n">
        <v>-103109541.922</v>
      </c>
      <c r="FL231" s="1" t="n">
        <v>-103109542.132</v>
      </c>
      <c r="FM231" s="1" t="n">
        <v>-103109542.049</v>
      </c>
      <c r="FN231" s="1" t="s">
        <v>34</v>
      </c>
      <c r="FO231" s="1" t="n">
        <v>13</v>
      </c>
      <c r="FP231" s="1" t="n">
        <v>20409486.65</v>
      </c>
      <c r="FQ231" s="1" t="n">
        <v>525.34</v>
      </c>
      <c r="FR231" s="1" t="n">
        <v>-109176987.692</v>
      </c>
      <c r="FS231" s="1" t="n">
        <v>-109176987.884</v>
      </c>
      <c r="FT231" s="1" t="n">
        <v>-109176987.81</v>
      </c>
      <c r="FU231" s="1" t="s">
        <v>68</v>
      </c>
      <c r="FV231" s="1" t="s">
        <v>21</v>
      </c>
      <c r="FW231" s="1" t="n">
        <v>22584357.38</v>
      </c>
      <c r="FX231" s="1" t="n">
        <v>-799.96</v>
      </c>
      <c r="FY231" s="1" t="n">
        <v>-120853458.807</v>
      </c>
      <c r="FZ231" s="1" t="n">
        <v>-120853459.022</v>
      </c>
      <c r="GA231" s="1" t="n">
        <v>-120853458.962</v>
      </c>
      <c r="GB231" s="1" t="s">
        <v>69</v>
      </c>
      <c r="GC231" s="1" t="n">
        <v>13</v>
      </c>
      <c r="GD231" s="1" t="n">
        <v>23297239.71</v>
      </c>
      <c r="GE231" s="1" t="n">
        <v>-402.64</v>
      </c>
      <c r="GF231" s="1" t="n">
        <v>-124711964.161</v>
      </c>
      <c r="GG231" s="1" t="n">
        <v>-124711964.354</v>
      </c>
      <c r="GH231" s="1" t="n">
        <v>-124711964.265</v>
      </c>
      <c r="GK231" s="1" t="s">
        <v>109</v>
      </c>
      <c r="GL231" s="1" t="s">
        <v>20</v>
      </c>
      <c r="GM231" s="1" t="n">
        <v>20294949.92</v>
      </c>
      <c r="GN231" s="1" t="n">
        <v>-82.71</v>
      </c>
      <c r="GO231" s="1" t="n">
        <v>-106650630.104</v>
      </c>
      <c r="GP231" s="1" t="n">
        <v>-106650629.956</v>
      </c>
      <c r="GQ231" s="1" t="n">
        <v>-106650630.219</v>
      </c>
      <c r="GR231" s="1" t="n">
        <f aca="false">GP231-GO231</f>
        <v>0.148000001907349</v>
      </c>
      <c r="GS231" s="1" t="n">
        <f aca="false">GQ231-GO231</f>
        <v>-0.114999994635582</v>
      </c>
      <c r="GU231" s="1" t="s">
        <v>18</v>
      </c>
      <c r="GV231" s="1" t="n">
        <v>3</v>
      </c>
      <c r="GW231" s="1" t="n">
        <v>23937686.04</v>
      </c>
      <c r="GX231" s="1" t="n">
        <v>293.51</v>
      </c>
      <c r="GY231" s="1" t="n">
        <v>-125793388.45</v>
      </c>
      <c r="GZ231" s="1" t="n">
        <v>-125793388.298</v>
      </c>
      <c r="HA231" s="1" t="n">
        <v>-125793388.561</v>
      </c>
      <c r="HB231" s="1" t="n">
        <f aca="false">GZ231-GY231</f>
        <v>0.15200001001358</v>
      </c>
      <c r="HC231" s="1" t="n">
        <f aca="false">HA231-GY231</f>
        <v>-0.111000001430511</v>
      </c>
      <c r="HD231" s="1" t="n">
        <f aca="false">HB231-GR231</f>
        <v>0.00400000810623169</v>
      </c>
      <c r="HE231" s="1" t="n">
        <f aca="false">HC231-GS231</f>
        <v>0.0039999932050705</v>
      </c>
    </row>
    <row r="232" customFormat="false" ht="12.75" hidden="false" customHeight="false" outlineLevel="0" collapsed="false">
      <c r="A232" s="1" t="s">
        <v>266</v>
      </c>
      <c r="B232" s="1" t="s">
        <v>158</v>
      </c>
      <c r="C232" s="1" t="n">
        <v>13</v>
      </c>
      <c r="D232" s="1" t="n">
        <v>24699116.31</v>
      </c>
      <c r="E232" s="1" t="n">
        <v>736.32</v>
      </c>
      <c r="F232" s="1" t="n">
        <v>-101138735.688</v>
      </c>
      <c r="G232" s="1" t="n">
        <v>-101138735.51</v>
      </c>
      <c r="H232" s="1" t="n">
        <v>-101138735.53</v>
      </c>
      <c r="I232" s="1" t="s">
        <v>160</v>
      </c>
      <c r="J232" s="1" t="n">
        <v>13</v>
      </c>
      <c r="K232" s="1" t="n">
        <v>24636818.99</v>
      </c>
      <c r="L232" s="1" t="n">
        <v>548.57</v>
      </c>
      <c r="M232" s="1" t="n">
        <v>-100883656.788</v>
      </c>
      <c r="N232" s="1" t="n">
        <v>-100883656.61</v>
      </c>
      <c r="O232" s="1" t="n">
        <v>-100883656.627</v>
      </c>
      <c r="P232" s="1" t="s">
        <v>155</v>
      </c>
      <c r="Q232" s="1" t="n">
        <v>13</v>
      </c>
      <c r="R232" s="1" t="n">
        <v>23937980.18</v>
      </c>
      <c r="S232" s="1" t="n">
        <v>293.62</v>
      </c>
      <c r="T232" s="1" t="n">
        <v>-98022001.901</v>
      </c>
      <c r="U232" s="1" t="n">
        <v>-98022001.721</v>
      </c>
      <c r="V232" s="1" t="n">
        <v>-98022001.738</v>
      </c>
      <c r="W232" s="1" t="s">
        <v>242</v>
      </c>
      <c r="X232" s="1" t="n">
        <v>13</v>
      </c>
      <c r="Y232" s="1" t="n">
        <v>25002439.01</v>
      </c>
      <c r="Z232" s="1" t="n">
        <v>-693.96</v>
      </c>
      <c r="AA232" s="1" t="n">
        <v>-102380829.839</v>
      </c>
      <c r="AB232" s="1" t="n">
        <v>-102380829.664</v>
      </c>
      <c r="AC232" s="1" t="n">
        <v>-102380829.68</v>
      </c>
      <c r="AD232" s="1" t="s">
        <v>13</v>
      </c>
      <c r="AE232" s="1" t="n">
        <v>0</v>
      </c>
      <c r="AK232" s="1" t="s">
        <v>13</v>
      </c>
      <c r="AL232" s="1" t="n">
        <v>0</v>
      </c>
      <c r="AR232" s="1" t="s">
        <v>28</v>
      </c>
      <c r="AS232" s="1" t="n">
        <v>3</v>
      </c>
      <c r="AT232" s="1" t="n">
        <v>24255617.45</v>
      </c>
      <c r="AU232" s="1" t="n">
        <v>-627.8</v>
      </c>
      <c r="AV232" s="1" t="n">
        <v>-127464135.974</v>
      </c>
      <c r="AW232" s="1" t="n">
        <v>-127464135.826</v>
      </c>
      <c r="AX232" s="1" t="n">
        <v>-127464136.087</v>
      </c>
      <c r="AY232" s="1" t="s">
        <v>13</v>
      </c>
      <c r="AZ232" s="1" t="n">
        <v>0</v>
      </c>
      <c r="BF232" s="1" t="s">
        <v>105</v>
      </c>
      <c r="BG232" s="1" t="n">
        <v>13</v>
      </c>
      <c r="BH232" s="1" t="n">
        <v>23357039.2</v>
      </c>
      <c r="BI232" s="1" t="n">
        <v>683.31</v>
      </c>
      <c r="BJ232" s="1" t="n">
        <v>-95643185.323</v>
      </c>
      <c r="BK232" s="1" t="n">
        <v>-95643185.142</v>
      </c>
      <c r="BL232" s="1" t="n">
        <v>-95643185.164</v>
      </c>
      <c r="BM232" s="1" t="s">
        <v>109</v>
      </c>
      <c r="BN232" s="1" t="s">
        <v>20</v>
      </c>
      <c r="BO232" s="1" t="n">
        <v>20294869.21</v>
      </c>
      <c r="BP232" s="1" t="n">
        <v>-82.6</v>
      </c>
      <c r="BQ232" s="1" t="n">
        <v>-106650196.019</v>
      </c>
      <c r="BR232" s="1" t="n">
        <v>-106650195.877</v>
      </c>
      <c r="BS232" s="1" t="n">
        <v>-106650196.13</v>
      </c>
      <c r="BT232" s="1" t="s">
        <v>13</v>
      </c>
      <c r="BU232" s="1" t="n">
        <v>0</v>
      </c>
      <c r="CA232" s="1" t="s">
        <v>13</v>
      </c>
      <c r="CB232" s="1" t="n">
        <v>0</v>
      </c>
      <c r="CH232" s="1" t="s">
        <v>71</v>
      </c>
      <c r="CI232" s="1" t="n">
        <v>3</v>
      </c>
      <c r="CJ232" s="1" t="n">
        <v>23357040.94</v>
      </c>
      <c r="CK232" s="1" t="n">
        <v>683.31</v>
      </c>
      <c r="CL232" s="1" t="n">
        <v>-122742062.297</v>
      </c>
      <c r="CM232" s="1" t="n">
        <v>-122742062.149</v>
      </c>
      <c r="CN232" s="1" t="n">
        <v>-122742062.406</v>
      </c>
      <c r="CO232" s="1" t="s">
        <v>50</v>
      </c>
      <c r="CP232" s="1" t="n">
        <v>3</v>
      </c>
      <c r="CQ232" s="1" t="n">
        <v>22125154.39</v>
      </c>
      <c r="CR232" s="1" t="n">
        <v>261.01</v>
      </c>
      <c r="CS232" s="1" t="n">
        <v>-116268505.9</v>
      </c>
      <c r="CT232" s="1" t="n">
        <v>-116268505.758</v>
      </c>
      <c r="CU232" s="1" t="n">
        <v>-116268506.011</v>
      </c>
      <c r="CV232" s="1" t="s">
        <v>29</v>
      </c>
      <c r="CW232" s="1" t="s">
        <v>20</v>
      </c>
      <c r="CX232" s="1" t="n">
        <v>25002440.16</v>
      </c>
      <c r="CY232" s="1" t="n">
        <v>-693.97</v>
      </c>
      <c r="CZ232" s="1" t="n">
        <v>-131388701.901</v>
      </c>
      <c r="DA232" s="1" t="n">
        <v>-131388701.754</v>
      </c>
      <c r="DB232" s="1" t="n">
        <v>-131388702.011</v>
      </c>
      <c r="DC232" s="1" t="s">
        <v>17</v>
      </c>
      <c r="DD232" s="1" t="s">
        <v>20</v>
      </c>
      <c r="DE232" s="1" t="n">
        <v>24699115.66</v>
      </c>
      <c r="DF232" s="1" t="n">
        <v>736.31</v>
      </c>
      <c r="DG232" s="1" t="n">
        <v>-129794720.857</v>
      </c>
      <c r="DH232" s="1" t="n">
        <v>-129794720.713</v>
      </c>
      <c r="DI232" s="1" t="n">
        <v>-129794720.97</v>
      </c>
      <c r="DJ232" s="1" t="s">
        <v>152</v>
      </c>
      <c r="DK232" s="1" t="n">
        <v>13</v>
      </c>
      <c r="DL232" s="1" t="n">
        <v>24255616.24</v>
      </c>
      <c r="DM232" s="1" t="n">
        <v>-627.8</v>
      </c>
      <c r="DN232" s="1" t="n">
        <v>-99322709.687</v>
      </c>
      <c r="DO232" s="1" t="n">
        <v>-99322709.505</v>
      </c>
      <c r="DP232" s="1" t="n">
        <v>-99322709.524</v>
      </c>
      <c r="DQ232" s="1" t="s">
        <v>18</v>
      </c>
      <c r="DR232" s="1" t="n">
        <v>3</v>
      </c>
      <c r="DS232" s="1" t="n">
        <v>23937978.47</v>
      </c>
      <c r="DT232" s="1" t="n">
        <v>293.61</v>
      </c>
      <c r="DU232" s="1" t="n">
        <v>-125794931.396</v>
      </c>
      <c r="DV232" s="1" t="n">
        <v>-125794931.251</v>
      </c>
      <c r="DW232" s="1" t="n">
        <v>-125794931.513</v>
      </c>
      <c r="DX232" s="1" t="s">
        <v>153</v>
      </c>
      <c r="DY232" s="1" t="n">
        <v>13</v>
      </c>
      <c r="DZ232" s="1" t="n">
        <v>20294866.53</v>
      </c>
      <c r="EA232" s="1" t="n">
        <v>-82.61</v>
      </c>
      <c r="EB232" s="1" t="n">
        <v>-83104028.363</v>
      </c>
      <c r="EC232" s="1" t="n">
        <v>-83104028.187</v>
      </c>
      <c r="ED232" s="1" t="n">
        <v>-83104028.206</v>
      </c>
      <c r="EE232" s="1" t="s">
        <v>106</v>
      </c>
      <c r="EF232" s="1" t="n">
        <v>13</v>
      </c>
      <c r="EG232" s="1" t="n">
        <v>22125153.93</v>
      </c>
      <c r="EH232" s="1" t="n">
        <v>261.01</v>
      </c>
      <c r="EI232" s="1" t="n">
        <v>-90598761.04</v>
      </c>
      <c r="EJ232" s="1" t="n">
        <v>-90598760.859</v>
      </c>
      <c r="EK232" s="1" t="n">
        <v>-90598760.878</v>
      </c>
      <c r="EL232" s="1" t="s">
        <v>19</v>
      </c>
      <c r="EM232" s="1" t="s">
        <v>20</v>
      </c>
      <c r="EN232" s="1" t="n">
        <v>24636816.95</v>
      </c>
      <c r="EO232" s="1" t="n">
        <v>548.57</v>
      </c>
      <c r="EP232" s="1" t="n">
        <v>-129467347.911</v>
      </c>
      <c r="EQ232" s="1" t="n">
        <v>-129467347.769</v>
      </c>
      <c r="ER232" s="1" t="n">
        <v>-129467348.023</v>
      </c>
      <c r="ES232" s="1" t="s">
        <v>66</v>
      </c>
      <c r="ET232" s="1" t="n">
        <v>3</v>
      </c>
      <c r="EU232" s="1" t="n">
        <v>20867425.42</v>
      </c>
      <c r="EV232" s="1" t="n">
        <v>-620.02</v>
      </c>
      <c r="EW232" s="1" t="n">
        <v>-111509194.728</v>
      </c>
      <c r="EX232" s="1" t="n">
        <v>-111509194.931</v>
      </c>
      <c r="EY232" s="1" t="n">
        <v>-111509194.837</v>
      </c>
      <c r="EZ232" s="1" t="s">
        <v>33</v>
      </c>
      <c r="FA232" s="1" t="s">
        <v>20</v>
      </c>
      <c r="FB232" s="1" t="n">
        <v>23087212.53</v>
      </c>
      <c r="FC232" s="1" t="n">
        <v>304.22</v>
      </c>
      <c r="FD232" s="1" t="n">
        <v>-123414379.806</v>
      </c>
      <c r="FE232" s="1" t="n">
        <v>-123414380.015</v>
      </c>
      <c r="FF232" s="1" t="n">
        <v>-123414379.938</v>
      </c>
      <c r="FG232" s="1" t="s">
        <v>67</v>
      </c>
      <c r="FH232" s="1" t="n">
        <v>3</v>
      </c>
      <c r="FI232" s="1" t="n">
        <v>19281734.04</v>
      </c>
      <c r="FJ232" s="1" t="n">
        <v>-271.47</v>
      </c>
      <c r="FK232" s="1" t="n">
        <v>-103108090.271</v>
      </c>
      <c r="FL232" s="1" t="n">
        <v>-103108090.482</v>
      </c>
      <c r="FM232" s="1" t="n">
        <v>-103108090.392</v>
      </c>
      <c r="FN232" s="1" t="s">
        <v>34</v>
      </c>
      <c r="FO232" s="1" t="n">
        <v>3</v>
      </c>
      <c r="FP232" s="1" t="n">
        <v>20410012.15</v>
      </c>
      <c r="FQ232" s="1" t="n">
        <v>525.45</v>
      </c>
      <c r="FR232" s="1" t="n">
        <v>-109179798.482</v>
      </c>
      <c r="FS232" s="1" t="n">
        <v>-109179798.678</v>
      </c>
      <c r="FT232" s="1" t="n">
        <v>-109179798.596</v>
      </c>
      <c r="FU232" s="1" t="s">
        <v>68</v>
      </c>
      <c r="FV232" s="1" t="s">
        <v>20</v>
      </c>
      <c r="FW232" s="1" t="n">
        <v>22583557.94</v>
      </c>
      <c r="FX232" s="1" t="n">
        <v>-799.91</v>
      </c>
      <c r="FY232" s="1" t="n">
        <v>-120849178.335</v>
      </c>
      <c r="FZ232" s="1" t="n">
        <v>-120849178.552</v>
      </c>
      <c r="GA232" s="1" t="n">
        <v>-120849178.482</v>
      </c>
      <c r="GB232" s="1" t="s">
        <v>69</v>
      </c>
      <c r="GC232" s="1" t="n">
        <v>3</v>
      </c>
      <c r="GD232" s="1" t="n">
        <v>23296839.74</v>
      </c>
      <c r="GE232" s="1" t="n">
        <v>-402.5</v>
      </c>
      <c r="GF232" s="1" t="n">
        <v>-124709809.556</v>
      </c>
      <c r="GG232" s="1" t="n">
        <v>-124709809.749</v>
      </c>
      <c r="GH232" s="1" t="n">
        <v>-124709809.663</v>
      </c>
      <c r="GK232" s="1" t="s">
        <v>109</v>
      </c>
      <c r="GL232" s="1" t="s">
        <v>20</v>
      </c>
      <c r="GM232" s="1" t="n">
        <v>20294869.21</v>
      </c>
      <c r="GN232" s="1" t="n">
        <v>-82.6</v>
      </c>
      <c r="GO232" s="1" t="n">
        <v>-106650196.019</v>
      </c>
      <c r="GP232" s="1" t="n">
        <v>-106650195.877</v>
      </c>
      <c r="GQ232" s="1" t="n">
        <v>-106650196.13</v>
      </c>
      <c r="GR232" s="1" t="n">
        <f aca="false">GP232-GO232</f>
        <v>0.141999989748001</v>
      </c>
      <c r="GS232" s="1" t="n">
        <f aca="false">GQ232-GO232</f>
        <v>-0.111000001430511</v>
      </c>
      <c r="GU232" s="1" t="s">
        <v>18</v>
      </c>
      <c r="GV232" s="1" t="n">
        <v>3</v>
      </c>
      <c r="GW232" s="1" t="n">
        <v>23937978.47</v>
      </c>
      <c r="GX232" s="1" t="n">
        <v>293.61</v>
      </c>
      <c r="GY232" s="1" t="n">
        <v>-125794931.396</v>
      </c>
      <c r="GZ232" s="1" t="n">
        <v>-125794931.251</v>
      </c>
      <c r="HA232" s="1" t="n">
        <v>-125794931.513</v>
      </c>
      <c r="HB232" s="1" t="n">
        <f aca="false">GZ232-GY232</f>
        <v>0.144999995827675</v>
      </c>
      <c r="HC232" s="1" t="n">
        <f aca="false">HA232-GY232</f>
        <v>-0.116999998688698</v>
      </c>
      <c r="HD232" s="1" t="n">
        <f aca="false">HB232-GR232</f>
        <v>0.00300000607967377</v>
      </c>
      <c r="HE232" s="1" t="n">
        <f aca="false">HC232-GS232</f>
        <v>-0.00599999725818634</v>
      </c>
    </row>
    <row r="233" customFormat="false" ht="12.75" hidden="false" customHeight="false" outlineLevel="0" collapsed="false">
      <c r="A233" s="1" t="s">
        <v>267</v>
      </c>
      <c r="B233" s="1" t="s">
        <v>158</v>
      </c>
      <c r="C233" s="1" t="n">
        <v>13</v>
      </c>
      <c r="D233" s="1" t="n">
        <v>24699850.77</v>
      </c>
      <c r="E233" s="1" t="n">
        <v>736.33</v>
      </c>
      <c r="F233" s="1" t="n">
        <v>-101141750.823</v>
      </c>
      <c r="G233" s="1" t="n">
        <v>-101141750.646</v>
      </c>
      <c r="H233" s="1" t="n">
        <v>-101141750.66</v>
      </c>
      <c r="I233" s="1" t="s">
        <v>160</v>
      </c>
      <c r="J233" s="1" t="n">
        <v>13</v>
      </c>
      <c r="K233" s="1" t="n">
        <v>24637367.52</v>
      </c>
      <c r="L233" s="1" t="n">
        <v>548.62</v>
      </c>
      <c r="M233" s="1" t="n">
        <v>-100885903.294</v>
      </c>
      <c r="N233" s="1" t="n">
        <v>-100885903.116</v>
      </c>
      <c r="O233" s="1" t="n">
        <v>-100885903.136</v>
      </c>
      <c r="P233" s="1" t="s">
        <v>155</v>
      </c>
      <c r="Q233" s="1" t="n">
        <v>13</v>
      </c>
      <c r="R233" s="1" t="n">
        <v>23938273.82</v>
      </c>
      <c r="S233" s="1" t="n">
        <v>293.72</v>
      </c>
      <c r="T233" s="1" t="n">
        <v>-98023204.629</v>
      </c>
      <c r="U233" s="1" t="n">
        <v>-98023204.449</v>
      </c>
      <c r="V233" s="1" t="n">
        <v>-98023204.473</v>
      </c>
      <c r="W233" s="1" t="s">
        <v>242</v>
      </c>
      <c r="X233" s="1" t="n">
        <v>13</v>
      </c>
      <c r="Y233" s="1" t="n">
        <v>25001743.94</v>
      </c>
      <c r="Z233" s="1" t="n">
        <v>-693.95</v>
      </c>
      <c r="AA233" s="1" t="n">
        <v>-102377988.228</v>
      </c>
      <c r="AB233" s="1" t="n">
        <v>-102377988.046</v>
      </c>
      <c r="AC233" s="1" t="n">
        <v>-102377988.065</v>
      </c>
      <c r="AD233" s="1" t="s">
        <v>13</v>
      </c>
      <c r="AE233" s="1" t="n">
        <v>0</v>
      </c>
      <c r="AK233" s="1" t="s">
        <v>13</v>
      </c>
      <c r="AL233" s="1" t="n">
        <v>0</v>
      </c>
      <c r="AR233" s="1" t="s">
        <v>28</v>
      </c>
      <c r="AS233" s="1" t="n">
        <v>3</v>
      </c>
      <c r="AT233" s="1" t="n">
        <v>24254992.58</v>
      </c>
      <c r="AU233" s="1" t="n">
        <v>-627.74</v>
      </c>
      <c r="AV233" s="1" t="n">
        <v>-127460837.171</v>
      </c>
      <c r="AW233" s="1" t="n">
        <v>-127460837.027</v>
      </c>
      <c r="AX233" s="1" t="n">
        <v>-127460837.279</v>
      </c>
      <c r="AY233" s="1" t="s">
        <v>13</v>
      </c>
      <c r="AZ233" s="1" t="n">
        <v>0</v>
      </c>
      <c r="BF233" s="1" t="s">
        <v>105</v>
      </c>
      <c r="BG233" s="1" t="n">
        <v>13</v>
      </c>
      <c r="BH233" s="1" t="n">
        <v>23357723.93</v>
      </c>
      <c r="BI233" s="1" t="n">
        <v>683.35</v>
      </c>
      <c r="BJ233" s="1" t="n">
        <v>-95645983.54</v>
      </c>
      <c r="BK233" s="1" t="n">
        <v>-95645983.365</v>
      </c>
      <c r="BL233" s="1" t="n">
        <v>-95645983.379</v>
      </c>
      <c r="BM233" s="1" t="s">
        <v>109</v>
      </c>
      <c r="BN233" s="1" t="s">
        <v>20</v>
      </c>
      <c r="BO233" s="1" t="n">
        <v>20294788.06</v>
      </c>
      <c r="BP233" s="1" t="n">
        <v>-82.51</v>
      </c>
      <c r="BQ233" s="1" t="n">
        <v>-106649762.446</v>
      </c>
      <c r="BR233" s="1" t="n">
        <v>-106649762.302</v>
      </c>
      <c r="BS233" s="1" t="n">
        <v>-106649762.562</v>
      </c>
      <c r="BT233" s="1" t="s">
        <v>13</v>
      </c>
      <c r="BU233" s="1" t="n">
        <v>0</v>
      </c>
      <c r="CA233" s="1" t="s">
        <v>13</v>
      </c>
      <c r="CB233" s="1" t="n">
        <v>0</v>
      </c>
      <c r="CH233" s="1" t="s">
        <v>71</v>
      </c>
      <c r="CI233" s="1" t="n">
        <v>3</v>
      </c>
      <c r="CJ233" s="1" t="n">
        <v>23357723.97</v>
      </c>
      <c r="CK233" s="1" t="n">
        <v>683.35</v>
      </c>
      <c r="CL233" s="1" t="n">
        <v>-122745653.335</v>
      </c>
      <c r="CM233" s="1" t="n">
        <v>-122745653.188</v>
      </c>
      <c r="CN233" s="1" t="n">
        <v>-122745653.448</v>
      </c>
      <c r="CO233" s="1" t="s">
        <v>50</v>
      </c>
      <c r="CP233" s="1" t="n">
        <v>3</v>
      </c>
      <c r="CQ233" s="1" t="n">
        <v>22125415.65</v>
      </c>
      <c r="CR233" s="1" t="n">
        <v>261.13</v>
      </c>
      <c r="CS233" s="1" t="n">
        <v>-116269878.141</v>
      </c>
      <c r="CT233" s="1" t="n">
        <v>-116269877.992</v>
      </c>
      <c r="CU233" s="1" t="n">
        <v>-116269878.25</v>
      </c>
      <c r="CV233" s="1" t="s">
        <v>29</v>
      </c>
      <c r="CW233" s="1" t="s">
        <v>20</v>
      </c>
      <c r="CX233" s="1" t="n">
        <v>25001745.38</v>
      </c>
      <c r="CY233" s="1" t="n">
        <v>-693.95</v>
      </c>
      <c r="CZ233" s="1" t="n">
        <v>-131385055.167</v>
      </c>
      <c r="DA233" s="1" t="n">
        <v>-131385055.025</v>
      </c>
      <c r="DB233" s="1" t="n">
        <v>-131385055.28</v>
      </c>
      <c r="DC233" s="1" t="s">
        <v>17</v>
      </c>
      <c r="DD233" s="1" t="s">
        <v>20</v>
      </c>
      <c r="DE233" s="1" t="n">
        <v>24699850.82</v>
      </c>
      <c r="DF233" s="1" t="n">
        <v>736.33</v>
      </c>
      <c r="DG233" s="1" t="n">
        <v>-129798590.275</v>
      </c>
      <c r="DH233" s="1" t="n">
        <v>-129798590.124</v>
      </c>
      <c r="DI233" s="1" t="n">
        <v>-129798590.383</v>
      </c>
      <c r="DJ233" s="1" t="s">
        <v>152</v>
      </c>
      <c r="DK233" s="1" t="n">
        <v>13</v>
      </c>
      <c r="DL233" s="1" t="n">
        <v>24254991.12</v>
      </c>
      <c r="DM233" s="1" t="n">
        <v>-627.74</v>
      </c>
      <c r="DN233" s="1" t="n">
        <v>-99320139.182</v>
      </c>
      <c r="DO233" s="1" t="n">
        <v>-99320139.003</v>
      </c>
      <c r="DP233" s="1" t="n">
        <v>-99320139.021</v>
      </c>
      <c r="DQ233" s="1" t="s">
        <v>18</v>
      </c>
      <c r="DR233" s="1" t="n">
        <v>3</v>
      </c>
      <c r="DS233" s="1" t="n">
        <v>23938272.59</v>
      </c>
      <c r="DT233" s="1" t="n">
        <v>293.73</v>
      </c>
      <c r="DU233" s="1" t="n">
        <v>-125796474.938</v>
      </c>
      <c r="DV233" s="1" t="n">
        <v>-125796474.795</v>
      </c>
      <c r="DW233" s="1" t="n">
        <v>-125796475.047</v>
      </c>
      <c r="DX233" s="1" t="s">
        <v>153</v>
      </c>
      <c r="DY233" s="1" t="n">
        <v>13</v>
      </c>
      <c r="DZ233" s="1" t="n">
        <v>20294784.42</v>
      </c>
      <c r="EA233" s="1" t="n">
        <v>-82.5</v>
      </c>
      <c r="EB233" s="1" t="n">
        <v>-83103690.524</v>
      </c>
      <c r="EC233" s="1" t="n">
        <v>-83103690.342</v>
      </c>
      <c r="ED233" s="1" t="n">
        <v>-83103690.362</v>
      </c>
      <c r="EE233" s="1" t="s">
        <v>106</v>
      </c>
      <c r="EF233" s="1" t="n">
        <v>13</v>
      </c>
      <c r="EG233" s="1" t="n">
        <v>22125416.01</v>
      </c>
      <c r="EH233" s="1" t="n">
        <v>261.13</v>
      </c>
      <c r="EI233" s="1" t="n">
        <v>-90599830.308</v>
      </c>
      <c r="EJ233" s="1" t="n">
        <v>-90599830.132</v>
      </c>
      <c r="EK233" s="1" t="n">
        <v>-90599830.147</v>
      </c>
      <c r="EL233" s="1" t="s">
        <v>19</v>
      </c>
      <c r="EM233" s="1" t="s">
        <v>20</v>
      </c>
      <c r="EN233" s="1" t="n">
        <v>24637366.46</v>
      </c>
      <c r="EO233" s="1" t="n">
        <v>548.62</v>
      </c>
      <c r="EP233" s="1" t="n">
        <v>-129470230.934</v>
      </c>
      <c r="EQ233" s="1" t="n">
        <v>-129470230.784</v>
      </c>
      <c r="ER233" s="1" t="n">
        <v>-129470231.044</v>
      </c>
      <c r="ES233" s="1" t="s">
        <v>66</v>
      </c>
      <c r="ET233" s="1" t="n">
        <v>13</v>
      </c>
      <c r="EU233" s="1" t="n">
        <v>20866805.21</v>
      </c>
      <c r="EV233" s="1" t="n">
        <v>-619.94</v>
      </c>
      <c r="EW233" s="1" t="n">
        <v>-111505881.961</v>
      </c>
      <c r="EX233" s="1" t="n">
        <v>-111505882.159</v>
      </c>
      <c r="EY233" s="1" t="n">
        <v>-111505882.064</v>
      </c>
      <c r="EZ233" s="1" t="s">
        <v>33</v>
      </c>
      <c r="FA233" s="1" t="s">
        <v>21</v>
      </c>
      <c r="FB233" s="1" t="n">
        <v>23087517.81</v>
      </c>
      <c r="FC233" s="1" t="n">
        <v>304.37</v>
      </c>
      <c r="FD233" s="1" t="n">
        <v>-123416006.825</v>
      </c>
      <c r="FE233" s="1" t="n">
        <v>-123416007.033</v>
      </c>
      <c r="FF233" s="1" t="n">
        <v>-123416006.953</v>
      </c>
      <c r="FG233" s="1" t="s">
        <v>67</v>
      </c>
      <c r="FH233" s="1" t="n">
        <v>13</v>
      </c>
      <c r="FI233" s="1" t="n">
        <v>19281462.13</v>
      </c>
      <c r="FJ233" s="1" t="n">
        <v>-271.32</v>
      </c>
      <c r="FK233" s="1" t="n">
        <v>-103106639.4</v>
      </c>
      <c r="FL233" s="1" t="n">
        <v>-103106639.607</v>
      </c>
      <c r="FM233" s="1" t="n">
        <v>-103106639.525</v>
      </c>
      <c r="FN233" s="1" t="s">
        <v>34</v>
      </c>
      <c r="FO233" s="1" t="n">
        <v>13</v>
      </c>
      <c r="FP233" s="1" t="n">
        <v>20410536.2</v>
      </c>
      <c r="FQ233" s="1" t="n">
        <v>525.55</v>
      </c>
      <c r="FR233" s="1" t="n">
        <v>-109182609.825</v>
      </c>
      <c r="FS233" s="1" t="n">
        <v>-109182610.017</v>
      </c>
      <c r="FT233" s="1" t="n">
        <v>-109182609.947</v>
      </c>
      <c r="FU233" s="1" t="s">
        <v>68</v>
      </c>
      <c r="FV233" s="1" t="s">
        <v>21</v>
      </c>
      <c r="FW233" s="1" t="n">
        <v>22582755.71</v>
      </c>
      <c r="FX233" s="1" t="n">
        <v>-799.86</v>
      </c>
      <c r="FY233" s="1" t="n">
        <v>-120844898.125</v>
      </c>
      <c r="FZ233" s="1" t="n">
        <v>-120844898.344</v>
      </c>
      <c r="GA233" s="1" t="n">
        <v>-120844898.272</v>
      </c>
      <c r="GB233" s="1" t="s">
        <v>69</v>
      </c>
      <c r="GC233" s="1" t="n">
        <v>13</v>
      </c>
      <c r="GD233" s="1" t="n">
        <v>23296436.22</v>
      </c>
      <c r="GE233" s="1" t="n">
        <v>-402.36</v>
      </c>
      <c r="GF233" s="1" t="n">
        <v>-124707655.708</v>
      </c>
      <c r="GG233" s="1" t="n">
        <v>-124707655.898</v>
      </c>
      <c r="GH233" s="1" t="n">
        <v>-124707655.816</v>
      </c>
      <c r="GK233" s="1" t="s">
        <v>109</v>
      </c>
      <c r="GL233" s="1" t="s">
        <v>20</v>
      </c>
      <c r="GM233" s="1" t="n">
        <v>20294788.06</v>
      </c>
      <c r="GN233" s="1" t="n">
        <v>-82.51</v>
      </c>
      <c r="GO233" s="1" t="n">
        <v>-106649762.446</v>
      </c>
      <c r="GP233" s="1" t="n">
        <v>-106649762.302</v>
      </c>
      <c r="GQ233" s="1" t="n">
        <v>-106649762.562</v>
      </c>
      <c r="GR233" s="1" t="n">
        <f aca="false">GP233-GO233</f>
        <v>0.143999993801117</v>
      </c>
      <c r="GS233" s="1" t="n">
        <f aca="false">GQ233-GO233</f>
        <v>-0.116000011563301</v>
      </c>
      <c r="GU233" s="1" t="s">
        <v>18</v>
      </c>
      <c r="GV233" s="1" t="n">
        <v>3</v>
      </c>
      <c r="GW233" s="1" t="n">
        <v>23938272.59</v>
      </c>
      <c r="GX233" s="1" t="n">
        <v>293.73</v>
      </c>
      <c r="GY233" s="1" t="n">
        <v>-125796474.938</v>
      </c>
      <c r="GZ233" s="1" t="n">
        <v>-125796474.795</v>
      </c>
      <c r="HA233" s="1" t="n">
        <v>-125796475.047</v>
      </c>
      <c r="HB233" s="1" t="n">
        <f aca="false">GZ233-GY233</f>
        <v>0.142999991774559</v>
      </c>
      <c r="HC233" s="1" t="n">
        <f aca="false">HA233-GY233</f>
        <v>-0.109000012278557</v>
      </c>
      <c r="HD233" s="1" t="n">
        <f aca="false">HB233-GR233</f>
        <v>-0.00100000202655792</v>
      </c>
      <c r="HE233" s="1" t="n">
        <f aca="false">HC233-GS233</f>
        <v>0.00699999928474426</v>
      </c>
    </row>
    <row r="234" customFormat="false" ht="12.75" hidden="false" customHeight="false" outlineLevel="0" collapsed="false">
      <c r="A234" s="1" t="s">
        <v>268</v>
      </c>
      <c r="B234" s="1" t="s">
        <v>158</v>
      </c>
      <c r="C234" s="1" t="n">
        <v>13</v>
      </c>
      <c r="D234" s="1" t="n">
        <v>24700586.76</v>
      </c>
      <c r="E234" s="1" t="n">
        <v>736.34</v>
      </c>
      <c r="F234" s="1" t="n">
        <v>-101144765.993</v>
      </c>
      <c r="G234" s="1" t="n">
        <v>-101144765.81</v>
      </c>
      <c r="H234" s="1" t="n">
        <v>-101144765.833</v>
      </c>
      <c r="I234" s="1" t="s">
        <v>160</v>
      </c>
      <c r="J234" s="1" t="n">
        <v>13</v>
      </c>
      <c r="K234" s="1" t="n">
        <v>24637915.83</v>
      </c>
      <c r="L234" s="1" t="n">
        <v>548.67</v>
      </c>
      <c r="M234" s="1" t="n">
        <v>-100888149.99</v>
      </c>
      <c r="N234" s="1" t="n">
        <v>-100888149.809</v>
      </c>
      <c r="O234" s="1" t="n">
        <v>-100888149.827</v>
      </c>
      <c r="P234" s="1" t="s">
        <v>155</v>
      </c>
      <c r="Q234" s="1" t="n">
        <v>13</v>
      </c>
      <c r="R234" s="1" t="n">
        <v>23938565.03</v>
      </c>
      <c r="S234" s="1" t="n">
        <v>293.83</v>
      </c>
      <c r="T234" s="1" t="n">
        <v>-98024407.797</v>
      </c>
      <c r="U234" s="1" t="n">
        <v>-98024407.62</v>
      </c>
      <c r="V234" s="1" t="n">
        <v>-98024407.636</v>
      </c>
      <c r="W234" s="1" t="s">
        <v>242</v>
      </c>
      <c r="X234" s="1" t="n">
        <v>13</v>
      </c>
      <c r="Y234" s="1" t="n">
        <v>25001048.62</v>
      </c>
      <c r="Z234" s="1" t="n">
        <v>-693.94</v>
      </c>
      <c r="AA234" s="1" t="n">
        <v>-102375146.653</v>
      </c>
      <c r="AB234" s="1" t="n">
        <v>-102375146.473</v>
      </c>
      <c r="AC234" s="1" t="n">
        <v>-102375146.495</v>
      </c>
      <c r="AD234" s="1" t="s">
        <v>13</v>
      </c>
      <c r="AE234" s="1" t="n">
        <v>0</v>
      </c>
      <c r="AK234" s="1" t="s">
        <v>13</v>
      </c>
      <c r="AL234" s="1" t="n">
        <v>0</v>
      </c>
      <c r="AR234" s="1" t="s">
        <v>28</v>
      </c>
      <c r="AS234" s="1" t="n">
        <v>13</v>
      </c>
      <c r="AT234" s="1" t="n">
        <v>24254364.76</v>
      </c>
      <c r="AU234" s="1" t="n">
        <v>-627.69</v>
      </c>
      <c r="AV234" s="1" t="n">
        <v>-127457538.645</v>
      </c>
      <c r="AW234" s="1" t="n">
        <v>-127457538.5</v>
      </c>
      <c r="AX234" s="1" t="n">
        <v>-127457538.759</v>
      </c>
      <c r="AY234" s="1" t="s">
        <v>13</v>
      </c>
      <c r="AZ234" s="1" t="n">
        <v>0</v>
      </c>
      <c r="BF234" s="1" t="s">
        <v>105</v>
      </c>
      <c r="BG234" s="1" t="n">
        <v>13</v>
      </c>
      <c r="BH234" s="1" t="n">
        <v>23358406.57</v>
      </c>
      <c r="BI234" s="1" t="n">
        <v>683.39</v>
      </c>
      <c r="BJ234" s="1" t="n">
        <v>-95648781.905</v>
      </c>
      <c r="BK234" s="1" t="n">
        <v>-95648781.725</v>
      </c>
      <c r="BL234" s="1" t="n">
        <v>-95648781.747</v>
      </c>
      <c r="BM234" s="1" t="s">
        <v>109</v>
      </c>
      <c r="BN234" s="1" t="s">
        <v>21</v>
      </c>
      <c r="BO234" s="1" t="n">
        <v>20294706.38</v>
      </c>
      <c r="BP234" s="1" t="n">
        <v>-82.41</v>
      </c>
      <c r="BQ234" s="1" t="n">
        <v>-106649329.405</v>
      </c>
      <c r="BR234" s="1" t="n">
        <v>-106649329.255</v>
      </c>
      <c r="BS234" s="1" t="n">
        <v>-106649329.514</v>
      </c>
      <c r="BT234" s="1" t="s">
        <v>13</v>
      </c>
      <c r="BU234" s="1" t="n">
        <v>0</v>
      </c>
      <c r="CA234" s="1" t="s">
        <v>13</v>
      </c>
      <c r="CB234" s="1" t="n">
        <v>0</v>
      </c>
      <c r="CH234" s="1" t="s">
        <v>71</v>
      </c>
      <c r="CI234" s="1" t="n">
        <v>13</v>
      </c>
      <c r="CJ234" s="1" t="n">
        <v>23358405.81</v>
      </c>
      <c r="CK234" s="1" t="n">
        <v>683.39</v>
      </c>
      <c r="CL234" s="1" t="n">
        <v>-122749244.578</v>
      </c>
      <c r="CM234" s="1" t="n">
        <v>-122749244.434</v>
      </c>
      <c r="CN234" s="1" t="n">
        <v>-122749244.691</v>
      </c>
      <c r="CO234" s="1" t="s">
        <v>50</v>
      </c>
      <c r="CP234" s="1" t="n">
        <v>13</v>
      </c>
      <c r="CQ234" s="1" t="n">
        <v>22125676.72</v>
      </c>
      <c r="CR234" s="1" t="n">
        <v>261.24</v>
      </c>
      <c r="CS234" s="1" t="n">
        <v>-116271250.977</v>
      </c>
      <c r="CT234" s="1" t="n">
        <v>-116271250.831</v>
      </c>
      <c r="CU234" s="1" t="n">
        <v>-116271251.092</v>
      </c>
      <c r="CV234" s="1" t="s">
        <v>29</v>
      </c>
      <c r="CW234" s="1" t="s">
        <v>21</v>
      </c>
      <c r="CX234" s="1" t="n">
        <v>25001051.45</v>
      </c>
      <c r="CY234" s="1" t="n">
        <v>-693.94</v>
      </c>
      <c r="CZ234" s="1" t="n">
        <v>-131381408.49</v>
      </c>
      <c r="DA234" s="1" t="n">
        <v>-131381408.342</v>
      </c>
      <c r="DB234" s="1" t="n">
        <v>-131381408.604</v>
      </c>
      <c r="DC234" s="1" t="s">
        <v>17</v>
      </c>
      <c r="DD234" s="1" t="s">
        <v>21</v>
      </c>
      <c r="DE234" s="1" t="n">
        <v>24700588.84</v>
      </c>
      <c r="DF234" s="1" t="n">
        <v>736.34</v>
      </c>
      <c r="DG234" s="1" t="n">
        <v>-129802459.754</v>
      </c>
      <c r="DH234" s="1" t="n">
        <v>-129802459.609</v>
      </c>
      <c r="DI234" s="1" t="n">
        <v>-129802459.869</v>
      </c>
      <c r="DJ234" s="1" t="s">
        <v>152</v>
      </c>
      <c r="DK234" s="1" t="n">
        <v>13</v>
      </c>
      <c r="DL234" s="1" t="n">
        <v>24254363.12</v>
      </c>
      <c r="DM234" s="1" t="n">
        <v>-627.69</v>
      </c>
      <c r="DN234" s="1" t="n">
        <v>-99317568.898</v>
      </c>
      <c r="DO234" s="1" t="n">
        <v>-99317568.722</v>
      </c>
      <c r="DP234" s="1" t="n">
        <v>-99317568.741</v>
      </c>
      <c r="DQ234" s="1" t="s">
        <v>18</v>
      </c>
      <c r="DR234" s="1" t="n">
        <v>13</v>
      </c>
      <c r="DS234" s="1" t="n">
        <v>23938565.75</v>
      </c>
      <c r="DT234" s="1" t="n">
        <v>293.82</v>
      </c>
      <c r="DU234" s="1" t="n">
        <v>-125798018.993</v>
      </c>
      <c r="DV234" s="1" t="n">
        <v>-125798018.844</v>
      </c>
      <c r="DW234" s="1" t="n">
        <v>-125798019.105</v>
      </c>
      <c r="DX234" s="1" t="s">
        <v>153</v>
      </c>
      <c r="DY234" s="1" t="n">
        <v>13</v>
      </c>
      <c r="DZ234" s="1" t="n">
        <v>20294702.89</v>
      </c>
      <c r="EA234" s="1" t="n">
        <v>-82.41</v>
      </c>
      <c r="EB234" s="1" t="n">
        <v>-83103353.072</v>
      </c>
      <c r="EC234" s="1" t="n">
        <v>-83103352.894</v>
      </c>
      <c r="ED234" s="1" t="n">
        <v>-83103352.912</v>
      </c>
      <c r="EE234" s="1" t="s">
        <v>106</v>
      </c>
      <c r="EF234" s="1" t="n">
        <v>13</v>
      </c>
      <c r="EG234" s="1" t="n">
        <v>22125675.58</v>
      </c>
      <c r="EH234" s="1" t="n">
        <v>261.24</v>
      </c>
      <c r="EI234" s="1" t="n">
        <v>-90600900.059</v>
      </c>
      <c r="EJ234" s="1" t="n">
        <v>-90600899.88</v>
      </c>
      <c r="EK234" s="1" t="n">
        <v>-90600899.9</v>
      </c>
      <c r="EL234" s="1" t="s">
        <v>19</v>
      </c>
      <c r="EM234" s="1" t="s">
        <v>21</v>
      </c>
      <c r="EN234" s="1" t="n">
        <v>24637917.04</v>
      </c>
      <c r="EO234" s="1" t="n">
        <v>548.66</v>
      </c>
      <c r="EP234" s="1" t="n">
        <v>-129473114.188</v>
      </c>
      <c r="EQ234" s="1" t="n">
        <v>-129473114.041</v>
      </c>
      <c r="ER234" s="1" t="n">
        <v>-129473114.304</v>
      </c>
      <c r="ES234" s="1" t="s">
        <v>66</v>
      </c>
      <c r="ET234" s="1" t="n">
        <v>3</v>
      </c>
      <c r="EU234" s="1" t="n">
        <v>20866186.07</v>
      </c>
      <c r="EV234" s="1" t="n">
        <v>-619.85</v>
      </c>
      <c r="EW234" s="1" t="n">
        <v>-111502569.656</v>
      </c>
      <c r="EX234" s="1" t="n">
        <v>-111502569.856</v>
      </c>
      <c r="EY234" s="1" t="n">
        <v>-111502569.763</v>
      </c>
      <c r="EZ234" s="1" t="s">
        <v>33</v>
      </c>
      <c r="FA234" s="1" t="s">
        <v>20</v>
      </c>
      <c r="FB234" s="1" t="n">
        <v>23087820.38</v>
      </c>
      <c r="FC234" s="1" t="n">
        <v>304.52</v>
      </c>
      <c r="FD234" s="1" t="n">
        <v>-123417634.666</v>
      </c>
      <c r="FE234" s="1" t="n">
        <v>-123417634.871</v>
      </c>
      <c r="FF234" s="1" t="n">
        <v>-123417634.795</v>
      </c>
      <c r="FG234" s="1" t="s">
        <v>67</v>
      </c>
      <c r="FH234" s="1" t="n">
        <v>3</v>
      </c>
      <c r="FI234" s="1" t="n">
        <v>19281191.12</v>
      </c>
      <c r="FJ234" s="1" t="n">
        <v>-271.17</v>
      </c>
      <c r="FK234" s="1" t="n">
        <v>-103105189.319</v>
      </c>
      <c r="FL234" s="1" t="n">
        <v>-103105189.531</v>
      </c>
      <c r="FM234" s="1" t="n">
        <v>-103105189.445</v>
      </c>
      <c r="FN234" s="1" t="s">
        <v>34</v>
      </c>
      <c r="FO234" s="1" t="n">
        <v>3</v>
      </c>
      <c r="FP234" s="1" t="n">
        <v>20411062.22</v>
      </c>
      <c r="FQ234" s="1" t="n">
        <v>525.66</v>
      </c>
      <c r="FR234" s="1" t="n">
        <v>-109185421.725</v>
      </c>
      <c r="FS234" s="1" t="n">
        <v>-109185421.919</v>
      </c>
      <c r="FT234" s="1" t="n">
        <v>-109185421.844</v>
      </c>
      <c r="FU234" s="1" t="s">
        <v>68</v>
      </c>
      <c r="FV234" s="1" t="s">
        <v>20</v>
      </c>
      <c r="FW234" s="1" t="n">
        <v>22581956.86</v>
      </c>
      <c r="FX234" s="1" t="n">
        <v>-799.81</v>
      </c>
      <c r="FY234" s="1" t="n">
        <v>-120840618.186</v>
      </c>
      <c r="FZ234" s="1" t="n">
        <v>-120840618.4</v>
      </c>
      <c r="GA234" s="1" t="n">
        <v>-120840618.34</v>
      </c>
      <c r="GB234" s="1" t="s">
        <v>69</v>
      </c>
      <c r="GC234" s="1" t="n">
        <v>3</v>
      </c>
      <c r="GD234" s="1" t="n">
        <v>23296034.03</v>
      </c>
      <c r="GE234" s="1" t="n">
        <v>-402.22</v>
      </c>
      <c r="GF234" s="1" t="n">
        <v>-124705502.601</v>
      </c>
      <c r="GG234" s="1" t="n">
        <v>-124705502.797</v>
      </c>
      <c r="GH234" s="1" t="n">
        <v>-124705502.705</v>
      </c>
      <c r="GK234" s="1" t="s">
        <v>109</v>
      </c>
      <c r="GL234" s="1" t="s">
        <v>21</v>
      </c>
      <c r="GM234" s="1" t="n">
        <v>20294706.38</v>
      </c>
      <c r="GN234" s="1" t="n">
        <v>-82.41</v>
      </c>
      <c r="GO234" s="1" t="n">
        <v>-106649329.405</v>
      </c>
      <c r="GP234" s="1" t="n">
        <v>-106649329.255</v>
      </c>
      <c r="GQ234" s="1" t="n">
        <v>-106649329.514</v>
      </c>
      <c r="GR234" s="1" t="n">
        <f aca="false">GP234-GO234</f>
        <v>0.150000005960464</v>
      </c>
      <c r="GS234" s="1" t="n">
        <f aca="false">GQ234-GO234</f>
        <v>-0.108999997377396</v>
      </c>
      <c r="GU234" s="1" t="s">
        <v>18</v>
      </c>
      <c r="GV234" s="1" t="n">
        <v>13</v>
      </c>
      <c r="GW234" s="1" t="n">
        <v>23938565.75</v>
      </c>
      <c r="GX234" s="1" t="n">
        <v>293.82</v>
      </c>
      <c r="GY234" s="1" t="n">
        <v>-125798018.993</v>
      </c>
      <c r="GZ234" s="1" t="n">
        <v>-125798018.844</v>
      </c>
      <c r="HA234" s="1" t="n">
        <v>-125798019.105</v>
      </c>
      <c r="HB234" s="1" t="n">
        <f aca="false">GZ234-GY234</f>
        <v>0.149000003933907</v>
      </c>
      <c r="HC234" s="1" t="n">
        <f aca="false">HA234-GY234</f>
        <v>-0.112000003457069</v>
      </c>
      <c r="HD234" s="1" t="n">
        <f aca="false">HB234-GR234</f>
        <v>-0.00100000202655792</v>
      </c>
      <c r="HE234" s="1" t="n">
        <f aca="false">HC234-GS234</f>
        <v>-0.00300000607967377</v>
      </c>
    </row>
    <row r="235" customFormat="false" ht="12.75" hidden="false" customHeight="false" outlineLevel="0" collapsed="false">
      <c r="A235" s="1" t="s">
        <v>269</v>
      </c>
      <c r="B235" s="1" t="s">
        <v>158</v>
      </c>
      <c r="C235" s="1" t="n">
        <v>13</v>
      </c>
      <c r="D235" s="1" t="n">
        <v>24701323.49</v>
      </c>
      <c r="E235" s="1" t="n">
        <v>736.34</v>
      </c>
      <c r="F235" s="1" t="n">
        <v>-101147781.183</v>
      </c>
      <c r="G235" s="1" t="n">
        <v>-101147781.005</v>
      </c>
      <c r="H235" s="1" t="n">
        <v>-101147781.022</v>
      </c>
      <c r="I235" s="1" t="s">
        <v>160</v>
      </c>
      <c r="J235" s="1" t="n">
        <v>13</v>
      </c>
      <c r="K235" s="1" t="n">
        <v>24638464.24</v>
      </c>
      <c r="L235" s="1" t="n">
        <v>548.71</v>
      </c>
      <c r="M235" s="1" t="n">
        <v>-100890396.87</v>
      </c>
      <c r="N235" s="1" t="n">
        <v>-100890396.694</v>
      </c>
      <c r="O235" s="1" t="n">
        <v>-100890396.712</v>
      </c>
      <c r="P235" s="1" t="s">
        <v>155</v>
      </c>
      <c r="Q235" s="1" t="n">
        <v>13</v>
      </c>
      <c r="R235" s="1" t="n">
        <v>23938858.68</v>
      </c>
      <c r="S235" s="1" t="n">
        <v>293.93</v>
      </c>
      <c r="T235" s="1" t="n">
        <v>-98025611.388</v>
      </c>
      <c r="U235" s="1" t="n">
        <v>-98025611.205</v>
      </c>
      <c r="V235" s="1" t="n">
        <v>-98025611.225</v>
      </c>
      <c r="W235" s="1" t="s">
        <v>242</v>
      </c>
      <c r="X235" s="1" t="n">
        <v>13</v>
      </c>
      <c r="Y235" s="1" t="n">
        <v>25000355.49</v>
      </c>
      <c r="Z235" s="1" t="n">
        <v>-693.92</v>
      </c>
      <c r="AA235" s="1" t="n">
        <v>-102372305.157</v>
      </c>
      <c r="AB235" s="1" t="n">
        <v>-102372304.981</v>
      </c>
      <c r="AC235" s="1" t="n">
        <v>-102372304.998</v>
      </c>
      <c r="AD235" s="1" t="s">
        <v>13</v>
      </c>
      <c r="AE235" s="1" t="n">
        <v>0</v>
      </c>
      <c r="AK235" s="1" t="s">
        <v>13</v>
      </c>
      <c r="AL235" s="1" t="n">
        <v>0</v>
      </c>
      <c r="AR235" s="1" t="s">
        <v>28</v>
      </c>
      <c r="AS235" s="1" t="n">
        <v>3</v>
      </c>
      <c r="AT235" s="1" t="n">
        <v>24253735.43</v>
      </c>
      <c r="AU235" s="1" t="n">
        <v>-627.63</v>
      </c>
      <c r="AV235" s="1" t="n">
        <v>-127454240.423</v>
      </c>
      <c r="AW235" s="1" t="n">
        <v>-127454240.276</v>
      </c>
      <c r="AX235" s="1" t="n">
        <v>-127454240.537</v>
      </c>
      <c r="AY235" s="1" t="s">
        <v>13</v>
      </c>
      <c r="AZ235" s="1" t="n">
        <v>0</v>
      </c>
      <c r="BF235" s="1" t="s">
        <v>105</v>
      </c>
      <c r="BG235" s="1" t="n">
        <v>13</v>
      </c>
      <c r="BH235" s="1" t="n">
        <v>23359089.61</v>
      </c>
      <c r="BI235" s="1" t="n">
        <v>683.43</v>
      </c>
      <c r="BJ235" s="1" t="n">
        <v>-95651580.451</v>
      </c>
      <c r="BK235" s="1" t="n">
        <v>-95651580.27</v>
      </c>
      <c r="BL235" s="1" t="n">
        <v>-95651580.288</v>
      </c>
      <c r="BM235" s="1" t="s">
        <v>109</v>
      </c>
      <c r="BN235" s="1" t="s">
        <v>20</v>
      </c>
      <c r="BO235" s="1" t="n">
        <v>20294621.71</v>
      </c>
      <c r="BP235" s="1" t="n">
        <v>-82.31</v>
      </c>
      <c r="BQ235" s="1" t="n">
        <v>-106648896.855</v>
      </c>
      <c r="BR235" s="1" t="n">
        <v>-106648896.714</v>
      </c>
      <c r="BS235" s="1" t="n">
        <v>-106648896.967</v>
      </c>
      <c r="BT235" s="1" t="s">
        <v>13</v>
      </c>
      <c r="BU235" s="1" t="n">
        <v>0</v>
      </c>
      <c r="CA235" s="1" t="s">
        <v>13</v>
      </c>
      <c r="CB235" s="1" t="n">
        <v>0</v>
      </c>
      <c r="CH235" s="1" t="s">
        <v>71</v>
      </c>
      <c r="CI235" s="1" t="n">
        <v>3</v>
      </c>
      <c r="CJ235" s="1" t="n">
        <v>23359090.78</v>
      </c>
      <c r="CK235" s="1" t="n">
        <v>683.43</v>
      </c>
      <c r="CL235" s="1" t="n">
        <v>-122752836.038</v>
      </c>
      <c r="CM235" s="1" t="n">
        <v>-122752835.892</v>
      </c>
      <c r="CN235" s="1" t="n">
        <v>-122752836.148</v>
      </c>
      <c r="CO235" s="1" t="s">
        <v>50</v>
      </c>
      <c r="CP235" s="1" t="n">
        <v>3</v>
      </c>
      <c r="CQ235" s="1" t="n">
        <v>22125938.51</v>
      </c>
      <c r="CR235" s="1" t="n">
        <v>261.36</v>
      </c>
      <c r="CS235" s="1" t="n">
        <v>-116272624.43</v>
      </c>
      <c r="CT235" s="1" t="n">
        <v>-116272624.286</v>
      </c>
      <c r="CU235" s="1" t="n">
        <v>-116272624.541</v>
      </c>
      <c r="CV235" s="1" t="s">
        <v>29</v>
      </c>
      <c r="CW235" s="1" t="s">
        <v>20</v>
      </c>
      <c r="CX235" s="1" t="n">
        <v>25000359.04</v>
      </c>
      <c r="CY235" s="1" t="n">
        <v>-693.92</v>
      </c>
      <c r="CZ235" s="1" t="n">
        <v>-131377761.89</v>
      </c>
      <c r="DA235" s="1" t="n">
        <v>-131377761.742</v>
      </c>
      <c r="DB235" s="1" t="n">
        <v>-131377762</v>
      </c>
      <c r="DC235" s="1" t="s">
        <v>17</v>
      </c>
      <c r="DD235" s="1" t="s">
        <v>20</v>
      </c>
      <c r="DE235" s="1" t="n">
        <v>24701322.32</v>
      </c>
      <c r="DF235" s="1" t="n">
        <v>736.34</v>
      </c>
      <c r="DG235" s="1" t="n">
        <v>-129806329.27</v>
      </c>
      <c r="DH235" s="1" t="n">
        <v>-129806329.127</v>
      </c>
      <c r="DI235" s="1" t="n">
        <v>-129806329.384</v>
      </c>
      <c r="DJ235" s="1" t="s">
        <v>152</v>
      </c>
      <c r="DK235" s="1" t="n">
        <v>13</v>
      </c>
      <c r="DL235" s="1" t="n">
        <v>24253734.4</v>
      </c>
      <c r="DM235" s="1" t="n">
        <v>-627.63</v>
      </c>
      <c r="DN235" s="1" t="n">
        <v>-99314998.856</v>
      </c>
      <c r="DO235" s="1" t="n">
        <v>-99314998.673</v>
      </c>
      <c r="DP235" s="1" t="n">
        <v>-99314998.691</v>
      </c>
      <c r="DQ235" s="1" t="s">
        <v>18</v>
      </c>
      <c r="DR235" s="1" t="n">
        <v>3</v>
      </c>
      <c r="DS235" s="1" t="n">
        <v>23938860.59</v>
      </c>
      <c r="DT235" s="1" t="n">
        <v>293.92</v>
      </c>
      <c r="DU235" s="1" t="n">
        <v>-125799563.574</v>
      </c>
      <c r="DV235" s="1" t="n">
        <v>-125799563.43</v>
      </c>
      <c r="DW235" s="1" t="n">
        <v>-125799563.689</v>
      </c>
      <c r="DX235" s="1" t="s">
        <v>153</v>
      </c>
      <c r="DY235" s="1" t="n">
        <v>13</v>
      </c>
      <c r="DZ235" s="1" t="n">
        <v>20294620.87</v>
      </c>
      <c r="EA235" s="1" t="n">
        <v>-82.31</v>
      </c>
      <c r="EB235" s="1" t="n">
        <v>-83103016.015</v>
      </c>
      <c r="EC235" s="1" t="n">
        <v>-83103015.84</v>
      </c>
      <c r="ED235" s="1" t="n">
        <v>-83103015.859</v>
      </c>
      <c r="EE235" s="1" t="s">
        <v>106</v>
      </c>
      <c r="EF235" s="1" t="n">
        <v>13</v>
      </c>
      <c r="EG235" s="1" t="n">
        <v>22125937.85</v>
      </c>
      <c r="EH235" s="1" t="n">
        <v>261.36</v>
      </c>
      <c r="EI235" s="1" t="n">
        <v>-90601970.291</v>
      </c>
      <c r="EJ235" s="1" t="n">
        <v>-90601970.11</v>
      </c>
      <c r="EK235" s="1" t="n">
        <v>-90601970.128</v>
      </c>
      <c r="EL235" s="1" t="s">
        <v>19</v>
      </c>
      <c r="EM235" s="1" t="s">
        <v>20</v>
      </c>
      <c r="EN235" s="1" t="n">
        <v>24638463.77</v>
      </c>
      <c r="EO235" s="1" t="n">
        <v>548.71</v>
      </c>
      <c r="EP235" s="1" t="n">
        <v>-129475997.682</v>
      </c>
      <c r="EQ235" s="1" t="n">
        <v>-129475997.538</v>
      </c>
      <c r="ER235" s="1" t="n">
        <v>-129475997.795</v>
      </c>
      <c r="ES235" s="1" t="s">
        <v>66</v>
      </c>
      <c r="ET235" s="1" t="n">
        <v>13</v>
      </c>
      <c r="EU235" s="1" t="n">
        <v>20865565.86</v>
      </c>
      <c r="EV235" s="1" t="n">
        <v>-619.77</v>
      </c>
      <c r="EW235" s="1" t="n">
        <v>-111499257.787</v>
      </c>
      <c r="EX235" s="1" t="n">
        <v>-111499257.989</v>
      </c>
      <c r="EY235" s="1" t="n">
        <v>-111499257.895</v>
      </c>
      <c r="EZ235" s="1" t="s">
        <v>33</v>
      </c>
      <c r="FA235" s="1" t="s">
        <v>21</v>
      </c>
      <c r="FB235" s="1" t="n">
        <v>23088125.63</v>
      </c>
      <c r="FC235" s="1" t="n">
        <v>304.66</v>
      </c>
      <c r="FD235" s="1" t="n">
        <v>-123419263.257</v>
      </c>
      <c r="FE235" s="1" t="n">
        <v>-123419263.467</v>
      </c>
      <c r="FF235" s="1" t="n">
        <v>-123419263.39</v>
      </c>
      <c r="FG235" s="1" t="s">
        <v>67</v>
      </c>
      <c r="FH235" s="1" t="n">
        <v>13</v>
      </c>
      <c r="FI235" s="1" t="n">
        <v>19280920.6</v>
      </c>
      <c r="FJ235" s="1" t="n">
        <v>-271.03</v>
      </c>
      <c r="FK235" s="1" t="n">
        <v>-103103739.996</v>
      </c>
      <c r="FL235" s="1" t="n">
        <v>-103103740.204</v>
      </c>
      <c r="FM235" s="1" t="n">
        <v>-103103740.115</v>
      </c>
      <c r="FN235" s="1" t="s">
        <v>34</v>
      </c>
      <c r="FO235" s="1" t="n">
        <v>13</v>
      </c>
      <c r="FP235" s="1" t="n">
        <v>20411588.19</v>
      </c>
      <c r="FQ235" s="1" t="n">
        <v>525.75</v>
      </c>
      <c r="FR235" s="1" t="n">
        <v>-109188234.147</v>
      </c>
      <c r="FS235" s="1" t="n">
        <v>-109188234.343</v>
      </c>
      <c r="FT235" s="1" t="n">
        <v>-109188234.263</v>
      </c>
      <c r="FU235" s="1" t="s">
        <v>68</v>
      </c>
      <c r="FV235" s="1" t="s">
        <v>21</v>
      </c>
      <c r="FW235" s="1" t="n">
        <v>22581157.92</v>
      </c>
      <c r="FX235" s="1" t="n">
        <v>-799.77</v>
      </c>
      <c r="FY235" s="1" t="n">
        <v>-120836338.48</v>
      </c>
      <c r="FZ235" s="1" t="n">
        <v>-120836338.697</v>
      </c>
      <c r="GA235" s="1" t="n">
        <v>-120836338.629</v>
      </c>
      <c r="GB235" s="1" t="s">
        <v>69</v>
      </c>
      <c r="GC235" s="1" t="n">
        <v>13</v>
      </c>
      <c r="GD235" s="1" t="n">
        <v>23295632.97</v>
      </c>
      <c r="GE235" s="1" t="n">
        <v>-402.08</v>
      </c>
      <c r="GF235" s="1" t="n">
        <v>-124703350.225</v>
      </c>
      <c r="GG235" s="1" t="n">
        <v>-124703350.415</v>
      </c>
      <c r="GH235" s="1" t="n">
        <v>-124703350.332</v>
      </c>
      <c r="GK235" s="1" t="s">
        <v>109</v>
      </c>
      <c r="GL235" s="1" t="s">
        <v>20</v>
      </c>
      <c r="GM235" s="1" t="n">
        <v>20294621.71</v>
      </c>
      <c r="GN235" s="1" t="n">
        <v>-82.31</v>
      </c>
      <c r="GO235" s="1" t="n">
        <v>-106648896.855</v>
      </c>
      <c r="GP235" s="1" t="n">
        <v>-106648896.714</v>
      </c>
      <c r="GQ235" s="1" t="n">
        <v>-106648896.967</v>
      </c>
      <c r="GR235" s="1" t="n">
        <f aca="false">GP235-GO235</f>
        <v>0.141000002622604</v>
      </c>
      <c r="GS235" s="1" t="n">
        <f aca="false">GQ235-GO235</f>
        <v>-0.111999988555908</v>
      </c>
      <c r="GU235" s="1" t="s">
        <v>18</v>
      </c>
      <c r="GV235" s="1" t="n">
        <v>3</v>
      </c>
      <c r="GW235" s="1" t="n">
        <v>23938860.59</v>
      </c>
      <c r="GX235" s="1" t="n">
        <v>293.92</v>
      </c>
      <c r="GY235" s="1" t="n">
        <v>-125799563.574</v>
      </c>
      <c r="GZ235" s="1" t="n">
        <v>-125799563.43</v>
      </c>
      <c r="HA235" s="1" t="n">
        <v>-125799563.689</v>
      </c>
      <c r="HB235" s="1" t="n">
        <f aca="false">GZ235-GY235</f>
        <v>0.143999993801117</v>
      </c>
      <c r="HC235" s="1" t="n">
        <f aca="false">HA235-GY235</f>
        <v>-0.114999994635582</v>
      </c>
      <c r="HD235" s="1" t="n">
        <f aca="false">HB235-GR235</f>
        <v>0.00299999117851257</v>
      </c>
      <c r="HE235" s="1" t="n">
        <f aca="false">HC235-GS235</f>
        <v>-0.00300000607967377</v>
      </c>
    </row>
    <row r="236" customFormat="false" ht="12.75" hidden="false" customHeight="false" outlineLevel="0" collapsed="false">
      <c r="A236" s="1" t="s">
        <v>270</v>
      </c>
      <c r="B236" s="1" t="s">
        <v>158</v>
      </c>
      <c r="C236" s="1" t="n">
        <v>13</v>
      </c>
      <c r="D236" s="1" t="n">
        <v>24702057.91</v>
      </c>
      <c r="E236" s="1" t="n">
        <v>736.36</v>
      </c>
      <c r="F236" s="1" t="n">
        <v>-101150796.461</v>
      </c>
      <c r="G236" s="1" t="n">
        <v>-101150796.283</v>
      </c>
      <c r="H236" s="1" t="n">
        <v>-101150796.298</v>
      </c>
      <c r="I236" s="1" t="s">
        <v>160</v>
      </c>
      <c r="J236" s="1" t="n">
        <v>13</v>
      </c>
      <c r="K236" s="1" t="n">
        <v>24639013</v>
      </c>
      <c r="L236" s="1" t="n">
        <v>548.76</v>
      </c>
      <c r="M236" s="1" t="n">
        <v>-100892643.967</v>
      </c>
      <c r="N236" s="1" t="n">
        <v>-100892643.788</v>
      </c>
      <c r="O236" s="1" t="n">
        <v>-100892643.807</v>
      </c>
      <c r="P236" s="1" t="s">
        <v>155</v>
      </c>
      <c r="Q236" s="1" t="n">
        <v>13</v>
      </c>
      <c r="R236" s="1" t="n">
        <v>23939154.73</v>
      </c>
      <c r="S236" s="1" t="n">
        <v>294.03</v>
      </c>
      <c r="T236" s="1" t="n">
        <v>-98026815.397</v>
      </c>
      <c r="U236" s="1" t="n">
        <v>-98026815.218</v>
      </c>
      <c r="V236" s="1" t="n">
        <v>-98026815.241</v>
      </c>
      <c r="W236" s="1" t="s">
        <v>242</v>
      </c>
      <c r="X236" s="1" t="n">
        <v>13</v>
      </c>
      <c r="Y236" s="1" t="n">
        <v>24999663.38</v>
      </c>
      <c r="Z236" s="1" t="n">
        <v>-693.91</v>
      </c>
      <c r="AA236" s="1" t="n">
        <v>-102369463.707</v>
      </c>
      <c r="AB236" s="1" t="n">
        <v>-102369463.525</v>
      </c>
      <c r="AC236" s="1" t="n">
        <v>-102369463.544</v>
      </c>
      <c r="AD236" s="1" t="s">
        <v>13</v>
      </c>
      <c r="AE236" s="1" t="n">
        <v>0</v>
      </c>
      <c r="AK236" s="1" t="s">
        <v>13</v>
      </c>
      <c r="AL236" s="1" t="n">
        <v>0</v>
      </c>
      <c r="AR236" s="1" t="s">
        <v>28</v>
      </c>
      <c r="AS236" s="1" t="n">
        <v>3</v>
      </c>
      <c r="AT236" s="1" t="n">
        <v>24253109.12</v>
      </c>
      <c r="AU236" s="1" t="n">
        <v>-627.57</v>
      </c>
      <c r="AV236" s="1" t="n">
        <v>-127450942.504</v>
      </c>
      <c r="AW236" s="1" t="n">
        <v>-127450942.358</v>
      </c>
      <c r="AX236" s="1" t="n">
        <v>-127450942.611</v>
      </c>
      <c r="AY236" s="1" t="s">
        <v>13</v>
      </c>
      <c r="AZ236" s="1" t="n">
        <v>0</v>
      </c>
      <c r="BF236" s="1" t="s">
        <v>105</v>
      </c>
      <c r="BG236" s="1" t="n">
        <v>13</v>
      </c>
      <c r="BH236" s="1" t="n">
        <v>23359773.53</v>
      </c>
      <c r="BI236" s="1" t="n">
        <v>683.47</v>
      </c>
      <c r="BJ236" s="1" t="n">
        <v>-95654379.152</v>
      </c>
      <c r="BK236" s="1" t="n">
        <v>-95654378.977</v>
      </c>
      <c r="BL236" s="1" t="n">
        <v>-95654378.992</v>
      </c>
      <c r="BM236" s="1" t="s">
        <v>109</v>
      </c>
      <c r="BN236" s="1" t="s">
        <v>20</v>
      </c>
      <c r="BO236" s="1" t="n">
        <v>20294541.77</v>
      </c>
      <c r="BP236" s="1" t="n">
        <v>-82.21</v>
      </c>
      <c r="BQ236" s="1" t="n">
        <v>-106648464.835</v>
      </c>
      <c r="BR236" s="1" t="n">
        <v>-106648464.691</v>
      </c>
      <c r="BS236" s="1" t="n">
        <v>-106648464.951</v>
      </c>
      <c r="BT236" s="1" t="s">
        <v>13</v>
      </c>
      <c r="BU236" s="1" t="n">
        <v>0</v>
      </c>
      <c r="CA236" s="1" t="s">
        <v>13</v>
      </c>
      <c r="CB236" s="1" t="n">
        <v>0</v>
      </c>
      <c r="CH236" s="1" t="s">
        <v>71</v>
      </c>
      <c r="CI236" s="1" t="n">
        <v>3</v>
      </c>
      <c r="CJ236" s="1" t="n">
        <v>23359771.89</v>
      </c>
      <c r="CK236" s="1" t="n">
        <v>683.48</v>
      </c>
      <c r="CL236" s="1" t="n">
        <v>-122756427.736</v>
      </c>
      <c r="CM236" s="1" t="n">
        <v>-122756427.59</v>
      </c>
      <c r="CN236" s="1" t="n">
        <v>-122756427.85</v>
      </c>
      <c r="CO236" s="1" t="s">
        <v>50</v>
      </c>
      <c r="CP236" s="1" t="n">
        <v>3</v>
      </c>
      <c r="CQ236" s="1" t="n">
        <v>22126202.95</v>
      </c>
      <c r="CR236" s="1" t="n">
        <v>261.48</v>
      </c>
      <c r="CS236" s="1" t="n">
        <v>-116273998.518</v>
      </c>
      <c r="CT236" s="1" t="n">
        <v>-116273998.368</v>
      </c>
      <c r="CU236" s="1" t="n">
        <v>-116273998.627</v>
      </c>
      <c r="CV236" s="1" t="s">
        <v>29</v>
      </c>
      <c r="CW236" s="1" t="s">
        <v>20</v>
      </c>
      <c r="CX236" s="1" t="n">
        <v>24999665.22</v>
      </c>
      <c r="CY236" s="1" t="n">
        <v>-693.91</v>
      </c>
      <c r="CZ236" s="1" t="n">
        <v>-131374115.368</v>
      </c>
      <c r="DA236" s="1" t="n">
        <v>-131374115.223</v>
      </c>
      <c r="DB236" s="1" t="n">
        <v>-131374115.483</v>
      </c>
      <c r="DC236" s="1" t="s">
        <v>17</v>
      </c>
      <c r="DD236" s="1" t="s">
        <v>20</v>
      </c>
      <c r="DE236" s="1" t="n">
        <v>24702058.93</v>
      </c>
      <c r="DF236" s="1" t="n">
        <v>736.36</v>
      </c>
      <c r="DG236" s="1" t="n">
        <v>-129810198.866</v>
      </c>
      <c r="DH236" s="1" t="n">
        <v>-129810198.717</v>
      </c>
      <c r="DI236" s="1" t="n">
        <v>-129810198.974</v>
      </c>
      <c r="DJ236" s="1" t="s">
        <v>152</v>
      </c>
      <c r="DK236" s="1" t="n">
        <v>13</v>
      </c>
      <c r="DL236" s="1" t="n">
        <v>24253107.12</v>
      </c>
      <c r="DM236" s="1" t="n">
        <v>-627.57</v>
      </c>
      <c r="DN236" s="1" t="n">
        <v>-99312429.055</v>
      </c>
      <c r="DO236" s="1" t="n">
        <v>-99312428.876</v>
      </c>
      <c r="DP236" s="1" t="n">
        <v>-99312428.893</v>
      </c>
      <c r="DQ236" s="1" t="s">
        <v>18</v>
      </c>
      <c r="DR236" s="1" t="n">
        <v>3</v>
      </c>
      <c r="DS236" s="1" t="n">
        <v>23939156.39</v>
      </c>
      <c r="DT236" s="1" t="n">
        <v>294.03</v>
      </c>
      <c r="DU236" s="1" t="n">
        <v>-125801108.724</v>
      </c>
      <c r="DV236" s="1" t="n">
        <v>-125801108.579</v>
      </c>
      <c r="DW236" s="1" t="n">
        <v>-125801108.834</v>
      </c>
      <c r="DX236" s="1" t="s">
        <v>153</v>
      </c>
      <c r="DY236" s="1" t="n">
        <v>13</v>
      </c>
      <c r="DZ236" s="1" t="n">
        <v>20294537.9</v>
      </c>
      <c r="EA236" s="1" t="n">
        <v>-82.21</v>
      </c>
      <c r="EB236" s="1" t="n">
        <v>-83102679.395</v>
      </c>
      <c r="EC236" s="1" t="n">
        <v>-83102679.213</v>
      </c>
      <c r="ED236" s="1" t="n">
        <v>-83102679.232</v>
      </c>
      <c r="EE236" s="1" t="s">
        <v>106</v>
      </c>
      <c r="EF236" s="1" t="n">
        <v>13</v>
      </c>
      <c r="EG236" s="1" t="n">
        <v>22126198.72</v>
      </c>
      <c r="EH236" s="1" t="n">
        <v>261.48</v>
      </c>
      <c r="EI236" s="1" t="n">
        <v>-90603040.996</v>
      </c>
      <c r="EJ236" s="1" t="n">
        <v>-90603040.82</v>
      </c>
      <c r="EK236" s="1" t="n">
        <v>-90603040.837</v>
      </c>
      <c r="EL236" s="1" t="s">
        <v>19</v>
      </c>
      <c r="EM236" s="1" t="s">
        <v>20</v>
      </c>
      <c r="EN236" s="1" t="n">
        <v>24639012.67</v>
      </c>
      <c r="EO236" s="1" t="n">
        <v>548.76</v>
      </c>
      <c r="EP236" s="1" t="n">
        <v>-129478881.455</v>
      </c>
      <c r="EQ236" s="1" t="n">
        <v>-129478881.309</v>
      </c>
      <c r="ER236" s="1" t="n">
        <v>-129478881.564</v>
      </c>
      <c r="ES236" s="1" t="s">
        <v>66</v>
      </c>
      <c r="ET236" s="1" t="n">
        <v>3</v>
      </c>
      <c r="EU236" s="1" t="n">
        <v>20864946.11</v>
      </c>
      <c r="EV236" s="1" t="n">
        <v>-619.69</v>
      </c>
      <c r="EW236" s="1" t="n">
        <v>-111495946.341</v>
      </c>
      <c r="EX236" s="1" t="n">
        <v>-111495946.54</v>
      </c>
      <c r="EY236" s="1" t="n">
        <v>-111495946.445</v>
      </c>
      <c r="EZ236" s="1" t="s">
        <v>33</v>
      </c>
      <c r="FA236" s="1" t="s">
        <v>20</v>
      </c>
      <c r="FB236" s="1" t="n">
        <v>23088431.65</v>
      </c>
      <c r="FC236" s="1" t="n">
        <v>304.81</v>
      </c>
      <c r="FD236" s="1" t="n">
        <v>-123420892.647</v>
      </c>
      <c r="FE236" s="1" t="n">
        <v>-123420892.853</v>
      </c>
      <c r="FF236" s="1" t="n">
        <v>-123420892.773</v>
      </c>
      <c r="FG236" s="1" t="s">
        <v>67</v>
      </c>
      <c r="FH236" s="1" t="n">
        <v>3</v>
      </c>
      <c r="FI236" s="1" t="n">
        <v>19280649.69</v>
      </c>
      <c r="FJ236" s="1" t="n">
        <v>-270.89</v>
      </c>
      <c r="FK236" s="1" t="n">
        <v>-103102291.443</v>
      </c>
      <c r="FL236" s="1" t="n">
        <v>-103102291.652</v>
      </c>
      <c r="FM236" s="1" t="n">
        <v>-103102291.57</v>
      </c>
      <c r="FN236" s="1" t="s">
        <v>34</v>
      </c>
      <c r="FO236" s="1" t="n">
        <v>3</v>
      </c>
      <c r="FP236" s="1" t="n">
        <v>20412115.15</v>
      </c>
      <c r="FQ236" s="1" t="n">
        <v>525.85</v>
      </c>
      <c r="FR236" s="1" t="n">
        <v>-109191047.116</v>
      </c>
      <c r="FS236" s="1" t="n">
        <v>-109191047.306</v>
      </c>
      <c r="FT236" s="1" t="n">
        <v>-109191047.237</v>
      </c>
      <c r="FU236" s="1" t="s">
        <v>68</v>
      </c>
      <c r="FV236" s="1" t="s">
        <v>20</v>
      </c>
      <c r="FW236" s="1" t="n">
        <v>22580357.11</v>
      </c>
      <c r="FX236" s="1" t="n">
        <v>-799.72</v>
      </c>
      <c r="FY236" s="1" t="n">
        <v>-120832059.026</v>
      </c>
      <c r="FZ236" s="1" t="n">
        <v>-120832059.245</v>
      </c>
      <c r="GA236" s="1" t="n">
        <v>-120832059.175</v>
      </c>
      <c r="GB236" s="1" t="s">
        <v>69</v>
      </c>
      <c r="GC236" s="1" t="n">
        <v>3</v>
      </c>
      <c r="GD236" s="1" t="n">
        <v>23295229.89</v>
      </c>
      <c r="GE236" s="1" t="n">
        <v>-401.95</v>
      </c>
      <c r="GF236" s="1" t="n">
        <v>-124701198.564</v>
      </c>
      <c r="GG236" s="1" t="n">
        <v>-124701198.754</v>
      </c>
      <c r="GH236" s="1" t="n">
        <v>-124701198.673</v>
      </c>
      <c r="GK236" s="1" t="s">
        <v>109</v>
      </c>
      <c r="GL236" s="1" t="s">
        <v>20</v>
      </c>
      <c r="GM236" s="1" t="n">
        <v>20294541.77</v>
      </c>
      <c r="GN236" s="1" t="n">
        <v>-82.21</v>
      </c>
      <c r="GO236" s="1" t="n">
        <v>-106648464.835</v>
      </c>
      <c r="GP236" s="1" t="n">
        <v>-106648464.691</v>
      </c>
      <c r="GQ236" s="1" t="n">
        <v>-106648464.951</v>
      </c>
      <c r="GR236" s="1" t="n">
        <f aca="false">GP236-GO236</f>
        <v>0.143999993801117</v>
      </c>
      <c r="GS236" s="1" t="n">
        <f aca="false">GQ236-GO236</f>
        <v>-0.116000011563301</v>
      </c>
      <c r="GU236" s="1" t="s">
        <v>18</v>
      </c>
      <c r="GV236" s="1" t="n">
        <v>3</v>
      </c>
      <c r="GW236" s="1" t="n">
        <v>23939156.39</v>
      </c>
      <c r="GX236" s="1" t="n">
        <v>294.03</v>
      </c>
      <c r="GY236" s="1" t="n">
        <v>-125801108.724</v>
      </c>
      <c r="GZ236" s="1" t="n">
        <v>-125801108.579</v>
      </c>
      <c r="HA236" s="1" t="n">
        <v>-125801108.834</v>
      </c>
      <c r="HB236" s="1" t="n">
        <f aca="false">GZ236-GY236</f>
        <v>0.145000010728836</v>
      </c>
      <c r="HC236" s="1" t="n">
        <f aca="false">HA236-GY236</f>
        <v>-0.109999999403954</v>
      </c>
      <c r="HD236" s="1" t="n">
        <f aca="false">HB236-GR236</f>
        <v>0.00100001692771912</v>
      </c>
      <c r="HE236" s="1" t="n">
        <f aca="false">HC236-GS236</f>
        <v>0.00600001215934753</v>
      </c>
    </row>
    <row r="237" customFormat="false" ht="12.75" hidden="false" customHeight="false" outlineLevel="0" collapsed="false">
      <c r="A237" s="1" t="s">
        <v>271</v>
      </c>
      <c r="B237" s="1" t="s">
        <v>158</v>
      </c>
      <c r="C237" s="1" t="n">
        <v>13</v>
      </c>
      <c r="D237" s="1" t="n">
        <v>24702795.83</v>
      </c>
      <c r="E237" s="1" t="n">
        <v>736.36</v>
      </c>
      <c r="F237" s="1" t="n">
        <v>-101153811.742</v>
      </c>
      <c r="G237" s="1" t="n">
        <v>-101153811.56</v>
      </c>
      <c r="H237" s="1" t="n">
        <v>-101153811.584</v>
      </c>
      <c r="I237" s="1" t="s">
        <v>160</v>
      </c>
      <c r="J237" s="1" t="n">
        <v>13</v>
      </c>
      <c r="K237" s="1" t="n">
        <v>24639562.52</v>
      </c>
      <c r="L237" s="1" t="n">
        <v>548.8</v>
      </c>
      <c r="M237" s="1" t="n">
        <v>-100894891.219</v>
      </c>
      <c r="N237" s="1" t="n">
        <v>-100894891.037</v>
      </c>
      <c r="O237" s="1" t="n">
        <v>-100894891.056</v>
      </c>
      <c r="P237" s="1" t="s">
        <v>155</v>
      </c>
      <c r="Q237" s="1" t="n">
        <v>13</v>
      </c>
      <c r="R237" s="1" t="n">
        <v>23939447.4</v>
      </c>
      <c r="S237" s="1" t="n">
        <v>294.13</v>
      </c>
      <c r="T237" s="1" t="n">
        <v>-98028019.801</v>
      </c>
      <c r="U237" s="1" t="n">
        <v>-98028019.624</v>
      </c>
      <c r="V237" s="1" t="n">
        <v>-98028019.641</v>
      </c>
      <c r="W237" s="1" t="s">
        <v>242</v>
      </c>
      <c r="X237" s="1" t="n">
        <v>13</v>
      </c>
      <c r="Y237" s="1" t="n">
        <v>24998968.95</v>
      </c>
      <c r="Z237" s="1" t="n">
        <v>-693.9</v>
      </c>
      <c r="AA237" s="1" t="n">
        <v>-102366622.296</v>
      </c>
      <c r="AB237" s="1" t="n">
        <v>-102366622.116</v>
      </c>
      <c r="AC237" s="1" t="n">
        <v>-102366622.138</v>
      </c>
      <c r="AD237" s="1" t="s">
        <v>13</v>
      </c>
      <c r="AE237" s="1" t="n">
        <v>0</v>
      </c>
      <c r="AK237" s="1" t="s">
        <v>13</v>
      </c>
      <c r="AL237" s="1" t="n">
        <v>0</v>
      </c>
      <c r="AR237" s="1" t="s">
        <v>28</v>
      </c>
      <c r="AS237" s="1" t="n">
        <v>3</v>
      </c>
      <c r="AT237" s="1" t="n">
        <v>24252481.3</v>
      </c>
      <c r="AU237" s="1" t="n">
        <v>-627.53</v>
      </c>
      <c r="AV237" s="1" t="n">
        <v>-127447644.831</v>
      </c>
      <c r="AW237" s="1" t="n">
        <v>-127447644.683</v>
      </c>
      <c r="AX237" s="1" t="n">
        <v>-127447644.944</v>
      </c>
      <c r="AY237" s="1" t="s">
        <v>13</v>
      </c>
      <c r="AZ237" s="1" t="n">
        <v>0</v>
      </c>
      <c r="BF237" s="1" t="s">
        <v>105</v>
      </c>
      <c r="BG237" s="1" t="n">
        <v>13</v>
      </c>
      <c r="BH237" s="1" t="n">
        <v>23360456.57</v>
      </c>
      <c r="BI237" s="1" t="n">
        <v>683.51</v>
      </c>
      <c r="BJ237" s="1" t="n">
        <v>-95657178.028</v>
      </c>
      <c r="BK237" s="1" t="n">
        <v>-95657177.848</v>
      </c>
      <c r="BL237" s="1" t="n">
        <v>-95657177.87</v>
      </c>
      <c r="BM237" s="1" t="s">
        <v>109</v>
      </c>
      <c r="BN237" s="1" t="s">
        <v>20</v>
      </c>
      <c r="BO237" s="1" t="n">
        <v>20294459.51</v>
      </c>
      <c r="BP237" s="1" t="n">
        <v>-82.12</v>
      </c>
      <c r="BQ237" s="1" t="n">
        <v>-106648033.289</v>
      </c>
      <c r="BR237" s="1" t="n">
        <v>-106648033.14</v>
      </c>
      <c r="BS237" s="1" t="n">
        <v>-106648033.398</v>
      </c>
      <c r="BT237" s="1" t="s">
        <v>13</v>
      </c>
      <c r="BU237" s="1" t="n">
        <v>0</v>
      </c>
      <c r="CA237" s="1" t="s">
        <v>13</v>
      </c>
      <c r="CB237" s="1" t="n">
        <v>0</v>
      </c>
      <c r="CH237" s="1" t="s">
        <v>71</v>
      </c>
      <c r="CI237" s="1" t="n">
        <v>3</v>
      </c>
      <c r="CJ237" s="1" t="n">
        <v>23360458.71</v>
      </c>
      <c r="CK237" s="1" t="n">
        <v>683.51</v>
      </c>
      <c r="CL237" s="1" t="n">
        <v>-122760019.612</v>
      </c>
      <c r="CM237" s="1" t="n">
        <v>-122760019.469</v>
      </c>
      <c r="CN237" s="1" t="n">
        <v>-122760019.724</v>
      </c>
      <c r="CO237" s="1" t="s">
        <v>50</v>
      </c>
      <c r="CP237" s="1" t="n">
        <v>3</v>
      </c>
      <c r="CQ237" s="1" t="n">
        <v>22126460.4</v>
      </c>
      <c r="CR237" s="1" t="n">
        <v>261.59</v>
      </c>
      <c r="CS237" s="1" t="n">
        <v>-116275373.174</v>
      </c>
      <c r="CT237" s="1" t="n">
        <v>-116275373.029</v>
      </c>
      <c r="CU237" s="1" t="n">
        <v>-116275373.289</v>
      </c>
      <c r="CV237" s="1" t="s">
        <v>29</v>
      </c>
      <c r="CW237" s="1" t="s">
        <v>20</v>
      </c>
      <c r="CX237" s="1" t="n">
        <v>24998970.8</v>
      </c>
      <c r="CY237" s="1" t="n">
        <v>-693.9</v>
      </c>
      <c r="CZ237" s="1" t="n">
        <v>-131370468.875</v>
      </c>
      <c r="DA237" s="1" t="n">
        <v>-131370468.726</v>
      </c>
      <c r="DB237" s="1" t="n">
        <v>-131370468.987</v>
      </c>
      <c r="DC237" s="1" t="s">
        <v>17</v>
      </c>
      <c r="DD237" s="1" t="s">
        <v>20</v>
      </c>
      <c r="DE237" s="1" t="n">
        <v>24702796.62</v>
      </c>
      <c r="DF237" s="1" t="n">
        <v>736.36</v>
      </c>
      <c r="DG237" s="1" t="n">
        <v>-129814068.456</v>
      </c>
      <c r="DH237" s="1" t="n">
        <v>-129814068.311</v>
      </c>
      <c r="DI237" s="1" t="n">
        <v>-129814068.569</v>
      </c>
      <c r="DJ237" s="1" t="s">
        <v>152</v>
      </c>
      <c r="DK237" s="1" t="n">
        <v>13</v>
      </c>
      <c r="DL237" s="1" t="n">
        <v>24252480.56</v>
      </c>
      <c r="DM237" s="1" t="n">
        <v>-627.52</v>
      </c>
      <c r="DN237" s="1" t="n">
        <v>-99309859.448</v>
      </c>
      <c r="DO237" s="1" t="n">
        <v>-99309859.27</v>
      </c>
      <c r="DP237" s="1" t="n">
        <v>-99309859.289</v>
      </c>
      <c r="DQ237" s="1" t="s">
        <v>18</v>
      </c>
      <c r="DR237" s="1" t="n">
        <v>3</v>
      </c>
      <c r="DS237" s="1" t="n">
        <v>23939449.07</v>
      </c>
      <c r="DT237" s="1" t="n">
        <v>294.13</v>
      </c>
      <c r="DU237" s="1" t="n">
        <v>-125802654.375</v>
      </c>
      <c r="DV237" s="1" t="n">
        <v>-125802654.227</v>
      </c>
      <c r="DW237" s="1" t="n">
        <v>-125802654.487</v>
      </c>
      <c r="DX237" s="1" t="s">
        <v>153</v>
      </c>
      <c r="DY237" s="1" t="n">
        <v>13</v>
      </c>
      <c r="DZ237" s="1" t="n">
        <v>20294456.12</v>
      </c>
      <c r="EA237" s="1" t="n">
        <v>-82.12</v>
      </c>
      <c r="EB237" s="1" t="n">
        <v>-83102343.117</v>
      </c>
      <c r="EC237" s="1" t="n">
        <v>-83102342.938</v>
      </c>
      <c r="ED237" s="1" t="n">
        <v>-83102342.957</v>
      </c>
      <c r="EE237" s="1" t="s">
        <v>106</v>
      </c>
      <c r="EF237" s="1" t="n">
        <v>13</v>
      </c>
      <c r="EG237" s="1" t="n">
        <v>22126463.36</v>
      </c>
      <c r="EH237" s="1" t="n">
        <v>261.59</v>
      </c>
      <c r="EI237" s="1" t="n">
        <v>-90604112.17</v>
      </c>
      <c r="EJ237" s="1" t="n">
        <v>-90604111.992</v>
      </c>
      <c r="EK237" s="1" t="n">
        <v>-90604112.011</v>
      </c>
      <c r="EL237" s="1" t="s">
        <v>19</v>
      </c>
      <c r="EM237" s="1" t="s">
        <v>20</v>
      </c>
      <c r="EN237" s="1" t="n">
        <v>24639563.12</v>
      </c>
      <c r="EO237" s="1" t="n">
        <v>548.8</v>
      </c>
      <c r="EP237" s="1" t="n">
        <v>-129481765.436</v>
      </c>
      <c r="EQ237" s="1" t="n">
        <v>-129481765.29</v>
      </c>
      <c r="ER237" s="1" t="n">
        <v>-129481765.55</v>
      </c>
      <c r="ES237" s="1" t="s">
        <v>66</v>
      </c>
      <c r="ET237" s="1" t="n">
        <v>13</v>
      </c>
      <c r="EU237" s="1" t="n">
        <v>20864326.95</v>
      </c>
      <c r="EV237" s="1" t="n">
        <v>-619.61</v>
      </c>
      <c r="EW237" s="1" t="n">
        <v>-111492635.335</v>
      </c>
      <c r="EX237" s="1" t="n">
        <v>-111492635.538</v>
      </c>
      <c r="EY237" s="1" t="n">
        <v>-111492635.444</v>
      </c>
      <c r="EZ237" s="1" t="s">
        <v>33</v>
      </c>
      <c r="FA237" s="1" t="s">
        <v>21</v>
      </c>
      <c r="FB237" s="1" t="n">
        <v>23088736.9</v>
      </c>
      <c r="FC237" s="1" t="n">
        <v>304.96</v>
      </c>
      <c r="FD237" s="1" t="n">
        <v>-123422522.834</v>
      </c>
      <c r="FE237" s="1" t="n">
        <v>-123422523.039</v>
      </c>
      <c r="FF237" s="1" t="n">
        <v>-123422522.965</v>
      </c>
      <c r="FG237" s="1" t="s">
        <v>67</v>
      </c>
      <c r="FH237" s="1" t="n">
        <v>13</v>
      </c>
      <c r="FI237" s="1" t="n">
        <v>19280378.71</v>
      </c>
      <c r="FJ237" s="1" t="n">
        <v>-270.74</v>
      </c>
      <c r="FK237" s="1" t="n">
        <v>-103100843.672</v>
      </c>
      <c r="FL237" s="1" t="n">
        <v>-103100843.883</v>
      </c>
      <c r="FM237" s="1" t="n">
        <v>-103100843.797</v>
      </c>
      <c r="FN237" s="1" t="s">
        <v>34</v>
      </c>
      <c r="FO237" s="1" t="n">
        <v>13</v>
      </c>
      <c r="FP237" s="1" t="n">
        <v>20412639.7</v>
      </c>
      <c r="FQ237" s="1" t="n">
        <v>525.95</v>
      </c>
      <c r="FR237" s="1" t="n">
        <v>-109193860.62</v>
      </c>
      <c r="FS237" s="1" t="n">
        <v>-109193860.812</v>
      </c>
      <c r="FT237" s="1" t="n">
        <v>-109193860.735</v>
      </c>
      <c r="FU237" s="1" t="s">
        <v>68</v>
      </c>
      <c r="FV237" s="1" t="s">
        <v>21</v>
      </c>
      <c r="FW237" s="1" t="n">
        <v>22579556.3</v>
      </c>
      <c r="FX237" s="1" t="n">
        <v>-799.67</v>
      </c>
      <c r="FY237" s="1" t="n">
        <v>-120827779.824</v>
      </c>
      <c r="FZ237" s="1" t="n">
        <v>-120827780.039</v>
      </c>
      <c r="GA237" s="1" t="n">
        <v>-120827779.978</v>
      </c>
      <c r="GB237" s="1" t="s">
        <v>69</v>
      </c>
      <c r="GC237" s="1" t="n">
        <v>13</v>
      </c>
      <c r="GD237" s="1" t="n">
        <v>23294829.72</v>
      </c>
      <c r="GE237" s="1" t="n">
        <v>-401.81</v>
      </c>
      <c r="GF237" s="1" t="n">
        <v>-124699047.66</v>
      </c>
      <c r="GG237" s="1" t="n">
        <v>-124699047.856</v>
      </c>
      <c r="GH237" s="1" t="n">
        <v>-124699047.763</v>
      </c>
      <c r="GK237" s="1" t="s">
        <v>109</v>
      </c>
      <c r="GL237" s="1" t="s">
        <v>20</v>
      </c>
      <c r="GM237" s="1" t="n">
        <v>20294459.51</v>
      </c>
      <c r="GN237" s="1" t="n">
        <v>-82.12</v>
      </c>
      <c r="GO237" s="1" t="n">
        <v>-106648033.289</v>
      </c>
      <c r="GP237" s="1" t="n">
        <v>-106648033.14</v>
      </c>
      <c r="GQ237" s="1" t="n">
        <v>-106648033.398</v>
      </c>
      <c r="GR237" s="1" t="n">
        <f aca="false">GP237-GO237</f>
        <v>0.149000003933907</v>
      </c>
      <c r="GS237" s="1" t="n">
        <f aca="false">GQ237-GO237</f>
        <v>-0.108999997377396</v>
      </c>
      <c r="GU237" s="1" t="s">
        <v>18</v>
      </c>
      <c r="GV237" s="1" t="n">
        <v>3</v>
      </c>
      <c r="GW237" s="1" t="n">
        <v>23939449.07</v>
      </c>
      <c r="GX237" s="1" t="n">
        <v>294.13</v>
      </c>
      <c r="GY237" s="1" t="n">
        <v>-125802654.375</v>
      </c>
      <c r="GZ237" s="1" t="n">
        <v>-125802654.227</v>
      </c>
      <c r="HA237" s="1" t="n">
        <v>-125802654.487</v>
      </c>
      <c r="HB237" s="1" t="n">
        <f aca="false">GZ237-GY237</f>
        <v>0.148000001907349</v>
      </c>
      <c r="HC237" s="1" t="n">
        <f aca="false">HA237-GY237</f>
        <v>-0.112000003457069</v>
      </c>
      <c r="HD237" s="1" t="n">
        <f aca="false">HB237-GR237</f>
        <v>-0.00100000202655792</v>
      </c>
      <c r="HE237" s="1" t="n">
        <f aca="false">HC237-GS237</f>
        <v>-0.00300000607967377</v>
      </c>
    </row>
    <row r="238" customFormat="false" ht="12.75" hidden="false" customHeight="false" outlineLevel="0" collapsed="false">
      <c r="A238" s="1" t="s">
        <v>272</v>
      </c>
      <c r="B238" s="1" t="s">
        <v>158</v>
      </c>
      <c r="C238" s="1" t="n">
        <v>13</v>
      </c>
      <c r="D238" s="1" t="n">
        <v>24703534.24</v>
      </c>
      <c r="E238" s="1" t="n">
        <v>736.37</v>
      </c>
      <c r="F238" s="1" t="n">
        <v>-101156827.059</v>
      </c>
      <c r="G238" s="1" t="n">
        <v>-101156826.884</v>
      </c>
      <c r="H238" s="1" t="n">
        <v>-101156826.897</v>
      </c>
      <c r="I238" s="1" t="s">
        <v>160</v>
      </c>
      <c r="J238" s="1" t="n">
        <v>13</v>
      </c>
      <c r="K238" s="1" t="n">
        <v>24640111.04</v>
      </c>
      <c r="L238" s="1" t="n">
        <v>548.85</v>
      </c>
      <c r="M238" s="1" t="n">
        <v>-100897138.653</v>
      </c>
      <c r="N238" s="1" t="n">
        <v>-100897138.479</v>
      </c>
      <c r="O238" s="1" t="n">
        <v>-100897138.497</v>
      </c>
      <c r="P238" s="1" t="s">
        <v>155</v>
      </c>
      <c r="Q238" s="1" t="n">
        <v>13</v>
      </c>
      <c r="R238" s="1" t="n">
        <v>23939742</v>
      </c>
      <c r="S238" s="1" t="n">
        <v>294.23</v>
      </c>
      <c r="T238" s="1" t="n">
        <v>-98029224.615</v>
      </c>
      <c r="U238" s="1" t="n">
        <v>-98029224.434</v>
      </c>
      <c r="V238" s="1" t="n">
        <v>-98029224.453</v>
      </c>
      <c r="W238" s="1" t="s">
        <v>242</v>
      </c>
      <c r="X238" s="1" t="n">
        <v>13</v>
      </c>
      <c r="Y238" s="1" t="n">
        <v>24998274.45</v>
      </c>
      <c r="Z238" s="1" t="n">
        <v>-693.89</v>
      </c>
      <c r="AA238" s="1" t="n">
        <v>-102363780.937</v>
      </c>
      <c r="AB238" s="1" t="n">
        <v>-102363780.76</v>
      </c>
      <c r="AC238" s="1" t="n">
        <v>-102363780.777</v>
      </c>
      <c r="AD238" s="1" t="s">
        <v>13</v>
      </c>
      <c r="AE238" s="1" t="n">
        <v>0</v>
      </c>
      <c r="AK238" s="1" t="s">
        <v>13</v>
      </c>
      <c r="AL238" s="1" t="n">
        <v>0</v>
      </c>
      <c r="AR238" s="1" t="s">
        <v>28</v>
      </c>
      <c r="AS238" s="1" t="n">
        <v>3</v>
      </c>
      <c r="AT238" s="1" t="n">
        <v>24251853</v>
      </c>
      <c r="AU238" s="1" t="n">
        <v>-627.47</v>
      </c>
      <c r="AV238" s="1" t="n">
        <v>-127444347.458</v>
      </c>
      <c r="AW238" s="1" t="n">
        <v>-127444347.315</v>
      </c>
      <c r="AX238" s="1" t="n">
        <v>-127444347.571</v>
      </c>
      <c r="AY238" s="1" t="s">
        <v>13</v>
      </c>
      <c r="AZ238" s="1" t="n">
        <v>0</v>
      </c>
      <c r="BF238" s="1" t="s">
        <v>105</v>
      </c>
      <c r="BG238" s="1" t="n">
        <v>13</v>
      </c>
      <c r="BH238" s="1" t="n">
        <v>23361139.86</v>
      </c>
      <c r="BI238" s="1" t="n">
        <v>683.55</v>
      </c>
      <c r="BJ238" s="1" t="n">
        <v>-95659977.045</v>
      </c>
      <c r="BK238" s="1" t="n">
        <v>-95659976.864</v>
      </c>
      <c r="BL238" s="1" t="n">
        <v>-95659976.882</v>
      </c>
      <c r="BM238" s="1" t="s">
        <v>109</v>
      </c>
      <c r="BN238" s="1" t="s">
        <v>20</v>
      </c>
      <c r="BO238" s="1" t="n">
        <v>20294377.6</v>
      </c>
      <c r="BP238" s="1" t="n">
        <v>-82.02</v>
      </c>
      <c r="BQ238" s="1" t="n">
        <v>-106647602.258</v>
      </c>
      <c r="BR238" s="1" t="n">
        <v>-106647602.113</v>
      </c>
      <c r="BS238" s="1" t="n">
        <v>-106647602.367</v>
      </c>
      <c r="BT238" s="1" t="s">
        <v>13</v>
      </c>
      <c r="BU238" s="1" t="n">
        <v>0</v>
      </c>
      <c r="CA238" s="1" t="s">
        <v>13</v>
      </c>
      <c r="CB238" s="1" t="n">
        <v>0</v>
      </c>
      <c r="CH238" s="1" t="s">
        <v>71</v>
      </c>
      <c r="CI238" s="1" t="n">
        <v>3</v>
      </c>
      <c r="CJ238" s="1" t="n">
        <v>23361140.38</v>
      </c>
      <c r="CK238" s="1" t="n">
        <v>683.55</v>
      </c>
      <c r="CL238" s="1" t="n">
        <v>-122763611.688</v>
      </c>
      <c r="CM238" s="1" t="n">
        <v>-122763611.541</v>
      </c>
      <c r="CN238" s="1" t="n">
        <v>-122763611.798</v>
      </c>
      <c r="CO238" s="1" t="s">
        <v>50</v>
      </c>
      <c r="CP238" s="1" t="n">
        <v>3</v>
      </c>
      <c r="CQ238" s="1" t="n">
        <v>22126723.88</v>
      </c>
      <c r="CR238" s="1" t="n">
        <v>261.71</v>
      </c>
      <c r="CS238" s="1" t="n">
        <v>-116276748.452</v>
      </c>
      <c r="CT238" s="1" t="n">
        <v>-116276748.307</v>
      </c>
      <c r="CU238" s="1" t="n">
        <v>-116276748.559</v>
      </c>
      <c r="CV238" s="1" t="s">
        <v>29</v>
      </c>
      <c r="CW238" s="1" t="s">
        <v>20</v>
      </c>
      <c r="CX238" s="1" t="n">
        <v>24998276.93</v>
      </c>
      <c r="CY238" s="1" t="n">
        <v>-693.89</v>
      </c>
      <c r="CZ238" s="1" t="n">
        <v>-131366822.464</v>
      </c>
      <c r="DA238" s="1" t="n">
        <v>-131366822.321</v>
      </c>
      <c r="DB238" s="1" t="n">
        <v>-131366822.574</v>
      </c>
      <c r="DC238" s="1" t="s">
        <v>17</v>
      </c>
      <c r="DD238" s="1" t="s">
        <v>20</v>
      </c>
      <c r="DE238" s="1" t="n">
        <v>24703534.08</v>
      </c>
      <c r="DF238" s="1" t="n">
        <v>736.37</v>
      </c>
      <c r="DG238" s="1" t="n">
        <v>-129817938.127</v>
      </c>
      <c r="DH238" s="1" t="n">
        <v>-129817937.983</v>
      </c>
      <c r="DI238" s="1" t="n">
        <v>-129817938.239</v>
      </c>
      <c r="DJ238" s="1" t="s">
        <v>152</v>
      </c>
      <c r="DK238" s="1" t="n">
        <v>13</v>
      </c>
      <c r="DL238" s="1" t="n">
        <v>24251853.53</v>
      </c>
      <c r="DM238" s="1" t="n">
        <v>-627.47</v>
      </c>
      <c r="DN238" s="1" t="n">
        <v>-99307290.044</v>
      </c>
      <c r="DO238" s="1" t="n">
        <v>-99307289.863</v>
      </c>
      <c r="DP238" s="1" t="n">
        <v>-99307289.882</v>
      </c>
      <c r="DQ238" s="1" t="s">
        <v>18</v>
      </c>
      <c r="DR238" s="1" t="n">
        <v>3</v>
      </c>
      <c r="DS238" s="1" t="n">
        <v>23939743.19</v>
      </c>
      <c r="DT238" s="1" t="n">
        <v>294.23</v>
      </c>
      <c r="DU238" s="1" t="n">
        <v>-125804200.551</v>
      </c>
      <c r="DV238" s="1" t="n">
        <v>-125804200.407</v>
      </c>
      <c r="DW238" s="1" t="n">
        <v>-125804200.664</v>
      </c>
      <c r="DX238" s="1" t="s">
        <v>153</v>
      </c>
      <c r="DY238" s="1" t="n">
        <v>13</v>
      </c>
      <c r="DZ238" s="1" t="n">
        <v>20294373.96</v>
      </c>
      <c r="EA238" s="1" t="n">
        <v>-82.02</v>
      </c>
      <c r="EB238" s="1" t="n">
        <v>-83102007.249</v>
      </c>
      <c r="EC238" s="1" t="n">
        <v>-83102007.073</v>
      </c>
      <c r="ED238" s="1" t="n">
        <v>-83102007.092</v>
      </c>
      <c r="EE238" s="1" t="s">
        <v>106</v>
      </c>
      <c r="EF238" s="1" t="n">
        <v>13</v>
      </c>
      <c r="EG238" s="1" t="n">
        <v>22126725.4</v>
      </c>
      <c r="EH238" s="1" t="n">
        <v>261.7</v>
      </c>
      <c r="EI238" s="1" t="n">
        <v>-90605183.801</v>
      </c>
      <c r="EJ238" s="1" t="n">
        <v>-90605183.62</v>
      </c>
      <c r="EK238" s="1" t="n">
        <v>-90605183.638</v>
      </c>
      <c r="EL238" s="1" t="s">
        <v>19</v>
      </c>
      <c r="EM238" s="1" t="s">
        <v>20</v>
      </c>
      <c r="EN238" s="1" t="n">
        <v>24640110.45</v>
      </c>
      <c r="EO238" s="1" t="n">
        <v>548.85</v>
      </c>
      <c r="EP238" s="1" t="n">
        <v>-129484649.662</v>
      </c>
      <c r="EQ238" s="1" t="n">
        <v>-129484649.517</v>
      </c>
      <c r="ER238" s="1" t="n">
        <v>-129484649.774</v>
      </c>
      <c r="ES238" s="1" t="s">
        <v>66</v>
      </c>
      <c r="ET238" s="1" t="n">
        <v>3</v>
      </c>
      <c r="EU238" s="1" t="n">
        <v>20863707.26</v>
      </c>
      <c r="EV238" s="1" t="n">
        <v>-619.53</v>
      </c>
      <c r="EW238" s="1" t="n">
        <v>-111489324.73</v>
      </c>
      <c r="EX238" s="1" t="n">
        <v>-111489324.928</v>
      </c>
      <c r="EY238" s="1" t="n">
        <v>-111489324.835</v>
      </c>
      <c r="EZ238" s="1" t="s">
        <v>33</v>
      </c>
      <c r="FA238" s="1" t="s">
        <v>20</v>
      </c>
      <c r="FB238" s="1" t="n">
        <v>23089040.93</v>
      </c>
      <c r="FC238" s="1" t="n">
        <v>305.1</v>
      </c>
      <c r="FD238" s="1" t="n">
        <v>-123424153.759</v>
      </c>
      <c r="FE238" s="1" t="n">
        <v>-123424153.969</v>
      </c>
      <c r="FF238" s="1" t="n">
        <v>-123424153.892</v>
      </c>
      <c r="FG238" s="1" t="s">
        <v>67</v>
      </c>
      <c r="FH238" s="1" t="n">
        <v>3</v>
      </c>
      <c r="FI238" s="1" t="n">
        <v>19280108.21</v>
      </c>
      <c r="FJ238" s="1" t="n">
        <v>-270.6</v>
      </c>
      <c r="FK238" s="1" t="n">
        <v>-103099396.64</v>
      </c>
      <c r="FL238" s="1" t="n">
        <v>-103099396.846</v>
      </c>
      <c r="FM238" s="1" t="n">
        <v>-103099396.759</v>
      </c>
      <c r="FN238" s="1" t="s">
        <v>34</v>
      </c>
      <c r="FO238" s="1" t="n">
        <v>3</v>
      </c>
      <c r="FP238" s="1" t="n">
        <v>20413165.86</v>
      </c>
      <c r="FQ238" s="1" t="n">
        <v>526.05</v>
      </c>
      <c r="FR238" s="1" t="n">
        <v>-109196674.621</v>
      </c>
      <c r="FS238" s="1" t="n">
        <v>-109196674.816</v>
      </c>
      <c r="FT238" s="1" t="n">
        <v>-109196674.737</v>
      </c>
      <c r="FU238" s="1" t="s">
        <v>68</v>
      </c>
      <c r="FV238" s="1" t="s">
        <v>20</v>
      </c>
      <c r="FW238" s="1" t="n">
        <v>22578759.27</v>
      </c>
      <c r="FX238" s="1" t="n">
        <v>-799.63</v>
      </c>
      <c r="FY238" s="1" t="n">
        <v>-120823500.848</v>
      </c>
      <c r="FZ238" s="1" t="n">
        <v>-120823501.065</v>
      </c>
      <c r="GA238" s="1" t="n">
        <v>-120823500.996</v>
      </c>
      <c r="GB238" s="1" t="s">
        <v>69</v>
      </c>
      <c r="GC238" s="1" t="n">
        <v>3</v>
      </c>
      <c r="GD238" s="1" t="n">
        <v>23294427.15</v>
      </c>
      <c r="GE238" s="1" t="n">
        <v>-401.68</v>
      </c>
      <c r="GF238" s="1" t="n">
        <v>-124696897.436</v>
      </c>
      <c r="GG238" s="1" t="n">
        <v>-124696897.629</v>
      </c>
      <c r="GH238" s="1" t="n">
        <v>-124696897.542</v>
      </c>
      <c r="GK238" s="1" t="s">
        <v>109</v>
      </c>
      <c r="GL238" s="1" t="s">
        <v>20</v>
      </c>
      <c r="GM238" s="1" t="n">
        <v>20294377.6</v>
      </c>
      <c r="GN238" s="1" t="n">
        <v>-82.02</v>
      </c>
      <c r="GO238" s="1" t="n">
        <v>-106647602.258</v>
      </c>
      <c r="GP238" s="1" t="n">
        <v>-106647602.113</v>
      </c>
      <c r="GQ238" s="1" t="n">
        <v>-106647602.367</v>
      </c>
      <c r="GR238" s="1" t="n">
        <f aca="false">GP238-GO238</f>
        <v>0.144999995827675</v>
      </c>
      <c r="GS238" s="1" t="n">
        <f aca="false">GQ238-GO238</f>
        <v>-0.108999997377396</v>
      </c>
      <c r="GU238" s="1" t="s">
        <v>18</v>
      </c>
      <c r="GV238" s="1" t="n">
        <v>3</v>
      </c>
      <c r="GW238" s="1" t="n">
        <v>23939743.19</v>
      </c>
      <c r="GX238" s="1" t="n">
        <v>294.23</v>
      </c>
      <c r="GY238" s="1" t="n">
        <v>-125804200.551</v>
      </c>
      <c r="GZ238" s="1" t="n">
        <v>-125804200.407</v>
      </c>
      <c r="HA238" s="1" t="n">
        <v>-125804200.664</v>
      </c>
      <c r="HB238" s="1" t="n">
        <f aca="false">GZ238-GY238</f>
        <v>0.143999993801117</v>
      </c>
      <c r="HC238" s="1" t="n">
        <f aca="false">HA238-GY238</f>
        <v>-0.113000005483627</v>
      </c>
      <c r="HD238" s="1" t="n">
        <f aca="false">HB238-GR238</f>
        <v>-0.00100000202655792</v>
      </c>
      <c r="HE238" s="1" t="n">
        <f aca="false">HC238-GS238</f>
        <v>-0.00400000810623169</v>
      </c>
    </row>
    <row r="239" customFormat="false" ht="12.75" hidden="false" customHeight="false" outlineLevel="0" collapsed="false">
      <c r="A239" s="1" t="s">
        <v>273</v>
      </c>
      <c r="B239" s="1" t="s">
        <v>158</v>
      </c>
      <c r="C239" s="1" t="n">
        <v>13</v>
      </c>
      <c r="D239" s="1" t="n">
        <v>24704270.49</v>
      </c>
      <c r="E239" s="1" t="n">
        <v>736.38</v>
      </c>
      <c r="F239" s="1" t="n">
        <v>-101159842.419</v>
      </c>
      <c r="G239" s="1" t="n">
        <v>-101159842.241</v>
      </c>
      <c r="H239" s="1" t="n">
        <v>-101159842.258</v>
      </c>
      <c r="I239" s="1" t="s">
        <v>160</v>
      </c>
      <c r="J239" s="1" t="n">
        <v>13</v>
      </c>
      <c r="K239" s="1" t="n">
        <v>24640659.59</v>
      </c>
      <c r="L239" s="1" t="n">
        <v>548.9</v>
      </c>
      <c r="M239" s="1" t="n">
        <v>-100899386.289</v>
      </c>
      <c r="N239" s="1" t="n">
        <v>-100899386.109</v>
      </c>
      <c r="O239" s="1" t="n">
        <v>-100899386.13</v>
      </c>
      <c r="P239" s="1" t="s">
        <v>155</v>
      </c>
      <c r="Q239" s="1" t="n">
        <v>13</v>
      </c>
      <c r="R239" s="1" t="n">
        <v>23940035.88</v>
      </c>
      <c r="S239" s="1" t="n">
        <v>294.33</v>
      </c>
      <c r="T239" s="1" t="n">
        <v>-98030429.858</v>
      </c>
      <c r="U239" s="1" t="n">
        <v>-98030429.682</v>
      </c>
      <c r="V239" s="1" t="n">
        <v>-98030429.701</v>
      </c>
      <c r="W239" s="1" t="s">
        <v>242</v>
      </c>
      <c r="X239" s="1" t="n">
        <v>13</v>
      </c>
      <c r="Y239" s="1" t="n">
        <v>24997580.33</v>
      </c>
      <c r="Z239" s="1" t="n">
        <v>-693.89</v>
      </c>
      <c r="AA239" s="1" t="n">
        <v>-102360939.576</v>
      </c>
      <c r="AB239" s="1" t="n">
        <v>-102360939.394</v>
      </c>
      <c r="AC239" s="1" t="n">
        <v>-102360939.413</v>
      </c>
      <c r="AD239" s="1" t="s">
        <v>13</v>
      </c>
      <c r="AE239" s="1" t="n">
        <v>0</v>
      </c>
      <c r="AK239" s="1" t="s">
        <v>13</v>
      </c>
      <c r="AL239" s="1" t="n">
        <v>0</v>
      </c>
      <c r="AR239" s="1" t="s">
        <v>28</v>
      </c>
      <c r="AS239" s="1" t="n">
        <v>3</v>
      </c>
      <c r="AT239" s="1" t="n">
        <v>24251227.94</v>
      </c>
      <c r="AU239" s="1" t="n">
        <v>-627.41</v>
      </c>
      <c r="AV239" s="1" t="n">
        <v>-127441050.376</v>
      </c>
      <c r="AW239" s="1" t="n">
        <v>-127441050.228</v>
      </c>
      <c r="AX239" s="1" t="n">
        <v>-127441050.486</v>
      </c>
      <c r="AY239" s="1" t="s">
        <v>13</v>
      </c>
      <c r="AZ239" s="1" t="n">
        <v>0</v>
      </c>
      <c r="BF239" s="1" t="s">
        <v>105</v>
      </c>
      <c r="BG239" s="1" t="n">
        <v>13</v>
      </c>
      <c r="BH239" s="1" t="n">
        <v>23361823.86</v>
      </c>
      <c r="BI239" s="1" t="n">
        <v>683.6</v>
      </c>
      <c r="BJ239" s="1" t="n">
        <v>-95662776.256</v>
      </c>
      <c r="BK239" s="1" t="n">
        <v>-95662776.08</v>
      </c>
      <c r="BL239" s="1" t="n">
        <v>-95662776.099</v>
      </c>
      <c r="BM239" s="1" t="s">
        <v>109</v>
      </c>
      <c r="BN239" s="1" t="s">
        <v>20</v>
      </c>
      <c r="BO239" s="1" t="n">
        <v>20294295.49</v>
      </c>
      <c r="BP239" s="1" t="n">
        <v>-81.92</v>
      </c>
      <c r="BQ239" s="1" t="n">
        <v>-106647171.74</v>
      </c>
      <c r="BR239" s="1" t="n">
        <v>-106647171.594</v>
      </c>
      <c r="BS239" s="1" t="n">
        <v>-106647171.853</v>
      </c>
      <c r="BT239" s="1" t="s">
        <v>13</v>
      </c>
      <c r="BU239" s="1" t="n">
        <v>0</v>
      </c>
      <c r="CA239" s="1" t="s">
        <v>13</v>
      </c>
      <c r="CB239" s="1" t="n">
        <v>0</v>
      </c>
      <c r="CH239" s="1" t="s">
        <v>71</v>
      </c>
      <c r="CI239" s="1" t="n">
        <v>3</v>
      </c>
      <c r="CJ239" s="1" t="n">
        <v>23361826.57</v>
      </c>
      <c r="CK239" s="1" t="n">
        <v>683.6</v>
      </c>
      <c r="CL239" s="1" t="n">
        <v>-122767204.008</v>
      </c>
      <c r="CM239" s="1" t="n">
        <v>-122767203.863</v>
      </c>
      <c r="CN239" s="1" t="n">
        <v>-122767204.123</v>
      </c>
      <c r="CO239" s="1" t="s">
        <v>50</v>
      </c>
      <c r="CP239" s="1" t="n">
        <v>3</v>
      </c>
      <c r="CQ239" s="1" t="n">
        <v>22126983.98</v>
      </c>
      <c r="CR239" s="1" t="n">
        <v>261.83</v>
      </c>
      <c r="CS239" s="1" t="n">
        <v>-116278124.357</v>
      </c>
      <c r="CT239" s="1" t="n">
        <v>-116278124.208</v>
      </c>
      <c r="CU239" s="1" t="n">
        <v>-116278124.465</v>
      </c>
      <c r="CV239" s="1" t="s">
        <v>29</v>
      </c>
      <c r="CW239" s="1" t="s">
        <v>20</v>
      </c>
      <c r="CX239" s="1" t="n">
        <v>24997580.01</v>
      </c>
      <c r="CY239" s="1" t="n">
        <v>-693.88</v>
      </c>
      <c r="CZ239" s="1" t="n">
        <v>-131363176.114</v>
      </c>
      <c r="DA239" s="1" t="n">
        <v>-131363175.967</v>
      </c>
      <c r="DB239" s="1" t="n">
        <v>-131363176.226</v>
      </c>
      <c r="DC239" s="1" t="s">
        <v>17</v>
      </c>
      <c r="DD239" s="1" t="s">
        <v>20</v>
      </c>
      <c r="DE239" s="1" t="n">
        <v>24704268.85</v>
      </c>
      <c r="DF239" s="1" t="n">
        <v>736.38</v>
      </c>
      <c r="DG239" s="1" t="n">
        <v>-129821807.846</v>
      </c>
      <c r="DH239" s="1" t="n">
        <v>-129821807.698</v>
      </c>
      <c r="DI239" s="1" t="n">
        <v>-129821807.956</v>
      </c>
      <c r="DJ239" s="1" t="s">
        <v>152</v>
      </c>
      <c r="DK239" s="1" t="n">
        <v>13</v>
      </c>
      <c r="DL239" s="1" t="n">
        <v>24251225.04</v>
      </c>
      <c r="DM239" s="1" t="n">
        <v>-627.41</v>
      </c>
      <c r="DN239" s="1" t="n">
        <v>-99304720.922</v>
      </c>
      <c r="DO239" s="1" t="n">
        <v>-99304720.745</v>
      </c>
      <c r="DP239" s="1" t="n">
        <v>-99304720.761</v>
      </c>
      <c r="DQ239" s="1" t="s">
        <v>18</v>
      </c>
      <c r="DR239" s="1" t="n">
        <v>3</v>
      </c>
      <c r="DS239" s="1" t="n">
        <v>23940036.11</v>
      </c>
      <c r="DT239" s="1" t="n">
        <v>294.33</v>
      </c>
      <c r="DU239" s="1" t="n">
        <v>-125805747.282</v>
      </c>
      <c r="DV239" s="1" t="n">
        <v>-125805747.139</v>
      </c>
      <c r="DW239" s="1" t="n">
        <v>-125805747.391</v>
      </c>
      <c r="DX239" s="1" t="s">
        <v>153</v>
      </c>
      <c r="DY239" s="1" t="n">
        <v>13</v>
      </c>
      <c r="DZ239" s="1" t="n">
        <v>20294291.22</v>
      </c>
      <c r="EA239" s="1" t="n">
        <v>-81.92</v>
      </c>
      <c r="EB239" s="1" t="n">
        <v>-83101671.783</v>
      </c>
      <c r="EC239" s="1" t="n">
        <v>-83101671.601</v>
      </c>
      <c r="ED239" s="1" t="n">
        <v>-83101671.62</v>
      </c>
      <c r="EE239" s="1" t="s">
        <v>106</v>
      </c>
      <c r="EF239" s="1" t="n">
        <v>13</v>
      </c>
      <c r="EG239" s="1" t="n">
        <v>22126984.04</v>
      </c>
      <c r="EH239" s="1" t="n">
        <v>261.82</v>
      </c>
      <c r="EI239" s="1" t="n">
        <v>-90606255.926</v>
      </c>
      <c r="EJ239" s="1" t="n">
        <v>-90606255.752</v>
      </c>
      <c r="EK239" s="1" t="n">
        <v>-90606255.77</v>
      </c>
      <c r="EL239" s="1" t="s">
        <v>19</v>
      </c>
      <c r="EM239" s="1" t="s">
        <v>20</v>
      </c>
      <c r="EN239" s="1" t="n">
        <v>24640660.19</v>
      </c>
      <c r="EO239" s="1" t="n">
        <v>548.89</v>
      </c>
      <c r="EP239" s="1" t="n">
        <v>-129487534.113</v>
      </c>
      <c r="EQ239" s="1" t="n">
        <v>-129487533.967</v>
      </c>
      <c r="ER239" s="1" t="n">
        <v>-129487534.222</v>
      </c>
      <c r="ES239" s="1" t="s">
        <v>66</v>
      </c>
      <c r="ET239" s="1" t="n">
        <v>13</v>
      </c>
      <c r="EU239" s="1" t="n">
        <v>20863086.54</v>
      </c>
      <c r="EV239" s="1" t="n">
        <v>-619.45</v>
      </c>
      <c r="EW239" s="1" t="n">
        <v>-111486014.563</v>
      </c>
      <c r="EX239" s="1" t="n">
        <v>-111486014.762</v>
      </c>
      <c r="EY239" s="1" t="n">
        <v>-111486014.667</v>
      </c>
      <c r="EZ239" s="1" t="s">
        <v>33</v>
      </c>
      <c r="FA239" s="1" t="s">
        <v>21</v>
      </c>
      <c r="FB239" s="1" t="n">
        <v>23089347.16</v>
      </c>
      <c r="FC239" s="1" t="n">
        <v>305.25</v>
      </c>
      <c r="FD239" s="1" t="n">
        <v>-123425785.473</v>
      </c>
      <c r="FE239" s="1" t="n">
        <v>-123425785.678</v>
      </c>
      <c r="FF239" s="1" t="n">
        <v>-123425785.601</v>
      </c>
      <c r="FG239" s="1" t="s">
        <v>67</v>
      </c>
      <c r="FH239" s="1" t="n">
        <v>13</v>
      </c>
      <c r="FI239" s="1" t="n">
        <v>19279837.73</v>
      </c>
      <c r="FJ239" s="1" t="n">
        <v>-270.46</v>
      </c>
      <c r="FK239" s="1" t="n">
        <v>-103097950.369</v>
      </c>
      <c r="FL239" s="1" t="n">
        <v>-103097950.579</v>
      </c>
      <c r="FM239" s="1" t="n">
        <v>-103097950.495</v>
      </c>
      <c r="FN239" s="1" t="s">
        <v>34</v>
      </c>
      <c r="FO239" s="1" t="n">
        <v>13</v>
      </c>
      <c r="FP239" s="1" t="n">
        <v>20413693.15</v>
      </c>
      <c r="FQ239" s="1" t="n">
        <v>526.15</v>
      </c>
      <c r="FR239" s="1" t="n">
        <v>-109199489.153</v>
      </c>
      <c r="FS239" s="1" t="n">
        <v>-109199489.344</v>
      </c>
      <c r="FT239" s="1" t="n">
        <v>-109199489.275</v>
      </c>
      <c r="FU239" s="1" t="s">
        <v>68</v>
      </c>
      <c r="FV239" s="1" t="s">
        <v>21</v>
      </c>
      <c r="FW239" s="1" t="n">
        <v>22577959.43</v>
      </c>
      <c r="FX239" s="1" t="n">
        <v>-799.58</v>
      </c>
      <c r="FY239" s="1" t="n">
        <v>-120819222.115</v>
      </c>
      <c r="FZ239" s="1" t="n">
        <v>-120819222.334</v>
      </c>
      <c r="GA239" s="1" t="n">
        <v>-120819222.263</v>
      </c>
      <c r="GB239" s="1" t="s">
        <v>69</v>
      </c>
      <c r="GC239" s="1" t="n">
        <v>13</v>
      </c>
      <c r="GD239" s="1" t="n">
        <v>23294026.49</v>
      </c>
      <c r="GE239" s="1" t="n">
        <v>-401.54</v>
      </c>
      <c r="GF239" s="1" t="n">
        <v>-124694747.935</v>
      </c>
      <c r="GG239" s="1" t="n">
        <v>-124694748.124</v>
      </c>
      <c r="GH239" s="1" t="n">
        <v>-124694748.044</v>
      </c>
      <c r="GK239" s="1" t="s">
        <v>109</v>
      </c>
      <c r="GL239" s="1" t="s">
        <v>20</v>
      </c>
      <c r="GM239" s="1" t="n">
        <v>20294295.49</v>
      </c>
      <c r="GN239" s="1" t="n">
        <v>-81.92</v>
      </c>
      <c r="GO239" s="1" t="n">
        <v>-106647171.74</v>
      </c>
      <c r="GP239" s="1" t="n">
        <v>-106647171.594</v>
      </c>
      <c r="GQ239" s="1" t="n">
        <v>-106647171.853</v>
      </c>
      <c r="GR239" s="1" t="n">
        <f aca="false">GP239-GO239</f>
        <v>0.145999997854233</v>
      </c>
      <c r="GS239" s="1" t="n">
        <f aca="false">GQ239-GO239</f>
        <v>-0.113000005483627</v>
      </c>
      <c r="GU239" s="1" t="s">
        <v>18</v>
      </c>
      <c r="GV239" s="1" t="n">
        <v>3</v>
      </c>
      <c r="GW239" s="1" t="n">
        <v>23940036.11</v>
      </c>
      <c r="GX239" s="1" t="n">
        <v>294.33</v>
      </c>
      <c r="GY239" s="1" t="n">
        <v>-125805747.282</v>
      </c>
      <c r="GZ239" s="1" t="n">
        <v>-125805747.139</v>
      </c>
      <c r="HA239" s="1" t="n">
        <v>-125805747.391</v>
      </c>
      <c r="HB239" s="1" t="n">
        <f aca="false">GZ239-GY239</f>
        <v>0.14300000667572</v>
      </c>
      <c r="HC239" s="1" t="n">
        <f aca="false">HA239-GY239</f>
        <v>-0.108999997377396</v>
      </c>
      <c r="HD239" s="1" t="n">
        <f aca="false">HB239-GR239</f>
        <v>-0.00299999117851257</v>
      </c>
      <c r="HE239" s="1" t="n">
        <f aca="false">HC239-GS239</f>
        <v>0.00400000810623169</v>
      </c>
    </row>
    <row r="240" customFormat="false" ht="12.75" hidden="false" customHeight="false" outlineLevel="0" collapsed="false">
      <c r="A240" s="1" t="s">
        <v>274</v>
      </c>
      <c r="B240" s="1" t="s">
        <v>158</v>
      </c>
      <c r="C240" s="1" t="n">
        <v>13</v>
      </c>
      <c r="D240" s="1" t="n">
        <v>24705004.68</v>
      </c>
      <c r="E240" s="1" t="n">
        <v>736.39</v>
      </c>
      <c r="F240" s="1" t="n">
        <v>-101162857.814</v>
      </c>
      <c r="G240" s="1" t="n">
        <v>-101162857.632</v>
      </c>
      <c r="H240" s="1" t="n">
        <v>-101162857.656</v>
      </c>
      <c r="I240" s="1" t="s">
        <v>160</v>
      </c>
      <c r="J240" s="1" t="n">
        <v>13</v>
      </c>
      <c r="K240" s="1" t="n">
        <v>24641208.35</v>
      </c>
      <c r="L240" s="1" t="n">
        <v>548.94</v>
      </c>
      <c r="M240" s="1" t="n">
        <v>-100901634.105</v>
      </c>
      <c r="N240" s="1" t="n">
        <v>-100901633.923</v>
      </c>
      <c r="O240" s="1" t="n">
        <v>-100901633.94</v>
      </c>
      <c r="P240" s="1" t="s">
        <v>155</v>
      </c>
      <c r="Q240" s="1" t="n">
        <v>13</v>
      </c>
      <c r="R240" s="1" t="n">
        <v>23940329.75</v>
      </c>
      <c r="S240" s="1" t="n">
        <v>294.43</v>
      </c>
      <c r="T240" s="1" t="n">
        <v>-98031635.504</v>
      </c>
      <c r="U240" s="1" t="n">
        <v>-98031635.326</v>
      </c>
      <c r="V240" s="1" t="n">
        <v>-98031635.342</v>
      </c>
      <c r="W240" s="1" t="s">
        <v>242</v>
      </c>
      <c r="X240" s="1" t="n">
        <v>13</v>
      </c>
      <c r="Y240" s="1" t="n">
        <v>24996887.19</v>
      </c>
      <c r="Z240" s="1" t="n">
        <v>-693.86</v>
      </c>
      <c r="AA240" s="1" t="n">
        <v>-102358098.339</v>
      </c>
      <c r="AB240" s="1" t="n">
        <v>-102358098.16</v>
      </c>
      <c r="AC240" s="1" t="n">
        <v>-102358098.182</v>
      </c>
      <c r="AD240" s="1" t="s">
        <v>13</v>
      </c>
      <c r="AE240" s="1" t="n">
        <v>0</v>
      </c>
      <c r="AK240" s="1" t="s">
        <v>13</v>
      </c>
      <c r="AL240" s="1" t="n">
        <v>0</v>
      </c>
      <c r="AR240" s="1" t="s">
        <v>28</v>
      </c>
      <c r="AS240" s="1" t="n">
        <v>13</v>
      </c>
      <c r="AT240" s="1" t="n">
        <v>24250599.22</v>
      </c>
      <c r="AU240" s="1" t="n">
        <v>-627.36</v>
      </c>
      <c r="AV240" s="1" t="n">
        <v>-127437753.573</v>
      </c>
      <c r="AW240" s="1" t="n">
        <v>-127437753.426</v>
      </c>
      <c r="AX240" s="1" t="n">
        <v>-127437753.687</v>
      </c>
      <c r="AY240" s="1" t="s">
        <v>13</v>
      </c>
      <c r="AZ240" s="1" t="n">
        <v>0</v>
      </c>
      <c r="BF240" s="1" t="s">
        <v>105</v>
      </c>
      <c r="BG240" s="1" t="n">
        <v>13</v>
      </c>
      <c r="BH240" s="1" t="n">
        <v>23362508.58</v>
      </c>
      <c r="BI240" s="1" t="n">
        <v>683.63</v>
      </c>
      <c r="BJ240" s="1" t="n">
        <v>-95665575.614</v>
      </c>
      <c r="BK240" s="1" t="n">
        <v>-95665575.432</v>
      </c>
      <c r="BL240" s="1" t="n">
        <v>-95665575.453</v>
      </c>
      <c r="BM240" s="1" t="s">
        <v>109</v>
      </c>
      <c r="BN240" s="1" t="s">
        <v>21</v>
      </c>
      <c r="BO240" s="1" t="n">
        <v>20294213.71</v>
      </c>
      <c r="BP240" s="1" t="n">
        <v>-81.83</v>
      </c>
      <c r="BQ240" s="1" t="n">
        <v>-106646741.717</v>
      </c>
      <c r="BR240" s="1" t="n">
        <v>-106646741.567</v>
      </c>
      <c r="BS240" s="1" t="n">
        <v>-106646741.825</v>
      </c>
      <c r="BT240" s="1" t="s">
        <v>13</v>
      </c>
      <c r="BU240" s="1" t="n">
        <v>0</v>
      </c>
      <c r="CA240" s="1" t="s">
        <v>13</v>
      </c>
      <c r="CB240" s="1" t="n">
        <v>0</v>
      </c>
      <c r="CH240" s="1" t="s">
        <v>71</v>
      </c>
      <c r="CI240" s="1" t="n">
        <v>13</v>
      </c>
      <c r="CJ240" s="1" t="n">
        <v>23362506.71</v>
      </c>
      <c r="CK240" s="1" t="n">
        <v>683.63</v>
      </c>
      <c r="CL240" s="1" t="n">
        <v>-122770796.498</v>
      </c>
      <c r="CM240" s="1" t="n">
        <v>-122770796.354</v>
      </c>
      <c r="CN240" s="1" t="n">
        <v>-122770796.608</v>
      </c>
      <c r="CO240" s="1" t="s">
        <v>50</v>
      </c>
      <c r="CP240" s="1" t="n">
        <v>13</v>
      </c>
      <c r="CQ240" s="1" t="n">
        <v>22127246.97</v>
      </c>
      <c r="CR240" s="1" t="n">
        <v>261.94</v>
      </c>
      <c r="CS240" s="1" t="n">
        <v>-116279500.839</v>
      </c>
      <c r="CT240" s="1" t="n">
        <v>-116279500.695</v>
      </c>
      <c r="CU240" s="1" t="n">
        <v>-116279500.953</v>
      </c>
      <c r="CV240" s="1" t="s">
        <v>29</v>
      </c>
      <c r="CW240" s="1" t="s">
        <v>21</v>
      </c>
      <c r="CX240" s="1" t="n">
        <v>24996887.1</v>
      </c>
      <c r="CY240" s="1" t="n">
        <v>-693.87</v>
      </c>
      <c r="CZ240" s="1" t="n">
        <v>-131359529.812</v>
      </c>
      <c r="DA240" s="1" t="n">
        <v>-131359529.666</v>
      </c>
      <c r="DB240" s="1" t="n">
        <v>-131359529.922</v>
      </c>
      <c r="DC240" s="1" t="s">
        <v>17</v>
      </c>
      <c r="DD240" s="1" t="s">
        <v>21</v>
      </c>
      <c r="DE240" s="1" t="n">
        <v>24705005.1</v>
      </c>
      <c r="DF240" s="1" t="n">
        <v>736.39</v>
      </c>
      <c r="DG240" s="1" t="n">
        <v>-129825677.577</v>
      </c>
      <c r="DH240" s="1" t="n">
        <v>-129825677.433</v>
      </c>
      <c r="DI240" s="1" t="n">
        <v>-129825677.692</v>
      </c>
      <c r="DJ240" s="1" t="s">
        <v>152</v>
      </c>
      <c r="DK240" s="1" t="n">
        <v>13</v>
      </c>
      <c r="DL240" s="1" t="n">
        <v>24250597.04</v>
      </c>
      <c r="DM240" s="1" t="n">
        <v>-627.37</v>
      </c>
      <c r="DN240" s="1" t="n">
        <v>-99302151.965</v>
      </c>
      <c r="DO240" s="1" t="n">
        <v>-99302151.787</v>
      </c>
      <c r="DP240" s="1" t="n">
        <v>-99302151.806</v>
      </c>
      <c r="DQ240" s="1" t="s">
        <v>18</v>
      </c>
      <c r="DR240" s="1" t="n">
        <v>13</v>
      </c>
      <c r="DS240" s="1" t="n">
        <v>23940333.84</v>
      </c>
      <c r="DT240" s="1" t="n">
        <v>294.43</v>
      </c>
      <c r="DU240" s="1" t="n">
        <v>-125807294.526</v>
      </c>
      <c r="DV240" s="1" t="n">
        <v>-125807294.376</v>
      </c>
      <c r="DW240" s="1" t="n">
        <v>-125807294.64</v>
      </c>
      <c r="DX240" s="1" t="s">
        <v>153</v>
      </c>
      <c r="DY240" s="1" t="n">
        <v>13</v>
      </c>
      <c r="DZ240" s="1" t="n">
        <v>20294210.41</v>
      </c>
      <c r="EA240" s="1" t="n">
        <v>-81.83</v>
      </c>
      <c r="EB240" s="1" t="n">
        <v>-83101336.692</v>
      </c>
      <c r="EC240" s="1" t="n">
        <v>-83101336.513</v>
      </c>
      <c r="ED240" s="1" t="n">
        <v>-83101336.533</v>
      </c>
      <c r="EE240" s="1" t="s">
        <v>106</v>
      </c>
      <c r="EF240" s="1" t="n">
        <v>13</v>
      </c>
      <c r="EG240" s="1" t="n">
        <v>22127246.56</v>
      </c>
      <c r="EH240" s="1" t="n">
        <v>261.94</v>
      </c>
      <c r="EI240" s="1" t="n">
        <v>-90607328.523</v>
      </c>
      <c r="EJ240" s="1" t="n">
        <v>-90607328.345</v>
      </c>
      <c r="EK240" s="1" t="n">
        <v>-90607328.361</v>
      </c>
      <c r="EL240" s="1" t="s">
        <v>19</v>
      </c>
      <c r="EM240" s="1" t="s">
        <v>21</v>
      </c>
      <c r="EN240" s="1" t="n">
        <v>24641209.71</v>
      </c>
      <c r="EO240" s="1" t="n">
        <v>548.94</v>
      </c>
      <c r="EP240" s="1" t="n">
        <v>-129490418.81</v>
      </c>
      <c r="EQ240" s="1" t="n">
        <v>-129490418.667</v>
      </c>
      <c r="ER240" s="1" t="n">
        <v>-129490418.926</v>
      </c>
      <c r="ES240" s="1" t="s">
        <v>66</v>
      </c>
      <c r="ET240" s="1" t="n">
        <v>3</v>
      </c>
      <c r="EU240" s="1" t="n">
        <v>20862468.36</v>
      </c>
      <c r="EV240" s="1" t="n">
        <v>-619.37</v>
      </c>
      <c r="EW240" s="1" t="n">
        <v>-111482704.819</v>
      </c>
      <c r="EX240" s="1" t="n">
        <v>-111482705.022</v>
      </c>
      <c r="EY240" s="1" t="n">
        <v>-111482704.929</v>
      </c>
      <c r="EZ240" s="1" t="s">
        <v>33</v>
      </c>
      <c r="FA240" s="1" t="s">
        <v>20</v>
      </c>
      <c r="FB240" s="1" t="n">
        <v>23089651.44</v>
      </c>
      <c r="FC240" s="1" t="n">
        <v>305.39</v>
      </c>
      <c r="FD240" s="1" t="n">
        <v>-123427417.98</v>
      </c>
      <c r="FE240" s="1" t="n">
        <v>-123427418.186</v>
      </c>
      <c r="FF240" s="1" t="n">
        <v>-123427418.113</v>
      </c>
      <c r="FG240" s="1" t="s">
        <v>67</v>
      </c>
      <c r="FH240" s="1" t="n">
        <v>3</v>
      </c>
      <c r="FI240" s="1" t="n">
        <v>19279565.79</v>
      </c>
      <c r="FJ240" s="1" t="n">
        <v>-270.32</v>
      </c>
      <c r="FK240" s="1" t="n">
        <v>-103096504.865</v>
      </c>
      <c r="FL240" s="1" t="n">
        <v>-103096505.076</v>
      </c>
      <c r="FM240" s="1" t="n">
        <v>-103096504.989</v>
      </c>
      <c r="FN240" s="1" t="s">
        <v>34</v>
      </c>
      <c r="FO240" s="1" t="n">
        <v>3</v>
      </c>
      <c r="FP240" s="1" t="n">
        <v>20414217.67</v>
      </c>
      <c r="FQ240" s="1" t="n">
        <v>526.25</v>
      </c>
      <c r="FR240" s="1" t="n">
        <v>-109202304.239</v>
      </c>
      <c r="FS240" s="1" t="n">
        <v>-109202304.433</v>
      </c>
      <c r="FT240" s="1" t="n">
        <v>-109202304.355</v>
      </c>
      <c r="FU240" s="1" t="s">
        <v>68</v>
      </c>
      <c r="FV240" s="1" t="s">
        <v>20</v>
      </c>
      <c r="FW240" s="1" t="n">
        <v>22577159.06</v>
      </c>
      <c r="FX240" s="1" t="n">
        <v>-799.54</v>
      </c>
      <c r="FY240" s="1" t="n">
        <v>-120814943.621</v>
      </c>
      <c r="FZ240" s="1" t="n">
        <v>-120814943.835</v>
      </c>
      <c r="GA240" s="1" t="n">
        <v>-120814943.774</v>
      </c>
      <c r="GB240" s="1" t="s">
        <v>69</v>
      </c>
      <c r="GC240" s="1" t="n">
        <v>3</v>
      </c>
      <c r="GD240" s="1" t="n">
        <v>23293624.13</v>
      </c>
      <c r="GE240" s="1" t="n">
        <v>-401.4</v>
      </c>
      <c r="GF240" s="1" t="n">
        <v>-124692599.188</v>
      </c>
      <c r="GG240" s="1" t="n">
        <v>-124692599.384</v>
      </c>
      <c r="GH240" s="1" t="n">
        <v>-124692599.291</v>
      </c>
      <c r="GK240" s="1" t="s">
        <v>109</v>
      </c>
      <c r="GL240" s="1" t="s">
        <v>21</v>
      </c>
      <c r="GM240" s="1" t="n">
        <v>20294213.71</v>
      </c>
      <c r="GN240" s="1" t="n">
        <v>-81.83</v>
      </c>
      <c r="GO240" s="1" t="n">
        <v>-106646741.717</v>
      </c>
      <c r="GP240" s="1" t="n">
        <v>-106646741.567</v>
      </c>
      <c r="GQ240" s="1" t="n">
        <v>-106646741.825</v>
      </c>
      <c r="GR240" s="1" t="n">
        <f aca="false">GP240-GO240</f>
        <v>0.149999991059303</v>
      </c>
      <c r="GS240" s="1" t="n">
        <f aca="false">GQ240-GO240</f>
        <v>-0.108000010251999</v>
      </c>
      <c r="GU240" s="1" t="s">
        <v>18</v>
      </c>
      <c r="GV240" s="1" t="n">
        <v>13</v>
      </c>
      <c r="GW240" s="1" t="n">
        <v>23940333.84</v>
      </c>
      <c r="GX240" s="1" t="n">
        <v>294.43</v>
      </c>
      <c r="GY240" s="1" t="n">
        <v>-125807294.526</v>
      </c>
      <c r="GZ240" s="1" t="n">
        <v>-125807294.376</v>
      </c>
      <c r="HA240" s="1" t="n">
        <v>-125807294.64</v>
      </c>
      <c r="HB240" s="1" t="n">
        <f aca="false">GZ240-GY240</f>
        <v>0.149999991059303</v>
      </c>
      <c r="HC240" s="1" t="n">
        <f aca="false">HA240-GY240</f>
        <v>-0.114000007510185</v>
      </c>
      <c r="HD240" s="1" t="n">
        <f aca="false">HB240-GR240</f>
        <v>0</v>
      </c>
      <c r="HE240" s="1" t="n">
        <f aca="false">HC240-GS240</f>
        <v>-0.00599999725818634</v>
      </c>
    </row>
    <row r="241" customFormat="false" ht="12.75" hidden="false" customHeight="false" outlineLevel="0" collapsed="false">
      <c r="A241" s="1" t="s">
        <v>275</v>
      </c>
      <c r="B241" s="1" t="s">
        <v>158</v>
      </c>
      <c r="C241" s="1" t="n">
        <v>13</v>
      </c>
      <c r="D241" s="1" t="n">
        <v>24705742.62</v>
      </c>
      <c r="E241" s="1" t="n">
        <v>736.39</v>
      </c>
      <c r="F241" s="1" t="n">
        <v>-101165873.213</v>
      </c>
      <c r="G241" s="1" t="n">
        <v>-101165873.037</v>
      </c>
      <c r="H241" s="1" t="n">
        <v>-101165873.049</v>
      </c>
      <c r="I241" s="1" t="s">
        <v>160</v>
      </c>
      <c r="J241" s="1" t="n">
        <v>13</v>
      </c>
      <c r="K241" s="1" t="n">
        <v>24641757</v>
      </c>
      <c r="L241" s="1" t="n">
        <v>548.98</v>
      </c>
      <c r="M241" s="1" t="n">
        <v>-100903882.086</v>
      </c>
      <c r="N241" s="1" t="n">
        <v>-100903881.91</v>
      </c>
      <c r="O241" s="1" t="n">
        <v>-100903881.929</v>
      </c>
      <c r="P241" s="1" t="s">
        <v>155</v>
      </c>
      <c r="Q241" s="1" t="n">
        <v>13</v>
      </c>
      <c r="R241" s="1" t="n">
        <v>23940623.87</v>
      </c>
      <c r="S241" s="1" t="n">
        <v>294.52</v>
      </c>
      <c r="T241" s="1" t="n">
        <v>-98032841.534</v>
      </c>
      <c r="U241" s="1" t="n">
        <v>-98032841.353</v>
      </c>
      <c r="V241" s="1" t="n">
        <v>-98032841.372</v>
      </c>
      <c r="W241" s="1" t="s">
        <v>242</v>
      </c>
      <c r="X241" s="1" t="n">
        <v>13</v>
      </c>
      <c r="Y241" s="1" t="n">
        <v>24996193.32</v>
      </c>
      <c r="Z241" s="1" t="n">
        <v>-693.87</v>
      </c>
      <c r="AA241" s="1" t="n">
        <v>-102355257.071</v>
      </c>
      <c r="AB241" s="1" t="n">
        <v>-102355256.894</v>
      </c>
      <c r="AC241" s="1" t="n">
        <v>-102355256.911</v>
      </c>
      <c r="AD241" s="1" t="s">
        <v>13</v>
      </c>
      <c r="AE241" s="1" t="n">
        <v>0</v>
      </c>
      <c r="AK241" s="1" t="s">
        <v>13</v>
      </c>
      <c r="AL241" s="1" t="n">
        <v>0</v>
      </c>
      <c r="AR241" s="1" t="s">
        <v>28</v>
      </c>
      <c r="AS241" s="1" t="n">
        <v>3</v>
      </c>
      <c r="AT241" s="1" t="n">
        <v>24249972.43</v>
      </c>
      <c r="AU241" s="1" t="n">
        <v>-627.31</v>
      </c>
      <c r="AV241" s="1" t="n">
        <v>-127434457.024</v>
      </c>
      <c r="AW241" s="1" t="n">
        <v>-127434456.88</v>
      </c>
      <c r="AX241" s="1" t="n">
        <v>-127434457.137</v>
      </c>
      <c r="AY241" s="1" t="s">
        <v>13</v>
      </c>
      <c r="AZ241" s="1" t="n">
        <v>0</v>
      </c>
      <c r="BF241" s="1" t="s">
        <v>105</v>
      </c>
      <c r="BG241" s="1" t="n">
        <v>13</v>
      </c>
      <c r="BH241" s="1" t="n">
        <v>23363192.11</v>
      </c>
      <c r="BI241" s="1" t="n">
        <v>683.67</v>
      </c>
      <c r="BJ241" s="1" t="n">
        <v>-95668375.11</v>
      </c>
      <c r="BK241" s="1" t="n">
        <v>-95668374.931</v>
      </c>
      <c r="BL241" s="1" t="n">
        <v>-95668374.947</v>
      </c>
      <c r="BM241" s="1" t="s">
        <v>109</v>
      </c>
      <c r="BN241" s="1" t="s">
        <v>20</v>
      </c>
      <c r="BO241" s="1" t="n">
        <v>20294129.04</v>
      </c>
      <c r="BP241" s="1" t="n">
        <v>-81.74</v>
      </c>
      <c r="BQ241" s="1" t="n">
        <v>-106646312.157</v>
      </c>
      <c r="BR241" s="1" t="n">
        <v>-106646312.015</v>
      </c>
      <c r="BS241" s="1" t="n">
        <v>-106646312.269</v>
      </c>
      <c r="BT241" s="1" t="s">
        <v>13</v>
      </c>
      <c r="BU241" s="1" t="n">
        <v>0</v>
      </c>
      <c r="CA241" s="1" t="s">
        <v>13</v>
      </c>
      <c r="CB241" s="1" t="n">
        <v>0</v>
      </c>
      <c r="CH241" s="1" t="s">
        <v>71</v>
      </c>
      <c r="CI241" s="1" t="n">
        <v>3</v>
      </c>
      <c r="CJ241" s="1" t="n">
        <v>23363193.46</v>
      </c>
      <c r="CK241" s="1" t="n">
        <v>683.66</v>
      </c>
      <c r="CL241" s="1" t="n">
        <v>-122774389.172</v>
      </c>
      <c r="CM241" s="1" t="n">
        <v>-122774389.023</v>
      </c>
      <c r="CN241" s="1" t="n">
        <v>-122774389.282</v>
      </c>
      <c r="CO241" s="1" t="s">
        <v>50</v>
      </c>
      <c r="CP241" s="1" t="n">
        <v>3</v>
      </c>
      <c r="CQ241" s="1" t="n">
        <v>22127508.76</v>
      </c>
      <c r="CR241" s="1" t="n">
        <v>262.05</v>
      </c>
      <c r="CS241" s="1" t="n">
        <v>-116280877.899</v>
      </c>
      <c r="CT241" s="1" t="n">
        <v>-116280877.755</v>
      </c>
      <c r="CU241" s="1" t="n">
        <v>-116280878.01</v>
      </c>
      <c r="CV241" s="1" t="s">
        <v>29</v>
      </c>
      <c r="CW241" s="1" t="s">
        <v>20</v>
      </c>
      <c r="CX241" s="1" t="n">
        <v>24996193.47</v>
      </c>
      <c r="CY241" s="1" t="n">
        <v>-693.86</v>
      </c>
      <c r="CZ241" s="1" t="n">
        <v>-131355883.543</v>
      </c>
      <c r="DA241" s="1" t="n">
        <v>-131355883.402</v>
      </c>
      <c r="DB241" s="1" t="n">
        <v>-131355883.658</v>
      </c>
      <c r="DC241" s="1" t="s">
        <v>17</v>
      </c>
      <c r="DD241" s="1" t="s">
        <v>20</v>
      </c>
      <c r="DE241" s="1" t="n">
        <v>24705743.64</v>
      </c>
      <c r="DF241" s="1" t="n">
        <v>736.39</v>
      </c>
      <c r="DG241" s="1" t="n">
        <v>-129829547.334</v>
      </c>
      <c r="DH241" s="1" t="n">
        <v>-129829547.189</v>
      </c>
      <c r="DI241" s="1" t="n">
        <v>-129829547.446</v>
      </c>
      <c r="DJ241" s="1" t="s">
        <v>152</v>
      </c>
      <c r="DK241" s="1" t="n">
        <v>13</v>
      </c>
      <c r="DL241" s="1" t="n">
        <v>24249970.72</v>
      </c>
      <c r="DM241" s="1" t="n">
        <v>-627.31</v>
      </c>
      <c r="DN241" s="1" t="n">
        <v>-99299583.223</v>
      </c>
      <c r="DO241" s="1" t="n">
        <v>-99299583.042</v>
      </c>
      <c r="DP241" s="1" t="n">
        <v>-99299583.06</v>
      </c>
      <c r="DQ241" s="1" t="s">
        <v>18</v>
      </c>
      <c r="DR241" s="1" t="n">
        <v>3</v>
      </c>
      <c r="DS241" s="1" t="n">
        <v>23940626.27</v>
      </c>
      <c r="DT241" s="1" t="n">
        <v>294.53</v>
      </c>
      <c r="DU241" s="1" t="n">
        <v>-125808842.267</v>
      </c>
      <c r="DV241" s="1" t="n">
        <v>-125808842.124</v>
      </c>
      <c r="DW241" s="1" t="n">
        <v>-125808842.381</v>
      </c>
      <c r="DX241" s="1" t="s">
        <v>153</v>
      </c>
      <c r="DY241" s="1" t="n">
        <v>13</v>
      </c>
      <c r="DZ241" s="1" t="n">
        <v>20294129.36</v>
      </c>
      <c r="EA241" s="1" t="n">
        <v>-81.74</v>
      </c>
      <c r="EB241" s="1" t="n">
        <v>-83101001.975</v>
      </c>
      <c r="EC241" s="1" t="n">
        <v>-83101001.798</v>
      </c>
      <c r="ED241" s="1" t="n">
        <v>-83101001.817</v>
      </c>
      <c r="EE241" s="1" t="s">
        <v>106</v>
      </c>
      <c r="EF241" s="1" t="n">
        <v>13</v>
      </c>
      <c r="EG241" s="1" t="n">
        <v>22127508.39</v>
      </c>
      <c r="EH241" s="1" t="n">
        <v>262.05</v>
      </c>
      <c r="EI241" s="1" t="n">
        <v>-90608401.555</v>
      </c>
      <c r="EJ241" s="1" t="n">
        <v>-90608401.373</v>
      </c>
      <c r="EK241" s="1" t="n">
        <v>-90608401.392</v>
      </c>
      <c r="EL241" s="1" t="s">
        <v>19</v>
      </c>
      <c r="EM241" s="1" t="s">
        <v>20</v>
      </c>
      <c r="EN241" s="1" t="n">
        <v>24641757.98</v>
      </c>
      <c r="EO241" s="1" t="n">
        <v>548.98</v>
      </c>
      <c r="EP241" s="1" t="n">
        <v>-129493303.723</v>
      </c>
      <c r="EQ241" s="1" t="n">
        <v>-129493303.574</v>
      </c>
      <c r="ER241" s="1" t="n">
        <v>-129493303.834</v>
      </c>
      <c r="ES241" s="1" t="s">
        <v>66</v>
      </c>
      <c r="ET241" s="1" t="n">
        <v>13</v>
      </c>
      <c r="EU241" s="1" t="n">
        <v>20861848.58</v>
      </c>
      <c r="EV241" s="1" t="n">
        <v>-619.3</v>
      </c>
      <c r="EW241" s="1" t="n">
        <v>-111479395.491</v>
      </c>
      <c r="EX241" s="1" t="n">
        <v>-111479395.688</v>
      </c>
      <c r="EY241" s="1" t="n">
        <v>-111479395.595</v>
      </c>
      <c r="EZ241" s="1" t="s">
        <v>33</v>
      </c>
      <c r="FA241" s="1" t="s">
        <v>21</v>
      </c>
      <c r="FB241" s="1" t="n">
        <v>23089956.5</v>
      </c>
      <c r="FC241" s="1" t="n">
        <v>305.53</v>
      </c>
      <c r="FD241" s="1" t="n">
        <v>-123429051.238</v>
      </c>
      <c r="FE241" s="1" t="n">
        <v>-123429051.446</v>
      </c>
      <c r="FF241" s="1" t="n">
        <v>-123429051.369</v>
      </c>
      <c r="FG241" s="1" t="s">
        <v>67</v>
      </c>
      <c r="FH241" s="1" t="n">
        <v>13</v>
      </c>
      <c r="FI241" s="1" t="n">
        <v>19279297.25</v>
      </c>
      <c r="FJ241" s="1" t="n">
        <v>-270.17</v>
      </c>
      <c r="FK241" s="1" t="n">
        <v>-103095060.123</v>
      </c>
      <c r="FL241" s="1" t="n">
        <v>-103095060.329</v>
      </c>
      <c r="FM241" s="1" t="n">
        <v>-103095060.243</v>
      </c>
      <c r="FN241" s="1" t="s">
        <v>34</v>
      </c>
      <c r="FO241" s="1" t="n">
        <v>13</v>
      </c>
      <c r="FP241" s="1" t="n">
        <v>20414745.1</v>
      </c>
      <c r="FQ241" s="1" t="n">
        <v>526.34</v>
      </c>
      <c r="FR241" s="1" t="n">
        <v>-109205119.818</v>
      </c>
      <c r="FS241" s="1" t="n">
        <v>-109205120.012</v>
      </c>
      <c r="FT241" s="1" t="n">
        <v>-109205119.933</v>
      </c>
      <c r="FU241" s="1" t="s">
        <v>68</v>
      </c>
      <c r="FV241" s="1" t="s">
        <v>21</v>
      </c>
      <c r="FW241" s="1" t="n">
        <v>22576359.74</v>
      </c>
      <c r="FX241" s="1" t="n">
        <v>-799.49</v>
      </c>
      <c r="FY241" s="1" t="n">
        <v>-120810665.365</v>
      </c>
      <c r="FZ241" s="1" t="n">
        <v>-120810665.583</v>
      </c>
      <c r="GA241" s="1" t="n">
        <v>-120810665.514</v>
      </c>
      <c r="GB241" s="1" t="s">
        <v>69</v>
      </c>
      <c r="GC241" s="1" t="n">
        <v>13</v>
      </c>
      <c r="GD241" s="1" t="n">
        <v>23293223.23</v>
      </c>
      <c r="GE241" s="1" t="n">
        <v>-401.28</v>
      </c>
      <c r="GF241" s="1" t="n">
        <v>-124690451.132</v>
      </c>
      <c r="GG241" s="1" t="n">
        <v>-124690451.324</v>
      </c>
      <c r="GH241" s="1" t="n">
        <v>-124690451.24</v>
      </c>
      <c r="GK241" s="1" t="s">
        <v>109</v>
      </c>
      <c r="GL241" s="1" t="s">
        <v>20</v>
      </c>
      <c r="GM241" s="1" t="n">
        <v>20294129.04</v>
      </c>
      <c r="GN241" s="1" t="n">
        <v>-81.74</v>
      </c>
      <c r="GO241" s="1" t="n">
        <v>-106646312.157</v>
      </c>
      <c r="GP241" s="1" t="n">
        <v>-106646312.015</v>
      </c>
      <c r="GQ241" s="1" t="n">
        <v>-106646312.269</v>
      </c>
      <c r="GR241" s="1" t="n">
        <f aca="false">GP241-GO241</f>
        <v>0.142000004649162</v>
      </c>
      <c r="GS241" s="1" t="n">
        <f aca="false">GQ241-GO241</f>
        <v>-0.111999988555908</v>
      </c>
      <c r="GU241" s="1" t="s">
        <v>18</v>
      </c>
      <c r="GV241" s="1" t="n">
        <v>3</v>
      </c>
      <c r="GW241" s="1" t="n">
        <v>23940626.27</v>
      </c>
      <c r="GX241" s="1" t="n">
        <v>294.53</v>
      </c>
      <c r="GY241" s="1" t="n">
        <v>-125808842.267</v>
      </c>
      <c r="GZ241" s="1" t="n">
        <v>-125808842.124</v>
      </c>
      <c r="HA241" s="1" t="n">
        <v>-125808842.381</v>
      </c>
      <c r="HB241" s="1" t="n">
        <f aca="false">GZ241-GY241</f>
        <v>0.14300000667572</v>
      </c>
      <c r="HC241" s="1" t="n">
        <f aca="false">HA241-GY241</f>
        <v>-0.113999992609024</v>
      </c>
      <c r="HD241" s="1" t="n">
        <f aca="false">HB241-GR241</f>
        <v>0.00100000202655792</v>
      </c>
      <c r="HE241" s="1" t="n">
        <f aca="false">HC241-GS241</f>
        <v>-0.00200000405311584</v>
      </c>
    </row>
    <row r="242" customFormat="false" ht="12.75" hidden="false" customHeight="false" outlineLevel="0" collapsed="false">
      <c r="A242" s="1" t="s">
        <v>276</v>
      </c>
      <c r="B242" s="1" t="s">
        <v>158</v>
      </c>
      <c r="C242" s="1" t="n">
        <v>13</v>
      </c>
      <c r="D242" s="1" t="n">
        <v>24706479.2</v>
      </c>
      <c r="E242" s="1" t="n">
        <v>736.39</v>
      </c>
      <c r="F242" s="1" t="n">
        <v>-101168888.625</v>
      </c>
      <c r="G242" s="1" t="n">
        <v>-101168888.446</v>
      </c>
      <c r="H242" s="1" t="n">
        <v>-101168888.464</v>
      </c>
      <c r="I242" s="1" t="s">
        <v>160</v>
      </c>
      <c r="J242" s="1" t="n">
        <v>13</v>
      </c>
      <c r="K242" s="1" t="n">
        <v>24642306.39</v>
      </c>
      <c r="L242" s="1" t="n">
        <v>549.02</v>
      </c>
      <c r="M242" s="1" t="n">
        <v>-100906130.235</v>
      </c>
      <c r="N242" s="1" t="n">
        <v>-100906130.058</v>
      </c>
      <c r="O242" s="1" t="n">
        <v>-100906130.076</v>
      </c>
      <c r="P242" s="1" t="s">
        <v>155</v>
      </c>
      <c r="Q242" s="1" t="n">
        <v>13</v>
      </c>
      <c r="R242" s="1" t="n">
        <v>23940920.89</v>
      </c>
      <c r="S242" s="1" t="n">
        <v>294.63</v>
      </c>
      <c r="T242" s="1" t="n">
        <v>-98034047.987</v>
      </c>
      <c r="U242" s="1" t="n">
        <v>-98034047.812</v>
      </c>
      <c r="V242" s="1" t="n">
        <v>-98034047.829</v>
      </c>
      <c r="W242" s="1" t="s">
        <v>242</v>
      </c>
      <c r="X242" s="1" t="n">
        <v>13</v>
      </c>
      <c r="Y242" s="1" t="n">
        <v>24995499.85</v>
      </c>
      <c r="Z242" s="1" t="n">
        <v>-693.85</v>
      </c>
      <c r="AA242" s="1" t="n">
        <v>-102352415.878</v>
      </c>
      <c r="AB242" s="1" t="n">
        <v>-102352415.696</v>
      </c>
      <c r="AC242" s="1" t="n">
        <v>-102352415.716</v>
      </c>
      <c r="AD242" s="1" t="s">
        <v>13</v>
      </c>
      <c r="AE242" s="1" t="n">
        <v>0</v>
      </c>
      <c r="AK242" s="1" t="s">
        <v>13</v>
      </c>
      <c r="AL242" s="1" t="n">
        <v>0</v>
      </c>
      <c r="AR242" s="1" t="s">
        <v>28</v>
      </c>
      <c r="AS242" s="1" t="n">
        <v>3</v>
      </c>
      <c r="AT242" s="1" t="n">
        <v>24249346.59</v>
      </c>
      <c r="AU242" s="1" t="n">
        <v>-627.26</v>
      </c>
      <c r="AV242" s="1" t="n">
        <v>-127431160.763</v>
      </c>
      <c r="AW242" s="1" t="n">
        <v>-127431160.613</v>
      </c>
      <c r="AX242" s="1" t="n">
        <v>-127431160.874</v>
      </c>
      <c r="AY242" s="1" t="s">
        <v>13</v>
      </c>
      <c r="AZ242" s="1" t="n">
        <v>0</v>
      </c>
      <c r="BF242" s="1" t="s">
        <v>105</v>
      </c>
      <c r="BG242" s="1" t="n">
        <v>13</v>
      </c>
      <c r="BH242" s="1" t="n">
        <v>23363875.39</v>
      </c>
      <c r="BI242" s="1" t="n">
        <v>683.7</v>
      </c>
      <c r="BJ242" s="1" t="n">
        <v>-95671174.741</v>
      </c>
      <c r="BK242" s="1" t="n">
        <v>-95671174.564</v>
      </c>
      <c r="BL242" s="1" t="n">
        <v>-95671174.584</v>
      </c>
      <c r="BM242" s="1" t="s">
        <v>109</v>
      </c>
      <c r="BN242" s="1" t="s">
        <v>20</v>
      </c>
      <c r="BO242" s="1" t="n">
        <v>20294050.89</v>
      </c>
      <c r="BP242" s="1" t="n">
        <v>-81.65</v>
      </c>
      <c r="BQ242" s="1" t="n">
        <v>-106645883.089</v>
      </c>
      <c r="BR242" s="1" t="n">
        <v>-106645882.942</v>
      </c>
      <c r="BS242" s="1" t="n">
        <v>-106645883.202</v>
      </c>
      <c r="BT242" s="1" t="s">
        <v>13</v>
      </c>
      <c r="BU242" s="1" t="n">
        <v>0</v>
      </c>
      <c r="CA242" s="1" t="s">
        <v>13</v>
      </c>
      <c r="CB242" s="1" t="n">
        <v>0</v>
      </c>
      <c r="CH242" s="1" t="s">
        <v>71</v>
      </c>
      <c r="CI242" s="1" t="n">
        <v>3</v>
      </c>
      <c r="CJ242" s="1" t="n">
        <v>23363875.21</v>
      </c>
      <c r="CK242" s="1" t="n">
        <v>683.7</v>
      </c>
      <c r="CL242" s="1" t="n">
        <v>-122777982.061</v>
      </c>
      <c r="CM242" s="1" t="n">
        <v>-122777981.919</v>
      </c>
      <c r="CN242" s="1" t="n">
        <v>-122777982.173</v>
      </c>
      <c r="CO242" s="1" t="s">
        <v>50</v>
      </c>
      <c r="CP242" s="1" t="n">
        <v>3</v>
      </c>
      <c r="CQ242" s="1" t="n">
        <v>22127771.08</v>
      </c>
      <c r="CR242" s="1" t="n">
        <v>262.16</v>
      </c>
      <c r="CS242" s="1" t="n">
        <v>-116282255.566</v>
      </c>
      <c r="CT242" s="1" t="n">
        <v>-116282255.418</v>
      </c>
      <c r="CU242" s="1" t="n">
        <v>-116282255.675</v>
      </c>
      <c r="CV242" s="1" t="s">
        <v>29</v>
      </c>
      <c r="CW242" s="1" t="s">
        <v>20</v>
      </c>
      <c r="CX242" s="1" t="n">
        <v>24995502.25</v>
      </c>
      <c r="CY242" s="1" t="n">
        <v>-693.85</v>
      </c>
      <c r="CZ242" s="1" t="n">
        <v>-131352237.327</v>
      </c>
      <c r="DA242" s="1" t="n">
        <v>-131352237.18</v>
      </c>
      <c r="DB242" s="1" t="n">
        <v>-131352237.439</v>
      </c>
      <c r="DC242" s="1" t="s">
        <v>17</v>
      </c>
      <c r="DD242" s="1" t="s">
        <v>20</v>
      </c>
      <c r="DE242" s="1" t="n">
        <v>24706476.11</v>
      </c>
      <c r="DF242" s="1" t="n">
        <v>736.4</v>
      </c>
      <c r="DG242" s="1" t="n">
        <v>-129833417.141</v>
      </c>
      <c r="DH242" s="1" t="n">
        <v>-129833416.995</v>
      </c>
      <c r="DI242" s="1" t="n">
        <v>-129833417.25</v>
      </c>
      <c r="DJ242" s="1" t="s">
        <v>152</v>
      </c>
      <c r="DK242" s="1" t="n">
        <v>13</v>
      </c>
      <c r="DL242" s="1" t="n">
        <v>24249344.42</v>
      </c>
      <c r="DM242" s="1" t="n">
        <v>-627.26</v>
      </c>
      <c r="DN242" s="1" t="n">
        <v>-99297014.692</v>
      </c>
      <c r="DO242" s="1" t="n">
        <v>-99297014.517</v>
      </c>
      <c r="DP242" s="1" t="n">
        <v>-99297014.537</v>
      </c>
      <c r="DQ242" s="1" t="s">
        <v>18</v>
      </c>
      <c r="DR242" s="1" t="n">
        <v>3</v>
      </c>
      <c r="DS242" s="1" t="n">
        <v>23940919.66</v>
      </c>
      <c r="DT242" s="1" t="n">
        <v>294.63</v>
      </c>
      <c r="DU242" s="1" t="n">
        <v>-125810390.542</v>
      </c>
      <c r="DV242" s="1" t="n">
        <v>-125810390.398</v>
      </c>
      <c r="DW242" s="1" t="n">
        <v>-125810390.652</v>
      </c>
      <c r="DX242" s="1" t="s">
        <v>153</v>
      </c>
      <c r="DY242" s="1" t="n">
        <v>13</v>
      </c>
      <c r="DZ242" s="1" t="n">
        <v>20294045.65</v>
      </c>
      <c r="EA242" s="1" t="n">
        <v>-81.65</v>
      </c>
      <c r="EB242" s="1" t="n">
        <v>-83100667.63</v>
      </c>
      <c r="EC242" s="1" t="n">
        <v>-83100667.45</v>
      </c>
      <c r="ED242" s="1" t="n">
        <v>-83100667.468</v>
      </c>
      <c r="EE242" s="1" t="s">
        <v>106</v>
      </c>
      <c r="EF242" s="1" t="n">
        <v>13</v>
      </c>
      <c r="EG242" s="1" t="n">
        <v>22127769.42</v>
      </c>
      <c r="EH242" s="1" t="n">
        <v>262.16</v>
      </c>
      <c r="EI242" s="1" t="n">
        <v>-90609475.059</v>
      </c>
      <c r="EJ242" s="1" t="n">
        <v>-90609474.884</v>
      </c>
      <c r="EK242" s="1" t="n">
        <v>-90609474.901</v>
      </c>
      <c r="EL242" s="1" t="s">
        <v>19</v>
      </c>
      <c r="EM242" s="1" t="s">
        <v>20</v>
      </c>
      <c r="EN242" s="1" t="n">
        <v>24642308.1</v>
      </c>
      <c r="EO242" s="1" t="n">
        <v>549.02</v>
      </c>
      <c r="EP242" s="1" t="n">
        <v>-129496188.856</v>
      </c>
      <c r="EQ242" s="1" t="n">
        <v>-129496188.711</v>
      </c>
      <c r="ER242" s="1" t="n">
        <v>-129496188.966</v>
      </c>
      <c r="ES242" s="1" t="s">
        <v>66</v>
      </c>
      <c r="ET242" s="1" t="n">
        <v>3</v>
      </c>
      <c r="EU242" s="1" t="n">
        <v>20861229.93</v>
      </c>
      <c r="EV242" s="1" t="n">
        <v>-619.22</v>
      </c>
      <c r="EW242" s="1" t="n">
        <v>-111476086.551</v>
      </c>
      <c r="EX242" s="1" t="n">
        <v>-111476086.75</v>
      </c>
      <c r="EY242" s="1" t="n">
        <v>-111476086.658</v>
      </c>
      <c r="EZ242" s="1" t="s">
        <v>33</v>
      </c>
      <c r="FA242" s="1" t="s">
        <v>20</v>
      </c>
      <c r="FB242" s="1" t="n">
        <v>23090263.19</v>
      </c>
      <c r="FC242" s="1" t="n">
        <v>305.68</v>
      </c>
      <c r="FD242" s="1" t="n">
        <v>-123430685.26</v>
      </c>
      <c r="FE242" s="1" t="n">
        <v>-123430685.465</v>
      </c>
      <c r="FF242" s="1" t="n">
        <v>-123430685.389</v>
      </c>
      <c r="FG242" s="1" t="s">
        <v>67</v>
      </c>
      <c r="FH242" s="1" t="n">
        <v>3</v>
      </c>
      <c r="FI242" s="1" t="n">
        <v>19279027.18</v>
      </c>
      <c r="FJ242" s="1" t="n">
        <v>-270.04</v>
      </c>
      <c r="FK242" s="1" t="n">
        <v>-103093616.1</v>
      </c>
      <c r="FL242" s="1" t="n">
        <v>-103093616.313</v>
      </c>
      <c r="FM242" s="1" t="n">
        <v>-103093616.227</v>
      </c>
      <c r="FN242" s="1" t="s">
        <v>34</v>
      </c>
      <c r="FO242" s="1" t="n">
        <v>3</v>
      </c>
      <c r="FP242" s="1" t="n">
        <v>20415271.6</v>
      </c>
      <c r="FQ242" s="1" t="n">
        <v>526.44</v>
      </c>
      <c r="FR242" s="1" t="n">
        <v>-109207935.901</v>
      </c>
      <c r="FS242" s="1" t="n">
        <v>-109207936.092</v>
      </c>
      <c r="FT242" s="1" t="n">
        <v>-109207936.024</v>
      </c>
      <c r="FU242" s="1" t="s">
        <v>68</v>
      </c>
      <c r="FV242" s="1" t="s">
        <v>20</v>
      </c>
      <c r="FW242" s="1" t="n">
        <v>22575559.39</v>
      </c>
      <c r="FX242" s="1" t="n">
        <v>-799.46</v>
      </c>
      <c r="FY242" s="1" t="n">
        <v>-120806387.315</v>
      </c>
      <c r="FZ242" s="1" t="n">
        <v>-120806387.534</v>
      </c>
      <c r="GA242" s="1" t="n">
        <v>-120806387.466</v>
      </c>
      <c r="GB242" s="1" t="s">
        <v>69</v>
      </c>
      <c r="GC242" s="1" t="n">
        <v>3</v>
      </c>
      <c r="GD242" s="1" t="n">
        <v>23292821.37</v>
      </c>
      <c r="GE242" s="1" t="n">
        <v>-401.15</v>
      </c>
      <c r="GF242" s="1" t="n">
        <v>-124688303.768</v>
      </c>
      <c r="GG242" s="1" t="n">
        <v>-124688303.955</v>
      </c>
      <c r="GH242" s="1" t="n">
        <v>-124688303.874</v>
      </c>
      <c r="GK242" s="1" t="s">
        <v>109</v>
      </c>
      <c r="GL242" s="1" t="s">
        <v>20</v>
      </c>
      <c r="GM242" s="1" t="n">
        <v>20294050.89</v>
      </c>
      <c r="GN242" s="1" t="n">
        <v>-81.65</v>
      </c>
      <c r="GO242" s="1" t="n">
        <v>-106645883.089</v>
      </c>
      <c r="GP242" s="1" t="n">
        <v>-106645882.942</v>
      </c>
      <c r="GQ242" s="1" t="n">
        <v>-106645883.202</v>
      </c>
      <c r="GR242" s="1" t="n">
        <f aca="false">GP242-GO242</f>
        <v>0.146999999880791</v>
      </c>
      <c r="GS242" s="1" t="n">
        <f aca="false">GQ242-GO242</f>
        <v>-0.113000005483627</v>
      </c>
      <c r="GU242" s="1" t="s">
        <v>18</v>
      </c>
      <c r="GV242" s="1" t="n">
        <v>3</v>
      </c>
      <c r="GW242" s="1" t="n">
        <v>23940919.66</v>
      </c>
      <c r="GX242" s="1" t="n">
        <v>294.63</v>
      </c>
      <c r="GY242" s="1" t="n">
        <v>-125810390.542</v>
      </c>
      <c r="GZ242" s="1" t="n">
        <v>-125810390.398</v>
      </c>
      <c r="HA242" s="1" t="n">
        <v>-125810390.652</v>
      </c>
      <c r="HB242" s="1" t="n">
        <f aca="false">GZ242-GY242</f>
        <v>0.143999993801117</v>
      </c>
      <c r="HC242" s="1" t="n">
        <f aca="false">HA242-GY242</f>
        <v>-0.109999999403954</v>
      </c>
      <c r="HD242" s="1" t="n">
        <f aca="false">HB242-GR242</f>
        <v>-0.00300000607967377</v>
      </c>
      <c r="HE242" s="1" t="n">
        <f aca="false">HC242-GS242</f>
        <v>0.00300000607967377</v>
      </c>
    </row>
    <row r="243" customFormat="false" ht="12.75" hidden="false" customHeight="false" outlineLevel="0" collapsed="false">
      <c r="A243" s="1" t="s">
        <v>277</v>
      </c>
      <c r="B243" s="1" t="s">
        <v>158</v>
      </c>
      <c r="C243" s="1" t="n">
        <v>13</v>
      </c>
      <c r="D243" s="1" t="n">
        <v>24707212.92</v>
      </c>
      <c r="E243" s="1" t="n">
        <v>736.42</v>
      </c>
      <c r="F243" s="1" t="n">
        <v>-101171904.127</v>
      </c>
      <c r="G243" s="1" t="n">
        <v>-101171903.945</v>
      </c>
      <c r="H243" s="1" t="n">
        <v>-101171903.968</v>
      </c>
      <c r="I243" s="1" t="s">
        <v>160</v>
      </c>
      <c r="J243" s="1" t="n">
        <v>13</v>
      </c>
      <c r="K243" s="1" t="n">
        <v>24642855.66</v>
      </c>
      <c r="L243" s="1" t="n">
        <v>549.07</v>
      </c>
      <c r="M243" s="1" t="n">
        <v>-100908378.603</v>
      </c>
      <c r="N243" s="1" t="n">
        <v>-100908378.421</v>
      </c>
      <c r="O243" s="1" t="n">
        <v>-100908378.439</v>
      </c>
      <c r="P243" s="1" t="s">
        <v>155</v>
      </c>
      <c r="Q243" s="1" t="n">
        <v>13</v>
      </c>
      <c r="R243" s="1" t="n">
        <v>23941214.77</v>
      </c>
      <c r="S243" s="1" t="n">
        <v>294.73</v>
      </c>
      <c r="T243" s="1" t="n">
        <v>-98035254.874</v>
      </c>
      <c r="U243" s="1" t="n">
        <v>-98035254.692</v>
      </c>
      <c r="V243" s="1" t="n">
        <v>-98035254.711</v>
      </c>
      <c r="W243" s="1" t="s">
        <v>242</v>
      </c>
      <c r="X243" s="1" t="n">
        <v>13</v>
      </c>
      <c r="Y243" s="1" t="n">
        <v>24994805.34</v>
      </c>
      <c r="Z243" s="1" t="n">
        <v>-693.83</v>
      </c>
      <c r="AA243" s="1" t="n">
        <v>-102349574.76</v>
      </c>
      <c r="AB243" s="1" t="n">
        <v>-102349574.585</v>
      </c>
      <c r="AC243" s="1" t="n">
        <v>-102349574.603</v>
      </c>
      <c r="AD243" s="1" t="s">
        <v>13</v>
      </c>
      <c r="AE243" s="1" t="n">
        <v>0</v>
      </c>
      <c r="AK243" s="1" t="s">
        <v>13</v>
      </c>
      <c r="AL243" s="1" t="n">
        <v>0</v>
      </c>
      <c r="AR243" s="1" t="s">
        <v>28</v>
      </c>
      <c r="AS243" s="1" t="n">
        <v>3</v>
      </c>
      <c r="AT243" s="1" t="n">
        <v>24248716.18</v>
      </c>
      <c r="AU243" s="1" t="n">
        <v>-627.2</v>
      </c>
      <c r="AV243" s="1" t="n">
        <v>-127427864.83</v>
      </c>
      <c r="AW243" s="1" t="n">
        <v>-127427864.685</v>
      </c>
      <c r="AX243" s="1" t="n">
        <v>-127427864.945</v>
      </c>
      <c r="AY243" s="1" t="s">
        <v>13</v>
      </c>
      <c r="AZ243" s="1" t="n">
        <v>0</v>
      </c>
      <c r="BF243" s="1" t="s">
        <v>105</v>
      </c>
      <c r="BG243" s="1" t="n">
        <v>13</v>
      </c>
      <c r="BH243" s="1" t="n">
        <v>23364558.68</v>
      </c>
      <c r="BI243" s="1" t="n">
        <v>683.75</v>
      </c>
      <c r="BJ243" s="1" t="n">
        <v>-95673974.599</v>
      </c>
      <c r="BK243" s="1" t="n">
        <v>-95673974.418</v>
      </c>
      <c r="BL243" s="1" t="n">
        <v>-95673974.438</v>
      </c>
      <c r="BM243" s="1" t="s">
        <v>109</v>
      </c>
      <c r="BN243" s="1" t="s">
        <v>20</v>
      </c>
      <c r="BO243" s="1" t="n">
        <v>20293967.67</v>
      </c>
      <c r="BP243" s="1" t="n">
        <v>-81.54</v>
      </c>
      <c r="BQ243" s="1" t="n">
        <v>-106645454.59</v>
      </c>
      <c r="BR243" s="1" t="n">
        <v>-106645454.443</v>
      </c>
      <c r="BS243" s="1" t="n">
        <v>-106645454.7</v>
      </c>
      <c r="BT243" s="1" t="s">
        <v>13</v>
      </c>
      <c r="BU243" s="1" t="n">
        <v>0</v>
      </c>
      <c r="CA243" s="1" t="s">
        <v>13</v>
      </c>
      <c r="CB243" s="1" t="n">
        <v>0</v>
      </c>
      <c r="CH243" s="1" t="s">
        <v>71</v>
      </c>
      <c r="CI243" s="1" t="n">
        <v>3</v>
      </c>
      <c r="CJ243" s="1" t="n">
        <v>23364560.67</v>
      </c>
      <c r="CK243" s="1" t="n">
        <v>683.75</v>
      </c>
      <c r="CL243" s="1" t="n">
        <v>-122781575.2</v>
      </c>
      <c r="CM243" s="1" t="n">
        <v>-122781575.054</v>
      </c>
      <c r="CN243" s="1" t="n">
        <v>-122781575.308</v>
      </c>
      <c r="CO243" s="1" t="s">
        <v>50</v>
      </c>
      <c r="CP243" s="1" t="n">
        <v>3</v>
      </c>
      <c r="CQ243" s="1" t="n">
        <v>22128035.04</v>
      </c>
      <c r="CR243" s="1" t="n">
        <v>262.29</v>
      </c>
      <c r="CS243" s="1" t="n">
        <v>-116283633.888</v>
      </c>
      <c r="CT243" s="1" t="n">
        <v>-116283633.744</v>
      </c>
      <c r="CU243" s="1" t="n">
        <v>-116283634.002</v>
      </c>
      <c r="CV243" s="1" t="s">
        <v>29</v>
      </c>
      <c r="CW243" s="1" t="s">
        <v>20</v>
      </c>
      <c r="CX243" s="1" t="n">
        <v>24994805.8</v>
      </c>
      <c r="CY243" s="1" t="n">
        <v>-693.83</v>
      </c>
      <c r="CZ243" s="1" t="n">
        <v>-131348591.238</v>
      </c>
      <c r="DA243" s="1" t="n">
        <v>-131348591.091</v>
      </c>
      <c r="DB243" s="1" t="n">
        <v>-131348591.348</v>
      </c>
      <c r="DC243" s="1" t="s">
        <v>17</v>
      </c>
      <c r="DD243" s="1" t="s">
        <v>20</v>
      </c>
      <c r="DE243" s="1" t="n">
        <v>24707215.38</v>
      </c>
      <c r="DF243" s="1" t="n">
        <v>736.42</v>
      </c>
      <c r="DG243" s="1" t="n">
        <v>-129837287.031</v>
      </c>
      <c r="DH243" s="1" t="n">
        <v>-129837286.888</v>
      </c>
      <c r="DI243" s="1" t="n">
        <v>-129837287.146</v>
      </c>
      <c r="DJ243" s="1" t="s">
        <v>152</v>
      </c>
      <c r="DK243" s="1" t="n">
        <v>13</v>
      </c>
      <c r="DL243" s="1" t="n">
        <v>24248715.2</v>
      </c>
      <c r="DM243" s="1" t="n">
        <v>-627.19</v>
      </c>
      <c r="DN243" s="1" t="n">
        <v>-99294446.448</v>
      </c>
      <c r="DO243" s="1" t="n">
        <v>-99294446.269</v>
      </c>
      <c r="DP243" s="1" t="n">
        <v>-99294446.291</v>
      </c>
      <c r="DQ243" s="1" t="s">
        <v>18</v>
      </c>
      <c r="DR243" s="1" t="n">
        <v>3</v>
      </c>
      <c r="DS243" s="1" t="n">
        <v>23941215.24</v>
      </c>
      <c r="DT243" s="1" t="n">
        <v>294.74</v>
      </c>
      <c r="DU243" s="1" t="n">
        <v>-125811939.399</v>
      </c>
      <c r="DV243" s="1" t="n">
        <v>-125811939.25</v>
      </c>
      <c r="DW243" s="1" t="n">
        <v>-125811939.514</v>
      </c>
      <c r="DX243" s="1" t="s">
        <v>153</v>
      </c>
      <c r="DY243" s="1" t="n">
        <v>13</v>
      </c>
      <c r="DZ243" s="1" t="n">
        <v>20293965.81</v>
      </c>
      <c r="EA243" s="1" t="n">
        <v>-81.54</v>
      </c>
      <c r="EB243" s="1" t="n">
        <v>-83100333.737</v>
      </c>
      <c r="EC243" s="1" t="n">
        <v>-83100333.561</v>
      </c>
      <c r="ED243" s="1" t="n">
        <v>-83100333.581</v>
      </c>
      <c r="EE243" s="1" t="s">
        <v>106</v>
      </c>
      <c r="EF243" s="1" t="n">
        <v>13</v>
      </c>
      <c r="EG243" s="1" t="n">
        <v>22128031.21</v>
      </c>
      <c r="EH243" s="1" t="n">
        <v>262.29</v>
      </c>
      <c r="EI243" s="1" t="n">
        <v>-90610549.086</v>
      </c>
      <c r="EJ243" s="1" t="n">
        <v>-90610548.906</v>
      </c>
      <c r="EK243" s="1" t="n">
        <v>-90610548.922</v>
      </c>
      <c r="EL243" s="1" t="s">
        <v>19</v>
      </c>
      <c r="EM243" s="1" t="s">
        <v>20</v>
      </c>
      <c r="EN243" s="1" t="n">
        <v>24642855.07</v>
      </c>
      <c r="EO243" s="1" t="n">
        <v>549.08</v>
      </c>
      <c r="EP243" s="1" t="n">
        <v>-129499074.275</v>
      </c>
      <c r="EQ243" s="1" t="n">
        <v>-129499074.13</v>
      </c>
      <c r="ER243" s="1" t="n">
        <v>-129499074.389</v>
      </c>
      <c r="ES243" s="1" t="s">
        <v>66</v>
      </c>
      <c r="ET243" s="1" t="n">
        <v>13</v>
      </c>
      <c r="EU243" s="1" t="n">
        <v>20860610.19</v>
      </c>
      <c r="EV243" s="1" t="n">
        <v>-619.14</v>
      </c>
      <c r="EW243" s="1" t="n">
        <v>-111472778.037</v>
      </c>
      <c r="EX243" s="1" t="n">
        <v>-111472778.24</v>
      </c>
      <c r="EY243" s="1" t="n">
        <v>-111472778.147</v>
      </c>
      <c r="EZ243" s="1" t="s">
        <v>33</v>
      </c>
      <c r="FA243" s="1" t="s">
        <v>21</v>
      </c>
      <c r="FB243" s="1" t="n">
        <v>23090568.44</v>
      </c>
      <c r="FC243" s="1" t="n">
        <v>305.81</v>
      </c>
      <c r="FD243" s="1" t="n">
        <v>-123432320.013</v>
      </c>
      <c r="FE243" s="1" t="n">
        <v>-123432320.221</v>
      </c>
      <c r="FF243" s="1" t="n">
        <v>-123432320.147</v>
      </c>
      <c r="FG243" s="1" t="s">
        <v>67</v>
      </c>
      <c r="FH243" s="1" t="n">
        <v>13</v>
      </c>
      <c r="FI243" s="1" t="n">
        <v>19278756.72</v>
      </c>
      <c r="FJ243" s="1" t="n">
        <v>-269.9</v>
      </c>
      <c r="FK243" s="1" t="n">
        <v>-103092172.831</v>
      </c>
      <c r="FL243" s="1" t="n">
        <v>-103092173.04</v>
      </c>
      <c r="FM243" s="1" t="n">
        <v>-103092172.957</v>
      </c>
      <c r="FN243" s="1" t="s">
        <v>34</v>
      </c>
      <c r="FO243" s="1" t="n">
        <v>13</v>
      </c>
      <c r="FP243" s="1" t="n">
        <v>20415796.61</v>
      </c>
      <c r="FQ243" s="1" t="n">
        <v>526.53</v>
      </c>
      <c r="FR243" s="1" t="n">
        <v>-109210752.493</v>
      </c>
      <c r="FS243" s="1" t="n">
        <v>-109210752.689</v>
      </c>
      <c r="FT243" s="1" t="n">
        <v>-109210752.612</v>
      </c>
      <c r="FU243" s="1" t="s">
        <v>68</v>
      </c>
      <c r="FV243" s="1" t="s">
        <v>21</v>
      </c>
      <c r="FW243" s="1" t="n">
        <v>22574759.54</v>
      </c>
      <c r="FX243" s="1" t="n">
        <v>-799.41</v>
      </c>
      <c r="FY243" s="1" t="n">
        <v>-120802109.493</v>
      </c>
      <c r="FZ243" s="1" t="n">
        <v>-120802109.708</v>
      </c>
      <c r="GA243" s="1" t="n">
        <v>-120802109.647</v>
      </c>
      <c r="GB243" s="1" t="s">
        <v>69</v>
      </c>
      <c r="GC243" s="1" t="n">
        <v>13</v>
      </c>
      <c r="GD243" s="1" t="n">
        <v>23292420.94</v>
      </c>
      <c r="GE243" s="1" t="n">
        <v>-401.01</v>
      </c>
      <c r="GF243" s="1" t="n">
        <v>-124686157.117</v>
      </c>
      <c r="GG243" s="1" t="n">
        <v>-124686157.312</v>
      </c>
      <c r="GH243" s="1" t="n">
        <v>-124686157.221</v>
      </c>
      <c r="GK243" s="1" t="s">
        <v>109</v>
      </c>
      <c r="GL243" s="1" t="s">
        <v>20</v>
      </c>
      <c r="GM243" s="1" t="n">
        <v>20293967.67</v>
      </c>
      <c r="GN243" s="1" t="n">
        <v>-81.54</v>
      </c>
      <c r="GO243" s="1" t="n">
        <v>-106645454.59</v>
      </c>
      <c r="GP243" s="1" t="n">
        <v>-106645454.443</v>
      </c>
      <c r="GQ243" s="1" t="n">
        <v>-106645454.7</v>
      </c>
      <c r="GR243" s="1" t="n">
        <f aca="false">GP243-GO243</f>
        <v>0.146999999880791</v>
      </c>
      <c r="GS243" s="1" t="n">
        <f aca="false">GQ243-GO243</f>
        <v>-0.109999999403954</v>
      </c>
      <c r="GU243" s="1" t="s">
        <v>18</v>
      </c>
      <c r="GV243" s="1" t="n">
        <v>3</v>
      </c>
      <c r="GW243" s="1" t="n">
        <v>23941215.24</v>
      </c>
      <c r="GX243" s="1" t="n">
        <v>294.74</v>
      </c>
      <c r="GY243" s="1" t="n">
        <v>-125811939.399</v>
      </c>
      <c r="GZ243" s="1" t="n">
        <v>-125811939.25</v>
      </c>
      <c r="HA243" s="1" t="n">
        <v>-125811939.514</v>
      </c>
      <c r="HB243" s="1" t="n">
        <f aca="false">GZ243-GY243</f>
        <v>0.149000003933907</v>
      </c>
      <c r="HC243" s="1" t="n">
        <f aca="false">HA243-GY243</f>
        <v>-0.114999994635582</v>
      </c>
      <c r="HD243" s="1" t="n">
        <f aca="false">HB243-GR243</f>
        <v>0.00200000405311584</v>
      </c>
      <c r="HE243" s="1" t="n">
        <f aca="false">HC243-GS243</f>
        <v>-0.00499999523162842</v>
      </c>
    </row>
    <row r="244" customFormat="false" ht="12.75" hidden="false" customHeight="false" outlineLevel="0" collapsed="false">
      <c r="A244" s="1" t="s">
        <v>278</v>
      </c>
      <c r="B244" s="1" t="s">
        <v>158</v>
      </c>
      <c r="C244" s="1" t="n">
        <v>13</v>
      </c>
      <c r="D244" s="1" t="n">
        <v>24707949.88</v>
      </c>
      <c r="E244" s="1" t="n">
        <v>736.43</v>
      </c>
      <c r="F244" s="1" t="n">
        <v>-101174919.699</v>
      </c>
      <c r="G244" s="1" t="n">
        <v>-101174919.523</v>
      </c>
      <c r="H244" s="1" t="n">
        <v>-101174919.534</v>
      </c>
      <c r="I244" s="1" t="s">
        <v>160</v>
      </c>
      <c r="J244" s="1" t="n">
        <v>13</v>
      </c>
      <c r="K244" s="1" t="n">
        <v>24643405.87</v>
      </c>
      <c r="L244" s="1" t="n">
        <v>549.14</v>
      </c>
      <c r="M244" s="1" t="n">
        <v>-100910627.237</v>
      </c>
      <c r="N244" s="1" t="n">
        <v>-100910627.061</v>
      </c>
      <c r="O244" s="1" t="n">
        <v>-100910627.079</v>
      </c>
      <c r="P244" s="1" t="s">
        <v>155</v>
      </c>
      <c r="Q244" s="1" t="n">
        <v>13</v>
      </c>
      <c r="R244" s="1" t="n">
        <v>23941510.09</v>
      </c>
      <c r="S244" s="1" t="n">
        <v>294.85</v>
      </c>
      <c r="T244" s="1" t="n">
        <v>-98036462.216</v>
      </c>
      <c r="U244" s="1" t="n">
        <v>-98036462.036</v>
      </c>
      <c r="V244" s="1" t="n">
        <v>-98036462.054</v>
      </c>
      <c r="W244" s="1" t="s">
        <v>242</v>
      </c>
      <c r="X244" s="1" t="n">
        <v>13</v>
      </c>
      <c r="Y244" s="1" t="n">
        <v>24994111.15</v>
      </c>
      <c r="Z244" s="1" t="n">
        <v>-693.81</v>
      </c>
      <c r="AA244" s="1" t="n">
        <v>-102346733.726</v>
      </c>
      <c r="AB244" s="1" t="n">
        <v>-102346733.549</v>
      </c>
      <c r="AC244" s="1" t="n">
        <v>-102346733.565</v>
      </c>
      <c r="AD244" s="1" t="s">
        <v>13</v>
      </c>
      <c r="AE244" s="1" t="n">
        <v>0</v>
      </c>
      <c r="AK244" s="1" t="s">
        <v>13</v>
      </c>
      <c r="AL244" s="1" t="n">
        <v>0</v>
      </c>
      <c r="AR244" s="1" t="s">
        <v>28</v>
      </c>
      <c r="AS244" s="1" t="n">
        <v>3</v>
      </c>
      <c r="AT244" s="1" t="n">
        <v>24248091.01</v>
      </c>
      <c r="AU244" s="1" t="n">
        <v>-627.13</v>
      </c>
      <c r="AV244" s="1" t="n">
        <v>-127424569.222</v>
      </c>
      <c r="AW244" s="1" t="n">
        <v>-127424569.078</v>
      </c>
      <c r="AX244" s="1" t="n">
        <v>-127424569.331</v>
      </c>
      <c r="AY244" s="1" t="s">
        <v>13</v>
      </c>
      <c r="AZ244" s="1" t="n">
        <v>0</v>
      </c>
      <c r="BF244" s="1" t="s">
        <v>105</v>
      </c>
      <c r="BG244" s="1" t="n">
        <v>13</v>
      </c>
      <c r="BH244" s="1" t="n">
        <v>23365242.69</v>
      </c>
      <c r="BI244" s="1" t="n">
        <v>683.79</v>
      </c>
      <c r="BJ244" s="1" t="n">
        <v>-95676774.624</v>
      </c>
      <c r="BK244" s="1" t="n">
        <v>-95676774.445</v>
      </c>
      <c r="BL244" s="1" t="n">
        <v>-95676774.461</v>
      </c>
      <c r="BM244" s="1" t="s">
        <v>109</v>
      </c>
      <c r="BN244" s="1" t="s">
        <v>20</v>
      </c>
      <c r="BO244" s="1" t="n">
        <v>20293886.38</v>
      </c>
      <c r="BP244" s="1" t="n">
        <v>-81.44</v>
      </c>
      <c r="BQ244" s="1" t="n">
        <v>-106645026.63</v>
      </c>
      <c r="BR244" s="1" t="n">
        <v>-106645026.488</v>
      </c>
      <c r="BS244" s="1" t="n">
        <v>-106645026.745</v>
      </c>
      <c r="BT244" s="1" t="s">
        <v>13</v>
      </c>
      <c r="BU244" s="1" t="n">
        <v>0</v>
      </c>
      <c r="CA244" s="1" t="s">
        <v>13</v>
      </c>
      <c r="CB244" s="1" t="n">
        <v>0</v>
      </c>
      <c r="CH244" s="1" t="s">
        <v>71</v>
      </c>
      <c r="CI244" s="1" t="n">
        <v>3</v>
      </c>
      <c r="CJ244" s="1" t="n">
        <v>23365243.62</v>
      </c>
      <c r="CK244" s="1" t="n">
        <v>683.8</v>
      </c>
      <c r="CL244" s="1" t="n">
        <v>-122785168.586</v>
      </c>
      <c r="CM244" s="1" t="n">
        <v>-122785168.437</v>
      </c>
      <c r="CN244" s="1" t="n">
        <v>-122785168.698</v>
      </c>
      <c r="CO244" s="1" t="s">
        <v>50</v>
      </c>
      <c r="CP244" s="1" t="n">
        <v>3</v>
      </c>
      <c r="CQ244" s="1" t="n">
        <v>22128297.27</v>
      </c>
      <c r="CR244" s="1" t="n">
        <v>262.41</v>
      </c>
      <c r="CS244" s="1" t="n">
        <v>-116285012.872</v>
      </c>
      <c r="CT244" s="1" t="n">
        <v>-116285012.727</v>
      </c>
      <c r="CU244" s="1" t="n">
        <v>-116285012.981</v>
      </c>
      <c r="CV244" s="1" t="s">
        <v>29</v>
      </c>
      <c r="CW244" s="1" t="s">
        <v>20</v>
      </c>
      <c r="CX244" s="1" t="n">
        <v>24994113.57</v>
      </c>
      <c r="CY244" s="1" t="n">
        <v>-693.81</v>
      </c>
      <c r="CZ244" s="1" t="n">
        <v>-131344945.241</v>
      </c>
      <c r="DA244" s="1" t="n">
        <v>-131344945.096</v>
      </c>
      <c r="DB244" s="1" t="n">
        <v>-131344945.355</v>
      </c>
      <c r="DC244" s="1" t="s">
        <v>17</v>
      </c>
      <c r="DD244" s="1" t="s">
        <v>20</v>
      </c>
      <c r="DE244" s="1" t="n">
        <v>24707951.98</v>
      </c>
      <c r="DF244" s="1" t="n">
        <v>736.43</v>
      </c>
      <c r="DG244" s="1" t="n">
        <v>-129841157.013</v>
      </c>
      <c r="DH244" s="1" t="n">
        <v>-129841156.864</v>
      </c>
      <c r="DI244" s="1" t="n">
        <v>-129841157.121</v>
      </c>
      <c r="DJ244" s="1" t="s">
        <v>152</v>
      </c>
      <c r="DK244" s="1" t="n">
        <v>13</v>
      </c>
      <c r="DL244" s="1" t="n">
        <v>24248088.89</v>
      </c>
      <c r="DM244" s="1" t="n">
        <v>-627.13</v>
      </c>
      <c r="DN244" s="1" t="n">
        <v>-99291878.457</v>
      </c>
      <c r="DO244" s="1" t="n">
        <v>-99291878.278</v>
      </c>
      <c r="DP244" s="1" t="n">
        <v>-99291878.294</v>
      </c>
      <c r="DQ244" s="1" t="s">
        <v>18</v>
      </c>
      <c r="DR244" s="1" t="n">
        <v>3</v>
      </c>
      <c r="DS244" s="1" t="n">
        <v>23941510.79</v>
      </c>
      <c r="DT244" s="1" t="n">
        <v>294.84</v>
      </c>
      <c r="DU244" s="1" t="n">
        <v>-125813488.816</v>
      </c>
      <c r="DV244" s="1" t="n">
        <v>-125813488.671</v>
      </c>
      <c r="DW244" s="1" t="n">
        <v>-125813488.928</v>
      </c>
      <c r="DX244" s="1" t="s">
        <v>153</v>
      </c>
      <c r="DY244" s="1" t="n">
        <v>13</v>
      </c>
      <c r="DZ244" s="1" t="n">
        <v>20293885.15</v>
      </c>
      <c r="EA244" s="1" t="n">
        <v>-81.44</v>
      </c>
      <c r="EB244" s="1" t="n">
        <v>-83100000.271</v>
      </c>
      <c r="EC244" s="1" t="n">
        <v>-83100000.094</v>
      </c>
      <c r="ED244" s="1" t="n">
        <v>-83100000.113</v>
      </c>
      <c r="EE244" s="1" t="s">
        <v>106</v>
      </c>
      <c r="EF244" s="1" t="n">
        <v>13</v>
      </c>
      <c r="EG244" s="1" t="n">
        <v>22128293.28</v>
      </c>
      <c r="EH244" s="1" t="n">
        <v>262.41</v>
      </c>
      <c r="EI244" s="1" t="n">
        <v>-90611623.608</v>
      </c>
      <c r="EJ244" s="1" t="n">
        <v>-90611623.426</v>
      </c>
      <c r="EK244" s="1" t="n">
        <v>-90611623.445</v>
      </c>
      <c r="EL244" s="1" t="s">
        <v>19</v>
      </c>
      <c r="EM244" s="1" t="s">
        <v>20</v>
      </c>
      <c r="EN244" s="1" t="n">
        <v>24643405.17</v>
      </c>
      <c r="EO244" s="1" t="n">
        <v>549.13</v>
      </c>
      <c r="EP244" s="1" t="n">
        <v>-129501959.989</v>
      </c>
      <c r="EQ244" s="1" t="n">
        <v>-129501959.839</v>
      </c>
      <c r="ER244" s="1" t="n">
        <v>-129501960.098</v>
      </c>
      <c r="ES244" s="1" t="s">
        <v>66</v>
      </c>
      <c r="ET244" s="1" t="n">
        <v>3</v>
      </c>
      <c r="EU244" s="1" t="n">
        <v>20859991.4</v>
      </c>
      <c r="EV244" s="1" t="n">
        <v>-619.05</v>
      </c>
      <c r="EW244" s="1" t="n">
        <v>-111469470.002</v>
      </c>
      <c r="EX244" s="1" t="n">
        <v>-111469470.198</v>
      </c>
      <c r="EY244" s="1" t="n">
        <v>-111469470.106</v>
      </c>
      <c r="EZ244" s="1" t="s">
        <v>33</v>
      </c>
      <c r="FA244" s="1" t="s">
        <v>20</v>
      </c>
      <c r="FB244" s="1" t="n">
        <v>23090874.19</v>
      </c>
      <c r="FC244" s="1" t="n">
        <v>305.98</v>
      </c>
      <c r="FD244" s="1" t="n">
        <v>-123433955.637</v>
      </c>
      <c r="FE244" s="1" t="n">
        <v>-123433955.845</v>
      </c>
      <c r="FF244" s="1" t="n">
        <v>-123433955.765</v>
      </c>
      <c r="FG244" s="1" t="s">
        <v>67</v>
      </c>
      <c r="FH244" s="1" t="n">
        <v>3</v>
      </c>
      <c r="FI244" s="1" t="n">
        <v>19278487.7</v>
      </c>
      <c r="FJ244" s="1" t="n">
        <v>-269.74</v>
      </c>
      <c r="FK244" s="1" t="n">
        <v>-103090730.388</v>
      </c>
      <c r="FL244" s="1" t="n">
        <v>-103090730.595</v>
      </c>
      <c r="FM244" s="1" t="n">
        <v>-103090730.509</v>
      </c>
      <c r="FN244" s="1" t="s">
        <v>34</v>
      </c>
      <c r="FO244" s="1" t="n">
        <v>3</v>
      </c>
      <c r="FP244" s="1" t="n">
        <v>20416324.54</v>
      </c>
      <c r="FQ244" s="1" t="n">
        <v>526.64</v>
      </c>
      <c r="FR244" s="1" t="n">
        <v>-109213569.674</v>
      </c>
      <c r="FS244" s="1" t="n">
        <v>-109213569.868</v>
      </c>
      <c r="FT244" s="1" t="n">
        <v>-109213569.789</v>
      </c>
      <c r="FU244" s="1" t="s">
        <v>68</v>
      </c>
      <c r="FV244" s="1" t="s">
        <v>20</v>
      </c>
      <c r="FW244" s="1" t="n">
        <v>22573962.12</v>
      </c>
      <c r="FX244" s="1" t="n">
        <v>-799.36</v>
      </c>
      <c r="FY244" s="1" t="n">
        <v>-120797831.969</v>
      </c>
      <c r="FZ244" s="1" t="n">
        <v>-120797832.187</v>
      </c>
      <c r="GA244" s="1" t="n">
        <v>-120797832.117</v>
      </c>
      <c r="GB244" s="1" t="s">
        <v>69</v>
      </c>
      <c r="GC244" s="1" t="n">
        <v>3</v>
      </c>
      <c r="GD244" s="1" t="n">
        <v>23292020.26</v>
      </c>
      <c r="GE244" s="1" t="n">
        <v>-400.87</v>
      </c>
      <c r="GF244" s="1" t="n">
        <v>-124684011.241</v>
      </c>
      <c r="GG244" s="1" t="n">
        <v>-124684011.433</v>
      </c>
      <c r="GH244" s="1" t="n">
        <v>-124684011.35</v>
      </c>
      <c r="GK244" s="1" t="s">
        <v>109</v>
      </c>
      <c r="GL244" s="1" t="s">
        <v>20</v>
      </c>
      <c r="GM244" s="1" t="n">
        <v>20293886.38</v>
      </c>
      <c r="GN244" s="1" t="n">
        <v>-81.44</v>
      </c>
      <c r="GO244" s="1" t="n">
        <v>-106645026.63</v>
      </c>
      <c r="GP244" s="1" t="n">
        <v>-106645026.488</v>
      </c>
      <c r="GQ244" s="1" t="n">
        <v>-106645026.745</v>
      </c>
      <c r="GR244" s="1" t="n">
        <f aca="false">GP244-GO244</f>
        <v>0.141999989748001</v>
      </c>
      <c r="GS244" s="1" t="n">
        <f aca="false">GQ244-GO244</f>
        <v>-0.115000009536743</v>
      </c>
      <c r="GU244" s="1" t="s">
        <v>18</v>
      </c>
      <c r="GV244" s="1" t="n">
        <v>3</v>
      </c>
      <c r="GW244" s="1" t="n">
        <v>23941510.79</v>
      </c>
      <c r="GX244" s="1" t="n">
        <v>294.84</v>
      </c>
      <c r="GY244" s="1" t="n">
        <v>-125813488.816</v>
      </c>
      <c r="GZ244" s="1" t="n">
        <v>-125813488.671</v>
      </c>
      <c r="HA244" s="1" t="n">
        <v>-125813488.928</v>
      </c>
      <c r="HB244" s="1" t="n">
        <f aca="false">GZ244-GY244</f>
        <v>0.144999995827675</v>
      </c>
      <c r="HC244" s="1" t="n">
        <f aca="false">HA244-GY244</f>
        <v>-0.112000003457069</v>
      </c>
      <c r="HD244" s="1" t="n">
        <f aca="false">HB244-GR244</f>
        <v>0.00300000607967377</v>
      </c>
      <c r="HE244" s="1" t="n">
        <f aca="false">HC244-GS244</f>
        <v>0.00300000607967377</v>
      </c>
    </row>
    <row r="245" customFormat="false" ht="12.75" hidden="false" customHeight="false" outlineLevel="0" collapsed="false">
      <c r="A245" s="1" t="s">
        <v>279</v>
      </c>
      <c r="B245" s="1" t="s">
        <v>158</v>
      </c>
      <c r="C245" s="1" t="n">
        <v>13</v>
      </c>
      <c r="D245" s="1" t="n">
        <v>24708689.51</v>
      </c>
      <c r="E245" s="1" t="n">
        <v>736.44</v>
      </c>
      <c r="F245" s="1" t="n">
        <v>-101177935.292</v>
      </c>
      <c r="G245" s="1" t="n">
        <v>-101177935.115</v>
      </c>
      <c r="H245" s="1" t="n">
        <v>-101177935.134</v>
      </c>
      <c r="I245" s="1" t="s">
        <v>160</v>
      </c>
      <c r="J245" s="1" t="n">
        <v>13</v>
      </c>
      <c r="K245" s="1" t="n">
        <v>24643953.94</v>
      </c>
      <c r="L245" s="1" t="n">
        <v>549.16</v>
      </c>
      <c r="M245" s="1" t="n">
        <v>-100912875.971</v>
      </c>
      <c r="N245" s="1" t="n">
        <v>-100912875.79</v>
      </c>
      <c r="O245" s="1" t="n">
        <v>-100912875.811</v>
      </c>
      <c r="P245" s="1" t="s">
        <v>155</v>
      </c>
      <c r="Q245" s="1" t="n">
        <v>13</v>
      </c>
      <c r="R245" s="1" t="n">
        <v>23941804.94</v>
      </c>
      <c r="S245" s="1" t="n">
        <v>294.95</v>
      </c>
      <c r="T245" s="1" t="n">
        <v>-98037669.974</v>
      </c>
      <c r="U245" s="1" t="n">
        <v>-98037669.798</v>
      </c>
      <c r="V245" s="1" t="n">
        <v>-98037669.817</v>
      </c>
      <c r="W245" s="1" t="s">
        <v>242</v>
      </c>
      <c r="X245" s="1" t="n">
        <v>13</v>
      </c>
      <c r="Y245" s="1" t="n">
        <v>24993418.08</v>
      </c>
      <c r="Z245" s="1" t="n">
        <v>-693.8</v>
      </c>
      <c r="AA245" s="1" t="n">
        <v>-102343892.736</v>
      </c>
      <c r="AB245" s="1" t="n">
        <v>-102343892.555</v>
      </c>
      <c r="AC245" s="1" t="n">
        <v>-102343892.575</v>
      </c>
      <c r="AD245" s="1" t="s">
        <v>13</v>
      </c>
      <c r="AE245" s="1" t="n">
        <v>0</v>
      </c>
      <c r="AK245" s="1" t="s">
        <v>13</v>
      </c>
      <c r="AL245" s="1" t="n">
        <v>0</v>
      </c>
      <c r="AR245" s="1" t="s">
        <v>28</v>
      </c>
      <c r="AS245" s="1" t="n">
        <v>3</v>
      </c>
      <c r="AT245" s="1" t="n">
        <v>24247465.54</v>
      </c>
      <c r="AU245" s="1" t="n">
        <v>-627.08</v>
      </c>
      <c r="AV245" s="1" t="n">
        <v>-127421273.898</v>
      </c>
      <c r="AW245" s="1" t="n">
        <v>-127421273.75</v>
      </c>
      <c r="AX245" s="1" t="n">
        <v>-127421274.01</v>
      </c>
      <c r="AY245" s="1" t="s">
        <v>13</v>
      </c>
      <c r="AZ245" s="1" t="n">
        <v>0</v>
      </c>
      <c r="BF245" s="1" t="s">
        <v>105</v>
      </c>
      <c r="BG245" s="1" t="n">
        <v>13</v>
      </c>
      <c r="BH245" s="1" t="n">
        <v>23365926.69</v>
      </c>
      <c r="BI245" s="1" t="n">
        <v>683.84</v>
      </c>
      <c r="BJ245" s="1" t="n">
        <v>-95679574.841</v>
      </c>
      <c r="BK245" s="1" t="n">
        <v>-95679574.665</v>
      </c>
      <c r="BL245" s="1" t="n">
        <v>-95679574.685</v>
      </c>
      <c r="BM245" s="1" t="s">
        <v>109</v>
      </c>
      <c r="BN245" s="1" t="s">
        <v>20</v>
      </c>
      <c r="BO245" s="1" t="n">
        <v>20293806.62</v>
      </c>
      <c r="BP245" s="1" t="n">
        <v>-81.34</v>
      </c>
      <c r="BQ245" s="1" t="n">
        <v>-106644599.171</v>
      </c>
      <c r="BR245" s="1" t="n">
        <v>-106644599.022</v>
      </c>
      <c r="BS245" s="1" t="n">
        <v>-106644599.284</v>
      </c>
      <c r="BT245" s="1" t="s">
        <v>13</v>
      </c>
      <c r="BU245" s="1" t="n">
        <v>0</v>
      </c>
      <c r="CA245" s="1" t="s">
        <v>13</v>
      </c>
      <c r="CB245" s="1" t="n">
        <v>0</v>
      </c>
      <c r="CH245" s="1" t="s">
        <v>71</v>
      </c>
      <c r="CI245" s="1" t="n">
        <v>3</v>
      </c>
      <c r="CJ245" s="1" t="n">
        <v>23365925.78</v>
      </c>
      <c r="CK245" s="1" t="n">
        <v>683.84</v>
      </c>
      <c r="CL245" s="1" t="n">
        <v>-122788762.172</v>
      </c>
      <c r="CM245" s="1" t="n">
        <v>-122788762.03</v>
      </c>
      <c r="CN245" s="1" t="n">
        <v>-122788762.284</v>
      </c>
      <c r="CO245" s="1" t="s">
        <v>50</v>
      </c>
      <c r="CP245" s="1" t="n">
        <v>3</v>
      </c>
      <c r="CQ245" s="1" t="n">
        <v>22128560.03</v>
      </c>
      <c r="CR245" s="1" t="n">
        <v>262.52</v>
      </c>
      <c r="CS245" s="1" t="n">
        <v>-116286392.446</v>
      </c>
      <c r="CT245" s="1" t="n">
        <v>-116286392.297</v>
      </c>
      <c r="CU245" s="1" t="n">
        <v>-116286392.556</v>
      </c>
      <c r="CV245" s="1" t="s">
        <v>29</v>
      </c>
      <c r="CW245" s="1" t="s">
        <v>20</v>
      </c>
      <c r="CX245" s="1" t="n">
        <v>24993418.89</v>
      </c>
      <c r="CY245" s="1" t="n">
        <v>-693.8</v>
      </c>
      <c r="CZ245" s="1" t="n">
        <v>-131341299.295</v>
      </c>
      <c r="DA245" s="1" t="n">
        <v>-131341299.146</v>
      </c>
      <c r="DB245" s="1" t="n">
        <v>-131341299.403</v>
      </c>
      <c r="DC245" s="1" t="s">
        <v>17</v>
      </c>
      <c r="DD245" s="1" t="s">
        <v>20</v>
      </c>
      <c r="DE245" s="1" t="n">
        <v>24708686.06</v>
      </c>
      <c r="DF245" s="1" t="n">
        <v>736.44</v>
      </c>
      <c r="DG245" s="1" t="n">
        <v>-129845027.037</v>
      </c>
      <c r="DH245" s="1" t="n">
        <v>-129845026.892</v>
      </c>
      <c r="DI245" s="1" t="n">
        <v>-129845027.146</v>
      </c>
      <c r="DJ245" s="1" t="s">
        <v>152</v>
      </c>
      <c r="DK245" s="1" t="n">
        <v>13</v>
      </c>
      <c r="DL245" s="1" t="n">
        <v>24247462.1</v>
      </c>
      <c r="DM245" s="1" t="n">
        <v>-627.08</v>
      </c>
      <c r="DN245" s="1" t="n">
        <v>-99289310.653</v>
      </c>
      <c r="DO245" s="1" t="n">
        <v>-99289310.478</v>
      </c>
      <c r="DP245" s="1" t="n">
        <v>-99289310.494</v>
      </c>
      <c r="DQ245" s="1" t="s">
        <v>18</v>
      </c>
      <c r="DR245" s="1" t="n">
        <v>3</v>
      </c>
      <c r="DS245" s="1" t="n">
        <v>23941806.12</v>
      </c>
      <c r="DT245" s="1" t="n">
        <v>294.95</v>
      </c>
      <c r="DU245" s="1" t="n">
        <v>-125815038.768</v>
      </c>
      <c r="DV245" s="1" t="n">
        <v>-125815038.622</v>
      </c>
      <c r="DW245" s="1" t="n">
        <v>-125815038.879</v>
      </c>
      <c r="DX245" s="1" t="s">
        <v>153</v>
      </c>
      <c r="DY245" s="1" t="n">
        <v>13</v>
      </c>
      <c r="DZ245" s="1" t="n">
        <v>20293803.37</v>
      </c>
      <c r="EA245" s="1" t="n">
        <v>-81.35</v>
      </c>
      <c r="EB245" s="1" t="n">
        <v>-83099667.174</v>
      </c>
      <c r="EC245" s="1" t="n">
        <v>-83099666.993</v>
      </c>
      <c r="ED245" s="1" t="n">
        <v>-83099667.01</v>
      </c>
      <c r="EE245" s="1" t="s">
        <v>106</v>
      </c>
      <c r="EF245" s="1" t="n">
        <v>13</v>
      </c>
      <c r="EG245" s="1" t="n">
        <v>22128556.27</v>
      </c>
      <c r="EH245" s="1" t="n">
        <v>262.53</v>
      </c>
      <c r="EI245" s="1" t="n">
        <v>-90612698.605</v>
      </c>
      <c r="EJ245" s="1" t="n">
        <v>-90612698.429</v>
      </c>
      <c r="EK245" s="1" t="n">
        <v>-90612698.446</v>
      </c>
      <c r="EL245" s="1" t="s">
        <v>19</v>
      </c>
      <c r="EM245" s="1" t="s">
        <v>20</v>
      </c>
      <c r="EN245" s="1" t="n">
        <v>24643955.27</v>
      </c>
      <c r="EO245" s="1" t="n">
        <v>549.17</v>
      </c>
      <c r="EP245" s="1" t="n">
        <v>-129504845.913</v>
      </c>
      <c r="EQ245" s="1" t="n">
        <v>-129504845.77</v>
      </c>
      <c r="ER245" s="1" t="n">
        <v>-129504846.022</v>
      </c>
      <c r="ES245" s="1" t="s">
        <v>66</v>
      </c>
      <c r="ET245" s="1" t="n">
        <v>13</v>
      </c>
      <c r="EU245" s="1" t="n">
        <v>20859371.76</v>
      </c>
      <c r="EV245" s="1" t="n">
        <v>-618.97</v>
      </c>
      <c r="EW245" s="1" t="n">
        <v>-111466162.428</v>
      </c>
      <c r="EX245" s="1" t="n">
        <v>-111466162.626</v>
      </c>
      <c r="EY245" s="1" t="n">
        <v>-111466162.534</v>
      </c>
      <c r="EZ245" s="1" t="s">
        <v>33</v>
      </c>
      <c r="FA245" s="1" t="s">
        <v>21</v>
      </c>
      <c r="FB245" s="1" t="n">
        <v>23091180.64</v>
      </c>
      <c r="FC245" s="1" t="n">
        <v>306.12</v>
      </c>
      <c r="FD245" s="1" t="n">
        <v>-123435592.049</v>
      </c>
      <c r="FE245" s="1" t="n">
        <v>-123435592.254</v>
      </c>
      <c r="FF245" s="1" t="n">
        <v>-123435592.179</v>
      </c>
      <c r="FG245" s="1" t="s">
        <v>67</v>
      </c>
      <c r="FH245" s="1" t="n">
        <v>13</v>
      </c>
      <c r="FI245" s="1" t="n">
        <v>19278217.21</v>
      </c>
      <c r="FJ245" s="1" t="n">
        <v>-269.6</v>
      </c>
      <c r="FK245" s="1" t="n">
        <v>-103089288.735</v>
      </c>
      <c r="FL245" s="1" t="n">
        <v>-103089288.947</v>
      </c>
      <c r="FM245" s="1" t="n">
        <v>-103089288.862</v>
      </c>
      <c r="FN245" s="1" t="s">
        <v>34</v>
      </c>
      <c r="FO245" s="1" t="n">
        <v>13</v>
      </c>
      <c r="FP245" s="1" t="n">
        <v>20416852.48</v>
      </c>
      <c r="FQ245" s="1" t="n">
        <v>526.75</v>
      </c>
      <c r="FR245" s="1" t="n">
        <v>-109216387.423</v>
      </c>
      <c r="FS245" s="1" t="n">
        <v>-109216387.614</v>
      </c>
      <c r="FT245" s="1" t="n">
        <v>-109216387.545</v>
      </c>
      <c r="FU245" s="1" t="s">
        <v>68</v>
      </c>
      <c r="FV245" s="1" t="s">
        <v>21</v>
      </c>
      <c r="FW245" s="1" t="n">
        <v>22573162.73</v>
      </c>
      <c r="FX245" s="1" t="n">
        <v>-799.31</v>
      </c>
      <c r="FY245" s="1" t="n">
        <v>-120793554.723</v>
      </c>
      <c r="FZ245" s="1" t="n">
        <v>-120793554.942</v>
      </c>
      <c r="GA245" s="1" t="n">
        <v>-120793554.876</v>
      </c>
      <c r="GB245" s="1" t="s">
        <v>69</v>
      </c>
      <c r="GC245" s="1" t="n">
        <v>13</v>
      </c>
      <c r="GD245" s="1" t="n">
        <v>23291619.66</v>
      </c>
      <c r="GE245" s="1" t="n">
        <v>-400.72</v>
      </c>
      <c r="GF245" s="1" t="n">
        <v>-124681866.143</v>
      </c>
      <c r="GG245" s="1" t="n">
        <v>-124681866.332</v>
      </c>
      <c r="GH245" s="1" t="n">
        <v>-124681866.249</v>
      </c>
      <c r="GK245" s="1" t="s">
        <v>109</v>
      </c>
      <c r="GL245" s="1" t="s">
        <v>20</v>
      </c>
      <c r="GM245" s="1" t="n">
        <v>20293806.62</v>
      </c>
      <c r="GN245" s="1" t="n">
        <v>-81.34</v>
      </c>
      <c r="GO245" s="1" t="n">
        <v>-106644599.171</v>
      </c>
      <c r="GP245" s="1" t="n">
        <v>-106644599.022</v>
      </c>
      <c r="GQ245" s="1" t="n">
        <v>-106644599.284</v>
      </c>
      <c r="GR245" s="1" t="n">
        <f aca="false">GP245-GO245</f>
        <v>0.149000003933907</v>
      </c>
      <c r="GS245" s="1" t="n">
        <f aca="false">GQ245-GO245</f>
        <v>-0.112999990582466</v>
      </c>
      <c r="GU245" s="1" t="s">
        <v>18</v>
      </c>
      <c r="GV245" s="1" t="n">
        <v>3</v>
      </c>
      <c r="GW245" s="1" t="n">
        <v>23941806.12</v>
      </c>
      <c r="GX245" s="1" t="n">
        <v>294.95</v>
      </c>
      <c r="GY245" s="1" t="n">
        <v>-125815038.768</v>
      </c>
      <c r="GZ245" s="1" t="n">
        <v>-125815038.622</v>
      </c>
      <c r="HA245" s="1" t="n">
        <v>-125815038.879</v>
      </c>
      <c r="HB245" s="1" t="n">
        <f aca="false">GZ245-GY245</f>
        <v>0.146000012755394</v>
      </c>
      <c r="HC245" s="1" t="n">
        <f aca="false">HA245-GY245</f>
        <v>-0.11099998652935</v>
      </c>
      <c r="HD245" s="1" t="n">
        <f aca="false">HB245-GR245</f>
        <v>-0.00299999117851257</v>
      </c>
      <c r="HE245" s="1" t="n">
        <f aca="false">HC245-GS245</f>
        <v>0.00200000405311584</v>
      </c>
    </row>
    <row r="246" customFormat="false" ht="12.75" hidden="false" customHeight="false" outlineLevel="0" collapsed="false">
      <c r="A246" s="1" t="s">
        <v>280</v>
      </c>
      <c r="B246" s="1" t="s">
        <v>158</v>
      </c>
      <c r="C246" s="1" t="n">
        <v>13</v>
      </c>
      <c r="D246" s="1" t="n">
        <v>24709425.39</v>
      </c>
      <c r="E246" s="1" t="n">
        <v>736.45</v>
      </c>
      <c r="F246" s="1" t="n">
        <v>-101180950.927</v>
      </c>
      <c r="G246" s="1" t="n">
        <v>-101180950.746</v>
      </c>
      <c r="H246" s="1" t="n">
        <v>-101180950.768</v>
      </c>
      <c r="I246" s="1" t="s">
        <v>160</v>
      </c>
      <c r="J246" s="1" t="n">
        <v>13</v>
      </c>
      <c r="K246" s="1" t="n">
        <v>24644503.43</v>
      </c>
      <c r="L246" s="1" t="n">
        <v>549.23</v>
      </c>
      <c r="M246" s="1" t="n">
        <v>-100915124.97</v>
      </c>
      <c r="N246" s="1" t="n">
        <v>-100915124.791</v>
      </c>
      <c r="O246" s="1" t="n">
        <v>-100915124.807</v>
      </c>
      <c r="P246" s="1" t="s">
        <v>155</v>
      </c>
      <c r="Q246" s="1" t="n">
        <v>13</v>
      </c>
      <c r="R246" s="1" t="n">
        <v>23942098.33</v>
      </c>
      <c r="S246" s="1" t="n">
        <v>295.05</v>
      </c>
      <c r="T246" s="1" t="n">
        <v>-98038878.151</v>
      </c>
      <c r="U246" s="1" t="n">
        <v>-98038877.971</v>
      </c>
      <c r="V246" s="1" t="n">
        <v>-98038877.989</v>
      </c>
      <c r="W246" s="1" t="s">
        <v>242</v>
      </c>
      <c r="X246" s="1" t="n">
        <v>13</v>
      </c>
      <c r="Y246" s="1" t="n">
        <v>24992724.38</v>
      </c>
      <c r="Z246" s="1" t="n">
        <v>-693.78</v>
      </c>
      <c r="AA246" s="1" t="n">
        <v>-102341051.809</v>
      </c>
      <c r="AB246" s="1" t="n">
        <v>-102341051.634</v>
      </c>
      <c r="AC246" s="1" t="n">
        <v>-102341051.652</v>
      </c>
      <c r="AD246" s="1" t="s">
        <v>13</v>
      </c>
      <c r="AE246" s="1" t="n">
        <v>0</v>
      </c>
      <c r="AK246" s="1" t="s">
        <v>13</v>
      </c>
      <c r="AL246" s="1" t="n">
        <v>0</v>
      </c>
      <c r="AR246" s="1" t="s">
        <v>28</v>
      </c>
      <c r="AS246" s="1" t="n">
        <v>13</v>
      </c>
      <c r="AT246" s="1" t="n">
        <v>24246836.03</v>
      </c>
      <c r="AU246" s="1" t="n">
        <v>-627.02</v>
      </c>
      <c r="AV246" s="1" t="n">
        <v>-127417978.875</v>
      </c>
      <c r="AW246" s="1" t="n">
        <v>-127417978.732</v>
      </c>
      <c r="AX246" s="1" t="n">
        <v>-127417978.989</v>
      </c>
      <c r="AY246" s="1" t="s">
        <v>13</v>
      </c>
      <c r="AZ246" s="1" t="n">
        <v>0</v>
      </c>
      <c r="BF246" s="1" t="s">
        <v>105</v>
      </c>
      <c r="BG246" s="1" t="n">
        <v>13</v>
      </c>
      <c r="BH246" s="1" t="n">
        <v>23366611.18</v>
      </c>
      <c r="BI246" s="1" t="n">
        <v>683.87</v>
      </c>
      <c r="BJ246" s="1" t="n">
        <v>-95682375.192</v>
      </c>
      <c r="BK246" s="1" t="n">
        <v>-95682375.01</v>
      </c>
      <c r="BL246" s="1" t="n">
        <v>-95682375.031</v>
      </c>
      <c r="BM246" s="1" t="s">
        <v>109</v>
      </c>
      <c r="BN246" s="1" t="s">
        <v>21</v>
      </c>
      <c r="BO246" s="1" t="n">
        <v>20293722.35</v>
      </c>
      <c r="BP246" s="1" t="n">
        <v>-81.25</v>
      </c>
      <c r="BQ246" s="1" t="n">
        <v>-106644172.224</v>
      </c>
      <c r="BR246" s="1" t="n">
        <v>-106644172.077</v>
      </c>
      <c r="BS246" s="1" t="n">
        <v>-106644172.333</v>
      </c>
      <c r="BT246" s="1" t="s">
        <v>13</v>
      </c>
      <c r="BU246" s="1" t="n">
        <v>0</v>
      </c>
      <c r="CA246" s="1" t="s">
        <v>13</v>
      </c>
      <c r="CB246" s="1" t="n">
        <v>0</v>
      </c>
      <c r="CH246" s="1" t="s">
        <v>71</v>
      </c>
      <c r="CI246" s="1" t="n">
        <v>13</v>
      </c>
      <c r="CJ246" s="1" t="n">
        <v>23366611.57</v>
      </c>
      <c r="CK246" s="1" t="n">
        <v>683.88</v>
      </c>
      <c r="CL246" s="1" t="n">
        <v>-122792355.993</v>
      </c>
      <c r="CM246" s="1" t="n">
        <v>-122792355.845</v>
      </c>
      <c r="CN246" s="1" t="n">
        <v>-122792356.099</v>
      </c>
      <c r="CO246" s="1" t="s">
        <v>50</v>
      </c>
      <c r="CP246" s="1" t="n">
        <v>13</v>
      </c>
      <c r="CQ246" s="1" t="n">
        <v>22128819.88</v>
      </c>
      <c r="CR246" s="1" t="n">
        <v>262.64</v>
      </c>
      <c r="CS246" s="1" t="n">
        <v>-116287772.625</v>
      </c>
      <c r="CT246" s="1" t="n">
        <v>-116287772.483</v>
      </c>
      <c r="CU246" s="1" t="n">
        <v>-116287772.737</v>
      </c>
      <c r="CV246" s="1" t="s">
        <v>29</v>
      </c>
      <c r="CW246" s="1" t="s">
        <v>21</v>
      </c>
      <c r="CX246" s="1" t="n">
        <v>24992723.9</v>
      </c>
      <c r="CY246" s="1" t="n">
        <v>-693.78</v>
      </c>
      <c r="CZ246" s="1" t="n">
        <v>-131337653.443</v>
      </c>
      <c r="DA246" s="1" t="n">
        <v>-131337653.298</v>
      </c>
      <c r="DB246" s="1" t="n">
        <v>-131337653.554</v>
      </c>
      <c r="DC246" s="1" t="s">
        <v>17</v>
      </c>
      <c r="DD246" s="1" t="s">
        <v>21</v>
      </c>
      <c r="DE246" s="1" t="n">
        <v>24709422.91</v>
      </c>
      <c r="DF246" s="1" t="n">
        <v>736.45</v>
      </c>
      <c r="DG246" s="1" t="n">
        <v>-129848897.108</v>
      </c>
      <c r="DH246" s="1" t="n">
        <v>-129848896.963</v>
      </c>
      <c r="DI246" s="1" t="n">
        <v>-129848897.222</v>
      </c>
      <c r="DJ246" s="1" t="s">
        <v>152</v>
      </c>
      <c r="DK246" s="1" t="n">
        <v>13</v>
      </c>
      <c r="DL246" s="1" t="n">
        <v>24246834.34</v>
      </c>
      <c r="DM246" s="1" t="n">
        <v>-627.02</v>
      </c>
      <c r="DN246" s="1" t="n">
        <v>-99286743.104</v>
      </c>
      <c r="DO246" s="1" t="n">
        <v>-99286742.925</v>
      </c>
      <c r="DP246" s="1" t="n">
        <v>-99286742.947</v>
      </c>
      <c r="DQ246" s="1" t="s">
        <v>18</v>
      </c>
      <c r="DR246" s="1" t="n">
        <v>13</v>
      </c>
      <c r="DS246" s="1" t="n">
        <v>23942101.7</v>
      </c>
      <c r="DT246" s="1" t="n">
        <v>295.05</v>
      </c>
      <c r="DU246" s="1" t="n">
        <v>-125816589.264</v>
      </c>
      <c r="DV246" s="1" t="n">
        <v>-125816589.113</v>
      </c>
      <c r="DW246" s="1" t="n">
        <v>-125816589.378</v>
      </c>
      <c r="DX246" s="1" t="s">
        <v>153</v>
      </c>
      <c r="DY246" s="1" t="n">
        <v>13</v>
      </c>
      <c r="DZ246" s="1" t="n">
        <v>20293720.01</v>
      </c>
      <c r="EA246" s="1" t="n">
        <v>-81.25</v>
      </c>
      <c r="EB246" s="1" t="n">
        <v>-83099334.486</v>
      </c>
      <c r="EC246" s="1" t="n">
        <v>-83099334.31</v>
      </c>
      <c r="ED246" s="1" t="n">
        <v>-83099334.329</v>
      </c>
      <c r="EE246" s="1" t="s">
        <v>106</v>
      </c>
      <c r="EF246" s="1" t="n">
        <v>13</v>
      </c>
      <c r="EG246" s="1" t="n">
        <v>22128820.92</v>
      </c>
      <c r="EH246" s="1" t="n">
        <v>262.64</v>
      </c>
      <c r="EI246" s="1" t="n">
        <v>-90613774.061</v>
      </c>
      <c r="EJ246" s="1" t="n">
        <v>-90613773.881</v>
      </c>
      <c r="EK246" s="1" t="n">
        <v>-90613773.898</v>
      </c>
      <c r="EL246" s="1" t="s">
        <v>19</v>
      </c>
      <c r="EM246" s="1" t="s">
        <v>21</v>
      </c>
      <c r="EN246" s="1" t="n">
        <v>24644502.48</v>
      </c>
      <c r="EO246" s="1" t="n">
        <v>549.22</v>
      </c>
      <c r="EP246" s="1" t="n">
        <v>-129507732.092</v>
      </c>
      <c r="EQ246" s="1" t="n">
        <v>-129507731.948</v>
      </c>
      <c r="ER246" s="1" t="n">
        <v>-129507732.206</v>
      </c>
      <c r="ES246" s="1" t="s">
        <v>66</v>
      </c>
      <c r="ET246" s="1" t="n">
        <v>3</v>
      </c>
      <c r="EU246" s="1" t="n">
        <v>20858753.52</v>
      </c>
      <c r="EV246" s="1" t="n">
        <v>-618.89</v>
      </c>
      <c r="EW246" s="1" t="n">
        <v>-111462855.273</v>
      </c>
      <c r="EX246" s="1" t="n">
        <v>-111462855.476</v>
      </c>
      <c r="EY246" s="1" t="n">
        <v>-111462855.382</v>
      </c>
      <c r="EZ246" s="1" t="s">
        <v>33</v>
      </c>
      <c r="FA246" s="1" t="s">
        <v>20</v>
      </c>
      <c r="FB246" s="1" t="n">
        <v>23091487.11</v>
      </c>
      <c r="FC246" s="1" t="n">
        <v>306.27</v>
      </c>
      <c r="FD246" s="1" t="n">
        <v>-123437229.228</v>
      </c>
      <c r="FE246" s="1" t="n">
        <v>-123437229.437</v>
      </c>
      <c r="FF246" s="1" t="n">
        <v>-123437229.362</v>
      </c>
      <c r="FG246" s="1" t="s">
        <v>67</v>
      </c>
      <c r="FH246" s="1" t="n">
        <v>3</v>
      </c>
      <c r="FI246" s="1" t="n">
        <v>19277947.17</v>
      </c>
      <c r="FJ246" s="1" t="n">
        <v>-269.45</v>
      </c>
      <c r="FK246" s="1" t="n">
        <v>-103087847.846</v>
      </c>
      <c r="FL246" s="1" t="n">
        <v>-103087848.054</v>
      </c>
      <c r="FM246" s="1" t="n">
        <v>-103087847.971</v>
      </c>
      <c r="FN246" s="1" t="s">
        <v>34</v>
      </c>
      <c r="FO246" s="1" t="n">
        <v>3</v>
      </c>
      <c r="FP246" s="1" t="n">
        <v>20417378.62</v>
      </c>
      <c r="FQ246" s="1" t="n">
        <v>526.84</v>
      </c>
      <c r="FR246" s="1" t="n">
        <v>-109219205.685</v>
      </c>
      <c r="FS246" s="1" t="n">
        <v>-109219205.881</v>
      </c>
      <c r="FT246" s="1" t="n">
        <v>-109219205.804</v>
      </c>
      <c r="FU246" s="1" t="s">
        <v>68</v>
      </c>
      <c r="FV246" s="1" t="s">
        <v>20</v>
      </c>
      <c r="FW246" s="1" t="n">
        <v>22572361.91</v>
      </c>
      <c r="FX246" s="1" t="n">
        <v>-799.26</v>
      </c>
      <c r="FY246" s="1" t="n">
        <v>-120789277.72</v>
      </c>
      <c r="FZ246" s="1" t="n">
        <v>-120789277.934</v>
      </c>
      <c r="GA246" s="1" t="n">
        <v>-120789277.871</v>
      </c>
      <c r="GB246" s="1" t="s">
        <v>69</v>
      </c>
      <c r="GC246" s="1" t="n">
        <v>3</v>
      </c>
      <c r="GD246" s="1" t="n">
        <v>23291218.04</v>
      </c>
      <c r="GE246" s="1" t="n">
        <v>-400.59</v>
      </c>
      <c r="GF246" s="1" t="n">
        <v>-124679721.736</v>
      </c>
      <c r="GG246" s="1" t="n">
        <v>-124679721.929</v>
      </c>
      <c r="GH246" s="1" t="n">
        <v>-124679721.839</v>
      </c>
      <c r="GK246" s="1" t="s">
        <v>109</v>
      </c>
      <c r="GL246" s="1" t="s">
        <v>21</v>
      </c>
      <c r="GM246" s="1" t="n">
        <v>20293722.35</v>
      </c>
      <c r="GN246" s="1" t="n">
        <v>-81.25</v>
      </c>
      <c r="GO246" s="1" t="n">
        <v>-106644172.224</v>
      </c>
      <c r="GP246" s="1" t="n">
        <v>-106644172.077</v>
      </c>
      <c r="GQ246" s="1" t="n">
        <v>-106644172.333</v>
      </c>
      <c r="GR246" s="1" t="n">
        <f aca="false">GP246-GO246</f>
        <v>0.146999999880791</v>
      </c>
      <c r="GS246" s="1" t="n">
        <f aca="false">GQ246-GO246</f>
        <v>-0.108999997377396</v>
      </c>
      <c r="GU246" s="1" t="s">
        <v>18</v>
      </c>
      <c r="GV246" s="1" t="n">
        <v>13</v>
      </c>
      <c r="GW246" s="1" t="n">
        <v>23942101.7</v>
      </c>
      <c r="GX246" s="1" t="n">
        <v>295.05</v>
      </c>
      <c r="GY246" s="1" t="n">
        <v>-125816589.264</v>
      </c>
      <c r="GZ246" s="1" t="n">
        <v>-125816589.113</v>
      </c>
      <c r="HA246" s="1" t="n">
        <v>-125816589.378</v>
      </c>
      <c r="HB246" s="1" t="n">
        <f aca="false">GZ246-GY246</f>
        <v>0.150999993085861</v>
      </c>
      <c r="HC246" s="1" t="n">
        <f aca="false">HA246-GY246</f>
        <v>-0.114000007510185</v>
      </c>
      <c r="HD246" s="1" t="n">
        <f aca="false">HB246-GR246</f>
        <v>0.0039999932050705</v>
      </c>
      <c r="HE246" s="1" t="n">
        <f aca="false">HC246-GS246</f>
        <v>-0.00500001013278961</v>
      </c>
    </row>
    <row r="247" customFormat="false" ht="12.75" hidden="false" customHeight="false" outlineLevel="0" collapsed="false">
      <c r="A247" s="1" t="s">
        <v>281</v>
      </c>
      <c r="B247" s="1" t="s">
        <v>158</v>
      </c>
      <c r="C247" s="1" t="n">
        <v>13</v>
      </c>
      <c r="D247" s="1" t="n">
        <v>24710161.14</v>
      </c>
      <c r="E247" s="1" t="n">
        <v>736.47</v>
      </c>
      <c r="F247" s="1" t="n">
        <v>-101183966.63</v>
      </c>
      <c r="G247" s="1" t="n">
        <v>-101183966.454</v>
      </c>
      <c r="H247" s="1" t="n">
        <v>-101183966.467</v>
      </c>
      <c r="I247" s="1" t="s">
        <v>160</v>
      </c>
      <c r="J247" s="1" t="n">
        <v>13</v>
      </c>
      <c r="K247" s="1" t="n">
        <v>24645051.36</v>
      </c>
      <c r="L247" s="1" t="n">
        <v>549.27</v>
      </c>
      <c r="M247" s="1" t="n">
        <v>-100917374.126</v>
      </c>
      <c r="N247" s="1" t="n">
        <v>-100917373.951</v>
      </c>
      <c r="O247" s="1" t="n">
        <v>-100917373.969</v>
      </c>
      <c r="P247" s="1" t="s">
        <v>155</v>
      </c>
      <c r="Q247" s="1" t="n">
        <v>13</v>
      </c>
      <c r="R247" s="1" t="n">
        <v>23942395.1</v>
      </c>
      <c r="S247" s="1" t="n">
        <v>295.15</v>
      </c>
      <c r="T247" s="1" t="n">
        <v>-98040086.753</v>
      </c>
      <c r="U247" s="1" t="n">
        <v>-98040086.573</v>
      </c>
      <c r="V247" s="1" t="n">
        <v>-98040086.592</v>
      </c>
      <c r="W247" s="1" t="s">
        <v>242</v>
      </c>
      <c r="X247" s="1" t="n">
        <v>13</v>
      </c>
      <c r="Y247" s="1" t="n">
        <v>24992030.51</v>
      </c>
      <c r="Z247" s="1" t="n">
        <v>-693.77</v>
      </c>
      <c r="AA247" s="1" t="n">
        <v>-102338210.944</v>
      </c>
      <c r="AB247" s="1" t="n">
        <v>-102338210.767</v>
      </c>
      <c r="AC247" s="1" t="n">
        <v>-102338210.781</v>
      </c>
      <c r="AD247" s="1" t="s">
        <v>13</v>
      </c>
      <c r="AE247" s="1" t="n">
        <v>0</v>
      </c>
      <c r="AK247" s="1" t="s">
        <v>13</v>
      </c>
      <c r="AL247" s="1" t="n">
        <v>0</v>
      </c>
      <c r="AR247" s="1" t="s">
        <v>28</v>
      </c>
      <c r="AS247" s="1" t="n">
        <v>3</v>
      </c>
      <c r="AT247" s="1" t="n">
        <v>24246208.51</v>
      </c>
      <c r="AU247" s="1" t="n">
        <v>-626.97</v>
      </c>
      <c r="AV247" s="1" t="n">
        <v>-127414684.149</v>
      </c>
      <c r="AW247" s="1" t="n">
        <v>-127414684.001</v>
      </c>
      <c r="AX247" s="1" t="n">
        <v>-127414684.257</v>
      </c>
      <c r="AY247" s="1" t="s">
        <v>13</v>
      </c>
      <c r="AZ247" s="1" t="n">
        <v>0</v>
      </c>
      <c r="BF247" s="1" t="s">
        <v>105</v>
      </c>
      <c r="BG247" s="1" t="n">
        <v>13</v>
      </c>
      <c r="BH247" s="1" t="n">
        <v>23367293.98</v>
      </c>
      <c r="BI247" s="1" t="n">
        <v>683.93</v>
      </c>
      <c r="BJ247" s="1" t="n">
        <v>-95685175.755</v>
      </c>
      <c r="BK247" s="1" t="n">
        <v>-95685175.579</v>
      </c>
      <c r="BL247" s="1" t="n">
        <v>-95685175.593</v>
      </c>
      <c r="BM247" s="1" t="s">
        <v>109</v>
      </c>
      <c r="BN247" s="1" t="s">
        <v>20</v>
      </c>
      <c r="BO247" s="1" t="n">
        <v>20293642.98</v>
      </c>
      <c r="BP247" s="1" t="n">
        <v>-81.15</v>
      </c>
      <c r="BQ247" s="1" t="n">
        <v>-106643745.795</v>
      </c>
      <c r="BR247" s="1" t="n">
        <v>-106643745.652</v>
      </c>
      <c r="BS247" s="1" t="n">
        <v>-106643745.91</v>
      </c>
      <c r="BT247" s="1" t="s">
        <v>13</v>
      </c>
      <c r="BU247" s="1" t="n">
        <v>0</v>
      </c>
      <c r="CA247" s="1" t="s">
        <v>13</v>
      </c>
      <c r="CB247" s="1" t="n">
        <v>0</v>
      </c>
      <c r="CH247" s="1" t="s">
        <v>71</v>
      </c>
      <c r="CI247" s="1" t="n">
        <v>3</v>
      </c>
      <c r="CJ247" s="1" t="n">
        <v>23367295.72</v>
      </c>
      <c r="CK247" s="1" t="n">
        <v>683.92</v>
      </c>
      <c r="CL247" s="1" t="n">
        <v>-122795950.019</v>
      </c>
      <c r="CM247" s="1" t="n">
        <v>-122795949.87</v>
      </c>
      <c r="CN247" s="1" t="n">
        <v>-122795950.132</v>
      </c>
      <c r="CO247" s="1" t="s">
        <v>50</v>
      </c>
      <c r="CP247" s="1" t="n">
        <v>3</v>
      </c>
      <c r="CQ247" s="1" t="n">
        <v>22129084.61</v>
      </c>
      <c r="CR247" s="1" t="n">
        <v>262.76</v>
      </c>
      <c r="CS247" s="1" t="n">
        <v>-116289153.443</v>
      </c>
      <c r="CT247" s="1" t="n">
        <v>-116289153.297</v>
      </c>
      <c r="CU247" s="1" t="n">
        <v>-116289153.552</v>
      </c>
      <c r="CV247" s="1" t="s">
        <v>29</v>
      </c>
      <c r="CW247" s="1" t="s">
        <v>20</v>
      </c>
      <c r="CX247" s="1" t="n">
        <v>24992031.46</v>
      </c>
      <c r="CY247" s="1" t="n">
        <v>-693.77</v>
      </c>
      <c r="CZ247" s="1" t="n">
        <v>-131334007.659</v>
      </c>
      <c r="DA247" s="1" t="n">
        <v>-131334007.513</v>
      </c>
      <c r="DB247" s="1" t="n">
        <v>-131334007.773</v>
      </c>
      <c r="DC247" s="1" t="s">
        <v>17</v>
      </c>
      <c r="DD247" s="1" t="s">
        <v>20</v>
      </c>
      <c r="DE247" s="1" t="n">
        <v>24710161.06</v>
      </c>
      <c r="DF247" s="1" t="n">
        <v>736.46</v>
      </c>
      <c r="DG247" s="1" t="n">
        <v>-129852767.244</v>
      </c>
      <c r="DH247" s="1" t="n">
        <v>-129852767.094</v>
      </c>
      <c r="DI247" s="1" t="n">
        <v>-129852767.353</v>
      </c>
      <c r="DJ247" s="1" t="s">
        <v>152</v>
      </c>
      <c r="DK247" s="1" t="n">
        <v>13</v>
      </c>
      <c r="DL247" s="1" t="n">
        <v>24246209.23</v>
      </c>
      <c r="DM247" s="1" t="n">
        <v>-626.97</v>
      </c>
      <c r="DN247" s="1" t="n">
        <v>-99284175.786</v>
      </c>
      <c r="DO247" s="1" t="n">
        <v>-99284175.606</v>
      </c>
      <c r="DP247" s="1" t="n">
        <v>-99284175.623</v>
      </c>
      <c r="DQ247" s="1" t="s">
        <v>18</v>
      </c>
      <c r="DR247" s="1" t="n">
        <v>3</v>
      </c>
      <c r="DS247" s="1" t="n">
        <v>23942395.81</v>
      </c>
      <c r="DT247" s="1" t="n">
        <v>295.15</v>
      </c>
      <c r="DU247" s="1" t="n">
        <v>-125818140.294</v>
      </c>
      <c r="DV247" s="1" t="n">
        <v>-125818140.149</v>
      </c>
      <c r="DW247" s="1" t="n">
        <v>-125818140.403</v>
      </c>
      <c r="DX247" s="1" t="s">
        <v>153</v>
      </c>
      <c r="DY247" s="1" t="n">
        <v>13</v>
      </c>
      <c r="DZ247" s="1" t="n">
        <v>20293638.23</v>
      </c>
      <c r="EA247" s="1" t="n">
        <v>-81.15</v>
      </c>
      <c r="EB247" s="1" t="n">
        <v>-83099002.202</v>
      </c>
      <c r="EC247" s="1" t="n">
        <v>-83099002.023</v>
      </c>
      <c r="ED247" s="1" t="n">
        <v>-83099002.044</v>
      </c>
      <c r="EE247" s="1" t="s">
        <v>106</v>
      </c>
      <c r="EF247" s="1" t="n">
        <v>13</v>
      </c>
      <c r="EG247" s="1" t="n">
        <v>22129080.33</v>
      </c>
      <c r="EH247" s="1" t="n">
        <v>262.76</v>
      </c>
      <c r="EI247" s="1" t="n">
        <v>-90614850.009</v>
      </c>
      <c r="EJ247" s="1" t="n">
        <v>-90614849.83</v>
      </c>
      <c r="EK247" s="1" t="n">
        <v>-90614849.851</v>
      </c>
      <c r="EL247" s="1" t="s">
        <v>19</v>
      </c>
      <c r="EM247" s="1" t="s">
        <v>20</v>
      </c>
      <c r="EN247" s="1" t="n">
        <v>24645051.02</v>
      </c>
      <c r="EO247" s="1" t="n">
        <v>549.27</v>
      </c>
      <c r="EP247" s="1" t="n">
        <v>-129510618.542</v>
      </c>
      <c r="EQ247" s="1" t="n">
        <v>-129510618.394</v>
      </c>
      <c r="ER247" s="1" t="n">
        <v>-129510618.651</v>
      </c>
      <c r="ES247" s="1" t="s">
        <v>66</v>
      </c>
      <c r="ET247" s="1" t="n">
        <v>13</v>
      </c>
      <c r="EU247" s="1" t="n">
        <v>20858134.33</v>
      </c>
      <c r="EV247" s="1" t="n">
        <v>-618.81</v>
      </c>
      <c r="EW247" s="1" t="n">
        <v>-111459548.561</v>
      </c>
      <c r="EX247" s="1" t="n">
        <v>-111459548.759</v>
      </c>
      <c r="EY247" s="1" t="n">
        <v>-111459548.665</v>
      </c>
      <c r="EZ247" s="1" t="s">
        <v>33</v>
      </c>
      <c r="FA247" s="1" t="s">
        <v>21</v>
      </c>
      <c r="FB247" s="1" t="n">
        <v>23091792.59</v>
      </c>
      <c r="FC247" s="1" t="n">
        <v>306.42</v>
      </c>
      <c r="FD247" s="1" t="n">
        <v>-123438867.208</v>
      </c>
      <c r="FE247" s="1" t="n">
        <v>-123438867.412</v>
      </c>
      <c r="FF247" s="1" t="n">
        <v>-123438867.336</v>
      </c>
      <c r="FG247" s="1" t="s">
        <v>67</v>
      </c>
      <c r="FH247" s="1" t="n">
        <v>13</v>
      </c>
      <c r="FI247" s="1" t="n">
        <v>19277678.66</v>
      </c>
      <c r="FJ247" s="1" t="n">
        <v>-269.31</v>
      </c>
      <c r="FK247" s="1" t="n">
        <v>-103086407.725</v>
      </c>
      <c r="FL247" s="1" t="n">
        <v>-103086407.931</v>
      </c>
      <c r="FM247" s="1" t="n">
        <v>-103086407.846</v>
      </c>
      <c r="FN247" s="1" t="s">
        <v>34</v>
      </c>
      <c r="FO247" s="1" t="n">
        <v>13</v>
      </c>
      <c r="FP247" s="1" t="n">
        <v>20417905.1</v>
      </c>
      <c r="FQ247" s="1" t="n">
        <v>526.95</v>
      </c>
      <c r="FR247" s="1" t="n">
        <v>-109222024.488</v>
      </c>
      <c r="FS247" s="1" t="n">
        <v>-109222024.683</v>
      </c>
      <c r="FT247" s="1" t="n">
        <v>-109222024.605</v>
      </c>
      <c r="FU247" s="1" t="s">
        <v>68</v>
      </c>
      <c r="FV247" s="1" t="s">
        <v>21</v>
      </c>
      <c r="FW247" s="1" t="n">
        <v>22571564.42</v>
      </c>
      <c r="FX247" s="1" t="n">
        <v>-799.21</v>
      </c>
      <c r="FY247" s="1" t="n">
        <v>-120785000.964</v>
      </c>
      <c r="FZ247" s="1" t="n">
        <v>-120785001.182</v>
      </c>
      <c r="GA247" s="1" t="n">
        <v>-120785001.113</v>
      </c>
      <c r="GB247" s="1" t="s">
        <v>69</v>
      </c>
      <c r="GC247" s="1" t="n">
        <v>13</v>
      </c>
      <c r="GD247" s="1" t="n">
        <v>23290818.36</v>
      </c>
      <c r="GE247" s="1" t="n">
        <v>-400.45</v>
      </c>
      <c r="GF247" s="1" t="n">
        <v>-124677578.081</v>
      </c>
      <c r="GG247" s="1" t="n">
        <v>-124677578.274</v>
      </c>
      <c r="GH247" s="1" t="n">
        <v>-124677578.191</v>
      </c>
      <c r="GK247" s="1" t="s">
        <v>109</v>
      </c>
      <c r="GL247" s="1" t="s">
        <v>20</v>
      </c>
      <c r="GM247" s="1" t="n">
        <v>20293642.98</v>
      </c>
      <c r="GN247" s="1" t="n">
        <v>-81.15</v>
      </c>
      <c r="GO247" s="1" t="n">
        <v>-106643745.795</v>
      </c>
      <c r="GP247" s="1" t="n">
        <v>-106643745.652</v>
      </c>
      <c r="GQ247" s="1" t="n">
        <v>-106643745.91</v>
      </c>
      <c r="GR247" s="1" t="n">
        <f aca="false">GP247-GO247</f>
        <v>0.14300000667572</v>
      </c>
      <c r="GS247" s="1" t="n">
        <f aca="false">GQ247-GO247</f>
        <v>-0.114999994635582</v>
      </c>
      <c r="GU247" s="1" t="s">
        <v>18</v>
      </c>
      <c r="GV247" s="1" t="n">
        <v>3</v>
      </c>
      <c r="GW247" s="1" t="n">
        <v>23942395.81</v>
      </c>
      <c r="GX247" s="1" t="n">
        <v>295.15</v>
      </c>
      <c r="GY247" s="1" t="n">
        <v>-125818140.294</v>
      </c>
      <c r="GZ247" s="1" t="n">
        <v>-125818140.149</v>
      </c>
      <c r="HA247" s="1" t="n">
        <v>-125818140.403</v>
      </c>
      <c r="HB247" s="1" t="n">
        <f aca="false">GZ247-GY247</f>
        <v>0.144999995827675</v>
      </c>
      <c r="HC247" s="1" t="n">
        <f aca="false">HA247-GY247</f>
        <v>-0.108999997377396</v>
      </c>
      <c r="HD247" s="1" t="n">
        <f aca="false">HB247-GR247</f>
        <v>0.00199998915195465</v>
      </c>
      <c r="HE247" s="1" t="n">
        <f aca="false">HC247-GS247</f>
        <v>0.00599999725818634</v>
      </c>
    </row>
    <row r="248" customFormat="false" ht="12.75" hidden="false" customHeight="false" outlineLevel="0" collapsed="false">
      <c r="A248" s="1" t="s">
        <v>282</v>
      </c>
      <c r="B248" s="1" t="s">
        <v>158</v>
      </c>
      <c r="C248" s="1" t="n">
        <v>13</v>
      </c>
      <c r="D248" s="1" t="n">
        <v>24711631.09</v>
      </c>
      <c r="E248" s="1" t="n">
        <v>736.48</v>
      </c>
      <c r="F248" s="1" t="n">
        <v>-101189998.146</v>
      </c>
      <c r="G248" s="1" t="n">
        <v>-101189997.965</v>
      </c>
      <c r="H248" s="1" t="n">
        <v>-101189997.984</v>
      </c>
      <c r="I248" s="1" t="s">
        <v>160</v>
      </c>
      <c r="J248" s="1" t="n">
        <v>13</v>
      </c>
      <c r="K248" s="1" t="n">
        <v>24646151.22</v>
      </c>
      <c r="L248" s="1" t="n">
        <v>549.37</v>
      </c>
      <c r="M248" s="1" t="n">
        <v>-100921873.084</v>
      </c>
      <c r="N248" s="1" t="n">
        <v>-100921872.906</v>
      </c>
      <c r="O248" s="1" t="n">
        <v>-100921872.921</v>
      </c>
      <c r="P248" s="1" t="s">
        <v>155</v>
      </c>
      <c r="Q248" s="1" t="n">
        <v>13</v>
      </c>
      <c r="R248" s="1" t="n">
        <v>23942984.55</v>
      </c>
      <c r="S248" s="1" t="n">
        <v>295.36</v>
      </c>
      <c r="T248" s="1" t="n">
        <v>-98042505.24</v>
      </c>
      <c r="U248" s="1" t="n">
        <v>-98042505.061</v>
      </c>
      <c r="V248" s="1" t="n">
        <v>-98042505.076</v>
      </c>
      <c r="W248" s="1" t="s">
        <v>242</v>
      </c>
      <c r="X248" s="1" t="n">
        <v>13</v>
      </c>
      <c r="Y248" s="1" t="n">
        <v>24990641.65</v>
      </c>
      <c r="Z248" s="1" t="n">
        <v>-693.74</v>
      </c>
      <c r="AA248" s="1" t="n">
        <v>-102332529.375</v>
      </c>
      <c r="AB248" s="1" t="n">
        <v>-102332529.2</v>
      </c>
      <c r="AC248" s="1" t="n">
        <v>-102332529.217</v>
      </c>
      <c r="AD248" s="1" t="s">
        <v>13</v>
      </c>
      <c r="AE248" s="1" t="n">
        <v>0</v>
      </c>
      <c r="AK248" s="1" t="s">
        <v>13</v>
      </c>
      <c r="AL248" s="1" t="n">
        <v>0</v>
      </c>
      <c r="AR248" s="1" t="s">
        <v>28</v>
      </c>
      <c r="AS248" s="1" t="n">
        <v>3</v>
      </c>
      <c r="AT248" s="1" t="n">
        <v>24244955.65</v>
      </c>
      <c r="AU248" s="1" t="n">
        <v>-626.85</v>
      </c>
      <c r="AV248" s="1" t="n">
        <v>-127408095.604</v>
      </c>
      <c r="AW248" s="1" t="n">
        <v>-127408095.462</v>
      </c>
      <c r="AX248" s="1" t="n">
        <v>-127408095.719</v>
      </c>
      <c r="AY248" s="1" t="s">
        <v>13</v>
      </c>
      <c r="AZ248" s="1" t="n">
        <v>0</v>
      </c>
      <c r="BF248" s="1" t="s">
        <v>105</v>
      </c>
      <c r="BG248" s="1" t="n">
        <v>13</v>
      </c>
      <c r="BH248" s="1" t="n">
        <v>23368661.03</v>
      </c>
      <c r="BI248" s="1" t="n">
        <v>684.01</v>
      </c>
      <c r="BJ248" s="1" t="n">
        <v>-95690777.358</v>
      </c>
      <c r="BK248" s="1" t="n">
        <v>-95690777.177</v>
      </c>
      <c r="BL248" s="1" t="n">
        <v>-95690777.195</v>
      </c>
      <c r="BM248" s="1" t="s">
        <v>109</v>
      </c>
      <c r="BN248" s="1" t="s">
        <v>20</v>
      </c>
      <c r="BO248" s="1" t="n">
        <v>20293481.94</v>
      </c>
      <c r="BP248" s="1" t="n">
        <v>-80.95</v>
      </c>
      <c r="BQ248" s="1" t="n">
        <v>-106642894.499</v>
      </c>
      <c r="BR248" s="1" t="n">
        <v>-106642894.352</v>
      </c>
      <c r="BS248" s="1" t="n">
        <v>-106642894.608</v>
      </c>
      <c r="BT248" s="1" t="s">
        <v>13</v>
      </c>
      <c r="BU248" s="1" t="n">
        <v>0</v>
      </c>
      <c r="CA248" s="1" t="s">
        <v>13</v>
      </c>
      <c r="CB248" s="1" t="n">
        <v>0</v>
      </c>
      <c r="CH248" s="1" t="s">
        <v>71</v>
      </c>
      <c r="CI248" s="1" t="n">
        <v>3</v>
      </c>
      <c r="CJ248" s="1" t="n">
        <v>23368663.25</v>
      </c>
      <c r="CK248" s="1" t="n">
        <v>684.01</v>
      </c>
      <c r="CL248" s="1" t="n">
        <v>-122803138.764</v>
      </c>
      <c r="CM248" s="1" t="n">
        <v>-122803138.619</v>
      </c>
      <c r="CN248" s="1" t="n">
        <v>-122803138.872</v>
      </c>
      <c r="CO248" s="1" t="s">
        <v>50</v>
      </c>
      <c r="CP248" s="1" t="n">
        <v>3</v>
      </c>
      <c r="CQ248" s="1" t="n">
        <v>22129609.88</v>
      </c>
      <c r="CR248" s="1" t="n">
        <v>263</v>
      </c>
      <c r="CS248" s="1" t="n">
        <v>-116291916.938</v>
      </c>
      <c r="CT248" s="1" t="n">
        <v>-116291916.795</v>
      </c>
      <c r="CU248" s="1" t="n">
        <v>-116291917.047</v>
      </c>
      <c r="CV248" s="1" t="s">
        <v>29</v>
      </c>
      <c r="CW248" s="1" t="s">
        <v>20</v>
      </c>
      <c r="CX248" s="1" t="n">
        <v>24990644.47</v>
      </c>
      <c r="CY248" s="1" t="n">
        <v>-693.74</v>
      </c>
      <c r="CZ248" s="1" t="n">
        <v>-131326716.328</v>
      </c>
      <c r="DA248" s="1" t="n">
        <v>-131326716.183</v>
      </c>
      <c r="DB248" s="1" t="n">
        <v>-131326716.437</v>
      </c>
      <c r="DC248" s="1" t="s">
        <v>17</v>
      </c>
      <c r="DD248" s="1" t="s">
        <v>20</v>
      </c>
      <c r="DE248" s="1" t="n">
        <v>24711632.1</v>
      </c>
      <c r="DF248" s="1" t="n">
        <v>736.48</v>
      </c>
      <c r="DG248" s="1" t="n">
        <v>-129860507.694</v>
      </c>
      <c r="DH248" s="1" t="n">
        <v>-129860507.549</v>
      </c>
      <c r="DI248" s="1" t="n">
        <v>-129860507.807</v>
      </c>
      <c r="DJ248" s="1" t="s">
        <v>152</v>
      </c>
      <c r="DK248" s="1" t="n">
        <v>13</v>
      </c>
      <c r="DL248" s="1" t="n">
        <v>24244954.19</v>
      </c>
      <c r="DM248" s="1" t="n">
        <v>-626.85</v>
      </c>
      <c r="DN248" s="1" t="n">
        <v>-99279041.865</v>
      </c>
      <c r="DO248" s="1" t="n">
        <v>-99279041.685</v>
      </c>
      <c r="DP248" s="1" t="n">
        <v>-99279041.707</v>
      </c>
      <c r="DQ248" s="1" t="s">
        <v>18</v>
      </c>
      <c r="DR248" s="1" t="n">
        <v>3</v>
      </c>
      <c r="DS248" s="1" t="n">
        <v>23942987.67</v>
      </c>
      <c r="DT248" s="1" t="n">
        <v>295.36</v>
      </c>
      <c r="DU248" s="1" t="n">
        <v>-125821244.022</v>
      </c>
      <c r="DV248" s="1" t="n">
        <v>-125821243.871</v>
      </c>
      <c r="DW248" s="1" t="n">
        <v>-125821244.134</v>
      </c>
      <c r="DX248" s="1" t="s">
        <v>153</v>
      </c>
      <c r="DY248" s="1" t="n">
        <v>13</v>
      </c>
      <c r="DZ248" s="1" t="n">
        <v>20293480.47</v>
      </c>
      <c r="EA248" s="1" t="n">
        <v>-80.95</v>
      </c>
      <c r="EB248" s="1" t="n">
        <v>-83098338.868</v>
      </c>
      <c r="EC248" s="1" t="n">
        <v>-83098338.693</v>
      </c>
      <c r="ED248" s="1" t="n">
        <v>-83098338.711</v>
      </c>
      <c r="EE248" s="1" t="s">
        <v>106</v>
      </c>
      <c r="EF248" s="1" t="n">
        <v>13</v>
      </c>
      <c r="EG248" s="1" t="n">
        <v>22129607.77</v>
      </c>
      <c r="EH248" s="1" t="n">
        <v>263</v>
      </c>
      <c r="EI248" s="1" t="n">
        <v>-90617003.398</v>
      </c>
      <c r="EJ248" s="1" t="n">
        <v>-90617003.216</v>
      </c>
      <c r="EK248" s="1" t="n">
        <v>-90617003.235</v>
      </c>
      <c r="EL248" s="1" t="s">
        <v>19</v>
      </c>
      <c r="EM248" s="1" t="s">
        <v>20</v>
      </c>
      <c r="EN248" s="1" t="n">
        <v>24646151.82</v>
      </c>
      <c r="EO248" s="1" t="n">
        <v>549.37</v>
      </c>
      <c r="EP248" s="1" t="n">
        <v>-129516392.169</v>
      </c>
      <c r="EQ248" s="1" t="n">
        <v>-129516392.025</v>
      </c>
      <c r="ER248" s="1" t="n">
        <v>-129516392.281</v>
      </c>
      <c r="ES248" s="1" t="s">
        <v>66</v>
      </c>
      <c r="ET248" s="1" t="n">
        <v>13</v>
      </c>
      <c r="EU248" s="1" t="n">
        <v>20856897.29</v>
      </c>
      <c r="EV248" s="1" t="n">
        <v>-618.64</v>
      </c>
      <c r="EW248" s="1" t="n">
        <v>-111452936.449</v>
      </c>
      <c r="EX248" s="1" t="n">
        <v>-111452936.651</v>
      </c>
      <c r="EY248" s="1" t="n">
        <v>-111452936.557</v>
      </c>
      <c r="EZ248" s="1" t="s">
        <v>33</v>
      </c>
      <c r="FA248" s="1" t="s">
        <v>21</v>
      </c>
      <c r="FB248" s="1" t="n">
        <v>23092405.31</v>
      </c>
      <c r="FC248" s="1" t="n">
        <v>306.71</v>
      </c>
      <c r="FD248" s="1" t="n">
        <v>-123442145.523</v>
      </c>
      <c r="FE248" s="1" t="n">
        <v>-123442145.732</v>
      </c>
      <c r="FF248" s="1" t="n">
        <v>-123442145.657</v>
      </c>
      <c r="FG248" s="1" t="s">
        <v>67</v>
      </c>
      <c r="FH248" s="1" t="n">
        <v>13</v>
      </c>
      <c r="FI248" s="1" t="n">
        <v>19277142</v>
      </c>
      <c r="FJ248" s="1" t="n">
        <v>-269.02</v>
      </c>
      <c r="FK248" s="1" t="n">
        <v>-103083529.834</v>
      </c>
      <c r="FL248" s="1" t="n">
        <v>-103083530.042</v>
      </c>
      <c r="FM248" s="1" t="n">
        <v>-103083529.958</v>
      </c>
      <c r="FN248" s="1" t="s">
        <v>34</v>
      </c>
      <c r="FO248" s="1" t="n">
        <v>13</v>
      </c>
      <c r="FP248" s="1" t="n">
        <v>20418958.68</v>
      </c>
      <c r="FQ248" s="1" t="n">
        <v>527.15</v>
      </c>
      <c r="FR248" s="1" t="n">
        <v>-109227663.711</v>
      </c>
      <c r="FS248" s="1" t="n">
        <v>-109227663.908</v>
      </c>
      <c r="FT248" s="1" t="n">
        <v>-109227663.832</v>
      </c>
      <c r="FU248" s="1" t="s">
        <v>68</v>
      </c>
      <c r="FV248" s="1" t="s">
        <v>21</v>
      </c>
      <c r="FW248" s="1" t="n">
        <v>22569965.22</v>
      </c>
      <c r="FX248" s="1" t="n">
        <v>-799.12</v>
      </c>
      <c r="FY248" s="1" t="n">
        <v>-120776448.233</v>
      </c>
      <c r="FZ248" s="1" t="n">
        <v>-120776448.447</v>
      </c>
      <c r="GA248" s="1" t="n">
        <v>-120776448.38</v>
      </c>
      <c r="GB248" s="1" t="s">
        <v>69</v>
      </c>
      <c r="GC248" s="1" t="n">
        <v>13</v>
      </c>
      <c r="GD248" s="1" t="n">
        <v>23290016.31</v>
      </c>
      <c r="GE248" s="1" t="n">
        <v>-400.18</v>
      </c>
      <c r="GF248" s="1" t="n">
        <v>-124673292.984</v>
      </c>
      <c r="GG248" s="1" t="n">
        <v>-124673293.179</v>
      </c>
      <c r="GH248" s="1" t="n">
        <v>-124673293.089</v>
      </c>
      <c r="GK248" s="1" t="s">
        <v>109</v>
      </c>
      <c r="GL248" s="1" t="s">
        <v>20</v>
      </c>
      <c r="GM248" s="1" t="n">
        <v>20293481.94</v>
      </c>
      <c r="GN248" s="1" t="n">
        <v>-80.95</v>
      </c>
      <c r="GO248" s="1" t="n">
        <v>-106642894.499</v>
      </c>
      <c r="GP248" s="1" t="n">
        <v>-106642894.352</v>
      </c>
      <c r="GQ248" s="1" t="n">
        <v>-106642894.608</v>
      </c>
      <c r="GR248" s="1" t="n">
        <f aca="false">GP248-GO248</f>
        <v>0.146999999880791</v>
      </c>
      <c r="GS248" s="1" t="n">
        <f aca="false">GQ248-GO248</f>
        <v>-0.108999997377396</v>
      </c>
      <c r="GU248" s="1" t="s">
        <v>18</v>
      </c>
      <c r="GV248" s="1" t="n">
        <v>3</v>
      </c>
      <c r="GW248" s="1" t="n">
        <v>23942987.67</v>
      </c>
      <c r="GX248" s="1" t="n">
        <v>295.36</v>
      </c>
      <c r="GY248" s="1" t="n">
        <v>-125821244.022</v>
      </c>
      <c r="GZ248" s="1" t="n">
        <v>-125821243.871</v>
      </c>
      <c r="HA248" s="1" t="n">
        <v>-125821244.134</v>
      </c>
      <c r="HB248" s="1" t="n">
        <f aca="false">GZ248-GY248</f>
        <v>0.150999993085861</v>
      </c>
      <c r="HC248" s="1" t="n">
        <f aca="false">HA248-GY248</f>
        <v>-0.112000003457069</v>
      </c>
      <c r="HD248" s="1" t="n">
        <f aca="false">HB248-GR248</f>
        <v>0.0039999932050705</v>
      </c>
      <c r="HE248" s="1" t="n">
        <f aca="false">HC248-GS248</f>
        <v>-0.00300000607967377</v>
      </c>
    </row>
    <row r="249" customFormat="false" ht="12.75" hidden="false" customHeight="false" outlineLevel="0" collapsed="false">
      <c r="A249" s="1" t="s">
        <v>283</v>
      </c>
      <c r="B249" s="1" t="s">
        <v>158</v>
      </c>
      <c r="C249" s="1" t="n">
        <v>13</v>
      </c>
      <c r="D249" s="1" t="n">
        <v>24712368.43</v>
      </c>
      <c r="E249" s="1" t="n">
        <v>736.49</v>
      </c>
      <c r="F249" s="1" t="n">
        <v>-101193013.961</v>
      </c>
      <c r="G249" s="1" t="n">
        <v>-101193013.786</v>
      </c>
      <c r="H249" s="1" t="n">
        <v>-101193013.798</v>
      </c>
      <c r="I249" s="1" t="s">
        <v>160</v>
      </c>
      <c r="J249" s="1" t="n">
        <v>13</v>
      </c>
      <c r="K249" s="1" t="n">
        <v>24646700.94</v>
      </c>
      <c r="L249" s="1" t="n">
        <v>549.41</v>
      </c>
      <c r="M249" s="1" t="n">
        <v>-100924122.834</v>
      </c>
      <c r="N249" s="1" t="n">
        <v>-100924122.657</v>
      </c>
      <c r="O249" s="1" t="n">
        <v>-100924122.676</v>
      </c>
      <c r="P249" s="1" t="s">
        <v>155</v>
      </c>
      <c r="Q249" s="1" t="n">
        <v>13</v>
      </c>
      <c r="R249" s="1" t="n">
        <v>23943282.53</v>
      </c>
      <c r="S249" s="1" t="n">
        <v>295.46</v>
      </c>
      <c r="T249" s="1" t="n">
        <v>-98043715.106</v>
      </c>
      <c r="U249" s="1" t="n">
        <v>-98043714.926</v>
      </c>
      <c r="V249" s="1" t="n">
        <v>-98043714.945</v>
      </c>
      <c r="W249" s="1" t="s">
        <v>242</v>
      </c>
      <c r="X249" s="1" t="n">
        <v>13</v>
      </c>
      <c r="Y249" s="1" t="n">
        <v>24989948.27</v>
      </c>
      <c r="Z249" s="1" t="n">
        <v>-693.73</v>
      </c>
      <c r="AA249" s="1" t="n">
        <v>-102329688.68</v>
      </c>
      <c r="AB249" s="1" t="n">
        <v>-102329688.5</v>
      </c>
      <c r="AC249" s="1" t="n">
        <v>-102329688.517</v>
      </c>
      <c r="AD249" s="1" t="s">
        <v>13</v>
      </c>
      <c r="AE249" s="1" t="n">
        <v>0</v>
      </c>
      <c r="AK249" s="1" t="s">
        <v>13</v>
      </c>
      <c r="AL249" s="1" t="n">
        <v>0</v>
      </c>
      <c r="AR249" s="1" t="s">
        <v>28</v>
      </c>
      <c r="AS249" s="1" t="n">
        <v>3</v>
      </c>
      <c r="AT249" s="1" t="n">
        <v>24244329.81</v>
      </c>
      <c r="AU249" s="1" t="n">
        <v>-626.8</v>
      </c>
      <c r="AV249" s="1" t="n">
        <v>-127404801.772</v>
      </c>
      <c r="AW249" s="1" t="n">
        <v>-127404801.626</v>
      </c>
      <c r="AX249" s="1" t="n">
        <v>-127404801.882</v>
      </c>
      <c r="AY249" s="1" t="s">
        <v>13</v>
      </c>
      <c r="AZ249" s="1" t="n">
        <v>0</v>
      </c>
      <c r="BF249" s="1" t="s">
        <v>105</v>
      </c>
      <c r="BG249" s="1" t="n">
        <v>13</v>
      </c>
      <c r="BH249" s="1" t="n">
        <v>23369345.76</v>
      </c>
      <c r="BI249" s="1" t="n">
        <v>684.05</v>
      </c>
      <c r="BJ249" s="1" t="n">
        <v>-95693578.419</v>
      </c>
      <c r="BK249" s="1" t="n">
        <v>-95693578.242</v>
      </c>
      <c r="BL249" s="1" t="n">
        <v>-95693578.258</v>
      </c>
      <c r="BM249" s="1" t="s">
        <v>109</v>
      </c>
      <c r="BN249" s="1" t="s">
        <v>20</v>
      </c>
      <c r="BO249" s="1" t="n">
        <v>20293401.28</v>
      </c>
      <c r="BP249" s="1" t="n">
        <v>-80.85</v>
      </c>
      <c r="BQ249" s="1" t="n">
        <v>-106642469.62</v>
      </c>
      <c r="BR249" s="1" t="n">
        <v>-106642469.476</v>
      </c>
      <c r="BS249" s="1" t="n">
        <v>-106642469.734</v>
      </c>
      <c r="BT249" s="1" t="s">
        <v>13</v>
      </c>
      <c r="BU249" s="1" t="n">
        <v>0</v>
      </c>
      <c r="CA249" s="1" t="s">
        <v>13</v>
      </c>
      <c r="CB249" s="1" t="n">
        <v>0</v>
      </c>
      <c r="CH249" s="1" t="s">
        <v>71</v>
      </c>
      <c r="CI249" s="1" t="n">
        <v>3</v>
      </c>
      <c r="CJ249" s="1" t="n">
        <v>23369345.57</v>
      </c>
      <c r="CK249" s="1" t="n">
        <v>684.04</v>
      </c>
      <c r="CL249" s="1" t="n">
        <v>-122806733.441</v>
      </c>
      <c r="CM249" s="1" t="n">
        <v>-122806733.292</v>
      </c>
      <c r="CN249" s="1" t="n">
        <v>-122806733.552</v>
      </c>
      <c r="CO249" s="1" t="s">
        <v>50</v>
      </c>
      <c r="CP249" s="1" t="n">
        <v>3</v>
      </c>
      <c r="CQ249" s="1" t="n">
        <v>22129874.04</v>
      </c>
      <c r="CR249" s="1" t="n">
        <v>263.11</v>
      </c>
      <c r="CS249" s="1" t="n">
        <v>-116293299.608</v>
      </c>
      <c r="CT249" s="1" t="n">
        <v>-116293299.464</v>
      </c>
      <c r="CU249" s="1" t="n">
        <v>-116293299.719</v>
      </c>
      <c r="CV249" s="1" t="s">
        <v>29</v>
      </c>
      <c r="CW249" s="1" t="s">
        <v>20</v>
      </c>
      <c r="CX249" s="1" t="n">
        <v>24989951.96</v>
      </c>
      <c r="CY249" s="1" t="n">
        <v>-693.73</v>
      </c>
      <c r="CZ249" s="1" t="n">
        <v>-131323070.751</v>
      </c>
      <c r="DA249" s="1" t="n">
        <v>-131323070.605</v>
      </c>
      <c r="DB249" s="1" t="n">
        <v>-131323070.864</v>
      </c>
      <c r="DC249" s="1" t="s">
        <v>17</v>
      </c>
      <c r="DD249" s="1" t="s">
        <v>20</v>
      </c>
      <c r="DE249" s="1" t="n">
        <v>24712368.71</v>
      </c>
      <c r="DF249" s="1" t="n">
        <v>736.49</v>
      </c>
      <c r="DG249" s="1" t="n">
        <v>-129864377.988</v>
      </c>
      <c r="DH249" s="1" t="n">
        <v>-129864377.841</v>
      </c>
      <c r="DI249" s="1" t="n">
        <v>-129864378.097</v>
      </c>
      <c r="DJ249" s="1" t="s">
        <v>152</v>
      </c>
      <c r="DK249" s="1" t="n">
        <v>13</v>
      </c>
      <c r="DL249" s="1" t="n">
        <v>24244327.39</v>
      </c>
      <c r="DM249" s="1" t="n">
        <v>-626.8</v>
      </c>
      <c r="DN249" s="1" t="n">
        <v>-99276475.233</v>
      </c>
      <c r="DO249" s="1" t="n">
        <v>-99276475.052</v>
      </c>
      <c r="DP249" s="1" t="n">
        <v>-99276475.069</v>
      </c>
      <c r="DQ249" s="1" t="s">
        <v>18</v>
      </c>
      <c r="DR249" s="1" t="n">
        <v>3</v>
      </c>
      <c r="DS249" s="1" t="n">
        <v>23943282.75</v>
      </c>
      <c r="DT249" s="1" t="n">
        <v>295.46</v>
      </c>
      <c r="DU249" s="1" t="n">
        <v>-125822796.678</v>
      </c>
      <c r="DV249" s="1" t="n">
        <v>-125822796.531</v>
      </c>
      <c r="DW249" s="1" t="n">
        <v>-125822796.787</v>
      </c>
      <c r="DX249" s="1" t="s">
        <v>153</v>
      </c>
      <c r="DY249" s="1" t="n">
        <v>13</v>
      </c>
      <c r="DZ249" s="1" t="n">
        <v>20293398.6</v>
      </c>
      <c r="EA249" s="1" t="n">
        <v>-80.85</v>
      </c>
      <c r="EB249" s="1" t="n">
        <v>-83098007.79</v>
      </c>
      <c r="EC249" s="1" t="n">
        <v>-83098007.609</v>
      </c>
      <c r="ED249" s="1" t="n">
        <v>-83098007.63</v>
      </c>
      <c r="EE249" s="1" t="s">
        <v>106</v>
      </c>
      <c r="EF249" s="1" t="n">
        <v>13</v>
      </c>
      <c r="EG249" s="1" t="n">
        <v>22129873.91</v>
      </c>
      <c r="EH249" s="1" t="n">
        <v>263.12</v>
      </c>
      <c r="EI249" s="1" t="n">
        <v>-90618080.818</v>
      </c>
      <c r="EJ249" s="1" t="n">
        <v>-90618080.642</v>
      </c>
      <c r="EK249" s="1" t="n">
        <v>-90618080.66</v>
      </c>
      <c r="EL249" s="1" t="s">
        <v>19</v>
      </c>
      <c r="EM249" s="1" t="s">
        <v>20</v>
      </c>
      <c r="EN249" s="1" t="n">
        <v>24646699.02</v>
      </c>
      <c r="EO249" s="1" t="n">
        <v>549.41</v>
      </c>
      <c r="EP249" s="1" t="n">
        <v>-129519279.358</v>
      </c>
      <c r="EQ249" s="1" t="n">
        <v>-129519279.211</v>
      </c>
      <c r="ER249" s="1" t="n">
        <v>-129519279.466</v>
      </c>
      <c r="ES249" s="1" t="s">
        <v>66</v>
      </c>
      <c r="ET249" s="1" t="n">
        <v>3</v>
      </c>
      <c r="EU249" s="1" t="n">
        <v>20856279.1</v>
      </c>
      <c r="EV249" s="1" t="n">
        <v>-618.56</v>
      </c>
      <c r="EW249" s="1" t="n">
        <v>-111449631.05</v>
      </c>
      <c r="EX249" s="1" t="n">
        <v>-111449631.247</v>
      </c>
      <c r="EY249" s="1" t="n">
        <v>-111449631.154</v>
      </c>
      <c r="EZ249" s="1" t="s">
        <v>33</v>
      </c>
      <c r="FA249" s="1" t="s">
        <v>20</v>
      </c>
      <c r="FB249" s="1" t="n">
        <v>23092714.92</v>
      </c>
      <c r="FC249" s="1" t="n">
        <v>306.86</v>
      </c>
      <c r="FD249" s="1" t="n">
        <v>-123443785.877</v>
      </c>
      <c r="FE249" s="1" t="n">
        <v>-123443786.081</v>
      </c>
      <c r="FF249" s="1" t="n">
        <v>-123443786.005</v>
      </c>
      <c r="FG249" s="1" t="s">
        <v>67</v>
      </c>
      <c r="FH249" s="1" t="n">
        <v>3</v>
      </c>
      <c r="FI249" s="1" t="n">
        <v>19276871.58</v>
      </c>
      <c r="FJ249" s="1" t="n">
        <v>-268.88</v>
      </c>
      <c r="FK249" s="1" t="n">
        <v>-103082092.032</v>
      </c>
      <c r="FL249" s="1" t="n">
        <v>-103082092.238</v>
      </c>
      <c r="FM249" s="1" t="n">
        <v>-103082092.153</v>
      </c>
      <c r="FN249" s="1" t="s">
        <v>34</v>
      </c>
      <c r="FO249" s="1" t="n">
        <v>3</v>
      </c>
      <c r="FP249" s="1" t="n">
        <v>20419485.97</v>
      </c>
      <c r="FQ249" s="1" t="n">
        <v>527.25</v>
      </c>
      <c r="FR249" s="1" t="n">
        <v>-109230484.134</v>
      </c>
      <c r="FS249" s="1" t="n">
        <v>-109230484.328</v>
      </c>
      <c r="FT249" s="1" t="n">
        <v>-109230484.251</v>
      </c>
      <c r="FU249" s="1" t="s">
        <v>68</v>
      </c>
      <c r="FV249" s="1" t="s">
        <v>20</v>
      </c>
      <c r="FW249" s="1" t="n">
        <v>22569167.76</v>
      </c>
      <c r="FX249" s="1" t="n">
        <v>-799.07</v>
      </c>
      <c r="FY249" s="1" t="n">
        <v>-120772172.236</v>
      </c>
      <c r="FZ249" s="1" t="n">
        <v>-120772172.458</v>
      </c>
      <c r="GA249" s="1" t="n">
        <v>-120772172.39</v>
      </c>
      <c r="GB249" s="1" t="s">
        <v>69</v>
      </c>
      <c r="GC249" s="1" t="n">
        <v>3</v>
      </c>
      <c r="GD249" s="1" t="n">
        <v>23289616.13</v>
      </c>
      <c r="GE249" s="1" t="n">
        <v>-400.04</v>
      </c>
      <c r="GF249" s="1" t="n">
        <v>-124671151.534</v>
      </c>
      <c r="GG249" s="1" t="n">
        <v>-124671151.726</v>
      </c>
      <c r="GH249" s="1" t="n">
        <v>-124671151.643</v>
      </c>
      <c r="GK249" s="1" t="s">
        <v>109</v>
      </c>
      <c r="GL249" s="1" t="s">
        <v>20</v>
      </c>
      <c r="GM249" s="1" t="n">
        <v>20293401.28</v>
      </c>
      <c r="GN249" s="1" t="n">
        <v>-80.85</v>
      </c>
      <c r="GO249" s="1" t="n">
        <v>-106642469.62</v>
      </c>
      <c r="GP249" s="1" t="n">
        <v>-106642469.476</v>
      </c>
      <c r="GQ249" s="1" t="n">
        <v>-106642469.734</v>
      </c>
      <c r="GR249" s="1" t="n">
        <f aca="false">GP249-GO249</f>
        <v>0.144000008702278</v>
      </c>
      <c r="GS249" s="1" t="n">
        <f aca="false">GQ249-GO249</f>
        <v>-0.113999992609024</v>
      </c>
      <c r="GU249" s="1" t="s">
        <v>18</v>
      </c>
      <c r="GV249" s="1" t="n">
        <v>3</v>
      </c>
      <c r="GW249" s="1" t="n">
        <v>23943282.75</v>
      </c>
      <c r="GX249" s="1" t="n">
        <v>295.46</v>
      </c>
      <c r="GY249" s="1" t="n">
        <v>-125822796.678</v>
      </c>
      <c r="GZ249" s="1" t="n">
        <v>-125822796.531</v>
      </c>
      <c r="HA249" s="1" t="n">
        <v>-125822796.787</v>
      </c>
      <c r="HB249" s="1" t="n">
        <f aca="false">GZ249-GY249</f>
        <v>0.146999999880791</v>
      </c>
      <c r="HC249" s="1" t="n">
        <f aca="false">HA249-GY249</f>
        <v>-0.108999997377396</v>
      </c>
      <c r="HD249" s="1" t="n">
        <f aca="false">HB249-GR249</f>
        <v>0.00299999117851257</v>
      </c>
      <c r="HE249" s="1" t="n">
        <f aca="false">HC249-GS249</f>
        <v>0.00499999523162842</v>
      </c>
    </row>
    <row r="250" customFormat="false" ht="12.75" hidden="false" customHeight="false" outlineLevel="0" collapsed="false">
      <c r="A250" s="1" t="s">
        <v>284</v>
      </c>
      <c r="B250" s="1" t="s">
        <v>158</v>
      </c>
      <c r="C250" s="1" t="n">
        <v>13</v>
      </c>
      <c r="D250" s="1" t="n">
        <v>24713105.49</v>
      </c>
      <c r="E250" s="1" t="n">
        <v>736.51</v>
      </c>
      <c r="F250" s="1" t="n">
        <v>-101196029.837</v>
      </c>
      <c r="G250" s="1" t="n">
        <v>-101196029.659</v>
      </c>
      <c r="H250" s="1" t="n">
        <v>-101196029.679</v>
      </c>
      <c r="I250" s="1" t="s">
        <v>160</v>
      </c>
      <c r="J250" s="1" t="n">
        <v>13</v>
      </c>
      <c r="K250" s="1" t="n">
        <v>24647250.22</v>
      </c>
      <c r="L250" s="1" t="n">
        <v>549.46</v>
      </c>
      <c r="M250" s="1" t="n">
        <v>-100926372.791</v>
      </c>
      <c r="N250" s="1" t="n">
        <v>-100926372.609</v>
      </c>
      <c r="O250" s="1" t="n">
        <v>-100926372.628</v>
      </c>
      <c r="P250" s="1" t="s">
        <v>155</v>
      </c>
      <c r="Q250" s="1" t="n">
        <v>13</v>
      </c>
      <c r="R250" s="1" t="n">
        <v>23943577.13</v>
      </c>
      <c r="S250" s="1" t="n">
        <v>295.56</v>
      </c>
      <c r="T250" s="1" t="n">
        <v>-98044925.383</v>
      </c>
      <c r="U250" s="1" t="n">
        <v>-98044925.207</v>
      </c>
      <c r="V250" s="1" t="n">
        <v>-98044925.224</v>
      </c>
      <c r="W250" s="1" t="s">
        <v>242</v>
      </c>
      <c r="X250" s="1" t="n">
        <v>13</v>
      </c>
      <c r="Y250" s="1" t="n">
        <v>24989255.6</v>
      </c>
      <c r="Z250" s="1" t="n">
        <v>-693.71</v>
      </c>
      <c r="AA250" s="1" t="n">
        <v>-102326848.042</v>
      </c>
      <c r="AB250" s="1" t="n">
        <v>-102326847.862</v>
      </c>
      <c r="AC250" s="1" t="n">
        <v>-102326847.882</v>
      </c>
      <c r="AD250" s="1" t="s">
        <v>13</v>
      </c>
      <c r="AE250" s="1" t="n">
        <v>0</v>
      </c>
      <c r="AK250" s="1" t="s">
        <v>13</v>
      </c>
      <c r="AL250" s="1" t="n">
        <v>0</v>
      </c>
      <c r="AR250" s="1" t="s">
        <v>28</v>
      </c>
      <c r="AS250" s="1" t="n">
        <v>3</v>
      </c>
      <c r="AT250" s="1" t="n">
        <v>24243703.75</v>
      </c>
      <c r="AU250" s="1" t="n">
        <v>-626.74</v>
      </c>
      <c r="AV250" s="1" t="n">
        <v>-127401508.236</v>
      </c>
      <c r="AW250" s="1" t="n">
        <v>-127401508.089</v>
      </c>
      <c r="AX250" s="1" t="n">
        <v>-127401508.348</v>
      </c>
      <c r="AY250" s="1" t="s">
        <v>13</v>
      </c>
      <c r="AZ250" s="1" t="n">
        <v>0</v>
      </c>
      <c r="BF250" s="1" t="s">
        <v>105</v>
      </c>
      <c r="BG250" s="1" t="n">
        <v>13</v>
      </c>
      <c r="BH250" s="1" t="n">
        <v>23370031.45</v>
      </c>
      <c r="BI250" s="1" t="n">
        <v>684.09</v>
      </c>
      <c r="BJ250" s="1" t="n">
        <v>-95696379.652</v>
      </c>
      <c r="BK250" s="1" t="n">
        <v>-95696379.473</v>
      </c>
      <c r="BL250" s="1" t="n">
        <v>-95696379.494</v>
      </c>
      <c r="BM250" s="1" t="s">
        <v>109</v>
      </c>
      <c r="BN250" s="1" t="s">
        <v>20</v>
      </c>
      <c r="BO250" s="1" t="n">
        <v>20293322.4</v>
      </c>
      <c r="BP250" s="1" t="n">
        <v>-80.75</v>
      </c>
      <c r="BQ250" s="1" t="n">
        <v>-106642045.256</v>
      </c>
      <c r="BR250" s="1" t="n">
        <v>-106642045.106</v>
      </c>
      <c r="BS250" s="1" t="n">
        <v>-106642045.367</v>
      </c>
      <c r="BT250" s="1" t="s">
        <v>13</v>
      </c>
      <c r="BU250" s="1" t="n">
        <v>0</v>
      </c>
      <c r="CA250" s="1" t="s">
        <v>13</v>
      </c>
      <c r="CB250" s="1" t="n">
        <v>0</v>
      </c>
      <c r="CH250" s="1" t="s">
        <v>71</v>
      </c>
      <c r="CI250" s="1" t="n">
        <v>3</v>
      </c>
      <c r="CJ250" s="1" t="n">
        <v>23370031.02</v>
      </c>
      <c r="CK250" s="1" t="n">
        <v>684.09</v>
      </c>
      <c r="CL250" s="1" t="n">
        <v>-122810328.346</v>
      </c>
      <c r="CM250" s="1" t="n">
        <v>-122810328.203</v>
      </c>
      <c r="CN250" s="1" t="n">
        <v>-122810328.458</v>
      </c>
      <c r="CO250" s="1" t="s">
        <v>50</v>
      </c>
      <c r="CP250" s="1" t="n">
        <v>3</v>
      </c>
      <c r="CQ250" s="1" t="n">
        <v>22130138.76</v>
      </c>
      <c r="CR250" s="1" t="n">
        <v>263.23</v>
      </c>
      <c r="CS250" s="1" t="n">
        <v>-116294682.892</v>
      </c>
      <c r="CT250" s="1" t="n">
        <v>-116294682.744</v>
      </c>
      <c r="CU250" s="1" t="n">
        <v>-116294683.006</v>
      </c>
      <c r="CV250" s="1" t="s">
        <v>29</v>
      </c>
      <c r="CW250" s="1" t="s">
        <v>20</v>
      </c>
      <c r="CX250" s="1" t="n">
        <v>24989253.83</v>
      </c>
      <c r="CY250" s="1" t="n">
        <v>-693.71</v>
      </c>
      <c r="CZ250" s="1" t="n">
        <v>-131319425.27</v>
      </c>
      <c r="DA250" s="1" t="n">
        <v>-131319425.123</v>
      </c>
      <c r="DB250" s="1" t="n">
        <v>-131319425.377</v>
      </c>
      <c r="DC250" s="1" t="s">
        <v>17</v>
      </c>
      <c r="DD250" s="1" t="s">
        <v>20</v>
      </c>
      <c r="DE250" s="1" t="n">
        <v>24713104.6</v>
      </c>
      <c r="DF250" s="1" t="n">
        <v>736.51</v>
      </c>
      <c r="DG250" s="1" t="n">
        <v>-129868248.354</v>
      </c>
      <c r="DH250" s="1" t="n">
        <v>-129868248.211</v>
      </c>
      <c r="DI250" s="1" t="n">
        <v>-129868248.467</v>
      </c>
      <c r="DJ250" s="1" t="s">
        <v>152</v>
      </c>
      <c r="DK250" s="1" t="n">
        <v>13</v>
      </c>
      <c r="DL250" s="1" t="n">
        <v>24243700.35</v>
      </c>
      <c r="DM250" s="1" t="n">
        <v>-626.74</v>
      </c>
      <c r="DN250" s="1" t="n">
        <v>-99273908.85</v>
      </c>
      <c r="DO250" s="1" t="n">
        <v>-99273908.674</v>
      </c>
      <c r="DP250" s="1" t="n">
        <v>-99273908.692</v>
      </c>
      <c r="DQ250" s="1" t="s">
        <v>18</v>
      </c>
      <c r="DR250" s="1" t="n">
        <v>3</v>
      </c>
      <c r="DS250" s="1" t="n">
        <v>23943577.85</v>
      </c>
      <c r="DT250" s="1" t="n">
        <v>295.57</v>
      </c>
      <c r="DU250" s="1" t="n">
        <v>-125824349.889</v>
      </c>
      <c r="DV250" s="1" t="n">
        <v>-125824349.743</v>
      </c>
      <c r="DW250" s="1" t="n">
        <v>-125824350.004</v>
      </c>
      <c r="DX250" s="1" t="s">
        <v>153</v>
      </c>
      <c r="DY250" s="1" t="n">
        <v>13</v>
      </c>
      <c r="DZ250" s="1" t="n">
        <v>20293317.41</v>
      </c>
      <c r="EA250" s="1" t="n">
        <v>-80.75</v>
      </c>
      <c r="EB250" s="1" t="n">
        <v>-83097677.12</v>
      </c>
      <c r="EC250" s="1" t="n">
        <v>-83097676.939</v>
      </c>
      <c r="ED250" s="1" t="n">
        <v>-83097676.957</v>
      </c>
      <c r="EE250" s="1" t="s">
        <v>106</v>
      </c>
      <c r="EF250" s="1" t="n">
        <v>13</v>
      </c>
      <c r="EG250" s="1" t="n">
        <v>22130136.62</v>
      </c>
      <c r="EH250" s="1" t="n">
        <v>263.23</v>
      </c>
      <c r="EI250" s="1" t="n">
        <v>-90619158.71</v>
      </c>
      <c r="EJ250" s="1" t="n">
        <v>-90619158.532</v>
      </c>
      <c r="EK250" s="1" t="n">
        <v>-90619158.547</v>
      </c>
      <c r="EL250" s="1" t="s">
        <v>19</v>
      </c>
      <c r="EM250" s="1" t="s">
        <v>20</v>
      </c>
      <c r="EN250" s="1" t="n">
        <v>24647253.61</v>
      </c>
      <c r="EO250" s="1" t="n">
        <v>549.46</v>
      </c>
      <c r="EP250" s="1" t="n">
        <v>-129522166.786</v>
      </c>
      <c r="EQ250" s="1" t="n">
        <v>-129522166.64</v>
      </c>
      <c r="ER250" s="1" t="n">
        <v>-129522166.9</v>
      </c>
      <c r="ES250" s="1" t="s">
        <v>66</v>
      </c>
      <c r="ET250" s="1" t="n">
        <v>13</v>
      </c>
      <c r="EU250" s="1" t="n">
        <v>20855660.82</v>
      </c>
      <c r="EV250" s="1" t="n">
        <v>-618.48</v>
      </c>
      <c r="EW250" s="1" t="n">
        <v>-111446326.079</v>
      </c>
      <c r="EX250" s="1" t="n">
        <v>-111446326.277</v>
      </c>
      <c r="EY250" s="1" t="n">
        <v>-111446326.187</v>
      </c>
      <c r="EZ250" s="1" t="s">
        <v>33</v>
      </c>
      <c r="FA250" s="1" t="s">
        <v>21</v>
      </c>
      <c r="FB250" s="1" t="n">
        <v>23093020.87</v>
      </c>
      <c r="FC250" s="1" t="n">
        <v>307</v>
      </c>
      <c r="FD250" s="1" t="n">
        <v>-123445426.993</v>
      </c>
      <c r="FE250" s="1" t="n">
        <v>-123445427.199</v>
      </c>
      <c r="FF250" s="1" t="n">
        <v>-123445427.121</v>
      </c>
      <c r="FG250" s="1" t="s">
        <v>67</v>
      </c>
      <c r="FH250" s="1" t="n">
        <v>13</v>
      </c>
      <c r="FI250" s="1" t="n">
        <v>19276602.52</v>
      </c>
      <c r="FJ250" s="1" t="n">
        <v>-268.73</v>
      </c>
      <c r="FK250" s="1" t="n">
        <v>-103080655.013</v>
      </c>
      <c r="FL250" s="1" t="n">
        <v>-103080655.225</v>
      </c>
      <c r="FM250" s="1" t="n">
        <v>-103080655.139</v>
      </c>
      <c r="FN250" s="1" t="s">
        <v>34</v>
      </c>
      <c r="FO250" s="1" t="n">
        <v>13</v>
      </c>
      <c r="FP250" s="1" t="n">
        <v>20420014.21</v>
      </c>
      <c r="FQ250" s="1" t="n">
        <v>527.35</v>
      </c>
      <c r="FR250" s="1" t="n">
        <v>-109233305.079</v>
      </c>
      <c r="FS250" s="1" t="n">
        <v>-109233305.269</v>
      </c>
      <c r="FT250" s="1" t="n">
        <v>-109233305.201</v>
      </c>
      <c r="FU250" s="1" t="s">
        <v>68</v>
      </c>
      <c r="FV250" s="1" t="s">
        <v>21</v>
      </c>
      <c r="FW250" s="1" t="n">
        <v>22568366.94</v>
      </c>
      <c r="FX250" s="1" t="n">
        <v>-799.02</v>
      </c>
      <c r="FY250" s="1" t="n">
        <v>-120767896.496</v>
      </c>
      <c r="FZ250" s="1" t="n">
        <v>-120767896.714</v>
      </c>
      <c r="GA250" s="1" t="n">
        <v>-120767896.647</v>
      </c>
      <c r="GB250" s="1" t="s">
        <v>69</v>
      </c>
      <c r="GC250" s="1" t="n">
        <v>13</v>
      </c>
      <c r="GD250" s="1" t="n">
        <v>23289216.44</v>
      </c>
      <c r="GE250" s="1" t="n">
        <v>-399.91</v>
      </c>
      <c r="GF250" s="1" t="n">
        <v>-124669010.804</v>
      </c>
      <c r="GG250" s="1" t="n">
        <v>-124669010.995</v>
      </c>
      <c r="GH250" s="1" t="n">
        <v>-124669010.909</v>
      </c>
      <c r="GK250" s="1" t="s">
        <v>109</v>
      </c>
      <c r="GL250" s="1" t="s">
        <v>20</v>
      </c>
      <c r="GM250" s="1" t="n">
        <v>20293322.4</v>
      </c>
      <c r="GN250" s="1" t="n">
        <v>-80.75</v>
      </c>
      <c r="GO250" s="1" t="n">
        <v>-106642045.256</v>
      </c>
      <c r="GP250" s="1" t="n">
        <v>-106642045.106</v>
      </c>
      <c r="GQ250" s="1" t="n">
        <v>-106642045.367</v>
      </c>
      <c r="GR250" s="1" t="n">
        <f aca="false">GP250-GO250</f>
        <v>0.149999991059303</v>
      </c>
      <c r="GS250" s="1" t="n">
        <f aca="false">GQ250-GO250</f>
        <v>-0.111000001430511</v>
      </c>
      <c r="GU250" s="1" t="s">
        <v>18</v>
      </c>
      <c r="GV250" s="1" t="n">
        <v>3</v>
      </c>
      <c r="GW250" s="1" t="n">
        <v>23943577.85</v>
      </c>
      <c r="GX250" s="1" t="n">
        <v>295.57</v>
      </c>
      <c r="GY250" s="1" t="n">
        <v>-125824349.889</v>
      </c>
      <c r="GZ250" s="1" t="n">
        <v>-125824349.743</v>
      </c>
      <c r="HA250" s="1" t="n">
        <v>-125824350.004</v>
      </c>
      <c r="HB250" s="1" t="n">
        <f aca="false">GZ250-GY250</f>
        <v>0.145999997854233</v>
      </c>
      <c r="HC250" s="1" t="n">
        <f aca="false">HA250-GY250</f>
        <v>-0.114999994635582</v>
      </c>
      <c r="HD250" s="1" t="n">
        <f aca="false">HB250-GR250</f>
        <v>-0.0039999932050705</v>
      </c>
      <c r="HE250" s="1" t="n">
        <f aca="false">HC250-GS250</f>
        <v>-0.0039999932050705</v>
      </c>
    </row>
    <row r="251" customFormat="false" ht="12.75" hidden="false" customHeight="false" outlineLevel="0" collapsed="false">
      <c r="A251" s="1" t="s">
        <v>285</v>
      </c>
      <c r="B251" s="1" t="s">
        <v>158</v>
      </c>
      <c r="C251" s="1" t="n">
        <v>13</v>
      </c>
      <c r="D251" s="1" t="n">
        <v>24713844.16</v>
      </c>
      <c r="E251" s="1" t="n">
        <v>736.51</v>
      </c>
      <c r="F251" s="1" t="n">
        <v>-101199045.723</v>
      </c>
      <c r="G251" s="1" t="n">
        <v>-101199045.543</v>
      </c>
      <c r="H251" s="1" t="n">
        <v>-101199045.561</v>
      </c>
      <c r="I251" s="1" t="s">
        <v>160</v>
      </c>
      <c r="J251" s="1" t="n">
        <v>13</v>
      </c>
      <c r="K251" s="1" t="n">
        <v>24647799.46</v>
      </c>
      <c r="L251" s="1" t="n">
        <v>549.5</v>
      </c>
      <c r="M251" s="1" t="n">
        <v>-100928622.908</v>
      </c>
      <c r="N251" s="1" t="n">
        <v>-100928622.731</v>
      </c>
      <c r="O251" s="1" t="n">
        <v>-100928622.745</v>
      </c>
      <c r="P251" s="1" t="s">
        <v>155</v>
      </c>
      <c r="Q251" s="1" t="n">
        <v>13</v>
      </c>
      <c r="R251" s="1" t="n">
        <v>23943870.53</v>
      </c>
      <c r="S251" s="1" t="n">
        <v>295.67</v>
      </c>
      <c r="T251" s="1" t="n">
        <v>-98046136.084</v>
      </c>
      <c r="U251" s="1" t="n">
        <v>-98046135.902</v>
      </c>
      <c r="V251" s="1" t="n">
        <v>-98046135.92</v>
      </c>
      <c r="W251" s="1" t="s">
        <v>242</v>
      </c>
      <c r="X251" s="1" t="n">
        <v>13</v>
      </c>
      <c r="Y251" s="1" t="n">
        <v>24988563.19</v>
      </c>
      <c r="Z251" s="1" t="n">
        <v>-693.7</v>
      </c>
      <c r="AA251" s="1" t="n">
        <v>-102324007.469</v>
      </c>
      <c r="AB251" s="1" t="n">
        <v>-102324007.293</v>
      </c>
      <c r="AC251" s="1" t="n">
        <v>-102324007.311</v>
      </c>
      <c r="AD251" s="1" t="s">
        <v>13</v>
      </c>
      <c r="AE251" s="1" t="n">
        <v>0</v>
      </c>
      <c r="AK251" s="1" t="s">
        <v>13</v>
      </c>
      <c r="AL251" s="1" t="n">
        <v>0</v>
      </c>
      <c r="AR251" s="1" t="s">
        <v>28</v>
      </c>
      <c r="AS251" s="1" t="n">
        <v>13</v>
      </c>
      <c r="AT251" s="1" t="n">
        <v>24243074.53</v>
      </c>
      <c r="AU251" s="1" t="n">
        <v>-626.68</v>
      </c>
      <c r="AV251" s="1" t="n">
        <v>-127398215.005</v>
      </c>
      <c r="AW251" s="1" t="n">
        <v>-127398214.863</v>
      </c>
      <c r="AX251" s="1" t="n">
        <v>-127398215.119</v>
      </c>
      <c r="AY251" s="1" t="s">
        <v>13</v>
      </c>
      <c r="AZ251" s="1" t="n">
        <v>0</v>
      </c>
      <c r="BF251" s="1" t="s">
        <v>105</v>
      </c>
      <c r="BG251" s="1" t="n">
        <v>13</v>
      </c>
      <c r="BH251" s="1" t="n">
        <v>23370714.98</v>
      </c>
      <c r="BI251" s="1" t="n">
        <v>684.13</v>
      </c>
      <c r="BJ251" s="1" t="n">
        <v>-95699181.052</v>
      </c>
      <c r="BK251" s="1" t="n">
        <v>-95699180.873</v>
      </c>
      <c r="BL251" s="1" t="n">
        <v>-95699180.888</v>
      </c>
      <c r="BM251" s="1" t="s">
        <v>109</v>
      </c>
      <c r="BN251" s="1" t="s">
        <v>21</v>
      </c>
      <c r="BO251" s="1" t="n">
        <v>20293238.69</v>
      </c>
      <c r="BP251" s="1" t="n">
        <v>-80.66</v>
      </c>
      <c r="BQ251" s="1" t="n">
        <v>-106641621.396</v>
      </c>
      <c r="BR251" s="1" t="n">
        <v>-106641621.254</v>
      </c>
      <c r="BS251" s="1" t="n">
        <v>-106641621.506</v>
      </c>
      <c r="BT251" s="1" t="s">
        <v>13</v>
      </c>
      <c r="BU251" s="1" t="n">
        <v>0</v>
      </c>
      <c r="CA251" s="1" t="s">
        <v>13</v>
      </c>
      <c r="CB251" s="1" t="n">
        <v>0</v>
      </c>
      <c r="CH251" s="1" t="s">
        <v>71</v>
      </c>
      <c r="CI251" s="1" t="n">
        <v>13</v>
      </c>
      <c r="CJ251" s="1" t="n">
        <v>23370717.77</v>
      </c>
      <c r="CK251" s="1" t="n">
        <v>684.13</v>
      </c>
      <c r="CL251" s="1" t="n">
        <v>-122813923.473</v>
      </c>
      <c r="CM251" s="1" t="n">
        <v>-122813923.328</v>
      </c>
      <c r="CN251" s="1" t="n">
        <v>-122813923.581</v>
      </c>
      <c r="CO251" s="1" t="s">
        <v>50</v>
      </c>
      <c r="CP251" s="1" t="n">
        <v>13</v>
      </c>
      <c r="CQ251" s="1" t="n">
        <v>22130401.24</v>
      </c>
      <c r="CR251" s="1" t="n">
        <v>263.35</v>
      </c>
      <c r="CS251" s="1" t="n">
        <v>-116296066.808</v>
      </c>
      <c r="CT251" s="1" t="n">
        <v>-116296066.665</v>
      </c>
      <c r="CU251" s="1" t="n">
        <v>-116296066.914</v>
      </c>
      <c r="CV251" s="1" t="s">
        <v>29</v>
      </c>
      <c r="CW251" s="1" t="s">
        <v>21</v>
      </c>
      <c r="CX251" s="1" t="n">
        <v>24988564.8</v>
      </c>
      <c r="CY251" s="1" t="n">
        <v>-693.7</v>
      </c>
      <c r="CZ251" s="1" t="n">
        <v>-131315779.847</v>
      </c>
      <c r="DA251" s="1" t="n">
        <v>-131315779.702</v>
      </c>
      <c r="DB251" s="1" t="n">
        <v>-131315779.958</v>
      </c>
      <c r="DC251" s="1" t="s">
        <v>17</v>
      </c>
      <c r="DD251" s="1" t="s">
        <v>21</v>
      </c>
      <c r="DE251" s="1" t="n">
        <v>24713843.59</v>
      </c>
      <c r="DF251" s="1" t="n">
        <v>736.51</v>
      </c>
      <c r="DG251" s="1" t="n">
        <v>-129872118.759</v>
      </c>
      <c r="DH251" s="1" t="n">
        <v>-129872118.61</v>
      </c>
      <c r="DI251" s="1" t="n">
        <v>-129872118.872</v>
      </c>
      <c r="DJ251" s="1" t="s">
        <v>152</v>
      </c>
      <c r="DK251" s="1" t="n">
        <v>13</v>
      </c>
      <c r="DL251" s="1" t="n">
        <v>24243072.59</v>
      </c>
      <c r="DM251" s="1" t="n">
        <v>-626.68</v>
      </c>
      <c r="DN251" s="1" t="n">
        <v>-99271342.69</v>
      </c>
      <c r="DO251" s="1" t="n">
        <v>-99271342.508</v>
      </c>
      <c r="DP251" s="1" t="n">
        <v>-99271342.53</v>
      </c>
      <c r="DQ251" s="1" t="s">
        <v>18</v>
      </c>
      <c r="DR251" s="1" t="n">
        <v>13</v>
      </c>
      <c r="DS251" s="1" t="n">
        <v>23943872.93</v>
      </c>
      <c r="DT251" s="1" t="n">
        <v>295.67</v>
      </c>
      <c r="DU251" s="1" t="n">
        <v>-125825903.63</v>
      </c>
      <c r="DV251" s="1" t="n">
        <v>-125825903.482</v>
      </c>
      <c r="DW251" s="1" t="n">
        <v>-125825903.738</v>
      </c>
      <c r="DX251" s="1" t="s">
        <v>153</v>
      </c>
      <c r="DY251" s="1" t="n">
        <v>13</v>
      </c>
      <c r="DZ251" s="1" t="n">
        <v>20293236.84</v>
      </c>
      <c r="EA251" s="1" t="n">
        <v>-80.66</v>
      </c>
      <c r="EB251" s="1" t="n">
        <v>-83097346.839</v>
      </c>
      <c r="EC251" s="1" t="n">
        <v>-83097346.663</v>
      </c>
      <c r="ED251" s="1" t="n">
        <v>-83097346.681</v>
      </c>
      <c r="EE251" s="1" t="s">
        <v>106</v>
      </c>
      <c r="EF251" s="1" t="n">
        <v>13</v>
      </c>
      <c r="EG251" s="1" t="n">
        <v>22130398.41</v>
      </c>
      <c r="EH251" s="1" t="n">
        <v>263.34</v>
      </c>
      <c r="EI251" s="1" t="n">
        <v>-90620237.063</v>
      </c>
      <c r="EJ251" s="1" t="n">
        <v>-90620236.882</v>
      </c>
      <c r="EK251" s="1" t="n">
        <v>-90620236.901</v>
      </c>
      <c r="EL251" s="1" t="s">
        <v>19</v>
      </c>
      <c r="EM251" s="1" t="s">
        <v>21</v>
      </c>
      <c r="EN251" s="1" t="n">
        <v>24647799.72</v>
      </c>
      <c r="EO251" s="1" t="n">
        <v>549.51</v>
      </c>
      <c r="EP251" s="1" t="n">
        <v>-129525054.46</v>
      </c>
      <c r="EQ251" s="1" t="n">
        <v>-129525054.316</v>
      </c>
      <c r="ER251" s="1" t="n">
        <v>-129525054.569</v>
      </c>
      <c r="ES251" s="1" t="s">
        <v>66</v>
      </c>
      <c r="ET251" s="1" t="n">
        <v>3</v>
      </c>
      <c r="EU251" s="1" t="n">
        <v>20855041.58</v>
      </c>
      <c r="EV251" s="1" t="n">
        <v>-618.4</v>
      </c>
      <c r="EW251" s="1" t="n">
        <v>-111443021.55</v>
      </c>
      <c r="EX251" s="1" t="n">
        <v>-111443021.752</v>
      </c>
      <c r="EY251" s="1" t="n">
        <v>-111443021.657</v>
      </c>
      <c r="EZ251" s="1" t="s">
        <v>33</v>
      </c>
      <c r="FA251" s="1" t="s">
        <v>20</v>
      </c>
      <c r="FB251" s="1" t="n">
        <v>23093327.84</v>
      </c>
      <c r="FC251" s="1" t="n">
        <v>307.15</v>
      </c>
      <c r="FD251" s="1" t="n">
        <v>-123447068.902</v>
      </c>
      <c r="FE251" s="1" t="n">
        <v>-123447069.11</v>
      </c>
      <c r="FF251" s="1" t="n">
        <v>-123447069.036</v>
      </c>
      <c r="FG251" s="1" t="s">
        <v>67</v>
      </c>
      <c r="FH251" s="1" t="n">
        <v>3</v>
      </c>
      <c r="FI251" s="1" t="n">
        <v>19276334.96</v>
      </c>
      <c r="FJ251" s="1" t="n">
        <v>-268.58</v>
      </c>
      <c r="FK251" s="1" t="n">
        <v>-103079218.773</v>
      </c>
      <c r="FL251" s="1" t="n">
        <v>-103079218.981</v>
      </c>
      <c r="FM251" s="1" t="n">
        <v>-103079218.896</v>
      </c>
      <c r="FN251" s="1" t="s">
        <v>34</v>
      </c>
      <c r="FO251" s="1" t="n">
        <v>3</v>
      </c>
      <c r="FP251" s="1" t="n">
        <v>20420541.18</v>
      </c>
      <c r="FQ251" s="1" t="n">
        <v>527.45</v>
      </c>
      <c r="FR251" s="1" t="n">
        <v>-109236126.574</v>
      </c>
      <c r="FS251" s="1" t="n">
        <v>-109236126.77</v>
      </c>
      <c r="FT251" s="1" t="n">
        <v>-109236126.692</v>
      </c>
      <c r="FU251" s="1" t="s">
        <v>68</v>
      </c>
      <c r="FV251" s="1" t="s">
        <v>20</v>
      </c>
      <c r="FW251" s="1" t="n">
        <v>22567567.51</v>
      </c>
      <c r="FX251" s="1" t="n">
        <v>-798.98</v>
      </c>
      <c r="FY251" s="1" t="n">
        <v>-120763621.012</v>
      </c>
      <c r="FZ251" s="1" t="n">
        <v>-120763621.226</v>
      </c>
      <c r="GA251" s="1" t="n">
        <v>-120763621.16</v>
      </c>
      <c r="GB251" s="1" t="s">
        <v>69</v>
      </c>
      <c r="GC251" s="1" t="n">
        <v>3</v>
      </c>
      <c r="GD251" s="1" t="n">
        <v>23288816.74</v>
      </c>
      <c r="GE251" s="1" t="n">
        <v>-399.77</v>
      </c>
      <c r="GF251" s="1" t="n">
        <v>-124666870.818</v>
      </c>
      <c r="GG251" s="1" t="n">
        <v>-124666871.01</v>
      </c>
      <c r="GH251" s="1" t="n">
        <v>-124666870.921</v>
      </c>
      <c r="GK251" s="1" t="s">
        <v>109</v>
      </c>
      <c r="GL251" s="1" t="s">
        <v>21</v>
      </c>
      <c r="GM251" s="1" t="n">
        <v>20293238.69</v>
      </c>
      <c r="GN251" s="1" t="n">
        <v>-80.66</v>
      </c>
      <c r="GO251" s="1" t="n">
        <v>-106641621.396</v>
      </c>
      <c r="GP251" s="1" t="n">
        <v>-106641621.254</v>
      </c>
      <c r="GQ251" s="1" t="n">
        <v>-106641621.506</v>
      </c>
      <c r="GR251" s="1" t="n">
        <f aca="false">GP251-GO251</f>
        <v>0.142000004649162</v>
      </c>
      <c r="GS251" s="1" t="n">
        <f aca="false">GQ251-GO251</f>
        <v>-0.109999999403954</v>
      </c>
      <c r="GU251" s="1" t="s">
        <v>18</v>
      </c>
      <c r="GV251" s="1" t="n">
        <v>13</v>
      </c>
      <c r="GW251" s="1" t="n">
        <v>23943872.93</v>
      </c>
      <c r="GX251" s="1" t="n">
        <v>295.67</v>
      </c>
      <c r="GY251" s="1" t="n">
        <v>-125825903.63</v>
      </c>
      <c r="GZ251" s="1" t="n">
        <v>-125825903.482</v>
      </c>
      <c r="HA251" s="1" t="n">
        <v>-125825903.738</v>
      </c>
      <c r="HB251" s="1" t="n">
        <f aca="false">GZ251-GY251</f>
        <v>0.148000001907349</v>
      </c>
      <c r="HC251" s="1" t="n">
        <f aca="false">HA251-GY251</f>
        <v>-0.108000010251999</v>
      </c>
      <c r="HD251" s="1" t="n">
        <f aca="false">HB251-GR251</f>
        <v>0.00599999725818634</v>
      </c>
      <c r="HE251" s="1" t="n">
        <f aca="false">HC251-GS251</f>
        <v>0.00199998915195465</v>
      </c>
    </row>
    <row r="252" customFormat="false" ht="12.75" hidden="false" customHeight="false" outlineLevel="0" collapsed="false">
      <c r="A252" s="1" t="s">
        <v>286</v>
      </c>
      <c r="B252" s="1" t="s">
        <v>158</v>
      </c>
      <c r="C252" s="1" t="n">
        <v>13</v>
      </c>
      <c r="D252" s="1" t="n">
        <v>24714580.41</v>
      </c>
      <c r="E252" s="1" t="n">
        <v>736.53</v>
      </c>
      <c r="F252" s="1" t="n">
        <v>-101202061.703</v>
      </c>
      <c r="G252" s="1" t="n">
        <v>-101202061.528</v>
      </c>
      <c r="H252" s="1" t="n">
        <v>-101202061.541</v>
      </c>
      <c r="I252" s="1" t="s">
        <v>160</v>
      </c>
      <c r="J252" s="1" t="n">
        <v>13</v>
      </c>
      <c r="K252" s="1" t="n">
        <v>24648348.36</v>
      </c>
      <c r="L252" s="1" t="n">
        <v>549.56</v>
      </c>
      <c r="M252" s="1" t="n">
        <v>-100930873.252</v>
      </c>
      <c r="N252" s="1" t="n">
        <v>-100930873.074</v>
      </c>
      <c r="O252" s="1" t="n">
        <v>-100930873.093</v>
      </c>
      <c r="P252" s="1" t="s">
        <v>155</v>
      </c>
      <c r="Q252" s="1" t="n">
        <v>13</v>
      </c>
      <c r="R252" s="1" t="n">
        <v>23944167.3</v>
      </c>
      <c r="S252" s="1" t="n">
        <v>295.77</v>
      </c>
      <c r="T252" s="1" t="n">
        <v>-98047347.218</v>
      </c>
      <c r="U252" s="1" t="n">
        <v>-98047347.039</v>
      </c>
      <c r="V252" s="1" t="n">
        <v>-98047347.058</v>
      </c>
      <c r="W252" s="1" t="s">
        <v>242</v>
      </c>
      <c r="X252" s="1" t="n">
        <v>13</v>
      </c>
      <c r="Y252" s="1" t="n">
        <v>24987868.27</v>
      </c>
      <c r="Z252" s="1" t="n">
        <v>-693.69</v>
      </c>
      <c r="AA252" s="1" t="n">
        <v>-102321166.926</v>
      </c>
      <c r="AB252" s="1" t="n">
        <v>-102321166.745</v>
      </c>
      <c r="AC252" s="1" t="n">
        <v>-102321166.763</v>
      </c>
      <c r="AD252" s="1" t="s">
        <v>13</v>
      </c>
      <c r="AE252" s="1" t="n">
        <v>0</v>
      </c>
      <c r="AK252" s="1" t="s">
        <v>13</v>
      </c>
      <c r="AL252" s="1" t="n">
        <v>0</v>
      </c>
      <c r="AR252" s="1" t="s">
        <v>28</v>
      </c>
      <c r="AS252" s="1" t="n">
        <v>3</v>
      </c>
      <c r="AT252" s="1" t="n">
        <v>24242447.25</v>
      </c>
      <c r="AU252" s="1" t="n">
        <v>-626.62</v>
      </c>
      <c r="AV252" s="1" t="n">
        <v>-127394922.085</v>
      </c>
      <c r="AW252" s="1" t="n">
        <v>-127394921.937</v>
      </c>
      <c r="AX252" s="1" t="n">
        <v>-127394922.192</v>
      </c>
      <c r="AY252" s="1" t="s">
        <v>13</v>
      </c>
      <c r="AZ252" s="1" t="n">
        <v>0</v>
      </c>
      <c r="BF252" s="1" t="s">
        <v>105</v>
      </c>
      <c r="BG252" s="1" t="n">
        <v>13</v>
      </c>
      <c r="BH252" s="1" t="n">
        <v>23371397.87</v>
      </c>
      <c r="BI252" s="1" t="n">
        <v>684.17</v>
      </c>
      <c r="BJ252" s="1" t="n">
        <v>-95701982.61</v>
      </c>
      <c r="BK252" s="1" t="n">
        <v>-95701982.433</v>
      </c>
      <c r="BL252" s="1" t="n">
        <v>-95701982.451</v>
      </c>
      <c r="BM252" s="1" t="s">
        <v>109</v>
      </c>
      <c r="BN252" s="1" t="s">
        <v>20</v>
      </c>
      <c r="BO252" s="1" t="n">
        <v>20293159.09</v>
      </c>
      <c r="BP252" s="1" t="n">
        <v>-80.56</v>
      </c>
      <c r="BQ252" s="1" t="n">
        <v>-106641198.069</v>
      </c>
      <c r="BR252" s="1" t="n">
        <v>-106641197.923</v>
      </c>
      <c r="BS252" s="1" t="n">
        <v>-106641198.184</v>
      </c>
      <c r="BT252" s="1" t="s">
        <v>13</v>
      </c>
      <c r="BU252" s="1" t="n">
        <v>0</v>
      </c>
      <c r="CA252" s="1" t="s">
        <v>13</v>
      </c>
      <c r="CB252" s="1" t="n">
        <v>0</v>
      </c>
      <c r="CH252" s="1" t="s">
        <v>71</v>
      </c>
      <c r="CI252" s="1" t="n">
        <v>3</v>
      </c>
      <c r="CJ252" s="1" t="n">
        <v>23371399.04</v>
      </c>
      <c r="CK252" s="1" t="n">
        <v>684.17</v>
      </c>
      <c r="CL252" s="1" t="n">
        <v>-122817518.816</v>
      </c>
      <c r="CM252" s="1" t="n">
        <v>-122817518.667</v>
      </c>
      <c r="CN252" s="1" t="n">
        <v>-122817518.929</v>
      </c>
      <c r="CO252" s="1" t="s">
        <v>50</v>
      </c>
      <c r="CP252" s="1" t="n">
        <v>3</v>
      </c>
      <c r="CQ252" s="1" t="n">
        <v>22130664.96</v>
      </c>
      <c r="CR252" s="1" t="n">
        <v>263.46</v>
      </c>
      <c r="CS252" s="1" t="n">
        <v>-116297451.322</v>
      </c>
      <c r="CT252" s="1" t="n">
        <v>-116297451.174</v>
      </c>
      <c r="CU252" s="1" t="n">
        <v>-116297451.433</v>
      </c>
      <c r="CV252" s="1" t="s">
        <v>29</v>
      </c>
      <c r="CW252" s="1" t="s">
        <v>20</v>
      </c>
      <c r="CX252" s="1" t="n">
        <v>24987870.18</v>
      </c>
      <c r="CY252" s="1" t="n">
        <v>-693.69</v>
      </c>
      <c r="CZ252" s="1" t="n">
        <v>-131312134.504</v>
      </c>
      <c r="DA252" s="1" t="n">
        <v>-131312134.353</v>
      </c>
      <c r="DB252" s="1" t="n">
        <v>-131312134.617</v>
      </c>
      <c r="DC252" s="1" t="s">
        <v>17</v>
      </c>
      <c r="DD252" s="1" t="s">
        <v>20</v>
      </c>
      <c r="DE252" s="1" t="n">
        <v>24714580.94</v>
      </c>
      <c r="DF252" s="1" t="n">
        <v>736.53</v>
      </c>
      <c r="DG252" s="1" t="n">
        <v>-129875989.239</v>
      </c>
      <c r="DH252" s="1" t="n">
        <v>-129875989.09</v>
      </c>
      <c r="DI252" s="1" t="n">
        <v>-129875989.348</v>
      </c>
      <c r="DJ252" s="1" t="s">
        <v>152</v>
      </c>
      <c r="DK252" s="1" t="n">
        <v>13</v>
      </c>
      <c r="DL252" s="1" t="n">
        <v>24242447.01</v>
      </c>
      <c r="DM252" s="1" t="n">
        <v>-626.62</v>
      </c>
      <c r="DN252" s="1" t="n">
        <v>-99268776.774</v>
      </c>
      <c r="DO252" s="1" t="n">
        <v>-99268776.595</v>
      </c>
      <c r="DP252" s="1" t="n">
        <v>-99268776.611</v>
      </c>
      <c r="DQ252" s="1" t="s">
        <v>18</v>
      </c>
      <c r="DR252" s="1" t="n">
        <v>3</v>
      </c>
      <c r="DS252" s="1" t="n">
        <v>23944168.73</v>
      </c>
      <c r="DT252" s="1" t="n">
        <v>295.77</v>
      </c>
      <c r="DU252" s="1" t="n">
        <v>-125827457.912</v>
      </c>
      <c r="DV252" s="1" t="n">
        <v>-125827457.767</v>
      </c>
      <c r="DW252" s="1" t="n">
        <v>-125827458.02</v>
      </c>
      <c r="DX252" s="1" t="s">
        <v>153</v>
      </c>
      <c r="DY252" s="1" t="n">
        <v>13</v>
      </c>
      <c r="DZ252" s="1" t="n">
        <v>20293156.18</v>
      </c>
      <c r="EA252" s="1" t="n">
        <v>-80.56</v>
      </c>
      <c r="EB252" s="1" t="n">
        <v>-83097016.968</v>
      </c>
      <c r="EC252" s="1" t="n">
        <v>-83097016.787</v>
      </c>
      <c r="ED252" s="1" t="n">
        <v>-83097016.807</v>
      </c>
      <c r="EE252" s="1" t="s">
        <v>106</v>
      </c>
      <c r="EF252" s="1" t="n">
        <v>13</v>
      </c>
      <c r="EG252" s="1" t="n">
        <v>22130660.72</v>
      </c>
      <c r="EH252" s="1" t="n">
        <v>263.46</v>
      </c>
      <c r="EI252" s="1" t="n">
        <v>-90621315.907</v>
      </c>
      <c r="EJ252" s="1" t="n">
        <v>-90621315.731</v>
      </c>
      <c r="EK252" s="1" t="n">
        <v>-90621315.749</v>
      </c>
      <c r="EL252" s="1" t="s">
        <v>19</v>
      </c>
      <c r="EM252" s="1" t="s">
        <v>20</v>
      </c>
      <c r="EN252" s="1" t="n">
        <v>24648348.13</v>
      </c>
      <c r="EO252" s="1" t="n">
        <v>549.56</v>
      </c>
      <c r="EP252" s="1" t="n">
        <v>-129527942.397</v>
      </c>
      <c r="EQ252" s="1" t="n">
        <v>-129527942.251</v>
      </c>
      <c r="ER252" s="1" t="n">
        <v>-129527942.505</v>
      </c>
      <c r="ES252" s="1" t="s">
        <v>66</v>
      </c>
      <c r="ET252" s="1" t="n">
        <v>13</v>
      </c>
      <c r="EU252" s="1" t="n">
        <v>20854423.8</v>
      </c>
      <c r="EV252" s="1" t="n">
        <v>-618.32</v>
      </c>
      <c r="EW252" s="1" t="n">
        <v>-111439717.451</v>
      </c>
      <c r="EX252" s="1" t="n">
        <v>-111439717.648</v>
      </c>
      <c r="EY252" s="1" t="n">
        <v>-111439717.555</v>
      </c>
      <c r="EZ252" s="1" t="s">
        <v>33</v>
      </c>
      <c r="FA252" s="1" t="s">
        <v>21</v>
      </c>
      <c r="FB252" s="1" t="n">
        <v>23093636.21</v>
      </c>
      <c r="FC252" s="1" t="n">
        <v>307.3</v>
      </c>
      <c r="FD252" s="1" t="n">
        <v>-123448711.602</v>
      </c>
      <c r="FE252" s="1" t="n">
        <v>-123448711.806</v>
      </c>
      <c r="FF252" s="1" t="n">
        <v>-123448711.73</v>
      </c>
      <c r="FG252" s="1" t="s">
        <v>67</v>
      </c>
      <c r="FH252" s="1" t="n">
        <v>13</v>
      </c>
      <c r="FI252" s="1" t="n">
        <v>19276065.39</v>
      </c>
      <c r="FJ252" s="1" t="n">
        <v>-268.44</v>
      </c>
      <c r="FK252" s="1" t="n">
        <v>-103077783.282</v>
      </c>
      <c r="FL252" s="1" t="n">
        <v>-103077783.489</v>
      </c>
      <c r="FM252" s="1" t="n">
        <v>-103077783.404</v>
      </c>
      <c r="FN252" s="1" t="s">
        <v>34</v>
      </c>
      <c r="FO252" s="1" t="n">
        <v>13</v>
      </c>
      <c r="FP252" s="1" t="n">
        <v>20421069.08</v>
      </c>
      <c r="FQ252" s="1" t="n">
        <v>527.55</v>
      </c>
      <c r="FR252" s="1" t="n">
        <v>-109238948.589</v>
      </c>
      <c r="FS252" s="1" t="n">
        <v>-109238948.783</v>
      </c>
      <c r="FT252" s="1" t="n">
        <v>-109238948.705</v>
      </c>
      <c r="FU252" s="1" t="s">
        <v>68</v>
      </c>
      <c r="FV252" s="1" t="s">
        <v>21</v>
      </c>
      <c r="FW252" s="1" t="n">
        <v>22566769.61</v>
      </c>
      <c r="FX252" s="1" t="n">
        <v>-798.93</v>
      </c>
      <c r="FY252" s="1" t="n">
        <v>-120759345.752</v>
      </c>
      <c r="FZ252" s="1" t="n">
        <v>-120759345.971</v>
      </c>
      <c r="GA252" s="1" t="n">
        <v>-120759345.906</v>
      </c>
      <c r="GB252" s="1" t="s">
        <v>69</v>
      </c>
      <c r="GC252" s="1" t="n">
        <v>13</v>
      </c>
      <c r="GD252" s="1" t="n">
        <v>23288417.31</v>
      </c>
      <c r="GE252" s="1" t="n">
        <v>-399.63</v>
      </c>
      <c r="GF252" s="1" t="n">
        <v>-124664731.558</v>
      </c>
      <c r="GG252" s="1" t="n">
        <v>-124664731.747</v>
      </c>
      <c r="GH252" s="1" t="n">
        <v>-124664731.668</v>
      </c>
      <c r="GK252" s="1" t="s">
        <v>109</v>
      </c>
      <c r="GL252" s="1" t="s">
        <v>20</v>
      </c>
      <c r="GM252" s="1" t="n">
        <v>20293159.09</v>
      </c>
      <c r="GN252" s="1" t="n">
        <v>-80.56</v>
      </c>
      <c r="GO252" s="1" t="n">
        <v>-106641198.069</v>
      </c>
      <c r="GP252" s="1" t="n">
        <v>-106641197.923</v>
      </c>
      <c r="GQ252" s="1" t="n">
        <v>-106641198.184</v>
      </c>
      <c r="GR252" s="1" t="n">
        <f aca="false">GP252-GO252</f>
        <v>0.146000012755394</v>
      </c>
      <c r="GS252" s="1" t="n">
        <f aca="false">GQ252-GO252</f>
        <v>-0.114999994635582</v>
      </c>
      <c r="GU252" s="1" t="s">
        <v>18</v>
      </c>
      <c r="GV252" s="1" t="n">
        <v>3</v>
      </c>
      <c r="GW252" s="1" t="n">
        <v>23944168.73</v>
      </c>
      <c r="GX252" s="1" t="n">
        <v>295.77</v>
      </c>
      <c r="GY252" s="1" t="n">
        <v>-125827457.912</v>
      </c>
      <c r="GZ252" s="1" t="n">
        <v>-125827457.767</v>
      </c>
      <c r="HA252" s="1" t="n">
        <v>-125827458.02</v>
      </c>
      <c r="HB252" s="1" t="n">
        <f aca="false">GZ252-GY252</f>
        <v>0.144999995827675</v>
      </c>
      <c r="HC252" s="1" t="n">
        <f aca="false">HA252-GY252</f>
        <v>-0.107999995350838</v>
      </c>
      <c r="HD252" s="1" t="n">
        <f aca="false">HB252-GR252</f>
        <v>-0.00100001692771912</v>
      </c>
      <c r="HE252" s="1" t="n">
        <f aca="false">HC252-GS252</f>
        <v>0.00699999928474426</v>
      </c>
    </row>
    <row r="253" customFormat="false" ht="12.75" hidden="false" customHeight="false" outlineLevel="0" collapsed="false">
      <c r="A253" s="1" t="s">
        <v>287</v>
      </c>
      <c r="B253" s="1" t="s">
        <v>158</v>
      </c>
      <c r="C253" s="1" t="n">
        <v>13</v>
      </c>
      <c r="D253" s="1" t="n">
        <v>24715315.32</v>
      </c>
      <c r="E253" s="1" t="n">
        <v>736.53</v>
      </c>
      <c r="F253" s="1" t="n">
        <v>-101205077.664</v>
      </c>
      <c r="G253" s="1" t="n">
        <v>-101205077.484</v>
      </c>
      <c r="H253" s="1" t="n">
        <v>-101205077.506</v>
      </c>
      <c r="I253" s="1" t="s">
        <v>160</v>
      </c>
      <c r="J253" s="1" t="n">
        <v>13</v>
      </c>
      <c r="K253" s="1" t="n">
        <v>24648898.11</v>
      </c>
      <c r="L253" s="1" t="n">
        <v>549.6</v>
      </c>
      <c r="M253" s="1" t="n">
        <v>-100933123.763</v>
      </c>
      <c r="N253" s="1" t="n">
        <v>-100933123.582</v>
      </c>
      <c r="O253" s="1" t="n">
        <v>-100933123.6</v>
      </c>
      <c r="P253" s="1" t="s">
        <v>155</v>
      </c>
      <c r="Q253" s="1" t="n">
        <v>13</v>
      </c>
      <c r="R253" s="1" t="n">
        <v>23944464.81</v>
      </c>
      <c r="S253" s="1" t="n">
        <v>295.87</v>
      </c>
      <c r="T253" s="1" t="n">
        <v>-98048558.772</v>
      </c>
      <c r="U253" s="1" t="n">
        <v>-98048558.596</v>
      </c>
      <c r="V253" s="1" t="n">
        <v>-98048558.612</v>
      </c>
      <c r="W253" s="1" t="s">
        <v>242</v>
      </c>
      <c r="X253" s="1" t="n">
        <v>13</v>
      </c>
      <c r="Y253" s="1" t="n">
        <v>24987172.47</v>
      </c>
      <c r="Z253" s="1" t="n">
        <v>-693.67</v>
      </c>
      <c r="AA253" s="1" t="n">
        <v>-102318326.446</v>
      </c>
      <c r="AB253" s="1" t="n">
        <v>-102318326.264</v>
      </c>
      <c r="AC253" s="1" t="n">
        <v>-102318326.284</v>
      </c>
      <c r="AD253" s="1" t="s">
        <v>13</v>
      </c>
      <c r="AE253" s="1" t="n">
        <v>0</v>
      </c>
      <c r="AK253" s="1" t="s">
        <v>13</v>
      </c>
      <c r="AL253" s="1" t="n">
        <v>0</v>
      </c>
      <c r="AR253" s="1" t="s">
        <v>28</v>
      </c>
      <c r="AS253" s="1" t="n">
        <v>3</v>
      </c>
      <c r="AT253" s="1" t="n">
        <v>24241822.1</v>
      </c>
      <c r="AU253" s="1" t="n">
        <v>-626.57</v>
      </c>
      <c r="AV253" s="1" t="n">
        <v>-127391629.421</v>
      </c>
      <c r="AW253" s="1" t="n">
        <v>-127391629.273</v>
      </c>
      <c r="AX253" s="1" t="n">
        <v>-127391629.534</v>
      </c>
      <c r="AY253" s="1" t="s">
        <v>13</v>
      </c>
      <c r="AZ253" s="1" t="n">
        <v>0</v>
      </c>
      <c r="BF253" s="1" t="s">
        <v>105</v>
      </c>
      <c r="BG253" s="1" t="n">
        <v>13</v>
      </c>
      <c r="BH253" s="1" t="n">
        <v>23372082.75</v>
      </c>
      <c r="BI253" s="1" t="n">
        <v>684.21</v>
      </c>
      <c r="BJ253" s="1" t="n">
        <v>-95704784.338</v>
      </c>
      <c r="BK253" s="1" t="n">
        <v>-95704784.156</v>
      </c>
      <c r="BL253" s="1" t="n">
        <v>-95704784.177</v>
      </c>
      <c r="BM253" s="1" t="s">
        <v>109</v>
      </c>
      <c r="BN253" s="1" t="s">
        <v>20</v>
      </c>
      <c r="BO253" s="1" t="n">
        <v>20293079.49</v>
      </c>
      <c r="BP253" s="1" t="n">
        <v>-80.46</v>
      </c>
      <c r="BQ253" s="1" t="n">
        <v>-106640775.233</v>
      </c>
      <c r="BR253" s="1" t="n">
        <v>-106640775.084</v>
      </c>
      <c r="BS253" s="1" t="n">
        <v>-106640775.341</v>
      </c>
      <c r="BT253" s="1" t="s">
        <v>13</v>
      </c>
      <c r="BU253" s="1" t="n">
        <v>0</v>
      </c>
      <c r="CA253" s="1" t="s">
        <v>13</v>
      </c>
      <c r="CB253" s="1" t="n">
        <v>0</v>
      </c>
      <c r="CH253" s="1" t="s">
        <v>71</v>
      </c>
      <c r="CI253" s="1" t="n">
        <v>3</v>
      </c>
      <c r="CJ253" s="1" t="n">
        <v>23372084.33</v>
      </c>
      <c r="CK253" s="1" t="n">
        <v>684.21</v>
      </c>
      <c r="CL253" s="1" t="n">
        <v>-122821114.366</v>
      </c>
      <c r="CM253" s="1" t="n">
        <v>-122821114.221</v>
      </c>
      <c r="CN253" s="1" t="n">
        <v>-122821114.474</v>
      </c>
      <c r="CO253" s="1" t="s">
        <v>50</v>
      </c>
      <c r="CP253" s="1" t="n">
        <v>3</v>
      </c>
      <c r="CQ253" s="1" t="n">
        <v>22130926.99</v>
      </c>
      <c r="CR253" s="1" t="n">
        <v>263.58</v>
      </c>
      <c r="CS253" s="1" t="n">
        <v>-116298836.445</v>
      </c>
      <c r="CT253" s="1" t="n">
        <v>-116298836.296</v>
      </c>
      <c r="CU253" s="1" t="n">
        <v>-116298836.558</v>
      </c>
      <c r="CV253" s="1" t="s">
        <v>29</v>
      </c>
      <c r="CW253" s="1" t="s">
        <v>20</v>
      </c>
      <c r="CX253" s="1" t="n">
        <v>24987174.65</v>
      </c>
      <c r="CY253" s="1" t="n">
        <v>-693.68</v>
      </c>
      <c r="CZ253" s="1" t="n">
        <v>-131308489.213</v>
      </c>
      <c r="DA253" s="1" t="n">
        <v>-131308489.068</v>
      </c>
      <c r="DB253" s="1" t="n">
        <v>-131308489.32</v>
      </c>
      <c r="DC253" s="1" t="s">
        <v>17</v>
      </c>
      <c r="DD253" s="1" t="s">
        <v>20</v>
      </c>
      <c r="DE253" s="1" t="n">
        <v>24715315.97</v>
      </c>
      <c r="DF253" s="1" t="n">
        <v>736.53</v>
      </c>
      <c r="DG253" s="1" t="n">
        <v>-129879859.739</v>
      </c>
      <c r="DH253" s="1" t="n">
        <v>-129879859.595</v>
      </c>
      <c r="DI253" s="1" t="n">
        <v>-129879859.852</v>
      </c>
      <c r="DJ253" s="1" t="s">
        <v>152</v>
      </c>
      <c r="DK253" s="1" t="n">
        <v>13</v>
      </c>
      <c r="DL253" s="1" t="n">
        <v>24241822.38</v>
      </c>
      <c r="DM253" s="1" t="n">
        <v>-626.58</v>
      </c>
      <c r="DN253" s="1" t="n">
        <v>-99266211.054</v>
      </c>
      <c r="DO253" s="1" t="n">
        <v>-99266210.878</v>
      </c>
      <c r="DP253" s="1" t="n">
        <v>-99266210.895</v>
      </c>
      <c r="DQ253" s="1" t="s">
        <v>18</v>
      </c>
      <c r="DR253" s="1" t="n">
        <v>3</v>
      </c>
      <c r="DS253" s="1" t="n">
        <v>23944465.75</v>
      </c>
      <c r="DT253" s="1" t="n">
        <v>295.87</v>
      </c>
      <c r="DU253" s="1" t="n">
        <v>-125829012.723</v>
      </c>
      <c r="DV253" s="1" t="n">
        <v>-125829012.575</v>
      </c>
      <c r="DW253" s="1" t="n">
        <v>-125829012.837</v>
      </c>
      <c r="DX253" s="1" t="s">
        <v>153</v>
      </c>
      <c r="DY253" s="1" t="n">
        <v>13</v>
      </c>
      <c r="DZ253" s="1" t="n">
        <v>20293075.12</v>
      </c>
      <c r="EA253" s="1" t="n">
        <v>-80.46</v>
      </c>
      <c r="EB253" s="1" t="n">
        <v>-83096687.485</v>
      </c>
      <c r="EC253" s="1" t="n">
        <v>-83096687.306</v>
      </c>
      <c r="ED253" s="1" t="n">
        <v>-83096687.323</v>
      </c>
      <c r="EE253" s="1" t="s">
        <v>106</v>
      </c>
      <c r="EF253" s="1" t="n">
        <v>13</v>
      </c>
      <c r="EG253" s="1" t="n">
        <v>22130926.33</v>
      </c>
      <c r="EH253" s="1" t="n">
        <v>263.58</v>
      </c>
      <c r="EI253" s="1" t="n">
        <v>-90622395.232</v>
      </c>
      <c r="EJ253" s="1" t="n">
        <v>-90622395.052</v>
      </c>
      <c r="EK253" s="1" t="n">
        <v>-90622395.069</v>
      </c>
      <c r="EL253" s="1" t="s">
        <v>19</v>
      </c>
      <c r="EM253" s="1" t="s">
        <v>20</v>
      </c>
      <c r="EN253" s="1" t="n">
        <v>24648899.2</v>
      </c>
      <c r="EO253" s="1" t="n">
        <v>549.6</v>
      </c>
      <c r="EP253" s="1" t="n">
        <v>-129530830.553</v>
      </c>
      <c r="EQ253" s="1" t="n">
        <v>-129530830.409</v>
      </c>
      <c r="ER253" s="1" t="n">
        <v>-129530830.668</v>
      </c>
      <c r="ES253" s="1" t="s">
        <v>66</v>
      </c>
      <c r="ET253" s="1" t="n">
        <v>3</v>
      </c>
      <c r="EU253" s="1" t="n">
        <v>20853806.02</v>
      </c>
      <c r="EV253" s="1" t="n">
        <v>-618.23</v>
      </c>
      <c r="EW253" s="1" t="n">
        <v>-111436413.803</v>
      </c>
      <c r="EX253" s="1" t="n">
        <v>-111436414.003</v>
      </c>
      <c r="EY253" s="1" t="n">
        <v>-111436413.912</v>
      </c>
      <c r="EZ253" s="1" t="s">
        <v>33</v>
      </c>
      <c r="FA253" s="1" t="s">
        <v>20</v>
      </c>
      <c r="FB253" s="1" t="n">
        <v>23093942.22</v>
      </c>
      <c r="FC253" s="1" t="n">
        <v>307.45</v>
      </c>
      <c r="FD253" s="1" t="n">
        <v>-123450355.09</v>
      </c>
      <c r="FE253" s="1" t="n">
        <v>-123450355.298</v>
      </c>
      <c r="FF253" s="1" t="n">
        <v>-123450355.219</v>
      </c>
      <c r="FG253" s="1" t="s">
        <v>67</v>
      </c>
      <c r="FH253" s="1" t="n">
        <v>3</v>
      </c>
      <c r="FI253" s="1" t="n">
        <v>19275798.33</v>
      </c>
      <c r="FJ253" s="1" t="n">
        <v>-268.29</v>
      </c>
      <c r="FK253" s="1" t="n">
        <v>-103076348.589</v>
      </c>
      <c r="FL253" s="1" t="n">
        <v>-103076348.799</v>
      </c>
      <c r="FM253" s="1" t="n">
        <v>-103076348.715</v>
      </c>
      <c r="FN253" s="1" t="s">
        <v>34</v>
      </c>
      <c r="FO253" s="1" t="n">
        <v>3</v>
      </c>
      <c r="FP253" s="1" t="n">
        <v>20421597.14</v>
      </c>
      <c r="FQ253" s="1" t="n">
        <v>527.65</v>
      </c>
      <c r="FR253" s="1" t="n">
        <v>-109241771.149</v>
      </c>
      <c r="FS253" s="1" t="n">
        <v>-109241771.339</v>
      </c>
      <c r="FT253" s="1" t="n">
        <v>-109241771.269</v>
      </c>
      <c r="FU253" s="1" t="s">
        <v>68</v>
      </c>
      <c r="FV253" s="1" t="s">
        <v>20</v>
      </c>
      <c r="FW253" s="1" t="n">
        <v>22565970.26</v>
      </c>
      <c r="FX253" s="1" t="n">
        <v>-798.88</v>
      </c>
      <c r="FY253" s="1" t="n">
        <v>-120755070.785</v>
      </c>
      <c r="FZ253" s="1" t="n">
        <v>-120755071.002</v>
      </c>
      <c r="GA253" s="1" t="n">
        <v>-120755070.93</v>
      </c>
      <c r="GB253" s="1" t="s">
        <v>69</v>
      </c>
      <c r="GC253" s="1" t="n">
        <v>3</v>
      </c>
      <c r="GD253" s="1" t="n">
        <v>23288017.63</v>
      </c>
      <c r="GE253" s="1" t="n">
        <v>-399.49</v>
      </c>
      <c r="GF253" s="1" t="n">
        <v>-124662593.047</v>
      </c>
      <c r="GG253" s="1" t="n">
        <v>-124662593.24</v>
      </c>
      <c r="GH253" s="1" t="n">
        <v>-124662593.152</v>
      </c>
      <c r="GK253" s="1" t="s">
        <v>109</v>
      </c>
      <c r="GL253" s="1" t="s">
        <v>20</v>
      </c>
      <c r="GM253" s="1" t="n">
        <v>20293079.49</v>
      </c>
      <c r="GN253" s="1" t="n">
        <v>-80.46</v>
      </c>
      <c r="GO253" s="1" t="n">
        <v>-106640775.233</v>
      </c>
      <c r="GP253" s="1" t="n">
        <v>-106640775.084</v>
      </c>
      <c r="GQ253" s="1" t="n">
        <v>-106640775.341</v>
      </c>
      <c r="GR253" s="1" t="n">
        <f aca="false">GP253-GO253</f>
        <v>0.148999989032745</v>
      </c>
      <c r="GS253" s="1" t="n">
        <f aca="false">GQ253-GO253</f>
        <v>-0.108000010251999</v>
      </c>
      <c r="GU253" s="1" t="s">
        <v>18</v>
      </c>
      <c r="GV253" s="1" t="n">
        <v>3</v>
      </c>
      <c r="GW253" s="1" t="n">
        <v>23944465.75</v>
      </c>
      <c r="GX253" s="1" t="n">
        <v>295.87</v>
      </c>
      <c r="GY253" s="1" t="n">
        <v>-125829012.723</v>
      </c>
      <c r="GZ253" s="1" t="n">
        <v>-125829012.575</v>
      </c>
      <c r="HA253" s="1" t="n">
        <v>-125829012.837</v>
      </c>
      <c r="HB253" s="1" t="n">
        <f aca="false">GZ253-GY253</f>
        <v>0.148000001907349</v>
      </c>
      <c r="HC253" s="1" t="n">
        <f aca="false">HA253-GY253</f>
        <v>-0.113999992609024</v>
      </c>
      <c r="HD253" s="1" t="n">
        <f aca="false">HB253-GR253</f>
        <v>-0.000999987125396729</v>
      </c>
      <c r="HE253" s="1" t="n">
        <f aca="false">HC253-GS253</f>
        <v>-0.00599998235702515</v>
      </c>
    </row>
    <row r="254" customFormat="false" ht="12.75" hidden="false" customHeight="false" outlineLevel="0" collapsed="false">
      <c r="A254" s="1" t="s">
        <v>288</v>
      </c>
      <c r="B254" s="1" t="s">
        <v>158</v>
      </c>
      <c r="C254" s="1" t="n">
        <v>13</v>
      </c>
      <c r="D254" s="1" t="n">
        <v>24716051.42</v>
      </c>
      <c r="E254" s="1" t="n">
        <v>736.54</v>
      </c>
      <c r="F254" s="1" t="n">
        <v>-101208093.666</v>
      </c>
      <c r="G254" s="1" t="n">
        <v>-101208093.484</v>
      </c>
      <c r="H254" s="1" t="n">
        <v>-101208093.502</v>
      </c>
      <c r="I254" s="1" t="s">
        <v>160</v>
      </c>
      <c r="J254" s="1" t="n">
        <v>13</v>
      </c>
      <c r="K254" s="1" t="n">
        <v>24649447.49</v>
      </c>
      <c r="L254" s="1" t="n">
        <v>549.65</v>
      </c>
      <c r="M254" s="1" t="n">
        <v>-100935374.474</v>
      </c>
      <c r="N254" s="1" t="n">
        <v>-100935374.299</v>
      </c>
      <c r="O254" s="1" t="n">
        <v>-100935374.315</v>
      </c>
      <c r="P254" s="1" t="s">
        <v>155</v>
      </c>
      <c r="Q254" s="1" t="n">
        <v>13</v>
      </c>
      <c r="R254" s="1" t="n">
        <v>23944761.58</v>
      </c>
      <c r="S254" s="1" t="n">
        <v>295.97</v>
      </c>
      <c r="T254" s="1" t="n">
        <v>-98049770.727</v>
      </c>
      <c r="U254" s="1" t="n">
        <v>-98049770.545</v>
      </c>
      <c r="V254" s="1" t="n">
        <v>-98049770.563</v>
      </c>
      <c r="W254" s="1" t="s">
        <v>242</v>
      </c>
      <c r="X254" s="1" t="n">
        <v>13</v>
      </c>
      <c r="Y254" s="1" t="n">
        <v>24986479.65</v>
      </c>
      <c r="Z254" s="1" t="n">
        <v>-693.66</v>
      </c>
      <c r="AA254" s="1" t="n">
        <v>-102315486.013</v>
      </c>
      <c r="AB254" s="1" t="n">
        <v>-102315485.838</v>
      </c>
      <c r="AC254" s="1" t="n">
        <v>-102315485.854</v>
      </c>
      <c r="AD254" s="1" t="s">
        <v>13</v>
      </c>
      <c r="AE254" s="1" t="n">
        <v>0</v>
      </c>
      <c r="AK254" s="1" t="s">
        <v>13</v>
      </c>
      <c r="AL254" s="1" t="n">
        <v>0</v>
      </c>
      <c r="AR254" s="1" t="s">
        <v>28</v>
      </c>
      <c r="AS254" s="1" t="n">
        <v>3</v>
      </c>
      <c r="AT254" s="1" t="n">
        <v>24241196.62</v>
      </c>
      <c r="AU254" s="1" t="n">
        <v>-626.52</v>
      </c>
      <c r="AV254" s="1" t="n">
        <v>-127388337.044</v>
      </c>
      <c r="AW254" s="1" t="n">
        <v>-127388336.898</v>
      </c>
      <c r="AX254" s="1" t="n">
        <v>-127388337.158</v>
      </c>
      <c r="AY254" s="1" t="s">
        <v>13</v>
      </c>
      <c r="AZ254" s="1" t="n">
        <v>0</v>
      </c>
      <c r="BF254" s="1" t="s">
        <v>105</v>
      </c>
      <c r="BG254" s="1" t="n">
        <v>13</v>
      </c>
      <c r="BH254" s="1" t="n">
        <v>23372767.01</v>
      </c>
      <c r="BI254" s="1" t="n">
        <v>684.25</v>
      </c>
      <c r="BJ254" s="1" t="n">
        <v>-95707586.208</v>
      </c>
      <c r="BK254" s="1" t="n">
        <v>-95707586.032</v>
      </c>
      <c r="BL254" s="1" t="n">
        <v>-95707586.045</v>
      </c>
      <c r="BM254" s="1" t="s">
        <v>109</v>
      </c>
      <c r="BN254" s="1" t="s">
        <v>20</v>
      </c>
      <c r="BO254" s="1" t="n">
        <v>20292996.61</v>
      </c>
      <c r="BP254" s="1" t="n">
        <v>-80.37</v>
      </c>
      <c r="BQ254" s="1" t="n">
        <v>-106640352.891</v>
      </c>
      <c r="BR254" s="1" t="n">
        <v>-106640352.749</v>
      </c>
      <c r="BS254" s="1" t="n">
        <v>-106640353.001</v>
      </c>
      <c r="BT254" s="1" t="s">
        <v>13</v>
      </c>
      <c r="BU254" s="1" t="n">
        <v>0</v>
      </c>
      <c r="CA254" s="1" t="s">
        <v>13</v>
      </c>
      <c r="CB254" s="1" t="n">
        <v>0</v>
      </c>
      <c r="CH254" s="1" t="s">
        <v>71</v>
      </c>
      <c r="CI254" s="1" t="n">
        <v>3</v>
      </c>
      <c r="CJ254" s="1" t="n">
        <v>23372766.33</v>
      </c>
      <c r="CK254" s="1" t="n">
        <v>684.25</v>
      </c>
      <c r="CL254" s="1" t="n">
        <v>-122824710.114</v>
      </c>
      <c r="CM254" s="1" t="n">
        <v>-122824709.97</v>
      </c>
      <c r="CN254" s="1" t="n">
        <v>-122824710.223</v>
      </c>
      <c r="CO254" s="1" t="s">
        <v>50</v>
      </c>
      <c r="CP254" s="1" t="n">
        <v>3</v>
      </c>
      <c r="CQ254" s="1" t="n">
        <v>22131192.2</v>
      </c>
      <c r="CR254" s="1" t="n">
        <v>263.7</v>
      </c>
      <c r="CS254" s="1" t="n">
        <v>-116300222.175</v>
      </c>
      <c r="CT254" s="1" t="n">
        <v>-116300222.03</v>
      </c>
      <c r="CU254" s="1" t="n">
        <v>-116300222.282</v>
      </c>
      <c r="CV254" s="1" t="s">
        <v>29</v>
      </c>
      <c r="CW254" s="1" t="s">
        <v>20</v>
      </c>
      <c r="CX254" s="1" t="n">
        <v>24986481.9</v>
      </c>
      <c r="CY254" s="1" t="n">
        <v>-693.66</v>
      </c>
      <c r="CZ254" s="1" t="n">
        <v>-131304843.992</v>
      </c>
      <c r="DA254" s="1" t="n">
        <v>-131304843.845</v>
      </c>
      <c r="DB254" s="1" t="n">
        <v>-131304844.106</v>
      </c>
      <c r="DC254" s="1" t="s">
        <v>17</v>
      </c>
      <c r="DD254" s="1" t="s">
        <v>20</v>
      </c>
      <c r="DE254" s="1" t="n">
        <v>24716054.62</v>
      </c>
      <c r="DF254" s="1" t="n">
        <v>736.54</v>
      </c>
      <c r="DG254" s="1" t="n">
        <v>-129883730.281</v>
      </c>
      <c r="DH254" s="1" t="n">
        <v>-129883730.133</v>
      </c>
      <c r="DI254" s="1" t="n">
        <v>-129883730.391</v>
      </c>
      <c r="DJ254" s="1" t="s">
        <v>152</v>
      </c>
      <c r="DK254" s="1" t="n">
        <v>13</v>
      </c>
      <c r="DL254" s="1" t="n">
        <v>24241195.29</v>
      </c>
      <c r="DM254" s="1" t="n">
        <v>-626.52</v>
      </c>
      <c r="DN254" s="1" t="n">
        <v>-99263645.574</v>
      </c>
      <c r="DO254" s="1" t="n">
        <v>-99263645.393</v>
      </c>
      <c r="DP254" s="1" t="n">
        <v>-99263645.413</v>
      </c>
      <c r="DQ254" s="1" t="s">
        <v>18</v>
      </c>
      <c r="DR254" s="1" t="n">
        <v>3</v>
      </c>
      <c r="DS254" s="1" t="n">
        <v>23944759.63</v>
      </c>
      <c r="DT254" s="1" t="n">
        <v>295.97</v>
      </c>
      <c r="DU254" s="1" t="n">
        <v>-125830568.066</v>
      </c>
      <c r="DV254" s="1" t="n">
        <v>-125830567.92</v>
      </c>
      <c r="DW254" s="1" t="n">
        <v>-125830568.174</v>
      </c>
      <c r="DX254" s="1" t="s">
        <v>153</v>
      </c>
      <c r="DY254" s="1" t="n">
        <v>13</v>
      </c>
      <c r="DZ254" s="1" t="n">
        <v>20292995.52</v>
      </c>
      <c r="EA254" s="1" t="n">
        <v>-80.37</v>
      </c>
      <c r="EB254" s="1" t="n">
        <v>-83096358.39</v>
      </c>
      <c r="EC254" s="1" t="n">
        <v>-83096358.214</v>
      </c>
      <c r="ED254" s="1" t="n">
        <v>-83096358.233</v>
      </c>
      <c r="EE254" s="1" t="s">
        <v>106</v>
      </c>
      <c r="EF254" s="1" t="n">
        <v>13</v>
      </c>
      <c r="EG254" s="1" t="n">
        <v>22131191.02</v>
      </c>
      <c r="EH254" s="1" t="n">
        <v>263.69</v>
      </c>
      <c r="EI254" s="1" t="n">
        <v>-90623475.004</v>
      </c>
      <c r="EJ254" s="1" t="n">
        <v>-90623474.824</v>
      </c>
      <c r="EK254" s="1" t="n">
        <v>-90623474.844</v>
      </c>
      <c r="EL254" s="1" t="s">
        <v>19</v>
      </c>
      <c r="EM254" s="1" t="s">
        <v>20</v>
      </c>
      <c r="EN254" s="1" t="n">
        <v>24649447.02</v>
      </c>
      <c r="EO254" s="1" t="n">
        <v>549.64</v>
      </c>
      <c r="EP254" s="1" t="n">
        <v>-129533718.948</v>
      </c>
      <c r="EQ254" s="1" t="n">
        <v>-129533718.799</v>
      </c>
      <c r="ER254" s="1" t="n">
        <v>-129533719.056</v>
      </c>
      <c r="ES254" s="1" t="s">
        <v>66</v>
      </c>
      <c r="ET254" s="1" t="n">
        <v>13</v>
      </c>
      <c r="EU254" s="1" t="n">
        <v>20853186.84</v>
      </c>
      <c r="EV254" s="1" t="n">
        <v>-618.15</v>
      </c>
      <c r="EW254" s="1" t="n">
        <v>-111433110.578</v>
      </c>
      <c r="EX254" s="1" t="n">
        <v>-111433110.778</v>
      </c>
      <c r="EY254" s="1" t="n">
        <v>-111433110.685</v>
      </c>
      <c r="EZ254" s="1" t="s">
        <v>33</v>
      </c>
      <c r="FA254" s="1" t="s">
        <v>21</v>
      </c>
      <c r="FB254" s="1" t="n">
        <v>23094249.39</v>
      </c>
      <c r="FC254" s="1" t="n">
        <v>307.59</v>
      </c>
      <c r="FD254" s="1" t="n">
        <v>-123451999.329</v>
      </c>
      <c r="FE254" s="1" t="n">
        <v>-123451999.537</v>
      </c>
      <c r="FF254" s="1" t="n">
        <v>-123451999.462</v>
      </c>
      <c r="FG254" s="1" t="s">
        <v>67</v>
      </c>
      <c r="FH254" s="1" t="n">
        <v>13</v>
      </c>
      <c r="FI254" s="1" t="n">
        <v>19275529.3</v>
      </c>
      <c r="FJ254" s="1" t="n">
        <v>-268.16</v>
      </c>
      <c r="FK254" s="1" t="n">
        <v>-103074914.641</v>
      </c>
      <c r="FL254" s="1" t="n">
        <v>-103074914.846</v>
      </c>
      <c r="FM254" s="1" t="n">
        <v>-103074914.762</v>
      </c>
      <c r="FN254" s="1" t="s">
        <v>34</v>
      </c>
      <c r="FO254" s="1" t="n">
        <v>13</v>
      </c>
      <c r="FP254" s="1" t="n">
        <v>20422124.95</v>
      </c>
      <c r="FQ254" s="1" t="n">
        <v>527.74</v>
      </c>
      <c r="FR254" s="1" t="n">
        <v>-109244594.228</v>
      </c>
      <c r="FS254" s="1" t="n">
        <v>-109244594.424</v>
      </c>
      <c r="FT254" s="1" t="n">
        <v>-109244594.345</v>
      </c>
      <c r="FU254" s="1" t="s">
        <v>68</v>
      </c>
      <c r="FV254" s="1" t="s">
        <v>21</v>
      </c>
      <c r="FW254" s="1" t="n">
        <v>22565170.88</v>
      </c>
      <c r="FX254" s="1" t="n">
        <v>-798.84</v>
      </c>
      <c r="FY254" s="1" t="n">
        <v>-120750796.027</v>
      </c>
      <c r="FZ254" s="1" t="n">
        <v>-120750796.241</v>
      </c>
      <c r="GA254" s="1" t="n">
        <v>-120750796.178</v>
      </c>
      <c r="GB254" s="1" t="s">
        <v>69</v>
      </c>
      <c r="GC254" s="1" t="n">
        <v>13</v>
      </c>
      <c r="GD254" s="1" t="n">
        <v>23287618.4</v>
      </c>
      <c r="GE254" s="1" t="n">
        <v>-399.36</v>
      </c>
      <c r="GF254" s="1" t="n">
        <v>-124660455.239</v>
      </c>
      <c r="GG254" s="1" t="n">
        <v>-124660455.427</v>
      </c>
      <c r="GH254" s="1" t="n">
        <v>-124660455.344</v>
      </c>
      <c r="GK254" s="1" t="s">
        <v>109</v>
      </c>
      <c r="GL254" s="1" t="s">
        <v>20</v>
      </c>
      <c r="GM254" s="1" t="n">
        <v>20292996.61</v>
      </c>
      <c r="GN254" s="1" t="n">
        <v>-80.37</v>
      </c>
      <c r="GO254" s="1" t="n">
        <v>-106640352.891</v>
      </c>
      <c r="GP254" s="1" t="n">
        <v>-106640352.749</v>
      </c>
      <c r="GQ254" s="1" t="n">
        <v>-106640353.001</v>
      </c>
      <c r="GR254" s="1" t="n">
        <f aca="false">GP254-GO254</f>
        <v>0.142000004649162</v>
      </c>
      <c r="GS254" s="1" t="n">
        <f aca="false">GQ254-GO254</f>
        <v>-0.109999999403954</v>
      </c>
      <c r="GU254" s="1" t="s">
        <v>18</v>
      </c>
      <c r="GV254" s="1" t="n">
        <v>3</v>
      </c>
      <c r="GW254" s="1" t="n">
        <v>23944759.63</v>
      </c>
      <c r="GX254" s="1" t="n">
        <v>295.97</v>
      </c>
      <c r="GY254" s="1" t="n">
        <v>-125830568.066</v>
      </c>
      <c r="GZ254" s="1" t="n">
        <v>-125830567.92</v>
      </c>
      <c r="HA254" s="1" t="n">
        <v>-125830568.174</v>
      </c>
      <c r="HB254" s="1" t="n">
        <f aca="false">GZ254-GY254</f>
        <v>0.145999997854233</v>
      </c>
      <c r="HC254" s="1" t="n">
        <f aca="false">HA254-GY254</f>
        <v>-0.107999995350838</v>
      </c>
      <c r="HD254" s="1" t="n">
        <f aca="false">HB254-GR254</f>
        <v>0.0039999932050705</v>
      </c>
      <c r="HE254" s="1" t="n">
        <f aca="false">HC254-GS254</f>
        <v>0.00200000405311584</v>
      </c>
    </row>
    <row r="255" customFormat="false" ht="12.75" hidden="false" customHeight="false" outlineLevel="0" collapsed="false">
      <c r="A255" s="1" t="s">
        <v>289</v>
      </c>
      <c r="B255" s="1" t="s">
        <v>158</v>
      </c>
      <c r="C255" s="1" t="n">
        <v>13</v>
      </c>
      <c r="D255" s="1" t="n">
        <v>24716787.81</v>
      </c>
      <c r="E255" s="1" t="n">
        <v>736.56</v>
      </c>
      <c r="F255" s="1" t="n">
        <v>-101211109.736</v>
      </c>
      <c r="G255" s="1" t="n">
        <v>-101211109.56</v>
      </c>
      <c r="H255" s="1" t="n">
        <v>-101211109.577</v>
      </c>
      <c r="I255" s="1" t="s">
        <v>160</v>
      </c>
      <c r="J255" s="1" t="n">
        <v>13</v>
      </c>
      <c r="K255" s="1" t="n">
        <v>24649997.46</v>
      </c>
      <c r="L255" s="1" t="n">
        <v>549.69</v>
      </c>
      <c r="M255" s="1" t="n">
        <v>-100937625.354</v>
      </c>
      <c r="N255" s="1" t="n">
        <v>-100937625.176</v>
      </c>
      <c r="O255" s="1" t="n">
        <v>-100937625.195</v>
      </c>
      <c r="P255" s="1" t="s">
        <v>155</v>
      </c>
      <c r="Q255" s="1" t="n">
        <v>13</v>
      </c>
      <c r="R255" s="1" t="n">
        <v>23945054.97</v>
      </c>
      <c r="S255" s="1" t="n">
        <v>296.08</v>
      </c>
      <c r="T255" s="1" t="n">
        <v>-98050983.115</v>
      </c>
      <c r="U255" s="1" t="n">
        <v>-98050982.938</v>
      </c>
      <c r="V255" s="1" t="n">
        <v>-98050982.958</v>
      </c>
      <c r="W255" s="1" t="s">
        <v>242</v>
      </c>
      <c r="X255" s="1" t="n">
        <v>13</v>
      </c>
      <c r="Y255" s="1" t="n">
        <v>24985787.39</v>
      </c>
      <c r="Z255" s="1" t="n">
        <v>-693.65</v>
      </c>
      <c r="AA255" s="1" t="n">
        <v>-102312645.622</v>
      </c>
      <c r="AB255" s="1" t="n">
        <v>-102312645.442</v>
      </c>
      <c r="AC255" s="1" t="n">
        <v>-102312645.459</v>
      </c>
      <c r="AD255" s="1" t="s">
        <v>13</v>
      </c>
      <c r="AE255" s="1" t="n">
        <v>0</v>
      </c>
      <c r="AK255" s="1" t="s">
        <v>13</v>
      </c>
      <c r="AL255" s="1" t="n">
        <v>0</v>
      </c>
      <c r="AR255" s="1" t="s">
        <v>28</v>
      </c>
      <c r="AS255" s="1" t="n">
        <v>3</v>
      </c>
      <c r="AT255" s="1" t="n">
        <v>24240569.05</v>
      </c>
      <c r="AU255" s="1" t="n">
        <v>-626.46</v>
      </c>
      <c r="AV255" s="1" t="n">
        <v>-127385044.995</v>
      </c>
      <c r="AW255" s="1" t="n">
        <v>-127385044.845</v>
      </c>
      <c r="AX255" s="1" t="n">
        <v>-127385045.103</v>
      </c>
      <c r="AY255" s="1" t="s">
        <v>13</v>
      </c>
      <c r="AZ255" s="1" t="n">
        <v>0</v>
      </c>
      <c r="BF255" s="1" t="s">
        <v>105</v>
      </c>
      <c r="BG255" s="1" t="n">
        <v>13</v>
      </c>
      <c r="BH255" s="1" t="n">
        <v>23373452.22</v>
      </c>
      <c r="BI255" s="1" t="n">
        <v>684.29</v>
      </c>
      <c r="BJ255" s="1" t="n">
        <v>-95710388.279</v>
      </c>
      <c r="BK255" s="1" t="n">
        <v>-95710388.101</v>
      </c>
      <c r="BL255" s="1" t="n">
        <v>-95710388.121</v>
      </c>
      <c r="BM255" s="1" t="s">
        <v>109</v>
      </c>
      <c r="BN255" s="1" t="s">
        <v>20</v>
      </c>
      <c r="BO255" s="1" t="n">
        <v>20292917.39</v>
      </c>
      <c r="BP255" s="1" t="n">
        <v>-80.27</v>
      </c>
      <c r="BQ255" s="1" t="n">
        <v>-106639931.083</v>
      </c>
      <c r="BR255" s="1" t="n">
        <v>-106639930.938</v>
      </c>
      <c r="BS255" s="1" t="n">
        <v>-106639931.197</v>
      </c>
      <c r="BT255" s="1" t="s">
        <v>13</v>
      </c>
      <c r="BU255" s="1" t="n">
        <v>0</v>
      </c>
      <c r="CA255" s="1" t="s">
        <v>13</v>
      </c>
      <c r="CB255" s="1" t="n">
        <v>0</v>
      </c>
      <c r="CH255" s="1" t="s">
        <v>71</v>
      </c>
      <c r="CI255" s="1" t="n">
        <v>3</v>
      </c>
      <c r="CJ255" s="1" t="n">
        <v>23373453.46</v>
      </c>
      <c r="CK255" s="1" t="n">
        <v>684.29</v>
      </c>
      <c r="CL255" s="1" t="n">
        <v>-122828306.099</v>
      </c>
      <c r="CM255" s="1" t="n">
        <v>-122828305.951</v>
      </c>
      <c r="CN255" s="1" t="n">
        <v>-122828306.213</v>
      </c>
      <c r="CO255" s="1" t="s">
        <v>50</v>
      </c>
      <c r="CP255" s="1" t="n">
        <v>3</v>
      </c>
      <c r="CQ255" s="1" t="n">
        <v>22131453.94</v>
      </c>
      <c r="CR255" s="1" t="n">
        <v>263.81</v>
      </c>
      <c r="CS255" s="1" t="n">
        <v>-116301608.526</v>
      </c>
      <c r="CT255" s="1" t="n">
        <v>-116301608.378</v>
      </c>
      <c r="CU255" s="1" t="n">
        <v>-116301608.638</v>
      </c>
      <c r="CV255" s="1" t="s">
        <v>29</v>
      </c>
      <c r="CW255" s="1" t="s">
        <v>20</v>
      </c>
      <c r="CX255" s="1" t="n">
        <v>24985789.08</v>
      </c>
      <c r="CY255" s="1" t="n">
        <v>-693.65</v>
      </c>
      <c r="CZ255" s="1" t="n">
        <v>-131301198.861</v>
      </c>
      <c r="DA255" s="1" t="n">
        <v>-131301198.712</v>
      </c>
      <c r="DB255" s="1" t="n">
        <v>-131301198.973</v>
      </c>
      <c r="DC255" s="1" t="s">
        <v>17</v>
      </c>
      <c r="DD255" s="1" t="s">
        <v>20</v>
      </c>
      <c r="DE255" s="1" t="n">
        <v>24716787.61</v>
      </c>
      <c r="DF255" s="1" t="n">
        <v>736.55</v>
      </c>
      <c r="DG255" s="1" t="n">
        <v>-129887600.892</v>
      </c>
      <c r="DH255" s="1" t="n">
        <v>-129887600.748</v>
      </c>
      <c r="DI255" s="1" t="n">
        <v>-129887601</v>
      </c>
      <c r="DJ255" s="1" t="s">
        <v>152</v>
      </c>
      <c r="DK255" s="1" t="n">
        <v>13</v>
      </c>
      <c r="DL255" s="1" t="n">
        <v>24240568.07</v>
      </c>
      <c r="DM255" s="1" t="n">
        <v>-626.46</v>
      </c>
      <c r="DN255" s="1" t="n">
        <v>-99261080.336</v>
      </c>
      <c r="DO255" s="1" t="n">
        <v>-99261080.158</v>
      </c>
      <c r="DP255" s="1" t="n">
        <v>-99261080.176</v>
      </c>
      <c r="DQ255" s="1" t="s">
        <v>18</v>
      </c>
      <c r="DR255" s="1" t="n">
        <v>3</v>
      </c>
      <c r="DS255" s="1" t="n">
        <v>23945057.61</v>
      </c>
      <c r="DT255" s="1" t="n">
        <v>296.07</v>
      </c>
      <c r="DU255" s="1" t="n">
        <v>-125832123.946</v>
      </c>
      <c r="DV255" s="1" t="n">
        <v>-125832123.802</v>
      </c>
      <c r="DW255" s="1" t="n">
        <v>-125832124.058</v>
      </c>
      <c r="DX255" s="1" t="s">
        <v>153</v>
      </c>
      <c r="DY255" s="1" t="n">
        <v>13</v>
      </c>
      <c r="DZ255" s="1" t="n">
        <v>20292915.05</v>
      </c>
      <c r="EA255" s="1" t="n">
        <v>-80.27</v>
      </c>
      <c r="EB255" s="1" t="n">
        <v>-83096029.708</v>
      </c>
      <c r="EC255" s="1" t="n">
        <v>-83096029.527</v>
      </c>
      <c r="ED255" s="1" t="n">
        <v>-83096029.546</v>
      </c>
      <c r="EE255" s="1" t="s">
        <v>106</v>
      </c>
      <c r="EF255" s="1" t="n">
        <v>13</v>
      </c>
      <c r="EG255" s="1" t="n">
        <v>22131451.17</v>
      </c>
      <c r="EH255" s="1" t="n">
        <v>263.81</v>
      </c>
      <c r="EI255" s="1" t="n">
        <v>-90624555.282</v>
      </c>
      <c r="EJ255" s="1" t="n">
        <v>-90624555.106</v>
      </c>
      <c r="EK255" s="1" t="n">
        <v>-90624555.124</v>
      </c>
      <c r="EL255" s="1" t="s">
        <v>19</v>
      </c>
      <c r="EM255" s="1" t="s">
        <v>20</v>
      </c>
      <c r="EN255" s="1" t="n">
        <v>24650000.12</v>
      </c>
      <c r="EO255" s="1" t="n">
        <v>549.69</v>
      </c>
      <c r="EP255" s="1" t="n">
        <v>-129536607.603</v>
      </c>
      <c r="EQ255" s="1" t="n">
        <v>-129536607.459</v>
      </c>
      <c r="ER255" s="1" t="n">
        <v>-129536607.712</v>
      </c>
      <c r="ES255" s="1" t="s">
        <v>66</v>
      </c>
      <c r="ET255" s="1" t="n">
        <v>3</v>
      </c>
      <c r="EU255" s="1" t="n">
        <v>20852568.55</v>
      </c>
      <c r="EV255" s="1" t="n">
        <v>-618.08</v>
      </c>
      <c r="EW255" s="1" t="n">
        <v>-111429807.764</v>
      </c>
      <c r="EX255" s="1" t="n">
        <v>-111429807.961</v>
      </c>
      <c r="EY255" s="1" t="n">
        <v>-111429807.868</v>
      </c>
      <c r="EZ255" s="1" t="s">
        <v>33</v>
      </c>
      <c r="FA255" s="1" t="s">
        <v>20</v>
      </c>
      <c r="FB255" s="1" t="n">
        <v>23094557.3</v>
      </c>
      <c r="FC255" s="1" t="n">
        <v>307.74</v>
      </c>
      <c r="FD255" s="1" t="n">
        <v>-123453644.36</v>
      </c>
      <c r="FE255" s="1" t="n">
        <v>-123453644.562</v>
      </c>
      <c r="FF255" s="1" t="n">
        <v>-123453644.487</v>
      </c>
      <c r="FG255" s="1" t="s">
        <v>67</v>
      </c>
      <c r="FH255" s="1" t="n">
        <v>3</v>
      </c>
      <c r="FI255" s="1" t="n">
        <v>19275262.19</v>
      </c>
      <c r="FJ255" s="1" t="n">
        <v>-268.01</v>
      </c>
      <c r="FK255" s="1" t="n">
        <v>-103073481.452</v>
      </c>
      <c r="FL255" s="1" t="n">
        <v>-103073481.663</v>
      </c>
      <c r="FM255" s="1" t="n">
        <v>-103073481.579</v>
      </c>
      <c r="FN255" s="1" t="s">
        <v>34</v>
      </c>
      <c r="FO255" s="1" t="n">
        <v>3</v>
      </c>
      <c r="FP255" s="1" t="n">
        <v>20422652.39</v>
      </c>
      <c r="FQ255" s="1" t="n">
        <v>527.84</v>
      </c>
      <c r="FR255" s="1" t="n">
        <v>-109247417.817</v>
      </c>
      <c r="FS255" s="1" t="n">
        <v>-109247418.011</v>
      </c>
      <c r="FT255" s="1" t="n">
        <v>-109247417.932</v>
      </c>
      <c r="FU255" s="1" t="s">
        <v>68</v>
      </c>
      <c r="FV255" s="1" t="s">
        <v>20</v>
      </c>
      <c r="FW255" s="1" t="n">
        <v>22564372.96</v>
      </c>
      <c r="FX255" s="1" t="n">
        <v>-798.79</v>
      </c>
      <c r="FY255" s="1" t="n">
        <v>-120746521.519</v>
      </c>
      <c r="FZ255" s="1" t="n">
        <v>-120746521.738</v>
      </c>
      <c r="GA255" s="1" t="n">
        <v>-120746521.672</v>
      </c>
      <c r="GB255" s="1" t="s">
        <v>69</v>
      </c>
      <c r="GC255" s="1" t="n">
        <v>3</v>
      </c>
      <c r="GD255" s="1" t="n">
        <v>23287219.68</v>
      </c>
      <c r="GE255" s="1" t="n">
        <v>-399.22</v>
      </c>
      <c r="GF255" s="1" t="n">
        <v>-124658318.156</v>
      </c>
      <c r="GG255" s="1" t="n">
        <v>-124658318.35</v>
      </c>
      <c r="GH255" s="1" t="n">
        <v>-124658318.266</v>
      </c>
      <c r="GK255" s="1" t="s">
        <v>109</v>
      </c>
      <c r="GL255" s="1" t="s">
        <v>20</v>
      </c>
      <c r="GM255" s="1" t="n">
        <v>20292917.39</v>
      </c>
      <c r="GN255" s="1" t="n">
        <v>-80.27</v>
      </c>
      <c r="GO255" s="1" t="n">
        <v>-106639931.083</v>
      </c>
      <c r="GP255" s="1" t="n">
        <v>-106639930.938</v>
      </c>
      <c r="GQ255" s="1" t="n">
        <v>-106639931.197</v>
      </c>
      <c r="GR255" s="1" t="n">
        <f aca="false">GP255-GO255</f>
        <v>0.145000010728836</v>
      </c>
      <c r="GS255" s="1" t="n">
        <f aca="false">GQ255-GO255</f>
        <v>-0.113999992609024</v>
      </c>
      <c r="GU255" s="1" t="s">
        <v>18</v>
      </c>
      <c r="GV255" s="1" t="n">
        <v>3</v>
      </c>
      <c r="GW255" s="1" t="n">
        <v>23945057.61</v>
      </c>
      <c r="GX255" s="1" t="n">
        <v>296.07</v>
      </c>
      <c r="GY255" s="1" t="n">
        <v>-125832123.946</v>
      </c>
      <c r="GZ255" s="1" t="n">
        <v>-125832123.802</v>
      </c>
      <c r="HA255" s="1" t="n">
        <v>-125832124.058</v>
      </c>
      <c r="HB255" s="1" t="n">
        <f aca="false">GZ255-GY255</f>
        <v>0.143999993801117</v>
      </c>
      <c r="HC255" s="1" t="n">
        <f aca="false">HA255-GY255</f>
        <v>-0.112000003457069</v>
      </c>
      <c r="HD255" s="1" t="n">
        <f aca="false">HB255-GR255</f>
        <v>-0.00100001692771912</v>
      </c>
      <c r="HE255" s="1" t="n">
        <f aca="false">HC255-GS255</f>
        <v>0.00199998915195465</v>
      </c>
    </row>
    <row r="256" customFormat="false" ht="12.75" hidden="false" customHeight="false" outlineLevel="0" collapsed="false">
      <c r="A256" s="1" t="s">
        <v>290</v>
      </c>
      <c r="B256" s="1" t="s">
        <v>158</v>
      </c>
      <c r="C256" s="1" t="n">
        <v>13</v>
      </c>
      <c r="D256" s="1" t="n">
        <v>24717526.32</v>
      </c>
      <c r="E256" s="1" t="n">
        <v>736.56</v>
      </c>
      <c r="F256" s="1" t="n">
        <v>-101214125.838</v>
      </c>
      <c r="G256" s="1" t="n">
        <v>-101214125.659</v>
      </c>
      <c r="H256" s="1" t="n">
        <v>-101214125.679</v>
      </c>
      <c r="I256" s="1" t="s">
        <v>160</v>
      </c>
      <c r="J256" s="1" t="n">
        <v>13</v>
      </c>
      <c r="K256" s="1" t="n">
        <v>24650547.57</v>
      </c>
      <c r="L256" s="1" t="n">
        <v>549.75</v>
      </c>
      <c r="M256" s="1" t="n">
        <v>-100939876.469</v>
      </c>
      <c r="N256" s="1" t="n">
        <v>-100939876.288</v>
      </c>
      <c r="O256" s="1" t="n">
        <v>-100939876.305</v>
      </c>
      <c r="P256" s="1" t="s">
        <v>155</v>
      </c>
      <c r="Q256" s="1" t="n">
        <v>13</v>
      </c>
      <c r="R256" s="1" t="n">
        <v>23945351.74</v>
      </c>
      <c r="S256" s="1" t="n">
        <v>296.18</v>
      </c>
      <c r="T256" s="1" t="n">
        <v>-98052195.92</v>
      </c>
      <c r="U256" s="1" t="n">
        <v>-98052195.743</v>
      </c>
      <c r="V256" s="1" t="n">
        <v>-98052195.76</v>
      </c>
      <c r="W256" s="1" t="s">
        <v>242</v>
      </c>
      <c r="X256" s="1" t="n">
        <v>13</v>
      </c>
      <c r="Y256" s="1" t="n">
        <v>24985093.53</v>
      </c>
      <c r="Z256" s="1" t="n">
        <v>-693.63</v>
      </c>
      <c r="AA256" s="1" t="n">
        <v>-102309805.342</v>
      </c>
      <c r="AB256" s="1" t="n">
        <v>-102309805.163</v>
      </c>
      <c r="AC256" s="1" t="n">
        <v>-102309805.187</v>
      </c>
      <c r="AD256" s="1" t="s">
        <v>13</v>
      </c>
      <c r="AE256" s="1" t="n">
        <v>0</v>
      </c>
      <c r="AK256" s="1" t="s">
        <v>13</v>
      </c>
      <c r="AL256" s="1" t="n">
        <v>0</v>
      </c>
      <c r="AR256" s="1" t="s">
        <v>28</v>
      </c>
      <c r="AS256" s="1" t="n">
        <v>3</v>
      </c>
      <c r="AT256" s="1" t="n">
        <v>24239941.76</v>
      </c>
      <c r="AU256" s="1" t="n">
        <v>-626.4</v>
      </c>
      <c r="AV256" s="1" t="n">
        <v>-127381753.249</v>
      </c>
      <c r="AW256" s="1" t="n">
        <v>-127381753.105</v>
      </c>
      <c r="AX256" s="1" t="n">
        <v>-127381753.36</v>
      </c>
      <c r="AY256" s="1" t="s">
        <v>13</v>
      </c>
      <c r="AZ256" s="1" t="n">
        <v>0</v>
      </c>
      <c r="BF256" s="1" t="s">
        <v>105</v>
      </c>
      <c r="BG256" s="1" t="n">
        <v>13</v>
      </c>
      <c r="BH256" s="1" t="n">
        <v>23374136.31</v>
      </c>
      <c r="BI256" s="1" t="n">
        <v>684.34</v>
      </c>
      <c r="BJ256" s="1" t="n">
        <v>-95713190.532</v>
      </c>
      <c r="BK256" s="1" t="n">
        <v>-95713190.349</v>
      </c>
      <c r="BL256" s="1" t="n">
        <v>-95713190.37</v>
      </c>
      <c r="BM256" s="1" t="s">
        <v>109</v>
      </c>
      <c r="BN256" s="1" t="s">
        <v>20</v>
      </c>
      <c r="BO256" s="1" t="n">
        <v>20292837.79</v>
      </c>
      <c r="BP256" s="1" t="n">
        <v>-80.17</v>
      </c>
      <c r="BQ256" s="1" t="n">
        <v>-106639509.808</v>
      </c>
      <c r="BR256" s="1" t="n">
        <v>-106639509.66</v>
      </c>
      <c r="BS256" s="1" t="n">
        <v>-106639509.917</v>
      </c>
      <c r="BT256" s="1" t="s">
        <v>13</v>
      </c>
      <c r="BU256" s="1" t="n">
        <v>0</v>
      </c>
      <c r="CA256" s="1" t="s">
        <v>13</v>
      </c>
      <c r="CB256" s="1" t="n">
        <v>0</v>
      </c>
      <c r="CH256" s="1" t="s">
        <v>71</v>
      </c>
      <c r="CI256" s="1" t="n">
        <v>3</v>
      </c>
      <c r="CJ256" s="1" t="n">
        <v>23374136.27</v>
      </c>
      <c r="CK256" s="1" t="n">
        <v>684.34</v>
      </c>
      <c r="CL256" s="1" t="n">
        <v>-122831902.305</v>
      </c>
      <c r="CM256" s="1" t="n">
        <v>-122831902.16</v>
      </c>
      <c r="CN256" s="1" t="n">
        <v>-122831902.415</v>
      </c>
      <c r="CO256" s="1" t="s">
        <v>50</v>
      </c>
      <c r="CP256" s="1" t="n">
        <v>3</v>
      </c>
      <c r="CQ256" s="1" t="n">
        <v>22131717.71</v>
      </c>
      <c r="CR256" s="1" t="n">
        <v>263.93</v>
      </c>
      <c r="CS256" s="1" t="n">
        <v>-116302995.512</v>
      </c>
      <c r="CT256" s="1" t="n">
        <v>-116302995.363</v>
      </c>
      <c r="CU256" s="1" t="n">
        <v>-116302995.623</v>
      </c>
      <c r="CV256" s="1" t="s">
        <v>29</v>
      </c>
      <c r="CW256" s="1" t="s">
        <v>20</v>
      </c>
      <c r="CX256" s="1" t="n">
        <v>24985093.77</v>
      </c>
      <c r="CY256" s="1" t="n">
        <v>-693.63</v>
      </c>
      <c r="CZ256" s="1" t="n">
        <v>-131297553.805</v>
      </c>
      <c r="DA256" s="1" t="n">
        <v>-131297553.662</v>
      </c>
      <c r="DB256" s="1" t="n">
        <v>-131297553.911</v>
      </c>
      <c r="DC256" s="1" t="s">
        <v>17</v>
      </c>
      <c r="DD256" s="1" t="s">
        <v>20</v>
      </c>
      <c r="DE256" s="1" t="n">
        <v>24717526.98</v>
      </c>
      <c r="DF256" s="1" t="n">
        <v>736.57</v>
      </c>
      <c r="DG256" s="1" t="n">
        <v>-129891471.571</v>
      </c>
      <c r="DH256" s="1" t="n">
        <v>-129891471.424</v>
      </c>
      <c r="DI256" s="1" t="n">
        <v>-129891471.685</v>
      </c>
      <c r="DJ256" s="1" t="s">
        <v>152</v>
      </c>
      <c r="DK256" s="1" t="n">
        <v>13</v>
      </c>
      <c r="DL256" s="1" t="n">
        <v>24239941.27</v>
      </c>
      <c r="DM256" s="1" t="n">
        <v>-626.4</v>
      </c>
      <c r="DN256" s="1" t="n">
        <v>-99258515.352</v>
      </c>
      <c r="DO256" s="1" t="n">
        <v>-99258515.175</v>
      </c>
      <c r="DP256" s="1" t="n">
        <v>-99258515.193</v>
      </c>
      <c r="DQ256" s="1" t="s">
        <v>18</v>
      </c>
      <c r="DR256" s="1" t="n">
        <v>3</v>
      </c>
      <c r="DS256" s="1" t="n">
        <v>23945352.2</v>
      </c>
      <c r="DT256" s="1" t="n">
        <v>296.18</v>
      </c>
      <c r="DU256" s="1" t="n">
        <v>-125833680.401</v>
      </c>
      <c r="DV256" s="1" t="n">
        <v>-125833680.252</v>
      </c>
      <c r="DW256" s="1" t="n">
        <v>-125833680.514</v>
      </c>
      <c r="DX256" s="1" t="s">
        <v>153</v>
      </c>
      <c r="DY256" s="1" t="n">
        <v>13</v>
      </c>
      <c r="DZ256" s="1" t="n">
        <v>20292832.55</v>
      </c>
      <c r="EA256" s="1" t="n">
        <v>-80.17</v>
      </c>
      <c r="EB256" s="1" t="n">
        <v>-83095701.441</v>
      </c>
      <c r="EC256" s="1" t="n">
        <v>-83095701.264</v>
      </c>
      <c r="ED256" s="1" t="n">
        <v>-83095701.279</v>
      </c>
      <c r="EE256" s="1" t="s">
        <v>106</v>
      </c>
      <c r="EF256" s="1" t="n">
        <v>13</v>
      </c>
      <c r="EG256" s="1" t="n">
        <v>22131716.08</v>
      </c>
      <c r="EH256" s="1" t="n">
        <v>263.94</v>
      </c>
      <c r="EI256" s="1" t="n">
        <v>-90625636.061</v>
      </c>
      <c r="EJ256" s="1" t="n">
        <v>-90625635.88</v>
      </c>
      <c r="EK256" s="1" t="n">
        <v>-90625635.898</v>
      </c>
      <c r="EL256" s="1" t="s">
        <v>19</v>
      </c>
      <c r="EM256" s="1" t="s">
        <v>20</v>
      </c>
      <c r="EN256" s="1" t="n">
        <v>24650547.47</v>
      </c>
      <c r="EO256" s="1" t="n">
        <v>549.74</v>
      </c>
      <c r="EP256" s="1" t="n">
        <v>-129539496.52</v>
      </c>
      <c r="EQ256" s="1" t="n">
        <v>-129539496.373</v>
      </c>
      <c r="ER256" s="1" t="n">
        <v>-129539496.635</v>
      </c>
      <c r="ES256" s="1" t="s">
        <v>66</v>
      </c>
      <c r="ET256" s="1" t="n">
        <v>13</v>
      </c>
      <c r="EU256" s="1" t="n">
        <v>20851950.85</v>
      </c>
      <c r="EV256" s="1" t="n">
        <v>-617.99</v>
      </c>
      <c r="EW256" s="1" t="n">
        <v>-111426505.405</v>
      </c>
      <c r="EX256" s="1" t="n">
        <v>-111426505.607</v>
      </c>
      <c r="EY256" s="1" t="n">
        <v>-111426505.513</v>
      </c>
      <c r="EZ256" s="1" t="s">
        <v>33</v>
      </c>
      <c r="FA256" s="1" t="s">
        <v>21</v>
      </c>
      <c r="FB256" s="1" t="n">
        <v>23094866.46</v>
      </c>
      <c r="FC256" s="1" t="n">
        <v>307.88</v>
      </c>
      <c r="FD256" s="1" t="n">
        <v>-123455290.165</v>
      </c>
      <c r="FE256" s="1" t="n">
        <v>-123455290.375</v>
      </c>
      <c r="FF256" s="1" t="n">
        <v>-123455290.297</v>
      </c>
      <c r="FG256" s="1" t="s">
        <v>67</v>
      </c>
      <c r="FH256" s="1" t="n">
        <v>13</v>
      </c>
      <c r="FI256" s="1" t="n">
        <v>19274994.52</v>
      </c>
      <c r="FJ256" s="1" t="n">
        <v>-267.87</v>
      </c>
      <c r="FK256" s="1" t="n">
        <v>-103072049.045</v>
      </c>
      <c r="FL256" s="1" t="n">
        <v>-103072049.254</v>
      </c>
      <c r="FM256" s="1" t="n">
        <v>-103072049.169</v>
      </c>
      <c r="FN256" s="1" t="s">
        <v>34</v>
      </c>
      <c r="FO256" s="1" t="n">
        <v>13</v>
      </c>
      <c r="FP256" s="1" t="n">
        <v>20423179.79</v>
      </c>
      <c r="FQ256" s="1" t="n">
        <v>527.95</v>
      </c>
      <c r="FR256" s="1" t="n">
        <v>-109250241.969</v>
      </c>
      <c r="FS256" s="1" t="n">
        <v>-109250242.16</v>
      </c>
      <c r="FT256" s="1" t="n">
        <v>-109250242.091</v>
      </c>
      <c r="FU256" s="1" t="s">
        <v>68</v>
      </c>
      <c r="FV256" s="1" t="s">
        <v>21</v>
      </c>
      <c r="FW256" s="1" t="n">
        <v>22563574.01</v>
      </c>
      <c r="FX256" s="1" t="n">
        <v>-798.74</v>
      </c>
      <c r="FY256" s="1" t="n">
        <v>-120742247.274</v>
      </c>
      <c r="FZ256" s="1" t="n">
        <v>-120742247.488</v>
      </c>
      <c r="GA256" s="1" t="n">
        <v>-120742247.42</v>
      </c>
      <c r="GB256" s="1" t="s">
        <v>69</v>
      </c>
      <c r="GC256" s="1" t="n">
        <v>13</v>
      </c>
      <c r="GD256" s="1" t="n">
        <v>23286819.99</v>
      </c>
      <c r="GE256" s="1" t="n">
        <v>-399.09</v>
      </c>
      <c r="GF256" s="1" t="n">
        <v>-124656181.821</v>
      </c>
      <c r="GG256" s="1" t="n">
        <v>-124656182.014</v>
      </c>
      <c r="GH256" s="1" t="n">
        <v>-124656181.925</v>
      </c>
      <c r="GK256" s="1" t="s">
        <v>109</v>
      </c>
      <c r="GL256" s="1" t="s">
        <v>20</v>
      </c>
      <c r="GM256" s="1" t="n">
        <v>20292837.79</v>
      </c>
      <c r="GN256" s="1" t="n">
        <v>-80.17</v>
      </c>
      <c r="GO256" s="1" t="n">
        <v>-106639509.808</v>
      </c>
      <c r="GP256" s="1" t="n">
        <v>-106639509.66</v>
      </c>
      <c r="GQ256" s="1" t="n">
        <v>-106639509.917</v>
      </c>
      <c r="GR256" s="1" t="n">
        <f aca="false">GP256-GO256</f>
        <v>0.148000001907349</v>
      </c>
      <c r="GS256" s="1" t="n">
        <f aca="false">GQ256-GO256</f>
        <v>-0.108999997377396</v>
      </c>
      <c r="GU256" s="1" t="s">
        <v>18</v>
      </c>
      <c r="GV256" s="1" t="n">
        <v>3</v>
      </c>
      <c r="GW256" s="1" t="n">
        <v>23945352.2</v>
      </c>
      <c r="GX256" s="1" t="n">
        <v>296.18</v>
      </c>
      <c r="GY256" s="1" t="n">
        <v>-125833680.401</v>
      </c>
      <c r="GZ256" s="1" t="n">
        <v>-125833680.252</v>
      </c>
      <c r="HA256" s="1" t="n">
        <v>-125833680.514</v>
      </c>
      <c r="HB256" s="1" t="n">
        <f aca="false">GZ256-GY256</f>
        <v>0.148999989032745</v>
      </c>
      <c r="HC256" s="1" t="n">
        <f aca="false">HA256-GY256</f>
        <v>-0.113000005483627</v>
      </c>
      <c r="HD256" s="1" t="n">
        <f aca="false">HB256-GR256</f>
        <v>0.000999987125396729</v>
      </c>
      <c r="HE256" s="1" t="n">
        <f aca="false">HC256-GS256</f>
        <v>-0.00400000810623169</v>
      </c>
    </row>
    <row r="257" customFormat="false" ht="12.75" hidden="false" customHeight="false" outlineLevel="0" collapsed="false">
      <c r="A257" s="1" t="s">
        <v>291</v>
      </c>
      <c r="B257" s="1" t="s">
        <v>158</v>
      </c>
      <c r="C257" s="1" t="n">
        <v>13</v>
      </c>
      <c r="D257" s="1" t="n">
        <v>24718261.83</v>
      </c>
      <c r="E257" s="1" t="n">
        <v>736.58</v>
      </c>
      <c r="F257" s="1" t="n">
        <v>-101217142.016</v>
      </c>
      <c r="G257" s="1" t="n">
        <v>-101217141.836</v>
      </c>
      <c r="H257" s="1" t="n">
        <v>-101217141.852</v>
      </c>
      <c r="I257" s="1" t="s">
        <v>160</v>
      </c>
      <c r="J257" s="1" t="n">
        <v>13</v>
      </c>
      <c r="K257" s="1" t="n">
        <v>24651096.95</v>
      </c>
      <c r="L257" s="1" t="n">
        <v>549.8</v>
      </c>
      <c r="M257" s="1" t="n">
        <v>-100942127.792</v>
      </c>
      <c r="N257" s="1" t="n">
        <v>-100942127.616</v>
      </c>
      <c r="O257" s="1" t="n">
        <v>-100942127.633</v>
      </c>
      <c r="P257" s="1" t="s">
        <v>155</v>
      </c>
      <c r="Q257" s="1" t="n">
        <v>13</v>
      </c>
      <c r="R257" s="1" t="n">
        <v>23945649.72</v>
      </c>
      <c r="S257" s="1" t="n">
        <v>296.29</v>
      </c>
      <c r="T257" s="1" t="n">
        <v>-98053409.16</v>
      </c>
      <c r="U257" s="1" t="n">
        <v>-98053408.979</v>
      </c>
      <c r="V257" s="1" t="n">
        <v>-98053408.997</v>
      </c>
      <c r="W257" s="1" t="s">
        <v>242</v>
      </c>
      <c r="X257" s="1" t="n">
        <v>13</v>
      </c>
      <c r="Y257" s="1" t="n">
        <v>24984399.65</v>
      </c>
      <c r="Z257" s="1" t="n">
        <v>-693.61</v>
      </c>
      <c r="AA257" s="1" t="n">
        <v>-102306965.107</v>
      </c>
      <c r="AB257" s="1" t="n">
        <v>-102306964.931</v>
      </c>
      <c r="AC257" s="1" t="n">
        <v>-102306964.945</v>
      </c>
      <c r="AD257" s="1" t="s">
        <v>13</v>
      </c>
      <c r="AE257" s="1" t="n">
        <v>0</v>
      </c>
      <c r="AK257" s="1" t="s">
        <v>13</v>
      </c>
      <c r="AL257" s="1" t="n">
        <v>0</v>
      </c>
      <c r="AR257" s="1" t="s">
        <v>28</v>
      </c>
      <c r="AS257" s="1" t="n">
        <v>13</v>
      </c>
      <c r="AT257" s="1" t="n">
        <v>24239315.45</v>
      </c>
      <c r="AU257" s="1" t="n">
        <v>-626.34</v>
      </c>
      <c r="AV257" s="1" t="n">
        <v>-127378461.804</v>
      </c>
      <c r="AW257" s="1" t="n">
        <v>-127378461.659</v>
      </c>
      <c r="AX257" s="1" t="n">
        <v>-127378461.916</v>
      </c>
      <c r="AY257" s="1" t="s">
        <v>13</v>
      </c>
      <c r="AZ257" s="1" t="n">
        <v>0</v>
      </c>
      <c r="BF257" s="1" t="s">
        <v>105</v>
      </c>
      <c r="BG257" s="1" t="n">
        <v>13</v>
      </c>
      <c r="BH257" s="1" t="n">
        <v>23374821.19</v>
      </c>
      <c r="BI257" s="1" t="n">
        <v>684.38</v>
      </c>
      <c r="BJ257" s="1" t="n">
        <v>-95715992.949</v>
      </c>
      <c r="BK257" s="1" t="n">
        <v>-95715992.773</v>
      </c>
      <c r="BL257" s="1" t="n">
        <v>-95715992.787</v>
      </c>
      <c r="BM257" s="1" t="s">
        <v>109</v>
      </c>
      <c r="BN257" s="1" t="s">
        <v>21</v>
      </c>
      <c r="BO257" s="1" t="n">
        <v>20292758.52</v>
      </c>
      <c r="BP257" s="1" t="n">
        <v>-80.07</v>
      </c>
      <c r="BQ257" s="1" t="n">
        <v>-106639089.046</v>
      </c>
      <c r="BR257" s="1" t="n">
        <v>-106639088.903</v>
      </c>
      <c r="BS257" s="1" t="n">
        <v>-106639089.155</v>
      </c>
      <c r="BT257" s="1" t="s">
        <v>13</v>
      </c>
      <c r="BU257" s="1" t="n">
        <v>0</v>
      </c>
      <c r="CA257" s="1" t="s">
        <v>13</v>
      </c>
      <c r="CB257" s="1" t="n">
        <v>0</v>
      </c>
      <c r="CH257" s="1" t="s">
        <v>71</v>
      </c>
      <c r="CI257" s="1" t="n">
        <v>13</v>
      </c>
      <c r="CJ257" s="1" t="n">
        <v>23374821.57</v>
      </c>
      <c r="CK257" s="1" t="n">
        <v>684.38</v>
      </c>
      <c r="CL257" s="1" t="n">
        <v>-122835498.748</v>
      </c>
      <c r="CM257" s="1" t="n">
        <v>-122835498.599</v>
      </c>
      <c r="CN257" s="1" t="n">
        <v>-122835498.857</v>
      </c>
      <c r="CO257" s="1" t="s">
        <v>50</v>
      </c>
      <c r="CP257" s="1" t="n">
        <v>13</v>
      </c>
      <c r="CQ257" s="1" t="n">
        <v>22131981.87</v>
      </c>
      <c r="CR257" s="1" t="n">
        <v>264.05</v>
      </c>
      <c r="CS257" s="1" t="n">
        <v>-116304383.122</v>
      </c>
      <c r="CT257" s="1" t="n">
        <v>-116304382.977</v>
      </c>
      <c r="CU257" s="1" t="n">
        <v>-116304383.23</v>
      </c>
      <c r="CV257" s="1" t="s">
        <v>29</v>
      </c>
      <c r="CW257" s="1" t="s">
        <v>21</v>
      </c>
      <c r="CX257" s="1" t="n">
        <v>24984401.1</v>
      </c>
      <c r="CY257" s="1" t="n">
        <v>-693.62</v>
      </c>
      <c r="CZ257" s="1" t="n">
        <v>-131293908.831</v>
      </c>
      <c r="DA257" s="1" t="n">
        <v>-131293908.687</v>
      </c>
      <c r="DB257" s="1" t="n">
        <v>-131293908.944</v>
      </c>
      <c r="DC257" s="1" t="s">
        <v>17</v>
      </c>
      <c r="DD257" s="1" t="s">
        <v>21</v>
      </c>
      <c r="DE257" s="1" t="n">
        <v>24718263.45</v>
      </c>
      <c r="DF257" s="1" t="n">
        <v>736.58</v>
      </c>
      <c r="DG257" s="1" t="n">
        <v>-129895342.322</v>
      </c>
      <c r="DH257" s="1" t="n">
        <v>-129895342.172</v>
      </c>
      <c r="DI257" s="1" t="n">
        <v>-129895342.43</v>
      </c>
      <c r="DJ257" s="1" t="s">
        <v>152</v>
      </c>
      <c r="DK257" s="1" t="n">
        <v>13</v>
      </c>
      <c r="DL257" s="1" t="n">
        <v>24239315.93</v>
      </c>
      <c r="DM257" s="1" t="n">
        <v>-626.34</v>
      </c>
      <c r="DN257" s="1" t="n">
        <v>-99255950.575</v>
      </c>
      <c r="DO257" s="1" t="n">
        <v>-99255950.395</v>
      </c>
      <c r="DP257" s="1" t="n">
        <v>-99255950.412</v>
      </c>
      <c r="DQ257" s="1" t="s">
        <v>18</v>
      </c>
      <c r="DR257" s="1" t="n">
        <v>13</v>
      </c>
      <c r="DS257" s="1" t="n">
        <v>23945649.22</v>
      </c>
      <c r="DT257" s="1" t="n">
        <v>296.29</v>
      </c>
      <c r="DU257" s="1" t="n">
        <v>-125835237.415</v>
      </c>
      <c r="DV257" s="1" t="n">
        <v>-125835237.269</v>
      </c>
      <c r="DW257" s="1" t="n">
        <v>-125835237.521</v>
      </c>
      <c r="DX257" s="1" t="s">
        <v>153</v>
      </c>
      <c r="DY257" s="1" t="n">
        <v>13</v>
      </c>
      <c r="DZ257" s="1" t="n">
        <v>20292753.82</v>
      </c>
      <c r="EA257" s="1" t="n">
        <v>-80.07</v>
      </c>
      <c r="EB257" s="1" t="n">
        <v>-83095373.574</v>
      </c>
      <c r="EC257" s="1" t="n">
        <v>-83095373.397</v>
      </c>
      <c r="ED257" s="1" t="n">
        <v>-83095373.416</v>
      </c>
      <c r="EE257" s="1" t="s">
        <v>106</v>
      </c>
      <c r="EF257" s="1" t="n">
        <v>13</v>
      </c>
      <c r="EG257" s="1" t="n">
        <v>22131981.5</v>
      </c>
      <c r="EH257" s="1" t="n">
        <v>264.06</v>
      </c>
      <c r="EI257" s="1" t="n">
        <v>-90626717.33</v>
      </c>
      <c r="EJ257" s="1" t="n">
        <v>-90626717.15</v>
      </c>
      <c r="EK257" s="1" t="n">
        <v>-90626717.168</v>
      </c>
      <c r="EL257" s="1" t="s">
        <v>19</v>
      </c>
      <c r="EM257" s="1" t="s">
        <v>21</v>
      </c>
      <c r="EN257" s="1" t="n">
        <v>24651096.23</v>
      </c>
      <c r="EO257" s="1" t="n">
        <v>549.79</v>
      </c>
      <c r="EP257" s="1" t="n">
        <v>-129542385.693</v>
      </c>
      <c r="EQ257" s="1" t="n">
        <v>-129542385.545</v>
      </c>
      <c r="ER257" s="1" t="n">
        <v>-129542385.803</v>
      </c>
      <c r="ES257" s="1" t="s">
        <v>66</v>
      </c>
      <c r="ET257" s="1" t="n">
        <v>3</v>
      </c>
      <c r="EU257" s="1" t="n">
        <v>20851332.61</v>
      </c>
      <c r="EV257" s="1" t="n">
        <v>-617.91</v>
      </c>
      <c r="EW257" s="1" t="n">
        <v>-111423203.494</v>
      </c>
      <c r="EX257" s="1" t="n">
        <v>-111423203.692</v>
      </c>
      <c r="EY257" s="1" t="n">
        <v>-111423203.602</v>
      </c>
      <c r="EZ257" s="1" t="s">
        <v>33</v>
      </c>
      <c r="FA257" s="1" t="s">
        <v>20</v>
      </c>
      <c r="FB257" s="1" t="n">
        <v>23095173.4</v>
      </c>
      <c r="FC257" s="1" t="n">
        <v>308.04</v>
      </c>
      <c r="FD257" s="1" t="n">
        <v>-123456936.795</v>
      </c>
      <c r="FE257" s="1" t="n">
        <v>-123456937</v>
      </c>
      <c r="FF257" s="1" t="n">
        <v>-123456936.928</v>
      </c>
      <c r="FG257" s="1" t="s">
        <v>67</v>
      </c>
      <c r="FH257" s="1" t="n">
        <v>3</v>
      </c>
      <c r="FI257" s="1" t="n">
        <v>19274725.56</v>
      </c>
      <c r="FJ257" s="1" t="n">
        <v>-267.72</v>
      </c>
      <c r="FK257" s="1" t="n">
        <v>-103070617.441</v>
      </c>
      <c r="FL257" s="1" t="n">
        <v>-103070617.646</v>
      </c>
      <c r="FM257" s="1" t="n">
        <v>-103070617.561</v>
      </c>
      <c r="FN257" s="1" t="s">
        <v>34</v>
      </c>
      <c r="FO257" s="1" t="n">
        <v>3</v>
      </c>
      <c r="FP257" s="1" t="n">
        <v>20423708.7</v>
      </c>
      <c r="FQ257" s="1" t="n">
        <v>528.05</v>
      </c>
      <c r="FR257" s="1" t="n">
        <v>-109253066.667</v>
      </c>
      <c r="FS257" s="1" t="n">
        <v>-109253066.863</v>
      </c>
      <c r="FT257" s="1" t="n">
        <v>-109253066.784</v>
      </c>
      <c r="FU257" s="1" t="s">
        <v>68</v>
      </c>
      <c r="FV257" s="1" t="s">
        <v>20</v>
      </c>
      <c r="FW257" s="1" t="n">
        <v>22562775.59</v>
      </c>
      <c r="FX257" s="1" t="n">
        <v>-798.7</v>
      </c>
      <c r="FY257" s="1" t="n">
        <v>-120737973.29</v>
      </c>
      <c r="FZ257" s="1" t="n">
        <v>-120737973.506</v>
      </c>
      <c r="GA257" s="1" t="n">
        <v>-120737973.441</v>
      </c>
      <c r="GB257" s="1" t="s">
        <v>69</v>
      </c>
      <c r="GC257" s="1" t="n">
        <v>3</v>
      </c>
      <c r="GD257" s="1" t="n">
        <v>23286423.67</v>
      </c>
      <c r="GE257" s="1" t="n">
        <v>-398.94</v>
      </c>
      <c r="GF257" s="1" t="n">
        <v>-124654046.246</v>
      </c>
      <c r="GG257" s="1" t="n">
        <v>-124654046.433</v>
      </c>
      <c r="GH257" s="1" t="n">
        <v>-124654046.35</v>
      </c>
      <c r="GK257" s="1" t="s">
        <v>109</v>
      </c>
      <c r="GL257" s="1" t="s">
        <v>21</v>
      </c>
      <c r="GM257" s="1" t="n">
        <v>20292758.52</v>
      </c>
      <c r="GN257" s="1" t="n">
        <v>-80.07</v>
      </c>
      <c r="GO257" s="1" t="n">
        <v>-106639089.046</v>
      </c>
      <c r="GP257" s="1" t="n">
        <v>-106639088.903</v>
      </c>
      <c r="GQ257" s="1" t="n">
        <v>-106639089.155</v>
      </c>
      <c r="GR257" s="1" t="n">
        <f aca="false">GP257-GO257</f>
        <v>0.14300000667572</v>
      </c>
      <c r="GS257" s="1" t="n">
        <f aca="false">GQ257-GO257</f>
        <v>-0.108999997377396</v>
      </c>
      <c r="GU257" s="1" t="s">
        <v>18</v>
      </c>
      <c r="GV257" s="1" t="n">
        <v>13</v>
      </c>
      <c r="GW257" s="1" t="n">
        <v>23945649.22</v>
      </c>
      <c r="GX257" s="1" t="n">
        <v>296.29</v>
      </c>
      <c r="GY257" s="1" t="n">
        <v>-125835237.415</v>
      </c>
      <c r="GZ257" s="1" t="n">
        <v>-125835237.269</v>
      </c>
      <c r="HA257" s="1" t="n">
        <v>-125835237.521</v>
      </c>
      <c r="HB257" s="1" t="n">
        <f aca="false">GZ257-GY257</f>
        <v>0.146000012755394</v>
      </c>
      <c r="HC257" s="1" t="n">
        <f aca="false">HA257-GY257</f>
        <v>-0.105999991297722</v>
      </c>
      <c r="HD257" s="1" t="n">
        <f aca="false">HB257-GR257</f>
        <v>0.00300000607967377</v>
      </c>
      <c r="HE257" s="1" t="n">
        <f aca="false">HC257-GS257</f>
        <v>0.00300000607967377</v>
      </c>
    </row>
    <row r="258" customFormat="false" ht="12.75" hidden="false" customHeight="false" outlineLevel="0" collapsed="false">
      <c r="A258" s="1" t="s">
        <v>292</v>
      </c>
      <c r="B258" s="1" t="s">
        <v>158</v>
      </c>
      <c r="C258" s="1" t="n">
        <v>13</v>
      </c>
      <c r="D258" s="1" t="n">
        <v>24718997.84</v>
      </c>
      <c r="E258" s="1" t="n">
        <v>736.58</v>
      </c>
      <c r="F258" s="1" t="n">
        <v>-101220158.195</v>
      </c>
      <c r="G258" s="1" t="n">
        <v>-101220158.018</v>
      </c>
      <c r="H258" s="1" t="n">
        <v>-101220158.035</v>
      </c>
      <c r="I258" s="1" t="s">
        <v>160</v>
      </c>
      <c r="J258" s="1" t="n">
        <v>13</v>
      </c>
      <c r="K258" s="1" t="n">
        <v>24651646.94</v>
      </c>
      <c r="L258" s="1" t="n">
        <v>549.83</v>
      </c>
      <c r="M258" s="1" t="n">
        <v>-100944379.247</v>
      </c>
      <c r="N258" s="1" t="n">
        <v>-100944379.069</v>
      </c>
      <c r="O258" s="1" t="n">
        <v>-100944379.087</v>
      </c>
      <c r="P258" s="1" t="s">
        <v>155</v>
      </c>
      <c r="Q258" s="1" t="n">
        <v>13</v>
      </c>
      <c r="R258" s="1" t="n">
        <v>23945945.54</v>
      </c>
      <c r="S258" s="1" t="n">
        <v>296.38</v>
      </c>
      <c r="T258" s="1" t="n">
        <v>-98054622.797</v>
      </c>
      <c r="U258" s="1" t="n">
        <v>-98054622.621</v>
      </c>
      <c r="V258" s="1" t="n">
        <v>-98054622.64</v>
      </c>
      <c r="W258" s="1" t="s">
        <v>242</v>
      </c>
      <c r="X258" s="1" t="n">
        <v>13</v>
      </c>
      <c r="Y258" s="1" t="n">
        <v>24983706.84</v>
      </c>
      <c r="Z258" s="1" t="n">
        <v>-693.61</v>
      </c>
      <c r="AA258" s="1" t="n">
        <v>-102304124.895</v>
      </c>
      <c r="AB258" s="1" t="n">
        <v>-102304124.713</v>
      </c>
      <c r="AC258" s="1" t="n">
        <v>-102304124.732</v>
      </c>
      <c r="AD258" s="1" t="s">
        <v>13</v>
      </c>
      <c r="AE258" s="1" t="n">
        <v>0</v>
      </c>
      <c r="AK258" s="1" t="s">
        <v>13</v>
      </c>
      <c r="AL258" s="1" t="n">
        <v>0</v>
      </c>
      <c r="AR258" s="1" t="s">
        <v>28</v>
      </c>
      <c r="AS258" s="1" t="n">
        <v>3</v>
      </c>
      <c r="AT258" s="1" t="n">
        <v>24238688.41</v>
      </c>
      <c r="AU258" s="1" t="n">
        <v>-626.29</v>
      </c>
      <c r="AV258" s="1" t="n">
        <v>-127375170.638</v>
      </c>
      <c r="AW258" s="1" t="n">
        <v>-127375170.488</v>
      </c>
      <c r="AX258" s="1" t="n">
        <v>-127375170.746</v>
      </c>
      <c r="AY258" s="1" t="s">
        <v>13</v>
      </c>
      <c r="AZ258" s="1" t="n">
        <v>0</v>
      </c>
      <c r="BF258" s="1" t="s">
        <v>105</v>
      </c>
      <c r="BG258" s="1" t="n">
        <v>13</v>
      </c>
      <c r="BH258" s="1" t="n">
        <v>23375505.2</v>
      </c>
      <c r="BI258" s="1" t="n">
        <v>684.41</v>
      </c>
      <c r="BJ258" s="1" t="n">
        <v>-95718795.504</v>
      </c>
      <c r="BK258" s="1" t="n">
        <v>-95718795.327</v>
      </c>
      <c r="BL258" s="1" t="n">
        <v>-95718795.346</v>
      </c>
      <c r="BM258" s="1" t="s">
        <v>109</v>
      </c>
      <c r="BN258" s="1" t="s">
        <v>20</v>
      </c>
      <c r="BO258" s="1" t="n">
        <v>20292676.75</v>
      </c>
      <c r="BP258" s="1" t="n">
        <v>-79.97</v>
      </c>
      <c r="BQ258" s="1" t="n">
        <v>-106638668.778</v>
      </c>
      <c r="BR258" s="1" t="n">
        <v>-106638668.632</v>
      </c>
      <c r="BS258" s="1" t="n">
        <v>-106638668.892</v>
      </c>
      <c r="BT258" s="1" t="s">
        <v>13</v>
      </c>
      <c r="BU258" s="1" t="n">
        <v>0</v>
      </c>
      <c r="CA258" s="1" t="s">
        <v>13</v>
      </c>
      <c r="CB258" s="1" t="n">
        <v>0</v>
      </c>
      <c r="CH258" s="1" t="s">
        <v>71</v>
      </c>
      <c r="CI258" s="1" t="n">
        <v>3</v>
      </c>
      <c r="CJ258" s="1" t="n">
        <v>23375505.57</v>
      </c>
      <c r="CK258" s="1" t="n">
        <v>684.41</v>
      </c>
      <c r="CL258" s="1" t="n">
        <v>-122839095.35</v>
      </c>
      <c r="CM258" s="1" t="n">
        <v>-122839095.205</v>
      </c>
      <c r="CN258" s="1" t="n">
        <v>-122839095.465</v>
      </c>
      <c r="CO258" s="1" t="s">
        <v>50</v>
      </c>
      <c r="CP258" s="1" t="n">
        <v>3</v>
      </c>
      <c r="CQ258" s="1" t="n">
        <v>22132245.83</v>
      </c>
      <c r="CR258" s="1" t="n">
        <v>264.17</v>
      </c>
      <c r="CS258" s="1" t="n">
        <v>-116305771.33</v>
      </c>
      <c r="CT258" s="1" t="n">
        <v>-116305771.181</v>
      </c>
      <c r="CU258" s="1" t="n">
        <v>-116305771.444</v>
      </c>
      <c r="CV258" s="1" t="s">
        <v>29</v>
      </c>
      <c r="CW258" s="1" t="s">
        <v>20</v>
      </c>
      <c r="CX258" s="1" t="n">
        <v>24983707.47</v>
      </c>
      <c r="CY258" s="1" t="n">
        <v>-693.61</v>
      </c>
      <c r="CZ258" s="1" t="n">
        <v>-131290263.902</v>
      </c>
      <c r="DA258" s="1" t="n">
        <v>-131290263.752</v>
      </c>
      <c r="DB258" s="1" t="n">
        <v>-131290264.012</v>
      </c>
      <c r="DC258" s="1" t="s">
        <v>17</v>
      </c>
      <c r="DD258" s="1" t="s">
        <v>20</v>
      </c>
      <c r="DE258" s="1" t="n">
        <v>24718998.37</v>
      </c>
      <c r="DF258" s="1" t="n">
        <v>736.58</v>
      </c>
      <c r="DG258" s="1" t="n">
        <v>-129899213.084</v>
      </c>
      <c r="DH258" s="1" t="n">
        <v>-129899212.94</v>
      </c>
      <c r="DI258" s="1" t="n">
        <v>-129899213.192</v>
      </c>
      <c r="DJ258" s="1" t="s">
        <v>152</v>
      </c>
      <c r="DK258" s="1" t="n">
        <v>13</v>
      </c>
      <c r="DL258" s="1" t="n">
        <v>24238690.09</v>
      </c>
      <c r="DM258" s="1" t="n">
        <v>-626.28</v>
      </c>
      <c r="DN258" s="1" t="n">
        <v>-99253386.043</v>
      </c>
      <c r="DO258" s="1" t="n">
        <v>-99253385.867</v>
      </c>
      <c r="DP258" s="1" t="n">
        <v>-99253385.885</v>
      </c>
      <c r="DQ258" s="1" t="s">
        <v>18</v>
      </c>
      <c r="DR258" s="1" t="n">
        <v>3</v>
      </c>
      <c r="DS258" s="1" t="n">
        <v>23945945.02</v>
      </c>
      <c r="DT258" s="1" t="n">
        <v>296.38</v>
      </c>
      <c r="DU258" s="1" t="n">
        <v>-125836794.894</v>
      </c>
      <c r="DV258" s="1" t="n">
        <v>-125836794.749</v>
      </c>
      <c r="DW258" s="1" t="n">
        <v>-125836795.007</v>
      </c>
      <c r="DX258" s="1" t="s">
        <v>153</v>
      </c>
      <c r="DY258" s="1" t="n">
        <v>13</v>
      </c>
      <c r="DZ258" s="1" t="n">
        <v>20292674.31</v>
      </c>
      <c r="EA258" s="1" t="n">
        <v>-79.97</v>
      </c>
      <c r="EB258" s="1" t="n">
        <v>-83095046.094</v>
      </c>
      <c r="EC258" s="1" t="n">
        <v>-83095045.914</v>
      </c>
      <c r="ED258" s="1" t="n">
        <v>-83095045.931</v>
      </c>
      <c r="EE258" s="1" t="s">
        <v>106</v>
      </c>
      <c r="EF258" s="1" t="n">
        <v>13</v>
      </c>
      <c r="EG258" s="1" t="n">
        <v>22132246.91</v>
      </c>
      <c r="EH258" s="1" t="n">
        <v>264.16</v>
      </c>
      <c r="EI258" s="1" t="n">
        <v>-90627799.025</v>
      </c>
      <c r="EJ258" s="1" t="n">
        <v>-90627798.849</v>
      </c>
      <c r="EK258" s="1" t="n">
        <v>-90627798.866</v>
      </c>
      <c r="EL258" s="1" t="s">
        <v>19</v>
      </c>
      <c r="EM258" s="1" t="s">
        <v>20</v>
      </c>
      <c r="EN258" s="1" t="n">
        <v>24651647.54</v>
      </c>
      <c r="EO258" s="1" t="n">
        <v>549.83</v>
      </c>
      <c r="EP258" s="1" t="n">
        <v>-129545275.075</v>
      </c>
      <c r="EQ258" s="1" t="n">
        <v>-129545274.932</v>
      </c>
      <c r="ER258" s="1" t="n">
        <v>-129545275.185</v>
      </c>
      <c r="ES258" s="1" t="s">
        <v>66</v>
      </c>
      <c r="ET258" s="1" t="n">
        <v>13</v>
      </c>
      <c r="EU258" s="1" t="n">
        <v>20850714.34</v>
      </c>
      <c r="EV258" s="1" t="n">
        <v>-617.82</v>
      </c>
      <c r="EW258" s="1" t="n">
        <v>-111419902.031</v>
      </c>
      <c r="EX258" s="1" t="n">
        <v>-111419902.23</v>
      </c>
      <c r="EY258" s="1" t="n">
        <v>-111419902.136</v>
      </c>
      <c r="EZ258" s="1" t="s">
        <v>33</v>
      </c>
      <c r="FA258" s="1" t="s">
        <v>21</v>
      </c>
      <c r="FB258" s="1" t="n">
        <v>23095482.24</v>
      </c>
      <c r="FC258" s="1" t="n">
        <v>308.18</v>
      </c>
      <c r="FD258" s="1" t="n">
        <v>-123458584.197</v>
      </c>
      <c r="FE258" s="1" t="n">
        <v>-123458584.401</v>
      </c>
      <c r="FF258" s="1" t="n">
        <v>-123458584.325</v>
      </c>
      <c r="FG258" s="1" t="s">
        <v>67</v>
      </c>
      <c r="FH258" s="1" t="n">
        <v>13</v>
      </c>
      <c r="FI258" s="1" t="n">
        <v>19274458.47</v>
      </c>
      <c r="FJ258" s="1" t="n">
        <v>-267.58</v>
      </c>
      <c r="FK258" s="1" t="n">
        <v>-103069186.593</v>
      </c>
      <c r="FL258" s="1" t="n">
        <v>-103069186.805</v>
      </c>
      <c r="FM258" s="1" t="n">
        <v>-103069186.72</v>
      </c>
      <c r="FN258" s="1" t="s">
        <v>34</v>
      </c>
      <c r="FO258" s="1" t="n">
        <v>13</v>
      </c>
      <c r="FP258" s="1" t="n">
        <v>20424236.46</v>
      </c>
      <c r="FQ258" s="1" t="n">
        <v>528.15</v>
      </c>
      <c r="FR258" s="1" t="n">
        <v>-109255891.91</v>
      </c>
      <c r="FS258" s="1" t="n">
        <v>-109255892.101</v>
      </c>
      <c r="FT258" s="1" t="n">
        <v>-109255892.025</v>
      </c>
      <c r="FU258" s="1" t="s">
        <v>68</v>
      </c>
      <c r="FV258" s="1" t="s">
        <v>21</v>
      </c>
      <c r="FW258" s="1" t="n">
        <v>22561976.2</v>
      </c>
      <c r="FX258" s="1" t="n">
        <v>-798.65</v>
      </c>
      <c r="FY258" s="1" t="n">
        <v>-120733699.571</v>
      </c>
      <c r="FZ258" s="1" t="n">
        <v>-120733699.791</v>
      </c>
      <c r="GA258" s="1" t="n">
        <v>-120733699.725</v>
      </c>
      <c r="GB258" s="1" t="s">
        <v>69</v>
      </c>
      <c r="GC258" s="1" t="n">
        <v>13</v>
      </c>
      <c r="GD258" s="1" t="n">
        <v>23286023.49</v>
      </c>
      <c r="GE258" s="1" t="n">
        <v>-398.81</v>
      </c>
      <c r="GF258" s="1" t="n">
        <v>-124651911.399</v>
      </c>
      <c r="GG258" s="1" t="n">
        <v>-124651911.592</v>
      </c>
      <c r="GH258" s="1" t="n">
        <v>-124651911.508</v>
      </c>
      <c r="GK258" s="1" t="s">
        <v>109</v>
      </c>
      <c r="GL258" s="1" t="s">
        <v>20</v>
      </c>
      <c r="GM258" s="1" t="n">
        <v>20292676.75</v>
      </c>
      <c r="GN258" s="1" t="n">
        <v>-79.97</v>
      </c>
      <c r="GO258" s="1" t="n">
        <v>-106638668.778</v>
      </c>
      <c r="GP258" s="1" t="n">
        <v>-106638668.632</v>
      </c>
      <c r="GQ258" s="1" t="n">
        <v>-106638668.892</v>
      </c>
      <c r="GR258" s="1" t="n">
        <f aca="false">GP258-GO258</f>
        <v>0.145999997854233</v>
      </c>
      <c r="GS258" s="1" t="n">
        <f aca="false">GQ258-GO258</f>
        <v>-0.114000007510185</v>
      </c>
      <c r="GU258" s="1" t="s">
        <v>18</v>
      </c>
      <c r="GV258" s="1" t="n">
        <v>3</v>
      </c>
      <c r="GW258" s="1" t="n">
        <v>23945945.02</v>
      </c>
      <c r="GX258" s="1" t="n">
        <v>296.38</v>
      </c>
      <c r="GY258" s="1" t="n">
        <v>-125836794.894</v>
      </c>
      <c r="GZ258" s="1" t="n">
        <v>-125836794.749</v>
      </c>
      <c r="HA258" s="1" t="n">
        <v>-125836795.007</v>
      </c>
      <c r="HB258" s="1" t="n">
        <f aca="false">GZ258-GY258</f>
        <v>0.144999995827675</v>
      </c>
      <c r="HC258" s="1" t="n">
        <f aca="false">HA258-GY258</f>
        <v>-0.113000005483627</v>
      </c>
      <c r="HD258" s="1" t="n">
        <f aca="false">HB258-GR258</f>
        <v>-0.00100000202655792</v>
      </c>
      <c r="HE258" s="1" t="n">
        <f aca="false">HC258-GS258</f>
        <v>0.00100000202655792</v>
      </c>
    </row>
    <row r="259" customFormat="false" ht="12.75" hidden="false" customHeight="false" outlineLevel="0" collapsed="false">
      <c r="A259" s="1" t="s">
        <v>293</v>
      </c>
      <c r="B259" s="1" t="s">
        <v>158</v>
      </c>
      <c r="C259" s="1" t="n">
        <v>13</v>
      </c>
      <c r="D259" s="1" t="n">
        <v>24719732.98</v>
      </c>
      <c r="E259" s="1" t="n">
        <v>736.59</v>
      </c>
      <c r="F259" s="1" t="n">
        <v>-101223174.423</v>
      </c>
      <c r="G259" s="1" t="n">
        <v>-101223174.242</v>
      </c>
      <c r="H259" s="1" t="n">
        <v>-101223174.265</v>
      </c>
      <c r="I259" s="1" t="s">
        <v>160</v>
      </c>
      <c r="J259" s="1" t="n">
        <v>13</v>
      </c>
      <c r="K259" s="1" t="n">
        <v>24652198.12</v>
      </c>
      <c r="L259" s="1" t="n">
        <v>549.88</v>
      </c>
      <c r="M259" s="1" t="n">
        <v>-100946630.92</v>
      </c>
      <c r="N259" s="1" t="n">
        <v>-100946630.738</v>
      </c>
      <c r="O259" s="1" t="n">
        <v>-100946630.756</v>
      </c>
      <c r="P259" s="1" t="s">
        <v>155</v>
      </c>
      <c r="Q259" s="1" t="n">
        <v>13</v>
      </c>
      <c r="R259" s="1" t="n">
        <v>23946239.17</v>
      </c>
      <c r="S259" s="1" t="n">
        <v>296.49</v>
      </c>
      <c r="T259" s="1" t="n">
        <v>-98055836.877</v>
      </c>
      <c r="U259" s="1" t="n">
        <v>-98055836.698</v>
      </c>
      <c r="V259" s="1" t="n">
        <v>-98055836.714</v>
      </c>
      <c r="W259" s="1" t="s">
        <v>242</v>
      </c>
      <c r="X259" s="1" t="n">
        <v>13</v>
      </c>
      <c r="Y259" s="1" t="n">
        <v>24983013.45</v>
      </c>
      <c r="Z259" s="1" t="n">
        <v>-693.59</v>
      </c>
      <c r="AA259" s="1" t="n">
        <v>-102301284.754</v>
      </c>
      <c r="AB259" s="1" t="n">
        <v>-102301284.576</v>
      </c>
      <c r="AC259" s="1" t="n">
        <v>-102301284.597</v>
      </c>
      <c r="AD259" s="1" t="s">
        <v>13</v>
      </c>
      <c r="AE259" s="1" t="n">
        <v>0</v>
      </c>
      <c r="AK259" s="1" t="s">
        <v>13</v>
      </c>
      <c r="AL259" s="1" t="n">
        <v>0</v>
      </c>
      <c r="AR259" s="1" t="s">
        <v>28</v>
      </c>
      <c r="AS259" s="1" t="n">
        <v>3</v>
      </c>
      <c r="AT259" s="1" t="n">
        <v>24238062.64</v>
      </c>
      <c r="AU259" s="1" t="n">
        <v>-626.23</v>
      </c>
      <c r="AV259" s="1" t="n">
        <v>-127371879.777</v>
      </c>
      <c r="AW259" s="1" t="n">
        <v>-127371879.633</v>
      </c>
      <c r="AX259" s="1" t="n">
        <v>-127371879.891</v>
      </c>
      <c r="AY259" s="1" t="s">
        <v>13</v>
      </c>
      <c r="AZ259" s="1" t="n">
        <v>0</v>
      </c>
      <c r="BF259" s="1" t="s">
        <v>105</v>
      </c>
      <c r="BG259" s="1" t="n">
        <v>13</v>
      </c>
      <c r="BH259" s="1" t="n">
        <v>23376189.44</v>
      </c>
      <c r="BI259" s="1" t="n">
        <v>684.46</v>
      </c>
      <c r="BJ259" s="1" t="n">
        <v>-95721598.237</v>
      </c>
      <c r="BK259" s="1" t="n">
        <v>-95721598.055</v>
      </c>
      <c r="BL259" s="1" t="n">
        <v>-95721598.073</v>
      </c>
      <c r="BM259" s="1" t="s">
        <v>109</v>
      </c>
      <c r="BN259" s="1" t="s">
        <v>20</v>
      </c>
      <c r="BO259" s="1" t="n">
        <v>20292596.9</v>
      </c>
      <c r="BP259" s="1" t="n">
        <v>-79.88</v>
      </c>
      <c r="BQ259" s="1" t="n">
        <v>-106638249.032</v>
      </c>
      <c r="BR259" s="1" t="n">
        <v>-106638248.884</v>
      </c>
      <c r="BS259" s="1" t="n">
        <v>-106638249.141</v>
      </c>
      <c r="BT259" s="1" t="s">
        <v>13</v>
      </c>
      <c r="BU259" s="1" t="n">
        <v>0</v>
      </c>
      <c r="CA259" s="1" t="s">
        <v>13</v>
      </c>
      <c r="CB259" s="1" t="n">
        <v>0</v>
      </c>
      <c r="CH259" s="1" t="s">
        <v>71</v>
      </c>
      <c r="CI259" s="1" t="n">
        <v>3</v>
      </c>
      <c r="CJ259" s="1" t="n">
        <v>23376190.22</v>
      </c>
      <c r="CK259" s="1" t="n">
        <v>684.46</v>
      </c>
      <c r="CL259" s="1" t="n">
        <v>-122842692.219</v>
      </c>
      <c r="CM259" s="1" t="n">
        <v>-122842692.074</v>
      </c>
      <c r="CN259" s="1" t="n">
        <v>-122842692.328</v>
      </c>
      <c r="CO259" s="1" t="s">
        <v>50</v>
      </c>
      <c r="CP259" s="1" t="n">
        <v>3</v>
      </c>
      <c r="CQ259" s="1" t="n">
        <v>22132510.27</v>
      </c>
      <c r="CR259" s="1" t="n">
        <v>264.28</v>
      </c>
      <c r="CS259" s="1" t="n">
        <v>-116307160.15</v>
      </c>
      <c r="CT259" s="1" t="n">
        <v>-116307160.005</v>
      </c>
      <c r="CU259" s="1" t="n">
        <v>-116307160.259</v>
      </c>
      <c r="CV259" s="1" t="s">
        <v>29</v>
      </c>
      <c r="CW259" s="1" t="s">
        <v>20</v>
      </c>
      <c r="CX259" s="1" t="n">
        <v>24983014.24</v>
      </c>
      <c r="CY259" s="1" t="n">
        <v>-693.59</v>
      </c>
      <c r="CZ259" s="1" t="n">
        <v>-131286619.058</v>
      </c>
      <c r="DA259" s="1" t="n">
        <v>-131286618.911</v>
      </c>
      <c r="DB259" s="1" t="n">
        <v>-131286619.167</v>
      </c>
      <c r="DC259" s="1" t="s">
        <v>17</v>
      </c>
      <c r="DD259" s="1" t="s">
        <v>20</v>
      </c>
      <c r="DE259" s="1" t="n">
        <v>24719736.9</v>
      </c>
      <c r="DF259" s="1" t="n">
        <v>736.59</v>
      </c>
      <c r="DG259" s="1" t="n">
        <v>-129903083.909</v>
      </c>
      <c r="DH259" s="1" t="n">
        <v>-129903083.764</v>
      </c>
      <c r="DI259" s="1" t="n">
        <v>-129903084.022</v>
      </c>
      <c r="DJ259" s="1" t="s">
        <v>152</v>
      </c>
      <c r="DK259" s="1" t="n">
        <v>13</v>
      </c>
      <c r="DL259" s="1" t="n">
        <v>24238063.06</v>
      </c>
      <c r="DM259" s="1" t="n">
        <v>-626.23</v>
      </c>
      <c r="DN259" s="1" t="n">
        <v>-99250821.723</v>
      </c>
      <c r="DO259" s="1" t="n">
        <v>-99250821.546</v>
      </c>
      <c r="DP259" s="1" t="n">
        <v>-99250821.562</v>
      </c>
      <c r="DQ259" s="1" t="s">
        <v>18</v>
      </c>
      <c r="DR259" s="1" t="n">
        <v>3</v>
      </c>
      <c r="DS259" s="1" t="n">
        <v>23946244.45</v>
      </c>
      <c r="DT259" s="1" t="n">
        <v>296.49</v>
      </c>
      <c r="DU259" s="1" t="n">
        <v>-125838352.946</v>
      </c>
      <c r="DV259" s="1" t="n">
        <v>-125838352.796</v>
      </c>
      <c r="DW259" s="1" t="n">
        <v>-125838353.059</v>
      </c>
      <c r="DX259" s="1" t="s">
        <v>153</v>
      </c>
      <c r="DY259" s="1" t="n">
        <v>13</v>
      </c>
      <c r="DZ259" s="1" t="n">
        <v>20292594.13</v>
      </c>
      <c r="EA259" s="1" t="n">
        <v>-79.88</v>
      </c>
      <c r="EB259" s="1" t="n">
        <v>-83094719.018</v>
      </c>
      <c r="EC259" s="1" t="n">
        <v>-83094718.842</v>
      </c>
      <c r="ED259" s="1" t="n">
        <v>-83094718.858</v>
      </c>
      <c r="EE259" s="1" t="s">
        <v>106</v>
      </c>
      <c r="EF259" s="1" t="n">
        <v>13</v>
      </c>
      <c r="EG259" s="1" t="n">
        <v>22132511.31</v>
      </c>
      <c r="EH259" s="1" t="n">
        <v>264.28</v>
      </c>
      <c r="EI259" s="1" t="n">
        <v>-90628881.227</v>
      </c>
      <c r="EJ259" s="1" t="n">
        <v>-90628881.045</v>
      </c>
      <c r="EK259" s="1" t="n">
        <v>-90628881.064</v>
      </c>
      <c r="EL259" s="1" t="s">
        <v>19</v>
      </c>
      <c r="EM259" s="1" t="s">
        <v>20</v>
      </c>
      <c r="EN259" s="1" t="n">
        <v>24652197.18</v>
      </c>
      <c r="EO259" s="1" t="n">
        <v>549.88</v>
      </c>
      <c r="EP259" s="1" t="n">
        <v>-129548164.728</v>
      </c>
      <c r="EQ259" s="1" t="n">
        <v>-129548164.577</v>
      </c>
      <c r="ER259" s="1" t="n">
        <v>-129548164.842</v>
      </c>
      <c r="ES259" s="1" t="s">
        <v>66</v>
      </c>
      <c r="ET259" s="1" t="n">
        <v>3</v>
      </c>
      <c r="EU259" s="1" t="n">
        <v>20850098.05</v>
      </c>
      <c r="EV259" s="1" t="n">
        <v>-617.75</v>
      </c>
      <c r="EW259" s="1" t="n">
        <v>-111416600.97</v>
      </c>
      <c r="EX259" s="1" t="n">
        <v>-111416601.171</v>
      </c>
      <c r="EY259" s="1" t="n">
        <v>-111416601.081</v>
      </c>
      <c r="EZ259" s="1" t="s">
        <v>33</v>
      </c>
      <c r="FA259" s="1" t="s">
        <v>20</v>
      </c>
      <c r="FB259" s="1" t="n">
        <v>23095791.14</v>
      </c>
      <c r="FC259" s="1" t="n">
        <v>308.32</v>
      </c>
      <c r="FD259" s="1" t="n">
        <v>-123460232.361</v>
      </c>
      <c r="FE259" s="1" t="n">
        <v>-123460232.57</v>
      </c>
      <c r="FF259" s="1" t="n">
        <v>-123460232.491</v>
      </c>
      <c r="FG259" s="1" t="s">
        <v>67</v>
      </c>
      <c r="FH259" s="1" t="n">
        <v>3</v>
      </c>
      <c r="FI259" s="1" t="n">
        <v>19274190.91</v>
      </c>
      <c r="FJ259" s="1" t="n">
        <v>-267.43</v>
      </c>
      <c r="FK259" s="1" t="n">
        <v>-103067756.503</v>
      </c>
      <c r="FL259" s="1" t="n">
        <v>-103067756.713</v>
      </c>
      <c r="FM259" s="1" t="n">
        <v>-103067756.628</v>
      </c>
      <c r="FN259" s="1" t="s">
        <v>34</v>
      </c>
      <c r="FO259" s="1" t="n">
        <v>3</v>
      </c>
      <c r="FP259" s="1" t="n">
        <v>20424764.55</v>
      </c>
      <c r="FQ259" s="1" t="n">
        <v>528.24</v>
      </c>
      <c r="FR259" s="1" t="n">
        <v>-109258717.636</v>
      </c>
      <c r="FS259" s="1" t="n">
        <v>-109258717.828</v>
      </c>
      <c r="FT259" s="1" t="n">
        <v>-109258717.757</v>
      </c>
      <c r="FU259" s="1" t="s">
        <v>68</v>
      </c>
      <c r="FV259" s="1" t="s">
        <v>20</v>
      </c>
      <c r="FW259" s="1" t="n">
        <v>22561178.85</v>
      </c>
      <c r="FX259" s="1" t="n">
        <v>-798.6</v>
      </c>
      <c r="FY259" s="1" t="n">
        <v>-120729426.088</v>
      </c>
      <c r="FZ259" s="1" t="n">
        <v>-120729426.301</v>
      </c>
      <c r="GA259" s="1" t="n">
        <v>-120729426.235</v>
      </c>
      <c r="GB259" s="1" t="s">
        <v>69</v>
      </c>
      <c r="GC259" s="1" t="n">
        <v>3</v>
      </c>
      <c r="GD259" s="1" t="n">
        <v>23285624.78</v>
      </c>
      <c r="GE259" s="1" t="n">
        <v>-398.68</v>
      </c>
      <c r="GF259" s="1" t="n">
        <v>-124649777.258</v>
      </c>
      <c r="GG259" s="1" t="n">
        <v>-124649777.451</v>
      </c>
      <c r="GH259" s="1" t="n">
        <v>-124649777.362</v>
      </c>
      <c r="GK259" s="1" t="s">
        <v>109</v>
      </c>
      <c r="GL259" s="1" t="s">
        <v>20</v>
      </c>
      <c r="GM259" s="1" t="n">
        <v>20292596.9</v>
      </c>
      <c r="GN259" s="1" t="n">
        <v>-79.88</v>
      </c>
      <c r="GO259" s="1" t="n">
        <v>-106638249.032</v>
      </c>
      <c r="GP259" s="1" t="n">
        <v>-106638248.884</v>
      </c>
      <c r="GQ259" s="1" t="n">
        <v>-106638249.141</v>
      </c>
      <c r="GR259" s="1" t="n">
        <f aca="false">GP259-GO259</f>
        <v>0.148000001907349</v>
      </c>
      <c r="GS259" s="1" t="n">
        <f aca="false">GQ259-GO259</f>
        <v>-0.108999997377396</v>
      </c>
      <c r="GU259" s="1" t="s">
        <v>18</v>
      </c>
      <c r="GV259" s="1" t="n">
        <v>3</v>
      </c>
      <c r="GW259" s="1" t="n">
        <v>23946244.45</v>
      </c>
      <c r="GX259" s="1" t="n">
        <v>296.49</v>
      </c>
      <c r="GY259" s="1" t="n">
        <v>-125838352.946</v>
      </c>
      <c r="GZ259" s="1" t="n">
        <v>-125838352.796</v>
      </c>
      <c r="HA259" s="1" t="n">
        <v>-125838353.059</v>
      </c>
      <c r="HB259" s="1" t="n">
        <f aca="false">GZ259-GY259</f>
        <v>0.149999991059303</v>
      </c>
      <c r="HC259" s="1" t="n">
        <f aca="false">HA259-GY259</f>
        <v>-0.113000005483627</v>
      </c>
      <c r="HD259" s="1" t="n">
        <f aca="false">HB259-GR259</f>
        <v>0.00199998915195465</v>
      </c>
      <c r="HE259" s="1" t="n">
        <f aca="false">HC259-GS259</f>
        <v>-0.00400000810623169</v>
      </c>
    </row>
    <row r="260" customFormat="false" ht="12.75" hidden="false" customHeight="false" outlineLevel="0" collapsed="false">
      <c r="A260" s="1" t="s">
        <v>294</v>
      </c>
      <c r="B260" s="1" t="s">
        <v>158</v>
      </c>
      <c r="C260" s="1" t="n">
        <v>13</v>
      </c>
      <c r="D260" s="1" t="n">
        <v>24720468.5</v>
      </c>
      <c r="E260" s="1" t="n">
        <v>736.61</v>
      </c>
      <c r="F260" s="1" t="n">
        <v>-101226190.708</v>
      </c>
      <c r="G260" s="1" t="n">
        <v>-101226190.531</v>
      </c>
      <c r="H260" s="1" t="n">
        <v>-101226190.545</v>
      </c>
      <c r="I260" s="1" t="s">
        <v>160</v>
      </c>
      <c r="J260" s="1" t="n">
        <v>13</v>
      </c>
      <c r="K260" s="1" t="n">
        <v>24652748.22</v>
      </c>
      <c r="L260" s="1" t="n">
        <v>549.93</v>
      </c>
      <c r="M260" s="1" t="n">
        <v>-100948882.788</v>
      </c>
      <c r="N260" s="1" t="n">
        <v>-100948882.612</v>
      </c>
      <c r="O260" s="1" t="n">
        <v>-100948882.628</v>
      </c>
      <c r="P260" s="1" t="s">
        <v>155</v>
      </c>
      <c r="Q260" s="1" t="n">
        <v>13</v>
      </c>
      <c r="R260" s="1" t="n">
        <v>23946535.21</v>
      </c>
      <c r="S260" s="1" t="n">
        <v>296.59</v>
      </c>
      <c r="T260" s="1" t="n">
        <v>-98057051.371</v>
      </c>
      <c r="U260" s="1" t="n">
        <v>-98057051.191</v>
      </c>
      <c r="V260" s="1" t="n">
        <v>-98057051.209</v>
      </c>
      <c r="W260" s="1" t="s">
        <v>242</v>
      </c>
      <c r="X260" s="1" t="n">
        <v>13</v>
      </c>
      <c r="Y260" s="1" t="n">
        <v>24982320.06</v>
      </c>
      <c r="Z260" s="1" t="n">
        <v>-693.58</v>
      </c>
      <c r="AA260" s="1" t="n">
        <v>-102298444.674</v>
      </c>
      <c r="AB260" s="1" t="n">
        <v>-102298444.496</v>
      </c>
      <c r="AC260" s="1" t="n">
        <v>-102298444.512</v>
      </c>
      <c r="AD260" s="1" t="s">
        <v>13</v>
      </c>
      <c r="AE260" s="1" t="n">
        <v>0</v>
      </c>
      <c r="AK260" s="1" t="s">
        <v>13</v>
      </c>
      <c r="AL260" s="1" t="n">
        <v>0</v>
      </c>
      <c r="AR260" s="1" t="s">
        <v>28</v>
      </c>
      <c r="AS260" s="1" t="n">
        <v>3</v>
      </c>
      <c r="AT260" s="1" t="n">
        <v>24237436.99</v>
      </c>
      <c r="AU260" s="1" t="n">
        <v>-626.17</v>
      </c>
      <c r="AV260" s="1" t="n">
        <v>-127368589.211</v>
      </c>
      <c r="AW260" s="1" t="n">
        <v>-127368589.066</v>
      </c>
      <c r="AX260" s="1" t="n">
        <v>-127368589.322</v>
      </c>
      <c r="AY260" s="1" t="s">
        <v>13</v>
      </c>
      <c r="AZ260" s="1" t="n">
        <v>0</v>
      </c>
      <c r="BF260" s="1" t="s">
        <v>105</v>
      </c>
      <c r="BG260" s="1" t="n">
        <v>13</v>
      </c>
      <c r="BH260" s="1" t="n">
        <v>23376873.45</v>
      </c>
      <c r="BI260" s="1" t="n">
        <v>684.5</v>
      </c>
      <c r="BJ260" s="1" t="n">
        <v>-95724401.15</v>
      </c>
      <c r="BK260" s="1" t="n">
        <v>-95724400.975</v>
      </c>
      <c r="BL260" s="1" t="n">
        <v>-95724400.988</v>
      </c>
      <c r="BM260" s="1" t="s">
        <v>109</v>
      </c>
      <c r="BN260" s="1" t="s">
        <v>20</v>
      </c>
      <c r="BO260" s="1" t="n">
        <v>20292519.47</v>
      </c>
      <c r="BP260" s="1" t="n">
        <v>-79.78</v>
      </c>
      <c r="BQ260" s="1" t="n">
        <v>-106637829.803</v>
      </c>
      <c r="BR260" s="1" t="n">
        <v>-106637829.66</v>
      </c>
      <c r="BS260" s="1" t="n">
        <v>-106637829.914</v>
      </c>
      <c r="BT260" s="1" t="s">
        <v>13</v>
      </c>
      <c r="BU260" s="1" t="n">
        <v>0</v>
      </c>
      <c r="CA260" s="1" t="s">
        <v>13</v>
      </c>
      <c r="CB260" s="1" t="n">
        <v>0</v>
      </c>
      <c r="CH260" s="1" t="s">
        <v>71</v>
      </c>
      <c r="CI260" s="1" t="n">
        <v>3</v>
      </c>
      <c r="CJ260" s="1" t="n">
        <v>23376873.11</v>
      </c>
      <c r="CK260" s="1" t="n">
        <v>684.5</v>
      </c>
      <c r="CL260" s="1" t="n">
        <v>-122846289.286</v>
      </c>
      <c r="CM260" s="1" t="n">
        <v>-122846289.138</v>
      </c>
      <c r="CN260" s="1" t="n">
        <v>-122846289.393</v>
      </c>
      <c r="CO260" s="1" t="s">
        <v>50</v>
      </c>
      <c r="CP260" s="1" t="n">
        <v>3</v>
      </c>
      <c r="CQ260" s="1" t="n">
        <v>22132772.3</v>
      </c>
      <c r="CR260" s="1" t="n">
        <v>264.4</v>
      </c>
      <c r="CS260" s="1" t="n">
        <v>-116308549.606</v>
      </c>
      <c r="CT260" s="1" t="n">
        <v>-116308549.462</v>
      </c>
      <c r="CU260" s="1" t="n">
        <v>-116308549.714</v>
      </c>
      <c r="CV260" s="1" t="s">
        <v>29</v>
      </c>
      <c r="CW260" s="1" t="s">
        <v>20</v>
      </c>
      <c r="CX260" s="1" t="n">
        <v>24982319.73</v>
      </c>
      <c r="CY260" s="1" t="n">
        <v>-693.57</v>
      </c>
      <c r="CZ260" s="1" t="n">
        <v>-131282974.297</v>
      </c>
      <c r="DA260" s="1" t="n">
        <v>-131282974.154</v>
      </c>
      <c r="DB260" s="1" t="n">
        <v>-131282974.411</v>
      </c>
      <c r="DC260" s="1" t="s">
        <v>17</v>
      </c>
      <c r="DD260" s="1" t="s">
        <v>20</v>
      </c>
      <c r="DE260" s="1" t="n">
        <v>24720472.79</v>
      </c>
      <c r="DF260" s="1" t="n">
        <v>736.61</v>
      </c>
      <c r="DG260" s="1" t="n">
        <v>-129906954.811</v>
      </c>
      <c r="DH260" s="1" t="n">
        <v>-129906954.662</v>
      </c>
      <c r="DI260" s="1" t="n">
        <v>-129906954.92</v>
      </c>
      <c r="DJ260" s="1" t="s">
        <v>152</v>
      </c>
      <c r="DK260" s="1" t="n">
        <v>13</v>
      </c>
      <c r="DL260" s="1" t="n">
        <v>24237436.31</v>
      </c>
      <c r="DM260" s="1" t="n">
        <v>-626.17</v>
      </c>
      <c r="DN260" s="1" t="n">
        <v>-99248257.667</v>
      </c>
      <c r="DO260" s="1" t="n">
        <v>-99248257.486</v>
      </c>
      <c r="DP260" s="1" t="n">
        <v>-99248257.506</v>
      </c>
      <c r="DQ260" s="1" t="s">
        <v>18</v>
      </c>
      <c r="DR260" s="1" t="n">
        <v>3</v>
      </c>
      <c r="DS260" s="1" t="n">
        <v>23946538.82</v>
      </c>
      <c r="DT260" s="1" t="n">
        <v>296.59</v>
      </c>
      <c r="DU260" s="1" t="n">
        <v>-125839911.558</v>
      </c>
      <c r="DV260" s="1" t="n">
        <v>-125839911.414</v>
      </c>
      <c r="DW260" s="1" t="n">
        <v>-125839911.665</v>
      </c>
      <c r="DX260" s="1" t="s">
        <v>153</v>
      </c>
      <c r="DY260" s="1" t="n">
        <v>13</v>
      </c>
      <c r="DZ260" s="1" t="n">
        <v>20292515.73</v>
      </c>
      <c r="EA260" s="1" t="n">
        <v>-79.77</v>
      </c>
      <c r="EB260" s="1" t="n">
        <v>-83094392.354</v>
      </c>
      <c r="EC260" s="1" t="n">
        <v>-83094392.175</v>
      </c>
      <c r="ED260" s="1" t="n">
        <v>-83094392.196</v>
      </c>
      <c r="EE260" s="1" t="s">
        <v>106</v>
      </c>
      <c r="EF260" s="1" t="n">
        <v>13</v>
      </c>
      <c r="EG260" s="1" t="n">
        <v>22132774.06</v>
      </c>
      <c r="EH260" s="1" t="n">
        <v>264.41</v>
      </c>
      <c r="EI260" s="1" t="n">
        <v>-90629963.928</v>
      </c>
      <c r="EJ260" s="1" t="n">
        <v>-90629963.75</v>
      </c>
      <c r="EK260" s="1" t="n">
        <v>-90629963.769</v>
      </c>
      <c r="EL260" s="1" t="s">
        <v>19</v>
      </c>
      <c r="EM260" s="1" t="s">
        <v>20</v>
      </c>
      <c r="EN260" s="1" t="n">
        <v>24652746.8</v>
      </c>
      <c r="EO260" s="1" t="n">
        <v>549.93</v>
      </c>
      <c r="EP260" s="1" t="n">
        <v>-129551054.63</v>
      </c>
      <c r="EQ260" s="1" t="n">
        <v>-129551054.48</v>
      </c>
      <c r="ER260" s="1" t="n">
        <v>-129551054.737</v>
      </c>
      <c r="ES260" s="1" t="s">
        <v>66</v>
      </c>
      <c r="ET260" s="1" t="n">
        <v>13</v>
      </c>
      <c r="EU260" s="1" t="n">
        <v>20849480.21</v>
      </c>
      <c r="EV260" s="1" t="n">
        <v>-617.66</v>
      </c>
      <c r="EW260" s="1" t="n">
        <v>-111413300.379</v>
      </c>
      <c r="EX260" s="1" t="n">
        <v>-111413300.574</v>
      </c>
      <c r="EY260" s="1" t="n">
        <v>-111413300.482</v>
      </c>
      <c r="EZ260" s="1" t="s">
        <v>33</v>
      </c>
      <c r="FA260" s="1" t="s">
        <v>21</v>
      </c>
      <c r="FB260" s="1" t="n">
        <v>23096099.79</v>
      </c>
      <c r="FC260" s="1" t="n">
        <v>308.47</v>
      </c>
      <c r="FD260" s="1" t="n">
        <v>-123461881.324</v>
      </c>
      <c r="FE260" s="1" t="n">
        <v>-123461881.528</v>
      </c>
      <c r="FF260" s="1" t="n">
        <v>-123461881.458</v>
      </c>
      <c r="FG260" s="1" t="s">
        <v>67</v>
      </c>
      <c r="FH260" s="1" t="n">
        <v>13</v>
      </c>
      <c r="FI260" s="1" t="n">
        <v>19273924.24</v>
      </c>
      <c r="FJ260" s="1" t="n">
        <v>-267.29</v>
      </c>
      <c r="FK260" s="1" t="n">
        <v>-103066327.199</v>
      </c>
      <c r="FL260" s="1" t="n">
        <v>-103066327.404</v>
      </c>
      <c r="FM260" s="1" t="n">
        <v>-103066327.32</v>
      </c>
      <c r="FN260" s="1" t="s">
        <v>34</v>
      </c>
      <c r="FO260" s="1" t="n">
        <v>13</v>
      </c>
      <c r="FP260" s="1" t="n">
        <v>20425292.45</v>
      </c>
      <c r="FQ260" s="1" t="n">
        <v>528.34</v>
      </c>
      <c r="FR260" s="1" t="n">
        <v>-109261543.917</v>
      </c>
      <c r="FS260" s="1" t="n">
        <v>-109261544.112</v>
      </c>
      <c r="FT260" s="1" t="n">
        <v>-109261544.036</v>
      </c>
      <c r="FU260" s="1" t="s">
        <v>68</v>
      </c>
      <c r="FV260" s="1" t="s">
        <v>21</v>
      </c>
      <c r="FW260" s="1" t="n">
        <v>22560380.4</v>
      </c>
      <c r="FX260" s="1" t="n">
        <v>-798.56</v>
      </c>
      <c r="FY260" s="1" t="n">
        <v>-120725152.847</v>
      </c>
      <c r="FZ260" s="1" t="n">
        <v>-120725153.063</v>
      </c>
      <c r="GA260" s="1" t="n">
        <v>-120725152.998</v>
      </c>
      <c r="GB260" s="1" t="s">
        <v>69</v>
      </c>
      <c r="GC260" s="1" t="n">
        <v>13</v>
      </c>
      <c r="GD260" s="1" t="n">
        <v>23285225.61</v>
      </c>
      <c r="GE260" s="1" t="n">
        <v>-398.54</v>
      </c>
      <c r="GF260" s="1" t="n">
        <v>-124647643.854</v>
      </c>
      <c r="GG260" s="1" t="n">
        <v>-124647644.043</v>
      </c>
      <c r="GH260" s="1" t="n">
        <v>-124647643.96</v>
      </c>
      <c r="GK260" s="1" t="s">
        <v>109</v>
      </c>
      <c r="GL260" s="1" t="s">
        <v>20</v>
      </c>
      <c r="GM260" s="1" t="n">
        <v>20292519.47</v>
      </c>
      <c r="GN260" s="1" t="n">
        <v>-79.78</v>
      </c>
      <c r="GO260" s="1" t="n">
        <v>-106637829.803</v>
      </c>
      <c r="GP260" s="1" t="n">
        <v>-106637829.66</v>
      </c>
      <c r="GQ260" s="1" t="n">
        <v>-106637829.914</v>
      </c>
      <c r="GR260" s="1" t="n">
        <f aca="false">GP260-GO260</f>
        <v>0.14300000667572</v>
      </c>
      <c r="GS260" s="1" t="n">
        <f aca="false">GQ260-GO260</f>
        <v>-0.111000001430511</v>
      </c>
      <c r="GU260" s="1" t="s">
        <v>18</v>
      </c>
      <c r="GV260" s="1" t="n">
        <v>3</v>
      </c>
      <c r="GW260" s="1" t="n">
        <v>23946538.82</v>
      </c>
      <c r="GX260" s="1" t="n">
        <v>296.59</v>
      </c>
      <c r="GY260" s="1" t="n">
        <v>-125839911.558</v>
      </c>
      <c r="GZ260" s="1" t="n">
        <v>-125839911.414</v>
      </c>
      <c r="HA260" s="1" t="n">
        <v>-125839911.665</v>
      </c>
      <c r="HB260" s="1" t="n">
        <f aca="false">GZ260-GY260</f>
        <v>0.143999993801117</v>
      </c>
      <c r="HC260" s="1" t="n">
        <f aca="false">HA260-GY260</f>
        <v>-0.107000008225441</v>
      </c>
      <c r="HD260" s="1" t="n">
        <f aca="false">HB260-GR260</f>
        <v>0.000999987125396729</v>
      </c>
      <c r="HE260" s="1" t="n">
        <f aca="false">HC260-GS260</f>
        <v>0.0039999932050705</v>
      </c>
    </row>
    <row r="261" customFormat="false" ht="12.75" hidden="false" customHeight="false" outlineLevel="0" collapsed="false">
      <c r="A261" s="1" t="s">
        <v>295</v>
      </c>
      <c r="B261" s="1" t="s">
        <v>158</v>
      </c>
      <c r="C261" s="1" t="n">
        <v>13</v>
      </c>
      <c r="D261" s="1" t="n">
        <v>24721207.89</v>
      </c>
      <c r="E261" s="1" t="n">
        <v>736.61</v>
      </c>
      <c r="F261" s="1" t="n">
        <v>-101229207.018</v>
      </c>
      <c r="G261" s="1" t="n">
        <v>-101229206.84</v>
      </c>
      <c r="H261" s="1" t="n">
        <v>-101229206.859</v>
      </c>
      <c r="I261" s="1" t="s">
        <v>160</v>
      </c>
      <c r="J261" s="1" t="n">
        <v>13</v>
      </c>
      <c r="K261" s="1" t="n">
        <v>24653296.87</v>
      </c>
      <c r="L261" s="1" t="n">
        <v>549.97</v>
      </c>
      <c r="M261" s="1" t="n">
        <v>-100951134.833</v>
      </c>
      <c r="N261" s="1" t="n">
        <v>-100951134.656</v>
      </c>
      <c r="O261" s="1" t="n">
        <v>-100951134.674</v>
      </c>
      <c r="P261" s="1" t="s">
        <v>155</v>
      </c>
      <c r="Q261" s="1" t="n">
        <v>13</v>
      </c>
      <c r="R261" s="1" t="n">
        <v>23946833.68</v>
      </c>
      <c r="S261" s="1" t="n">
        <v>296.69</v>
      </c>
      <c r="T261" s="1" t="n">
        <v>-98058266.283</v>
      </c>
      <c r="U261" s="1" t="n">
        <v>-98058266.107</v>
      </c>
      <c r="V261" s="1" t="n">
        <v>-98058266.124</v>
      </c>
      <c r="W261" s="1" t="s">
        <v>242</v>
      </c>
      <c r="X261" s="1" t="n">
        <v>13</v>
      </c>
      <c r="Y261" s="1" t="n">
        <v>24981625.48</v>
      </c>
      <c r="Z261" s="1" t="n">
        <v>-693.56</v>
      </c>
      <c r="AA261" s="1" t="n">
        <v>-102295604.648</v>
      </c>
      <c r="AB261" s="1" t="n">
        <v>-102295604.467</v>
      </c>
      <c r="AC261" s="1" t="n">
        <v>-102295604.485</v>
      </c>
      <c r="AD261" s="1" t="s">
        <v>13</v>
      </c>
      <c r="AE261" s="1" t="n">
        <v>0</v>
      </c>
      <c r="AK261" s="1" t="s">
        <v>13</v>
      </c>
      <c r="AL261" s="1" t="n">
        <v>0</v>
      </c>
      <c r="AR261" s="1" t="s">
        <v>28</v>
      </c>
      <c r="AS261" s="1" t="n">
        <v>3</v>
      </c>
      <c r="AT261" s="1" t="n">
        <v>24236810.97</v>
      </c>
      <c r="AU261" s="1" t="n">
        <v>-626.12</v>
      </c>
      <c r="AV261" s="1" t="n">
        <v>-127365298.947</v>
      </c>
      <c r="AW261" s="1" t="n">
        <v>-127365298.799</v>
      </c>
      <c r="AX261" s="1" t="n">
        <v>-127365299.055</v>
      </c>
      <c r="AY261" s="1" t="s">
        <v>13</v>
      </c>
      <c r="AZ261" s="1" t="n">
        <v>0</v>
      </c>
      <c r="BF261" s="1" t="s">
        <v>105</v>
      </c>
      <c r="BG261" s="1" t="n">
        <v>13</v>
      </c>
      <c r="BH261" s="1" t="n">
        <v>23377557.78</v>
      </c>
      <c r="BI261" s="1" t="n">
        <v>684.54</v>
      </c>
      <c r="BJ261" s="1" t="n">
        <v>-95727204.233</v>
      </c>
      <c r="BK261" s="1" t="n">
        <v>-95727204.057</v>
      </c>
      <c r="BL261" s="1" t="n">
        <v>-95727204.075</v>
      </c>
      <c r="BM261" s="1" t="s">
        <v>109</v>
      </c>
      <c r="BN261" s="1" t="s">
        <v>20</v>
      </c>
      <c r="BO261" s="1" t="n">
        <v>20292437.6</v>
      </c>
      <c r="BP261" s="1" t="n">
        <v>-79.68</v>
      </c>
      <c r="BQ261" s="1" t="n">
        <v>-106637411.084</v>
      </c>
      <c r="BR261" s="1" t="n">
        <v>-106637410.936</v>
      </c>
      <c r="BS261" s="1" t="n">
        <v>-106637411.197</v>
      </c>
      <c r="BT261" s="1" t="s">
        <v>13</v>
      </c>
      <c r="BU261" s="1" t="n">
        <v>0</v>
      </c>
      <c r="CA261" s="1" t="s">
        <v>13</v>
      </c>
      <c r="CB261" s="1" t="n">
        <v>0</v>
      </c>
      <c r="CH261" s="1" t="s">
        <v>71</v>
      </c>
      <c r="CI261" s="1" t="n">
        <v>3</v>
      </c>
      <c r="CJ261" s="1" t="n">
        <v>23377558.81</v>
      </c>
      <c r="CK261" s="1" t="n">
        <v>684.54</v>
      </c>
      <c r="CL261" s="1" t="n">
        <v>-122849886.568</v>
      </c>
      <c r="CM261" s="1" t="n">
        <v>-122849886.422</v>
      </c>
      <c r="CN261" s="1" t="n">
        <v>-122849886.68</v>
      </c>
      <c r="CO261" s="1" t="s">
        <v>50</v>
      </c>
      <c r="CP261" s="1" t="n">
        <v>3</v>
      </c>
      <c r="CQ261" s="1" t="n">
        <v>22133040.65</v>
      </c>
      <c r="CR261" s="1" t="n">
        <v>264.52</v>
      </c>
      <c r="CS261" s="1" t="n">
        <v>-116309939.664</v>
      </c>
      <c r="CT261" s="1" t="n">
        <v>-116309939.514</v>
      </c>
      <c r="CU261" s="1" t="n">
        <v>-116309939.775</v>
      </c>
      <c r="CV261" s="1" t="s">
        <v>29</v>
      </c>
      <c r="CW261" s="1" t="s">
        <v>20</v>
      </c>
      <c r="CX261" s="1" t="n">
        <v>24981627.5</v>
      </c>
      <c r="CY261" s="1" t="n">
        <v>-693.56</v>
      </c>
      <c r="CZ261" s="1" t="n">
        <v>-131279329.613</v>
      </c>
      <c r="DA261" s="1" t="n">
        <v>-131279329.464</v>
      </c>
      <c r="DB261" s="1" t="n">
        <v>-131279329.721</v>
      </c>
      <c r="DC261" s="1" t="s">
        <v>17</v>
      </c>
      <c r="DD261" s="1" t="s">
        <v>20</v>
      </c>
      <c r="DE261" s="1" t="n">
        <v>24721208.89</v>
      </c>
      <c r="DF261" s="1" t="n">
        <v>736.61</v>
      </c>
      <c r="DG261" s="1" t="n">
        <v>-129910825.741</v>
      </c>
      <c r="DH261" s="1" t="n">
        <v>-129910825.596</v>
      </c>
      <c r="DI261" s="1" t="n">
        <v>-129910825.849</v>
      </c>
      <c r="DJ261" s="1" t="s">
        <v>152</v>
      </c>
      <c r="DK261" s="1" t="n">
        <v>13</v>
      </c>
      <c r="DL261" s="1" t="n">
        <v>24236811.15</v>
      </c>
      <c r="DM261" s="1" t="n">
        <v>-626.12</v>
      </c>
      <c r="DN261" s="1" t="n">
        <v>-99245693.817</v>
      </c>
      <c r="DO261" s="1" t="n">
        <v>-99245693.641</v>
      </c>
      <c r="DP261" s="1" t="n">
        <v>-99245693.658</v>
      </c>
      <c r="DQ261" s="1" t="s">
        <v>18</v>
      </c>
      <c r="DR261" s="1" t="n">
        <v>3</v>
      </c>
      <c r="DS261" s="1" t="n">
        <v>23946834.38</v>
      </c>
      <c r="DT261" s="1" t="n">
        <v>296.69</v>
      </c>
      <c r="DU261" s="1" t="n">
        <v>-125841470.686</v>
      </c>
      <c r="DV261" s="1" t="n">
        <v>-125841470.541</v>
      </c>
      <c r="DW261" s="1" t="n">
        <v>-125841470.798</v>
      </c>
      <c r="DX261" s="1" t="s">
        <v>153</v>
      </c>
      <c r="DY261" s="1" t="n">
        <v>13</v>
      </c>
      <c r="DZ261" s="1" t="n">
        <v>20292434.2</v>
      </c>
      <c r="EA261" s="1" t="n">
        <v>-79.68</v>
      </c>
      <c r="EB261" s="1" t="n">
        <v>-83094066.077</v>
      </c>
      <c r="EC261" s="1" t="n">
        <v>-83094065.896</v>
      </c>
      <c r="ED261" s="1" t="n">
        <v>-83094065.912</v>
      </c>
      <c r="EE261" s="1" t="s">
        <v>106</v>
      </c>
      <c r="EF261" s="1" t="n">
        <v>13</v>
      </c>
      <c r="EG261" s="1" t="n">
        <v>22133037.06</v>
      </c>
      <c r="EH261" s="1" t="n">
        <v>264.52</v>
      </c>
      <c r="EI261" s="1" t="n">
        <v>-90631047.081</v>
      </c>
      <c r="EJ261" s="1" t="n">
        <v>-90631046.904</v>
      </c>
      <c r="EK261" s="1" t="n">
        <v>-90631046.921</v>
      </c>
      <c r="EL261" s="1" t="s">
        <v>19</v>
      </c>
      <c r="EM261" s="1" t="s">
        <v>20</v>
      </c>
      <c r="EN261" s="1" t="n">
        <v>24653295.92</v>
      </c>
      <c r="EO261" s="1" t="n">
        <v>549.97</v>
      </c>
      <c r="EP261" s="1" t="n">
        <v>-129553944.762</v>
      </c>
      <c r="EQ261" s="1" t="n">
        <v>-129553944.618</v>
      </c>
      <c r="ER261" s="1" t="n">
        <v>-129553944.87</v>
      </c>
      <c r="ES261" s="1" t="s">
        <v>66</v>
      </c>
      <c r="ET261" s="1" t="n">
        <v>3</v>
      </c>
      <c r="EU261" s="1" t="n">
        <v>20848862.99</v>
      </c>
      <c r="EV261" s="1" t="n">
        <v>-617.58</v>
      </c>
      <c r="EW261" s="1" t="n">
        <v>-111410000.209</v>
      </c>
      <c r="EX261" s="1" t="n">
        <v>-111410000.408</v>
      </c>
      <c r="EY261" s="1" t="n">
        <v>-111410000.312</v>
      </c>
      <c r="EZ261" s="1" t="s">
        <v>33</v>
      </c>
      <c r="FA261" s="1" t="s">
        <v>20</v>
      </c>
      <c r="FB261" s="1" t="n">
        <v>23096408.9</v>
      </c>
      <c r="FC261" s="1" t="n">
        <v>308.62</v>
      </c>
      <c r="FD261" s="1" t="n">
        <v>-123463531.076</v>
      </c>
      <c r="FE261" s="1" t="n">
        <v>-123463531.28</v>
      </c>
      <c r="FF261" s="1" t="n">
        <v>-123463531.205</v>
      </c>
      <c r="FG261" s="1" t="s">
        <v>67</v>
      </c>
      <c r="FH261" s="1" t="n">
        <v>3</v>
      </c>
      <c r="FI261" s="1" t="n">
        <v>19273657.61</v>
      </c>
      <c r="FJ261" s="1" t="n">
        <v>-267.14</v>
      </c>
      <c r="FK261" s="1" t="n">
        <v>-103064898.667</v>
      </c>
      <c r="FL261" s="1" t="n">
        <v>-103064898.876</v>
      </c>
      <c r="FM261" s="1" t="n">
        <v>-103064898.794</v>
      </c>
      <c r="FN261" s="1" t="s">
        <v>34</v>
      </c>
      <c r="FO261" s="1" t="n">
        <v>3</v>
      </c>
      <c r="FP261" s="1" t="n">
        <v>20425821.36</v>
      </c>
      <c r="FQ261" s="1" t="n">
        <v>528.45</v>
      </c>
      <c r="FR261" s="1" t="n">
        <v>-109264370.753</v>
      </c>
      <c r="FS261" s="1" t="n">
        <v>-109264370.944</v>
      </c>
      <c r="FT261" s="1" t="n">
        <v>-109264370.869</v>
      </c>
      <c r="FU261" s="1" t="s">
        <v>68</v>
      </c>
      <c r="FV261" s="1" t="s">
        <v>20</v>
      </c>
      <c r="FW261" s="1" t="n">
        <v>22559581.02</v>
      </c>
      <c r="FX261" s="1" t="n">
        <v>-798.51</v>
      </c>
      <c r="FY261" s="1" t="n">
        <v>-120720879.881</v>
      </c>
      <c r="FZ261" s="1" t="n">
        <v>-120720880.1</v>
      </c>
      <c r="GA261" s="1" t="n">
        <v>-120720880.034</v>
      </c>
      <c r="GB261" s="1" t="s">
        <v>69</v>
      </c>
      <c r="GC261" s="1" t="n">
        <v>3</v>
      </c>
      <c r="GD261" s="1" t="n">
        <v>23284827.57</v>
      </c>
      <c r="GE261" s="1" t="n">
        <v>-398.4</v>
      </c>
      <c r="GF261" s="1" t="n">
        <v>-124645511.213</v>
      </c>
      <c r="GG261" s="1" t="n">
        <v>-124645511.407</v>
      </c>
      <c r="GH261" s="1" t="n">
        <v>-124645511.323</v>
      </c>
      <c r="GK261" s="1" t="s">
        <v>109</v>
      </c>
      <c r="GL261" s="1" t="s">
        <v>20</v>
      </c>
      <c r="GM261" s="1" t="n">
        <v>20292437.6</v>
      </c>
      <c r="GN261" s="1" t="n">
        <v>-79.68</v>
      </c>
      <c r="GO261" s="1" t="n">
        <v>-106637411.084</v>
      </c>
      <c r="GP261" s="1" t="n">
        <v>-106637410.936</v>
      </c>
      <c r="GQ261" s="1" t="n">
        <v>-106637411.197</v>
      </c>
      <c r="GR261" s="1" t="n">
        <f aca="false">GP261-GO261</f>
        <v>0.148000001907349</v>
      </c>
      <c r="GS261" s="1" t="n">
        <f aca="false">GQ261-GO261</f>
        <v>-0.112999990582466</v>
      </c>
      <c r="GU261" s="1" t="s">
        <v>18</v>
      </c>
      <c r="GV261" s="1" t="n">
        <v>3</v>
      </c>
      <c r="GW261" s="1" t="n">
        <v>23946834.38</v>
      </c>
      <c r="GX261" s="1" t="n">
        <v>296.69</v>
      </c>
      <c r="GY261" s="1" t="n">
        <v>-125841470.686</v>
      </c>
      <c r="GZ261" s="1" t="n">
        <v>-125841470.541</v>
      </c>
      <c r="HA261" s="1" t="n">
        <v>-125841470.798</v>
      </c>
      <c r="HB261" s="1" t="n">
        <f aca="false">GZ261-GY261</f>
        <v>0.145000010728836</v>
      </c>
      <c r="HC261" s="1" t="n">
        <f aca="false">HA261-GY261</f>
        <v>-0.111999988555908</v>
      </c>
      <c r="HD261" s="1" t="n">
        <f aca="false">HB261-GR261</f>
        <v>-0.00299999117851257</v>
      </c>
      <c r="HE261" s="1" t="n">
        <f aca="false">HC261-GS261</f>
        <v>0.00100000202655792</v>
      </c>
    </row>
    <row r="262" customFormat="false" ht="12.75" hidden="false" customHeight="false" outlineLevel="0" collapsed="false">
      <c r="A262" s="1" t="s">
        <v>296</v>
      </c>
      <c r="B262" s="1" t="s">
        <v>158</v>
      </c>
      <c r="C262" s="1" t="n">
        <v>13</v>
      </c>
      <c r="D262" s="1" t="n">
        <v>24721946.42</v>
      </c>
      <c r="E262" s="1" t="n">
        <v>736.62</v>
      </c>
      <c r="F262" s="1" t="n">
        <v>-101232223.367</v>
      </c>
      <c r="G262" s="1" t="n">
        <v>-101232223.184</v>
      </c>
      <c r="H262" s="1" t="n">
        <v>-101232223.205</v>
      </c>
      <c r="I262" s="1" t="s">
        <v>160</v>
      </c>
      <c r="J262" s="1" t="n">
        <v>13</v>
      </c>
      <c r="K262" s="1" t="n">
        <v>24653847.36</v>
      </c>
      <c r="L262" s="1" t="n">
        <v>550.02</v>
      </c>
      <c r="M262" s="1" t="n">
        <v>-100953387.08</v>
      </c>
      <c r="N262" s="1" t="n">
        <v>-100953386.899</v>
      </c>
      <c r="O262" s="1" t="n">
        <v>-100953386.916</v>
      </c>
      <c r="P262" s="1" t="s">
        <v>155</v>
      </c>
      <c r="Q262" s="1" t="n">
        <v>13</v>
      </c>
      <c r="R262" s="1" t="n">
        <v>23947131.66</v>
      </c>
      <c r="S262" s="1" t="n">
        <v>296.79</v>
      </c>
      <c r="T262" s="1" t="n">
        <v>-98059481.595</v>
      </c>
      <c r="U262" s="1" t="n">
        <v>-98059481.415</v>
      </c>
      <c r="V262" s="1" t="n">
        <v>-98059481.432</v>
      </c>
      <c r="W262" s="1" t="s">
        <v>242</v>
      </c>
      <c r="X262" s="1" t="n">
        <v>13</v>
      </c>
      <c r="Y262" s="1" t="n">
        <v>24980932.32</v>
      </c>
      <c r="Z262" s="1" t="n">
        <v>-693.55</v>
      </c>
      <c r="AA262" s="1" t="n">
        <v>-102292764.695</v>
      </c>
      <c r="AB262" s="1" t="n">
        <v>-102292764.519</v>
      </c>
      <c r="AC262" s="1" t="n">
        <v>-102292764.538</v>
      </c>
      <c r="AD262" s="1" t="s">
        <v>13</v>
      </c>
      <c r="AE262" s="1" t="n">
        <v>0</v>
      </c>
      <c r="AK262" s="1" t="s">
        <v>13</v>
      </c>
      <c r="AL262" s="1" t="n">
        <v>0</v>
      </c>
      <c r="AR262" s="1" t="s">
        <v>28</v>
      </c>
      <c r="AS262" s="1" t="n">
        <v>3</v>
      </c>
      <c r="AT262" s="1" t="n">
        <v>24236185.15</v>
      </c>
      <c r="AU262" s="1" t="n">
        <v>-626.06</v>
      </c>
      <c r="AV262" s="1" t="n">
        <v>-127362008.973</v>
      </c>
      <c r="AW262" s="1" t="n">
        <v>-127362008.832</v>
      </c>
      <c r="AX262" s="1" t="n">
        <v>-127362009.085</v>
      </c>
      <c r="AY262" s="1" t="s">
        <v>13</v>
      </c>
      <c r="AZ262" s="1" t="n">
        <v>0</v>
      </c>
      <c r="BF262" s="1" t="s">
        <v>105</v>
      </c>
      <c r="BG262" s="1" t="n">
        <v>13</v>
      </c>
      <c r="BH262" s="1" t="n">
        <v>23378242.04</v>
      </c>
      <c r="BI262" s="1" t="n">
        <v>684.58</v>
      </c>
      <c r="BJ262" s="1" t="n">
        <v>-95730007.471</v>
      </c>
      <c r="BK262" s="1" t="n">
        <v>-95730007.289</v>
      </c>
      <c r="BL262" s="1" t="n">
        <v>-95730007.307</v>
      </c>
      <c r="BM262" s="1" t="s">
        <v>109</v>
      </c>
      <c r="BN262" s="1" t="s">
        <v>20</v>
      </c>
      <c r="BO262" s="1" t="n">
        <v>20292356.79</v>
      </c>
      <c r="BP262" s="1" t="n">
        <v>-79.58</v>
      </c>
      <c r="BQ262" s="1" t="n">
        <v>-106636992.881</v>
      </c>
      <c r="BR262" s="1" t="n">
        <v>-106636992.735</v>
      </c>
      <c r="BS262" s="1" t="n">
        <v>-106636992.989</v>
      </c>
      <c r="BT262" s="1" t="s">
        <v>13</v>
      </c>
      <c r="BU262" s="1" t="n">
        <v>0</v>
      </c>
      <c r="CA262" s="1" t="s">
        <v>13</v>
      </c>
      <c r="CB262" s="1" t="n">
        <v>0</v>
      </c>
      <c r="CH262" s="1" t="s">
        <v>71</v>
      </c>
      <c r="CI262" s="1" t="n">
        <v>3</v>
      </c>
      <c r="CJ262" s="1" t="n">
        <v>23378244.02</v>
      </c>
      <c r="CK262" s="1" t="n">
        <v>684.58</v>
      </c>
      <c r="CL262" s="1" t="n">
        <v>-122853484.053</v>
      </c>
      <c r="CM262" s="1" t="n">
        <v>-122853483.911</v>
      </c>
      <c r="CN262" s="1" t="n">
        <v>-122853484.162</v>
      </c>
      <c r="CO262" s="1" t="s">
        <v>50</v>
      </c>
      <c r="CP262" s="1" t="n">
        <v>3</v>
      </c>
      <c r="CQ262" s="1" t="n">
        <v>22133303.36</v>
      </c>
      <c r="CR262" s="1" t="n">
        <v>264.63</v>
      </c>
      <c r="CS262" s="1" t="n">
        <v>-116311330.324</v>
      </c>
      <c r="CT262" s="1" t="n">
        <v>-116311330.182</v>
      </c>
      <c r="CU262" s="1" t="n">
        <v>-116311330.43</v>
      </c>
      <c r="CV262" s="1" t="s">
        <v>29</v>
      </c>
      <c r="CW262" s="1" t="s">
        <v>20</v>
      </c>
      <c r="CX262" s="1" t="n">
        <v>24980930.08</v>
      </c>
      <c r="CY262" s="1" t="n">
        <v>-693.55</v>
      </c>
      <c r="CZ262" s="1" t="n">
        <v>-131275684.977</v>
      </c>
      <c r="DA262" s="1" t="n">
        <v>-131275684.833</v>
      </c>
      <c r="DB262" s="1" t="n">
        <v>-131275685.085</v>
      </c>
      <c r="DC262" s="1" t="s">
        <v>17</v>
      </c>
      <c r="DD262" s="1" t="s">
        <v>20</v>
      </c>
      <c r="DE262" s="1" t="n">
        <v>24721945.5</v>
      </c>
      <c r="DF262" s="1" t="n">
        <v>736.63</v>
      </c>
      <c r="DG262" s="1" t="n">
        <v>-129914696.734</v>
      </c>
      <c r="DH262" s="1" t="n">
        <v>-129914696.589</v>
      </c>
      <c r="DI262" s="1" t="n">
        <v>-129914696.847</v>
      </c>
      <c r="DJ262" s="1" t="s">
        <v>152</v>
      </c>
      <c r="DK262" s="1" t="n">
        <v>13</v>
      </c>
      <c r="DL262" s="1" t="n">
        <v>24236183.15</v>
      </c>
      <c r="DM262" s="1" t="n">
        <v>-626.06</v>
      </c>
      <c r="DN262" s="1" t="n">
        <v>-99243130.198</v>
      </c>
      <c r="DO262" s="1" t="n">
        <v>-99243130.018</v>
      </c>
      <c r="DP262" s="1" t="n">
        <v>-99243130.034</v>
      </c>
      <c r="DQ262" s="1" t="s">
        <v>18</v>
      </c>
      <c r="DR262" s="1" t="n">
        <v>3</v>
      </c>
      <c r="DS262" s="1" t="n">
        <v>23947134.05</v>
      </c>
      <c r="DT262" s="1" t="n">
        <v>296.79</v>
      </c>
      <c r="DU262" s="1" t="n">
        <v>-125843030.347</v>
      </c>
      <c r="DV262" s="1" t="n">
        <v>-125843030.198</v>
      </c>
      <c r="DW262" s="1" t="n">
        <v>-125843030.46</v>
      </c>
      <c r="DX262" s="1" t="s">
        <v>153</v>
      </c>
      <c r="DY262" s="1" t="n">
        <v>13</v>
      </c>
      <c r="DZ262" s="1" t="n">
        <v>20292354.93</v>
      </c>
      <c r="EA262" s="1" t="n">
        <v>-79.58</v>
      </c>
      <c r="EB262" s="1" t="n">
        <v>-83093740.205</v>
      </c>
      <c r="EC262" s="1" t="n">
        <v>-83093740.03</v>
      </c>
      <c r="ED262" s="1" t="n">
        <v>-83093740.046</v>
      </c>
      <c r="EE262" s="1" t="s">
        <v>106</v>
      </c>
      <c r="EF262" s="1" t="n">
        <v>13</v>
      </c>
      <c r="EG262" s="1" t="n">
        <v>22133300.57</v>
      </c>
      <c r="EH262" s="1" t="n">
        <v>264.63</v>
      </c>
      <c r="EI262" s="1" t="n">
        <v>-90632130.716</v>
      </c>
      <c r="EJ262" s="1" t="n">
        <v>-90632130.534</v>
      </c>
      <c r="EK262" s="1" t="n">
        <v>-90632130.552</v>
      </c>
      <c r="EL262" s="1" t="s">
        <v>19</v>
      </c>
      <c r="EM262" s="1" t="s">
        <v>20</v>
      </c>
      <c r="EN262" s="1" t="n">
        <v>24653848.44</v>
      </c>
      <c r="EO262" s="1" t="n">
        <v>550.02</v>
      </c>
      <c r="EP262" s="1" t="n">
        <v>-129556835.134</v>
      </c>
      <c r="EQ262" s="1" t="n">
        <v>-129556834.988</v>
      </c>
      <c r="ER262" s="1" t="n">
        <v>-129556835.248</v>
      </c>
      <c r="ES262" s="1" t="s">
        <v>66</v>
      </c>
      <c r="ET262" s="1" t="n">
        <v>13</v>
      </c>
      <c r="EU262" s="1" t="n">
        <v>20848244.68</v>
      </c>
      <c r="EV262" s="1" t="n">
        <v>-617.5</v>
      </c>
      <c r="EW262" s="1" t="n">
        <v>-111406700.471</v>
      </c>
      <c r="EX262" s="1" t="n">
        <v>-111406700.671</v>
      </c>
      <c r="EY262" s="1" t="n">
        <v>-111406700.58</v>
      </c>
      <c r="EZ262" s="1" t="s">
        <v>33</v>
      </c>
      <c r="FA262" s="1" t="s">
        <v>21</v>
      </c>
      <c r="FB262" s="1" t="n">
        <v>23096716.59</v>
      </c>
      <c r="FC262" s="1" t="n">
        <v>308.76</v>
      </c>
      <c r="FD262" s="1" t="n">
        <v>-123465181.598</v>
      </c>
      <c r="FE262" s="1" t="n">
        <v>-123465181.807</v>
      </c>
      <c r="FF262" s="1" t="n">
        <v>-123465181.728</v>
      </c>
      <c r="FG262" s="1" t="s">
        <v>67</v>
      </c>
      <c r="FH262" s="1" t="n">
        <v>13</v>
      </c>
      <c r="FI262" s="1" t="n">
        <v>19273389.08</v>
      </c>
      <c r="FJ262" s="1" t="n">
        <v>-267</v>
      </c>
      <c r="FK262" s="1" t="n">
        <v>-103063470.909</v>
      </c>
      <c r="FL262" s="1" t="n">
        <v>-103063471.12</v>
      </c>
      <c r="FM262" s="1" t="n">
        <v>-103063471.034</v>
      </c>
      <c r="FN262" s="1" t="s">
        <v>34</v>
      </c>
      <c r="FO262" s="1" t="n">
        <v>13</v>
      </c>
      <c r="FP262" s="1" t="n">
        <v>20426349.45</v>
      </c>
      <c r="FQ262" s="1" t="n">
        <v>528.54</v>
      </c>
      <c r="FR262" s="1" t="n">
        <v>-109267198.102</v>
      </c>
      <c r="FS262" s="1" t="n">
        <v>-109267198.293</v>
      </c>
      <c r="FT262" s="1" t="n">
        <v>-109267198.223</v>
      </c>
      <c r="FU262" s="1" t="s">
        <v>68</v>
      </c>
      <c r="FV262" s="1" t="s">
        <v>21</v>
      </c>
      <c r="FW262" s="1" t="n">
        <v>22558783.07</v>
      </c>
      <c r="FX262" s="1" t="n">
        <v>-798.46</v>
      </c>
      <c r="FY262" s="1" t="n">
        <v>-120716607.155</v>
      </c>
      <c r="FZ262" s="1" t="n">
        <v>-120716607.368</v>
      </c>
      <c r="GA262" s="1" t="n">
        <v>-120716607.303</v>
      </c>
      <c r="GB262" s="1" t="s">
        <v>69</v>
      </c>
      <c r="GC262" s="1" t="n">
        <v>13</v>
      </c>
      <c r="GD262" s="1" t="n">
        <v>23284429.09</v>
      </c>
      <c r="GE262" s="1" t="n">
        <v>-398.26</v>
      </c>
      <c r="GF262" s="1" t="n">
        <v>-124643379.275</v>
      </c>
      <c r="GG262" s="1" t="n">
        <v>-124643379.466</v>
      </c>
      <c r="GH262" s="1" t="n">
        <v>-124643379.378</v>
      </c>
      <c r="GK262" s="1" t="s">
        <v>109</v>
      </c>
      <c r="GL262" s="1" t="s">
        <v>20</v>
      </c>
      <c r="GM262" s="1" t="n">
        <v>20292356.79</v>
      </c>
      <c r="GN262" s="1" t="n">
        <v>-79.58</v>
      </c>
      <c r="GO262" s="1" t="n">
        <v>-106636992.881</v>
      </c>
      <c r="GP262" s="1" t="n">
        <v>-106636992.735</v>
      </c>
      <c r="GQ262" s="1" t="n">
        <v>-106636992.989</v>
      </c>
      <c r="GR262" s="1" t="n">
        <f aca="false">GP262-GO262</f>
        <v>0.145999997854233</v>
      </c>
      <c r="GS262" s="1" t="n">
        <f aca="false">GQ262-GO262</f>
        <v>-0.107999995350838</v>
      </c>
      <c r="GU262" s="1" t="s">
        <v>18</v>
      </c>
      <c r="GV262" s="1" t="n">
        <v>3</v>
      </c>
      <c r="GW262" s="1" t="n">
        <v>23947134.05</v>
      </c>
      <c r="GX262" s="1" t="n">
        <v>296.79</v>
      </c>
      <c r="GY262" s="1" t="n">
        <v>-125843030.347</v>
      </c>
      <c r="GZ262" s="1" t="n">
        <v>-125843030.198</v>
      </c>
      <c r="HA262" s="1" t="n">
        <v>-125843030.46</v>
      </c>
      <c r="HB262" s="1" t="n">
        <f aca="false">GZ262-GY262</f>
        <v>0.149000003933907</v>
      </c>
      <c r="HC262" s="1" t="n">
        <f aca="false">HA262-GY262</f>
        <v>-0.112999990582466</v>
      </c>
      <c r="HD262" s="1" t="n">
        <f aca="false">HB262-GR262</f>
        <v>0.00300000607967377</v>
      </c>
      <c r="HE262" s="1" t="n">
        <f aca="false">HC262-GS262</f>
        <v>-0.00499999523162842</v>
      </c>
    </row>
    <row r="263" customFormat="false" ht="12.75" hidden="false" customHeight="false" outlineLevel="0" collapsed="false">
      <c r="A263" s="1" t="s">
        <v>297</v>
      </c>
      <c r="B263" s="1" t="s">
        <v>158</v>
      </c>
      <c r="C263" s="1" t="n">
        <v>13</v>
      </c>
      <c r="D263" s="1" t="n">
        <v>24722681.46</v>
      </c>
      <c r="E263" s="1" t="n">
        <v>736.64</v>
      </c>
      <c r="F263" s="1" t="n">
        <v>-101235239.772</v>
      </c>
      <c r="G263" s="1" t="n">
        <v>-101235239.596</v>
      </c>
      <c r="H263" s="1" t="n">
        <v>-101235239.61</v>
      </c>
      <c r="I263" s="1" t="s">
        <v>160</v>
      </c>
      <c r="J263" s="1" t="n">
        <v>13</v>
      </c>
      <c r="K263" s="1" t="n">
        <v>24654396.13</v>
      </c>
      <c r="L263" s="1" t="n">
        <v>550.06</v>
      </c>
      <c r="M263" s="1" t="n">
        <v>-100955639.502</v>
      </c>
      <c r="N263" s="1" t="n">
        <v>-100955639.327</v>
      </c>
      <c r="O263" s="1" t="n">
        <v>-100955639.343</v>
      </c>
      <c r="P263" s="1" t="s">
        <v>155</v>
      </c>
      <c r="Q263" s="1" t="n">
        <v>13</v>
      </c>
      <c r="R263" s="1" t="n">
        <v>23947427.95</v>
      </c>
      <c r="S263" s="1" t="n">
        <v>296.9</v>
      </c>
      <c r="T263" s="1" t="n">
        <v>-98060697.349</v>
      </c>
      <c r="U263" s="1" t="n">
        <v>-98060697.17</v>
      </c>
      <c r="V263" s="1" t="n">
        <v>-98060697.192</v>
      </c>
      <c r="W263" s="1" t="s">
        <v>242</v>
      </c>
      <c r="X263" s="1" t="n">
        <v>13</v>
      </c>
      <c r="Y263" s="1" t="n">
        <v>24980238.86</v>
      </c>
      <c r="Z263" s="1" t="n">
        <v>-693.54</v>
      </c>
      <c r="AA263" s="1" t="n">
        <v>-102289924.776</v>
      </c>
      <c r="AB263" s="1" t="n">
        <v>-102289924.598</v>
      </c>
      <c r="AC263" s="1" t="n">
        <v>-102289924.616</v>
      </c>
      <c r="AD263" s="1" t="s">
        <v>13</v>
      </c>
      <c r="AE263" s="1" t="n">
        <v>0</v>
      </c>
      <c r="AK263" s="1" t="s">
        <v>13</v>
      </c>
      <c r="AL263" s="1" t="n">
        <v>0</v>
      </c>
      <c r="AR263" s="1" t="s">
        <v>28</v>
      </c>
      <c r="AS263" s="1" t="n">
        <v>13</v>
      </c>
      <c r="AT263" s="1" t="n">
        <v>24235558.83</v>
      </c>
      <c r="AU263" s="1" t="n">
        <v>-626.01</v>
      </c>
      <c r="AV263" s="1" t="n">
        <v>-127358719.29</v>
      </c>
      <c r="AW263" s="1" t="n">
        <v>-127358719.143</v>
      </c>
      <c r="AX263" s="1" t="n">
        <v>-127358719.399</v>
      </c>
      <c r="AY263" s="1" t="s">
        <v>13</v>
      </c>
      <c r="AZ263" s="1" t="n">
        <v>0</v>
      </c>
      <c r="BF263" s="1" t="s">
        <v>105</v>
      </c>
      <c r="BG263" s="1" t="n">
        <v>13</v>
      </c>
      <c r="BH263" s="1" t="n">
        <v>23378927.64</v>
      </c>
      <c r="BI263" s="1" t="n">
        <v>684.62</v>
      </c>
      <c r="BJ263" s="1" t="n">
        <v>-95732810.88</v>
      </c>
      <c r="BK263" s="1" t="n">
        <v>-95732810.703</v>
      </c>
      <c r="BL263" s="1" t="n">
        <v>-95732810.719</v>
      </c>
      <c r="BM263" s="1" t="s">
        <v>109</v>
      </c>
      <c r="BN263" s="1" t="s">
        <v>21</v>
      </c>
      <c r="BO263" s="1" t="n">
        <v>20292279.84</v>
      </c>
      <c r="BP263" s="1" t="n">
        <v>-79.49</v>
      </c>
      <c r="BQ263" s="1" t="n">
        <v>-106636575.177</v>
      </c>
      <c r="BR263" s="1" t="n">
        <v>-106636575.034</v>
      </c>
      <c r="BS263" s="1" t="n">
        <v>-106636575.29</v>
      </c>
      <c r="BT263" s="1" t="s">
        <v>13</v>
      </c>
      <c r="BU263" s="1" t="n">
        <v>0</v>
      </c>
      <c r="CA263" s="1" t="s">
        <v>13</v>
      </c>
      <c r="CB263" s="1" t="n">
        <v>0</v>
      </c>
      <c r="CH263" s="1" t="s">
        <v>71</v>
      </c>
      <c r="CI263" s="1" t="n">
        <v>13</v>
      </c>
      <c r="CJ263" s="1" t="n">
        <v>23378929.63</v>
      </c>
      <c r="CK263" s="1" t="n">
        <v>684.62</v>
      </c>
      <c r="CL263" s="1" t="n">
        <v>-122857081.768</v>
      </c>
      <c r="CM263" s="1" t="n">
        <v>-122857081.619</v>
      </c>
      <c r="CN263" s="1" t="n">
        <v>-122857081.878</v>
      </c>
      <c r="CO263" s="1" t="s">
        <v>50</v>
      </c>
      <c r="CP263" s="1" t="n">
        <v>13</v>
      </c>
      <c r="CQ263" s="1" t="n">
        <v>22133568.57</v>
      </c>
      <c r="CR263" s="1" t="n">
        <v>264.75</v>
      </c>
      <c r="CS263" s="1" t="n">
        <v>-116312721.608</v>
      </c>
      <c r="CT263" s="1" t="n">
        <v>-116312721.462</v>
      </c>
      <c r="CU263" s="1" t="n">
        <v>-116312721.72</v>
      </c>
      <c r="CV263" s="1" t="s">
        <v>29</v>
      </c>
      <c r="CW263" s="1" t="s">
        <v>21</v>
      </c>
      <c r="CX263" s="1" t="n">
        <v>24980239.32</v>
      </c>
      <c r="CY263" s="1" t="n">
        <v>-693.54</v>
      </c>
      <c r="CZ263" s="1" t="n">
        <v>-131272040.406</v>
      </c>
      <c r="DA263" s="1" t="n">
        <v>-131272040.261</v>
      </c>
      <c r="DB263" s="1" t="n">
        <v>-131272040.52</v>
      </c>
      <c r="DC263" s="1" t="s">
        <v>17</v>
      </c>
      <c r="DD263" s="1" t="s">
        <v>21</v>
      </c>
      <c r="DE263" s="1" t="n">
        <v>24722680.44</v>
      </c>
      <c r="DF263" s="1" t="n">
        <v>736.63</v>
      </c>
      <c r="DG263" s="1" t="n">
        <v>-129918567.765</v>
      </c>
      <c r="DH263" s="1" t="n">
        <v>-129918567.616</v>
      </c>
      <c r="DI263" s="1" t="n">
        <v>-129918567.871</v>
      </c>
      <c r="DJ263" s="1" t="s">
        <v>152</v>
      </c>
      <c r="DK263" s="1" t="n">
        <v>13</v>
      </c>
      <c r="DL263" s="1" t="n">
        <v>24235556.84</v>
      </c>
      <c r="DM263" s="1" t="n">
        <v>-626.01</v>
      </c>
      <c r="DN263" s="1" t="n">
        <v>-99240566.807</v>
      </c>
      <c r="DO263" s="1" t="n">
        <v>-99240566.625</v>
      </c>
      <c r="DP263" s="1" t="n">
        <v>-99240566.647</v>
      </c>
      <c r="DQ263" s="1" t="s">
        <v>18</v>
      </c>
      <c r="DR263" s="1" t="n">
        <v>13</v>
      </c>
      <c r="DS263" s="1" t="n">
        <v>23947430.58</v>
      </c>
      <c r="DT263" s="1" t="n">
        <v>296.9</v>
      </c>
      <c r="DU263" s="1" t="n">
        <v>-125844590.562</v>
      </c>
      <c r="DV263" s="1" t="n">
        <v>-125844590.417</v>
      </c>
      <c r="DW263" s="1" t="n">
        <v>-125844590.67</v>
      </c>
      <c r="DX263" s="1" t="s">
        <v>153</v>
      </c>
      <c r="DY263" s="1" t="n">
        <v>13</v>
      </c>
      <c r="DZ263" s="1" t="n">
        <v>20292276.69</v>
      </c>
      <c r="EA263" s="1" t="n">
        <v>-79.49</v>
      </c>
      <c r="EB263" s="1" t="n">
        <v>-83093414.71</v>
      </c>
      <c r="EC263" s="1" t="n">
        <v>-83093414.53</v>
      </c>
      <c r="ED263" s="1" t="n">
        <v>-83093414.552</v>
      </c>
      <c r="EE263" s="1" t="s">
        <v>106</v>
      </c>
      <c r="EF263" s="1" t="n">
        <v>13</v>
      </c>
      <c r="EG263" s="1" t="n">
        <v>22133566.71</v>
      </c>
      <c r="EH263" s="1" t="n">
        <v>264.75</v>
      </c>
      <c r="EI263" s="1" t="n">
        <v>-90633214.828</v>
      </c>
      <c r="EJ263" s="1" t="n">
        <v>-90633214.652</v>
      </c>
      <c r="EK263" s="1" t="n">
        <v>-90633214.67</v>
      </c>
      <c r="EL263" s="1" t="s">
        <v>19</v>
      </c>
      <c r="EM263" s="1" t="s">
        <v>21</v>
      </c>
      <c r="EN263" s="1" t="n">
        <v>24654397.95</v>
      </c>
      <c r="EO263" s="1" t="n">
        <v>550.07</v>
      </c>
      <c r="EP263" s="1" t="n">
        <v>-129559725.753</v>
      </c>
      <c r="EQ263" s="1" t="n">
        <v>-129559725.604</v>
      </c>
      <c r="ER263" s="1" t="n">
        <v>-129559725.863</v>
      </c>
      <c r="ES263" s="1" t="s">
        <v>66</v>
      </c>
      <c r="ET263" s="1" t="n">
        <v>3</v>
      </c>
      <c r="EU263" s="1" t="n">
        <v>20847626.91</v>
      </c>
      <c r="EV263" s="1" t="n">
        <v>-617.42</v>
      </c>
      <c r="EW263" s="1" t="n">
        <v>-111403401.18</v>
      </c>
      <c r="EX263" s="1" t="n">
        <v>-111403401.377</v>
      </c>
      <c r="EY263" s="1" t="n">
        <v>-111403401.286</v>
      </c>
      <c r="EZ263" s="1" t="s">
        <v>33</v>
      </c>
      <c r="FA263" s="1" t="s">
        <v>20</v>
      </c>
      <c r="FB263" s="1" t="n">
        <v>23097026.18</v>
      </c>
      <c r="FC263" s="1" t="n">
        <v>308.91</v>
      </c>
      <c r="FD263" s="1" t="n">
        <v>-123466832.906</v>
      </c>
      <c r="FE263" s="1" t="n">
        <v>-123466833.109</v>
      </c>
      <c r="FF263" s="1" t="n">
        <v>-123466833.039</v>
      </c>
      <c r="FG263" s="1" t="s">
        <v>67</v>
      </c>
      <c r="FH263" s="1" t="n">
        <v>3</v>
      </c>
      <c r="FI263" s="1" t="n">
        <v>19273121.97</v>
      </c>
      <c r="FJ263" s="1" t="n">
        <v>-266.86</v>
      </c>
      <c r="FK263" s="1" t="n">
        <v>-103062043.914</v>
      </c>
      <c r="FL263" s="1" t="n">
        <v>-103062044.12</v>
      </c>
      <c r="FM263" s="1" t="n">
        <v>-103062044.033</v>
      </c>
      <c r="FN263" s="1" t="s">
        <v>34</v>
      </c>
      <c r="FO263" s="1" t="n">
        <v>3</v>
      </c>
      <c r="FP263" s="1" t="n">
        <v>20426877.68</v>
      </c>
      <c r="FQ263" s="1" t="n">
        <v>528.64</v>
      </c>
      <c r="FR263" s="1" t="n">
        <v>-109270025.981</v>
      </c>
      <c r="FS263" s="1" t="n">
        <v>-109270026.176</v>
      </c>
      <c r="FT263" s="1" t="n">
        <v>-109270026.099</v>
      </c>
      <c r="FU263" s="1" t="s">
        <v>68</v>
      </c>
      <c r="FV263" s="1" t="s">
        <v>20</v>
      </c>
      <c r="FW263" s="1" t="n">
        <v>22557982.8</v>
      </c>
      <c r="FX263" s="1" t="n">
        <v>-798.42</v>
      </c>
      <c r="FY263" s="1" t="n">
        <v>-120712334.672</v>
      </c>
      <c r="FZ263" s="1" t="n">
        <v>-120712334.89</v>
      </c>
      <c r="GA263" s="1" t="n">
        <v>-120712334.821</v>
      </c>
      <c r="GB263" s="1" t="s">
        <v>69</v>
      </c>
      <c r="GC263" s="1" t="n">
        <v>3</v>
      </c>
      <c r="GD263" s="1" t="n">
        <v>23284032.09</v>
      </c>
      <c r="GE263" s="1" t="n">
        <v>-398.13</v>
      </c>
      <c r="GF263" s="1" t="n">
        <v>-124641248.079</v>
      </c>
      <c r="GG263" s="1" t="n">
        <v>-124641248.27</v>
      </c>
      <c r="GH263" s="1" t="n">
        <v>-124641248.185</v>
      </c>
      <c r="GK263" s="1" t="s">
        <v>109</v>
      </c>
      <c r="GL263" s="1" t="s">
        <v>21</v>
      </c>
      <c r="GM263" s="1" t="n">
        <v>20292279.84</v>
      </c>
      <c r="GN263" s="1" t="n">
        <v>-79.49</v>
      </c>
      <c r="GO263" s="1" t="n">
        <v>-106636575.177</v>
      </c>
      <c r="GP263" s="1" t="n">
        <v>-106636575.034</v>
      </c>
      <c r="GQ263" s="1" t="n">
        <v>-106636575.29</v>
      </c>
      <c r="GR263" s="1" t="n">
        <f aca="false">GP263-GO263</f>
        <v>0.14300000667572</v>
      </c>
      <c r="GS263" s="1" t="n">
        <f aca="false">GQ263-GO263</f>
        <v>-0.113000005483627</v>
      </c>
      <c r="GU263" s="1" t="s">
        <v>18</v>
      </c>
      <c r="GV263" s="1" t="n">
        <v>13</v>
      </c>
      <c r="GW263" s="1" t="n">
        <v>23947430.58</v>
      </c>
      <c r="GX263" s="1" t="n">
        <v>296.9</v>
      </c>
      <c r="GY263" s="1" t="n">
        <v>-125844590.562</v>
      </c>
      <c r="GZ263" s="1" t="n">
        <v>-125844590.417</v>
      </c>
      <c r="HA263" s="1" t="n">
        <v>-125844590.67</v>
      </c>
      <c r="HB263" s="1" t="n">
        <f aca="false">GZ263-GY263</f>
        <v>0.145000010728836</v>
      </c>
      <c r="HC263" s="1" t="n">
        <f aca="false">HA263-GY263</f>
        <v>-0.107999995350838</v>
      </c>
      <c r="HD263" s="1" t="n">
        <f aca="false">HB263-GR263</f>
        <v>0.00200000405311584</v>
      </c>
      <c r="HE263" s="1" t="n">
        <f aca="false">HC263-GS263</f>
        <v>0.00500001013278961</v>
      </c>
    </row>
    <row r="264" customFormat="false" ht="12.75" hidden="false" customHeight="false" outlineLevel="0" collapsed="false">
      <c r="A264" s="1" t="s">
        <v>298</v>
      </c>
      <c r="B264" s="1" t="s">
        <v>158</v>
      </c>
      <c r="C264" s="1" t="n">
        <v>13</v>
      </c>
      <c r="D264" s="1" t="n">
        <v>24723415.76</v>
      </c>
      <c r="E264" s="1" t="n">
        <v>736.64</v>
      </c>
      <c r="F264" s="1" t="n">
        <v>-101238256.194</v>
      </c>
      <c r="G264" s="1" t="n">
        <v>-101238256.017</v>
      </c>
      <c r="H264" s="1" t="n">
        <v>-101238256.035</v>
      </c>
      <c r="I264" s="1" t="s">
        <v>160</v>
      </c>
      <c r="J264" s="1" t="n">
        <v>13</v>
      </c>
      <c r="K264" s="1" t="n">
        <v>24654945.98</v>
      </c>
      <c r="L264" s="1" t="n">
        <v>550.11</v>
      </c>
      <c r="M264" s="1" t="n">
        <v>-100957892.109</v>
      </c>
      <c r="N264" s="1" t="n">
        <v>-100957891.929</v>
      </c>
      <c r="O264" s="1" t="n">
        <v>-100957891.949</v>
      </c>
      <c r="P264" s="1" t="s">
        <v>155</v>
      </c>
      <c r="Q264" s="1" t="n">
        <v>13</v>
      </c>
      <c r="R264" s="1" t="n">
        <v>23947724.97</v>
      </c>
      <c r="S264" s="1" t="n">
        <v>297</v>
      </c>
      <c r="T264" s="1" t="n">
        <v>-98061913.506</v>
      </c>
      <c r="U264" s="1" t="n">
        <v>-98061913.328</v>
      </c>
      <c r="V264" s="1" t="n">
        <v>-98061913.343</v>
      </c>
      <c r="W264" s="1" t="s">
        <v>242</v>
      </c>
      <c r="X264" s="1" t="n">
        <v>13</v>
      </c>
      <c r="Y264" s="1" t="n">
        <v>24979544.11</v>
      </c>
      <c r="Z264" s="1" t="n">
        <v>-693.52</v>
      </c>
      <c r="AA264" s="1" t="n">
        <v>-102287084.917</v>
      </c>
      <c r="AB264" s="1" t="n">
        <v>-102287084.737</v>
      </c>
      <c r="AC264" s="1" t="n">
        <v>-102287084.754</v>
      </c>
      <c r="AD264" s="1" t="s">
        <v>13</v>
      </c>
      <c r="AE264" s="1" t="n">
        <v>0</v>
      </c>
      <c r="AK264" s="1" t="s">
        <v>13</v>
      </c>
      <c r="AL264" s="1" t="n">
        <v>0</v>
      </c>
      <c r="AR264" s="1" t="s">
        <v>28</v>
      </c>
      <c r="AS264" s="1" t="n">
        <v>3</v>
      </c>
      <c r="AT264" s="1" t="n">
        <v>24234932.7</v>
      </c>
      <c r="AU264" s="1" t="n">
        <v>-625.95</v>
      </c>
      <c r="AV264" s="1" t="n">
        <v>-127355429.901</v>
      </c>
      <c r="AW264" s="1" t="n">
        <v>-127355429.755</v>
      </c>
      <c r="AX264" s="1" t="n">
        <v>-127355430.01</v>
      </c>
      <c r="AY264" s="1" t="s">
        <v>13</v>
      </c>
      <c r="AZ264" s="1" t="n">
        <v>0</v>
      </c>
      <c r="BF264" s="1" t="s">
        <v>105</v>
      </c>
      <c r="BG264" s="1" t="n">
        <v>13</v>
      </c>
      <c r="BH264" s="1" t="n">
        <v>23379612.13</v>
      </c>
      <c r="BI264" s="1" t="n">
        <v>684.66</v>
      </c>
      <c r="BJ264" s="1" t="n">
        <v>-95735614.447</v>
      </c>
      <c r="BK264" s="1" t="n">
        <v>-95735614.271</v>
      </c>
      <c r="BL264" s="1" t="n">
        <v>-95735614.289</v>
      </c>
      <c r="BM264" s="1" t="s">
        <v>109</v>
      </c>
      <c r="BN264" s="1" t="s">
        <v>20</v>
      </c>
      <c r="BO264" s="1" t="n">
        <v>20292200.48</v>
      </c>
      <c r="BP264" s="1" t="n">
        <v>-79.39</v>
      </c>
      <c r="BQ264" s="1" t="n">
        <v>-106636157.99</v>
      </c>
      <c r="BR264" s="1" t="n">
        <v>-106636157.841</v>
      </c>
      <c r="BS264" s="1" t="n">
        <v>-106636158.101</v>
      </c>
      <c r="BT264" s="1" t="s">
        <v>13</v>
      </c>
      <c r="BU264" s="1" t="n">
        <v>0</v>
      </c>
      <c r="CA264" s="1" t="s">
        <v>13</v>
      </c>
      <c r="CB264" s="1" t="n">
        <v>0</v>
      </c>
      <c r="CH264" s="1" t="s">
        <v>71</v>
      </c>
      <c r="CI264" s="1" t="n">
        <v>3</v>
      </c>
      <c r="CJ264" s="1" t="n">
        <v>23379613.39</v>
      </c>
      <c r="CK264" s="1" t="n">
        <v>684.66</v>
      </c>
      <c r="CL264" s="1" t="n">
        <v>-122860679.68</v>
      </c>
      <c r="CM264" s="1" t="n">
        <v>-122860679.532</v>
      </c>
      <c r="CN264" s="1" t="n">
        <v>-122860679.793</v>
      </c>
      <c r="CO264" s="1" t="s">
        <v>50</v>
      </c>
      <c r="CP264" s="1" t="n">
        <v>3</v>
      </c>
      <c r="CQ264" s="1" t="n">
        <v>22133834.7</v>
      </c>
      <c r="CR264" s="1" t="n">
        <v>264.87</v>
      </c>
      <c r="CS264" s="1" t="n">
        <v>-116314113.492</v>
      </c>
      <c r="CT264" s="1" t="n">
        <v>-116314113.345</v>
      </c>
      <c r="CU264" s="1" t="n">
        <v>-116314113.603</v>
      </c>
      <c r="CV264" s="1" t="s">
        <v>29</v>
      </c>
      <c r="CW264" s="1" t="s">
        <v>20</v>
      </c>
      <c r="CX264" s="1" t="n">
        <v>24979545.95</v>
      </c>
      <c r="CY264" s="1" t="n">
        <v>-693.52</v>
      </c>
      <c r="CZ264" s="1" t="n">
        <v>-131268395.922</v>
      </c>
      <c r="DA264" s="1" t="n">
        <v>-131268395.771</v>
      </c>
      <c r="DB264" s="1" t="n">
        <v>-131268396.029</v>
      </c>
      <c r="DC264" s="1" t="s">
        <v>17</v>
      </c>
      <c r="DD264" s="1" t="s">
        <v>20</v>
      </c>
      <c r="DE264" s="1" t="n">
        <v>24723420.18</v>
      </c>
      <c r="DF264" s="1" t="n">
        <v>736.64</v>
      </c>
      <c r="DG264" s="1" t="n">
        <v>-129922438.858</v>
      </c>
      <c r="DH264" s="1" t="n">
        <v>-129922438.715</v>
      </c>
      <c r="DI264" s="1" t="n">
        <v>-129922438.966</v>
      </c>
      <c r="DJ264" s="1" t="s">
        <v>152</v>
      </c>
      <c r="DK264" s="1" t="n">
        <v>13</v>
      </c>
      <c r="DL264" s="1" t="n">
        <v>24234932.46</v>
      </c>
      <c r="DM264" s="1" t="n">
        <v>-625.95</v>
      </c>
      <c r="DN264" s="1" t="n">
        <v>-99238003.652</v>
      </c>
      <c r="DO264" s="1" t="n">
        <v>-99238003.477</v>
      </c>
      <c r="DP264" s="1" t="n">
        <v>-99238003.494</v>
      </c>
      <c r="DQ264" s="1" t="s">
        <v>18</v>
      </c>
      <c r="DR264" s="1" t="n">
        <v>3</v>
      </c>
      <c r="DS264" s="1" t="n">
        <v>23947726.4</v>
      </c>
      <c r="DT264" s="1" t="n">
        <v>297</v>
      </c>
      <c r="DU264" s="1" t="n">
        <v>-125846151.294</v>
      </c>
      <c r="DV264" s="1" t="n">
        <v>-125846151.149</v>
      </c>
      <c r="DW264" s="1" t="n">
        <v>-125846151.408</v>
      </c>
      <c r="DX264" s="1" t="s">
        <v>153</v>
      </c>
      <c r="DY264" s="1" t="n">
        <v>13</v>
      </c>
      <c r="DZ264" s="1" t="n">
        <v>20292197.81</v>
      </c>
      <c r="EA264" s="1" t="n">
        <v>-79.39</v>
      </c>
      <c r="EB264" s="1" t="n">
        <v>-83093089.638</v>
      </c>
      <c r="EC264" s="1" t="n">
        <v>-83093089.459</v>
      </c>
      <c r="ED264" s="1" t="n">
        <v>-83093089.475</v>
      </c>
      <c r="EE264" s="1" t="s">
        <v>106</v>
      </c>
      <c r="EF264" s="1" t="n">
        <v>13</v>
      </c>
      <c r="EG264" s="1" t="n">
        <v>22133831.84</v>
      </c>
      <c r="EH264" s="1" t="n">
        <v>264.87</v>
      </c>
      <c r="EI264" s="1" t="n">
        <v>-90634299.426</v>
      </c>
      <c r="EJ264" s="1" t="n">
        <v>-90634299.248</v>
      </c>
      <c r="EK264" s="1" t="n">
        <v>-90634299.264</v>
      </c>
      <c r="EL264" s="1" t="s">
        <v>19</v>
      </c>
      <c r="EM264" s="1" t="s">
        <v>20</v>
      </c>
      <c r="EN264" s="1" t="n">
        <v>24654946.12</v>
      </c>
      <c r="EO264" s="1" t="n">
        <v>550.11</v>
      </c>
      <c r="EP264" s="1" t="n">
        <v>-129562616.61</v>
      </c>
      <c r="EQ264" s="1" t="n">
        <v>-129562616.466</v>
      </c>
      <c r="ER264" s="1" t="n">
        <v>-129562616.719</v>
      </c>
      <c r="ES264" s="1" t="s">
        <v>66</v>
      </c>
      <c r="ET264" s="1" t="n">
        <v>13</v>
      </c>
      <c r="EU264" s="1" t="n">
        <v>20847009.65</v>
      </c>
      <c r="EV264" s="1" t="n">
        <v>-617.34</v>
      </c>
      <c r="EW264" s="1" t="n">
        <v>-111400102.309</v>
      </c>
      <c r="EX264" s="1" t="n">
        <v>-111400102.512</v>
      </c>
      <c r="EY264" s="1" t="n">
        <v>-111400102.414</v>
      </c>
      <c r="EZ264" s="1" t="s">
        <v>33</v>
      </c>
      <c r="FA264" s="1" t="s">
        <v>21</v>
      </c>
      <c r="FB264" s="1" t="n">
        <v>23097334.82</v>
      </c>
      <c r="FC264" s="1" t="n">
        <v>309.05</v>
      </c>
      <c r="FD264" s="1" t="n">
        <v>-123468484.979</v>
      </c>
      <c r="FE264" s="1" t="n">
        <v>-123468485.185</v>
      </c>
      <c r="FF264" s="1" t="n">
        <v>-123468485.107</v>
      </c>
      <c r="FG264" s="1" t="s">
        <v>67</v>
      </c>
      <c r="FH264" s="1" t="n">
        <v>13</v>
      </c>
      <c r="FI264" s="1" t="n">
        <v>19272856.31</v>
      </c>
      <c r="FJ264" s="1" t="n">
        <v>-266.71</v>
      </c>
      <c r="FK264" s="1" t="n">
        <v>-103060617.676</v>
      </c>
      <c r="FL264" s="1" t="n">
        <v>-103060617.886</v>
      </c>
      <c r="FM264" s="1" t="n">
        <v>-103060617.803</v>
      </c>
      <c r="FN264" s="1" t="s">
        <v>34</v>
      </c>
      <c r="FO264" s="1" t="n">
        <v>13</v>
      </c>
      <c r="FP264" s="1" t="n">
        <v>20427408.04</v>
      </c>
      <c r="FQ264" s="1" t="n">
        <v>528.74</v>
      </c>
      <c r="FR264" s="1" t="n">
        <v>-109272854.388</v>
      </c>
      <c r="FS264" s="1" t="n">
        <v>-109272854.579</v>
      </c>
      <c r="FT264" s="1" t="n">
        <v>-109272854.506</v>
      </c>
      <c r="FU264" s="1" t="s">
        <v>68</v>
      </c>
      <c r="FV264" s="1" t="s">
        <v>21</v>
      </c>
      <c r="FW264" s="1" t="n">
        <v>22557185.8</v>
      </c>
      <c r="FX264" s="1" t="n">
        <v>-798.37</v>
      </c>
      <c r="FY264" s="1" t="n">
        <v>-120708062.434</v>
      </c>
      <c r="FZ264" s="1" t="n">
        <v>-120708062.654</v>
      </c>
      <c r="GA264" s="1" t="n">
        <v>-120708062.588</v>
      </c>
      <c r="GB264" s="1" t="s">
        <v>69</v>
      </c>
      <c r="GC264" s="1" t="n">
        <v>13</v>
      </c>
      <c r="GD264" s="1" t="n">
        <v>23283633.34</v>
      </c>
      <c r="GE264" s="1" t="n">
        <v>-397.99</v>
      </c>
      <c r="GF264" s="1" t="n">
        <v>-124639117.605</v>
      </c>
      <c r="GG264" s="1" t="n">
        <v>-124639117.799</v>
      </c>
      <c r="GH264" s="1" t="n">
        <v>-124639117.714</v>
      </c>
      <c r="GK264" s="1" t="s">
        <v>109</v>
      </c>
      <c r="GL264" s="1" t="s">
        <v>20</v>
      </c>
      <c r="GM264" s="1" t="n">
        <v>20292200.48</v>
      </c>
      <c r="GN264" s="1" t="n">
        <v>-79.39</v>
      </c>
      <c r="GO264" s="1" t="n">
        <v>-106636157.99</v>
      </c>
      <c r="GP264" s="1" t="n">
        <v>-106636157.841</v>
      </c>
      <c r="GQ264" s="1" t="n">
        <v>-106636158.101</v>
      </c>
      <c r="GR264" s="1" t="n">
        <f aca="false">GP264-GO264</f>
        <v>0.148999989032745</v>
      </c>
      <c r="GS264" s="1" t="n">
        <f aca="false">GQ264-GO264</f>
        <v>-0.111000001430511</v>
      </c>
      <c r="GU264" s="1" t="s">
        <v>18</v>
      </c>
      <c r="GV264" s="1" t="n">
        <v>3</v>
      </c>
      <c r="GW264" s="1" t="n">
        <v>23947726.4</v>
      </c>
      <c r="GX264" s="1" t="n">
        <v>297</v>
      </c>
      <c r="GY264" s="1" t="n">
        <v>-125846151.294</v>
      </c>
      <c r="GZ264" s="1" t="n">
        <v>-125846151.149</v>
      </c>
      <c r="HA264" s="1" t="n">
        <v>-125846151.408</v>
      </c>
      <c r="HB264" s="1" t="n">
        <f aca="false">GZ264-GY264</f>
        <v>0.144999995827675</v>
      </c>
      <c r="HC264" s="1" t="n">
        <f aca="false">HA264-GY264</f>
        <v>-0.114000007510185</v>
      </c>
      <c r="HD264" s="1" t="n">
        <f aca="false">HB264-GR264</f>
        <v>-0.0039999932050705</v>
      </c>
      <c r="HE264" s="1" t="n">
        <f aca="false">HC264-GS264</f>
        <v>-0.00300000607967377</v>
      </c>
    </row>
    <row r="265" customFormat="false" ht="12.75" hidden="false" customHeight="false" outlineLevel="0" collapsed="false">
      <c r="A265" s="1" t="s">
        <v>299</v>
      </c>
      <c r="B265" s="1" t="s">
        <v>158</v>
      </c>
      <c r="C265" s="1" t="n">
        <v>13</v>
      </c>
      <c r="D265" s="1" t="n">
        <v>24724154.42</v>
      </c>
      <c r="E265" s="1" t="n">
        <v>736.65</v>
      </c>
      <c r="F265" s="1" t="n">
        <v>-101241272.655</v>
      </c>
      <c r="G265" s="1" t="n">
        <v>-101241272.473</v>
      </c>
      <c r="H265" s="1" t="n">
        <v>-101241272.493</v>
      </c>
      <c r="I265" s="1" t="s">
        <v>160</v>
      </c>
      <c r="J265" s="1" t="n">
        <v>13</v>
      </c>
      <c r="K265" s="1" t="n">
        <v>24655497.91</v>
      </c>
      <c r="L265" s="1" t="n">
        <v>550.17</v>
      </c>
      <c r="M265" s="1" t="n">
        <v>-100960144.956</v>
      </c>
      <c r="N265" s="1" t="n">
        <v>-100960144.775</v>
      </c>
      <c r="O265" s="1" t="n">
        <v>-100960144.792</v>
      </c>
      <c r="P265" s="1" t="s">
        <v>155</v>
      </c>
      <c r="Q265" s="1" t="n">
        <v>13</v>
      </c>
      <c r="R265" s="1" t="n">
        <v>23948023.42</v>
      </c>
      <c r="S265" s="1" t="n">
        <v>297.1</v>
      </c>
      <c r="T265" s="1" t="n">
        <v>-98063130.069</v>
      </c>
      <c r="U265" s="1" t="n">
        <v>-98063129.888</v>
      </c>
      <c r="V265" s="1" t="n">
        <v>-98063129.906</v>
      </c>
      <c r="W265" s="1" t="s">
        <v>242</v>
      </c>
      <c r="X265" s="1" t="n">
        <v>13</v>
      </c>
      <c r="Y265" s="1" t="n">
        <v>24978851.2</v>
      </c>
      <c r="Z265" s="1" t="n">
        <v>-693.51</v>
      </c>
      <c r="AA265" s="1" t="n">
        <v>-102284245.115</v>
      </c>
      <c r="AB265" s="1" t="n">
        <v>-102284244.939</v>
      </c>
      <c r="AC265" s="1" t="n">
        <v>-102284244.958</v>
      </c>
      <c r="AD265" s="1" t="s">
        <v>13</v>
      </c>
      <c r="AE265" s="1" t="n">
        <v>0</v>
      </c>
      <c r="AK265" s="1" t="s">
        <v>13</v>
      </c>
      <c r="AL265" s="1" t="n">
        <v>0</v>
      </c>
      <c r="AR265" s="1" t="s">
        <v>28</v>
      </c>
      <c r="AS265" s="1" t="n">
        <v>3</v>
      </c>
      <c r="AT265" s="1" t="n">
        <v>24234307.84</v>
      </c>
      <c r="AU265" s="1" t="n">
        <v>-625.89</v>
      </c>
      <c r="AV265" s="1" t="n">
        <v>-127352140.818</v>
      </c>
      <c r="AW265" s="1" t="n">
        <v>-127352140.672</v>
      </c>
      <c r="AX265" s="1" t="n">
        <v>-127352140.932</v>
      </c>
      <c r="AY265" s="1" t="s">
        <v>13</v>
      </c>
      <c r="AZ265" s="1" t="n">
        <v>0</v>
      </c>
      <c r="BF265" s="1" t="s">
        <v>105</v>
      </c>
      <c r="BG265" s="1" t="n">
        <v>13</v>
      </c>
      <c r="BH265" s="1" t="n">
        <v>23380296.37</v>
      </c>
      <c r="BI265" s="1" t="n">
        <v>684.7</v>
      </c>
      <c r="BJ265" s="1" t="n">
        <v>-95738418.189</v>
      </c>
      <c r="BK265" s="1" t="n">
        <v>-95738418.006</v>
      </c>
      <c r="BL265" s="1" t="n">
        <v>-95738418.025</v>
      </c>
      <c r="BM265" s="1" t="s">
        <v>109</v>
      </c>
      <c r="BN265" s="1" t="s">
        <v>20</v>
      </c>
      <c r="BO265" s="1" t="n">
        <v>20292119.43</v>
      </c>
      <c r="BP265" s="1" t="n">
        <v>-79.29</v>
      </c>
      <c r="BQ265" s="1" t="n">
        <v>-106635741.326</v>
      </c>
      <c r="BR265" s="1" t="n">
        <v>-106635741.18</v>
      </c>
      <c r="BS265" s="1" t="n">
        <v>-106635741.433</v>
      </c>
      <c r="BT265" s="1" t="s">
        <v>13</v>
      </c>
      <c r="BU265" s="1" t="n">
        <v>0</v>
      </c>
      <c r="CA265" s="1" t="s">
        <v>13</v>
      </c>
      <c r="CB265" s="1" t="n">
        <v>0</v>
      </c>
      <c r="CH265" s="1" t="s">
        <v>71</v>
      </c>
      <c r="CI265" s="1" t="n">
        <v>3</v>
      </c>
      <c r="CJ265" s="1" t="n">
        <v>23380296.68</v>
      </c>
      <c r="CK265" s="1" t="n">
        <v>684.7</v>
      </c>
      <c r="CL265" s="1" t="n">
        <v>-122864277.812</v>
      </c>
      <c r="CM265" s="1" t="n">
        <v>-122864277.671</v>
      </c>
      <c r="CN265" s="1" t="n">
        <v>-122864277.918</v>
      </c>
      <c r="CO265" s="1" t="s">
        <v>50</v>
      </c>
      <c r="CP265" s="1" t="n">
        <v>3</v>
      </c>
      <c r="CQ265" s="1" t="n">
        <v>22134098.87</v>
      </c>
      <c r="CR265" s="1" t="n">
        <v>264.99</v>
      </c>
      <c r="CS265" s="1" t="n">
        <v>-116315506.004</v>
      </c>
      <c r="CT265" s="1" t="n">
        <v>-116315505.861</v>
      </c>
      <c r="CU265" s="1" t="n">
        <v>-116315506.109</v>
      </c>
      <c r="CV265" s="1" t="s">
        <v>29</v>
      </c>
      <c r="CW265" s="1" t="s">
        <v>20</v>
      </c>
      <c r="CX265" s="1" t="n">
        <v>24978852.82</v>
      </c>
      <c r="CY265" s="1" t="n">
        <v>-693.51</v>
      </c>
      <c r="CZ265" s="1" t="n">
        <v>-131264751.52</v>
      </c>
      <c r="DA265" s="1" t="n">
        <v>-131264751.376</v>
      </c>
      <c r="DB265" s="1" t="n">
        <v>-131264751.628</v>
      </c>
      <c r="DC265" s="1" t="s">
        <v>17</v>
      </c>
      <c r="DD265" s="1" t="s">
        <v>20</v>
      </c>
      <c r="DE265" s="1" t="n">
        <v>24724153.51</v>
      </c>
      <c r="DF265" s="1" t="n">
        <v>736.65</v>
      </c>
      <c r="DG265" s="1" t="n">
        <v>-129926309.985</v>
      </c>
      <c r="DH265" s="1" t="n">
        <v>-129926309.841</v>
      </c>
      <c r="DI265" s="1" t="n">
        <v>-129926310.095</v>
      </c>
      <c r="DJ265" s="1" t="s">
        <v>152</v>
      </c>
      <c r="DK265" s="1" t="n">
        <v>13</v>
      </c>
      <c r="DL265" s="1" t="n">
        <v>24234308.55</v>
      </c>
      <c r="DM265" s="1" t="n">
        <v>-625.89</v>
      </c>
      <c r="DN265" s="1" t="n">
        <v>-99235440.719</v>
      </c>
      <c r="DO265" s="1" t="n">
        <v>-99235440.539</v>
      </c>
      <c r="DP265" s="1" t="n">
        <v>-99235440.555</v>
      </c>
      <c r="DQ265" s="1" t="s">
        <v>18</v>
      </c>
      <c r="DR265" s="1" t="n">
        <v>3</v>
      </c>
      <c r="DS265" s="1" t="n">
        <v>23948021.24</v>
      </c>
      <c r="DT265" s="1" t="n">
        <v>297.1</v>
      </c>
      <c r="DU265" s="1" t="n">
        <v>-125847712.571</v>
      </c>
      <c r="DV265" s="1" t="n">
        <v>-125847712.422</v>
      </c>
      <c r="DW265" s="1" t="n">
        <v>-125847712.681</v>
      </c>
      <c r="DX265" s="1" t="s">
        <v>153</v>
      </c>
      <c r="DY265" s="1" t="n">
        <v>13</v>
      </c>
      <c r="DZ265" s="1" t="n">
        <v>20292118.54</v>
      </c>
      <c r="EA265" s="1" t="n">
        <v>-79.29</v>
      </c>
      <c r="EB265" s="1" t="n">
        <v>-83092764.961</v>
      </c>
      <c r="EC265" s="1" t="n">
        <v>-83092764.786</v>
      </c>
      <c r="ED265" s="1" t="n">
        <v>-83092764.803</v>
      </c>
      <c r="EE265" s="1" t="s">
        <v>106</v>
      </c>
      <c r="EF265" s="1" t="n">
        <v>13</v>
      </c>
      <c r="EG265" s="1" t="n">
        <v>22134096.04</v>
      </c>
      <c r="EH265" s="1" t="n">
        <v>264.98</v>
      </c>
      <c r="EI265" s="1" t="n">
        <v>-90635384.492</v>
      </c>
      <c r="EJ265" s="1" t="n">
        <v>-90635384.311</v>
      </c>
      <c r="EK265" s="1" t="n">
        <v>-90635384.33</v>
      </c>
      <c r="EL265" s="1" t="s">
        <v>19</v>
      </c>
      <c r="EM265" s="1" t="s">
        <v>20</v>
      </c>
      <c r="EN265" s="1" t="n">
        <v>24655496.95</v>
      </c>
      <c r="EO265" s="1" t="n">
        <v>550.16</v>
      </c>
      <c r="EP265" s="1" t="n">
        <v>-129565507.73</v>
      </c>
      <c r="EQ265" s="1" t="n">
        <v>-129565507.582</v>
      </c>
      <c r="ER265" s="1" t="n">
        <v>-129565507.84</v>
      </c>
      <c r="ES265" s="1" t="s">
        <v>66</v>
      </c>
      <c r="ET265" s="1" t="n">
        <v>3</v>
      </c>
      <c r="EU265" s="1" t="n">
        <v>20846393.37</v>
      </c>
      <c r="EV265" s="1" t="n">
        <v>-617.26</v>
      </c>
      <c r="EW265" s="1" t="n">
        <v>-111396803.869</v>
      </c>
      <c r="EX265" s="1" t="n">
        <v>-111396804.068</v>
      </c>
      <c r="EY265" s="1" t="n">
        <v>-111396803.978</v>
      </c>
      <c r="EZ265" s="1" t="s">
        <v>33</v>
      </c>
      <c r="FA265" s="1" t="s">
        <v>20</v>
      </c>
      <c r="FB265" s="1" t="n">
        <v>23097644.17</v>
      </c>
      <c r="FC265" s="1" t="n">
        <v>309.2</v>
      </c>
      <c r="FD265" s="1" t="n">
        <v>-123470137.849</v>
      </c>
      <c r="FE265" s="1" t="n">
        <v>-123470138.056</v>
      </c>
      <c r="FF265" s="1" t="n">
        <v>-123470137.98</v>
      </c>
      <c r="FG265" s="1" t="s">
        <v>67</v>
      </c>
      <c r="FH265" s="1" t="n">
        <v>3</v>
      </c>
      <c r="FI265" s="1" t="n">
        <v>19272590.18</v>
      </c>
      <c r="FJ265" s="1" t="n">
        <v>-266.57</v>
      </c>
      <c r="FK265" s="1" t="n">
        <v>-103059192.204</v>
      </c>
      <c r="FL265" s="1" t="n">
        <v>-103059192.415</v>
      </c>
      <c r="FM265" s="1" t="n">
        <v>-103059192.329</v>
      </c>
      <c r="FN265" s="1" t="s">
        <v>34</v>
      </c>
      <c r="FO265" s="1" t="n">
        <v>3</v>
      </c>
      <c r="FP265" s="1" t="n">
        <v>20427935.96</v>
      </c>
      <c r="FQ265" s="1" t="n">
        <v>528.84</v>
      </c>
      <c r="FR265" s="1" t="n">
        <v>-109275683.321</v>
      </c>
      <c r="FS265" s="1" t="n">
        <v>-109275683.514</v>
      </c>
      <c r="FT265" s="1" t="n">
        <v>-109275683.443</v>
      </c>
      <c r="FU265" s="1" t="s">
        <v>68</v>
      </c>
      <c r="FV265" s="1" t="s">
        <v>20</v>
      </c>
      <c r="FW265" s="1" t="n">
        <v>22556387.84</v>
      </c>
      <c r="FX265" s="1" t="n">
        <v>-798.32</v>
      </c>
      <c r="FY265" s="1" t="n">
        <v>-120703790.451</v>
      </c>
      <c r="FZ265" s="1" t="n">
        <v>-120703790.663</v>
      </c>
      <c r="GA265" s="1" t="n">
        <v>-120703790.596</v>
      </c>
      <c r="GB265" s="1" t="s">
        <v>69</v>
      </c>
      <c r="GC265" s="1" t="n">
        <v>3</v>
      </c>
      <c r="GD265" s="1" t="n">
        <v>23283233.42</v>
      </c>
      <c r="GE265" s="1" t="n">
        <v>-397.85</v>
      </c>
      <c r="GF265" s="1" t="n">
        <v>-124636987.865</v>
      </c>
      <c r="GG265" s="1" t="n">
        <v>-124636988.054</v>
      </c>
      <c r="GH265" s="1" t="n">
        <v>-124636987.97</v>
      </c>
      <c r="GK265" s="1" t="s">
        <v>109</v>
      </c>
      <c r="GL265" s="1" t="s">
        <v>20</v>
      </c>
      <c r="GM265" s="1" t="n">
        <v>20292119.43</v>
      </c>
      <c r="GN265" s="1" t="n">
        <v>-79.29</v>
      </c>
      <c r="GO265" s="1" t="n">
        <v>-106635741.326</v>
      </c>
      <c r="GP265" s="1" t="n">
        <v>-106635741.18</v>
      </c>
      <c r="GQ265" s="1" t="n">
        <v>-106635741.433</v>
      </c>
      <c r="GR265" s="1" t="n">
        <f aca="false">GP265-GO265</f>
        <v>0.145999997854233</v>
      </c>
      <c r="GS265" s="1" t="n">
        <f aca="false">GQ265-GO265</f>
        <v>-0.10699999332428</v>
      </c>
      <c r="GU265" s="1" t="s">
        <v>18</v>
      </c>
      <c r="GV265" s="1" t="n">
        <v>3</v>
      </c>
      <c r="GW265" s="1" t="n">
        <v>23948021.24</v>
      </c>
      <c r="GX265" s="1" t="n">
        <v>297.1</v>
      </c>
      <c r="GY265" s="1" t="n">
        <v>-125847712.571</v>
      </c>
      <c r="GZ265" s="1" t="n">
        <v>-125847712.422</v>
      </c>
      <c r="HA265" s="1" t="n">
        <v>-125847712.681</v>
      </c>
      <c r="HB265" s="1" t="n">
        <f aca="false">GZ265-GY265</f>
        <v>0.148999989032745</v>
      </c>
      <c r="HC265" s="1" t="n">
        <f aca="false">HA265-GY265</f>
        <v>-0.109999999403954</v>
      </c>
      <c r="HD265" s="1" t="n">
        <f aca="false">HB265-GR265</f>
        <v>0.00299999117851257</v>
      </c>
      <c r="HE265" s="1" t="n">
        <f aca="false">HC265-GS265</f>
        <v>-0.00300000607967377</v>
      </c>
    </row>
    <row r="266" customFormat="false" ht="12.75" hidden="false" customHeight="false" outlineLevel="0" collapsed="false">
      <c r="A266" s="1" t="s">
        <v>300</v>
      </c>
      <c r="B266" s="1" t="s">
        <v>158</v>
      </c>
      <c r="C266" s="1" t="n">
        <v>13</v>
      </c>
      <c r="D266" s="1" t="n">
        <v>24724893.43</v>
      </c>
      <c r="E266" s="1" t="n">
        <v>736.67</v>
      </c>
      <c r="F266" s="1" t="n">
        <v>-101244289.188</v>
      </c>
      <c r="G266" s="1" t="n">
        <v>-101244289.012</v>
      </c>
      <c r="H266" s="1" t="n">
        <v>-101244289.027</v>
      </c>
      <c r="I266" s="1" t="s">
        <v>160</v>
      </c>
      <c r="J266" s="1" t="n">
        <v>13</v>
      </c>
      <c r="K266" s="1" t="n">
        <v>24656048.84</v>
      </c>
      <c r="L266" s="1" t="n">
        <v>550.21</v>
      </c>
      <c r="M266" s="1" t="n">
        <v>-100962397.961</v>
      </c>
      <c r="N266" s="1" t="n">
        <v>-100962397.784</v>
      </c>
      <c r="O266" s="1" t="n">
        <v>-100962397.802</v>
      </c>
      <c r="P266" s="1" t="s">
        <v>155</v>
      </c>
      <c r="Q266" s="1" t="n">
        <v>13</v>
      </c>
      <c r="R266" s="1" t="n">
        <v>23948318.76</v>
      </c>
      <c r="S266" s="1" t="n">
        <v>297.21</v>
      </c>
      <c r="T266" s="1" t="n">
        <v>-98064347.074</v>
      </c>
      <c r="U266" s="1" t="n">
        <v>-98064346.897</v>
      </c>
      <c r="V266" s="1" t="n">
        <v>-98064346.916</v>
      </c>
      <c r="W266" s="1" t="s">
        <v>242</v>
      </c>
      <c r="X266" s="1" t="n">
        <v>13</v>
      </c>
      <c r="Y266" s="1" t="n">
        <v>24978158.79</v>
      </c>
      <c r="Z266" s="1" t="n">
        <v>-693.49</v>
      </c>
      <c r="AA266" s="1" t="n">
        <v>-102281405.372</v>
      </c>
      <c r="AB266" s="1" t="n">
        <v>-102281405.194</v>
      </c>
      <c r="AC266" s="1" t="n">
        <v>-102281405.211</v>
      </c>
      <c r="AD266" s="1" t="s">
        <v>13</v>
      </c>
      <c r="AE266" s="1" t="n">
        <v>0</v>
      </c>
      <c r="AK266" s="1" t="s">
        <v>13</v>
      </c>
      <c r="AL266" s="1" t="n">
        <v>0</v>
      </c>
      <c r="AR266" s="1" t="s">
        <v>28</v>
      </c>
      <c r="AS266" s="1" t="n">
        <v>3</v>
      </c>
      <c r="AT266" s="1" t="n">
        <v>24233682.49</v>
      </c>
      <c r="AU266" s="1" t="n">
        <v>-625.83</v>
      </c>
      <c r="AV266" s="1" t="n">
        <v>-127348852.047</v>
      </c>
      <c r="AW266" s="1" t="n">
        <v>-127348851.896</v>
      </c>
      <c r="AX266" s="1" t="n">
        <v>-127348852.154</v>
      </c>
      <c r="AY266" s="1" t="s">
        <v>13</v>
      </c>
      <c r="AZ266" s="1" t="n">
        <v>0</v>
      </c>
      <c r="BF266" s="1" t="s">
        <v>105</v>
      </c>
      <c r="BG266" s="1" t="n">
        <v>13</v>
      </c>
      <c r="BH266" s="1" t="n">
        <v>23380981.44</v>
      </c>
      <c r="BI266" s="1" t="n">
        <v>684.74</v>
      </c>
      <c r="BJ266" s="1" t="n">
        <v>-95741222.102</v>
      </c>
      <c r="BK266" s="1" t="n">
        <v>-95741221.922</v>
      </c>
      <c r="BL266" s="1" t="n">
        <v>-95741221.939</v>
      </c>
      <c r="BM266" s="1" t="s">
        <v>109</v>
      </c>
      <c r="BN266" s="1" t="s">
        <v>20</v>
      </c>
      <c r="BO266" s="1" t="n">
        <v>20292040.55</v>
      </c>
      <c r="BP266" s="1" t="n">
        <v>-79.19</v>
      </c>
      <c r="BQ266" s="1" t="n">
        <v>-106635325.167</v>
      </c>
      <c r="BR266" s="1" t="n">
        <v>-106635325.023</v>
      </c>
      <c r="BS266" s="1" t="n">
        <v>-106635325.28</v>
      </c>
      <c r="BT266" s="1" t="s">
        <v>13</v>
      </c>
      <c r="BU266" s="1" t="n">
        <v>0</v>
      </c>
      <c r="CA266" s="1" t="s">
        <v>13</v>
      </c>
      <c r="CB266" s="1" t="n">
        <v>0</v>
      </c>
      <c r="CH266" s="1" t="s">
        <v>71</v>
      </c>
      <c r="CI266" s="1" t="n">
        <v>3</v>
      </c>
      <c r="CJ266" s="1" t="n">
        <v>23380981.25</v>
      </c>
      <c r="CK266" s="1" t="n">
        <v>684.75</v>
      </c>
      <c r="CL266" s="1" t="n">
        <v>-122867876.18</v>
      </c>
      <c r="CM266" s="1" t="n">
        <v>-122867876.03</v>
      </c>
      <c r="CN266" s="1" t="n">
        <v>-122867876.287</v>
      </c>
      <c r="CO266" s="1" t="s">
        <v>50</v>
      </c>
      <c r="CP266" s="1" t="n">
        <v>3</v>
      </c>
      <c r="CQ266" s="1" t="n">
        <v>22134363.55</v>
      </c>
      <c r="CR266" s="1" t="n">
        <v>265.1</v>
      </c>
      <c r="CS266" s="1" t="n">
        <v>-116316899.135</v>
      </c>
      <c r="CT266" s="1" t="n">
        <v>-116316898.987</v>
      </c>
      <c r="CU266" s="1" t="n">
        <v>-116316899.246</v>
      </c>
      <c r="CV266" s="1" t="s">
        <v>29</v>
      </c>
      <c r="CW266" s="1" t="s">
        <v>20</v>
      </c>
      <c r="CX266" s="1" t="n">
        <v>24978158.93</v>
      </c>
      <c r="CY266" s="1" t="n">
        <v>-693.5</v>
      </c>
      <c r="CZ266" s="1" t="n">
        <v>-131261107.173</v>
      </c>
      <c r="DA266" s="1" t="n">
        <v>-131261107.027</v>
      </c>
      <c r="DB266" s="1" t="n">
        <v>-131261107.286</v>
      </c>
      <c r="DC266" s="1" t="s">
        <v>17</v>
      </c>
      <c r="DD266" s="1" t="s">
        <v>20</v>
      </c>
      <c r="DE266" s="1" t="n">
        <v>24724891.7</v>
      </c>
      <c r="DF266" s="1" t="n">
        <v>736.66</v>
      </c>
      <c r="DG266" s="1" t="n">
        <v>-129930181.183</v>
      </c>
      <c r="DH266" s="1" t="n">
        <v>-129930181.035</v>
      </c>
      <c r="DI266" s="1" t="n">
        <v>-129930181.29</v>
      </c>
      <c r="DJ266" s="1" t="s">
        <v>152</v>
      </c>
      <c r="DK266" s="1" t="n">
        <v>13</v>
      </c>
      <c r="DL266" s="1" t="n">
        <v>24233682.24</v>
      </c>
      <c r="DM266" s="1" t="n">
        <v>-625.83</v>
      </c>
      <c r="DN266" s="1" t="n">
        <v>-99232878.041</v>
      </c>
      <c r="DO266" s="1" t="n">
        <v>-99232877.861</v>
      </c>
      <c r="DP266" s="1" t="n">
        <v>-99232877.882</v>
      </c>
      <c r="DQ266" s="1" t="s">
        <v>18</v>
      </c>
      <c r="DR266" s="1" t="n">
        <v>3</v>
      </c>
      <c r="DS266" s="1" t="n">
        <v>23948319.95</v>
      </c>
      <c r="DT266" s="1" t="n">
        <v>297.21</v>
      </c>
      <c r="DU266" s="1" t="n">
        <v>-125849274.399</v>
      </c>
      <c r="DV266" s="1" t="n">
        <v>-125849274.254</v>
      </c>
      <c r="DW266" s="1" t="n">
        <v>-125849274.508</v>
      </c>
      <c r="DX266" s="1" t="s">
        <v>153</v>
      </c>
      <c r="DY266" s="1" t="n">
        <v>13</v>
      </c>
      <c r="DZ266" s="1" t="n">
        <v>20292039.9</v>
      </c>
      <c r="EA266" s="1" t="n">
        <v>-79.19</v>
      </c>
      <c r="EB266" s="1" t="n">
        <v>-83092440.68</v>
      </c>
      <c r="EC266" s="1" t="n">
        <v>-83092440.499</v>
      </c>
      <c r="ED266" s="1" t="n">
        <v>-83092440.521</v>
      </c>
      <c r="EE266" s="1" t="s">
        <v>106</v>
      </c>
      <c r="EF266" s="1" t="n">
        <v>13</v>
      </c>
      <c r="EG266" s="1" t="n">
        <v>22134362.41</v>
      </c>
      <c r="EH266" s="1" t="n">
        <v>265.11</v>
      </c>
      <c r="EI266" s="1" t="n">
        <v>-90636470.07</v>
      </c>
      <c r="EJ266" s="1" t="n">
        <v>-90636469.895</v>
      </c>
      <c r="EK266" s="1" t="n">
        <v>-90636469.912</v>
      </c>
      <c r="EL266" s="1" t="s">
        <v>19</v>
      </c>
      <c r="EM266" s="1" t="s">
        <v>20</v>
      </c>
      <c r="EN266" s="1" t="n">
        <v>24656048.13</v>
      </c>
      <c r="EO266" s="1" t="n">
        <v>550.21</v>
      </c>
      <c r="EP266" s="1" t="n">
        <v>-129568399.084</v>
      </c>
      <c r="EQ266" s="1" t="n">
        <v>-129568398.938</v>
      </c>
      <c r="ER266" s="1" t="n">
        <v>-129568399.193</v>
      </c>
      <c r="ES266" s="1" t="s">
        <v>66</v>
      </c>
      <c r="ET266" s="1" t="n">
        <v>13</v>
      </c>
      <c r="EU266" s="1" t="n">
        <v>20845776.55</v>
      </c>
      <c r="EV266" s="1" t="n">
        <v>-617.17</v>
      </c>
      <c r="EW266" s="1" t="n">
        <v>-111393505.884</v>
      </c>
      <c r="EX266" s="1" t="n">
        <v>-111393506.08</v>
      </c>
      <c r="EY266" s="1" t="n">
        <v>-111393505.986</v>
      </c>
      <c r="EZ266" s="1" t="s">
        <v>33</v>
      </c>
      <c r="FA266" s="1" t="s">
        <v>21</v>
      </c>
      <c r="FB266" s="1" t="n">
        <v>23097953.78</v>
      </c>
      <c r="FC266" s="1" t="n">
        <v>309.35</v>
      </c>
      <c r="FD266" s="1" t="n">
        <v>-123471791.503</v>
      </c>
      <c r="FE266" s="1" t="n">
        <v>-123471791.706</v>
      </c>
      <c r="FF266" s="1" t="n">
        <v>-123471791.635</v>
      </c>
      <c r="FG266" s="1" t="s">
        <v>67</v>
      </c>
      <c r="FH266" s="1" t="n">
        <v>13</v>
      </c>
      <c r="FI266" s="1" t="n">
        <v>19272323.57</v>
      </c>
      <c r="FJ266" s="1" t="n">
        <v>-266.42</v>
      </c>
      <c r="FK266" s="1" t="n">
        <v>-103057767.53</v>
      </c>
      <c r="FL266" s="1" t="n">
        <v>-103057767.736</v>
      </c>
      <c r="FM266" s="1" t="n">
        <v>-103057767.651</v>
      </c>
      <c r="FN266" s="1" t="s">
        <v>34</v>
      </c>
      <c r="FO266" s="1" t="n">
        <v>13</v>
      </c>
      <c r="FP266" s="1" t="n">
        <v>20428464.33</v>
      </c>
      <c r="FQ266" s="1" t="n">
        <v>528.94</v>
      </c>
      <c r="FR266" s="1" t="n">
        <v>-109278512.795</v>
      </c>
      <c r="FS266" s="1" t="n">
        <v>-109278512.99</v>
      </c>
      <c r="FT266" s="1" t="n">
        <v>-109278512.912</v>
      </c>
      <c r="FU266" s="1" t="s">
        <v>68</v>
      </c>
      <c r="FV266" s="1" t="s">
        <v>21</v>
      </c>
      <c r="FW266" s="1" t="n">
        <v>22555589.49</v>
      </c>
      <c r="FX266" s="1" t="n">
        <v>-798.27</v>
      </c>
      <c r="FY266" s="1" t="n">
        <v>-120699518.723</v>
      </c>
      <c r="FZ266" s="1" t="n">
        <v>-120699518.939</v>
      </c>
      <c r="GA266" s="1" t="n">
        <v>-120699518.874</v>
      </c>
      <c r="GB266" s="1" t="s">
        <v>69</v>
      </c>
      <c r="GC266" s="1" t="n">
        <v>13</v>
      </c>
      <c r="GD266" s="1" t="n">
        <v>23282837.34</v>
      </c>
      <c r="GE266" s="1" t="n">
        <v>-397.72</v>
      </c>
      <c r="GF266" s="1" t="n">
        <v>-124634858.858</v>
      </c>
      <c r="GG266" s="1" t="n">
        <v>-124634859.053</v>
      </c>
      <c r="GH266" s="1" t="n">
        <v>-124634858.966</v>
      </c>
      <c r="GK266" s="1" t="s">
        <v>109</v>
      </c>
      <c r="GL266" s="1" t="s">
        <v>20</v>
      </c>
      <c r="GM266" s="1" t="n">
        <v>20292040.55</v>
      </c>
      <c r="GN266" s="1" t="n">
        <v>-79.19</v>
      </c>
      <c r="GO266" s="1" t="n">
        <v>-106635325.167</v>
      </c>
      <c r="GP266" s="1" t="n">
        <v>-106635325.023</v>
      </c>
      <c r="GQ266" s="1" t="n">
        <v>-106635325.28</v>
      </c>
      <c r="GR266" s="1" t="n">
        <f aca="false">GP266-GO266</f>
        <v>0.143999993801117</v>
      </c>
      <c r="GS266" s="1" t="n">
        <f aca="false">GQ266-GO266</f>
        <v>-0.113000005483627</v>
      </c>
      <c r="GU266" s="1" t="s">
        <v>18</v>
      </c>
      <c r="GV266" s="1" t="n">
        <v>3</v>
      </c>
      <c r="GW266" s="1" t="n">
        <v>23948319.95</v>
      </c>
      <c r="GX266" s="1" t="n">
        <v>297.21</v>
      </c>
      <c r="GY266" s="1" t="n">
        <v>-125849274.399</v>
      </c>
      <c r="GZ266" s="1" t="n">
        <v>-125849274.254</v>
      </c>
      <c r="HA266" s="1" t="n">
        <v>-125849274.508</v>
      </c>
      <c r="HB266" s="1" t="n">
        <f aca="false">GZ266-GY266</f>
        <v>0.145000010728836</v>
      </c>
      <c r="HC266" s="1" t="n">
        <f aca="false">HA266-GY266</f>
        <v>-0.108999997377396</v>
      </c>
      <c r="HD266" s="1" t="n">
        <f aca="false">HB266-GR266</f>
        <v>0.00100001692771912</v>
      </c>
      <c r="HE266" s="1" t="n">
        <f aca="false">HC266-GS266</f>
        <v>0.00400000810623169</v>
      </c>
    </row>
    <row r="267" customFormat="false" ht="12.75" hidden="false" customHeight="false" outlineLevel="0" collapsed="false">
      <c r="A267" s="1" t="s">
        <v>301</v>
      </c>
      <c r="B267" s="1" t="s">
        <v>158</v>
      </c>
      <c r="C267" s="1" t="n">
        <v>13</v>
      </c>
      <c r="D267" s="1" t="n">
        <v>24725629.07</v>
      </c>
      <c r="E267" s="1" t="n">
        <v>736.67</v>
      </c>
      <c r="F267" s="1" t="n">
        <v>-101247305.713</v>
      </c>
      <c r="G267" s="1" t="n">
        <v>-101247305.536</v>
      </c>
      <c r="H267" s="1" t="n">
        <v>-101247305.555</v>
      </c>
      <c r="I267" s="1" t="s">
        <v>160</v>
      </c>
      <c r="J267" s="1" t="n">
        <v>13</v>
      </c>
      <c r="K267" s="1" t="n">
        <v>24656598.47</v>
      </c>
      <c r="L267" s="1" t="n">
        <v>550.24</v>
      </c>
      <c r="M267" s="1" t="n">
        <v>-100964651.116</v>
      </c>
      <c r="N267" s="1" t="n">
        <v>-100964650.937</v>
      </c>
      <c r="O267" s="1" t="n">
        <v>-100964650.956</v>
      </c>
      <c r="P267" s="1" t="s">
        <v>155</v>
      </c>
      <c r="Q267" s="1" t="n">
        <v>13</v>
      </c>
      <c r="R267" s="1" t="n">
        <v>23948615.53</v>
      </c>
      <c r="S267" s="1" t="n">
        <v>297.31</v>
      </c>
      <c r="T267" s="1" t="n">
        <v>-98065564.51</v>
      </c>
      <c r="U267" s="1" t="n">
        <v>-98065564.331</v>
      </c>
      <c r="V267" s="1" t="n">
        <v>-98065564.346</v>
      </c>
      <c r="W267" s="1" t="s">
        <v>242</v>
      </c>
      <c r="X267" s="1" t="n">
        <v>13</v>
      </c>
      <c r="Y267" s="1" t="n">
        <v>24977465.4</v>
      </c>
      <c r="Z267" s="1" t="n">
        <v>-693.49</v>
      </c>
      <c r="AA267" s="1" t="n">
        <v>-102278565.643</v>
      </c>
      <c r="AB267" s="1" t="n">
        <v>-102278565.463</v>
      </c>
      <c r="AC267" s="1" t="n">
        <v>-102278565.481</v>
      </c>
      <c r="AD267" s="1" t="s">
        <v>13</v>
      </c>
      <c r="AE267" s="1" t="n">
        <v>0</v>
      </c>
      <c r="AK267" s="1" t="s">
        <v>13</v>
      </c>
      <c r="AL267" s="1" t="n">
        <v>0</v>
      </c>
      <c r="AR267" s="1" t="s">
        <v>28</v>
      </c>
      <c r="AS267" s="1" t="n">
        <v>3</v>
      </c>
      <c r="AT267" s="1" t="n">
        <v>24233055.7</v>
      </c>
      <c r="AU267" s="1" t="n">
        <v>-625.78</v>
      </c>
      <c r="AV267" s="1" t="n">
        <v>-127345563.528</v>
      </c>
      <c r="AW267" s="1" t="n">
        <v>-127345563.382</v>
      </c>
      <c r="AX267" s="1" t="n">
        <v>-127345563.636</v>
      </c>
      <c r="AY267" s="1" t="s">
        <v>13</v>
      </c>
      <c r="AZ267" s="1" t="n">
        <v>0</v>
      </c>
      <c r="BF267" s="1" t="s">
        <v>105</v>
      </c>
      <c r="BG267" s="1" t="n">
        <v>13</v>
      </c>
      <c r="BH267" s="1" t="n">
        <v>23381666.08</v>
      </c>
      <c r="BI267" s="1" t="n">
        <v>684.78</v>
      </c>
      <c r="BJ267" s="1" t="n">
        <v>-95744026.179</v>
      </c>
      <c r="BK267" s="1" t="n">
        <v>-95744026.003</v>
      </c>
      <c r="BL267" s="1" t="n">
        <v>-95744026.021</v>
      </c>
      <c r="BM267" s="1" t="s">
        <v>109</v>
      </c>
      <c r="BN267" s="1" t="s">
        <v>20</v>
      </c>
      <c r="BO267" s="1" t="n">
        <v>20291962.64</v>
      </c>
      <c r="BP267" s="1" t="n">
        <v>-79.1</v>
      </c>
      <c r="BQ267" s="1" t="n">
        <v>-106634909.497</v>
      </c>
      <c r="BR267" s="1" t="n">
        <v>-106634909.346</v>
      </c>
      <c r="BS267" s="1" t="n">
        <v>-106634909.604</v>
      </c>
      <c r="BT267" s="1" t="s">
        <v>13</v>
      </c>
      <c r="BU267" s="1" t="n">
        <v>0</v>
      </c>
      <c r="CA267" s="1" t="s">
        <v>13</v>
      </c>
      <c r="CB267" s="1" t="n">
        <v>0</v>
      </c>
      <c r="CH267" s="1" t="s">
        <v>71</v>
      </c>
      <c r="CI267" s="1" t="n">
        <v>3</v>
      </c>
      <c r="CJ267" s="1" t="n">
        <v>23381667.1</v>
      </c>
      <c r="CK267" s="1" t="n">
        <v>684.78</v>
      </c>
      <c r="CL267" s="1" t="n">
        <v>-122871474.705</v>
      </c>
      <c r="CM267" s="1" t="n">
        <v>-122871474.557</v>
      </c>
      <c r="CN267" s="1" t="n">
        <v>-122871474.818</v>
      </c>
      <c r="CO267" s="1" t="s">
        <v>50</v>
      </c>
      <c r="CP267" s="1" t="n">
        <v>3</v>
      </c>
      <c r="CQ267" s="1" t="n">
        <v>22134629.24</v>
      </c>
      <c r="CR267" s="1" t="n">
        <v>265.22</v>
      </c>
      <c r="CS267" s="1" t="n">
        <v>-116318292.856</v>
      </c>
      <c r="CT267" s="1" t="n">
        <v>-116318292.708</v>
      </c>
      <c r="CU267" s="1" t="n">
        <v>-116318292.967</v>
      </c>
      <c r="CV267" s="1" t="s">
        <v>29</v>
      </c>
      <c r="CW267" s="1" t="s">
        <v>20</v>
      </c>
      <c r="CX267" s="1" t="n">
        <v>24977465.56</v>
      </c>
      <c r="CY267" s="1" t="n">
        <v>-693.49</v>
      </c>
      <c r="CZ267" s="1" t="n">
        <v>-131257462.875</v>
      </c>
      <c r="DA267" s="1" t="n">
        <v>-131257462.726</v>
      </c>
      <c r="DB267" s="1" t="n">
        <v>-131257462.982</v>
      </c>
      <c r="DC267" s="1" t="s">
        <v>17</v>
      </c>
      <c r="DD267" s="1" t="s">
        <v>20</v>
      </c>
      <c r="DE267" s="1" t="n">
        <v>24725627.8</v>
      </c>
      <c r="DF267" s="1" t="n">
        <v>736.67</v>
      </c>
      <c r="DG267" s="1" t="n">
        <v>-129934052.399</v>
      </c>
      <c r="DH267" s="1" t="n">
        <v>-129934052.256</v>
      </c>
      <c r="DI267" s="1" t="n">
        <v>-129934052.512</v>
      </c>
      <c r="DJ267" s="1" t="s">
        <v>152</v>
      </c>
      <c r="DK267" s="1" t="n">
        <v>13</v>
      </c>
      <c r="DL267" s="1" t="n">
        <v>24233055.45</v>
      </c>
      <c r="DM267" s="1" t="n">
        <v>-625.78</v>
      </c>
      <c r="DN267" s="1" t="n">
        <v>-99230315.558</v>
      </c>
      <c r="DO267" s="1" t="n">
        <v>-99230315.382</v>
      </c>
      <c r="DP267" s="1" t="n">
        <v>-99230315.4</v>
      </c>
      <c r="DQ267" s="1" t="s">
        <v>18</v>
      </c>
      <c r="DR267" s="1" t="n">
        <v>3</v>
      </c>
      <c r="DS267" s="1" t="n">
        <v>23948617.2</v>
      </c>
      <c r="DT267" s="1" t="n">
        <v>297.3</v>
      </c>
      <c r="DU267" s="1" t="n">
        <v>-125850836.72</v>
      </c>
      <c r="DV267" s="1" t="n">
        <v>-125850836.575</v>
      </c>
      <c r="DW267" s="1" t="n">
        <v>-125850836.834</v>
      </c>
      <c r="DX267" s="1" t="s">
        <v>153</v>
      </c>
      <c r="DY267" s="1" t="n">
        <v>13</v>
      </c>
      <c r="DZ267" s="1" t="n">
        <v>20291958.85</v>
      </c>
      <c r="EA267" s="1" t="n">
        <v>-79.1</v>
      </c>
      <c r="EB267" s="1" t="n">
        <v>-83092116.779</v>
      </c>
      <c r="EC267" s="1" t="n">
        <v>-83092116.6</v>
      </c>
      <c r="ED267" s="1" t="n">
        <v>-83092116.616</v>
      </c>
      <c r="EE267" s="1" t="s">
        <v>106</v>
      </c>
      <c r="EF267" s="1" t="n">
        <v>13</v>
      </c>
      <c r="EG267" s="1" t="n">
        <v>22134629.3</v>
      </c>
      <c r="EH267" s="1" t="n">
        <v>265.21</v>
      </c>
      <c r="EI267" s="1" t="n">
        <v>-90637556.065</v>
      </c>
      <c r="EJ267" s="1" t="n">
        <v>-90637555.885</v>
      </c>
      <c r="EK267" s="1" t="n">
        <v>-90637555.902</v>
      </c>
      <c r="EL267" s="1" t="s">
        <v>19</v>
      </c>
      <c r="EM267" s="1" t="s">
        <v>20</v>
      </c>
      <c r="EN267" s="1" t="n">
        <v>24656598.85</v>
      </c>
      <c r="EO267" s="1" t="n">
        <v>550.25</v>
      </c>
      <c r="EP267" s="1" t="n">
        <v>-129571290.652</v>
      </c>
      <c r="EQ267" s="1" t="n">
        <v>-129571290.509</v>
      </c>
      <c r="ER267" s="1" t="n">
        <v>-129571290.765</v>
      </c>
      <c r="ES267" s="1" t="s">
        <v>66</v>
      </c>
      <c r="ET267" s="1" t="n">
        <v>3</v>
      </c>
      <c r="EU267" s="1" t="n">
        <v>20845159.26</v>
      </c>
      <c r="EV267" s="1" t="n">
        <v>-617.09</v>
      </c>
      <c r="EW267" s="1" t="n">
        <v>-111390208.338</v>
      </c>
      <c r="EX267" s="1" t="n">
        <v>-111390208.54</v>
      </c>
      <c r="EY267" s="1" t="n">
        <v>-111390208.443</v>
      </c>
      <c r="EZ267" s="1" t="s">
        <v>33</v>
      </c>
      <c r="FA267" s="1" t="s">
        <v>20</v>
      </c>
      <c r="FB267" s="1" t="n">
        <v>23098262.89</v>
      </c>
      <c r="FC267" s="1" t="n">
        <v>309.5</v>
      </c>
      <c r="FD267" s="1" t="n">
        <v>-123473445.937</v>
      </c>
      <c r="FE267" s="1" t="n">
        <v>-123473446.148</v>
      </c>
      <c r="FF267" s="1" t="n">
        <v>-123473446.067</v>
      </c>
      <c r="FG267" s="1" t="s">
        <v>67</v>
      </c>
      <c r="FH267" s="1" t="n">
        <v>3</v>
      </c>
      <c r="FI267" s="1" t="n">
        <v>19272056.45</v>
      </c>
      <c r="FJ267" s="1" t="n">
        <v>-266.28</v>
      </c>
      <c r="FK267" s="1" t="n">
        <v>-103056343.617</v>
      </c>
      <c r="FL267" s="1" t="n">
        <v>-103056343.827</v>
      </c>
      <c r="FM267" s="1" t="n">
        <v>-103056343.743</v>
      </c>
      <c r="FN267" s="1" t="s">
        <v>34</v>
      </c>
      <c r="FO267" s="1" t="n">
        <v>3</v>
      </c>
      <c r="FP267" s="1" t="n">
        <v>20428993.73</v>
      </c>
      <c r="FQ267" s="1" t="n">
        <v>529.04</v>
      </c>
      <c r="FR267" s="1" t="n">
        <v>-109281342.812</v>
      </c>
      <c r="FS267" s="1" t="n">
        <v>-109281343</v>
      </c>
      <c r="FT267" s="1" t="n">
        <v>-109281342.929</v>
      </c>
      <c r="FU267" s="1" t="s">
        <v>68</v>
      </c>
      <c r="FV267" s="1" t="s">
        <v>20</v>
      </c>
      <c r="FW267" s="1" t="n">
        <v>22554790.57</v>
      </c>
      <c r="FX267" s="1" t="n">
        <v>-798.23</v>
      </c>
      <c r="FY267" s="1" t="n">
        <v>-120695247.251</v>
      </c>
      <c r="FZ267" s="1" t="n">
        <v>-120695247.47</v>
      </c>
      <c r="GA267" s="1" t="n">
        <v>-120695247.404</v>
      </c>
      <c r="GB267" s="1" t="s">
        <v>69</v>
      </c>
      <c r="GC267" s="1" t="n">
        <v>3</v>
      </c>
      <c r="GD267" s="1" t="n">
        <v>23282439.59</v>
      </c>
      <c r="GE267" s="1" t="n">
        <v>-397.58</v>
      </c>
      <c r="GF267" s="1" t="n">
        <v>-124632730.596</v>
      </c>
      <c r="GG267" s="1" t="n">
        <v>-124632730.787</v>
      </c>
      <c r="GH267" s="1" t="n">
        <v>-124632730.702</v>
      </c>
      <c r="GK267" s="1" t="s">
        <v>109</v>
      </c>
      <c r="GL267" s="1" t="s">
        <v>20</v>
      </c>
      <c r="GM267" s="1" t="n">
        <v>20291962.64</v>
      </c>
      <c r="GN267" s="1" t="n">
        <v>-79.1</v>
      </c>
      <c r="GO267" s="1" t="n">
        <v>-106634909.497</v>
      </c>
      <c r="GP267" s="1" t="n">
        <v>-106634909.346</v>
      </c>
      <c r="GQ267" s="1" t="n">
        <v>-106634909.604</v>
      </c>
      <c r="GR267" s="1" t="n">
        <f aca="false">GP267-GO267</f>
        <v>0.150999993085861</v>
      </c>
      <c r="GS267" s="1" t="n">
        <f aca="false">GQ267-GO267</f>
        <v>-0.107000008225441</v>
      </c>
      <c r="GU267" s="1" t="s">
        <v>18</v>
      </c>
      <c r="GV267" s="1" t="n">
        <v>3</v>
      </c>
      <c r="GW267" s="1" t="n">
        <v>23948617.2</v>
      </c>
      <c r="GX267" s="1" t="n">
        <v>297.3</v>
      </c>
      <c r="GY267" s="1" t="n">
        <v>-125850836.72</v>
      </c>
      <c r="GZ267" s="1" t="n">
        <v>-125850836.575</v>
      </c>
      <c r="HA267" s="1" t="n">
        <v>-125850836.834</v>
      </c>
      <c r="HB267" s="1" t="n">
        <f aca="false">GZ267-GY267</f>
        <v>0.144999995827675</v>
      </c>
      <c r="HC267" s="1" t="n">
        <f aca="false">HA267-GY267</f>
        <v>-0.114000007510185</v>
      </c>
      <c r="HD267" s="1" t="n">
        <f aca="false">HB267-GR267</f>
        <v>-0.00599999725818634</v>
      </c>
      <c r="HE267" s="1" t="n">
        <f aca="false">HC267-GS267</f>
        <v>-0.00699999928474426</v>
      </c>
    </row>
    <row r="268" customFormat="false" ht="12.75" hidden="false" customHeight="false" outlineLevel="0" collapsed="false">
      <c r="A268" s="1" t="s">
        <v>302</v>
      </c>
      <c r="B268" s="1" t="s">
        <v>158</v>
      </c>
      <c r="C268" s="1" t="n">
        <v>13</v>
      </c>
      <c r="D268" s="1" t="n">
        <v>24726366.75</v>
      </c>
      <c r="E268" s="1" t="n">
        <v>736.68</v>
      </c>
      <c r="F268" s="1" t="n">
        <v>-101250322.298</v>
      </c>
      <c r="G268" s="1" t="n">
        <v>-101250322.117</v>
      </c>
      <c r="H268" s="1" t="n">
        <v>-101250322.134</v>
      </c>
      <c r="I268" s="1" t="s">
        <v>160</v>
      </c>
      <c r="J268" s="1" t="n">
        <v>13</v>
      </c>
      <c r="K268" s="1" t="n">
        <v>24657147.36</v>
      </c>
      <c r="L268" s="1" t="n">
        <v>550.3</v>
      </c>
      <c r="M268" s="1" t="n">
        <v>-100966904.489</v>
      </c>
      <c r="N268" s="1" t="n">
        <v>-100966904.308</v>
      </c>
      <c r="O268" s="1" t="n">
        <v>-100966904.325</v>
      </c>
      <c r="P268" s="1" t="s">
        <v>155</v>
      </c>
      <c r="Q268" s="1" t="n">
        <v>13</v>
      </c>
      <c r="R268" s="1" t="n">
        <v>23948912.54</v>
      </c>
      <c r="S268" s="1" t="n">
        <v>297.4</v>
      </c>
      <c r="T268" s="1" t="n">
        <v>-98066782.313</v>
      </c>
      <c r="U268" s="1" t="n">
        <v>-98066782.133</v>
      </c>
      <c r="V268" s="1" t="n">
        <v>-98066782.149</v>
      </c>
      <c r="W268" s="1" t="s">
        <v>242</v>
      </c>
      <c r="X268" s="1" t="n">
        <v>13</v>
      </c>
      <c r="Y268" s="1" t="n">
        <v>24976771.03</v>
      </c>
      <c r="Z268" s="1" t="n">
        <v>-693.47</v>
      </c>
      <c r="AA268" s="1" t="n">
        <v>-102275725.991</v>
      </c>
      <c r="AB268" s="1" t="n">
        <v>-102275725.817</v>
      </c>
      <c r="AC268" s="1" t="n">
        <v>-102275725.833</v>
      </c>
      <c r="AD268" s="1" t="s">
        <v>13</v>
      </c>
      <c r="AE268" s="1" t="n">
        <v>0</v>
      </c>
      <c r="AK268" s="1" t="s">
        <v>13</v>
      </c>
      <c r="AL268" s="1" t="n">
        <v>0</v>
      </c>
      <c r="AR268" s="1" t="s">
        <v>28</v>
      </c>
      <c r="AS268" s="1" t="n">
        <v>3</v>
      </c>
      <c r="AT268" s="1" t="n">
        <v>24232431.31</v>
      </c>
      <c r="AU268" s="1" t="n">
        <v>-625.73</v>
      </c>
      <c r="AV268" s="1" t="n">
        <v>-127342275.314</v>
      </c>
      <c r="AW268" s="1" t="n">
        <v>-127342275.169</v>
      </c>
      <c r="AX268" s="1" t="n">
        <v>-127342275.428</v>
      </c>
      <c r="AY268" s="1" t="s">
        <v>13</v>
      </c>
      <c r="AZ268" s="1" t="n">
        <v>0</v>
      </c>
      <c r="BF268" s="1" t="s">
        <v>105</v>
      </c>
      <c r="BG268" s="1" t="n">
        <v>13</v>
      </c>
      <c r="BH268" s="1" t="n">
        <v>23382350.81</v>
      </c>
      <c r="BI268" s="1" t="n">
        <v>684.82</v>
      </c>
      <c r="BJ268" s="1" t="n">
        <v>-95746830.396</v>
      </c>
      <c r="BK268" s="1" t="n">
        <v>-95746830.214</v>
      </c>
      <c r="BL268" s="1" t="n">
        <v>-95746830.231</v>
      </c>
      <c r="BM268" s="1" t="s">
        <v>109</v>
      </c>
      <c r="BN268" s="1" t="s">
        <v>20</v>
      </c>
      <c r="BO268" s="1" t="n">
        <v>20291883.03</v>
      </c>
      <c r="BP268" s="1" t="n">
        <v>-79</v>
      </c>
      <c r="BQ268" s="1" t="n">
        <v>-106634494.35</v>
      </c>
      <c r="BR268" s="1" t="n">
        <v>-106634494.206</v>
      </c>
      <c r="BS268" s="1" t="n">
        <v>-106634494.458</v>
      </c>
      <c r="BT268" s="1" t="s">
        <v>13</v>
      </c>
      <c r="BU268" s="1" t="n">
        <v>0</v>
      </c>
      <c r="CA268" s="1" t="s">
        <v>13</v>
      </c>
      <c r="CB268" s="1" t="n">
        <v>0</v>
      </c>
      <c r="CH268" s="1" t="s">
        <v>71</v>
      </c>
      <c r="CI268" s="1" t="n">
        <v>3</v>
      </c>
      <c r="CJ268" s="1" t="n">
        <v>23382352.8</v>
      </c>
      <c r="CK268" s="1" t="n">
        <v>684.82</v>
      </c>
      <c r="CL268" s="1" t="n">
        <v>-122875073.477</v>
      </c>
      <c r="CM268" s="1" t="n">
        <v>-122875073.335</v>
      </c>
      <c r="CN268" s="1" t="n">
        <v>-122875073.585</v>
      </c>
      <c r="CO268" s="1" t="s">
        <v>50</v>
      </c>
      <c r="CP268" s="1" t="n">
        <v>3</v>
      </c>
      <c r="CQ268" s="1" t="n">
        <v>22134895.13</v>
      </c>
      <c r="CR268" s="1" t="n">
        <v>265.33</v>
      </c>
      <c r="CS268" s="1" t="n">
        <v>-116319687.2</v>
      </c>
      <c r="CT268" s="1" t="n">
        <v>-116319687.056</v>
      </c>
      <c r="CU268" s="1" t="n">
        <v>-116319687.307</v>
      </c>
      <c r="CV268" s="1" t="s">
        <v>29</v>
      </c>
      <c r="CW268" s="1" t="s">
        <v>20</v>
      </c>
      <c r="CX268" s="1" t="n">
        <v>24976774.34</v>
      </c>
      <c r="CY268" s="1" t="n">
        <v>-693.47</v>
      </c>
      <c r="CZ268" s="1" t="n">
        <v>-131253818.662</v>
      </c>
      <c r="DA268" s="1" t="n">
        <v>-131253818.52</v>
      </c>
      <c r="DB268" s="1" t="n">
        <v>-131253818.775</v>
      </c>
      <c r="DC268" s="1" t="s">
        <v>17</v>
      </c>
      <c r="DD268" s="1" t="s">
        <v>20</v>
      </c>
      <c r="DE268" s="1" t="n">
        <v>24726364.53</v>
      </c>
      <c r="DF268" s="1" t="n">
        <v>736.68</v>
      </c>
      <c r="DG268" s="1" t="n">
        <v>-129937923.674</v>
      </c>
      <c r="DH268" s="1" t="n">
        <v>-129937923.53</v>
      </c>
      <c r="DI268" s="1" t="n">
        <v>-129937923.784</v>
      </c>
      <c r="DJ268" s="1" t="s">
        <v>152</v>
      </c>
      <c r="DK268" s="1" t="n">
        <v>13</v>
      </c>
      <c r="DL268" s="1" t="n">
        <v>24232428.4</v>
      </c>
      <c r="DM268" s="1" t="n">
        <v>-625.73</v>
      </c>
      <c r="DN268" s="1" t="n">
        <v>-99227753.308</v>
      </c>
      <c r="DO268" s="1" t="n">
        <v>-99227753.128</v>
      </c>
      <c r="DP268" s="1" t="n">
        <v>-99227753.145</v>
      </c>
      <c r="DQ268" s="1" t="s">
        <v>18</v>
      </c>
      <c r="DR268" s="1" t="n">
        <v>3</v>
      </c>
      <c r="DS268" s="1" t="n">
        <v>23948914.2</v>
      </c>
      <c r="DT268" s="1" t="n">
        <v>297.41</v>
      </c>
      <c r="DU268" s="1" t="n">
        <v>-125852399.6</v>
      </c>
      <c r="DV268" s="1" t="n">
        <v>-125852399.451</v>
      </c>
      <c r="DW268" s="1" t="n">
        <v>-125852399.707</v>
      </c>
      <c r="DX268" s="1" t="s">
        <v>153</v>
      </c>
      <c r="DY268" s="1" t="n">
        <v>13</v>
      </c>
      <c r="DZ268" s="1" t="n">
        <v>20291880.45</v>
      </c>
      <c r="EA268" s="1" t="n">
        <v>-79</v>
      </c>
      <c r="EB268" s="1" t="n">
        <v>-83091793.286</v>
      </c>
      <c r="EC268" s="1" t="n">
        <v>-83091793.11</v>
      </c>
      <c r="ED268" s="1" t="n">
        <v>-83091793.128</v>
      </c>
      <c r="EE268" s="1" t="s">
        <v>106</v>
      </c>
      <c r="EF268" s="1" t="n">
        <v>13</v>
      </c>
      <c r="EG268" s="1" t="n">
        <v>22134895.93</v>
      </c>
      <c r="EH268" s="1" t="n">
        <v>265.33</v>
      </c>
      <c r="EI268" s="1" t="n">
        <v>-90638642.55</v>
      </c>
      <c r="EJ268" s="1" t="n">
        <v>-90638642.371</v>
      </c>
      <c r="EK268" s="1" t="n">
        <v>-90638642.39</v>
      </c>
      <c r="EL268" s="1" t="s">
        <v>19</v>
      </c>
      <c r="EM268" s="1" t="s">
        <v>20</v>
      </c>
      <c r="EN268" s="1" t="n">
        <v>24657147.75</v>
      </c>
      <c r="EO268" s="1" t="n">
        <v>550.3</v>
      </c>
      <c r="EP268" s="1" t="n">
        <v>-129574182.481</v>
      </c>
      <c r="EQ268" s="1" t="n">
        <v>-129574182.334</v>
      </c>
      <c r="ER268" s="1" t="n">
        <v>-129574182.588</v>
      </c>
      <c r="ES268" s="1" t="s">
        <v>66</v>
      </c>
      <c r="ET268" s="1" t="n">
        <v>13</v>
      </c>
      <c r="EU268" s="1" t="n">
        <v>20844541.54</v>
      </c>
      <c r="EV268" s="1" t="n">
        <v>-617.02</v>
      </c>
      <c r="EW268" s="1" t="n">
        <v>-111386911.183</v>
      </c>
      <c r="EX268" s="1" t="n">
        <v>-111386911.381</v>
      </c>
      <c r="EY268" s="1" t="n">
        <v>-111386911.292</v>
      </c>
      <c r="EZ268" s="1" t="s">
        <v>33</v>
      </c>
      <c r="FA268" s="1" t="s">
        <v>21</v>
      </c>
      <c r="FB268" s="1" t="n">
        <v>23098571.32</v>
      </c>
      <c r="FC268" s="1" t="n">
        <v>309.63</v>
      </c>
      <c r="FD268" s="1" t="n">
        <v>-123475101.112</v>
      </c>
      <c r="FE268" s="1" t="n">
        <v>-123475101.319</v>
      </c>
      <c r="FF268" s="1" t="n">
        <v>-123475101.246</v>
      </c>
      <c r="FG268" s="1" t="s">
        <v>67</v>
      </c>
      <c r="FH268" s="1" t="n">
        <v>13</v>
      </c>
      <c r="FI268" s="1" t="n">
        <v>19271790.75</v>
      </c>
      <c r="FJ268" s="1" t="n">
        <v>-266.14</v>
      </c>
      <c r="FK268" s="1" t="n">
        <v>-103054920.448</v>
      </c>
      <c r="FL268" s="1" t="n">
        <v>-103054920.657</v>
      </c>
      <c r="FM268" s="1" t="n">
        <v>-103054920.57</v>
      </c>
      <c r="FN268" s="1" t="s">
        <v>34</v>
      </c>
      <c r="FO268" s="1" t="n">
        <v>13</v>
      </c>
      <c r="FP268" s="1" t="n">
        <v>20429523.11</v>
      </c>
      <c r="FQ268" s="1" t="n">
        <v>529.13</v>
      </c>
      <c r="FR268" s="1" t="n">
        <v>-109284173.315</v>
      </c>
      <c r="FS268" s="1" t="n">
        <v>-109284173.508</v>
      </c>
      <c r="FT268" s="1" t="n">
        <v>-109284173.436</v>
      </c>
      <c r="FU268" s="1" t="s">
        <v>68</v>
      </c>
      <c r="FV268" s="1" t="s">
        <v>21</v>
      </c>
      <c r="FW268" s="1" t="n">
        <v>22553992.57</v>
      </c>
      <c r="FX268" s="1" t="n">
        <v>-798.19</v>
      </c>
      <c r="FY268" s="1" t="n">
        <v>-120690975.995</v>
      </c>
      <c r="FZ268" s="1" t="n">
        <v>-120690976.207</v>
      </c>
      <c r="GA268" s="1" t="n">
        <v>-120690976.142</v>
      </c>
      <c r="GB268" s="1" t="s">
        <v>69</v>
      </c>
      <c r="GC268" s="1" t="n">
        <v>13</v>
      </c>
      <c r="GD268" s="1" t="n">
        <v>23282043.5</v>
      </c>
      <c r="GE268" s="1" t="n">
        <v>-397.45</v>
      </c>
      <c r="GF268" s="1" t="n">
        <v>-124630603.031</v>
      </c>
      <c r="GG268" s="1" t="n">
        <v>-124630603.221</v>
      </c>
      <c r="GH268" s="1" t="n">
        <v>-124630603.137</v>
      </c>
      <c r="GK268" s="1" t="s">
        <v>109</v>
      </c>
      <c r="GL268" s="1" t="s">
        <v>20</v>
      </c>
      <c r="GM268" s="1" t="n">
        <v>20291883.03</v>
      </c>
      <c r="GN268" s="1" t="n">
        <v>-79</v>
      </c>
      <c r="GO268" s="1" t="n">
        <v>-106634494.35</v>
      </c>
      <c r="GP268" s="1" t="n">
        <v>-106634494.206</v>
      </c>
      <c r="GQ268" s="1" t="n">
        <v>-106634494.458</v>
      </c>
      <c r="GR268" s="1" t="n">
        <f aca="false">GP268-GO268</f>
        <v>0.143999993801117</v>
      </c>
      <c r="GS268" s="1" t="n">
        <f aca="false">GQ268-GO268</f>
        <v>-0.108000010251999</v>
      </c>
      <c r="GU268" s="1" t="s">
        <v>18</v>
      </c>
      <c r="GV268" s="1" t="n">
        <v>3</v>
      </c>
      <c r="GW268" s="1" t="n">
        <v>23948914.2</v>
      </c>
      <c r="GX268" s="1" t="n">
        <v>297.41</v>
      </c>
      <c r="GY268" s="1" t="n">
        <v>-125852399.6</v>
      </c>
      <c r="GZ268" s="1" t="n">
        <v>-125852399.451</v>
      </c>
      <c r="HA268" s="1" t="n">
        <v>-125852399.707</v>
      </c>
      <c r="HB268" s="1" t="n">
        <f aca="false">GZ268-GY268</f>
        <v>0.148999989032745</v>
      </c>
      <c r="HC268" s="1" t="n">
        <f aca="false">HA268-GY268</f>
        <v>-0.107000008225441</v>
      </c>
      <c r="HD268" s="1" t="n">
        <f aca="false">HB268-GR268</f>
        <v>0.00499999523162842</v>
      </c>
      <c r="HE268" s="1" t="n">
        <f aca="false">HC268-GS268</f>
        <v>0.00100000202655792</v>
      </c>
    </row>
    <row r="269" customFormat="false" ht="12.75" hidden="false" customHeight="false" outlineLevel="0" collapsed="false">
      <c r="A269" s="1" t="s">
        <v>303</v>
      </c>
      <c r="B269" s="1" t="s">
        <v>158</v>
      </c>
      <c r="C269" s="1" t="n">
        <v>13</v>
      </c>
      <c r="D269" s="1" t="n">
        <v>24727102.15</v>
      </c>
      <c r="E269" s="1" t="n">
        <v>736.68</v>
      </c>
      <c r="F269" s="1" t="n">
        <v>-101253338.894</v>
      </c>
      <c r="G269" s="1" t="n">
        <v>-101253338.719</v>
      </c>
      <c r="H269" s="1" t="n">
        <v>-101253338.734</v>
      </c>
      <c r="I269" s="1" t="s">
        <v>160</v>
      </c>
      <c r="J269" s="1" t="n">
        <v>13</v>
      </c>
      <c r="K269" s="1" t="n">
        <v>24657697.12</v>
      </c>
      <c r="L269" s="1" t="n">
        <v>550.34</v>
      </c>
      <c r="M269" s="1" t="n">
        <v>-100969158.038</v>
      </c>
      <c r="N269" s="1" t="n">
        <v>-100969157.861</v>
      </c>
      <c r="O269" s="1" t="n">
        <v>-100969157.878</v>
      </c>
      <c r="P269" s="1" t="s">
        <v>155</v>
      </c>
      <c r="Q269" s="1" t="n">
        <v>13</v>
      </c>
      <c r="R269" s="1" t="n">
        <v>23949211</v>
      </c>
      <c r="S269" s="1" t="n">
        <v>297.51</v>
      </c>
      <c r="T269" s="1" t="n">
        <v>-98068000.557</v>
      </c>
      <c r="U269" s="1" t="n">
        <v>-98068000.382</v>
      </c>
      <c r="V269" s="1" t="n">
        <v>-98068000.399</v>
      </c>
      <c r="W269" s="1" t="s">
        <v>242</v>
      </c>
      <c r="X269" s="1" t="n">
        <v>13</v>
      </c>
      <c r="Y269" s="1" t="n">
        <v>24976078.31</v>
      </c>
      <c r="Z269" s="1" t="n">
        <v>-693.46</v>
      </c>
      <c r="AA269" s="1" t="n">
        <v>-102272886.404</v>
      </c>
      <c r="AB269" s="1" t="n">
        <v>-102272886.222</v>
      </c>
      <c r="AC269" s="1" t="n">
        <v>-102272886.241</v>
      </c>
      <c r="AD269" s="1" t="s">
        <v>13</v>
      </c>
      <c r="AE269" s="1" t="n">
        <v>0</v>
      </c>
      <c r="AK269" s="1" t="s">
        <v>13</v>
      </c>
      <c r="AL269" s="1" t="n">
        <v>0</v>
      </c>
      <c r="AR269" s="1" t="s">
        <v>28</v>
      </c>
      <c r="AS269" s="1" t="n">
        <v>13</v>
      </c>
      <c r="AT269" s="1" t="n">
        <v>24231804.28</v>
      </c>
      <c r="AU269" s="1" t="n">
        <v>-625.67</v>
      </c>
      <c r="AV269" s="1" t="n">
        <v>-127338987.396</v>
      </c>
      <c r="AW269" s="1" t="n">
        <v>-127338987.248</v>
      </c>
      <c r="AX269" s="1" t="n">
        <v>-127338987.503</v>
      </c>
      <c r="AY269" s="1" t="s">
        <v>13</v>
      </c>
      <c r="AZ269" s="1" t="n">
        <v>0</v>
      </c>
      <c r="BF269" s="1" t="s">
        <v>105</v>
      </c>
      <c r="BG269" s="1" t="n">
        <v>13</v>
      </c>
      <c r="BH269" s="1" t="n">
        <v>23383035.3</v>
      </c>
      <c r="BI269" s="1" t="n">
        <v>684.86</v>
      </c>
      <c r="BJ269" s="1" t="n">
        <v>-95749634.777</v>
      </c>
      <c r="BK269" s="1" t="n">
        <v>-95749634.601</v>
      </c>
      <c r="BL269" s="1" t="n">
        <v>-95749634.615</v>
      </c>
      <c r="BM269" s="1" t="s">
        <v>109</v>
      </c>
      <c r="BN269" s="1" t="s">
        <v>21</v>
      </c>
      <c r="BO269" s="1" t="n">
        <v>20291804.5</v>
      </c>
      <c r="BP269" s="1" t="n">
        <v>-78.9</v>
      </c>
      <c r="BQ269" s="1" t="n">
        <v>-106634079.702</v>
      </c>
      <c r="BR269" s="1" t="n">
        <v>-106634079.558</v>
      </c>
      <c r="BS269" s="1" t="n">
        <v>-106634079.815</v>
      </c>
      <c r="BT269" s="1" t="s">
        <v>13</v>
      </c>
      <c r="BU269" s="1" t="n">
        <v>0</v>
      </c>
      <c r="CA269" s="1" t="s">
        <v>13</v>
      </c>
      <c r="CB269" s="1" t="n">
        <v>0</v>
      </c>
      <c r="CH269" s="1" t="s">
        <v>71</v>
      </c>
      <c r="CI269" s="1" t="n">
        <v>13</v>
      </c>
      <c r="CJ269" s="1" t="n">
        <v>23383038.02</v>
      </c>
      <c r="CK269" s="1" t="n">
        <v>684.86</v>
      </c>
      <c r="CL269" s="1" t="n">
        <v>-122878672.441</v>
      </c>
      <c r="CM269" s="1" t="n">
        <v>-122878672.293</v>
      </c>
      <c r="CN269" s="1" t="n">
        <v>-122878672.549</v>
      </c>
      <c r="CO269" s="1" t="s">
        <v>50</v>
      </c>
      <c r="CP269" s="1" t="n">
        <v>13</v>
      </c>
      <c r="CQ269" s="1" t="n">
        <v>22135159.09</v>
      </c>
      <c r="CR269" s="1" t="n">
        <v>265.45</v>
      </c>
      <c r="CS269" s="1" t="n">
        <v>-116321082.132</v>
      </c>
      <c r="CT269" s="1" t="n">
        <v>-116321081.983</v>
      </c>
      <c r="CU269" s="1" t="n">
        <v>-116321082.241</v>
      </c>
      <c r="CV269" s="1" t="s">
        <v>29</v>
      </c>
      <c r="CW269" s="1" t="s">
        <v>21</v>
      </c>
      <c r="CX269" s="1" t="n">
        <v>24976075.89</v>
      </c>
      <c r="CY269" s="1" t="n">
        <v>-693.46</v>
      </c>
      <c r="CZ269" s="1" t="n">
        <v>-131250174.509</v>
      </c>
      <c r="DA269" s="1" t="n">
        <v>-131250174.365</v>
      </c>
      <c r="DB269" s="1" t="n">
        <v>-131250174.622</v>
      </c>
      <c r="DC269" s="1" t="s">
        <v>17</v>
      </c>
      <c r="DD269" s="1" t="s">
        <v>21</v>
      </c>
      <c r="DE269" s="1" t="n">
        <v>24727103.67</v>
      </c>
      <c r="DF269" s="1" t="n">
        <v>736.69</v>
      </c>
      <c r="DG269" s="1" t="n">
        <v>-129941794.995</v>
      </c>
      <c r="DH269" s="1" t="n">
        <v>-129941794.845</v>
      </c>
      <c r="DI269" s="1" t="n">
        <v>-129941795.103</v>
      </c>
      <c r="DJ269" s="1" t="s">
        <v>152</v>
      </c>
      <c r="DK269" s="1" t="n">
        <v>13</v>
      </c>
      <c r="DL269" s="1" t="n">
        <v>24231804.5</v>
      </c>
      <c r="DM269" s="1" t="n">
        <v>-625.67</v>
      </c>
      <c r="DN269" s="1" t="n">
        <v>-99225191.308</v>
      </c>
      <c r="DO269" s="1" t="n">
        <v>-99225191.129</v>
      </c>
      <c r="DP269" s="1" t="n">
        <v>-99225191.15</v>
      </c>
      <c r="DQ269" s="1" t="s">
        <v>18</v>
      </c>
      <c r="DR269" s="1" t="n">
        <v>13</v>
      </c>
      <c r="DS269" s="1" t="n">
        <v>23949213.64</v>
      </c>
      <c r="DT269" s="1" t="n">
        <v>297.51</v>
      </c>
      <c r="DU269" s="1" t="n">
        <v>-125853963.013</v>
      </c>
      <c r="DV269" s="1" t="n">
        <v>-125853962.87</v>
      </c>
      <c r="DW269" s="1" t="n">
        <v>-125853963.123</v>
      </c>
      <c r="DX269" s="1" t="s">
        <v>153</v>
      </c>
      <c r="DY269" s="1" t="n">
        <v>13</v>
      </c>
      <c r="DZ269" s="1" t="n">
        <v>20291802.93</v>
      </c>
      <c r="EA269" s="1" t="n">
        <v>-78.9</v>
      </c>
      <c r="EB269" s="1" t="n">
        <v>-83091470.194</v>
      </c>
      <c r="EC269" s="1" t="n">
        <v>-83091470.012</v>
      </c>
      <c r="ED269" s="1" t="n">
        <v>-83091470.034</v>
      </c>
      <c r="EE269" s="1" t="s">
        <v>106</v>
      </c>
      <c r="EF269" s="1" t="n">
        <v>13</v>
      </c>
      <c r="EG269" s="1" t="n">
        <v>22135158.2</v>
      </c>
      <c r="EH269" s="1" t="n">
        <v>265.45</v>
      </c>
      <c r="EI269" s="1" t="n">
        <v>-90639729.531</v>
      </c>
      <c r="EJ269" s="1" t="n">
        <v>-90639729.356</v>
      </c>
      <c r="EK269" s="1" t="n">
        <v>-90639729.373</v>
      </c>
      <c r="EL269" s="1" t="s">
        <v>19</v>
      </c>
      <c r="EM269" s="1" t="s">
        <v>21</v>
      </c>
      <c r="EN269" s="1" t="n">
        <v>24657697.72</v>
      </c>
      <c r="EO269" s="1" t="n">
        <v>550.34</v>
      </c>
      <c r="EP269" s="1" t="n">
        <v>-129577074.551</v>
      </c>
      <c r="EQ269" s="1" t="n">
        <v>-129577074.406</v>
      </c>
      <c r="ER269" s="1" t="n">
        <v>-129577074.661</v>
      </c>
      <c r="ES269" s="1" t="s">
        <v>66</v>
      </c>
      <c r="ET269" s="1" t="n">
        <v>3</v>
      </c>
      <c r="EU269" s="1" t="n">
        <v>20843924.21</v>
      </c>
      <c r="EV269" s="1" t="n">
        <v>-616.93</v>
      </c>
      <c r="EW269" s="1" t="n">
        <v>-111383614.496</v>
      </c>
      <c r="EX269" s="1" t="n">
        <v>-111383614.693</v>
      </c>
      <c r="EY269" s="1" t="n">
        <v>-111383614.598</v>
      </c>
      <c r="EZ269" s="1" t="s">
        <v>33</v>
      </c>
      <c r="FA269" s="1" t="s">
        <v>20</v>
      </c>
      <c r="FB269" s="1" t="n">
        <v>23098881.42</v>
      </c>
      <c r="FC269" s="1" t="n">
        <v>309.79</v>
      </c>
      <c r="FD269" s="1" t="n">
        <v>-123476757.105</v>
      </c>
      <c r="FE269" s="1" t="n">
        <v>-123476757.31</v>
      </c>
      <c r="FF269" s="1" t="n">
        <v>-123476757.238</v>
      </c>
      <c r="FG269" s="1" t="s">
        <v>67</v>
      </c>
      <c r="FH269" s="1" t="n">
        <v>3</v>
      </c>
      <c r="FI269" s="1" t="n">
        <v>19271525.13</v>
      </c>
      <c r="FJ269" s="1" t="n">
        <v>-265.99</v>
      </c>
      <c r="FK269" s="1" t="n">
        <v>-103053498.057</v>
      </c>
      <c r="FL269" s="1" t="n">
        <v>-103053498.263</v>
      </c>
      <c r="FM269" s="1" t="n">
        <v>-103053498.179</v>
      </c>
      <c r="FN269" s="1" t="s">
        <v>34</v>
      </c>
      <c r="FO269" s="1" t="n">
        <v>3</v>
      </c>
      <c r="FP269" s="1" t="n">
        <v>20430052.64</v>
      </c>
      <c r="FQ269" s="1" t="n">
        <v>529.24</v>
      </c>
      <c r="FR269" s="1" t="n">
        <v>-109287004.373</v>
      </c>
      <c r="FS269" s="1" t="n">
        <v>-109287004.569</v>
      </c>
      <c r="FT269" s="1" t="n">
        <v>-109287004.488</v>
      </c>
      <c r="FU269" s="1" t="s">
        <v>68</v>
      </c>
      <c r="FV269" s="1" t="s">
        <v>20</v>
      </c>
      <c r="FW269" s="1" t="n">
        <v>22553195.17</v>
      </c>
      <c r="FX269" s="1" t="n">
        <v>-798.14</v>
      </c>
      <c r="FY269" s="1" t="n">
        <v>-120686705.006</v>
      </c>
      <c r="FZ269" s="1" t="n">
        <v>-120686705.223</v>
      </c>
      <c r="GA269" s="1" t="n">
        <v>-120686705.156</v>
      </c>
      <c r="GB269" s="1" t="s">
        <v>69</v>
      </c>
      <c r="GC269" s="1" t="n">
        <v>3</v>
      </c>
      <c r="GD269" s="1" t="n">
        <v>23281645.75</v>
      </c>
      <c r="GE269" s="1" t="n">
        <v>-397.31</v>
      </c>
      <c r="GF269" s="1" t="n">
        <v>-124628476.222</v>
      </c>
      <c r="GG269" s="1" t="n">
        <v>-124628476.418</v>
      </c>
      <c r="GH269" s="1" t="n">
        <v>-124628476.332</v>
      </c>
      <c r="GK269" s="1" t="s">
        <v>109</v>
      </c>
      <c r="GL269" s="1" t="s">
        <v>21</v>
      </c>
      <c r="GM269" s="1" t="n">
        <v>20291804.5</v>
      </c>
      <c r="GN269" s="1" t="n">
        <v>-78.9</v>
      </c>
      <c r="GO269" s="1" t="n">
        <v>-106634079.702</v>
      </c>
      <c r="GP269" s="1" t="n">
        <v>-106634079.558</v>
      </c>
      <c r="GQ269" s="1" t="n">
        <v>-106634079.815</v>
      </c>
      <c r="GR269" s="1" t="n">
        <f aca="false">GP269-GO269</f>
        <v>0.144000008702278</v>
      </c>
      <c r="GS269" s="1" t="n">
        <f aca="false">GQ269-GO269</f>
        <v>-0.112999990582466</v>
      </c>
      <c r="GU269" s="1" t="s">
        <v>18</v>
      </c>
      <c r="GV269" s="1" t="n">
        <v>13</v>
      </c>
      <c r="GW269" s="1" t="n">
        <v>23949213.64</v>
      </c>
      <c r="GX269" s="1" t="n">
        <v>297.51</v>
      </c>
      <c r="GY269" s="1" t="n">
        <v>-125853963.013</v>
      </c>
      <c r="GZ269" s="1" t="n">
        <v>-125853962.87</v>
      </c>
      <c r="HA269" s="1" t="n">
        <v>-125853963.123</v>
      </c>
      <c r="HB269" s="1" t="n">
        <f aca="false">GZ269-GY269</f>
        <v>0.142999991774559</v>
      </c>
      <c r="HC269" s="1" t="n">
        <f aca="false">HA269-GY269</f>
        <v>-0.109999999403954</v>
      </c>
      <c r="HD269" s="1" t="n">
        <f aca="false">HB269-GR269</f>
        <v>-0.00100001692771912</v>
      </c>
      <c r="HE269" s="1" t="n">
        <f aca="false">HC269-GS269</f>
        <v>0.00299999117851257</v>
      </c>
    </row>
    <row r="270" customFormat="false" ht="12.75" hidden="false" customHeight="false" outlineLevel="0" collapsed="false">
      <c r="A270" s="1" t="s">
        <v>304</v>
      </c>
      <c r="B270" s="1" t="s">
        <v>158</v>
      </c>
      <c r="C270" s="1" t="n">
        <v>13</v>
      </c>
      <c r="D270" s="1" t="n">
        <v>24727838.75</v>
      </c>
      <c r="E270" s="1" t="n">
        <v>736.7</v>
      </c>
      <c r="F270" s="1" t="n">
        <v>-101256355.545</v>
      </c>
      <c r="G270" s="1" t="n">
        <v>-101256355.367</v>
      </c>
      <c r="H270" s="1" t="n">
        <v>-101256355.386</v>
      </c>
      <c r="I270" s="1" t="s">
        <v>160</v>
      </c>
      <c r="J270" s="1" t="n">
        <v>13</v>
      </c>
      <c r="K270" s="1" t="n">
        <v>24658248.54</v>
      </c>
      <c r="L270" s="1" t="n">
        <v>550.38</v>
      </c>
      <c r="M270" s="1" t="n">
        <v>-100971411.766</v>
      </c>
      <c r="N270" s="1" t="n">
        <v>-100971411.586</v>
      </c>
      <c r="O270" s="1" t="n">
        <v>-100971411.606</v>
      </c>
      <c r="P270" s="1" t="s">
        <v>155</v>
      </c>
      <c r="Q270" s="1" t="n">
        <v>13</v>
      </c>
      <c r="R270" s="1" t="n">
        <v>23949509.46</v>
      </c>
      <c r="S270" s="1" t="n">
        <v>297.6</v>
      </c>
      <c r="T270" s="1" t="n">
        <v>-98069219.196</v>
      </c>
      <c r="U270" s="1" t="n">
        <v>-98069219.015</v>
      </c>
      <c r="V270" s="1" t="n">
        <v>-98069219.033</v>
      </c>
      <c r="W270" s="1" t="s">
        <v>242</v>
      </c>
      <c r="X270" s="1" t="n">
        <v>13</v>
      </c>
      <c r="Y270" s="1" t="n">
        <v>24975383.95</v>
      </c>
      <c r="Z270" s="1" t="n">
        <v>-693.45</v>
      </c>
      <c r="AA270" s="1" t="n">
        <v>-102270046.844</v>
      </c>
      <c r="AB270" s="1" t="n">
        <v>-102270046.664</v>
      </c>
      <c r="AC270" s="1" t="n">
        <v>-102270046.684</v>
      </c>
      <c r="AD270" s="1" t="s">
        <v>13</v>
      </c>
      <c r="AE270" s="1" t="n">
        <v>0</v>
      </c>
      <c r="AK270" s="1" t="s">
        <v>13</v>
      </c>
      <c r="AL270" s="1" t="n">
        <v>0</v>
      </c>
      <c r="AR270" s="1" t="s">
        <v>28</v>
      </c>
      <c r="AS270" s="1" t="n">
        <v>3</v>
      </c>
      <c r="AT270" s="1" t="n">
        <v>24231178.2</v>
      </c>
      <c r="AU270" s="1" t="n">
        <v>-625.62</v>
      </c>
      <c r="AV270" s="1" t="n">
        <v>-127335699.75</v>
      </c>
      <c r="AW270" s="1" t="n">
        <v>-127335699.606</v>
      </c>
      <c r="AX270" s="1" t="n">
        <v>-127335699.857</v>
      </c>
      <c r="AY270" s="1" t="s">
        <v>13</v>
      </c>
      <c r="AZ270" s="1" t="n">
        <v>0</v>
      </c>
      <c r="BF270" s="1" t="s">
        <v>105</v>
      </c>
      <c r="BG270" s="1" t="n">
        <v>13</v>
      </c>
      <c r="BH270" s="1" t="n">
        <v>23383720.6</v>
      </c>
      <c r="BI270" s="1" t="n">
        <v>684.9</v>
      </c>
      <c r="BJ270" s="1" t="n">
        <v>-95752439.315</v>
      </c>
      <c r="BK270" s="1" t="n">
        <v>-95752439.137</v>
      </c>
      <c r="BL270" s="1" t="n">
        <v>-95752439.156</v>
      </c>
      <c r="BM270" s="1" t="s">
        <v>109</v>
      </c>
      <c r="BN270" s="1" t="s">
        <v>20</v>
      </c>
      <c r="BO270" s="1" t="n">
        <v>20291726</v>
      </c>
      <c r="BP270" s="1" t="n">
        <v>-78.81</v>
      </c>
      <c r="BQ270" s="1" t="n">
        <v>-106633665.545</v>
      </c>
      <c r="BR270" s="1" t="n">
        <v>-106633665.396</v>
      </c>
      <c r="BS270" s="1" t="n">
        <v>-106633665.654</v>
      </c>
      <c r="BT270" s="1" t="s">
        <v>13</v>
      </c>
      <c r="BU270" s="1" t="n">
        <v>0</v>
      </c>
      <c r="CA270" s="1" t="s">
        <v>13</v>
      </c>
      <c r="CB270" s="1" t="n">
        <v>0</v>
      </c>
      <c r="CH270" s="1" t="s">
        <v>71</v>
      </c>
      <c r="CI270" s="1" t="n">
        <v>3</v>
      </c>
      <c r="CJ270" s="1" t="n">
        <v>23383719.68</v>
      </c>
      <c r="CK270" s="1" t="n">
        <v>684.9</v>
      </c>
      <c r="CL270" s="1" t="n">
        <v>-122882271.596</v>
      </c>
      <c r="CM270" s="1" t="n">
        <v>-122882271.449</v>
      </c>
      <c r="CN270" s="1" t="n">
        <v>-122882271.708</v>
      </c>
      <c r="CO270" s="1" t="s">
        <v>50</v>
      </c>
      <c r="CP270" s="1" t="n">
        <v>3</v>
      </c>
      <c r="CQ270" s="1" t="n">
        <v>22135426.39</v>
      </c>
      <c r="CR270" s="1" t="n">
        <v>265.56</v>
      </c>
      <c r="CS270" s="1" t="n">
        <v>-116322477.671</v>
      </c>
      <c r="CT270" s="1" t="n">
        <v>-116322477.524</v>
      </c>
      <c r="CU270" s="1" t="n">
        <v>-116322477.783</v>
      </c>
      <c r="CV270" s="1" t="s">
        <v>29</v>
      </c>
      <c r="CW270" s="1" t="s">
        <v>20</v>
      </c>
      <c r="CX270" s="1" t="n">
        <v>24975384.44</v>
      </c>
      <c r="CY270" s="1" t="n">
        <v>-693.45</v>
      </c>
      <c r="CZ270" s="1" t="n">
        <v>-131246530.403</v>
      </c>
      <c r="DA270" s="1" t="n">
        <v>-131246530.253</v>
      </c>
      <c r="DB270" s="1" t="n">
        <v>-131246530.509</v>
      </c>
      <c r="DC270" s="1" t="s">
        <v>17</v>
      </c>
      <c r="DD270" s="1" t="s">
        <v>20</v>
      </c>
      <c r="DE270" s="1" t="n">
        <v>24727839.05</v>
      </c>
      <c r="DF270" s="1" t="n">
        <v>736.69</v>
      </c>
      <c r="DG270" s="1" t="n">
        <v>-129945666.335</v>
      </c>
      <c r="DH270" s="1" t="n">
        <v>-129945666.19</v>
      </c>
      <c r="DI270" s="1" t="n">
        <v>-129945666.448</v>
      </c>
      <c r="DJ270" s="1" t="s">
        <v>152</v>
      </c>
      <c r="DK270" s="1" t="n">
        <v>13</v>
      </c>
      <c r="DL270" s="1" t="n">
        <v>24231179.88</v>
      </c>
      <c r="DM270" s="1" t="n">
        <v>-625.62</v>
      </c>
      <c r="DN270" s="1" t="n">
        <v>-99222629.494</v>
      </c>
      <c r="DO270" s="1" t="n">
        <v>-99222629.318</v>
      </c>
      <c r="DP270" s="1" t="n">
        <v>-99222629.334</v>
      </c>
      <c r="DQ270" s="1" t="s">
        <v>18</v>
      </c>
      <c r="DR270" s="1" t="n">
        <v>3</v>
      </c>
      <c r="DS270" s="1" t="n">
        <v>23949509.93</v>
      </c>
      <c r="DT270" s="1" t="n">
        <v>297.6</v>
      </c>
      <c r="DU270" s="1" t="n">
        <v>-125855526.93</v>
      </c>
      <c r="DV270" s="1" t="n">
        <v>-125855526.783</v>
      </c>
      <c r="DW270" s="1" t="n">
        <v>-125855527.043</v>
      </c>
      <c r="DX270" s="1" t="s">
        <v>153</v>
      </c>
      <c r="DY270" s="1" t="n">
        <v>13</v>
      </c>
      <c r="DZ270" s="1" t="n">
        <v>20291723.81</v>
      </c>
      <c r="EA270" s="1" t="n">
        <v>-78.81</v>
      </c>
      <c r="EB270" s="1" t="n">
        <v>-83091147.48</v>
      </c>
      <c r="EC270" s="1" t="n">
        <v>-83091147.302</v>
      </c>
      <c r="ED270" s="1" t="n">
        <v>-83091147.317</v>
      </c>
      <c r="EE270" s="1" t="s">
        <v>106</v>
      </c>
      <c r="EF270" s="1" t="n">
        <v>13</v>
      </c>
      <c r="EG270" s="1" t="n">
        <v>22135424.77</v>
      </c>
      <c r="EH270" s="1" t="n">
        <v>265.56</v>
      </c>
      <c r="EI270" s="1" t="n">
        <v>-90640816.961</v>
      </c>
      <c r="EJ270" s="1" t="n">
        <v>-90640816.78</v>
      </c>
      <c r="EK270" s="1" t="n">
        <v>-90640816.797</v>
      </c>
      <c r="EL270" s="1" t="s">
        <v>19</v>
      </c>
      <c r="EM270" s="1" t="s">
        <v>20</v>
      </c>
      <c r="EN270" s="1" t="n">
        <v>24658249.75</v>
      </c>
      <c r="EO270" s="1" t="n">
        <v>550.38</v>
      </c>
      <c r="EP270" s="1" t="n">
        <v>-129579966.823</v>
      </c>
      <c r="EQ270" s="1" t="n">
        <v>-129579966.678</v>
      </c>
      <c r="ER270" s="1" t="n">
        <v>-129579966.934</v>
      </c>
      <c r="ES270" s="1" t="s">
        <v>66</v>
      </c>
      <c r="ET270" s="1" t="n">
        <v>13</v>
      </c>
      <c r="EU270" s="1" t="n">
        <v>20843307.86</v>
      </c>
      <c r="EV270" s="1" t="n">
        <v>-616.85</v>
      </c>
      <c r="EW270" s="1" t="n">
        <v>-111380318.224</v>
      </c>
      <c r="EX270" s="1" t="n">
        <v>-111380318.428</v>
      </c>
      <c r="EY270" s="1" t="n">
        <v>-111380318.33</v>
      </c>
      <c r="EZ270" s="1" t="s">
        <v>33</v>
      </c>
      <c r="FA270" s="1" t="s">
        <v>21</v>
      </c>
      <c r="FB270" s="1" t="n">
        <v>23099192.94</v>
      </c>
      <c r="FC270" s="1" t="n">
        <v>309.93</v>
      </c>
      <c r="FD270" s="1" t="n">
        <v>-123478413.85</v>
      </c>
      <c r="FE270" s="1" t="n">
        <v>-123478414.059</v>
      </c>
      <c r="FF270" s="1" t="n">
        <v>-123478413.979</v>
      </c>
      <c r="FG270" s="1" t="s">
        <v>67</v>
      </c>
      <c r="FH270" s="1" t="n">
        <v>13</v>
      </c>
      <c r="FI270" s="1" t="n">
        <v>19271257.96</v>
      </c>
      <c r="FJ270" s="1" t="n">
        <v>-265.85</v>
      </c>
      <c r="FK270" s="1" t="n">
        <v>-103052076.43</v>
      </c>
      <c r="FL270" s="1" t="n">
        <v>-103052076.641</v>
      </c>
      <c r="FM270" s="1" t="n">
        <v>-103052076.555</v>
      </c>
      <c r="FN270" s="1" t="s">
        <v>34</v>
      </c>
      <c r="FO270" s="1" t="n">
        <v>13</v>
      </c>
      <c r="FP270" s="1" t="n">
        <v>20430582.32</v>
      </c>
      <c r="FQ270" s="1" t="n">
        <v>529.33</v>
      </c>
      <c r="FR270" s="1" t="n">
        <v>-109289835.941</v>
      </c>
      <c r="FS270" s="1" t="n">
        <v>-109289836.129</v>
      </c>
      <c r="FT270" s="1" t="n">
        <v>-109289836.058</v>
      </c>
      <c r="FU270" s="1" t="s">
        <v>68</v>
      </c>
      <c r="FV270" s="1" t="s">
        <v>21</v>
      </c>
      <c r="FW270" s="1" t="n">
        <v>22552396.28</v>
      </c>
      <c r="FX270" s="1" t="n">
        <v>-798.09</v>
      </c>
      <c r="FY270" s="1" t="n">
        <v>-120682434.259</v>
      </c>
      <c r="FZ270" s="1" t="n">
        <v>-120682434.478</v>
      </c>
      <c r="GA270" s="1" t="n">
        <v>-120682434.411</v>
      </c>
      <c r="GB270" s="1" t="s">
        <v>69</v>
      </c>
      <c r="GC270" s="1" t="n">
        <v>13</v>
      </c>
      <c r="GD270" s="1" t="n">
        <v>23281248</v>
      </c>
      <c r="GE270" s="1" t="n">
        <v>-397.17</v>
      </c>
      <c r="GF270" s="1" t="n">
        <v>-124626350.13</v>
      </c>
      <c r="GG270" s="1" t="n">
        <v>-124626350.318</v>
      </c>
      <c r="GH270" s="1" t="n">
        <v>-124626350.233</v>
      </c>
      <c r="GK270" s="1" t="s">
        <v>109</v>
      </c>
      <c r="GL270" s="1" t="s">
        <v>20</v>
      </c>
      <c r="GM270" s="1" t="n">
        <v>20291726</v>
      </c>
      <c r="GN270" s="1" t="n">
        <v>-78.81</v>
      </c>
      <c r="GO270" s="1" t="n">
        <v>-106633665.545</v>
      </c>
      <c r="GP270" s="1" t="n">
        <v>-106633665.396</v>
      </c>
      <c r="GQ270" s="1" t="n">
        <v>-106633665.654</v>
      </c>
      <c r="GR270" s="1" t="n">
        <f aca="false">GP270-GO270</f>
        <v>0.149000003933907</v>
      </c>
      <c r="GS270" s="1" t="n">
        <f aca="false">GQ270-GO270</f>
        <v>-0.108999997377396</v>
      </c>
      <c r="GU270" s="1" t="s">
        <v>18</v>
      </c>
      <c r="GV270" s="1" t="n">
        <v>3</v>
      </c>
      <c r="GW270" s="1" t="n">
        <v>23949509.93</v>
      </c>
      <c r="GX270" s="1" t="n">
        <v>297.6</v>
      </c>
      <c r="GY270" s="1" t="n">
        <v>-125855526.93</v>
      </c>
      <c r="GZ270" s="1" t="n">
        <v>-125855526.783</v>
      </c>
      <c r="HA270" s="1" t="n">
        <v>-125855527.043</v>
      </c>
      <c r="HB270" s="1" t="n">
        <f aca="false">GZ270-GY270</f>
        <v>0.146999999880791</v>
      </c>
      <c r="HC270" s="1" t="n">
        <f aca="false">HA270-GY270</f>
        <v>-0.112999990582466</v>
      </c>
      <c r="HD270" s="1" t="n">
        <f aca="false">HB270-GR270</f>
        <v>-0.00200000405311584</v>
      </c>
      <c r="HE270" s="1" t="n">
        <f aca="false">HC270-GS270</f>
        <v>-0.0039999932050705</v>
      </c>
    </row>
    <row r="271" customFormat="false" ht="12.75" hidden="false" customHeight="false" outlineLevel="0" collapsed="false">
      <c r="A271" s="1" t="s">
        <v>305</v>
      </c>
      <c r="B271" s="1" t="s">
        <v>158</v>
      </c>
      <c r="C271" s="1" t="n">
        <v>13</v>
      </c>
      <c r="D271" s="1" t="n">
        <v>24728577.3</v>
      </c>
      <c r="E271" s="1" t="n">
        <v>736.7</v>
      </c>
      <c r="F271" s="1" t="n">
        <v>-101259372.218</v>
      </c>
      <c r="G271" s="1" t="n">
        <v>-101259372.037</v>
      </c>
      <c r="H271" s="1" t="n">
        <v>-101259372.055</v>
      </c>
      <c r="I271" s="1" t="s">
        <v>160</v>
      </c>
      <c r="J271" s="1" t="n">
        <v>13</v>
      </c>
      <c r="K271" s="1" t="n">
        <v>24658799.11</v>
      </c>
      <c r="L271" s="1" t="n">
        <v>550.43</v>
      </c>
      <c r="M271" s="1" t="n">
        <v>-100973665.688</v>
      </c>
      <c r="N271" s="1" t="n">
        <v>-100973665.508</v>
      </c>
      <c r="O271" s="1" t="n">
        <v>-100973665.526</v>
      </c>
      <c r="P271" s="1" t="s">
        <v>155</v>
      </c>
      <c r="Q271" s="1" t="n">
        <v>13</v>
      </c>
      <c r="R271" s="1" t="n">
        <v>23949806.25</v>
      </c>
      <c r="S271" s="1" t="n">
        <v>297.71</v>
      </c>
      <c r="T271" s="1" t="n">
        <v>-98070438.253</v>
      </c>
      <c r="U271" s="1" t="n">
        <v>-98070438.075</v>
      </c>
      <c r="V271" s="1" t="n">
        <v>-98070438.093</v>
      </c>
      <c r="W271" s="1" t="s">
        <v>242</v>
      </c>
      <c r="X271" s="1" t="n">
        <v>13</v>
      </c>
      <c r="Y271" s="1" t="n">
        <v>24974690.41</v>
      </c>
      <c r="Z271" s="1" t="n">
        <v>-693.44</v>
      </c>
      <c r="AA271" s="1" t="n">
        <v>-102267207.34</v>
      </c>
      <c r="AB271" s="1" t="n">
        <v>-102267207.164</v>
      </c>
      <c r="AC271" s="1" t="n">
        <v>-102267207.183</v>
      </c>
      <c r="AD271" s="1" t="s">
        <v>13</v>
      </c>
      <c r="AE271" s="1" t="n">
        <v>0</v>
      </c>
      <c r="AK271" s="1" t="s">
        <v>13</v>
      </c>
      <c r="AL271" s="1" t="n">
        <v>0</v>
      </c>
      <c r="AR271" s="1" t="s">
        <v>28</v>
      </c>
      <c r="AS271" s="1" t="n">
        <v>3</v>
      </c>
      <c r="AT271" s="1" t="n">
        <v>24230553.04</v>
      </c>
      <c r="AU271" s="1" t="n">
        <v>-625.56</v>
      </c>
      <c r="AV271" s="1" t="n">
        <v>-127332412.414</v>
      </c>
      <c r="AW271" s="1" t="n">
        <v>-127332412.268</v>
      </c>
      <c r="AX271" s="1" t="n">
        <v>-127332412.526</v>
      </c>
      <c r="AY271" s="1" t="s">
        <v>13</v>
      </c>
      <c r="AZ271" s="1" t="n">
        <v>0</v>
      </c>
      <c r="BF271" s="1" t="s">
        <v>105</v>
      </c>
      <c r="BG271" s="1" t="n">
        <v>13</v>
      </c>
      <c r="BH271" s="1" t="n">
        <v>23384406.05</v>
      </c>
      <c r="BI271" s="1" t="n">
        <v>684.94</v>
      </c>
      <c r="BJ271" s="1" t="n">
        <v>-95755244.05</v>
      </c>
      <c r="BK271" s="1" t="n">
        <v>-95755243.871</v>
      </c>
      <c r="BL271" s="1" t="n">
        <v>-95755243.889</v>
      </c>
      <c r="BM271" s="1" t="s">
        <v>109</v>
      </c>
      <c r="BN271" s="1" t="s">
        <v>20</v>
      </c>
      <c r="BO271" s="1" t="n">
        <v>20291648.09</v>
      </c>
      <c r="BP271" s="1" t="n">
        <v>-78.71</v>
      </c>
      <c r="BQ271" s="1" t="n">
        <v>-106633251.917</v>
      </c>
      <c r="BR271" s="1" t="n">
        <v>-106633251.772</v>
      </c>
      <c r="BS271" s="1" t="n">
        <v>-106633252.026</v>
      </c>
      <c r="BT271" s="1" t="s">
        <v>13</v>
      </c>
      <c r="BU271" s="1" t="n">
        <v>0</v>
      </c>
      <c r="CA271" s="1" t="s">
        <v>13</v>
      </c>
      <c r="CB271" s="1" t="n">
        <v>0</v>
      </c>
      <c r="CH271" s="1" t="s">
        <v>71</v>
      </c>
      <c r="CI271" s="1" t="n">
        <v>3</v>
      </c>
      <c r="CJ271" s="1" t="n">
        <v>23384405.62</v>
      </c>
      <c r="CK271" s="1" t="n">
        <v>684.94</v>
      </c>
      <c r="CL271" s="1" t="n">
        <v>-122885870.982</v>
      </c>
      <c r="CM271" s="1" t="n">
        <v>-122885870.84</v>
      </c>
      <c r="CN271" s="1" t="n">
        <v>-122885871.089</v>
      </c>
      <c r="CO271" s="1" t="s">
        <v>50</v>
      </c>
      <c r="CP271" s="1" t="n">
        <v>3</v>
      </c>
      <c r="CQ271" s="1" t="n">
        <v>22135691.8</v>
      </c>
      <c r="CR271" s="1" t="n">
        <v>265.68</v>
      </c>
      <c r="CS271" s="1" t="n">
        <v>-116323873.832</v>
      </c>
      <c r="CT271" s="1" t="n">
        <v>-116323873.688</v>
      </c>
      <c r="CU271" s="1" t="n">
        <v>-116323873.938</v>
      </c>
      <c r="CV271" s="1" t="s">
        <v>29</v>
      </c>
      <c r="CW271" s="1" t="s">
        <v>20</v>
      </c>
      <c r="CX271" s="1" t="n">
        <v>24974690.72</v>
      </c>
      <c r="CY271" s="1" t="n">
        <v>-693.43</v>
      </c>
      <c r="CZ271" s="1" t="n">
        <v>-131242886.386</v>
      </c>
      <c r="DA271" s="1" t="n">
        <v>-131242886.245</v>
      </c>
      <c r="DB271" s="1" t="n">
        <v>-131242886.498</v>
      </c>
      <c r="DC271" s="1" t="s">
        <v>17</v>
      </c>
      <c r="DD271" s="1" t="s">
        <v>20</v>
      </c>
      <c r="DE271" s="1" t="n">
        <v>24728576.4</v>
      </c>
      <c r="DF271" s="1" t="n">
        <v>736.7</v>
      </c>
      <c r="DG271" s="1" t="n">
        <v>-129949537.741</v>
      </c>
      <c r="DH271" s="1" t="n">
        <v>-129949537.594</v>
      </c>
      <c r="DI271" s="1" t="n">
        <v>-129949537.852</v>
      </c>
      <c r="DJ271" s="1" t="s">
        <v>152</v>
      </c>
      <c r="DK271" s="1" t="n">
        <v>13</v>
      </c>
      <c r="DL271" s="1" t="n">
        <v>24230553.57</v>
      </c>
      <c r="DM271" s="1" t="n">
        <v>-625.56</v>
      </c>
      <c r="DN271" s="1" t="n">
        <v>-99220067.945</v>
      </c>
      <c r="DO271" s="1" t="n">
        <v>-99220067.764</v>
      </c>
      <c r="DP271" s="1" t="n">
        <v>-99220067.783</v>
      </c>
      <c r="DQ271" s="1" t="s">
        <v>18</v>
      </c>
      <c r="DR271" s="1" t="n">
        <v>3</v>
      </c>
      <c r="DS271" s="1" t="n">
        <v>23949809.83</v>
      </c>
      <c r="DT271" s="1" t="n">
        <v>297.71</v>
      </c>
      <c r="DU271" s="1" t="n">
        <v>-125857091.391</v>
      </c>
      <c r="DV271" s="1" t="n">
        <v>-125857091.242</v>
      </c>
      <c r="DW271" s="1" t="n">
        <v>-125857091.497</v>
      </c>
      <c r="DX271" s="1" t="s">
        <v>153</v>
      </c>
      <c r="DY271" s="1" t="n">
        <v>13</v>
      </c>
      <c r="DZ271" s="1" t="n">
        <v>20291646.14</v>
      </c>
      <c r="EA271" s="1" t="n">
        <v>-78.71</v>
      </c>
      <c r="EB271" s="1" t="n">
        <v>-83090825.167</v>
      </c>
      <c r="EC271" s="1" t="n">
        <v>-83090824.99</v>
      </c>
      <c r="ED271" s="1" t="n">
        <v>-83090825.01</v>
      </c>
      <c r="EE271" s="1" t="s">
        <v>106</v>
      </c>
      <c r="EF271" s="1" t="n">
        <v>13</v>
      </c>
      <c r="EG271" s="1" t="n">
        <v>22135689.7</v>
      </c>
      <c r="EH271" s="1" t="n">
        <v>265.68</v>
      </c>
      <c r="EI271" s="1" t="n">
        <v>-90641904.881</v>
      </c>
      <c r="EJ271" s="1" t="n">
        <v>-90641904.702</v>
      </c>
      <c r="EK271" s="1" t="n">
        <v>-90641904.721</v>
      </c>
      <c r="EL271" s="1" t="s">
        <v>19</v>
      </c>
      <c r="EM271" s="1" t="s">
        <v>20</v>
      </c>
      <c r="EN271" s="1" t="n">
        <v>24658797.79</v>
      </c>
      <c r="EO271" s="1" t="n">
        <v>550.43</v>
      </c>
      <c r="EP271" s="1" t="n">
        <v>-129582859.37</v>
      </c>
      <c r="EQ271" s="1" t="n">
        <v>-129582859.222</v>
      </c>
      <c r="ER271" s="1" t="n">
        <v>-129582859.474</v>
      </c>
      <c r="ES271" s="1" t="s">
        <v>66</v>
      </c>
      <c r="ET271" s="1" t="n">
        <v>3</v>
      </c>
      <c r="EU271" s="1" t="n">
        <v>20842691.1</v>
      </c>
      <c r="EV271" s="1" t="n">
        <v>-616.78</v>
      </c>
      <c r="EW271" s="1" t="n">
        <v>-111377022.36</v>
      </c>
      <c r="EX271" s="1" t="n">
        <v>-111377022.556</v>
      </c>
      <c r="EY271" s="1" t="n">
        <v>-111377022.468</v>
      </c>
      <c r="EZ271" s="1" t="s">
        <v>33</v>
      </c>
      <c r="FA271" s="1" t="s">
        <v>20</v>
      </c>
      <c r="FB271" s="1" t="n">
        <v>23099501.35</v>
      </c>
      <c r="FC271" s="1" t="n">
        <v>310.07</v>
      </c>
      <c r="FD271" s="1" t="n">
        <v>-123480071.351</v>
      </c>
      <c r="FE271" s="1" t="n">
        <v>-123480071.556</v>
      </c>
      <c r="FF271" s="1" t="n">
        <v>-123480071.485</v>
      </c>
      <c r="FG271" s="1" t="s">
        <v>67</v>
      </c>
      <c r="FH271" s="1" t="n">
        <v>3</v>
      </c>
      <c r="FI271" s="1" t="n">
        <v>19270992.83</v>
      </c>
      <c r="FJ271" s="1" t="n">
        <v>-265.71</v>
      </c>
      <c r="FK271" s="1" t="n">
        <v>-103050655.556</v>
      </c>
      <c r="FL271" s="1" t="n">
        <v>-103050655.764</v>
      </c>
      <c r="FM271" s="1" t="n">
        <v>-103050655.674</v>
      </c>
      <c r="FN271" s="1" t="s">
        <v>34</v>
      </c>
      <c r="FO271" s="1" t="n">
        <v>3</v>
      </c>
      <c r="FP271" s="1" t="n">
        <v>20431111.87</v>
      </c>
      <c r="FQ271" s="1" t="n">
        <v>529.43</v>
      </c>
      <c r="FR271" s="1" t="n">
        <v>-109292668.014</v>
      </c>
      <c r="FS271" s="1" t="n">
        <v>-109292668.209</v>
      </c>
      <c r="FT271" s="1" t="n">
        <v>-109292668.135</v>
      </c>
      <c r="FU271" s="1" t="s">
        <v>68</v>
      </c>
      <c r="FV271" s="1" t="s">
        <v>20</v>
      </c>
      <c r="FW271" s="1" t="n">
        <v>22551598.87</v>
      </c>
      <c r="FX271" s="1" t="n">
        <v>-798.05</v>
      </c>
      <c r="FY271" s="1" t="n">
        <v>-120678163.741</v>
      </c>
      <c r="FZ271" s="1" t="n">
        <v>-120678163.956</v>
      </c>
      <c r="GA271" s="1" t="n">
        <v>-120678163.888</v>
      </c>
      <c r="GB271" s="1" t="s">
        <v>69</v>
      </c>
      <c r="GC271" s="1" t="n">
        <v>3</v>
      </c>
      <c r="GD271" s="1" t="n">
        <v>23280851.2</v>
      </c>
      <c r="GE271" s="1" t="n">
        <v>-397.04</v>
      </c>
      <c r="GF271" s="1" t="n">
        <v>-124624224.725</v>
      </c>
      <c r="GG271" s="1" t="n">
        <v>-124624224.915</v>
      </c>
      <c r="GH271" s="1" t="n">
        <v>-124624224.831</v>
      </c>
      <c r="GK271" s="1" t="s">
        <v>109</v>
      </c>
      <c r="GL271" s="1" t="s">
        <v>20</v>
      </c>
      <c r="GM271" s="1" t="n">
        <v>20291648.09</v>
      </c>
      <c r="GN271" s="1" t="n">
        <v>-78.71</v>
      </c>
      <c r="GO271" s="1" t="n">
        <v>-106633251.917</v>
      </c>
      <c r="GP271" s="1" t="n">
        <v>-106633251.772</v>
      </c>
      <c r="GQ271" s="1" t="n">
        <v>-106633252.026</v>
      </c>
      <c r="GR271" s="1" t="n">
        <f aca="false">GP271-GO271</f>
        <v>0.144999995827675</v>
      </c>
      <c r="GS271" s="1" t="n">
        <f aca="false">GQ271-GO271</f>
        <v>-0.108999997377396</v>
      </c>
      <c r="GU271" s="1" t="s">
        <v>18</v>
      </c>
      <c r="GV271" s="1" t="n">
        <v>3</v>
      </c>
      <c r="GW271" s="1" t="n">
        <v>23949809.83</v>
      </c>
      <c r="GX271" s="1" t="n">
        <v>297.71</v>
      </c>
      <c r="GY271" s="1" t="n">
        <v>-125857091.391</v>
      </c>
      <c r="GZ271" s="1" t="n">
        <v>-125857091.242</v>
      </c>
      <c r="HA271" s="1" t="n">
        <v>-125857091.497</v>
      </c>
      <c r="HB271" s="1" t="n">
        <f aca="false">GZ271-GY271</f>
        <v>0.149000003933907</v>
      </c>
      <c r="HC271" s="1" t="n">
        <f aca="false">HA271-GY271</f>
        <v>-0.105999991297722</v>
      </c>
      <c r="HD271" s="1" t="n">
        <f aca="false">HB271-GR271</f>
        <v>0.00400000810623169</v>
      </c>
      <c r="HE271" s="1" t="n">
        <f aca="false">HC271-GS271</f>
        <v>0.00300000607967377</v>
      </c>
    </row>
    <row r="272" customFormat="false" ht="12.75" hidden="false" customHeight="false" outlineLevel="0" collapsed="false">
      <c r="A272" s="1" t="s">
        <v>306</v>
      </c>
      <c r="B272" s="1" t="s">
        <v>158</v>
      </c>
      <c r="C272" s="1" t="n">
        <v>13</v>
      </c>
      <c r="D272" s="1" t="n">
        <v>24729312.33</v>
      </c>
      <c r="E272" s="1" t="n">
        <v>736.71</v>
      </c>
      <c r="F272" s="1" t="n">
        <v>-101262388.928</v>
      </c>
      <c r="G272" s="1" t="n">
        <v>-101262388.753</v>
      </c>
      <c r="H272" s="1" t="n">
        <v>-101262388.767</v>
      </c>
      <c r="I272" s="1" t="s">
        <v>160</v>
      </c>
      <c r="J272" s="1" t="n">
        <v>13</v>
      </c>
      <c r="K272" s="1" t="n">
        <v>24659349.94</v>
      </c>
      <c r="L272" s="1" t="n">
        <v>550.48</v>
      </c>
      <c r="M272" s="1" t="n">
        <v>-100975919.795</v>
      </c>
      <c r="N272" s="1" t="n">
        <v>-100975919.618</v>
      </c>
      <c r="O272" s="1" t="n">
        <v>-100975919.636</v>
      </c>
      <c r="P272" s="1" t="s">
        <v>155</v>
      </c>
      <c r="Q272" s="1" t="n">
        <v>13</v>
      </c>
      <c r="R272" s="1" t="n">
        <v>23950104.47</v>
      </c>
      <c r="S272" s="1" t="n">
        <v>297.81</v>
      </c>
      <c r="T272" s="1" t="n">
        <v>-98071657.735</v>
      </c>
      <c r="U272" s="1" t="n">
        <v>-98071657.557</v>
      </c>
      <c r="V272" s="1" t="n">
        <v>-98071657.575</v>
      </c>
      <c r="W272" s="1" t="s">
        <v>242</v>
      </c>
      <c r="X272" s="1" t="n">
        <v>13</v>
      </c>
      <c r="Y272" s="1" t="n">
        <v>24973996.78</v>
      </c>
      <c r="Z272" s="1" t="n">
        <v>-693.41</v>
      </c>
      <c r="AA272" s="1" t="n">
        <v>-102264367.937</v>
      </c>
      <c r="AB272" s="1" t="n">
        <v>-102264367.755</v>
      </c>
      <c r="AC272" s="1" t="n">
        <v>-102264367.772</v>
      </c>
      <c r="AD272" s="1" t="s">
        <v>13</v>
      </c>
      <c r="AE272" s="1" t="n">
        <v>0</v>
      </c>
      <c r="AK272" s="1" t="s">
        <v>13</v>
      </c>
      <c r="AL272" s="1" t="n">
        <v>0</v>
      </c>
      <c r="AR272" s="1" t="s">
        <v>28</v>
      </c>
      <c r="AS272" s="1" t="n">
        <v>3</v>
      </c>
      <c r="AT272" s="1" t="n">
        <v>24229927.99</v>
      </c>
      <c r="AU272" s="1" t="n">
        <v>-625.5</v>
      </c>
      <c r="AV272" s="1" t="n">
        <v>-127329125.376</v>
      </c>
      <c r="AW272" s="1" t="n">
        <v>-127329125.228</v>
      </c>
      <c r="AX272" s="1" t="n">
        <v>-127329125.484</v>
      </c>
      <c r="AY272" s="1" t="s">
        <v>13</v>
      </c>
      <c r="AZ272" s="1" t="n">
        <v>0</v>
      </c>
      <c r="BF272" s="1" t="s">
        <v>105</v>
      </c>
      <c r="BG272" s="1" t="n">
        <v>13</v>
      </c>
      <c r="BH272" s="1" t="n">
        <v>23385090.45</v>
      </c>
      <c r="BI272" s="1" t="n">
        <v>684.97</v>
      </c>
      <c r="BJ272" s="1" t="n">
        <v>-95758048.905</v>
      </c>
      <c r="BK272" s="1" t="n">
        <v>-95758048.728</v>
      </c>
      <c r="BL272" s="1" t="n">
        <v>-95758048.745</v>
      </c>
      <c r="BM272" s="1" t="s">
        <v>109</v>
      </c>
      <c r="BN272" s="1" t="s">
        <v>20</v>
      </c>
      <c r="BO272" s="1" t="n">
        <v>20291568.73</v>
      </c>
      <c r="BP272" s="1" t="n">
        <v>-78.61</v>
      </c>
      <c r="BQ272" s="1" t="n">
        <v>-106632838.807</v>
      </c>
      <c r="BR272" s="1" t="n">
        <v>-106632838.662</v>
      </c>
      <c r="BS272" s="1" t="n">
        <v>-106632838.921</v>
      </c>
      <c r="BT272" s="1" t="s">
        <v>13</v>
      </c>
      <c r="BU272" s="1" t="n">
        <v>0</v>
      </c>
      <c r="CA272" s="1" t="s">
        <v>13</v>
      </c>
      <c r="CB272" s="1" t="n">
        <v>0</v>
      </c>
      <c r="CH272" s="1" t="s">
        <v>71</v>
      </c>
      <c r="CI272" s="1" t="n">
        <v>3</v>
      </c>
      <c r="CJ272" s="1" t="n">
        <v>23385092.68</v>
      </c>
      <c r="CK272" s="1" t="n">
        <v>684.98</v>
      </c>
      <c r="CL272" s="1" t="n">
        <v>-122889470.568</v>
      </c>
      <c r="CM272" s="1" t="n">
        <v>-122889470.418</v>
      </c>
      <c r="CN272" s="1" t="n">
        <v>-122889470.676</v>
      </c>
      <c r="CO272" s="1" t="s">
        <v>50</v>
      </c>
      <c r="CP272" s="1" t="n">
        <v>3</v>
      </c>
      <c r="CQ272" s="1" t="n">
        <v>22135957.45</v>
      </c>
      <c r="CR272" s="1" t="n">
        <v>265.8</v>
      </c>
      <c r="CS272" s="1" t="n">
        <v>-116325270.617</v>
      </c>
      <c r="CT272" s="1" t="n">
        <v>-116325270.466</v>
      </c>
      <c r="CU272" s="1" t="n">
        <v>-116325270.725</v>
      </c>
      <c r="CV272" s="1" t="s">
        <v>29</v>
      </c>
      <c r="CW272" s="1" t="s">
        <v>20</v>
      </c>
      <c r="CX272" s="1" t="n">
        <v>24973998.79</v>
      </c>
      <c r="CY272" s="1" t="n">
        <v>-693.42</v>
      </c>
      <c r="CZ272" s="1" t="n">
        <v>-131239242.449</v>
      </c>
      <c r="DA272" s="1" t="n">
        <v>-131239242.303</v>
      </c>
      <c r="DB272" s="1" t="n">
        <v>-131239242.56</v>
      </c>
      <c r="DC272" s="1" t="s">
        <v>17</v>
      </c>
      <c r="DD272" s="1" t="s">
        <v>20</v>
      </c>
      <c r="DE272" s="1" t="n">
        <v>24729310.58</v>
      </c>
      <c r="DF272" s="1" t="n">
        <v>736.72</v>
      </c>
      <c r="DG272" s="1" t="n">
        <v>-129953409.215</v>
      </c>
      <c r="DH272" s="1" t="n">
        <v>-129953409.066</v>
      </c>
      <c r="DI272" s="1" t="n">
        <v>-129953409.323</v>
      </c>
      <c r="DJ272" s="1" t="s">
        <v>152</v>
      </c>
      <c r="DK272" s="1" t="n">
        <v>13</v>
      </c>
      <c r="DL272" s="1" t="n">
        <v>24229927.5</v>
      </c>
      <c r="DM272" s="1" t="n">
        <v>-625.51</v>
      </c>
      <c r="DN272" s="1" t="n">
        <v>-99217506.605</v>
      </c>
      <c r="DO272" s="1" t="n">
        <v>-99217506.426</v>
      </c>
      <c r="DP272" s="1" t="n">
        <v>-99217506.447</v>
      </c>
      <c r="DQ272" s="1" t="s">
        <v>18</v>
      </c>
      <c r="DR272" s="1" t="n">
        <v>3</v>
      </c>
      <c r="DS272" s="1" t="n">
        <v>23950105.65</v>
      </c>
      <c r="DT272" s="1" t="n">
        <v>297.81</v>
      </c>
      <c r="DU272" s="1" t="n">
        <v>-125858656.4</v>
      </c>
      <c r="DV272" s="1" t="n">
        <v>-125858656.257</v>
      </c>
      <c r="DW272" s="1" t="n">
        <v>-125858656.51</v>
      </c>
      <c r="DX272" s="1" t="s">
        <v>153</v>
      </c>
      <c r="DY272" s="1" t="n">
        <v>13</v>
      </c>
      <c r="DZ272" s="1" t="n">
        <v>20291566.29</v>
      </c>
      <c r="EA272" s="1" t="n">
        <v>-78.61</v>
      </c>
      <c r="EB272" s="1" t="n">
        <v>-83090503.265</v>
      </c>
      <c r="EC272" s="1" t="n">
        <v>-83090503.083</v>
      </c>
      <c r="ED272" s="1" t="n">
        <v>-83090503.104</v>
      </c>
      <c r="EE272" s="1" t="s">
        <v>106</v>
      </c>
      <c r="EF272" s="1" t="n">
        <v>13</v>
      </c>
      <c r="EG272" s="1" t="n">
        <v>22135955.14</v>
      </c>
      <c r="EH272" s="1" t="n">
        <v>265.8</v>
      </c>
      <c r="EI272" s="1" t="n">
        <v>-90642993.28</v>
      </c>
      <c r="EJ272" s="1" t="n">
        <v>-90642993.104</v>
      </c>
      <c r="EK272" s="1" t="n">
        <v>-90642993.122</v>
      </c>
      <c r="EL272" s="1" t="s">
        <v>19</v>
      </c>
      <c r="EM272" s="1" t="s">
        <v>20</v>
      </c>
      <c r="EN272" s="1" t="n">
        <v>24659351.54</v>
      </c>
      <c r="EO272" s="1" t="n">
        <v>550.48</v>
      </c>
      <c r="EP272" s="1" t="n">
        <v>-129585752.141</v>
      </c>
      <c r="EQ272" s="1" t="n">
        <v>-129585751.998</v>
      </c>
      <c r="ER272" s="1" t="n">
        <v>-129585752.253</v>
      </c>
      <c r="ES272" s="1" t="s">
        <v>66</v>
      </c>
      <c r="ET272" s="1" t="n">
        <v>13</v>
      </c>
      <c r="EU272" s="1" t="n">
        <v>20842074.34</v>
      </c>
      <c r="EV272" s="1" t="n">
        <v>-616.69</v>
      </c>
      <c r="EW272" s="1" t="n">
        <v>-111373726.954</v>
      </c>
      <c r="EX272" s="1" t="n">
        <v>-111373727.152</v>
      </c>
      <c r="EY272" s="1" t="n">
        <v>-111373727.058</v>
      </c>
      <c r="EZ272" s="1" t="s">
        <v>33</v>
      </c>
      <c r="FA272" s="1" t="s">
        <v>21</v>
      </c>
      <c r="FB272" s="1" t="n">
        <v>23099811.65</v>
      </c>
      <c r="FC272" s="1" t="n">
        <v>310.22</v>
      </c>
      <c r="FD272" s="1" t="n">
        <v>-123481729.657</v>
      </c>
      <c r="FE272" s="1" t="n">
        <v>-123481729.86</v>
      </c>
      <c r="FF272" s="1" t="n">
        <v>-123481729.785</v>
      </c>
      <c r="FG272" s="1" t="s">
        <v>67</v>
      </c>
      <c r="FH272" s="1" t="n">
        <v>13</v>
      </c>
      <c r="FI272" s="1" t="n">
        <v>19270727.14</v>
      </c>
      <c r="FJ272" s="1" t="n">
        <v>-265.57</v>
      </c>
      <c r="FK272" s="1" t="n">
        <v>-103049235.445</v>
      </c>
      <c r="FL272" s="1" t="n">
        <v>-103049235.653</v>
      </c>
      <c r="FM272" s="1" t="n">
        <v>-103049235.573</v>
      </c>
      <c r="FN272" s="1" t="s">
        <v>34</v>
      </c>
      <c r="FO272" s="1" t="n">
        <v>13</v>
      </c>
      <c r="FP272" s="1" t="n">
        <v>20431640.57</v>
      </c>
      <c r="FQ272" s="1" t="n">
        <v>529.53</v>
      </c>
      <c r="FR272" s="1" t="n">
        <v>-109295500.639</v>
      </c>
      <c r="FS272" s="1" t="n">
        <v>-109295500.835</v>
      </c>
      <c r="FT272" s="1" t="n">
        <v>-109295500.756</v>
      </c>
      <c r="FU272" s="1" t="s">
        <v>68</v>
      </c>
      <c r="FV272" s="1" t="s">
        <v>21</v>
      </c>
      <c r="FW272" s="1" t="n">
        <v>22550799.48</v>
      </c>
      <c r="FX272" s="1" t="n">
        <v>-798</v>
      </c>
      <c r="FY272" s="1" t="n">
        <v>-120673893.488</v>
      </c>
      <c r="FZ272" s="1" t="n">
        <v>-120673893.706</v>
      </c>
      <c r="GA272" s="1" t="n">
        <v>-120673893.641</v>
      </c>
      <c r="GB272" s="1" t="s">
        <v>69</v>
      </c>
      <c r="GC272" s="1" t="n">
        <v>13</v>
      </c>
      <c r="GD272" s="1" t="n">
        <v>23280453.68</v>
      </c>
      <c r="GE272" s="1" t="n">
        <v>-396.9</v>
      </c>
      <c r="GF272" s="1" t="n">
        <v>-124622100.101</v>
      </c>
      <c r="GG272" s="1" t="n">
        <v>-124622100.296</v>
      </c>
      <c r="GH272" s="1" t="n">
        <v>-124622100.21</v>
      </c>
      <c r="GK272" s="1" t="s">
        <v>109</v>
      </c>
      <c r="GL272" s="1" t="s">
        <v>20</v>
      </c>
      <c r="GM272" s="1" t="n">
        <v>20291568.73</v>
      </c>
      <c r="GN272" s="1" t="n">
        <v>-78.61</v>
      </c>
      <c r="GO272" s="1" t="n">
        <v>-106632838.807</v>
      </c>
      <c r="GP272" s="1" t="n">
        <v>-106632838.662</v>
      </c>
      <c r="GQ272" s="1" t="n">
        <v>-106632838.921</v>
      </c>
      <c r="GR272" s="1" t="n">
        <f aca="false">GP272-GO272</f>
        <v>0.144999995827675</v>
      </c>
      <c r="GS272" s="1" t="n">
        <f aca="false">GQ272-GO272</f>
        <v>-0.114000007510185</v>
      </c>
      <c r="GU272" s="1" t="s">
        <v>18</v>
      </c>
      <c r="GV272" s="1" t="n">
        <v>3</v>
      </c>
      <c r="GW272" s="1" t="n">
        <v>23950105.65</v>
      </c>
      <c r="GX272" s="1" t="n">
        <v>297.81</v>
      </c>
      <c r="GY272" s="1" t="n">
        <v>-125858656.4</v>
      </c>
      <c r="GZ272" s="1" t="n">
        <v>-125858656.257</v>
      </c>
      <c r="HA272" s="1" t="n">
        <v>-125858656.51</v>
      </c>
      <c r="HB272" s="1" t="n">
        <f aca="false">GZ272-GY272</f>
        <v>0.14300000667572</v>
      </c>
      <c r="HC272" s="1" t="n">
        <f aca="false">HA272-GY272</f>
        <v>-0.109999999403954</v>
      </c>
      <c r="HD272" s="1" t="n">
        <f aca="false">HB272-GR272</f>
        <v>-0.00199998915195465</v>
      </c>
      <c r="HE272" s="1" t="n">
        <f aca="false">HC272-GS272</f>
        <v>0.00400000810623169</v>
      </c>
    </row>
    <row r="273" customFormat="false" ht="12.75" hidden="false" customHeight="false" outlineLevel="0" collapsed="false">
      <c r="A273" s="1" t="s">
        <v>307</v>
      </c>
      <c r="B273" s="1" t="s">
        <v>158</v>
      </c>
      <c r="C273" s="1" t="n">
        <v>13</v>
      </c>
      <c r="D273" s="1" t="n">
        <v>24730047.13</v>
      </c>
      <c r="E273" s="1" t="n">
        <v>736.72</v>
      </c>
      <c r="F273" s="1" t="n">
        <v>-101265405.692</v>
      </c>
      <c r="G273" s="1" t="n">
        <v>-101265405.513</v>
      </c>
      <c r="H273" s="1" t="n">
        <v>-101265405.534</v>
      </c>
      <c r="I273" s="1" t="s">
        <v>160</v>
      </c>
      <c r="J273" s="1" t="n">
        <v>13</v>
      </c>
      <c r="K273" s="1" t="n">
        <v>24659898.97</v>
      </c>
      <c r="L273" s="1" t="n">
        <v>550.53</v>
      </c>
      <c r="M273" s="1" t="n">
        <v>-100978174.108</v>
      </c>
      <c r="N273" s="1" t="n">
        <v>-100978173.925</v>
      </c>
      <c r="O273" s="1" t="n">
        <v>-100978173.945</v>
      </c>
      <c r="P273" s="1" t="s">
        <v>155</v>
      </c>
      <c r="Q273" s="1" t="n">
        <v>13</v>
      </c>
      <c r="R273" s="1" t="n">
        <v>23950402.68</v>
      </c>
      <c r="S273" s="1" t="n">
        <v>297.92</v>
      </c>
      <c r="T273" s="1" t="n">
        <v>-98072877.649</v>
      </c>
      <c r="U273" s="1" t="n">
        <v>-98072877.469</v>
      </c>
      <c r="V273" s="1" t="n">
        <v>-98072877.486</v>
      </c>
      <c r="W273" s="1" t="s">
        <v>242</v>
      </c>
      <c r="X273" s="1" t="n">
        <v>13</v>
      </c>
      <c r="Y273" s="1" t="n">
        <v>24973303.56</v>
      </c>
      <c r="Z273" s="1" t="n">
        <v>-693.41</v>
      </c>
      <c r="AA273" s="1" t="n">
        <v>-102261528.544</v>
      </c>
      <c r="AB273" s="1" t="n">
        <v>-102261528.365</v>
      </c>
      <c r="AC273" s="1" t="n">
        <v>-102261528.383</v>
      </c>
      <c r="AD273" s="1" t="s">
        <v>13</v>
      </c>
      <c r="AE273" s="1" t="n">
        <v>0</v>
      </c>
      <c r="AK273" s="1" t="s">
        <v>13</v>
      </c>
      <c r="AL273" s="1" t="n">
        <v>0</v>
      </c>
      <c r="AR273" s="1" t="s">
        <v>28</v>
      </c>
      <c r="AS273" s="1" t="n">
        <v>3</v>
      </c>
      <c r="AT273" s="1" t="n">
        <v>24229301.44</v>
      </c>
      <c r="AU273" s="1" t="n">
        <v>-625.45</v>
      </c>
      <c r="AV273" s="1" t="n">
        <v>-127325838.629</v>
      </c>
      <c r="AW273" s="1" t="n">
        <v>-127325838.486</v>
      </c>
      <c r="AX273" s="1" t="n">
        <v>-127325838.737</v>
      </c>
      <c r="AY273" s="1" t="s">
        <v>13</v>
      </c>
      <c r="AZ273" s="1" t="n">
        <v>0</v>
      </c>
      <c r="BF273" s="1" t="s">
        <v>105</v>
      </c>
      <c r="BG273" s="1" t="n">
        <v>13</v>
      </c>
      <c r="BH273" s="1" t="n">
        <v>23385775.52</v>
      </c>
      <c r="BI273" s="1" t="n">
        <v>685.03</v>
      </c>
      <c r="BJ273" s="1" t="n">
        <v>-95760853.978</v>
      </c>
      <c r="BK273" s="1" t="n">
        <v>-95760853.795</v>
      </c>
      <c r="BL273" s="1" t="n">
        <v>-95760853.817</v>
      </c>
      <c r="BM273" s="1" t="s">
        <v>109</v>
      </c>
      <c r="BN273" s="1" t="s">
        <v>20</v>
      </c>
      <c r="BO273" s="1" t="n">
        <v>20291490.33</v>
      </c>
      <c r="BP273" s="1" t="n">
        <v>-78.52</v>
      </c>
      <c r="BQ273" s="1" t="n">
        <v>-106632426.201</v>
      </c>
      <c r="BR273" s="1" t="n">
        <v>-106632426.052</v>
      </c>
      <c r="BS273" s="1" t="n">
        <v>-106632426.309</v>
      </c>
      <c r="BT273" s="1" t="s">
        <v>13</v>
      </c>
      <c r="BU273" s="1" t="n">
        <v>0</v>
      </c>
      <c r="CA273" s="1" t="s">
        <v>13</v>
      </c>
      <c r="CB273" s="1" t="n">
        <v>0</v>
      </c>
      <c r="CH273" s="1" t="s">
        <v>71</v>
      </c>
      <c r="CI273" s="1" t="n">
        <v>3</v>
      </c>
      <c r="CJ273" s="1" t="n">
        <v>23385776.93</v>
      </c>
      <c r="CK273" s="1" t="n">
        <v>685.02</v>
      </c>
      <c r="CL273" s="1" t="n">
        <v>-122893070.391</v>
      </c>
      <c r="CM273" s="1" t="n">
        <v>-122893070.244</v>
      </c>
      <c r="CN273" s="1" t="n">
        <v>-122893070.503</v>
      </c>
      <c r="CO273" s="1" t="s">
        <v>50</v>
      </c>
      <c r="CP273" s="1" t="n">
        <v>3</v>
      </c>
      <c r="CQ273" s="1" t="n">
        <v>22136222.9</v>
      </c>
      <c r="CR273" s="1" t="n">
        <v>265.91</v>
      </c>
      <c r="CS273" s="1" t="n">
        <v>-116326667.991</v>
      </c>
      <c r="CT273" s="1" t="n">
        <v>-116326667.844</v>
      </c>
      <c r="CU273" s="1" t="n">
        <v>-116326668.101</v>
      </c>
      <c r="CV273" s="1" t="s">
        <v>29</v>
      </c>
      <c r="CW273" s="1" t="s">
        <v>20</v>
      </c>
      <c r="CX273" s="1" t="n">
        <v>24973303.47</v>
      </c>
      <c r="CY273" s="1" t="n">
        <v>-693.41</v>
      </c>
      <c r="CZ273" s="1" t="n">
        <v>-131235598.577</v>
      </c>
      <c r="DA273" s="1" t="n">
        <v>-131235598.428</v>
      </c>
      <c r="DB273" s="1" t="n">
        <v>-131235598.684</v>
      </c>
      <c r="DC273" s="1" t="s">
        <v>17</v>
      </c>
      <c r="DD273" s="1" t="s">
        <v>20</v>
      </c>
      <c r="DE273" s="1" t="n">
        <v>24730048.85</v>
      </c>
      <c r="DF273" s="1" t="n">
        <v>736.72</v>
      </c>
      <c r="DG273" s="1" t="n">
        <v>-129957280.72</v>
      </c>
      <c r="DH273" s="1" t="n">
        <v>-129957280.577</v>
      </c>
      <c r="DI273" s="1" t="n">
        <v>-129957280.833</v>
      </c>
      <c r="DJ273" s="1" t="s">
        <v>152</v>
      </c>
      <c r="DK273" s="1" t="n">
        <v>13</v>
      </c>
      <c r="DL273" s="1" t="n">
        <v>24229302.1</v>
      </c>
      <c r="DM273" s="1" t="n">
        <v>-625.44</v>
      </c>
      <c r="DN273" s="1" t="n">
        <v>-99214945.522</v>
      </c>
      <c r="DO273" s="1" t="n">
        <v>-99214945.345</v>
      </c>
      <c r="DP273" s="1" t="n">
        <v>-99214945.36</v>
      </c>
      <c r="DQ273" s="1" t="s">
        <v>18</v>
      </c>
      <c r="DR273" s="1" t="n">
        <v>3</v>
      </c>
      <c r="DS273" s="1" t="n">
        <v>23950403.38</v>
      </c>
      <c r="DT273" s="1" t="n">
        <v>297.91</v>
      </c>
      <c r="DU273" s="1" t="n">
        <v>-125860221.942</v>
      </c>
      <c r="DV273" s="1" t="n">
        <v>-125860221.791</v>
      </c>
      <c r="DW273" s="1" t="n">
        <v>-125860222.054</v>
      </c>
      <c r="DX273" s="1" t="s">
        <v>153</v>
      </c>
      <c r="DY273" s="1" t="n">
        <v>13</v>
      </c>
      <c r="DZ273" s="1" t="n">
        <v>20291486.69</v>
      </c>
      <c r="EA273" s="1" t="n">
        <v>-78.52</v>
      </c>
      <c r="EB273" s="1" t="n">
        <v>-83090181.755</v>
      </c>
      <c r="EC273" s="1" t="n">
        <v>-83090181.578</v>
      </c>
      <c r="ED273" s="1" t="n">
        <v>-83090181.592</v>
      </c>
      <c r="EE273" s="1" t="s">
        <v>106</v>
      </c>
      <c r="EF273" s="1" t="n">
        <v>13</v>
      </c>
      <c r="EG273" s="1" t="n">
        <v>22136220.76</v>
      </c>
      <c r="EH273" s="1" t="n">
        <v>265.91</v>
      </c>
      <c r="EI273" s="1" t="n">
        <v>-90644082.151</v>
      </c>
      <c r="EJ273" s="1" t="n">
        <v>-90644081.969</v>
      </c>
      <c r="EK273" s="1" t="n">
        <v>-90644081.987</v>
      </c>
      <c r="EL273" s="1" t="s">
        <v>19</v>
      </c>
      <c r="EM273" s="1" t="s">
        <v>20</v>
      </c>
      <c r="EN273" s="1" t="n">
        <v>24659900.32</v>
      </c>
      <c r="EO273" s="1" t="n">
        <v>550.52</v>
      </c>
      <c r="EP273" s="1" t="n">
        <v>-129588645.169</v>
      </c>
      <c r="EQ273" s="1" t="n">
        <v>-129588645.023</v>
      </c>
      <c r="ER273" s="1" t="n">
        <v>-129588645.28</v>
      </c>
      <c r="ES273" s="1" t="s">
        <v>66</v>
      </c>
      <c r="ET273" s="1" t="n">
        <v>3</v>
      </c>
      <c r="EU273" s="1" t="n">
        <v>20841456.52</v>
      </c>
      <c r="EV273" s="1" t="n">
        <v>-616.61</v>
      </c>
      <c r="EW273" s="1" t="n">
        <v>-111370431.985</v>
      </c>
      <c r="EX273" s="1" t="n">
        <v>-111370432.189</v>
      </c>
      <c r="EY273" s="1" t="n">
        <v>-111370432.095</v>
      </c>
      <c r="EZ273" s="1" t="s">
        <v>33</v>
      </c>
      <c r="FA273" s="1" t="s">
        <v>20</v>
      </c>
      <c r="FB273" s="1" t="n">
        <v>23100121.25</v>
      </c>
      <c r="FC273" s="1" t="n">
        <v>310.36</v>
      </c>
      <c r="FD273" s="1" t="n">
        <v>-123483388.728</v>
      </c>
      <c r="FE273" s="1" t="n">
        <v>-123483388.938</v>
      </c>
      <c r="FF273" s="1" t="n">
        <v>-123483388.858</v>
      </c>
      <c r="FG273" s="1" t="s">
        <v>67</v>
      </c>
      <c r="FH273" s="1" t="n">
        <v>3</v>
      </c>
      <c r="FI273" s="1" t="n">
        <v>19270461.97</v>
      </c>
      <c r="FJ273" s="1" t="n">
        <v>-265.42</v>
      </c>
      <c r="FK273" s="1" t="n">
        <v>-103047816.128</v>
      </c>
      <c r="FL273" s="1" t="n">
        <v>-103047816.341</v>
      </c>
      <c r="FM273" s="1" t="n">
        <v>-103047816.255</v>
      </c>
      <c r="FN273" s="1" t="s">
        <v>34</v>
      </c>
      <c r="FO273" s="1" t="n">
        <v>3</v>
      </c>
      <c r="FP273" s="1" t="n">
        <v>20432169.48</v>
      </c>
      <c r="FQ273" s="1" t="n">
        <v>529.63</v>
      </c>
      <c r="FR273" s="1" t="n">
        <v>-109298333.794</v>
      </c>
      <c r="FS273" s="1" t="n">
        <v>-109298333.984</v>
      </c>
      <c r="FT273" s="1" t="n">
        <v>-109298333.911</v>
      </c>
      <c r="FU273" s="1" t="s">
        <v>68</v>
      </c>
      <c r="FV273" s="1" t="s">
        <v>20</v>
      </c>
      <c r="FW273" s="1" t="n">
        <v>22550004.45</v>
      </c>
      <c r="FX273" s="1" t="n">
        <v>-797.95</v>
      </c>
      <c r="FY273" s="1" t="n">
        <v>-120669623.476</v>
      </c>
      <c r="FZ273" s="1" t="n">
        <v>-120669623.696</v>
      </c>
      <c r="GA273" s="1" t="n">
        <v>-120669623.63</v>
      </c>
      <c r="GB273" s="1" t="s">
        <v>69</v>
      </c>
      <c r="GC273" s="1" t="n">
        <v>3</v>
      </c>
      <c r="GD273" s="1" t="n">
        <v>23280057.64</v>
      </c>
      <c r="GE273" s="1" t="n">
        <v>-396.76</v>
      </c>
      <c r="GF273" s="1" t="n">
        <v>-124619976.206</v>
      </c>
      <c r="GG273" s="1" t="n">
        <v>-124619976.395</v>
      </c>
      <c r="GH273" s="1" t="n">
        <v>-124619976.309</v>
      </c>
      <c r="GK273" s="1" t="s">
        <v>109</v>
      </c>
      <c r="GL273" s="1" t="s">
        <v>20</v>
      </c>
      <c r="GM273" s="1" t="n">
        <v>20291490.33</v>
      </c>
      <c r="GN273" s="1" t="n">
        <v>-78.52</v>
      </c>
      <c r="GO273" s="1" t="n">
        <v>-106632426.201</v>
      </c>
      <c r="GP273" s="1" t="n">
        <v>-106632426.052</v>
      </c>
      <c r="GQ273" s="1" t="n">
        <v>-106632426.309</v>
      </c>
      <c r="GR273" s="1" t="n">
        <f aca="false">GP273-GO273</f>
        <v>0.149000003933907</v>
      </c>
      <c r="GS273" s="1" t="n">
        <f aca="false">GQ273-GO273</f>
        <v>-0.107999995350838</v>
      </c>
      <c r="GU273" s="1" t="s">
        <v>18</v>
      </c>
      <c r="GV273" s="1" t="n">
        <v>3</v>
      </c>
      <c r="GW273" s="1" t="n">
        <v>23950403.38</v>
      </c>
      <c r="GX273" s="1" t="n">
        <v>297.91</v>
      </c>
      <c r="GY273" s="1" t="n">
        <v>-125860221.942</v>
      </c>
      <c r="GZ273" s="1" t="n">
        <v>-125860221.791</v>
      </c>
      <c r="HA273" s="1" t="n">
        <v>-125860222.054</v>
      </c>
      <c r="HB273" s="1" t="n">
        <f aca="false">GZ273-GY273</f>
        <v>0.151000007987022</v>
      </c>
      <c r="HC273" s="1" t="n">
        <f aca="false">HA273-GY273</f>
        <v>-0.112000003457069</v>
      </c>
      <c r="HD273" s="1" t="n">
        <f aca="false">HB273-GR273</f>
        <v>0.00200000405311584</v>
      </c>
      <c r="HE273" s="1" t="n">
        <f aca="false">HC273-GS273</f>
        <v>-0.00400000810623169</v>
      </c>
    </row>
    <row r="274" customFormat="false" ht="12.75" hidden="false" customHeight="false" outlineLevel="0" collapsed="false">
      <c r="A274" s="1" t="s">
        <v>308</v>
      </c>
      <c r="B274" s="1" t="s">
        <v>158</v>
      </c>
      <c r="C274" s="1" t="n">
        <v>13</v>
      </c>
      <c r="D274" s="1" t="n">
        <v>24730784.94</v>
      </c>
      <c r="E274" s="1" t="n">
        <v>736.74</v>
      </c>
      <c r="F274" s="1" t="n">
        <v>-101268422.511</v>
      </c>
      <c r="G274" s="1" t="n">
        <v>-101268422.329</v>
      </c>
      <c r="H274" s="1" t="n">
        <v>-101268422.346</v>
      </c>
      <c r="I274" s="1" t="s">
        <v>160</v>
      </c>
      <c r="J274" s="1" t="n">
        <v>13</v>
      </c>
      <c r="K274" s="1" t="n">
        <v>24660449.19</v>
      </c>
      <c r="L274" s="1" t="n">
        <v>550.58</v>
      </c>
      <c r="M274" s="1" t="n">
        <v>-100980428.621</v>
      </c>
      <c r="N274" s="1" t="n">
        <v>-100980428.442</v>
      </c>
      <c r="O274" s="1" t="n">
        <v>-100980428.461</v>
      </c>
      <c r="P274" s="1" t="s">
        <v>155</v>
      </c>
      <c r="Q274" s="1" t="n">
        <v>13</v>
      </c>
      <c r="R274" s="1" t="n">
        <v>23950700.9</v>
      </c>
      <c r="S274" s="1" t="n">
        <v>298.02</v>
      </c>
      <c r="T274" s="1" t="n">
        <v>-98074097.98</v>
      </c>
      <c r="U274" s="1" t="n">
        <v>-98074097.805</v>
      </c>
      <c r="V274" s="1" t="n">
        <v>-98074097.823</v>
      </c>
      <c r="W274" s="1" t="s">
        <v>242</v>
      </c>
      <c r="X274" s="1" t="n">
        <v>13</v>
      </c>
      <c r="Y274" s="1" t="n">
        <v>24972610.49</v>
      </c>
      <c r="Z274" s="1" t="n">
        <v>-693.39</v>
      </c>
      <c r="AA274" s="1" t="n">
        <v>-102258689.241</v>
      </c>
      <c r="AB274" s="1" t="n">
        <v>-102258689.065</v>
      </c>
      <c r="AC274" s="1" t="n">
        <v>-102258689.084</v>
      </c>
      <c r="AD274" s="1" t="s">
        <v>13</v>
      </c>
      <c r="AE274" s="1" t="n">
        <v>0</v>
      </c>
      <c r="AK274" s="1" t="s">
        <v>13</v>
      </c>
      <c r="AL274" s="1" t="n">
        <v>0</v>
      </c>
      <c r="AR274" s="1" t="s">
        <v>28</v>
      </c>
      <c r="AS274" s="1" t="n">
        <v>3</v>
      </c>
      <c r="AT274" s="1" t="n">
        <v>24228676.09</v>
      </c>
      <c r="AU274" s="1" t="n">
        <v>-625.38</v>
      </c>
      <c r="AV274" s="1" t="n">
        <v>-127322552.216</v>
      </c>
      <c r="AW274" s="1" t="n">
        <v>-127322552.069</v>
      </c>
      <c r="AX274" s="1" t="n">
        <v>-127322552.328</v>
      </c>
      <c r="AY274" s="1" t="s">
        <v>13</v>
      </c>
      <c r="AZ274" s="1" t="n">
        <v>0</v>
      </c>
      <c r="BF274" s="1" t="s">
        <v>105</v>
      </c>
      <c r="BG274" s="1" t="n">
        <v>13</v>
      </c>
      <c r="BH274" s="1" t="n">
        <v>23386460.88</v>
      </c>
      <c r="BI274" s="1" t="n">
        <v>685.06</v>
      </c>
      <c r="BJ274" s="1" t="n">
        <v>-95763659.202</v>
      </c>
      <c r="BK274" s="1" t="n">
        <v>-95763659.025</v>
      </c>
      <c r="BL274" s="1" t="n">
        <v>-95763659.039</v>
      </c>
      <c r="BM274" s="1" t="s">
        <v>109</v>
      </c>
      <c r="BN274" s="1" t="s">
        <v>20</v>
      </c>
      <c r="BO274" s="1" t="n">
        <v>20291411.21</v>
      </c>
      <c r="BP274" s="1" t="n">
        <v>-78.41</v>
      </c>
      <c r="BQ274" s="1" t="n">
        <v>-106632014.138</v>
      </c>
      <c r="BR274" s="1" t="n">
        <v>-106632013.994</v>
      </c>
      <c r="BS274" s="1" t="n">
        <v>-106632014.245</v>
      </c>
      <c r="BT274" s="1" t="s">
        <v>13</v>
      </c>
      <c r="BU274" s="1" t="n">
        <v>0</v>
      </c>
      <c r="CA274" s="1" t="s">
        <v>13</v>
      </c>
      <c r="CB274" s="1" t="n">
        <v>0</v>
      </c>
      <c r="CH274" s="1" t="s">
        <v>71</v>
      </c>
      <c r="CI274" s="1" t="n">
        <v>3</v>
      </c>
      <c r="CJ274" s="1" t="n">
        <v>23386463.12</v>
      </c>
      <c r="CK274" s="1" t="n">
        <v>685.07</v>
      </c>
      <c r="CL274" s="1" t="n">
        <v>-122896670.435</v>
      </c>
      <c r="CM274" s="1" t="n">
        <v>-122896670.29</v>
      </c>
      <c r="CN274" s="1" t="n">
        <v>-122896670.543</v>
      </c>
      <c r="CO274" s="1" t="s">
        <v>50</v>
      </c>
      <c r="CP274" s="1" t="n">
        <v>3</v>
      </c>
      <c r="CQ274" s="1" t="n">
        <v>22136489.71</v>
      </c>
      <c r="CR274" s="1" t="n">
        <v>266.03</v>
      </c>
      <c r="CS274" s="1" t="n">
        <v>-116328066.014</v>
      </c>
      <c r="CT274" s="1" t="n">
        <v>-116328065.87</v>
      </c>
      <c r="CU274" s="1" t="n">
        <v>-116328066.123</v>
      </c>
      <c r="CV274" s="1" t="s">
        <v>29</v>
      </c>
      <c r="CW274" s="1" t="s">
        <v>20</v>
      </c>
      <c r="CX274" s="1" t="n">
        <v>24972609.46</v>
      </c>
      <c r="CY274" s="1" t="n">
        <v>-693.39</v>
      </c>
      <c r="CZ274" s="1" t="n">
        <v>-131231954.797</v>
      </c>
      <c r="DA274" s="1" t="n">
        <v>-131231954.654</v>
      </c>
      <c r="DB274" s="1" t="n">
        <v>-131231954.91</v>
      </c>
      <c r="DC274" s="1" t="s">
        <v>17</v>
      </c>
      <c r="DD274" s="1" t="s">
        <v>20</v>
      </c>
      <c r="DE274" s="1" t="n">
        <v>24730785.83</v>
      </c>
      <c r="DF274" s="1" t="n">
        <v>736.74</v>
      </c>
      <c r="DG274" s="1" t="n">
        <v>-129961152.308</v>
      </c>
      <c r="DH274" s="1" t="n">
        <v>-129961152.158</v>
      </c>
      <c r="DI274" s="1" t="n">
        <v>-129961152.42</v>
      </c>
      <c r="DJ274" s="1" t="s">
        <v>152</v>
      </c>
      <c r="DK274" s="1" t="n">
        <v>13</v>
      </c>
      <c r="DL274" s="1" t="n">
        <v>24228675.84</v>
      </c>
      <c r="DM274" s="1" t="n">
        <v>-625.39</v>
      </c>
      <c r="DN274" s="1" t="n">
        <v>-99212384.666</v>
      </c>
      <c r="DO274" s="1" t="n">
        <v>-99212384.485</v>
      </c>
      <c r="DP274" s="1" t="n">
        <v>-99212384.503</v>
      </c>
      <c r="DQ274" s="1" t="s">
        <v>18</v>
      </c>
      <c r="DR274" s="1" t="n">
        <v>3</v>
      </c>
      <c r="DS274" s="1" t="n">
        <v>23950703.78</v>
      </c>
      <c r="DT274" s="1" t="n">
        <v>298.02</v>
      </c>
      <c r="DU274" s="1" t="n">
        <v>-125861788.052</v>
      </c>
      <c r="DV274" s="1" t="n">
        <v>-125861787.901</v>
      </c>
      <c r="DW274" s="1" t="n">
        <v>-125861788.159</v>
      </c>
      <c r="DX274" s="1" t="s">
        <v>153</v>
      </c>
      <c r="DY274" s="1" t="n">
        <v>13</v>
      </c>
      <c r="DZ274" s="1" t="n">
        <v>20291407.9</v>
      </c>
      <c r="EA274" s="1" t="n">
        <v>-78.42</v>
      </c>
      <c r="EB274" s="1" t="n">
        <v>-83089860.653</v>
      </c>
      <c r="EC274" s="1" t="n">
        <v>-83089860.476</v>
      </c>
      <c r="ED274" s="1" t="n">
        <v>-83089860.495</v>
      </c>
      <c r="EE274" s="1" t="s">
        <v>106</v>
      </c>
      <c r="EF274" s="1" t="n">
        <v>13</v>
      </c>
      <c r="EG274" s="1" t="n">
        <v>22136486.45</v>
      </c>
      <c r="EH274" s="1" t="n">
        <v>266.03</v>
      </c>
      <c r="EI274" s="1" t="n">
        <v>-90645171.518</v>
      </c>
      <c r="EJ274" s="1" t="n">
        <v>-90645171.338</v>
      </c>
      <c r="EK274" s="1" t="n">
        <v>-90645171.357</v>
      </c>
      <c r="EL274" s="1" t="s">
        <v>19</v>
      </c>
      <c r="EM274" s="1" t="s">
        <v>20</v>
      </c>
      <c r="EN274" s="1" t="n">
        <v>24660449.33</v>
      </c>
      <c r="EO274" s="1" t="n">
        <v>550.57</v>
      </c>
      <c r="EP274" s="1" t="n">
        <v>-129591538.456</v>
      </c>
      <c r="EQ274" s="1" t="n">
        <v>-129591538.308</v>
      </c>
      <c r="ER274" s="1" t="n">
        <v>-129591538.563</v>
      </c>
      <c r="ES274" s="1" t="s">
        <v>66</v>
      </c>
      <c r="ET274" s="1" t="n">
        <v>13</v>
      </c>
      <c r="EU274" s="1" t="n">
        <v>20840842.61</v>
      </c>
      <c r="EV274" s="1" t="n">
        <v>-616.53</v>
      </c>
      <c r="EW274" s="1" t="n">
        <v>-111367137.452</v>
      </c>
      <c r="EX274" s="1" t="n">
        <v>-111367137.653</v>
      </c>
      <c r="EY274" s="1" t="n">
        <v>-111367137.562</v>
      </c>
      <c r="EZ274" s="1" t="s">
        <v>33</v>
      </c>
      <c r="FA274" s="1" t="s">
        <v>21</v>
      </c>
      <c r="FB274" s="1" t="n">
        <v>23100433.29</v>
      </c>
      <c r="FC274" s="1" t="n">
        <v>310.52</v>
      </c>
      <c r="FD274" s="1" t="n">
        <v>-123485048.609</v>
      </c>
      <c r="FE274" s="1" t="n">
        <v>-123485048.812</v>
      </c>
      <c r="FF274" s="1" t="n">
        <v>-123485048.742</v>
      </c>
      <c r="FG274" s="1" t="s">
        <v>67</v>
      </c>
      <c r="FH274" s="1" t="n">
        <v>13</v>
      </c>
      <c r="FI274" s="1" t="n">
        <v>19270197.75</v>
      </c>
      <c r="FJ274" s="1" t="n">
        <v>-265.28</v>
      </c>
      <c r="FK274" s="1" t="n">
        <v>-103046397.57</v>
      </c>
      <c r="FL274" s="1" t="n">
        <v>-103046397.778</v>
      </c>
      <c r="FM274" s="1" t="n">
        <v>-103046397.692</v>
      </c>
      <c r="FN274" s="1" t="s">
        <v>34</v>
      </c>
      <c r="FO274" s="1" t="n">
        <v>13</v>
      </c>
      <c r="FP274" s="1" t="n">
        <v>20432700.31</v>
      </c>
      <c r="FQ274" s="1" t="n">
        <v>529.73</v>
      </c>
      <c r="FR274" s="1" t="n">
        <v>-109301167.479</v>
      </c>
      <c r="FS274" s="1" t="n">
        <v>-109301167.674</v>
      </c>
      <c r="FT274" s="1" t="n">
        <v>-109301167.6</v>
      </c>
      <c r="FU274" s="1" t="s">
        <v>68</v>
      </c>
      <c r="FV274" s="1" t="s">
        <v>21</v>
      </c>
      <c r="FW274" s="1" t="n">
        <v>22549205.02</v>
      </c>
      <c r="FX274" s="1" t="n">
        <v>-797.9</v>
      </c>
      <c r="FY274" s="1" t="n">
        <v>-120665353.74</v>
      </c>
      <c r="FZ274" s="1" t="n">
        <v>-120665353.954</v>
      </c>
      <c r="GA274" s="1" t="n">
        <v>-120665353.887</v>
      </c>
      <c r="GB274" s="1" t="s">
        <v>69</v>
      </c>
      <c r="GC274" s="1" t="n">
        <v>13</v>
      </c>
      <c r="GD274" s="1" t="n">
        <v>23279661.51</v>
      </c>
      <c r="GE274" s="1" t="n">
        <v>-396.63</v>
      </c>
      <c r="GF274" s="1" t="n">
        <v>-124617853.033</v>
      </c>
      <c r="GG274" s="1" t="n">
        <v>-124617853.224</v>
      </c>
      <c r="GH274" s="1" t="n">
        <v>-124617853.14</v>
      </c>
      <c r="GK274" s="1" t="s">
        <v>109</v>
      </c>
      <c r="GL274" s="1" t="s">
        <v>20</v>
      </c>
      <c r="GM274" s="1" t="n">
        <v>20291411.21</v>
      </c>
      <c r="GN274" s="1" t="n">
        <v>-78.41</v>
      </c>
      <c r="GO274" s="1" t="n">
        <v>-106632014.138</v>
      </c>
      <c r="GP274" s="1" t="n">
        <v>-106632013.994</v>
      </c>
      <c r="GQ274" s="1" t="n">
        <v>-106632014.245</v>
      </c>
      <c r="GR274" s="1" t="n">
        <f aca="false">GP274-GO274</f>
        <v>0.143999993801117</v>
      </c>
      <c r="GS274" s="1" t="n">
        <f aca="false">GQ274-GO274</f>
        <v>-0.107000008225441</v>
      </c>
      <c r="GU274" s="1" t="s">
        <v>18</v>
      </c>
      <c r="GV274" s="1" t="n">
        <v>3</v>
      </c>
      <c r="GW274" s="1" t="n">
        <v>23950703.78</v>
      </c>
      <c r="GX274" s="1" t="n">
        <v>298.02</v>
      </c>
      <c r="GY274" s="1" t="n">
        <v>-125861788.052</v>
      </c>
      <c r="GZ274" s="1" t="n">
        <v>-125861787.901</v>
      </c>
      <c r="HA274" s="1" t="n">
        <v>-125861788.159</v>
      </c>
      <c r="HB274" s="1" t="n">
        <f aca="false">GZ274-GY274</f>
        <v>0.151000007987022</v>
      </c>
      <c r="HC274" s="1" t="n">
        <f aca="false">HA274-GY274</f>
        <v>-0.10699999332428</v>
      </c>
      <c r="HD274" s="1" t="n">
        <f aca="false">HB274-GR274</f>
        <v>0.00700001418590546</v>
      </c>
      <c r="HE274" s="1" t="n">
        <f aca="false">HC274-GS274</f>
        <v>1.49011611938477E-008</v>
      </c>
    </row>
    <row r="275" customFormat="false" ht="12.75" hidden="false" customHeight="false" outlineLevel="0" collapsed="false">
      <c r="A275" s="1" t="s">
        <v>309</v>
      </c>
      <c r="B275" s="1" t="s">
        <v>158</v>
      </c>
      <c r="C275" s="1" t="n">
        <v>13</v>
      </c>
      <c r="D275" s="1" t="n">
        <v>24731520.69</v>
      </c>
      <c r="E275" s="1" t="n">
        <v>736.75</v>
      </c>
      <c r="F275" s="1" t="n">
        <v>-101271439.382</v>
      </c>
      <c r="G275" s="1" t="n">
        <v>-101271439.206</v>
      </c>
      <c r="H275" s="1" t="n">
        <v>-101271439.223</v>
      </c>
      <c r="I275" s="1" t="s">
        <v>160</v>
      </c>
      <c r="J275" s="1" t="n">
        <v>13</v>
      </c>
      <c r="K275" s="1" t="n">
        <v>24661000.74</v>
      </c>
      <c r="L275" s="1" t="n">
        <v>550.63</v>
      </c>
      <c r="M275" s="1" t="n">
        <v>-100982683.34</v>
      </c>
      <c r="N275" s="1" t="n">
        <v>-100982683.163</v>
      </c>
      <c r="O275" s="1" t="n">
        <v>-100982683.18</v>
      </c>
      <c r="P275" s="1" t="s">
        <v>155</v>
      </c>
      <c r="Q275" s="1" t="n">
        <v>13</v>
      </c>
      <c r="R275" s="1" t="n">
        <v>23950998.88</v>
      </c>
      <c r="S275" s="1" t="n">
        <v>298.12</v>
      </c>
      <c r="T275" s="1" t="n">
        <v>-98075318.738</v>
      </c>
      <c r="U275" s="1" t="n">
        <v>-98075318.561</v>
      </c>
      <c r="V275" s="1" t="n">
        <v>-98075318.577</v>
      </c>
      <c r="W275" s="1" t="s">
        <v>242</v>
      </c>
      <c r="X275" s="1" t="n">
        <v>13</v>
      </c>
      <c r="Y275" s="1" t="n">
        <v>24971917.75</v>
      </c>
      <c r="Z275" s="1" t="n">
        <v>-693.38</v>
      </c>
      <c r="AA275" s="1" t="n">
        <v>-102255849.967</v>
      </c>
      <c r="AB275" s="1" t="n">
        <v>-102255849.785</v>
      </c>
      <c r="AC275" s="1" t="n">
        <v>-102255849.803</v>
      </c>
      <c r="AD275" s="1" t="s">
        <v>13</v>
      </c>
      <c r="AE275" s="1" t="n">
        <v>0</v>
      </c>
      <c r="AK275" s="1" t="s">
        <v>13</v>
      </c>
      <c r="AL275" s="1" t="n">
        <v>0</v>
      </c>
      <c r="AR275" s="1" t="s">
        <v>28</v>
      </c>
      <c r="AS275" s="1" t="n">
        <v>13</v>
      </c>
      <c r="AT275" s="1" t="n">
        <v>24228050.92</v>
      </c>
      <c r="AU275" s="1" t="n">
        <v>-625.33</v>
      </c>
      <c r="AV275" s="1" t="n">
        <v>-127319266.102</v>
      </c>
      <c r="AW275" s="1" t="n">
        <v>-127319265.955</v>
      </c>
      <c r="AX275" s="1" t="n">
        <v>-127319266.209</v>
      </c>
      <c r="AY275" s="1" t="s">
        <v>13</v>
      </c>
      <c r="AZ275" s="1" t="n">
        <v>0</v>
      </c>
      <c r="BF275" s="1" t="s">
        <v>105</v>
      </c>
      <c r="BG275" s="1" t="n">
        <v>13</v>
      </c>
      <c r="BH275" s="1" t="n">
        <v>23387145.37</v>
      </c>
      <c r="BI275" s="1" t="n">
        <v>685.11</v>
      </c>
      <c r="BJ275" s="1" t="n">
        <v>-95766464.604</v>
      </c>
      <c r="BK275" s="1" t="n">
        <v>-95766464.427</v>
      </c>
      <c r="BL275" s="1" t="n">
        <v>-95766464.444</v>
      </c>
      <c r="BM275" s="1" t="s">
        <v>109</v>
      </c>
      <c r="BN275" s="1" t="s">
        <v>21</v>
      </c>
      <c r="BO275" s="1" t="n">
        <v>20291331.95</v>
      </c>
      <c r="BP275" s="1" t="n">
        <v>-78.32</v>
      </c>
      <c r="BQ275" s="1" t="n">
        <v>-106631602.588</v>
      </c>
      <c r="BR275" s="1" t="n">
        <v>-106631602.444</v>
      </c>
      <c r="BS275" s="1" t="n">
        <v>-106631602.701</v>
      </c>
      <c r="BT275" s="1" t="s">
        <v>13</v>
      </c>
      <c r="BU275" s="1" t="n">
        <v>0</v>
      </c>
      <c r="CA275" s="1" t="s">
        <v>13</v>
      </c>
      <c r="CB275" s="1" t="n">
        <v>0</v>
      </c>
      <c r="CH275" s="1" t="s">
        <v>71</v>
      </c>
      <c r="CI275" s="1" t="n">
        <v>13</v>
      </c>
      <c r="CJ275" s="1" t="n">
        <v>23387145.66</v>
      </c>
      <c r="CK275" s="1" t="n">
        <v>685.11</v>
      </c>
      <c r="CL275" s="1" t="n">
        <v>-122900270.702</v>
      </c>
      <c r="CM275" s="1" t="n">
        <v>-122900270.553</v>
      </c>
      <c r="CN275" s="1" t="n">
        <v>-122900270.81</v>
      </c>
      <c r="CO275" s="1" t="s">
        <v>50</v>
      </c>
      <c r="CP275" s="1" t="n">
        <v>13</v>
      </c>
      <c r="CQ275" s="1" t="n">
        <v>22136754.2</v>
      </c>
      <c r="CR275" s="1" t="n">
        <v>266.15</v>
      </c>
      <c r="CS275" s="1" t="n">
        <v>-116329464.651</v>
      </c>
      <c r="CT275" s="1" t="n">
        <v>-116329464.501</v>
      </c>
      <c r="CU275" s="1" t="n">
        <v>-116329464.764</v>
      </c>
      <c r="CV275" s="1" t="s">
        <v>29</v>
      </c>
      <c r="CW275" s="1" t="s">
        <v>21</v>
      </c>
      <c r="CX275" s="1" t="n">
        <v>24971919.21</v>
      </c>
      <c r="CY275" s="1" t="n">
        <v>-693.37</v>
      </c>
      <c r="CZ275" s="1" t="n">
        <v>-131228311.089</v>
      </c>
      <c r="DA275" s="1" t="n">
        <v>-131228310.944</v>
      </c>
      <c r="DB275" s="1" t="n">
        <v>-131228311.202</v>
      </c>
      <c r="DC275" s="1" t="s">
        <v>17</v>
      </c>
      <c r="DD275" s="1" t="s">
        <v>21</v>
      </c>
      <c r="DE275" s="1" t="n">
        <v>24731522.07</v>
      </c>
      <c r="DF275" s="1" t="n">
        <v>736.75</v>
      </c>
      <c r="DG275" s="1" t="n">
        <v>-129965023.936</v>
      </c>
      <c r="DH275" s="1" t="n">
        <v>-129965023.786</v>
      </c>
      <c r="DI275" s="1" t="n">
        <v>-129965024.043</v>
      </c>
      <c r="DJ275" s="1" t="s">
        <v>152</v>
      </c>
      <c r="DK275" s="1" t="n">
        <v>13</v>
      </c>
      <c r="DL275" s="1" t="n">
        <v>24228050.49</v>
      </c>
      <c r="DM275" s="1" t="n">
        <v>-625.33</v>
      </c>
      <c r="DN275" s="1" t="n">
        <v>-99209824.059</v>
      </c>
      <c r="DO275" s="1" t="n">
        <v>-99209823.882</v>
      </c>
      <c r="DP275" s="1" t="n">
        <v>-99209823.9</v>
      </c>
      <c r="DQ275" s="1" t="s">
        <v>18</v>
      </c>
      <c r="DR275" s="1" t="n">
        <v>13</v>
      </c>
      <c r="DS275" s="1" t="n">
        <v>23951000.56</v>
      </c>
      <c r="DT275" s="1" t="n">
        <v>298.12</v>
      </c>
      <c r="DU275" s="1" t="n">
        <v>-125863354.688</v>
      </c>
      <c r="DV275" s="1" t="n">
        <v>-125863354.542</v>
      </c>
      <c r="DW275" s="1" t="n">
        <v>-125863354.797</v>
      </c>
      <c r="DX275" s="1" t="s">
        <v>153</v>
      </c>
      <c r="DY275" s="1" t="n">
        <v>13</v>
      </c>
      <c r="DZ275" s="1" t="n">
        <v>20291329.66</v>
      </c>
      <c r="EA275" s="1" t="n">
        <v>-78.31</v>
      </c>
      <c r="EB275" s="1" t="n">
        <v>-83089539.98</v>
      </c>
      <c r="EC275" s="1" t="n">
        <v>-83089539.799</v>
      </c>
      <c r="ED275" s="1" t="n">
        <v>-83089539.818</v>
      </c>
      <c r="EE275" s="1" t="s">
        <v>106</v>
      </c>
      <c r="EF275" s="1" t="n">
        <v>13</v>
      </c>
      <c r="EG275" s="1" t="n">
        <v>22136754.03</v>
      </c>
      <c r="EH275" s="1" t="n">
        <v>266.15</v>
      </c>
      <c r="EI275" s="1" t="n">
        <v>-90646261.364</v>
      </c>
      <c r="EJ275" s="1" t="n">
        <v>-90646261.188</v>
      </c>
      <c r="EK275" s="1" t="n">
        <v>-90646261.206</v>
      </c>
      <c r="EL275" s="1" t="s">
        <v>19</v>
      </c>
      <c r="EM275" s="1" t="s">
        <v>21</v>
      </c>
      <c r="EN275" s="1" t="n">
        <v>24661002.09</v>
      </c>
      <c r="EO275" s="1" t="n">
        <v>550.62</v>
      </c>
      <c r="EP275" s="1" t="n">
        <v>-129594431.992</v>
      </c>
      <c r="EQ275" s="1" t="n">
        <v>-129594431.848</v>
      </c>
      <c r="ER275" s="1" t="n">
        <v>-129594432.103</v>
      </c>
      <c r="ES275" s="1" t="s">
        <v>66</v>
      </c>
      <c r="ET275" s="1" t="n">
        <v>3</v>
      </c>
      <c r="EU275" s="1" t="n">
        <v>20840223.86</v>
      </c>
      <c r="EV275" s="1" t="n">
        <v>-616.44</v>
      </c>
      <c r="EW275" s="1" t="n">
        <v>-111363843.385</v>
      </c>
      <c r="EX275" s="1" t="n">
        <v>-111363843.584</v>
      </c>
      <c r="EY275" s="1" t="n">
        <v>-111363843.49</v>
      </c>
      <c r="EZ275" s="1" t="s">
        <v>33</v>
      </c>
      <c r="FA275" s="1" t="s">
        <v>20</v>
      </c>
      <c r="FB275" s="1" t="n">
        <v>23100742.87</v>
      </c>
      <c r="FC275" s="1" t="n">
        <v>310.66</v>
      </c>
      <c r="FD275" s="1" t="n">
        <v>-123486709.27</v>
      </c>
      <c r="FE275" s="1" t="n">
        <v>-123486709.477</v>
      </c>
      <c r="FF275" s="1" t="n">
        <v>-123486709.401</v>
      </c>
      <c r="FG275" s="1" t="s">
        <v>67</v>
      </c>
      <c r="FH275" s="1" t="n">
        <v>3</v>
      </c>
      <c r="FI275" s="1" t="n">
        <v>19269933.06</v>
      </c>
      <c r="FJ275" s="1" t="n">
        <v>-265.13</v>
      </c>
      <c r="FK275" s="1" t="n">
        <v>-103044979.809</v>
      </c>
      <c r="FL275" s="1" t="n">
        <v>-103044980.017</v>
      </c>
      <c r="FM275" s="1" t="n">
        <v>-103044979.933</v>
      </c>
      <c r="FN275" s="1" t="s">
        <v>34</v>
      </c>
      <c r="FO275" s="1" t="n">
        <v>3</v>
      </c>
      <c r="FP275" s="1" t="n">
        <v>20433230.14</v>
      </c>
      <c r="FQ275" s="1" t="n">
        <v>529.83</v>
      </c>
      <c r="FR275" s="1" t="n">
        <v>-109304001.709</v>
      </c>
      <c r="FS275" s="1" t="n">
        <v>-109304001.904</v>
      </c>
      <c r="FT275" s="1" t="n">
        <v>-109304001.825</v>
      </c>
      <c r="FU275" s="1" t="s">
        <v>68</v>
      </c>
      <c r="FV275" s="1" t="s">
        <v>20</v>
      </c>
      <c r="FW275" s="1" t="n">
        <v>22548406.67</v>
      </c>
      <c r="FX275" s="1" t="n">
        <v>-797.85</v>
      </c>
      <c r="FY275" s="1" t="n">
        <v>-120661084.263</v>
      </c>
      <c r="FZ275" s="1" t="n">
        <v>-120661084.479</v>
      </c>
      <c r="GA275" s="1" t="n">
        <v>-120661084.415</v>
      </c>
      <c r="GB275" s="1" t="s">
        <v>69</v>
      </c>
      <c r="GC275" s="1" t="n">
        <v>3</v>
      </c>
      <c r="GD275" s="1" t="n">
        <v>23279263.55</v>
      </c>
      <c r="GE275" s="1" t="n">
        <v>-396.49</v>
      </c>
      <c r="GF275" s="1" t="n">
        <v>-124615730.611</v>
      </c>
      <c r="GG275" s="1" t="n">
        <v>-124615730.808</v>
      </c>
      <c r="GH275" s="1" t="n">
        <v>-124615730.723</v>
      </c>
      <c r="GK275" s="1" t="s">
        <v>109</v>
      </c>
      <c r="GL275" s="1" t="s">
        <v>21</v>
      </c>
      <c r="GM275" s="1" t="n">
        <v>20291331.95</v>
      </c>
      <c r="GN275" s="1" t="n">
        <v>-78.32</v>
      </c>
      <c r="GO275" s="1" t="n">
        <v>-106631602.588</v>
      </c>
      <c r="GP275" s="1" t="n">
        <v>-106631602.444</v>
      </c>
      <c r="GQ275" s="1" t="n">
        <v>-106631602.701</v>
      </c>
      <c r="GR275" s="1" t="n">
        <f aca="false">GP275-GO275</f>
        <v>0.143999993801117</v>
      </c>
      <c r="GS275" s="1" t="n">
        <f aca="false">GQ275-GO275</f>
        <v>-0.113000005483627</v>
      </c>
      <c r="GU275" s="1" t="s">
        <v>18</v>
      </c>
      <c r="GV275" s="1" t="n">
        <v>13</v>
      </c>
      <c r="GW275" s="1" t="n">
        <v>23951000.56</v>
      </c>
      <c r="GX275" s="1" t="n">
        <v>298.12</v>
      </c>
      <c r="GY275" s="1" t="n">
        <v>-125863354.688</v>
      </c>
      <c r="GZ275" s="1" t="n">
        <v>-125863354.542</v>
      </c>
      <c r="HA275" s="1" t="n">
        <v>-125863354.797</v>
      </c>
      <c r="HB275" s="1" t="n">
        <f aca="false">GZ275-GY275</f>
        <v>0.145999997854233</v>
      </c>
      <c r="HC275" s="1" t="n">
        <f aca="false">HA275-GY275</f>
        <v>-0.109000012278557</v>
      </c>
      <c r="HD275" s="1" t="n">
        <f aca="false">HB275-GR275</f>
        <v>0.00200000405311584</v>
      </c>
      <c r="HE275" s="1" t="n">
        <f aca="false">HC275-GS275</f>
        <v>0.0039999932050705</v>
      </c>
    </row>
    <row r="276" customFormat="false" ht="12.75" hidden="false" customHeight="false" outlineLevel="0" collapsed="false">
      <c r="A276" s="1" t="s">
        <v>310</v>
      </c>
      <c r="B276" s="1" t="s">
        <v>158</v>
      </c>
      <c r="C276" s="1" t="n">
        <v>13</v>
      </c>
      <c r="D276" s="1" t="n">
        <v>24732257.89</v>
      </c>
      <c r="E276" s="1" t="n">
        <v>736.76</v>
      </c>
      <c r="F276" s="1" t="n">
        <v>-101274456.272</v>
      </c>
      <c r="G276" s="1" t="n">
        <v>-101274456.091</v>
      </c>
      <c r="H276" s="1" t="n">
        <v>-101274456.113</v>
      </c>
      <c r="I276" s="1" t="s">
        <v>160</v>
      </c>
      <c r="J276" s="1" t="n">
        <v>13</v>
      </c>
      <c r="K276" s="1" t="n">
        <v>24661552.04</v>
      </c>
      <c r="L276" s="1" t="n">
        <v>550.66</v>
      </c>
      <c r="M276" s="1" t="n">
        <v>-100984938.22</v>
      </c>
      <c r="N276" s="1" t="n">
        <v>-100984938.039</v>
      </c>
      <c r="O276" s="1" t="n">
        <v>-100984938.058</v>
      </c>
      <c r="P276" s="1" t="s">
        <v>155</v>
      </c>
      <c r="Q276" s="1" t="n">
        <v>13</v>
      </c>
      <c r="R276" s="1" t="n">
        <v>23951295.41</v>
      </c>
      <c r="S276" s="1" t="n">
        <v>298.23</v>
      </c>
      <c r="T276" s="1" t="n">
        <v>-98076539.924</v>
      </c>
      <c r="U276" s="1" t="n">
        <v>-98076539.743</v>
      </c>
      <c r="V276" s="1" t="n">
        <v>-98076539.763</v>
      </c>
      <c r="W276" s="1" t="s">
        <v>242</v>
      </c>
      <c r="X276" s="1" t="n">
        <v>13</v>
      </c>
      <c r="Y276" s="1" t="n">
        <v>24971223.96</v>
      </c>
      <c r="Z276" s="1" t="n">
        <v>-693.35</v>
      </c>
      <c r="AA276" s="1" t="n">
        <v>-102253010.8</v>
      </c>
      <c r="AB276" s="1" t="n">
        <v>-102253010.62</v>
      </c>
      <c r="AC276" s="1" t="n">
        <v>-102253010.637</v>
      </c>
      <c r="AD276" s="1" t="s">
        <v>13</v>
      </c>
      <c r="AE276" s="1" t="n">
        <v>0</v>
      </c>
      <c r="AK276" s="1" t="s">
        <v>13</v>
      </c>
      <c r="AL276" s="1" t="n">
        <v>0</v>
      </c>
      <c r="AR276" s="1" t="s">
        <v>28</v>
      </c>
      <c r="AS276" s="1" t="n">
        <v>3</v>
      </c>
      <c r="AT276" s="1" t="n">
        <v>24227425.39</v>
      </c>
      <c r="AU276" s="1" t="n">
        <v>-625.27</v>
      </c>
      <c r="AV276" s="1" t="n">
        <v>-127315980.276</v>
      </c>
      <c r="AW276" s="1" t="n">
        <v>-127315980.13</v>
      </c>
      <c r="AX276" s="1" t="n">
        <v>-127315980.383</v>
      </c>
      <c r="AY276" s="1" t="s">
        <v>13</v>
      </c>
      <c r="AZ276" s="1" t="n">
        <v>0</v>
      </c>
      <c r="BF276" s="1" t="s">
        <v>105</v>
      </c>
      <c r="BG276" s="1" t="n">
        <v>13</v>
      </c>
      <c r="BH276" s="1" t="n">
        <v>23387830.83</v>
      </c>
      <c r="BI276" s="1" t="n">
        <v>685.15</v>
      </c>
      <c r="BJ276" s="1" t="n">
        <v>-95769270.171</v>
      </c>
      <c r="BK276" s="1" t="n">
        <v>-95769269.989</v>
      </c>
      <c r="BL276" s="1" t="n">
        <v>-95769270.007</v>
      </c>
      <c r="BM276" s="1" t="s">
        <v>109</v>
      </c>
      <c r="BN276" s="1" t="s">
        <v>20</v>
      </c>
      <c r="BO276" s="1" t="n">
        <v>20291254.66</v>
      </c>
      <c r="BP276" s="1" t="n">
        <v>-78.22</v>
      </c>
      <c r="BQ276" s="1" t="n">
        <v>-106631191.555</v>
      </c>
      <c r="BR276" s="1" t="n">
        <v>-106631191.406</v>
      </c>
      <c r="BS276" s="1" t="n">
        <v>-106631191.665</v>
      </c>
      <c r="BT276" s="1" t="s">
        <v>13</v>
      </c>
      <c r="BU276" s="1" t="n">
        <v>0</v>
      </c>
      <c r="CA276" s="1" t="s">
        <v>13</v>
      </c>
      <c r="CB276" s="1" t="n">
        <v>0</v>
      </c>
      <c r="CH276" s="1" t="s">
        <v>71</v>
      </c>
      <c r="CI276" s="1" t="n">
        <v>3</v>
      </c>
      <c r="CJ276" s="1" t="n">
        <v>23387833.3</v>
      </c>
      <c r="CK276" s="1" t="n">
        <v>685.15</v>
      </c>
      <c r="CL276" s="1" t="n">
        <v>-122903871.183</v>
      </c>
      <c r="CM276" s="1" t="n">
        <v>-122903871.038</v>
      </c>
      <c r="CN276" s="1" t="n">
        <v>-122903871.294</v>
      </c>
      <c r="CO276" s="1" t="s">
        <v>50</v>
      </c>
      <c r="CP276" s="1" t="n">
        <v>3</v>
      </c>
      <c r="CQ276" s="1" t="n">
        <v>22137021.25</v>
      </c>
      <c r="CR276" s="1" t="n">
        <v>266.27</v>
      </c>
      <c r="CS276" s="1" t="n">
        <v>-116330863.913</v>
      </c>
      <c r="CT276" s="1" t="n">
        <v>-116330863.767</v>
      </c>
      <c r="CU276" s="1" t="n">
        <v>-116330864.022</v>
      </c>
      <c r="CV276" s="1" t="s">
        <v>29</v>
      </c>
      <c r="CW276" s="1" t="s">
        <v>20</v>
      </c>
      <c r="CX276" s="1" t="n">
        <v>24971224.12</v>
      </c>
      <c r="CY276" s="1" t="n">
        <v>-693.36</v>
      </c>
      <c r="CZ276" s="1" t="n">
        <v>-131224667.454</v>
      </c>
      <c r="DA276" s="1" t="n">
        <v>-131224667.306</v>
      </c>
      <c r="DB276" s="1" t="n">
        <v>-131224667.561</v>
      </c>
      <c r="DC276" s="1" t="s">
        <v>17</v>
      </c>
      <c r="DD276" s="1" t="s">
        <v>20</v>
      </c>
      <c r="DE276" s="1" t="n">
        <v>24732259.75</v>
      </c>
      <c r="DF276" s="1" t="n">
        <v>736.76</v>
      </c>
      <c r="DG276" s="1" t="n">
        <v>-129968895.622</v>
      </c>
      <c r="DH276" s="1" t="n">
        <v>-129968895.478</v>
      </c>
      <c r="DI276" s="1" t="n">
        <v>-129968895.735</v>
      </c>
      <c r="DJ276" s="1" t="s">
        <v>152</v>
      </c>
      <c r="DK276" s="1" t="n">
        <v>13</v>
      </c>
      <c r="DL276" s="1" t="n">
        <v>24227425.38</v>
      </c>
      <c r="DM276" s="1" t="n">
        <v>-625.27</v>
      </c>
      <c r="DN276" s="1" t="n">
        <v>-99207263.676</v>
      </c>
      <c r="DO276" s="1" t="n">
        <v>-99207263.498</v>
      </c>
      <c r="DP276" s="1" t="n">
        <v>-99207263.513</v>
      </c>
      <c r="DQ276" s="1" t="s">
        <v>18</v>
      </c>
      <c r="DR276" s="1" t="n">
        <v>3</v>
      </c>
      <c r="DS276" s="1" t="n">
        <v>23951295.39</v>
      </c>
      <c r="DT276" s="1" t="n">
        <v>298.22</v>
      </c>
      <c r="DU276" s="1" t="n">
        <v>-125864921.862</v>
      </c>
      <c r="DV276" s="1" t="n">
        <v>-125864921.715</v>
      </c>
      <c r="DW276" s="1" t="n">
        <v>-125864921.973</v>
      </c>
      <c r="DX276" s="1" t="s">
        <v>153</v>
      </c>
      <c r="DY276" s="1" t="n">
        <v>13</v>
      </c>
      <c r="DZ276" s="1" t="n">
        <v>20291250.87</v>
      </c>
      <c r="EA276" s="1" t="n">
        <v>-78.22</v>
      </c>
      <c r="EB276" s="1" t="n">
        <v>-83089219.696</v>
      </c>
      <c r="EC276" s="1" t="n">
        <v>-83089219.521</v>
      </c>
      <c r="ED276" s="1" t="n">
        <v>-83089219.534</v>
      </c>
      <c r="EE276" s="1" t="s">
        <v>106</v>
      </c>
      <c r="EF276" s="1" t="n">
        <v>13</v>
      </c>
      <c r="EG276" s="1" t="n">
        <v>22137019.44</v>
      </c>
      <c r="EH276" s="1" t="n">
        <v>266.27</v>
      </c>
      <c r="EI276" s="1" t="n">
        <v>-90647351.695</v>
      </c>
      <c r="EJ276" s="1" t="n">
        <v>-90647351.514</v>
      </c>
      <c r="EK276" s="1" t="n">
        <v>-90647351.531</v>
      </c>
      <c r="EL276" s="1" t="s">
        <v>19</v>
      </c>
      <c r="EM276" s="1" t="s">
        <v>20</v>
      </c>
      <c r="EN276" s="1" t="n">
        <v>24661554.24</v>
      </c>
      <c r="EO276" s="1" t="n">
        <v>550.67</v>
      </c>
      <c r="EP276" s="1" t="n">
        <v>-129597325.763</v>
      </c>
      <c r="EQ276" s="1" t="n">
        <v>-129597325.615</v>
      </c>
      <c r="ER276" s="1" t="n">
        <v>-129597325.876</v>
      </c>
      <c r="ES276" s="1" t="s">
        <v>66</v>
      </c>
      <c r="ET276" s="1" t="n">
        <v>13</v>
      </c>
      <c r="EU276" s="1" t="n">
        <v>20839608.03</v>
      </c>
      <c r="EV276" s="1" t="n">
        <v>-616.36</v>
      </c>
      <c r="EW276" s="1" t="n">
        <v>-111360549.75</v>
      </c>
      <c r="EX276" s="1" t="n">
        <v>-111360549.952</v>
      </c>
      <c r="EY276" s="1" t="n">
        <v>-111360549.86</v>
      </c>
      <c r="EZ276" s="1" t="s">
        <v>33</v>
      </c>
      <c r="FA276" s="1" t="s">
        <v>21</v>
      </c>
      <c r="FB276" s="1" t="n">
        <v>23101054.92</v>
      </c>
      <c r="FC276" s="1" t="n">
        <v>310.81</v>
      </c>
      <c r="FD276" s="1" t="n">
        <v>-123488370.72</v>
      </c>
      <c r="FE276" s="1" t="n">
        <v>-123488370.933</v>
      </c>
      <c r="FF276" s="1" t="n">
        <v>-123488370.856</v>
      </c>
      <c r="FG276" s="1" t="s">
        <v>67</v>
      </c>
      <c r="FH276" s="1" t="n">
        <v>13</v>
      </c>
      <c r="FI276" s="1" t="n">
        <v>19269667.48</v>
      </c>
      <c r="FJ276" s="1" t="n">
        <v>-264.98</v>
      </c>
      <c r="FK276" s="1" t="n">
        <v>-103043562.818</v>
      </c>
      <c r="FL276" s="1" t="n">
        <v>-103043563.031</v>
      </c>
      <c r="FM276" s="1" t="n">
        <v>-103043562.945</v>
      </c>
      <c r="FN276" s="1" t="s">
        <v>34</v>
      </c>
      <c r="FO276" s="1" t="n">
        <v>13</v>
      </c>
      <c r="FP276" s="1" t="n">
        <v>20433758.89</v>
      </c>
      <c r="FQ276" s="1" t="n">
        <v>529.93</v>
      </c>
      <c r="FR276" s="1" t="n">
        <v>-109306836.478</v>
      </c>
      <c r="FS276" s="1" t="n">
        <v>-109306836.668</v>
      </c>
      <c r="FT276" s="1" t="n">
        <v>-109306836.601</v>
      </c>
      <c r="FU276" s="1" t="s">
        <v>68</v>
      </c>
      <c r="FV276" s="1" t="s">
        <v>21</v>
      </c>
      <c r="FW276" s="1" t="n">
        <v>22547609.21</v>
      </c>
      <c r="FX276" s="1" t="n">
        <v>-797.81</v>
      </c>
      <c r="FY276" s="1" t="n">
        <v>-120656815.039</v>
      </c>
      <c r="FZ276" s="1" t="n">
        <v>-120656815.26</v>
      </c>
      <c r="GA276" s="1" t="n">
        <v>-120656815.192</v>
      </c>
      <c r="GB276" s="1" t="s">
        <v>69</v>
      </c>
      <c r="GC276" s="1" t="n">
        <v>13</v>
      </c>
      <c r="GD276" s="1" t="n">
        <v>23278868.68</v>
      </c>
      <c r="GE276" s="1" t="n">
        <v>-396.34</v>
      </c>
      <c r="GF276" s="1" t="n">
        <v>-124613608.951</v>
      </c>
      <c r="GG276" s="1" t="n">
        <v>-124613609.14</v>
      </c>
      <c r="GH276" s="1" t="n">
        <v>-124613609.056</v>
      </c>
      <c r="GK276" s="1" t="s">
        <v>109</v>
      </c>
      <c r="GL276" s="1" t="s">
        <v>20</v>
      </c>
      <c r="GM276" s="1" t="n">
        <v>20291254.66</v>
      </c>
      <c r="GN276" s="1" t="n">
        <v>-78.22</v>
      </c>
      <c r="GO276" s="1" t="n">
        <v>-106631191.555</v>
      </c>
      <c r="GP276" s="1" t="n">
        <v>-106631191.406</v>
      </c>
      <c r="GQ276" s="1" t="n">
        <v>-106631191.665</v>
      </c>
      <c r="GR276" s="1" t="n">
        <f aca="false">GP276-GO276</f>
        <v>0.149000003933907</v>
      </c>
      <c r="GS276" s="1" t="n">
        <f aca="false">GQ276-GO276</f>
        <v>-0.109999999403954</v>
      </c>
      <c r="GU276" s="1" t="s">
        <v>18</v>
      </c>
      <c r="GV276" s="1" t="n">
        <v>3</v>
      </c>
      <c r="GW276" s="1" t="n">
        <v>23951295.39</v>
      </c>
      <c r="GX276" s="1" t="n">
        <v>298.22</v>
      </c>
      <c r="GY276" s="1" t="n">
        <v>-125864921.862</v>
      </c>
      <c r="GZ276" s="1" t="n">
        <v>-125864921.715</v>
      </c>
      <c r="HA276" s="1" t="n">
        <v>-125864921.973</v>
      </c>
      <c r="HB276" s="1" t="n">
        <f aca="false">GZ276-GY276</f>
        <v>0.146999999880791</v>
      </c>
      <c r="HC276" s="1" t="n">
        <f aca="false">HA276-GY276</f>
        <v>-0.111000001430511</v>
      </c>
      <c r="HD276" s="1" t="n">
        <f aca="false">HB276-GR276</f>
        <v>-0.00200000405311584</v>
      </c>
      <c r="HE276" s="1" t="n">
        <f aca="false">HC276-GS276</f>
        <v>-0.00100000202655792</v>
      </c>
    </row>
    <row r="277" customFormat="false" ht="12.75" hidden="false" customHeight="false" outlineLevel="0" collapsed="false">
      <c r="A277" s="1" t="s">
        <v>311</v>
      </c>
      <c r="B277" s="1" t="s">
        <v>158</v>
      </c>
      <c r="C277" s="1" t="n">
        <v>13</v>
      </c>
      <c r="D277" s="1" t="n">
        <v>24732995.69</v>
      </c>
      <c r="E277" s="1" t="n">
        <v>736.76</v>
      </c>
      <c r="F277" s="1" t="n">
        <v>-101277473.181</v>
      </c>
      <c r="G277" s="1" t="n">
        <v>-101277473</v>
      </c>
      <c r="H277" s="1" t="n">
        <v>-101277473.015</v>
      </c>
      <c r="I277" s="1" t="s">
        <v>160</v>
      </c>
      <c r="J277" s="1" t="n">
        <v>13</v>
      </c>
      <c r="K277" s="1" t="n">
        <v>24662102.53</v>
      </c>
      <c r="L277" s="1" t="n">
        <v>550.7</v>
      </c>
      <c r="M277" s="1" t="n">
        <v>-100987193.25</v>
      </c>
      <c r="N277" s="1" t="n">
        <v>-100987193.074</v>
      </c>
      <c r="O277" s="1" t="n">
        <v>-100987193.093</v>
      </c>
      <c r="P277" s="1" t="s">
        <v>155</v>
      </c>
      <c r="Q277" s="1" t="n">
        <v>13</v>
      </c>
      <c r="R277" s="1" t="n">
        <v>23951595.08</v>
      </c>
      <c r="S277" s="1" t="n">
        <v>298.32</v>
      </c>
      <c r="T277" s="1" t="n">
        <v>-98077761.484</v>
      </c>
      <c r="U277" s="1" t="n">
        <v>-98077761.307</v>
      </c>
      <c r="V277" s="1" t="n">
        <v>-98077761.328</v>
      </c>
      <c r="W277" s="1" t="s">
        <v>242</v>
      </c>
      <c r="X277" s="1" t="n">
        <v>13</v>
      </c>
      <c r="Y277" s="1" t="n">
        <v>24970529.29</v>
      </c>
      <c r="Z277" s="1" t="n">
        <v>-693.36</v>
      </c>
      <c r="AA277" s="1" t="n">
        <v>-102250171.614</v>
      </c>
      <c r="AB277" s="1" t="n">
        <v>-102250171.437</v>
      </c>
      <c r="AC277" s="1" t="n">
        <v>-102250171.456</v>
      </c>
      <c r="AD277" s="1" t="s">
        <v>13</v>
      </c>
      <c r="AE277" s="1" t="n">
        <v>0</v>
      </c>
      <c r="AK277" s="1" t="s">
        <v>13</v>
      </c>
      <c r="AL277" s="1" t="n">
        <v>0</v>
      </c>
      <c r="AR277" s="1" t="s">
        <v>28</v>
      </c>
      <c r="AS277" s="1" t="n">
        <v>3</v>
      </c>
      <c r="AT277" s="1" t="n">
        <v>24226801.25</v>
      </c>
      <c r="AU277" s="1" t="n">
        <v>-625.22</v>
      </c>
      <c r="AV277" s="1" t="n">
        <v>-127312694.718</v>
      </c>
      <c r="AW277" s="1" t="n">
        <v>-127312694.569</v>
      </c>
      <c r="AX277" s="1" t="n">
        <v>-127312694.831</v>
      </c>
      <c r="AY277" s="1" t="s">
        <v>13</v>
      </c>
      <c r="AZ277" s="1" t="n">
        <v>0</v>
      </c>
      <c r="BF277" s="1" t="s">
        <v>105</v>
      </c>
      <c r="BG277" s="1" t="n">
        <v>13</v>
      </c>
      <c r="BH277" s="1" t="n">
        <v>23388515.8</v>
      </c>
      <c r="BI277" s="1" t="n">
        <v>685.18</v>
      </c>
      <c r="BJ277" s="1" t="n">
        <v>-95772075.86</v>
      </c>
      <c r="BK277" s="1" t="n">
        <v>-95772075.684</v>
      </c>
      <c r="BL277" s="1" t="n">
        <v>-95772075.703</v>
      </c>
      <c r="BM277" s="1" t="s">
        <v>109</v>
      </c>
      <c r="BN277" s="1" t="s">
        <v>20</v>
      </c>
      <c r="BO277" s="1" t="n">
        <v>20291177.71</v>
      </c>
      <c r="BP277" s="1" t="n">
        <v>-78.13</v>
      </c>
      <c r="BQ277" s="1" t="n">
        <v>-106630780.993</v>
      </c>
      <c r="BR277" s="1" t="n">
        <v>-106630780.849</v>
      </c>
      <c r="BS277" s="1" t="n">
        <v>-106630781.101</v>
      </c>
      <c r="BT277" s="1" t="s">
        <v>13</v>
      </c>
      <c r="BU277" s="1" t="n">
        <v>0</v>
      </c>
      <c r="CA277" s="1" t="s">
        <v>13</v>
      </c>
      <c r="CB277" s="1" t="n">
        <v>0</v>
      </c>
      <c r="CH277" s="1" t="s">
        <v>71</v>
      </c>
      <c r="CI277" s="1" t="n">
        <v>3</v>
      </c>
      <c r="CJ277" s="1" t="n">
        <v>23388516.81</v>
      </c>
      <c r="CK277" s="1" t="n">
        <v>685.18</v>
      </c>
      <c r="CL277" s="1" t="n">
        <v>-122907471.842</v>
      </c>
      <c r="CM277" s="1" t="n">
        <v>-122907471.694</v>
      </c>
      <c r="CN277" s="1" t="n">
        <v>-122907471.948</v>
      </c>
      <c r="CO277" s="1" t="s">
        <v>50</v>
      </c>
      <c r="CP277" s="1" t="n">
        <v>3</v>
      </c>
      <c r="CQ277" s="1" t="n">
        <v>22137287.87</v>
      </c>
      <c r="CR277" s="1" t="n">
        <v>266.38</v>
      </c>
      <c r="CS277" s="1" t="n">
        <v>-116332263.757</v>
      </c>
      <c r="CT277" s="1" t="n">
        <v>-116332263.613</v>
      </c>
      <c r="CU277" s="1" t="n">
        <v>-116332263.865</v>
      </c>
      <c r="CV277" s="1" t="s">
        <v>29</v>
      </c>
      <c r="CW277" s="1" t="s">
        <v>20</v>
      </c>
      <c r="CX277" s="1" t="n">
        <v>24970531.63</v>
      </c>
      <c r="CY277" s="1" t="n">
        <v>-693.35</v>
      </c>
      <c r="CZ277" s="1" t="n">
        <v>-131221023.865</v>
      </c>
      <c r="DA277" s="1" t="n">
        <v>-131221023.722</v>
      </c>
      <c r="DB277" s="1" t="n">
        <v>-131221023.978</v>
      </c>
      <c r="DC277" s="1" t="s">
        <v>17</v>
      </c>
      <c r="DD277" s="1" t="s">
        <v>20</v>
      </c>
      <c r="DE277" s="1" t="n">
        <v>24732995.51</v>
      </c>
      <c r="DF277" s="1" t="n">
        <v>736.76</v>
      </c>
      <c r="DG277" s="1" t="n">
        <v>-129972767.334</v>
      </c>
      <c r="DH277" s="1" t="n">
        <v>-129972767.185</v>
      </c>
      <c r="DI277" s="1" t="n">
        <v>-129972767.442</v>
      </c>
      <c r="DJ277" s="1" t="s">
        <v>152</v>
      </c>
      <c r="DK277" s="1" t="n">
        <v>13</v>
      </c>
      <c r="DL277" s="1" t="n">
        <v>24226799.55</v>
      </c>
      <c r="DM277" s="1" t="n">
        <v>-625.22</v>
      </c>
      <c r="DN277" s="1" t="n">
        <v>-99204703.505</v>
      </c>
      <c r="DO277" s="1" t="n">
        <v>-99204703.323</v>
      </c>
      <c r="DP277" s="1" t="n">
        <v>-99204703.346</v>
      </c>
      <c r="DQ277" s="1" t="s">
        <v>18</v>
      </c>
      <c r="DR277" s="1" t="n">
        <v>3</v>
      </c>
      <c r="DS277" s="1" t="n">
        <v>23951596.52</v>
      </c>
      <c r="DT277" s="1" t="n">
        <v>298.32</v>
      </c>
      <c r="DU277" s="1" t="n">
        <v>-125866489.551</v>
      </c>
      <c r="DV277" s="1" t="n">
        <v>-125866489.402</v>
      </c>
      <c r="DW277" s="1" t="n">
        <v>-125866489.659</v>
      </c>
      <c r="DX277" s="1" t="s">
        <v>153</v>
      </c>
      <c r="DY277" s="1" t="n">
        <v>13</v>
      </c>
      <c r="DZ277" s="1" t="n">
        <v>20291174.55</v>
      </c>
      <c r="EA277" s="1" t="n">
        <v>-78.13</v>
      </c>
      <c r="EB277" s="1" t="n">
        <v>-83088899.76</v>
      </c>
      <c r="EC277" s="1" t="n">
        <v>-83088899.581</v>
      </c>
      <c r="ED277" s="1" t="n">
        <v>-83088899.603</v>
      </c>
      <c r="EE277" s="1" t="s">
        <v>106</v>
      </c>
      <c r="EF277" s="1" t="n">
        <v>13</v>
      </c>
      <c r="EG277" s="1" t="n">
        <v>22137283.4</v>
      </c>
      <c r="EH277" s="1" t="n">
        <v>266.38</v>
      </c>
      <c r="EI277" s="1" t="n">
        <v>-90648442.475</v>
      </c>
      <c r="EJ277" s="1" t="n">
        <v>-90648442.294</v>
      </c>
      <c r="EK277" s="1" t="n">
        <v>-90648442.315</v>
      </c>
      <c r="EL277" s="1" t="s">
        <v>19</v>
      </c>
      <c r="EM277" s="1" t="s">
        <v>20</v>
      </c>
      <c r="EN277" s="1" t="n">
        <v>24662103.51</v>
      </c>
      <c r="EO277" s="1" t="n">
        <v>550.71</v>
      </c>
      <c r="EP277" s="1" t="n">
        <v>-129600219.759</v>
      </c>
      <c r="EQ277" s="1" t="n">
        <v>-129600219.611</v>
      </c>
      <c r="ER277" s="1" t="n">
        <v>-129600219.865</v>
      </c>
      <c r="ES277" s="1" t="s">
        <v>66</v>
      </c>
      <c r="ET277" s="1" t="n">
        <v>3</v>
      </c>
      <c r="EU277" s="1" t="n">
        <v>20838993.16</v>
      </c>
      <c r="EV277" s="1" t="n">
        <v>-616.28</v>
      </c>
      <c r="EW277" s="1" t="n">
        <v>-111357256.56</v>
      </c>
      <c r="EX277" s="1" t="n">
        <v>-111357256.757</v>
      </c>
      <c r="EY277" s="1" t="n">
        <v>-111357256.666</v>
      </c>
      <c r="EZ277" s="1" t="s">
        <v>33</v>
      </c>
      <c r="FA277" s="1" t="s">
        <v>20</v>
      </c>
      <c r="FB277" s="1" t="n">
        <v>23101364.99</v>
      </c>
      <c r="FC277" s="1" t="n">
        <v>310.95</v>
      </c>
      <c r="FD277" s="1" t="n">
        <v>-123490032.949</v>
      </c>
      <c r="FE277" s="1" t="n">
        <v>-123490033.154</v>
      </c>
      <c r="FF277" s="1" t="n">
        <v>-123490033.082</v>
      </c>
      <c r="FG277" s="1" t="s">
        <v>67</v>
      </c>
      <c r="FH277" s="1" t="n">
        <v>3</v>
      </c>
      <c r="FI277" s="1" t="n">
        <v>19269401.82</v>
      </c>
      <c r="FJ277" s="1" t="n">
        <v>-264.84</v>
      </c>
      <c r="FK277" s="1" t="n">
        <v>-103042146.604</v>
      </c>
      <c r="FL277" s="1" t="n">
        <v>-103042146.81</v>
      </c>
      <c r="FM277" s="1" t="n">
        <v>-103042146.726</v>
      </c>
      <c r="FN277" s="1" t="s">
        <v>34</v>
      </c>
      <c r="FO277" s="1" t="n">
        <v>3</v>
      </c>
      <c r="FP277" s="1" t="n">
        <v>20434289.88</v>
      </c>
      <c r="FQ277" s="1" t="n">
        <v>530.03</v>
      </c>
      <c r="FR277" s="1" t="n">
        <v>-109309671.776</v>
      </c>
      <c r="FS277" s="1" t="n">
        <v>-109309671.971</v>
      </c>
      <c r="FT277" s="1" t="n">
        <v>-109309671.896</v>
      </c>
      <c r="FU277" s="1" t="s">
        <v>68</v>
      </c>
      <c r="FV277" s="1" t="s">
        <v>20</v>
      </c>
      <c r="FW277" s="1" t="n">
        <v>22546812.24</v>
      </c>
      <c r="FX277" s="1" t="n">
        <v>-797.76</v>
      </c>
      <c r="FY277" s="1" t="n">
        <v>-120652546.071</v>
      </c>
      <c r="FZ277" s="1" t="n">
        <v>-120652546.286</v>
      </c>
      <c r="GA277" s="1" t="n">
        <v>-120652546.221</v>
      </c>
      <c r="GB277" s="1" t="s">
        <v>69</v>
      </c>
      <c r="GC277" s="1" t="n">
        <v>3</v>
      </c>
      <c r="GD277" s="1" t="n">
        <v>23278470.75</v>
      </c>
      <c r="GE277" s="1" t="n">
        <v>-396.21</v>
      </c>
      <c r="GF277" s="1" t="n">
        <v>-124611487.998</v>
      </c>
      <c r="GG277" s="1" t="n">
        <v>-124611488.189</v>
      </c>
      <c r="GH277" s="1" t="n">
        <v>-124611488.104</v>
      </c>
      <c r="GK277" s="1" t="s">
        <v>109</v>
      </c>
      <c r="GL277" s="1" t="s">
        <v>20</v>
      </c>
      <c r="GM277" s="1" t="n">
        <v>20291177.71</v>
      </c>
      <c r="GN277" s="1" t="n">
        <v>-78.13</v>
      </c>
      <c r="GO277" s="1" t="n">
        <v>-106630780.993</v>
      </c>
      <c r="GP277" s="1" t="n">
        <v>-106630780.849</v>
      </c>
      <c r="GQ277" s="1" t="n">
        <v>-106630781.101</v>
      </c>
      <c r="GR277" s="1" t="n">
        <f aca="false">GP277-GO277</f>
        <v>0.143999993801117</v>
      </c>
      <c r="GS277" s="1" t="n">
        <f aca="false">GQ277-GO277</f>
        <v>-0.107999995350838</v>
      </c>
      <c r="GU277" s="1" t="s">
        <v>18</v>
      </c>
      <c r="GV277" s="1" t="n">
        <v>3</v>
      </c>
      <c r="GW277" s="1" t="n">
        <v>23951596.52</v>
      </c>
      <c r="GX277" s="1" t="n">
        <v>298.32</v>
      </c>
      <c r="GY277" s="1" t="n">
        <v>-125866489.551</v>
      </c>
      <c r="GZ277" s="1" t="n">
        <v>-125866489.402</v>
      </c>
      <c r="HA277" s="1" t="n">
        <v>-125866489.659</v>
      </c>
      <c r="HB277" s="1" t="n">
        <f aca="false">GZ277-GY277</f>
        <v>0.149000003933907</v>
      </c>
      <c r="HC277" s="1" t="n">
        <f aca="false">HA277-GY277</f>
        <v>-0.107999995350838</v>
      </c>
      <c r="HD277" s="1" t="n">
        <f aca="false">HB277-GR277</f>
        <v>0.00500001013278961</v>
      </c>
      <c r="HE277" s="1" t="n">
        <f aca="false">HC277-GS277</f>
        <v>0</v>
      </c>
    </row>
    <row r="278" customFormat="false" ht="12.75" hidden="false" customHeight="false" outlineLevel="0" collapsed="false">
      <c r="A278" s="1" t="s">
        <v>312</v>
      </c>
      <c r="B278" s="1" t="s">
        <v>158</v>
      </c>
      <c r="C278" s="1" t="n">
        <v>13</v>
      </c>
      <c r="D278" s="1" t="n">
        <v>24733729.52</v>
      </c>
      <c r="E278" s="1" t="n">
        <v>736.78</v>
      </c>
      <c r="F278" s="1" t="n">
        <v>-101280490.161</v>
      </c>
      <c r="G278" s="1" t="n">
        <v>-101280489.984</v>
      </c>
      <c r="H278" s="1" t="n">
        <v>-101280490.001</v>
      </c>
      <c r="I278" s="1" t="s">
        <v>160</v>
      </c>
      <c r="J278" s="1" t="n">
        <v>13</v>
      </c>
      <c r="K278" s="1" t="n">
        <v>24662652.5</v>
      </c>
      <c r="L278" s="1" t="n">
        <v>550.76</v>
      </c>
      <c r="M278" s="1" t="n">
        <v>-100989448.54</v>
      </c>
      <c r="N278" s="1" t="n">
        <v>-100989448.361</v>
      </c>
      <c r="O278" s="1" t="n">
        <v>-100989448.379</v>
      </c>
      <c r="P278" s="1" t="s">
        <v>155</v>
      </c>
      <c r="Q278" s="1" t="n">
        <v>13</v>
      </c>
      <c r="R278" s="1" t="n">
        <v>23951893.55</v>
      </c>
      <c r="S278" s="1" t="n">
        <v>298.42</v>
      </c>
      <c r="T278" s="1" t="n">
        <v>-98078983.467</v>
      </c>
      <c r="U278" s="1" t="n">
        <v>-98078983.286</v>
      </c>
      <c r="V278" s="1" t="n">
        <v>-98078983.304</v>
      </c>
      <c r="W278" s="1" t="s">
        <v>242</v>
      </c>
      <c r="X278" s="1" t="n">
        <v>13</v>
      </c>
      <c r="Y278" s="1" t="n">
        <v>24969837.59</v>
      </c>
      <c r="Z278" s="1" t="n">
        <v>-693.34</v>
      </c>
      <c r="AA278" s="1" t="n">
        <v>-102247332.516</v>
      </c>
      <c r="AB278" s="1" t="n">
        <v>-102247332.334</v>
      </c>
      <c r="AC278" s="1" t="n">
        <v>-102247332.353</v>
      </c>
      <c r="AD278" s="1" t="s">
        <v>13</v>
      </c>
      <c r="AE278" s="1" t="n">
        <v>0</v>
      </c>
      <c r="AK278" s="1" t="s">
        <v>13</v>
      </c>
      <c r="AL278" s="1" t="n">
        <v>0</v>
      </c>
      <c r="AR278" s="1" t="s">
        <v>28</v>
      </c>
      <c r="AS278" s="1" t="n">
        <v>3</v>
      </c>
      <c r="AT278" s="1" t="n">
        <v>24226175.42</v>
      </c>
      <c r="AU278" s="1" t="n">
        <v>-625.16</v>
      </c>
      <c r="AV278" s="1" t="n">
        <v>-127309409.463</v>
      </c>
      <c r="AW278" s="1" t="n">
        <v>-127309409.32</v>
      </c>
      <c r="AX278" s="1" t="n">
        <v>-127309409.573</v>
      </c>
      <c r="AY278" s="1" t="s">
        <v>13</v>
      </c>
      <c r="AZ278" s="1" t="n">
        <v>0</v>
      </c>
      <c r="BF278" s="1" t="s">
        <v>105</v>
      </c>
      <c r="BG278" s="1" t="n">
        <v>13</v>
      </c>
      <c r="BH278" s="1" t="n">
        <v>23389201.73</v>
      </c>
      <c r="BI278" s="1" t="n">
        <v>685.23</v>
      </c>
      <c r="BJ278" s="1" t="n">
        <v>-95774881.76</v>
      </c>
      <c r="BK278" s="1" t="n">
        <v>-95774881.58</v>
      </c>
      <c r="BL278" s="1" t="n">
        <v>-95774881.599</v>
      </c>
      <c r="BM278" s="1" t="s">
        <v>109</v>
      </c>
      <c r="BN278" s="1" t="s">
        <v>20</v>
      </c>
      <c r="BO278" s="1" t="n">
        <v>20291098.35</v>
      </c>
      <c r="BP278" s="1" t="n">
        <v>-78.03</v>
      </c>
      <c r="BQ278" s="1" t="n">
        <v>-106630370.962</v>
      </c>
      <c r="BR278" s="1" t="n">
        <v>-106630370.818</v>
      </c>
      <c r="BS278" s="1" t="n">
        <v>-106630371.076</v>
      </c>
      <c r="BT278" s="1" t="s">
        <v>13</v>
      </c>
      <c r="BU278" s="1" t="n">
        <v>0</v>
      </c>
      <c r="CA278" s="1" t="s">
        <v>13</v>
      </c>
      <c r="CB278" s="1" t="n">
        <v>0</v>
      </c>
      <c r="CH278" s="1" t="s">
        <v>71</v>
      </c>
      <c r="CI278" s="1" t="n">
        <v>3</v>
      </c>
      <c r="CJ278" s="1" t="n">
        <v>23389203.81</v>
      </c>
      <c r="CK278" s="1" t="n">
        <v>685.22</v>
      </c>
      <c r="CL278" s="1" t="n">
        <v>-122911072.722</v>
      </c>
      <c r="CM278" s="1" t="n">
        <v>-122911072.574</v>
      </c>
      <c r="CN278" s="1" t="n">
        <v>-122911072.832</v>
      </c>
      <c r="CO278" s="1" t="s">
        <v>50</v>
      </c>
      <c r="CP278" s="1" t="n">
        <v>3</v>
      </c>
      <c r="CQ278" s="1" t="n">
        <v>22137554.97</v>
      </c>
      <c r="CR278" s="1" t="n">
        <v>266.5</v>
      </c>
      <c r="CS278" s="1" t="n">
        <v>-116333664.209</v>
      </c>
      <c r="CT278" s="1" t="n">
        <v>-116333664.06</v>
      </c>
      <c r="CU278" s="1" t="n">
        <v>-116333664.321</v>
      </c>
      <c r="CV278" s="1" t="s">
        <v>29</v>
      </c>
      <c r="CW278" s="1" t="s">
        <v>20</v>
      </c>
      <c r="CX278" s="1" t="n">
        <v>24969837.42</v>
      </c>
      <c r="CY278" s="1" t="n">
        <v>-693.33</v>
      </c>
      <c r="CZ278" s="1" t="n">
        <v>-131217380.365</v>
      </c>
      <c r="DA278" s="1" t="n">
        <v>-131217380.218</v>
      </c>
      <c r="DB278" s="1" t="n">
        <v>-131217380.477</v>
      </c>
      <c r="DC278" s="1" t="s">
        <v>17</v>
      </c>
      <c r="DD278" s="1" t="s">
        <v>20</v>
      </c>
      <c r="DE278" s="1" t="n">
        <v>24733732.73</v>
      </c>
      <c r="DF278" s="1" t="n">
        <v>736.77</v>
      </c>
      <c r="DG278" s="1" t="n">
        <v>-129976639.112</v>
      </c>
      <c r="DH278" s="1" t="n">
        <v>-129976638.965</v>
      </c>
      <c r="DI278" s="1" t="n">
        <v>-129976639.221</v>
      </c>
      <c r="DJ278" s="1" t="s">
        <v>152</v>
      </c>
      <c r="DK278" s="1" t="n">
        <v>13</v>
      </c>
      <c r="DL278" s="1" t="n">
        <v>24226175.65</v>
      </c>
      <c r="DM278" s="1" t="n">
        <v>-625.16</v>
      </c>
      <c r="DN278" s="1" t="n">
        <v>-99202143.574</v>
      </c>
      <c r="DO278" s="1" t="n">
        <v>-99202143.396</v>
      </c>
      <c r="DP278" s="1" t="n">
        <v>-99202143.415</v>
      </c>
      <c r="DQ278" s="1" t="s">
        <v>18</v>
      </c>
      <c r="DR278" s="1" t="n">
        <v>3</v>
      </c>
      <c r="DS278" s="1" t="n">
        <v>23951894.74</v>
      </c>
      <c r="DT278" s="1" t="n">
        <v>298.43</v>
      </c>
      <c r="DU278" s="1" t="n">
        <v>-125868057.794</v>
      </c>
      <c r="DV278" s="1" t="n">
        <v>-125868057.651</v>
      </c>
      <c r="DW278" s="1" t="n">
        <v>-125868057.907</v>
      </c>
      <c r="DX278" s="1" t="s">
        <v>153</v>
      </c>
      <c r="DY278" s="1" t="n">
        <v>13</v>
      </c>
      <c r="DZ278" s="1" t="n">
        <v>20291097.6</v>
      </c>
      <c r="EA278" s="1" t="n">
        <v>-78.02</v>
      </c>
      <c r="EB278" s="1" t="n">
        <v>-83088580.266</v>
      </c>
      <c r="EC278" s="1" t="n">
        <v>-83088580.085</v>
      </c>
      <c r="ED278" s="1" t="n">
        <v>-83088580.104</v>
      </c>
      <c r="EE278" s="1" t="s">
        <v>106</v>
      </c>
      <c r="EF278" s="1" t="n">
        <v>13</v>
      </c>
      <c r="EG278" s="1" t="n">
        <v>22137550.25</v>
      </c>
      <c r="EH278" s="1" t="n">
        <v>266.5</v>
      </c>
      <c r="EI278" s="1" t="n">
        <v>-90649533.739</v>
      </c>
      <c r="EJ278" s="1" t="n">
        <v>-90649533.561</v>
      </c>
      <c r="EK278" s="1" t="n">
        <v>-90649533.58</v>
      </c>
      <c r="EL278" s="1" t="s">
        <v>19</v>
      </c>
      <c r="EM278" s="1" t="s">
        <v>20</v>
      </c>
      <c r="EN278" s="1" t="n">
        <v>24662655.06</v>
      </c>
      <c r="EO278" s="1" t="n">
        <v>550.76</v>
      </c>
      <c r="EP278" s="1" t="n">
        <v>-129603114</v>
      </c>
      <c r="EQ278" s="1" t="n">
        <v>-129603113.855</v>
      </c>
      <c r="ER278" s="1" t="n">
        <v>-129603114.11</v>
      </c>
      <c r="ES278" s="1" t="s">
        <v>66</v>
      </c>
      <c r="ET278" s="1" t="n">
        <v>13</v>
      </c>
      <c r="EU278" s="1" t="n">
        <v>20838375.88</v>
      </c>
      <c r="EV278" s="1" t="n">
        <v>-616.2</v>
      </c>
      <c r="EW278" s="1" t="n">
        <v>-111353963.768</v>
      </c>
      <c r="EX278" s="1" t="n">
        <v>-111353963.97</v>
      </c>
      <c r="EY278" s="1" t="n">
        <v>-111353963.874</v>
      </c>
      <c r="EZ278" s="1" t="s">
        <v>33</v>
      </c>
      <c r="FA278" s="1" t="s">
        <v>21</v>
      </c>
      <c r="FB278" s="1" t="n">
        <v>23101676.54</v>
      </c>
      <c r="FC278" s="1" t="n">
        <v>311.1</v>
      </c>
      <c r="FD278" s="1" t="n">
        <v>-123491695.93</v>
      </c>
      <c r="FE278" s="1" t="n">
        <v>-123491696.136</v>
      </c>
      <c r="FF278" s="1" t="n">
        <v>-123491696.06</v>
      </c>
      <c r="FG278" s="1" t="s">
        <v>67</v>
      </c>
      <c r="FH278" s="1" t="n">
        <v>13</v>
      </c>
      <c r="FI278" s="1" t="n">
        <v>19269136.7</v>
      </c>
      <c r="FJ278" s="1" t="n">
        <v>-264.7</v>
      </c>
      <c r="FK278" s="1" t="n">
        <v>-103040731.126</v>
      </c>
      <c r="FL278" s="1" t="n">
        <v>-103040731.335</v>
      </c>
      <c r="FM278" s="1" t="n">
        <v>-103040731.253</v>
      </c>
      <c r="FN278" s="1" t="s">
        <v>34</v>
      </c>
      <c r="FO278" s="1" t="n">
        <v>13</v>
      </c>
      <c r="FP278" s="1" t="n">
        <v>20434820.55</v>
      </c>
      <c r="FQ278" s="1" t="n">
        <v>530.12</v>
      </c>
      <c r="FR278" s="1" t="n">
        <v>-109312507.568</v>
      </c>
      <c r="FS278" s="1" t="n">
        <v>-109312507.765</v>
      </c>
      <c r="FT278" s="1" t="n">
        <v>-109312507.687</v>
      </c>
      <c r="FU278" s="1" t="s">
        <v>68</v>
      </c>
      <c r="FV278" s="1" t="s">
        <v>21</v>
      </c>
      <c r="FW278" s="1" t="n">
        <v>22546013.87</v>
      </c>
      <c r="FX278" s="1" t="n">
        <v>-797.72</v>
      </c>
      <c r="FY278" s="1" t="n">
        <v>-120648277.312</v>
      </c>
      <c r="FZ278" s="1" t="n">
        <v>-120648277.529</v>
      </c>
      <c r="GA278" s="1" t="n">
        <v>-120648277.468</v>
      </c>
      <c r="GB278" s="1" t="s">
        <v>69</v>
      </c>
      <c r="GC278" s="1" t="n">
        <v>13</v>
      </c>
      <c r="GD278" s="1" t="n">
        <v>23278075.86</v>
      </c>
      <c r="GE278" s="1" t="n">
        <v>-396.08</v>
      </c>
      <c r="GF278" s="1" t="n">
        <v>-124609367.755</v>
      </c>
      <c r="GG278" s="1" t="n">
        <v>-124609367.951</v>
      </c>
      <c r="GH278" s="1" t="n">
        <v>-124609367.866</v>
      </c>
      <c r="GK278" s="1" t="s">
        <v>109</v>
      </c>
      <c r="GL278" s="1" t="s">
        <v>20</v>
      </c>
      <c r="GM278" s="1" t="n">
        <v>20291098.35</v>
      </c>
      <c r="GN278" s="1" t="n">
        <v>-78.03</v>
      </c>
      <c r="GO278" s="1" t="n">
        <v>-106630370.962</v>
      </c>
      <c r="GP278" s="1" t="n">
        <v>-106630370.818</v>
      </c>
      <c r="GQ278" s="1" t="n">
        <v>-106630371.076</v>
      </c>
      <c r="GR278" s="1" t="n">
        <f aca="false">GP278-GO278</f>
        <v>0.143999993801117</v>
      </c>
      <c r="GS278" s="1" t="n">
        <f aca="false">GQ278-GO278</f>
        <v>-0.114000007510185</v>
      </c>
      <c r="GU278" s="1" t="s">
        <v>18</v>
      </c>
      <c r="GV278" s="1" t="n">
        <v>3</v>
      </c>
      <c r="GW278" s="1" t="n">
        <v>23951894.74</v>
      </c>
      <c r="GX278" s="1" t="n">
        <v>298.43</v>
      </c>
      <c r="GY278" s="1" t="n">
        <v>-125868057.794</v>
      </c>
      <c r="GZ278" s="1" t="n">
        <v>-125868057.651</v>
      </c>
      <c r="HA278" s="1" t="n">
        <v>-125868057.907</v>
      </c>
      <c r="HB278" s="1" t="n">
        <f aca="false">GZ278-GY278</f>
        <v>0.14300000667572</v>
      </c>
      <c r="HC278" s="1" t="n">
        <f aca="false">HA278-GY278</f>
        <v>-0.113000005483627</v>
      </c>
      <c r="HD278" s="1" t="n">
        <f aca="false">HB278-GR278</f>
        <v>-0.000999987125396729</v>
      </c>
      <c r="HE278" s="1" t="n">
        <f aca="false">HC278-GS278</f>
        <v>0.00100000202655792</v>
      </c>
    </row>
    <row r="279" customFormat="false" ht="12.75" hidden="false" customHeight="false" outlineLevel="0" collapsed="false">
      <c r="A279" s="1" t="s">
        <v>313</v>
      </c>
      <c r="B279" s="1" t="s">
        <v>158</v>
      </c>
      <c r="C279" s="1" t="n">
        <v>13</v>
      </c>
      <c r="D279" s="1" t="n">
        <v>24734469.39</v>
      </c>
      <c r="E279" s="1" t="n">
        <v>736.78</v>
      </c>
      <c r="F279" s="1" t="n">
        <v>-101283507.16</v>
      </c>
      <c r="G279" s="1" t="n">
        <v>-101283506.98</v>
      </c>
      <c r="H279" s="1" t="n">
        <v>-101283507.002</v>
      </c>
      <c r="I279" s="1" t="s">
        <v>160</v>
      </c>
      <c r="J279" s="1" t="n">
        <v>13</v>
      </c>
      <c r="K279" s="1" t="n">
        <v>24663203.46</v>
      </c>
      <c r="L279" s="1" t="n">
        <v>550.8</v>
      </c>
      <c r="M279" s="1" t="n">
        <v>-100991703.987</v>
      </c>
      <c r="N279" s="1" t="n">
        <v>-100991703.805</v>
      </c>
      <c r="O279" s="1" t="n">
        <v>-100991703.825</v>
      </c>
      <c r="P279" s="1" t="s">
        <v>155</v>
      </c>
      <c r="Q279" s="1" t="n">
        <v>13</v>
      </c>
      <c r="R279" s="1" t="n">
        <v>23952192</v>
      </c>
      <c r="S279" s="1" t="n">
        <v>298.54</v>
      </c>
      <c r="T279" s="1" t="n">
        <v>-98080205.923</v>
      </c>
      <c r="U279" s="1" t="n">
        <v>-98080205.744</v>
      </c>
      <c r="V279" s="1" t="n">
        <v>-98080205.762</v>
      </c>
      <c r="W279" s="1" t="s">
        <v>242</v>
      </c>
      <c r="X279" s="1" t="n">
        <v>13</v>
      </c>
      <c r="Y279" s="1" t="n">
        <v>24969144.77</v>
      </c>
      <c r="Z279" s="1" t="n">
        <v>-693.32</v>
      </c>
      <c r="AA279" s="1" t="n">
        <v>-102244493.494</v>
      </c>
      <c r="AB279" s="1" t="n">
        <v>-102244493.318</v>
      </c>
      <c r="AC279" s="1" t="n">
        <v>-102244493.336</v>
      </c>
      <c r="AD279" s="1" t="s">
        <v>13</v>
      </c>
      <c r="AE279" s="1" t="n">
        <v>0</v>
      </c>
      <c r="AK279" s="1" t="s">
        <v>13</v>
      </c>
      <c r="AL279" s="1" t="n">
        <v>0</v>
      </c>
      <c r="AR279" s="1" t="s">
        <v>28</v>
      </c>
      <c r="AS279" s="1" t="n">
        <v>3</v>
      </c>
      <c r="AT279" s="1" t="n">
        <v>24225550.56</v>
      </c>
      <c r="AU279" s="1" t="n">
        <v>-625.1</v>
      </c>
      <c r="AV279" s="1" t="n">
        <v>-127306124.55</v>
      </c>
      <c r="AW279" s="1" t="n">
        <v>-127306124.402</v>
      </c>
      <c r="AX279" s="1" t="n">
        <v>-127306124.656</v>
      </c>
      <c r="AY279" s="1" t="s">
        <v>13</v>
      </c>
      <c r="AZ279" s="1" t="n">
        <v>0</v>
      </c>
      <c r="BF279" s="1" t="s">
        <v>105</v>
      </c>
      <c r="BG279" s="1" t="n">
        <v>13</v>
      </c>
      <c r="BH279" s="1" t="n">
        <v>23389886.71</v>
      </c>
      <c r="BI279" s="1" t="n">
        <v>685.27</v>
      </c>
      <c r="BJ279" s="1" t="n">
        <v>-95777687.82</v>
      </c>
      <c r="BK279" s="1" t="n">
        <v>-95777687.64</v>
      </c>
      <c r="BL279" s="1" t="n">
        <v>-95777687.658</v>
      </c>
      <c r="BM279" s="1" t="s">
        <v>109</v>
      </c>
      <c r="BN279" s="1" t="s">
        <v>20</v>
      </c>
      <c r="BO279" s="1" t="n">
        <v>20291020.77</v>
      </c>
      <c r="BP279" s="1" t="n">
        <v>-77.93</v>
      </c>
      <c r="BQ279" s="1" t="n">
        <v>-106629961.463</v>
      </c>
      <c r="BR279" s="1" t="n">
        <v>-106629961.315</v>
      </c>
      <c r="BS279" s="1" t="n">
        <v>-106629961.572</v>
      </c>
      <c r="BT279" s="1" t="s">
        <v>13</v>
      </c>
      <c r="BU279" s="1" t="n">
        <v>0</v>
      </c>
      <c r="CA279" s="1" t="s">
        <v>13</v>
      </c>
      <c r="CB279" s="1" t="n">
        <v>0</v>
      </c>
      <c r="CH279" s="1" t="s">
        <v>71</v>
      </c>
      <c r="CI279" s="1" t="n">
        <v>3</v>
      </c>
      <c r="CJ279" s="1" t="n">
        <v>23389886.27</v>
      </c>
      <c r="CK279" s="1" t="n">
        <v>685.27</v>
      </c>
      <c r="CL279" s="1" t="n">
        <v>-122914673.842</v>
      </c>
      <c r="CM279" s="1" t="n">
        <v>-122914673.699</v>
      </c>
      <c r="CN279" s="1" t="n">
        <v>-122914673.951</v>
      </c>
      <c r="CO279" s="1" t="s">
        <v>50</v>
      </c>
      <c r="CP279" s="1" t="n">
        <v>3</v>
      </c>
      <c r="CQ279" s="1" t="n">
        <v>22137820.62</v>
      </c>
      <c r="CR279" s="1" t="n">
        <v>266.62</v>
      </c>
      <c r="CS279" s="1" t="n">
        <v>-116335065.299</v>
      </c>
      <c r="CT279" s="1" t="n">
        <v>-116335065.153</v>
      </c>
      <c r="CU279" s="1" t="n">
        <v>-116335065.407</v>
      </c>
      <c r="CV279" s="1" t="s">
        <v>29</v>
      </c>
      <c r="CW279" s="1" t="s">
        <v>20</v>
      </c>
      <c r="CX279" s="1" t="n">
        <v>24969142.98</v>
      </c>
      <c r="CY279" s="1" t="n">
        <v>-693.32</v>
      </c>
      <c r="CZ279" s="1" t="n">
        <v>-131213736.949</v>
      </c>
      <c r="DA279" s="1" t="n">
        <v>-131213736.803</v>
      </c>
      <c r="DB279" s="1" t="n">
        <v>-131213737.056</v>
      </c>
      <c r="DC279" s="1" t="s">
        <v>17</v>
      </c>
      <c r="DD279" s="1" t="s">
        <v>20</v>
      </c>
      <c r="DE279" s="1" t="n">
        <v>24734469.81</v>
      </c>
      <c r="DF279" s="1" t="n">
        <v>736.79</v>
      </c>
      <c r="DG279" s="1" t="n">
        <v>-129980510.947</v>
      </c>
      <c r="DH279" s="1" t="n">
        <v>-129980510.803</v>
      </c>
      <c r="DI279" s="1" t="n">
        <v>-129980511.059</v>
      </c>
      <c r="DJ279" s="1" t="s">
        <v>152</v>
      </c>
      <c r="DK279" s="1" t="n">
        <v>13</v>
      </c>
      <c r="DL279" s="1" t="n">
        <v>24225550.55</v>
      </c>
      <c r="DM279" s="1" t="n">
        <v>-625.1</v>
      </c>
      <c r="DN279" s="1" t="n">
        <v>-99199583.905</v>
      </c>
      <c r="DO279" s="1" t="n">
        <v>-99199583.728</v>
      </c>
      <c r="DP279" s="1" t="n">
        <v>-99199583.741</v>
      </c>
      <c r="DQ279" s="1" t="s">
        <v>18</v>
      </c>
      <c r="DR279" s="1" t="n">
        <v>3</v>
      </c>
      <c r="DS279" s="1" t="n">
        <v>23952191.49</v>
      </c>
      <c r="DT279" s="1" t="n">
        <v>298.53</v>
      </c>
      <c r="DU279" s="1" t="n">
        <v>-125869626.579</v>
      </c>
      <c r="DV279" s="1" t="n">
        <v>-125869626.431</v>
      </c>
      <c r="DW279" s="1" t="n">
        <v>-125869626.689</v>
      </c>
      <c r="DX279" s="1" t="s">
        <v>153</v>
      </c>
      <c r="DY279" s="1" t="n">
        <v>13</v>
      </c>
      <c r="DZ279" s="1" t="n">
        <v>20291019.06</v>
      </c>
      <c r="EA279" s="1" t="n">
        <v>-77.92</v>
      </c>
      <c r="EB279" s="1" t="n">
        <v>-83088261.176</v>
      </c>
      <c r="EC279" s="1" t="n">
        <v>-83088261.001</v>
      </c>
      <c r="ED279" s="1" t="n">
        <v>-83088261.015</v>
      </c>
      <c r="EE279" s="1" t="s">
        <v>106</v>
      </c>
      <c r="EF279" s="1" t="n">
        <v>13</v>
      </c>
      <c r="EG279" s="1" t="n">
        <v>22137817.6</v>
      </c>
      <c r="EH279" s="1" t="n">
        <v>266.62</v>
      </c>
      <c r="EI279" s="1" t="n">
        <v>-90650625.503</v>
      </c>
      <c r="EJ279" s="1" t="n">
        <v>-90650625.322</v>
      </c>
      <c r="EK279" s="1" t="n">
        <v>-90650625.34</v>
      </c>
      <c r="EL279" s="1" t="s">
        <v>19</v>
      </c>
      <c r="EM279" s="1" t="s">
        <v>20</v>
      </c>
      <c r="EN279" s="1" t="n">
        <v>24663204.31</v>
      </c>
      <c r="EO279" s="1" t="n">
        <v>550.81</v>
      </c>
      <c r="EP279" s="1" t="n">
        <v>-129606008.51</v>
      </c>
      <c r="EQ279" s="1" t="n">
        <v>-129606008.362</v>
      </c>
      <c r="ER279" s="1" t="n">
        <v>-129606008.623</v>
      </c>
      <c r="ES279" s="1" t="s">
        <v>66</v>
      </c>
      <c r="ET279" s="1" t="n">
        <v>3</v>
      </c>
      <c r="EU279" s="1" t="n">
        <v>20837760.07</v>
      </c>
      <c r="EV279" s="1" t="n">
        <v>-616.12</v>
      </c>
      <c r="EW279" s="1" t="n">
        <v>-111350671.43</v>
      </c>
      <c r="EX279" s="1" t="n">
        <v>-111350671.632</v>
      </c>
      <c r="EY279" s="1" t="n">
        <v>-111350671.541</v>
      </c>
      <c r="EZ279" s="1" t="s">
        <v>33</v>
      </c>
      <c r="FA279" s="1" t="s">
        <v>20</v>
      </c>
      <c r="FB279" s="1" t="n">
        <v>23101988.56</v>
      </c>
      <c r="FC279" s="1" t="n">
        <v>311.24</v>
      </c>
      <c r="FD279" s="1" t="n">
        <v>-123493359.707</v>
      </c>
      <c r="FE279" s="1" t="n">
        <v>-123493359.919</v>
      </c>
      <c r="FF279" s="1" t="n">
        <v>-123493359.843</v>
      </c>
      <c r="FG279" s="1" t="s">
        <v>67</v>
      </c>
      <c r="FH279" s="1" t="n">
        <v>3</v>
      </c>
      <c r="FI279" s="1" t="n">
        <v>19268872.5</v>
      </c>
      <c r="FJ279" s="1" t="n">
        <v>-264.55</v>
      </c>
      <c r="FK279" s="1" t="n">
        <v>-103039316.437</v>
      </c>
      <c r="FL279" s="1" t="n">
        <v>-103039316.649</v>
      </c>
      <c r="FM279" s="1" t="n">
        <v>-103039316.565</v>
      </c>
      <c r="FN279" s="1" t="s">
        <v>34</v>
      </c>
      <c r="FO279" s="1" t="n">
        <v>3</v>
      </c>
      <c r="FP279" s="1" t="n">
        <v>20435351.52</v>
      </c>
      <c r="FQ279" s="1" t="n">
        <v>530.22</v>
      </c>
      <c r="FR279" s="1" t="n">
        <v>-109315343.912</v>
      </c>
      <c r="FS279" s="1" t="n">
        <v>-109315344.103</v>
      </c>
      <c r="FT279" s="1" t="n">
        <v>-109315344.035</v>
      </c>
      <c r="FU279" s="1" t="s">
        <v>68</v>
      </c>
      <c r="FV279" s="1" t="s">
        <v>20</v>
      </c>
      <c r="FW279" s="1" t="n">
        <v>22545214.46</v>
      </c>
      <c r="FX279" s="1" t="n">
        <v>-797.67</v>
      </c>
      <c r="FY279" s="1" t="n">
        <v>-120644008.841</v>
      </c>
      <c r="FZ279" s="1" t="n">
        <v>-120644009.062</v>
      </c>
      <c r="GA279" s="1" t="n">
        <v>-120644008.991</v>
      </c>
      <c r="GB279" s="1" t="s">
        <v>69</v>
      </c>
      <c r="GC279" s="1" t="n">
        <v>3</v>
      </c>
      <c r="GD279" s="1" t="n">
        <v>23277679.05</v>
      </c>
      <c r="GE279" s="1" t="n">
        <v>-395.94</v>
      </c>
      <c r="GF279" s="1" t="n">
        <v>-124607248.276</v>
      </c>
      <c r="GG279" s="1" t="n">
        <v>-124607248.468</v>
      </c>
      <c r="GH279" s="1" t="n">
        <v>-124607248.383</v>
      </c>
      <c r="GK279" s="1" t="s">
        <v>109</v>
      </c>
      <c r="GL279" s="1" t="s">
        <v>20</v>
      </c>
      <c r="GM279" s="1" t="n">
        <v>20291020.77</v>
      </c>
      <c r="GN279" s="1" t="n">
        <v>-77.93</v>
      </c>
      <c r="GO279" s="1" t="n">
        <v>-106629961.463</v>
      </c>
      <c r="GP279" s="1" t="n">
        <v>-106629961.315</v>
      </c>
      <c r="GQ279" s="1" t="n">
        <v>-106629961.572</v>
      </c>
      <c r="GR279" s="1" t="n">
        <f aca="false">GP279-GO279</f>
        <v>0.148000001907349</v>
      </c>
      <c r="GS279" s="1" t="n">
        <f aca="false">GQ279-GO279</f>
        <v>-0.108999997377396</v>
      </c>
      <c r="GU279" s="1" t="s">
        <v>18</v>
      </c>
      <c r="GV279" s="1" t="n">
        <v>3</v>
      </c>
      <c r="GW279" s="1" t="n">
        <v>23952191.49</v>
      </c>
      <c r="GX279" s="1" t="n">
        <v>298.53</v>
      </c>
      <c r="GY279" s="1" t="n">
        <v>-125869626.579</v>
      </c>
      <c r="GZ279" s="1" t="n">
        <v>-125869626.431</v>
      </c>
      <c r="HA279" s="1" t="n">
        <v>-125869626.689</v>
      </c>
      <c r="HB279" s="1" t="n">
        <f aca="false">GZ279-GY279</f>
        <v>0.148000001907349</v>
      </c>
      <c r="HC279" s="1" t="n">
        <f aca="false">HA279-GY279</f>
        <v>-0.109999999403954</v>
      </c>
      <c r="HD279" s="1" t="n">
        <f aca="false">HB279-GR279</f>
        <v>0</v>
      </c>
      <c r="HE279" s="1" t="n">
        <f aca="false">HC279-GS279</f>
        <v>-0.00100000202655792</v>
      </c>
    </row>
    <row r="280" customFormat="false" ht="12.75" hidden="false" customHeight="false" outlineLevel="0" collapsed="false">
      <c r="A280" s="1" t="s">
        <v>314</v>
      </c>
      <c r="B280" s="1" t="s">
        <v>158</v>
      </c>
      <c r="C280" s="1" t="n">
        <v>13</v>
      </c>
      <c r="D280" s="1" t="n">
        <v>24735207.92</v>
      </c>
      <c r="E280" s="1" t="n">
        <v>736.79</v>
      </c>
      <c r="F280" s="1" t="n">
        <v>-101286524.211</v>
      </c>
      <c r="G280" s="1" t="n">
        <v>-101286524.029</v>
      </c>
      <c r="H280" s="1" t="n">
        <v>-101286524.047</v>
      </c>
      <c r="I280" s="1" t="s">
        <v>160</v>
      </c>
      <c r="J280" s="1" t="n">
        <v>13</v>
      </c>
      <c r="K280" s="1" t="n">
        <v>24663754.77</v>
      </c>
      <c r="L280" s="1" t="n">
        <v>550.85</v>
      </c>
      <c r="M280" s="1" t="n">
        <v>-100993959.625</v>
      </c>
      <c r="N280" s="1" t="n">
        <v>-100993959.448</v>
      </c>
      <c r="O280" s="1" t="n">
        <v>-100993959.469</v>
      </c>
      <c r="P280" s="1" t="s">
        <v>155</v>
      </c>
      <c r="Q280" s="1" t="n">
        <v>13</v>
      </c>
      <c r="R280" s="1" t="n">
        <v>23952492.88</v>
      </c>
      <c r="S280" s="1" t="n">
        <v>298.63</v>
      </c>
      <c r="T280" s="1" t="n">
        <v>-98081428.75</v>
      </c>
      <c r="U280" s="1" t="n">
        <v>-98081428.574</v>
      </c>
      <c r="V280" s="1" t="n">
        <v>-98081428.593</v>
      </c>
      <c r="W280" s="1" t="s">
        <v>242</v>
      </c>
      <c r="X280" s="1" t="n">
        <v>13</v>
      </c>
      <c r="Y280" s="1" t="n">
        <v>24968451.64</v>
      </c>
      <c r="Z280" s="1" t="n">
        <v>-693.31</v>
      </c>
      <c r="AA280" s="1" t="n">
        <v>-102241654.523</v>
      </c>
      <c r="AB280" s="1" t="n">
        <v>-102241654.345</v>
      </c>
      <c r="AC280" s="1" t="n">
        <v>-102241654.363</v>
      </c>
      <c r="AD280" s="1" t="s">
        <v>13</v>
      </c>
      <c r="AE280" s="1" t="n">
        <v>0</v>
      </c>
      <c r="AK280" s="1" t="s">
        <v>13</v>
      </c>
      <c r="AL280" s="1" t="n">
        <v>0</v>
      </c>
      <c r="AR280" s="1" t="s">
        <v>28</v>
      </c>
      <c r="AS280" s="1" t="n">
        <v>3</v>
      </c>
      <c r="AT280" s="1" t="n">
        <v>24224926.41</v>
      </c>
      <c r="AU280" s="1" t="n">
        <v>-625.05</v>
      </c>
      <c r="AV280" s="1" t="n">
        <v>-127302839.881</v>
      </c>
      <c r="AW280" s="1" t="n">
        <v>-127302839.736</v>
      </c>
      <c r="AX280" s="1" t="n">
        <v>-127302839.993</v>
      </c>
      <c r="AY280" s="1" t="s">
        <v>13</v>
      </c>
      <c r="AZ280" s="1" t="n">
        <v>0</v>
      </c>
      <c r="BF280" s="1" t="s">
        <v>105</v>
      </c>
      <c r="BG280" s="1" t="n">
        <v>13</v>
      </c>
      <c r="BH280" s="1" t="n">
        <v>23390572.64</v>
      </c>
      <c r="BI280" s="1" t="n">
        <v>685.3</v>
      </c>
      <c r="BJ280" s="1" t="n">
        <v>-95780494.019</v>
      </c>
      <c r="BK280" s="1" t="n">
        <v>-95780493.842</v>
      </c>
      <c r="BL280" s="1" t="n">
        <v>-95780493.862</v>
      </c>
      <c r="BM280" s="1" t="s">
        <v>109</v>
      </c>
      <c r="BN280" s="1" t="s">
        <v>20</v>
      </c>
      <c r="BO280" s="1" t="n">
        <v>20290944.31</v>
      </c>
      <c r="BP280" s="1" t="n">
        <v>-77.83</v>
      </c>
      <c r="BQ280" s="1" t="n">
        <v>-106629552.442</v>
      </c>
      <c r="BR280" s="1" t="n">
        <v>-106629552.298</v>
      </c>
      <c r="BS280" s="1" t="n">
        <v>-106629552.55</v>
      </c>
      <c r="BT280" s="1" t="s">
        <v>13</v>
      </c>
      <c r="BU280" s="1" t="n">
        <v>0</v>
      </c>
      <c r="CA280" s="1" t="s">
        <v>13</v>
      </c>
      <c r="CB280" s="1" t="n">
        <v>0</v>
      </c>
      <c r="CH280" s="1" t="s">
        <v>71</v>
      </c>
      <c r="CI280" s="1" t="n">
        <v>3</v>
      </c>
      <c r="CJ280" s="1" t="n">
        <v>23390570.53</v>
      </c>
      <c r="CK280" s="1" t="n">
        <v>685.31</v>
      </c>
      <c r="CL280" s="1" t="n">
        <v>-122918275.151</v>
      </c>
      <c r="CM280" s="1" t="n">
        <v>-122918275.004</v>
      </c>
      <c r="CN280" s="1" t="n">
        <v>-122918275.257</v>
      </c>
      <c r="CO280" s="1" t="s">
        <v>50</v>
      </c>
      <c r="CP280" s="1" t="n">
        <v>3</v>
      </c>
      <c r="CQ280" s="1" t="n">
        <v>22138087.52</v>
      </c>
      <c r="CR280" s="1" t="n">
        <v>266.73</v>
      </c>
      <c r="CS280" s="1" t="n">
        <v>-116336466.98</v>
      </c>
      <c r="CT280" s="1" t="n">
        <v>-116336466.834</v>
      </c>
      <c r="CU280" s="1" t="n">
        <v>-116336467.092</v>
      </c>
      <c r="CV280" s="1" t="s">
        <v>29</v>
      </c>
      <c r="CW280" s="1" t="s">
        <v>20</v>
      </c>
      <c r="CX280" s="1" t="n">
        <v>24968450.09</v>
      </c>
      <c r="CY280" s="1" t="n">
        <v>-693.31</v>
      </c>
      <c r="CZ280" s="1" t="n">
        <v>-131210093.572</v>
      </c>
      <c r="DA280" s="1" t="n">
        <v>-131210093.427</v>
      </c>
      <c r="DB280" s="1" t="n">
        <v>-131210093.684</v>
      </c>
      <c r="DC280" s="1" t="s">
        <v>17</v>
      </c>
      <c r="DD280" s="1" t="s">
        <v>20</v>
      </c>
      <c r="DE280" s="1" t="n">
        <v>24735204.47</v>
      </c>
      <c r="DF280" s="1" t="n">
        <v>736.79</v>
      </c>
      <c r="DG280" s="1" t="n">
        <v>-129984382.8</v>
      </c>
      <c r="DH280" s="1" t="n">
        <v>-129984382.651</v>
      </c>
      <c r="DI280" s="1" t="n">
        <v>-129984382.907</v>
      </c>
      <c r="DJ280" s="1" t="s">
        <v>152</v>
      </c>
      <c r="DK280" s="1" t="n">
        <v>13</v>
      </c>
      <c r="DL280" s="1" t="n">
        <v>24224925.43</v>
      </c>
      <c r="DM280" s="1" t="n">
        <v>-625.05</v>
      </c>
      <c r="DN280" s="1" t="n">
        <v>-99197024.418</v>
      </c>
      <c r="DO280" s="1" t="n">
        <v>-99197024.237</v>
      </c>
      <c r="DP280" s="1" t="n">
        <v>-99197024.261</v>
      </c>
      <c r="DQ280" s="1" t="s">
        <v>18</v>
      </c>
      <c r="DR280" s="1" t="n">
        <v>3</v>
      </c>
      <c r="DS280" s="1" t="n">
        <v>23952490.93</v>
      </c>
      <c r="DT280" s="1" t="n">
        <v>298.63</v>
      </c>
      <c r="DU280" s="1" t="n">
        <v>-125871195.865</v>
      </c>
      <c r="DV280" s="1" t="n">
        <v>-125871195.715</v>
      </c>
      <c r="DW280" s="1" t="n">
        <v>-125871195.972</v>
      </c>
      <c r="DX280" s="1" t="s">
        <v>153</v>
      </c>
      <c r="DY280" s="1" t="n">
        <v>13</v>
      </c>
      <c r="DZ280" s="1" t="n">
        <v>20290940.09</v>
      </c>
      <c r="EA280" s="1" t="n">
        <v>-77.83</v>
      </c>
      <c r="EB280" s="1" t="n">
        <v>-83087942.466</v>
      </c>
      <c r="EC280" s="1" t="n">
        <v>-83087942.285</v>
      </c>
      <c r="ED280" s="1" t="n">
        <v>-83087942.309</v>
      </c>
      <c r="EE280" s="1" t="s">
        <v>106</v>
      </c>
      <c r="EF280" s="1" t="n">
        <v>13</v>
      </c>
      <c r="EG280" s="1" t="n">
        <v>22138087.35</v>
      </c>
      <c r="EH280" s="1" t="n">
        <v>266.73</v>
      </c>
      <c r="EI280" s="1" t="n">
        <v>-90651717.735</v>
      </c>
      <c r="EJ280" s="1" t="n">
        <v>-90651717.557</v>
      </c>
      <c r="EK280" s="1" t="n">
        <v>-90651717.577</v>
      </c>
      <c r="EL280" s="1" t="s">
        <v>19</v>
      </c>
      <c r="EM280" s="1" t="s">
        <v>20</v>
      </c>
      <c r="EN280" s="1" t="n">
        <v>24663758.4</v>
      </c>
      <c r="EO280" s="1" t="n">
        <v>550.85</v>
      </c>
      <c r="EP280" s="1" t="n">
        <v>-129608903.226</v>
      </c>
      <c r="EQ280" s="1" t="n">
        <v>-129608903.082</v>
      </c>
      <c r="ER280" s="1" t="n">
        <v>-129608903.334</v>
      </c>
      <c r="ES280" s="1" t="s">
        <v>66</v>
      </c>
      <c r="ET280" s="1" t="n">
        <v>13</v>
      </c>
      <c r="EU280" s="1" t="n">
        <v>20837143.81</v>
      </c>
      <c r="EV280" s="1" t="n">
        <v>-616.03</v>
      </c>
      <c r="EW280" s="1" t="n">
        <v>-111347379.553</v>
      </c>
      <c r="EX280" s="1" t="n">
        <v>-111347379.75</v>
      </c>
      <c r="EY280" s="1" t="n">
        <v>-111347379.658</v>
      </c>
      <c r="EZ280" s="1" t="s">
        <v>33</v>
      </c>
      <c r="FA280" s="1" t="s">
        <v>21</v>
      </c>
      <c r="FB280" s="1" t="n">
        <v>23102299.82</v>
      </c>
      <c r="FC280" s="1" t="n">
        <v>311.39</v>
      </c>
      <c r="FD280" s="1" t="n">
        <v>-123495024.276</v>
      </c>
      <c r="FE280" s="1" t="n">
        <v>-123495024.48</v>
      </c>
      <c r="FF280" s="1" t="n">
        <v>-123495024.408</v>
      </c>
      <c r="FG280" s="1" t="s">
        <v>67</v>
      </c>
      <c r="FH280" s="1" t="n">
        <v>13</v>
      </c>
      <c r="FI280" s="1" t="n">
        <v>19268608.23</v>
      </c>
      <c r="FJ280" s="1" t="n">
        <v>-264.41</v>
      </c>
      <c r="FK280" s="1" t="n">
        <v>-103037902.533</v>
      </c>
      <c r="FL280" s="1" t="n">
        <v>-103037902.739</v>
      </c>
      <c r="FM280" s="1" t="n">
        <v>-103037902.654</v>
      </c>
      <c r="FN280" s="1" t="s">
        <v>34</v>
      </c>
      <c r="FO280" s="1" t="n">
        <v>13</v>
      </c>
      <c r="FP280" s="1" t="n">
        <v>20435880.88</v>
      </c>
      <c r="FQ280" s="1" t="n">
        <v>530.33</v>
      </c>
      <c r="FR280" s="1" t="n">
        <v>-109318180.793</v>
      </c>
      <c r="FS280" s="1" t="n">
        <v>-109318180.99</v>
      </c>
      <c r="FT280" s="1" t="n">
        <v>-109318180.911</v>
      </c>
      <c r="FU280" s="1" t="s">
        <v>68</v>
      </c>
      <c r="FV280" s="1" t="s">
        <v>21</v>
      </c>
      <c r="FW280" s="1" t="n">
        <v>22544418.5</v>
      </c>
      <c r="FX280" s="1" t="n">
        <v>-797.62</v>
      </c>
      <c r="FY280" s="1" t="n">
        <v>-120639740.634</v>
      </c>
      <c r="FZ280" s="1" t="n">
        <v>-120639740.847</v>
      </c>
      <c r="GA280" s="1" t="n">
        <v>-120639740.784</v>
      </c>
      <c r="GB280" s="1" t="s">
        <v>69</v>
      </c>
      <c r="GC280" s="1" t="n">
        <v>13</v>
      </c>
      <c r="GD280" s="1" t="n">
        <v>23277284.9</v>
      </c>
      <c r="GE280" s="1" t="n">
        <v>-395.8</v>
      </c>
      <c r="GF280" s="1" t="n">
        <v>-124605129.527</v>
      </c>
      <c r="GG280" s="1" t="n">
        <v>-124605129.717</v>
      </c>
      <c r="GH280" s="1" t="n">
        <v>-124605129.633</v>
      </c>
      <c r="GK280" s="1" t="s">
        <v>109</v>
      </c>
      <c r="GL280" s="1" t="s">
        <v>20</v>
      </c>
      <c r="GM280" s="1" t="n">
        <v>20290944.31</v>
      </c>
      <c r="GN280" s="1" t="n">
        <v>-77.83</v>
      </c>
      <c r="GO280" s="1" t="n">
        <v>-106629552.442</v>
      </c>
      <c r="GP280" s="1" t="n">
        <v>-106629552.298</v>
      </c>
      <c r="GQ280" s="1" t="n">
        <v>-106629552.55</v>
      </c>
      <c r="GR280" s="1" t="n">
        <f aca="false">GP280-GO280</f>
        <v>0.144000008702278</v>
      </c>
      <c r="GS280" s="1" t="n">
        <f aca="false">GQ280-GO280</f>
        <v>-0.107999995350838</v>
      </c>
      <c r="GU280" s="1" t="s">
        <v>18</v>
      </c>
      <c r="GV280" s="1" t="n">
        <v>3</v>
      </c>
      <c r="GW280" s="1" t="n">
        <v>23952490.93</v>
      </c>
      <c r="GX280" s="1" t="n">
        <v>298.63</v>
      </c>
      <c r="GY280" s="1" t="n">
        <v>-125871195.865</v>
      </c>
      <c r="GZ280" s="1" t="n">
        <v>-125871195.715</v>
      </c>
      <c r="HA280" s="1" t="n">
        <v>-125871195.972</v>
      </c>
      <c r="HB280" s="1" t="n">
        <f aca="false">GZ280-GY280</f>
        <v>0.149999991059303</v>
      </c>
      <c r="HC280" s="1" t="n">
        <f aca="false">HA280-GY280</f>
        <v>-0.107000008225441</v>
      </c>
      <c r="HD280" s="1" t="n">
        <f aca="false">HB280-GR280</f>
        <v>0.00599998235702515</v>
      </c>
      <c r="HE280" s="1" t="n">
        <f aca="false">HC280-GS280</f>
        <v>0.000999987125396729</v>
      </c>
    </row>
    <row r="281" customFormat="false" ht="12.75" hidden="false" customHeight="false" outlineLevel="0" collapsed="false">
      <c r="A281" s="1" t="s">
        <v>315</v>
      </c>
      <c r="B281" s="1" t="s">
        <v>158</v>
      </c>
      <c r="C281" s="1" t="n">
        <v>13</v>
      </c>
      <c r="D281" s="1" t="n">
        <v>24735944.55</v>
      </c>
      <c r="E281" s="1" t="n">
        <v>736.8</v>
      </c>
      <c r="F281" s="1" t="n">
        <v>-101289541.273</v>
      </c>
      <c r="G281" s="1" t="n">
        <v>-101289541.098</v>
      </c>
      <c r="H281" s="1" t="n">
        <v>-101289541.115</v>
      </c>
      <c r="I281" s="1" t="s">
        <v>160</v>
      </c>
      <c r="J281" s="1" t="n">
        <v>13</v>
      </c>
      <c r="K281" s="1" t="n">
        <v>24664306.56</v>
      </c>
      <c r="L281" s="1" t="n">
        <v>550.89</v>
      </c>
      <c r="M281" s="1" t="n">
        <v>-100996215.44</v>
      </c>
      <c r="N281" s="1" t="n">
        <v>-100996215.262</v>
      </c>
      <c r="O281" s="1" t="n">
        <v>-100996215.277</v>
      </c>
      <c r="P281" s="1" t="s">
        <v>155</v>
      </c>
      <c r="Q281" s="1" t="n">
        <v>13</v>
      </c>
      <c r="R281" s="1" t="n">
        <v>23952792.31</v>
      </c>
      <c r="S281" s="1" t="n">
        <v>298.73</v>
      </c>
      <c r="T281" s="1" t="n">
        <v>-98082652.012</v>
      </c>
      <c r="U281" s="1" t="n">
        <v>-98082651.831</v>
      </c>
      <c r="V281" s="1" t="n">
        <v>-98082651.849</v>
      </c>
      <c r="W281" s="1" t="s">
        <v>242</v>
      </c>
      <c r="X281" s="1" t="n">
        <v>13</v>
      </c>
      <c r="Y281" s="1" t="n">
        <v>24967756.96</v>
      </c>
      <c r="Z281" s="1" t="n">
        <v>-693.3</v>
      </c>
      <c r="AA281" s="1" t="n">
        <v>-102238815.586</v>
      </c>
      <c r="AB281" s="1" t="n">
        <v>-102238815.404</v>
      </c>
      <c r="AC281" s="1" t="n">
        <v>-102238815.423</v>
      </c>
      <c r="AD281" s="1" t="s">
        <v>13</v>
      </c>
      <c r="AE281" s="1" t="n">
        <v>0</v>
      </c>
      <c r="AK281" s="1" t="s">
        <v>13</v>
      </c>
      <c r="AL281" s="1" t="n">
        <v>0</v>
      </c>
      <c r="AR281" s="1" t="s">
        <v>28</v>
      </c>
      <c r="AS281" s="1" t="n">
        <v>13</v>
      </c>
      <c r="AT281" s="1" t="n">
        <v>24224301.25</v>
      </c>
      <c r="AU281" s="1" t="n">
        <v>-624.99</v>
      </c>
      <c r="AV281" s="1" t="n">
        <v>-127299555.539</v>
      </c>
      <c r="AW281" s="1" t="n">
        <v>-127299555.394</v>
      </c>
      <c r="AX281" s="1" t="n">
        <v>-127299555.652</v>
      </c>
      <c r="AY281" s="1" t="s">
        <v>13</v>
      </c>
      <c r="AZ281" s="1" t="n">
        <v>0</v>
      </c>
      <c r="BF281" s="1" t="s">
        <v>105</v>
      </c>
      <c r="BG281" s="1" t="n">
        <v>13</v>
      </c>
      <c r="BH281" s="1" t="n">
        <v>23391257.85</v>
      </c>
      <c r="BI281" s="1" t="n">
        <v>685.35</v>
      </c>
      <c r="BJ281" s="1" t="n">
        <v>-95783300.413</v>
      </c>
      <c r="BK281" s="1" t="n">
        <v>-95783300.232</v>
      </c>
      <c r="BL281" s="1" t="n">
        <v>-95783300.25</v>
      </c>
      <c r="BM281" s="1" t="s">
        <v>109</v>
      </c>
      <c r="BN281" s="1" t="s">
        <v>21</v>
      </c>
      <c r="BO281" s="1" t="n">
        <v>20290865.81</v>
      </c>
      <c r="BP281" s="1" t="n">
        <v>-77.73</v>
      </c>
      <c r="BQ281" s="1" t="n">
        <v>-106629143.959</v>
      </c>
      <c r="BR281" s="1" t="n">
        <v>-106629143.811</v>
      </c>
      <c r="BS281" s="1" t="n">
        <v>-106629144.072</v>
      </c>
      <c r="BT281" s="1" t="s">
        <v>13</v>
      </c>
      <c r="BU281" s="1" t="n">
        <v>0</v>
      </c>
      <c r="CA281" s="1" t="s">
        <v>13</v>
      </c>
      <c r="CB281" s="1" t="n">
        <v>0</v>
      </c>
      <c r="CH281" s="1" t="s">
        <v>71</v>
      </c>
      <c r="CI281" s="1" t="n">
        <v>13</v>
      </c>
      <c r="CJ281" s="1" t="n">
        <v>23391258.23</v>
      </c>
      <c r="CK281" s="1" t="n">
        <v>685.34</v>
      </c>
      <c r="CL281" s="1" t="n">
        <v>-122921876.661</v>
      </c>
      <c r="CM281" s="1" t="n">
        <v>-122921876.515</v>
      </c>
      <c r="CN281" s="1" t="n">
        <v>-122921876.775</v>
      </c>
      <c r="CO281" s="1" t="s">
        <v>50</v>
      </c>
      <c r="CP281" s="1" t="n">
        <v>13</v>
      </c>
      <c r="CQ281" s="1" t="n">
        <v>22138354.13</v>
      </c>
      <c r="CR281" s="1" t="n">
        <v>266.85</v>
      </c>
      <c r="CS281" s="1" t="n">
        <v>-116337869.29</v>
      </c>
      <c r="CT281" s="1" t="n">
        <v>-116337869.14</v>
      </c>
      <c r="CU281" s="1" t="n">
        <v>-116337869.401</v>
      </c>
      <c r="CV281" s="1" t="s">
        <v>29</v>
      </c>
      <c r="CW281" s="1" t="s">
        <v>21</v>
      </c>
      <c r="CX281" s="1" t="n">
        <v>24967756.72</v>
      </c>
      <c r="CY281" s="1" t="n">
        <v>-693.29</v>
      </c>
      <c r="CZ281" s="1" t="n">
        <v>-131206450.286</v>
      </c>
      <c r="DA281" s="1" t="n">
        <v>-131206450.137</v>
      </c>
      <c r="DB281" s="1" t="n">
        <v>-131206450.397</v>
      </c>
      <c r="DC281" s="1" t="s">
        <v>17</v>
      </c>
      <c r="DD281" s="1" t="s">
        <v>21</v>
      </c>
      <c r="DE281" s="1" t="n">
        <v>24735943.38</v>
      </c>
      <c r="DF281" s="1" t="n">
        <v>736.8</v>
      </c>
      <c r="DG281" s="1" t="n">
        <v>-129988254.721</v>
      </c>
      <c r="DH281" s="1" t="n">
        <v>-129988254.573</v>
      </c>
      <c r="DI281" s="1" t="n">
        <v>-129988254.83</v>
      </c>
      <c r="DJ281" s="1" t="s">
        <v>152</v>
      </c>
      <c r="DK281" s="1" t="n">
        <v>13</v>
      </c>
      <c r="DL281" s="1" t="n">
        <v>24224299.36</v>
      </c>
      <c r="DM281" s="1" t="n">
        <v>-624.99</v>
      </c>
      <c r="DN281" s="1" t="n">
        <v>-99194465.171</v>
      </c>
      <c r="DO281" s="1" t="n">
        <v>-99194464.997</v>
      </c>
      <c r="DP281" s="1" t="n">
        <v>-99194465.012</v>
      </c>
      <c r="DQ281" s="1" t="s">
        <v>18</v>
      </c>
      <c r="DR281" s="1" t="n">
        <v>13</v>
      </c>
      <c r="DS281" s="1" t="n">
        <v>23952789.15</v>
      </c>
      <c r="DT281" s="1" t="n">
        <v>298.73</v>
      </c>
      <c r="DU281" s="1" t="n">
        <v>-125872765.705</v>
      </c>
      <c r="DV281" s="1" t="n">
        <v>-125872765.56</v>
      </c>
      <c r="DW281" s="1" t="n">
        <v>-125872765.817</v>
      </c>
      <c r="DX281" s="1" t="s">
        <v>153</v>
      </c>
      <c r="DY281" s="1" t="n">
        <v>13</v>
      </c>
      <c r="DZ281" s="1" t="n">
        <v>20290862.51</v>
      </c>
      <c r="EA281" s="1" t="n">
        <v>-77.74</v>
      </c>
      <c r="EB281" s="1" t="n">
        <v>-83087624.154</v>
      </c>
      <c r="EC281" s="1" t="n">
        <v>-83087623.975</v>
      </c>
      <c r="ED281" s="1" t="n">
        <v>-83087623.992</v>
      </c>
      <c r="EE281" s="1" t="s">
        <v>106</v>
      </c>
      <c r="EF281" s="1" t="n">
        <v>13</v>
      </c>
      <c r="EG281" s="1" t="n">
        <v>22138352.51</v>
      </c>
      <c r="EH281" s="1" t="n">
        <v>266.85</v>
      </c>
      <c r="EI281" s="1" t="n">
        <v>-90652810.44</v>
      </c>
      <c r="EJ281" s="1" t="n">
        <v>-90652810.263</v>
      </c>
      <c r="EK281" s="1" t="n">
        <v>-90652810.281</v>
      </c>
      <c r="EL281" s="1" t="s">
        <v>19</v>
      </c>
      <c r="EM281" s="1" t="s">
        <v>21</v>
      </c>
      <c r="EN281" s="1" t="n">
        <v>24664306.45</v>
      </c>
      <c r="EO281" s="1" t="n">
        <v>550.89</v>
      </c>
      <c r="EP281" s="1" t="n">
        <v>-129611798.191</v>
      </c>
      <c r="EQ281" s="1" t="n">
        <v>-129611798.044</v>
      </c>
      <c r="ER281" s="1" t="n">
        <v>-129611798.304</v>
      </c>
      <c r="ES281" s="1" t="s">
        <v>66</v>
      </c>
      <c r="ET281" s="1" t="n">
        <v>3</v>
      </c>
      <c r="EU281" s="1" t="n">
        <v>20836526.51</v>
      </c>
      <c r="EV281" s="1" t="n">
        <v>-615.95</v>
      </c>
      <c r="EW281" s="1" t="n">
        <v>-111344088.077</v>
      </c>
      <c r="EX281" s="1" t="n">
        <v>-111344088.276</v>
      </c>
      <c r="EY281" s="1" t="n">
        <v>-111344088.182</v>
      </c>
      <c r="EZ281" s="1" t="s">
        <v>33</v>
      </c>
      <c r="FA281" s="1" t="s">
        <v>20</v>
      </c>
      <c r="FB281" s="1" t="n">
        <v>23102609.68</v>
      </c>
      <c r="FC281" s="1" t="n">
        <v>311.53</v>
      </c>
      <c r="FD281" s="1" t="n">
        <v>-123496689.59</v>
      </c>
      <c r="FE281" s="1" t="n">
        <v>-123496689.796</v>
      </c>
      <c r="FF281" s="1" t="n">
        <v>-123496689.721</v>
      </c>
      <c r="FG281" s="1" t="s">
        <v>67</v>
      </c>
      <c r="FH281" s="1" t="n">
        <v>3</v>
      </c>
      <c r="FI281" s="1" t="n">
        <v>19268343.55</v>
      </c>
      <c r="FJ281" s="1" t="n">
        <v>-264.27</v>
      </c>
      <c r="FK281" s="1" t="n">
        <v>-103036489.363</v>
      </c>
      <c r="FL281" s="1" t="n">
        <v>-103036489.571</v>
      </c>
      <c r="FM281" s="1" t="n">
        <v>-103036489.49</v>
      </c>
      <c r="FN281" s="1" t="s">
        <v>34</v>
      </c>
      <c r="FO281" s="1" t="n">
        <v>3</v>
      </c>
      <c r="FP281" s="1" t="n">
        <v>20436411.38</v>
      </c>
      <c r="FQ281" s="1" t="n">
        <v>530.42</v>
      </c>
      <c r="FR281" s="1" t="n">
        <v>-109321018.179</v>
      </c>
      <c r="FS281" s="1" t="n">
        <v>-109321018.373</v>
      </c>
      <c r="FT281" s="1" t="n">
        <v>-109321018.297</v>
      </c>
      <c r="FU281" s="1" t="s">
        <v>68</v>
      </c>
      <c r="FV281" s="1" t="s">
        <v>20</v>
      </c>
      <c r="FW281" s="1" t="n">
        <v>22543620.07</v>
      </c>
      <c r="FX281" s="1" t="n">
        <v>-797.58</v>
      </c>
      <c r="FY281" s="1" t="n">
        <v>-120635472.634</v>
      </c>
      <c r="FZ281" s="1" t="n">
        <v>-120635472.852</v>
      </c>
      <c r="GA281" s="1" t="n">
        <v>-120635472.79</v>
      </c>
      <c r="GB281" s="1" t="s">
        <v>69</v>
      </c>
      <c r="GC281" s="1" t="n">
        <v>3</v>
      </c>
      <c r="GD281" s="1" t="n">
        <v>23276887.9</v>
      </c>
      <c r="GE281" s="1" t="n">
        <v>-395.67</v>
      </c>
      <c r="GF281" s="1" t="n">
        <v>-124603011.491</v>
      </c>
      <c r="GG281" s="1" t="n">
        <v>-124603011.686</v>
      </c>
      <c r="GH281" s="1" t="n">
        <v>-124603011.602</v>
      </c>
      <c r="GK281" s="1" t="s">
        <v>109</v>
      </c>
      <c r="GL281" s="1" t="s">
        <v>21</v>
      </c>
      <c r="GM281" s="1" t="n">
        <v>20290865.81</v>
      </c>
      <c r="GN281" s="1" t="n">
        <v>-77.73</v>
      </c>
      <c r="GO281" s="1" t="n">
        <v>-106629143.959</v>
      </c>
      <c r="GP281" s="1" t="n">
        <v>-106629143.811</v>
      </c>
      <c r="GQ281" s="1" t="n">
        <v>-106629144.072</v>
      </c>
      <c r="GR281" s="1" t="n">
        <f aca="false">GP281-GO281</f>
        <v>0.148000001907349</v>
      </c>
      <c r="GS281" s="1" t="n">
        <f aca="false">GQ281-GO281</f>
        <v>-0.112999990582466</v>
      </c>
      <c r="GU281" s="1" t="s">
        <v>18</v>
      </c>
      <c r="GV281" s="1" t="n">
        <v>13</v>
      </c>
      <c r="GW281" s="1" t="n">
        <v>23952789.15</v>
      </c>
      <c r="GX281" s="1" t="n">
        <v>298.73</v>
      </c>
      <c r="GY281" s="1" t="n">
        <v>-125872765.705</v>
      </c>
      <c r="GZ281" s="1" t="n">
        <v>-125872765.56</v>
      </c>
      <c r="HA281" s="1" t="n">
        <v>-125872765.817</v>
      </c>
      <c r="HB281" s="1" t="n">
        <f aca="false">GZ281-GY281</f>
        <v>0.144999995827675</v>
      </c>
      <c r="HC281" s="1" t="n">
        <f aca="false">HA281-GY281</f>
        <v>-0.112000003457069</v>
      </c>
      <c r="HD281" s="1" t="n">
        <f aca="false">HB281-GR281</f>
        <v>-0.00300000607967377</v>
      </c>
      <c r="HE281" s="1" t="n">
        <f aca="false">HC281-GS281</f>
        <v>0.000999987125396729</v>
      </c>
    </row>
    <row r="282" customFormat="false" ht="12.75" hidden="false" customHeight="false" outlineLevel="0" collapsed="false">
      <c r="A282" s="1" t="s">
        <v>316</v>
      </c>
      <c r="B282" s="1" t="s">
        <v>158</v>
      </c>
      <c r="C282" s="1" t="n">
        <v>13</v>
      </c>
      <c r="D282" s="1" t="n">
        <v>24736680.43</v>
      </c>
      <c r="E282" s="1" t="n">
        <v>736.82</v>
      </c>
      <c r="F282" s="1" t="n">
        <v>-101292558.433</v>
      </c>
      <c r="G282" s="1" t="n">
        <v>-101292558.251</v>
      </c>
      <c r="H282" s="1" t="n">
        <v>-101292558.272</v>
      </c>
      <c r="I282" s="1" t="s">
        <v>160</v>
      </c>
      <c r="J282" s="1" t="n">
        <v>13</v>
      </c>
      <c r="K282" s="1" t="n">
        <v>24664857.97</v>
      </c>
      <c r="L282" s="1" t="n">
        <v>550.95</v>
      </c>
      <c r="M282" s="1" t="n">
        <v>-100998471.489</v>
      </c>
      <c r="N282" s="1" t="n">
        <v>-100998471.308</v>
      </c>
      <c r="O282" s="1" t="n">
        <v>-100998471.327</v>
      </c>
      <c r="P282" s="1" t="s">
        <v>155</v>
      </c>
      <c r="Q282" s="1" t="n">
        <v>13</v>
      </c>
      <c r="R282" s="1" t="n">
        <v>23953091.5</v>
      </c>
      <c r="S282" s="1" t="n">
        <v>298.84</v>
      </c>
      <c r="T282" s="1" t="n">
        <v>-98083875.706</v>
      </c>
      <c r="U282" s="1" t="n">
        <v>-98083875.528</v>
      </c>
      <c r="V282" s="1" t="n">
        <v>-98083875.546</v>
      </c>
      <c r="W282" s="1" t="s">
        <v>242</v>
      </c>
      <c r="X282" s="1" t="n">
        <v>13</v>
      </c>
      <c r="Y282" s="1" t="n">
        <v>24967062.93</v>
      </c>
      <c r="Z282" s="1" t="n">
        <v>-693.28</v>
      </c>
      <c r="AA282" s="1" t="n">
        <v>-102235976.723</v>
      </c>
      <c r="AB282" s="1" t="n">
        <v>-102235976.546</v>
      </c>
      <c r="AC282" s="1" t="n">
        <v>-102235976.565</v>
      </c>
      <c r="AD282" s="1" t="s">
        <v>13</v>
      </c>
      <c r="AE282" s="1" t="n">
        <v>0</v>
      </c>
      <c r="AK282" s="1" t="s">
        <v>13</v>
      </c>
      <c r="AL282" s="1" t="n">
        <v>0</v>
      </c>
      <c r="AR282" s="1" t="s">
        <v>28</v>
      </c>
      <c r="AS282" s="1" t="n">
        <v>3</v>
      </c>
      <c r="AT282" s="1" t="n">
        <v>24223673.54</v>
      </c>
      <c r="AU282" s="1" t="n">
        <v>-624.93</v>
      </c>
      <c r="AV282" s="1" t="n">
        <v>-127296271.516</v>
      </c>
      <c r="AW282" s="1" t="n">
        <v>-127296271.368</v>
      </c>
      <c r="AX282" s="1" t="n">
        <v>-127296271.623</v>
      </c>
      <c r="AY282" s="1" t="s">
        <v>13</v>
      </c>
      <c r="AZ282" s="1" t="n">
        <v>0</v>
      </c>
      <c r="BF282" s="1" t="s">
        <v>105</v>
      </c>
      <c r="BG282" s="1" t="n">
        <v>13</v>
      </c>
      <c r="BH282" s="1" t="n">
        <v>23391943.31</v>
      </c>
      <c r="BI282" s="1" t="n">
        <v>685.39</v>
      </c>
      <c r="BJ282" s="1" t="n">
        <v>-95786106.978</v>
      </c>
      <c r="BK282" s="1" t="n">
        <v>-95786106.797</v>
      </c>
      <c r="BL282" s="1" t="n">
        <v>-95786106.816</v>
      </c>
      <c r="BM282" s="1" t="s">
        <v>109</v>
      </c>
      <c r="BN282" s="1" t="s">
        <v>20</v>
      </c>
      <c r="BO282" s="1" t="n">
        <v>20290788.96</v>
      </c>
      <c r="BP282" s="1" t="n">
        <v>-77.63</v>
      </c>
      <c r="BQ282" s="1" t="n">
        <v>-106628736.017</v>
      </c>
      <c r="BR282" s="1" t="n">
        <v>-106628735.87</v>
      </c>
      <c r="BS282" s="1" t="n">
        <v>-106628736.127</v>
      </c>
      <c r="BT282" s="1" t="s">
        <v>13</v>
      </c>
      <c r="BU282" s="1" t="n">
        <v>0</v>
      </c>
      <c r="CA282" s="1" t="s">
        <v>13</v>
      </c>
      <c r="CB282" s="1" t="n">
        <v>0</v>
      </c>
      <c r="CH282" s="1" t="s">
        <v>71</v>
      </c>
      <c r="CI282" s="1" t="n">
        <v>3</v>
      </c>
      <c r="CJ282" s="1" t="n">
        <v>23391945.54</v>
      </c>
      <c r="CK282" s="1" t="n">
        <v>685.39</v>
      </c>
      <c r="CL282" s="1" t="n">
        <v>-122925478.422</v>
      </c>
      <c r="CM282" s="1" t="n">
        <v>-122925478.276</v>
      </c>
      <c r="CN282" s="1" t="n">
        <v>-122925478.532</v>
      </c>
      <c r="CO282" s="1" t="s">
        <v>50</v>
      </c>
      <c r="CP282" s="1" t="n">
        <v>3</v>
      </c>
      <c r="CQ282" s="1" t="n">
        <v>22138620.27</v>
      </c>
      <c r="CR282" s="1" t="n">
        <v>266.97</v>
      </c>
      <c r="CS282" s="1" t="n">
        <v>-116339272.236</v>
      </c>
      <c r="CT282" s="1" t="n">
        <v>-116339272.092</v>
      </c>
      <c r="CU282" s="1" t="n">
        <v>-116339272.342</v>
      </c>
      <c r="CV282" s="1" t="s">
        <v>29</v>
      </c>
      <c r="CW282" s="1" t="s">
        <v>20</v>
      </c>
      <c r="CX282" s="1" t="n">
        <v>24967062.61</v>
      </c>
      <c r="CY282" s="1" t="n">
        <v>-693.27</v>
      </c>
      <c r="CZ282" s="1" t="n">
        <v>-131202807.102</v>
      </c>
      <c r="DA282" s="1" t="n">
        <v>-131202806.958</v>
      </c>
      <c r="DB282" s="1" t="n">
        <v>-131202807.209</v>
      </c>
      <c r="DC282" s="1" t="s">
        <v>17</v>
      </c>
      <c r="DD282" s="1" t="s">
        <v>20</v>
      </c>
      <c r="DE282" s="1" t="n">
        <v>24736677.43</v>
      </c>
      <c r="DF282" s="1" t="n">
        <v>736.82</v>
      </c>
      <c r="DG282" s="1" t="n">
        <v>-129992126.721</v>
      </c>
      <c r="DH282" s="1" t="n">
        <v>-129992126.576</v>
      </c>
      <c r="DI282" s="1" t="n">
        <v>-129992126.832</v>
      </c>
      <c r="DJ282" s="1" t="s">
        <v>152</v>
      </c>
      <c r="DK282" s="1" t="n">
        <v>13</v>
      </c>
      <c r="DL282" s="1" t="n">
        <v>24223674.5</v>
      </c>
      <c r="DM282" s="1" t="n">
        <v>-624.92</v>
      </c>
      <c r="DN282" s="1" t="n">
        <v>-99191906.215</v>
      </c>
      <c r="DO282" s="1" t="n">
        <v>-99191906.033</v>
      </c>
      <c r="DP282" s="1" t="n">
        <v>-99191906.053</v>
      </c>
      <c r="DQ282" s="1" t="s">
        <v>18</v>
      </c>
      <c r="DR282" s="1" t="n">
        <v>3</v>
      </c>
      <c r="DS282" s="1" t="n">
        <v>23953090.51</v>
      </c>
      <c r="DT282" s="1" t="n">
        <v>298.84</v>
      </c>
      <c r="DU282" s="1" t="n">
        <v>-125874336.114</v>
      </c>
      <c r="DV282" s="1" t="n">
        <v>-125874335.966</v>
      </c>
      <c r="DW282" s="1" t="n">
        <v>-125874336.227</v>
      </c>
      <c r="DX282" s="1" t="s">
        <v>153</v>
      </c>
      <c r="DY282" s="1" t="n">
        <v>13</v>
      </c>
      <c r="DZ282" s="1" t="n">
        <v>20290785.22</v>
      </c>
      <c r="EA282" s="1" t="n">
        <v>-77.63</v>
      </c>
      <c r="EB282" s="1" t="n">
        <v>-83087306.271</v>
      </c>
      <c r="EC282" s="1" t="n">
        <v>-83087306.095</v>
      </c>
      <c r="ED282" s="1" t="n">
        <v>-83087306.109</v>
      </c>
      <c r="EE282" s="1" t="s">
        <v>106</v>
      </c>
      <c r="EF282" s="1" t="n">
        <v>13</v>
      </c>
      <c r="EG282" s="1" t="n">
        <v>22138618.16</v>
      </c>
      <c r="EH282" s="1" t="n">
        <v>266.97</v>
      </c>
      <c r="EI282" s="1" t="n">
        <v>-90653903.637</v>
      </c>
      <c r="EJ282" s="1" t="n">
        <v>-90653903.456</v>
      </c>
      <c r="EK282" s="1" t="n">
        <v>-90653903.473</v>
      </c>
      <c r="EL282" s="1" t="s">
        <v>19</v>
      </c>
      <c r="EM282" s="1" t="s">
        <v>20</v>
      </c>
      <c r="EN282" s="1" t="n">
        <v>24664857.75</v>
      </c>
      <c r="EO282" s="1" t="n">
        <v>550.95</v>
      </c>
      <c r="EP282" s="1" t="n">
        <v>-129614693.449</v>
      </c>
      <c r="EQ282" s="1" t="n">
        <v>-129614693.303</v>
      </c>
      <c r="ER282" s="1" t="n">
        <v>-129614693.559</v>
      </c>
      <c r="ES282" s="1" t="s">
        <v>66</v>
      </c>
      <c r="ET282" s="1" t="n">
        <v>13</v>
      </c>
      <c r="EU282" s="1" t="n">
        <v>20835911.63</v>
      </c>
      <c r="EV282" s="1" t="n">
        <v>-615.87</v>
      </c>
      <c r="EW282" s="1" t="n">
        <v>-111340797.05</v>
      </c>
      <c r="EX282" s="1" t="n">
        <v>-111340797.253</v>
      </c>
      <c r="EY282" s="1" t="n">
        <v>-111340797.161</v>
      </c>
      <c r="EZ282" s="1" t="s">
        <v>33</v>
      </c>
      <c r="FA282" s="1" t="s">
        <v>21</v>
      </c>
      <c r="FB282" s="1" t="n">
        <v>23102922.19</v>
      </c>
      <c r="FC282" s="1" t="n">
        <v>311.68</v>
      </c>
      <c r="FD282" s="1" t="n">
        <v>-123498355.713</v>
      </c>
      <c r="FE282" s="1" t="n">
        <v>-123498355.924</v>
      </c>
      <c r="FF282" s="1" t="n">
        <v>-123498355.85</v>
      </c>
      <c r="FG282" s="1" t="s">
        <v>67</v>
      </c>
      <c r="FH282" s="1" t="n">
        <v>13</v>
      </c>
      <c r="FI282" s="1" t="n">
        <v>19268078.91</v>
      </c>
      <c r="FJ282" s="1" t="n">
        <v>-264.12</v>
      </c>
      <c r="FK282" s="1" t="n">
        <v>-103035076.987</v>
      </c>
      <c r="FL282" s="1" t="n">
        <v>-103035077.2</v>
      </c>
      <c r="FM282" s="1" t="n">
        <v>-103035077.115</v>
      </c>
      <c r="FN282" s="1" t="s">
        <v>34</v>
      </c>
      <c r="FO282" s="1" t="n">
        <v>13</v>
      </c>
      <c r="FP282" s="1" t="n">
        <v>20436941.57</v>
      </c>
      <c r="FQ282" s="1" t="n">
        <v>530.52</v>
      </c>
      <c r="FR282" s="1" t="n">
        <v>-109323856.112</v>
      </c>
      <c r="FS282" s="1" t="n">
        <v>-109323856.303</v>
      </c>
      <c r="FT282" s="1" t="n">
        <v>-109323856.236</v>
      </c>
      <c r="FU282" s="1" t="s">
        <v>68</v>
      </c>
      <c r="FV282" s="1" t="s">
        <v>21</v>
      </c>
      <c r="FW282" s="1" t="n">
        <v>22542822.18</v>
      </c>
      <c r="FX282" s="1" t="n">
        <v>-797.52</v>
      </c>
      <c r="FY282" s="1" t="n">
        <v>-120631204.918</v>
      </c>
      <c r="FZ282" s="1" t="n">
        <v>-120631205.139</v>
      </c>
      <c r="GA282" s="1" t="n">
        <v>-120631205.069</v>
      </c>
      <c r="GB282" s="1" t="s">
        <v>69</v>
      </c>
      <c r="GC282" s="1" t="n">
        <v>13</v>
      </c>
      <c r="GD282" s="1" t="n">
        <v>23276493.01</v>
      </c>
      <c r="GE282" s="1" t="n">
        <v>-395.53</v>
      </c>
      <c r="GF282" s="1" t="n">
        <v>-124600894.211</v>
      </c>
      <c r="GG282" s="1" t="n">
        <v>-124600894.401</v>
      </c>
      <c r="GH282" s="1" t="n">
        <v>-124600894.316</v>
      </c>
      <c r="GK282" s="1" t="s">
        <v>109</v>
      </c>
      <c r="GL282" s="1" t="s">
        <v>20</v>
      </c>
      <c r="GM282" s="1" t="n">
        <v>20290788.96</v>
      </c>
      <c r="GN282" s="1" t="n">
        <v>-77.63</v>
      </c>
      <c r="GO282" s="1" t="n">
        <v>-106628736.017</v>
      </c>
      <c r="GP282" s="1" t="n">
        <v>-106628735.87</v>
      </c>
      <c r="GQ282" s="1" t="n">
        <v>-106628736.127</v>
      </c>
      <c r="GR282" s="1" t="n">
        <f aca="false">GP282-GO282</f>
        <v>0.146999999880791</v>
      </c>
      <c r="GS282" s="1" t="n">
        <f aca="false">GQ282-GO282</f>
        <v>-0.109999999403954</v>
      </c>
      <c r="GU282" s="1" t="s">
        <v>18</v>
      </c>
      <c r="GV282" s="1" t="n">
        <v>3</v>
      </c>
      <c r="GW282" s="1" t="n">
        <v>23953090.51</v>
      </c>
      <c r="GX282" s="1" t="n">
        <v>298.84</v>
      </c>
      <c r="GY282" s="1" t="n">
        <v>-125874336.114</v>
      </c>
      <c r="GZ282" s="1" t="n">
        <v>-125874335.966</v>
      </c>
      <c r="HA282" s="1" t="n">
        <v>-125874336.227</v>
      </c>
      <c r="HB282" s="1" t="n">
        <f aca="false">GZ282-GY282</f>
        <v>0.147999987006187</v>
      </c>
      <c r="HC282" s="1" t="n">
        <f aca="false">HA282-GY282</f>
        <v>-0.113000005483627</v>
      </c>
      <c r="HD282" s="1" t="n">
        <f aca="false">HB282-GR282</f>
        <v>0.000999987125396729</v>
      </c>
      <c r="HE282" s="1" t="n">
        <f aca="false">HC282-GS282</f>
        <v>-0.00300000607967377</v>
      </c>
    </row>
    <row r="283" customFormat="false" ht="12.75" hidden="false" customHeight="false" outlineLevel="0" collapsed="false">
      <c r="A283" s="1" t="s">
        <v>317</v>
      </c>
      <c r="B283" s="1" t="s">
        <v>158</v>
      </c>
      <c r="C283" s="1" t="n">
        <v>13</v>
      </c>
      <c r="D283" s="1" t="n">
        <v>24737416.17</v>
      </c>
      <c r="E283" s="1" t="n">
        <v>736.81</v>
      </c>
      <c r="F283" s="1" t="n">
        <v>-101295575.565</v>
      </c>
      <c r="G283" s="1" t="n">
        <v>-101295575.385</v>
      </c>
      <c r="H283" s="1" t="n">
        <v>-101295575.403</v>
      </c>
      <c r="I283" s="1" t="s">
        <v>160</v>
      </c>
      <c r="J283" s="1" t="n">
        <v>13</v>
      </c>
      <c r="K283" s="1" t="n">
        <v>24665407.36</v>
      </c>
      <c r="L283" s="1" t="n">
        <v>550.98</v>
      </c>
      <c r="M283" s="1" t="n">
        <v>-101000727.674</v>
      </c>
      <c r="N283" s="1" t="n">
        <v>-101000727.498</v>
      </c>
      <c r="O283" s="1" t="n">
        <v>-101000727.515</v>
      </c>
      <c r="P283" s="1" t="s">
        <v>155</v>
      </c>
      <c r="Q283" s="1" t="n">
        <v>13</v>
      </c>
      <c r="R283" s="1" t="n">
        <v>23953386.34</v>
      </c>
      <c r="S283" s="1" t="n">
        <v>298.93</v>
      </c>
      <c r="T283" s="1" t="n">
        <v>-98085099.786</v>
      </c>
      <c r="U283" s="1" t="n">
        <v>-98085099.608</v>
      </c>
      <c r="V283" s="1" t="n">
        <v>-98085099.628</v>
      </c>
      <c r="W283" s="1" t="s">
        <v>242</v>
      </c>
      <c r="X283" s="1" t="n">
        <v>13</v>
      </c>
      <c r="Y283" s="1" t="n">
        <v>24966370.76</v>
      </c>
      <c r="Z283" s="1" t="n">
        <v>-693.27</v>
      </c>
      <c r="AA283" s="1" t="n">
        <v>-102233137.917</v>
      </c>
      <c r="AB283" s="1" t="n">
        <v>-102233137.74</v>
      </c>
      <c r="AC283" s="1" t="n">
        <v>-102233137.758</v>
      </c>
      <c r="AD283" s="1" t="s">
        <v>13</v>
      </c>
      <c r="AE283" s="1" t="n">
        <v>0</v>
      </c>
      <c r="AK283" s="1" t="s">
        <v>13</v>
      </c>
      <c r="AL283" s="1" t="n">
        <v>0</v>
      </c>
      <c r="AR283" s="1" t="s">
        <v>28</v>
      </c>
      <c r="AS283" s="1" t="n">
        <v>3</v>
      </c>
      <c r="AT283" s="1" t="n">
        <v>24223052.73</v>
      </c>
      <c r="AU283" s="1" t="n">
        <v>-624.88</v>
      </c>
      <c r="AV283" s="1" t="n">
        <v>-127292987.761</v>
      </c>
      <c r="AW283" s="1" t="n">
        <v>-127292987.616</v>
      </c>
      <c r="AX283" s="1" t="n">
        <v>-127292987.871</v>
      </c>
      <c r="AY283" s="1" t="s">
        <v>13</v>
      </c>
      <c r="AZ283" s="1" t="n">
        <v>0</v>
      </c>
      <c r="BF283" s="1" t="s">
        <v>105</v>
      </c>
      <c r="BG283" s="1" t="n">
        <v>13</v>
      </c>
      <c r="BH283" s="1" t="n">
        <v>23392627.4</v>
      </c>
      <c r="BI283" s="1" t="n">
        <v>685.43</v>
      </c>
      <c r="BJ283" s="1" t="n">
        <v>-95788913.688</v>
      </c>
      <c r="BK283" s="1" t="n">
        <v>-95788913.513</v>
      </c>
      <c r="BL283" s="1" t="n">
        <v>-95788913.532</v>
      </c>
      <c r="BM283" s="1" t="s">
        <v>109</v>
      </c>
      <c r="BN283" s="1" t="s">
        <v>20</v>
      </c>
      <c r="BO283" s="1" t="n">
        <v>20290710.23</v>
      </c>
      <c r="BP283" s="1" t="n">
        <v>-77.54</v>
      </c>
      <c r="BQ283" s="1" t="n">
        <v>-106628328.543</v>
      </c>
      <c r="BR283" s="1" t="n">
        <v>-106628328.399</v>
      </c>
      <c r="BS283" s="1" t="n">
        <v>-106628328.651</v>
      </c>
      <c r="BT283" s="1" t="s">
        <v>13</v>
      </c>
      <c r="BU283" s="1" t="n">
        <v>0</v>
      </c>
      <c r="CA283" s="1" t="s">
        <v>13</v>
      </c>
      <c r="CB283" s="1" t="n">
        <v>0</v>
      </c>
      <c r="CH283" s="1" t="s">
        <v>71</v>
      </c>
      <c r="CI283" s="1" t="n">
        <v>3</v>
      </c>
      <c r="CJ283" s="1" t="n">
        <v>23392628.18</v>
      </c>
      <c r="CK283" s="1" t="n">
        <v>685.43</v>
      </c>
      <c r="CL283" s="1" t="n">
        <v>-122929080.368</v>
      </c>
      <c r="CM283" s="1" t="n">
        <v>-122929080.22</v>
      </c>
      <c r="CN283" s="1" t="n">
        <v>-122929080.474</v>
      </c>
      <c r="CO283" s="1" t="s">
        <v>50</v>
      </c>
      <c r="CP283" s="1" t="n">
        <v>3</v>
      </c>
      <c r="CQ283" s="1" t="n">
        <v>22138889.01</v>
      </c>
      <c r="CR283" s="1" t="n">
        <v>267.08</v>
      </c>
      <c r="CS283" s="1" t="n">
        <v>-116340675.757</v>
      </c>
      <c r="CT283" s="1" t="n">
        <v>-116340675.611</v>
      </c>
      <c r="CU283" s="1" t="n">
        <v>-116340675.866</v>
      </c>
      <c r="CV283" s="1" t="s">
        <v>29</v>
      </c>
      <c r="CW283" s="1" t="s">
        <v>20</v>
      </c>
      <c r="CX283" s="1" t="n">
        <v>24966372.1</v>
      </c>
      <c r="CY283" s="1" t="n">
        <v>-693.27</v>
      </c>
      <c r="CZ283" s="1" t="n">
        <v>-131199163.947</v>
      </c>
      <c r="DA283" s="1" t="n">
        <v>-131199163.802</v>
      </c>
      <c r="DB283" s="1" t="n">
        <v>-131199164.059</v>
      </c>
      <c r="DC283" s="1" t="s">
        <v>17</v>
      </c>
      <c r="DD283" s="1" t="s">
        <v>20</v>
      </c>
      <c r="DE283" s="1" t="n">
        <v>24737416.59</v>
      </c>
      <c r="DF283" s="1" t="n">
        <v>736.82</v>
      </c>
      <c r="DG283" s="1" t="n">
        <v>-129995998.732</v>
      </c>
      <c r="DH283" s="1" t="n">
        <v>-129995998.581</v>
      </c>
      <c r="DI283" s="1" t="n">
        <v>-129995998.837</v>
      </c>
      <c r="DJ283" s="1" t="s">
        <v>152</v>
      </c>
      <c r="DK283" s="1" t="n">
        <v>13</v>
      </c>
      <c r="DL283" s="1" t="n">
        <v>24223050.11</v>
      </c>
      <c r="DM283" s="1" t="n">
        <v>-624.88</v>
      </c>
      <c r="DN283" s="1" t="n">
        <v>-99189347.429</v>
      </c>
      <c r="DO283" s="1" t="n">
        <v>-99189347.248</v>
      </c>
      <c r="DP283" s="1" t="n">
        <v>-99189347.271</v>
      </c>
      <c r="DQ283" s="1" t="s">
        <v>18</v>
      </c>
      <c r="DR283" s="1" t="n">
        <v>3</v>
      </c>
      <c r="DS283" s="1" t="n">
        <v>23953388.73</v>
      </c>
      <c r="DT283" s="1" t="n">
        <v>298.94</v>
      </c>
      <c r="DU283" s="1" t="n">
        <v>-125875907.03</v>
      </c>
      <c r="DV283" s="1" t="n">
        <v>-125875906.88</v>
      </c>
      <c r="DW283" s="1" t="n">
        <v>-125875907.136</v>
      </c>
      <c r="DX283" s="1" t="s">
        <v>153</v>
      </c>
      <c r="DY283" s="1" t="n">
        <v>13</v>
      </c>
      <c r="DZ283" s="1" t="n">
        <v>20290705.96</v>
      </c>
      <c r="EA283" s="1" t="n">
        <v>-77.54</v>
      </c>
      <c r="EB283" s="1" t="n">
        <v>-83086988.759</v>
      </c>
      <c r="EC283" s="1" t="n">
        <v>-83086988.578</v>
      </c>
      <c r="ED283" s="1" t="n">
        <v>-83086988.601</v>
      </c>
      <c r="EE283" s="1" t="s">
        <v>106</v>
      </c>
      <c r="EF283" s="1" t="n">
        <v>13</v>
      </c>
      <c r="EG283" s="1" t="n">
        <v>22138885.26</v>
      </c>
      <c r="EH283" s="1" t="n">
        <v>267.08</v>
      </c>
      <c r="EI283" s="1" t="n">
        <v>-90654997.293</v>
      </c>
      <c r="EJ283" s="1" t="n">
        <v>-90654997.116</v>
      </c>
      <c r="EK283" s="1" t="n">
        <v>-90654997.136</v>
      </c>
      <c r="EL283" s="1" t="s">
        <v>19</v>
      </c>
      <c r="EM283" s="1" t="s">
        <v>20</v>
      </c>
      <c r="EN283" s="1" t="n">
        <v>24665409.19</v>
      </c>
      <c r="EO283" s="1" t="n">
        <v>550.98</v>
      </c>
      <c r="EP283" s="1" t="n">
        <v>-129617588.887</v>
      </c>
      <c r="EQ283" s="1" t="n">
        <v>-129617588.742</v>
      </c>
      <c r="ER283" s="1" t="n">
        <v>-129617588.994</v>
      </c>
      <c r="ES283" s="1" t="s">
        <v>66</v>
      </c>
      <c r="ET283" s="1" t="n">
        <v>3</v>
      </c>
      <c r="EU283" s="1" t="n">
        <v>20835296.3</v>
      </c>
      <c r="EV283" s="1" t="n">
        <v>-615.78</v>
      </c>
      <c r="EW283" s="1" t="n">
        <v>-111337506.509</v>
      </c>
      <c r="EX283" s="1" t="n">
        <v>-111337506.706</v>
      </c>
      <c r="EY283" s="1" t="n">
        <v>-111337506.617</v>
      </c>
      <c r="EZ283" s="1" t="s">
        <v>33</v>
      </c>
      <c r="FA283" s="1" t="s">
        <v>20</v>
      </c>
      <c r="FB283" s="1" t="n">
        <v>23103234.48</v>
      </c>
      <c r="FC283" s="1" t="n">
        <v>311.83</v>
      </c>
      <c r="FD283" s="1" t="n">
        <v>-123500022.633</v>
      </c>
      <c r="FE283" s="1" t="n">
        <v>-123500022.839</v>
      </c>
      <c r="FF283" s="1" t="n">
        <v>-123500022.767</v>
      </c>
      <c r="FG283" s="1" t="s">
        <v>67</v>
      </c>
      <c r="FH283" s="1" t="n">
        <v>3</v>
      </c>
      <c r="FI283" s="1" t="n">
        <v>19267816.1</v>
      </c>
      <c r="FJ283" s="1" t="n">
        <v>-263.97</v>
      </c>
      <c r="FK283" s="1" t="n">
        <v>-103033665.411</v>
      </c>
      <c r="FL283" s="1" t="n">
        <v>-103033665.617</v>
      </c>
      <c r="FM283" s="1" t="n">
        <v>-103033665.533</v>
      </c>
      <c r="FN283" s="1" t="s">
        <v>34</v>
      </c>
      <c r="FO283" s="1" t="n">
        <v>3</v>
      </c>
      <c r="FP283" s="1" t="n">
        <v>20437472.39</v>
      </c>
      <c r="FQ283" s="1" t="n">
        <v>530.62</v>
      </c>
      <c r="FR283" s="1" t="n">
        <v>-109326694.592</v>
      </c>
      <c r="FS283" s="1" t="n">
        <v>-109326694.788</v>
      </c>
      <c r="FT283" s="1" t="n">
        <v>-109326694.709</v>
      </c>
      <c r="FU283" s="1" t="s">
        <v>68</v>
      </c>
      <c r="FV283" s="1" t="s">
        <v>20</v>
      </c>
      <c r="FW283" s="1" t="n">
        <v>22542025.69</v>
      </c>
      <c r="FX283" s="1" t="n">
        <v>-797.47</v>
      </c>
      <c r="FY283" s="1" t="n">
        <v>-120626937.478</v>
      </c>
      <c r="FZ283" s="1" t="n">
        <v>-120626937.692</v>
      </c>
      <c r="GA283" s="1" t="n">
        <v>-120626937.626</v>
      </c>
      <c r="GB283" s="1" t="s">
        <v>69</v>
      </c>
      <c r="GC283" s="1" t="n">
        <v>3</v>
      </c>
      <c r="GD283" s="1" t="n">
        <v>23276097.19</v>
      </c>
      <c r="GE283" s="1" t="n">
        <v>-395.39</v>
      </c>
      <c r="GF283" s="1" t="n">
        <v>-124598777.68</v>
      </c>
      <c r="GG283" s="1" t="n">
        <v>-124598777.872</v>
      </c>
      <c r="GH283" s="1" t="n">
        <v>-124598777.789</v>
      </c>
      <c r="GK283" s="1" t="s">
        <v>109</v>
      </c>
      <c r="GL283" s="1" t="s">
        <v>20</v>
      </c>
      <c r="GM283" s="1" t="n">
        <v>20290710.23</v>
      </c>
      <c r="GN283" s="1" t="n">
        <v>-77.54</v>
      </c>
      <c r="GO283" s="1" t="n">
        <v>-106628328.543</v>
      </c>
      <c r="GP283" s="1" t="n">
        <v>-106628328.399</v>
      </c>
      <c r="GQ283" s="1" t="n">
        <v>-106628328.651</v>
      </c>
      <c r="GR283" s="1" t="n">
        <f aca="false">GP283-GO283</f>
        <v>0.143999993801117</v>
      </c>
      <c r="GS283" s="1" t="n">
        <f aca="false">GQ283-GO283</f>
        <v>-0.107999995350838</v>
      </c>
      <c r="GU283" s="1" t="s">
        <v>18</v>
      </c>
      <c r="GV283" s="1" t="n">
        <v>3</v>
      </c>
      <c r="GW283" s="1" t="n">
        <v>23953388.73</v>
      </c>
      <c r="GX283" s="1" t="n">
        <v>298.94</v>
      </c>
      <c r="GY283" s="1" t="n">
        <v>-125875907.03</v>
      </c>
      <c r="GZ283" s="1" t="n">
        <v>-125875906.88</v>
      </c>
      <c r="HA283" s="1" t="n">
        <v>-125875907.136</v>
      </c>
      <c r="HB283" s="1" t="n">
        <f aca="false">GZ283-GY283</f>
        <v>0.150000005960464</v>
      </c>
      <c r="HC283" s="1" t="n">
        <f aca="false">HA283-GY283</f>
        <v>-0.106000006198883</v>
      </c>
      <c r="HD283" s="1" t="n">
        <f aca="false">HB283-GR283</f>
        <v>0.00600001215934753</v>
      </c>
      <c r="HE283" s="1" t="n">
        <f aca="false">HC283-GS283</f>
        <v>0.00199998915195465</v>
      </c>
    </row>
    <row r="284" customFormat="false" ht="12.75" hidden="false" customHeight="false" outlineLevel="0" collapsed="false">
      <c r="A284" s="1" t="s">
        <v>318</v>
      </c>
      <c r="B284" s="1" t="s">
        <v>158</v>
      </c>
      <c r="C284" s="1" t="n">
        <v>13</v>
      </c>
      <c r="D284" s="1" t="n">
        <v>24738154.35</v>
      </c>
      <c r="E284" s="1" t="n">
        <v>736.84</v>
      </c>
      <c r="F284" s="1" t="n">
        <v>-101298592.791</v>
      </c>
      <c r="G284" s="1" t="n">
        <v>-101298592.613</v>
      </c>
      <c r="H284" s="1" t="n">
        <v>-101298592.634</v>
      </c>
      <c r="I284" s="1" t="s">
        <v>160</v>
      </c>
      <c r="J284" s="1" t="n">
        <v>13</v>
      </c>
      <c r="K284" s="1" t="n">
        <v>24665958.66</v>
      </c>
      <c r="L284" s="1" t="n">
        <v>551.04</v>
      </c>
      <c r="M284" s="1" t="n">
        <v>-101002984.071</v>
      </c>
      <c r="N284" s="1" t="n">
        <v>-101002983.89</v>
      </c>
      <c r="O284" s="1" t="n">
        <v>-101002983.907</v>
      </c>
      <c r="P284" s="1" t="s">
        <v>155</v>
      </c>
      <c r="Q284" s="1" t="n">
        <v>13</v>
      </c>
      <c r="R284" s="1" t="n">
        <v>23953685.05</v>
      </c>
      <c r="S284" s="1" t="n">
        <v>299.04</v>
      </c>
      <c r="T284" s="1" t="n">
        <v>-98086324.305</v>
      </c>
      <c r="U284" s="1" t="n">
        <v>-98086324.122</v>
      </c>
      <c r="V284" s="1" t="n">
        <v>-98086324.141</v>
      </c>
      <c r="W284" s="1" t="s">
        <v>242</v>
      </c>
      <c r="X284" s="1" t="n">
        <v>13</v>
      </c>
      <c r="Y284" s="1" t="n">
        <v>24965678</v>
      </c>
      <c r="Z284" s="1" t="n">
        <v>-693.24</v>
      </c>
      <c r="AA284" s="1" t="n">
        <v>-102230299.201</v>
      </c>
      <c r="AB284" s="1" t="n">
        <v>-102230299.019</v>
      </c>
      <c r="AC284" s="1" t="n">
        <v>-102230299.04</v>
      </c>
      <c r="AD284" s="1" t="s">
        <v>13</v>
      </c>
      <c r="AE284" s="1" t="n">
        <v>0</v>
      </c>
      <c r="AK284" s="1" t="s">
        <v>13</v>
      </c>
      <c r="AL284" s="1" t="n">
        <v>0</v>
      </c>
      <c r="AR284" s="1" t="s">
        <v>28</v>
      </c>
      <c r="AS284" s="1" t="n">
        <v>3</v>
      </c>
      <c r="AT284" s="1" t="n">
        <v>24222423.81</v>
      </c>
      <c r="AU284" s="1" t="n">
        <v>-624.82</v>
      </c>
      <c r="AV284" s="1" t="n">
        <v>-127289704.331</v>
      </c>
      <c r="AW284" s="1" t="n">
        <v>-127289704.183</v>
      </c>
      <c r="AX284" s="1" t="n">
        <v>-127289704.443</v>
      </c>
      <c r="AY284" s="1" t="s">
        <v>13</v>
      </c>
      <c r="AZ284" s="1" t="n">
        <v>0</v>
      </c>
      <c r="BF284" s="1" t="s">
        <v>105</v>
      </c>
      <c r="BG284" s="1" t="n">
        <v>13</v>
      </c>
      <c r="BH284" s="1" t="n">
        <v>23393313.01</v>
      </c>
      <c r="BI284" s="1" t="n">
        <v>685.47</v>
      </c>
      <c r="BJ284" s="1" t="n">
        <v>-95791720.559</v>
      </c>
      <c r="BK284" s="1" t="n">
        <v>-95791720.377</v>
      </c>
      <c r="BL284" s="1" t="n">
        <v>-95791720.397</v>
      </c>
      <c r="BM284" s="1" t="s">
        <v>109</v>
      </c>
      <c r="BN284" s="1" t="s">
        <v>20</v>
      </c>
      <c r="BO284" s="1" t="n">
        <v>20290633.62</v>
      </c>
      <c r="BP284" s="1" t="n">
        <v>-77.43</v>
      </c>
      <c r="BQ284" s="1" t="n">
        <v>-106627921.62</v>
      </c>
      <c r="BR284" s="1" t="n">
        <v>-106627921.47</v>
      </c>
      <c r="BS284" s="1" t="n">
        <v>-106627921.733</v>
      </c>
      <c r="BT284" s="1" t="s">
        <v>13</v>
      </c>
      <c r="BU284" s="1" t="n">
        <v>0</v>
      </c>
      <c r="CA284" s="1" t="s">
        <v>13</v>
      </c>
      <c r="CB284" s="1" t="n">
        <v>0</v>
      </c>
      <c r="CH284" s="1" t="s">
        <v>71</v>
      </c>
      <c r="CI284" s="1" t="n">
        <v>3</v>
      </c>
      <c r="CJ284" s="1" t="n">
        <v>23393314.27</v>
      </c>
      <c r="CK284" s="1" t="n">
        <v>685.47</v>
      </c>
      <c r="CL284" s="1" t="n">
        <v>-122932682.548</v>
      </c>
      <c r="CM284" s="1" t="n">
        <v>-122932682.406</v>
      </c>
      <c r="CN284" s="1" t="n">
        <v>-122932682.661</v>
      </c>
      <c r="CO284" s="1" t="s">
        <v>50</v>
      </c>
      <c r="CP284" s="1" t="n">
        <v>3</v>
      </c>
      <c r="CQ284" s="1" t="n">
        <v>22139156.59</v>
      </c>
      <c r="CR284" s="1" t="n">
        <v>267.2</v>
      </c>
      <c r="CS284" s="1" t="n">
        <v>-116342079.924</v>
      </c>
      <c r="CT284" s="1" t="n">
        <v>-116342079.775</v>
      </c>
      <c r="CU284" s="1" t="n">
        <v>-116342080.036</v>
      </c>
      <c r="CV284" s="1" t="s">
        <v>29</v>
      </c>
      <c r="CW284" s="1" t="s">
        <v>20</v>
      </c>
      <c r="CX284" s="1" t="n">
        <v>24965675.28</v>
      </c>
      <c r="CY284" s="1" t="n">
        <v>-693.25</v>
      </c>
      <c r="CZ284" s="1" t="n">
        <v>-131195520.902</v>
      </c>
      <c r="DA284" s="1" t="n">
        <v>-131195520.756</v>
      </c>
      <c r="DB284" s="1" t="n">
        <v>-131195521.013</v>
      </c>
      <c r="DC284" s="1" t="s">
        <v>17</v>
      </c>
      <c r="DD284" s="1" t="s">
        <v>20</v>
      </c>
      <c r="DE284" s="1" t="n">
        <v>24738153.43</v>
      </c>
      <c r="DF284" s="1" t="n">
        <v>736.83</v>
      </c>
      <c r="DG284" s="1" t="n">
        <v>-129999870.825</v>
      </c>
      <c r="DH284" s="1" t="n">
        <v>-129999870.682</v>
      </c>
      <c r="DI284" s="1" t="n">
        <v>-129999870.936</v>
      </c>
      <c r="DJ284" s="1" t="s">
        <v>152</v>
      </c>
      <c r="DK284" s="1" t="n">
        <v>13</v>
      </c>
      <c r="DL284" s="1" t="n">
        <v>24222424.77</v>
      </c>
      <c r="DM284" s="1" t="n">
        <v>-624.82</v>
      </c>
      <c r="DN284" s="1" t="n">
        <v>-99186788.909</v>
      </c>
      <c r="DO284" s="1" t="n">
        <v>-99186788.734</v>
      </c>
      <c r="DP284" s="1" t="n">
        <v>-99186788.751</v>
      </c>
      <c r="DQ284" s="1" t="s">
        <v>18</v>
      </c>
      <c r="DR284" s="1" t="n">
        <v>3</v>
      </c>
      <c r="DS284" s="1" t="n">
        <v>23953686.95</v>
      </c>
      <c r="DT284" s="1" t="n">
        <v>299.04</v>
      </c>
      <c r="DU284" s="1" t="n">
        <v>-125877478.494</v>
      </c>
      <c r="DV284" s="1" t="n">
        <v>-125877478.353</v>
      </c>
      <c r="DW284" s="1" t="n">
        <v>-125877478.607</v>
      </c>
      <c r="DX284" s="1" t="s">
        <v>153</v>
      </c>
      <c r="DY284" s="1" t="n">
        <v>13</v>
      </c>
      <c r="DZ284" s="1" t="n">
        <v>20290630.12</v>
      </c>
      <c r="EA284" s="1" t="n">
        <v>-77.43</v>
      </c>
      <c r="EB284" s="1" t="n">
        <v>-83086671.68</v>
      </c>
      <c r="EC284" s="1" t="n">
        <v>-83086671.5</v>
      </c>
      <c r="ED284" s="1" t="n">
        <v>-83086671.517</v>
      </c>
      <c r="EE284" s="1" t="s">
        <v>106</v>
      </c>
      <c r="EF284" s="1" t="n">
        <v>13</v>
      </c>
      <c r="EG284" s="1" t="n">
        <v>22139154.53</v>
      </c>
      <c r="EH284" s="1" t="n">
        <v>267.21</v>
      </c>
      <c r="EI284" s="1" t="n">
        <v>-90656091.458</v>
      </c>
      <c r="EJ284" s="1" t="n">
        <v>-90656091.278</v>
      </c>
      <c r="EK284" s="1" t="n">
        <v>-90656091.298</v>
      </c>
      <c r="EL284" s="1" t="s">
        <v>19</v>
      </c>
      <c r="EM284" s="1" t="s">
        <v>20</v>
      </c>
      <c r="EN284" s="1" t="n">
        <v>24665959.77</v>
      </c>
      <c r="EO284" s="1" t="n">
        <v>551.04</v>
      </c>
      <c r="EP284" s="1" t="n">
        <v>-129620484.606</v>
      </c>
      <c r="EQ284" s="1" t="n">
        <v>-129620484.458</v>
      </c>
      <c r="ER284" s="1" t="n">
        <v>-129620484.718</v>
      </c>
      <c r="ES284" s="1" t="s">
        <v>66</v>
      </c>
      <c r="ET284" s="1" t="n">
        <v>13</v>
      </c>
      <c r="EU284" s="1" t="n">
        <v>20834680.87</v>
      </c>
      <c r="EV284" s="1" t="n">
        <v>-615.71</v>
      </c>
      <c r="EW284" s="1" t="n">
        <v>-111334216.352</v>
      </c>
      <c r="EX284" s="1" t="n">
        <v>-111334216.552</v>
      </c>
      <c r="EY284" s="1" t="n">
        <v>-111334216.459</v>
      </c>
      <c r="EZ284" s="1" t="s">
        <v>33</v>
      </c>
      <c r="FA284" s="1" t="s">
        <v>21</v>
      </c>
      <c r="FB284" s="1" t="n">
        <v>23103546.01</v>
      </c>
      <c r="FC284" s="1" t="n">
        <v>311.97</v>
      </c>
      <c r="FD284" s="1" t="n">
        <v>-123501690.308</v>
      </c>
      <c r="FE284" s="1" t="n">
        <v>-123501690.515</v>
      </c>
      <c r="FF284" s="1" t="n">
        <v>-123501690.439</v>
      </c>
      <c r="FG284" s="1" t="s">
        <v>67</v>
      </c>
      <c r="FH284" s="1" t="n">
        <v>13</v>
      </c>
      <c r="FI284" s="1" t="n">
        <v>19267552.38</v>
      </c>
      <c r="FJ284" s="1" t="n">
        <v>-263.84</v>
      </c>
      <c r="FK284" s="1" t="n">
        <v>-103032254.562</v>
      </c>
      <c r="FL284" s="1" t="n">
        <v>-103032254.772</v>
      </c>
      <c r="FM284" s="1" t="n">
        <v>-103032254.687</v>
      </c>
      <c r="FN284" s="1" t="s">
        <v>34</v>
      </c>
      <c r="FO284" s="1" t="n">
        <v>13</v>
      </c>
      <c r="FP284" s="1" t="n">
        <v>20438002.73</v>
      </c>
      <c r="FQ284" s="1" t="n">
        <v>530.72</v>
      </c>
      <c r="FR284" s="1" t="n">
        <v>-109329533.576</v>
      </c>
      <c r="FS284" s="1" t="n">
        <v>-109329533.77</v>
      </c>
      <c r="FT284" s="1" t="n">
        <v>-109329533.695</v>
      </c>
      <c r="FU284" s="1" t="s">
        <v>68</v>
      </c>
      <c r="FV284" s="1" t="s">
        <v>21</v>
      </c>
      <c r="FW284" s="1" t="n">
        <v>22541227.76</v>
      </c>
      <c r="FX284" s="1" t="n">
        <v>-797.43</v>
      </c>
      <c r="FY284" s="1" t="n">
        <v>-120622670.243</v>
      </c>
      <c r="FZ284" s="1" t="n">
        <v>-120622670.462</v>
      </c>
      <c r="GA284" s="1" t="n">
        <v>-120622670.397</v>
      </c>
      <c r="GB284" s="1" t="s">
        <v>69</v>
      </c>
      <c r="GC284" s="1" t="n">
        <v>13</v>
      </c>
      <c r="GD284" s="1" t="n">
        <v>23275701.62</v>
      </c>
      <c r="GE284" s="1" t="n">
        <v>-395.25</v>
      </c>
      <c r="GF284" s="1" t="n">
        <v>-124596661.855</v>
      </c>
      <c r="GG284" s="1" t="n">
        <v>-124596662.051</v>
      </c>
      <c r="GH284" s="1" t="n">
        <v>-124596661.966</v>
      </c>
      <c r="GK284" s="1" t="s">
        <v>109</v>
      </c>
      <c r="GL284" s="1" t="s">
        <v>20</v>
      </c>
      <c r="GM284" s="1" t="n">
        <v>20290633.62</v>
      </c>
      <c r="GN284" s="1" t="n">
        <v>-77.43</v>
      </c>
      <c r="GO284" s="1" t="n">
        <v>-106627921.62</v>
      </c>
      <c r="GP284" s="1" t="n">
        <v>-106627921.47</v>
      </c>
      <c r="GQ284" s="1" t="n">
        <v>-106627921.733</v>
      </c>
      <c r="GR284" s="1" t="n">
        <f aca="false">GP284-GO284</f>
        <v>0.150000005960464</v>
      </c>
      <c r="GS284" s="1" t="n">
        <f aca="false">GQ284-GO284</f>
        <v>-0.112999990582466</v>
      </c>
      <c r="GU284" s="1" t="s">
        <v>18</v>
      </c>
      <c r="GV284" s="1" t="n">
        <v>3</v>
      </c>
      <c r="GW284" s="1" t="n">
        <v>23953686.95</v>
      </c>
      <c r="GX284" s="1" t="n">
        <v>299.04</v>
      </c>
      <c r="GY284" s="1" t="n">
        <v>-125877478.494</v>
      </c>
      <c r="GZ284" s="1" t="n">
        <v>-125877478.353</v>
      </c>
      <c r="HA284" s="1" t="n">
        <v>-125877478.607</v>
      </c>
      <c r="HB284" s="1" t="n">
        <f aca="false">GZ284-GY284</f>
        <v>0.141000002622604</v>
      </c>
      <c r="HC284" s="1" t="n">
        <f aca="false">HA284-GY284</f>
        <v>-0.112999990582466</v>
      </c>
      <c r="HD284" s="1" t="n">
        <f aca="false">HB284-GR284</f>
        <v>-0.00900000333786011</v>
      </c>
      <c r="HE284" s="1" t="n">
        <f aca="false">HC284-GS284</f>
        <v>0</v>
      </c>
    </row>
    <row r="285" customFormat="false" ht="12.75" hidden="false" customHeight="false" outlineLevel="0" collapsed="false">
      <c r="A285" s="1" t="s">
        <v>319</v>
      </c>
      <c r="B285" s="1" t="s">
        <v>158</v>
      </c>
      <c r="C285" s="1" t="n">
        <v>13</v>
      </c>
      <c r="D285" s="1" t="n">
        <v>24738891.44</v>
      </c>
      <c r="E285" s="1" t="n">
        <v>736.84</v>
      </c>
      <c r="F285" s="1" t="n">
        <v>-101301610.033</v>
      </c>
      <c r="G285" s="1" t="n">
        <v>-101301609.851</v>
      </c>
      <c r="H285" s="1" t="n">
        <v>-101301609.873</v>
      </c>
      <c r="I285" s="1" t="s">
        <v>160</v>
      </c>
      <c r="J285" s="1" t="n">
        <v>13</v>
      </c>
      <c r="K285" s="1" t="n">
        <v>24666510.22</v>
      </c>
      <c r="L285" s="1" t="n">
        <v>551.08</v>
      </c>
      <c r="M285" s="1" t="n">
        <v>-101005240.642</v>
      </c>
      <c r="N285" s="1" t="n">
        <v>-101005240.46</v>
      </c>
      <c r="O285" s="1" t="n">
        <v>-101005240.483</v>
      </c>
      <c r="P285" s="1" t="s">
        <v>155</v>
      </c>
      <c r="Q285" s="1" t="n">
        <v>13</v>
      </c>
      <c r="R285" s="1" t="n">
        <v>23953987.84</v>
      </c>
      <c r="S285" s="1" t="n">
        <v>299.14</v>
      </c>
      <c r="T285" s="1" t="n">
        <v>-98087549.239</v>
      </c>
      <c r="U285" s="1" t="n">
        <v>-98087549.062</v>
      </c>
      <c r="V285" s="1" t="n">
        <v>-98087549.078</v>
      </c>
      <c r="W285" s="1" t="s">
        <v>242</v>
      </c>
      <c r="X285" s="1" t="n">
        <v>13</v>
      </c>
      <c r="Y285" s="1" t="n">
        <v>24964984.95</v>
      </c>
      <c r="Z285" s="1" t="n">
        <v>-693.24</v>
      </c>
      <c r="AA285" s="1" t="n">
        <v>-102227460.494</v>
      </c>
      <c r="AB285" s="1" t="n">
        <v>-102227460.317</v>
      </c>
      <c r="AC285" s="1" t="n">
        <v>-102227460.337</v>
      </c>
      <c r="AD285" s="1" t="s">
        <v>13</v>
      </c>
      <c r="AE285" s="1" t="n">
        <v>0</v>
      </c>
      <c r="AK285" s="1" t="s">
        <v>13</v>
      </c>
      <c r="AL285" s="1" t="n">
        <v>0</v>
      </c>
      <c r="AR285" s="1" t="s">
        <v>28</v>
      </c>
      <c r="AS285" s="1" t="n">
        <v>3</v>
      </c>
      <c r="AT285" s="1" t="n">
        <v>24221802.08</v>
      </c>
      <c r="AU285" s="1" t="n">
        <v>-624.76</v>
      </c>
      <c r="AV285" s="1" t="n">
        <v>-127286421.18</v>
      </c>
      <c r="AW285" s="1" t="n">
        <v>-127286421.031</v>
      </c>
      <c r="AX285" s="1" t="n">
        <v>-127286421.286</v>
      </c>
      <c r="AY285" s="1" t="s">
        <v>13</v>
      </c>
      <c r="AZ285" s="1" t="n">
        <v>0</v>
      </c>
      <c r="BF285" s="1" t="s">
        <v>105</v>
      </c>
      <c r="BG285" s="1" t="n">
        <v>13</v>
      </c>
      <c r="BH285" s="1" t="n">
        <v>23393997.34</v>
      </c>
      <c r="BI285" s="1" t="n">
        <v>685.52</v>
      </c>
      <c r="BJ285" s="1" t="n">
        <v>-95794527.632</v>
      </c>
      <c r="BK285" s="1" t="n">
        <v>-95794527.451</v>
      </c>
      <c r="BL285" s="1" t="n">
        <v>-95794527.47</v>
      </c>
      <c r="BM285" s="1" t="s">
        <v>109</v>
      </c>
      <c r="BN285" s="1" t="s">
        <v>20</v>
      </c>
      <c r="BO285" s="1" t="n">
        <v>20290554.88</v>
      </c>
      <c r="BP285" s="1" t="n">
        <v>-77.34</v>
      </c>
      <c r="BQ285" s="1" t="n">
        <v>-106627515.186</v>
      </c>
      <c r="BR285" s="1" t="n">
        <v>-106627515.039</v>
      </c>
      <c r="BS285" s="1" t="n">
        <v>-106627515.293</v>
      </c>
      <c r="BT285" s="1" t="s">
        <v>13</v>
      </c>
      <c r="BU285" s="1" t="n">
        <v>0</v>
      </c>
      <c r="CA285" s="1" t="s">
        <v>13</v>
      </c>
      <c r="CB285" s="1" t="n">
        <v>0</v>
      </c>
      <c r="CH285" s="1" t="s">
        <v>71</v>
      </c>
      <c r="CI285" s="1" t="n">
        <v>3</v>
      </c>
      <c r="CJ285" s="1" t="n">
        <v>23394001.65</v>
      </c>
      <c r="CK285" s="1" t="n">
        <v>685.51</v>
      </c>
      <c r="CL285" s="1" t="n">
        <v>-122936284.927</v>
      </c>
      <c r="CM285" s="1" t="n">
        <v>-122936284.78</v>
      </c>
      <c r="CN285" s="1" t="n">
        <v>-122936285.036</v>
      </c>
      <c r="CO285" s="1" t="s">
        <v>50</v>
      </c>
      <c r="CP285" s="1" t="n">
        <v>3</v>
      </c>
      <c r="CQ285" s="1" t="n">
        <v>22139423.2</v>
      </c>
      <c r="CR285" s="1" t="n">
        <v>267.32</v>
      </c>
      <c r="CS285" s="1" t="n">
        <v>-116343484.678</v>
      </c>
      <c r="CT285" s="1" t="n">
        <v>-116343484.535</v>
      </c>
      <c r="CU285" s="1" t="n">
        <v>-116343484.785</v>
      </c>
      <c r="CV285" s="1" t="s">
        <v>29</v>
      </c>
      <c r="CW285" s="1" t="s">
        <v>20</v>
      </c>
      <c r="CX285" s="1" t="n">
        <v>24964984.55</v>
      </c>
      <c r="CY285" s="1" t="n">
        <v>-693.24</v>
      </c>
      <c r="CZ285" s="1" t="n">
        <v>-131191877.919</v>
      </c>
      <c r="DA285" s="1" t="n">
        <v>-131191877.776</v>
      </c>
      <c r="DB285" s="1" t="n">
        <v>-131191878.027</v>
      </c>
      <c r="DC285" s="1" t="s">
        <v>17</v>
      </c>
      <c r="DD285" s="1" t="s">
        <v>20</v>
      </c>
      <c r="DE285" s="1" t="n">
        <v>24738890.52</v>
      </c>
      <c r="DF285" s="1" t="n">
        <v>736.84</v>
      </c>
      <c r="DG285" s="1" t="n">
        <v>-130003742.942</v>
      </c>
      <c r="DH285" s="1" t="n">
        <v>-130003742.796</v>
      </c>
      <c r="DI285" s="1" t="n">
        <v>-130003743.054</v>
      </c>
      <c r="DJ285" s="1" t="s">
        <v>152</v>
      </c>
      <c r="DK285" s="1" t="n">
        <v>13</v>
      </c>
      <c r="DL285" s="1" t="n">
        <v>24221799.66</v>
      </c>
      <c r="DM285" s="1" t="n">
        <v>-624.76</v>
      </c>
      <c r="DN285" s="1" t="n">
        <v>-99184230.612</v>
      </c>
      <c r="DO285" s="1" t="n">
        <v>-99184230.431</v>
      </c>
      <c r="DP285" s="1" t="n">
        <v>-99184230.449</v>
      </c>
      <c r="DQ285" s="1" t="s">
        <v>18</v>
      </c>
      <c r="DR285" s="1" t="n">
        <v>3</v>
      </c>
      <c r="DS285" s="1" t="n">
        <v>23953986.86</v>
      </c>
      <c r="DT285" s="1" t="n">
        <v>299.14</v>
      </c>
      <c r="DU285" s="1" t="n">
        <v>-125879050.491</v>
      </c>
      <c r="DV285" s="1" t="n">
        <v>-125879050.344</v>
      </c>
      <c r="DW285" s="1" t="n">
        <v>-125879050.601</v>
      </c>
      <c r="DX285" s="1" t="s">
        <v>153</v>
      </c>
      <c r="DY285" s="1" t="n">
        <v>13</v>
      </c>
      <c r="DZ285" s="1" t="n">
        <v>20290553.02</v>
      </c>
      <c r="EA285" s="1" t="n">
        <v>-77.34</v>
      </c>
      <c r="EB285" s="1" t="n">
        <v>-83086354.992</v>
      </c>
      <c r="EC285" s="1" t="n">
        <v>-83086354.816</v>
      </c>
      <c r="ED285" s="1" t="n">
        <v>-83086354.834</v>
      </c>
      <c r="EE285" s="1" t="s">
        <v>106</v>
      </c>
      <c r="EF285" s="1" t="n">
        <v>13</v>
      </c>
      <c r="EG285" s="1" t="n">
        <v>22139419.7</v>
      </c>
      <c r="EH285" s="1" t="n">
        <v>267.31</v>
      </c>
      <c r="EI285" s="1" t="n">
        <v>-90657186.054</v>
      </c>
      <c r="EJ285" s="1" t="n">
        <v>-90657185.872</v>
      </c>
      <c r="EK285" s="1" t="n">
        <v>-90657185.89</v>
      </c>
      <c r="EL285" s="1" t="s">
        <v>19</v>
      </c>
      <c r="EM285" s="1" t="s">
        <v>20</v>
      </c>
      <c r="EN285" s="1" t="n">
        <v>24666510.48</v>
      </c>
      <c r="EO285" s="1" t="n">
        <v>551.08</v>
      </c>
      <c r="EP285" s="1" t="n">
        <v>-129623380.551</v>
      </c>
      <c r="EQ285" s="1" t="n">
        <v>-129623380.407</v>
      </c>
      <c r="ER285" s="1" t="n">
        <v>-129623380.66</v>
      </c>
      <c r="ES285" s="1" t="s">
        <v>66</v>
      </c>
      <c r="ET285" s="1" t="n">
        <v>3</v>
      </c>
      <c r="EU285" s="1" t="n">
        <v>20834063.62</v>
      </c>
      <c r="EV285" s="1" t="n">
        <v>-615.62</v>
      </c>
      <c r="EW285" s="1" t="n">
        <v>-111330926.661</v>
      </c>
      <c r="EX285" s="1" t="n">
        <v>-111330926.863</v>
      </c>
      <c r="EY285" s="1" t="n">
        <v>-111330926.771</v>
      </c>
      <c r="EZ285" s="1" t="s">
        <v>33</v>
      </c>
      <c r="FA285" s="1" t="s">
        <v>20</v>
      </c>
      <c r="FB285" s="1" t="n">
        <v>23103857.99</v>
      </c>
      <c r="FC285" s="1" t="n">
        <v>312.12</v>
      </c>
      <c r="FD285" s="1" t="n">
        <v>-123503358.779</v>
      </c>
      <c r="FE285" s="1" t="n">
        <v>-123503358.988</v>
      </c>
      <c r="FF285" s="1" t="n">
        <v>-123503358.914</v>
      </c>
      <c r="FG285" s="1" t="s">
        <v>67</v>
      </c>
      <c r="FH285" s="1" t="n">
        <v>3</v>
      </c>
      <c r="FI285" s="1" t="n">
        <v>19267288.15</v>
      </c>
      <c r="FJ285" s="1" t="n">
        <v>-263.69</v>
      </c>
      <c r="FK285" s="1" t="n">
        <v>-103030844.518</v>
      </c>
      <c r="FL285" s="1" t="n">
        <v>-103030844.73</v>
      </c>
      <c r="FM285" s="1" t="n">
        <v>-103030844.644</v>
      </c>
      <c r="FN285" s="1" t="s">
        <v>34</v>
      </c>
      <c r="FO285" s="1" t="n">
        <v>3</v>
      </c>
      <c r="FP285" s="1" t="n">
        <v>20438533.04</v>
      </c>
      <c r="FQ285" s="1" t="n">
        <v>530.82</v>
      </c>
      <c r="FR285" s="1" t="n">
        <v>-109332373.108</v>
      </c>
      <c r="FS285" s="1" t="n">
        <v>-109332373.301</v>
      </c>
      <c r="FT285" s="1" t="n">
        <v>-109332373.231</v>
      </c>
      <c r="FU285" s="1" t="s">
        <v>68</v>
      </c>
      <c r="FV285" s="1" t="s">
        <v>20</v>
      </c>
      <c r="FW285" s="1" t="n">
        <v>22540431.29</v>
      </c>
      <c r="FX285" s="1" t="n">
        <v>-797.38</v>
      </c>
      <c r="FY285" s="1" t="n">
        <v>-120618403.306</v>
      </c>
      <c r="FZ285" s="1" t="n">
        <v>-120618403.525</v>
      </c>
      <c r="GA285" s="1" t="n">
        <v>-120618403.455</v>
      </c>
      <c r="GB285" s="1" t="s">
        <v>69</v>
      </c>
      <c r="GC285" s="1" t="n">
        <v>3</v>
      </c>
      <c r="GD285" s="1" t="n">
        <v>23275306.52</v>
      </c>
      <c r="GE285" s="1" t="n">
        <v>-395.11</v>
      </c>
      <c r="GF285" s="1" t="n">
        <v>-124594546.801</v>
      </c>
      <c r="GG285" s="1" t="n">
        <v>-124594546.991</v>
      </c>
      <c r="GH285" s="1" t="n">
        <v>-124594546.907</v>
      </c>
      <c r="GK285" s="1" t="s">
        <v>109</v>
      </c>
      <c r="GL285" s="1" t="s">
        <v>20</v>
      </c>
      <c r="GM285" s="1" t="n">
        <v>20290554.88</v>
      </c>
      <c r="GN285" s="1" t="n">
        <v>-77.34</v>
      </c>
      <c r="GO285" s="1" t="n">
        <v>-106627515.186</v>
      </c>
      <c r="GP285" s="1" t="n">
        <v>-106627515.039</v>
      </c>
      <c r="GQ285" s="1" t="n">
        <v>-106627515.293</v>
      </c>
      <c r="GR285" s="1" t="n">
        <f aca="false">GP285-GO285</f>
        <v>0.146999999880791</v>
      </c>
      <c r="GS285" s="1" t="n">
        <f aca="false">GQ285-GO285</f>
        <v>-0.10699999332428</v>
      </c>
      <c r="GU285" s="1" t="s">
        <v>18</v>
      </c>
      <c r="GV285" s="1" t="n">
        <v>3</v>
      </c>
      <c r="GW285" s="1" t="n">
        <v>23953986.86</v>
      </c>
      <c r="GX285" s="1" t="n">
        <v>299.14</v>
      </c>
      <c r="GY285" s="1" t="n">
        <v>-125879050.491</v>
      </c>
      <c r="GZ285" s="1" t="n">
        <v>-125879050.344</v>
      </c>
      <c r="HA285" s="1" t="n">
        <v>-125879050.601</v>
      </c>
      <c r="HB285" s="1" t="n">
        <f aca="false">GZ285-GY285</f>
        <v>0.146999999880791</v>
      </c>
      <c r="HC285" s="1" t="n">
        <f aca="false">HA285-GY285</f>
        <v>-0.109999999403954</v>
      </c>
      <c r="HD285" s="1" t="n">
        <f aca="false">HB285-GR285</f>
        <v>0</v>
      </c>
      <c r="HE285" s="1" t="n">
        <f aca="false">HC285-GS285</f>
        <v>-0.00300000607967377</v>
      </c>
    </row>
    <row r="286" customFormat="false" ht="12.75" hidden="false" customHeight="false" outlineLevel="0" collapsed="false">
      <c r="A286" s="1" t="s">
        <v>320</v>
      </c>
      <c r="B286" s="1" t="s">
        <v>158</v>
      </c>
      <c r="C286" s="1" t="n">
        <v>13</v>
      </c>
      <c r="D286" s="1" t="n">
        <v>24739627.54</v>
      </c>
      <c r="E286" s="1" t="n">
        <v>736.84</v>
      </c>
      <c r="F286" s="1" t="n">
        <v>-101304627.289</v>
      </c>
      <c r="G286" s="1" t="n">
        <v>-101304627.111</v>
      </c>
      <c r="H286" s="1" t="n">
        <v>-101304627.126</v>
      </c>
      <c r="I286" s="1" t="s">
        <v>160</v>
      </c>
      <c r="J286" s="1" t="n">
        <v>13</v>
      </c>
      <c r="K286" s="1" t="n">
        <v>24667061.41</v>
      </c>
      <c r="L286" s="1" t="n">
        <v>551.12</v>
      </c>
      <c r="M286" s="1" t="n">
        <v>-101007497.394</v>
      </c>
      <c r="N286" s="1" t="n">
        <v>-101007497.217</v>
      </c>
      <c r="O286" s="1" t="n">
        <v>-101007497.234</v>
      </c>
      <c r="P286" s="1" t="s">
        <v>155</v>
      </c>
      <c r="Q286" s="1" t="n">
        <v>13</v>
      </c>
      <c r="R286" s="1" t="n">
        <v>23954284.85</v>
      </c>
      <c r="S286" s="1" t="n">
        <v>299.23</v>
      </c>
      <c r="T286" s="1" t="n">
        <v>-98088774.543</v>
      </c>
      <c r="U286" s="1" t="n">
        <v>-98088774.365</v>
      </c>
      <c r="V286" s="1" t="n">
        <v>-98088774.384</v>
      </c>
      <c r="W286" s="1" t="s">
        <v>242</v>
      </c>
      <c r="X286" s="1" t="n">
        <v>13</v>
      </c>
      <c r="Y286" s="1" t="n">
        <v>24964290.82</v>
      </c>
      <c r="Z286" s="1" t="n">
        <v>-693.23</v>
      </c>
      <c r="AA286" s="1" t="n">
        <v>-102224621.828</v>
      </c>
      <c r="AB286" s="1" t="n">
        <v>-102224621.649</v>
      </c>
      <c r="AC286" s="1" t="n">
        <v>-102224621.665</v>
      </c>
      <c r="AD286" s="1" t="s">
        <v>13</v>
      </c>
      <c r="AE286" s="1" t="n">
        <v>0</v>
      </c>
      <c r="AK286" s="1" t="s">
        <v>13</v>
      </c>
      <c r="AL286" s="1" t="n">
        <v>0</v>
      </c>
      <c r="AR286" s="1" t="s">
        <v>28</v>
      </c>
      <c r="AS286" s="1" t="n">
        <v>3</v>
      </c>
      <c r="AT286" s="1" t="n">
        <v>24221176.25</v>
      </c>
      <c r="AU286" s="1" t="n">
        <v>-624.71</v>
      </c>
      <c r="AV286" s="1" t="n">
        <v>-127283138.295</v>
      </c>
      <c r="AW286" s="1" t="n">
        <v>-127283138.15</v>
      </c>
      <c r="AX286" s="1" t="n">
        <v>-127283138.407</v>
      </c>
      <c r="AY286" s="1" t="s">
        <v>13</v>
      </c>
      <c r="AZ286" s="1" t="n">
        <v>0</v>
      </c>
      <c r="BF286" s="1" t="s">
        <v>105</v>
      </c>
      <c r="BG286" s="1" t="n">
        <v>13</v>
      </c>
      <c r="BH286" s="1" t="n">
        <v>23394684.16</v>
      </c>
      <c r="BI286" s="1" t="n">
        <v>685.54</v>
      </c>
      <c r="BJ286" s="1" t="n">
        <v>-95797334.816</v>
      </c>
      <c r="BK286" s="1" t="n">
        <v>-95797334.639</v>
      </c>
      <c r="BL286" s="1" t="n">
        <v>-95797334.658</v>
      </c>
      <c r="BM286" s="1" t="s">
        <v>109</v>
      </c>
      <c r="BN286" s="1" t="s">
        <v>20</v>
      </c>
      <c r="BO286" s="1" t="n">
        <v>20290479.62</v>
      </c>
      <c r="BP286" s="1" t="n">
        <v>-77.25</v>
      </c>
      <c r="BQ286" s="1" t="n">
        <v>-106627109.234</v>
      </c>
      <c r="BR286" s="1" t="n">
        <v>-106627109.089</v>
      </c>
      <c r="BS286" s="1" t="n">
        <v>-106627109.343</v>
      </c>
      <c r="BT286" s="1" t="s">
        <v>13</v>
      </c>
      <c r="BU286" s="1" t="n">
        <v>0</v>
      </c>
      <c r="CA286" s="1" t="s">
        <v>13</v>
      </c>
      <c r="CB286" s="1" t="n">
        <v>0</v>
      </c>
      <c r="CH286" s="1" t="s">
        <v>71</v>
      </c>
      <c r="CI286" s="1" t="n">
        <v>3</v>
      </c>
      <c r="CJ286" s="1" t="n">
        <v>23394684.69</v>
      </c>
      <c r="CK286" s="1" t="n">
        <v>685.54</v>
      </c>
      <c r="CL286" s="1" t="n">
        <v>-122939887.483</v>
      </c>
      <c r="CM286" s="1" t="n">
        <v>-122939887.335</v>
      </c>
      <c r="CN286" s="1" t="n">
        <v>-122939887.591</v>
      </c>
      <c r="CO286" s="1" t="s">
        <v>50</v>
      </c>
      <c r="CP286" s="1" t="n">
        <v>3</v>
      </c>
      <c r="CQ286" s="1" t="n">
        <v>22139690.3</v>
      </c>
      <c r="CR286" s="1" t="n">
        <v>267.43</v>
      </c>
      <c r="CS286" s="1" t="n">
        <v>-116344890.015</v>
      </c>
      <c r="CT286" s="1" t="n">
        <v>-116344889.872</v>
      </c>
      <c r="CU286" s="1" t="n">
        <v>-116344890.127</v>
      </c>
      <c r="CV286" s="1" t="s">
        <v>29</v>
      </c>
      <c r="CW286" s="1" t="s">
        <v>20</v>
      </c>
      <c r="CX286" s="1" t="n">
        <v>24964290.51</v>
      </c>
      <c r="CY286" s="1" t="n">
        <v>-693.23</v>
      </c>
      <c r="CZ286" s="1" t="n">
        <v>-131188234.969</v>
      </c>
      <c r="DA286" s="1" t="n">
        <v>-131188234.819</v>
      </c>
      <c r="DB286" s="1" t="n">
        <v>-131188235.083</v>
      </c>
      <c r="DC286" s="1" t="s">
        <v>17</v>
      </c>
      <c r="DD286" s="1" t="s">
        <v>20</v>
      </c>
      <c r="DE286" s="1" t="n">
        <v>24739628.07</v>
      </c>
      <c r="DF286" s="1" t="n">
        <v>736.84</v>
      </c>
      <c r="DG286" s="1" t="n">
        <v>-130007615.078</v>
      </c>
      <c r="DH286" s="1" t="n">
        <v>-130007614.929</v>
      </c>
      <c r="DI286" s="1" t="n">
        <v>-130007615.185</v>
      </c>
      <c r="DJ286" s="1" t="s">
        <v>152</v>
      </c>
      <c r="DK286" s="1" t="n">
        <v>13</v>
      </c>
      <c r="DL286" s="1" t="n">
        <v>24221175.52</v>
      </c>
      <c r="DM286" s="1" t="n">
        <v>-624.71</v>
      </c>
      <c r="DN286" s="1" t="n">
        <v>-99181672.523</v>
      </c>
      <c r="DO286" s="1" t="n">
        <v>-99181672.342</v>
      </c>
      <c r="DP286" s="1" t="n">
        <v>-99181672.365</v>
      </c>
      <c r="DQ286" s="1" t="s">
        <v>18</v>
      </c>
      <c r="DR286" s="1" t="n">
        <v>3</v>
      </c>
      <c r="DS286" s="1" t="n">
        <v>23954287.01</v>
      </c>
      <c r="DT286" s="1" t="n">
        <v>299.23</v>
      </c>
      <c r="DU286" s="1" t="n">
        <v>-125880622.979</v>
      </c>
      <c r="DV286" s="1" t="n">
        <v>-125880622.83</v>
      </c>
      <c r="DW286" s="1" t="n">
        <v>-125880623.086</v>
      </c>
      <c r="DX286" s="1" t="s">
        <v>153</v>
      </c>
      <c r="DY286" s="1" t="n">
        <v>13</v>
      </c>
      <c r="DZ286" s="1" t="n">
        <v>20290474.77</v>
      </c>
      <c r="EA286" s="1" t="n">
        <v>-77.25</v>
      </c>
      <c r="EB286" s="1" t="n">
        <v>-83086038.654</v>
      </c>
      <c r="EC286" s="1" t="n">
        <v>-83086038.472</v>
      </c>
      <c r="ED286" s="1" t="n">
        <v>-83086038.496</v>
      </c>
      <c r="EE286" s="1" t="s">
        <v>106</v>
      </c>
      <c r="EF286" s="1" t="n">
        <v>13</v>
      </c>
      <c r="EG286" s="1" t="n">
        <v>22139687.28</v>
      </c>
      <c r="EH286" s="1" t="n">
        <v>267.43</v>
      </c>
      <c r="EI286" s="1" t="n">
        <v>-90658281.115</v>
      </c>
      <c r="EJ286" s="1" t="n">
        <v>-90658280.939</v>
      </c>
      <c r="EK286" s="1" t="n">
        <v>-90658280.957</v>
      </c>
      <c r="EL286" s="1" t="s">
        <v>19</v>
      </c>
      <c r="EM286" s="1" t="s">
        <v>20</v>
      </c>
      <c r="EN286" s="1" t="n">
        <v>24667061.3</v>
      </c>
      <c r="EO286" s="1" t="n">
        <v>551.12</v>
      </c>
      <c r="EP286" s="1" t="n">
        <v>-129626276.719</v>
      </c>
      <c r="EQ286" s="1" t="n">
        <v>-129626276.57</v>
      </c>
      <c r="ER286" s="1" t="n">
        <v>-129626276.826</v>
      </c>
      <c r="ES286" s="1" t="s">
        <v>66</v>
      </c>
      <c r="ET286" s="1" t="n">
        <v>13</v>
      </c>
      <c r="EU286" s="1" t="n">
        <v>20833449.18</v>
      </c>
      <c r="EV286" s="1" t="n">
        <v>-615.54</v>
      </c>
      <c r="EW286" s="1" t="n">
        <v>-111327637.407</v>
      </c>
      <c r="EX286" s="1" t="n">
        <v>-111327637.605</v>
      </c>
      <c r="EY286" s="1" t="n">
        <v>-111327637.513</v>
      </c>
      <c r="EZ286" s="1" t="s">
        <v>33</v>
      </c>
      <c r="FA286" s="1" t="s">
        <v>21</v>
      </c>
      <c r="FB286" s="1" t="n">
        <v>23104170.97</v>
      </c>
      <c r="FC286" s="1" t="n">
        <v>312.27</v>
      </c>
      <c r="FD286" s="1" t="n">
        <v>-123505028.017</v>
      </c>
      <c r="FE286" s="1" t="n">
        <v>-123505028.222</v>
      </c>
      <c r="FF286" s="1" t="n">
        <v>-123505028.149</v>
      </c>
      <c r="FG286" s="1" t="s">
        <v>67</v>
      </c>
      <c r="FH286" s="1" t="n">
        <v>13</v>
      </c>
      <c r="FI286" s="1" t="n">
        <v>19267023.48</v>
      </c>
      <c r="FJ286" s="1" t="n">
        <v>-263.54</v>
      </c>
      <c r="FK286" s="1" t="n">
        <v>-103029435.233</v>
      </c>
      <c r="FL286" s="1" t="n">
        <v>-103029435.439</v>
      </c>
      <c r="FM286" s="1" t="n">
        <v>-103029435.355</v>
      </c>
      <c r="FN286" s="1" t="s">
        <v>34</v>
      </c>
      <c r="FO286" s="1" t="n">
        <v>13</v>
      </c>
      <c r="FP286" s="1" t="n">
        <v>20439064.2</v>
      </c>
      <c r="FQ286" s="1" t="n">
        <v>530.92</v>
      </c>
      <c r="FR286" s="1" t="n">
        <v>-109335213.156</v>
      </c>
      <c r="FS286" s="1" t="n">
        <v>-109335213.353</v>
      </c>
      <c r="FT286" s="1" t="n">
        <v>-109335213.274</v>
      </c>
      <c r="FU286" s="1" t="s">
        <v>68</v>
      </c>
      <c r="FV286" s="1" t="s">
        <v>21</v>
      </c>
      <c r="FW286" s="1" t="n">
        <v>22539632.38</v>
      </c>
      <c r="FX286" s="1" t="n">
        <v>-797.34</v>
      </c>
      <c r="FY286" s="1" t="n">
        <v>-120614136.603</v>
      </c>
      <c r="FZ286" s="1" t="n">
        <v>-120614136.818</v>
      </c>
      <c r="GA286" s="1" t="n">
        <v>-120614136.753</v>
      </c>
      <c r="GB286" s="1" t="s">
        <v>69</v>
      </c>
      <c r="GC286" s="1" t="n">
        <v>13</v>
      </c>
      <c r="GD286" s="1" t="n">
        <v>23274913.05</v>
      </c>
      <c r="GE286" s="1" t="n">
        <v>-394.98</v>
      </c>
      <c r="GF286" s="1" t="n">
        <v>-124592432.452</v>
      </c>
      <c r="GG286" s="1" t="n">
        <v>-124592432.644</v>
      </c>
      <c r="GH286" s="1" t="n">
        <v>-124592432.562</v>
      </c>
      <c r="GK286" s="1" t="s">
        <v>109</v>
      </c>
      <c r="GL286" s="1" t="s">
        <v>20</v>
      </c>
      <c r="GM286" s="1" t="n">
        <v>20290479.62</v>
      </c>
      <c r="GN286" s="1" t="n">
        <v>-77.25</v>
      </c>
      <c r="GO286" s="1" t="n">
        <v>-106627109.234</v>
      </c>
      <c r="GP286" s="1" t="n">
        <v>-106627109.089</v>
      </c>
      <c r="GQ286" s="1" t="n">
        <v>-106627109.343</v>
      </c>
      <c r="GR286" s="1" t="n">
        <f aca="false">GP286-GO286</f>
        <v>0.144999995827675</v>
      </c>
      <c r="GS286" s="1" t="n">
        <f aca="false">GQ286-GO286</f>
        <v>-0.108999997377396</v>
      </c>
      <c r="GU286" s="1" t="s">
        <v>18</v>
      </c>
      <c r="GV286" s="1" t="n">
        <v>3</v>
      </c>
      <c r="GW286" s="1" t="n">
        <v>23954287.01</v>
      </c>
      <c r="GX286" s="1" t="n">
        <v>299.23</v>
      </c>
      <c r="GY286" s="1" t="n">
        <v>-125880622.979</v>
      </c>
      <c r="GZ286" s="1" t="n">
        <v>-125880622.83</v>
      </c>
      <c r="HA286" s="1" t="n">
        <v>-125880623.086</v>
      </c>
      <c r="HB286" s="1" t="n">
        <f aca="false">GZ286-GY286</f>
        <v>0.149000003933907</v>
      </c>
      <c r="HC286" s="1" t="n">
        <f aca="false">HA286-GY286</f>
        <v>-0.10699999332428</v>
      </c>
      <c r="HD286" s="1" t="n">
        <f aca="false">HB286-GR286</f>
        <v>0.00400000810623169</v>
      </c>
      <c r="HE286" s="1" t="n">
        <f aca="false">HC286-GS286</f>
        <v>0.00200000405311584</v>
      </c>
    </row>
    <row r="287" customFormat="false" ht="12.75" hidden="false" customHeight="false" outlineLevel="0" collapsed="false">
      <c r="A287" s="1" t="s">
        <v>321</v>
      </c>
      <c r="B287" s="1" t="s">
        <v>158</v>
      </c>
      <c r="C287" s="1" t="n">
        <v>13</v>
      </c>
      <c r="D287" s="1" t="n">
        <v>24740362.22</v>
      </c>
      <c r="E287" s="1" t="n">
        <v>736.85</v>
      </c>
      <c r="F287" s="1" t="n">
        <v>-101307644.567</v>
      </c>
      <c r="G287" s="1" t="n">
        <v>-101307644.389</v>
      </c>
      <c r="H287" s="1" t="n">
        <v>-101307644.41</v>
      </c>
      <c r="I287" s="1" t="s">
        <v>160</v>
      </c>
      <c r="J287" s="1" t="n">
        <v>13</v>
      </c>
      <c r="K287" s="1" t="n">
        <v>24667613.22</v>
      </c>
      <c r="L287" s="1" t="n">
        <v>551.17</v>
      </c>
      <c r="M287" s="1" t="n">
        <v>-101009754.33</v>
      </c>
      <c r="N287" s="1" t="n">
        <v>-101009754.148</v>
      </c>
      <c r="O287" s="1" t="n">
        <v>-101009754.167</v>
      </c>
      <c r="P287" s="1" t="s">
        <v>155</v>
      </c>
      <c r="Q287" s="1" t="n">
        <v>13</v>
      </c>
      <c r="R287" s="1" t="n">
        <v>23954583.32</v>
      </c>
      <c r="S287" s="1" t="n">
        <v>299.34</v>
      </c>
      <c r="T287" s="1" t="n">
        <v>-98090000.299</v>
      </c>
      <c r="U287" s="1" t="n">
        <v>-98090000.116</v>
      </c>
      <c r="V287" s="1" t="n">
        <v>-98090000.135</v>
      </c>
      <c r="W287" s="1" t="s">
        <v>242</v>
      </c>
      <c r="X287" s="1" t="n">
        <v>13</v>
      </c>
      <c r="Y287" s="1" t="n">
        <v>24963596.65</v>
      </c>
      <c r="Z287" s="1" t="n">
        <v>-693.22</v>
      </c>
      <c r="AA287" s="1" t="n">
        <v>-102221783.214</v>
      </c>
      <c r="AB287" s="1" t="n">
        <v>-102221783.031</v>
      </c>
      <c r="AC287" s="1" t="n">
        <v>-102221783.052</v>
      </c>
      <c r="AD287" s="1" t="s">
        <v>13</v>
      </c>
      <c r="AE287" s="1" t="n">
        <v>0</v>
      </c>
      <c r="AK287" s="1" t="s">
        <v>13</v>
      </c>
      <c r="AL287" s="1" t="n">
        <v>0</v>
      </c>
      <c r="AR287" s="1" t="s">
        <v>28</v>
      </c>
      <c r="AS287" s="1" t="n">
        <v>13</v>
      </c>
      <c r="AT287" s="1" t="n">
        <v>24220553.31</v>
      </c>
      <c r="AU287" s="1" t="n">
        <v>-624.65</v>
      </c>
      <c r="AV287" s="1" t="n">
        <v>-127279855.712</v>
      </c>
      <c r="AW287" s="1" t="n">
        <v>-127279855.562</v>
      </c>
      <c r="AX287" s="1" t="n">
        <v>-127279855.822</v>
      </c>
      <c r="AY287" s="1" t="s">
        <v>13</v>
      </c>
      <c r="AZ287" s="1" t="n">
        <v>0</v>
      </c>
      <c r="BF287" s="1" t="s">
        <v>105</v>
      </c>
      <c r="BG287" s="1" t="n">
        <v>13</v>
      </c>
      <c r="BH287" s="1" t="n">
        <v>23395371.06</v>
      </c>
      <c r="BI287" s="1" t="n">
        <v>685.58</v>
      </c>
      <c r="BJ287" s="1" t="n">
        <v>-95800142.159</v>
      </c>
      <c r="BK287" s="1" t="n">
        <v>-95800141.976</v>
      </c>
      <c r="BL287" s="1" t="n">
        <v>-95800141.996</v>
      </c>
      <c r="BM287" s="1" t="s">
        <v>109</v>
      </c>
      <c r="BN287" s="1" t="s">
        <v>21</v>
      </c>
      <c r="BO287" s="1" t="n">
        <v>20290401.46</v>
      </c>
      <c r="BP287" s="1" t="n">
        <v>-77.15</v>
      </c>
      <c r="BQ287" s="1" t="n">
        <v>-106626703.796</v>
      </c>
      <c r="BR287" s="1" t="n">
        <v>-106626703.647</v>
      </c>
      <c r="BS287" s="1" t="n">
        <v>-106626703.909</v>
      </c>
      <c r="BT287" s="1" t="s">
        <v>13</v>
      </c>
      <c r="BU287" s="1" t="n">
        <v>0</v>
      </c>
      <c r="CA287" s="1" t="s">
        <v>13</v>
      </c>
      <c r="CB287" s="1" t="n">
        <v>0</v>
      </c>
      <c r="CH287" s="1" t="s">
        <v>71</v>
      </c>
      <c r="CI287" s="1" t="n">
        <v>13</v>
      </c>
      <c r="CJ287" s="1" t="n">
        <v>23395370.48</v>
      </c>
      <c r="CK287" s="1" t="n">
        <v>685.58</v>
      </c>
      <c r="CL287" s="1" t="n">
        <v>-122943490.239</v>
      </c>
      <c r="CM287" s="1" t="n">
        <v>-122943490.097</v>
      </c>
      <c r="CN287" s="1" t="n">
        <v>-122943490.352</v>
      </c>
      <c r="CO287" s="1" t="s">
        <v>50</v>
      </c>
      <c r="CP287" s="1" t="n">
        <v>13</v>
      </c>
      <c r="CQ287" s="1" t="n">
        <v>22139958.17</v>
      </c>
      <c r="CR287" s="1" t="n">
        <v>267.54</v>
      </c>
      <c r="CS287" s="1" t="n">
        <v>-116346295.971</v>
      </c>
      <c r="CT287" s="1" t="n">
        <v>-116346295.823</v>
      </c>
      <c r="CU287" s="1" t="n">
        <v>-116346296.083</v>
      </c>
      <c r="CV287" s="1" t="s">
        <v>29</v>
      </c>
      <c r="CW287" s="1" t="s">
        <v>21</v>
      </c>
      <c r="CX287" s="1" t="n">
        <v>24963598.81</v>
      </c>
      <c r="CY287" s="1" t="n">
        <v>-693.22</v>
      </c>
      <c r="CZ287" s="1" t="n">
        <v>-131184592.073</v>
      </c>
      <c r="DA287" s="1" t="n">
        <v>-131184591.93</v>
      </c>
      <c r="DB287" s="1" t="n">
        <v>-131184592.184</v>
      </c>
      <c r="DC287" s="1" t="s">
        <v>17</v>
      </c>
      <c r="DD287" s="1" t="s">
        <v>21</v>
      </c>
      <c r="DE287" s="1" t="n">
        <v>24740365.5</v>
      </c>
      <c r="DF287" s="1" t="n">
        <v>736.85</v>
      </c>
      <c r="DG287" s="1" t="n">
        <v>-130011487.277</v>
      </c>
      <c r="DH287" s="1" t="n">
        <v>-130011487.134</v>
      </c>
      <c r="DI287" s="1" t="n">
        <v>-130011487.387</v>
      </c>
      <c r="DJ287" s="1" t="s">
        <v>152</v>
      </c>
      <c r="DK287" s="1" t="n">
        <v>13</v>
      </c>
      <c r="DL287" s="1" t="n">
        <v>24220551.14</v>
      </c>
      <c r="DM287" s="1" t="n">
        <v>-624.66</v>
      </c>
      <c r="DN287" s="1" t="n">
        <v>-99179114.663</v>
      </c>
      <c r="DO287" s="1" t="n">
        <v>-99179114.487</v>
      </c>
      <c r="DP287" s="1" t="n">
        <v>-99179114.505</v>
      </c>
      <c r="DQ287" s="1" t="s">
        <v>18</v>
      </c>
      <c r="DR287" s="1" t="n">
        <v>13</v>
      </c>
      <c r="DS287" s="1" t="n">
        <v>23954585.96</v>
      </c>
      <c r="DT287" s="1" t="n">
        <v>299.34</v>
      </c>
      <c r="DU287" s="1" t="n">
        <v>-125882196.007</v>
      </c>
      <c r="DV287" s="1" t="n">
        <v>-125882195.867</v>
      </c>
      <c r="DW287" s="1" t="n">
        <v>-125882196.121</v>
      </c>
      <c r="DX287" s="1" t="s">
        <v>153</v>
      </c>
      <c r="DY287" s="1" t="n">
        <v>13</v>
      </c>
      <c r="DZ287" s="1" t="n">
        <v>20290396.38</v>
      </c>
      <c r="EA287" s="1" t="n">
        <v>-77.15</v>
      </c>
      <c r="EB287" s="1" t="n">
        <v>-83085722.724</v>
      </c>
      <c r="EC287" s="1" t="n">
        <v>-83085722.547</v>
      </c>
      <c r="ED287" s="1" t="n">
        <v>-83085722.562</v>
      </c>
      <c r="EE287" s="1" t="s">
        <v>106</v>
      </c>
      <c r="EF287" s="1" t="n">
        <v>13</v>
      </c>
      <c r="EG287" s="1" t="n">
        <v>22139957.99</v>
      </c>
      <c r="EH287" s="1" t="n">
        <v>267.54</v>
      </c>
      <c r="EI287" s="1" t="n">
        <v>-90659376.662</v>
      </c>
      <c r="EJ287" s="1" t="n">
        <v>-90659376.483</v>
      </c>
      <c r="EK287" s="1" t="n">
        <v>-90659376.501</v>
      </c>
      <c r="EL287" s="1" t="s">
        <v>19</v>
      </c>
      <c r="EM287" s="1" t="s">
        <v>21</v>
      </c>
      <c r="EN287" s="1" t="n">
        <v>24667612.6</v>
      </c>
      <c r="EO287" s="1" t="n">
        <v>551.16</v>
      </c>
      <c r="EP287" s="1" t="n">
        <v>-129629173.106</v>
      </c>
      <c r="EQ287" s="1" t="n">
        <v>-129629172.96</v>
      </c>
      <c r="ER287" s="1" t="n">
        <v>-129629173.219</v>
      </c>
      <c r="ES287" s="1" t="s">
        <v>66</v>
      </c>
      <c r="ET287" s="1" t="n">
        <v>3</v>
      </c>
      <c r="EU287" s="1" t="n">
        <v>20832833.37</v>
      </c>
      <c r="EV287" s="1" t="n">
        <v>-615.46</v>
      </c>
      <c r="EW287" s="1" t="n">
        <v>-111324348.549</v>
      </c>
      <c r="EX287" s="1" t="n">
        <v>-111324348.753</v>
      </c>
      <c r="EY287" s="1" t="n">
        <v>-111324348.659</v>
      </c>
      <c r="EZ287" s="1" t="s">
        <v>33</v>
      </c>
      <c r="FA287" s="1" t="s">
        <v>20</v>
      </c>
      <c r="FB287" s="1" t="n">
        <v>23104481.81</v>
      </c>
      <c r="FC287" s="1" t="n">
        <v>312.41</v>
      </c>
      <c r="FD287" s="1" t="n">
        <v>-123506698.005</v>
      </c>
      <c r="FE287" s="1" t="n">
        <v>-123506698.215</v>
      </c>
      <c r="FF287" s="1" t="n">
        <v>-123506698.136</v>
      </c>
      <c r="FG287" s="1" t="s">
        <v>67</v>
      </c>
      <c r="FH287" s="1" t="n">
        <v>3</v>
      </c>
      <c r="FI287" s="1" t="n">
        <v>19266760.72</v>
      </c>
      <c r="FJ287" s="1" t="n">
        <v>-263.41</v>
      </c>
      <c r="FK287" s="1" t="n">
        <v>-103028026.68</v>
      </c>
      <c r="FL287" s="1" t="n">
        <v>-103028026.889</v>
      </c>
      <c r="FM287" s="1" t="n">
        <v>-103028026.808</v>
      </c>
      <c r="FN287" s="1" t="s">
        <v>34</v>
      </c>
      <c r="FO287" s="1" t="n">
        <v>3</v>
      </c>
      <c r="FP287" s="1" t="n">
        <v>20439594.2</v>
      </c>
      <c r="FQ287" s="1" t="n">
        <v>531.01</v>
      </c>
      <c r="FR287" s="1" t="n">
        <v>-109338053.706</v>
      </c>
      <c r="FS287" s="1" t="n">
        <v>-109338053.898</v>
      </c>
      <c r="FT287" s="1" t="n">
        <v>-109338053.827</v>
      </c>
      <c r="FU287" s="1" t="s">
        <v>68</v>
      </c>
      <c r="FV287" s="1" t="s">
        <v>20</v>
      </c>
      <c r="FW287" s="1" t="n">
        <v>22538837.32</v>
      </c>
      <c r="FX287" s="1" t="n">
        <v>-797.3</v>
      </c>
      <c r="FY287" s="1" t="n">
        <v>-120609870.108</v>
      </c>
      <c r="FZ287" s="1" t="n">
        <v>-120609870.327</v>
      </c>
      <c r="GA287" s="1" t="n">
        <v>-120609870.264</v>
      </c>
      <c r="GB287" s="1" t="s">
        <v>69</v>
      </c>
      <c r="GC287" s="1" t="n">
        <v>3</v>
      </c>
      <c r="GD287" s="1" t="n">
        <v>23274515.58</v>
      </c>
      <c r="GE287" s="1" t="n">
        <v>-394.85</v>
      </c>
      <c r="GF287" s="1" t="n">
        <v>-124590318.81</v>
      </c>
      <c r="GG287" s="1" t="n">
        <v>-124590319.005</v>
      </c>
      <c r="GH287" s="1" t="n">
        <v>-124590318.921</v>
      </c>
      <c r="GK287" s="1" t="s">
        <v>109</v>
      </c>
      <c r="GL287" s="1" t="s">
        <v>21</v>
      </c>
      <c r="GM287" s="1" t="n">
        <v>20290401.46</v>
      </c>
      <c r="GN287" s="1" t="n">
        <v>-77.15</v>
      </c>
      <c r="GO287" s="1" t="n">
        <v>-106626703.796</v>
      </c>
      <c r="GP287" s="1" t="n">
        <v>-106626703.647</v>
      </c>
      <c r="GQ287" s="1" t="n">
        <v>-106626703.909</v>
      </c>
      <c r="GR287" s="1" t="n">
        <f aca="false">GP287-GO287</f>
        <v>0.149000003933907</v>
      </c>
      <c r="GS287" s="1" t="n">
        <f aca="false">GQ287-GO287</f>
        <v>-0.112999990582466</v>
      </c>
      <c r="GU287" s="1" t="s">
        <v>18</v>
      </c>
      <c r="GV287" s="1" t="n">
        <v>13</v>
      </c>
      <c r="GW287" s="1" t="n">
        <v>23954585.96</v>
      </c>
      <c r="GX287" s="1" t="n">
        <v>299.34</v>
      </c>
      <c r="GY287" s="1" t="n">
        <v>-125882196.007</v>
      </c>
      <c r="GZ287" s="1" t="n">
        <v>-125882195.867</v>
      </c>
      <c r="HA287" s="1" t="n">
        <v>-125882196.121</v>
      </c>
      <c r="HB287" s="1" t="n">
        <f aca="false">GZ287-GY287</f>
        <v>0.140000000596046</v>
      </c>
      <c r="HC287" s="1" t="n">
        <f aca="false">HA287-GY287</f>
        <v>-0.114000007510185</v>
      </c>
      <c r="HD287" s="1" t="n">
        <f aca="false">HB287-GR287</f>
        <v>-0.00900000333786011</v>
      </c>
      <c r="HE287" s="1" t="n">
        <f aca="false">HC287-GS287</f>
        <v>-0.00100001692771912</v>
      </c>
    </row>
    <row r="288" customFormat="false" ht="12.75" hidden="false" customHeight="false" outlineLevel="0" collapsed="false">
      <c r="A288" s="1" t="s">
        <v>322</v>
      </c>
      <c r="B288" s="1" t="s">
        <v>158</v>
      </c>
      <c r="C288" s="1" t="n">
        <v>13</v>
      </c>
      <c r="D288" s="1" t="n">
        <v>24741100.14</v>
      </c>
      <c r="E288" s="1" t="n">
        <v>736.87</v>
      </c>
      <c r="F288" s="1" t="n">
        <v>-101310661.911</v>
      </c>
      <c r="G288" s="1" t="n">
        <v>-101310661.727</v>
      </c>
      <c r="H288" s="1" t="n">
        <v>-101310661.746</v>
      </c>
      <c r="I288" s="1" t="s">
        <v>160</v>
      </c>
      <c r="J288" s="1" t="n">
        <v>13</v>
      </c>
      <c r="K288" s="1" t="n">
        <v>24668164.03</v>
      </c>
      <c r="L288" s="1" t="n">
        <v>551.21</v>
      </c>
      <c r="M288" s="1" t="n">
        <v>-101012011.446</v>
      </c>
      <c r="N288" s="1" t="n">
        <v>-101012011.265</v>
      </c>
      <c r="O288" s="1" t="n">
        <v>-101012011.289</v>
      </c>
      <c r="P288" s="1" t="s">
        <v>155</v>
      </c>
      <c r="Q288" s="1" t="n">
        <v>13</v>
      </c>
      <c r="R288" s="1" t="n">
        <v>23954885.16</v>
      </c>
      <c r="S288" s="1" t="n">
        <v>299.44</v>
      </c>
      <c r="T288" s="1" t="n">
        <v>-98091226.448</v>
      </c>
      <c r="U288" s="1" t="n">
        <v>-98091226.27</v>
      </c>
      <c r="V288" s="1" t="n">
        <v>-98091226.287</v>
      </c>
      <c r="W288" s="1" t="s">
        <v>242</v>
      </c>
      <c r="X288" s="1" t="n">
        <v>13</v>
      </c>
      <c r="Y288" s="1" t="n">
        <v>24962903.98</v>
      </c>
      <c r="Z288" s="1" t="n">
        <v>-693.2</v>
      </c>
      <c r="AA288" s="1" t="n">
        <v>-102218944.671</v>
      </c>
      <c r="AB288" s="1" t="n">
        <v>-102218944.492</v>
      </c>
      <c r="AC288" s="1" t="n">
        <v>-102218944.512</v>
      </c>
      <c r="AD288" s="1" t="s">
        <v>13</v>
      </c>
      <c r="AE288" s="1" t="n">
        <v>0</v>
      </c>
      <c r="AK288" s="1" t="s">
        <v>13</v>
      </c>
      <c r="AL288" s="1" t="n">
        <v>0</v>
      </c>
      <c r="AR288" s="1" t="s">
        <v>28</v>
      </c>
      <c r="AS288" s="1" t="n">
        <v>3</v>
      </c>
      <c r="AT288" s="1" t="n">
        <v>24219927.73</v>
      </c>
      <c r="AU288" s="1" t="n">
        <v>-624.6</v>
      </c>
      <c r="AV288" s="1" t="n">
        <v>-127276573.427</v>
      </c>
      <c r="AW288" s="1" t="n">
        <v>-127276573.278</v>
      </c>
      <c r="AX288" s="1" t="n">
        <v>-127276573.533</v>
      </c>
      <c r="AY288" s="1" t="s">
        <v>13</v>
      </c>
      <c r="AZ288" s="1" t="n">
        <v>0</v>
      </c>
      <c r="BF288" s="1" t="s">
        <v>105</v>
      </c>
      <c r="BG288" s="1" t="n">
        <v>13</v>
      </c>
      <c r="BH288" s="1" t="n">
        <v>23396057.48</v>
      </c>
      <c r="BI288" s="1" t="n">
        <v>685.63</v>
      </c>
      <c r="BJ288" s="1" t="n">
        <v>-95802949.704</v>
      </c>
      <c r="BK288" s="1" t="n">
        <v>-95802949.523</v>
      </c>
      <c r="BL288" s="1" t="n">
        <v>-95802949.547</v>
      </c>
      <c r="BM288" s="1" t="s">
        <v>109</v>
      </c>
      <c r="BN288" s="1" t="s">
        <v>20</v>
      </c>
      <c r="BO288" s="1" t="n">
        <v>20290324.28</v>
      </c>
      <c r="BP288" s="1" t="n">
        <v>-77.05</v>
      </c>
      <c r="BQ288" s="1" t="n">
        <v>-106626298.88</v>
      </c>
      <c r="BR288" s="1" t="n">
        <v>-106626298.737</v>
      </c>
      <c r="BS288" s="1" t="n">
        <v>-106626298.988</v>
      </c>
      <c r="BT288" s="1" t="s">
        <v>13</v>
      </c>
      <c r="BU288" s="1" t="n">
        <v>0</v>
      </c>
      <c r="CA288" s="1" t="s">
        <v>13</v>
      </c>
      <c r="CB288" s="1" t="n">
        <v>0</v>
      </c>
      <c r="CH288" s="1" t="s">
        <v>71</v>
      </c>
      <c r="CI288" s="1" t="n">
        <v>3</v>
      </c>
      <c r="CJ288" s="1" t="n">
        <v>23396057.31</v>
      </c>
      <c r="CK288" s="1" t="n">
        <v>685.63</v>
      </c>
      <c r="CL288" s="1" t="n">
        <v>-122947093.236</v>
      </c>
      <c r="CM288" s="1" t="n">
        <v>-122947093.087</v>
      </c>
      <c r="CN288" s="1" t="n">
        <v>-122947093.343</v>
      </c>
      <c r="CO288" s="1" t="s">
        <v>50</v>
      </c>
      <c r="CP288" s="1" t="n">
        <v>3</v>
      </c>
      <c r="CQ288" s="1" t="n">
        <v>22140226.43</v>
      </c>
      <c r="CR288" s="1" t="n">
        <v>267.66</v>
      </c>
      <c r="CS288" s="1" t="n">
        <v>-116347702.545</v>
      </c>
      <c r="CT288" s="1" t="n">
        <v>-116347702.398</v>
      </c>
      <c r="CU288" s="1" t="n">
        <v>-116347702.652</v>
      </c>
      <c r="CV288" s="1" t="s">
        <v>29</v>
      </c>
      <c r="CW288" s="1" t="s">
        <v>20</v>
      </c>
      <c r="CX288" s="1" t="n">
        <v>24962905.1</v>
      </c>
      <c r="CY288" s="1" t="n">
        <v>-693.2</v>
      </c>
      <c r="CZ288" s="1" t="n">
        <v>-131180949.276</v>
      </c>
      <c r="DA288" s="1" t="n">
        <v>-131180949.13</v>
      </c>
      <c r="DB288" s="1" t="n">
        <v>-131180949.383</v>
      </c>
      <c r="DC288" s="1" t="s">
        <v>17</v>
      </c>
      <c r="DD288" s="1" t="s">
        <v>20</v>
      </c>
      <c r="DE288" s="1" t="n">
        <v>24741101.29</v>
      </c>
      <c r="DF288" s="1" t="n">
        <v>736.86</v>
      </c>
      <c r="DG288" s="1" t="n">
        <v>-130015359.516</v>
      </c>
      <c r="DH288" s="1" t="n">
        <v>-130015359.37</v>
      </c>
      <c r="DI288" s="1" t="n">
        <v>-130015359.628</v>
      </c>
      <c r="DJ288" s="1" t="s">
        <v>152</v>
      </c>
      <c r="DK288" s="1" t="n">
        <v>13</v>
      </c>
      <c r="DL288" s="1" t="n">
        <v>24219925.79</v>
      </c>
      <c r="DM288" s="1" t="n">
        <v>-624.6</v>
      </c>
      <c r="DN288" s="1" t="n">
        <v>-99176557.038</v>
      </c>
      <c r="DO288" s="1" t="n">
        <v>-99176556.856</v>
      </c>
      <c r="DP288" s="1" t="n">
        <v>-99176556.876</v>
      </c>
      <c r="DQ288" s="1" t="s">
        <v>18</v>
      </c>
      <c r="DR288" s="1" t="n">
        <v>3</v>
      </c>
      <c r="DS288" s="1" t="n">
        <v>23954884.66</v>
      </c>
      <c r="DT288" s="1" t="n">
        <v>299.44</v>
      </c>
      <c r="DU288" s="1" t="n">
        <v>-125883769.583</v>
      </c>
      <c r="DV288" s="1" t="n">
        <v>-125883769.436</v>
      </c>
      <c r="DW288" s="1" t="n">
        <v>-125883769.693</v>
      </c>
      <c r="DX288" s="1" t="s">
        <v>153</v>
      </c>
      <c r="DY288" s="1" t="n">
        <v>13</v>
      </c>
      <c r="DZ288" s="1" t="n">
        <v>20290320.15</v>
      </c>
      <c r="EA288" s="1" t="n">
        <v>-77.05</v>
      </c>
      <c r="EB288" s="1" t="n">
        <v>-83085407.21</v>
      </c>
      <c r="EC288" s="1" t="n">
        <v>-83085407.032</v>
      </c>
      <c r="ED288" s="1" t="n">
        <v>-83085407.053</v>
      </c>
      <c r="EE288" s="1" t="s">
        <v>106</v>
      </c>
      <c r="EF288" s="1" t="n">
        <v>13</v>
      </c>
      <c r="EG288" s="1" t="n">
        <v>22140224.84</v>
      </c>
      <c r="EH288" s="1" t="n">
        <v>267.66</v>
      </c>
      <c r="EI288" s="1" t="n">
        <v>-90660472.704</v>
      </c>
      <c r="EJ288" s="1" t="n">
        <v>-90660472.521</v>
      </c>
      <c r="EK288" s="1" t="n">
        <v>-90660472.543</v>
      </c>
      <c r="EL288" s="1" t="s">
        <v>19</v>
      </c>
      <c r="EM288" s="1" t="s">
        <v>20</v>
      </c>
      <c r="EN288" s="1" t="n">
        <v>24668164.4</v>
      </c>
      <c r="EO288" s="1" t="n">
        <v>551.21</v>
      </c>
      <c r="EP288" s="1" t="n">
        <v>-129632069.753</v>
      </c>
      <c r="EQ288" s="1" t="n">
        <v>-129632069.61</v>
      </c>
      <c r="ER288" s="1" t="n">
        <v>-129632069.862</v>
      </c>
      <c r="ES288" s="1" t="s">
        <v>66</v>
      </c>
      <c r="ET288" s="1" t="n">
        <v>13</v>
      </c>
      <c r="EU288" s="1" t="n">
        <v>20832218.05</v>
      </c>
      <c r="EV288" s="1" t="n">
        <v>-615.38</v>
      </c>
      <c r="EW288" s="1" t="n">
        <v>-111321060.129</v>
      </c>
      <c r="EX288" s="1" t="n">
        <v>-111321060.329</v>
      </c>
      <c r="EY288" s="1" t="n">
        <v>-111321060.238</v>
      </c>
      <c r="EZ288" s="1" t="s">
        <v>33</v>
      </c>
      <c r="FA288" s="1" t="s">
        <v>21</v>
      </c>
      <c r="FB288" s="1" t="n">
        <v>23104794.3</v>
      </c>
      <c r="FC288" s="1" t="n">
        <v>312.55</v>
      </c>
      <c r="FD288" s="1" t="n">
        <v>-123508368.76</v>
      </c>
      <c r="FE288" s="1" t="n">
        <v>-123508368.968</v>
      </c>
      <c r="FF288" s="1" t="n">
        <v>-123508368.897</v>
      </c>
      <c r="FG288" s="1" t="s">
        <v>67</v>
      </c>
      <c r="FH288" s="1" t="n">
        <v>13</v>
      </c>
      <c r="FI288" s="1" t="n">
        <v>19266497.98</v>
      </c>
      <c r="FJ288" s="1" t="n">
        <v>-263.26</v>
      </c>
      <c r="FK288" s="1" t="n">
        <v>-103026618.897</v>
      </c>
      <c r="FL288" s="1" t="n">
        <v>-103026619.11</v>
      </c>
      <c r="FM288" s="1" t="n">
        <v>-103026619.023</v>
      </c>
      <c r="FN288" s="1" t="s">
        <v>34</v>
      </c>
      <c r="FO288" s="1" t="n">
        <v>13</v>
      </c>
      <c r="FP288" s="1" t="n">
        <v>20440126.49</v>
      </c>
      <c r="FQ288" s="1" t="n">
        <v>531.11</v>
      </c>
      <c r="FR288" s="1" t="n">
        <v>-109340894.768</v>
      </c>
      <c r="FS288" s="1" t="n">
        <v>-109340894.963</v>
      </c>
      <c r="FT288" s="1" t="n">
        <v>-109340894.891</v>
      </c>
      <c r="FU288" s="1" t="s">
        <v>68</v>
      </c>
      <c r="FV288" s="1" t="s">
        <v>21</v>
      </c>
      <c r="FW288" s="1" t="n">
        <v>22538036.99</v>
      </c>
      <c r="FX288" s="1" t="n">
        <v>-797.25</v>
      </c>
      <c r="FY288" s="1" t="n">
        <v>-120605603.876</v>
      </c>
      <c r="FZ288" s="1" t="n">
        <v>-120605604.095</v>
      </c>
      <c r="GA288" s="1" t="n">
        <v>-120605604.026</v>
      </c>
      <c r="GB288" s="1" t="s">
        <v>69</v>
      </c>
      <c r="GC288" s="1" t="n">
        <v>13</v>
      </c>
      <c r="GD288" s="1" t="n">
        <v>23274123.38</v>
      </c>
      <c r="GE288" s="1" t="n">
        <v>-394.71</v>
      </c>
      <c r="GF288" s="1" t="n">
        <v>-124588205.904</v>
      </c>
      <c r="GG288" s="1" t="n">
        <v>-124588206.094</v>
      </c>
      <c r="GH288" s="1" t="n">
        <v>-124588206.01</v>
      </c>
      <c r="GK288" s="1" t="s">
        <v>109</v>
      </c>
      <c r="GL288" s="1" t="s">
        <v>20</v>
      </c>
      <c r="GM288" s="1" t="n">
        <v>20290324.28</v>
      </c>
      <c r="GN288" s="1" t="n">
        <v>-77.05</v>
      </c>
      <c r="GO288" s="1" t="n">
        <v>-106626298.88</v>
      </c>
      <c r="GP288" s="1" t="n">
        <v>-106626298.737</v>
      </c>
      <c r="GQ288" s="1" t="n">
        <v>-106626298.988</v>
      </c>
      <c r="GR288" s="1" t="n">
        <f aca="false">GP288-GO288</f>
        <v>0.142999991774559</v>
      </c>
      <c r="GS288" s="1" t="n">
        <f aca="false">GQ288-GO288</f>
        <v>-0.108000010251999</v>
      </c>
      <c r="GU288" s="1" t="s">
        <v>18</v>
      </c>
      <c r="GV288" s="1" t="n">
        <v>3</v>
      </c>
      <c r="GW288" s="1" t="n">
        <v>23954884.66</v>
      </c>
      <c r="GX288" s="1" t="n">
        <v>299.44</v>
      </c>
      <c r="GY288" s="1" t="n">
        <v>-125883769.583</v>
      </c>
      <c r="GZ288" s="1" t="n">
        <v>-125883769.436</v>
      </c>
      <c r="HA288" s="1" t="n">
        <v>-125883769.693</v>
      </c>
      <c r="HB288" s="1" t="n">
        <f aca="false">GZ288-GY288</f>
        <v>0.146999999880791</v>
      </c>
      <c r="HC288" s="1" t="n">
        <f aca="false">HA288-GY288</f>
        <v>-0.109999999403954</v>
      </c>
      <c r="HD288" s="1" t="n">
        <f aca="false">HB288-GR288</f>
        <v>0.00400000810623169</v>
      </c>
      <c r="HE288" s="1" t="n">
        <f aca="false">HC288-GS288</f>
        <v>-0.00199998915195465</v>
      </c>
    </row>
    <row r="289" customFormat="false" ht="12.75" hidden="false" customHeight="false" outlineLevel="0" collapsed="false">
      <c r="A289" s="1" t="s">
        <v>323</v>
      </c>
      <c r="B289" s="1" t="s">
        <v>158</v>
      </c>
      <c r="C289" s="1" t="n">
        <v>13</v>
      </c>
      <c r="D289" s="1" t="n">
        <v>24741836.73</v>
      </c>
      <c r="E289" s="1" t="n">
        <v>736.87</v>
      </c>
      <c r="F289" s="1" t="n">
        <v>-101313679.285</v>
      </c>
      <c r="G289" s="1" t="n">
        <v>-101313679.107</v>
      </c>
      <c r="H289" s="1" t="n">
        <v>-101313679.124</v>
      </c>
      <c r="I289" s="1" t="s">
        <v>160</v>
      </c>
      <c r="J289" s="1" t="n">
        <v>13</v>
      </c>
      <c r="K289" s="1" t="n">
        <v>24668715.11</v>
      </c>
      <c r="L289" s="1" t="n">
        <v>551.26</v>
      </c>
      <c r="M289" s="1" t="n">
        <v>-101014268.761</v>
      </c>
      <c r="N289" s="1" t="n">
        <v>-101014268.586</v>
      </c>
      <c r="O289" s="1" t="n">
        <v>-101014268.602</v>
      </c>
      <c r="P289" s="1" t="s">
        <v>155</v>
      </c>
      <c r="Q289" s="1" t="n">
        <v>13</v>
      </c>
      <c r="R289" s="1" t="n">
        <v>23955186.03</v>
      </c>
      <c r="S289" s="1" t="n">
        <v>299.55</v>
      </c>
      <c r="T289" s="1" t="n">
        <v>-98092453.037</v>
      </c>
      <c r="U289" s="1" t="n">
        <v>-98092452.86</v>
      </c>
      <c r="V289" s="1" t="n">
        <v>-98092452.88</v>
      </c>
      <c r="W289" s="1" t="s">
        <v>242</v>
      </c>
      <c r="X289" s="1" t="n">
        <v>13</v>
      </c>
      <c r="Y289" s="1" t="n">
        <v>24962211.65</v>
      </c>
      <c r="Z289" s="1" t="n">
        <v>-693.19</v>
      </c>
      <c r="AA289" s="1" t="n">
        <v>-102216106.182</v>
      </c>
      <c r="AB289" s="1" t="n">
        <v>-102216106.004</v>
      </c>
      <c r="AC289" s="1" t="n">
        <v>-102216106.021</v>
      </c>
      <c r="AD289" s="1" t="s">
        <v>13</v>
      </c>
      <c r="AE289" s="1" t="n">
        <v>0</v>
      </c>
      <c r="AK289" s="1" t="s">
        <v>13</v>
      </c>
      <c r="AL289" s="1" t="n">
        <v>0</v>
      </c>
      <c r="AR289" s="1" t="s">
        <v>28</v>
      </c>
      <c r="AS289" s="1" t="n">
        <v>3</v>
      </c>
      <c r="AT289" s="1" t="n">
        <v>24219302.14</v>
      </c>
      <c r="AU289" s="1" t="n">
        <v>-624.54</v>
      </c>
      <c r="AV289" s="1" t="n">
        <v>-127273291.453</v>
      </c>
      <c r="AW289" s="1" t="n">
        <v>-127273291.307</v>
      </c>
      <c r="AX289" s="1" t="n">
        <v>-127273291.563</v>
      </c>
      <c r="AY289" s="1" t="s">
        <v>13</v>
      </c>
      <c r="AZ289" s="1" t="n">
        <v>0</v>
      </c>
      <c r="BF289" s="1" t="s">
        <v>105</v>
      </c>
      <c r="BG289" s="1" t="n">
        <v>13</v>
      </c>
      <c r="BH289" s="1" t="n">
        <v>23396742.46</v>
      </c>
      <c r="BI289" s="1" t="n">
        <v>685.66</v>
      </c>
      <c r="BJ289" s="1" t="n">
        <v>-95805757.381</v>
      </c>
      <c r="BK289" s="1" t="n">
        <v>-95805757.203</v>
      </c>
      <c r="BL289" s="1" t="n">
        <v>-95805757.221</v>
      </c>
      <c r="BM289" s="1" t="s">
        <v>109</v>
      </c>
      <c r="BN289" s="1" t="s">
        <v>20</v>
      </c>
      <c r="BO289" s="1" t="n">
        <v>20290248.78</v>
      </c>
      <c r="BP289" s="1" t="n">
        <v>-76.96</v>
      </c>
      <c r="BQ289" s="1" t="n">
        <v>-106625894.478</v>
      </c>
      <c r="BR289" s="1" t="n">
        <v>-106625894.334</v>
      </c>
      <c r="BS289" s="1" t="n">
        <v>-106625894.59</v>
      </c>
      <c r="BT289" s="1" t="s">
        <v>13</v>
      </c>
      <c r="BU289" s="1" t="n">
        <v>0</v>
      </c>
      <c r="CA289" s="1" t="s">
        <v>13</v>
      </c>
      <c r="CB289" s="1" t="n">
        <v>0</v>
      </c>
      <c r="CH289" s="1" t="s">
        <v>71</v>
      </c>
      <c r="CI289" s="1" t="n">
        <v>3</v>
      </c>
      <c r="CJ289" s="1" t="n">
        <v>23396741.3</v>
      </c>
      <c r="CK289" s="1" t="n">
        <v>685.67</v>
      </c>
      <c r="CL289" s="1" t="n">
        <v>-122950696.458</v>
      </c>
      <c r="CM289" s="1" t="n">
        <v>-122950696.31</v>
      </c>
      <c r="CN289" s="1" t="n">
        <v>-122950696.565</v>
      </c>
      <c r="CO289" s="1" t="s">
        <v>50</v>
      </c>
      <c r="CP289" s="1" t="n">
        <v>3</v>
      </c>
      <c r="CQ289" s="1" t="n">
        <v>22140492.84</v>
      </c>
      <c r="CR289" s="1" t="n">
        <v>267.78</v>
      </c>
      <c r="CS289" s="1" t="n">
        <v>-116349109.735</v>
      </c>
      <c r="CT289" s="1" t="n">
        <v>-116349109.591</v>
      </c>
      <c r="CU289" s="1" t="n">
        <v>-116349109.848</v>
      </c>
      <c r="CV289" s="1" t="s">
        <v>29</v>
      </c>
      <c r="CW289" s="1" t="s">
        <v>20</v>
      </c>
      <c r="CX289" s="1" t="n">
        <v>24962213.08</v>
      </c>
      <c r="CY289" s="1" t="n">
        <v>-693.19</v>
      </c>
      <c r="CZ289" s="1" t="n">
        <v>-131177306.552</v>
      </c>
      <c r="DA289" s="1" t="n">
        <v>-131177306.404</v>
      </c>
      <c r="DB289" s="1" t="n">
        <v>-131177306.666</v>
      </c>
      <c r="DC289" s="1" t="s">
        <v>17</v>
      </c>
      <c r="DD289" s="1" t="s">
        <v>20</v>
      </c>
      <c r="DE289" s="1" t="n">
        <v>24741838.01</v>
      </c>
      <c r="DF289" s="1" t="n">
        <v>736.87</v>
      </c>
      <c r="DG289" s="1" t="n">
        <v>-130019231.81</v>
      </c>
      <c r="DH289" s="1" t="n">
        <v>-130019231.662</v>
      </c>
      <c r="DI289" s="1" t="n">
        <v>-130019231.918</v>
      </c>
      <c r="DJ289" s="1" t="s">
        <v>152</v>
      </c>
      <c r="DK289" s="1" t="n">
        <v>13</v>
      </c>
      <c r="DL289" s="1" t="n">
        <v>24219301.4</v>
      </c>
      <c r="DM289" s="1" t="n">
        <v>-624.54</v>
      </c>
      <c r="DN289" s="1" t="n">
        <v>-99173999.64</v>
      </c>
      <c r="DO289" s="1" t="n">
        <v>-99173999.461</v>
      </c>
      <c r="DP289" s="1" t="n">
        <v>-99173999.483</v>
      </c>
      <c r="DQ289" s="1" t="s">
        <v>18</v>
      </c>
      <c r="DR289" s="1" t="n">
        <v>3</v>
      </c>
      <c r="DS289" s="1" t="n">
        <v>23955183.85</v>
      </c>
      <c r="DT289" s="1" t="n">
        <v>299.54</v>
      </c>
      <c r="DU289" s="1" t="n">
        <v>-125885343.691</v>
      </c>
      <c r="DV289" s="1" t="n">
        <v>-125885343.539</v>
      </c>
      <c r="DW289" s="1" t="n">
        <v>-125885343.798</v>
      </c>
      <c r="DX289" s="1" t="s">
        <v>153</v>
      </c>
      <c r="DY289" s="1" t="n">
        <v>13</v>
      </c>
      <c r="DZ289" s="1" t="n">
        <v>20290246.1</v>
      </c>
      <c r="EA289" s="1" t="n">
        <v>-76.95</v>
      </c>
      <c r="EB289" s="1" t="n">
        <v>-83085092.093</v>
      </c>
      <c r="EC289" s="1" t="n">
        <v>-83085091.912</v>
      </c>
      <c r="ED289" s="1" t="n">
        <v>-83085091.935</v>
      </c>
      <c r="EE289" s="1" t="s">
        <v>106</v>
      </c>
      <c r="EF289" s="1" t="n">
        <v>13</v>
      </c>
      <c r="EG289" s="1" t="n">
        <v>22140493.39</v>
      </c>
      <c r="EH289" s="1" t="n">
        <v>267.78</v>
      </c>
      <c r="EI289" s="1" t="n">
        <v>-90661569.218</v>
      </c>
      <c r="EJ289" s="1" t="n">
        <v>-90661569.041</v>
      </c>
      <c r="EK289" s="1" t="n">
        <v>-90661569.061</v>
      </c>
      <c r="EL289" s="1" t="s">
        <v>19</v>
      </c>
      <c r="EM289" s="1" t="s">
        <v>20</v>
      </c>
      <c r="EN289" s="1" t="n">
        <v>24668714.28</v>
      </c>
      <c r="EO289" s="1" t="n">
        <v>551.26</v>
      </c>
      <c r="EP289" s="1" t="n">
        <v>-129634966.643</v>
      </c>
      <c r="EQ289" s="1" t="n">
        <v>-129634966.493</v>
      </c>
      <c r="ER289" s="1" t="n">
        <v>-129634966.75</v>
      </c>
      <c r="ES289" s="1" t="s">
        <v>66</v>
      </c>
      <c r="ET289" s="1" t="n">
        <v>3</v>
      </c>
      <c r="EU289" s="1" t="n">
        <v>20831603.22</v>
      </c>
      <c r="EV289" s="1" t="n">
        <v>-615.3</v>
      </c>
      <c r="EW289" s="1" t="n">
        <v>-111317772.161</v>
      </c>
      <c r="EX289" s="1" t="n">
        <v>-111317772.36</v>
      </c>
      <c r="EY289" s="1" t="n">
        <v>-111317772.266</v>
      </c>
      <c r="EZ289" s="1" t="s">
        <v>33</v>
      </c>
      <c r="FA289" s="1" t="s">
        <v>20</v>
      </c>
      <c r="FB289" s="1" t="n">
        <v>23105107.78</v>
      </c>
      <c r="FC289" s="1" t="n">
        <v>312.7</v>
      </c>
      <c r="FD289" s="1" t="n">
        <v>-123510040.31</v>
      </c>
      <c r="FE289" s="1" t="n">
        <v>-123510040.516</v>
      </c>
      <c r="FF289" s="1" t="n">
        <v>-123510040.442</v>
      </c>
      <c r="FG289" s="1" t="s">
        <v>67</v>
      </c>
      <c r="FH289" s="1" t="n">
        <v>3</v>
      </c>
      <c r="FI289" s="1" t="n">
        <v>19266235.2</v>
      </c>
      <c r="FJ289" s="1" t="n">
        <v>-263.12</v>
      </c>
      <c r="FK289" s="1" t="n">
        <v>-103025211.896</v>
      </c>
      <c r="FL289" s="1" t="n">
        <v>-103025212.105</v>
      </c>
      <c r="FM289" s="1" t="n">
        <v>-103025212.022</v>
      </c>
      <c r="FN289" s="1" t="s">
        <v>34</v>
      </c>
      <c r="FO289" s="1" t="n">
        <v>3</v>
      </c>
      <c r="FP289" s="1" t="n">
        <v>20440658.1</v>
      </c>
      <c r="FQ289" s="1" t="n">
        <v>531.21</v>
      </c>
      <c r="FR289" s="1" t="n">
        <v>-109343736.382</v>
      </c>
      <c r="FS289" s="1" t="n">
        <v>-109343736.579</v>
      </c>
      <c r="FT289" s="1" t="n">
        <v>-109343736.498</v>
      </c>
      <c r="FU289" s="1" t="s">
        <v>68</v>
      </c>
      <c r="FV289" s="1" t="s">
        <v>20</v>
      </c>
      <c r="FW289" s="1" t="n">
        <v>22537241.49</v>
      </c>
      <c r="FX289" s="1" t="n">
        <v>-797.2</v>
      </c>
      <c r="FY289" s="1" t="n">
        <v>-120601337.909</v>
      </c>
      <c r="FZ289" s="1" t="n">
        <v>-120601338.124</v>
      </c>
      <c r="GA289" s="1" t="n">
        <v>-120601338.06</v>
      </c>
      <c r="GB289" s="1" t="s">
        <v>69</v>
      </c>
      <c r="GC289" s="1" t="n">
        <v>3</v>
      </c>
      <c r="GD289" s="1" t="n">
        <v>23273727.78</v>
      </c>
      <c r="GE289" s="1" t="n">
        <v>-394.57</v>
      </c>
      <c r="GF289" s="1" t="n">
        <v>-124586093.736</v>
      </c>
      <c r="GG289" s="1" t="n">
        <v>-124586093.928</v>
      </c>
      <c r="GH289" s="1" t="n">
        <v>-124586093.845</v>
      </c>
      <c r="GK289" s="1" t="s">
        <v>109</v>
      </c>
      <c r="GL289" s="1" t="s">
        <v>20</v>
      </c>
      <c r="GM289" s="1" t="n">
        <v>20290248.78</v>
      </c>
      <c r="GN289" s="1" t="n">
        <v>-76.96</v>
      </c>
      <c r="GO289" s="1" t="n">
        <v>-106625894.478</v>
      </c>
      <c r="GP289" s="1" t="n">
        <v>-106625894.334</v>
      </c>
      <c r="GQ289" s="1" t="n">
        <v>-106625894.59</v>
      </c>
      <c r="GR289" s="1" t="n">
        <f aca="false">GP289-GO289</f>
        <v>0.143999993801117</v>
      </c>
      <c r="GS289" s="1" t="n">
        <f aca="false">GQ289-GO289</f>
        <v>-0.112000003457069</v>
      </c>
      <c r="GU289" s="1" t="s">
        <v>18</v>
      </c>
      <c r="GV289" s="1" t="n">
        <v>3</v>
      </c>
      <c r="GW289" s="1" t="n">
        <v>23955183.85</v>
      </c>
      <c r="GX289" s="1" t="n">
        <v>299.54</v>
      </c>
      <c r="GY289" s="1" t="n">
        <v>-125885343.691</v>
      </c>
      <c r="GZ289" s="1" t="n">
        <v>-125885343.539</v>
      </c>
      <c r="HA289" s="1" t="n">
        <v>-125885343.798</v>
      </c>
      <c r="HB289" s="1" t="n">
        <f aca="false">GZ289-GY289</f>
        <v>0.151999995112419</v>
      </c>
      <c r="HC289" s="1" t="n">
        <f aca="false">HA289-GY289</f>
        <v>-0.10699999332428</v>
      </c>
      <c r="HD289" s="1" t="n">
        <f aca="false">HB289-GR289</f>
        <v>0.00800000131130219</v>
      </c>
      <c r="HE289" s="1" t="n">
        <f aca="false">HC289-GS289</f>
        <v>0.00500001013278961</v>
      </c>
    </row>
    <row r="290" customFormat="false" ht="12.75" hidden="false" customHeight="false" outlineLevel="0" collapsed="false">
      <c r="A290" s="1" t="s">
        <v>324</v>
      </c>
      <c r="B290" s="1" t="s">
        <v>158</v>
      </c>
      <c r="C290" s="1" t="n">
        <v>13</v>
      </c>
      <c r="D290" s="1" t="n">
        <v>24742574.66</v>
      </c>
      <c r="E290" s="1" t="n">
        <v>736.88</v>
      </c>
      <c r="F290" s="1" t="n">
        <v>-101316696.697</v>
      </c>
      <c r="G290" s="1" t="n">
        <v>-101316696.52</v>
      </c>
      <c r="H290" s="1" t="n">
        <v>-101316696.539</v>
      </c>
      <c r="I290" s="1" t="s">
        <v>160</v>
      </c>
      <c r="J290" s="1" t="n">
        <v>13</v>
      </c>
      <c r="K290" s="1" t="n">
        <v>24669266.77</v>
      </c>
      <c r="L290" s="1" t="n">
        <v>551.3</v>
      </c>
      <c r="M290" s="1" t="n">
        <v>-101016526.263</v>
      </c>
      <c r="N290" s="1" t="n">
        <v>-101016526.082</v>
      </c>
      <c r="O290" s="1" t="n">
        <v>-101016526.101</v>
      </c>
      <c r="P290" s="1" t="s">
        <v>155</v>
      </c>
      <c r="Q290" s="1" t="n">
        <v>13</v>
      </c>
      <c r="R290" s="1" t="n">
        <v>23955483.06</v>
      </c>
      <c r="S290" s="1" t="n">
        <v>299.64</v>
      </c>
      <c r="T290" s="1" t="n">
        <v>-98093680.018</v>
      </c>
      <c r="U290" s="1" t="n">
        <v>-98093679.836</v>
      </c>
      <c r="V290" s="1" t="n">
        <v>-98093679.857</v>
      </c>
      <c r="W290" s="1" t="s">
        <v>242</v>
      </c>
      <c r="X290" s="1" t="n">
        <v>13</v>
      </c>
      <c r="Y290" s="1" t="n">
        <v>24961518.02</v>
      </c>
      <c r="Z290" s="1" t="n">
        <v>-693.18</v>
      </c>
      <c r="AA290" s="1" t="n">
        <v>-102213267.742</v>
      </c>
      <c r="AB290" s="1" t="n">
        <v>-102213267.56</v>
      </c>
      <c r="AC290" s="1" t="n">
        <v>-102213267.581</v>
      </c>
      <c r="AD290" s="1" t="s">
        <v>13</v>
      </c>
      <c r="AE290" s="1" t="n">
        <v>0</v>
      </c>
      <c r="AK290" s="1" t="s">
        <v>13</v>
      </c>
      <c r="AL290" s="1" t="n">
        <v>0</v>
      </c>
      <c r="AR290" s="1" t="s">
        <v>28</v>
      </c>
      <c r="AS290" s="1" t="n">
        <v>3</v>
      </c>
      <c r="AT290" s="1" t="n">
        <v>24218679.25</v>
      </c>
      <c r="AU290" s="1" t="n">
        <v>-624.49</v>
      </c>
      <c r="AV290" s="1" t="n">
        <v>-127270009.76</v>
      </c>
      <c r="AW290" s="1" t="n">
        <v>-127270009.613</v>
      </c>
      <c r="AX290" s="1" t="n">
        <v>-127270009.874</v>
      </c>
      <c r="AY290" s="1" t="s">
        <v>13</v>
      </c>
      <c r="AZ290" s="1" t="n">
        <v>0</v>
      </c>
      <c r="BF290" s="1" t="s">
        <v>105</v>
      </c>
      <c r="BG290" s="1" t="n">
        <v>13</v>
      </c>
      <c r="BH290" s="1" t="n">
        <v>23397426.69</v>
      </c>
      <c r="BI290" s="1" t="n">
        <v>685.71</v>
      </c>
      <c r="BJ290" s="1" t="n">
        <v>-95808565.232</v>
      </c>
      <c r="BK290" s="1" t="n">
        <v>-95808565.05</v>
      </c>
      <c r="BL290" s="1" t="n">
        <v>-95808565.07</v>
      </c>
      <c r="BM290" s="1" t="s">
        <v>109</v>
      </c>
      <c r="BN290" s="1" t="s">
        <v>20</v>
      </c>
      <c r="BO290" s="1" t="n">
        <v>20290169.27</v>
      </c>
      <c r="BP290" s="1" t="n">
        <v>-76.86</v>
      </c>
      <c r="BQ290" s="1" t="n">
        <v>-106625490.58</v>
      </c>
      <c r="BR290" s="1" t="n">
        <v>-106625490.431</v>
      </c>
      <c r="BS290" s="1" t="n">
        <v>-106625490.691</v>
      </c>
      <c r="BT290" s="1" t="s">
        <v>13</v>
      </c>
      <c r="BU290" s="1" t="n">
        <v>0</v>
      </c>
      <c r="CA290" s="1" t="s">
        <v>13</v>
      </c>
      <c r="CB290" s="1" t="n">
        <v>0</v>
      </c>
      <c r="CH290" s="1" t="s">
        <v>71</v>
      </c>
      <c r="CI290" s="1" t="n">
        <v>3</v>
      </c>
      <c r="CJ290" s="1" t="n">
        <v>23397429.65</v>
      </c>
      <c r="CK290" s="1" t="n">
        <v>685.7</v>
      </c>
      <c r="CL290" s="1" t="n">
        <v>-122954299.854</v>
      </c>
      <c r="CM290" s="1" t="n">
        <v>-122954299.712</v>
      </c>
      <c r="CN290" s="1" t="n">
        <v>-122954299.968</v>
      </c>
      <c r="CO290" s="1" t="s">
        <v>50</v>
      </c>
      <c r="CP290" s="1" t="n">
        <v>3</v>
      </c>
      <c r="CQ290" s="1" t="n">
        <v>22140759.94</v>
      </c>
      <c r="CR290" s="1" t="n">
        <v>267.9</v>
      </c>
      <c r="CS290" s="1" t="n">
        <v>-116350517.535</v>
      </c>
      <c r="CT290" s="1" t="n">
        <v>-116350517.386</v>
      </c>
      <c r="CU290" s="1" t="n">
        <v>-116350517.645</v>
      </c>
      <c r="CV290" s="1" t="s">
        <v>29</v>
      </c>
      <c r="CW290" s="1" t="s">
        <v>20</v>
      </c>
      <c r="CX290" s="1" t="n">
        <v>24961516.73</v>
      </c>
      <c r="CY290" s="1" t="n">
        <v>-693.17</v>
      </c>
      <c r="CZ290" s="1" t="n">
        <v>-131173663.898</v>
      </c>
      <c r="DA290" s="1" t="n">
        <v>-131173663.753</v>
      </c>
      <c r="DB290" s="1" t="n">
        <v>-131173664.008</v>
      </c>
      <c r="DC290" s="1" t="s">
        <v>17</v>
      </c>
      <c r="DD290" s="1" t="s">
        <v>20</v>
      </c>
      <c r="DE290" s="1" t="n">
        <v>24742572.68</v>
      </c>
      <c r="DF290" s="1" t="n">
        <v>736.88</v>
      </c>
      <c r="DG290" s="1" t="n">
        <v>-130023104.147</v>
      </c>
      <c r="DH290" s="1" t="n">
        <v>-130023104.003</v>
      </c>
      <c r="DI290" s="1" t="n">
        <v>-130023104.258</v>
      </c>
      <c r="DJ290" s="1" t="s">
        <v>152</v>
      </c>
      <c r="DK290" s="1" t="n">
        <v>13</v>
      </c>
      <c r="DL290" s="1" t="n">
        <v>24218677.5</v>
      </c>
      <c r="DM290" s="1" t="n">
        <v>-624.48</v>
      </c>
      <c r="DN290" s="1" t="n">
        <v>-99171442.509</v>
      </c>
      <c r="DO290" s="1" t="n">
        <v>-99171442.33</v>
      </c>
      <c r="DP290" s="1" t="n">
        <v>-99171442.347</v>
      </c>
      <c r="DQ290" s="1" t="s">
        <v>18</v>
      </c>
      <c r="DR290" s="1" t="n">
        <v>3</v>
      </c>
      <c r="DS290" s="1" t="n">
        <v>23955483.28</v>
      </c>
      <c r="DT290" s="1" t="n">
        <v>299.64</v>
      </c>
      <c r="DU290" s="1" t="n">
        <v>-125886918.326</v>
      </c>
      <c r="DV290" s="1" t="n">
        <v>-125886918.184</v>
      </c>
      <c r="DW290" s="1" t="n">
        <v>-125886918.439</v>
      </c>
      <c r="DX290" s="1" t="s">
        <v>153</v>
      </c>
      <c r="DY290" s="1" t="n">
        <v>13</v>
      </c>
      <c r="DZ290" s="1" t="n">
        <v>20290169.24</v>
      </c>
      <c r="EA290" s="1" t="n">
        <v>-76.86</v>
      </c>
      <c r="EB290" s="1" t="n">
        <v>-83084777.374</v>
      </c>
      <c r="EC290" s="1" t="n">
        <v>-83084777.198</v>
      </c>
      <c r="ED290" s="1" t="n">
        <v>-83084777.213</v>
      </c>
      <c r="EE290" s="1" t="s">
        <v>106</v>
      </c>
      <c r="EF290" s="1" t="n">
        <v>13</v>
      </c>
      <c r="EG290" s="1" t="n">
        <v>22140760.25</v>
      </c>
      <c r="EH290" s="1" t="n">
        <v>267.89</v>
      </c>
      <c r="EI290" s="1" t="n">
        <v>-90662666.195</v>
      </c>
      <c r="EJ290" s="1" t="n">
        <v>-90662666.017</v>
      </c>
      <c r="EK290" s="1" t="n">
        <v>-90662666.034</v>
      </c>
      <c r="EL290" s="1" t="s">
        <v>19</v>
      </c>
      <c r="EM290" s="1" t="s">
        <v>20</v>
      </c>
      <c r="EN290" s="1" t="n">
        <v>24669266.67</v>
      </c>
      <c r="EO290" s="1" t="n">
        <v>551.3</v>
      </c>
      <c r="EP290" s="1" t="n">
        <v>-129637863.755</v>
      </c>
      <c r="EQ290" s="1" t="n">
        <v>-129637863.607</v>
      </c>
      <c r="ER290" s="1" t="n">
        <v>-129637863.87</v>
      </c>
      <c r="ES290" s="1" t="s">
        <v>66</v>
      </c>
      <c r="ET290" s="1" t="n">
        <v>13</v>
      </c>
      <c r="EU290" s="1" t="n">
        <v>20830988.77</v>
      </c>
      <c r="EV290" s="1" t="n">
        <v>-615.22</v>
      </c>
      <c r="EW290" s="1" t="n">
        <v>-111314484.637</v>
      </c>
      <c r="EX290" s="1" t="n">
        <v>-111314484.84</v>
      </c>
      <c r="EY290" s="1" t="n">
        <v>-111314484.748</v>
      </c>
      <c r="EZ290" s="1" t="s">
        <v>33</v>
      </c>
      <c r="FA290" s="1" t="s">
        <v>21</v>
      </c>
      <c r="FB290" s="1" t="n">
        <v>23105419.3</v>
      </c>
      <c r="FC290" s="1" t="n">
        <v>312.85</v>
      </c>
      <c r="FD290" s="1" t="n">
        <v>-123511712.65</v>
      </c>
      <c r="FE290" s="1" t="n">
        <v>-123511712.86</v>
      </c>
      <c r="FF290" s="1" t="n">
        <v>-123511712.781</v>
      </c>
      <c r="FG290" s="1" t="s">
        <v>67</v>
      </c>
      <c r="FH290" s="1" t="n">
        <v>13</v>
      </c>
      <c r="FI290" s="1" t="n">
        <v>19265971.98</v>
      </c>
      <c r="FJ290" s="1" t="n">
        <v>-262.97</v>
      </c>
      <c r="FK290" s="1" t="n">
        <v>-103023805.666</v>
      </c>
      <c r="FL290" s="1" t="n">
        <v>-103023805.875</v>
      </c>
      <c r="FM290" s="1" t="n">
        <v>-103023805.792</v>
      </c>
      <c r="FN290" s="1" t="s">
        <v>34</v>
      </c>
      <c r="FO290" s="1" t="n">
        <v>13</v>
      </c>
      <c r="FP290" s="1" t="n">
        <v>20441189.55</v>
      </c>
      <c r="FQ290" s="1" t="n">
        <v>531.31</v>
      </c>
      <c r="FR290" s="1" t="n">
        <v>-109346578.519</v>
      </c>
      <c r="FS290" s="1" t="n">
        <v>-109346578.71</v>
      </c>
      <c r="FT290" s="1" t="n">
        <v>-109346578.638</v>
      </c>
      <c r="FU290" s="1" t="s">
        <v>68</v>
      </c>
      <c r="FV290" s="1" t="s">
        <v>21</v>
      </c>
      <c r="FW290" s="1" t="n">
        <v>22536444.5</v>
      </c>
      <c r="FX290" s="1" t="n">
        <v>-797.15</v>
      </c>
      <c r="FY290" s="1" t="n">
        <v>-120597072.185</v>
      </c>
      <c r="FZ290" s="1" t="n">
        <v>-120597072.405</v>
      </c>
      <c r="GA290" s="1" t="n">
        <v>-120597072.339</v>
      </c>
      <c r="GB290" s="1" t="s">
        <v>69</v>
      </c>
      <c r="GC290" s="1" t="n">
        <v>13</v>
      </c>
      <c r="GD290" s="1" t="n">
        <v>23273332.93</v>
      </c>
      <c r="GE290" s="1" t="n">
        <v>-394.43</v>
      </c>
      <c r="GF290" s="1" t="n">
        <v>-124583982.311</v>
      </c>
      <c r="GG290" s="1" t="n">
        <v>-124583982.506</v>
      </c>
      <c r="GH290" s="1" t="n">
        <v>-124583982.422</v>
      </c>
      <c r="GK290" s="1" t="s">
        <v>109</v>
      </c>
      <c r="GL290" s="1" t="s">
        <v>20</v>
      </c>
      <c r="GM290" s="1" t="n">
        <v>20290169.27</v>
      </c>
      <c r="GN290" s="1" t="n">
        <v>-76.86</v>
      </c>
      <c r="GO290" s="1" t="n">
        <v>-106625490.58</v>
      </c>
      <c r="GP290" s="1" t="n">
        <v>-106625490.431</v>
      </c>
      <c r="GQ290" s="1" t="n">
        <v>-106625490.691</v>
      </c>
      <c r="GR290" s="1" t="n">
        <f aca="false">GP290-GO290</f>
        <v>0.149000003933907</v>
      </c>
      <c r="GS290" s="1" t="n">
        <f aca="false">GQ290-GO290</f>
        <v>-0.111000001430511</v>
      </c>
      <c r="GU290" s="1" t="s">
        <v>18</v>
      </c>
      <c r="GV290" s="1" t="n">
        <v>3</v>
      </c>
      <c r="GW290" s="1" t="n">
        <v>23955483.28</v>
      </c>
      <c r="GX290" s="1" t="n">
        <v>299.64</v>
      </c>
      <c r="GY290" s="1" t="n">
        <v>-125886918.326</v>
      </c>
      <c r="GZ290" s="1" t="n">
        <v>-125886918.184</v>
      </c>
      <c r="HA290" s="1" t="n">
        <v>-125886918.439</v>
      </c>
      <c r="HB290" s="1" t="n">
        <f aca="false">GZ290-GY290</f>
        <v>0.142000004649162</v>
      </c>
      <c r="HC290" s="1" t="n">
        <f aca="false">HA290-GY290</f>
        <v>-0.112999990582466</v>
      </c>
      <c r="HD290" s="1" t="n">
        <f aca="false">HB290-GR290</f>
        <v>-0.00699999928474426</v>
      </c>
      <c r="HE290" s="1" t="n">
        <f aca="false">HC290-GS290</f>
        <v>-0.00199998915195465</v>
      </c>
    </row>
    <row r="291" customFormat="false" ht="12.75" hidden="false" customHeight="false" outlineLevel="0" collapsed="false">
      <c r="A291" s="1" t="s">
        <v>325</v>
      </c>
      <c r="B291" s="1" t="s">
        <v>158</v>
      </c>
      <c r="C291" s="1" t="n">
        <v>13</v>
      </c>
      <c r="D291" s="1" t="n">
        <v>24743313.21</v>
      </c>
      <c r="E291" s="1" t="n">
        <v>736.9</v>
      </c>
      <c r="F291" s="1" t="n">
        <v>-101319714.177</v>
      </c>
      <c r="G291" s="1" t="n">
        <v>-101319713.994</v>
      </c>
      <c r="H291" s="1" t="n">
        <v>-101319714.014</v>
      </c>
      <c r="I291" s="1" t="s">
        <v>160</v>
      </c>
      <c r="J291" s="1" t="n">
        <v>13</v>
      </c>
      <c r="K291" s="1" t="n">
        <v>24669817.12</v>
      </c>
      <c r="L291" s="1" t="n">
        <v>551.37</v>
      </c>
      <c r="M291" s="1" t="n">
        <v>-101018784.026</v>
      </c>
      <c r="N291" s="1" t="n">
        <v>-101018783.844</v>
      </c>
      <c r="O291" s="1" t="n">
        <v>-101018783.868</v>
      </c>
      <c r="P291" s="1" t="s">
        <v>155</v>
      </c>
      <c r="Q291" s="1" t="n">
        <v>13</v>
      </c>
      <c r="R291" s="1" t="n">
        <v>23955782.48</v>
      </c>
      <c r="S291" s="1" t="n">
        <v>299.76</v>
      </c>
      <c r="T291" s="1" t="n">
        <v>-98094907.502</v>
      </c>
      <c r="U291" s="1" t="n">
        <v>-98094907.323</v>
      </c>
      <c r="V291" s="1" t="n">
        <v>-98094907.341</v>
      </c>
      <c r="W291" s="1" t="s">
        <v>242</v>
      </c>
      <c r="X291" s="1" t="n">
        <v>13</v>
      </c>
      <c r="Y291" s="1" t="n">
        <v>24960823.91</v>
      </c>
      <c r="Z291" s="1" t="n">
        <v>-693.14</v>
      </c>
      <c r="AA291" s="1" t="n">
        <v>-102210429.458</v>
      </c>
      <c r="AB291" s="1" t="n">
        <v>-102210429.28</v>
      </c>
      <c r="AC291" s="1" t="n">
        <v>-102210429.3</v>
      </c>
      <c r="AD291" s="1" t="s">
        <v>13</v>
      </c>
      <c r="AE291" s="1" t="n">
        <v>0</v>
      </c>
      <c r="AK291" s="1" t="s">
        <v>13</v>
      </c>
      <c r="AL291" s="1" t="n">
        <v>0</v>
      </c>
      <c r="AR291" s="1" t="s">
        <v>28</v>
      </c>
      <c r="AS291" s="1" t="n">
        <v>3</v>
      </c>
      <c r="AT291" s="1" t="n">
        <v>24218053.85</v>
      </c>
      <c r="AU291" s="1" t="n">
        <v>-624.41</v>
      </c>
      <c r="AV291" s="1" t="n">
        <v>-127266728.473</v>
      </c>
      <c r="AW291" s="1" t="n">
        <v>-127266728.324</v>
      </c>
      <c r="AX291" s="1" t="n">
        <v>-127266728.58</v>
      </c>
      <c r="AY291" s="1" t="s">
        <v>13</v>
      </c>
      <c r="AZ291" s="1" t="n">
        <v>0</v>
      </c>
      <c r="BF291" s="1" t="s">
        <v>105</v>
      </c>
      <c r="BG291" s="1" t="n">
        <v>13</v>
      </c>
      <c r="BH291" s="1" t="n">
        <v>23398112.39</v>
      </c>
      <c r="BI291" s="1" t="n">
        <v>685.76</v>
      </c>
      <c r="BJ291" s="1" t="n">
        <v>-95811373.314</v>
      </c>
      <c r="BK291" s="1" t="n">
        <v>-95811373.136</v>
      </c>
      <c r="BL291" s="1" t="n">
        <v>-95811373.157</v>
      </c>
      <c r="BM291" s="1" t="s">
        <v>109</v>
      </c>
      <c r="BN291" s="1" t="s">
        <v>20</v>
      </c>
      <c r="BO291" s="1" t="n">
        <v>20290094.01</v>
      </c>
      <c r="BP291" s="1" t="n">
        <v>-76.74</v>
      </c>
      <c r="BQ291" s="1" t="n">
        <v>-106625087.287</v>
      </c>
      <c r="BR291" s="1" t="n">
        <v>-106625087.144</v>
      </c>
      <c r="BS291" s="1" t="n">
        <v>-106625087.394</v>
      </c>
      <c r="BT291" s="1" t="s">
        <v>13</v>
      </c>
      <c r="BU291" s="1" t="n">
        <v>0</v>
      </c>
      <c r="CA291" s="1" t="s">
        <v>13</v>
      </c>
      <c r="CB291" s="1" t="n">
        <v>0</v>
      </c>
      <c r="CH291" s="1" t="s">
        <v>71</v>
      </c>
      <c r="CI291" s="1" t="n">
        <v>3</v>
      </c>
      <c r="CJ291" s="1" t="n">
        <v>23398114.13</v>
      </c>
      <c r="CK291" s="1" t="n">
        <v>685.76</v>
      </c>
      <c r="CL291" s="1" t="n">
        <v>-122957903.548</v>
      </c>
      <c r="CM291" s="1" t="n">
        <v>-122957903.402</v>
      </c>
      <c r="CN291" s="1" t="n">
        <v>-122957903.659</v>
      </c>
      <c r="CO291" s="1" t="s">
        <v>50</v>
      </c>
      <c r="CP291" s="1" t="n">
        <v>3</v>
      </c>
      <c r="CQ291" s="1" t="n">
        <v>22141029.89</v>
      </c>
      <c r="CR291" s="1" t="n">
        <v>268.02</v>
      </c>
      <c r="CS291" s="1" t="n">
        <v>-116351926.015</v>
      </c>
      <c r="CT291" s="1" t="n">
        <v>-116351925.871</v>
      </c>
      <c r="CU291" s="1" t="n">
        <v>-116351926.125</v>
      </c>
      <c r="CV291" s="1" t="s">
        <v>29</v>
      </c>
      <c r="CW291" s="1" t="s">
        <v>20</v>
      </c>
      <c r="CX291" s="1" t="n">
        <v>24960825.75</v>
      </c>
      <c r="CY291" s="1" t="n">
        <v>-693.14</v>
      </c>
      <c r="CZ291" s="1" t="n">
        <v>-131170021.41</v>
      </c>
      <c r="DA291" s="1" t="n">
        <v>-131170021.263</v>
      </c>
      <c r="DB291" s="1" t="n">
        <v>-131170021.519</v>
      </c>
      <c r="DC291" s="1" t="s">
        <v>17</v>
      </c>
      <c r="DD291" s="1" t="s">
        <v>20</v>
      </c>
      <c r="DE291" s="1" t="n">
        <v>24743310.86</v>
      </c>
      <c r="DF291" s="1" t="n">
        <v>736.91</v>
      </c>
      <c r="DG291" s="1" t="n">
        <v>-130026976.619</v>
      </c>
      <c r="DH291" s="1" t="n">
        <v>-130026976.473</v>
      </c>
      <c r="DI291" s="1" t="n">
        <v>-130026976.732</v>
      </c>
      <c r="DJ291" s="1" t="s">
        <v>152</v>
      </c>
      <c r="DK291" s="1" t="n">
        <v>13</v>
      </c>
      <c r="DL291" s="1" t="n">
        <v>24218053.12</v>
      </c>
      <c r="DM291" s="1" t="n">
        <v>-624.41</v>
      </c>
      <c r="DN291" s="1" t="n">
        <v>-99168885.649</v>
      </c>
      <c r="DO291" s="1" t="n">
        <v>-99168885.467</v>
      </c>
      <c r="DP291" s="1" t="n">
        <v>-99168885.488</v>
      </c>
      <c r="DQ291" s="1" t="s">
        <v>18</v>
      </c>
      <c r="DR291" s="1" t="n">
        <v>3</v>
      </c>
      <c r="DS291" s="1" t="n">
        <v>23955782.46</v>
      </c>
      <c r="DT291" s="1" t="n">
        <v>299.76</v>
      </c>
      <c r="DU291" s="1" t="n">
        <v>-125888493.594</v>
      </c>
      <c r="DV291" s="1" t="n">
        <v>-125888493.45</v>
      </c>
      <c r="DW291" s="1" t="n">
        <v>-125888493.704</v>
      </c>
      <c r="DX291" s="1" t="s">
        <v>153</v>
      </c>
      <c r="DY291" s="1" t="n">
        <v>13</v>
      </c>
      <c r="DZ291" s="1" t="n">
        <v>20290092.05</v>
      </c>
      <c r="EA291" s="1" t="n">
        <v>-76.74</v>
      </c>
      <c r="EB291" s="1" t="n">
        <v>-83084463.123</v>
      </c>
      <c r="EC291" s="1" t="n">
        <v>-83084462.942</v>
      </c>
      <c r="ED291" s="1" t="n">
        <v>-83084462.966</v>
      </c>
      <c r="EE291" s="1" t="s">
        <v>106</v>
      </c>
      <c r="EF291" s="1" t="n">
        <v>13</v>
      </c>
      <c r="EG291" s="1" t="n">
        <v>22141027.55</v>
      </c>
      <c r="EH291" s="1" t="n">
        <v>268.03</v>
      </c>
      <c r="EI291" s="1" t="n">
        <v>-90663763.723</v>
      </c>
      <c r="EJ291" s="1" t="n">
        <v>-90663763.54</v>
      </c>
      <c r="EK291" s="1" t="n">
        <v>-90663763.561</v>
      </c>
      <c r="EL291" s="1" t="s">
        <v>19</v>
      </c>
      <c r="EM291" s="1" t="s">
        <v>20</v>
      </c>
      <c r="EN291" s="1" t="n">
        <v>24669817.38</v>
      </c>
      <c r="EO291" s="1" t="n">
        <v>551.37</v>
      </c>
      <c r="EP291" s="1" t="n">
        <v>-129640761.212</v>
      </c>
      <c r="EQ291" s="1" t="n">
        <v>-129640761.069</v>
      </c>
      <c r="ER291" s="1" t="n">
        <v>-129640761.322</v>
      </c>
      <c r="ES291" s="1" t="s">
        <v>66</v>
      </c>
      <c r="ET291" s="1" t="n">
        <v>3</v>
      </c>
      <c r="EU291" s="1" t="n">
        <v>20830372.96</v>
      </c>
      <c r="EV291" s="1" t="n">
        <v>-615.14</v>
      </c>
      <c r="EW291" s="1" t="n">
        <v>-111311197.529</v>
      </c>
      <c r="EX291" s="1" t="n">
        <v>-111311197.727</v>
      </c>
      <c r="EY291" s="1" t="n">
        <v>-111311197.638</v>
      </c>
      <c r="EZ291" s="1" t="s">
        <v>33</v>
      </c>
      <c r="FA291" s="1" t="s">
        <v>20</v>
      </c>
      <c r="FB291" s="1" t="n">
        <v>23105734.73</v>
      </c>
      <c r="FC291" s="1" t="n">
        <v>312.99</v>
      </c>
      <c r="FD291" s="1" t="n">
        <v>-123513385.744</v>
      </c>
      <c r="FE291" s="1" t="n">
        <v>-123513385.951</v>
      </c>
      <c r="FF291" s="1" t="n">
        <v>-123513385.88</v>
      </c>
      <c r="FG291" s="1" t="s">
        <v>67</v>
      </c>
      <c r="FH291" s="1" t="n">
        <v>3</v>
      </c>
      <c r="FI291" s="1" t="n">
        <v>19265708.23</v>
      </c>
      <c r="FJ291" s="1" t="n">
        <v>-262.83</v>
      </c>
      <c r="FK291" s="1" t="n">
        <v>-103022400.205</v>
      </c>
      <c r="FL291" s="1" t="n">
        <v>-103022400.416</v>
      </c>
      <c r="FM291" s="1" t="n">
        <v>-103022400.329</v>
      </c>
      <c r="FN291" s="1" t="s">
        <v>34</v>
      </c>
      <c r="FO291" s="1" t="n">
        <v>3</v>
      </c>
      <c r="FP291" s="1" t="n">
        <v>20441721.19</v>
      </c>
      <c r="FQ291" s="1" t="n">
        <v>531.4</v>
      </c>
      <c r="FR291" s="1" t="n">
        <v>-109349421.167</v>
      </c>
      <c r="FS291" s="1" t="n">
        <v>-109349421.361</v>
      </c>
      <c r="FT291" s="1" t="n">
        <v>-109349421.29</v>
      </c>
      <c r="FU291" s="1" t="s">
        <v>68</v>
      </c>
      <c r="FV291" s="1" t="s">
        <v>20</v>
      </c>
      <c r="FW291" s="1" t="n">
        <v>22535648.52</v>
      </c>
      <c r="FX291" s="1" t="n">
        <v>-797.11</v>
      </c>
      <c r="FY291" s="1" t="n">
        <v>-120592806.708</v>
      </c>
      <c r="FZ291" s="1" t="n">
        <v>-120592806.926</v>
      </c>
      <c r="GA291" s="1" t="n">
        <v>-120592806.858</v>
      </c>
      <c r="GB291" s="1" t="s">
        <v>69</v>
      </c>
      <c r="GC291" s="1" t="n">
        <v>3</v>
      </c>
      <c r="GD291" s="1" t="n">
        <v>23272938.83</v>
      </c>
      <c r="GE291" s="1" t="n">
        <v>-394.3</v>
      </c>
      <c r="GF291" s="1" t="n">
        <v>-124581871.616</v>
      </c>
      <c r="GG291" s="1" t="n">
        <v>-124581871.806</v>
      </c>
      <c r="GH291" s="1" t="n">
        <v>-124581871.722</v>
      </c>
      <c r="GK291" s="1" t="s">
        <v>109</v>
      </c>
      <c r="GL291" s="1" t="s">
        <v>20</v>
      </c>
      <c r="GM291" s="1" t="n">
        <v>20290094.01</v>
      </c>
      <c r="GN291" s="1" t="n">
        <v>-76.74</v>
      </c>
      <c r="GO291" s="1" t="n">
        <v>-106625087.287</v>
      </c>
      <c r="GP291" s="1" t="n">
        <v>-106625087.144</v>
      </c>
      <c r="GQ291" s="1" t="n">
        <v>-106625087.394</v>
      </c>
      <c r="GR291" s="1" t="n">
        <f aca="false">GP291-GO291</f>
        <v>0.14300000667572</v>
      </c>
      <c r="GS291" s="1" t="n">
        <f aca="false">GQ291-GO291</f>
        <v>-0.10699999332428</v>
      </c>
      <c r="GU291" s="1" t="s">
        <v>18</v>
      </c>
      <c r="GV291" s="1" t="n">
        <v>3</v>
      </c>
      <c r="GW291" s="1" t="n">
        <v>23955782.46</v>
      </c>
      <c r="GX291" s="1" t="n">
        <v>299.76</v>
      </c>
      <c r="GY291" s="1" t="n">
        <v>-125888493.594</v>
      </c>
      <c r="GZ291" s="1" t="n">
        <v>-125888493.45</v>
      </c>
      <c r="HA291" s="1" t="n">
        <v>-125888493.704</v>
      </c>
      <c r="HB291" s="1" t="n">
        <f aca="false">GZ291-GY291</f>
        <v>0.143999993801117</v>
      </c>
      <c r="HC291" s="1" t="n">
        <f aca="false">HA291-GY291</f>
        <v>-0.109999999403954</v>
      </c>
      <c r="HD291" s="1" t="n">
        <f aca="false">HB291-GR291</f>
        <v>0.000999987125396729</v>
      </c>
      <c r="HE291" s="1" t="n">
        <f aca="false">HC291-GS291</f>
        <v>-0.00300000607967377</v>
      </c>
    </row>
    <row r="292" customFormat="false" ht="12.75" hidden="false" customHeight="false" outlineLevel="0" collapsed="false">
      <c r="A292" s="1" t="s">
        <v>326</v>
      </c>
      <c r="B292" s="1" t="s">
        <v>158</v>
      </c>
      <c r="C292" s="1" t="n">
        <v>13</v>
      </c>
      <c r="D292" s="1" t="n">
        <v>24744049.1</v>
      </c>
      <c r="E292" s="1" t="n">
        <v>736.93</v>
      </c>
      <c r="F292" s="1" t="n">
        <v>-101322731.777</v>
      </c>
      <c r="G292" s="1" t="n">
        <v>-101322731.596</v>
      </c>
      <c r="H292" s="1" t="n">
        <v>-101322731.618</v>
      </c>
      <c r="I292" s="1" t="s">
        <v>160</v>
      </c>
      <c r="J292" s="1" t="n">
        <v>13</v>
      </c>
      <c r="K292" s="1" t="n">
        <v>24670368.07</v>
      </c>
      <c r="L292" s="1" t="n">
        <v>551.41</v>
      </c>
      <c r="M292" s="1" t="n">
        <v>-101021041.969</v>
      </c>
      <c r="N292" s="1" t="n">
        <v>-101021041.791</v>
      </c>
      <c r="O292" s="1" t="n">
        <v>-101021041.807</v>
      </c>
      <c r="P292" s="1" t="s">
        <v>155</v>
      </c>
      <c r="Q292" s="1" t="n">
        <v>13</v>
      </c>
      <c r="R292" s="1" t="n">
        <v>23956082.15</v>
      </c>
      <c r="S292" s="1" t="n">
        <v>299.87</v>
      </c>
      <c r="T292" s="1" t="n">
        <v>-98096135.402</v>
      </c>
      <c r="U292" s="1" t="n">
        <v>-98096135.224</v>
      </c>
      <c r="V292" s="1" t="n">
        <v>-98096135.245</v>
      </c>
      <c r="W292" s="1" t="s">
        <v>242</v>
      </c>
      <c r="X292" s="1" t="n">
        <v>13</v>
      </c>
      <c r="Y292" s="1" t="n">
        <v>24960131.89</v>
      </c>
      <c r="Z292" s="1" t="n">
        <v>-693.13</v>
      </c>
      <c r="AA292" s="1" t="n">
        <v>-102207591.216</v>
      </c>
      <c r="AB292" s="1" t="n">
        <v>-102207591.034</v>
      </c>
      <c r="AC292" s="1" t="n">
        <v>-102207591.052</v>
      </c>
      <c r="AD292" s="1" t="s">
        <v>13</v>
      </c>
      <c r="AE292" s="1" t="n">
        <v>0</v>
      </c>
      <c r="AK292" s="1" t="s">
        <v>13</v>
      </c>
      <c r="AL292" s="1" t="n">
        <v>0</v>
      </c>
      <c r="AR292" s="1" t="s">
        <v>28</v>
      </c>
      <c r="AS292" s="1" t="n">
        <v>3</v>
      </c>
      <c r="AT292" s="1" t="n">
        <v>24217427.54</v>
      </c>
      <c r="AU292" s="1" t="n">
        <v>-624.35</v>
      </c>
      <c r="AV292" s="1" t="n">
        <v>-127263447.505</v>
      </c>
      <c r="AW292" s="1" t="n">
        <v>-127263447.362</v>
      </c>
      <c r="AX292" s="1" t="n">
        <v>-127263447.615</v>
      </c>
      <c r="AY292" s="1" t="s">
        <v>13</v>
      </c>
      <c r="AZ292" s="1" t="n">
        <v>0</v>
      </c>
      <c r="BF292" s="1" t="s">
        <v>105</v>
      </c>
      <c r="BG292" s="1" t="n">
        <v>13</v>
      </c>
      <c r="BH292" s="1" t="n">
        <v>23398799.05</v>
      </c>
      <c r="BI292" s="1" t="n">
        <v>685.81</v>
      </c>
      <c r="BJ292" s="1" t="n">
        <v>-95814181.588</v>
      </c>
      <c r="BK292" s="1" t="n">
        <v>-95814181.409</v>
      </c>
      <c r="BL292" s="1" t="n">
        <v>-95814181.426</v>
      </c>
      <c r="BM292" s="1" t="s">
        <v>109</v>
      </c>
      <c r="BN292" s="1" t="s">
        <v>20</v>
      </c>
      <c r="BO292" s="1" t="n">
        <v>20290017.45</v>
      </c>
      <c r="BP292" s="1" t="n">
        <v>-76.64</v>
      </c>
      <c r="BQ292" s="1" t="n">
        <v>-106624684.541</v>
      </c>
      <c r="BR292" s="1" t="n">
        <v>-106624684.396</v>
      </c>
      <c r="BS292" s="1" t="n">
        <v>-106624684.654</v>
      </c>
      <c r="BT292" s="1" t="s">
        <v>13</v>
      </c>
      <c r="BU292" s="1" t="n">
        <v>0</v>
      </c>
      <c r="CA292" s="1" t="s">
        <v>13</v>
      </c>
      <c r="CB292" s="1" t="n">
        <v>0</v>
      </c>
      <c r="CH292" s="1" t="s">
        <v>71</v>
      </c>
      <c r="CI292" s="1" t="n">
        <v>3</v>
      </c>
      <c r="CJ292" s="1" t="n">
        <v>23398800.31</v>
      </c>
      <c r="CK292" s="1" t="n">
        <v>685.81</v>
      </c>
      <c r="CL292" s="1" t="n">
        <v>-122961507.507</v>
      </c>
      <c r="CM292" s="1" t="n">
        <v>-122961507.36</v>
      </c>
      <c r="CN292" s="1" t="n">
        <v>-122961507.614</v>
      </c>
      <c r="CO292" s="1" t="s">
        <v>50</v>
      </c>
      <c r="CP292" s="1" t="n">
        <v>3</v>
      </c>
      <c r="CQ292" s="1" t="n">
        <v>22141299.92</v>
      </c>
      <c r="CR292" s="1" t="n">
        <v>268.15</v>
      </c>
      <c r="CS292" s="1" t="n">
        <v>-116353335.151</v>
      </c>
      <c r="CT292" s="1" t="n">
        <v>-116353335.008</v>
      </c>
      <c r="CU292" s="1" t="n">
        <v>-116353335.263</v>
      </c>
      <c r="CV292" s="1" t="s">
        <v>29</v>
      </c>
      <c r="CW292" s="1" t="s">
        <v>20</v>
      </c>
      <c r="CX292" s="1" t="n">
        <v>24960130.92</v>
      </c>
      <c r="CY292" s="1" t="n">
        <v>-693.13</v>
      </c>
      <c r="CZ292" s="1" t="n">
        <v>-131166378.998</v>
      </c>
      <c r="DA292" s="1" t="n">
        <v>-131166378.85</v>
      </c>
      <c r="DB292" s="1" t="n">
        <v>-131166379.11</v>
      </c>
      <c r="DC292" s="1" t="s">
        <v>17</v>
      </c>
      <c r="DD292" s="1" t="s">
        <v>20</v>
      </c>
      <c r="DE292" s="1" t="n">
        <v>24744046.37</v>
      </c>
      <c r="DF292" s="1" t="n">
        <v>736.93</v>
      </c>
      <c r="DG292" s="1" t="n">
        <v>-130030849.186</v>
      </c>
      <c r="DH292" s="1" t="n">
        <v>-130030849.039</v>
      </c>
      <c r="DI292" s="1" t="n">
        <v>-130030849.292</v>
      </c>
      <c r="DJ292" s="1" t="s">
        <v>152</v>
      </c>
      <c r="DK292" s="1" t="n">
        <v>13</v>
      </c>
      <c r="DL292" s="1" t="n">
        <v>24217429.17</v>
      </c>
      <c r="DM292" s="1" t="n">
        <v>-624.35</v>
      </c>
      <c r="DN292" s="1" t="n">
        <v>-99166329.053</v>
      </c>
      <c r="DO292" s="1" t="n">
        <v>-99166328.875</v>
      </c>
      <c r="DP292" s="1" t="n">
        <v>-99166328.895</v>
      </c>
      <c r="DQ292" s="1" t="s">
        <v>18</v>
      </c>
      <c r="DR292" s="1" t="n">
        <v>3</v>
      </c>
      <c r="DS292" s="1" t="n">
        <v>23956084.06</v>
      </c>
      <c r="DT292" s="1" t="n">
        <v>299.87</v>
      </c>
      <c r="DU292" s="1" t="n">
        <v>-125890069.436</v>
      </c>
      <c r="DV292" s="1" t="n">
        <v>-125890069.285</v>
      </c>
      <c r="DW292" s="1" t="n">
        <v>-125890069.545</v>
      </c>
      <c r="DX292" s="1" t="s">
        <v>153</v>
      </c>
      <c r="DY292" s="1" t="n">
        <v>13</v>
      </c>
      <c r="DZ292" s="1" t="n">
        <v>20290014.53</v>
      </c>
      <c r="EA292" s="1" t="n">
        <v>-76.64</v>
      </c>
      <c r="EB292" s="1" t="n">
        <v>-83084149.284</v>
      </c>
      <c r="EC292" s="1" t="n">
        <v>-83084149.103</v>
      </c>
      <c r="ED292" s="1" t="n">
        <v>-83084149.122</v>
      </c>
      <c r="EE292" s="1" t="s">
        <v>106</v>
      </c>
      <c r="EF292" s="1" t="n">
        <v>13</v>
      </c>
      <c r="EG292" s="1" t="n">
        <v>22141298.07</v>
      </c>
      <c r="EH292" s="1" t="n">
        <v>268.15</v>
      </c>
      <c r="EI292" s="1" t="n">
        <v>-90664861.745</v>
      </c>
      <c r="EJ292" s="1" t="n">
        <v>-90664861.567</v>
      </c>
      <c r="EK292" s="1" t="n">
        <v>-90664861.587</v>
      </c>
      <c r="EL292" s="1" t="s">
        <v>19</v>
      </c>
      <c r="EM292" s="1" t="s">
        <v>20</v>
      </c>
      <c r="EN292" s="1" t="n">
        <v>24670370.12</v>
      </c>
      <c r="EO292" s="1" t="n">
        <v>551.42</v>
      </c>
      <c r="EP292" s="1" t="n">
        <v>-129643658.93</v>
      </c>
      <c r="EQ292" s="1" t="n">
        <v>-129643658.778</v>
      </c>
      <c r="ER292" s="1" t="n">
        <v>-129643659.038</v>
      </c>
      <c r="ES292" s="1" t="s">
        <v>66</v>
      </c>
      <c r="ET292" s="1" t="n">
        <v>13</v>
      </c>
      <c r="EU292" s="1" t="n">
        <v>20829757.62</v>
      </c>
      <c r="EV292" s="1" t="n">
        <v>-615.04</v>
      </c>
      <c r="EW292" s="1" t="n">
        <v>-111307910.957</v>
      </c>
      <c r="EX292" s="1" t="n">
        <v>-111307911.158</v>
      </c>
      <c r="EY292" s="1" t="n">
        <v>-111307911.062</v>
      </c>
      <c r="EZ292" s="1" t="s">
        <v>33</v>
      </c>
      <c r="FA292" s="1" t="s">
        <v>21</v>
      </c>
      <c r="FB292" s="1" t="n">
        <v>23106046.74</v>
      </c>
      <c r="FC292" s="1" t="n">
        <v>313.15</v>
      </c>
      <c r="FD292" s="1" t="n">
        <v>-123515059.708</v>
      </c>
      <c r="FE292" s="1" t="n">
        <v>-123515059.915</v>
      </c>
      <c r="FF292" s="1" t="n">
        <v>-123515059.841</v>
      </c>
      <c r="FG292" s="1" t="s">
        <v>67</v>
      </c>
      <c r="FH292" s="1" t="n">
        <v>13</v>
      </c>
      <c r="FI292" s="1" t="n">
        <v>19265445.97</v>
      </c>
      <c r="FJ292" s="1" t="n">
        <v>-262.67</v>
      </c>
      <c r="FK292" s="1" t="n">
        <v>-103020995.597</v>
      </c>
      <c r="FL292" s="1" t="n">
        <v>-103020995.805</v>
      </c>
      <c r="FM292" s="1" t="n">
        <v>-103020995.727</v>
      </c>
      <c r="FN292" s="1" t="s">
        <v>34</v>
      </c>
      <c r="FO292" s="1" t="n">
        <v>13</v>
      </c>
      <c r="FP292" s="1" t="n">
        <v>20442252.16</v>
      </c>
      <c r="FQ292" s="1" t="n">
        <v>531.52</v>
      </c>
      <c r="FR292" s="1" t="n">
        <v>-109352264.445</v>
      </c>
      <c r="FS292" s="1" t="n">
        <v>-109352264.642</v>
      </c>
      <c r="FT292" s="1" t="n">
        <v>-109352264.563</v>
      </c>
      <c r="FU292" s="1" t="s">
        <v>68</v>
      </c>
      <c r="FV292" s="1" t="s">
        <v>21</v>
      </c>
      <c r="FW292" s="1" t="n">
        <v>22534850.58</v>
      </c>
      <c r="FX292" s="1" t="n">
        <v>-797.04</v>
      </c>
      <c r="FY292" s="1" t="n">
        <v>-120588541.579</v>
      </c>
      <c r="FZ292" s="1" t="n">
        <v>-120588541.795</v>
      </c>
      <c r="GA292" s="1" t="n">
        <v>-120588541.729</v>
      </c>
      <c r="GB292" s="1" t="s">
        <v>69</v>
      </c>
      <c r="GC292" s="1" t="n">
        <v>13</v>
      </c>
      <c r="GD292" s="1" t="n">
        <v>23272544.94</v>
      </c>
      <c r="GE292" s="1" t="n">
        <v>-394.14</v>
      </c>
      <c r="GF292" s="1" t="n">
        <v>-124579761.741</v>
      </c>
      <c r="GG292" s="1" t="n">
        <v>-124579761.937</v>
      </c>
      <c r="GH292" s="1" t="n">
        <v>-124579761.853</v>
      </c>
      <c r="GK292" s="1" t="s">
        <v>109</v>
      </c>
      <c r="GL292" s="1" t="s">
        <v>20</v>
      </c>
      <c r="GM292" s="1" t="n">
        <v>20290017.45</v>
      </c>
      <c r="GN292" s="1" t="n">
        <v>-76.64</v>
      </c>
      <c r="GO292" s="1" t="n">
        <v>-106624684.541</v>
      </c>
      <c r="GP292" s="1" t="n">
        <v>-106624684.396</v>
      </c>
      <c r="GQ292" s="1" t="n">
        <v>-106624684.654</v>
      </c>
      <c r="GR292" s="1" t="n">
        <f aca="false">GP292-GO292</f>
        <v>0.144999995827675</v>
      </c>
      <c r="GS292" s="1" t="n">
        <f aca="false">GQ292-GO292</f>
        <v>-0.113000005483627</v>
      </c>
      <c r="GU292" s="1" t="s">
        <v>18</v>
      </c>
      <c r="GV292" s="1" t="n">
        <v>3</v>
      </c>
      <c r="GW292" s="1" t="n">
        <v>23956084.06</v>
      </c>
      <c r="GX292" s="1" t="n">
        <v>299.87</v>
      </c>
      <c r="GY292" s="1" t="n">
        <v>-125890069.436</v>
      </c>
      <c r="GZ292" s="1" t="n">
        <v>-125890069.285</v>
      </c>
      <c r="HA292" s="1" t="n">
        <v>-125890069.545</v>
      </c>
      <c r="HB292" s="1" t="n">
        <f aca="false">GZ292-GY292</f>
        <v>0.151000007987022</v>
      </c>
      <c r="HC292" s="1" t="n">
        <f aca="false">HA292-GY292</f>
        <v>-0.108999997377396</v>
      </c>
      <c r="HD292" s="1" t="n">
        <f aca="false">HB292-GR292</f>
        <v>0.00600001215934753</v>
      </c>
      <c r="HE292" s="1" t="n">
        <f aca="false">HC292-GS292</f>
        <v>0.00400000810623169</v>
      </c>
    </row>
    <row r="293" customFormat="false" ht="12.75" hidden="false" customHeight="false" outlineLevel="0" collapsed="false">
      <c r="A293" s="1" t="s">
        <v>327</v>
      </c>
      <c r="B293" s="1" t="s">
        <v>158</v>
      </c>
      <c r="C293" s="1" t="n">
        <v>13</v>
      </c>
      <c r="D293" s="1" t="n">
        <v>24744784.36</v>
      </c>
      <c r="E293" s="1" t="n">
        <v>736.93</v>
      </c>
      <c r="F293" s="1" t="n">
        <v>-101325749.393</v>
      </c>
      <c r="G293" s="1" t="n">
        <v>-101325749.215</v>
      </c>
      <c r="H293" s="1" t="n">
        <v>-101325749.235</v>
      </c>
      <c r="I293" s="1" t="s">
        <v>160</v>
      </c>
      <c r="J293" s="1" t="n">
        <v>13</v>
      </c>
      <c r="K293" s="1" t="n">
        <v>24670920.59</v>
      </c>
      <c r="L293" s="1" t="n">
        <v>551.47</v>
      </c>
      <c r="M293" s="1" t="n">
        <v>-101023300.132</v>
      </c>
      <c r="N293" s="1" t="n">
        <v>-101023299.952</v>
      </c>
      <c r="O293" s="1" t="n">
        <v>-101023299.97</v>
      </c>
      <c r="P293" s="1" t="s">
        <v>155</v>
      </c>
      <c r="Q293" s="1" t="n">
        <v>13</v>
      </c>
      <c r="R293" s="1" t="n">
        <v>23956381.82</v>
      </c>
      <c r="S293" s="1" t="n">
        <v>299.98</v>
      </c>
      <c r="T293" s="1" t="n">
        <v>-98097363.752</v>
      </c>
      <c r="U293" s="1" t="n">
        <v>-98097363.57</v>
      </c>
      <c r="V293" s="1" t="n">
        <v>-98097363.589</v>
      </c>
      <c r="W293" s="1" t="s">
        <v>242</v>
      </c>
      <c r="X293" s="1" t="n">
        <v>13</v>
      </c>
      <c r="Y293" s="1" t="n">
        <v>24959439.22</v>
      </c>
      <c r="Z293" s="1" t="n">
        <v>-693.11</v>
      </c>
      <c r="AA293" s="1" t="n">
        <v>-102204753.05</v>
      </c>
      <c r="AB293" s="1" t="n">
        <v>-102204752.869</v>
      </c>
      <c r="AC293" s="1" t="n">
        <v>-102204752.889</v>
      </c>
      <c r="AD293" s="1" t="s">
        <v>13</v>
      </c>
      <c r="AE293" s="1" t="n">
        <v>0</v>
      </c>
      <c r="AK293" s="1" t="s">
        <v>13</v>
      </c>
      <c r="AL293" s="1" t="n">
        <v>0</v>
      </c>
      <c r="AR293" s="1" t="s">
        <v>28</v>
      </c>
      <c r="AS293" s="1" t="n">
        <v>13</v>
      </c>
      <c r="AT293" s="1" t="n">
        <v>24216804.84</v>
      </c>
      <c r="AU293" s="1" t="n">
        <v>-624.29</v>
      </c>
      <c r="AV293" s="1" t="n">
        <v>-127260166.834</v>
      </c>
      <c r="AW293" s="1" t="n">
        <v>-127260166.689</v>
      </c>
      <c r="AX293" s="1" t="n">
        <v>-127260166.947</v>
      </c>
      <c r="AY293" s="1" t="s">
        <v>13</v>
      </c>
      <c r="AZ293" s="1" t="n">
        <v>0</v>
      </c>
      <c r="BF293" s="1" t="s">
        <v>105</v>
      </c>
      <c r="BG293" s="1" t="n">
        <v>13</v>
      </c>
      <c r="BH293" s="1" t="n">
        <v>23399485.08</v>
      </c>
      <c r="BI293" s="1" t="n">
        <v>685.85</v>
      </c>
      <c r="BJ293" s="1" t="n">
        <v>-95816990.017</v>
      </c>
      <c r="BK293" s="1" t="n">
        <v>-95816989.834</v>
      </c>
      <c r="BL293" s="1" t="n">
        <v>-95816989.855</v>
      </c>
      <c r="BM293" s="1" t="s">
        <v>109</v>
      </c>
      <c r="BN293" s="1" t="s">
        <v>21</v>
      </c>
      <c r="BO293" s="1" t="n">
        <v>20289940.25</v>
      </c>
      <c r="BP293" s="1" t="n">
        <v>-76.54</v>
      </c>
      <c r="BQ293" s="1" t="n">
        <v>-106624282.302</v>
      </c>
      <c r="BR293" s="1" t="n">
        <v>-106624282.154</v>
      </c>
      <c r="BS293" s="1" t="n">
        <v>-106624282.414</v>
      </c>
      <c r="BT293" s="1" t="s">
        <v>13</v>
      </c>
      <c r="BU293" s="1" t="n">
        <v>0</v>
      </c>
      <c r="CA293" s="1" t="s">
        <v>13</v>
      </c>
      <c r="CB293" s="1" t="n">
        <v>0</v>
      </c>
      <c r="CH293" s="1" t="s">
        <v>71</v>
      </c>
      <c r="CI293" s="1" t="n">
        <v>13</v>
      </c>
      <c r="CJ293" s="1" t="n">
        <v>23399487.7</v>
      </c>
      <c r="CK293" s="1" t="n">
        <v>685.85</v>
      </c>
      <c r="CL293" s="1" t="n">
        <v>-122965111.663</v>
      </c>
      <c r="CM293" s="1" t="n">
        <v>-122965111.52</v>
      </c>
      <c r="CN293" s="1" t="n">
        <v>-122965111.776</v>
      </c>
      <c r="CO293" s="1" t="s">
        <v>50</v>
      </c>
      <c r="CP293" s="1" t="n">
        <v>13</v>
      </c>
      <c r="CQ293" s="1" t="n">
        <v>22141565.34</v>
      </c>
      <c r="CR293" s="1" t="n">
        <v>268.27</v>
      </c>
      <c r="CS293" s="1" t="n">
        <v>-116354744.898</v>
      </c>
      <c r="CT293" s="1" t="n">
        <v>-116354744.749</v>
      </c>
      <c r="CU293" s="1" t="n">
        <v>-116354745.006</v>
      </c>
      <c r="CV293" s="1" t="s">
        <v>29</v>
      </c>
      <c r="CW293" s="1" t="s">
        <v>21</v>
      </c>
      <c r="CX293" s="1" t="n">
        <v>24959438.91</v>
      </c>
      <c r="CY293" s="1" t="n">
        <v>-693.11</v>
      </c>
      <c r="CZ293" s="1" t="n">
        <v>-131162736.677</v>
      </c>
      <c r="DA293" s="1" t="n">
        <v>-131162736.534</v>
      </c>
      <c r="DB293" s="1" t="n">
        <v>-131162736.785</v>
      </c>
      <c r="DC293" s="1" t="s">
        <v>17</v>
      </c>
      <c r="DD293" s="1" t="s">
        <v>21</v>
      </c>
      <c r="DE293" s="1" t="n">
        <v>24744786.46</v>
      </c>
      <c r="DF293" s="1" t="n">
        <v>736.93</v>
      </c>
      <c r="DG293" s="1" t="n">
        <v>-130034721.777</v>
      </c>
      <c r="DH293" s="1" t="n">
        <v>-130034721.634</v>
      </c>
      <c r="DI293" s="1" t="n">
        <v>-130034721.891</v>
      </c>
      <c r="DJ293" s="1" t="s">
        <v>152</v>
      </c>
      <c r="DK293" s="1" t="n">
        <v>13</v>
      </c>
      <c r="DL293" s="1" t="n">
        <v>24216805.75</v>
      </c>
      <c r="DM293" s="1" t="n">
        <v>-624.29</v>
      </c>
      <c r="DN293" s="1" t="n">
        <v>-99163772.683</v>
      </c>
      <c r="DO293" s="1" t="n">
        <v>-99163772.503</v>
      </c>
      <c r="DP293" s="1" t="n">
        <v>-99163772.52</v>
      </c>
      <c r="DQ293" s="1" t="s">
        <v>18</v>
      </c>
      <c r="DR293" s="1" t="n">
        <v>13</v>
      </c>
      <c r="DS293" s="1" t="n">
        <v>23956383.25</v>
      </c>
      <c r="DT293" s="1" t="n">
        <v>299.97</v>
      </c>
      <c r="DU293" s="1" t="n">
        <v>-125891645.781</v>
      </c>
      <c r="DV293" s="1" t="n">
        <v>-125891645.633</v>
      </c>
      <c r="DW293" s="1" t="n">
        <v>-125891645.895</v>
      </c>
      <c r="DX293" s="1" t="s">
        <v>153</v>
      </c>
      <c r="DY293" s="1" t="n">
        <v>13</v>
      </c>
      <c r="DZ293" s="1" t="n">
        <v>20289938.16</v>
      </c>
      <c r="EA293" s="1" t="n">
        <v>-76.54</v>
      </c>
      <c r="EB293" s="1" t="n">
        <v>-83083835.851</v>
      </c>
      <c r="EC293" s="1" t="n">
        <v>-83083835.674</v>
      </c>
      <c r="ED293" s="1" t="n">
        <v>-83083835.689</v>
      </c>
      <c r="EE293" s="1" t="s">
        <v>106</v>
      </c>
      <c r="EF293" s="1" t="n">
        <v>13</v>
      </c>
      <c r="EG293" s="1" t="n">
        <v>22141564.44</v>
      </c>
      <c r="EH293" s="1" t="n">
        <v>268.27</v>
      </c>
      <c r="EI293" s="1" t="n">
        <v>-90665960.262</v>
      </c>
      <c r="EJ293" s="1" t="n">
        <v>-90665960.084</v>
      </c>
      <c r="EK293" s="1" t="n">
        <v>-90665960.1</v>
      </c>
      <c r="EL293" s="1" t="s">
        <v>19</v>
      </c>
      <c r="EM293" s="1" t="s">
        <v>21</v>
      </c>
      <c r="EN293" s="1" t="n">
        <v>24670920.96</v>
      </c>
      <c r="EO293" s="1" t="n">
        <v>551.46</v>
      </c>
      <c r="EP293" s="1" t="n">
        <v>-129646556.88</v>
      </c>
      <c r="EQ293" s="1" t="n">
        <v>-129646556.733</v>
      </c>
      <c r="ER293" s="1" t="n">
        <v>-129646556.994</v>
      </c>
      <c r="ES293" s="1" t="s">
        <v>66</v>
      </c>
      <c r="ET293" s="1" t="n">
        <v>3</v>
      </c>
      <c r="EU293" s="1" t="n">
        <v>20829142.21</v>
      </c>
      <c r="EV293" s="1" t="n">
        <v>-614.95</v>
      </c>
      <c r="EW293" s="1" t="n">
        <v>-111304624.86</v>
      </c>
      <c r="EX293" s="1" t="n">
        <v>-111304625.064</v>
      </c>
      <c r="EY293" s="1" t="n">
        <v>-111304624.973</v>
      </c>
      <c r="EZ293" s="1" t="s">
        <v>33</v>
      </c>
      <c r="FA293" s="1" t="s">
        <v>20</v>
      </c>
      <c r="FB293" s="1" t="n">
        <v>23106360.69</v>
      </c>
      <c r="FC293" s="1" t="n">
        <v>313.3</v>
      </c>
      <c r="FD293" s="1" t="n">
        <v>-123516734.498</v>
      </c>
      <c r="FE293" s="1" t="n">
        <v>-123516734.71</v>
      </c>
      <c r="FF293" s="1" t="n">
        <v>-123516734.631</v>
      </c>
      <c r="FG293" s="1" t="s">
        <v>67</v>
      </c>
      <c r="FH293" s="1" t="n">
        <v>3</v>
      </c>
      <c r="FI293" s="1" t="n">
        <v>19265183.21</v>
      </c>
      <c r="FJ293" s="1" t="n">
        <v>-262.52</v>
      </c>
      <c r="FK293" s="1" t="n">
        <v>-103019591.795</v>
      </c>
      <c r="FL293" s="1" t="n">
        <v>-103019592.006</v>
      </c>
      <c r="FM293" s="1" t="n">
        <v>-103019591.918</v>
      </c>
      <c r="FN293" s="1" t="s">
        <v>34</v>
      </c>
      <c r="FO293" s="1" t="n">
        <v>3</v>
      </c>
      <c r="FP293" s="1" t="n">
        <v>20442783.47</v>
      </c>
      <c r="FQ293" s="1" t="n">
        <v>531.63</v>
      </c>
      <c r="FR293" s="1" t="n">
        <v>-109355108.283</v>
      </c>
      <c r="FS293" s="1" t="n">
        <v>-109355108.474</v>
      </c>
      <c r="FT293" s="1" t="n">
        <v>-109355108.405</v>
      </c>
      <c r="FU293" s="1" t="s">
        <v>68</v>
      </c>
      <c r="FV293" s="1" t="s">
        <v>20</v>
      </c>
      <c r="FW293" s="1" t="n">
        <v>22534052.69</v>
      </c>
      <c r="FX293" s="1" t="n">
        <v>-796.99</v>
      </c>
      <c r="FY293" s="1" t="n">
        <v>-120584276.733</v>
      </c>
      <c r="FZ293" s="1" t="n">
        <v>-120584276.955</v>
      </c>
      <c r="GA293" s="1" t="n">
        <v>-120584276.889</v>
      </c>
      <c r="GB293" s="1" t="s">
        <v>69</v>
      </c>
      <c r="GC293" s="1" t="n">
        <v>3</v>
      </c>
      <c r="GD293" s="1" t="n">
        <v>23272151.06</v>
      </c>
      <c r="GE293" s="1" t="n">
        <v>-394</v>
      </c>
      <c r="GF293" s="1" t="n">
        <v>-124577652.642</v>
      </c>
      <c r="GG293" s="1" t="n">
        <v>-124577652.837</v>
      </c>
      <c r="GH293" s="1" t="n">
        <v>-124577652.753</v>
      </c>
      <c r="GK293" s="1" t="s">
        <v>109</v>
      </c>
      <c r="GL293" s="1" t="s">
        <v>21</v>
      </c>
      <c r="GM293" s="1" t="n">
        <v>20289940.25</v>
      </c>
      <c r="GN293" s="1" t="n">
        <v>-76.54</v>
      </c>
      <c r="GO293" s="1" t="n">
        <v>-106624282.302</v>
      </c>
      <c r="GP293" s="1" t="n">
        <v>-106624282.154</v>
      </c>
      <c r="GQ293" s="1" t="n">
        <v>-106624282.414</v>
      </c>
      <c r="GR293" s="1" t="n">
        <f aca="false">GP293-GO293</f>
        <v>0.148000001907349</v>
      </c>
      <c r="GS293" s="1" t="n">
        <f aca="false">GQ293-GO293</f>
        <v>-0.112000003457069</v>
      </c>
      <c r="GU293" s="1" t="s">
        <v>18</v>
      </c>
      <c r="GV293" s="1" t="n">
        <v>13</v>
      </c>
      <c r="GW293" s="1" t="n">
        <v>23956383.25</v>
      </c>
      <c r="GX293" s="1" t="n">
        <v>299.97</v>
      </c>
      <c r="GY293" s="1" t="n">
        <v>-125891645.781</v>
      </c>
      <c r="GZ293" s="1" t="n">
        <v>-125891645.633</v>
      </c>
      <c r="HA293" s="1" t="n">
        <v>-125891645.895</v>
      </c>
      <c r="HB293" s="1" t="n">
        <f aca="false">GZ293-GY293</f>
        <v>0.148000001907349</v>
      </c>
      <c r="HC293" s="1" t="n">
        <f aca="false">HA293-GY293</f>
        <v>-0.113999992609024</v>
      </c>
      <c r="HD293" s="1" t="n">
        <f aca="false">HB293-GR293</f>
        <v>0</v>
      </c>
      <c r="HE293" s="1" t="n">
        <f aca="false">HC293-GS293</f>
        <v>-0.00199998915195465</v>
      </c>
    </row>
    <row r="294" customFormat="false" ht="12.75" hidden="false" customHeight="false" outlineLevel="0" collapsed="false">
      <c r="A294" s="1" t="s">
        <v>328</v>
      </c>
      <c r="B294" s="1" t="s">
        <v>158</v>
      </c>
      <c r="C294" s="1" t="n">
        <v>13</v>
      </c>
      <c r="D294" s="1" t="n">
        <v>24745521.31</v>
      </c>
      <c r="E294" s="1" t="n">
        <v>736.95</v>
      </c>
      <c r="F294" s="1" t="n">
        <v>-101328767.063</v>
      </c>
      <c r="G294" s="1" t="n">
        <v>-101328766.881</v>
      </c>
      <c r="H294" s="1" t="n">
        <v>-101328766.899</v>
      </c>
      <c r="I294" s="1" t="s">
        <v>160</v>
      </c>
      <c r="J294" s="1" t="n">
        <v>13</v>
      </c>
      <c r="K294" s="1" t="n">
        <v>24671471.66</v>
      </c>
      <c r="L294" s="1" t="n">
        <v>551.51</v>
      </c>
      <c r="M294" s="1" t="n">
        <v>-101025558.488</v>
      </c>
      <c r="N294" s="1" t="n">
        <v>-101025558.308</v>
      </c>
      <c r="O294" s="1" t="n">
        <v>-101025558.331</v>
      </c>
      <c r="P294" s="1" t="s">
        <v>155</v>
      </c>
      <c r="Q294" s="1" t="n">
        <v>13</v>
      </c>
      <c r="R294" s="1" t="n">
        <v>23956682.94</v>
      </c>
      <c r="S294" s="1" t="n">
        <v>300.08</v>
      </c>
      <c r="T294" s="1" t="n">
        <v>-98098592.526</v>
      </c>
      <c r="U294" s="1" t="n">
        <v>-98098592.349</v>
      </c>
      <c r="V294" s="1" t="n">
        <v>-98098592.365</v>
      </c>
      <c r="W294" s="1" t="s">
        <v>242</v>
      </c>
      <c r="X294" s="1" t="n">
        <v>13</v>
      </c>
      <c r="Y294" s="1" t="n">
        <v>24958746.41</v>
      </c>
      <c r="Z294" s="1" t="n">
        <v>-693.1</v>
      </c>
      <c r="AA294" s="1" t="n">
        <v>-102201914.938</v>
      </c>
      <c r="AB294" s="1" t="n">
        <v>-102201914.762</v>
      </c>
      <c r="AC294" s="1" t="n">
        <v>-102201914.78</v>
      </c>
      <c r="AD294" s="1" t="s">
        <v>13</v>
      </c>
      <c r="AE294" s="1" t="n">
        <v>0</v>
      </c>
      <c r="AK294" s="1" t="s">
        <v>13</v>
      </c>
      <c r="AL294" s="1" t="n">
        <v>0</v>
      </c>
      <c r="AR294" s="1" t="s">
        <v>28</v>
      </c>
      <c r="AS294" s="1" t="n">
        <v>3</v>
      </c>
      <c r="AT294" s="1" t="n">
        <v>24216180.89</v>
      </c>
      <c r="AU294" s="1" t="n">
        <v>-624.23</v>
      </c>
      <c r="AV294" s="1" t="n">
        <v>-127256886.497</v>
      </c>
      <c r="AW294" s="1" t="n">
        <v>-127256886.349</v>
      </c>
      <c r="AX294" s="1" t="n">
        <v>-127256886.604</v>
      </c>
      <c r="AY294" s="1" t="s">
        <v>13</v>
      </c>
      <c r="AZ294" s="1" t="n">
        <v>0</v>
      </c>
      <c r="BF294" s="1" t="s">
        <v>105</v>
      </c>
      <c r="BG294" s="1" t="n">
        <v>13</v>
      </c>
      <c r="BH294" s="1" t="n">
        <v>23400171.02</v>
      </c>
      <c r="BI294" s="1" t="n">
        <v>685.9</v>
      </c>
      <c r="BJ294" s="1" t="n">
        <v>-95819798.647</v>
      </c>
      <c r="BK294" s="1" t="n">
        <v>-95819798.469</v>
      </c>
      <c r="BL294" s="1" t="n">
        <v>-95819798.489</v>
      </c>
      <c r="BM294" s="1" t="s">
        <v>109</v>
      </c>
      <c r="BN294" s="1" t="s">
        <v>20</v>
      </c>
      <c r="BO294" s="1" t="n">
        <v>20289863.65</v>
      </c>
      <c r="BP294" s="1" t="n">
        <v>-76.44</v>
      </c>
      <c r="BQ294" s="1" t="n">
        <v>-106623880.612</v>
      </c>
      <c r="BR294" s="1" t="n">
        <v>-106623880.469</v>
      </c>
      <c r="BS294" s="1" t="n">
        <v>-106623880.719</v>
      </c>
      <c r="BT294" s="1" t="s">
        <v>13</v>
      </c>
      <c r="BU294" s="1" t="n">
        <v>0</v>
      </c>
      <c r="CA294" s="1" t="s">
        <v>13</v>
      </c>
      <c r="CB294" s="1" t="n">
        <v>0</v>
      </c>
      <c r="CH294" s="1" t="s">
        <v>71</v>
      </c>
      <c r="CI294" s="1" t="n">
        <v>3</v>
      </c>
      <c r="CJ294" s="1" t="n">
        <v>23400171.22</v>
      </c>
      <c r="CK294" s="1" t="n">
        <v>685.89</v>
      </c>
      <c r="CL294" s="1" t="n">
        <v>-122968716.057</v>
      </c>
      <c r="CM294" s="1" t="n">
        <v>-122968715.909</v>
      </c>
      <c r="CN294" s="1" t="n">
        <v>-122968716.166</v>
      </c>
      <c r="CO294" s="1" t="s">
        <v>50</v>
      </c>
      <c r="CP294" s="1" t="n">
        <v>3</v>
      </c>
      <c r="CQ294" s="1" t="n">
        <v>22141834.36</v>
      </c>
      <c r="CR294" s="1" t="n">
        <v>268.39</v>
      </c>
      <c r="CS294" s="1" t="n">
        <v>-116356155.296</v>
      </c>
      <c r="CT294" s="1" t="n">
        <v>-116356155.15</v>
      </c>
      <c r="CU294" s="1" t="n">
        <v>-116356155.405</v>
      </c>
      <c r="CV294" s="1" t="s">
        <v>29</v>
      </c>
      <c r="CW294" s="1" t="s">
        <v>20</v>
      </c>
      <c r="CX294" s="1" t="n">
        <v>24958746.25</v>
      </c>
      <c r="CY294" s="1" t="n">
        <v>-693.09</v>
      </c>
      <c r="CZ294" s="1" t="n">
        <v>-131159094.458</v>
      </c>
      <c r="DA294" s="1" t="n">
        <v>-131159094.311</v>
      </c>
      <c r="DB294" s="1" t="n">
        <v>-131159094.568</v>
      </c>
      <c r="DC294" s="1" t="s">
        <v>17</v>
      </c>
      <c r="DD294" s="1" t="s">
        <v>20</v>
      </c>
      <c r="DE294" s="1" t="n">
        <v>24745522.47</v>
      </c>
      <c r="DF294" s="1" t="n">
        <v>736.95</v>
      </c>
      <c r="DG294" s="1" t="n">
        <v>-130038594.481</v>
      </c>
      <c r="DH294" s="1" t="n">
        <v>-130038594.331</v>
      </c>
      <c r="DI294" s="1" t="n">
        <v>-130038594.59</v>
      </c>
      <c r="DJ294" s="1" t="s">
        <v>152</v>
      </c>
      <c r="DK294" s="1" t="n">
        <v>13</v>
      </c>
      <c r="DL294" s="1" t="n">
        <v>24216180.45</v>
      </c>
      <c r="DM294" s="1" t="n">
        <v>-624.23</v>
      </c>
      <c r="DN294" s="1" t="n">
        <v>-99161216.578</v>
      </c>
      <c r="DO294" s="1" t="n">
        <v>-99161216.397</v>
      </c>
      <c r="DP294" s="1" t="n">
        <v>-99161216.42</v>
      </c>
      <c r="DQ294" s="1" t="s">
        <v>18</v>
      </c>
      <c r="DR294" s="1" t="n">
        <v>3</v>
      </c>
      <c r="DS294" s="1" t="n">
        <v>23956682.68</v>
      </c>
      <c r="DT294" s="1" t="n">
        <v>300.08</v>
      </c>
      <c r="DU294" s="1" t="n">
        <v>-125893222.716</v>
      </c>
      <c r="DV294" s="1" t="n">
        <v>-125893222.573</v>
      </c>
      <c r="DW294" s="1" t="n">
        <v>-125893222.824</v>
      </c>
      <c r="DX294" s="1" t="s">
        <v>153</v>
      </c>
      <c r="DY294" s="1" t="n">
        <v>13</v>
      </c>
      <c r="DZ294" s="1" t="n">
        <v>20289862.08</v>
      </c>
      <c r="EA294" s="1" t="n">
        <v>-76.44</v>
      </c>
      <c r="EB294" s="1" t="n">
        <v>-83083522.851</v>
      </c>
      <c r="EC294" s="1" t="n">
        <v>-83083522.669</v>
      </c>
      <c r="ED294" s="1" t="n">
        <v>-83083522.693</v>
      </c>
      <c r="EE294" s="1" t="s">
        <v>106</v>
      </c>
      <c r="EF294" s="1" t="n">
        <v>13</v>
      </c>
      <c r="EG294" s="1" t="n">
        <v>22141830.05</v>
      </c>
      <c r="EH294" s="1" t="n">
        <v>268.39</v>
      </c>
      <c r="EI294" s="1" t="n">
        <v>-90667059.268</v>
      </c>
      <c r="EJ294" s="1" t="n">
        <v>-90667059.085</v>
      </c>
      <c r="EK294" s="1" t="n">
        <v>-90667059.106</v>
      </c>
      <c r="EL294" s="1" t="s">
        <v>19</v>
      </c>
      <c r="EM294" s="1" t="s">
        <v>20</v>
      </c>
      <c r="EN294" s="1" t="n">
        <v>24671472.75</v>
      </c>
      <c r="EO294" s="1" t="n">
        <v>551.52</v>
      </c>
      <c r="EP294" s="1" t="n">
        <v>-129649455.134</v>
      </c>
      <c r="EQ294" s="1" t="n">
        <v>-129649454.99</v>
      </c>
      <c r="ER294" s="1" t="n">
        <v>-129649455.244</v>
      </c>
      <c r="ES294" s="1" t="s">
        <v>66</v>
      </c>
      <c r="ET294" s="1" t="n">
        <v>13</v>
      </c>
      <c r="EU294" s="1" t="n">
        <v>20828527.91</v>
      </c>
      <c r="EV294" s="1" t="n">
        <v>-614.86</v>
      </c>
      <c r="EW294" s="1" t="n">
        <v>-111301339.212</v>
      </c>
      <c r="EX294" s="1" t="n">
        <v>-111301339.41</v>
      </c>
      <c r="EY294" s="1" t="n">
        <v>-111301339.321</v>
      </c>
      <c r="EZ294" s="1" t="s">
        <v>33</v>
      </c>
      <c r="FA294" s="1" t="s">
        <v>21</v>
      </c>
      <c r="FB294" s="1" t="n">
        <v>23106673.89</v>
      </c>
      <c r="FC294" s="1" t="n">
        <v>313.45</v>
      </c>
      <c r="FD294" s="1" t="n">
        <v>-123518410.063</v>
      </c>
      <c r="FE294" s="1" t="n">
        <v>-123518410.27</v>
      </c>
      <c r="FF294" s="1" t="n">
        <v>-123518410.2</v>
      </c>
      <c r="FG294" s="1" t="s">
        <v>67</v>
      </c>
      <c r="FH294" s="1" t="n">
        <v>13</v>
      </c>
      <c r="FI294" s="1" t="n">
        <v>19264920.94</v>
      </c>
      <c r="FJ294" s="1" t="n">
        <v>-262.37</v>
      </c>
      <c r="FK294" s="1" t="n">
        <v>-103018188.772</v>
      </c>
      <c r="FL294" s="1" t="n">
        <v>-103018188.983</v>
      </c>
      <c r="FM294" s="1" t="n">
        <v>-103018188.896</v>
      </c>
      <c r="FN294" s="1" t="s">
        <v>34</v>
      </c>
      <c r="FO294" s="1" t="n">
        <v>13</v>
      </c>
      <c r="FP294" s="1" t="n">
        <v>20443315.28</v>
      </c>
      <c r="FQ294" s="1" t="n">
        <v>531.72</v>
      </c>
      <c r="FR294" s="1" t="n">
        <v>-109357952.632</v>
      </c>
      <c r="FS294" s="1" t="n">
        <v>-109357952.829</v>
      </c>
      <c r="FT294" s="1" t="n">
        <v>-109357952.755</v>
      </c>
      <c r="FU294" s="1" t="s">
        <v>68</v>
      </c>
      <c r="FV294" s="1" t="s">
        <v>21</v>
      </c>
      <c r="FW294" s="1" t="n">
        <v>22533255.71</v>
      </c>
      <c r="FX294" s="1" t="n">
        <v>-796.94</v>
      </c>
      <c r="FY294" s="1" t="n">
        <v>-120580012.15</v>
      </c>
      <c r="FZ294" s="1" t="n">
        <v>-120580012.37</v>
      </c>
      <c r="GA294" s="1" t="n">
        <v>-120580012.302</v>
      </c>
      <c r="GB294" s="1" t="s">
        <v>69</v>
      </c>
      <c r="GC294" s="1" t="n">
        <v>13</v>
      </c>
      <c r="GD294" s="1" t="n">
        <v>23271756.13</v>
      </c>
      <c r="GE294" s="1" t="n">
        <v>-393.86</v>
      </c>
      <c r="GF294" s="1" t="n">
        <v>-124575544.277</v>
      </c>
      <c r="GG294" s="1" t="n">
        <v>-124575544.466</v>
      </c>
      <c r="GH294" s="1" t="n">
        <v>-124575544.381</v>
      </c>
      <c r="GK294" s="1" t="s">
        <v>109</v>
      </c>
      <c r="GL294" s="1" t="s">
        <v>20</v>
      </c>
      <c r="GM294" s="1" t="n">
        <v>20289863.65</v>
      </c>
      <c r="GN294" s="1" t="n">
        <v>-76.44</v>
      </c>
      <c r="GO294" s="1" t="n">
        <v>-106623880.612</v>
      </c>
      <c r="GP294" s="1" t="n">
        <v>-106623880.469</v>
      </c>
      <c r="GQ294" s="1" t="n">
        <v>-106623880.719</v>
      </c>
      <c r="GR294" s="1" t="n">
        <f aca="false">GP294-GO294</f>
        <v>0.14300000667572</v>
      </c>
      <c r="GS294" s="1" t="n">
        <f aca="false">GQ294-GO294</f>
        <v>-0.10699999332428</v>
      </c>
      <c r="GU294" s="1" t="s">
        <v>18</v>
      </c>
      <c r="GV294" s="1" t="n">
        <v>3</v>
      </c>
      <c r="GW294" s="1" t="n">
        <v>23956682.68</v>
      </c>
      <c r="GX294" s="1" t="n">
        <v>300.08</v>
      </c>
      <c r="GY294" s="1" t="n">
        <v>-125893222.716</v>
      </c>
      <c r="GZ294" s="1" t="n">
        <v>-125893222.573</v>
      </c>
      <c r="HA294" s="1" t="n">
        <v>-125893222.824</v>
      </c>
      <c r="HB294" s="1" t="n">
        <f aca="false">GZ294-GY294</f>
        <v>0.14300000667572</v>
      </c>
      <c r="HC294" s="1" t="n">
        <f aca="false">HA294-GY294</f>
        <v>-0.107999995350838</v>
      </c>
      <c r="HD294" s="1" t="n">
        <f aca="false">HB294-GR294</f>
        <v>0</v>
      </c>
      <c r="HE294" s="1" t="n">
        <f aca="false">HC294-GS294</f>
        <v>-0.00100000202655792</v>
      </c>
    </row>
    <row r="295" customFormat="false" ht="12.75" hidden="false" customHeight="false" outlineLevel="0" collapsed="false">
      <c r="A295" s="1" t="s">
        <v>329</v>
      </c>
      <c r="B295" s="1" t="s">
        <v>158</v>
      </c>
      <c r="C295" s="1" t="n">
        <v>13</v>
      </c>
      <c r="D295" s="1" t="n">
        <v>24746257.21</v>
      </c>
      <c r="E295" s="1" t="n">
        <v>736.96</v>
      </c>
      <c r="F295" s="1" t="n">
        <v>-101331784.784</v>
      </c>
      <c r="G295" s="1" t="n">
        <v>-101331784.606</v>
      </c>
      <c r="H295" s="1" t="n">
        <v>-101331784.626</v>
      </c>
      <c r="I295" s="1" t="s">
        <v>160</v>
      </c>
      <c r="J295" s="1" t="n">
        <v>13</v>
      </c>
      <c r="K295" s="1" t="n">
        <v>24672022.35</v>
      </c>
      <c r="L295" s="1" t="n">
        <v>551.57</v>
      </c>
      <c r="M295" s="1" t="n">
        <v>-101027817.076</v>
      </c>
      <c r="N295" s="1" t="n">
        <v>-101027816.899</v>
      </c>
      <c r="O295" s="1" t="n">
        <v>-101027816.914</v>
      </c>
      <c r="P295" s="1" t="s">
        <v>155</v>
      </c>
      <c r="Q295" s="1" t="n">
        <v>13</v>
      </c>
      <c r="R295" s="1" t="n">
        <v>23956984.05</v>
      </c>
      <c r="S295" s="1" t="n">
        <v>300.19</v>
      </c>
      <c r="T295" s="1" t="n">
        <v>-98099821.737</v>
      </c>
      <c r="U295" s="1" t="n">
        <v>-98099821.559</v>
      </c>
      <c r="V295" s="1" t="n">
        <v>-98099821.579</v>
      </c>
      <c r="W295" s="1" t="s">
        <v>242</v>
      </c>
      <c r="X295" s="1" t="n">
        <v>13</v>
      </c>
      <c r="Y295" s="1" t="n">
        <v>24958051.49</v>
      </c>
      <c r="Z295" s="1" t="n">
        <v>-693.07</v>
      </c>
      <c r="AA295" s="1" t="n">
        <v>-102199076.919</v>
      </c>
      <c r="AB295" s="1" t="n">
        <v>-102199076.737</v>
      </c>
      <c r="AC295" s="1" t="n">
        <v>-102199076.756</v>
      </c>
      <c r="AD295" s="1" t="s">
        <v>13</v>
      </c>
      <c r="AE295" s="1" t="n">
        <v>0</v>
      </c>
      <c r="AK295" s="1" t="s">
        <v>13</v>
      </c>
      <c r="AL295" s="1" t="n">
        <v>0</v>
      </c>
      <c r="AR295" s="1" t="s">
        <v>28</v>
      </c>
      <c r="AS295" s="1" t="n">
        <v>3</v>
      </c>
      <c r="AT295" s="1" t="n">
        <v>24215556.56</v>
      </c>
      <c r="AU295" s="1" t="n">
        <v>-624.17</v>
      </c>
      <c r="AV295" s="1" t="n">
        <v>-127253606.485</v>
      </c>
      <c r="AW295" s="1" t="n">
        <v>-127253606.342</v>
      </c>
      <c r="AX295" s="1" t="n">
        <v>-127253606.595</v>
      </c>
      <c r="AY295" s="1" t="s">
        <v>13</v>
      </c>
      <c r="AZ295" s="1" t="n">
        <v>0</v>
      </c>
      <c r="BF295" s="1" t="s">
        <v>105</v>
      </c>
      <c r="BG295" s="1" t="n">
        <v>13</v>
      </c>
      <c r="BH295" s="1" t="n">
        <v>23400857.36</v>
      </c>
      <c r="BI295" s="1" t="n">
        <v>685.94</v>
      </c>
      <c r="BJ295" s="1" t="n">
        <v>-95822607.456</v>
      </c>
      <c r="BK295" s="1" t="n">
        <v>-95822607.277</v>
      </c>
      <c r="BL295" s="1" t="n">
        <v>-95822607.293</v>
      </c>
      <c r="BM295" s="1" t="s">
        <v>109</v>
      </c>
      <c r="BN295" s="1" t="s">
        <v>20</v>
      </c>
      <c r="BO295" s="1" t="n">
        <v>20289786.93</v>
      </c>
      <c r="BP295" s="1" t="n">
        <v>-76.34</v>
      </c>
      <c r="BQ295" s="1" t="n">
        <v>-106623479.457</v>
      </c>
      <c r="BR295" s="1" t="n">
        <v>-106623479.308</v>
      </c>
      <c r="BS295" s="1" t="n">
        <v>-106623479.57</v>
      </c>
      <c r="BT295" s="1" t="s">
        <v>13</v>
      </c>
      <c r="BU295" s="1" t="n">
        <v>0</v>
      </c>
      <c r="CA295" s="1" t="s">
        <v>13</v>
      </c>
      <c r="CB295" s="1" t="n">
        <v>0</v>
      </c>
      <c r="CH295" s="1" t="s">
        <v>71</v>
      </c>
      <c r="CI295" s="1" t="n">
        <v>3</v>
      </c>
      <c r="CJ295" s="1" t="n">
        <v>23400857.16</v>
      </c>
      <c r="CK295" s="1" t="n">
        <v>685.94</v>
      </c>
      <c r="CL295" s="1" t="n">
        <v>-122972320.696</v>
      </c>
      <c r="CM295" s="1" t="n">
        <v>-122972320.552</v>
      </c>
      <c r="CN295" s="1" t="n">
        <v>-122972320.806</v>
      </c>
      <c r="CO295" s="1" t="s">
        <v>50</v>
      </c>
      <c r="CP295" s="1" t="n">
        <v>3</v>
      </c>
      <c r="CQ295" s="1" t="n">
        <v>22142101.7</v>
      </c>
      <c r="CR295" s="1" t="n">
        <v>268.51</v>
      </c>
      <c r="CS295" s="1" t="n">
        <v>-116357566.327</v>
      </c>
      <c r="CT295" s="1" t="n">
        <v>-116357566.184</v>
      </c>
      <c r="CU295" s="1" t="n">
        <v>-116357566.44</v>
      </c>
      <c r="CV295" s="1" t="s">
        <v>29</v>
      </c>
      <c r="CW295" s="1" t="s">
        <v>20</v>
      </c>
      <c r="CX295" s="1" t="n">
        <v>24958052.85</v>
      </c>
      <c r="CY295" s="1" t="n">
        <v>-693.07</v>
      </c>
      <c r="CZ295" s="1" t="n">
        <v>-131155452.352</v>
      </c>
      <c r="DA295" s="1" t="n">
        <v>-131155452.206</v>
      </c>
      <c r="DB295" s="1" t="n">
        <v>-131155452.467</v>
      </c>
      <c r="DC295" s="1" t="s">
        <v>17</v>
      </c>
      <c r="DD295" s="1" t="s">
        <v>20</v>
      </c>
      <c r="DE295" s="1" t="n">
        <v>24746259.19</v>
      </c>
      <c r="DF295" s="1" t="n">
        <v>736.96</v>
      </c>
      <c r="DG295" s="1" t="n">
        <v>-130042467.222</v>
      </c>
      <c r="DH295" s="1" t="n">
        <v>-130042467.078</v>
      </c>
      <c r="DI295" s="1" t="n">
        <v>-130042467.331</v>
      </c>
      <c r="DJ295" s="1" t="s">
        <v>152</v>
      </c>
      <c r="DK295" s="1" t="n">
        <v>13</v>
      </c>
      <c r="DL295" s="1" t="n">
        <v>24215557.04</v>
      </c>
      <c r="DM295" s="1" t="n">
        <v>-624.17</v>
      </c>
      <c r="DN295" s="1" t="n">
        <v>-99158660.718</v>
      </c>
      <c r="DO295" s="1" t="n">
        <v>-99158660.54</v>
      </c>
      <c r="DP295" s="1" t="n">
        <v>-99158660.558</v>
      </c>
      <c r="DQ295" s="1" t="s">
        <v>18</v>
      </c>
      <c r="DR295" s="1" t="n">
        <v>3</v>
      </c>
      <c r="DS295" s="1" t="n">
        <v>23956983.8</v>
      </c>
      <c r="DT295" s="1" t="n">
        <v>300.19</v>
      </c>
      <c r="DU295" s="1" t="n">
        <v>-125894800.209</v>
      </c>
      <c r="DV295" s="1" t="n">
        <v>-125894800.059</v>
      </c>
      <c r="DW295" s="1" t="n">
        <v>-125894800.319</v>
      </c>
      <c r="DX295" s="1" t="s">
        <v>153</v>
      </c>
      <c r="DY295" s="1" t="n">
        <v>13</v>
      </c>
      <c r="DZ295" s="1" t="n">
        <v>20289785.13</v>
      </c>
      <c r="EA295" s="1" t="n">
        <v>-76.34</v>
      </c>
      <c r="EB295" s="1" t="n">
        <v>-83083210.256</v>
      </c>
      <c r="EC295" s="1" t="n">
        <v>-83083210.076</v>
      </c>
      <c r="ED295" s="1" t="n">
        <v>-83083210.093</v>
      </c>
      <c r="EE295" s="1" t="s">
        <v>106</v>
      </c>
      <c r="EF295" s="1" t="n">
        <v>13</v>
      </c>
      <c r="EG295" s="1" t="n">
        <v>22142100.52</v>
      </c>
      <c r="EH295" s="1" t="n">
        <v>268.51</v>
      </c>
      <c r="EI295" s="1" t="n">
        <v>-90668158.772</v>
      </c>
      <c r="EJ295" s="1" t="n">
        <v>-90668158.595</v>
      </c>
      <c r="EK295" s="1" t="n">
        <v>-90668158.614</v>
      </c>
      <c r="EL295" s="1" t="s">
        <v>19</v>
      </c>
      <c r="EM295" s="1" t="s">
        <v>20</v>
      </c>
      <c r="EN295" s="1" t="n">
        <v>24672023.57</v>
      </c>
      <c r="EO295" s="1" t="n">
        <v>551.57</v>
      </c>
      <c r="EP295" s="1" t="n">
        <v>-129652353.629</v>
      </c>
      <c r="EQ295" s="1" t="n">
        <v>-129652353.48</v>
      </c>
      <c r="ER295" s="1" t="n">
        <v>-129652353.738</v>
      </c>
      <c r="ES295" s="1" t="s">
        <v>66</v>
      </c>
      <c r="ET295" s="1" t="n">
        <v>3</v>
      </c>
      <c r="EU295" s="1" t="n">
        <v>20827912.96</v>
      </c>
      <c r="EV295" s="1" t="n">
        <v>-614.78</v>
      </c>
      <c r="EW295" s="1" t="n">
        <v>-111298054.02</v>
      </c>
      <c r="EX295" s="1" t="n">
        <v>-111298054.221</v>
      </c>
      <c r="EY295" s="1" t="n">
        <v>-111298054.127</v>
      </c>
      <c r="EZ295" s="1" t="s">
        <v>33</v>
      </c>
      <c r="FA295" s="1" t="s">
        <v>20</v>
      </c>
      <c r="FB295" s="1" t="n">
        <v>23106987.13</v>
      </c>
      <c r="FC295" s="1" t="n">
        <v>313.6</v>
      </c>
      <c r="FD295" s="1" t="n">
        <v>-123520086.423</v>
      </c>
      <c r="FE295" s="1" t="n">
        <v>-123520086.631</v>
      </c>
      <c r="FF295" s="1" t="n">
        <v>-123520086.555</v>
      </c>
      <c r="FG295" s="1" t="s">
        <v>67</v>
      </c>
      <c r="FH295" s="1" t="n">
        <v>3</v>
      </c>
      <c r="FI295" s="1" t="n">
        <v>19264659.64</v>
      </c>
      <c r="FJ295" s="1" t="n">
        <v>-262.22</v>
      </c>
      <c r="FK295" s="1" t="n">
        <v>-103016786.54</v>
      </c>
      <c r="FL295" s="1" t="n">
        <v>-103016786.747</v>
      </c>
      <c r="FM295" s="1" t="n">
        <v>-103016786.67</v>
      </c>
      <c r="FN295" s="1" t="s">
        <v>34</v>
      </c>
      <c r="FO295" s="1" t="n">
        <v>3</v>
      </c>
      <c r="FP295" s="1" t="n">
        <v>20443848.01</v>
      </c>
      <c r="FQ295" s="1" t="n">
        <v>531.83</v>
      </c>
      <c r="FR295" s="1" t="n">
        <v>-109360797.551</v>
      </c>
      <c r="FS295" s="1" t="n">
        <v>-109360797.747</v>
      </c>
      <c r="FT295" s="1" t="n">
        <v>-109360797.669</v>
      </c>
      <c r="FU295" s="1" t="s">
        <v>68</v>
      </c>
      <c r="FV295" s="1" t="s">
        <v>20</v>
      </c>
      <c r="FW295" s="1" t="n">
        <v>22532459.23</v>
      </c>
      <c r="FX295" s="1" t="n">
        <v>-796.89</v>
      </c>
      <c r="FY295" s="1" t="n">
        <v>-120575747.846</v>
      </c>
      <c r="FZ295" s="1" t="n">
        <v>-120575748.063</v>
      </c>
      <c r="GA295" s="1" t="n">
        <v>-120575747.997</v>
      </c>
      <c r="GB295" s="1" t="s">
        <v>69</v>
      </c>
      <c r="GC295" s="1" t="n">
        <v>3</v>
      </c>
      <c r="GD295" s="1" t="n">
        <v>23271363.99</v>
      </c>
      <c r="GE295" s="1" t="n">
        <v>-393.72</v>
      </c>
      <c r="GF295" s="1" t="n">
        <v>-124573436.666</v>
      </c>
      <c r="GG295" s="1" t="n">
        <v>-124573436.862</v>
      </c>
      <c r="GH295" s="1" t="n">
        <v>-124573436.777</v>
      </c>
      <c r="GK295" s="1" t="s">
        <v>109</v>
      </c>
      <c r="GL295" s="1" t="s">
        <v>20</v>
      </c>
      <c r="GM295" s="1" t="n">
        <v>20289786.93</v>
      </c>
      <c r="GN295" s="1" t="n">
        <v>-76.34</v>
      </c>
      <c r="GO295" s="1" t="n">
        <v>-106623479.457</v>
      </c>
      <c r="GP295" s="1" t="n">
        <v>-106623479.308</v>
      </c>
      <c r="GQ295" s="1" t="n">
        <v>-106623479.57</v>
      </c>
      <c r="GR295" s="1" t="n">
        <f aca="false">GP295-GO295</f>
        <v>0.149000003933907</v>
      </c>
      <c r="GS295" s="1" t="n">
        <f aca="false">GQ295-GO295</f>
        <v>-0.112999990582466</v>
      </c>
      <c r="GU295" s="1" t="s">
        <v>18</v>
      </c>
      <c r="GV295" s="1" t="n">
        <v>3</v>
      </c>
      <c r="GW295" s="1" t="n">
        <v>23956983.8</v>
      </c>
      <c r="GX295" s="1" t="n">
        <v>300.19</v>
      </c>
      <c r="GY295" s="1" t="n">
        <v>-125894800.209</v>
      </c>
      <c r="GZ295" s="1" t="n">
        <v>-125894800.059</v>
      </c>
      <c r="HA295" s="1" t="n">
        <v>-125894800.319</v>
      </c>
      <c r="HB295" s="1" t="n">
        <f aca="false">GZ295-GY295</f>
        <v>0.150000005960464</v>
      </c>
      <c r="HC295" s="1" t="n">
        <f aca="false">HA295-GY295</f>
        <v>-0.109999999403954</v>
      </c>
      <c r="HD295" s="1" t="n">
        <f aca="false">HB295-GR295</f>
        <v>0.00100000202655792</v>
      </c>
      <c r="HE295" s="1" t="n">
        <f aca="false">HC295-GS295</f>
        <v>0.00299999117851257</v>
      </c>
    </row>
    <row r="296" customFormat="false" ht="12.75" hidden="false" customHeight="false" outlineLevel="0" collapsed="false">
      <c r="A296" s="1" t="s">
        <v>330</v>
      </c>
      <c r="B296" s="1" t="s">
        <v>158</v>
      </c>
      <c r="C296" s="1" t="n">
        <v>13</v>
      </c>
      <c r="D296" s="1" t="n">
        <v>24746997.42</v>
      </c>
      <c r="E296" s="1" t="n">
        <v>736.98</v>
      </c>
      <c r="F296" s="1" t="n">
        <v>-101334802.604</v>
      </c>
      <c r="G296" s="1" t="n">
        <v>-101334802.424</v>
      </c>
      <c r="H296" s="1" t="n">
        <v>-101334802.444</v>
      </c>
      <c r="I296" s="1" t="s">
        <v>160</v>
      </c>
      <c r="J296" s="1" t="n">
        <v>13</v>
      </c>
      <c r="K296" s="1" t="n">
        <v>24672575.11</v>
      </c>
      <c r="L296" s="1" t="n">
        <v>551.62</v>
      </c>
      <c r="M296" s="1" t="n">
        <v>-101030075.864</v>
      </c>
      <c r="N296" s="1" t="n">
        <v>-101030075.682</v>
      </c>
      <c r="O296" s="1" t="n">
        <v>-101030075.703</v>
      </c>
      <c r="P296" s="1" t="s">
        <v>155</v>
      </c>
      <c r="Q296" s="1" t="n">
        <v>13</v>
      </c>
      <c r="R296" s="1" t="n">
        <v>23957284.68</v>
      </c>
      <c r="S296" s="1" t="n">
        <v>300.3</v>
      </c>
      <c r="T296" s="1" t="n">
        <v>-98101051.408</v>
      </c>
      <c r="U296" s="1" t="n">
        <v>-98101051.226</v>
      </c>
      <c r="V296" s="1" t="n">
        <v>-98101051.246</v>
      </c>
      <c r="W296" s="1" t="s">
        <v>242</v>
      </c>
      <c r="X296" s="1" t="n">
        <v>13</v>
      </c>
      <c r="Y296" s="1" t="n">
        <v>24957357.47</v>
      </c>
      <c r="Z296" s="1" t="n">
        <v>-693.05</v>
      </c>
      <c r="AA296" s="1" t="n">
        <v>-102196238.994</v>
      </c>
      <c r="AB296" s="1" t="n">
        <v>-102196238.812</v>
      </c>
      <c r="AC296" s="1" t="n">
        <v>-102196238.835</v>
      </c>
      <c r="AD296" s="1" t="s">
        <v>13</v>
      </c>
      <c r="AE296" s="1" t="n">
        <v>0</v>
      </c>
      <c r="AK296" s="1" t="s">
        <v>13</v>
      </c>
      <c r="AL296" s="1" t="n">
        <v>0</v>
      </c>
      <c r="AR296" s="1" t="s">
        <v>28</v>
      </c>
      <c r="AS296" s="1" t="n">
        <v>3</v>
      </c>
      <c r="AT296" s="1" t="n">
        <v>24214932.66</v>
      </c>
      <c r="AU296" s="1" t="n">
        <v>-624.1</v>
      </c>
      <c r="AV296" s="1" t="n">
        <v>-127250326.823</v>
      </c>
      <c r="AW296" s="1" t="n">
        <v>-127250326.678</v>
      </c>
      <c r="AX296" s="1" t="n">
        <v>-127250326.937</v>
      </c>
      <c r="AY296" s="1" t="s">
        <v>13</v>
      </c>
      <c r="AZ296" s="1" t="n">
        <v>0</v>
      </c>
      <c r="BF296" s="1" t="s">
        <v>105</v>
      </c>
      <c r="BG296" s="1" t="n">
        <v>13</v>
      </c>
      <c r="BH296" s="1" t="n">
        <v>23401544.01</v>
      </c>
      <c r="BI296" s="1" t="n">
        <v>685.99</v>
      </c>
      <c r="BJ296" s="1" t="n">
        <v>-95825416.478</v>
      </c>
      <c r="BK296" s="1" t="n">
        <v>-95825416.296</v>
      </c>
      <c r="BL296" s="1" t="n">
        <v>-95825416.318</v>
      </c>
      <c r="BM296" s="1" t="s">
        <v>109</v>
      </c>
      <c r="BN296" s="1" t="s">
        <v>20</v>
      </c>
      <c r="BO296" s="1" t="n">
        <v>20289712.06</v>
      </c>
      <c r="BP296" s="1" t="n">
        <v>-76.23</v>
      </c>
      <c r="BQ296" s="1" t="n">
        <v>-106623078.868</v>
      </c>
      <c r="BR296" s="1" t="n">
        <v>-106623078.722</v>
      </c>
      <c r="BS296" s="1" t="n">
        <v>-106623078.979</v>
      </c>
      <c r="BT296" s="1" t="s">
        <v>13</v>
      </c>
      <c r="BU296" s="1" t="n">
        <v>0</v>
      </c>
      <c r="CA296" s="1" t="s">
        <v>13</v>
      </c>
      <c r="CB296" s="1" t="n">
        <v>0</v>
      </c>
      <c r="CH296" s="1" t="s">
        <v>71</v>
      </c>
      <c r="CI296" s="1" t="n">
        <v>3</v>
      </c>
      <c r="CJ296" s="1" t="n">
        <v>23401544.3</v>
      </c>
      <c r="CK296" s="1" t="n">
        <v>685.99</v>
      </c>
      <c r="CL296" s="1" t="n">
        <v>-122975925.605</v>
      </c>
      <c r="CM296" s="1" t="n">
        <v>-122975925.461</v>
      </c>
      <c r="CN296" s="1" t="n">
        <v>-122975925.718</v>
      </c>
      <c r="CO296" s="1" t="s">
        <v>50</v>
      </c>
      <c r="CP296" s="1" t="n">
        <v>3</v>
      </c>
      <c r="CQ296" s="1" t="n">
        <v>22142370.97</v>
      </c>
      <c r="CR296" s="1" t="n">
        <v>268.64</v>
      </c>
      <c r="CS296" s="1" t="n">
        <v>-116358978.032</v>
      </c>
      <c r="CT296" s="1" t="n">
        <v>-116358977.884</v>
      </c>
      <c r="CU296" s="1" t="n">
        <v>-116358978.139</v>
      </c>
      <c r="CV296" s="1" t="s">
        <v>29</v>
      </c>
      <c r="CW296" s="1" t="s">
        <v>20</v>
      </c>
      <c r="CX296" s="1" t="n">
        <v>24957359.06</v>
      </c>
      <c r="CY296" s="1" t="n">
        <v>-693.05</v>
      </c>
      <c r="CZ296" s="1" t="n">
        <v>-131151810.352</v>
      </c>
      <c r="DA296" s="1" t="n">
        <v>-131151810.21</v>
      </c>
      <c r="DB296" s="1" t="n">
        <v>-131151810.461</v>
      </c>
      <c r="DC296" s="1" t="s">
        <v>17</v>
      </c>
      <c r="DD296" s="1" t="s">
        <v>20</v>
      </c>
      <c r="DE296" s="1" t="n">
        <v>24746996.75</v>
      </c>
      <c r="DF296" s="1" t="n">
        <v>736.98</v>
      </c>
      <c r="DG296" s="1" t="n">
        <v>-130046340.083</v>
      </c>
      <c r="DH296" s="1" t="n">
        <v>-130046339.939</v>
      </c>
      <c r="DI296" s="1" t="n">
        <v>-130046340.196</v>
      </c>
      <c r="DJ296" s="1" t="s">
        <v>152</v>
      </c>
      <c r="DK296" s="1" t="n">
        <v>13</v>
      </c>
      <c r="DL296" s="1" t="n">
        <v>24214932.17</v>
      </c>
      <c r="DM296" s="1" t="n">
        <v>-624.09</v>
      </c>
      <c r="DN296" s="1" t="n">
        <v>-99156105.157</v>
      </c>
      <c r="DO296" s="1" t="n">
        <v>-99156104.975</v>
      </c>
      <c r="DP296" s="1" t="n">
        <v>-99156104.997</v>
      </c>
      <c r="DQ296" s="1" t="s">
        <v>18</v>
      </c>
      <c r="DR296" s="1" t="n">
        <v>3</v>
      </c>
      <c r="DS296" s="1" t="n">
        <v>23957284.91</v>
      </c>
      <c r="DT296" s="1" t="n">
        <v>300.3</v>
      </c>
      <c r="DU296" s="1" t="n">
        <v>-125896378.282</v>
      </c>
      <c r="DV296" s="1" t="n">
        <v>-125896378.138</v>
      </c>
      <c r="DW296" s="1" t="n">
        <v>-125896378.397</v>
      </c>
      <c r="DX296" s="1" t="s">
        <v>153</v>
      </c>
      <c r="DY296" s="1" t="n">
        <v>13</v>
      </c>
      <c r="DZ296" s="1" t="n">
        <v>20289709.39</v>
      </c>
      <c r="EA296" s="1" t="n">
        <v>-76.23</v>
      </c>
      <c r="EB296" s="1" t="n">
        <v>-83082898.117</v>
      </c>
      <c r="EC296" s="1" t="n">
        <v>-83082897.939</v>
      </c>
      <c r="ED296" s="1" t="n">
        <v>-83082897.957</v>
      </c>
      <c r="EE296" s="1" t="s">
        <v>106</v>
      </c>
      <c r="EF296" s="1" t="n">
        <v>13</v>
      </c>
      <c r="EG296" s="1" t="n">
        <v>22142370.31</v>
      </c>
      <c r="EH296" s="1" t="n">
        <v>268.64</v>
      </c>
      <c r="EI296" s="1" t="n">
        <v>-90669258.795</v>
      </c>
      <c r="EJ296" s="1" t="n">
        <v>-90669258.614</v>
      </c>
      <c r="EK296" s="1" t="n">
        <v>-90669258.633</v>
      </c>
      <c r="EL296" s="1" t="s">
        <v>19</v>
      </c>
      <c r="EM296" s="1" t="s">
        <v>20</v>
      </c>
      <c r="EN296" s="1" t="n">
        <v>24672575.49</v>
      </c>
      <c r="EO296" s="1" t="n">
        <v>551.62</v>
      </c>
      <c r="EP296" s="1" t="n">
        <v>-129655252.414</v>
      </c>
      <c r="EQ296" s="1" t="n">
        <v>-129655252.27</v>
      </c>
      <c r="ER296" s="1" t="n">
        <v>-129655252.528</v>
      </c>
      <c r="ES296" s="1" t="s">
        <v>66</v>
      </c>
      <c r="ET296" s="1" t="n">
        <v>13</v>
      </c>
      <c r="EU296" s="1" t="n">
        <v>20827298.59</v>
      </c>
      <c r="EV296" s="1" t="n">
        <v>-614.69</v>
      </c>
      <c r="EW296" s="1" t="n">
        <v>-111294769.304</v>
      </c>
      <c r="EX296" s="1" t="n">
        <v>-111294769.508</v>
      </c>
      <c r="EY296" s="1" t="n">
        <v>-111294769.416</v>
      </c>
      <c r="EZ296" s="1" t="s">
        <v>33</v>
      </c>
      <c r="FA296" s="1" t="s">
        <v>21</v>
      </c>
      <c r="FB296" s="1" t="n">
        <v>23107301.58</v>
      </c>
      <c r="FC296" s="1" t="n">
        <v>313.75</v>
      </c>
      <c r="FD296" s="1" t="n">
        <v>-123521763.607</v>
      </c>
      <c r="FE296" s="1" t="n">
        <v>-123521763.82</v>
      </c>
      <c r="FF296" s="1" t="n">
        <v>-123521763.742</v>
      </c>
      <c r="FG296" s="1" t="s">
        <v>67</v>
      </c>
      <c r="FH296" s="1" t="n">
        <v>13</v>
      </c>
      <c r="FI296" s="1" t="n">
        <v>19264397.34</v>
      </c>
      <c r="FJ296" s="1" t="n">
        <v>-262.07</v>
      </c>
      <c r="FK296" s="1" t="n">
        <v>-103015385.112</v>
      </c>
      <c r="FL296" s="1" t="n">
        <v>-103015385.327</v>
      </c>
      <c r="FM296" s="1" t="n">
        <v>-103015385.239</v>
      </c>
      <c r="FN296" s="1" t="s">
        <v>34</v>
      </c>
      <c r="FO296" s="1" t="n">
        <v>13</v>
      </c>
      <c r="FP296" s="1" t="n">
        <v>20444378.38</v>
      </c>
      <c r="FQ296" s="1" t="n">
        <v>531.93</v>
      </c>
      <c r="FR296" s="1" t="n">
        <v>-109363643.029</v>
      </c>
      <c r="FS296" s="1" t="n">
        <v>-109363643.222</v>
      </c>
      <c r="FT296" s="1" t="n">
        <v>-109363643.153</v>
      </c>
      <c r="FU296" s="1" t="s">
        <v>68</v>
      </c>
      <c r="FV296" s="1" t="s">
        <v>21</v>
      </c>
      <c r="FW296" s="1" t="n">
        <v>22531663.25</v>
      </c>
      <c r="FX296" s="1" t="n">
        <v>-796.83</v>
      </c>
      <c r="FY296" s="1" t="n">
        <v>-120571483.826</v>
      </c>
      <c r="FZ296" s="1" t="n">
        <v>-120571484.047</v>
      </c>
      <c r="GA296" s="1" t="n">
        <v>-120571483.982</v>
      </c>
      <c r="GB296" s="1" t="s">
        <v>69</v>
      </c>
      <c r="GC296" s="1" t="n">
        <v>13</v>
      </c>
      <c r="GD296" s="1" t="n">
        <v>23270969.09</v>
      </c>
      <c r="GE296" s="1" t="n">
        <v>-393.58</v>
      </c>
      <c r="GF296" s="1" t="n">
        <v>-124571329.818</v>
      </c>
      <c r="GG296" s="1" t="n">
        <v>-124571330.013</v>
      </c>
      <c r="GH296" s="1" t="n">
        <v>-124571329.93</v>
      </c>
      <c r="GK296" s="1" t="s">
        <v>109</v>
      </c>
      <c r="GL296" s="1" t="s">
        <v>20</v>
      </c>
      <c r="GM296" s="1" t="n">
        <v>20289712.06</v>
      </c>
      <c r="GN296" s="1" t="n">
        <v>-76.23</v>
      </c>
      <c r="GO296" s="1" t="n">
        <v>-106623078.868</v>
      </c>
      <c r="GP296" s="1" t="n">
        <v>-106623078.722</v>
      </c>
      <c r="GQ296" s="1" t="n">
        <v>-106623078.979</v>
      </c>
      <c r="GR296" s="1" t="n">
        <f aca="false">GP296-GO296</f>
        <v>0.145999997854233</v>
      </c>
      <c r="GS296" s="1" t="n">
        <f aca="false">GQ296-GO296</f>
        <v>-0.111000001430511</v>
      </c>
      <c r="GU296" s="1" t="s">
        <v>18</v>
      </c>
      <c r="GV296" s="1" t="n">
        <v>3</v>
      </c>
      <c r="GW296" s="1" t="n">
        <v>23957284.91</v>
      </c>
      <c r="GX296" s="1" t="n">
        <v>300.3</v>
      </c>
      <c r="GY296" s="1" t="n">
        <v>-125896378.282</v>
      </c>
      <c r="GZ296" s="1" t="n">
        <v>-125896378.138</v>
      </c>
      <c r="HA296" s="1" t="n">
        <v>-125896378.397</v>
      </c>
      <c r="HB296" s="1" t="n">
        <f aca="false">GZ296-GY296</f>
        <v>0.144000008702278</v>
      </c>
      <c r="HC296" s="1" t="n">
        <f aca="false">HA296-GY296</f>
        <v>-0.114999994635582</v>
      </c>
      <c r="HD296" s="1" t="n">
        <f aca="false">HB296-GR296</f>
        <v>-0.00199998915195465</v>
      </c>
      <c r="HE296" s="1" t="n">
        <f aca="false">HC296-GS296</f>
        <v>-0.0039999932050705</v>
      </c>
    </row>
    <row r="297" customFormat="false" ht="12.75" hidden="false" customHeight="false" outlineLevel="0" collapsed="false">
      <c r="A297" s="1" t="s">
        <v>331</v>
      </c>
      <c r="B297" s="1" t="s">
        <v>158</v>
      </c>
      <c r="C297" s="1" t="n">
        <v>13</v>
      </c>
      <c r="D297" s="1" t="n">
        <v>24747734.62</v>
      </c>
      <c r="E297" s="1" t="n">
        <v>737</v>
      </c>
      <c r="F297" s="1" t="n">
        <v>-101337820.496</v>
      </c>
      <c r="G297" s="1" t="n">
        <v>-101337820.315</v>
      </c>
      <c r="H297" s="1" t="n">
        <v>-101337820.334</v>
      </c>
      <c r="I297" s="1" t="s">
        <v>160</v>
      </c>
      <c r="J297" s="1" t="n">
        <v>13</v>
      </c>
      <c r="K297" s="1" t="n">
        <v>24673127.86</v>
      </c>
      <c r="L297" s="1" t="n">
        <v>551.68</v>
      </c>
      <c r="M297" s="1" t="n">
        <v>-101032334.893</v>
      </c>
      <c r="N297" s="1" t="n">
        <v>-101032334.716</v>
      </c>
      <c r="O297" s="1" t="n">
        <v>-101032334.736</v>
      </c>
      <c r="P297" s="1" t="s">
        <v>155</v>
      </c>
      <c r="Q297" s="1" t="n">
        <v>13</v>
      </c>
      <c r="R297" s="1" t="n">
        <v>23957582.91</v>
      </c>
      <c r="S297" s="1" t="n">
        <v>300.41</v>
      </c>
      <c r="T297" s="1" t="n">
        <v>-98102281.527</v>
      </c>
      <c r="U297" s="1" t="n">
        <v>-98102281.348</v>
      </c>
      <c r="V297" s="1" t="n">
        <v>-98102281.369</v>
      </c>
      <c r="W297" s="1" t="s">
        <v>242</v>
      </c>
      <c r="X297" s="1" t="n">
        <v>13</v>
      </c>
      <c r="Y297" s="1" t="n">
        <v>24956665.45</v>
      </c>
      <c r="Z297" s="1" t="n">
        <v>-693.02</v>
      </c>
      <c r="AA297" s="1" t="n">
        <v>-102193401.182</v>
      </c>
      <c r="AB297" s="1" t="n">
        <v>-102193401.006</v>
      </c>
      <c r="AC297" s="1" t="n">
        <v>-102193401.024</v>
      </c>
      <c r="AD297" s="1" t="s">
        <v>13</v>
      </c>
      <c r="AE297" s="1" t="n">
        <v>0</v>
      </c>
      <c r="AK297" s="1" t="s">
        <v>13</v>
      </c>
      <c r="AL297" s="1" t="n">
        <v>0</v>
      </c>
      <c r="AR297" s="1" t="s">
        <v>28</v>
      </c>
      <c r="AS297" s="1" t="n">
        <v>3</v>
      </c>
      <c r="AT297" s="1" t="n">
        <v>24214309</v>
      </c>
      <c r="AU297" s="1" t="n">
        <v>-624.03</v>
      </c>
      <c r="AV297" s="1" t="n">
        <v>-127247047.511</v>
      </c>
      <c r="AW297" s="1" t="n">
        <v>-127247047.364</v>
      </c>
      <c r="AX297" s="1" t="n">
        <v>-127247047.619</v>
      </c>
      <c r="AY297" s="1" t="s">
        <v>13</v>
      </c>
      <c r="AZ297" s="1" t="n">
        <v>0</v>
      </c>
      <c r="BF297" s="1" t="s">
        <v>105</v>
      </c>
      <c r="BG297" s="1" t="n">
        <v>13</v>
      </c>
      <c r="BH297" s="1" t="n">
        <v>23402229.23</v>
      </c>
      <c r="BI297" s="1" t="n">
        <v>686.04</v>
      </c>
      <c r="BJ297" s="1" t="n">
        <v>-95828225.685</v>
      </c>
      <c r="BK297" s="1" t="n">
        <v>-95828225.508</v>
      </c>
      <c r="BL297" s="1" t="n">
        <v>-95828225.527</v>
      </c>
      <c r="BM297" s="1" t="s">
        <v>109</v>
      </c>
      <c r="BN297" s="1" t="s">
        <v>20</v>
      </c>
      <c r="BO297" s="1" t="n">
        <v>20289634.88</v>
      </c>
      <c r="BP297" s="1" t="n">
        <v>-76.12</v>
      </c>
      <c r="BQ297" s="1" t="n">
        <v>-106622678.839</v>
      </c>
      <c r="BR297" s="1" t="n">
        <v>-106622678.696</v>
      </c>
      <c r="BS297" s="1" t="n">
        <v>-106622678.946</v>
      </c>
      <c r="BT297" s="1" t="s">
        <v>13</v>
      </c>
      <c r="BU297" s="1" t="n">
        <v>0</v>
      </c>
      <c r="CA297" s="1" t="s">
        <v>13</v>
      </c>
      <c r="CB297" s="1" t="n">
        <v>0</v>
      </c>
      <c r="CH297" s="1" t="s">
        <v>71</v>
      </c>
      <c r="CI297" s="1" t="n">
        <v>3</v>
      </c>
      <c r="CJ297" s="1" t="n">
        <v>23402229.84</v>
      </c>
      <c r="CK297" s="1" t="n">
        <v>686.04</v>
      </c>
      <c r="CL297" s="1" t="n">
        <v>-122979530.768</v>
      </c>
      <c r="CM297" s="1" t="n">
        <v>-122979530.619</v>
      </c>
      <c r="CN297" s="1" t="n">
        <v>-122979530.874</v>
      </c>
      <c r="CO297" s="1" t="s">
        <v>50</v>
      </c>
      <c r="CP297" s="1" t="n">
        <v>3</v>
      </c>
      <c r="CQ297" s="1" t="n">
        <v>22142640.96</v>
      </c>
      <c r="CR297" s="1" t="n">
        <v>268.76</v>
      </c>
      <c r="CS297" s="1" t="n">
        <v>-116360390.374</v>
      </c>
      <c r="CT297" s="1" t="n">
        <v>-116360390.23</v>
      </c>
      <c r="CU297" s="1" t="n">
        <v>-116360390.485</v>
      </c>
      <c r="CV297" s="1" t="s">
        <v>29</v>
      </c>
      <c r="CW297" s="1" t="s">
        <v>20</v>
      </c>
      <c r="CX297" s="1" t="n">
        <v>24956667.61</v>
      </c>
      <c r="CY297" s="1" t="n">
        <v>-693.03</v>
      </c>
      <c r="CZ297" s="1" t="n">
        <v>-131148168.479</v>
      </c>
      <c r="DA297" s="1" t="n">
        <v>-131148168.33</v>
      </c>
      <c r="DB297" s="1" t="n">
        <v>-131148168.589</v>
      </c>
      <c r="DC297" s="1" t="s">
        <v>17</v>
      </c>
      <c r="DD297" s="1" t="s">
        <v>20</v>
      </c>
      <c r="DE297" s="1" t="n">
        <v>24747733.6</v>
      </c>
      <c r="DF297" s="1" t="n">
        <v>737</v>
      </c>
      <c r="DG297" s="1" t="n">
        <v>-130050213.039</v>
      </c>
      <c r="DH297" s="1" t="n">
        <v>-130050212.89</v>
      </c>
      <c r="DI297" s="1" t="n">
        <v>-130050213.147</v>
      </c>
      <c r="DJ297" s="1" t="s">
        <v>152</v>
      </c>
      <c r="DK297" s="1" t="n">
        <v>13</v>
      </c>
      <c r="DL297" s="1" t="n">
        <v>24214308.22</v>
      </c>
      <c r="DM297" s="1" t="n">
        <v>-624.03</v>
      </c>
      <c r="DN297" s="1" t="n">
        <v>-99153549.839</v>
      </c>
      <c r="DO297" s="1" t="n">
        <v>-99153549.66</v>
      </c>
      <c r="DP297" s="1" t="n">
        <v>-99153549.682</v>
      </c>
      <c r="DQ297" s="1" t="s">
        <v>18</v>
      </c>
      <c r="DR297" s="1" t="n">
        <v>3</v>
      </c>
      <c r="DS297" s="1" t="n">
        <v>23957584.81</v>
      </c>
      <c r="DT297" s="1" t="n">
        <v>300.41</v>
      </c>
      <c r="DU297" s="1" t="n">
        <v>-125897956.945</v>
      </c>
      <c r="DV297" s="1" t="n">
        <v>-125897956.8</v>
      </c>
      <c r="DW297" s="1" t="n">
        <v>-125897957.053</v>
      </c>
      <c r="DX297" s="1" t="s">
        <v>153</v>
      </c>
      <c r="DY297" s="1" t="n">
        <v>13</v>
      </c>
      <c r="DZ297" s="1" t="n">
        <v>20289634.23</v>
      </c>
      <c r="EA297" s="1" t="n">
        <v>-76.12</v>
      </c>
      <c r="EB297" s="1" t="n">
        <v>-83082586.409</v>
      </c>
      <c r="EC297" s="1" t="n">
        <v>-83082586.226</v>
      </c>
      <c r="ED297" s="1" t="n">
        <v>-83082586.251</v>
      </c>
      <c r="EE297" s="1" t="s">
        <v>106</v>
      </c>
      <c r="EF297" s="1" t="n">
        <v>13</v>
      </c>
      <c r="EG297" s="1" t="n">
        <v>22142639.06</v>
      </c>
      <c r="EH297" s="1" t="n">
        <v>268.76</v>
      </c>
      <c r="EI297" s="1" t="n">
        <v>-90670359.342</v>
      </c>
      <c r="EJ297" s="1" t="n">
        <v>-90670359.161</v>
      </c>
      <c r="EK297" s="1" t="n">
        <v>-90670359.185</v>
      </c>
      <c r="EL297" s="1" t="s">
        <v>19</v>
      </c>
      <c r="EM297" s="1" t="s">
        <v>20</v>
      </c>
      <c r="EN297" s="1" t="n">
        <v>24673128</v>
      </c>
      <c r="EO297" s="1" t="n">
        <v>551.68</v>
      </c>
      <c r="EP297" s="1" t="n">
        <v>-129658151.498</v>
      </c>
      <c r="EQ297" s="1" t="n">
        <v>-129658151.35</v>
      </c>
      <c r="ER297" s="1" t="n">
        <v>-129658151.604</v>
      </c>
      <c r="ES297" s="1" t="s">
        <v>66</v>
      </c>
      <c r="ET297" s="1" t="n">
        <v>3</v>
      </c>
      <c r="EU297" s="1" t="n">
        <v>20826684.2</v>
      </c>
      <c r="EV297" s="1" t="n">
        <v>-614.6</v>
      </c>
      <c r="EW297" s="1" t="n">
        <v>-111291485.076</v>
      </c>
      <c r="EX297" s="1" t="n">
        <v>-111291485.273</v>
      </c>
      <c r="EY297" s="1" t="n">
        <v>-111291485.186</v>
      </c>
      <c r="EZ297" s="1" t="s">
        <v>33</v>
      </c>
      <c r="FA297" s="1" t="s">
        <v>20</v>
      </c>
      <c r="FB297" s="1" t="n">
        <v>23107614.56</v>
      </c>
      <c r="FC297" s="1" t="n">
        <v>313.91</v>
      </c>
      <c r="FD297" s="1" t="n">
        <v>-123523441.614</v>
      </c>
      <c r="FE297" s="1" t="n">
        <v>-123523441.822</v>
      </c>
      <c r="FF297" s="1" t="n">
        <v>-123523441.749</v>
      </c>
      <c r="FG297" s="1" t="s">
        <v>67</v>
      </c>
      <c r="FH297" s="1" t="n">
        <v>3</v>
      </c>
      <c r="FI297" s="1" t="n">
        <v>19264135.09</v>
      </c>
      <c r="FJ297" s="1" t="n">
        <v>-261.92</v>
      </c>
      <c r="FK297" s="1" t="n">
        <v>-103013984.504</v>
      </c>
      <c r="FL297" s="1" t="n">
        <v>-103013984.715</v>
      </c>
      <c r="FM297" s="1" t="n">
        <v>-103013984.628</v>
      </c>
      <c r="FN297" s="1" t="s">
        <v>34</v>
      </c>
      <c r="FO297" s="1" t="n">
        <v>3</v>
      </c>
      <c r="FP297" s="1" t="n">
        <v>20444912.59</v>
      </c>
      <c r="FQ297" s="1" t="n">
        <v>532.04</v>
      </c>
      <c r="FR297" s="1" t="n">
        <v>-109366489.081</v>
      </c>
      <c r="FS297" s="1" t="n">
        <v>-109366489.28</v>
      </c>
      <c r="FT297" s="1" t="n">
        <v>-109366489.203</v>
      </c>
      <c r="FU297" s="1" t="s">
        <v>68</v>
      </c>
      <c r="FV297" s="1" t="s">
        <v>20</v>
      </c>
      <c r="FW297" s="1" t="n">
        <v>22530865.27</v>
      </c>
      <c r="FX297" s="1" t="n">
        <v>-796.78</v>
      </c>
      <c r="FY297" s="1" t="n">
        <v>-120567220.106</v>
      </c>
      <c r="FZ297" s="1" t="n">
        <v>-120567220.325</v>
      </c>
      <c r="GA297" s="1" t="n">
        <v>-120567220.257</v>
      </c>
      <c r="GB297" s="1" t="s">
        <v>69</v>
      </c>
      <c r="GC297" s="1" t="n">
        <v>3</v>
      </c>
      <c r="GD297" s="1" t="n">
        <v>23270575.49</v>
      </c>
      <c r="GE297" s="1" t="n">
        <v>-393.43</v>
      </c>
      <c r="GF297" s="1" t="n">
        <v>-124569223.779</v>
      </c>
      <c r="GG297" s="1" t="n">
        <v>-124569223.97</v>
      </c>
      <c r="GH297" s="1" t="n">
        <v>-124569223.887</v>
      </c>
      <c r="GK297" s="1" t="s">
        <v>109</v>
      </c>
      <c r="GL297" s="1" t="s">
        <v>20</v>
      </c>
      <c r="GM297" s="1" t="n">
        <v>20289634.88</v>
      </c>
      <c r="GN297" s="1" t="n">
        <v>-76.12</v>
      </c>
      <c r="GO297" s="1" t="n">
        <v>-106622678.839</v>
      </c>
      <c r="GP297" s="1" t="n">
        <v>-106622678.696</v>
      </c>
      <c r="GQ297" s="1" t="n">
        <v>-106622678.946</v>
      </c>
      <c r="GR297" s="1" t="n">
        <f aca="false">GP297-GO297</f>
        <v>0.14300000667572</v>
      </c>
      <c r="GS297" s="1" t="n">
        <f aca="false">GQ297-GO297</f>
        <v>-0.10699999332428</v>
      </c>
      <c r="GU297" s="1" t="s">
        <v>18</v>
      </c>
      <c r="GV297" s="1" t="n">
        <v>3</v>
      </c>
      <c r="GW297" s="1" t="n">
        <v>23957584.81</v>
      </c>
      <c r="GX297" s="1" t="n">
        <v>300.41</v>
      </c>
      <c r="GY297" s="1" t="n">
        <v>-125897956.945</v>
      </c>
      <c r="GZ297" s="1" t="n">
        <v>-125897956.8</v>
      </c>
      <c r="HA297" s="1" t="n">
        <v>-125897957.053</v>
      </c>
      <c r="HB297" s="1" t="n">
        <f aca="false">GZ297-GY297</f>
        <v>0.144999995827675</v>
      </c>
      <c r="HC297" s="1" t="n">
        <f aca="false">HA297-GY297</f>
        <v>-0.108000010251999</v>
      </c>
      <c r="HD297" s="1" t="n">
        <f aca="false">HB297-GR297</f>
        <v>0.00199998915195465</v>
      </c>
      <c r="HE297" s="1" t="n">
        <f aca="false">HC297-GS297</f>
        <v>-0.00100001692771912</v>
      </c>
    </row>
    <row r="298" customFormat="false" ht="12.75" hidden="false" customHeight="false" outlineLevel="0" collapsed="false">
      <c r="A298" s="1" t="s">
        <v>332</v>
      </c>
      <c r="B298" s="1" t="s">
        <v>158</v>
      </c>
      <c r="C298" s="1" t="n">
        <v>13</v>
      </c>
      <c r="D298" s="1" t="n">
        <v>24748470.63</v>
      </c>
      <c r="E298" s="1" t="n">
        <v>737.01</v>
      </c>
      <c r="F298" s="1" t="n">
        <v>-101340838.438</v>
      </c>
      <c r="G298" s="1" t="n">
        <v>-101340838.261</v>
      </c>
      <c r="H298" s="1" t="n">
        <v>-101340838.282</v>
      </c>
      <c r="I298" s="1" t="s">
        <v>160</v>
      </c>
      <c r="J298" s="1" t="n">
        <v>13</v>
      </c>
      <c r="K298" s="1" t="n">
        <v>24673679.42</v>
      </c>
      <c r="L298" s="1" t="n">
        <v>551.73</v>
      </c>
      <c r="M298" s="1" t="n">
        <v>-101034594.128</v>
      </c>
      <c r="N298" s="1" t="n">
        <v>-101034593.948</v>
      </c>
      <c r="O298" s="1" t="n">
        <v>-101034593.964</v>
      </c>
      <c r="P298" s="1" t="s">
        <v>155</v>
      </c>
      <c r="Q298" s="1" t="n">
        <v>13</v>
      </c>
      <c r="R298" s="1" t="n">
        <v>23957882.81</v>
      </c>
      <c r="S298" s="1" t="n">
        <v>300.52</v>
      </c>
      <c r="T298" s="1" t="n">
        <v>-98103512.101</v>
      </c>
      <c r="U298" s="1" t="n">
        <v>-98103511.921</v>
      </c>
      <c r="V298" s="1" t="n">
        <v>-98103511.941</v>
      </c>
      <c r="W298" s="1" t="s">
        <v>242</v>
      </c>
      <c r="X298" s="1" t="n">
        <v>13</v>
      </c>
      <c r="Y298" s="1" t="n">
        <v>24955974.95</v>
      </c>
      <c r="Z298" s="1" t="n">
        <v>-693</v>
      </c>
      <c r="AA298" s="1" t="n">
        <v>-102190563.477</v>
      </c>
      <c r="AB298" s="1" t="n">
        <v>-102190563.295</v>
      </c>
      <c r="AC298" s="1" t="n">
        <v>-102190563.314</v>
      </c>
      <c r="AD298" s="1" t="s">
        <v>13</v>
      </c>
      <c r="AE298" s="1" t="n">
        <v>0</v>
      </c>
      <c r="AK298" s="1" t="s">
        <v>13</v>
      </c>
      <c r="AL298" s="1" t="n">
        <v>0</v>
      </c>
      <c r="AR298" s="1" t="s">
        <v>28</v>
      </c>
      <c r="AS298" s="1" t="n">
        <v>3</v>
      </c>
      <c r="AT298" s="1" t="n">
        <v>24213684.38</v>
      </c>
      <c r="AU298" s="1" t="n">
        <v>-623.97</v>
      </c>
      <c r="AV298" s="1" t="n">
        <v>-127243768.535</v>
      </c>
      <c r="AW298" s="1" t="n">
        <v>-127243768.394</v>
      </c>
      <c r="AX298" s="1" t="n">
        <v>-127243768.645</v>
      </c>
      <c r="AY298" s="1" t="s">
        <v>13</v>
      </c>
      <c r="AZ298" s="1" t="n">
        <v>0</v>
      </c>
      <c r="BF298" s="1" t="s">
        <v>105</v>
      </c>
      <c r="BG298" s="1" t="n">
        <v>13</v>
      </c>
      <c r="BH298" s="1" t="n">
        <v>23402914.68</v>
      </c>
      <c r="BI298" s="1" t="n">
        <v>686.09</v>
      </c>
      <c r="BJ298" s="1" t="n">
        <v>-95831035.09</v>
      </c>
      <c r="BK298" s="1" t="n">
        <v>-95831034.909</v>
      </c>
      <c r="BL298" s="1" t="n">
        <v>-95831034.926</v>
      </c>
      <c r="BM298" s="1" t="s">
        <v>109</v>
      </c>
      <c r="BN298" s="1" t="s">
        <v>20</v>
      </c>
      <c r="BO298" s="1" t="n">
        <v>20289558.99</v>
      </c>
      <c r="BP298" s="1" t="n">
        <v>-76.02</v>
      </c>
      <c r="BQ298" s="1" t="n">
        <v>-106622279.371</v>
      </c>
      <c r="BR298" s="1" t="n">
        <v>-106622279.222</v>
      </c>
      <c r="BS298" s="1" t="n">
        <v>-106622279.483</v>
      </c>
      <c r="BT298" s="1" t="s">
        <v>13</v>
      </c>
      <c r="BU298" s="1" t="n">
        <v>0</v>
      </c>
      <c r="CA298" s="1" t="s">
        <v>13</v>
      </c>
      <c r="CB298" s="1" t="n">
        <v>0</v>
      </c>
      <c r="CH298" s="1" t="s">
        <v>71</v>
      </c>
      <c r="CI298" s="1" t="n">
        <v>3</v>
      </c>
      <c r="CJ298" s="1" t="n">
        <v>23402915.78</v>
      </c>
      <c r="CK298" s="1" t="n">
        <v>686.08</v>
      </c>
      <c r="CL298" s="1" t="n">
        <v>-122983136.166</v>
      </c>
      <c r="CM298" s="1" t="n">
        <v>-122983136.024</v>
      </c>
      <c r="CN298" s="1" t="n">
        <v>-122983136.278</v>
      </c>
      <c r="CO298" s="1" t="s">
        <v>50</v>
      </c>
      <c r="CP298" s="1" t="n">
        <v>3</v>
      </c>
      <c r="CQ298" s="1" t="n">
        <v>22142908.75</v>
      </c>
      <c r="CR298" s="1" t="n">
        <v>268.89</v>
      </c>
      <c r="CS298" s="1" t="n">
        <v>-116361803.374</v>
      </c>
      <c r="CT298" s="1" t="n">
        <v>-116361803.232</v>
      </c>
      <c r="CU298" s="1" t="n">
        <v>-116361803.487</v>
      </c>
      <c r="CV298" s="1" t="s">
        <v>29</v>
      </c>
      <c r="CW298" s="1" t="s">
        <v>20</v>
      </c>
      <c r="CX298" s="1" t="n">
        <v>24955973.5</v>
      </c>
      <c r="CY298" s="1" t="n">
        <v>-693.01</v>
      </c>
      <c r="CZ298" s="1" t="n">
        <v>-131144526.711</v>
      </c>
      <c r="DA298" s="1" t="n">
        <v>-131144526.565</v>
      </c>
      <c r="DB298" s="1" t="n">
        <v>-131144526.824</v>
      </c>
      <c r="DC298" s="1" t="s">
        <v>17</v>
      </c>
      <c r="DD298" s="1" t="s">
        <v>20</v>
      </c>
      <c r="DE298" s="1" t="n">
        <v>24748470.93</v>
      </c>
      <c r="DF298" s="1" t="n">
        <v>737.01</v>
      </c>
      <c r="DG298" s="1" t="n">
        <v>-130054086.066</v>
      </c>
      <c r="DH298" s="1" t="n">
        <v>-130054085.922</v>
      </c>
      <c r="DI298" s="1" t="n">
        <v>-130054086.175</v>
      </c>
      <c r="DJ298" s="1" t="s">
        <v>152</v>
      </c>
      <c r="DK298" s="1" t="n">
        <v>13</v>
      </c>
      <c r="DL298" s="1" t="n">
        <v>24213685.57</v>
      </c>
      <c r="DM298" s="1" t="n">
        <v>-623.97</v>
      </c>
      <c r="DN298" s="1" t="n">
        <v>-99150994.798</v>
      </c>
      <c r="DO298" s="1" t="n">
        <v>-99150994.617</v>
      </c>
      <c r="DP298" s="1" t="n">
        <v>-99150994.635</v>
      </c>
      <c r="DQ298" s="1" t="s">
        <v>18</v>
      </c>
      <c r="DR298" s="1" t="n">
        <v>3</v>
      </c>
      <c r="DS298" s="1" t="n">
        <v>23957885.45</v>
      </c>
      <c r="DT298" s="1" t="n">
        <v>300.52</v>
      </c>
      <c r="DU298" s="1" t="n">
        <v>-125899536.179</v>
      </c>
      <c r="DV298" s="1" t="n">
        <v>-125899536.032</v>
      </c>
      <c r="DW298" s="1" t="n">
        <v>-125899536.29</v>
      </c>
      <c r="DX298" s="1" t="s">
        <v>153</v>
      </c>
      <c r="DY298" s="1" t="n">
        <v>13</v>
      </c>
      <c r="DZ298" s="1" t="n">
        <v>20289558.39</v>
      </c>
      <c r="EA298" s="1" t="n">
        <v>-76.02</v>
      </c>
      <c r="EB298" s="1" t="n">
        <v>-83082275.126</v>
      </c>
      <c r="EC298" s="1" t="n">
        <v>-83082274.947</v>
      </c>
      <c r="ED298" s="1" t="n">
        <v>-83082274.962</v>
      </c>
      <c r="EE298" s="1" t="s">
        <v>106</v>
      </c>
      <c r="EF298" s="1" t="n">
        <v>13</v>
      </c>
      <c r="EG298" s="1" t="n">
        <v>22142909.82</v>
      </c>
      <c r="EH298" s="1" t="n">
        <v>268.88</v>
      </c>
      <c r="EI298" s="1" t="n">
        <v>-90671460.367</v>
      </c>
      <c r="EJ298" s="1" t="n">
        <v>-90671460.188</v>
      </c>
      <c r="EK298" s="1" t="n">
        <v>-90671460.206</v>
      </c>
      <c r="EL298" s="1" t="s">
        <v>19</v>
      </c>
      <c r="EM298" s="1" t="s">
        <v>20</v>
      </c>
      <c r="EN298" s="1" t="n">
        <v>24673679.2</v>
      </c>
      <c r="EO298" s="1" t="n">
        <v>551.73</v>
      </c>
      <c r="EP298" s="1" t="n">
        <v>-129661050.863</v>
      </c>
      <c r="EQ298" s="1" t="n">
        <v>-129661050.715</v>
      </c>
      <c r="ER298" s="1" t="n">
        <v>-129661050.972</v>
      </c>
      <c r="ES298" s="1" t="s">
        <v>66</v>
      </c>
      <c r="ET298" s="1" t="n">
        <v>13</v>
      </c>
      <c r="EU298" s="1" t="n">
        <v>20826069.81</v>
      </c>
      <c r="EV298" s="1" t="n">
        <v>-614.51</v>
      </c>
      <c r="EW298" s="1" t="n">
        <v>-111288201.33</v>
      </c>
      <c r="EX298" s="1" t="n">
        <v>-111288201.533</v>
      </c>
      <c r="EY298" s="1" t="n">
        <v>-111288201.437</v>
      </c>
      <c r="EZ298" s="1" t="s">
        <v>33</v>
      </c>
      <c r="FA298" s="1" t="s">
        <v>21</v>
      </c>
      <c r="FB298" s="1" t="n">
        <v>23107928.02</v>
      </c>
      <c r="FC298" s="1" t="n">
        <v>314.06</v>
      </c>
      <c r="FD298" s="1" t="n">
        <v>-123525120.454</v>
      </c>
      <c r="FE298" s="1" t="n">
        <v>-123525120.66</v>
      </c>
      <c r="FF298" s="1" t="n">
        <v>-123525120.584</v>
      </c>
      <c r="FG298" s="1" t="s">
        <v>67</v>
      </c>
      <c r="FH298" s="1" t="n">
        <v>13</v>
      </c>
      <c r="FI298" s="1" t="n">
        <v>19263874.25</v>
      </c>
      <c r="FJ298" s="1" t="n">
        <v>-261.77</v>
      </c>
      <c r="FK298" s="1" t="n">
        <v>-103012584.722</v>
      </c>
      <c r="FL298" s="1" t="n">
        <v>-103012584.931</v>
      </c>
      <c r="FM298" s="1" t="n">
        <v>-103012584.852</v>
      </c>
      <c r="FN298" s="1" t="s">
        <v>34</v>
      </c>
      <c r="FO298" s="1" t="n">
        <v>13</v>
      </c>
      <c r="FP298" s="1" t="n">
        <v>20445443.4</v>
      </c>
      <c r="FQ298" s="1" t="n">
        <v>532.15</v>
      </c>
      <c r="FR298" s="1" t="n">
        <v>-109369335.721</v>
      </c>
      <c r="FS298" s="1" t="n">
        <v>-109369335.917</v>
      </c>
      <c r="FT298" s="1" t="n">
        <v>-109369335.84</v>
      </c>
      <c r="FU298" s="1" t="s">
        <v>68</v>
      </c>
      <c r="FV298" s="1" t="s">
        <v>21</v>
      </c>
      <c r="FW298" s="1" t="n">
        <v>22530069.77</v>
      </c>
      <c r="FX298" s="1" t="n">
        <v>-796.72</v>
      </c>
      <c r="FY298" s="1" t="n">
        <v>-120562956.698</v>
      </c>
      <c r="FZ298" s="1" t="n">
        <v>-120562956.915</v>
      </c>
      <c r="GA298" s="1" t="n">
        <v>-120562956.85</v>
      </c>
      <c r="GB298" s="1" t="s">
        <v>69</v>
      </c>
      <c r="GC298" s="1" t="n">
        <v>13</v>
      </c>
      <c r="GD298" s="1" t="n">
        <v>23270181.86</v>
      </c>
      <c r="GE298" s="1" t="n">
        <v>-393.28</v>
      </c>
      <c r="GF298" s="1" t="n">
        <v>-124567118.507</v>
      </c>
      <c r="GG298" s="1" t="n">
        <v>-124567118.705</v>
      </c>
      <c r="GH298" s="1" t="n">
        <v>-124567118.616</v>
      </c>
      <c r="GK298" s="1" t="s">
        <v>109</v>
      </c>
      <c r="GL298" s="1" t="s">
        <v>20</v>
      </c>
      <c r="GM298" s="1" t="n">
        <v>20289558.99</v>
      </c>
      <c r="GN298" s="1" t="n">
        <v>-76.02</v>
      </c>
      <c r="GO298" s="1" t="n">
        <v>-106622279.371</v>
      </c>
      <c r="GP298" s="1" t="n">
        <v>-106622279.222</v>
      </c>
      <c r="GQ298" s="1" t="n">
        <v>-106622279.483</v>
      </c>
      <c r="GR298" s="1" t="n">
        <f aca="false">GP298-GO298</f>
        <v>0.149000003933907</v>
      </c>
      <c r="GS298" s="1" t="n">
        <f aca="false">GQ298-GO298</f>
        <v>-0.111999988555908</v>
      </c>
      <c r="GU298" s="1" t="s">
        <v>18</v>
      </c>
      <c r="GV298" s="1" t="n">
        <v>3</v>
      </c>
      <c r="GW298" s="1" t="n">
        <v>23957885.45</v>
      </c>
      <c r="GX298" s="1" t="n">
        <v>300.52</v>
      </c>
      <c r="GY298" s="1" t="n">
        <v>-125899536.179</v>
      </c>
      <c r="GZ298" s="1" t="n">
        <v>-125899536.032</v>
      </c>
      <c r="HA298" s="1" t="n">
        <v>-125899536.29</v>
      </c>
      <c r="HB298" s="1" t="n">
        <f aca="false">GZ298-GY298</f>
        <v>0.146999999880791</v>
      </c>
      <c r="HC298" s="1" t="n">
        <f aca="false">HA298-GY298</f>
        <v>-0.111000001430511</v>
      </c>
      <c r="HD298" s="1" t="n">
        <f aca="false">HB298-GR298</f>
        <v>-0.00200000405311584</v>
      </c>
      <c r="HE298" s="1" t="n">
        <f aca="false">HC298-GS298</f>
        <v>0.000999987125396729</v>
      </c>
    </row>
    <row r="299" customFormat="false" ht="12.75" hidden="false" customHeight="false" outlineLevel="0" collapsed="false">
      <c r="A299" s="1" t="s">
        <v>333</v>
      </c>
      <c r="B299" s="1" t="s">
        <v>158</v>
      </c>
      <c r="C299" s="1" t="n">
        <v>13</v>
      </c>
      <c r="D299" s="1" t="n">
        <v>24749204.85</v>
      </c>
      <c r="E299" s="1" t="n">
        <v>737.03</v>
      </c>
      <c r="F299" s="1" t="n">
        <v>-101343856.47</v>
      </c>
      <c r="G299" s="1" t="n">
        <v>-101343856.287</v>
      </c>
      <c r="H299" s="1" t="n">
        <v>-101343856.309</v>
      </c>
      <c r="I299" s="1" t="s">
        <v>160</v>
      </c>
      <c r="J299" s="1" t="n">
        <v>13</v>
      </c>
      <c r="K299" s="1" t="n">
        <v>24674230.38</v>
      </c>
      <c r="L299" s="1" t="n">
        <v>551.78</v>
      </c>
      <c r="M299" s="1" t="n">
        <v>-101036853.594</v>
      </c>
      <c r="N299" s="1" t="n">
        <v>-101036853.411</v>
      </c>
      <c r="O299" s="1" t="n">
        <v>-101036853.432</v>
      </c>
      <c r="P299" s="1" t="s">
        <v>155</v>
      </c>
      <c r="Q299" s="1" t="n">
        <v>13</v>
      </c>
      <c r="R299" s="1" t="n">
        <v>23958181.52</v>
      </c>
      <c r="S299" s="1" t="n">
        <v>300.63</v>
      </c>
      <c r="T299" s="1" t="n">
        <v>-98104743.122</v>
      </c>
      <c r="U299" s="1" t="n">
        <v>-98104742.94</v>
      </c>
      <c r="V299" s="1" t="n">
        <v>-98104742.96</v>
      </c>
      <c r="W299" s="1" t="s">
        <v>242</v>
      </c>
      <c r="X299" s="1" t="n">
        <v>13</v>
      </c>
      <c r="Y299" s="1" t="n">
        <v>24955281.64</v>
      </c>
      <c r="Z299" s="1" t="n">
        <v>-692.99</v>
      </c>
      <c r="AA299" s="1" t="n">
        <v>-102187725.808</v>
      </c>
      <c r="AB299" s="1" t="n">
        <v>-102187725.627</v>
      </c>
      <c r="AC299" s="1" t="n">
        <v>-102187725.652</v>
      </c>
      <c r="AD299" s="1" t="s">
        <v>13</v>
      </c>
      <c r="AE299" s="1" t="n">
        <v>0</v>
      </c>
      <c r="AK299" s="1" t="s">
        <v>13</v>
      </c>
      <c r="AL299" s="1" t="n">
        <v>0</v>
      </c>
      <c r="AR299" s="1" t="s">
        <v>28</v>
      </c>
      <c r="AS299" s="1" t="n">
        <v>13</v>
      </c>
      <c r="AT299" s="1" t="n">
        <v>24213061.68</v>
      </c>
      <c r="AU299" s="1" t="n">
        <v>-623.9</v>
      </c>
      <c r="AV299" s="1" t="n">
        <v>-127240489.903</v>
      </c>
      <c r="AW299" s="1" t="n">
        <v>-127240489.757</v>
      </c>
      <c r="AX299" s="1" t="n">
        <v>-127240490.015</v>
      </c>
      <c r="AY299" s="1" t="s">
        <v>13</v>
      </c>
      <c r="AZ299" s="1" t="n">
        <v>0</v>
      </c>
      <c r="BF299" s="1" t="s">
        <v>105</v>
      </c>
      <c r="BG299" s="1" t="n">
        <v>13</v>
      </c>
      <c r="BH299" s="1" t="n">
        <v>23403601.34</v>
      </c>
      <c r="BI299" s="1" t="n">
        <v>686.14</v>
      </c>
      <c r="BJ299" s="1" t="n">
        <v>-95833844.698</v>
      </c>
      <c r="BK299" s="1" t="n">
        <v>-95833844.517</v>
      </c>
      <c r="BL299" s="1" t="n">
        <v>-95833844.54</v>
      </c>
      <c r="BM299" s="1" t="s">
        <v>109</v>
      </c>
      <c r="BN299" s="1" t="s">
        <v>21</v>
      </c>
      <c r="BO299" s="1" t="n">
        <v>20289482.28</v>
      </c>
      <c r="BP299" s="1" t="n">
        <v>-75.91</v>
      </c>
      <c r="BQ299" s="1" t="n">
        <v>-106621880.452</v>
      </c>
      <c r="BR299" s="1" t="n">
        <v>-106621880.31</v>
      </c>
      <c r="BS299" s="1" t="n">
        <v>-106621880.564</v>
      </c>
      <c r="BT299" s="1" t="s">
        <v>13</v>
      </c>
      <c r="BU299" s="1" t="n">
        <v>0</v>
      </c>
      <c r="CA299" s="1" t="s">
        <v>13</v>
      </c>
      <c r="CB299" s="1" t="n">
        <v>0</v>
      </c>
      <c r="CH299" s="1" t="s">
        <v>71</v>
      </c>
      <c r="CI299" s="1" t="n">
        <v>13</v>
      </c>
      <c r="CJ299" s="1" t="n">
        <v>23403601.8</v>
      </c>
      <c r="CK299" s="1" t="n">
        <v>686.14</v>
      </c>
      <c r="CL299" s="1" t="n">
        <v>-122986741.846</v>
      </c>
      <c r="CM299" s="1" t="n">
        <v>-122986741.702</v>
      </c>
      <c r="CN299" s="1" t="n">
        <v>-122986741.957</v>
      </c>
      <c r="CO299" s="1" t="s">
        <v>50</v>
      </c>
      <c r="CP299" s="1" t="n">
        <v>13</v>
      </c>
      <c r="CQ299" s="1" t="n">
        <v>22143179.02</v>
      </c>
      <c r="CR299" s="1" t="n">
        <v>269.01</v>
      </c>
      <c r="CS299" s="1" t="n">
        <v>-116363217.045</v>
      </c>
      <c r="CT299" s="1" t="n">
        <v>-116363216.898</v>
      </c>
      <c r="CU299" s="1" t="n">
        <v>-116363217.152</v>
      </c>
      <c r="CV299" s="1" t="s">
        <v>29</v>
      </c>
      <c r="CW299" s="1" t="s">
        <v>21</v>
      </c>
      <c r="CX299" s="1" t="n">
        <v>24955281.25</v>
      </c>
      <c r="CY299" s="1" t="n">
        <v>-692.98</v>
      </c>
      <c r="CZ299" s="1" t="n">
        <v>-131140885.078</v>
      </c>
      <c r="DA299" s="1" t="n">
        <v>-131140884.936</v>
      </c>
      <c r="DB299" s="1" t="n">
        <v>-131140885.184</v>
      </c>
      <c r="DC299" s="1" t="s">
        <v>17</v>
      </c>
      <c r="DD299" s="1" t="s">
        <v>21</v>
      </c>
      <c r="DE299" s="1" t="n">
        <v>24749208.15</v>
      </c>
      <c r="DF299" s="1" t="n">
        <v>737.04</v>
      </c>
      <c r="DG299" s="1" t="n">
        <v>-130057959.216</v>
      </c>
      <c r="DH299" s="1" t="n">
        <v>-130057959.072</v>
      </c>
      <c r="DI299" s="1" t="n">
        <v>-130057959.328</v>
      </c>
      <c r="DJ299" s="1" t="s">
        <v>152</v>
      </c>
      <c r="DK299" s="1" t="n">
        <v>13</v>
      </c>
      <c r="DL299" s="1" t="n">
        <v>24213060.47</v>
      </c>
      <c r="DM299" s="1" t="n">
        <v>-623.9</v>
      </c>
      <c r="DN299" s="1" t="n">
        <v>-99148440.018</v>
      </c>
      <c r="DO299" s="1" t="n">
        <v>-99148439.835</v>
      </c>
      <c r="DP299" s="1" t="n">
        <v>-99148439.859</v>
      </c>
      <c r="DQ299" s="1" t="s">
        <v>18</v>
      </c>
      <c r="DR299" s="1" t="n">
        <v>13</v>
      </c>
      <c r="DS299" s="1" t="n">
        <v>23958186.57</v>
      </c>
      <c r="DT299" s="1" t="n">
        <v>300.63</v>
      </c>
      <c r="DU299" s="1" t="n">
        <v>-125901115.982</v>
      </c>
      <c r="DV299" s="1" t="n">
        <v>-125901115.838</v>
      </c>
      <c r="DW299" s="1" t="n">
        <v>-125901116.096</v>
      </c>
      <c r="DX299" s="1" t="s">
        <v>153</v>
      </c>
      <c r="DY299" s="1" t="n">
        <v>13</v>
      </c>
      <c r="DZ299" s="1" t="n">
        <v>20289480.47</v>
      </c>
      <c r="EA299" s="1" t="n">
        <v>-75.91</v>
      </c>
      <c r="EB299" s="1" t="n">
        <v>-83081964.285</v>
      </c>
      <c r="EC299" s="1" t="n">
        <v>-83081964.107</v>
      </c>
      <c r="ED299" s="1" t="n">
        <v>-83081964.128</v>
      </c>
      <c r="EE299" s="1" t="s">
        <v>106</v>
      </c>
      <c r="EF299" s="1" t="n">
        <v>13</v>
      </c>
      <c r="EG299" s="1" t="n">
        <v>22143177.88</v>
      </c>
      <c r="EH299" s="1" t="n">
        <v>269.01</v>
      </c>
      <c r="EI299" s="1" t="n">
        <v>-90672561.92</v>
      </c>
      <c r="EJ299" s="1" t="n">
        <v>-90672561.739</v>
      </c>
      <c r="EK299" s="1" t="n">
        <v>-90672561.761</v>
      </c>
      <c r="EL299" s="1" t="s">
        <v>19</v>
      </c>
      <c r="EM299" s="1" t="s">
        <v>21</v>
      </c>
      <c r="EN299" s="1" t="n">
        <v>24674230.74</v>
      </c>
      <c r="EO299" s="1" t="n">
        <v>551.78</v>
      </c>
      <c r="EP299" s="1" t="n">
        <v>-129663950.501</v>
      </c>
      <c r="EQ299" s="1" t="n">
        <v>-129663950.359</v>
      </c>
      <c r="ER299" s="1" t="n">
        <v>-129663950.614</v>
      </c>
      <c r="ES299" s="1" t="s">
        <v>66</v>
      </c>
      <c r="ET299" s="1" t="n">
        <v>3</v>
      </c>
      <c r="EU299" s="1" t="n">
        <v>20825454.97</v>
      </c>
      <c r="EV299" s="1" t="n">
        <v>-614.42</v>
      </c>
      <c r="EW299" s="1" t="n">
        <v>-111284918.065</v>
      </c>
      <c r="EX299" s="1" t="n">
        <v>-111284918.268</v>
      </c>
      <c r="EY299" s="1" t="n">
        <v>-111284918.175</v>
      </c>
      <c r="EZ299" s="1" t="s">
        <v>33</v>
      </c>
      <c r="FA299" s="1" t="s">
        <v>20</v>
      </c>
      <c r="FB299" s="1" t="n">
        <v>23108242.95</v>
      </c>
      <c r="FC299" s="1" t="n">
        <v>314.21</v>
      </c>
      <c r="FD299" s="1" t="n">
        <v>-123526800.089</v>
      </c>
      <c r="FE299" s="1" t="n">
        <v>-123526800.302</v>
      </c>
      <c r="FF299" s="1" t="n">
        <v>-123526800.222</v>
      </c>
      <c r="FG299" s="1" t="s">
        <v>67</v>
      </c>
      <c r="FH299" s="1" t="n">
        <v>3</v>
      </c>
      <c r="FI299" s="1" t="n">
        <v>19263611.99</v>
      </c>
      <c r="FJ299" s="1" t="n">
        <v>-261.62</v>
      </c>
      <c r="FK299" s="1" t="n">
        <v>-103011185.748</v>
      </c>
      <c r="FL299" s="1" t="n">
        <v>-103011185.961</v>
      </c>
      <c r="FM299" s="1" t="n">
        <v>-103011185.872</v>
      </c>
      <c r="FN299" s="1" t="s">
        <v>34</v>
      </c>
      <c r="FO299" s="1" t="n">
        <v>3</v>
      </c>
      <c r="FP299" s="1" t="n">
        <v>20445975.64</v>
      </c>
      <c r="FQ299" s="1" t="n">
        <v>532.25</v>
      </c>
      <c r="FR299" s="1" t="n">
        <v>-109372182.904</v>
      </c>
      <c r="FS299" s="1" t="n">
        <v>-109372183.099</v>
      </c>
      <c r="FT299" s="1" t="n">
        <v>-109372183.029</v>
      </c>
      <c r="FU299" s="1" t="s">
        <v>68</v>
      </c>
      <c r="FV299" s="1" t="s">
        <v>20</v>
      </c>
      <c r="FW299" s="1" t="n">
        <v>22529273.28</v>
      </c>
      <c r="FX299" s="1" t="n">
        <v>-796.67</v>
      </c>
      <c r="FY299" s="1" t="n">
        <v>-120558693.569</v>
      </c>
      <c r="FZ299" s="1" t="n">
        <v>-120558693.792</v>
      </c>
      <c r="GA299" s="1" t="n">
        <v>-120558693.723</v>
      </c>
      <c r="GB299" s="1" t="s">
        <v>69</v>
      </c>
      <c r="GC299" s="1" t="n">
        <v>3</v>
      </c>
      <c r="GD299" s="1" t="n">
        <v>23269789.34</v>
      </c>
      <c r="GE299" s="1" t="n">
        <v>-393.13</v>
      </c>
      <c r="GF299" s="1" t="n">
        <v>-124565014.032</v>
      </c>
      <c r="GG299" s="1" t="n">
        <v>-124565014.226</v>
      </c>
      <c r="GH299" s="1" t="n">
        <v>-124565014.145</v>
      </c>
      <c r="GK299" s="1" t="s">
        <v>109</v>
      </c>
      <c r="GL299" s="1" t="s">
        <v>21</v>
      </c>
      <c r="GM299" s="1" t="n">
        <v>20289482.28</v>
      </c>
      <c r="GN299" s="1" t="n">
        <v>-75.91</v>
      </c>
      <c r="GO299" s="1" t="n">
        <v>-106621880.452</v>
      </c>
      <c r="GP299" s="1" t="n">
        <v>-106621880.31</v>
      </c>
      <c r="GQ299" s="1" t="n">
        <v>-106621880.564</v>
      </c>
      <c r="GR299" s="1" t="n">
        <f aca="false">GP299-GO299</f>
        <v>0.142000004649162</v>
      </c>
      <c r="GS299" s="1" t="n">
        <f aca="false">GQ299-GO299</f>
        <v>-0.111999988555908</v>
      </c>
      <c r="GU299" s="1" t="s">
        <v>18</v>
      </c>
      <c r="GV299" s="1" t="n">
        <v>13</v>
      </c>
      <c r="GW299" s="1" t="n">
        <v>23958186.57</v>
      </c>
      <c r="GX299" s="1" t="n">
        <v>300.63</v>
      </c>
      <c r="GY299" s="1" t="n">
        <v>-125901115.982</v>
      </c>
      <c r="GZ299" s="1" t="n">
        <v>-125901115.838</v>
      </c>
      <c r="HA299" s="1" t="n">
        <v>-125901116.096</v>
      </c>
      <c r="HB299" s="1" t="n">
        <f aca="false">GZ299-GY299</f>
        <v>0.143999993801117</v>
      </c>
      <c r="HC299" s="1" t="n">
        <f aca="false">HA299-GY299</f>
        <v>-0.114000007510185</v>
      </c>
      <c r="HD299" s="1" t="n">
        <f aca="false">HB299-GR299</f>
        <v>0.00199998915195465</v>
      </c>
      <c r="HE299" s="1" t="n">
        <f aca="false">HC299-GS299</f>
        <v>-0.00200001895427704</v>
      </c>
    </row>
    <row r="300" customFormat="false" ht="12.75" hidden="false" customHeight="false" outlineLevel="0" collapsed="false">
      <c r="A300" s="1" t="s">
        <v>334</v>
      </c>
      <c r="B300" s="1" t="s">
        <v>158</v>
      </c>
      <c r="C300" s="1" t="n">
        <v>13</v>
      </c>
      <c r="D300" s="1" t="n">
        <v>24749942.99</v>
      </c>
      <c r="E300" s="1" t="n">
        <v>737.05</v>
      </c>
      <c r="F300" s="1" t="n">
        <v>-101346874.576</v>
      </c>
      <c r="G300" s="1" t="n">
        <v>-101346874.398</v>
      </c>
      <c r="H300" s="1" t="n">
        <v>-101346874.415</v>
      </c>
      <c r="I300" s="1" t="s">
        <v>160</v>
      </c>
      <c r="J300" s="1" t="n">
        <v>13</v>
      </c>
      <c r="K300" s="1" t="n">
        <v>24674782.52</v>
      </c>
      <c r="L300" s="1" t="n">
        <v>551.84</v>
      </c>
      <c r="M300" s="1" t="n">
        <v>-101039113.282</v>
      </c>
      <c r="N300" s="1" t="n">
        <v>-101039113.104</v>
      </c>
      <c r="O300" s="1" t="n">
        <v>-101039113.124</v>
      </c>
      <c r="P300" s="1" t="s">
        <v>155</v>
      </c>
      <c r="Q300" s="1" t="n">
        <v>13</v>
      </c>
      <c r="R300" s="1" t="n">
        <v>23958482.14</v>
      </c>
      <c r="S300" s="1" t="n">
        <v>300.74</v>
      </c>
      <c r="T300" s="1" t="n">
        <v>-98105974.598</v>
      </c>
      <c r="U300" s="1" t="n">
        <v>-98105974.421</v>
      </c>
      <c r="V300" s="1" t="n">
        <v>-98105974.441</v>
      </c>
      <c r="W300" s="1" t="s">
        <v>242</v>
      </c>
      <c r="X300" s="1" t="n">
        <v>13</v>
      </c>
      <c r="Y300" s="1" t="n">
        <v>24954587.55</v>
      </c>
      <c r="Z300" s="1" t="n">
        <v>-692.96</v>
      </c>
      <c r="AA300" s="1" t="n">
        <v>-102184888.268</v>
      </c>
      <c r="AB300" s="1" t="n">
        <v>-102184888.091</v>
      </c>
      <c r="AC300" s="1" t="n">
        <v>-102184888.109</v>
      </c>
      <c r="AD300" s="1" t="s">
        <v>13</v>
      </c>
      <c r="AE300" s="1" t="n">
        <v>0</v>
      </c>
      <c r="AK300" s="1" t="s">
        <v>13</v>
      </c>
      <c r="AL300" s="1" t="n">
        <v>0</v>
      </c>
      <c r="AR300" s="1" t="s">
        <v>28</v>
      </c>
      <c r="AS300" s="1" t="n">
        <v>3</v>
      </c>
      <c r="AT300" s="1" t="n">
        <v>24212435.85</v>
      </c>
      <c r="AU300" s="1" t="n">
        <v>-623.83</v>
      </c>
      <c r="AV300" s="1" t="n">
        <v>-127237211.636</v>
      </c>
      <c r="AW300" s="1" t="n">
        <v>-127237211.489</v>
      </c>
      <c r="AX300" s="1" t="n">
        <v>-127237211.742</v>
      </c>
      <c r="AY300" s="1" t="s">
        <v>13</v>
      </c>
      <c r="AZ300" s="1" t="n">
        <v>0</v>
      </c>
      <c r="BF300" s="1" t="s">
        <v>105</v>
      </c>
      <c r="BG300" s="1" t="n">
        <v>13</v>
      </c>
      <c r="BH300" s="1" t="n">
        <v>23404286.4</v>
      </c>
      <c r="BI300" s="1" t="n">
        <v>686.19</v>
      </c>
      <c r="BJ300" s="1" t="n">
        <v>-95836654.539</v>
      </c>
      <c r="BK300" s="1" t="n">
        <v>-95836654.362</v>
      </c>
      <c r="BL300" s="1" t="n">
        <v>-95836654.38</v>
      </c>
      <c r="BM300" s="1" t="s">
        <v>109</v>
      </c>
      <c r="BN300" s="1" t="s">
        <v>20</v>
      </c>
      <c r="BO300" s="1" t="n">
        <v>20289407.02</v>
      </c>
      <c r="BP300" s="1" t="n">
        <v>-75.8</v>
      </c>
      <c r="BQ300" s="1" t="n">
        <v>-106621482.106</v>
      </c>
      <c r="BR300" s="1" t="n">
        <v>-106621481.962</v>
      </c>
      <c r="BS300" s="1" t="n">
        <v>-106621482.212</v>
      </c>
      <c r="BT300" s="1" t="s">
        <v>13</v>
      </c>
      <c r="BU300" s="1" t="n">
        <v>0</v>
      </c>
      <c r="CA300" s="1" t="s">
        <v>13</v>
      </c>
      <c r="CB300" s="1" t="n">
        <v>0</v>
      </c>
      <c r="CH300" s="1" t="s">
        <v>71</v>
      </c>
      <c r="CI300" s="1" t="n">
        <v>3</v>
      </c>
      <c r="CJ300" s="1" t="n">
        <v>23404288.78</v>
      </c>
      <c r="CK300" s="1" t="n">
        <v>686.18</v>
      </c>
      <c r="CL300" s="1" t="n">
        <v>-122990347.771</v>
      </c>
      <c r="CM300" s="1" t="n">
        <v>-122990347.622</v>
      </c>
      <c r="CN300" s="1" t="n">
        <v>-122990347.878</v>
      </c>
      <c r="CO300" s="1" t="s">
        <v>50</v>
      </c>
      <c r="CP300" s="1" t="n">
        <v>3</v>
      </c>
      <c r="CQ300" s="1" t="n">
        <v>22143445.84</v>
      </c>
      <c r="CR300" s="1" t="n">
        <v>269.14</v>
      </c>
      <c r="CS300" s="1" t="n">
        <v>-116364631.37</v>
      </c>
      <c r="CT300" s="1" t="n">
        <v>-116364631.227</v>
      </c>
      <c r="CU300" s="1" t="n">
        <v>-116364631.481</v>
      </c>
      <c r="CV300" s="1" t="s">
        <v>29</v>
      </c>
      <c r="CW300" s="1" t="s">
        <v>20</v>
      </c>
      <c r="CX300" s="1" t="n">
        <v>24954589.88</v>
      </c>
      <c r="CY300" s="1" t="n">
        <v>-692.96</v>
      </c>
      <c r="CZ300" s="1" t="n">
        <v>-131137243.559</v>
      </c>
      <c r="DA300" s="1" t="n">
        <v>-131137243.411</v>
      </c>
      <c r="DB300" s="1" t="n">
        <v>-131137243.671</v>
      </c>
      <c r="DC300" s="1" t="s">
        <v>17</v>
      </c>
      <c r="DD300" s="1" t="s">
        <v>20</v>
      </c>
      <c r="DE300" s="1" t="n">
        <v>24749941.12</v>
      </c>
      <c r="DF300" s="1" t="n">
        <v>737.05</v>
      </c>
      <c r="DG300" s="1" t="n">
        <v>-130061832.458</v>
      </c>
      <c r="DH300" s="1" t="n">
        <v>-130061832.308</v>
      </c>
      <c r="DI300" s="1" t="n">
        <v>-130061832.563</v>
      </c>
      <c r="DJ300" s="1" t="s">
        <v>152</v>
      </c>
      <c r="DK300" s="1" t="n">
        <v>13</v>
      </c>
      <c r="DL300" s="1" t="n">
        <v>24212434.88</v>
      </c>
      <c r="DM300" s="1" t="n">
        <v>-623.84</v>
      </c>
      <c r="DN300" s="1" t="n">
        <v>-99145885.515</v>
      </c>
      <c r="DO300" s="1" t="n">
        <v>-99145885.337</v>
      </c>
      <c r="DP300" s="1" t="n">
        <v>-99145885.356</v>
      </c>
      <c r="DQ300" s="1" t="s">
        <v>18</v>
      </c>
      <c r="DR300" s="1" t="n">
        <v>3</v>
      </c>
      <c r="DS300" s="1" t="n">
        <v>23958486</v>
      </c>
      <c r="DT300" s="1" t="n">
        <v>300.74</v>
      </c>
      <c r="DU300" s="1" t="n">
        <v>-125902696.384</v>
      </c>
      <c r="DV300" s="1" t="n">
        <v>-125902696.233</v>
      </c>
      <c r="DW300" s="1" t="n">
        <v>-125902696.49</v>
      </c>
      <c r="DX300" s="1" t="s">
        <v>153</v>
      </c>
      <c r="DY300" s="1" t="n">
        <v>13</v>
      </c>
      <c r="DZ300" s="1" t="n">
        <v>20289405.21</v>
      </c>
      <c r="EA300" s="1" t="n">
        <v>-75.8</v>
      </c>
      <c r="EB300" s="1" t="n">
        <v>-83081653.884</v>
      </c>
      <c r="EC300" s="1" t="n">
        <v>-83081653.701</v>
      </c>
      <c r="ED300" s="1" t="n">
        <v>-83081653.726</v>
      </c>
      <c r="EE300" s="1" t="s">
        <v>106</v>
      </c>
      <c r="EF300" s="1" t="n">
        <v>13</v>
      </c>
      <c r="EG300" s="1" t="n">
        <v>22143444.01</v>
      </c>
      <c r="EH300" s="1" t="n">
        <v>269.14</v>
      </c>
      <c r="EI300" s="1" t="n">
        <v>-90673664</v>
      </c>
      <c r="EJ300" s="1" t="n">
        <v>-90673663.822</v>
      </c>
      <c r="EK300" s="1" t="n">
        <v>-90673663.843</v>
      </c>
      <c r="EL300" s="1" t="s">
        <v>19</v>
      </c>
      <c r="EM300" s="1" t="s">
        <v>20</v>
      </c>
      <c r="EN300" s="1" t="n">
        <v>24674782.9</v>
      </c>
      <c r="EO300" s="1" t="n">
        <v>551.84</v>
      </c>
      <c r="EP300" s="1" t="n">
        <v>-129666850.445</v>
      </c>
      <c r="EQ300" s="1" t="n">
        <v>-129666850.299</v>
      </c>
      <c r="ER300" s="1" t="n">
        <v>-129666850.552</v>
      </c>
      <c r="ES300" s="1" t="s">
        <v>66</v>
      </c>
      <c r="ET300" s="1" t="n">
        <v>13</v>
      </c>
      <c r="EU300" s="1" t="n">
        <v>20824841.11</v>
      </c>
      <c r="EV300" s="1" t="n">
        <v>-614.32</v>
      </c>
      <c r="EW300" s="1" t="n">
        <v>-111281635.305</v>
      </c>
      <c r="EX300" s="1" t="n">
        <v>-111281635.506</v>
      </c>
      <c r="EY300" s="1" t="n">
        <v>-111281635.414</v>
      </c>
      <c r="EZ300" s="1" t="s">
        <v>33</v>
      </c>
      <c r="FA300" s="1" t="s">
        <v>21</v>
      </c>
      <c r="FB300" s="1" t="n">
        <v>23108556.63</v>
      </c>
      <c r="FC300" s="1" t="n">
        <v>314.37</v>
      </c>
      <c r="FD300" s="1" t="n">
        <v>-123528480.575</v>
      </c>
      <c r="FE300" s="1" t="n">
        <v>-123528480.785</v>
      </c>
      <c r="FF300" s="1" t="n">
        <v>-123528480.712</v>
      </c>
      <c r="FG300" s="1" t="s">
        <v>67</v>
      </c>
      <c r="FH300" s="1" t="n">
        <v>13</v>
      </c>
      <c r="FI300" s="1" t="n">
        <v>19263350.69</v>
      </c>
      <c r="FJ300" s="1" t="n">
        <v>-261.46</v>
      </c>
      <c r="FK300" s="1" t="n">
        <v>-103009787.591</v>
      </c>
      <c r="FL300" s="1" t="n">
        <v>-103009787.801</v>
      </c>
      <c r="FM300" s="1" t="n">
        <v>-103009787.715</v>
      </c>
      <c r="FN300" s="1" t="s">
        <v>34</v>
      </c>
      <c r="FO300" s="1" t="n">
        <v>13</v>
      </c>
      <c r="FP300" s="1" t="n">
        <v>20446508.09</v>
      </c>
      <c r="FQ300" s="1" t="n">
        <v>532.36</v>
      </c>
      <c r="FR300" s="1" t="n">
        <v>-109375030.68</v>
      </c>
      <c r="FS300" s="1" t="n">
        <v>-109375030.88</v>
      </c>
      <c r="FT300" s="1" t="n">
        <v>-109375030.802</v>
      </c>
      <c r="FU300" s="1" t="s">
        <v>68</v>
      </c>
      <c r="FV300" s="1" t="s">
        <v>21</v>
      </c>
      <c r="FW300" s="1" t="n">
        <v>22528475.87</v>
      </c>
      <c r="FX300" s="1" t="n">
        <v>-796.61</v>
      </c>
      <c r="FY300" s="1" t="n">
        <v>-120554430.758</v>
      </c>
      <c r="FZ300" s="1" t="n">
        <v>-120554430.976</v>
      </c>
      <c r="GA300" s="1" t="n">
        <v>-120554430.907</v>
      </c>
      <c r="GB300" s="1" t="s">
        <v>69</v>
      </c>
      <c r="GC300" s="1" t="n">
        <v>13</v>
      </c>
      <c r="GD300" s="1" t="n">
        <v>23269397.16</v>
      </c>
      <c r="GE300" s="1" t="n">
        <v>-392.99</v>
      </c>
      <c r="GF300" s="1" t="n">
        <v>-124562910.314</v>
      </c>
      <c r="GG300" s="1" t="n">
        <v>-124562910.509</v>
      </c>
      <c r="GH300" s="1" t="n">
        <v>-124562910.425</v>
      </c>
      <c r="GK300" s="1" t="s">
        <v>109</v>
      </c>
      <c r="GL300" s="1" t="s">
        <v>20</v>
      </c>
      <c r="GM300" s="1" t="n">
        <v>20289407.02</v>
      </c>
      <c r="GN300" s="1" t="n">
        <v>-75.8</v>
      </c>
      <c r="GO300" s="1" t="n">
        <v>-106621482.106</v>
      </c>
      <c r="GP300" s="1" t="n">
        <v>-106621481.962</v>
      </c>
      <c r="GQ300" s="1" t="n">
        <v>-106621482.212</v>
      </c>
      <c r="GR300" s="1" t="n">
        <f aca="false">GP300-GO300</f>
        <v>0.144000008702278</v>
      </c>
      <c r="GS300" s="1" t="n">
        <f aca="false">GQ300-GO300</f>
        <v>-0.105999991297722</v>
      </c>
      <c r="GU300" s="1" t="s">
        <v>18</v>
      </c>
      <c r="GV300" s="1" t="n">
        <v>3</v>
      </c>
      <c r="GW300" s="1" t="n">
        <v>23958486</v>
      </c>
      <c r="GX300" s="1" t="n">
        <v>300.74</v>
      </c>
      <c r="GY300" s="1" t="n">
        <v>-125902696.384</v>
      </c>
      <c r="GZ300" s="1" t="n">
        <v>-125902696.233</v>
      </c>
      <c r="HA300" s="1" t="n">
        <v>-125902696.49</v>
      </c>
      <c r="HB300" s="1" t="n">
        <f aca="false">GZ300-GY300</f>
        <v>0.151000007987022</v>
      </c>
      <c r="HC300" s="1" t="n">
        <f aca="false">HA300-GY300</f>
        <v>-0.105999991297722</v>
      </c>
      <c r="HD300" s="1" t="n">
        <f aca="false">HB300-GR300</f>
        <v>0.00699999928474426</v>
      </c>
      <c r="HE300" s="1" t="n">
        <f aca="false">HC300-GS300</f>
        <v>0</v>
      </c>
    </row>
    <row r="301" customFormat="false" ht="12.75" hidden="false" customHeight="false" outlineLevel="0" collapsed="false">
      <c r="A301" s="1" t="s">
        <v>335</v>
      </c>
      <c r="B301" s="1" t="s">
        <v>158</v>
      </c>
      <c r="C301" s="1" t="n">
        <v>13</v>
      </c>
      <c r="D301" s="1" t="n">
        <v>24750681.41</v>
      </c>
      <c r="E301" s="1" t="n">
        <v>737.08</v>
      </c>
      <c r="F301" s="1" t="n">
        <v>-101349892.803</v>
      </c>
      <c r="G301" s="1" t="n">
        <v>-101349892.624</v>
      </c>
      <c r="H301" s="1" t="n">
        <v>-101349892.646</v>
      </c>
      <c r="I301" s="1" t="s">
        <v>160</v>
      </c>
      <c r="J301" s="1" t="n">
        <v>13</v>
      </c>
      <c r="K301" s="1" t="n">
        <v>24675334.79</v>
      </c>
      <c r="L301" s="1" t="n">
        <v>551.91</v>
      </c>
      <c r="M301" s="1" t="n">
        <v>-101041373.265</v>
      </c>
      <c r="N301" s="1" t="n">
        <v>-101041373.084</v>
      </c>
      <c r="O301" s="1" t="n">
        <v>-101041373.101</v>
      </c>
      <c r="P301" s="1" t="s">
        <v>155</v>
      </c>
      <c r="Q301" s="1" t="n">
        <v>13</v>
      </c>
      <c r="R301" s="1" t="n">
        <v>23958785.91</v>
      </c>
      <c r="S301" s="1" t="n">
        <v>300.87</v>
      </c>
      <c r="T301" s="1" t="n">
        <v>-98107206.601</v>
      </c>
      <c r="U301" s="1" t="n">
        <v>-98107206.419</v>
      </c>
      <c r="V301" s="1" t="n">
        <v>-98107206.439</v>
      </c>
      <c r="W301" s="1" t="s">
        <v>242</v>
      </c>
      <c r="X301" s="1" t="n">
        <v>13</v>
      </c>
      <c r="Y301" s="1" t="n">
        <v>24953894.88</v>
      </c>
      <c r="Z301" s="1" t="n">
        <v>-692.92</v>
      </c>
      <c r="AA301" s="1" t="n">
        <v>-102182050.86</v>
      </c>
      <c r="AB301" s="1" t="n">
        <v>-102182050.676</v>
      </c>
      <c r="AC301" s="1" t="n">
        <v>-102182050.697</v>
      </c>
      <c r="AD301" s="1" t="s">
        <v>13</v>
      </c>
      <c r="AE301" s="1" t="n">
        <v>0</v>
      </c>
      <c r="AK301" s="1" t="s">
        <v>13</v>
      </c>
      <c r="AL301" s="1" t="n">
        <v>0</v>
      </c>
      <c r="AR301" s="1" t="s">
        <v>28</v>
      </c>
      <c r="AS301" s="1" t="n">
        <v>3</v>
      </c>
      <c r="AT301" s="1" t="n">
        <v>24211814.37</v>
      </c>
      <c r="AU301" s="1" t="n">
        <v>-623.76</v>
      </c>
      <c r="AV301" s="1" t="n">
        <v>-127233933.764</v>
      </c>
      <c r="AW301" s="1" t="n">
        <v>-127233933.623</v>
      </c>
      <c r="AX301" s="1" t="n">
        <v>-127233933.877</v>
      </c>
      <c r="AY301" s="1" t="s">
        <v>13</v>
      </c>
      <c r="AZ301" s="1" t="n">
        <v>0</v>
      </c>
      <c r="BF301" s="1" t="s">
        <v>105</v>
      </c>
      <c r="BG301" s="1" t="n">
        <v>13</v>
      </c>
      <c r="BH301" s="1" t="n">
        <v>23404972.97</v>
      </c>
      <c r="BI301" s="1" t="n">
        <v>686.24</v>
      </c>
      <c r="BJ301" s="1" t="n">
        <v>-95839464.59</v>
      </c>
      <c r="BK301" s="1" t="n">
        <v>-95839464.407</v>
      </c>
      <c r="BL301" s="1" t="n">
        <v>-95839464.427</v>
      </c>
      <c r="BM301" s="1" t="s">
        <v>109</v>
      </c>
      <c r="BN301" s="1" t="s">
        <v>20</v>
      </c>
      <c r="BO301" s="1" t="n">
        <v>20289330.21</v>
      </c>
      <c r="BP301" s="1" t="n">
        <v>-75.68</v>
      </c>
      <c r="BQ301" s="1" t="n">
        <v>-106621084.379</v>
      </c>
      <c r="BR301" s="1" t="n">
        <v>-106621084.231</v>
      </c>
      <c r="BS301" s="1" t="n">
        <v>-106621084.491</v>
      </c>
      <c r="BT301" s="1" t="s">
        <v>13</v>
      </c>
      <c r="BU301" s="1" t="n">
        <v>0</v>
      </c>
      <c r="CA301" s="1" t="s">
        <v>13</v>
      </c>
      <c r="CB301" s="1" t="n">
        <v>0</v>
      </c>
      <c r="CH301" s="1" t="s">
        <v>71</v>
      </c>
      <c r="CI301" s="1" t="n">
        <v>3</v>
      </c>
      <c r="CJ301" s="1" t="n">
        <v>23404971.9</v>
      </c>
      <c r="CK301" s="1" t="n">
        <v>686.25</v>
      </c>
      <c r="CL301" s="1" t="n">
        <v>-122993954.032</v>
      </c>
      <c r="CM301" s="1" t="n">
        <v>-122993953.892</v>
      </c>
      <c r="CN301" s="1" t="n">
        <v>-122993954.143</v>
      </c>
      <c r="CO301" s="1" t="s">
        <v>50</v>
      </c>
      <c r="CP301" s="1" t="n">
        <v>3</v>
      </c>
      <c r="CQ301" s="1" t="n">
        <v>22143717.8</v>
      </c>
      <c r="CR301" s="1" t="n">
        <v>269.28</v>
      </c>
      <c r="CS301" s="1" t="n">
        <v>-116366046.422</v>
      </c>
      <c r="CT301" s="1" t="n">
        <v>-116366046.278</v>
      </c>
      <c r="CU301" s="1" t="n">
        <v>-116366046.535</v>
      </c>
      <c r="CV301" s="1" t="s">
        <v>29</v>
      </c>
      <c r="CW301" s="1" t="s">
        <v>20</v>
      </c>
      <c r="CX301" s="1" t="n">
        <v>24953895.28</v>
      </c>
      <c r="CY301" s="1" t="n">
        <v>-692.92</v>
      </c>
      <c r="CZ301" s="1" t="n">
        <v>-131133602.224</v>
      </c>
      <c r="DA301" s="1" t="n">
        <v>-131133602.078</v>
      </c>
      <c r="DB301" s="1" t="n">
        <v>-131133602.335</v>
      </c>
      <c r="DC301" s="1" t="s">
        <v>17</v>
      </c>
      <c r="DD301" s="1" t="s">
        <v>20</v>
      </c>
      <c r="DE301" s="1" t="n">
        <v>24750684</v>
      </c>
      <c r="DF301" s="1" t="n">
        <v>737.08</v>
      </c>
      <c r="DG301" s="1" t="n">
        <v>-130065705.84</v>
      </c>
      <c r="DH301" s="1" t="n">
        <v>-130065705.697</v>
      </c>
      <c r="DI301" s="1" t="n">
        <v>-130065705.953</v>
      </c>
      <c r="DJ301" s="1" t="s">
        <v>152</v>
      </c>
      <c r="DK301" s="1" t="n">
        <v>13</v>
      </c>
      <c r="DL301" s="1" t="n">
        <v>24211811.46</v>
      </c>
      <c r="DM301" s="1" t="n">
        <v>-623.76</v>
      </c>
      <c r="DN301" s="1" t="n">
        <v>-99143331.333</v>
      </c>
      <c r="DO301" s="1" t="n">
        <v>-99143331.15</v>
      </c>
      <c r="DP301" s="1" t="n">
        <v>-99143331.17</v>
      </c>
      <c r="DQ301" s="1" t="s">
        <v>18</v>
      </c>
      <c r="DR301" s="1" t="n">
        <v>3</v>
      </c>
      <c r="DS301" s="1" t="n">
        <v>23958784.46</v>
      </c>
      <c r="DT301" s="1" t="n">
        <v>300.86</v>
      </c>
      <c r="DU301" s="1" t="n">
        <v>-125904277.43</v>
      </c>
      <c r="DV301" s="1" t="n">
        <v>-125904277.289</v>
      </c>
      <c r="DW301" s="1" t="n">
        <v>-125904277.539</v>
      </c>
      <c r="DX301" s="1" t="s">
        <v>153</v>
      </c>
      <c r="DY301" s="1" t="n">
        <v>13</v>
      </c>
      <c r="DZ301" s="1" t="n">
        <v>20289330.92</v>
      </c>
      <c r="EA301" s="1" t="n">
        <v>-75.68</v>
      </c>
      <c r="EB301" s="1" t="n">
        <v>-83081343.967</v>
      </c>
      <c r="EC301" s="1" t="n">
        <v>-83081343.79</v>
      </c>
      <c r="ED301" s="1" t="n">
        <v>-83081343.805</v>
      </c>
      <c r="EE301" s="1" t="s">
        <v>106</v>
      </c>
      <c r="EF301" s="1" t="n">
        <v>13</v>
      </c>
      <c r="EG301" s="1" t="n">
        <v>22143715.41</v>
      </c>
      <c r="EH301" s="1" t="n">
        <v>269.28</v>
      </c>
      <c r="EI301" s="1" t="n">
        <v>-90674766.639</v>
      </c>
      <c r="EJ301" s="1" t="n">
        <v>-90674766.459</v>
      </c>
      <c r="EK301" s="1" t="n">
        <v>-90674766.477</v>
      </c>
      <c r="EL301" s="1" t="s">
        <v>19</v>
      </c>
      <c r="EM301" s="1" t="s">
        <v>20</v>
      </c>
      <c r="EN301" s="1" t="n">
        <v>24675333.98</v>
      </c>
      <c r="EO301" s="1" t="n">
        <v>551.91</v>
      </c>
      <c r="EP301" s="1" t="n">
        <v>-129669750.729</v>
      </c>
      <c r="EQ301" s="1" t="n">
        <v>-129669750.58</v>
      </c>
      <c r="ER301" s="1" t="n">
        <v>-129669750.838</v>
      </c>
      <c r="ES301" s="1" t="s">
        <v>66</v>
      </c>
      <c r="ET301" s="1" t="n">
        <v>3</v>
      </c>
      <c r="EU301" s="1" t="n">
        <v>20824225.18</v>
      </c>
      <c r="EV301" s="1" t="n">
        <v>-614.23</v>
      </c>
      <c r="EW301" s="1" t="n">
        <v>-111278353.025</v>
      </c>
      <c r="EX301" s="1" t="n">
        <v>-111278353.228</v>
      </c>
      <c r="EY301" s="1" t="n">
        <v>-111278353.133</v>
      </c>
      <c r="EZ301" s="1" t="s">
        <v>33</v>
      </c>
      <c r="FA301" s="1" t="s">
        <v>20</v>
      </c>
      <c r="FB301" s="1" t="n">
        <v>23108871.32</v>
      </c>
      <c r="FC301" s="1" t="n">
        <v>314.52</v>
      </c>
      <c r="FD301" s="1" t="n">
        <v>-123530161.874</v>
      </c>
      <c r="FE301" s="1" t="n">
        <v>-123530162.08</v>
      </c>
      <c r="FF301" s="1" t="n">
        <v>-123530162.005</v>
      </c>
      <c r="FG301" s="1" t="s">
        <v>67</v>
      </c>
      <c r="FH301" s="1" t="n">
        <v>3</v>
      </c>
      <c r="FI301" s="1" t="n">
        <v>19263088.88</v>
      </c>
      <c r="FJ301" s="1" t="n">
        <v>-261.31</v>
      </c>
      <c r="FK301" s="1" t="n">
        <v>-103008390.261</v>
      </c>
      <c r="FL301" s="1" t="n">
        <v>-103008390.473</v>
      </c>
      <c r="FM301" s="1" t="n">
        <v>-103008390.392</v>
      </c>
      <c r="FN301" s="1" t="s">
        <v>34</v>
      </c>
      <c r="FO301" s="1" t="n">
        <v>3</v>
      </c>
      <c r="FP301" s="1" t="n">
        <v>20447040.67</v>
      </c>
      <c r="FQ301" s="1" t="n">
        <v>532.47</v>
      </c>
      <c r="FR301" s="1" t="n">
        <v>-109377879.028</v>
      </c>
      <c r="FS301" s="1" t="n">
        <v>-109377879.224</v>
      </c>
      <c r="FT301" s="1" t="n">
        <v>-109377879.149</v>
      </c>
      <c r="FU301" s="1" t="s">
        <v>68</v>
      </c>
      <c r="FV301" s="1" t="s">
        <v>20</v>
      </c>
      <c r="FW301" s="1" t="n">
        <v>22527679.85</v>
      </c>
      <c r="FX301" s="1" t="n">
        <v>-796.55</v>
      </c>
      <c r="FY301" s="1" t="n">
        <v>-120550168.235</v>
      </c>
      <c r="FZ301" s="1" t="n">
        <v>-120550168.453</v>
      </c>
      <c r="GA301" s="1" t="n">
        <v>-120550168.392</v>
      </c>
      <c r="GB301" s="1" t="s">
        <v>69</v>
      </c>
      <c r="GC301" s="1" t="n">
        <v>3</v>
      </c>
      <c r="GD301" s="1" t="n">
        <v>23269002.81</v>
      </c>
      <c r="GE301" s="1" t="n">
        <v>-392.84</v>
      </c>
      <c r="GF301" s="1" t="n">
        <v>-124560807.4</v>
      </c>
      <c r="GG301" s="1" t="n">
        <v>-124560807.598</v>
      </c>
      <c r="GH301" s="1" t="n">
        <v>-124560807.51</v>
      </c>
      <c r="GK301" s="1" t="s">
        <v>109</v>
      </c>
      <c r="GL301" s="1" t="s">
        <v>20</v>
      </c>
      <c r="GM301" s="1" t="n">
        <v>20289330.21</v>
      </c>
      <c r="GN301" s="1" t="n">
        <v>-75.68</v>
      </c>
      <c r="GO301" s="1" t="n">
        <v>-106621084.379</v>
      </c>
      <c r="GP301" s="1" t="n">
        <v>-106621084.231</v>
      </c>
      <c r="GQ301" s="1" t="n">
        <v>-106621084.491</v>
      </c>
      <c r="GR301" s="1" t="n">
        <f aca="false">GP301-GO301</f>
        <v>0.147999987006187</v>
      </c>
      <c r="GS301" s="1" t="n">
        <f aca="false">GQ301-GO301</f>
        <v>-0.112000003457069</v>
      </c>
      <c r="GU301" s="1" t="s">
        <v>18</v>
      </c>
      <c r="GV301" s="1" t="n">
        <v>3</v>
      </c>
      <c r="GW301" s="1" t="n">
        <v>23958784.46</v>
      </c>
      <c r="GX301" s="1" t="n">
        <v>300.86</v>
      </c>
      <c r="GY301" s="1" t="n">
        <v>-125904277.43</v>
      </c>
      <c r="GZ301" s="1" t="n">
        <v>-125904277.289</v>
      </c>
      <c r="HA301" s="1" t="n">
        <v>-125904277.539</v>
      </c>
      <c r="HB301" s="1" t="n">
        <f aca="false">GZ301-GY301</f>
        <v>0.141000002622604</v>
      </c>
      <c r="HC301" s="1" t="n">
        <f aca="false">HA301-GY301</f>
        <v>-0.108999997377396</v>
      </c>
      <c r="HD301" s="1" t="n">
        <f aca="false">HB301-GR301</f>
        <v>-0.00699998438358307</v>
      </c>
      <c r="HE301" s="1" t="n">
        <f aca="false">HC301-GS301</f>
        <v>0.00300000607967377</v>
      </c>
    </row>
    <row r="302" customFormat="false" ht="12.75" hidden="false" customHeight="false" outlineLevel="0" collapsed="false">
      <c r="A302" s="1" t="s">
        <v>336</v>
      </c>
      <c r="B302" s="1" t="s">
        <v>158</v>
      </c>
      <c r="C302" s="1" t="n">
        <v>13</v>
      </c>
      <c r="D302" s="1" t="n">
        <v>24751419.24</v>
      </c>
      <c r="E302" s="1" t="n">
        <v>737.07</v>
      </c>
      <c r="F302" s="1" t="n">
        <v>-101352910.982</v>
      </c>
      <c r="G302" s="1" t="n">
        <v>-101352910.8</v>
      </c>
      <c r="H302" s="1" t="n">
        <v>-101352910.821</v>
      </c>
      <c r="I302" s="1" t="s">
        <v>160</v>
      </c>
      <c r="J302" s="1" t="n">
        <v>13</v>
      </c>
      <c r="K302" s="1" t="n">
        <v>24675886.96</v>
      </c>
      <c r="L302" s="1" t="n">
        <v>551.93</v>
      </c>
      <c r="M302" s="1" t="n">
        <v>-101043633.33</v>
      </c>
      <c r="N302" s="1" t="n">
        <v>-101043633.148</v>
      </c>
      <c r="O302" s="1" t="n">
        <v>-101043633.169</v>
      </c>
      <c r="P302" s="1" t="s">
        <v>155</v>
      </c>
      <c r="Q302" s="1" t="n">
        <v>13</v>
      </c>
      <c r="R302" s="1" t="n">
        <v>23959088.01</v>
      </c>
      <c r="S302" s="1" t="n">
        <v>300.94</v>
      </c>
      <c r="T302" s="1" t="n">
        <v>-98108438.92</v>
      </c>
      <c r="U302" s="1" t="n">
        <v>-98108438.738</v>
      </c>
      <c r="V302" s="1" t="n">
        <v>-98108438.759</v>
      </c>
      <c r="W302" s="1" t="s">
        <v>242</v>
      </c>
      <c r="X302" s="1" t="n">
        <v>13</v>
      </c>
      <c r="Y302" s="1" t="n">
        <v>24953201.65</v>
      </c>
      <c r="Z302" s="1" t="n">
        <v>-692.93</v>
      </c>
      <c r="AA302" s="1" t="n">
        <v>-102179213.443</v>
      </c>
      <c r="AB302" s="1" t="n">
        <v>-102179213.262</v>
      </c>
      <c r="AC302" s="1" t="n">
        <v>-102179213.286</v>
      </c>
      <c r="AD302" s="1" t="s">
        <v>13</v>
      </c>
      <c r="AE302" s="1" t="n">
        <v>0</v>
      </c>
      <c r="AK302" s="1" t="s">
        <v>13</v>
      </c>
      <c r="AL302" s="1" t="n">
        <v>0</v>
      </c>
      <c r="AR302" s="1" t="s">
        <v>28</v>
      </c>
      <c r="AS302" s="1" t="n">
        <v>3</v>
      </c>
      <c r="AT302" s="1" t="n">
        <v>24211190.46</v>
      </c>
      <c r="AU302" s="1" t="n">
        <v>-623.72</v>
      </c>
      <c r="AV302" s="1" t="n">
        <v>-127230656.109</v>
      </c>
      <c r="AW302" s="1" t="n">
        <v>-127230655.963</v>
      </c>
      <c r="AX302" s="1" t="n">
        <v>-127230656.219</v>
      </c>
      <c r="AY302" s="1" t="s">
        <v>13</v>
      </c>
      <c r="AZ302" s="1" t="n">
        <v>0</v>
      </c>
      <c r="BF302" s="1" t="s">
        <v>105</v>
      </c>
      <c r="BG302" s="1" t="n">
        <v>13</v>
      </c>
      <c r="BH302" s="1" t="n">
        <v>23405658.75</v>
      </c>
      <c r="BI302" s="1" t="n">
        <v>686.27</v>
      </c>
      <c r="BJ302" s="1" t="n">
        <v>-95842274.738</v>
      </c>
      <c r="BK302" s="1" t="n">
        <v>-95842274.556</v>
      </c>
      <c r="BL302" s="1" t="n">
        <v>-95842274.581</v>
      </c>
      <c r="BM302" s="1" t="s">
        <v>109</v>
      </c>
      <c r="BN302" s="1" t="s">
        <v>20</v>
      </c>
      <c r="BO302" s="1" t="n">
        <v>20289256.4</v>
      </c>
      <c r="BP302" s="1" t="n">
        <v>-75.61</v>
      </c>
      <c r="BQ302" s="1" t="n">
        <v>-106620687.069</v>
      </c>
      <c r="BR302" s="1" t="n">
        <v>-106620686.927</v>
      </c>
      <c r="BS302" s="1" t="n">
        <v>-106620687.182</v>
      </c>
      <c r="BT302" s="1" t="s">
        <v>13</v>
      </c>
      <c r="BU302" s="1" t="n">
        <v>0</v>
      </c>
      <c r="CA302" s="1" t="s">
        <v>13</v>
      </c>
      <c r="CB302" s="1" t="n">
        <v>0</v>
      </c>
      <c r="CH302" s="1" t="s">
        <v>71</v>
      </c>
      <c r="CI302" s="1" t="n">
        <v>3</v>
      </c>
      <c r="CJ302" s="1" t="n">
        <v>23405660.88</v>
      </c>
      <c r="CK302" s="1" t="n">
        <v>686.27</v>
      </c>
      <c r="CL302" s="1" t="n">
        <v>-122997560.402</v>
      </c>
      <c r="CM302" s="1" t="n">
        <v>-122997560.258</v>
      </c>
      <c r="CN302" s="1" t="n">
        <v>-122997560.513</v>
      </c>
      <c r="CO302" s="1" t="s">
        <v>50</v>
      </c>
      <c r="CP302" s="1" t="n">
        <v>3</v>
      </c>
      <c r="CQ302" s="1" t="n">
        <v>22143985.34</v>
      </c>
      <c r="CR302" s="1" t="n">
        <v>269.37</v>
      </c>
      <c r="CS302" s="1" t="n">
        <v>-116367461.988</v>
      </c>
      <c r="CT302" s="1" t="n">
        <v>-116367461.839</v>
      </c>
      <c r="CU302" s="1" t="n">
        <v>-116367462.093</v>
      </c>
      <c r="CV302" s="1" t="s">
        <v>29</v>
      </c>
      <c r="CW302" s="1" t="s">
        <v>20</v>
      </c>
      <c r="CX302" s="1" t="n">
        <v>24953201.4</v>
      </c>
      <c r="CY302" s="1" t="n">
        <v>-692.93</v>
      </c>
      <c r="CZ302" s="1" t="n">
        <v>-131129960.873</v>
      </c>
      <c r="DA302" s="1" t="n">
        <v>-131129960.732</v>
      </c>
      <c r="DB302" s="1" t="n">
        <v>-131129960.981</v>
      </c>
      <c r="DC302" s="1" t="s">
        <v>17</v>
      </c>
      <c r="DD302" s="1" t="s">
        <v>20</v>
      </c>
      <c r="DE302" s="1" t="n">
        <v>24751418.29</v>
      </c>
      <c r="DF302" s="1" t="n">
        <v>737.07</v>
      </c>
      <c r="DG302" s="1" t="n">
        <v>-130069579.181</v>
      </c>
      <c r="DH302" s="1" t="n">
        <v>-130069579.037</v>
      </c>
      <c r="DI302" s="1" t="n">
        <v>-130069579.292</v>
      </c>
      <c r="DJ302" s="1" t="s">
        <v>152</v>
      </c>
      <c r="DK302" s="1" t="n">
        <v>13</v>
      </c>
      <c r="DL302" s="1" t="n">
        <v>24211189.44</v>
      </c>
      <c r="DM302" s="1" t="n">
        <v>-623.72</v>
      </c>
      <c r="DN302" s="1" t="n">
        <v>-99140777.32</v>
      </c>
      <c r="DO302" s="1" t="n">
        <v>-99140777.141</v>
      </c>
      <c r="DP302" s="1" t="n">
        <v>-99140777.163</v>
      </c>
      <c r="DQ302" s="1" t="s">
        <v>18</v>
      </c>
      <c r="DR302" s="1" t="n">
        <v>3</v>
      </c>
      <c r="DS302" s="1" t="n">
        <v>23959087.26</v>
      </c>
      <c r="DT302" s="1" t="n">
        <v>300.95</v>
      </c>
      <c r="DU302" s="1" t="n">
        <v>-125905858.925</v>
      </c>
      <c r="DV302" s="1" t="n">
        <v>-125905858.78</v>
      </c>
      <c r="DW302" s="1" t="n">
        <v>-125905859.038</v>
      </c>
      <c r="DX302" s="1" t="s">
        <v>153</v>
      </c>
      <c r="DY302" s="1" t="n">
        <v>13</v>
      </c>
      <c r="DZ302" s="1" t="n">
        <v>20289254.45</v>
      </c>
      <c r="EA302" s="1" t="n">
        <v>-75.6</v>
      </c>
      <c r="EB302" s="1" t="n">
        <v>-83081034.382</v>
      </c>
      <c r="EC302" s="1" t="n">
        <v>-83081034.202</v>
      </c>
      <c r="ED302" s="1" t="n">
        <v>-83081034.224</v>
      </c>
      <c r="EE302" s="1" t="s">
        <v>106</v>
      </c>
      <c r="EF302" s="1" t="n">
        <v>13</v>
      </c>
      <c r="EG302" s="1" t="n">
        <v>22143985.16</v>
      </c>
      <c r="EH302" s="1" t="n">
        <v>269.37</v>
      </c>
      <c r="EI302" s="1" t="n">
        <v>-90675869.678</v>
      </c>
      <c r="EJ302" s="1" t="n">
        <v>-90675869.496</v>
      </c>
      <c r="EK302" s="1" t="n">
        <v>-90675869.521</v>
      </c>
      <c r="EL302" s="1" t="s">
        <v>19</v>
      </c>
      <c r="EM302" s="1" t="s">
        <v>20</v>
      </c>
      <c r="EN302" s="1" t="n">
        <v>24675885.64</v>
      </c>
      <c r="EO302" s="1" t="n">
        <v>551.93</v>
      </c>
      <c r="EP302" s="1" t="n">
        <v>-129672651.165</v>
      </c>
      <c r="EQ302" s="1" t="n">
        <v>-129672651.022</v>
      </c>
      <c r="ER302" s="1" t="n">
        <v>-129672651.277</v>
      </c>
      <c r="ES302" s="1" t="s">
        <v>66</v>
      </c>
      <c r="ET302" s="1" t="n">
        <v>13</v>
      </c>
      <c r="EU302" s="1" t="n">
        <v>20823611.38</v>
      </c>
      <c r="EV302" s="1" t="n">
        <v>-614.13</v>
      </c>
      <c r="EW302" s="1" t="n">
        <v>-111275071.296</v>
      </c>
      <c r="EX302" s="1" t="n">
        <v>-111275071.497</v>
      </c>
      <c r="EY302" s="1" t="n">
        <v>-111275071.408</v>
      </c>
      <c r="EZ302" s="1" t="s">
        <v>33</v>
      </c>
      <c r="FA302" s="1" t="s">
        <v>21</v>
      </c>
      <c r="FB302" s="1" t="n">
        <v>23109187.7</v>
      </c>
      <c r="FC302" s="1" t="n">
        <v>314.69</v>
      </c>
      <c r="FD302" s="1" t="n">
        <v>-123531844.079</v>
      </c>
      <c r="FE302" s="1" t="n">
        <v>-123531844.292</v>
      </c>
      <c r="FF302" s="1" t="n">
        <v>-123531844.216</v>
      </c>
      <c r="FG302" s="1" t="s">
        <v>67</v>
      </c>
      <c r="FH302" s="1" t="n">
        <v>13</v>
      </c>
      <c r="FI302" s="1" t="n">
        <v>19262827.54</v>
      </c>
      <c r="FJ302" s="1" t="n">
        <v>-261.14</v>
      </c>
      <c r="FK302" s="1" t="n">
        <v>-103006993.808</v>
      </c>
      <c r="FL302" s="1" t="n">
        <v>-103006994.021</v>
      </c>
      <c r="FM302" s="1" t="n">
        <v>-103006993.934</v>
      </c>
      <c r="FN302" s="1" t="s">
        <v>34</v>
      </c>
      <c r="FO302" s="1" t="n">
        <v>13</v>
      </c>
      <c r="FP302" s="1" t="n">
        <v>20447573.1</v>
      </c>
      <c r="FQ302" s="1" t="n">
        <v>532.59</v>
      </c>
      <c r="FR302" s="1" t="n">
        <v>-109380728.007</v>
      </c>
      <c r="FS302" s="1" t="n">
        <v>-109380728.201</v>
      </c>
      <c r="FT302" s="1" t="n">
        <v>-109380728.132</v>
      </c>
      <c r="FU302" s="1" t="s">
        <v>68</v>
      </c>
      <c r="FV302" s="1" t="s">
        <v>21</v>
      </c>
      <c r="FW302" s="1" t="n">
        <v>22526883.36</v>
      </c>
      <c r="FX302" s="1" t="n">
        <v>-796.48</v>
      </c>
      <c r="FY302" s="1" t="n">
        <v>-120545906.084</v>
      </c>
      <c r="FZ302" s="1" t="n">
        <v>-120545906.305</v>
      </c>
      <c r="GA302" s="1" t="n">
        <v>-120545906.237</v>
      </c>
      <c r="GB302" s="1" t="s">
        <v>69</v>
      </c>
      <c r="GC302" s="1" t="n">
        <v>13</v>
      </c>
      <c r="GD302" s="1" t="n">
        <v>23268612.76</v>
      </c>
      <c r="GE302" s="1" t="n">
        <v>-392.68</v>
      </c>
      <c r="GF302" s="1" t="n">
        <v>-124558705.336</v>
      </c>
      <c r="GG302" s="1" t="n">
        <v>-124558705.526</v>
      </c>
      <c r="GH302" s="1" t="n">
        <v>-124558705.447</v>
      </c>
      <c r="GK302" s="1" t="s">
        <v>109</v>
      </c>
      <c r="GL302" s="1" t="s">
        <v>20</v>
      </c>
      <c r="GM302" s="1" t="n">
        <v>20289256.4</v>
      </c>
      <c r="GN302" s="1" t="n">
        <v>-75.61</v>
      </c>
      <c r="GO302" s="1" t="n">
        <v>-106620687.069</v>
      </c>
      <c r="GP302" s="1" t="n">
        <v>-106620686.927</v>
      </c>
      <c r="GQ302" s="1" t="n">
        <v>-106620687.182</v>
      </c>
      <c r="GR302" s="1" t="n">
        <f aca="false">GP302-GO302</f>
        <v>0.142000004649162</v>
      </c>
      <c r="GS302" s="1" t="n">
        <f aca="false">GQ302-GO302</f>
        <v>-0.112999990582466</v>
      </c>
      <c r="GU302" s="1" t="s">
        <v>18</v>
      </c>
      <c r="GV302" s="1" t="n">
        <v>3</v>
      </c>
      <c r="GW302" s="1" t="n">
        <v>23959087.26</v>
      </c>
      <c r="GX302" s="1" t="n">
        <v>300.95</v>
      </c>
      <c r="GY302" s="1" t="n">
        <v>-125905858.925</v>
      </c>
      <c r="GZ302" s="1" t="n">
        <v>-125905858.78</v>
      </c>
      <c r="HA302" s="1" t="n">
        <v>-125905859.038</v>
      </c>
      <c r="HB302" s="1" t="n">
        <f aca="false">GZ302-GY302</f>
        <v>0.144999995827675</v>
      </c>
      <c r="HC302" s="1" t="n">
        <f aca="false">HA302-GY302</f>
        <v>-0.113000005483627</v>
      </c>
      <c r="HD302" s="1" t="n">
        <f aca="false">HB302-GR302</f>
        <v>0.00299999117851257</v>
      </c>
      <c r="HE302" s="1" t="n">
        <f aca="false">HC302-GS302</f>
        <v>-1.49011611938477E-008</v>
      </c>
    </row>
    <row r="303" customFormat="false" ht="12.75" hidden="false" customHeight="false" outlineLevel="0" collapsed="false">
      <c r="A303" s="1" t="s">
        <v>337</v>
      </c>
      <c r="B303" s="1" t="s">
        <v>158</v>
      </c>
      <c r="C303" s="1" t="n">
        <v>13</v>
      </c>
      <c r="D303" s="1" t="n">
        <v>24752156.79</v>
      </c>
      <c r="E303" s="1" t="n">
        <v>737.1</v>
      </c>
      <c r="F303" s="1" t="n">
        <v>-101355929.302</v>
      </c>
      <c r="G303" s="1" t="n">
        <v>-101355929.124</v>
      </c>
      <c r="H303" s="1" t="n">
        <v>-101355929.142</v>
      </c>
      <c r="I303" s="1" t="s">
        <v>160</v>
      </c>
      <c r="J303" s="1" t="n">
        <v>13</v>
      </c>
      <c r="K303" s="1" t="n">
        <v>24676438.62</v>
      </c>
      <c r="L303" s="1" t="n">
        <v>552</v>
      </c>
      <c r="M303" s="1" t="n">
        <v>-101045893.659</v>
      </c>
      <c r="N303" s="1" t="n">
        <v>-101045893.481</v>
      </c>
      <c r="O303" s="1" t="n">
        <v>-101045893.502</v>
      </c>
      <c r="P303" s="1" t="s">
        <v>155</v>
      </c>
      <c r="Q303" s="1" t="n">
        <v>13</v>
      </c>
      <c r="R303" s="1" t="n">
        <v>23959388.16</v>
      </c>
      <c r="S303" s="1" t="n">
        <v>301.07</v>
      </c>
      <c r="T303" s="1" t="n">
        <v>-98109671.743</v>
      </c>
      <c r="U303" s="1" t="n">
        <v>-98109671.564</v>
      </c>
      <c r="V303" s="1" t="n">
        <v>-98109671.585</v>
      </c>
      <c r="W303" s="1" t="s">
        <v>242</v>
      </c>
      <c r="X303" s="1" t="n">
        <v>13</v>
      </c>
      <c r="Y303" s="1" t="n">
        <v>24952509.97</v>
      </c>
      <c r="Z303" s="1" t="n">
        <v>-692.9</v>
      </c>
      <c r="AA303" s="1" t="n">
        <v>-102176376.139</v>
      </c>
      <c r="AB303" s="1" t="n">
        <v>-102176375.96</v>
      </c>
      <c r="AC303" s="1" t="n">
        <v>-102176375.978</v>
      </c>
      <c r="AD303" s="1" t="s">
        <v>13</v>
      </c>
      <c r="AE303" s="1" t="n">
        <v>0</v>
      </c>
      <c r="AK303" s="1" t="s">
        <v>13</v>
      </c>
      <c r="AL303" s="1" t="n">
        <v>0</v>
      </c>
      <c r="AR303" s="1" t="s">
        <v>28</v>
      </c>
      <c r="AS303" s="1" t="n">
        <v>3</v>
      </c>
      <c r="AT303" s="1" t="n">
        <v>24210566.32</v>
      </c>
      <c r="AU303" s="1" t="n">
        <v>-623.64</v>
      </c>
      <c r="AV303" s="1" t="n">
        <v>-127227378.848</v>
      </c>
      <c r="AW303" s="1" t="n">
        <v>-127227378.7</v>
      </c>
      <c r="AX303" s="1" t="n">
        <v>-127227378.957</v>
      </c>
      <c r="AY303" s="1" t="s">
        <v>13</v>
      </c>
      <c r="AZ303" s="1" t="n">
        <v>0</v>
      </c>
      <c r="BF303" s="1" t="s">
        <v>105</v>
      </c>
      <c r="BG303" s="1" t="n">
        <v>13</v>
      </c>
      <c r="BH303" s="1" t="n">
        <v>23406346.05</v>
      </c>
      <c r="BI303" s="1" t="n">
        <v>686.33</v>
      </c>
      <c r="BJ303" s="1" t="n">
        <v>-95845085.138</v>
      </c>
      <c r="BK303" s="1" t="n">
        <v>-95845084.96</v>
      </c>
      <c r="BL303" s="1" t="n">
        <v>-95845084.979</v>
      </c>
      <c r="BM303" s="1" t="s">
        <v>109</v>
      </c>
      <c r="BN303" s="1" t="s">
        <v>20</v>
      </c>
      <c r="BO303" s="1" t="n">
        <v>20289181.14</v>
      </c>
      <c r="BP303" s="1" t="n">
        <v>-75.49</v>
      </c>
      <c r="BQ303" s="1" t="n">
        <v>-106620290.375</v>
      </c>
      <c r="BR303" s="1" t="n">
        <v>-106620290.231</v>
      </c>
      <c r="BS303" s="1" t="n">
        <v>-106620290.483</v>
      </c>
      <c r="BT303" s="1" t="s">
        <v>13</v>
      </c>
      <c r="BU303" s="1" t="n">
        <v>0</v>
      </c>
      <c r="CA303" s="1" t="s">
        <v>13</v>
      </c>
      <c r="CB303" s="1" t="n">
        <v>0</v>
      </c>
      <c r="CH303" s="1" t="s">
        <v>71</v>
      </c>
      <c r="CI303" s="1" t="n">
        <v>3</v>
      </c>
      <c r="CJ303" s="1" t="n">
        <v>23406347.06</v>
      </c>
      <c r="CK303" s="1" t="n">
        <v>686.33</v>
      </c>
      <c r="CL303" s="1" t="n">
        <v>-123001167.067</v>
      </c>
      <c r="CM303" s="1" t="n">
        <v>-123001166.918</v>
      </c>
      <c r="CN303" s="1" t="n">
        <v>-123001167.174</v>
      </c>
      <c r="CO303" s="1" t="s">
        <v>50</v>
      </c>
      <c r="CP303" s="1" t="n">
        <v>3</v>
      </c>
      <c r="CQ303" s="1" t="n">
        <v>22144255.57</v>
      </c>
      <c r="CR303" s="1" t="n">
        <v>269.51</v>
      </c>
      <c r="CS303" s="1" t="n">
        <v>-116368878.255</v>
      </c>
      <c r="CT303" s="1" t="n">
        <v>-116368878.114</v>
      </c>
      <c r="CU303" s="1" t="n">
        <v>-116368878.366</v>
      </c>
      <c r="CV303" s="1" t="s">
        <v>29</v>
      </c>
      <c r="CW303" s="1" t="s">
        <v>20</v>
      </c>
      <c r="CX303" s="1" t="n">
        <v>24952510.2</v>
      </c>
      <c r="CY303" s="1" t="n">
        <v>-692.9</v>
      </c>
      <c r="CZ303" s="1" t="n">
        <v>-131126319.675</v>
      </c>
      <c r="DA303" s="1" t="n">
        <v>-131126319.528</v>
      </c>
      <c r="DB303" s="1" t="n">
        <v>-131126319.789</v>
      </c>
      <c r="DC303" s="1" t="s">
        <v>17</v>
      </c>
      <c r="DD303" s="1" t="s">
        <v>20</v>
      </c>
      <c r="DE303" s="1" t="n">
        <v>24752154.55</v>
      </c>
      <c r="DF303" s="1" t="n">
        <v>737.1</v>
      </c>
      <c r="DG303" s="1" t="n">
        <v>-130073452.672</v>
      </c>
      <c r="DH303" s="1" t="n">
        <v>-130073452.525</v>
      </c>
      <c r="DI303" s="1" t="n">
        <v>-130073452.78</v>
      </c>
      <c r="DJ303" s="1" t="s">
        <v>152</v>
      </c>
      <c r="DK303" s="1" t="n">
        <v>13</v>
      </c>
      <c r="DL303" s="1" t="n">
        <v>24210565.1</v>
      </c>
      <c r="DM303" s="1" t="n">
        <v>-623.65</v>
      </c>
      <c r="DN303" s="1" t="n">
        <v>-99138223.596</v>
      </c>
      <c r="DO303" s="1" t="n">
        <v>-99138223.416</v>
      </c>
      <c r="DP303" s="1" t="n">
        <v>-99138223.437</v>
      </c>
      <c r="DQ303" s="1" t="s">
        <v>18</v>
      </c>
      <c r="DR303" s="1" t="n">
        <v>3</v>
      </c>
      <c r="DS303" s="1" t="n">
        <v>23959388.86</v>
      </c>
      <c r="DT303" s="1" t="n">
        <v>301.07</v>
      </c>
      <c r="DU303" s="1" t="n">
        <v>-125907441.034</v>
      </c>
      <c r="DV303" s="1" t="n">
        <v>-125907440.885</v>
      </c>
      <c r="DW303" s="1" t="n">
        <v>-125907441.141</v>
      </c>
      <c r="DX303" s="1" t="s">
        <v>153</v>
      </c>
      <c r="DY303" s="1" t="n">
        <v>13</v>
      </c>
      <c r="DZ303" s="1" t="n">
        <v>20289177.02</v>
      </c>
      <c r="EA303" s="1" t="n">
        <v>-75.49</v>
      </c>
      <c r="EB303" s="1" t="n">
        <v>-83080725.268</v>
      </c>
      <c r="EC303" s="1" t="n">
        <v>-83080725.085</v>
      </c>
      <c r="ED303" s="1" t="n">
        <v>-83080725.11</v>
      </c>
      <c r="EE303" s="1" t="s">
        <v>106</v>
      </c>
      <c r="EF303" s="1" t="n">
        <v>13</v>
      </c>
      <c r="EG303" s="1" t="n">
        <v>22144254.2</v>
      </c>
      <c r="EH303" s="1" t="n">
        <v>269.51</v>
      </c>
      <c r="EI303" s="1" t="n">
        <v>-90676973.266</v>
      </c>
      <c r="EJ303" s="1" t="n">
        <v>-90676973.088</v>
      </c>
      <c r="EK303" s="1" t="n">
        <v>-90676973.108</v>
      </c>
      <c r="EL303" s="1" t="s">
        <v>19</v>
      </c>
      <c r="EM303" s="1" t="s">
        <v>20</v>
      </c>
      <c r="EN303" s="1" t="n">
        <v>24676437.07</v>
      </c>
      <c r="EO303" s="1" t="n">
        <v>552</v>
      </c>
      <c r="EP303" s="1" t="n">
        <v>-129675551.937</v>
      </c>
      <c r="EQ303" s="1" t="n">
        <v>-129675551.793</v>
      </c>
      <c r="ER303" s="1" t="n">
        <v>-129675552.045</v>
      </c>
      <c r="ES303" s="1" t="s">
        <v>66</v>
      </c>
      <c r="ET303" s="1" t="n">
        <v>3</v>
      </c>
      <c r="EU303" s="1" t="n">
        <v>20822998.39</v>
      </c>
      <c r="EV303" s="1" t="n">
        <v>-614.07</v>
      </c>
      <c r="EW303" s="1" t="n">
        <v>-111271789.919</v>
      </c>
      <c r="EX303" s="1" t="n">
        <v>-111271790.121</v>
      </c>
      <c r="EY303" s="1" t="n">
        <v>-111271790.025</v>
      </c>
      <c r="EZ303" s="1" t="s">
        <v>33</v>
      </c>
      <c r="FA303" s="1" t="s">
        <v>20</v>
      </c>
      <c r="FB303" s="1" t="n">
        <v>23109501.4</v>
      </c>
      <c r="FC303" s="1" t="n">
        <v>314.82</v>
      </c>
      <c r="FD303" s="1" t="n">
        <v>-123533526.954</v>
      </c>
      <c r="FE303" s="1" t="n">
        <v>-123533527.164</v>
      </c>
      <c r="FF303" s="1" t="n">
        <v>-123533527.09</v>
      </c>
      <c r="FG303" s="1" t="s">
        <v>67</v>
      </c>
      <c r="FH303" s="1" t="n">
        <v>3</v>
      </c>
      <c r="FI303" s="1" t="n">
        <v>19262566.77</v>
      </c>
      <c r="FJ303" s="1" t="n">
        <v>-261.02</v>
      </c>
      <c r="FK303" s="1" t="n">
        <v>-103005598.039</v>
      </c>
      <c r="FL303" s="1" t="n">
        <v>-103005598.249</v>
      </c>
      <c r="FM303" s="1" t="n">
        <v>-103005598.165</v>
      </c>
      <c r="FN303" s="1" t="s">
        <v>34</v>
      </c>
      <c r="FO303" s="1" t="n">
        <v>3</v>
      </c>
      <c r="FP303" s="1" t="n">
        <v>20448105.72</v>
      </c>
      <c r="FQ303" s="1" t="n">
        <v>532.67</v>
      </c>
      <c r="FR303" s="1" t="n">
        <v>-109383577.434</v>
      </c>
      <c r="FS303" s="1" t="n">
        <v>-109383577.632</v>
      </c>
      <c r="FT303" s="1" t="n">
        <v>-109383577.553</v>
      </c>
      <c r="FU303" s="1" t="s">
        <v>68</v>
      </c>
      <c r="FV303" s="1" t="s">
        <v>20</v>
      </c>
      <c r="FW303" s="1" t="n">
        <v>22526085.48</v>
      </c>
      <c r="FX303" s="1" t="n">
        <v>-796.45</v>
      </c>
      <c r="FY303" s="1" t="n">
        <v>-120541644.111</v>
      </c>
      <c r="FZ303" s="1" t="n">
        <v>-120541644.328</v>
      </c>
      <c r="GA303" s="1" t="n">
        <v>-120541644.261</v>
      </c>
      <c r="GB303" s="1" t="s">
        <v>69</v>
      </c>
      <c r="GC303" s="1" t="n">
        <v>3</v>
      </c>
      <c r="GD303" s="1" t="n">
        <v>23268218.61</v>
      </c>
      <c r="GE303" s="1" t="n">
        <v>-392.56</v>
      </c>
      <c r="GF303" s="1" t="n">
        <v>-124556603.911</v>
      </c>
      <c r="GG303" s="1" t="n">
        <v>-124556604.107</v>
      </c>
      <c r="GH303" s="1" t="n">
        <v>-124556604.019</v>
      </c>
      <c r="GK303" s="1" t="s">
        <v>109</v>
      </c>
      <c r="GL303" s="1" t="s">
        <v>20</v>
      </c>
      <c r="GM303" s="1" t="n">
        <v>20289181.14</v>
      </c>
      <c r="GN303" s="1" t="n">
        <v>-75.49</v>
      </c>
      <c r="GO303" s="1" t="n">
        <v>-106620290.375</v>
      </c>
      <c r="GP303" s="1" t="n">
        <v>-106620290.231</v>
      </c>
      <c r="GQ303" s="1" t="n">
        <v>-106620290.483</v>
      </c>
      <c r="GR303" s="1" t="n">
        <f aca="false">GP303-GO303</f>
        <v>0.143999993801117</v>
      </c>
      <c r="GS303" s="1" t="n">
        <f aca="false">GQ303-GO303</f>
        <v>-0.107999995350838</v>
      </c>
      <c r="GU303" s="1" t="s">
        <v>18</v>
      </c>
      <c r="GV303" s="1" t="n">
        <v>3</v>
      </c>
      <c r="GW303" s="1" t="n">
        <v>23959388.86</v>
      </c>
      <c r="GX303" s="1" t="n">
        <v>301.07</v>
      </c>
      <c r="GY303" s="1" t="n">
        <v>-125907441.034</v>
      </c>
      <c r="GZ303" s="1" t="n">
        <v>-125907440.885</v>
      </c>
      <c r="HA303" s="1" t="n">
        <v>-125907441.141</v>
      </c>
      <c r="HB303" s="1" t="n">
        <f aca="false">GZ303-GY303</f>
        <v>0.148999989032745</v>
      </c>
      <c r="HC303" s="1" t="n">
        <f aca="false">HA303-GY303</f>
        <v>-0.107000008225441</v>
      </c>
      <c r="HD303" s="1" t="n">
        <f aca="false">HB303-GR303</f>
        <v>0.00499999523162842</v>
      </c>
      <c r="HE303" s="1" t="n">
        <f aca="false">HC303-GS303</f>
        <v>0.000999987125396729</v>
      </c>
    </row>
    <row r="304" customFormat="false" ht="12.75" hidden="false" customHeight="false" outlineLevel="0" collapsed="false">
      <c r="A304" s="1" t="s">
        <v>338</v>
      </c>
      <c r="B304" s="1" t="s">
        <v>158</v>
      </c>
      <c r="C304" s="1" t="n">
        <v>13</v>
      </c>
      <c r="D304" s="1" t="n">
        <v>24752892.68</v>
      </c>
      <c r="E304" s="1" t="n">
        <v>737.12</v>
      </c>
      <c r="F304" s="1" t="n">
        <v>-101358947.667</v>
      </c>
      <c r="G304" s="1" t="n">
        <v>-101358947.486</v>
      </c>
      <c r="H304" s="1" t="n">
        <v>-101358947.51</v>
      </c>
      <c r="I304" s="1" t="s">
        <v>160</v>
      </c>
      <c r="J304" s="1" t="n">
        <v>13</v>
      </c>
      <c r="K304" s="1" t="n">
        <v>24676990.41</v>
      </c>
      <c r="L304" s="1" t="n">
        <v>552.06</v>
      </c>
      <c r="M304" s="1" t="n">
        <v>-101048154.237</v>
      </c>
      <c r="N304" s="1" t="n">
        <v>-101048154.054</v>
      </c>
      <c r="O304" s="1" t="n">
        <v>-101048154.075</v>
      </c>
      <c r="P304" s="1" t="s">
        <v>155</v>
      </c>
      <c r="Q304" s="1" t="n">
        <v>13</v>
      </c>
      <c r="R304" s="1" t="n">
        <v>23959688.79</v>
      </c>
      <c r="S304" s="1" t="n">
        <v>301.17</v>
      </c>
      <c r="T304" s="1" t="n">
        <v>-98110904.983</v>
      </c>
      <c r="U304" s="1" t="n">
        <v>-98110904.8</v>
      </c>
      <c r="V304" s="1" t="n">
        <v>-98110904.82</v>
      </c>
      <c r="W304" s="1" t="s">
        <v>242</v>
      </c>
      <c r="X304" s="1" t="n">
        <v>13</v>
      </c>
      <c r="Y304" s="1" t="n">
        <v>24951815.13</v>
      </c>
      <c r="Z304" s="1" t="n">
        <v>-692.87</v>
      </c>
      <c r="AA304" s="1" t="n">
        <v>-102173538.969</v>
      </c>
      <c r="AB304" s="1" t="n">
        <v>-102173538.785</v>
      </c>
      <c r="AC304" s="1" t="n">
        <v>-102173538.807</v>
      </c>
      <c r="AD304" s="1" t="s">
        <v>13</v>
      </c>
      <c r="AE304" s="1" t="n">
        <v>0</v>
      </c>
      <c r="AK304" s="1" t="s">
        <v>13</v>
      </c>
      <c r="AL304" s="1" t="n">
        <v>0</v>
      </c>
      <c r="AR304" s="1" t="s">
        <v>28</v>
      </c>
      <c r="AS304" s="1" t="n">
        <v>3</v>
      </c>
      <c r="AT304" s="1" t="n">
        <v>24209943.2</v>
      </c>
      <c r="AU304" s="1" t="n">
        <v>-623.58</v>
      </c>
      <c r="AV304" s="1" t="n">
        <v>-127224101.925</v>
      </c>
      <c r="AW304" s="1" t="n">
        <v>-127224101.782</v>
      </c>
      <c r="AX304" s="1" t="n">
        <v>-127224102.037</v>
      </c>
      <c r="AY304" s="1" t="s">
        <v>13</v>
      </c>
      <c r="AZ304" s="1" t="n">
        <v>0</v>
      </c>
      <c r="BF304" s="1" t="s">
        <v>105</v>
      </c>
      <c r="BG304" s="1" t="n">
        <v>13</v>
      </c>
      <c r="BH304" s="1" t="n">
        <v>23407032.46</v>
      </c>
      <c r="BI304" s="1" t="n">
        <v>686.37</v>
      </c>
      <c r="BJ304" s="1" t="n">
        <v>-95847895.725</v>
      </c>
      <c r="BK304" s="1" t="n">
        <v>-95847895.542</v>
      </c>
      <c r="BL304" s="1" t="n">
        <v>-95847895.563</v>
      </c>
      <c r="BM304" s="1" t="s">
        <v>109</v>
      </c>
      <c r="BN304" s="1" t="s">
        <v>20</v>
      </c>
      <c r="BO304" s="1" t="n">
        <v>20289105.4</v>
      </c>
      <c r="BP304" s="1" t="n">
        <v>-75.38</v>
      </c>
      <c r="BQ304" s="1" t="n">
        <v>-106619894.237</v>
      </c>
      <c r="BR304" s="1" t="n">
        <v>-106619894.089</v>
      </c>
      <c r="BS304" s="1" t="n">
        <v>-106619894.349</v>
      </c>
      <c r="BT304" s="1" t="s">
        <v>13</v>
      </c>
      <c r="BU304" s="1" t="n">
        <v>0</v>
      </c>
      <c r="CA304" s="1" t="s">
        <v>13</v>
      </c>
      <c r="CB304" s="1" t="n">
        <v>0</v>
      </c>
      <c r="CH304" s="1" t="s">
        <v>71</v>
      </c>
      <c r="CI304" s="1" t="n">
        <v>3</v>
      </c>
      <c r="CJ304" s="1" t="n">
        <v>23407034.37</v>
      </c>
      <c r="CK304" s="1" t="n">
        <v>686.37</v>
      </c>
      <c r="CL304" s="1" t="n">
        <v>-123004773.989</v>
      </c>
      <c r="CM304" s="1" t="n">
        <v>-123004773.847</v>
      </c>
      <c r="CN304" s="1" t="n">
        <v>-123004774.103</v>
      </c>
      <c r="CO304" s="1" t="s">
        <v>50</v>
      </c>
      <c r="CP304" s="1" t="n">
        <v>3</v>
      </c>
      <c r="CQ304" s="1" t="n">
        <v>22144526.57</v>
      </c>
      <c r="CR304" s="1" t="n">
        <v>269.63</v>
      </c>
      <c r="CS304" s="1" t="n">
        <v>-116370295.188</v>
      </c>
      <c r="CT304" s="1" t="n">
        <v>-116370295.043</v>
      </c>
      <c r="CU304" s="1" t="n">
        <v>-116370295.301</v>
      </c>
      <c r="CV304" s="1" t="s">
        <v>29</v>
      </c>
      <c r="CW304" s="1" t="s">
        <v>20</v>
      </c>
      <c r="CX304" s="1" t="n">
        <v>24951815.52</v>
      </c>
      <c r="CY304" s="1" t="n">
        <v>-692.87</v>
      </c>
      <c r="CZ304" s="1" t="n">
        <v>-131122678.619</v>
      </c>
      <c r="DA304" s="1" t="n">
        <v>-131122678.469</v>
      </c>
      <c r="DB304" s="1" t="n">
        <v>-131122678.727</v>
      </c>
      <c r="DC304" s="1" t="s">
        <v>17</v>
      </c>
      <c r="DD304" s="1" t="s">
        <v>20</v>
      </c>
      <c r="DE304" s="1" t="n">
        <v>24752892.61</v>
      </c>
      <c r="DF304" s="1" t="n">
        <v>737.12</v>
      </c>
      <c r="DG304" s="1" t="n">
        <v>-130077326.254</v>
      </c>
      <c r="DH304" s="1" t="n">
        <v>-130077326.112</v>
      </c>
      <c r="DI304" s="1" t="n">
        <v>-130077326.365</v>
      </c>
      <c r="DJ304" s="1" t="s">
        <v>152</v>
      </c>
      <c r="DK304" s="1" t="n">
        <v>13</v>
      </c>
      <c r="DL304" s="1" t="n">
        <v>24209940.92</v>
      </c>
      <c r="DM304" s="1" t="n">
        <v>-623.57</v>
      </c>
      <c r="DN304" s="1" t="n">
        <v>-99135670.167</v>
      </c>
      <c r="DO304" s="1" t="n">
        <v>-99135669.983</v>
      </c>
      <c r="DP304" s="1" t="n">
        <v>-99135670.005</v>
      </c>
      <c r="DQ304" s="1" t="s">
        <v>18</v>
      </c>
      <c r="DR304" s="1" t="n">
        <v>3</v>
      </c>
      <c r="DS304" s="1" t="n">
        <v>23959689.98</v>
      </c>
      <c r="DT304" s="1" t="n">
        <v>301.18</v>
      </c>
      <c r="DU304" s="1" t="n">
        <v>-125909023.719</v>
      </c>
      <c r="DV304" s="1" t="n">
        <v>-125909023.573</v>
      </c>
      <c r="DW304" s="1" t="n">
        <v>-125909023.828</v>
      </c>
      <c r="DX304" s="1" t="s">
        <v>153</v>
      </c>
      <c r="DY304" s="1" t="n">
        <v>13</v>
      </c>
      <c r="DZ304" s="1" t="n">
        <v>20289103.54</v>
      </c>
      <c r="EA304" s="1" t="n">
        <v>-75.38</v>
      </c>
      <c r="EB304" s="1" t="n">
        <v>-83080416.591</v>
      </c>
      <c r="EC304" s="1" t="n">
        <v>-83080416.414</v>
      </c>
      <c r="ED304" s="1" t="n">
        <v>-83080416.428</v>
      </c>
      <c r="EE304" s="1" t="s">
        <v>106</v>
      </c>
      <c r="EF304" s="1" t="n">
        <v>13</v>
      </c>
      <c r="EG304" s="1" t="n">
        <v>22144523.02</v>
      </c>
      <c r="EH304" s="1" t="n">
        <v>269.63</v>
      </c>
      <c r="EI304" s="1" t="n">
        <v>-90678077.358</v>
      </c>
      <c r="EJ304" s="1" t="n">
        <v>-90678077.179</v>
      </c>
      <c r="EK304" s="1" t="n">
        <v>-90678077.196</v>
      </c>
      <c r="EL304" s="1" t="s">
        <v>19</v>
      </c>
      <c r="EM304" s="1" t="s">
        <v>20</v>
      </c>
      <c r="EN304" s="1" t="n">
        <v>24676989.47</v>
      </c>
      <c r="EO304" s="1" t="n">
        <v>552.05</v>
      </c>
      <c r="EP304" s="1" t="n">
        <v>-129678452.976</v>
      </c>
      <c r="EQ304" s="1" t="n">
        <v>-129678452.827</v>
      </c>
      <c r="ER304" s="1" t="n">
        <v>-129678453.086</v>
      </c>
      <c r="ES304" s="1" t="s">
        <v>66</v>
      </c>
      <c r="ET304" s="1" t="n">
        <v>13</v>
      </c>
      <c r="EU304" s="1" t="n">
        <v>20822385.46</v>
      </c>
      <c r="EV304" s="1" t="n">
        <v>-613.97</v>
      </c>
      <c r="EW304" s="1" t="n">
        <v>-111268509.071</v>
      </c>
      <c r="EX304" s="1" t="n">
        <v>-111268509.275</v>
      </c>
      <c r="EY304" s="1" t="n">
        <v>-111268509.183</v>
      </c>
      <c r="EZ304" s="1" t="s">
        <v>33</v>
      </c>
      <c r="FA304" s="1" t="s">
        <v>21</v>
      </c>
      <c r="FB304" s="1" t="n">
        <v>23109817.32</v>
      </c>
      <c r="FC304" s="1" t="n">
        <v>314.98</v>
      </c>
      <c r="FD304" s="1" t="n">
        <v>-123535210.709</v>
      </c>
      <c r="FE304" s="1" t="n">
        <v>-123535210.915</v>
      </c>
      <c r="FF304" s="1" t="n">
        <v>-123535210.843</v>
      </c>
      <c r="FG304" s="1" t="s">
        <v>67</v>
      </c>
      <c r="FH304" s="1" t="n">
        <v>13</v>
      </c>
      <c r="FI304" s="1" t="n">
        <v>19262305.86</v>
      </c>
      <c r="FJ304" s="1" t="n">
        <v>-260.86</v>
      </c>
      <c r="FK304" s="1" t="n">
        <v>-103004203.128</v>
      </c>
      <c r="FL304" s="1" t="n">
        <v>-103004203.341</v>
      </c>
      <c r="FM304" s="1" t="n">
        <v>-103004203.256</v>
      </c>
      <c r="FN304" s="1" t="s">
        <v>34</v>
      </c>
      <c r="FO304" s="1" t="n">
        <v>13</v>
      </c>
      <c r="FP304" s="1" t="n">
        <v>20448638.91</v>
      </c>
      <c r="FQ304" s="1" t="n">
        <v>532.78</v>
      </c>
      <c r="FR304" s="1" t="n">
        <v>-109386427.469</v>
      </c>
      <c r="FS304" s="1" t="n">
        <v>-109386427.664</v>
      </c>
      <c r="FT304" s="1" t="n">
        <v>-109386427.591</v>
      </c>
      <c r="FU304" s="1" t="s">
        <v>68</v>
      </c>
      <c r="FV304" s="1" t="s">
        <v>21</v>
      </c>
      <c r="FW304" s="1" t="n">
        <v>22525290.45</v>
      </c>
      <c r="FX304" s="1" t="n">
        <v>-796.39</v>
      </c>
      <c r="FY304" s="1" t="n">
        <v>-120537382.459</v>
      </c>
      <c r="FZ304" s="1" t="n">
        <v>-120537382.68</v>
      </c>
      <c r="GA304" s="1" t="n">
        <v>-120537382.615</v>
      </c>
      <c r="GB304" s="1" t="s">
        <v>69</v>
      </c>
      <c r="GC304" s="1" t="n">
        <v>13</v>
      </c>
      <c r="GD304" s="1" t="n">
        <v>23267825.46</v>
      </c>
      <c r="GE304" s="1" t="n">
        <v>-392.41</v>
      </c>
      <c r="GF304" s="1" t="n">
        <v>-124554503.312</v>
      </c>
      <c r="GG304" s="1" t="n">
        <v>-124554503.509</v>
      </c>
      <c r="GH304" s="1" t="n">
        <v>-124554503.425</v>
      </c>
      <c r="GK304" s="1" t="s">
        <v>109</v>
      </c>
      <c r="GL304" s="1" t="s">
        <v>20</v>
      </c>
      <c r="GM304" s="1" t="n">
        <v>20289105.4</v>
      </c>
      <c r="GN304" s="1" t="n">
        <v>-75.38</v>
      </c>
      <c r="GO304" s="1" t="n">
        <v>-106619894.237</v>
      </c>
      <c r="GP304" s="1" t="n">
        <v>-106619894.089</v>
      </c>
      <c r="GQ304" s="1" t="n">
        <v>-106619894.349</v>
      </c>
      <c r="GR304" s="1" t="n">
        <f aca="false">GP304-GO304</f>
        <v>0.148000001907349</v>
      </c>
      <c r="GS304" s="1" t="n">
        <f aca="false">GQ304-GO304</f>
        <v>-0.112000003457069</v>
      </c>
      <c r="GU304" s="1" t="s">
        <v>18</v>
      </c>
      <c r="GV304" s="1" t="n">
        <v>3</v>
      </c>
      <c r="GW304" s="1" t="n">
        <v>23959689.98</v>
      </c>
      <c r="GX304" s="1" t="n">
        <v>301.18</v>
      </c>
      <c r="GY304" s="1" t="n">
        <v>-125909023.719</v>
      </c>
      <c r="GZ304" s="1" t="n">
        <v>-125909023.573</v>
      </c>
      <c r="HA304" s="1" t="n">
        <v>-125909023.828</v>
      </c>
      <c r="HB304" s="1" t="n">
        <f aca="false">GZ304-GY304</f>
        <v>0.145999997854233</v>
      </c>
      <c r="HC304" s="1" t="n">
        <f aca="false">HA304-GY304</f>
        <v>-0.108999997377396</v>
      </c>
      <c r="HD304" s="1" t="n">
        <f aca="false">HB304-GR304</f>
        <v>-0.00200000405311584</v>
      </c>
      <c r="HE304" s="1" t="n">
        <f aca="false">HC304-GS304</f>
        <v>0.00300000607967377</v>
      </c>
    </row>
    <row r="305" customFormat="false" ht="12.75" hidden="false" customHeight="false" outlineLevel="0" collapsed="false">
      <c r="A305" s="1" t="s">
        <v>339</v>
      </c>
      <c r="B305" s="1" t="s">
        <v>158</v>
      </c>
      <c r="C305" s="1" t="n">
        <v>13</v>
      </c>
      <c r="D305" s="1" t="n">
        <v>24753629.99</v>
      </c>
      <c r="E305" s="1" t="n">
        <v>737.14</v>
      </c>
      <c r="F305" s="1" t="n">
        <v>-101361966.134</v>
      </c>
      <c r="G305" s="1" t="n">
        <v>-101361965.951</v>
      </c>
      <c r="H305" s="1" t="n">
        <v>-101361965.971</v>
      </c>
      <c r="I305" s="1" t="s">
        <v>160</v>
      </c>
      <c r="J305" s="1" t="n">
        <v>13</v>
      </c>
      <c r="K305" s="1" t="n">
        <v>24677540.41</v>
      </c>
      <c r="L305" s="1" t="n">
        <v>552.1</v>
      </c>
      <c r="M305" s="1" t="n">
        <v>-101050414.999</v>
      </c>
      <c r="N305" s="1" t="n">
        <v>-101050414.82</v>
      </c>
      <c r="O305" s="1" t="n">
        <v>-101050414.837</v>
      </c>
      <c r="P305" s="1" t="s">
        <v>155</v>
      </c>
      <c r="Q305" s="1" t="n">
        <v>13</v>
      </c>
      <c r="R305" s="1" t="n">
        <v>23959991.12</v>
      </c>
      <c r="S305" s="1" t="n">
        <v>301.29</v>
      </c>
      <c r="T305" s="1" t="n">
        <v>-98112138.73</v>
      </c>
      <c r="U305" s="1" t="n">
        <v>-98112138.55</v>
      </c>
      <c r="V305" s="1" t="n">
        <v>-98112138.571</v>
      </c>
      <c r="W305" s="1" t="s">
        <v>242</v>
      </c>
      <c r="X305" s="1" t="n">
        <v>13</v>
      </c>
      <c r="Y305" s="1" t="n">
        <v>24951121.75</v>
      </c>
      <c r="Z305" s="1" t="n">
        <v>-692.85</v>
      </c>
      <c r="AA305" s="1" t="n">
        <v>-102170701.855</v>
      </c>
      <c r="AB305" s="1" t="n">
        <v>-102170701.673</v>
      </c>
      <c r="AC305" s="1" t="n">
        <v>-102170701.698</v>
      </c>
      <c r="AD305" s="1" t="s">
        <v>13</v>
      </c>
      <c r="AE305" s="1" t="n">
        <v>0</v>
      </c>
      <c r="AK305" s="1" t="s">
        <v>13</v>
      </c>
      <c r="AL305" s="1" t="n">
        <v>0</v>
      </c>
      <c r="AR305" s="1" t="s">
        <v>28</v>
      </c>
      <c r="AS305" s="1" t="n">
        <v>13</v>
      </c>
      <c r="AT305" s="1" t="n">
        <v>24209317.56</v>
      </c>
      <c r="AU305" s="1" t="n">
        <v>-623.51</v>
      </c>
      <c r="AV305" s="1" t="n">
        <v>-127220825.357</v>
      </c>
      <c r="AW305" s="1" t="n">
        <v>-127220825.211</v>
      </c>
      <c r="AX305" s="1" t="n">
        <v>-127220825.464</v>
      </c>
      <c r="AY305" s="1" t="s">
        <v>13</v>
      </c>
      <c r="AZ305" s="1" t="n">
        <v>0</v>
      </c>
      <c r="BF305" s="1" t="s">
        <v>105</v>
      </c>
      <c r="BG305" s="1" t="n">
        <v>13</v>
      </c>
      <c r="BH305" s="1" t="n">
        <v>23407718.73</v>
      </c>
      <c r="BI305" s="1" t="n">
        <v>686.43</v>
      </c>
      <c r="BJ305" s="1" t="n">
        <v>-95850706.53</v>
      </c>
      <c r="BK305" s="1" t="n">
        <v>-95850706.348</v>
      </c>
      <c r="BL305" s="1" t="n">
        <v>-95850706.372</v>
      </c>
      <c r="BM305" s="1" t="s">
        <v>109</v>
      </c>
      <c r="BN305" s="1" t="s">
        <v>21</v>
      </c>
      <c r="BO305" s="1" t="n">
        <v>20289031.1</v>
      </c>
      <c r="BP305" s="1" t="n">
        <v>-75.28</v>
      </c>
      <c r="BQ305" s="1" t="n">
        <v>-106619498.657</v>
      </c>
      <c r="BR305" s="1" t="n">
        <v>-106619498.516</v>
      </c>
      <c r="BS305" s="1" t="n">
        <v>-106619498.77</v>
      </c>
      <c r="BT305" s="1" t="s">
        <v>13</v>
      </c>
      <c r="BU305" s="1" t="n">
        <v>0</v>
      </c>
      <c r="CA305" s="1" t="s">
        <v>13</v>
      </c>
      <c r="CB305" s="1" t="n">
        <v>0</v>
      </c>
      <c r="CH305" s="1" t="s">
        <v>71</v>
      </c>
      <c r="CI305" s="1" t="n">
        <v>13</v>
      </c>
      <c r="CJ305" s="1" t="n">
        <v>23407719.91</v>
      </c>
      <c r="CK305" s="1" t="n">
        <v>686.43</v>
      </c>
      <c r="CL305" s="1" t="n">
        <v>-123008381.182</v>
      </c>
      <c r="CM305" s="1" t="n">
        <v>-123008381.036</v>
      </c>
      <c r="CN305" s="1" t="n">
        <v>-123008381.291</v>
      </c>
      <c r="CO305" s="1" t="s">
        <v>50</v>
      </c>
      <c r="CP305" s="1" t="n">
        <v>13</v>
      </c>
      <c r="CQ305" s="1" t="n">
        <v>22144793.19</v>
      </c>
      <c r="CR305" s="1" t="n">
        <v>269.76</v>
      </c>
      <c r="CS305" s="1" t="n">
        <v>-116371712.785</v>
      </c>
      <c r="CT305" s="1" t="n">
        <v>-116371712.637</v>
      </c>
      <c r="CU305" s="1" t="n">
        <v>-116371712.891</v>
      </c>
      <c r="CV305" s="1" t="s">
        <v>29</v>
      </c>
      <c r="CW305" s="1" t="s">
        <v>21</v>
      </c>
      <c r="CX305" s="1" t="n">
        <v>24951123.9</v>
      </c>
      <c r="CY305" s="1" t="n">
        <v>-692.85</v>
      </c>
      <c r="CZ305" s="1" t="n">
        <v>-131119037.665</v>
      </c>
      <c r="DA305" s="1" t="n">
        <v>-131119037.523</v>
      </c>
      <c r="DB305" s="1" t="n">
        <v>-131119037.775</v>
      </c>
      <c r="DC305" s="1" t="s">
        <v>17</v>
      </c>
      <c r="DD305" s="1" t="s">
        <v>21</v>
      </c>
      <c r="DE305" s="1" t="n">
        <v>24753631</v>
      </c>
      <c r="DF305" s="1" t="n">
        <v>737.14</v>
      </c>
      <c r="DG305" s="1" t="n">
        <v>-130081199.936</v>
      </c>
      <c r="DH305" s="1" t="n">
        <v>-130081199.789</v>
      </c>
      <c r="DI305" s="1" t="n">
        <v>-130081200.048</v>
      </c>
      <c r="DJ305" s="1" t="s">
        <v>152</v>
      </c>
      <c r="DK305" s="1" t="n">
        <v>13</v>
      </c>
      <c r="DL305" s="1" t="n">
        <v>24209319.18</v>
      </c>
      <c r="DM305" s="1" t="n">
        <v>-623.51</v>
      </c>
      <c r="DN305" s="1" t="n">
        <v>-99133116.993</v>
      </c>
      <c r="DO305" s="1" t="n">
        <v>-99133116.815</v>
      </c>
      <c r="DP305" s="1" t="n">
        <v>-99133116.837</v>
      </c>
      <c r="DQ305" s="1" t="s">
        <v>18</v>
      </c>
      <c r="DR305" s="1" t="n">
        <v>13</v>
      </c>
      <c r="DS305" s="1" t="n">
        <v>23959991.33</v>
      </c>
      <c r="DT305" s="1" t="n">
        <v>301.29</v>
      </c>
      <c r="DU305" s="1" t="n">
        <v>-125910606.996</v>
      </c>
      <c r="DV305" s="1" t="n">
        <v>-125910606.852</v>
      </c>
      <c r="DW305" s="1" t="n">
        <v>-125910607.11</v>
      </c>
      <c r="DX305" s="1" t="s">
        <v>153</v>
      </c>
      <c r="DY305" s="1" t="n">
        <v>13</v>
      </c>
      <c r="DZ305" s="1" t="n">
        <v>20289027.56</v>
      </c>
      <c r="EA305" s="1" t="n">
        <v>-75.28</v>
      </c>
      <c r="EB305" s="1" t="n">
        <v>-83080108.346</v>
      </c>
      <c r="EC305" s="1" t="n">
        <v>-83080108.163</v>
      </c>
      <c r="ED305" s="1" t="n">
        <v>-83080108.189</v>
      </c>
      <c r="EE305" s="1" t="s">
        <v>106</v>
      </c>
      <c r="EF305" s="1" t="n">
        <v>13</v>
      </c>
      <c r="EG305" s="1" t="n">
        <v>22144792.25</v>
      </c>
      <c r="EH305" s="1" t="n">
        <v>269.76</v>
      </c>
      <c r="EI305" s="1" t="n">
        <v>-90679181.983</v>
      </c>
      <c r="EJ305" s="1" t="n">
        <v>-90679181.799</v>
      </c>
      <c r="EK305" s="1" t="n">
        <v>-90679181.825</v>
      </c>
      <c r="EL305" s="1" t="s">
        <v>19</v>
      </c>
      <c r="EM305" s="1" t="s">
        <v>21</v>
      </c>
      <c r="EN305" s="1" t="n">
        <v>24677542.21</v>
      </c>
      <c r="EO305" s="1" t="n">
        <v>552.11</v>
      </c>
      <c r="EP305" s="1" t="n">
        <v>-129681354.325</v>
      </c>
      <c r="EQ305" s="1" t="n">
        <v>-129681354.183</v>
      </c>
      <c r="ER305" s="1" t="n">
        <v>-129681354.438</v>
      </c>
      <c r="ES305" s="1" t="s">
        <v>66</v>
      </c>
      <c r="ET305" s="1" t="n">
        <v>3</v>
      </c>
      <c r="EU305" s="1" t="n">
        <v>20821770.09</v>
      </c>
      <c r="EV305" s="1" t="n">
        <v>-613.87</v>
      </c>
      <c r="EW305" s="1" t="n">
        <v>-111265228.712</v>
      </c>
      <c r="EX305" s="1" t="n">
        <v>-111265228.911</v>
      </c>
      <c r="EY305" s="1" t="n">
        <v>-111265228.822</v>
      </c>
      <c r="EZ305" s="1" t="s">
        <v>33</v>
      </c>
      <c r="FA305" s="1" t="s">
        <v>20</v>
      </c>
      <c r="FB305" s="1" t="n">
        <v>23110132.95</v>
      </c>
      <c r="FC305" s="1" t="n">
        <v>315.13</v>
      </c>
      <c r="FD305" s="1" t="n">
        <v>-123536895.282</v>
      </c>
      <c r="FE305" s="1" t="n">
        <v>-123536895.495</v>
      </c>
      <c r="FF305" s="1" t="n">
        <v>-123536895.419</v>
      </c>
      <c r="FG305" s="1" t="s">
        <v>67</v>
      </c>
      <c r="FH305" s="1" t="n">
        <v>3</v>
      </c>
      <c r="FI305" s="1" t="n">
        <v>19262046.48</v>
      </c>
      <c r="FJ305" s="1" t="n">
        <v>-260.7</v>
      </c>
      <c r="FK305" s="1" t="n">
        <v>-103002809.044</v>
      </c>
      <c r="FL305" s="1" t="n">
        <v>-103002809.253</v>
      </c>
      <c r="FM305" s="1" t="n">
        <v>-103002809.168</v>
      </c>
      <c r="FN305" s="1" t="s">
        <v>34</v>
      </c>
      <c r="FO305" s="1" t="n">
        <v>3</v>
      </c>
      <c r="FP305" s="1" t="n">
        <v>20449170.72</v>
      </c>
      <c r="FQ305" s="1" t="n">
        <v>532.89</v>
      </c>
      <c r="FR305" s="1" t="n">
        <v>-109389278.073</v>
      </c>
      <c r="FS305" s="1" t="n">
        <v>-109389278.268</v>
      </c>
      <c r="FT305" s="1" t="n">
        <v>-109389278.197</v>
      </c>
      <c r="FU305" s="1" t="s">
        <v>68</v>
      </c>
      <c r="FV305" s="1" t="s">
        <v>20</v>
      </c>
      <c r="FW305" s="1" t="n">
        <v>22524494.91</v>
      </c>
      <c r="FX305" s="1" t="n">
        <v>-796.33</v>
      </c>
      <c r="FY305" s="1" t="n">
        <v>-120533121.138</v>
      </c>
      <c r="FZ305" s="1" t="n">
        <v>-120533121.36</v>
      </c>
      <c r="GA305" s="1" t="n">
        <v>-120533121.294</v>
      </c>
      <c r="GB305" s="1" t="s">
        <v>69</v>
      </c>
      <c r="GC305" s="1" t="n">
        <v>3</v>
      </c>
      <c r="GD305" s="1" t="n">
        <v>23267432.78</v>
      </c>
      <c r="GE305" s="1" t="n">
        <v>-392.26</v>
      </c>
      <c r="GF305" s="1" t="n">
        <v>-124552403.506</v>
      </c>
      <c r="GG305" s="1" t="n">
        <v>-124552403.698</v>
      </c>
      <c r="GH305" s="1" t="n">
        <v>-124552403.616</v>
      </c>
      <c r="GK305" s="1" t="s">
        <v>109</v>
      </c>
      <c r="GL305" s="1" t="s">
        <v>21</v>
      </c>
      <c r="GM305" s="1" t="n">
        <v>20289031.1</v>
      </c>
      <c r="GN305" s="1" t="n">
        <v>-75.28</v>
      </c>
      <c r="GO305" s="1" t="n">
        <v>-106619498.657</v>
      </c>
      <c r="GP305" s="1" t="n">
        <v>-106619498.516</v>
      </c>
      <c r="GQ305" s="1" t="n">
        <v>-106619498.77</v>
      </c>
      <c r="GR305" s="1" t="n">
        <f aca="false">GP305-GO305</f>
        <v>0.141000002622604</v>
      </c>
      <c r="GS305" s="1" t="n">
        <f aca="false">GQ305-GO305</f>
        <v>-0.112999990582466</v>
      </c>
      <c r="GU305" s="1" t="s">
        <v>18</v>
      </c>
      <c r="GV305" s="1" t="n">
        <v>13</v>
      </c>
      <c r="GW305" s="1" t="n">
        <v>23959991.33</v>
      </c>
      <c r="GX305" s="1" t="n">
        <v>301.29</v>
      </c>
      <c r="GY305" s="1" t="n">
        <v>-125910606.996</v>
      </c>
      <c r="GZ305" s="1" t="n">
        <v>-125910606.852</v>
      </c>
      <c r="HA305" s="1" t="n">
        <v>-125910607.11</v>
      </c>
      <c r="HB305" s="1" t="n">
        <f aca="false">GZ305-GY305</f>
        <v>0.144000008702278</v>
      </c>
      <c r="HC305" s="1" t="n">
        <f aca="false">HA305-GY305</f>
        <v>-0.113999992609024</v>
      </c>
      <c r="HD305" s="1" t="n">
        <f aca="false">HB305-GR305</f>
        <v>0.00300000607967377</v>
      </c>
      <c r="HE305" s="1" t="n">
        <f aca="false">HC305-GS305</f>
        <v>-0.00100000202655792</v>
      </c>
    </row>
    <row r="306" customFormat="false" ht="12.75" hidden="false" customHeight="false" outlineLevel="0" collapsed="false">
      <c r="A306" s="1" t="s">
        <v>340</v>
      </c>
      <c r="B306" s="1" t="s">
        <v>158</v>
      </c>
      <c r="C306" s="1" t="n">
        <v>13</v>
      </c>
      <c r="D306" s="1" t="n">
        <v>24754365.4</v>
      </c>
      <c r="E306" s="1" t="n">
        <v>737.15</v>
      </c>
      <c r="F306" s="1" t="n">
        <v>-101364984.654</v>
      </c>
      <c r="G306" s="1" t="n">
        <v>-101364984.476</v>
      </c>
      <c r="H306" s="1" t="n">
        <v>-101364984.496</v>
      </c>
      <c r="I306" s="1" t="s">
        <v>160</v>
      </c>
      <c r="J306" s="1" t="n">
        <v>13</v>
      </c>
      <c r="K306" s="1" t="n">
        <v>24678093.88</v>
      </c>
      <c r="L306" s="1" t="n">
        <v>552.17</v>
      </c>
      <c r="M306" s="1" t="n">
        <v>-101052676.036</v>
      </c>
      <c r="N306" s="1" t="n">
        <v>-101052675.857</v>
      </c>
      <c r="O306" s="1" t="n">
        <v>-101052675.878</v>
      </c>
      <c r="P306" s="1" t="s">
        <v>155</v>
      </c>
      <c r="Q306" s="1" t="n">
        <v>13</v>
      </c>
      <c r="R306" s="1" t="n">
        <v>23960292.96</v>
      </c>
      <c r="S306" s="1" t="n">
        <v>301.4</v>
      </c>
      <c r="T306" s="1" t="n">
        <v>-98113372.909</v>
      </c>
      <c r="U306" s="1" t="n">
        <v>-98113372.73</v>
      </c>
      <c r="V306" s="1" t="n">
        <v>-98113372.751</v>
      </c>
      <c r="W306" s="1" t="s">
        <v>242</v>
      </c>
      <c r="X306" s="1" t="n">
        <v>13</v>
      </c>
      <c r="Y306" s="1" t="n">
        <v>24950430.37</v>
      </c>
      <c r="Z306" s="1" t="n">
        <v>-692.82</v>
      </c>
      <c r="AA306" s="1" t="n">
        <v>-102167864.869</v>
      </c>
      <c r="AB306" s="1" t="n">
        <v>-102167864.69</v>
      </c>
      <c r="AC306" s="1" t="n">
        <v>-102167864.709</v>
      </c>
      <c r="AD306" s="1" t="s">
        <v>13</v>
      </c>
      <c r="AE306" s="1" t="n">
        <v>0</v>
      </c>
      <c r="AK306" s="1" t="s">
        <v>13</v>
      </c>
      <c r="AL306" s="1" t="n">
        <v>0</v>
      </c>
      <c r="AR306" s="1" t="s">
        <v>28</v>
      </c>
      <c r="AS306" s="1" t="n">
        <v>3</v>
      </c>
      <c r="AT306" s="1" t="n">
        <v>24208696.79</v>
      </c>
      <c r="AU306" s="1" t="n">
        <v>-623.44</v>
      </c>
      <c r="AV306" s="1" t="n">
        <v>-127217549.153</v>
      </c>
      <c r="AW306" s="1" t="n">
        <v>-127217549.005</v>
      </c>
      <c r="AX306" s="1" t="n">
        <v>-127217549.263</v>
      </c>
      <c r="AY306" s="1" t="s">
        <v>13</v>
      </c>
      <c r="AZ306" s="1" t="n">
        <v>0</v>
      </c>
      <c r="BF306" s="1" t="s">
        <v>105</v>
      </c>
      <c r="BG306" s="1" t="n">
        <v>13</v>
      </c>
      <c r="BH306" s="1" t="n">
        <v>23408404.82</v>
      </c>
      <c r="BI306" s="1" t="n">
        <v>686.48</v>
      </c>
      <c r="BJ306" s="1" t="n">
        <v>-95853517.536</v>
      </c>
      <c r="BK306" s="1" t="n">
        <v>-95853517.357</v>
      </c>
      <c r="BL306" s="1" t="n">
        <v>-95853517.373</v>
      </c>
      <c r="BM306" s="1" t="s">
        <v>109</v>
      </c>
      <c r="BN306" s="1" t="s">
        <v>20</v>
      </c>
      <c r="BO306" s="1" t="n">
        <v>20288955.12</v>
      </c>
      <c r="BP306" s="1" t="n">
        <v>-75.17</v>
      </c>
      <c r="BQ306" s="1" t="n">
        <v>-106619103.659</v>
      </c>
      <c r="BR306" s="1" t="n">
        <v>-106619103.514</v>
      </c>
      <c r="BS306" s="1" t="n">
        <v>-106619103.767</v>
      </c>
      <c r="BT306" s="1" t="s">
        <v>13</v>
      </c>
      <c r="BU306" s="1" t="n">
        <v>0</v>
      </c>
      <c r="CA306" s="1" t="s">
        <v>13</v>
      </c>
      <c r="CB306" s="1" t="n">
        <v>0</v>
      </c>
      <c r="CH306" s="1" t="s">
        <v>71</v>
      </c>
      <c r="CI306" s="1" t="n">
        <v>3</v>
      </c>
      <c r="CJ306" s="1" t="n">
        <v>23408405.13</v>
      </c>
      <c r="CK306" s="1" t="n">
        <v>686.48</v>
      </c>
      <c r="CL306" s="1" t="n">
        <v>-123011988.65</v>
      </c>
      <c r="CM306" s="1" t="n">
        <v>-123011988.504</v>
      </c>
      <c r="CN306" s="1" t="n">
        <v>-123011988.759</v>
      </c>
      <c r="CO306" s="1" t="s">
        <v>50</v>
      </c>
      <c r="CP306" s="1" t="n">
        <v>3</v>
      </c>
      <c r="CQ306" s="1" t="n">
        <v>22145064.86</v>
      </c>
      <c r="CR306" s="1" t="n">
        <v>269.89</v>
      </c>
      <c r="CS306" s="1" t="n">
        <v>-116373131.042</v>
      </c>
      <c r="CT306" s="1" t="n">
        <v>-116373130.899</v>
      </c>
      <c r="CU306" s="1" t="n">
        <v>-116373131.151</v>
      </c>
      <c r="CV306" s="1" t="s">
        <v>29</v>
      </c>
      <c r="CW306" s="1" t="s">
        <v>20</v>
      </c>
      <c r="CX306" s="1" t="n">
        <v>24950430.44</v>
      </c>
      <c r="CY306" s="1" t="n">
        <v>-692.82</v>
      </c>
      <c r="CZ306" s="1" t="n">
        <v>-131115396.863</v>
      </c>
      <c r="DA306" s="1" t="n">
        <v>-131115396.717</v>
      </c>
      <c r="DB306" s="1" t="n">
        <v>-131115396.975</v>
      </c>
      <c r="DC306" s="1" t="s">
        <v>17</v>
      </c>
      <c r="DD306" s="1" t="s">
        <v>20</v>
      </c>
      <c r="DE306" s="1" t="n">
        <v>24754366.88</v>
      </c>
      <c r="DF306" s="1" t="n">
        <v>737.16</v>
      </c>
      <c r="DG306" s="1" t="n">
        <v>-130085073.728</v>
      </c>
      <c r="DH306" s="1" t="n">
        <v>-130085073.578</v>
      </c>
      <c r="DI306" s="1" t="n">
        <v>-130085073.834</v>
      </c>
      <c r="DJ306" s="1" t="s">
        <v>152</v>
      </c>
      <c r="DK306" s="1" t="n">
        <v>13</v>
      </c>
      <c r="DL306" s="1" t="n">
        <v>24208695.34</v>
      </c>
      <c r="DM306" s="1" t="n">
        <v>-623.44</v>
      </c>
      <c r="DN306" s="1" t="n">
        <v>-99130564.11</v>
      </c>
      <c r="DO306" s="1" t="n">
        <v>-99130563.93</v>
      </c>
      <c r="DP306" s="1" t="n">
        <v>-99130563.951</v>
      </c>
      <c r="DQ306" s="1" t="s">
        <v>18</v>
      </c>
      <c r="DR306" s="1" t="n">
        <v>3</v>
      </c>
      <c r="DS306" s="1" t="n">
        <v>23960293.42</v>
      </c>
      <c r="DT306" s="1" t="n">
        <v>301.4</v>
      </c>
      <c r="DU306" s="1" t="n">
        <v>-125912190.877</v>
      </c>
      <c r="DV306" s="1" t="n">
        <v>-125912190.728</v>
      </c>
      <c r="DW306" s="1" t="n">
        <v>-125912190.985</v>
      </c>
      <c r="DX306" s="1" t="s">
        <v>153</v>
      </c>
      <c r="DY306" s="1" t="n">
        <v>13</v>
      </c>
      <c r="DZ306" s="1" t="n">
        <v>20288951.57</v>
      </c>
      <c r="EA306" s="1" t="n">
        <v>-75.17</v>
      </c>
      <c r="EB306" s="1" t="n">
        <v>-83079800.557</v>
      </c>
      <c r="EC306" s="1" t="n">
        <v>-83079800.375</v>
      </c>
      <c r="ED306" s="1" t="n">
        <v>-83079800.399</v>
      </c>
      <c r="EE306" s="1" t="s">
        <v>106</v>
      </c>
      <c r="EF306" s="1" t="n">
        <v>13</v>
      </c>
      <c r="EG306" s="1" t="n">
        <v>22145062.04</v>
      </c>
      <c r="EH306" s="1" t="n">
        <v>269.89</v>
      </c>
      <c r="EI306" s="1" t="n">
        <v>-90680287.126</v>
      </c>
      <c r="EJ306" s="1" t="n">
        <v>-90680286.947</v>
      </c>
      <c r="EK306" s="1" t="n">
        <v>-90680286.967</v>
      </c>
      <c r="EL306" s="1" t="s">
        <v>19</v>
      </c>
      <c r="EM306" s="1" t="s">
        <v>20</v>
      </c>
      <c r="EN306" s="1" t="n">
        <v>24678093.89</v>
      </c>
      <c r="EO306" s="1" t="n">
        <v>552.16</v>
      </c>
      <c r="EP306" s="1" t="n">
        <v>-129684255.971</v>
      </c>
      <c r="EQ306" s="1" t="n">
        <v>-129684255.822</v>
      </c>
      <c r="ER306" s="1" t="n">
        <v>-129684256.076</v>
      </c>
      <c r="ES306" s="1" t="s">
        <v>66</v>
      </c>
      <c r="ET306" s="1" t="n">
        <v>13</v>
      </c>
      <c r="EU306" s="1" t="n">
        <v>20821156.2</v>
      </c>
      <c r="EV306" s="1" t="n">
        <v>-613.78</v>
      </c>
      <c r="EW306" s="1" t="n">
        <v>-111261948.85</v>
      </c>
      <c r="EX306" s="1" t="n">
        <v>-111261949.051</v>
      </c>
      <c r="EY306" s="1" t="n">
        <v>-111261948.956</v>
      </c>
      <c r="EZ306" s="1" t="s">
        <v>33</v>
      </c>
      <c r="FA306" s="1" t="s">
        <v>21</v>
      </c>
      <c r="FB306" s="1" t="n">
        <v>23110447.86</v>
      </c>
      <c r="FC306" s="1" t="n">
        <v>315.29</v>
      </c>
      <c r="FD306" s="1" t="n">
        <v>-123538580.692</v>
      </c>
      <c r="FE306" s="1" t="n">
        <v>-123538580.903</v>
      </c>
      <c r="FF306" s="1" t="n">
        <v>-123538580.824</v>
      </c>
      <c r="FG306" s="1" t="s">
        <v>67</v>
      </c>
      <c r="FH306" s="1" t="n">
        <v>13</v>
      </c>
      <c r="FI306" s="1" t="n">
        <v>19261784.23</v>
      </c>
      <c r="FJ306" s="1" t="n">
        <v>-260.55</v>
      </c>
      <c r="FK306" s="1" t="n">
        <v>-103001415.774</v>
      </c>
      <c r="FL306" s="1" t="n">
        <v>-103001415.984</v>
      </c>
      <c r="FM306" s="1" t="n">
        <v>-103001415.9</v>
      </c>
      <c r="FN306" s="1" t="s">
        <v>34</v>
      </c>
      <c r="FO306" s="1" t="n">
        <v>13</v>
      </c>
      <c r="FP306" s="1" t="n">
        <v>20449703.48</v>
      </c>
      <c r="FQ306" s="1" t="n">
        <v>533</v>
      </c>
      <c r="FR306" s="1" t="n">
        <v>-109392129.266</v>
      </c>
      <c r="FS306" s="1" t="n">
        <v>-109392129.465</v>
      </c>
      <c r="FT306" s="1" t="n">
        <v>-109392129.385</v>
      </c>
      <c r="FU306" s="1" t="s">
        <v>68</v>
      </c>
      <c r="FV306" s="1" t="s">
        <v>21</v>
      </c>
      <c r="FW306" s="1" t="n">
        <v>22523696.94</v>
      </c>
      <c r="FX306" s="1" t="n">
        <v>-796.28</v>
      </c>
      <c r="FY306" s="1" t="n">
        <v>-120528860.104</v>
      </c>
      <c r="FZ306" s="1" t="n">
        <v>-120528860.32</v>
      </c>
      <c r="GA306" s="1" t="n">
        <v>-120528860.255</v>
      </c>
      <c r="GB306" s="1" t="s">
        <v>69</v>
      </c>
      <c r="GC306" s="1" t="n">
        <v>13</v>
      </c>
      <c r="GD306" s="1" t="n">
        <v>23267043.19</v>
      </c>
      <c r="GE306" s="1" t="n">
        <v>-392.11</v>
      </c>
      <c r="GF306" s="1" t="n">
        <v>-124550304.484</v>
      </c>
      <c r="GG306" s="1" t="n">
        <v>-124550304.679</v>
      </c>
      <c r="GH306" s="1" t="n">
        <v>-124550304.592</v>
      </c>
      <c r="GK306" s="1" t="s">
        <v>109</v>
      </c>
      <c r="GL306" s="1" t="s">
        <v>20</v>
      </c>
      <c r="GM306" s="1" t="n">
        <v>20288955.12</v>
      </c>
      <c r="GN306" s="1" t="n">
        <v>-75.17</v>
      </c>
      <c r="GO306" s="1" t="n">
        <v>-106619103.659</v>
      </c>
      <c r="GP306" s="1" t="n">
        <v>-106619103.514</v>
      </c>
      <c r="GQ306" s="1" t="n">
        <v>-106619103.767</v>
      </c>
      <c r="GR306" s="1" t="n">
        <f aca="false">GP306-GO306</f>
        <v>0.144999995827675</v>
      </c>
      <c r="GS306" s="1" t="n">
        <f aca="false">GQ306-GO306</f>
        <v>-0.108000010251999</v>
      </c>
      <c r="GU306" s="1" t="s">
        <v>18</v>
      </c>
      <c r="GV306" s="1" t="n">
        <v>3</v>
      </c>
      <c r="GW306" s="1" t="n">
        <v>23960293.42</v>
      </c>
      <c r="GX306" s="1" t="n">
        <v>301.4</v>
      </c>
      <c r="GY306" s="1" t="n">
        <v>-125912190.877</v>
      </c>
      <c r="GZ306" s="1" t="n">
        <v>-125912190.728</v>
      </c>
      <c r="HA306" s="1" t="n">
        <v>-125912190.985</v>
      </c>
      <c r="HB306" s="1" t="n">
        <f aca="false">GZ306-GY306</f>
        <v>0.149000003933907</v>
      </c>
      <c r="HC306" s="1" t="n">
        <f aca="false">HA306-GY306</f>
        <v>-0.107999995350838</v>
      </c>
      <c r="HD306" s="1" t="n">
        <f aca="false">HB306-GR306</f>
        <v>0.00400000810623169</v>
      </c>
      <c r="HE306" s="1" t="n">
        <f aca="false">HC306-GS306</f>
        <v>1.49011611938477E-008</v>
      </c>
    </row>
    <row r="307" customFormat="false" ht="12.75" hidden="false" customHeight="false" outlineLevel="0" collapsed="false">
      <c r="A307" s="1" t="s">
        <v>341</v>
      </c>
      <c r="B307" s="1" t="s">
        <v>158</v>
      </c>
      <c r="C307" s="1" t="n">
        <v>13</v>
      </c>
      <c r="D307" s="1" t="n">
        <v>24755103.31</v>
      </c>
      <c r="E307" s="1" t="n">
        <v>737.17</v>
      </c>
      <c r="F307" s="1" t="n">
        <v>-101368003.237</v>
      </c>
      <c r="G307" s="1" t="n">
        <v>-101368003.054</v>
      </c>
      <c r="H307" s="1" t="n">
        <v>-101368003.079</v>
      </c>
      <c r="I307" s="1" t="s">
        <v>160</v>
      </c>
      <c r="J307" s="1" t="n">
        <v>13</v>
      </c>
      <c r="K307" s="1" t="n">
        <v>24678647.6</v>
      </c>
      <c r="L307" s="1" t="n">
        <v>552.21</v>
      </c>
      <c r="M307" s="1" t="n">
        <v>-101054937.23</v>
      </c>
      <c r="N307" s="1" t="n">
        <v>-101054937.047</v>
      </c>
      <c r="O307" s="1" t="n">
        <v>-101054937.068</v>
      </c>
      <c r="P307" s="1" t="s">
        <v>155</v>
      </c>
      <c r="Q307" s="1" t="n">
        <v>13</v>
      </c>
      <c r="R307" s="1" t="n">
        <v>23960593.82</v>
      </c>
      <c r="S307" s="1" t="n">
        <v>301.51</v>
      </c>
      <c r="T307" s="1" t="n">
        <v>-98114607.536</v>
      </c>
      <c r="U307" s="1" t="n">
        <v>-98114607.353</v>
      </c>
      <c r="V307" s="1" t="n">
        <v>-98114607.373</v>
      </c>
      <c r="W307" s="1" t="s">
        <v>242</v>
      </c>
      <c r="X307" s="1" t="n">
        <v>13</v>
      </c>
      <c r="Y307" s="1" t="n">
        <v>24949738.66</v>
      </c>
      <c r="Z307" s="1" t="n">
        <v>-692.81</v>
      </c>
      <c r="AA307" s="1" t="n">
        <v>-102165027.938</v>
      </c>
      <c r="AB307" s="1" t="n">
        <v>-102165027.755</v>
      </c>
      <c r="AC307" s="1" t="n">
        <v>-102165027.777</v>
      </c>
      <c r="AD307" s="1" t="s">
        <v>13</v>
      </c>
      <c r="AE307" s="1" t="n">
        <v>0</v>
      </c>
      <c r="AK307" s="1" t="s">
        <v>13</v>
      </c>
      <c r="AL307" s="1" t="n">
        <v>0</v>
      </c>
      <c r="AR307" s="1" t="s">
        <v>28</v>
      </c>
      <c r="AS307" s="1" t="n">
        <v>3</v>
      </c>
      <c r="AT307" s="1" t="n">
        <v>24208072.17</v>
      </c>
      <c r="AU307" s="1" t="n">
        <v>-623.38</v>
      </c>
      <c r="AV307" s="1" t="n">
        <v>-127214273.258</v>
      </c>
      <c r="AW307" s="1" t="n">
        <v>-127214273.115</v>
      </c>
      <c r="AX307" s="1" t="n">
        <v>-127214273.37</v>
      </c>
      <c r="AY307" s="1" t="s">
        <v>13</v>
      </c>
      <c r="AZ307" s="1" t="n">
        <v>0</v>
      </c>
      <c r="BF307" s="1" t="s">
        <v>105</v>
      </c>
      <c r="BG307" s="1" t="n">
        <v>13</v>
      </c>
      <c r="BH307" s="1" t="n">
        <v>23409091.09</v>
      </c>
      <c r="BI307" s="1" t="n">
        <v>686.52</v>
      </c>
      <c r="BJ307" s="1" t="n">
        <v>-95856328.72</v>
      </c>
      <c r="BK307" s="1" t="n">
        <v>-95856328.537</v>
      </c>
      <c r="BL307" s="1" t="n">
        <v>-95856328.562</v>
      </c>
      <c r="BM307" s="1" t="s">
        <v>109</v>
      </c>
      <c r="BN307" s="1" t="s">
        <v>20</v>
      </c>
      <c r="BO307" s="1" t="n">
        <v>20288879.38</v>
      </c>
      <c r="BP307" s="1" t="n">
        <v>-75.06</v>
      </c>
      <c r="BQ307" s="1" t="n">
        <v>-106618709.196</v>
      </c>
      <c r="BR307" s="1" t="n">
        <v>-106618709.049</v>
      </c>
      <c r="BS307" s="1" t="n">
        <v>-106618709.308</v>
      </c>
      <c r="BT307" s="1" t="s">
        <v>13</v>
      </c>
      <c r="BU307" s="1" t="n">
        <v>0</v>
      </c>
      <c r="CA307" s="1" t="s">
        <v>13</v>
      </c>
      <c r="CB307" s="1" t="n">
        <v>0</v>
      </c>
      <c r="CH307" s="1" t="s">
        <v>71</v>
      </c>
      <c r="CI307" s="1" t="n">
        <v>3</v>
      </c>
      <c r="CJ307" s="1" t="n">
        <v>23409092.5</v>
      </c>
      <c r="CK307" s="1" t="n">
        <v>686.52</v>
      </c>
      <c r="CL307" s="1" t="n">
        <v>-123015596.321</v>
      </c>
      <c r="CM307" s="1" t="n">
        <v>-123015596.179</v>
      </c>
      <c r="CN307" s="1" t="n">
        <v>-123015596.435</v>
      </c>
      <c r="CO307" s="1" t="s">
        <v>50</v>
      </c>
      <c r="CP307" s="1" t="n">
        <v>3</v>
      </c>
      <c r="CQ307" s="1" t="n">
        <v>22145334.58</v>
      </c>
      <c r="CR307" s="1" t="n">
        <v>270.01</v>
      </c>
      <c r="CS307" s="1" t="n">
        <v>-116374549.944</v>
      </c>
      <c r="CT307" s="1" t="n">
        <v>-116374549.799</v>
      </c>
      <c r="CU307" s="1" t="n">
        <v>-116374550.057</v>
      </c>
      <c r="CV307" s="1" t="s">
        <v>29</v>
      </c>
      <c r="CW307" s="1" t="s">
        <v>20</v>
      </c>
      <c r="CX307" s="1" t="n">
        <v>24949738.82</v>
      </c>
      <c r="CY307" s="1" t="n">
        <v>-692.81</v>
      </c>
      <c r="CZ307" s="1" t="n">
        <v>-131111756.135</v>
      </c>
      <c r="DA307" s="1" t="n">
        <v>-131111755.987</v>
      </c>
      <c r="DB307" s="1" t="n">
        <v>-131111756.243</v>
      </c>
      <c r="DC307" s="1" t="s">
        <v>17</v>
      </c>
      <c r="DD307" s="1" t="s">
        <v>20</v>
      </c>
      <c r="DE307" s="1" t="n">
        <v>24755104.31</v>
      </c>
      <c r="DF307" s="1" t="n">
        <v>737.17</v>
      </c>
      <c r="DG307" s="1" t="n">
        <v>-130088947.575</v>
      </c>
      <c r="DH307" s="1" t="n">
        <v>-130088947.433</v>
      </c>
      <c r="DI307" s="1" t="n">
        <v>-130088947.687</v>
      </c>
      <c r="DJ307" s="1" t="s">
        <v>152</v>
      </c>
      <c r="DK307" s="1" t="n">
        <v>13</v>
      </c>
      <c r="DL307" s="1" t="n">
        <v>24208071.14</v>
      </c>
      <c r="DM307" s="1" t="n">
        <v>-623.38</v>
      </c>
      <c r="DN307" s="1" t="n">
        <v>-99128011.464</v>
      </c>
      <c r="DO307" s="1" t="n">
        <v>-99128011.281</v>
      </c>
      <c r="DP307" s="1" t="n">
        <v>-99128011.303</v>
      </c>
      <c r="DQ307" s="1" t="s">
        <v>18</v>
      </c>
      <c r="DR307" s="1" t="n">
        <v>3</v>
      </c>
      <c r="DS307" s="1" t="n">
        <v>23960594.29</v>
      </c>
      <c r="DT307" s="1" t="n">
        <v>301.5</v>
      </c>
      <c r="DU307" s="1" t="n">
        <v>-125913775.295</v>
      </c>
      <c r="DV307" s="1" t="n">
        <v>-125913775.151</v>
      </c>
      <c r="DW307" s="1" t="n">
        <v>-125913775.405</v>
      </c>
      <c r="DX307" s="1" t="s">
        <v>153</v>
      </c>
      <c r="DY307" s="1" t="n">
        <v>13</v>
      </c>
      <c r="DZ307" s="1" t="n">
        <v>20288876.8</v>
      </c>
      <c r="EA307" s="1" t="n">
        <v>-75.07</v>
      </c>
      <c r="EB307" s="1" t="n">
        <v>-83079493.176</v>
      </c>
      <c r="EC307" s="1" t="n">
        <v>-83079492.999</v>
      </c>
      <c r="ED307" s="1" t="n">
        <v>-83079493.014</v>
      </c>
      <c r="EE307" s="1" t="s">
        <v>106</v>
      </c>
      <c r="EF307" s="1" t="n">
        <v>13</v>
      </c>
      <c r="EG307" s="1" t="n">
        <v>22145333.68</v>
      </c>
      <c r="EH307" s="1" t="n">
        <v>270.01</v>
      </c>
      <c r="EI307" s="1" t="n">
        <v>-90681392.754</v>
      </c>
      <c r="EJ307" s="1" t="n">
        <v>-90681392.572</v>
      </c>
      <c r="EK307" s="1" t="n">
        <v>-90681392.591</v>
      </c>
      <c r="EL307" s="1" t="s">
        <v>19</v>
      </c>
      <c r="EM307" s="1" t="s">
        <v>20</v>
      </c>
      <c r="EN307" s="1" t="n">
        <v>24678646.77</v>
      </c>
      <c r="EO307" s="1" t="n">
        <v>552.21</v>
      </c>
      <c r="EP307" s="1" t="n">
        <v>-129687157.859</v>
      </c>
      <c r="EQ307" s="1" t="n">
        <v>-129687157.712</v>
      </c>
      <c r="ER307" s="1" t="n">
        <v>-129687157.969</v>
      </c>
      <c r="ES307" s="1" t="s">
        <v>66</v>
      </c>
      <c r="ET307" s="1" t="n">
        <v>3</v>
      </c>
      <c r="EU307" s="1" t="n">
        <v>20820542.29</v>
      </c>
      <c r="EV307" s="1" t="n">
        <v>-613.69</v>
      </c>
      <c r="EW307" s="1" t="n">
        <v>-111258669.487</v>
      </c>
      <c r="EX307" s="1" t="n">
        <v>-111258669.69</v>
      </c>
      <c r="EY307" s="1" t="n">
        <v>-111258669.598</v>
      </c>
      <c r="EZ307" s="1" t="s">
        <v>33</v>
      </c>
      <c r="FA307" s="1" t="s">
        <v>20</v>
      </c>
      <c r="FB307" s="1" t="n">
        <v>23110761.79</v>
      </c>
      <c r="FC307" s="1" t="n">
        <v>315.45</v>
      </c>
      <c r="FD307" s="1" t="n">
        <v>-123540266.936</v>
      </c>
      <c r="FE307" s="1" t="n">
        <v>-123540267.144</v>
      </c>
      <c r="FF307" s="1" t="n">
        <v>-123540267.073</v>
      </c>
      <c r="FG307" s="1" t="s">
        <v>67</v>
      </c>
      <c r="FH307" s="1" t="n">
        <v>3</v>
      </c>
      <c r="FI307" s="1" t="n">
        <v>19261524.4</v>
      </c>
      <c r="FJ307" s="1" t="n">
        <v>-260.39</v>
      </c>
      <c r="FK307" s="1" t="n">
        <v>-103000023.352</v>
      </c>
      <c r="FL307" s="1" t="n">
        <v>-103000023.564</v>
      </c>
      <c r="FM307" s="1" t="n">
        <v>-103000023.479</v>
      </c>
      <c r="FN307" s="1" t="s">
        <v>34</v>
      </c>
      <c r="FO307" s="1" t="n">
        <v>3</v>
      </c>
      <c r="FP307" s="1" t="n">
        <v>20450237.67</v>
      </c>
      <c r="FQ307" s="1" t="n">
        <v>533.11</v>
      </c>
      <c r="FR307" s="1" t="n">
        <v>-109394981.048</v>
      </c>
      <c r="FS307" s="1" t="n">
        <v>-109394981.241</v>
      </c>
      <c r="FT307" s="1" t="n">
        <v>-109394981.172</v>
      </c>
      <c r="FU307" s="1" t="s">
        <v>68</v>
      </c>
      <c r="FV307" s="1" t="s">
        <v>20</v>
      </c>
      <c r="FW307" s="1" t="n">
        <v>22522900.98</v>
      </c>
      <c r="FX307" s="1" t="n">
        <v>-796.22</v>
      </c>
      <c r="FY307" s="1" t="n">
        <v>-120524599.387</v>
      </c>
      <c r="FZ307" s="1" t="n">
        <v>-120524599.609</v>
      </c>
      <c r="GA307" s="1" t="n">
        <v>-120524599.542</v>
      </c>
      <c r="GB307" s="1" t="s">
        <v>69</v>
      </c>
      <c r="GC307" s="1" t="n">
        <v>3</v>
      </c>
      <c r="GD307" s="1" t="n">
        <v>23266650.29</v>
      </c>
      <c r="GE307" s="1" t="n">
        <v>-391.97</v>
      </c>
      <c r="GF307" s="1" t="n">
        <v>-124548206.255</v>
      </c>
      <c r="GG307" s="1" t="n">
        <v>-124548206.45</v>
      </c>
      <c r="GH307" s="1" t="n">
        <v>-124548206.367</v>
      </c>
      <c r="GK307" s="1" t="s">
        <v>109</v>
      </c>
      <c r="GL307" s="1" t="s">
        <v>20</v>
      </c>
      <c r="GM307" s="1" t="n">
        <v>20288879.38</v>
      </c>
      <c r="GN307" s="1" t="n">
        <v>-75.06</v>
      </c>
      <c r="GO307" s="1" t="n">
        <v>-106618709.196</v>
      </c>
      <c r="GP307" s="1" t="n">
        <v>-106618709.049</v>
      </c>
      <c r="GQ307" s="1" t="n">
        <v>-106618709.308</v>
      </c>
      <c r="GR307" s="1" t="n">
        <f aca="false">GP307-GO307</f>
        <v>0.146999999880791</v>
      </c>
      <c r="GS307" s="1" t="n">
        <f aca="false">GQ307-GO307</f>
        <v>-0.112000003457069</v>
      </c>
      <c r="GU307" s="1" t="s">
        <v>18</v>
      </c>
      <c r="GV307" s="1" t="n">
        <v>3</v>
      </c>
      <c r="GW307" s="1" t="n">
        <v>23960594.29</v>
      </c>
      <c r="GX307" s="1" t="n">
        <v>301.5</v>
      </c>
      <c r="GY307" s="1" t="n">
        <v>-125913775.295</v>
      </c>
      <c r="GZ307" s="1" t="n">
        <v>-125913775.151</v>
      </c>
      <c r="HA307" s="1" t="n">
        <v>-125913775.405</v>
      </c>
      <c r="HB307" s="1" t="n">
        <f aca="false">GZ307-GY307</f>
        <v>0.144000008702278</v>
      </c>
      <c r="HC307" s="1" t="n">
        <f aca="false">HA307-GY307</f>
        <v>-0.109999999403954</v>
      </c>
      <c r="HD307" s="1" t="n">
        <f aca="false">HB307-GR307</f>
        <v>-0.00299999117851257</v>
      </c>
      <c r="HE307" s="1" t="n">
        <f aca="false">HC307-GS307</f>
        <v>0.00200000405311584</v>
      </c>
    </row>
    <row r="308" customFormat="false" ht="12.75" hidden="false" customHeight="false" outlineLevel="0" collapsed="false">
      <c r="A308" s="1" t="s">
        <v>342</v>
      </c>
      <c r="B308" s="1" t="s">
        <v>158</v>
      </c>
      <c r="C308" s="1" t="n">
        <v>13</v>
      </c>
      <c r="D308" s="1" t="n">
        <v>24755840.87</v>
      </c>
      <c r="E308" s="1" t="n">
        <v>737.18</v>
      </c>
      <c r="F308" s="1" t="n">
        <v>-101371021.88</v>
      </c>
      <c r="G308" s="1" t="n">
        <v>-101371021.7</v>
      </c>
      <c r="H308" s="1" t="n">
        <v>-101371021.717</v>
      </c>
      <c r="I308" s="1" t="s">
        <v>160</v>
      </c>
      <c r="J308" s="1" t="n">
        <v>13</v>
      </c>
      <c r="K308" s="1" t="n">
        <v>24679199.38</v>
      </c>
      <c r="L308" s="1" t="n">
        <v>552.27</v>
      </c>
      <c r="M308" s="1" t="n">
        <v>-101057198.669</v>
      </c>
      <c r="N308" s="1" t="n">
        <v>-101057198.491</v>
      </c>
      <c r="O308" s="1" t="n">
        <v>-101057198.509</v>
      </c>
      <c r="P308" s="1" t="s">
        <v>155</v>
      </c>
      <c r="Q308" s="1" t="n">
        <v>13</v>
      </c>
      <c r="R308" s="1" t="n">
        <v>23960894.7</v>
      </c>
      <c r="S308" s="1" t="n">
        <v>301.61</v>
      </c>
      <c r="T308" s="1" t="n">
        <v>-98115842.589</v>
      </c>
      <c r="U308" s="1" t="n">
        <v>-98115842.411</v>
      </c>
      <c r="V308" s="1" t="n">
        <v>-98115842.429</v>
      </c>
      <c r="W308" s="1" t="s">
        <v>242</v>
      </c>
      <c r="X308" s="1" t="n">
        <v>13</v>
      </c>
      <c r="Y308" s="1" t="n">
        <v>24949044.57</v>
      </c>
      <c r="Z308" s="1" t="n">
        <v>-692.79</v>
      </c>
      <c r="AA308" s="1" t="n">
        <v>-102162191.073</v>
      </c>
      <c r="AB308" s="1" t="n">
        <v>-102162190.896</v>
      </c>
      <c r="AC308" s="1" t="n">
        <v>-102162190.917</v>
      </c>
      <c r="AD308" s="1" t="s">
        <v>13</v>
      </c>
      <c r="AE308" s="1" t="n">
        <v>0</v>
      </c>
      <c r="AK308" s="1" t="s">
        <v>13</v>
      </c>
      <c r="AL308" s="1" t="n">
        <v>0</v>
      </c>
      <c r="AR308" s="1" t="s">
        <v>28</v>
      </c>
      <c r="AS308" s="1" t="n">
        <v>3</v>
      </c>
      <c r="AT308" s="1" t="n">
        <v>24207448.99</v>
      </c>
      <c r="AU308" s="1" t="n">
        <v>-623.32</v>
      </c>
      <c r="AV308" s="1" t="n">
        <v>-127210997.693</v>
      </c>
      <c r="AW308" s="1" t="n">
        <v>-127210997.547</v>
      </c>
      <c r="AX308" s="1" t="n">
        <v>-127210997.801</v>
      </c>
      <c r="AY308" s="1" t="s">
        <v>13</v>
      </c>
      <c r="AZ308" s="1" t="n">
        <v>0</v>
      </c>
      <c r="BF308" s="1" t="s">
        <v>105</v>
      </c>
      <c r="BG308" s="1" t="n">
        <v>13</v>
      </c>
      <c r="BH308" s="1" t="n">
        <v>23409778.14</v>
      </c>
      <c r="BI308" s="1" t="n">
        <v>686.56</v>
      </c>
      <c r="BJ308" s="1" t="n">
        <v>-95859140.077</v>
      </c>
      <c r="BK308" s="1" t="n">
        <v>-95859139.898</v>
      </c>
      <c r="BL308" s="1" t="n">
        <v>-95859139.917</v>
      </c>
      <c r="BM308" s="1" t="s">
        <v>109</v>
      </c>
      <c r="BN308" s="1" t="s">
        <v>20</v>
      </c>
      <c r="BO308" s="1" t="n">
        <v>20288805.81</v>
      </c>
      <c r="BP308" s="1" t="n">
        <v>-74.96</v>
      </c>
      <c r="BQ308" s="1" t="n">
        <v>-106618315.257</v>
      </c>
      <c r="BR308" s="1" t="n">
        <v>-106618315.115</v>
      </c>
      <c r="BS308" s="1" t="n">
        <v>-106618315.369</v>
      </c>
      <c r="BT308" s="1" t="s">
        <v>13</v>
      </c>
      <c r="BU308" s="1" t="n">
        <v>0</v>
      </c>
      <c r="CA308" s="1" t="s">
        <v>13</v>
      </c>
      <c r="CB308" s="1" t="n">
        <v>0</v>
      </c>
      <c r="CH308" s="1" t="s">
        <v>71</v>
      </c>
      <c r="CI308" s="1" t="n">
        <v>3</v>
      </c>
      <c r="CJ308" s="1" t="n">
        <v>23409779.01</v>
      </c>
      <c r="CK308" s="1" t="n">
        <v>686.56</v>
      </c>
      <c r="CL308" s="1" t="n">
        <v>-123019204.234</v>
      </c>
      <c r="CM308" s="1" t="n">
        <v>-123019204.088</v>
      </c>
      <c r="CN308" s="1" t="n">
        <v>-123019204.345</v>
      </c>
      <c r="CO308" s="1" t="s">
        <v>50</v>
      </c>
      <c r="CP308" s="1" t="n">
        <v>3</v>
      </c>
      <c r="CQ308" s="1" t="n">
        <v>22145604.09</v>
      </c>
      <c r="CR308" s="1" t="n">
        <v>270.13</v>
      </c>
      <c r="CS308" s="1" t="n">
        <v>-116375969.463</v>
      </c>
      <c r="CT308" s="1" t="n">
        <v>-116375969.317</v>
      </c>
      <c r="CU308" s="1" t="n">
        <v>-116375969.57</v>
      </c>
      <c r="CV308" s="1" t="s">
        <v>29</v>
      </c>
      <c r="CW308" s="1" t="s">
        <v>20</v>
      </c>
      <c r="CX308" s="1" t="n">
        <v>24949044.95</v>
      </c>
      <c r="CY308" s="1" t="n">
        <v>-692.79</v>
      </c>
      <c r="CZ308" s="1" t="n">
        <v>-131108115.514</v>
      </c>
      <c r="DA308" s="1" t="n">
        <v>-131108115.371</v>
      </c>
      <c r="DB308" s="1" t="n">
        <v>-131108115.626</v>
      </c>
      <c r="DC308" s="1" t="s">
        <v>17</v>
      </c>
      <c r="DD308" s="1" t="s">
        <v>20</v>
      </c>
      <c r="DE308" s="1" t="n">
        <v>24755841.78</v>
      </c>
      <c r="DF308" s="1" t="n">
        <v>737.18</v>
      </c>
      <c r="DG308" s="1" t="n">
        <v>-130092821.492</v>
      </c>
      <c r="DH308" s="1" t="n">
        <v>-130092821.345</v>
      </c>
      <c r="DI308" s="1" t="n">
        <v>-130092821.603</v>
      </c>
      <c r="DJ308" s="1" t="s">
        <v>152</v>
      </c>
      <c r="DK308" s="1" t="n">
        <v>13</v>
      </c>
      <c r="DL308" s="1" t="n">
        <v>24207447.72</v>
      </c>
      <c r="DM308" s="1" t="n">
        <v>-623.32</v>
      </c>
      <c r="DN308" s="1" t="n">
        <v>-99125459.075</v>
      </c>
      <c r="DO308" s="1" t="n">
        <v>-99125458.898</v>
      </c>
      <c r="DP308" s="1" t="n">
        <v>-99125458.918</v>
      </c>
      <c r="DQ308" s="1" t="s">
        <v>18</v>
      </c>
      <c r="DR308" s="1" t="n">
        <v>3</v>
      </c>
      <c r="DS308" s="1" t="n">
        <v>23960896.85</v>
      </c>
      <c r="DT308" s="1" t="n">
        <v>301.61</v>
      </c>
      <c r="DU308" s="1" t="n">
        <v>-125915360.283</v>
      </c>
      <c r="DV308" s="1" t="n">
        <v>-125915360.138</v>
      </c>
      <c r="DW308" s="1" t="n">
        <v>-125915360.395</v>
      </c>
      <c r="DX308" s="1" t="s">
        <v>153</v>
      </c>
      <c r="DY308" s="1" t="n">
        <v>13</v>
      </c>
      <c r="DZ308" s="1" t="n">
        <v>20288805.06</v>
      </c>
      <c r="EA308" s="1" t="n">
        <v>-74.96</v>
      </c>
      <c r="EB308" s="1" t="n">
        <v>-83079186.208</v>
      </c>
      <c r="EC308" s="1" t="n">
        <v>-83079186.025</v>
      </c>
      <c r="ED308" s="1" t="n">
        <v>-83079186.052</v>
      </c>
      <c r="EE308" s="1" t="s">
        <v>106</v>
      </c>
      <c r="EF308" s="1" t="n">
        <v>13</v>
      </c>
      <c r="EG308" s="1" t="n">
        <v>22145603.95</v>
      </c>
      <c r="EH308" s="1" t="n">
        <v>270.13</v>
      </c>
      <c r="EI308" s="1" t="n">
        <v>-90682498.879</v>
      </c>
      <c r="EJ308" s="1" t="n">
        <v>-90682498.699</v>
      </c>
      <c r="EK308" s="1" t="n">
        <v>-90682498.722</v>
      </c>
      <c r="EL308" s="1" t="s">
        <v>19</v>
      </c>
      <c r="EM308" s="1" t="s">
        <v>20</v>
      </c>
      <c r="EN308" s="1" t="n">
        <v>24679199.04</v>
      </c>
      <c r="EO308" s="1" t="n">
        <v>552.26</v>
      </c>
      <c r="EP308" s="1" t="n">
        <v>-129690060.011</v>
      </c>
      <c r="EQ308" s="1" t="n">
        <v>-129690059.869</v>
      </c>
      <c r="ER308" s="1" t="n">
        <v>-129690060.124</v>
      </c>
      <c r="ES308" s="1" t="s">
        <v>66</v>
      </c>
      <c r="ET308" s="1" t="n">
        <v>13</v>
      </c>
      <c r="EU308" s="1" t="n">
        <v>20819929.83</v>
      </c>
      <c r="EV308" s="1" t="n">
        <v>-613.6</v>
      </c>
      <c r="EW308" s="1" t="n">
        <v>-111255390.598</v>
      </c>
      <c r="EX308" s="1" t="n">
        <v>-111255390.796</v>
      </c>
      <c r="EY308" s="1" t="n">
        <v>-111255390.706</v>
      </c>
      <c r="EZ308" s="1" t="s">
        <v>33</v>
      </c>
      <c r="FA308" s="1" t="s">
        <v>21</v>
      </c>
      <c r="FB308" s="1" t="n">
        <v>23111078.65</v>
      </c>
      <c r="FC308" s="1" t="n">
        <v>315.59</v>
      </c>
      <c r="FD308" s="1" t="n">
        <v>-123541953.959</v>
      </c>
      <c r="FE308" s="1" t="n">
        <v>-123541954.173</v>
      </c>
      <c r="FF308" s="1" t="n">
        <v>-123541954.097</v>
      </c>
      <c r="FG308" s="1" t="s">
        <v>67</v>
      </c>
      <c r="FH308" s="1" t="n">
        <v>13</v>
      </c>
      <c r="FI308" s="1" t="n">
        <v>19261265.05</v>
      </c>
      <c r="FJ308" s="1" t="n">
        <v>-260.24</v>
      </c>
      <c r="FK308" s="1" t="n">
        <v>-102998631.708</v>
      </c>
      <c r="FL308" s="1" t="n">
        <v>-102998631.916</v>
      </c>
      <c r="FM308" s="1" t="n">
        <v>-102998631.832</v>
      </c>
      <c r="FN308" s="1" t="s">
        <v>34</v>
      </c>
      <c r="FO308" s="1" t="n">
        <v>13</v>
      </c>
      <c r="FP308" s="1" t="n">
        <v>20450771.72</v>
      </c>
      <c r="FQ308" s="1" t="n">
        <v>533.21</v>
      </c>
      <c r="FR308" s="1" t="n">
        <v>-109397833.363</v>
      </c>
      <c r="FS308" s="1" t="n">
        <v>-109397833.557</v>
      </c>
      <c r="FT308" s="1" t="n">
        <v>-109397833.486</v>
      </c>
      <c r="FU308" s="1" t="s">
        <v>68</v>
      </c>
      <c r="FV308" s="1" t="s">
        <v>21</v>
      </c>
      <c r="FW308" s="1" t="n">
        <v>22522104.49</v>
      </c>
      <c r="FX308" s="1" t="n">
        <v>-796.16</v>
      </c>
      <c r="FY308" s="1" t="n">
        <v>-120520338.951</v>
      </c>
      <c r="FZ308" s="1" t="n">
        <v>-120520339.173</v>
      </c>
      <c r="GA308" s="1" t="n">
        <v>-120520339.105</v>
      </c>
      <c r="GB308" s="1" t="s">
        <v>69</v>
      </c>
      <c r="GC308" s="1" t="n">
        <v>13</v>
      </c>
      <c r="GD308" s="1" t="n">
        <v>23266258.34</v>
      </c>
      <c r="GE308" s="1" t="n">
        <v>-391.82</v>
      </c>
      <c r="GF308" s="1" t="n">
        <v>-124546108.793</v>
      </c>
      <c r="GG308" s="1" t="n">
        <v>-124546108.985</v>
      </c>
      <c r="GH308" s="1" t="n">
        <v>-124546108.898</v>
      </c>
      <c r="GK308" s="1" t="s">
        <v>109</v>
      </c>
      <c r="GL308" s="1" t="s">
        <v>20</v>
      </c>
      <c r="GM308" s="1" t="n">
        <v>20288805.81</v>
      </c>
      <c r="GN308" s="1" t="n">
        <v>-74.96</v>
      </c>
      <c r="GO308" s="1" t="n">
        <v>-106618315.257</v>
      </c>
      <c r="GP308" s="1" t="n">
        <v>-106618315.115</v>
      </c>
      <c r="GQ308" s="1" t="n">
        <v>-106618315.369</v>
      </c>
      <c r="GR308" s="1" t="n">
        <f aca="false">GP308-GO308</f>
        <v>0.142000004649162</v>
      </c>
      <c r="GS308" s="1" t="n">
        <f aca="false">GQ308-GO308</f>
        <v>-0.112000003457069</v>
      </c>
      <c r="GU308" s="1" t="s">
        <v>18</v>
      </c>
      <c r="GV308" s="1" t="n">
        <v>3</v>
      </c>
      <c r="GW308" s="1" t="n">
        <v>23960896.85</v>
      </c>
      <c r="GX308" s="1" t="n">
        <v>301.61</v>
      </c>
      <c r="GY308" s="1" t="n">
        <v>-125915360.283</v>
      </c>
      <c r="GZ308" s="1" t="n">
        <v>-125915360.138</v>
      </c>
      <c r="HA308" s="1" t="n">
        <v>-125915360.395</v>
      </c>
      <c r="HB308" s="1" t="n">
        <f aca="false">GZ308-GY308</f>
        <v>0.145000010728836</v>
      </c>
      <c r="HC308" s="1" t="n">
        <f aca="false">HA308-GY308</f>
        <v>-0.111999988555908</v>
      </c>
      <c r="HD308" s="1" t="n">
        <f aca="false">HB308-GR308</f>
        <v>0.00300000607967377</v>
      </c>
      <c r="HE308" s="1" t="n">
        <f aca="false">HC308-GS308</f>
        <v>1.49011611938477E-008</v>
      </c>
    </row>
    <row r="309" customFormat="false" ht="12.75" hidden="false" customHeight="false" outlineLevel="0" collapsed="false">
      <c r="A309" s="1" t="s">
        <v>343</v>
      </c>
      <c r="B309" s="1" t="s">
        <v>158</v>
      </c>
      <c r="C309" s="1" t="n">
        <v>13</v>
      </c>
      <c r="D309" s="1" t="n">
        <v>24756578.34</v>
      </c>
      <c r="E309" s="1" t="n">
        <v>737.2</v>
      </c>
      <c r="F309" s="1" t="n">
        <v>-101374040.579</v>
      </c>
      <c r="G309" s="1" t="n">
        <v>-101374040.401</v>
      </c>
      <c r="H309" s="1" t="n">
        <v>-101374040.422</v>
      </c>
      <c r="I309" s="1" t="s">
        <v>160</v>
      </c>
      <c r="J309" s="1" t="n">
        <v>13</v>
      </c>
      <c r="K309" s="1" t="n">
        <v>24679751.2</v>
      </c>
      <c r="L309" s="1" t="n">
        <v>552.31</v>
      </c>
      <c r="M309" s="1" t="n">
        <v>-101059460.296</v>
      </c>
      <c r="N309" s="1" t="n">
        <v>-101059460.114</v>
      </c>
      <c r="O309" s="1" t="n">
        <v>-101059460.139</v>
      </c>
      <c r="P309" s="1" t="s">
        <v>155</v>
      </c>
      <c r="Q309" s="1" t="n">
        <v>13</v>
      </c>
      <c r="R309" s="1" t="n">
        <v>23961196.77</v>
      </c>
      <c r="S309" s="1" t="n">
        <v>301.71</v>
      </c>
      <c r="T309" s="1" t="n">
        <v>-98117078.045</v>
      </c>
      <c r="U309" s="1" t="n">
        <v>-98117077.865</v>
      </c>
      <c r="V309" s="1" t="n">
        <v>-98117077.887</v>
      </c>
      <c r="W309" s="1" t="s">
        <v>242</v>
      </c>
      <c r="X309" s="1" t="n">
        <v>13</v>
      </c>
      <c r="Y309" s="1" t="n">
        <v>24948351.9</v>
      </c>
      <c r="Z309" s="1" t="n">
        <v>-692.77</v>
      </c>
      <c r="AA309" s="1" t="n">
        <v>-102159354.299</v>
      </c>
      <c r="AB309" s="1" t="n">
        <v>-102159354.119</v>
      </c>
      <c r="AC309" s="1" t="n">
        <v>-102159354.137</v>
      </c>
      <c r="AD309" s="1" t="s">
        <v>13</v>
      </c>
      <c r="AE309" s="1" t="n">
        <v>0</v>
      </c>
      <c r="AK309" s="1" t="s">
        <v>13</v>
      </c>
      <c r="AL309" s="1" t="n">
        <v>0</v>
      </c>
      <c r="AR309" s="1" t="s">
        <v>28</v>
      </c>
      <c r="AS309" s="1" t="n">
        <v>3</v>
      </c>
      <c r="AT309" s="1" t="n">
        <v>24206823.16</v>
      </c>
      <c r="AU309" s="1" t="n">
        <v>-623.26</v>
      </c>
      <c r="AV309" s="1" t="n">
        <v>-127207722.443</v>
      </c>
      <c r="AW309" s="1" t="n">
        <v>-127207722.297</v>
      </c>
      <c r="AX309" s="1" t="n">
        <v>-127207722.554</v>
      </c>
      <c r="AY309" s="1" t="s">
        <v>13</v>
      </c>
      <c r="AZ309" s="1" t="n">
        <v>0</v>
      </c>
      <c r="BF309" s="1" t="s">
        <v>105</v>
      </c>
      <c r="BG309" s="1" t="n">
        <v>13</v>
      </c>
      <c r="BH309" s="1" t="n">
        <v>23410464.81</v>
      </c>
      <c r="BI309" s="1" t="n">
        <v>686.61</v>
      </c>
      <c r="BJ309" s="1" t="n">
        <v>-95861951.616</v>
      </c>
      <c r="BK309" s="1" t="n">
        <v>-95861951.436</v>
      </c>
      <c r="BL309" s="1" t="n">
        <v>-95861951.454</v>
      </c>
      <c r="BM309" s="1" t="s">
        <v>109</v>
      </c>
      <c r="BN309" s="1" t="s">
        <v>20</v>
      </c>
      <c r="BO309" s="1" t="n">
        <v>20288729.34</v>
      </c>
      <c r="BP309" s="1" t="n">
        <v>-74.86</v>
      </c>
      <c r="BQ309" s="1" t="n">
        <v>-106617921.845</v>
      </c>
      <c r="BR309" s="1" t="n">
        <v>-106617921.698</v>
      </c>
      <c r="BS309" s="1" t="n">
        <v>-106617921.951</v>
      </c>
      <c r="BT309" s="1" t="s">
        <v>13</v>
      </c>
      <c r="BU309" s="1" t="n">
        <v>0</v>
      </c>
      <c r="CA309" s="1" t="s">
        <v>13</v>
      </c>
      <c r="CB309" s="1" t="n">
        <v>0</v>
      </c>
      <c r="CH309" s="1" t="s">
        <v>71</v>
      </c>
      <c r="CI309" s="1" t="n">
        <v>3</v>
      </c>
      <c r="CJ309" s="1" t="n">
        <v>23410464.86</v>
      </c>
      <c r="CK309" s="1" t="n">
        <v>686.61</v>
      </c>
      <c r="CL309" s="1" t="n">
        <v>-123022812.38</v>
      </c>
      <c r="CM309" s="1" t="n">
        <v>-123022812.235</v>
      </c>
      <c r="CN309" s="1" t="n">
        <v>-123022812.487</v>
      </c>
      <c r="CO309" s="1" t="s">
        <v>50</v>
      </c>
      <c r="CP309" s="1" t="n">
        <v>3</v>
      </c>
      <c r="CQ309" s="1" t="n">
        <v>22145874.32</v>
      </c>
      <c r="CR309" s="1" t="n">
        <v>270.24</v>
      </c>
      <c r="CS309" s="1" t="n">
        <v>-116377389.604</v>
      </c>
      <c r="CT309" s="1" t="n">
        <v>-116377389.464</v>
      </c>
      <c r="CU309" s="1" t="n">
        <v>-116377389.713</v>
      </c>
      <c r="CV309" s="1" t="s">
        <v>29</v>
      </c>
      <c r="CW309" s="1" t="s">
        <v>20</v>
      </c>
      <c r="CX309" s="1" t="n">
        <v>24948353.99</v>
      </c>
      <c r="CY309" s="1" t="n">
        <v>-692.77</v>
      </c>
      <c r="CZ309" s="1" t="n">
        <v>-131104474.957</v>
      </c>
      <c r="DA309" s="1" t="n">
        <v>-131104474.808</v>
      </c>
      <c r="DB309" s="1" t="n">
        <v>-131104475.069</v>
      </c>
      <c r="DC309" s="1" t="s">
        <v>17</v>
      </c>
      <c r="DD309" s="1" t="s">
        <v>20</v>
      </c>
      <c r="DE309" s="1" t="n">
        <v>24756577.04</v>
      </c>
      <c r="DF309" s="1" t="n">
        <v>737.19</v>
      </c>
      <c r="DG309" s="1" t="n">
        <v>-130096695.471</v>
      </c>
      <c r="DH309" s="1" t="n">
        <v>-130096695.324</v>
      </c>
      <c r="DI309" s="1" t="n">
        <v>-130096695.578</v>
      </c>
      <c r="DJ309" s="1" t="s">
        <v>152</v>
      </c>
      <c r="DK309" s="1" t="n">
        <v>13</v>
      </c>
      <c r="DL309" s="1" t="n">
        <v>24206825.08</v>
      </c>
      <c r="DM309" s="1" t="n">
        <v>-623.26</v>
      </c>
      <c r="DN309" s="1" t="n">
        <v>-99122906.937</v>
      </c>
      <c r="DO309" s="1" t="n">
        <v>-99122906.754</v>
      </c>
      <c r="DP309" s="1" t="n">
        <v>-99122906.775</v>
      </c>
      <c r="DQ309" s="1" t="s">
        <v>18</v>
      </c>
      <c r="DR309" s="1" t="n">
        <v>3</v>
      </c>
      <c r="DS309" s="1" t="n">
        <v>23961195.8</v>
      </c>
      <c r="DT309" s="1" t="n">
        <v>301.71</v>
      </c>
      <c r="DU309" s="1" t="n">
        <v>-125916945.8</v>
      </c>
      <c r="DV309" s="1" t="n">
        <v>-125916945.652</v>
      </c>
      <c r="DW309" s="1" t="n">
        <v>-125916945.907</v>
      </c>
      <c r="DX309" s="1" t="s">
        <v>153</v>
      </c>
      <c r="DY309" s="1" t="n">
        <v>13</v>
      </c>
      <c r="DZ309" s="1" t="n">
        <v>20288729.66</v>
      </c>
      <c r="EA309" s="1" t="n">
        <v>-74.86</v>
      </c>
      <c r="EB309" s="1" t="n">
        <v>-83078879.651</v>
      </c>
      <c r="EC309" s="1" t="n">
        <v>-83078879.469</v>
      </c>
      <c r="ED309" s="1" t="n">
        <v>-83078879.491</v>
      </c>
      <c r="EE309" s="1" t="s">
        <v>106</v>
      </c>
      <c r="EF309" s="1" t="n">
        <v>13</v>
      </c>
      <c r="EG309" s="1" t="n">
        <v>22145872.46</v>
      </c>
      <c r="EH309" s="1" t="n">
        <v>270.25</v>
      </c>
      <c r="EI309" s="1" t="n">
        <v>-90683605.5</v>
      </c>
      <c r="EJ309" s="1" t="n">
        <v>-90683605.32</v>
      </c>
      <c r="EK309" s="1" t="n">
        <v>-90683605.342</v>
      </c>
      <c r="EL309" s="1" t="s">
        <v>19</v>
      </c>
      <c r="EM309" s="1" t="s">
        <v>20</v>
      </c>
      <c r="EN309" s="1" t="n">
        <v>24679752.29</v>
      </c>
      <c r="EO309" s="1" t="n">
        <v>552.31</v>
      </c>
      <c r="EP309" s="1" t="n">
        <v>-129692962.428</v>
      </c>
      <c r="EQ309" s="1" t="n">
        <v>-129692962.281</v>
      </c>
      <c r="ER309" s="1" t="n">
        <v>-129692962.535</v>
      </c>
      <c r="ES309" s="1" t="s">
        <v>66</v>
      </c>
      <c r="ET309" s="1" t="n">
        <v>3</v>
      </c>
      <c r="EU309" s="1" t="n">
        <v>20819316.89</v>
      </c>
      <c r="EV309" s="1" t="n">
        <v>-613.52</v>
      </c>
      <c r="EW309" s="1" t="n">
        <v>-111252112.159</v>
      </c>
      <c r="EX309" s="1" t="n">
        <v>-111252112.362</v>
      </c>
      <c r="EY309" s="1" t="n">
        <v>-111252112.264</v>
      </c>
      <c r="EZ309" s="1" t="s">
        <v>33</v>
      </c>
      <c r="FA309" s="1" t="s">
        <v>20</v>
      </c>
      <c r="FB309" s="1" t="n">
        <v>23111395.01</v>
      </c>
      <c r="FC309" s="1" t="n">
        <v>315.75</v>
      </c>
      <c r="FD309" s="1" t="n">
        <v>-123543641.805</v>
      </c>
      <c r="FE309" s="1" t="n">
        <v>-123543642.016</v>
      </c>
      <c r="FF309" s="1" t="n">
        <v>-123543641.939</v>
      </c>
      <c r="FG309" s="1" t="s">
        <v>67</v>
      </c>
      <c r="FH309" s="1" t="n">
        <v>3</v>
      </c>
      <c r="FI309" s="1" t="n">
        <v>19261003.26</v>
      </c>
      <c r="FJ309" s="1" t="n">
        <v>-260.1</v>
      </c>
      <c r="FK309" s="1" t="n">
        <v>-102997240.855</v>
      </c>
      <c r="FL309" s="1" t="n">
        <v>-102997241.069</v>
      </c>
      <c r="FM309" s="1" t="n">
        <v>-102997240.983</v>
      </c>
      <c r="FN309" s="1" t="s">
        <v>34</v>
      </c>
      <c r="FO309" s="1" t="n">
        <v>3</v>
      </c>
      <c r="FP309" s="1" t="n">
        <v>20451305.13</v>
      </c>
      <c r="FQ309" s="1" t="n">
        <v>533.31</v>
      </c>
      <c r="FR309" s="1" t="n">
        <v>-109400686.233</v>
      </c>
      <c r="FS309" s="1" t="n">
        <v>-109400686.431</v>
      </c>
      <c r="FT309" s="1" t="n">
        <v>-109400686.352</v>
      </c>
      <c r="FU309" s="1" t="s">
        <v>68</v>
      </c>
      <c r="FV309" s="1" t="s">
        <v>20</v>
      </c>
      <c r="FW309" s="1" t="n">
        <v>22521309.47</v>
      </c>
      <c r="FX309" s="1" t="n">
        <v>-796.11</v>
      </c>
      <c r="FY309" s="1" t="n">
        <v>-120516078.795</v>
      </c>
      <c r="FZ309" s="1" t="n">
        <v>-120516079.011</v>
      </c>
      <c r="GA309" s="1" t="n">
        <v>-120516078.946</v>
      </c>
      <c r="GB309" s="1" t="s">
        <v>69</v>
      </c>
      <c r="GC309" s="1" t="n">
        <v>3</v>
      </c>
      <c r="GD309" s="1" t="n">
        <v>23265865.85</v>
      </c>
      <c r="GE309" s="1" t="n">
        <v>-391.68</v>
      </c>
      <c r="GF309" s="1" t="n">
        <v>-124544012.083</v>
      </c>
      <c r="GG309" s="1" t="n">
        <v>-124544012.282</v>
      </c>
      <c r="GH309" s="1" t="n">
        <v>-124544012.194</v>
      </c>
      <c r="GK309" s="1" t="s">
        <v>109</v>
      </c>
      <c r="GL309" s="1" t="s">
        <v>20</v>
      </c>
      <c r="GM309" s="1" t="n">
        <v>20288729.34</v>
      </c>
      <c r="GN309" s="1" t="n">
        <v>-74.86</v>
      </c>
      <c r="GO309" s="1" t="n">
        <v>-106617921.845</v>
      </c>
      <c r="GP309" s="1" t="n">
        <v>-106617921.698</v>
      </c>
      <c r="GQ309" s="1" t="n">
        <v>-106617921.951</v>
      </c>
      <c r="GR309" s="1" t="n">
        <f aca="false">GP309-GO309</f>
        <v>0.146999999880791</v>
      </c>
      <c r="GS309" s="1" t="n">
        <f aca="false">GQ309-GO309</f>
        <v>-0.106000006198883</v>
      </c>
      <c r="GU309" s="1" t="s">
        <v>18</v>
      </c>
      <c r="GV309" s="1" t="n">
        <v>3</v>
      </c>
      <c r="GW309" s="1" t="n">
        <v>23961195.8</v>
      </c>
      <c r="GX309" s="1" t="n">
        <v>301.71</v>
      </c>
      <c r="GY309" s="1" t="n">
        <v>-125916945.8</v>
      </c>
      <c r="GZ309" s="1" t="n">
        <v>-125916945.652</v>
      </c>
      <c r="HA309" s="1" t="n">
        <v>-125916945.907</v>
      </c>
      <c r="HB309" s="1" t="n">
        <f aca="false">GZ309-GY309</f>
        <v>0.148000001907349</v>
      </c>
      <c r="HC309" s="1" t="n">
        <f aca="false">HA309-GY309</f>
        <v>-0.107000008225441</v>
      </c>
      <c r="HD309" s="1" t="n">
        <f aca="false">HB309-GR309</f>
        <v>0.00100000202655792</v>
      </c>
      <c r="HE309" s="1" t="n">
        <f aca="false">HC309-GS309</f>
        <v>-0.00100000202655792</v>
      </c>
    </row>
    <row r="310" customFormat="false" ht="12.75" hidden="false" customHeight="false" outlineLevel="0" collapsed="false">
      <c r="A310" s="1" t="s">
        <v>344</v>
      </c>
      <c r="B310" s="1" t="s">
        <v>158</v>
      </c>
      <c r="C310" s="1" t="n">
        <v>13</v>
      </c>
      <c r="D310" s="1" t="n">
        <v>24757315.89</v>
      </c>
      <c r="E310" s="1" t="n">
        <v>737.19</v>
      </c>
      <c r="F310" s="1" t="n">
        <v>-101377059.254</v>
      </c>
      <c r="G310" s="1" t="n">
        <v>-101377059.071</v>
      </c>
      <c r="H310" s="1" t="n">
        <v>-101377059.097</v>
      </c>
      <c r="I310" s="1" t="s">
        <v>160</v>
      </c>
      <c r="J310" s="1" t="n">
        <v>13</v>
      </c>
      <c r="K310" s="1" t="n">
        <v>24680302.85</v>
      </c>
      <c r="L310" s="1" t="n">
        <v>552.34</v>
      </c>
      <c r="M310" s="1" t="n">
        <v>-101061722.053</v>
      </c>
      <c r="N310" s="1" t="n">
        <v>-101061721.871</v>
      </c>
      <c r="O310" s="1" t="n">
        <v>-101061721.89</v>
      </c>
      <c r="P310" s="1" t="s">
        <v>155</v>
      </c>
      <c r="Q310" s="1" t="n">
        <v>13</v>
      </c>
      <c r="R310" s="1" t="n">
        <v>23961497.9</v>
      </c>
      <c r="S310" s="1" t="n">
        <v>301.81</v>
      </c>
      <c r="T310" s="1" t="n">
        <v>-98118313.895</v>
      </c>
      <c r="U310" s="1" t="n">
        <v>-98118313.712</v>
      </c>
      <c r="V310" s="1" t="n">
        <v>-98118313.733</v>
      </c>
      <c r="W310" s="1" t="s">
        <v>242</v>
      </c>
      <c r="X310" s="1" t="n">
        <v>13</v>
      </c>
      <c r="Y310" s="1" t="n">
        <v>24947659.15</v>
      </c>
      <c r="Z310" s="1" t="n">
        <v>-692.77</v>
      </c>
      <c r="AA310" s="1" t="n">
        <v>-102156517.52</v>
      </c>
      <c r="AB310" s="1" t="n">
        <v>-102156517.338</v>
      </c>
      <c r="AC310" s="1" t="n">
        <v>-102156517.362</v>
      </c>
      <c r="AD310" s="1" t="s">
        <v>13</v>
      </c>
      <c r="AE310" s="1" t="n">
        <v>0</v>
      </c>
      <c r="AK310" s="1" t="s">
        <v>13</v>
      </c>
      <c r="AL310" s="1" t="n">
        <v>0</v>
      </c>
      <c r="AR310" s="1" t="s">
        <v>28</v>
      </c>
      <c r="AS310" s="1" t="n">
        <v>3</v>
      </c>
      <c r="AT310" s="1" t="n">
        <v>24206201.14</v>
      </c>
      <c r="AU310" s="1" t="n">
        <v>-623.21</v>
      </c>
      <c r="AV310" s="1" t="n">
        <v>-127204447.438</v>
      </c>
      <c r="AW310" s="1" t="n">
        <v>-127204447.297</v>
      </c>
      <c r="AX310" s="1" t="n">
        <v>-127204447.545</v>
      </c>
      <c r="AY310" s="1" t="s">
        <v>13</v>
      </c>
      <c r="AZ310" s="1" t="n">
        <v>0</v>
      </c>
      <c r="BF310" s="1" t="s">
        <v>105</v>
      </c>
      <c r="BG310" s="1" t="n">
        <v>13</v>
      </c>
      <c r="BH310" s="1" t="n">
        <v>23411151.47</v>
      </c>
      <c r="BI310" s="1" t="n">
        <v>686.64</v>
      </c>
      <c r="BJ310" s="1" t="n">
        <v>-95864763.283</v>
      </c>
      <c r="BK310" s="1" t="n">
        <v>-95864763.1</v>
      </c>
      <c r="BL310" s="1" t="n">
        <v>-95864763.127</v>
      </c>
      <c r="BM310" s="1" t="s">
        <v>109</v>
      </c>
      <c r="BN310" s="1" t="s">
        <v>20</v>
      </c>
      <c r="BO310" s="1" t="n">
        <v>20288655.38</v>
      </c>
      <c r="BP310" s="1" t="n">
        <v>-74.77</v>
      </c>
      <c r="BQ310" s="1" t="n">
        <v>-106617528.906</v>
      </c>
      <c r="BR310" s="1" t="n">
        <v>-106617528.759</v>
      </c>
      <c r="BS310" s="1" t="n">
        <v>-106617529.017</v>
      </c>
      <c r="BT310" s="1" t="s">
        <v>13</v>
      </c>
      <c r="BU310" s="1" t="n">
        <v>0</v>
      </c>
      <c r="CA310" s="1" t="s">
        <v>13</v>
      </c>
      <c r="CB310" s="1" t="n">
        <v>0</v>
      </c>
      <c r="CH310" s="1" t="s">
        <v>71</v>
      </c>
      <c r="CI310" s="1" t="n">
        <v>3</v>
      </c>
      <c r="CJ310" s="1" t="n">
        <v>23411152.01</v>
      </c>
      <c r="CK310" s="1" t="n">
        <v>686.64</v>
      </c>
      <c r="CL310" s="1" t="n">
        <v>-123026420.688</v>
      </c>
      <c r="CM310" s="1" t="n">
        <v>-123026420.548</v>
      </c>
      <c r="CN310" s="1" t="n">
        <v>-123026420.801</v>
      </c>
      <c r="CO310" s="1" t="s">
        <v>50</v>
      </c>
      <c r="CP310" s="1" t="n">
        <v>3</v>
      </c>
      <c r="CQ310" s="1" t="n">
        <v>22146144.8</v>
      </c>
      <c r="CR310" s="1" t="n">
        <v>270.35</v>
      </c>
      <c r="CS310" s="1" t="n">
        <v>-116378810.317</v>
      </c>
      <c r="CT310" s="1" t="n">
        <v>-116378810.175</v>
      </c>
      <c r="CU310" s="1" t="n">
        <v>-116378810.429</v>
      </c>
      <c r="CV310" s="1" t="s">
        <v>29</v>
      </c>
      <c r="CW310" s="1" t="s">
        <v>20</v>
      </c>
      <c r="CX310" s="1" t="n">
        <v>24947659.31</v>
      </c>
      <c r="CY310" s="1" t="n">
        <v>-692.76</v>
      </c>
      <c r="CZ310" s="1" t="n">
        <v>-131100834.454</v>
      </c>
      <c r="DA310" s="1" t="n">
        <v>-131100834.312</v>
      </c>
      <c r="DB310" s="1" t="n">
        <v>-131100834.561</v>
      </c>
      <c r="DC310" s="1" t="s">
        <v>17</v>
      </c>
      <c r="DD310" s="1" t="s">
        <v>20</v>
      </c>
      <c r="DE310" s="1" t="n">
        <v>24757316.06</v>
      </c>
      <c r="DF310" s="1" t="n">
        <v>737.19</v>
      </c>
      <c r="DG310" s="1" t="n">
        <v>-130100569.446</v>
      </c>
      <c r="DH310" s="1" t="n">
        <v>-130100569.303</v>
      </c>
      <c r="DI310" s="1" t="n">
        <v>-130100569.56</v>
      </c>
      <c r="DJ310" s="1" t="s">
        <v>152</v>
      </c>
      <c r="DK310" s="1" t="n">
        <v>13</v>
      </c>
      <c r="DL310" s="1" t="n">
        <v>24206200.7</v>
      </c>
      <c r="DM310" s="1" t="n">
        <v>-623.21</v>
      </c>
      <c r="DN310" s="1" t="n">
        <v>-99120354.977</v>
      </c>
      <c r="DO310" s="1" t="n">
        <v>-99120354.795</v>
      </c>
      <c r="DP310" s="1" t="n">
        <v>-99120354.818</v>
      </c>
      <c r="DQ310" s="1" t="s">
        <v>18</v>
      </c>
      <c r="DR310" s="1" t="n">
        <v>3</v>
      </c>
      <c r="DS310" s="1" t="n">
        <v>23961498.84</v>
      </c>
      <c r="DT310" s="1" t="n">
        <v>301.81</v>
      </c>
      <c r="DU310" s="1" t="n">
        <v>-125918531.803</v>
      </c>
      <c r="DV310" s="1" t="n">
        <v>-125918531.663</v>
      </c>
      <c r="DW310" s="1" t="n">
        <v>-125918531.914</v>
      </c>
      <c r="DX310" s="1" t="s">
        <v>153</v>
      </c>
      <c r="DY310" s="1" t="n">
        <v>13</v>
      </c>
      <c r="DZ310" s="1" t="n">
        <v>20288653.43</v>
      </c>
      <c r="EA310" s="1" t="n">
        <v>-74.77</v>
      </c>
      <c r="EB310" s="1" t="n">
        <v>-83078573.471</v>
      </c>
      <c r="EC310" s="1" t="n">
        <v>-83078573.293</v>
      </c>
      <c r="ED310" s="1" t="n">
        <v>-83078573.31</v>
      </c>
      <c r="EE310" s="1" t="s">
        <v>106</v>
      </c>
      <c r="EF310" s="1" t="n">
        <v>13</v>
      </c>
      <c r="EG310" s="1" t="n">
        <v>22146143.42</v>
      </c>
      <c r="EH310" s="1" t="n">
        <v>270.35</v>
      </c>
      <c r="EI310" s="1" t="n">
        <v>-90684712.529</v>
      </c>
      <c r="EJ310" s="1" t="n">
        <v>-90684712.347</v>
      </c>
      <c r="EK310" s="1" t="n">
        <v>-90684712.367</v>
      </c>
      <c r="EL310" s="1" t="s">
        <v>19</v>
      </c>
      <c r="EM310" s="1" t="s">
        <v>20</v>
      </c>
      <c r="EN310" s="1" t="n">
        <v>24680303.12</v>
      </c>
      <c r="EO310" s="1" t="n">
        <v>552.34</v>
      </c>
      <c r="EP310" s="1" t="n">
        <v>-129695865.016</v>
      </c>
      <c r="EQ310" s="1" t="n">
        <v>-129695864.871</v>
      </c>
      <c r="ER310" s="1" t="n">
        <v>-129695865.125</v>
      </c>
      <c r="ES310" s="1" t="s">
        <v>66</v>
      </c>
      <c r="ET310" s="1" t="n">
        <v>13</v>
      </c>
      <c r="EU310" s="1" t="n">
        <v>20818702.51</v>
      </c>
      <c r="EV310" s="1" t="n">
        <v>-613.43</v>
      </c>
      <c r="EW310" s="1" t="n">
        <v>-111248834.158</v>
      </c>
      <c r="EX310" s="1" t="n">
        <v>-111248834.362</v>
      </c>
      <c r="EY310" s="1" t="n">
        <v>-111248834.271</v>
      </c>
      <c r="EZ310" s="1" t="s">
        <v>33</v>
      </c>
      <c r="FA310" s="1" t="s">
        <v>21</v>
      </c>
      <c r="FB310" s="1" t="n">
        <v>23111709.44</v>
      </c>
      <c r="FC310" s="1" t="n">
        <v>315.89</v>
      </c>
      <c r="FD310" s="1" t="n">
        <v>-123545330.435</v>
      </c>
      <c r="FE310" s="1" t="n">
        <v>-123545330.642</v>
      </c>
      <c r="FF310" s="1" t="n">
        <v>-123545330.572</v>
      </c>
      <c r="FG310" s="1" t="s">
        <v>67</v>
      </c>
      <c r="FH310" s="1" t="n">
        <v>13</v>
      </c>
      <c r="FI310" s="1" t="n">
        <v>19260745.32</v>
      </c>
      <c r="FJ310" s="1" t="n">
        <v>-259.95</v>
      </c>
      <c r="FK310" s="1" t="n">
        <v>-102995850.79</v>
      </c>
      <c r="FL310" s="1" t="n">
        <v>-102995851.004</v>
      </c>
      <c r="FM310" s="1" t="n">
        <v>-102995850.916</v>
      </c>
      <c r="FN310" s="1" t="s">
        <v>34</v>
      </c>
      <c r="FO310" s="1" t="n">
        <v>13</v>
      </c>
      <c r="FP310" s="1" t="n">
        <v>20451838.34</v>
      </c>
      <c r="FQ310" s="1" t="n">
        <v>533.41</v>
      </c>
      <c r="FR310" s="1" t="n">
        <v>-109403539.632</v>
      </c>
      <c r="FS310" s="1" t="n">
        <v>-109403539.826</v>
      </c>
      <c r="FT310" s="1" t="n">
        <v>-109403539.758</v>
      </c>
      <c r="FU310" s="1" t="s">
        <v>68</v>
      </c>
      <c r="FV310" s="1" t="s">
        <v>21</v>
      </c>
      <c r="FW310" s="1" t="n">
        <v>22520514.44</v>
      </c>
      <c r="FX310" s="1" t="n">
        <v>-796.06</v>
      </c>
      <c r="FY310" s="1" t="n">
        <v>-120511818.891</v>
      </c>
      <c r="FZ310" s="1" t="n">
        <v>-120511819.112</v>
      </c>
      <c r="GA310" s="1" t="n">
        <v>-120511819.046</v>
      </c>
      <c r="GB310" s="1" t="s">
        <v>69</v>
      </c>
      <c r="GC310" s="1" t="n">
        <v>13</v>
      </c>
      <c r="GD310" s="1" t="n">
        <v>23265475.12</v>
      </c>
      <c r="GE310" s="1" t="n">
        <v>-391.54</v>
      </c>
      <c r="GF310" s="1" t="n">
        <v>-124541916.122</v>
      </c>
      <c r="GG310" s="1" t="n">
        <v>-124541916.316</v>
      </c>
      <c r="GH310" s="1" t="n">
        <v>-124541916.235</v>
      </c>
      <c r="GK310" s="1" t="s">
        <v>109</v>
      </c>
      <c r="GL310" s="1" t="s">
        <v>20</v>
      </c>
      <c r="GM310" s="1" t="n">
        <v>20288655.38</v>
      </c>
      <c r="GN310" s="1" t="n">
        <v>-74.77</v>
      </c>
      <c r="GO310" s="1" t="n">
        <v>-106617528.906</v>
      </c>
      <c r="GP310" s="1" t="n">
        <v>-106617528.759</v>
      </c>
      <c r="GQ310" s="1" t="n">
        <v>-106617529.017</v>
      </c>
      <c r="GR310" s="1" t="n">
        <f aca="false">GP310-GO310</f>
        <v>0.146999999880791</v>
      </c>
      <c r="GS310" s="1" t="n">
        <f aca="false">GQ310-GO310</f>
        <v>-0.111000001430511</v>
      </c>
      <c r="GU310" s="1" t="s">
        <v>18</v>
      </c>
      <c r="GV310" s="1" t="n">
        <v>3</v>
      </c>
      <c r="GW310" s="1" t="n">
        <v>23961498.84</v>
      </c>
      <c r="GX310" s="1" t="n">
        <v>301.81</v>
      </c>
      <c r="GY310" s="1" t="n">
        <v>-125918531.803</v>
      </c>
      <c r="GZ310" s="1" t="n">
        <v>-125918531.663</v>
      </c>
      <c r="HA310" s="1" t="n">
        <v>-125918531.914</v>
      </c>
      <c r="HB310" s="1" t="n">
        <f aca="false">GZ310-GY310</f>
        <v>0.140000000596046</v>
      </c>
      <c r="HC310" s="1" t="n">
        <f aca="false">HA310-GY310</f>
        <v>-0.111000001430511</v>
      </c>
      <c r="HD310" s="1" t="n">
        <f aca="false">HB310-GR310</f>
        <v>-0.00699999928474426</v>
      </c>
      <c r="HE310" s="1" t="n">
        <f aca="false">HC310-GS310</f>
        <v>0</v>
      </c>
    </row>
    <row r="311" customFormat="false" ht="12.75" hidden="false" customHeight="false" outlineLevel="0" collapsed="false">
      <c r="A311" s="1" t="s">
        <v>345</v>
      </c>
      <c r="B311" s="1" t="s">
        <v>158</v>
      </c>
      <c r="C311" s="1" t="n">
        <v>13</v>
      </c>
      <c r="D311" s="1" t="n">
        <v>24758052.04</v>
      </c>
      <c r="E311" s="1" t="n">
        <v>737.2</v>
      </c>
      <c r="F311" s="1" t="n">
        <v>-101380077.982</v>
      </c>
      <c r="G311" s="1" t="n">
        <v>-101380077.803</v>
      </c>
      <c r="H311" s="1" t="n">
        <v>-101380077.819</v>
      </c>
      <c r="I311" s="1" t="s">
        <v>160</v>
      </c>
      <c r="J311" s="1" t="n">
        <v>13</v>
      </c>
      <c r="K311" s="1" t="n">
        <v>24680855.86</v>
      </c>
      <c r="L311" s="1" t="n">
        <v>552.39</v>
      </c>
      <c r="M311" s="1" t="n">
        <v>-101063984.009</v>
      </c>
      <c r="N311" s="1" t="n">
        <v>-101063983.83</v>
      </c>
      <c r="O311" s="1" t="n">
        <v>-101063983.852</v>
      </c>
      <c r="P311" s="1" t="s">
        <v>155</v>
      </c>
      <c r="Q311" s="1" t="n">
        <v>13</v>
      </c>
      <c r="R311" s="1" t="n">
        <v>23961799.49</v>
      </c>
      <c r="S311" s="1" t="n">
        <v>301.91</v>
      </c>
      <c r="T311" s="1" t="n">
        <v>-98119550.169</v>
      </c>
      <c r="U311" s="1" t="n">
        <v>-98119549.991</v>
      </c>
      <c r="V311" s="1" t="n">
        <v>-98119550.011</v>
      </c>
      <c r="W311" s="1" t="s">
        <v>242</v>
      </c>
      <c r="X311" s="1" t="n">
        <v>13</v>
      </c>
      <c r="Y311" s="1" t="n">
        <v>24946965.85</v>
      </c>
      <c r="Z311" s="1" t="n">
        <v>-692.75</v>
      </c>
      <c r="AA311" s="1" t="n">
        <v>-102153680.827</v>
      </c>
      <c r="AB311" s="1" t="n">
        <v>-102153680.648</v>
      </c>
      <c r="AC311" s="1" t="n">
        <v>-102153680.669</v>
      </c>
      <c r="AD311" s="1" t="s">
        <v>13</v>
      </c>
      <c r="AE311" s="1" t="n">
        <v>0</v>
      </c>
      <c r="AK311" s="1" t="s">
        <v>13</v>
      </c>
      <c r="AL311" s="1" t="n">
        <v>0</v>
      </c>
      <c r="AR311" s="1" t="s">
        <v>28</v>
      </c>
      <c r="AS311" s="1" t="n">
        <v>13</v>
      </c>
      <c r="AT311" s="1" t="n">
        <v>24205579.16</v>
      </c>
      <c r="AU311" s="1" t="n">
        <v>-623.15</v>
      </c>
      <c r="AV311" s="1" t="n">
        <v>-127201172.74</v>
      </c>
      <c r="AW311" s="1" t="n">
        <v>-127201172.594</v>
      </c>
      <c r="AX311" s="1" t="n">
        <v>-127201172.853</v>
      </c>
      <c r="AY311" s="1" t="s">
        <v>13</v>
      </c>
      <c r="AZ311" s="1" t="n">
        <v>0</v>
      </c>
      <c r="BF311" s="1" t="s">
        <v>105</v>
      </c>
      <c r="BG311" s="1" t="n">
        <v>13</v>
      </c>
      <c r="BH311" s="1" t="n">
        <v>23411837.97</v>
      </c>
      <c r="BI311" s="1" t="n">
        <v>686.68</v>
      </c>
      <c r="BJ311" s="1" t="n">
        <v>-95867575.103</v>
      </c>
      <c r="BK311" s="1" t="n">
        <v>-95867574.925</v>
      </c>
      <c r="BL311" s="1" t="n">
        <v>-95867574.944</v>
      </c>
      <c r="BM311" s="1" t="s">
        <v>109</v>
      </c>
      <c r="BN311" s="1" t="s">
        <v>21</v>
      </c>
      <c r="BO311" s="1" t="n">
        <v>20288579.88</v>
      </c>
      <c r="BP311" s="1" t="n">
        <v>-74.67</v>
      </c>
      <c r="BQ311" s="1" t="n">
        <v>-106617136.487</v>
      </c>
      <c r="BR311" s="1" t="n">
        <v>-106617136.346</v>
      </c>
      <c r="BS311" s="1" t="n">
        <v>-106617136.6</v>
      </c>
      <c r="BT311" s="1" t="s">
        <v>13</v>
      </c>
      <c r="BU311" s="1" t="n">
        <v>0</v>
      </c>
      <c r="CA311" s="1" t="s">
        <v>13</v>
      </c>
      <c r="CB311" s="1" t="n">
        <v>0</v>
      </c>
      <c r="CH311" s="1" t="s">
        <v>71</v>
      </c>
      <c r="CI311" s="1" t="n">
        <v>13</v>
      </c>
      <c r="CJ311" s="1" t="n">
        <v>23411838.99</v>
      </c>
      <c r="CK311" s="1" t="n">
        <v>686.68</v>
      </c>
      <c r="CL311" s="1" t="n">
        <v>-123030029.197</v>
      </c>
      <c r="CM311" s="1" t="n">
        <v>-123030029.05</v>
      </c>
      <c r="CN311" s="1" t="n">
        <v>-123030029.308</v>
      </c>
      <c r="CO311" s="1" t="s">
        <v>50</v>
      </c>
      <c r="CP311" s="1" t="n">
        <v>13</v>
      </c>
      <c r="CQ311" s="1" t="n">
        <v>22146414.79</v>
      </c>
      <c r="CR311" s="1" t="n">
        <v>270.47</v>
      </c>
      <c r="CS311" s="1" t="n">
        <v>-116380231.659</v>
      </c>
      <c r="CT311" s="1" t="n">
        <v>-116380231.512</v>
      </c>
      <c r="CU311" s="1" t="n">
        <v>-116380231.767</v>
      </c>
      <c r="CV311" s="1" t="s">
        <v>29</v>
      </c>
      <c r="CW311" s="1" t="s">
        <v>21</v>
      </c>
      <c r="CX311" s="1" t="n">
        <v>24946966.96</v>
      </c>
      <c r="CY311" s="1" t="n">
        <v>-692.75</v>
      </c>
      <c r="CZ311" s="1" t="n">
        <v>-131097194.028</v>
      </c>
      <c r="DA311" s="1" t="n">
        <v>-131097193.885</v>
      </c>
      <c r="DB311" s="1" t="n">
        <v>-131097194.14</v>
      </c>
      <c r="DC311" s="1" t="s">
        <v>17</v>
      </c>
      <c r="DD311" s="1" t="s">
        <v>21</v>
      </c>
      <c r="DE311" s="1" t="n">
        <v>24758053.52</v>
      </c>
      <c r="DF311" s="1" t="n">
        <v>737.21</v>
      </c>
      <c r="DG311" s="1" t="n">
        <v>-130104443.488</v>
      </c>
      <c r="DH311" s="1" t="n">
        <v>-130104443.342</v>
      </c>
      <c r="DI311" s="1" t="n">
        <v>-130104443.599</v>
      </c>
      <c r="DJ311" s="1" t="s">
        <v>152</v>
      </c>
      <c r="DK311" s="1" t="n">
        <v>13</v>
      </c>
      <c r="DL311" s="1" t="n">
        <v>24205578.48</v>
      </c>
      <c r="DM311" s="1" t="n">
        <v>-623.15</v>
      </c>
      <c r="DN311" s="1" t="n">
        <v>-99117803.267</v>
      </c>
      <c r="DO311" s="1" t="n">
        <v>-99117803.087</v>
      </c>
      <c r="DP311" s="1" t="n">
        <v>-99117803.11</v>
      </c>
      <c r="DQ311" s="1" t="s">
        <v>18</v>
      </c>
      <c r="DR311" s="1" t="n">
        <v>13</v>
      </c>
      <c r="DS311" s="1" t="n">
        <v>23961802.13</v>
      </c>
      <c r="DT311" s="1" t="n">
        <v>301.91</v>
      </c>
      <c r="DU311" s="1" t="n">
        <v>-125920118.367</v>
      </c>
      <c r="DV311" s="1" t="n">
        <v>-125920118.223</v>
      </c>
      <c r="DW311" s="1" t="n">
        <v>-125920118.48</v>
      </c>
      <c r="DX311" s="1" t="s">
        <v>153</v>
      </c>
      <c r="DY311" s="1" t="n">
        <v>13</v>
      </c>
      <c r="DZ311" s="1" t="n">
        <v>20288578.41</v>
      </c>
      <c r="EA311" s="1" t="n">
        <v>-74.68</v>
      </c>
      <c r="EB311" s="1" t="n">
        <v>-83078267.682</v>
      </c>
      <c r="EC311" s="1" t="n">
        <v>-83078267.499</v>
      </c>
      <c r="ED311" s="1" t="n">
        <v>-83078267.526</v>
      </c>
      <c r="EE311" s="1" t="s">
        <v>106</v>
      </c>
      <c r="EF311" s="1" t="n">
        <v>13</v>
      </c>
      <c r="EG311" s="1" t="n">
        <v>22146414.66</v>
      </c>
      <c r="EH311" s="1" t="n">
        <v>270.47</v>
      </c>
      <c r="EI311" s="1" t="n">
        <v>-90685820.058</v>
      </c>
      <c r="EJ311" s="1" t="n">
        <v>-90685819.881</v>
      </c>
      <c r="EK311" s="1" t="n">
        <v>-90685819.903</v>
      </c>
      <c r="EL311" s="1" t="s">
        <v>19</v>
      </c>
      <c r="EM311" s="1" t="s">
        <v>21</v>
      </c>
      <c r="EN311" s="1" t="n">
        <v>24680856.97</v>
      </c>
      <c r="EO311" s="1" t="n">
        <v>552.39</v>
      </c>
      <c r="EP311" s="1" t="n">
        <v>-129698767.865</v>
      </c>
      <c r="EQ311" s="1" t="n">
        <v>-129698767.724</v>
      </c>
      <c r="ER311" s="1" t="n">
        <v>-129698767.98</v>
      </c>
      <c r="ES311" s="1" t="s">
        <v>66</v>
      </c>
      <c r="ET311" s="1" t="n">
        <v>3</v>
      </c>
      <c r="EU311" s="1" t="n">
        <v>20818090.08</v>
      </c>
      <c r="EV311" s="1" t="n">
        <v>-613.36</v>
      </c>
      <c r="EW311" s="1" t="n">
        <v>-111245556.566</v>
      </c>
      <c r="EX311" s="1" t="n">
        <v>-111245556.765</v>
      </c>
      <c r="EY311" s="1" t="n">
        <v>-111245556.678</v>
      </c>
      <c r="EZ311" s="1" t="s">
        <v>33</v>
      </c>
      <c r="FA311" s="1" t="s">
        <v>20</v>
      </c>
      <c r="FB311" s="1" t="n">
        <v>23112026.06</v>
      </c>
      <c r="FC311" s="1" t="n">
        <v>316.03</v>
      </c>
      <c r="FD311" s="1" t="n">
        <v>-123547019.784</v>
      </c>
      <c r="FE311" s="1" t="n">
        <v>-123547019.999</v>
      </c>
      <c r="FF311" s="1" t="n">
        <v>-123547019.919</v>
      </c>
      <c r="FG311" s="1" t="s">
        <v>67</v>
      </c>
      <c r="FH311" s="1" t="n">
        <v>3</v>
      </c>
      <c r="FI311" s="1" t="n">
        <v>19260483.53</v>
      </c>
      <c r="FJ311" s="1" t="n">
        <v>-259.81</v>
      </c>
      <c r="FK311" s="1" t="n">
        <v>-102994461.445</v>
      </c>
      <c r="FL311" s="1" t="n">
        <v>-102994461.655</v>
      </c>
      <c r="FM311" s="1" t="n">
        <v>-102994461.574</v>
      </c>
      <c r="FN311" s="1" t="s">
        <v>34</v>
      </c>
      <c r="FO311" s="1" t="n">
        <v>3</v>
      </c>
      <c r="FP311" s="1" t="n">
        <v>20452371.13</v>
      </c>
      <c r="FQ311" s="1" t="n">
        <v>533.5</v>
      </c>
      <c r="FR311" s="1" t="n">
        <v>-109406393.51</v>
      </c>
      <c r="FS311" s="1" t="n">
        <v>-109406393.71</v>
      </c>
      <c r="FT311" s="1" t="n">
        <v>-109406393.634</v>
      </c>
      <c r="FU311" s="1" t="s">
        <v>68</v>
      </c>
      <c r="FV311" s="1" t="s">
        <v>20</v>
      </c>
      <c r="FW311" s="1" t="n">
        <v>22519717.01</v>
      </c>
      <c r="FX311" s="1" t="n">
        <v>-796.02</v>
      </c>
      <c r="FY311" s="1" t="n">
        <v>-120507559.206</v>
      </c>
      <c r="FZ311" s="1" t="n">
        <v>-120507559.428</v>
      </c>
      <c r="GA311" s="1" t="n">
        <v>-120507559.357</v>
      </c>
      <c r="GB311" s="1" t="s">
        <v>69</v>
      </c>
      <c r="GC311" s="1" t="n">
        <v>3</v>
      </c>
      <c r="GD311" s="1" t="n">
        <v>23265083.17</v>
      </c>
      <c r="GE311" s="1" t="n">
        <v>-391.41</v>
      </c>
      <c r="GF311" s="1" t="n">
        <v>-124539820.848</v>
      </c>
      <c r="GG311" s="1" t="n">
        <v>-124539821.04</v>
      </c>
      <c r="GH311" s="1" t="n">
        <v>-124539820.956</v>
      </c>
      <c r="GK311" s="1" t="s">
        <v>109</v>
      </c>
      <c r="GL311" s="1" t="s">
        <v>21</v>
      </c>
      <c r="GM311" s="1" t="n">
        <v>20288579.88</v>
      </c>
      <c r="GN311" s="1" t="n">
        <v>-74.67</v>
      </c>
      <c r="GO311" s="1" t="n">
        <v>-106617136.487</v>
      </c>
      <c r="GP311" s="1" t="n">
        <v>-106617136.346</v>
      </c>
      <c r="GQ311" s="1" t="n">
        <v>-106617136.6</v>
      </c>
      <c r="GR311" s="1" t="n">
        <f aca="false">GP311-GO311</f>
        <v>0.141000002622604</v>
      </c>
      <c r="GS311" s="1" t="n">
        <f aca="false">GQ311-GO311</f>
        <v>-0.112999990582466</v>
      </c>
      <c r="GU311" s="1" t="s">
        <v>18</v>
      </c>
      <c r="GV311" s="1" t="n">
        <v>13</v>
      </c>
      <c r="GW311" s="1" t="n">
        <v>23961802.13</v>
      </c>
      <c r="GX311" s="1" t="n">
        <v>301.91</v>
      </c>
      <c r="GY311" s="1" t="n">
        <v>-125920118.367</v>
      </c>
      <c r="GZ311" s="1" t="n">
        <v>-125920118.223</v>
      </c>
      <c r="HA311" s="1" t="n">
        <v>-125920118.48</v>
      </c>
      <c r="HB311" s="1" t="n">
        <f aca="false">GZ311-GY311</f>
        <v>0.143999993801117</v>
      </c>
      <c r="HC311" s="1" t="n">
        <f aca="false">HA311-GY311</f>
        <v>-0.113000005483627</v>
      </c>
      <c r="HD311" s="1" t="n">
        <f aca="false">HB311-GR311</f>
        <v>0.00299999117851257</v>
      </c>
      <c r="HE311" s="1" t="n">
        <f aca="false">HC311-GS311</f>
        <v>-1.49011611938477E-008</v>
      </c>
    </row>
    <row r="312" customFormat="false" ht="12.75" hidden="false" customHeight="false" outlineLevel="0" collapsed="false">
      <c r="A312" s="1" t="s">
        <v>346</v>
      </c>
      <c r="B312" s="1" t="s">
        <v>158</v>
      </c>
      <c r="C312" s="1" t="n">
        <v>13</v>
      </c>
      <c r="D312" s="1" t="n">
        <v>24758788.98</v>
      </c>
      <c r="E312" s="1" t="n">
        <v>737.22</v>
      </c>
      <c r="F312" s="1" t="n">
        <v>-101383096.794</v>
      </c>
      <c r="G312" s="1" t="n">
        <v>-101383096.616</v>
      </c>
      <c r="H312" s="1" t="n">
        <v>-101383096.636</v>
      </c>
      <c r="I312" s="1" t="s">
        <v>160</v>
      </c>
      <c r="J312" s="1" t="n">
        <v>13</v>
      </c>
      <c r="K312" s="1" t="n">
        <v>24681408.12</v>
      </c>
      <c r="L312" s="1" t="n">
        <v>552.44</v>
      </c>
      <c r="M312" s="1" t="n">
        <v>-101066246.175</v>
      </c>
      <c r="N312" s="1" t="n">
        <v>-101066245.992</v>
      </c>
      <c r="O312" s="1" t="n">
        <v>-101066246.017</v>
      </c>
      <c r="P312" s="1" t="s">
        <v>155</v>
      </c>
      <c r="Q312" s="1" t="n">
        <v>13</v>
      </c>
      <c r="R312" s="1" t="n">
        <v>23962103.75</v>
      </c>
      <c r="S312" s="1" t="n">
        <v>302.02</v>
      </c>
      <c r="T312" s="1" t="n">
        <v>-98120786.902</v>
      </c>
      <c r="U312" s="1" t="n">
        <v>-98120786.721</v>
      </c>
      <c r="V312" s="1" t="n">
        <v>-98120786.744</v>
      </c>
      <c r="W312" s="1" t="s">
        <v>242</v>
      </c>
      <c r="X312" s="1" t="n">
        <v>13</v>
      </c>
      <c r="Y312" s="1" t="n">
        <v>24946272.94</v>
      </c>
      <c r="Z312" s="1" t="n">
        <v>-692.73</v>
      </c>
      <c r="AA312" s="1" t="n">
        <v>-102150844.219</v>
      </c>
      <c r="AB312" s="1" t="n">
        <v>-102150844.037</v>
      </c>
      <c r="AC312" s="1" t="n">
        <v>-102150844.057</v>
      </c>
      <c r="AD312" s="1" t="s">
        <v>13</v>
      </c>
      <c r="AE312" s="1" t="n">
        <v>0</v>
      </c>
      <c r="AK312" s="1" t="s">
        <v>13</v>
      </c>
      <c r="AL312" s="1" t="n">
        <v>0</v>
      </c>
      <c r="AR312" s="1" t="s">
        <v>28</v>
      </c>
      <c r="AS312" s="1" t="n">
        <v>3</v>
      </c>
      <c r="AT312" s="1" t="n">
        <v>24204955.56</v>
      </c>
      <c r="AU312" s="1" t="n">
        <v>-623.09</v>
      </c>
      <c r="AV312" s="1" t="n">
        <v>-127197898.389</v>
      </c>
      <c r="AW312" s="1" t="n">
        <v>-127197898.246</v>
      </c>
      <c r="AX312" s="1" t="n">
        <v>-127197898.5</v>
      </c>
      <c r="AY312" s="1" t="s">
        <v>13</v>
      </c>
      <c r="AZ312" s="1" t="n">
        <v>0</v>
      </c>
      <c r="BF312" s="1" t="s">
        <v>105</v>
      </c>
      <c r="BG312" s="1" t="n">
        <v>13</v>
      </c>
      <c r="BH312" s="1" t="n">
        <v>23412524.79</v>
      </c>
      <c r="BI312" s="1" t="n">
        <v>686.72</v>
      </c>
      <c r="BJ312" s="1" t="n">
        <v>-95870387.127</v>
      </c>
      <c r="BK312" s="1" t="n">
        <v>-95870386.945</v>
      </c>
      <c r="BL312" s="1" t="n">
        <v>-95870386.965</v>
      </c>
      <c r="BM312" s="1" t="s">
        <v>109</v>
      </c>
      <c r="BN312" s="1" t="s">
        <v>20</v>
      </c>
      <c r="BO312" s="1" t="n">
        <v>20288505.49</v>
      </c>
      <c r="BP312" s="1" t="n">
        <v>-74.57</v>
      </c>
      <c r="BQ312" s="1" t="n">
        <v>-106616744.619</v>
      </c>
      <c r="BR312" s="1" t="n">
        <v>-106616744.471</v>
      </c>
      <c r="BS312" s="1" t="n">
        <v>-106616744.724</v>
      </c>
      <c r="BT312" s="1" t="s">
        <v>13</v>
      </c>
      <c r="BU312" s="1" t="n">
        <v>0</v>
      </c>
      <c r="CA312" s="1" t="s">
        <v>13</v>
      </c>
      <c r="CB312" s="1" t="n">
        <v>0</v>
      </c>
      <c r="CH312" s="1" t="s">
        <v>71</v>
      </c>
      <c r="CI312" s="1" t="n">
        <v>3</v>
      </c>
      <c r="CJ312" s="1" t="n">
        <v>23412525.32</v>
      </c>
      <c r="CK312" s="1" t="n">
        <v>686.72</v>
      </c>
      <c r="CL312" s="1" t="n">
        <v>-123033637.958</v>
      </c>
      <c r="CM312" s="1" t="n">
        <v>-123033637.813</v>
      </c>
      <c r="CN312" s="1" t="n">
        <v>-123033638.064</v>
      </c>
      <c r="CO312" s="1" t="s">
        <v>50</v>
      </c>
      <c r="CP312" s="1" t="n">
        <v>3</v>
      </c>
      <c r="CQ312" s="1" t="n">
        <v>22146685.02</v>
      </c>
      <c r="CR312" s="1" t="n">
        <v>270.59</v>
      </c>
      <c r="CS312" s="1" t="n">
        <v>-116381653.635</v>
      </c>
      <c r="CT312" s="1" t="n">
        <v>-116381653.491</v>
      </c>
      <c r="CU312" s="1" t="n">
        <v>-116381653.742</v>
      </c>
      <c r="CV312" s="1" t="s">
        <v>29</v>
      </c>
      <c r="CW312" s="1" t="s">
        <v>20</v>
      </c>
      <c r="CX312" s="1" t="n">
        <v>24946274.08</v>
      </c>
      <c r="CY312" s="1" t="n">
        <v>-692.73</v>
      </c>
      <c r="CZ312" s="1" t="n">
        <v>-131093553.701</v>
      </c>
      <c r="DA312" s="1" t="n">
        <v>-131093553.554</v>
      </c>
      <c r="DB312" s="1" t="n">
        <v>-131093553.81</v>
      </c>
      <c r="DC312" s="1" t="s">
        <v>17</v>
      </c>
      <c r="DD312" s="1" t="s">
        <v>20</v>
      </c>
      <c r="DE312" s="1" t="n">
        <v>24758787.48</v>
      </c>
      <c r="DF312" s="1" t="n">
        <v>737.22</v>
      </c>
      <c r="DG312" s="1" t="n">
        <v>-130108317.601</v>
      </c>
      <c r="DH312" s="1" t="n">
        <v>-130108317.455</v>
      </c>
      <c r="DI312" s="1" t="n">
        <v>-130108317.705</v>
      </c>
      <c r="DJ312" s="1" t="s">
        <v>152</v>
      </c>
      <c r="DK312" s="1" t="n">
        <v>13</v>
      </c>
      <c r="DL312" s="1" t="n">
        <v>24204955.02</v>
      </c>
      <c r="DM312" s="1" t="n">
        <v>-623.09</v>
      </c>
      <c r="DN312" s="1" t="n">
        <v>-99115251.812</v>
      </c>
      <c r="DO312" s="1" t="n">
        <v>-99115251.63</v>
      </c>
      <c r="DP312" s="1" t="n">
        <v>-99115251.65</v>
      </c>
      <c r="DQ312" s="1" t="s">
        <v>18</v>
      </c>
      <c r="DR312" s="1" t="n">
        <v>3</v>
      </c>
      <c r="DS312" s="1" t="n">
        <v>23962102.03</v>
      </c>
      <c r="DT312" s="1" t="n">
        <v>302.02</v>
      </c>
      <c r="DU312" s="1" t="n">
        <v>-125921705.479</v>
      </c>
      <c r="DV312" s="1" t="n">
        <v>-125921705.331</v>
      </c>
      <c r="DW312" s="1" t="n">
        <v>-125921705.584</v>
      </c>
      <c r="DX312" s="1" t="s">
        <v>153</v>
      </c>
      <c r="DY312" s="1" t="n">
        <v>13</v>
      </c>
      <c r="DZ312" s="1" t="n">
        <v>20288503.15</v>
      </c>
      <c r="EA312" s="1" t="n">
        <v>-74.57</v>
      </c>
      <c r="EB312" s="1" t="n">
        <v>-83077962.329</v>
      </c>
      <c r="EC312" s="1" t="n">
        <v>-83077962.149</v>
      </c>
      <c r="ED312" s="1" t="n">
        <v>-83077962.167</v>
      </c>
      <c r="EE312" s="1" t="s">
        <v>106</v>
      </c>
      <c r="EF312" s="1" t="n">
        <v>13</v>
      </c>
      <c r="EG312" s="1" t="n">
        <v>22146685.13</v>
      </c>
      <c r="EH312" s="1" t="n">
        <v>270.59</v>
      </c>
      <c r="EI312" s="1" t="n">
        <v>-90686928.096</v>
      </c>
      <c r="EJ312" s="1" t="n">
        <v>-90686927.914</v>
      </c>
      <c r="EK312" s="1" t="n">
        <v>-90686927.935</v>
      </c>
      <c r="EL312" s="1" t="s">
        <v>19</v>
      </c>
      <c r="EM312" s="1" t="s">
        <v>20</v>
      </c>
      <c r="EN312" s="1" t="n">
        <v>24681408.28</v>
      </c>
      <c r="EO312" s="1" t="n">
        <v>552.45</v>
      </c>
      <c r="EP312" s="1" t="n">
        <v>-129701670.993</v>
      </c>
      <c r="EQ312" s="1" t="n">
        <v>-129701670.846</v>
      </c>
      <c r="ER312" s="1" t="n">
        <v>-129701671.099</v>
      </c>
      <c r="ES312" s="1" t="s">
        <v>66</v>
      </c>
      <c r="ET312" s="1" t="n">
        <v>13</v>
      </c>
      <c r="EU312" s="1" t="n">
        <v>20817474.78</v>
      </c>
      <c r="EV312" s="1" t="n">
        <v>-613.27</v>
      </c>
      <c r="EW312" s="1" t="n">
        <v>-111242279.434</v>
      </c>
      <c r="EX312" s="1" t="n">
        <v>-111242279.636</v>
      </c>
      <c r="EY312" s="1" t="n">
        <v>-111242279.54</v>
      </c>
      <c r="EZ312" s="1" t="s">
        <v>33</v>
      </c>
      <c r="FA312" s="1" t="s">
        <v>21</v>
      </c>
      <c r="FB312" s="1" t="n">
        <v>23112341.48</v>
      </c>
      <c r="FC312" s="1" t="n">
        <v>316.18</v>
      </c>
      <c r="FD312" s="1" t="n">
        <v>-123548709.939</v>
      </c>
      <c r="FE312" s="1" t="n">
        <v>-123548710.151</v>
      </c>
      <c r="FF312" s="1" t="n">
        <v>-123548710.074</v>
      </c>
      <c r="FG312" s="1" t="s">
        <v>67</v>
      </c>
      <c r="FH312" s="1" t="n">
        <v>13</v>
      </c>
      <c r="FI312" s="1" t="n">
        <v>19260224.58</v>
      </c>
      <c r="FJ312" s="1" t="n">
        <v>-259.67</v>
      </c>
      <c r="FK312" s="1" t="n">
        <v>-102993072.889</v>
      </c>
      <c r="FL312" s="1" t="n">
        <v>-102993073.102</v>
      </c>
      <c r="FM312" s="1" t="n">
        <v>-102993073.014</v>
      </c>
      <c r="FN312" s="1" t="s">
        <v>34</v>
      </c>
      <c r="FO312" s="1" t="n">
        <v>13</v>
      </c>
      <c r="FP312" s="1" t="n">
        <v>20452904.35</v>
      </c>
      <c r="FQ312" s="1" t="n">
        <v>533.6</v>
      </c>
      <c r="FR312" s="1" t="n">
        <v>-109409247.935</v>
      </c>
      <c r="FS312" s="1" t="n">
        <v>-109409248.132</v>
      </c>
      <c r="FT312" s="1" t="n">
        <v>-109409248.054</v>
      </c>
      <c r="FU312" s="1" t="s">
        <v>68</v>
      </c>
      <c r="FV312" s="1" t="s">
        <v>21</v>
      </c>
      <c r="FW312" s="1" t="n">
        <v>22518920.99</v>
      </c>
      <c r="FX312" s="1" t="n">
        <v>-795.97</v>
      </c>
      <c r="FY312" s="1" t="n">
        <v>-120503299.792</v>
      </c>
      <c r="FZ312" s="1" t="n">
        <v>-120503300.008</v>
      </c>
      <c r="GA312" s="1" t="n">
        <v>-120503299.947</v>
      </c>
      <c r="GB312" s="1" t="s">
        <v>69</v>
      </c>
      <c r="GC312" s="1" t="n">
        <v>13</v>
      </c>
      <c r="GD312" s="1" t="n">
        <v>23264693.41</v>
      </c>
      <c r="GE312" s="1" t="n">
        <v>-391.27</v>
      </c>
      <c r="GF312" s="1" t="n">
        <v>-124537726.329</v>
      </c>
      <c r="GG312" s="1" t="n">
        <v>-124537726.527</v>
      </c>
      <c r="GH312" s="1" t="n">
        <v>-124537726.439</v>
      </c>
      <c r="GK312" s="1" t="s">
        <v>109</v>
      </c>
      <c r="GL312" s="1" t="s">
        <v>20</v>
      </c>
      <c r="GM312" s="1" t="n">
        <v>20288505.49</v>
      </c>
      <c r="GN312" s="1" t="n">
        <v>-74.57</v>
      </c>
      <c r="GO312" s="1" t="n">
        <v>-106616744.619</v>
      </c>
      <c r="GP312" s="1" t="n">
        <v>-106616744.471</v>
      </c>
      <c r="GQ312" s="1" t="n">
        <v>-106616744.724</v>
      </c>
      <c r="GR312" s="1" t="n">
        <f aca="false">GP312-GO312</f>
        <v>0.148000001907349</v>
      </c>
      <c r="GS312" s="1" t="n">
        <f aca="false">GQ312-GO312</f>
        <v>-0.105000004172325</v>
      </c>
      <c r="GU312" s="1" t="s">
        <v>18</v>
      </c>
      <c r="GV312" s="1" t="n">
        <v>3</v>
      </c>
      <c r="GW312" s="1" t="n">
        <v>23962102.03</v>
      </c>
      <c r="GX312" s="1" t="n">
        <v>302.02</v>
      </c>
      <c r="GY312" s="1" t="n">
        <v>-125921705.479</v>
      </c>
      <c r="GZ312" s="1" t="n">
        <v>-125921705.331</v>
      </c>
      <c r="HA312" s="1" t="n">
        <v>-125921705.584</v>
      </c>
      <c r="HB312" s="1" t="n">
        <f aca="false">GZ312-GY312</f>
        <v>0.148000001907349</v>
      </c>
      <c r="HC312" s="1" t="n">
        <f aca="false">HA312-GY312</f>
        <v>-0.105000004172325</v>
      </c>
      <c r="HD312" s="1" t="n">
        <f aca="false">HB312-GR312</f>
        <v>0</v>
      </c>
      <c r="HE312" s="1" t="n">
        <f aca="false">HC312-GS312</f>
        <v>0</v>
      </c>
    </row>
    <row r="313" customFormat="false" ht="12.75" hidden="false" customHeight="false" outlineLevel="0" collapsed="false">
      <c r="A313" s="1" t="s">
        <v>347</v>
      </c>
      <c r="B313" s="1" t="s">
        <v>158</v>
      </c>
      <c r="C313" s="1" t="n">
        <v>13</v>
      </c>
      <c r="D313" s="1" t="n">
        <v>24759527.53</v>
      </c>
      <c r="E313" s="1" t="n">
        <v>737.22</v>
      </c>
      <c r="F313" s="1" t="n">
        <v>-101386115.585</v>
      </c>
      <c r="G313" s="1" t="n">
        <v>-101386115.4</v>
      </c>
      <c r="H313" s="1" t="n">
        <v>-101386115.426</v>
      </c>
      <c r="I313" s="1" t="s">
        <v>160</v>
      </c>
      <c r="J313" s="1" t="n">
        <v>13</v>
      </c>
      <c r="K313" s="1" t="n">
        <v>24681960.3</v>
      </c>
      <c r="L313" s="1" t="n">
        <v>552.49</v>
      </c>
      <c r="M313" s="1" t="n">
        <v>-101068508.509</v>
      </c>
      <c r="N313" s="1" t="n">
        <v>-101068508.327</v>
      </c>
      <c r="O313" s="1" t="n">
        <v>-101068508.347</v>
      </c>
      <c r="P313" s="1" t="s">
        <v>155</v>
      </c>
      <c r="Q313" s="1" t="n">
        <v>13</v>
      </c>
      <c r="R313" s="1" t="n">
        <v>23962405.1</v>
      </c>
      <c r="S313" s="1" t="n">
        <v>302.11</v>
      </c>
      <c r="T313" s="1" t="n">
        <v>-98122023.995</v>
      </c>
      <c r="U313" s="1" t="n">
        <v>-98122023.811</v>
      </c>
      <c r="V313" s="1" t="n">
        <v>-98122023.832</v>
      </c>
      <c r="W313" s="1" t="s">
        <v>242</v>
      </c>
      <c r="X313" s="1" t="n">
        <v>13</v>
      </c>
      <c r="Y313" s="1" t="n">
        <v>24945580.76</v>
      </c>
      <c r="Z313" s="1" t="n">
        <v>-692.72</v>
      </c>
      <c r="AA313" s="1" t="n">
        <v>-102148007.636</v>
      </c>
      <c r="AB313" s="1" t="n">
        <v>-102148007.458</v>
      </c>
      <c r="AC313" s="1" t="n">
        <v>-102148007.479</v>
      </c>
      <c r="AD313" s="1" t="s">
        <v>13</v>
      </c>
      <c r="AE313" s="1" t="n">
        <v>0</v>
      </c>
      <c r="AK313" s="1" t="s">
        <v>13</v>
      </c>
      <c r="AL313" s="1" t="n">
        <v>0</v>
      </c>
      <c r="AR313" s="1" t="s">
        <v>28</v>
      </c>
      <c r="AS313" s="1" t="n">
        <v>3</v>
      </c>
      <c r="AT313" s="1" t="n">
        <v>24204333.3</v>
      </c>
      <c r="AU313" s="1" t="n">
        <v>-623.04</v>
      </c>
      <c r="AV313" s="1" t="n">
        <v>-127194624.307</v>
      </c>
      <c r="AW313" s="1" t="n">
        <v>-127194624.163</v>
      </c>
      <c r="AX313" s="1" t="n">
        <v>-127194624.415</v>
      </c>
      <c r="AY313" s="1" t="s">
        <v>13</v>
      </c>
      <c r="AZ313" s="1" t="n">
        <v>0</v>
      </c>
      <c r="BF313" s="1" t="s">
        <v>105</v>
      </c>
      <c r="BG313" s="1" t="n">
        <v>13</v>
      </c>
      <c r="BH313" s="1" t="n">
        <v>23413211.69</v>
      </c>
      <c r="BI313" s="1" t="n">
        <v>686.76</v>
      </c>
      <c r="BJ313" s="1" t="n">
        <v>-95873199.297</v>
      </c>
      <c r="BK313" s="1" t="n">
        <v>-95873199.114</v>
      </c>
      <c r="BL313" s="1" t="n">
        <v>-95873199.14</v>
      </c>
      <c r="BM313" s="1" t="s">
        <v>109</v>
      </c>
      <c r="BN313" s="1" t="s">
        <v>20</v>
      </c>
      <c r="BO313" s="1" t="n">
        <v>20288432.26</v>
      </c>
      <c r="BP313" s="1" t="n">
        <v>-74.48</v>
      </c>
      <c r="BQ313" s="1" t="n">
        <v>-106616353.228</v>
      </c>
      <c r="BR313" s="1" t="n">
        <v>-106616353.081</v>
      </c>
      <c r="BS313" s="1" t="n">
        <v>-106616353.338</v>
      </c>
      <c r="BT313" s="1" t="s">
        <v>13</v>
      </c>
      <c r="BU313" s="1" t="n">
        <v>0</v>
      </c>
      <c r="CA313" s="1" t="s">
        <v>13</v>
      </c>
      <c r="CB313" s="1" t="n">
        <v>0</v>
      </c>
      <c r="CH313" s="1" t="s">
        <v>71</v>
      </c>
      <c r="CI313" s="1" t="n">
        <v>3</v>
      </c>
      <c r="CJ313" s="1" t="n">
        <v>23413212.79</v>
      </c>
      <c r="CK313" s="1" t="n">
        <v>686.76</v>
      </c>
      <c r="CL313" s="1" t="n">
        <v>-123037246.897</v>
      </c>
      <c r="CM313" s="1" t="n">
        <v>-123037246.756</v>
      </c>
      <c r="CN313" s="1" t="n">
        <v>-123037247.01</v>
      </c>
      <c r="CO313" s="1" t="s">
        <v>50</v>
      </c>
      <c r="CP313" s="1" t="n">
        <v>3</v>
      </c>
      <c r="CQ313" s="1" t="n">
        <v>22146956.7</v>
      </c>
      <c r="CR313" s="1" t="n">
        <v>270.7</v>
      </c>
      <c r="CS313" s="1" t="n">
        <v>-116383076.189</v>
      </c>
      <c r="CT313" s="1" t="n">
        <v>-116383076.045</v>
      </c>
      <c r="CU313" s="1" t="n">
        <v>-116383076.301</v>
      </c>
      <c r="CV313" s="1" t="s">
        <v>29</v>
      </c>
      <c r="CW313" s="1" t="s">
        <v>20</v>
      </c>
      <c r="CX313" s="1" t="n">
        <v>24945581.65</v>
      </c>
      <c r="CY313" s="1" t="n">
        <v>-692.72</v>
      </c>
      <c r="CZ313" s="1" t="n">
        <v>-131089913.423</v>
      </c>
      <c r="DA313" s="1" t="n">
        <v>-131089913.28</v>
      </c>
      <c r="DB313" s="1" t="n">
        <v>-131089913.531</v>
      </c>
      <c r="DC313" s="1" t="s">
        <v>17</v>
      </c>
      <c r="DD313" s="1" t="s">
        <v>20</v>
      </c>
      <c r="DE313" s="1" t="n">
        <v>24759528.17</v>
      </c>
      <c r="DF313" s="1" t="n">
        <v>737.22</v>
      </c>
      <c r="DG313" s="1" t="n">
        <v>-130112191.732</v>
      </c>
      <c r="DH313" s="1" t="n">
        <v>-130112191.59</v>
      </c>
      <c r="DI313" s="1" t="n">
        <v>-130112191.847</v>
      </c>
      <c r="DJ313" s="1" t="s">
        <v>152</v>
      </c>
      <c r="DK313" s="1" t="n">
        <v>13</v>
      </c>
      <c r="DL313" s="1" t="n">
        <v>24204331.65</v>
      </c>
      <c r="DM313" s="1" t="n">
        <v>-623.04</v>
      </c>
      <c r="DN313" s="1" t="n">
        <v>-99112700.579</v>
      </c>
      <c r="DO313" s="1" t="n">
        <v>-99112700.399</v>
      </c>
      <c r="DP313" s="1" t="n">
        <v>-99112700.419</v>
      </c>
      <c r="DQ313" s="1" t="s">
        <v>18</v>
      </c>
      <c r="DR313" s="1" t="n">
        <v>3</v>
      </c>
      <c r="DS313" s="1" t="n">
        <v>23962405.81</v>
      </c>
      <c r="DT313" s="1" t="n">
        <v>302.12</v>
      </c>
      <c r="DU313" s="1" t="n">
        <v>-125923293.106</v>
      </c>
      <c r="DV313" s="1" t="n">
        <v>-125923292.963</v>
      </c>
      <c r="DW313" s="1" t="n">
        <v>-125923293.217</v>
      </c>
      <c r="DX313" s="1" t="s">
        <v>153</v>
      </c>
      <c r="DY313" s="1" t="n">
        <v>13</v>
      </c>
      <c r="DZ313" s="1" t="n">
        <v>20288429.1</v>
      </c>
      <c r="EA313" s="1" t="n">
        <v>-74.48</v>
      </c>
      <c r="EB313" s="1" t="n">
        <v>-83077657.356</v>
      </c>
      <c r="EC313" s="1" t="n">
        <v>-83077657.177</v>
      </c>
      <c r="ED313" s="1" t="n">
        <v>-83077657.196</v>
      </c>
      <c r="EE313" s="1" t="s">
        <v>106</v>
      </c>
      <c r="EF313" s="1" t="n">
        <v>13</v>
      </c>
      <c r="EG313" s="1" t="n">
        <v>22146954.84</v>
      </c>
      <c r="EH313" s="1" t="n">
        <v>270.71</v>
      </c>
      <c r="EI313" s="1" t="n">
        <v>-90688036.591</v>
      </c>
      <c r="EJ313" s="1" t="n">
        <v>-90688036.409</v>
      </c>
      <c r="EK313" s="1" t="n">
        <v>-90688036.431</v>
      </c>
      <c r="EL313" s="1" t="s">
        <v>19</v>
      </c>
      <c r="EM313" s="1" t="s">
        <v>20</v>
      </c>
      <c r="EN313" s="1" t="n">
        <v>24681962.11</v>
      </c>
      <c r="EO313" s="1" t="n">
        <v>552.49</v>
      </c>
      <c r="EP313" s="1" t="n">
        <v>-129704574.323</v>
      </c>
      <c r="EQ313" s="1" t="n">
        <v>-129704574.176</v>
      </c>
      <c r="ER313" s="1" t="n">
        <v>-129704574.431</v>
      </c>
      <c r="ES313" s="1" t="s">
        <v>66</v>
      </c>
      <c r="ET313" s="1" t="n">
        <v>3</v>
      </c>
      <c r="EU313" s="1" t="n">
        <v>20816862.73</v>
      </c>
      <c r="EV313" s="1" t="n">
        <v>-613.18</v>
      </c>
      <c r="EW313" s="1" t="n">
        <v>-111239002.766</v>
      </c>
      <c r="EX313" s="1" t="n">
        <v>-111239002.971</v>
      </c>
      <c r="EY313" s="1" t="n">
        <v>-111239002.877</v>
      </c>
      <c r="EZ313" s="1" t="s">
        <v>33</v>
      </c>
      <c r="FA313" s="1" t="s">
        <v>20</v>
      </c>
      <c r="FB313" s="1" t="n">
        <v>23112659.52</v>
      </c>
      <c r="FC313" s="1" t="n">
        <v>316.33</v>
      </c>
      <c r="FD313" s="1" t="n">
        <v>-123550400.885</v>
      </c>
      <c r="FE313" s="1" t="n">
        <v>-123550401.092</v>
      </c>
      <c r="FF313" s="1" t="n">
        <v>-123550401.022</v>
      </c>
      <c r="FG313" s="1" t="s">
        <v>67</v>
      </c>
      <c r="FH313" s="1" t="n">
        <v>3</v>
      </c>
      <c r="FI313" s="1" t="n">
        <v>19259965.2</v>
      </c>
      <c r="FJ313" s="1" t="n">
        <v>-259.52</v>
      </c>
      <c r="FK313" s="1" t="n">
        <v>-102991685.131</v>
      </c>
      <c r="FL313" s="1" t="n">
        <v>-102991685.343</v>
      </c>
      <c r="FM313" s="1" t="n">
        <v>-102991685.256</v>
      </c>
      <c r="FN313" s="1" t="s">
        <v>34</v>
      </c>
      <c r="FO313" s="1" t="n">
        <v>3</v>
      </c>
      <c r="FP313" s="1" t="n">
        <v>20453438.39</v>
      </c>
      <c r="FQ313" s="1" t="n">
        <v>533.71</v>
      </c>
      <c r="FR313" s="1" t="n">
        <v>-109412102.901</v>
      </c>
      <c r="FS313" s="1" t="n">
        <v>-109412103.095</v>
      </c>
      <c r="FT313" s="1" t="n">
        <v>-109412103.026</v>
      </c>
      <c r="FU313" s="1" t="s">
        <v>68</v>
      </c>
      <c r="FV313" s="1" t="s">
        <v>20</v>
      </c>
      <c r="FW313" s="1" t="n">
        <v>22518124.52</v>
      </c>
      <c r="FX313" s="1" t="n">
        <v>-795.92</v>
      </c>
      <c r="FY313" s="1" t="n">
        <v>-120499040.653</v>
      </c>
      <c r="FZ313" s="1" t="n">
        <v>-120499040.873</v>
      </c>
      <c r="GA313" s="1" t="n">
        <v>-120499040.803</v>
      </c>
      <c r="GB313" s="1" t="s">
        <v>69</v>
      </c>
      <c r="GC313" s="1" t="n">
        <v>3</v>
      </c>
      <c r="GD313" s="1" t="n">
        <v>23264300.91</v>
      </c>
      <c r="GE313" s="1" t="n">
        <v>-391.13</v>
      </c>
      <c r="GF313" s="1" t="n">
        <v>-124535632.577</v>
      </c>
      <c r="GG313" s="1" t="n">
        <v>-124535632.77</v>
      </c>
      <c r="GH313" s="1" t="n">
        <v>-124535632.688</v>
      </c>
      <c r="GK313" s="1" t="s">
        <v>109</v>
      </c>
      <c r="GL313" s="1" t="s">
        <v>20</v>
      </c>
      <c r="GM313" s="1" t="n">
        <v>20288432.26</v>
      </c>
      <c r="GN313" s="1" t="n">
        <v>-74.48</v>
      </c>
      <c r="GO313" s="1" t="n">
        <v>-106616353.228</v>
      </c>
      <c r="GP313" s="1" t="n">
        <v>-106616353.081</v>
      </c>
      <c r="GQ313" s="1" t="n">
        <v>-106616353.338</v>
      </c>
      <c r="GR313" s="1" t="n">
        <f aca="false">GP313-GO313</f>
        <v>0.146999999880791</v>
      </c>
      <c r="GS313" s="1" t="n">
        <f aca="false">GQ313-GO313</f>
        <v>-0.109999999403954</v>
      </c>
      <c r="GU313" s="1" t="s">
        <v>18</v>
      </c>
      <c r="GV313" s="1" t="n">
        <v>3</v>
      </c>
      <c r="GW313" s="1" t="n">
        <v>23962405.81</v>
      </c>
      <c r="GX313" s="1" t="n">
        <v>302.12</v>
      </c>
      <c r="GY313" s="1" t="n">
        <v>-125923293.106</v>
      </c>
      <c r="GZ313" s="1" t="n">
        <v>-125923292.963</v>
      </c>
      <c r="HA313" s="1" t="n">
        <v>-125923293.217</v>
      </c>
      <c r="HB313" s="1" t="n">
        <f aca="false">GZ313-GY313</f>
        <v>0.14300000667572</v>
      </c>
      <c r="HC313" s="1" t="n">
        <f aca="false">HA313-GY313</f>
        <v>-0.11099998652935</v>
      </c>
      <c r="HD313" s="1" t="n">
        <f aca="false">HB313-GR313</f>
        <v>-0.0039999932050705</v>
      </c>
      <c r="HE313" s="1" t="n">
        <f aca="false">HC313-GS313</f>
        <v>-0.000999987125396729</v>
      </c>
    </row>
    <row r="314" customFormat="false" ht="12.75" hidden="false" customHeight="false" outlineLevel="0" collapsed="false">
      <c r="A314" s="1" t="s">
        <v>348</v>
      </c>
      <c r="B314" s="1" t="s">
        <v>158</v>
      </c>
      <c r="C314" s="1" t="n">
        <v>13</v>
      </c>
      <c r="D314" s="1" t="n">
        <v>24760266.03</v>
      </c>
      <c r="E314" s="1" t="n">
        <v>737.23</v>
      </c>
      <c r="F314" s="1" t="n">
        <v>-101389134.425</v>
      </c>
      <c r="G314" s="1" t="n">
        <v>-101389134.245</v>
      </c>
      <c r="H314" s="1" t="n">
        <v>-101389134.262</v>
      </c>
      <c r="I314" s="1" t="s">
        <v>160</v>
      </c>
      <c r="J314" s="1" t="n">
        <v>13</v>
      </c>
      <c r="K314" s="1" t="n">
        <v>24682512.57</v>
      </c>
      <c r="L314" s="1" t="n">
        <v>552.53</v>
      </c>
      <c r="M314" s="1" t="n">
        <v>-101070771.036</v>
      </c>
      <c r="N314" s="1" t="n">
        <v>-101070770.858</v>
      </c>
      <c r="O314" s="1" t="n">
        <v>-101070770.879</v>
      </c>
      <c r="P314" s="1" t="s">
        <v>155</v>
      </c>
      <c r="Q314" s="1" t="n">
        <v>13</v>
      </c>
      <c r="R314" s="1" t="n">
        <v>23962707.18</v>
      </c>
      <c r="S314" s="1" t="n">
        <v>302.22</v>
      </c>
      <c r="T314" s="1" t="n">
        <v>-98123261.523</v>
      </c>
      <c r="U314" s="1" t="n">
        <v>-98123261.345</v>
      </c>
      <c r="V314" s="1" t="n">
        <v>-98123261.366</v>
      </c>
      <c r="W314" s="1" t="s">
        <v>242</v>
      </c>
      <c r="X314" s="1" t="n">
        <v>13</v>
      </c>
      <c r="Y314" s="1" t="n">
        <v>24944889.8</v>
      </c>
      <c r="Z314" s="1" t="n">
        <v>-692.71</v>
      </c>
      <c r="AA314" s="1" t="n">
        <v>-102145171.107</v>
      </c>
      <c r="AB314" s="1" t="n">
        <v>-102145170.929</v>
      </c>
      <c r="AC314" s="1" t="n">
        <v>-102145170.948</v>
      </c>
      <c r="AD314" s="1" t="s">
        <v>13</v>
      </c>
      <c r="AE314" s="1" t="n">
        <v>0</v>
      </c>
      <c r="AK314" s="1" t="s">
        <v>13</v>
      </c>
      <c r="AL314" s="1" t="n">
        <v>0</v>
      </c>
      <c r="AR314" s="1" t="s">
        <v>28</v>
      </c>
      <c r="AS314" s="1" t="n">
        <v>3</v>
      </c>
      <c r="AT314" s="1" t="n">
        <v>24203708</v>
      </c>
      <c r="AU314" s="1" t="n">
        <v>-622.98</v>
      </c>
      <c r="AV314" s="1" t="n">
        <v>-127191350.525</v>
      </c>
      <c r="AW314" s="1" t="n">
        <v>-127191350.377</v>
      </c>
      <c r="AX314" s="1" t="n">
        <v>-127191350.636</v>
      </c>
      <c r="AY314" s="1" t="s">
        <v>13</v>
      </c>
      <c r="AZ314" s="1" t="n">
        <v>0</v>
      </c>
      <c r="BF314" s="1" t="s">
        <v>105</v>
      </c>
      <c r="BG314" s="1" t="n">
        <v>13</v>
      </c>
      <c r="BH314" s="1" t="n">
        <v>23413899.32</v>
      </c>
      <c r="BI314" s="1" t="n">
        <v>686.8</v>
      </c>
      <c r="BJ314" s="1" t="n">
        <v>-95876011.63</v>
      </c>
      <c r="BK314" s="1" t="n">
        <v>-95876011.451</v>
      </c>
      <c r="BL314" s="1" t="n">
        <v>-95876011.471</v>
      </c>
      <c r="BM314" s="1" t="s">
        <v>109</v>
      </c>
      <c r="BN314" s="1" t="s">
        <v>20</v>
      </c>
      <c r="BO314" s="1" t="n">
        <v>20288356.9</v>
      </c>
      <c r="BP314" s="1" t="n">
        <v>-74.38</v>
      </c>
      <c r="BQ314" s="1" t="n">
        <v>-106615962.355</v>
      </c>
      <c r="BR314" s="1" t="n">
        <v>-106615962.211</v>
      </c>
      <c r="BS314" s="1" t="n">
        <v>-106615962.466</v>
      </c>
      <c r="BT314" s="1" t="s">
        <v>13</v>
      </c>
      <c r="BU314" s="1" t="n">
        <v>0</v>
      </c>
      <c r="CA314" s="1" t="s">
        <v>13</v>
      </c>
      <c r="CB314" s="1" t="n">
        <v>0</v>
      </c>
      <c r="CH314" s="1" t="s">
        <v>71</v>
      </c>
      <c r="CI314" s="1" t="n">
        <v>3</v>
      </c>
      <c r="CJ314" s="1" t="n">
        <v>23413898.88</v>
      </c>
      <c r="CK314" s="1" t="n">
        <v>686.8</v>
      </c>
      <c r="CL314" s="1" t="n">
        <v>-123040856.041</v>
      </c>
      <c r="CM314" s="1" t="n">
        <v>-123040855.892</v>
      </c>
      <c r="CN314" s="1" t="n">
        <v>-123040856.151</v>
      </c>
      <c r="CO314" s="1" t="s">
        <v>50</v>
      </c>
      <c r="CP314" s="1" t="n">
        <v>3</v>
      </c>
      <c r="CQ314" s="1" t="n">
        <v>22147229.84</v>
      </c>
      <c r="CR314" s="1" t="n">
        <v>270.82</v>
      </c>
      <c r="CS314" s="1" t="n">
        <v>-116384499.354</v>
      </c>
      <c r="CT314" s="1" t="n">
        <v>-116384499.207</v>
      </c>
      <c r="CU314" s="1" t="n">
        <v>-116384499.46</v>
      </c>
      <c r="CV314" s="1" t="s">
        <v>29</v>
      </c>
      <c r="CW314" s="1" t="s">
        <v>20</v>
      </c>
      <c r="CX314" s="1" t="n">
        <v>24944887.7</v>
      </c>
      <c r="CY314" s="1" t="n">
        <v>-692.71</v>
      </c>
      <c r="CZ314" s="1" t="n">
        <v>-131086273.217</v>
      </c>
      <c r="DA314" s="1" t="n">
        <v>-131086273.076</v>
      </c>
      <c r="DB314" s="1" t="n">
        <v>-131086273.33</v>
      </c>
      <c r="DC314" s="1" t="s">
        <v>17</v>
      </c>
      <c r="DD314" s="1" t="s">
        <v>20</v>
      </c>
      <c r="DE314" s="1" t="n">
        <v>24760263.92</v>
      </c>
      <c r="DF314" s="1" t="n">
        <v>737.23</v>
      </c>
      <c r="DG314" s="1" t="n">
        <v>-130116065.925</v>
      </c>
      <c r="DH314" s="1" t="n">
        <v>-130116065.776</v>
      </c>
      <c r="DI314" s="1" t="n">
        <v>-130116066.037</v>
      </c>
      <c r="DJ314" s="1" t="s">
        <v>152</v>
      </c>
      <c r="DK314" s="1" t="n">
        <v>13</v>
      </c>
      <c r="DL314" s="1" t="n">
        <v>24203708.95</v>
      </c>
      <c r="DM314" s="1" t="n">
        <v>-622.98</v>
      </c>
      <c r="DN314" s="1" t="n">
        <v>-99110149.586</v>
      </c>
      <c r="DO314" s="1" t="n">
        <v>-99110149.407</v>
      </c>
      <c r="DP314" s="1" t="n">
        <v>-99110149.429</v>
      </c>
      <c r="DQ314" s="1" t="s">
        <v>18</v>
      </c>
      <c r="DR314" s="1" t="n">
        <v>3</v>
      </c>
      <c r="DS314" s="1" t="n">
        <v>23962705.96</v>
      </c>
      <c r="DT314" s="1" t="n">
        <v>302.22</v>
      </c>
      <c r="DU314" s="1" t="n">
        <v>-125924881.263</v>
      </c>
      <c r="DV314" s="1" t="n">
        <v>-125924881.119</v>
      </c>
      <c r="DW314" s="1" t="n">
        <v>-125924881.375</v>
      </c>
      <c r="DX314" s="1" t="s">
        <v>153</v>
      </c>
      <c r="DY314" s="1" t="n">
        <v>13</v>
      </c>
      <c r="DZ314" s="1" t="n">
        <v>20288355.67</v>
      </c>
      <c r="EA314" s="1" t="n">
        <v>-74.38</v>
      </c>
      <c r="EB314" s="1" t="n">
        <v>-83077352.78</v>
      </c>
      <c r="EC314" s="1" t="n">
        <v>-83077352.597</v>
      </c>
      <c r="ED314" s="1" t="n">
        <v>-83077352.624</v>
      </c>
      <c r="EE314" s="1" t="s">
        <v>106</v>
      </c>
      <c r="EF314" s="1" t="n">
        <v>13</v>
      </c>
      <c r="EG314" s="1" t="n">
        <v>22147225.32</v>
      </c>
      <c r="EH314" s="1" t="n">
        <v>270.82</v>
      </c>
      <c r="EI314" s="1" t="n">
        <v>-90689145.55</v>
      </c>
      <c r="EJ314" s="1" t="n">
        <v>-90689145.371</v>
      </c>
      <c r="EK314" s="1" t="n">
        <v>-90689145.392</v>
      </c>
      <c r="EL314" s="1" t="s">
        <v>19</v>
      </c>
      <c r="EM314" s="1" t="s">
        <v>20</v>
      </c>
      <c r="EN314" s="1" t="n">
        <v>24682511.75</v>
      </c>
      <c r="EO314" s="1" t="n">
        <v>552.53</v>
      </c>
      <c r="EP314" s="1" t="n">
        <v>-129707477.883</v>
      </c>
      <c r="EQ314" s="1" t="n">
        <v>-129707477.741</v>
      </c>
      <c r="ER314" s="1" t="n">
        <v>-129707477.996</v>
      </c>
      <c r="ES314" s="1" t="s">
        <v>66</v>
      </c>
      <c r="ET314" s="1" t="n">
        <v>13</v>
      </c>
      <c r="EU314" s="1" t="n">
        <v>20816249.38</v>
      </c>
      <c r="EV314" s="1" t="n">
        <v>-613.11</v>
      </c>
      <c r="EW314" s="1" t="n">
        <v>-111235726.512</v>
      </c>
      <c r="EX314" s="1" t="n">
        <v>-111235726.712</v>
      </c>
      <c r="EY314" s="1" t="n">
        <v>-111235726.622</v>
      </c>
      <c r="EZ314" s="1" t="s">
        <v>33</v>
      </c>
      <c r="FA314" s="1" t="s">
        <v>21</v>
      </c>
      <c r="FB314" s="1" t="n">
        <v>23112974.92</v>
      </c>
      <c r="FC314" s="1" t="n">
        <v>316.47</v>
      </c>
      <c r="FD314" s="1" t="n">
        <v>-123552092.582</v>
      </c>
      <c r="FE314" s="1" t="n">
        <v>-123552092.796</v>
      </c>
      <c r="FF314" s="1" t="n">
        <v>-123552092.715</v>
      </c>
      <c r="FG314" s="1" t="s">
        <v>67</v>
      </c>
      <c r="FH314" s="1" t="n">
        <v>13</v>
      </c>
      <c r="FI314" s="1" t="n">
        <v>19259705.46</v>
      </c>
      <c r="FJ314" s="1" t="n">
        <v>-259.38</v>
      </c>
      <c r="FK314" s="1" t="n">
        <v>-102990298.121</v>
      </c>
      <c r="FL314" s="1" t="n">
        <v>-102990298.33</v>
      </c>
      <c r="FM314" s="1" t="n">
        <v>-102990298.25</v>
      </c>
      <c r="FN314" s="1" t="s">
        <v>34</v>
      </c>
      <c r="FO314" s="1" t="n">
        <v>13</v>
      </c>
      <c r="FP314" s="1" t="n">
        <v>20453971.79</v>
      </c>
      <c r="FQ314" s="1" t="n">
        <v>533.8</v>
      </c>
      <c r="FR314" s="1" t="n">
        <v>-109414958.372</v>
      </c>
      <c r="FS314" s="1" t="n">
        <v>-109414958.571</v>
      </c>
      <c r="FT314" s="1" t="n">
        <v>-109414958.494</v>
      </c>
      <c r="FU314" s="1" t="s">
        <v>68</v>
      </c>
      <c r="FV314" s="1" t="s">
        <v>21</v>
      </c>
      <c r="FW314" s="1" t="n">
        <v>22517328.04</v>
      </c>
      <c r="FX314" s="1" t="n">
        <v>-795.88</v>
      </c>
      <c r="FY314" s="1" t="n">
        <v>-120494781.741</v>
      </c>
      <c r="FZ314" s="1" t="n">
        <v>-120494781.962</v>
      </c>
      <c r="GA314" s="1" t="n">
        <v>-120494781.892</v>
      </c>
      <c r="GB314" s="1" t="s">
        <v>69</v>
      </c>
      <c r="GC314" s="1" t="n">
        <v>13</v>
      </c>
      <c r="GD314" s="1" t="n">
        <v>23263909.49</v>
      </c>
      <c r="GE314" s="1" t="n">
        <v>-391</v>
      </c>
      <c r="GF314" s="1" t="n">
        <v>-124533539.545</v>
      </c>
      <c r="GG314" s="1" t="n">
        <v>-124533539.739</v>
      </c>
      <c r="GH314" s="1" t="n">
        <v>-124533539.654</v>
      </c>
      <c r="GK314" s="1" t="s">
        <v>109</v>
      </c>
      <c r="GL314" s="1" t="s">
        <v>20</v>
      </c>
      <c r="GM314" s="1" t="n">
        <v>20288356.9</v>
      </c>
      <c r="GN314" s="1" t="n">
        <v>-74.38</v>
      </c>
      <c r="GO314" s="1" t="n">
        <v>-106615962.355</v>
      </c>
      <c r="GP314" s="1" t="n">
        <v>-106615962.211</v>
      </c>
      <c r="GQ314" s="1" t="n">
        <v>-106615962.466</v>
      </c>
      <c r="GR314" s="1" t="n">
        <f aca="false">GP314-GO314</f>
        <v>0.144000008702278</v>
      </c>
      <c r="GS314" s="1" t="n">
        <f aca="false">GQ314-GO314</f>
        <v>-0.111000001430511</v>
      </c>
      <c r="GU314" s="1" t="s">
        <v>18</v>
      </c>
      <c r="GV314" s="1" t="n">
        <v>3</v>
      </c>
      <c r="GW314" s="1" t="n">
        <v>23962705.96</v>
      </c>
      <c r="GX314" s="1" t="n">
        <v>302.22</v>
      </c>
      <c r="GY314" s="1" t="n">
        <v>-125924881.263</v>
      </c>
      <c r="GZ314" s="1" t="n">
        <v>-125924881.119</v>
      </c>
      <c r="HA314" s="1" t="n">
        <v>-125924881.375</v>
      </c>
      <c r="HB314" s="1" t="n">
        <f aca="false">GZ314-GY314</f>
        <v>0.143999993801117</v>
      </c>
      <c r="HC314" s="1" t="n">
        <f aca="false">HA314-GY314</f>
        <v>-0.112000003457069</v>
      </c>
      <c r="HD314" s="1" t="n">
        <f aca="false">HB314-GR314</f>
        <v>-1.49011611938477E-008</v>
      </c>
      <c r="HE314" s="1" t="n">
        <f aca="false">HC314-GS314</f>
        <v>-0.00100000202655792</v>
      </c>
    </row>
    <row r="315" customFormat="false" ht="12.75" hidden="false" customHeight="false" outlineLevel="0" collapsed="false">
      <c r="A315" s="1" t="s">
        <v>349</v>
      </c>
      <c r="B315" s="1" t="s">
        <v>158</v>
      </c>
      <c r="C315" s="1" t="n">
        <v>13</v>
      </c>
      <c r="D315" s="1" t="n">
        <v>24761002.39</v>
      </c>
      <c r="E315" s="1" t="n">
        <v>737.25</v>
      </c>
      <c r="F315" s="1" t="n">
        <v>-101392153.335</v>
      </c>
      <c r="G315" s="1" t="n">
        <v>-101392153.156</v>
      </c>
      <c r="H315" s="1" t="n">
        <v>-101392153.178</v>
      </c>
      <c r="I315" s="1" t="s">
        <v>160</v>
      </c>
      <c r="J315" s="1" t="n">
        <v>13</v>
      </c>
      <c r="K315" s="1" t="n">
        <v>24683065.57</v>
      </c>
      <c r="L315" s="1" t="n">
        <v>552.58</v>
      </c>
      <c r="M315" s="1" t="n">
        <v>-101073033.746</v>
      </c>
      <c r="N315" s="1" t="n">
        <v>-101073033.561</v>
      </c>
      <c r="O315" s="1" t="n">
        <v>-101073033.586</v>
      </c>
      <c r="P315" s="1" t="s">
        <v>155</v>
      </c>
      <c r="Q315" s="1" t="n">
        <v>13</v>
      </c>
      <c r="R315" s="1" t="n">
        <v>23963008.78</v>
      </c>
      <c r="S315" s="1" t="n">
        <v>302.32</v>
      </c>
      <c r="T315" s="1" t="n">
        <v>-98124499.466</v>
      </c>
      <c r="U315" s="1" t="n">
        <v>-98124499.285</v>
      </c>
      <c r="V315" s="1" t="n">
        <v>-98124499.308</v>
      </c>
      <c r="W315" s="1" t="s">
        <v>242</v>
      </c>
      <c r="X315" s="1" t="n">
        <v>13</v>
      </c>
      <c r="Y315" s="1" t="n">
        <v>24944197.05</v>
      </c>
      <c r="Z315" s="1" t="n">
        <v>-692.69</v>
      </c>
      <c r="AA315" s="1" t="n">
        <v>-102142334.665</v>
      </c>
      <c r="AB315" s="1" t="n">
        <v>-102142334.481</v>
      </c>
      <c r="AC315" s="1" t="n">
        <v>-102142334.505</v>
      </c>
      <c r="AD315" s="1" t="s">
        <v>13</v>
      </c>
      <c r="AE315" s="1" t="n">
        <v>0</v>
      </c>
      <c r="AK315" s="1" t="s">
        <v>13</v>
      </c>
      <c r="AL315" s="1" t="n">
        <v>0</v>
      </c>
      <c r="AR315" s="1" t="s">
        <v>28</v>
      </c>
      <c r="AS315" s="1" t="n">
        <v>3</v>
      </c>
      <c r="AT315" s="1" t="n">
        <v>24203086.7</v>
      </c>
      <c r="AU315" s="1" t="n">
        <v>-622.92</v>
      </c>
      <c r="AV315" s="1" t="n">
        <v>-127188077.084</v>
      </c>
      <c r="AW315" s="1" t="n">
        <v>-127188076.94</v>
      </c>
      <c r="AX315" s="1" t="n">
        <v>-127188077.189</v>
      </c>
      <c r="AY315" s="1" t="s">
        <v>13</v>
      </c>
      <c r="AZ315" s="1" t="n">
        <v>0</v>
      </c>
      <c r="BF315" s="1" t="s">
        <v>105</v>
      </c>
      <c r="BG315" s="1" t="n">
        <v>13</v>
      </c>
      <c r="BH315" s="1" t="n">
        <v>23414586.3</v>
      </c>
      <c r="BI315" s="1" t="n">
        <v>686.84</v>
      </c>
      <c r="BJ315" s="1" t="n">
        <v>-95878824.132</v>
      </c>
      <c r="BK315" s="1" t="n">
        <v>-95878823.949</v>
      </c>
      <c r="BL315" s="1" t="n">
        <v>-95878823.971</v>
      </c>
      <c r="BM315" s="1" t="s">
        <v>109</v>
      </c>
      <c r="BN315" s="1" t="s">
        <v>20</v>
      </c>
      <c r="BO315" s="1" t="n">
        <v>20288282.94</v>
      </c>
      <c r="BP315" s="1" t="n">
        <v>-74.28</v>
      </c>
      <c r="BQ315" s="1" t="n">
        <v>-106615572.018</v>
      </c>
      <c r="BR315" s="1" t="n">
        <v>-106615571.87</v>
      </c>
      <c r="BS315" s="1" t="n">
        <v>-106615572.124</v>
      </c>
      <c r="BT315" s="1" t="s">
        <v>13</v>
      </c>
      <c r="BU315" s="1" t="n">
        <v>0</v>
      </c>
      <c r="CA315" s="1" t="s">
        <v>13</v>
      </c>
      <c r="CB315" s="1" t="n">
        <v>0</v>
      </c>
      <c r="CH315" s="1" t="s">
        <v>71</v>
      </c>
      <c r="CI315" s="1" t="n">
        <v>3</v>
      </c>
      <c r="CJ315" s="1" t="n">
        <v>23414585.55</v>
      </c>
      <c r="CK315" s="1" t="n">
        <v>686.85</v>
      </c>
      <c r="CL315" s="1" t="n">
        <v>-123044465.45</v>
      </c>
      <c r="CM315" s="1" t="n">
        <v>-123044465.305</v>
      </c>
      <c r="CN315" s="1" t="n">
        <v>-123044465.558</v>
      </c>
      <c r="CO315" s="1" t="s">
        <v>50</v>
      </c>
      <c r="CP315" s="1" t="n">
        <v>3</v>
      </c>
      <c r="CQ315" s="1" t="n">
        <v>22147497.22</v>
      </c>
      <c r="CR315" s="1" t="n">
        <v>270.94</v>
      </c>
      <c r="CS315" s="1" t="n">
        <v>-116385923.166</v>
      </c>
      <c r="CT315" s="1" t="n">
        <v>-116385923.025</v>
      </c>
      <c r="CU315" s="1" t="n">
        <v>-116385923.277</v>
      </c>
      <c r="CV315" s="1" t="s">
        <v>29</v>
      </c>
      <c r="CW315" s="1" t="s">
        <v>20</v>
      </c>
      <c r="CX315" s="1" t="n">
        <v>24944195.36</v>
      </c>
      <c r="CY315" s="1" t="n">
        <v>-692.69</v>
      </c>
      <c r="CZ315" s="1" t="n">
        <v>-131082633.114</v>
      </c>
      <c r="DA315" s="1" t="n">
        <v>-131082632.967</v>
      </c>
      <c r="DB315" s="1" t="n">
        <v>-131082633.221</v>
      </c>
      <c r="DC315" s="1" t="s">
        <v>17</v>
      </c>
      <c r="DD315" s="1" t="s">
        <v>20</v>
      </c>
      <c r="DE315" s="1" t="n">
        <v>24761000.4</v>
      </c>
      <c r="DF315" s="1" t="n">
        <v>737.24</v>
      </c>
      <c r="DG315" s="1" t="n">
        <v>-130119940.168</v>
      </c>
      <c r="DH315" s="1" t="n">
        <v>-130119940.022</v>
      </c>
      <c r="DI315" s="1" t="n">
        <v>-130119940.275</v>
      </c>
      <c r="DJ315" s="1" t="s">
        <v>152</v>
      </c>
      <c r="DK315" s="1" t="n">
        <v>13</v>
      </c>
      <c r="DL315" s="1" t="n">
        <v>24203087.47</v>
      </c>
      <c r="DM315" s="1" t="n">
        <v>-622.92</v>
      </c>
      <c r="DN315" s="1" t="n">
        <v>-99107598.844</v>
      </c>
      <c r="DO315" s="1" t="n">
        <v>-99107598.661</v>
      </c>
      <c r="DP315" s="1" t="n">
        <v>-99107598.682</v>
      </c>
      <c r="DQ315" s="1" t="s">
        <v>18</v>
      </c>
      <c r="DR315" s="1" t="n">
        <v>3</v>
      </c>
      <c r="DS315" s="1" t="n">
        <v>23963009.73</v>
      </c>
      <c r="DT315" s="1" t="n">
        <v>302.32</v>
      </c>
      <c r="DU315" s="1" t="n">
        <v>-125926469.986</v>
      </c>
      <c r="DV315" s="1" t="n">
        <v>-125926469.839</v>
      </c>
      <c r="DW315" s="1" t="n">
        <v>-125926470.094</v>
      </c>
      <c r="DX315" s="1" t="s">
        <v>153</v>
      </c>
      <c r="DY315" s="1" t="n">
        <v>13</v>
      </c>
      <c r="DZ315" s="1" t="n">
        <v>20288280.65</v>
      </c>
      <c r="EA315" s="1" t="n">
        <v>-74.28</v>
      </c>
      <c r="EB315" s="1" t="n">
        <v>-83077048.631</v>
      </c>
      <c r="EC315" s="1" t="n">
        <v>-83077048.452</v>
      </c>
      <c r="ED315" s="1" t="n">
        <v>-83077048.468</v>
      </c>
      <c r="EE315" s="1" t="s">
        <v>106</v>
      </c>
      <c r="EF315" s="1" t="n">
        <v>13</v>
      </c>
      <c r="EG315" s="1" t="n">
        <v>22147495.11</v>
      </c>
      <c r="EH315" s="1" t="n">
        <v>270.94</v>
      </c>
      <c r="EI315" s="1" t="n">
        <v>-90690255.011</v>
      </c>
      <c r="EJ315" s="1" t="n">
        <v>-90690254.827</v>
      </c>
      <c r="EK315" s="1" t="n">
        <v>-90690254.848</v>
      </c>
      <c r="EL315" s="1" t="s">
        <v>19</v>
      </c>
      <c r="EM315" s="1" t="s">
        <v>20</v>
      </c>
      <c r="EN315" s="1" t="n">
        <v>24683067.25</v>
      </c>
      <c r="EO315" s="1" t="n">
        <v>552.58</v>
      </c>
      <c r="EP315" s="1" t="n">
        <v>-129710381.712</v>
      </c>
      <c r="EQ315" s="1" t="n">
        <v>-129710381.564</v>
      </c>
      <c r="ER315" s="1" t="n">
        <v>-129710381.823</v>
      </c>
      <c r="ES315" s="1" t="s">
        <v>66</v>
      </c>
      <c r="ET315" s="1" t="n">
        <v>3</v>
      </c>
      <c r="EU315" s="1" t="n">
        <v>20815636.37</v>
      </c>
      <c r="EV315" s="1" t="n">
        <v>-613.02</v>
      </c>
      <c r="EW315" s="1" t="n">
        <v>-111232450.709</v>
      </c>
      <c r="EX315" s="1" t="n">
        <v>-111232450.912</v>
      </c>
      <c r="EY315" s="1" t="n">
        <v>-111232450.817</v>
      </c>
      <c r="EZ315" s="1" t="s">
        <v>33</v>
      </c>
      <c r="FA315" s="1" t="s">
        <v>20</v>
      </c>
      <c r="FB315" s="1" t="n">
        <v>23113292.74</v>
      </c>
      <c r="FC315" s="1" t="n">
        <v>316.61</v>
      </c>
      <c r="FD315" s="1" t="n">
        <v>-123553785.059</v>
      </c>
      <c r="FE315" s="1" t="n">
        <v>-123553785.27</v>
      </c>
      <c r="FF315" s="1" t="n">
        <v>-123553785.196</v>
      </c>
      <c r="FG315" s="1" t="s">
        <v>67</v>
      </c>
      <c r="FH315" s="1" t="n">
        <v>3</v>
      </c>
      <c r="FI315" s="1" t="n">
        <v>19259446.52</v>
      </c>
      <c r="FJ315" s="1" t="n">
        <v>-259.23</v>
      </c>
      <c r="FK315" s="1" t="n">
        <v>-102988911.877</v>
      </c>
      <c r="FL315" s="1" t="n">
        <v>-102988912.091</v>
      </c>
      <c r="FM315" s="1" t="n">
        <v>-102988912.001</v>
      </c>
      <c r="FN315" s="1" t="s">
        <v>34</v>
      </c>
      <c r="FO315" s="1" t="n">
        <v>3</v>
      </c>
      <c r="FP315" s="1" t="n">
        <v>20454504.68</v>
      </c>
      <c r="FQ315" s="1" t="n">
        <v>533.9</v>
      </c>
      <c r="FR315" s="1" t="n">
        <v>-109417814.368</v>
      </c>
      <c r="FS315" s="1" t="n">
        <v>-109417814.565</v>
      </c>
      <c r="FT315" s="1" t="n">
        <v>-109417814.489</v>
      </c>
      <c r="FU315" s="1" t="s">
        <v>68</v>
      </c>
      <c r="FV315" s="1" t="s">
        <v>20</v>
      </c>
      <c r="FW315" s="1" t="n">
        <v>22516534.95</v>
      </c>
      <c r="FX315" s="1" t="n">
        <v>-795.83</v>
      </c>
      <c r="FY315" s="1" t="n">
        <v>-120490523.087</v>
      </c>
      <c r="FZ315" s="1" t="n">
        <v>-120490523.305</v>
      </c>
      <c r="GA315" s="1" t="n">
        <v>-120490523.244</v>
      </c>
      <c r="GB315" s="1" t="s">
        <v>69</v>
      </c>
      <c r="GC315" s="1" t="n">
        <v>3</v>
      </c>
      <c r="GD315" s="1" t="n">
        <v>23263519.68</v>
      </c>
      <c r="GE315" s="1" t="n">
        <v>-390.86</v>
      </c>
      <c r="GF315" s="1" t="n">
        <v>-124531447.242</v>
      </c>
      <c r="GG315" s="1" t="n">
        <v>-124531447.44</v>
      </c>
      <c r="GH315" s="1" t="n">
        <v>-124531447.355</v>
      </c>
      <c r="GK315" s="1" t="s">
        <v>109</v>
      </c>
      <c r="GL315" s="1" t="s">
        <v>20</v>
      </c>
      <c r="GM315" s="1" t="n">
        <v>20288282.94</v>
      </c>
      <c r="GN315" s="1" t="n">
        <v>-74.28</v>
      </c>
      <c r="GO315" s="1" t="n">
        <v>-106615572.018</v>
      </c>
      <c r="GP315" s="1" t="n">
        <v>-106615571.87</v>
      </c>
      <c r="GQ315" s="1" t="n">
        <v>-106615572.124</v>
      </c>
      <c r="GR315" s="1" t="n">
        <f aca="false">GP315-GO315</f>
        <v>0.148000001907349</v>
      </c>
      <c r="GS315" s="1" t="n">
        <f aca="false">GQ315-GO315</f>
        <v>-0.105999991297722</v>
      </c>
      <c r="GU315" s="1" t="s">
        <v>18</v>
      </c>
      <c r="GV315" s="1" t="n">
        <v>3</v>
      </c>
      <c r="GW315" s="1" t="n">
        <v>23963009.73</v>
      </c>
      <c r="GX315" s="1" t="n">
        <v>302.32</v>
      </c>
      <c r="GY315" s="1" t="n">
        <v>-125926469.986</v>
      </c>
      <c r="GZ315" s="1" t="n">
        <v>-125926469.839</v>
      </c>
      <c r="HA315" s="1" t="n">
        <v>-125926470.094</v>
      </c>
      <c r="HB315" s="1" t="n">
        <f aca="false">GZ315-GY315</f>
        <v>0.146999999880791</v>
      </c>
      <c r="HC315" s="1" t="n">
        <f aca="false">HA315-GY315</f>
        <v>-0.107999995350838</v>
      </c>
      <c r="HD315" s="1" t="n">
        <f aca="false">HB315-GR315</f>
        <v>-0.00100000202655792</v>
      </c>
      <c r="HE315" s="1" t="n">
        <f aca="false">HC315-GS315</f>
        <v>-0.00200000405311584</v>
      </c>
    </row>
    <row r="316" customFormat="false" ht="12.75" hidden="false" customHeight="false" outlineLevel="0" collapsed="false">
      <c r="A316" s="1" t="s">
        <v>350</v>
      </c>
      <c r="B316" s="1" t="s">
        <v>158</v>
      </c>
      <c r="C316" s="1" t="n">
        <v>13</v>
      </c>
      <c r="D316" s="1" t="n">
        <v>24761740.7</v>
      </c>
      <c r="E316" s="1" t="n">
        <v>737.25</v>
      </c>
      <c r="F316" s="1" t="n">
        <v>-101395172.236</v>
      </c>
      <c r="G316" s="1" t="n">
        <v>-101395172.051</v>
      </c>
      <c r="H316" s="1" t="n">
        <v>-101395172.076</v>
      </c>
      <c r="I316" s="1" t="s">
        <v>160</v>
      </c>
      <c r="J316" s="1" t="n">
        <v>13</v>
      </c>
      <c r="K316" s="1" t="n">
        <v>24683620.26</v>
      </c>
      <c r="L316" s="1" t="n">
        <v>552.62</v>
      </c>
      <c r="M316" s="1" t="n">
        <v>-101075296.638</v>
      </c>
      <c r="N316" s="1" t="n">
        <v>-101075296.457</v>
      </c>
      <c r="O316" s="1" t="n">
        <v>-101075296.476</v>
      </c>
      <c r="P316" s="1" t="s">
        <v>155</v>
      </c>
      <c r="Q316" s="1" t="n">
        <v>13</v>
      </c>
      <c r="R316" s="1" t="n">
        <v>23963309.67</v>
      </c>
      <c r="S316" s="1" t="n">
        <v>302.42</v>
      </c>
      <c r="T316" s="1" t="n">
        <v>-98125737.829</v>
      </c>
      <c r="U316" s="1" t="n">
        <v>-98125737.647</v>
      </c>
      <c r="V316" s="1" t="n">
        <v>-98125737.667</v>
      </c>
      <c r="W316" s="1" t="s">
        <v>242</v>
      </c>
      <c r="X316" s="1" t="n">
        <v>13</v>
      </c>
      <c r="Y316" s="1" t="n">
        <v>24943503.66</v>
      </c>
      <c r="Z316" s="1" t="n">
        <v>-692.68</v>
      </c>
      <c r="AA316" s="1" t="n">
        <v>-102139498.243</v>
      </c>
      <c r="AB316" s="1" t="n">
        <v>-102139498.065</v>
      </c>
      <c r="AC316" s="1" t="n">
        <v>-102139498.087</v>
      </c>
      <c r="AD316" s="1" t="s">
        <v>13</v>
      </c>
      <c r="AE316" s="1" t="n">
        <v>0</v>
      </c>
      <c r="AK316" s="1" t="s">
        <v>13</v>
      </c>
      <c r="AL316" s="1" t="n">
        <v>0</v>
      </c>
      <c r="AR316" s="1" t="s">
        <v>28</v>
      </c>
      <c r="AS316" s="1" t="n">
        <v>3</v>
      </c>
      <c r="AT316" s="1" t="n">
        <v>24202465.51</v>
      </c>
      <c r="AU316" s="1" t="n">
        <v>-622.87</v>
      </c>
      <c r="AV316" s="1" t="n">
        <v>-127184803.884</v>
      </c>
      <c r="AW316" s="1" t="n">
        <v>-127184803.736</v>
      </c>
      <c r="AX316" s="1" t="n">
        <v>-127184803.992</v>
      </c>
      <c r="AY316" s="1" t="s">
        <v>13</v>
      </c>
      <c r="AZ316" s="1" t="n">
        <v>0</v>
      </c>
      <c r="BF316" s="1" t="s">
        <v>105</v>
      </c>
      <c r="BG316" s="1" t="n">
        <v>13</v>
      </c>
      <c r="BH316" s="1" t="n">
        <v>23415273.11</v>
      </c>
      <c r="BI316" s="1" t="n">
        <v>686.88</v>
      </c>
      <c r="BJ316" s="1" t="n">
        <v>-95881636.772</v>
      </c>
      <c r="BK316" s="1" t="n">
        <v>-95881636.589</v>
      </c>
      <c r="BL316" s="1" t="n">
        <v>-95881636.614</v>
      </c>
      <c r="BM316" s="1" t="s">
        <v>109</v>
      </c>
      <c r="BN316" s="1" t="s">
        <v>20</v>
      </c>
      <c r="BO316" s="1" t="n">
        <v>20288207.93</v>
      </c>
      <c r="BP316" s="1" t="n">
        <v>-74.19</v>
      </c>
      <c r="BQ316" s="1" t="n">
        <v>-106615182.159</v>
      </c>
      <c r="BR316" s="1" t="n">
        <v>-106615182.014</v>
      </c>
      <c r="BS316" s="1" t="n">
        <v>-106615182.269</v>
      </c>
      <c r="BT316" s="1" t="s">
        <v>13</v>
      </c>
      <c r="BU316" s="1" t="n">
        <v>0</v>
      </c>
      <c r="CA316" s="1" t="s">
        <v>13</v>
      </c>
      <c r="CB316" s="1" t="n">
        <v>0</v>
      </c>
      <c r="CH316" s="1" t="s">
        <v>71</v>
      </c>
      <c r="CI316" s="1" t="n">
        <v>3</v>
      </c>
      <c r="CJ316" s="1" t="n">
        <v>23415273.49</v>
      </c>
      <c r="CK316" s="1" t="n">
        <v>686.87</v>
      </c>
      <c r="CL316" s="1" t="n">
        <v>-123048074.997</v>
      </c>
      <c r="CM316" s="1" t="n">
        <v>-123048074.856</v>
      </c>
      <c r="CN316" s="1" t="n">
        <v>-123048075.111</v>
      </c>
      <c r="CO316" s="1" t="s">
        <v>50</v>
      </c>
      <c r="CP316" s="1" t="n">
        <v>3</v>
      </c>
      <c r="CQ316" s="1" t="n">
        <v>22147769.86</v>
      </c>
      <c r="CR316" s="1" t="n">
        <v>271.05</v>
      </c>
      <c r="CS316" s="1" t="n">
        <v>-116387347.544</v>
      </c>
      <c r="CT316" s="1" t="n">
        <v>-116387347.396</v>
      </c>
      <c r="CU316" s="1" t="n">
        <v>-116387347.655</v>
      </c>
      <c r="CV316" s="1" t="s">
        <v>29</v>
      </c>
      <c r="CW316" s="1" t="s">
        <v>20</v>
      </c>
      <c r="CX316" s="1" t="n">
        <v>24943504.4</v>
      </c>
      <c r="CY316" s="1" t="n">
        <v>-692.68</v>
      </c>
      <c r="CZ316" s="1" t="n">
        <v>-131078993.051</v>
      </c>
      <c r="DA316" s="1" t="n">
        <v>-131078992.904</v>
      </c>
      <c r="DB316" s="1" t="n">
        <v>-131078993.158</v>
      </c>
      <c r="DC316" s="1" t="s">
        <v>17</v>
      </c>
      <c r="DD316" s="1" t="s">
        <v>20</v>
      </c>
      <c r="DE316" s="1" t="n">
        <v>24761739.9</v>
      </c>
      <c r="DF316" s="1" t="n">
        <v>737.25</v>
      </c>
      <c r="DG316" s="1" t="n">
        <v>-130123814.424</v>
      </c>
      <c r="DH316" s="1" t="n">
        <v>-130123814.283</v>
      </c>
      <c r="DI316" s="1" t="n">
        <v>-130123814.537</v>
      </c>
      <c r="DJ316" s="1" t="s">
        <v>152</v>
      </c>
      <c r="DK316" s="1" t="n">
        <v>13</v>
      </c>
      <c r="DL316" s="1" t="n">
        <v>24202463.32</v>
      </c>
      <c r="DM316" s="1" t="n">
        <v>-622.87</v>
      </c>
      <c r="DN316" s="1" t="n">
        <v>-99105048.292</v>
      </c>
      <c r="DO316" s="1" t="n">
        <v>-99105048.114</v>
      </c>
      <c r="DP316" s="1" t="n">
        <v>-99105048.134</v>
      </c>
      <c r="DQ316" s="1" t="s">
        <v>18</v>
      </c>
      <c r="DR316" s="1" t="n">
        <v>3</v>
      </c>
      <c r="DS316" s="1" t="n">
        <v>23963313.75</v>
      </c>
      <c r="DT316" s="1" t="n">
        <v>302.42</v>
      </c>
      <c r="DU316" s="1" t="n">
        <v>-125928059.206</v>
      </c>
      <c r="DV316" s="1" t="n">
        <v>-125928059.063</v>
      </c>
      <c r="DW316" s="1" t="n">
        <v>-125928059.317</v>
      </c>
      <c r="DX316" s="1" t="s">
        <v>153</v>
      </c>
      <c r="DY316" s="1" t="n">
        <v>13</v>
      </c>
      <c r="DZ316" s="1" t="n">
        <v>20288206.12</v>
      </c>
      <c r="EA316" s="1" t="n">
        <v>-74.19</v>
      </c>
      <c r="EB316" s="1" t="n">
        <v>-83076744.842</v>
      </c>
      <c r="EC316" s="1" t="n">
        <v>-83076744.663</v>
      </c>
      <c r="ED316" s="1" t="n">
        <v>-83076744.682</v>
      </c>
      <c r="EE316" s="1" t="s">
        <v>106</v>
      </c>
      <c r="EF316" s="1" t="n">
        <v>13</v>
      </c>
      <c r="EG316" s="1" t="n">
        <v>22147766.83</v>
      </c>
      <c r="EH316" s="1" t="n">
        <v>271.05</v>
      </c>
      <c r="EI316" s="1" t="n">
        <v>-90691364.908</v>
      </c>
      <c r="EJ316" s="1" t="n">
        <v>-90691364.725</v>
      </c>
      <c r="EK316" s="1" t="n">
        <v>-90691364.747</v>
      </c>
      <c r="EL316" s="1" t="s">
        <v>19</v>
      </c>
      <c r="EM316" s="1" t="s">
        <v>20</v>
      </c>
      <c r="EN316" s="1" t="n">
        <v>24683619.79</v>
      </c>
      <c r="EO316" s="1" t="n">
        <v>552.62</v>
      </c>
      <c r="EP316" s="1" t="n">
        <v>-129713285.75</v>
      </c>
      <c r="EQ316" s="1" t="n">
        <v>-129713285.604</v>
      </c>
      <c r="ER316" s="1" t="n">
        <v>-129713285.857</v>
      </c>
      <c r="ES316" s="1" t="s">
        <v>66</v>
      </c>
      <c r="ET316" s="1" t="n">
        <v>13</v>
      </c>
      <c r="EU316" s="1" t="n">
        <v>20815023.95</v>
      </c>
      <c r="EV316" s="1" t="n">
        <v>-612.94</v>
      </c>
      <c r="EW316" s="1" t="n">
        <v>-111229175.362</v>
      </c>
      <c r="EX316" s="1" t="n">
        <v>-111229175.566</v>
      </c>
      <c r="EY316" s="1" t="n">
        <v>-111229175.474</v>
      </c>
      <c r="EZ316" s="1" t="s">
        <v>33</v>
      </c>
      <c r="FA316" s="1" t="s">
        <v>21</v>
      </c>
      <c r="FB316" s="1" t="n">
        <v>23113608.15</v>
      </c>
      <c r="FC316" s="1" t="n">
        <v>316.76</v>
      </c>
      <c r="FD316" s="1" t="n">
        <v>-123555478.337</v>
      </c>
      <c r="FE316" s="1" t="n">
        <v>-123555478.545</v>
      </c>
      <c r="FF316" s="1" t="n">
        <v>-123555478.474</v>
      </c>
      <c r="FG316" s="1" t="s">
        <v>67</v>
      </c>
      <c r="FH316" s="1" t="n">
        <v>13</v>
      </c>
      <c r="FI316" s="1" t="n">
        <v>19259187.15</v>
      </c>
      <c r="FJ316" s="1" t="n">
        <v>-259.09</v>
      </c>
      <c r="FK316" s="1" t="n">
        <v>-102987526.429</v>
      </c>
      <c r="FL316" s="1" t="n">
        <v>-102987526.639</v>
      </c>
      <c r="FM316" s="1" t="n">
        <v>-102987526.554</v>
      </c>
      <c r="FN316" s="1" t="s">
        <v>34</v>
      </c>
      <c r="FO316" s="1" t="n">
        <v>13</v>
      </c>
      <c r="FP316" s="1" t="n">
        <v>20455039.23</v>
      </c>
      <c r="FQ316" s="1" t="n">
        <v>534</v>
      </c>
      <c r="FR316" s="1" t="n">
        <v>-109420670.91</v>
      </c>
      <c r="FS316" s="1" t="n">
        <v>-109420671.105</v>
      </c>
      <c r="FT316" s="1" t="n">
        <v>-109420671.036</v>
      </c>
      <c r="FU316" s="1" t="s">
        <v>68</v>
      </c>
      <c r="FV316" s="1" t="s">
        <v>21</v>
      </c>
      <c r="FW316" s="1" t="n">
        <v>22515737.53</v>
      </c>
      <c r="FX316" s="1" t="n">
        <v>-795.78</v>
      </c>
      <c r="FY316" s="1" t="n">
        <v>-120486264.721</v>
      </c>
      <c r="FZ316" s="1" t="n">
        <v>-120486264.942</v>
      </c>
      <c r="GA316" s="1" t="n">
        <v>-120486264.872</v>
      </c>
      <c r="GB316" s="1" t="s">
        <v>69</v>
      </c>
      <c r="GC316" s="1" t="n">
        <v>13</v>
      </c>
      <c r="GD316" s="1" t="n">
        <v>23263128.67</v>
      </c>
      <c r="GE316" s="1" t="n">
        <v>-390.72</v>
      </c>
      <c r="GF316" s="1" t="n">
        <v>-124529355.703</v>
      </c>
      <c r="GG316" s="1" t="n">
        <v>-124529355.894</v>
      </c>
      <c r="GH316" s="1" t="n">
        <v>-124529355.808</v>
      </c>
      <c r="GK316" s="1" t="s">
        <v>109</v>
      </c>
      <c r="GL316" s="1" t="s">
        <v>20</v>
      </c>
      <c r="GM316" s="1" t="n">
        <v>20288207.93</v>
      </c>
      <c r="GN316" s="1" t="n">
        <v>-74.19</v>
      </c>
      <c r="GO316" s="1" t="n">
        <v>-106615182.159</v>
      </c>
      <c r="GP316" s="1" t="n">
        <v>-106615182.014</v>
      </c>
      <c r="GQ316" s="1" t="n">
        <v>-106615182.269</v>
      </c>
      <c r="GR316" s="1" t="n">
        <f aca="false">GP316-GO316</f>
        <v>0.144999995827675</v>
      </c>
      <c r="GS316" s="1" t="n">
        <f aca="false">GQ316-GO316</f>
        <v>-0.109999999403954</v>
      </c>
      <c r="GU316" s="1" t="s">
        <v>18</v>
      </c>
      <c r="GV316" s="1" t="n">
        <v>3</v>
      </c>
      <c r="GW316" s="1" t="n">
        <v>23963313.75</v>
      </c>
      <c r="GX316" s="1" t="n">
        <v>302.42</v>
      </c>
      <c r="GY316" s="1" t="n">
        <v>-125928059.206</v>
      </c>
      <c r="GZ316" s="1" t="n">
        <v>-125928059.063</v>
      </c>
      <c r="HA316" s="1" t="n">
        <v>-125928059.317</v>
      </c>
      <c r="HB316" s="1" t="n">
        <f aca="false">GZ316-GY316</f>
        <v>0.14300000667572</v>
      </c>
      <c r="HC316" s="1" t="n">
        <f aca="false">HA316-GY316</f>
        <v>-0.111000001430511</v>
      </c>
      <c r="HD316" s="1" t="n">
        <f aca="false">HB316-GR316</f>
        <v>-0.00199998915195465</v>
      </c>
      <c r="HE316" s="1" t="n">
        <f aca="false">HC316-GS316</f>
        <v>-0.00100000202655792</v>
      </c>
    </row>
    <row r="317" customFormat="false" ht="12.75" hidden="false" customHeight="false" outlineLevel="0" collapsed="false">
      <c r="A317" s="1" t="s">
        <v>351</v>
      </c>
      <c r="B317" s="1" t="s">
        <v>158</v>
      </c>
      <c r="C317" s="1" t="n">
        <v>13</v>
      </c>
      <c r="D317" s="1" t="n">
        <v>24762473.82</v>
      </c>
      <c r="E317" s="1" t="n">
        <v>737.25</v>
      </c>
      <c r="F317" s="1" t="n">
        <v>-101398191.167</v>
      </c>
      <c r="G317" s="1" t="n">
        <v>-101398190.984</v>
      </c>
      <c r="H317" s="1" t="n">
        <v>-101398191.005</v>
      </c>
      <c r="I317" s="1" t="s">
        <v>160</v>
      </c>
      <c r="J317" s="1" t="n">
        <v>13</v>
      </c>
      <c r="K317" s="1" t="n">
        <v>24684171.69</v>
      </c>
      <c r="L317" s="1" t="n">
        <v>552.66</v>
      </c>
      <c r="M317" s="1" t="n">
        <v>-101077559.679</v>
      </c>
      <c r="N317" s="1" t="n">
        <v>-101077559.499</v>
      </c>
      <c r="O317" s="1" t="n">
        <v>-101077559.522</v>
      </c>
      <c r="P317" s="1" t="s">
        <v>155</v>
      </c>
      <c r="Q317" s="1" t="n">
        <v>13</v>
      </c>
      <c r="R317" s="1" t="n">
        <v>23963612.69</v>
      </c>
      <c r="S317" s="1" t="n">
        <v>302.52</v>
      </c>
      <c r="T317" s="1" t="n">
        <v>-98126976.593</v>
      </c>
      <c r="U317" s="1" t="n">
        <v>-98126976.415</v>
      </c>
      <c r="V317" s="1" t="n">
        <v>-98126976.437</v>
      </c>
      <c r="W317" s="1" t="s">
        <v>242</v>
      </c>
      <c r="X317" s="1" t="n">
        <v>13</v>
      </c>
      <c r="Y317" s="1" t="n">
        <v>24942810.85</v>
      </c>
      <c r="Z317" s="1" t="n">
        <v>-692.67</v>
      </c>
      <c r="AA317" s="1" t="n">
        <v>-102136661.888</v>
      </c>
      <c r="AB317" s="1" t="n">
        <v>-102136661.708</v>
      </c>
      <c r="AC317" s="1" t="n">
        <v>-102136661.726</v>
      </c>
      <c r="AD317" s="1" t="s">
        <v>13</v>
      </c>
      <c r="AE317" s="1" t="n">
        <v>0</v>
      </c>
      <c r="AK317" s="1" t="s">
        <v>13</v>
      </c>
      <c r="AL317" s="1" t="n">
        <v>0</v>
      </c>
      <c r="AR317" s="1" t="s">
        <v>28</v>
      </c>
      <c r="AS317" s="1" t="n">
        <v>13</v>
      </c>
      <c r="AT317" s="1" t="n">
        <v>24201841.36</v>
      </c>
      <c r="AU317" s="1" t="n">
        <v>-622.81</v>
      </c>
      <c r="AV317" s="1" t="n">
        <v>-127181530.972</v>
      </c>
      <c r="AW317" s="1" t="n">
        <v>-127181530.829</v>
      </c>
      <c r="AX317" s="1" t="n">
        <v>-127181531.086</v>
      </c>
      <c r="AY317" s="1" t="s">
        <v>13</v>
      </c>
      <c r="AZ317" s="1" t="n">
        <v>0</v>
      </c>
      <c r="BF317" s="1" t="s">
        <v>105</v>
      </c>
      <c r="BG317" s="1" t="n">
        <v>13</v>
      </c>
      <c r="BH317" s="1" t="n">
        <v>23415958.42</v>
      </c>
      <c r="BI317" s="1" t="n">
        <v>686.92</v>
      </c>
      <c r="BJ317" s="1" t="n">
        <v>-95884449.58</v>
      </c>
      <c r="BK317" s="1" t="n">
        <v>-95884449.401</v>
      </c>
      <c r="BL317" s="1" t="n">
        <v>-95884449.417</v>
      </c>
      <c r="BM317" s="1" t="s">
        <v>109</v>
      </c>
      <c r="BN317" s="1" t="s">
        <v>21</v>
      </c>
      <c r="BO317" s="1" t="n">
        <v>20288134.02</v>
      </c>
      <c r="BP317" s="1" t="n">
        <v>-74.09</v>
      </c>
      <c r="BQ317" s="1" t="n">
        <v>-106614792.796</v>
      </c>
      <c r="BR317" s="1" t="n">
        <v>-106614792.653</v>
      </c>
      <c r="BS317" s="1" t="n">
        <v>-106614792.908</v>
      </c>
      <c r="BT317" s="1" t="s">
        <v>13</v>
      </c>
      <c r="BU317" s="1" t="n">
        <v>0</v>
      </c>
      <c r="CA317" s="1" t="s">
        <v>13</v>
      </c>
      <c r="CB317" s="1" t="n">
        <v>0</v>
      </c>
      <c r="CH317" s="1" t="s">
        <v>71</v>
      </c>
      <c r="CI317" s="1" t="n">
        <v>13</v>
      </c>
      <c r="CJ317" s="1" t="n">
        <v>23415960.08</v>
      </c>
      <c r="CK317" s="1" t="n">
        <v>686.91</v>
      </c>
      <c r="CL317" s="1" t="n">
        <v>-123051684.75</v>
      </c>
      <c r="CM317" s="1" t="n">
        <v>-123051684.603</v>
      </c>
      <c r="CN317" s="1" t="n">
        <v>-123051684.859</v>
      </c>
      <c r="CO317" s="1" t="s">
        <v>50</v>
      </c>
      <c r="CP317" s="1" t="n">
        <v>13</v>
      </c>
      <c r="CQ317" s="1" t="n">
        <v>22148041.06</v>
      </c>
      <c r="CR317" s="1" t="n">
        <v>271.16</v>
      </c>
      <c r="CS317" s="1" t="n">
        <v>-116388772.519</v>
      </c>
      <c r="CT317" s="1" t="n">
        <v>-116388772.374</v>
      </c>
      <c r="CU317" s="1" t="n">
        <v>-116388772.626</v>
      </c>
      <c r="CV317" s="1" t="s">
        <v>29</v>
      </c>
      <c r="CW317" s="1" t="s">
        <v>21</v>
      </c>
      <c r="CX317" s="1" t="n">
        <v>24942810.04</v>
      </c>
      <c r="CY317" s="1" t="n">
        <v>-692.67</v>
      </c>
      <c r="CZ317" s="1" t="n">
        <v>-131075353.022</v>
      </c>
      <c r="DA317" s="1" t="n">
        <v>-131075352.879</v>
      </c>
      <c r="DB317" s="1" t="n">
        <v>-131075353.135</v>
      </c>
      <c r="DC317" s="1" t="s">
        <v>17</v>
      </c>
      <c r="DD317" s="1" t="s">
        <v>21</v>
      </c>
      <c r="DE317" s="1" t="n">
        <v>24762474.57</v>
      </c>
      <c r="DF317" s="1" t="n">
        <v>737.25</v>
      </c>
      <c r="DG317" s="1" t="n">
        <v>-130127688.724</v>
      </c>
      <c r="DH317" s="1" t="n">
        <v>-130127688.575</v>
      </c>
      <c r="DI317" s="1" t="n">
        <v>-130127688.834</v>
      </c>
      <c r="DJ317" s="1" t="s">
        <v>152</v>
      </c>
      <c r="DK317" s="1" t="n">
        <v>13</v>
      </c>
      <c r="DL317" s="1" t="n">
        <v>24201840.15</v>
      </c>
      <c r="DM317" s="1" t="n">
        <v>-622.81</v>
      </c>
      <c r="DN317" s="1" t="n">
        <v>-99102497.98</v>
      </c>
      <c r="DO317" s="1" t="n">
        <v>-99102497.8</v>
      </c>
      <c r="DP317" s="1" t="n">
        <v>-99102497.823</v>
      </c>
      <c r="DQ317" s="1" t="s">
        <v>18</v>
      </c>
      <c r="DR317" s="1" t="n">
        <v>13</v>
      </c>
      <c r="DS317" s="1" t="n">
        <v>23963615.33</v>
      </c>
      <c r="DT317" s="1" t="n">
        <v>302.51</v>
      </c>
      <c r="DU317" s="1" t="n">
        <v>-125929648.922</v>
      </c>
      <c r="DV317" s="1" t="n">
        <v>-125929648.777</v>
      </c>
      <c r="DW317" s="1" t="n">
        <v>-125929649.034</v>
      </c>
      <c r="DX317" s="1" t="s">
        <v>153</v>
      </c>
      <c r="DY317" s="1" t="n">
        <v>13</v>
      </c>
      <c r="DZ317" s="1" t="n">
        <v>20288131.58</v>
      </c>
      <c r="EA317" s="1" t="n">
        <v>-74.09</v>
      </c>
      <c r="EB317" s="1" t="n">
        <v>-83076441.435</v>
      </c>
      <c r="EC317" s="1" t="n">
        <v>-83076441.251</v>
      </c>
      <c r="ED317" s="1" t="n">
        <v>-83076441.278</v>
      </c>
      <c r="EE317" s="1" t="s">
        <v>106</v>
      </c>
      <c r="EF317" s="1" t="n">
        <v>13</v>
      </c>
      <c r="EG317" s="1" t="n">
        <v>22148039.88</v>
      </c>
      <c r="EH317" s="1" t="n">
        <v>271.17</v>
      </c>
      <c r="EI317" s="1" t="n">
        <v>-90692475.29</v>
      </c>
      <c r="EJ317" s="1" t="n">
        <v>-90692475.112</v>
      </c>
      <c r="EK317" s="1" t="n">
        <v>-90692475.134</v>
      </c>
      <c r="EL317" s="1" t="s">
        <v>19</v>
      </c>
      <c r="EM317" s="1" t="s">
        <v>21</v>
      </c>
      <c r="EN317" s="1" t="n">
        <v>24684172.17</v>
      </c>
      <c r="EO317" s="1" t="n">
        <v>552.66</v>
      </c>
      <c r="EP317" s="1" t="n">
        <v>-129716189.998</v>
      </c>
      <c r="EQ317" s="1" t="n">
        <v>-129716189.853</v>
      </c>
      <c r="ER317" s="1" t="n">
        <v>-129716190.11</v>
      </c>
      <c r="ES317" s="1" t="s">
        <v>66</v>
      </c>
      <c r="ET317" s="1" t="n">
        <v>3</v>
      </c>
      <c r="EU317" s="1" t="n">
        <v>20814410.56</v>
      </c>
      <c r="EV317" s="1" t="n">
        <v>-612.86</v>
      </c>
      <c r="EW317" s="1" t="n">
        <v>-111225900.425</v>
      </c>
      <c r="EX317" s="1" t="n">
        <v>-111225900.625</v>
      </c>
      <c r="EY317" s="1" t="n">
        <v>-111225900.534</v>
      </c>
      <c r="EZ317" s="1" t="s">
        <v>33</v>
      </c>
      <c r="FA317" s="1" t="s">
        <v>20</v>
      </c>
      <c r="FB317" s="1" t="n">
        <v>23113923.52</v>
      </c>
      <c r="FC317" s="1" t="n">
        <v>316.9</v>
      </c>
      <c r="FD317" s="1" t="n">
        <v>-123557172.353</v>
      </c>
      <c r="FE317" s="1" t="n">
        <v>-123557172.567</v>
      </c>
      <c r="FF317" s="1" t="n">
        <v>-123557172.486</v>
      </c>
      <c r="FG317" s="1" t="s">
        <v>67</v>
      </c>
      <c r="FH317" s="1" t="n">
        <v>3</v>
      </c>
      <c r="FI317" s="1" t="n">
        <v>19258927.74</v>
      </c>
      <c r="FJ317" s="1" t="n">
        <v>-258.95</v>
      </c>
      <c r="FK317" s="1" t="n">
        <v>-102986141.727</v>
      </c>
      <c r="FL317" s="1" t="n">
        <v>-102986141.936</v>
      </c>
      <c r="FM317" s="1" t="n">
        <v>-102986141.858</v>
      </c>
      <c r="FN317" s="1" t="s">
        <v>34</v>
      </c>
      <c r="FO317" s="1" t="n">
        <v>3</v>
      </c>
      <c r="FP317" s="1" t="n">
        <v>20455574.85</v>
      </c>
      <c r="FQ317" s="1" t="n">
        <v>534.09</v>
      </c>
      <c r="FR317" s="1" t="n">
        <v>-109423527.944</v>
      </c>
      <c r="FS317" s="1" t="n">
        <v>-109423528.145</v>
      </c>
      <c r="FT317" s="1" t="n">
        <v>-109423528.065</v>
      </c>
      <c r="FU317" s="1" t="s">
        <v>68</v>
      </c>
      <c r="FV317" s="1" t="s">
        <v>20</v>
      </c>
      <c r="FW317" s="1" t="n">
        <v>22514941.55</v>
      </c>
      <c r="FX317" s="1" t="n">
        <v>-795.74</v>
      </c>
      <c r="FY317" s="1" t="n">
        <v>-120482006.573</v>
      </c>
      <c r="FZ317" s="1" t="n">
        <v>-120482006.795</v>
      </c>
      <c r="GA317" s="1" t="n">
        <v>-120482006.725</v>
      </c>
      <c r="GB317" s="1" t="s">
        <v>69</v>
      </c>
      <c r="GC317" s="1" t="n">
        <v>3</v>
      </c>
      <c r="GD317" s="1" t="n">
        <v>23262739.62</v>
      </c>
      <c r="GE317" s="1" t="n">
        <v>-390.59</v>
      </c>
      <c r="GF317" s="1" t="n">
        <v>-124527264.861</v>
      </c>
      <c r="GG317" s="1" t="n">
        <v>-124527265.058</v>
      </c>
      <c r="GH317" s="1" t="n">
        <v>-124527264.973</v>
      </c>
      <c r="GK317" s="1" t="s">
        <v>109</v>
      </c>
      <c r="GL317" s="1" t="s">
        <v>21</v>
      </c>
      <c r="GM317" s="1" t="n">
        <v>20288134.02</v>
      </c>
      <c r="GN317" s="1" t="n">
        <v>-74.09</v>
      </c>
      <c r="GO317" s="1" t="n">
        <v>-106614792.796</v>
      </c>
      <c r="GP317" s="1" t="n">
        <v>-106614792.653</v>
      </c>
      <c r="GQ317" s="1" t="n">
        <v>-106614792.908</v>
      </c>
      <c r="GR317" s="1" t="n">
        <f aca="false">GP317-GO317</f>
        <v>0.14300000667572</v>
      </c>
      <c r="GS317" s="1" t="n">
        <f aca="false">GQ317-GO317</f>
        <v>-0.112000003457069</v>
      </c>
      <c r="GU317" s="1" t="s">
        <v>18</v>
      </c>
      <c r="GV317" s="1" t="n">
        <v>13</v>
      </c>
      <c r="GW317" s="1" t="n">
        <v>23963615.33</v>
      </c>
      <c r="GX317" s="1" t="n">
        <v>302.51</v>
      </c>
      <c r="GY317" s="1" t="n">
        <v>-125929648.922</v>
      </c>
      <c r="GZ317" s="1" t="n">
        <v>-125929648.777</v>
      </c>
      <c r="HA317" s="1" t="n">
        <v>-125929649.034</v>
      </c>
      <c r="HB317" s="1" t="n">
        <f aca="false">GZ317-GY317</f>
        <v>0.145000010728836</v>
      </c>
      <c r="HC317" s="1" t="n">
        <f aca="false">HA317-GY317</f>
        <v>-0.111999988555908</v>
      </c>
      <c r="HD317" s="1" t="n">
        <f aca="false">HB317-GR317</f>
        <v>0.00200000405311584</v>
      </c>
      <c r="HE317" s="1" t="n">
        <f aca="false">HC317-GS317</f>
        <v>1.49011611938477E-008</v>
      </c>
    </row>
    <row r="318" customFormat="false" ht="12.75" hidden="false" customHeight="false" outlineLevel="0" collapsed="false">
      <c r="A318" s="1" t="s">
        <v>352</v>
      </c>
      <c r="B318" s="1" t="s">
        <v>158</v>
      </c>
      <c r="C318" s="1" t="n">
        <v>13</v>
      </c>
      <c r="D318" s="1" t="n">
        <v>24763212.6</v>
      </c>
      <c r="E318" s="1" t="n">
        <v>737.26</v>
      </c>
      <c r="F318" s="1" t="n">
        <v>-101401210.128</v>
      </c>
      <c r="G318" s="1" t="n">
        <v>-101401209.949</v>
      </c>
      <c r="H318" s="1" t="n">
        <v>-101401209.97</v>
      </c>
      <c r="I318" s="1" t="s">
        <v>160</v>
      </c>
      <c r="J318" s="1" t="n">
        <v>13</v>
      </c>
      <c r="K318" s="1" t="n">
        <v>24684723.23</v>
      </c>
      <c r="L318" s="1" t="n">
        <v>552.71</v>
      </c>
      <c r="M318" s="1" t="n">
        <v>-101079822.938</v>
      </c>
      <c r="N318" s="1" t="n">
        <v>-101079822.753</v>
      </c>
      <c r="O318" s="1" t="n">
        <v>-101079822.775</v>
      </c>
      <c r="P318" s="1" t="s">
        <v>155</v>
      </c>
      <c r="Q318" s="1" t="n">
        <v>13</v>
      </c>
      <c r="R318" s="1" t="n">
        <v>23963918.17</v>
      </c>
      <c r="S318" s="1" t="n">
        <v>302.62</v>
      </c>
      <c r="T318" s="1" t="n">
        <v>-98128215.755</v>
      </c>
      <c r="U318" s="1" t="n">
        <v>-98128215.572</v>
      </c>
      <c r="V318" s="1" t="n">
        <v>-98128215.595</v>
      </c>
      <c r="W318" s="1" t="s">
        <v>242</v>
      </c>
      <c r="X318" s="1" t="n">
        <v>13</v>
      </c>
      <c r="Y318" s="1" t="n">
        <v>24942117.7</v>
      </c>
      <c r="Z318" s="1" t="n">
        <v>-692.66</v>
      </c>
      <c r="AA318" s="1" t="n">
        <v>-102133825.562</v>
      </c>
      <c r="AB318" s="1" t="n">
        <v>-102133825.378</v>
      </c>
      <c r="AC318" s="1" t="n">
        <v>-102133825.404</v>
      </c>
      <c r="AD318" s="1" t="s">
        <v>13</v>
      </c>
      <c r="AE318" s="1" t="n">
        <v>0</v>
      </c>
      <c r="AK318" s="1" t="s">
        <v>13</v>
      </c>
      <c r="AL318" s="1" t="n">
        <v>0</v>
      </c>
      <c r="AR318" s="1" t="s">
        <v>28</v>
      </c>
      <c r="AS318" s="1" t="n">
        <v>3</v>
      </c>
      <c r="AT318" s="1" t="n">
        <v>24201219.4</v>
      </c>
      <c r="AU318" s="1" t="n">
        <v>-622.75</v>
      </c>
      <c r="AV318" s="1" t="n">
        <v>-127178258.384</v>
      </c>
      <c r="AW318" s="1" t="n">
        <v>-127178258.241</v>
      </c>
      <c r="AX318" s="1" t="n">
        <v>-127178258.492</v>
      </c>
      <c r="AY318" s="1" t="s">
        <v>13</v>
      </c>
      <c r="AZ318" s="1" t="n">
        <v>0</v>
      </c>
      <c r="BF318" s="1" t="s">
        <v>105</v>
      </c>
      <c r="BG318" s="1" t="n">
        <v>13</v>
      </c>
      <c r="BH318" s="1" t="n">
        <v>23416645.95</v>
      </c>
      <c r="BI318" s="1" t="n">
        <v>686.95</v>
      </c>
      <c r="BJ318" s="1" t="n">
        <v>-95887262.527</v>
      </c>
      <c r="BK318" s="1" t="n">
        <v>-95887262.342</v>
      </c>
      <c r="BL318" s="1" t="n">
        <v>-95887262.366</v>
      </c>
      <c r="BM318" s="1" t="s">
        <v>109</v>
      </c>
      <c r="BN318" s="1" t="s">
        <v>20</v>
      </c>
      <c r="BO318" s="1" t="n">
        <v>20288061.89</v>
      </c>
      <c r="BP318" s="1" t="n">
        <v>-73.99</v>
      </c>
      <c r="BQ318" s="1" t="n">
        <v>-106614403.96</v>
      </c>
      <c r="BR318" s="1" t="n">
        <v>-106614403.813</v>
      </c>
      <c r="BS318" s="1" t="n">
        <v>-106614404.067</v>
      </c>
      <c r="BT318" s="1" t="s">
        <v>13</v>
      </c>
      <c r="BU318" s="1" t="n">
        <v>0</v>
      </c>
      <c r="CA318" s="1" t="s">
        <v>13</v>
      </c>
      <c r="CB318" s="1" t="n">
        <v>0</v>
      </c>
      <c r="CH318" s="1" t="s">
        <v>71</v>
      </c>
      <c r="CI318" s="1" t="n">
        <v>3</v>
      </c>
      <c r="CJ318" s="1" t="n">
        <v>23416647.69</v>
      </c>
      <c r="CK318" s="1" t="n">
        <v>686.95</v>
      </c>
      <c r="CL318" s="1" t="n">
        <v>-123055294.72</v>
      </c>
      <c r="CM318" s="1" t="n">
        <v>-123055294.575</v>
      </c>
      <c r="CN318" s="1" t="n">
        <v>-123055294.829</v>
      </c>
      <c r="CO318" s="1" t="s">
        <v>50</v>
      </c>
      <c r="CP318" s="1" t="n">
        <v>3</v>
      </c>
      <c r="CQ318" s="1" t="n">
        <v>22148310.81</v>
      </c>
      <c r="CR318" s="1" t="n">
        <v>271.28</v>
      </c>
      <c r="CS318" s="1" t="n">
        <v>-116390198.106</v>
      </c>
      <c r="CT318" s="1" t="n">
        <v>-116390197.963</v>
      </c>
      <c r="CU318" s="1" t="n">
        <v>-116390198.218</v>
      </c>
      <c r="CV318" s="1" t="s">
        <v>29</v>
      </c>
      <c r="CW318" s="1" t="s">
        <v>20</v>
      </c>
      <c r="CX318" s="1" t="n">
        <v>24942119.22</v>
      </c>
      <c r="CY318" s="1" t="n">
        <v>-692.65</v>
      </c>
      <c r="CZ318" s="1" t="n">
        <v>-131071713.096</v>
      </c>
      <c r="DA318" s="1" t="n">
        <v>-131071712.95</v>
      </c>
      <c r="DB318" s="1" t="n">
        <v>-131071713.207</v>
      </c>
      <c r="DC318" s="1" t="s">
        <v>17</v>
      </c>
      <c r="DD318" s="1" t="s">
        <v>20</v>
      </c>
      <c r="DE318" s="1" t="n">
        <v>24763212.88</v>
      </c>
      <c r="DF318" s="1" t="n">
        <v>737.26</v>
      </c>
      <c r="DG318" s="1" t="n">
        <v>-130131563.06</v>
      </c>
      <c r="DH318" s="1" t="n">
        <v>-130131562.917</v>
      </c>
      <c r="DI318" s="1" t="n">
        <v>-130131563.168</v>
      </c>
      <c r="DJ318" s="1" t="s">
        <v>152</v>
      </c>
      <c r="DK318" s="1" t="n">
        <v>13</v>
      </c>
      <c r="DL318" s="1" t="n">
        <v>24201217.94</v>
      </c>
      <c r="DM318" s="1" t="n">
        <v>-622.75</v>
      </c>
      <c r="DN318" s="1" t="n">
        <v>-99099947.913</v>
      </c>
      <c r="DO318" s="1" t="n">
        <v>-99099947.73</v>
      </c>
      <c r="DP318" s="1" t="n">
        <v>-99099947.75</v>
      </c>
      <c r="DQ318" s="1" t="s">
        <v>18</v>
      </c>
      <c r="DR318" s="1" t="n">
        <v>3</v>
      </c>
      <c r="DS318" s="1" t="n">
        <v>23963917.66</v>
      </c>
      <c r="DT318" s="1" t="n">
        <v>302.62</v>
      </c>
      <c r="DU318" s="1" t="n">
        <v>-125931239.19</v>
      </c>
      <c r="DV318" s="1" t="n">
        <v>-125931239.043</v>
      </c>
      <c r="DW318" s="1" t="n">
        <v>-125931239.298</v>
      </c>
      <c r="DX318" s="1" t="s">
        <v>153</v>
      </c>
      <c r="DY318" s="1" t="n">
        <v>13</v>
      </c>
      <c r="DZ318" s="1" t="n">
        <v>20288058.11</v>
      </c>
      <c r="EA318" s="1" t="n">
        <v>-74</v>
      </c>
      <c r="EB318" s="1" t="n">
        <v>-83076138.437</v>
      </c>
      <c r="EC318" s="1" t="n">
        <v>-83076138.259</v>
      </c>
      <c r="ED318" s="1" t="n">
        <v>-83076138.275</v>
      </c>
      <c r="EE318" s="1" t="s">
        <v>106</v>
      </c>
      <c r="EF318" s="1" t="n">
        <v>13</v>
      </c>
      <c r="EG318" s="1" t="n">
        <v>22148311.36</v>
      </c>
      <c r="EH318" s="1" t="n">
        <v>271.28</v>
      </c>
      <c r="EI318" s="1" t="n">
        <v>-90693586.134</v>
      </c>
      <c r="EJ318" s="1" t="n">
        <v>-90693585.95</v>
      </c>
      <c r="EK318" s="1" t="n">
        <v>-90693585.971</v>
      </c>
      <c r="EL318" s="1" t="s">
        <v>19</v>
      </c>
      <c r="EM318" s="1" t="s">
        <v>20</v>
      </c>
      <c r="EN318" s="1" t="n">
        <v>24684723.24</v>
      </c>
      <c r="EO318" s="1" t="n">
        <v>552.71</v>
      </c>
      <c r="EP318" s="1" t="n">
        <v>-129719094.503</v>
      </c>
      <c r="EQ318" s="1" t="n">
        <v>-129719094.353</v>
      </c>
      <c r="ER318" s="1" t="n">
        <v>-129719094.612</v>
      </c>
      <c r="ES318" s="1" t="s">
        <v>66</v>
      </c>
      <c r="ET318" s="1" t="n">
        <v>13</v>
      </c>
      <c r="EU318" s="1" t="n">
        <v>20813798.05</v>
      </c>
      <c r="EV318" s="1" t="n">
        <v>-612.78</v>
      </c>
      <c r="EW318" s="1" t="n">
        <v>-111222625.914</v>
      </c>
      <c r="EX318" s="1" t="n">
        <v>-111222626.118</v>
      </c>
      <c r="EY318" s="1" t="n">
        <v>-111222626.023</v>
      </c>
      <c r="EZ318" s="1" t="s">
        <v>33</v>
      </c>
      <c r="FA318" s="1" t="s">
        <v>21</v>
      </c>
      <c r="FB318" s="1" t="n">
        <v>23114241.85</v>
      </c>
      <c r="FC318" s="1" t="n">
        <v>317.04</v>
      </c>
      <c r="FD318" s="1" t="n">
        <v>-123558867.127</v>
      </c>
      <c r="FE318" s="1" t="n">
        <v>-123558867.335</v>
      </c>
      <c r="FF318" s="1" t="n">
        <v>-123558867.262</v>
      </c>
      <c r="FG318" s="1" t="s">
        <v>67</v>
      </c>
      <c r="FH318" s="1" t="n">
        <v>13</v>
      </c>
      <c r="FI318" s="1" t="n">
        <v>19258669.83</v>
      </c>
      <c r="FJ318" s="1" t="n">
        <v>-258.81</v>
      </c>
      <c r="FK318" s="1" t="n">
        <v>-102984757.776</v>
      </c>
      <c r="FL318" s="1" t="n">
        <v>-102984757.992</v>
      </c>
      <c r="FM318" s="1" t="n">
        <v>-102984757.901</v>
      </c>
      <c r="FN318" s="1" t="s">
        <v>34</v>
      </c>
      <c r="FO318" s="1" t="n">
        <v>13</v>
      </c>
      <c r="FP318" s="1" t="n">
        <v>20456107.6</v>
      </c>
      <c r="FQ318" s="1" t="n">
        <v>534.19</v>
      </c>
      <c r="FR318" s="1" t="n">
        <v>-109426385.479</v>
      </c>
      <c r="FS318" s="1" t="n">
        <v>-109426385.675</v>
      </c>
      <c r="FT318" s="1" t="n">
        <v>-109426385.601</v>
      </c>
      <c r="FU318" s="1" t="s">
        <v>68</v>
      </c>
      <c r="FV318" s="1" t="s">
        <v>21</v>
      </c>
      <c r="FW318" s="1" t="n">
        <v>22514145.03</v>
      </c>
      <c r="FX318" s="1" t="n">
        <v>-795.69</v>
      </c>
      <c r="FY318" s="1" t="n">
        <v>-120477748.654</v>
      </c>
      <c r="FZ318" s="1" t="n">
        <v>-120477748.873</v>
      </c>
      <c r="GA318" s="1" t="n">
        <v>-120477748.812</v>
      </c>
      <c r="GB318" s="1" t="s">
        <v>69</v>
      </c>
      <c r="GC318" s="1" t="n">
        <v>13</v>
      </c>
      <c r="GD318" s="1" t="n">
        <v>23262347.39</v>
      </c>
      <c r="GE318" s="1" t="n">
        <v>-390.45</v>
      </c>
      <c r="GF318" s="1" t="n">
        <v>-124525174.748</v>
      </c>
      <c r="GG318" s="1" t="n">
        <v>-124525174.945</v>
      </c>
      <c r="GH318" s="1" t="n">
        <v>-124525174.86</v>
      </c>
      <c r="GK318" s="1" t="s">
        <v>109</v>
      </c>
      <c r="GL318" s="1" t="s">
        <v>20</v>
      </c>
      <c r="GM318" s="1" t="n">
        <v>20288061.89</v>
      </c>
      <c r="GN318" s="1" t="n">
        <v>-73.99</v>
      </c>
      <c r="GO318" s="1" t="n">
        <v>-106614403.96</v>
      </c>
      <c r="GP318" s="1" t="n">
        <v>-106614403.813</v>
      </c>
      <c r="GQ318" s="1" t="n">
        <v>-106614404.067</v>
      </c>
      <c r="GR318" s="1" t="n">
        <f aca="false">GP318-GO318</f>
        <v>0.146999999880791</v>
      </c>
      <c r="GS318" s="1" t="n">
        <f aca="false">GQ318-GO318</f>
        <v>-0.107000008225441</v>
      </c>
      <c r="GU318" s="1" t="s">
        <v>18</v>
      </c>
      <c r="GV318" s="1" t="n">
        <v>3</v>
      </c>
      <c r="GW318" s="1" t="n">
        <v>23963917.66</v>
      </c>
      <c r="GX318" s="1" t="n">
        <v>302.62</v>
      </c>
      <c r="GY318" s="1" t="n">
        <v>-125931239.19</v>
      </c>
      <c r="GZ318" s="1" t="n">
        <v>-125931239.043</v>
      </c>
      <c r="HA318" s="1" t="n">
        <v>-125931239.298</v>
      </c>
      <c r="HB318" s="1" t="n">
        <f aca="false">GZ318-GY318</f>
        <v>0.146999999880791</v>
      </c>
      <c r="HC318" s="1" t="n">
        <f aca="false">HA318-GY318</f>
        <v>-0.107999995350838</v>
      </c>
      <c r="HD318" s="1" t="n">
        <f aca="false">HB318-GR318</f>
        <v>0</v>
      </c>
      <c r="HE318" s="1" t="n">
        <f aca="false">HC318-GS318</f>
        <v>-0.000999987125396729</v>
      </c>
    </row>
    <row r="319" customFormat="false" ht="12.75" hidden="false" customHeight="false" outlineLevel="0" collapsed="false">
      <c r="A319" s="1" t="s">
        <v>353</v>
      </c>
      <c r="B319" s="1" t="s">
        <v>158</v>
      </c>
      <c r="C319" s="1" t="n">
        <v>13</v>
      </c>
      <c r="D319" s="1" t="n">
        <v>24763950.16</v>
      </c>
      <c r="E319" s="1" t="n">
        <v>737.27</v>
      </c>
      <c r="F319" s="1" t="n">
        <v>-101404229.133</v>
      </c>
      <c r="G319" s="1" t="n">
        <v>-101404228.949</v>
      </c>
      <c r="H319" s="1" t="n">
        <v>-101404228.973</v>
      </c>
      <c r="I319" s="1" t="s">
        <v>160</v>
      </c>
      <c r="J319" s="1" t="n">
        <v>13</v>
      </c>
      <c r="K319" s="1" t="n">
        <v>24685276.47</v>
      </c>
      <c r="L319" s="1" t="n">
        <v>552.75</v>
      </c>
      <c r="M319" s="1" t="n">
        <v>-101082086.353</v>
      </c>
      <c r="N319" s="1" t="n">
        <v>-101082086.173</v>
      </c>
      <c r="O319" s="1" t="n">
        <v>-101082086.192</v>
      </c>
      <c r="P319" s="1" t="s">
        <v>155</v>
      </c>
      <c r="Q319" s="1" t="n">
        <v>13</v>
      </c>
      <c r="R319" s="1" t="n">
        <v>23964220.01</v>
      </c>
      <c r="S319" s="1" t="n">
        <v>302.72</v>
      </c>
      <c r="T319" s="1" t="n">
        <v>-98129455.33</v>
      </c>
      <c r="U319" s="1" t="n">
        <v>-98129455.148</v>
      </c>
      <c r="V319" s="1" t="n">
        <v>-98129455.168</v>
      </c>
      <c r="W319" s="1" t="s">
        <v>242</v>
      </c>
      <c r="X319" s="1" t="n">
        <v>13</v>
      </c>
      <c r="Y319" s="1" t="n">
        <v>24941425.05</v>
      </c>
      <c r="Z319" s="1" t="n">
        <v>-692.65</v>
      </c>
      <c r="AA319" s="1" t="n">
        <v>-102130989.291</v>
      </c>
      <c r="AB319" s="1" t="n">
        <v>-102130989.112</v>
      </c>
      <c r="AC319" s="1" t="n">
        <v>-102130989.133</v>
      </c>
      <c r="AD319" s="1" t="s">
        <v>13</v>
      </c>
      <c r="AE319" s="1" t="n">
        <v>0</v>
      </c>
      <c r="AK319" s="1" t="s">
        <v>13</v>
      </c>
      <c r="AL319" s="1" t="n">
        <v>0</v>
      </c>
      <c r="AR319" s="1" t="s">
        <v>28</v>
      </c>
      <c r="AS319" s="1" t="n">
        <v>3</v>
      </c>
      <c r="AT319" s="1" t="n">
        <v>24200594.77</v>
      </c>
      <c r="AU319" s="1" t="n">
        <v>-622.7</v>
      </c>
      <c r="AV319" s="1" t="n">
        <v>-127174986.067</v>
      </c>
      <c r="AW319" s="1" t="n">
        <v>-127174985.917</v>
      </c>
      <c r="AX319" s="1" t="n">
        <v>-127174986.175</v>
      </c>
      <c r="AY319" s="1" t="s">
        <v>13</v>
      </c>
      <c r="AZ319" s="1" t="n">
        <v>0</v>
      </c>
      <c r="BF319" s="1" t="s">
        <v>105</v>
      </c>
      <c r="BG319" s="1" t="n">
        <v>13</v>
      </c>
      <c r="BH319" s="1" t="n">
        <v>23417333.34</v>
      </c>
      <c r="BI319" s="1" t="n">
        <v>686.99</v>
      </c>
      <c r="BJ319" s="1" t="n">
        <v>-95890075.644</v>
      </c>
      <c r="BK319" s="1" t="n">
        <v>-95890075.463</v>
      </c>
      <c r="BL319" s="1" t="n">
        <v>-95890075.487</v>
      </c>
      <c r="BM319" s="1" t="s">
        <v>109</v>
      </c>
      <c r="BN319" s="1" t="s">
        <v>20</v>
      </c>
      <c r="BO319" s="1" t="n">
        <v>20287987.84</v>
      </c>
      <c r="BP319" s="1" t="n">
        <v>-73.9</v>
      </c>
      <c r="BQ319" s="1" t="n">
        <v>-106614015.612</v>
      </c>
      <c r="BR319" s="1" t="n">
        <v>-106614015.469</v>
      </c>
      <c r="BS319" s="1" t="n">
        <v>-106614015.723</v>
      </c>
      <c r="BT319" s="1" t="s">
        <v>13</v>
      </c>
      <c r="BU319" s="1" t="n">
        <v>0</v>
      </c>
      <c r="CA319" s="1" t="s">
        <v>13</v>
      </c>
      <c r="CB319" s="1" t="n">
        <v>0</v>
      </c>
      <c r="CH319" s="1" t="s">
        <v>71</v>
      </c>
      <c r="CI319" s="1" t="n">
        <v>3</v>
      </c>
      <c r="CJ319" s="1" t="n">
        <v>23417333.64</v>
      </c>
      <c r="CK319" s="1" t="n">
        <v>686.99</v>
      </c>
      <c r="CL319" s="1" t="n">
        <v>-123058904.879</v>
      </c>
      <c r="CM319" s="1" t="n">
        <v>-123058904.734</v>
      </c>
      <c r="CN319" s="1" t="n">
        <v>-123058904.99</v>
      </c>
      <c r="CO319" s="1" t="s">
        <v>50</v>
      </c>
      <c r="CP319" s="1" t="n">
        <v>3</v>
      </c>
      <c r="CQ319" s="1" t="n">
        <v>22148584.91</v>
      </c>
      <c r="CR319" s="1" t="n">
        <v>271.39</v>
      </c>
      <c r="CS319" s="1" t="n">
        <v>-116391624.292</v>
      </c>
      <c r="CT319" s="1" t="n">
        <v>-116391624.143</v>
      </c>
      <c r="CU319" s="1" t="n">
        <v>-116391624.4</v>
      </c>
      <c r="CV319" s="1" t="s">
        <v>29</v>
      </c>
      <c r="CW319" s="1" t="s">
        <v>20</v>
      </c>
      <c r="CX319" s="1" t="n">
        <v>24941424.88</v>
      </c>
      <c r="CY319" s="1" t="n">
        <v>-692.65</v>
      </c>
      <c r="CZ319" s="1" t="n">
        <v>-131068073.217</v>
      </c>
      <c r="DA319" s="1" t="n">
        <v>-131068073.072</v>
      </c>
      <c r="DB319" s="1" t="n">
        <v>-131068073.325</v>
      </c>
      <c r="DC319" s="1" t="s">
        <v>17</v>
      </c>
      <c r="DD319" s="1" t="s">
        <v>20</v>
      </c>
      <c r="DE319" s="1" t="n">
        <v>24763949.59</v>
      </c>
      <c r="DF319" s="1" t="n">
        <v>737.27</v>
      </c>
      <c r="DG319" s="1" t="n">
        <v>-130135437.437</v>
      </c>
      <c r="DH319" s="1" t="n">
        <v>-130135437.294</v>
      </c>
      <c r="DI319" s="1" t="n">
        <v>-130135437.548</v>
      </c>
      <c r="DJ319" s="1" t="s">
        <v>152</v>
      </c>
      <c r="DK319" s="1" t="n">
        <v>13</v>
      </c>
      <c r="DL319" s="1" t="n">
        <v>24200595.73</v>
      </c>
      <c r="DM319" s="1" t="n">
        <v>-622.7</v>
      </c>
      <c r="DN319" s="1" t="n">
        <v>-99097398.065</v>
      </c>
      <c r="DO319" s="1" t="n">
        <v>-99097397.888</v>
      </c>
      <c r="DP319" s="1" t="n">
        <v>-99097397.907</v>
      </c>
      <c r="DQ319" s="1" t="s">
        <v>18</v>
      </c>
      <c r="DR319" s="1" t="n">
        <v>3</v>
      </c>
      <c r="DS319" s="1" t="n">
        <v>23964221.43</v>
      </c>
      <c r="DT319" s="1" t="n">
        <v>302.72</v>
      </c>
      <c r="DU319" s="1" t="n">
        <v>-125932829.969</v>
      </c>
      <c r="DV319" s="1" t="n">
        <v>-125932829.826</v>
      </c>
      <c r="DW319" s="1" t="n">
        <v>-125932830.083</v>
      </c>
      <c r="DX319" s="1" t="s">
        <v>153</v>
      </c>
      <c r="DY319" s="1" t="n">
        <v>13</v>
      </c>
      <c r="DZ319" s="1" t="n">
        <v>20287985.89</v>
      </c>
      <c r="EA319" s="1" t="n">
        <v>-73.9</v>
      </c>
      <c r="EB319" s="1" t="n">
        <v>-83075835.83</v>
      </c>
      <c r="EC319" s="1" t="n">
        <v>-83075835.65</v>
      </c>
      <c r="ED319" s="1" t="n">
        <v>-83075835.672</v>
      </c>
      <c r="EE319" s="1" t="s">
        <v>106</v>
      </c>
      <c r="EF319" s="1" t="n">
        <v>13</v>
      </c>
      <c r="EG319" s="1" t="n">
        <v>22148581.36</v>
      </c>
      <c r="EH319" s="1" t="n">
        <v>271.4</v>
      </c>
      <c r="EI319" s="1" t="n">
        <v>-90694697.457</v>
      </c>
      <c r="EJ319" s="1" t="n">
        <v>-90694697.275</v>
      </c>
      <c r="EK319" s="1" t="n">
        <v>-90694697.297</v>
      </c>
      <c r="EL319" s="1" t="s">
        <v>19</v>
      </c>
      <c r="EM319" s="1" t="s">
        <v>20</v>
      </c>
      <c r="EN319" s="1" t="n">
        <v>24685276.97</v>
      </c>
      <c r="EO319" s="1" t="n">
        <v>552.75</v>
      </c>
      <c r="EP319" s="1" t="n">
        <v>-129721999.204</v>
      </c>
      <c r="EQ319" s="1" t="n">
        <v>-129721999.061</v>
      </c>
      <c r="ER319" s="1" t="n">
        <v>-129721999.312</v>
      </c>
      <c r="ES319" s="1" t="s">
        <v>66</v>
      </c>
      <c r="ET319" s="1" t="n">
        <v>3</v>
      </c>
      <c r="EU319" s="1" t="n">
        <v>20813184.62</v>
      </c>
      <c r="EV319" s="1" t="n">
        <v>-612.7</v>
      </c>
      <c r="EW319" s="1" t="n">
        <v>-111219351.848</v>
      </c>
      <c r="EX319" s="1" t="n">
        <v>-111219352.053</v>
      </c>
      <c r="EY319" s="1" t="n">
        <v>-111219351.962</v>
      </c>
      <c r="EZ319" s="1" t="s">
        <v>33</v>
      </c>
      <c r="FA319" s="1" t="s">
        <v>20</v>
      </c>
      <c r="FB319" s="1" t="n">
        <v>23114559.91</v>
      </c>
      <c r="FC319" s="1" t="n">
        <v>317.19</v>
      </c>
      <c r="FD319" s="1" t="n">
        <v>-123560562.691</v>
      </c>
      <c r="FE319" s="1" t="n">
        <v>-123560562.9</v>
      </c>
      <c r="FF319" s="1" t="n">
        <v>-123560562.83</v>
      </c>
      <c r="FG319" s="1" t="s">
        <v>67</v>
      </c>
      <c r="FH319" s="1" t="n">
        <v>3</v>
      </c>
      <c r="FI319" s="1" t="n">
        <v>19258410.92</v>
      </c>
      <c r="FJ319" s="1" t="n">
        <v>-258.66</v>
      </c>
      <c r="FK319" s="1" t="n">
        <v>-102983374.592</v>
      </c>
      <c r="FL319" s="1" t="n">
        <v>-102983374.804</v>
      </c>
      <c r="FM319" s="1" t="n">
        <v>-102983374.718</v>
      </c>
      <c r="FN319" s="1" t="s">
        <v>34</v>
      </c>
      <c r="FO319" s="1" t="n">
        <v>3</v>
      </c>
      <c r="FP319" s="1" t="n">
        <v>20456641.99</v>
      </c>
      <c r="FQ319" s="1" t="n">
        <v>534.29</v>
      </c>
      <c r="FR319" s="1" t="n">
        <v>-109429243.547</v>
      </c>
      <c r="FS319" s="1" t="n">
        <v>-109429243.742</v>
      </c>
      <c r="FT319" s="1" t="n">
        <v>-109429243.672</v>
      </c>
      <c r="FU319" s="1" t="s">
        <v>68</v>
      </c>
      <c r="FV319" s="1" t="s">
        <v>20</v>
      </c>
      <c r="FW319" s="1" t="n">
        <v>22513350.95</v>
      </c>
      <c r="FX319" s="1" t="n">
        <v>-795.64</v>
      </c>
      <c r="FY319" s="1" t="n">
        <v>-120473491.005</v>
      </c>
      <c r="FZ319" s="1" t="n">
        <v>-120473491.227</v>
      </c>
      <c r="GA319" s="1" t="n">
        <v>-120473491.156</v>
      </c>
      <c r="GB319" s="1" t="s">
        <v>69</v>
      </c>
      <c r="GC319" s="1" t="n">
        <v>3</v>
      </c>
      <c r="GD319" s="1" t="n">
        <v>23261955.95</v>
      </c>
      <c r="GE319" s="1" t="n">
        <v>-390.31</v>
      </c>
      <c r="GF319" s="1" t="n">
        <v>-124523085.378</v>
      </c>
      <c r="GG319" s="1" t="n">
        <v>-124523085.571</v>
      </c>
      <c r="GH319" s="1" t="n">
        <v>-124523085.487</v>
      </c>
      <c r="GK319" s="1" t="s">
        <v>109</v>
      </c>
      <c r="GL319" s="1" t="s">
        <v>20</v>
      </c>
      <c r="GM319" s="1" t="n">
        <v>20287987.84</v>
      </c>
      <c r="GN319" s="1" t="n">
        <v>-73.9</v>
      </c>
      <c r="GO319" s="1" t="n">
        <v>-106614015.612</v>
      </c>
      <c r="GP319" s="1" t="n">
        <v>-106614015.469</v>
      </c>
      <c r="GQ319" s="1" t="n">
        <v>-106614015.723</v>
      </c>
      <c r="GR319" s="1" t="n">
        <f aca="false">GP319-GO319</f>
        <v>0.14300000667572</v>
      </c>
      <c r="GS319" s="1" t="n">
        <f aca="false">GQ319-GO319</f>
        <v>-0.111000001430511</v>
      </c>
      <c r="GU319" s="1" t="s">
        <v>18</v>
      </c>
      <c r="GV319" s="1" t="n">
        <v>3</v>
      </c>
      <c r="GW319" s="1" t="n">
        <v>23964221.43</v>
      </c>
      <c r="GX319" s="1" t="n">
        <v>302.72</v>
      </c>
      <c r="GY319" s="1" t="n">
        <v>-125932829.969</v>
      </c>
      <c r="GZ319" s="1" t="n">
        <v>-125932829.826</v>
      </c>
      <c r="HA319" s="1" t="n">
        <v>-125932830.083</v>
      </c>
      <c r="HB319" s="1" t="n">
        <f aca="false">GZ319-GY319</f>
        <v>0.142999991774559</v>
      </c>
      <c r="HC319" s="1" t="n">
        <f aca="false">HA319-GY319</f>
        <v>-0.114000007510185</v>
      </c>
      <c r="HD319" s="1" t="n">
        <f aca="false">HB319-GR319</f>
        <v>-1.49011611938477E-008</v>
      </c>
      <c r="HE319" s="1" t="n">
        <f aca="false">HC319-GS319</f>
        <v>-0.00300000607967377</v>
      </c>
    </row>
    <row r="320" customFormat="false" ht="12.75" hidden="false" customHeight="false" outlineLevel="0" collapsed="false">
      <c r="A320" s="1" t="s">
        <v>354</v>
      </c>
      <c r="B320" s="1" t="s">
        <v>158</v>
      </c>
      <c r="C320" s="1" t="n">
        <v>13</v>
      </c>
      <c r="D320" s="1" t="n">
        <v>24764688.93</v>
      </c>
      <c r="E320" s="1" t="n">
        <v>737.27</v>
      </c>
      <c r="F320" s="1" t="n">
        <v>-101407248.123</v>
      </c>
      <c r="G320" s="1" t="n">
        <v>-101407247.941</v>
      </c>
      <c r="H320" s="1" t="n">
        <v>-101407247.962</v>
      </c>
      <c r="I320" s="1" t="s">
        <v>160</v>
      </c>
      <c r="J320" s="1" t="n">
        <v>13</v>
      </c>
      <c r="K320" s="1" t="n">
        <v>24685829.22</v>
      </c>
      <c r="L320" s="1" t="n">
        <v>552.79</v>
      </c>
      <c r="M320" s="1" t="n">
        <v>-101084349.949</v>
      </c>
      <c r="N320" s="1" t="n">
        <v>-101084349.769</v>
      </c>
      <c r="O320" s="1" t="n">
        <v>-101084349.792</v>
      </c>
      <c r="P320" s="1" t="s">
        <v>155</v>
      </c>
      <c r="Q320" s="1" t="n">
        <v>13</v>
      </c>
      <c r="R320" s="1" t="n">
        <v>23964522.57</v>
      </c>
      <c r="S320" s="1" t="n">
        <v>302.82</v>
      </c>
      <c r="T320" s="1" t="n">
        <v>-98130695.308</v>
      </c>
      <c r="U320" s="1" t="n">
        <v>-98130695.129</v>
      </c>
      <c r="V320" s="1" t="n">
        <v>-98130695.152</v>
      </c>
      <c r="W320" s="1" t="s">
        <v>242</v>
      </c>
      <c r="X320" s="1" t="n">
        <v>13</v>
      </c>
      <c r="Y320" s="1" t="n">
        <v>24940732.05</v>
      </c>
      <c r="Z320" s="1" t="n">
        <v>-692.63</v>
      </c>
      <c r="AA320" s="1" t="n">
        <v>-102128153.078</v>
      </c>
      <c r="AB320" s="1" t="n">
        <v>-102128152.896</v>
      </c>
      <c r="AC320" s="1" t="n">
        <v>-102128152.917</v>
      </c>
      <c r="AD320" s="1" t="s">
        <v>13</v>
      </c>
      <c r="AE320" s="1" t="n">
        <v>0</v>
      </c>
      <c r="AK320" s="1" t="s">
        <v>13</v>
      </c>
      <c r="AL320" s="1" t="n">
        <v>0</v>
      </c>
      <c r="AR320" s="1" t="s">
        <v>28</v>
      </c>
      <c r="AS320" s="1" t="n">
        <v>3</v>
      </c>
      <c r="AT320" s="1" t="n">
        <v>24199977.38</v>
      </c>
      <c r="AU320" s="1" t="n">
        <v>-622.65</v>
      </c>
      <c r="AV320" s="1" t="n">
        <v>-127171714.042</v>
      </c>
      <c r="AW320" s="1" t="n">
        <v>-127171713.895</v>
      </c>
      <c r="AX320" s="1" t="n">
        <v>-127171714.155</v>
      </c>
      <c r="AY320" s="1" t="s">
        <v>13</v>
      </c>
      <c r="AZ320" s="1" t="n">
        <v>0</v>
      </c>
      <c r="BF320" s="1" t="s">
        <v>105</v>
      </c>
      <c r="BG320" s="1" t="n">
        <v>13</v>
      </c>
      <c r="BH320" s="1" t="n">
        <v>23418020.32</v>
      </c>
      <c r="BI320" s="1" t="n">
        <v>687.03</v>
      </c>
      <c r="BJ320" s="1" t="n">
        <v>-95892888.914</v>
      </c>
      <c r="BK320" s="1" t="n">
        <v>-95892888.734</v>
      </c>
      <c r="BL320" s="1" t="n">
        <v>-95892888.752</v>
      </c>
      <c r="BM320" s="1" t="s">
        <v>109</v>
      </c>
      <c r="BN320" s="1" t="s">
        <v>20</v>
      </c>
      <c r="BO320" s="1" t="n">
        <v>20287911.95</v>
      </c>
      <c r="BP320" s="1" t="n">
        <v>-73.8</v>
      </c>
      <c r="BQ320" s="1" t="n">
        <v>-106613627.772</v>
      </c>
      <c r="BR320" s="1" t="n">
        <v>-106613627.623</v>
      </c>
      <c r="BS320" s="1" t="n">
        <v>-106613627.883</v>
      </c>
      <c r="BT320" s="1" t="s">
        <v>13</v>
      </c>
      <c r="BU320" s="1" t="n">
        <v>0</v>
      </c>
      <c r="CA320" s="1" t="s">
        <v>13</v>
      </c>
      <c r="CB320" s="1" t="n">
        <v>0</v>
      </c>
      <c r="CH320" s="1" t="s">
        <v>71</v>
      </c>
      <c r="CI320" s="1" t="n">
        <v>3</v>
      </c>
      <c r="CJ320" s="1" t="n">
        <v>23418021.02</v>
      </c>
      <c r="CK320" s="1" t="n">
        <v>687.03</v>
      </c>
      <c r="CL320" s="1" t="n">
        <v>-123062515.229</v>
      </c>
      <c r="CM320" s="1" t="n">
        <v>-123062515.081</v>
      </c>
      <c r="CN320" s="1" t="n">
        <v>-123062515.337</v>
      </c>
      <c r="CO320" s="1" t="s">
        <v>50</v>
      </c>
      <c r="CP320" s="1" t="n">
        <v>3</v>
      </c>
      <c r="CQ320" s="1" t="n">
        <v>22148856.06</v>
      </c>
      <c r="CR320" s="1" t="n">
        <v>271.51</v>
      </c>
      <c r="CS320" s="1" t="n">
        <v>-116393051.071</v>
      </c>
      <c r="CT320" s="1" t="n">
        <v>-116393050.925</v>
      </c>
      <c r="CU320" s="1" t="n">
        <v>-116393051.177</v>
      </c>
      <c r="CV320" s="1" t="s">
        <v>29</v>
      </c>
      <c r="CW320" s="1" t="s">
        <v>20</v>
      </c>
      <c r="CX320" s="1" t="n">
        <v>24940735.92</v>
      </c>
      <c r="CY320" s="1" t="n">
        <v>-692.63</v>
      </c>
      <c r="CZ320" s="1" t="n">
        <v>-131064433.407</v>
      </c>
      <c r="DA320" s="1" t="n">
        <v>-131064433.263</v>
      </c>
      <c r="DB320" s="1" t="n">
        <v>-131064433.52</v>
      </c>
      <c r="DC320" s="1" t="s">
        <v>17</v>
      </c>
      <c r="DD320" s="1" t="s">
        <v>20</v>
      </c>
      <c r="DE320" s="1" t="n">
        <v>24764687.99</v>
      </c>
      <c r="DF320" s="1" t="n">
        <v>737.28</v>
      </c>
      <c r="DG320" s="1" t="n">
        <v>-130139311.847</v>
      </c>
      <c r="DH320" s="1" t="n">
        <v>-130139311.7</v>
      </c>
      <c r="DI320" s="1" t="n">
        <v>-130139311.954</v>
      </c>
      <c r="DJ320" s="1" t="s">
        <v>152</v>
      </c>
      <c r="DK320" s="1" t="n">
        <v>13</v>
      </c>
      <c r="DL320" s="1" t="n">
        <v>24199973.22</v>
      </c>
      <c r="DM320" s="1" t="n">
        <v>-622.65</v>
      </c>
      <c r="DN320" s="1" t="n">
        <v>-99094848.436</v>
      </c>
      <c r="DO320" s="1" t="n">
        <v>-99094848.253</v>
      </c>
      <c r="DP320" s="1" t="n">
        <v>-99094848.278</v>
      </c>
      <c r="DQ320" s="1" t="s">
        <v>18</v>
      </c>
      <c r="DR320" s="1" t="n">
        <v>3</v>
      </c>
      <c r="DS320" s="1" t="n">
        <v>23964521.11</v>
      </c>
      <c r="DT320" s="1" t="n">
        <v>302.82</v>
      </c>
      <c r="DU320" s="1" t="n">
        <v>-125934421.277</v>
      </c>
      <c r="DV320" s="1" t="n">
        <v>-125934421.13</v>
      </c>
      <c r="DW320" s="1" t="n">
        <v>-125934421.388</v>
      </c>
      <c r="DX320" s="1" t="s">
        <v>153</v>
      </c>
      <c r="DY320" s="1" t="n">
        <v>13</v>
      </c>
      <c r="DZ320" s="1" t="n">
        <v>20287912.17</v>
      </c>
      <c r="EA320" s="1" t="n">
        <v>-73.8</v>
      </c>
      <c r="EB320" s="1" t="n">
        <v>-83075533.618</v>
      </c>
      <c r="EC320" s="1" t="n">
        <v>-83075533.434</v>
      </c>
      <c r="ED320" s="1" t="n">
        <v>-83075533.46</v>
      </c>
      <c r="EE320" s="1" t="s">
        <v>106</v>
      </c>
      <c r="EF320" s="1" t="n">
        <v>13</v>
      </c>
      <c r="EG320" s="1" t="n">
        <v>22148851.83</v>
      </c>
      <c r="EH320" s="1" t="n">
        <v>271.51</v>
      </c>
      <c r="EI320" s="1" t="n">
        <v>-90695809.225</v>
      </c>
      <c r="EJ320" s="1" t="n">
        <v>-90695809.047</v>
      </c>
      <c r="EK320" s="1" t="n">
        <v>-90695809.069</v>
      </c>
      <c r="EL320" s="1" t="s">
        <v>19</v>
      </c>
      <c r="EM320" s="1" t="s">
        <v>20</v>
      </c>
      <c r="EN320" s="1" t="n">
        <v>24685829.72</v>
      </c>
      <c r="EO320" s="1" t="n">
        <v>552.79</v>
      </c>
      <c r="EP320" s="1" t="n">
        <v>-129724904.145</v>
      </c>
      <c r="EQ320" s="1" t="n">
        <v>-129724903.999</v>
      </c>
      <c r="ER320" s="1" t="n">
        <v>-129724904.26</v>
      </c>
      <c r="ES320" s="1" t="s">
        <v>66</v>
      </c>
      <c r="ET320" s="1" t="n">
        <v>13</v>
      </c>
      <c r="EU320" s="1" t="n">
        <v>20812574.15</v>
      </c>
      <c r="EV320" s="1" t="n">
        <v>-612.62</v>
      </c>
      <c r="EW320" s="1" t="n">
        <v>-111216078.211</v>
      </c>
      <c r="EX320" s="1" t="n">
        <v>-111216078.41</v>
      </c>
      <c r="EY320" s="1" t="n">
        <v>-111216078.317</v>
      </c>
      <c r="EZ320" s="1" t="s">
        <v>33</v>
      </c>
      <c r="FA320" s="1" t="s">
        <v>21</v>
      </c>
      <c r="FB320" s="1" t="n">
        <v>23114876.97</v>
      </c>
      <c r="FC320" s="1" t="n">
        <v>317.33</v>
      </c>
      <c r="FD320" s="1" t="n">
        <v>-123562259.005</v>
      </c>
      <c r="FE320" s="1" t="n">
        <v>-123562259.22</v>
      </c>
      <c r="FF320" s="1" t="n">
        <v>-123562259.137</v>
      </c>
      <c r="FG320" s="1" t="s">
        <v>67</v>
      </c>
      <c r="FH320" s="1" t="n">
        <v>13</v>
      </c>
      <c r="FI320" s="1" t="n">
        <v>19258152.52</v>
      </c>
      <c r="FJ320" s="1" t="n">
        <v>-258.52</v>
      </c>
      <c r="FK320" s="1" t="n">
        <v>-102981992.173</v>
      </c>
      <c r="FL320" s="1" t="n">
        <v>-102981992.383</v>
      </c>
      <c r="FM320" s="1" t="n">
        <v>-102981992.302</v>
      </c>
      <c r="FN320" s="1" t="s">
        <v>34</v>
      </c>
      <c r="FO320" s="1" t="n">
        <v>13</v>
      </c>
      <c r="FP320" s="1" t="n">
        <v>20457176.53</v>
      </c>
      <c r="FQ320" s="1" t="n">
        <v>534.38</v>
      </c>
      <c r="FR320" s="1" t="n">
        <v>-109432102.126</v>
      </c>
      <c r="FS320" s="1" t="n">
        <v>-109432102.326</v>
      </c>
      <c r="FT320" s="1" t="n">
        <v>-109432102.245</v>
      </c>
      <c r="FU320" s="1" t="s">
        <v>68</v>
      </c>
      <c r="FV320" s="1" t="s">
        <v>21</v>
      </c>
      <c r="FW320" s="1" t="n">
        <v>22512554.02</v>
      </c>
      <c r="FX320" s="1" t="n">
        <v>-795.6</v>
      </c>
      <c r="FY320" s="1" t="n">
        <v>-120469233.587</v>
      </c>
      <c r="FZ320" s="1" t="n">
        <v>-120469233.806</v>
      </c>
      <c r="GA320" s="1" t="n">
        <v>-120469233.738</v>
      </c>
      <c r="GB320" s="1" t="s">
        <v>69</v>
      </c>
      <c r="GC320" s="1" t="n">
        <v>13</v>
      </c>
      <c r="GD320" s="1" t="n">
        <v>23261566.59</v>
      </c>
      <c r="GE320" s="1" t="n">
        <v>-390.18</v>
      </c>
      <c r="GF320" s="1" t="n">
        <v>-124520996.718</v>
      </c>
      <c r="GG320" s="1" t="n">
        <v>-124520996.915</v>
      </c>
      <c r="GH320" s="1" t="n">
        <v>-124520996.831</v>
      </c>
      <c r="GK320" s="1" t="s">
        <v>109</v>
      </c>
      <c r="GL320" s="1" t="s">
        <v>20</v>
      </c>
      <c r="GM320" s="1" t="n">
        <v>20287911.95</v>
      </c>
      <c r="GN320" s="1" t="n">
        <v>-73.8</v>
      </c>
      <c r="GO320" s="1" t="n">
        <v>-106613627.772</v>
      </c>
      <c r="GP320" s="1" t="n">
        <v>-106613627.623</v>
      </c>
      <c r="GQ320" s="1" t="n">
        <v>-106613627.883</v>
      </c>
      <c r="GR320" s="1" t="n">
        <f aca="false">GP320-GO320</f>
        <v>0.149000003933907</v>
      </c>
      <c r="GS320" s="1" t="n">
        <f aca="false">GQ320-GO320</f>
        <v>-0.111000001430511</v>
      </c>
      <c r="GU320" s="1" t="s">
        <v>18</v>
      </c>
      <c r="GV320" s="1" t="n">
        <v>3</v>
      </c>
      <c r="GW320" s="1" t="n">
        <v>23964521.11</v>
      </c>
      <c r="GX320" s="1" t="n">
        <v>302.82</v>
      </c>
      <c r="GY320" s="1" t="n">
        <v>-125934421.277</v>
      </c>
      <c r="GZ320" s="1" t="n">
        <v>-125934421.13</v>
      </c>
      <c r="HA320" s="1" t="n">
        <v>-125934421.388</v>
      </c>
      <c r="HB320" s="1" t="n">
        <f aca="false">GZ320-GY320</f>
        <v>0.146999999880791</v>
      </c>
      <c r="HC320" s="1" t="n">
        <f aca="false">HA320-GY320</f>
        <v>-0.111000001430511</v>
      </c>
      <c r="HD320" s="1" t="n">
        <f aca="false">HB320-GR320</f>
        <v>-0.00200000405311584</v>
      </c>
      <c r="HE320" s="1" t="n">
        <f aca="false">HC320-GS320</f>
        <v>0</v>
      </c>
    </row>
    <row r="321" customFormat="false" ht="12.75" hidden="false" customHeight="false" outlineLevel="0" collapsed="false">
      <c r="A321" s="1" t="s">
        <v>355</v>
      </c>
      <c r="B321" s="1" t="s">
        <v>158</v>
      </c>
      <c r="C321" s="1" t="n">
        <v>13</v>
      </c>
      <c r="D321" s="1" t="n">
        <v>24765427.21</v>
      </c>
      <c r="E321" s="1" t="n">
        <v>737.3</v>
      </c>
      <c r="F321" s="1" t="n">
        <v>-101410267.244</v>
      </c>
      <c r="G321" s="1" t="n">
        <v>-101410267.065</v>
      </c>
      <c r="H321" s="1" t="n">
        <v>-101410267.088</v>
      </c>
      <c r="I321" s="1" t="s">
        <v>160</v>
      </c>
      <c r="J321" s="1" t="n">
        <v>13</v>
      </c>
      <c r="K321" s="1" t="n">
        <v>24686381.74</v>
      </c>
      <c r="L321" s="1" t="n">
        <v>552.85</v>
      </c>
      <c r="M321" s="1" t="n">
        <v>-101086613.768</v>
      </c>
      <c r="N321" s="1" t="n">
        <v>-101086613.583</v>
      </c>
      <c r="O321" s="1" t="n">
        <v>-101086613.606</v>
      </c>
      <c r="P321" s="1" t="s">
        <v>155</v>
      </c>
      <c r="Q321" s="1" t="n">
        <v>13</v>
      </c>
      <c r="R321" s="1" t="n">
        <v>23964823.43</v>
      </c>
      <c r="S321" s="1" t="n">
        <v>302.93</v>
      </c>
      <c r="T321" s="1" t="n">
        <v>-98131935.738</v>
      </c>
      <c r="U321" s="1" t="n">
        <v>-98131935.552</v>
      </c>
      <c r="V321" s="1" t="n">
        <v>-98131935.577</v>
      </c>
      <c r="W321" s="1" t="s">
        <v>242</v>
      </c>
      <c r="X321" s="1" t="n">
        <v>13</v>
      </c>
      <c r="Y321" s="1" t="n">
        <v>24940039.4</v>
      </c>
      <c r="Z321" s="1" t="n">
        <v>-692.61</v>
      </c>
      <c r="AA321" s="1" t="n">
        <v>-102125316.963</v>
      </c>
      <c r="AB321" s="1" t="n">
        <v>-102125316.779</v>
      </c>
      <c r="AC321" s="1" t="n">
        <v>-102125316.808</v>
      </c>
      <c r="AD321" s="1" t="s">
        <v>13</v>
      </c>
      <c r="AE321" s="1" t="n">
        <v>0</v>
      </c>
      <c r="AK321" s="1" t="s">
        <v>13</v>
      </c>
      <c r="AL321" s="1" t="n">
        <v>0</v>
      </c>
      <c r="AR321" s="1" t="s">
        <v>28</v>
      </c>
      <c r="AS321" s="1" t="n">
        <v>3</v>
      </c>
      <c r="AT321" s="1" t="n">
        <v>24199351.31</v>
      </c>
      <c r="AU321" s="1" t="n">
        <v>-622.58</v>
      </c>
      <c r="AV321" s="1" t="n">
        <v>-127168442.381</v>
      </c>
      <c r="AW321" s="1" t="n">
        <v>-127168442.237</v>
      </c>
      <c r="AX321" s="1" t="n">
        <v>-127168442.488</v>
      </c>
      <c r="AY321" s="1" t="s">
        <v>13</v>
      </c>
      <c r="AZ321" s="1" t="n">
        <v>0</v>
      </c>
      <c r="BF321" s="1" t="s">
        <v>105</v>
      </c>
      <c r="BG321" s="1" t="n">
        <v>13</v>
      </c>
      <c r="BH321" s="1" t="n">
        <v>23418707.4</v>
      </c>
      <c r="BI321" s="1" t="n">
        <v>687.07</v>
      </c>
      <c r="BJ321" s="1" t="n">
        <v>-95895702.37</v>
      </c>
      <c r="BK321" s="1" t="n">
        <v>-95895702.186</v>
      </c>
      <c r="BL321" s="1" t="n">
        <v>-95895702.21</v>
      </c>
      <c r="BM321" s="1" t="s">
        <v>109</v>
      </c>
      <c r="BN321" s="1" t="s">
        <v>20</v>
      </c>
      <c r="BO321" s="1" t="n">
        <v>20287837.8</v>
      </c>
      <c r="BP321" s="1" t="n">
        <v>-73.69</v>
      </c>
      <c r="BQ321" s="1" t="n">
        <v>-106613240.502</v>
      </c>
      <c r="BR321" s="1" t="n">
        <v>-106613240.356</v>
      </c>
      <c r="BS321" s="1" t="n">
        <v>-106613240.609</v>
      </c>
      <c r="BT321" s="1" t="s">
        <v>13</v>
      </c>
      <c r="BU321" s="1" t="n">
        <v>0</v>
      </c>
      <c r="CA321" s="1" t="s">
        <v>13</v>
      </c>
      <c r="CB321" s="1" t="n">
        <v>0</v>
      </c>
      <c r="CH321" s="1" t="s">
        <v>71</v>
      </c>
      <c r="CI321" s="1" t="n">
        <v>3</v>
      </c>
      <c r="CJ321" s="1" t="n">
        <v>23418709.62</v>
      </c>
      <c r="CK321" s="1" t="n">
        <v>687.08</v>
      </c>
      <c r="CL321" s="1" t="n">
        <v>-123066125.862</v>
      </c>
      <c r="CM321" s="1" t="n">
        <v>-123066125.719</v>
      </c>
      <c r="CN321" s="1" t="n">
        <v>-123066125.969</v>
      </c>
      <c r="CO321" s="1" t="s">
        <v>50</v>
      </c>
      <c r="CP321" s="1" t="n">
        <v>3</v>
      </c>
      <c r="CQ321" s="1" t="n">
        <v>22149126.58</v>
      </c>
      <c r="CR321" s="1" t="n">
        <v>271.64</v>
      </c>
      <c r="CS321" s="1" t="n">
        <v>-116394478.527</v>
      </c>
      <c r="CT321" s="1" t="n">
        <v>-116394478.384</v>
      </c>
      <c r="CU321" s="1" t="n">
        <v>-116394478.639</v>
      </c>
      <c r="CV321" s="1" t="s">
        <v>29</v>
      </c>
      <c r="CW321" s="1" t="s">
        <v>20</v>
      </c>
      <c r="CX321" s="1" t="n">
        <v>24940039.38</v>
      </c>
      <c r="CY321" s="1" t="n">
        <v>-692.61</v>
      </c>
      <c r="CZ321" s="1" t="n">
        <v>-131060793.723</v>
      </c>
      <c r="DA321" s="1" t="n">
        <v>-131060793.576</v>
      </c>
      <c r="DB321" s="1" t="n">
        <v>-131060793.833</v>
      </c>
      <c r="DC321" s="1" t="s">
        <v>17</v>
      </c>
      <c r="DD321" s="1" t="s">
        <v>20</v>
      </c>
      <c r="DE321" s="1" t="n">
        <v>24765426.66</v>
      </c>
      <c r="DF321" s="1" t="n">
        <v>737.29</v>
      </c>
      <c r="DG321" s="1" t="n">
        <v>-130143186.355</v>
      </c>
      <c r="DH321" s="1" t="n">
        <v>-130143186.211</v>
      </c>
      <c r="DI321" s="1" t="n">
        <v>-130143186.463</v>
      </c>
      <c r="DJ321" s="1" t="s">
        <v>152</v>
      </c>
      <c r="DK321" s="1" t="n">
        <v>13</v>
      </c>
      <c r="DL321" s="1" t="n">
        <v>24199351.3</v>
      </c>
      <c r="DM321" s="1" t="n">
        <v>-622.58</v>
      </c>
      <c r="DN321" s="1" t="n">
        <v>-99092299.069</v>
      </c>
      <c r="DO321" s="1" t="n">
        <v>-99092298.884</v>
      </c>
      <c r="DP321" s="1" t="n">
        <v>-99092298.908</v>
      </c>
      <c r="DQ321" s="1" t="s">
        <v>18</v>
      </c>
      <c r="DR321" s="1" t="n">
        <v>3</v>
      </c>
      <c r="DS321" s="1" t="n">
        <v>23964826.8</v>
      </c>
      <c r="DT321" s="1" t="n">
        <v>302.93</v>
      </c>
      <c r="DU321" s="1" t="n">
        <v>-125936013.178</v>
      </c>
      <c r="DV321" s="1" t="n">
        <v>-125936013.032</v>
      </c>
      <c r="DW321" s="1" t="n">
        <v>-125936013.285</v>
      </c>
      <c r="DX321" s="1" t="s">
        <v>153</v>
      </c>
      <c r="DY321" s="1" t="n">
        <v>13</v>
      </c>
      <c r="DZ321" s="1" t="n">
        <v>20287836.57</v>
      </c>
      <c r="EA321" s="1" t="n">
        <v>-73.69</v>
      </c>
      <c r="EB321" s="1" t="n">
        <v>-83075231.859</v>
      </c>
      <c r="EC321" s="1" t="n">
        <v>-83075231.681</v>
      </c>
      <c r="ED321" s="1" t="n">
        <v>-83075231.697</v>
      </c>
      <c r="EE321" s="1" t="s">
        <v>106</v>
      </c>
      <c r="EF321" s="1" t="n">
        <v>13</v>
      </c>
      <c r="EG321" s="1" t="n">
        <v>22149125.88</v>
      </c>
      <c r="EH321" s="1" t="n">
        <v>271.63</v>
      </c>
      <c r="EI321" s="1" t="n">
        <v>-90696921.524</v>
      </c>
      <c r="EJ321" s="1" t="n">
        <v>-90696921.339</v>
      </c>
      <c r="EK321" s="1" t="n">
        <v>-90696921.362</v>
      </c>
      <c r="EL321" s="1" t="s">
        <v>19</v>
      </c>
      <c r="EM321" s="1" t="s">
        <v>20</v>
      </c>
      <c r="EN321" s="1" t="n">
        <v>24686383.2</v>
      </c>
      <c r="EO321" s="1" t="n">
        <v>552.85</v>
      </c>
      <c r="EP321" s="1" t="n">
        <v>-129727809.388</v>
      </c>
      <c r="EQ321" s="1" t="n">
        <v>-129727809.241</v>
      </c>
      <c r="ER321" s="1" t="n">
        <v>-129727809.497</v>
      </c>
      <c r="ES321" s="1" t="s">
        <v>66</v>
      </c>
      <c r="ET321" s="1" t="n">
        <v>3</v>
      </c>
      <c r="EU321" s="1" t="n">
        <v>20811959.3</v>
      </c>
      <c r="EV321" s="1" t="n">
        <v>-612.54</v>
      </c>
      <c r="EW321" s="1" t="n">
        <v>-111212805.008</v>
      </c>
      <c r="EX321" s="1" t="n">
        <v>-111212805.214</v>
      </c>
      <c r="EY321" s="1" t="n">
        <v>-111212805.117</v>
      </c>
      <c r="EZ321" s="1" t="s">
        <v>33</v>
      </c>
      <c r="FA321" s="1" t="s">
        <v>20</v>
      </c>
      <c r="FB321" s="1" t="n">
        <v>23115194.8</v>
      </c>
      <c r="FC321" s="1" t="n">
        <v>317.47</v>
      </c>
      <c r="FD321" s="1" t="n">
        <v>-123563956.074</v>
      </c>
      <c r="FE321" s="1" t="n">
        <v>-123563956.282</v>
      </c>
      <c r="FF321" s="1" t="n">
        <v>-123563956.21</v>
      </c>
      <c r="FG321" s="1" t="s">
        <v>67</v>
      </c>
      <c r="FH321" s="1" t="n">
        <v>3</v>
      </c>
      <c r="FI321" s="1" t="n">
        <v>19257893.12</v>
      </c>
      <c r="FJ321" s="1" t="n">
        <v>-258.38</v>
      </c>
      <c r="FK321" s="1" t="n">
        <v>-102980610.504</v>
      </c>
      <c r="FL321" s="1" t="n">
        <v>-102980610.718</v>
      </c>
      <c r="FM321" s="1" t="n">
        <v>-102980610.627</v>
      </c>
      <c r="FN321" s="1" t="s">
        <v>34</v>
      </c>
      <c r="FO321" s="1" t="n">
        <v>3</v>
      </c>
      <c r="FP321" s="1" t="n">
        <v>20457711.19</v>
      </c>
      <c r="FQ321" s="1" t="n">
        <v>534.48</v>
      </c>
      <c r="FR321" s="1" t="n">
        <v>-109434961.211</v>
      </c>
      <c r="FS321" s="1" t="n">
        <v>-109434961.406</v>
      </c>
      <c r="FT321" s="1" t="n">
        <v>-109434961.333</v>
      </c>
      <c r="FU321" s="1" t="s">
        <v>68</v>
      </c>
      <c r="FV321" s="1" t="s">
        <v>20</v>
      </c>
      <c r="FW321" s="1" t="n">
        <v>22511758.53</v>
      </c>
      <c r="FX321" s="1" t="n">
        <v>-795.56</v>
      </c>
      <c r="FY321" s="1" t="n">
        <v>-120464976.411</v>
      </c>
      <c r="FZ321" s="1" t="n">
        <v>-120464976.631</v>
      </c>
      <c r="GA321" s="1" t="n">
        <v>-120464976.568</v>
      </c>
      <c r="GB321" s="1" t="s">
        <v>69</v>
      </c>
      <c r="GC321" s="1" t="n">
        <v>3</v>
      </c>
      <c r="GD321" s="1" t="n">
        <v>23261176.12</v>
      </c>
      <c r="GE321" s="1" t="n">
        <v>-390.04</v>
      </c>
      <c r="GF321" s="1" t="n">
        <v>-124518908.794</v>
      </c>
      <c r="GG321" s="1" t="n">
        <v>-124518908.991</v>
      </c>
      <c r="GH321" s="1" t="n">
        <v>-124518908.906</v>
      </c>
      <c r="GK321" s="1" t="s">
        <v>109</v>
      </c>
      <c r="GL321" s="1" t="s">
        <v>20</v>
      </c>
      <c r="GM321" s="1" t="n">
        <v>20287837.8</v>
      </c>
      <c r="GN321" s="1" t="n">
        <v>-73.69</v>
      </c>
      <c r="GO321" s="1" t="n">
        <v>-106613240.502</v>
      </c>
      <c r="GP321" s="1" t="n">
        <v>-106613240.356</v>
      </c>
      <c r="GQ321" s="1" t="n">
        <v>-106613240.609</v>
      </c>
      <c r="GR321" s="1" t="n">
        <f aca="false">GP321-GO321</f>
        <v>0.145999997854233</v>
      </c>
      <c r="GS321" s="1" t="n">
        <f aca="false">GQ321-GO321</f>
        <v>-0.10699999332428</v>
      </c>
      <c r="GU321" s="1" t="s">
        <v>18</v>
      </c>
      <c r="GV321" s="1" t="n">
        <v>3</v>
      </c>
      <c r="GW321" s="1" t="n">
        <v>23964826.8</v>
      </c>
      <c r="GX321" s="1" t="n">
        <v>302.93</v>
      </c>
      <c r="GY321" s="1" t="n">
        <v>-125936013.178</v>
      </c>
      <c r="GZ321" s="1" t="n">
        <v>-125936013.032</v>
      </c>
      <c r="HA321" s="1" t="n">
        <v>-125936013.285</v>
      </c>
      <c r="HB321" s="1" t="n">
        <f aca="false">GZ321-GY321</f>
        <v>0.145999997854233</v>
      </c>
      <c r="HC321" s="1" t="n">
        <f aca="false">HA321-GY321</f>
        <v>-0.10699999332428</v>
      </c>
      <c r="HD321" s="1" t="n">
        <f aca="false">HB321-GR321</f>
        <v>0</v>
      </c>
      <c r="HE321" s="1" t="n">
        <f aca="false">HC321-GS321</f>
        <v>0</v>
      </c>
    </row>
    <row r="322" customFormat="false" ht="12.75" hidden="false" customHeight="false" outlineLevel="0" collapsed="false">
      <c r="A322" s="1" t="s">
        <v>356</v>
      </c>
      <c r="B322" s="1" t="s">
        <v>158</v>
      </c>
      <c r="C322" s="1" t="n">
        <v>13</v>
      </c>
      <c r="D322" s="1" t="n">
        <v>24766163.45</v>
      </c>
      <c r="E322" s="1" t="n">
        <v>737.31</v>
      </c>
      <c r="F322" s="1" t="n">
        <v>-101413286.422</v>
      </c>
      <c r="G322" s="1" t="n">
        <v>-101413286.238</v>
      </c>
      <c r="H322" s="1" t="n">
        <v>-101413286.261</v>
      </c>
      <c r="I322" s="1" t="s">
        <v>160</v>
      </c>
      <c r="J322" s="1" t="n">
        <v>13</v>
      </c>
      <c r="K322" s="1" t="n">
        <v>24686935.6</v>
      </c>
      <c r="L322" s="1" t="n">
        <v>552.91</v>
      </c>
      <c r="M322" s="1" t="n">
        <v>-101088877.832</v>
      </c>
      <c r="N322" s="1" t="n">
        <v>-101088877.653</v>
      </c>
      <c r="O322" s="1" t="n">
        <v>-101088877.673</v>
      </c>
      <c r="P322" s="1" t="s">
        <v>155</v>
      </c>
      <c r="Q322" s="1" t="n">
        <v>13</v>
      </c>
      <c r="R322" s="1" t="n">
        <v>23965127.93</v>
      </c>
      <c r="S322" s="1" t="n">
        <v>303.04</v>
      </c>
      <c r="T322" s="1" t="n">
        <v>-98133176.654</v>
      </c>
      <c r="U322" s="1" t="n">
        <v>-98133176.474</v>
      </c>
      <c r="V322" s="1" t="n">
        <v>-98133176.494</v>
      </c>
      <c r="W322" s="1" t="s">
        <v>242</v>
      </c>
      <c r="X322" s="1" t="n">
        <v>13</v>
      </c>
      <c r="Y322" s="1" t="n">
        <v>24939347.06</v>
      </c>
      <c r="Z322" s="1" t="n">
        <v>-692.58</v>
      </c>
      <c r="AA322" s="1" t="n">
        <v>-102122480.962</v>
      </c>
      <c r="AB322" s="1" t="n">
        <v>-102122480.785</v>
      </c>
      <c r="AC322" s="1" t="n">
        <v>-102122480.803</v>
      </c>
      <c r="AD322" s="1" t="s">
        <v>13</v>
      </c>
      <c r="AE322" s="1" t="n">
        <v>0</v>
      </c>
      <c r="AK322" s="1" t="s">
        <v>13</v>
      </c>
      <c r="AL322" s="1" t="n">
        <v>0</v>
      </c>
      <c r="AR322" s="1" t="s">
        <v>28</v>
      </c>
      <c r="AS322" s="1" t="n">
        <v>3</v>
      </c>
      <c r="AT322" s="1" t="n">
        <v>24198729.83</v>
      </c>
      <c r="AU322" s="1" t="n">
        <v>-622.51</v>
      </c>
      <c r="AV322" s="1" t="n">
        <v>-127165171.089</v>
      </c>
      <c r="AW322" s="1" t="n">
        <v>-127165170.943</v>
      </c>
      <c r="AX322" s="1" t="n">
        <v>-127165171.199</v>
      </c>
      <c r="AY322" s="1" t="s">
        <v>13</v>
      </c>
      <c r="AZ322" s="1" t="n">
        <v>0</v>
      </c>
      <c r="BF322" s="1" t="s">
        <v>105</v>
      </c>
      <c r="BG322" s="1" t="n">
        <v>13</v>
      </c>
      <c r="BH322" s="1" t="n">
        <v>23419393.8</v>
      </c>
      <c r="BI322" s="1" t="n">
        <v>687.13</v>
      </c>
      <c r="BJ322" s="1" t="n">
        <v>-95898516.058</v>
      </c>
      <c r="BK322" s="1" t="n">
        <v>-95898515.88</v>
      </c>
      <c r="BL322" s="1" t="n">
        <v>-95898515.9</v>
      </c>
      <c r="BM322" s="1" t="s">
        <v>109</v>
      </c>
      <c r="BN322" s="1" t="s">
        <v>20</v>
      </c>
      <c r="BO322" s="1" t="n">
        <v>20287769.39</v>
      </c>
      <c r="BP322" s="1" t="n">
        <v>-73.58</v>
      </c>
      <c r="BQ322" s="1" t="n">
        <v>-106612853.811</v>
      </c>
      <c r="BR322" s="1" t="n">
        <v>-106612853.67</v>
      </c>
      <c r="BS322" s="1" t="n">
        <v>-106612853.925</v>
      </c>
      <c r="BT322" s="1" t="s">
        <v>13</v>
      </c>
      <c r="BU322" s="1" t="n">
        <v>0</v>
      </c>
      <c r="CA322" s="1" t="s">
        <v>13</v>
      </c>
      <c r="CB322" s="1" t="n">
        <v>0</v>
      </c>
      <c r="CH322" s="1" t="s">
        <v>71</v>
      </c>
      <c r="CI322" s="1" t="n">
        <v>3</v>
      </c>
      <c r="CJ322" s="1" t="n">
        <v>23419395.55</v>
      </c>
      <c r="CK322" s="1" t="n">
        <v>687.13</v>
      </c>
      <c r="CL322" s="1" t="n">
        <v>-123069736.752</v>
      </c>
      <c r="CM322" s="1" t="n">
        <v>-123069736.61</v>
      </c>
      <c r="CN322" s="1" t="n">
        <v>-123069736.864</v>
      </c>
      <c r="CO322" s="1" t="s">
        <v>50</v>
      </c>
      <c r="CP322" s="1" t="n">
        <v>3</v>
      </c>
      <c r="CQ322" s="1" t="n">
        <v>22149399.23</v>
      </c>
      <c r="CR322" s="1" t="n">
        <v>271.76</v>
      </c>
      <c r="CS322" s="1" t="n">
        <v>-116395906.656</v>
      </c>
      <c r="CT322" s="1" t="n">
        <v>-116395906.506</v>
      </c>
      <c r="CU322" s="1" t="n">
        <v>-116395906.764</v>
      </c>
      <c r="CV322" s="1" t="s">
        <v>29</v>
      </c>
      <c r="CW322" s="1" t="s">
        <v>20</v>
      </c>
      <c r="CX322" s="1" t="n">
        <v>24939347.21</v>
      </c>
      <c r="CY322" s="1" t="n">
        <v>-692.58</v>
      </c>
      <c r="CZ322" s="1" t="n">
        <v>-131057154.184</v>
      </c>
      <c r="DA322" s="1" t="n">
        <v>-131057154.042</v>
      </c>
      <c r="DB322" s="1" t="n">
        <v>-131057154.292</v>
      </c>
      <c r="DC322" s="1" t="s">
        <v>17</v>
      </c>
      <c r="DD322" s="1" t="s">
        <v>20</v>
      </c>
      <c r="DE322" s="1" t="n">
        <v>24766162.29</v>
      </c>
      <c r="DF322" s="1" t="n">
        <v>737.32</v>
      </c>
      <c r="DG322" s="1" t="n">
        <v>-130147060.983</v>
      </c>
      <c r="DH322" s="1" t="n">
        <v>-130147060.84</v>
      </c>
      <c r="DI322" s="1" t="n">
        <v>-130147061.096</v>
      </c>
      <c r="DJ322" s="1" t="s">
        <v>152</v>
      </c>
      <c r="DK322" s="1" t="n">
        <v>13</v>
      </c>
      <c r="DL322" s="1" t="n">
        <v>24198727.64</v>
      </c>
      <c r="DM322" s="1" t="n">
        <v>-622.5</v>
      </c>
      <c r="DN322" s="1" t="n">
        <v>-99089750.022</v>
      </c>
      <c r="DO322" s="1" t="n">
        <v>-99089749.844</v>
      </c>
      <c r="DP322" s="1" t="n">
        <v>-99089749.864</v>
      </c>
      <c r="DQ322" s="1" t="s">
        <v>18</v>
      </c>
      <c r="DR322" s="1" t="n">
        <v>3</v>
      </c>
      <c r="DS322" s="1" t="n">
        <v>23965129.85</v>
      </c>
      <c r="DT322" s="1" t="n">
        <v>303.04</v>
      </c>
      <c r="DU322" s="1" t="n">
        <v>-125937605.672</v>
      </c>
      <c r="DV322" s="1" t="n">
        <v>-125937605.527</v>
      </c>
      <c r="DW322" s="1" t="n">
        <v>-125937605.784</v>
      </c>
      <c r="DX322" s="1" t="s">
        <v>153</v>
      </c>
      <c r="DY322" s="1" t="n">
        <v>13</v>
      </c>
      <c r="DZ322" s="1" t="n">
        <v>20287763.1</v>
      </c>
      <c r="EA322" s="1" t="n">
        <v>-73.59</v>
      </c>
      <c r="EB322" s="1" t="n">
        <v>-83074930.539</v>
      </c>
      <c r="EC322" s="1" t="n">
        <v>-83074930.357</v>
      </c>
      <c r="ED322" s="1" t="n">
        <v>-83074930.382</v>
      </c>
      <c r="EE322" s="1" t="s">
        <v>106</v>
      </c>
      <c r="EF322" s="1" t="n">
        <v>13</v>
      </c>
      <c r="EG322" s="1" t="n">
        <v>22149399.5</v>
      </c>
      <c r="EH322" s="1" t="n">
        <v>271.76</v>
      </c>
      <c r="EI322" s="1" t="n">
        <v>-90698034.348</v>
      </c>
      <c r="EJ322" s="1" t="n">
        <v>-90698034.167</v>
      </c>
      <c r="EK322" s="1" t="n">
        <v>-90698034.187</v>
      </c>
      <c r="EL322" s="1" t="s">
        <v>19</v>
      </c>
      <c r="EM322" s="1" t="s">
        <v>20</v>
      </c>
      <c r="EN322" s="1" t="n">
        <v>24686935.12</v>
      </c>
      <c r="EO322" s="1" t="n">
        <v>552.9</v>
      </c>
      <c r="EP322" s="1" t="n">
        <v>-129730714.921</v>
      </c>
      <c r="EQ322" s="1" t="n">
        <v>-129730714.78</v>
      </c>
      <c r="ER322" s="1" t="n">
        <v>-129730715.028</v>
      </c>
      <c r="ES322" s="1" t="s">
        <v>66</v>
      </c>
      <c r="ET322" s="1" t="n">
        <v>13</v>
      </c>
      <c r="EU322" s="1" t="n">
        <v>20811347.26</v>
      </c>
      <c r="EV322" s="1" t="n">
        <v>-612.44</v>
      </c>
      <c r="EW322" s="1" t="n">
        <v>-111209532.308</v>
      </c>
      <c r="EX322" s="1" t="n">
        <v>-111209532.512</v>
      </c>
      <c r="EY322" s="1" t="n">
        <v>-111209532.421</v>
      </c>
      <c r="EZ322" s="1" t="s">
        <v>33</v>
      </c>
      <c r="FA322" s="1" t="s">
        <v>21</v>
      </c>
      <c r="FB322" s="1" t="n">
        <v>23115511.64</v>
      </c>
      <c r="FC322" s="1" t="n">
        <v>317.63</v>
      </c>
      <c r="FD322" s="1" t="n">
        <v>-123565654.01</v>
      </c>
      <c r="FE322" s="1" t="n">
        <v>-123565654.22</v>
      </c>
      <c r="FF322" s="1" t="n">
        <v>-123565654.149</v>
      </c>
      <c r="FG322" s="1" t="s">
        <v>67</v>
      </c>
      <c r="FH322" s="1" t="n">
        <v>13</v>
      </c>
      <c r="FI322" s="1" t="n">
        <v>19257635.21</v>
      </c>
      <c r="FJ322" s="1" t="n">
        <v>-258.22</v>
      </c>
      <c r="FK322" s="1" t="n">
        <v>-102979229.68</v>
      </c>
      <c r="FL322" s="1" t="n">
        <v>-102979229.89</v>
      </c>
      <c r="FM322" s="1" t="n">
        <v>-102979229.81</v>
      </c>
      <c r="FN322" s="1" t="s">
        <v>34</v>
      </c>
      <c r="FO322" s="1" t="n">
        <v>13</v>
      </c>
      <c r="FP322" s="1" t="n">
        <v>20458245.86</v>
      </c>
      <c r="FQ322" s="1" t="n">
        <v>534.59</v>
      </c>
      <c r="FR322" s="1" t="n">
        <v>-109437820.895</v>
      </c>
      <c r="FS322" s="1" t="n">
        <v>-109437821.091</v>
      </c>
      <c r="FT322" s="1" t="n">
        <v>-109437821.018</v>
      </c>
      <c r="FU322" s="1" t="s">
        <v>68</v>
      </c>
      <c r="FV322" s="1" t="s">
        <v>21</v>
      </c>
      <c r="FW322" s="1" t="n">
        <v>22510963.96</v>
      </c>
      <c r="FX322" s="1" t="n">
        <v>-795.49</v>
      </c>
      <c r="FY322" s="1" t="n">
        <v>-120460719.563</v>
      </c>
      <c r="FZ322" s="1" t="n">
        <v>-120460719.785</v>
      </c>
      <c r="GA322" s="1" t="n">
        <v>-120460719.714</v>
      </c>
      <c r="GB322" s="1" t="s">
        <v>69</v>
      </c>
      <c r="GC322" s="1" t="n">
        <v>13</v>
      </c>
      <c r="GD322" s="1" t="n">
        <v>23260786.32</v>
      </c>
      <c r="GE322" s="1" t="n">
        <v>-389.89</v>
      </c>
      <c r="GF322" s="1" t="n">
        <v>-124516821.678</v>
      </c>
      <c r="GG322" s="1" t="n">
        <v>-124516821.871</v>
      </c>
      <c r="GH322" s="1" t="n">
        <v>-124516821.787</v>
      </c>
      <c r="GK322" s="1" t="s">
        <v>109</v>
      </c>
      <c r="GL322" s="1" t="s">
        <v>20</v>
      </c>
      <c r="GM322" s="1" t="n">
        <v>20287769.39</v>
      </c>
      <c r="GN322" s="1" t="n">
        <v>-73.58</v>
      </c>
      <c r="GO322" s="1" t="n">
        <v>-106612853.811</v>
      </c>
      <c r="GP322" s="1" t="n">
        <v>-106612853.67</v>
      </c>
      <c r="GQ322" s="1" t="n">
        <v>-106612853.925</v>
      </c>
      <c r="GR322" s="1" t="n">
        <f aca="false">GP322-GO322</f>
        <v>0.141000002622604</v>
      </c>
      <c r="GS322" s="1" t="n">
        <f aca="false">GQ322-GO322</f>
        <v>-0.113999992609024</v>
      </c>
      <c r="GU322" s="1" t="s">
        <v>18</v>
      </c>
      <c r="GV322" s="1" t="n">
        <v>3</v>
      </c>
      <c r="GW322" s="1" t="n">
        <v>23965129.85</v>
      </c>
      <c r="GX322" s="1" t="n">
        <v>303.04</v>
      </c>
      <c r="GY322" s="1" t="n">
        <v>-125937605.672</v>
      </c>
      <c r="GZ322" s="1" t="n">
        <v>-125937605.527</v>
      </c>
      <c r="HA322" s="1" t="n">
        <v>-125937605.784</v>
      </c>
      <c r="HB322" s="1" t="n">
        <f aca="false">GZ322-GY322</f>
        <v>0.145000010728836</v>
      </c>
      <c r="HC322" s="1" t="n">
        <f aca="false">HA322-GY322</f>
        <v>-0.111999988555908</v>
      </c>
      <c r="HD322" s="1" t="n">
        <f aca="false">HB322-GR322</f>
        <v>0.00400000810623169</v>
      </c>
      <c r="HE322" s="1" t="n">
        <f aca="false">HC322-GS322</f>
        <v>0.00200000405311584</v>
      </c>
    </row>
    <row r="323" customFormat="false" ht="12.75" hidden="false" customHeight="false" outlineLevel="0" collapsed="false">
      <c r="A323" s="1" t="s">
        <v>357</v>
      </c>
      <c r="B323" s="1" t="s">
        <v>158</v>
      </c>
      <c r="C323" s="1" t="n">
        <v>13</v>
      </c>
      <c r="D323" s="1" t="n">
        <v>24766899.21</v>
      </c>
      <c r="E323" s="1" t="n">
        <v>737.33</v>
      </c>
      <c r="F323" s="1" t="n">
        <v>-101416305.669</v>
      </c>
      <c r="G323" s="1" t="n">
        <v>-101416305.491</v>
      </c>
      <c r="H323" s="1" t="n">
        <v>-101416305.509</v>
      </c>
      <c r="I323" s="1" t="s">
        <v>160</v>
      </c>
      <c r="J323" s="1" t="n">
        <v>13</v>
      </c>
      <c r="K323" s="1" t="n">
        <v>24687489.18</v>
      </c>
      <c r="L323" s="1" t="n">
        <v>552.96</v>
      </c>
      <c r="M323" s="1" t="n">
        <v>-101091142.093</v>
      </c>
      <c r="N323" s="1" t="n">
        <v>-101091141.913</v>
      </c>
      <c r="O323" s="1" t="n">
        <v>-101091141.936</v>
      </c>
      <c r="P323" s="1" t="s">
        <v>155</v>
      </c>
      <c r="Q323" s="1" t="n">
        <v>13</v>
      </c>
      <c r="R323" s="1" t="n">
        <v>23965431.71</v>
      </c>
      <c r="S323" s="1" t="n">
        <v>303.15</v>
      </c>
      <c r="T323" s="1" t="n">
        <v>-98134417.992</v>
      </c>
      <c r="U323" s="1" t="n">
        <v>-98134417.813</v>
      </c>
      <c r="V323" s="1" t="n">
        <v>-98134417.835</v>
      </c>
      <c r="W323" s="1" t="s">
        <v>242</v>
      </c>
      <c r="X323" s="1" t="n">
        <v>13</v>
      </c>
      <c r="Y323" s="1" t="n">
        <v>24938654.07</v>
      </c>
      <c r="Z323" s="1" t="n">
        <v>-692.56</v>
      </c>
      <c r="AA323" s="1" t="n">
        <v>-102119645.034</v>
      </c>
      <c r="AB323" s="1" t="n">
        <v>-102119644.85</v>
      </c>
      <c r="AC323" s="1" t="n">
        <v>-102119644.873</v>
      </c>
      <c r="AD323" s="1" t="s">
        <v>13</v>
      </c>
      <c r="AE323" s="1" t="n">
        <v>0</v>
      </c>
      <c r="AK323" s="1" t="s">
        <v>13</v>
      </c>
      <c r="AL323" s="1" t="n">
        <v>0</v>
      </c>
      <c r="AR323" s="1" t="s">
        <v>28</v>
      </c>
      <c r="AS323" s="1" t="n">
        <v>13</v>
      </c>
      <c r="AT323" s="1" t="n">
        <v>24198106.41</v>
      </c>
      <c r="AU323" s="1" t="n">
        <v>-622.44</v>
      </c>
      <c r="AV323" s="1" t="n">
        <v>-127161900.136</v>
      </c>
      <c r="AW323" s="1" t="n">
        <v>-127161899.993</v>
      </c>
      <c r="AX323" s="1" t="n">
        <v>-127161900.249</v>
      </c>
      <c r="AY323" s="1" t="s">
        <v>13</v>
      </c>
      <c r="AZ323" s="1" t="n">
        <v>0</v>
      </c>
      <c r="BF323" s="1" t="s">
        <v>105</v>
      </c>
      <c r="BG323" s="1" t="n">
        <v>13</v>
      </c>
      <c r="BH323" s="1" t="n">
        <v>23420081.43</v>
      </c>
      <c r="BI323" s="1" t="n">
        <v>687.17</v>
      </c>
      <c r="BJ323" s="1" t="n">
        <v>-95901329.921</v>
      </c>
      <c r="BK323" s="1" t="n">
        <v>-95901329.741</v>
      </c>
      <c r="BL323" s="1" t="n">
        <v>-95901329.759</v>
      </c>
      <c r="BM323" s="1" t="s">
        <v>109</v>
      </c>
      <c r="BN323" s="1" t="s">
        <v>21</v>
      </c>
      <c r="BO323" s="1" t="n">
        <v>20287689.94</v>
      </c>
      <c r="BP323" s="1" t="n">
        <v>-73.48</v>
      </c>
      <c r="BQ323" s="1" t="n">
        <v>-106612467.674</v>
      </c>
      <c r="BR323" s="1" t="n">
        <v>-106612467.527</v>
      </c>
      <c r="BS323" s="1" t="n">
        <v>-106612467.784</v>
      </c>
      <c r="BT323" s="1" t="s">
        <v>13</v>
      </c>
      <c r="BU323" s="1" t="n">
        <v>0</v>
      </c>
      <c r="CA323" s="1" t="s">
        <v>13</v>
      </c>
      <c r="CB323" s="1" t="n">
        <v>0</v>
      </c>
      <c r="CH323" s="1" t="s">
        <v>71</v>
      </c>
      <c r="CI323" s="1" t="n">
        <v>13</v>
      </c>
      <c r="CJ323" s="1" t="n">
        <v>23420082.2</v>
      </c>
      <c r="CK323" s="1" t="n">
        <v>687.17</v>
      </c>
      <c r="CL323" s="1" t="n">
        <v>-123073347.88</v>
      </c>
      <c r="CM323" s="1" t="n">
        <v>-123073347.732</v>
      </c>
      <c r="CN323" s="1" t="n">
        <v>-123073347.986</v>
      </c>
      <c r="CO323" s="1" t="s">
        <v>50</v>
      </c>
      <c r="CP323" s="1" t="n">
        <v>13</v>
      </c>
      <c r="CQ323" s="1" t="n">
        <v>22149671.39</v>
      </c>
      <c r="CR323" s="1" t="n">
        <v>271.89</v>
      </c>
      <c r="CS323" s="1" t="n">
        <v>-116397335.43</v>
      </c>
      <c r="CT323" s="1" t="n">
        <v>-116397335.29</v>
      </c>
      <c r="CU323" s="1" t="n">
        <v>-116397335.539</v>
      </c>
      <c r="CV323" s="1" t="s">
        <v>29</v>
      </c>
      <c r="CW323" s="1" t="s">
        <v>21</v>
      </c>
      <c r="CX323" s="1" t="n">
        <v>24938656.25</v>
      </c>
      <c r="CY323" s="1" t="n">
        <v>-692.56</v>
      </c>
      <c r="CZ323" s="1" t="n">
        <v>-131053514.748</v>
      </c>
      <c r="DA323" s="1" t="n">
        <v>-131053514.602</v>
      </c>
      <c r="DB323" s="1" t="n">
        <v>-131053514.862</v>
      </c>
      <c r="DC323" s="1" t="s">
        <v>17</v>
      </c>
      <c r="DD323" s="1" t="s">
        <v>21</v>
      </c>
      <c r="DE323" s="1" t="n">
        <v>24766899.84</v>
      </c>
      <c r="DF323" s="1" t="n">
        <v>737.33</v>
      </c>
      <c r="DG323" s="1" t="n">
        <v>-130150935.69</v>
      </c>
      <c r="DH323" s="1" t="n">
        <v>-130150935.543</v>
      </c>
      <c r="DI323" s="1" t="n">
        <v>-130150935.798</v>
      </c>
      <c r="DJ323" s="1" t="s">
        <v>152</v>
      </c>
      <c r="DK323" s="1" t="n">
        <v>13</v>
      </c>
      <c r="DL323" s="1" t="n">
        <v>24198104.46</v>
      </c>
      <c r="DM323" s="1" t="n">
        <v>-622.44</v>
      </c>
      <c r="DN323" s="1" t="n">
        <v>-99087201.217</v>
      </c>
      <c r="DO323" s="1" t="n">
        <v>-99087201.035</v>
      </c>
      <c r="DP323" s="1" t="n">
        <v>-99087201.059</v>
      </c>
      <c r="DQ323" s="1" t="s">
        <v>18</v>
      </c>
      <c r="DR323" s="1" t="n">
        <v>13</v>
      </c>
      <c r="DS323" s="1" t="n">
        <v>23965434.11</v>
      </c>
      <c r="DT323" s="1" t="n">
        <v>303.15</v>
      </c>
      <c r="DU323" s="1" t="n">
        <v>-125939198.719</v>
      </c>
      <c r="DV323" s="1" t="n">
        <v>-125939198.572</v>
      </c>
      <c r="DW323" s="1" t="n">
        <v>-125939198.831</v>
      </c>
      <c r="DX323" s="1" t="s">
        <v>153</v>
      </c>
      <c r="DY323" s="1" t="n">
        <v>13</v>
      </c>
      <c r="DZ323" s="1" t="n">
        <v>20287690.88</v>
      </c>
      <c r="EA323" s="1" t="n">
        <v>-73.48</v>
      </c>
      <c r="EB323" s="1" t="n">
        <v>-83074629.656</v>
      </c>
      <c r="EC323" s="1" t="n">
        <v>-83074629.473</v>
      </c>
      <c r="ED323" s="1" t="n">
        <v>-83074629.497</v>
      </c>
      <c r="EE323" s="1" t="s">
        <v>106</v>
      </c>
      <c r="EF323" s="1" t="n">
        <v>13</v>
      </c>
      <c r="EG323" s="1" t="n">
        <v>22149670.98</v>
      </c>
      <c r="EH323" s="1" t="n">
        <v>271.88</v>
      </c>
      <c r="EI323" s="1" t="n">
        <v>-90699147.672</v>
      </c>
      <c r="EJ323" s="1" t="n">
        <v>-90699147.493</v>
      </c>
      <c r="EK323" s="1" t="n">
        <v>-90699147.515</v>
      </c>
      <c r="EL323" s="1" t="s">
        <v>19</v>
      </c>
      <c r="EM323" s="1" t="s">
        <v>21</v>
      </c>
      <c r="EN323" s="1" t="n">
        <v>24687489.7</v>
      </c>
      <c r="EO323" s="1" t="n">
        <v>552.96</v>
      </c>
      <c r="EP323" s="1" t="n">
        <v>-129733620.738</v>
      </c>
      <c r="EQ323" s="1" t="n">
        <v>-129733620.591</v>
      </c>
      <c r="ER323" s="1" t="n">
        <v>-129733620.852</v>
      </c>
      <c r="ES323" s="1" t="s">
        <v>66</v>
      </c>
      <c r="ET323" s="1" t="n">
        <v>3</v>
      </c>
      <c r="EU323" s="1" t="n">
        <v>20810736.28</v>
      </c>
      <c r="EV323" s="1" t="n">
        <v>-612.35</v>
      </c>
      <c r="EW323" s="1" t="n">
        <v>-111206260.117</v>
      </c>
      <c r="EX323" s="1" t="n">
        <v>-111206260.318</v>
      </c>
      <c r="EY323" s="1" t="n">
        <v>-111206260.224</v>
      </c>
      <c r="EZ323" s="1" t="s">
        <v>33</v>
      </c>
      <c r="FA323" s="1" t="s">
        <v>20</v>
      </c>
      <c r="FB323" s="1" t="n">
        <v>23115830.93</v>
      </c>
      <c r="FC323" s="1" t="n">
        <v>317.79</v>
      </c>
      <c r="FD323" s="1" t="n">
        <v>-123567352.774</v>
      </c>
      <c r="FE323" s="1" t="n">
        <v>-123567352.987</v>
      </c>
      <c r="FF323" s="1" t="n">
        <v>-123567352.906</v>
      </c>
      <c r="FG323" s="1" t="s">
        <v>67</v>
      </c>
      <c r="FH323" s="1" t="n">
        <v>3</v>
      </c>
      <c r="FI323" s="1" t="n">
        <v>19257377.23</v>
      </c>
      <c r="FJ323" s="1" t="n">
        <v>-258.07</v>
      </c>
      <c r="FK323" s="1" t="n">
        <v>-102977849.683</v>
      </c>
      <c r="FL323" s="1" t="n">
        <v>-102977849.893</v>
      </c>
      <c r="FM323" s="1" t="n">
        <v>-102977849.81</v>
      </c>
      <c r="FN323" s="1" t="s">
        <v>34</v>
      </c>
      <c r="FO323" s="1" t="n">
        <v>3</v>
      </c>
      <c r="FP323" s="1" t="n">
        <v>20458781.06</v>
      </c>
      <c r="FQ323" s="1" t="n">
        <v>534.69</v>
      </c>
      <c r="FR323" s="1" t="n">
        <v>-109440681.142</v>
      </c>
      <c r="FS323" s="1" t="n">
        <v>-109440681.342</v>
      </c>
      <c r="FT323" s="1" t="n">
        <v>-109440681.264</v>
      </c>
      <c r="FU323" s="1" t="s">
        <v>68</v>
      </c>
      <c r="FV323" s="1" t="s">
        <v>20</v>
      </c>
      <c r="FW323" s="1" t="n">
        <v>22510167.45</v>
      </c>
      <c r="FX323" s="1" t="n">
        <v>-795.43</v>
      </c>
      <c r="FY323" s="1" t="n">
        <v>-120456463.05</v>
      </c>
      <c r="FZ323" s="1" t="n">
        <v>-120456463.267</v>
      </c>
      <c r="GA323" s="1" t="n">
        <v>-120456463.2</v>
      </c>
      <c r="GB323" s="1" t="s">
        <v>69</v>
      </c>
      <c r="GC323" s="1" t="n">
        <v>3</v>
      </c>
      <c r="GD323" s="1" t="n">
        <v>23260397.71</v>
      </c>
      <c r="GE323" s="1" t="n">
        <v>-389.75</v>
      </c>
      <c r="GF323" s="1" t="n">
        <v>-124514735.341</v>
      </c>
      <c r="GG323" s="1" t="n">
        <v>-124514735.538</v>
      </c>
      <c r="GH323" s="1" t="n">
        <v>-124514735.455</v>
      </c>
      <c r="GK323" s="1" t="s">
        <v>109</v>
      </c>
      <c r="GL323" s="1" t="s">
        <v>21</v>
      </c>
      <c r="GM323" s="1" t="n">
        <v>20287689.94</v>
      </c>
      <c r="GN323" s="1" t="n">
        <v>-73.48</v>
      </c>
      <c r="GO323" s="1" t="n">
        <v>-106612467.674</v>
      </c>
      <c r="GP323" s="1" t="n">
        <v>-106612467.527</v>
      </c>
      <c r="GQ323" s="1" t="n">
        <v>-106612467.784</v>
      </c>
      <c r="GR323" s="1" t="n">
        <f aca="false">GP323-GO323</f>
        <v>0.146999999880791</v>
      </c>
      <c r="GS323" s="1" t="n">
        <f aca="false">GQ323-GO323</f>
        <v>-0.109999999403954</v>
      </c>
      <c r="GU323" s="1" t="s">
        <v>18</v>
      </c>
      <c r="GV323" s="1" t="n">
        <v>13</v>
      </c>
      <c r="GW323" s="1" t="n">
        <v>23965434.11</v>
      </c>
      <c r="GX323" s="1" t="n">
        <v>303.15</v>
      </c>
      <c r="GY323" s="1" t="n">
        <v>-125939198.719</v>
      </c>
      <c r="GZ323" s="1" t="n">
        <v>-125939198.572</v>
      </c>
      <c r="HA323" s="1" t="n">
        <v>-125939198.831</v>
      </c>
      <c r="HB323" s="1" t="n">
        <f aca="false">GZ323-GY323</f>
        <v>0.146999999880791</v>
      </c>
      <c r="HC323" s="1" t="n">
        <f aca="false">HA323-GY323</f>
        <v>-0.112000003457069</v>
      </c>
      <c r="HD323" s="1" t="n">
        <f aca="false">HB323-GR323</f>
        <v>0</v>
      </c>
      <c r="HE323" s="1" t="n">
        <f aca="false">HC323-GS323</f>
        <v>-0.00200000405311584</v>
      </c>
    </row>
    <row r="324" customFormat="false" ht="12.75" hidden="false" customHeight="false" outlineLevel="0" collapsed="false">
      <c r="A324" s="1" t="s">
        <v>358</v>
      </c>
      <c r="B324" s="1" t="s">
        <v>158</v>
      </c>
      <c r="C324" s="1" t="n">
        <v>13</v>
      </c>
      <c r="D324" s="1" t="n">
        <v>24767636.56</v>
      </c>
      <c r="E324" s="1" t="n">
        <v>737.35</v>
      </c>
      <c r="F324" s="1" t="n">
        <v>-101419324.979</v>
      </c>
      <c r="G324" s="1" t="n">
        <v>-101419324.798</v>
      </c>
      <c r="H324" s="1" t="n">
        <v>-101419324.823</v>
      </c>
      <c r="I324" s="1" t="s">
        <v>160</v>
      </c>
      <c r="J324" s="1" t="n">
        <v>13</v>
      </c>
      <c r="K324" s="1" t="n">
        <v>24688041.46</v>
      </c>
      <c r="L324" s="1" t="n">
        <v>553.01</v>
      </c>
      <c r="M324" s="1" t="n">
        <v>-101093406.575</v>
      </c>
      <c r="N324" s="1" t="n">
        <v>-101093406.39</v>
      </c>
      <c r="O324" s="1" t="n">
        <v>-101093406.412</v>
      </c>
      <c r="P324" s="1" t="s">
        <v>155</v>
      </c>
      <c r="Q324" s="1" t="n">
        <v>13</v>
      </c>
      <c r="R324" s="1" t="n">
        <v>23965736.68</v>
      </c>
      <c r="S324" s="1" t="n">
        <v>303.26</v>
      </c>
      <c r="T324" s="1" t="n">
        <v>-98135659.772</v>
      </c>
      <c r="U324" s="1" t="n">
        <v>-98135659.587</v>
      </c>
      <c r="V324" s="1" t="n">
        <v>-98135659.609</v>
      </c>
      <c r="W324" s="1" t="s">
        <v>242</v>
      </c>
      <c r="X324" s="1" t="n">
        <v>13</v>
      </c>
      <c r="Y324" s="1" t="n">
        <v>24937962.37</v>
      </c>
      <c r="Z324" s="1" t="n">
        <v>-692.54</v>
      </c>
      <c r="AA324" s="1" t="n">
        <v>-102116809.199</v>
      </c>
      <c r="AB324" s="1" t="n">
        <v>-102116809.015</v>
      </c>
      <c r="AC324" s="1" t="n">
        <v>-102116809.041</v>
      </c>
      <c r="AD324" s="1" t="s">
        <v>13</v>
      </c>
      <c r="AE324" s="1" t="n">
        <v>0</v>
      </c>
      <c r="AK324" s="1" t="s">
        <v>13</v>
      </c>
      <c r="AL324" s="1" t="n">
        <v>0</v>
      </c>
      <c r="AR324" s="1" t="s">
        <v>28</v>
      </c>
      <c r="AS324" s="1" t="n">
        <v>3</v>
      </c>
      <c r="AT324" s="1" t="n">
        <v>24197484.39</v>
      </c>
      <c r="AU324" s="1" t="n">
        <v>-622.38</v>
      </c>
      <c r="AV324" s="1" t="n">
        <v>-127158629.486</v>
      </c>
      <c r="AW324" s="1" t="n">
        <v>-127158629.344</v>
      </c>
      <c r="AX324" s="1" t="n">
        <v>-127158629.594</v>
      </c>
      <c r="AY324" s="1" t="s">
        <v>13</v>
      </c>
      <c r="AZ324" s="1" t="n">
        <v>0</v>
      </c>
      <c r="BF324" s="1" t="s">
        <v>105</v>
      </c>
      <c r="BG324" s="1" t="n">
        <v>13</v>
      </c>
      <c r="BH324" s="1" t="n">
        <v>23420767.94</v>
      </c>
      <c r="BI324" s="1" t="n">
        <v>687.22</v>
      </c>
      <c r="BJ324" s="1" t="n">
        <v>-95904143.975</v>
      </c>
      <c r="BK324" s="1" t="n">
        <v>-95904143.792</v>
      </c>
      <c r="BL324" s="1" t="n">
        <v>-95904143.819</v>
      </c>
      <c r="BM324" s="1" t="s">
        <v>109</v>
      </c>
      <c r="BN324" s="1" t="s">
        <v>20</v>
      </c>
      <c r="BO324" s="1" t="n">
        <v>20287618.54</v>
      </c>
      <c r="BP324" s="1" t="n">
        <v>-73.38</v>
      </c>
      <c r="BQ324" s="1" t="n">
        <v>-106612082.059</v>
      </c>
      <c r="BR324" s="1" t="n">
        <v>-106612081.913</v>
      </c>
      <c r="BS324" s="1" t="n">
        <v>-106612082.167</v>
      </c>
      <c r="BT324" s="1" t="s">
        <v>13</v>
      </c>
      <c r="BU324" s="1" t="n">
        <v>0</v>
      </c>
      <c r="CA324" s="1" t="s">
        <v>13</v>
      </c>
      <c r="CB324" s="1" t="n">
        <v>0</v>
      </c>
      <c r="CH324" s="1" t="s">
        <v>71</v>
      </c>
      <c r="CI324" s="1" t="n">
        <v>3</v>
      </c>
      <c r="CJ324" s="1" t="n">
        <v>23420768.87</v>
      </c>
      <c r="CK324" s="1" t="n">
        <v>687.22</v>
      </c>
      <c r="CL324" s="1" t="n">
        <v>-123076959.25</v>
      </c>
      <c r="CM324" s="1" t="n">
        <v>-123076959.106</v>
      </c>
      <c r="CN324" s="1" t="n">
        <v>-123076959.361</v>
      </c>
      <c r="CO324" s="1" t="s">
        <v>50</v>
      </c>
      <c r="CP324" s="1" t="n">
        <v>3</v>
      </c>
      <c r="CQ324" s="1" t="n">
        <v>22149943.07</v>
      </c>
      <c r="CR324" s="1" t="n">
        <v>272</v>
      </c>
      <c r="CS324" s="1" t="n">
        <v>-116398764.824</v>
      </c>
      <c r="CT324" s="1" t="n">
        <v>-116398764.68</v>
      </c>
      <c r="CU324" s="1" t="n">
        <v>-116398764.935</v>
      </c>
      <c r="CV324" s="1" t="s">
        <v>29</v>
      </c>
      <c r="CW324" s="1" t="s">
        <v>20</v>
      </c>
      <c r="CX324" s="1" t="n">
        <v>24937963.81</v>
      </c>
      <c r="CY324" s="1" t="n">
        <v>-692.55</v>
      </c>
      <c r="CZ324" s="1" t="n">
        <v>-131049875.397</v>
      </c>
      <c r="DA324" s="1" t="n">
        <v>-131049875.251</v>
      </c>
      <c r="DB324" s="1" t="n">
        <v>-131049875.506</v>
      </c>
      <c r="DC324" s="1" t="s">
        <v>17</v>
      </c>
      <c r="DD324" s="1" t="s">
        <v>20</v>
      </c>
      <c r="DE324" s="1" t="n">
        <v>24767638.4</v>
      </c>
      <c r="DF324" s="1" t="n">
        <v>737.34</v>
      </c>
      <c r="DG324" s="1" t="n">
        <v>-130154810.448</v>
      </c>
      <c r="DH324" s="1" t="n">
        <v>-130154810.306</v>
      </c>
      <c r="DI324" s="1" t="n">
        <v>-130154810.559</v>
      </c>
      <c r="DJ324" s="1" t="s">
        <v>152</v>
      </c>
      <c r="DK324" s="1" t="n">
        <v>13</v>
      </c>
      <c r="DL324" s="1" t="n">
        <v>24197481.77</v>
      </c>
      <c r="DM324" s="1" t="n">
        <v>-622.38</v>
      </c>
      <c r="DN324" s="1" t="n">
        <v>-99084652.669</v>
      </c>
      <c r="DO324" s="1" t="n">
        <v>-99084652.487</v>
      </c>
      <c r="DP324" s="1" t="n">
        <v>-99084652.508</v>
      </c>
      <c r="DQ324" s="1" t="s">
        <v>18</v>
      </c>
      <c r="DR324" s="1" t="n">
        <v>3</v>
      </c>
      <c r="DS324" s="1" t="n">
        <v>23965737.39</v>
      </c>
      <c r="DT324" s="1" t="n">
        <v>303.25</v>
      </c>
      <c r="DU324" s="1" t="n">
        <v>-125940792.33</v>
      </c>
      <c r="DV324" s="1" t="n">
        <v>-125940792.188</v>
      </c>
      <c r="DW324" s="1" t="n">
        <v>-125940792.439</v>
      </c>
      <c r="DX324" s="1" t="s">
        <v>153</v>
      </c>
      <c r="DY324" s="1" t="n">
        <v>13</v>
      </c>
      <c r="DZ324" s="1" t="n">
        <v>20287617.07</v>
      </c>
      <c r="EA324" s="1" t="n">
        <v>-73.38</v>
      </c>
      <c r="EB324" s="1" t="n">
        <v>-83074329.181</v>
      </c>
      <c r="EC324" s="1" t="n">
        <v>-83074329.003</v>
      </c>
      <c r="ED324" s="1" t="n">
        <v>-83074329.02</v>
      </c>
      <c r="EE324" s="1" t="s">
        <v>106</v>
      </c>
      <c r="EF324" s="1" t="n">
        <v>13</v>
      </c>
      <c r="EG324" s="1" t="n">
        <v>22149940.73</v>
      </c>
      <c r="EH324" s="1" t="n">
        <v>272.01</v>
      </c>
      <c r="EI324" s="1" t="n">
        <v>-90700261.497</v>
      </c>
      <c r="EJ324" s="1" t="n">
        <v>-90700261.312</v>
      </c>
      <c r="EK324" s="1" t="n">
        <v>-90700261.334</v>
      </c>
      <c r="EL324" s="1" t="s">
        <v>19</v>
      </c>
      <c r="EM324" s="1" t="s">
        <v>20</v>
      </c>
      <c r="EN324" s="1" t="n">
        <v>24688040.88</v>
      </c>
      <c r="EO324" s="1" t="n">
        <v>553.01</v>
      </c>
      <c r="EP324" s="1" t="n">
        <v>-129736526.799</v>
      </c>
      <c r="EQ324" s="1" t="n">
        <v>-129736526.652</v>
      </c>
      <c r="ER324" s="1" t="n">
        <v>-129736526.91</v>
      </c>
      <c r="ES324" s="1" t="s">
        <v>66</v>
      </c>
      <c r="ET324" s="1" t="n">
        <v>13</v>
      </c>
      <c r="EU324" s="1" t="n">
        <v>20810122.83</v>
      </c>
      <c r="EV324" s="1" t="n">
        <v>-612.26</v>
      </c>
      <c r="EW324" s="1" t="n">
        <v>-111202988.403</v>
      </c>
      <c r="EX324" s="1" t="n">
        <v>-111202988.607</v>
      </c>
      <c r="EY324" s="1" t="n">
        <v>-111202988.51</v>
      </c>
      <c r="EZ324" s="1" t="s">
        <v>33</v>
      </c>
      <c r="FA324" s="1" t="s">
        <v>21</v>
      </c>
      <c r="FB324" s="1" t="n">
        <v>23116147.75</v>
      </c>
      <c r="FC324" s="1" t="n">
        <v>317.94</v>
      </c>
      <c r="FD324" s="1" t="n">
        <v>-123569052.33</v>
      </c>
      <c r="FE324" s="1" t="n">
        <v>-123569052.538</v>
      </c>
      <c r="FF324" s="1" t="n">
        <v>-123569052.465</v>
      </c>
      <c r="FG324" s="1" t="s">
        <v>67</v>
      </c>
      <c r="FH324" s="1" t="n">
        <v>13</v>
      </c>
      <c r="FI324" s="1" t="n">
        <v>19257119.35</v>
      </c>
      <c r="FJ324" s="1" t="n">
        <v>-257.92</v>
      </c>
      <c r="FK324" s="1" t="n">
        <v>-102976470.496</v>
      </c>
      <c r="FL324" s="1" t="n">
        <v>-102976470.71</v>
      </c>
      <c r="FM324" s="1" t="n">
        <v>-102976470.62</v>
      </c>
      <c r="FN324" s="1" t="s">
        <v>34</v>
      </c>
      <c r="FO324" s="1" t="n">
        <v>13</v>
      </c>
      <c r="FP324" s="1" t="n">
        <v>20459315.4</v>
      </c>
      <c r="FQ324" s="1" t="n">
        <v>534.8</v>
      </c>
      <c r="FR324" s="1" t="n">
        <v>-109443541.97</v>
      </c>
      <c r="FS324" s="1" t="n">
        <v>-109443542.163</v>
      </c>
      <c r="FT324" s="1" t="n">
        <v>-109443542.094</v>
      </c>
      <c r="FU324" s="1" t="s">
        <v>68</v>
      </c>
      <c r="FV324" s="1" t="s">
        <v>21</v>
      </c>
      <c r="FW324" s="1" t="n">
        <v>22509372.44</v>
      </c>
      <c r="FX324" s="1" t="n">
        <v>-795.38</v>
      </c>
      <c r="FY324" s="1" t="n">
        <v>-120452206.797</v>
      </c>
      <c r="FZ324" s="1" t="n">
        <v>-120452207.02</v>
      </c>
      <c r="GA324" s="1" t="n">
        <v>-120452206.954</v>
      </c>
      <c r="GB324" s="1" t="s">
        <v>69</v>
      </c>
      <c r="GC324" s="1" t="n">
        <v>13</v>
      </c>
      <c r="GD324" s="1" t="n">
        <v>23260006.76</v>
      </c>
      <c r="GE324" s="1" t="n">
        <v>-389.6</v>
      </c>
      <c r="GF324" s="1" t="n">
        <v>-124512649.797</v>
      </c>
      <c r="GG324" s="1" t="n">
        <v>-124512649.993</v>
      </c>
      <c r="GH324" s="1" t="n">
        <v>-124512649.907</v>
      </c>
      <c r="GK324" s="1" t="s">
        <v>109</v>
      </c>
      <c r="GL324" s="1" t="s">
        <v>20</v>
      </c>
      <c r="GM324" s="1" t="n">
        <v>20287618.54</v>
      </c>
      <c r="GN324" s="1" t="n">
        <v>-73.38</v>
      </c>
      <c r="GO324" s="1" t="n">
        <v>-106612082.059</v>
      </c>
      <c r="GP324" s="1" t="n">
        <v>-106612081.913</v>
      </c>
      <c r="GQ324" s="1" t="n">
        <v>-106612082.167</v>
      </c>
      <c r="GR324" s="1" t="n">
        <f aca="false">GP324-GO324</f>
        <v>0.145999997854233</v>
      </c>
      <c r="GS324" s="1" t="n">
        <f aca="false">GQ324-GO324</f>
        <v>-0.107999995350838</v>
      </c>
      <c r="GU324" s="1" t="s">
        <v>18</v>
      </c>
      <c r="GV324" s="1" t="n">
        <v>3</v>
      </c>
      <c r="GW324" s="1" t="n">
        <v>23965737.39</v>
      </c>
      <c r="GX324" s="1" t="n">
        <v>303.25</v>
      </c>
      <c r="GY324" s="1" t="n">
        <v>-125940792.33</v>
      </c>
      <c r="GZ324" s="1" t="n">
        <v>-125940792.188</v>
      </c>
      <c r="HA324" s="1" t="n">
        <v>-125940792.439</v>
      </c>
      <c r="HB324" s="1" t="n">
        <f aca="false">GZ324-GY324</f>
        <v>0.142000004649162</v>
      </c>
      <c r="HC324" s="1" t="n">
        <f aca="false">HA324-GY324</f>
        <v>-0.108999997377396</v>
      </c>
      <c r="HD324" s="1" t="n">
        <f aca="false">HB324-GR324</f>
        <v>-0.0039999932050705</v>
      </c>
      <c r="HE324" s="1" t="n">
        <f aca="false">HC324-GS324</f>
        <v>-0.00100000202655792</v>
      </c>
    </row>
    <row r="325" customFormat="false" ht="12.75" hidden="false" customHeight="false" outlineLevel="0" collapsed="false">
      <c r="A325" s="1" t="s">
        <v>359</v>
      </c>
      <c r="B325" s="1" t="s">
        <v>158</v>
      </c>
      <c r="C325" s="1" t="n">
        <v>13</v>
      </c>
      <c r="D325" s="1" t="n">
        <v>24769113.35</v>
      </c>
      <c r="E325" s="1" t="n">
        <v>737.35</v>
      </c>
      <c r="F325" s="1" t="n">
        <v>-101425363.612</v>
      </c>
      <c r="G325" s="1" t="n">
        <v>-101425363.433</v>
      </c>
      <c r="H325" s="1" t="n">
        <v>-101425363.452</v>
      </c>
      <c r="I325" s="1" t="s">
        <v>160</v>
      </c>
      <c r="J325" s="1" t="n">
        <v>13</v>
      </c>
      <c r="K325" s="1" t="n">
        <v>24689146.98</v>
      </c>
      <c r="L325" s="1" t="n">
        <v>553.08</v>
      </c>
      <c r="M325" s="1" t="n">
        <v>-101097935.971</v>
      </c>
      <c r="N325" s="1" t="n">
        <v>-101097935.791</v>
      </c>
      <c r="O325" s="1" t="n">
        <v>-101097935.814</v>
      </c>
      <c r="P325" s="1" t="s">
        <v>155</v>
      </c>
      <c r="Q325" s="1" t="n">
        <v>13</v>
      </c>
      <c r="R325" s="1" t="n">
        <v>23966339.87</v>
      </c>
      <c r="S325" s="1" t="n">
        <v>303.45</v>
      </c>
      <c r="T325" s="1" t="n">
        <v>-98138144.478</v>
      </c>
      <c r="U325" s="1" t="n">
        <v>-98138144.298</v>
      </c>
      <c r="V325" s="1" t="n">
        <v>-98138144.32</v>
      </c>
      <c r="W325" s="1" t="s">
        <v>242</v>
      </c>
      <c r="X325" s="1" t="n">
        <v>13</v>
      </c>
      <c r="Y325" s="1" t="n">
        <v>24936577.29</v>
      </c>
      <c r="Z325" s="1" t="n">
        <v>-692.52</v>
      </c>
      <c r="AA325" s="1" t="n">
        <v>-102111137.585</v>
      </c>
      <c r="AB325" s="1" t="n">
        <v>-102111137.401</v>
      </c>
      <c r="AC325" s="1" t="n">
        <v>-102111137.426</v>
      </c>
      <c r="AD325" s="1" t="s">
        <v>13</v>
      </c>
      <c r="AE325" s="1" t="n">
        <v>0</v>
      </c>
      <c r="AK325" s="1" t="s">
        <v>13</v>
      </c>
      <c r="AL325" s="1" t="n">
        <v>0</v>
      </c>
      <c r="AR325" s="1" t="s">
        <v>28</v>
      </c>
      <c r="AS325" s="1" t="n">
        <v>3</v>
      </c>
      <c r="AT325" s="1" t="n">
        <v>24196238.27</v>
      </c>
      <c r="AU325" s="1" t="n">
        <v>-622.28</v>
      </c>
      <c r="AV325" s="1" t="n">
        <v>-127152089.022</v>
      </c>
      <c r="AW325" s="1" t="n">
        <v>-127152088.88</v>
      </c>
      <c r="AX325" s="1" t="n">
        <v>-127152089.135</v>
      </c>
      <c r="AY325" s="1" t="s">
        <v>13</v>
      </c>
      <c r="AZ325" s="1" t="n">
        <v>0</v>
      </c>
      <c r="BF325" s="1" t="s">
        <v>105</v>
      </c>
      <c r="BG325" s="1" t="n">
        <v>13</v>
      </c>
      <c r="BH325" s="1" t="n">
        <v>23422144.31</v>
      </c>
      <c r="BI325" s="1" t="n">
        <v>687.29</v>
      </c>
      <c r="BJ325" s="1" t="n">
        <v>-95909772.506</v>
      </c>
      <c r="BK325" s="1" t="n">
        <v>-95909772.326</v>
      </c>
      <c r="BL325" s="1" t="n">
        <v>-95909772.346</v>
      </c>
      <c r="BM325" s="1" t="s">
        <v>109</v>
      </c>
      <c r="BN325" s="1" t="s">
        <v>20</v>
      </c>
      <c r="BO325" s="1" t="n">
        <v>20287473.56</v>
      </c>
      <c r="BP325" s="1" t="n">
        <v>-73.19</v>
      </c>
      <c r="BQ325" s="1" t="n">
        <v>-106611312.296</v>
      </c>
      <c r="BR325" s="1" t="n">
        <v>-106611312.149</v>
      </c>
      <c r="BS325" s="1" t="n">
        <v>-106611312.406</v>
      </c>
      <c r="BT325" s="1" t="s">
        <v>13</v>
      </c>
      <c r="BU325" s="1" t="n">
        <v>0</v>
      </c>
      <c r="CA325" s="1" t="s">
        <v>13</v>
      </c>
      <c r="CB325" s="1" t="n">
        <v>0</v>
      </c>
      <c r="CH325" s="1" t="s">
        <v>71</v>
      </c>
      <c r="CI325" s="1" t="n">
        <v>3</v>
      </c>
      <c r="CJ325" s="1" t="n">
        <v>23422142.98</v>
      </c>
      <c r="CK325" s="1" t="n">
        <v>687.29</v>
      </c>
      <c r="CL325" s="1" t="n">
        <v>-123084182.51</v>
      </c>
      <c r="CM325" s="1" t="n">
        <v>-123084182.36</v>
      </c>
      <c r="CN325" s="1" t="n">
        <v>-123084182.615</v>
      </c>
      <c r="CO325" s="1" t="s">
        <v>50</v>
      </c>
      <c r="CP325" s="1" t="n">
        <v>3</v>
      </c>
      <c r="CQ325" s="1" t="n">
        <v>22150487.16</v>
      </c>
      <c r="CR325" s="1" t="n">
        <v>272.23</v>
      </c>
      <c r="CS325" s="1" t="n">
        <v>-116401625.365</v>
      </c>
      <c r="CT325" s="1" t="n">
        <v>-116401625.222</v>
      </c>
      <c r="CU325" s="1" t="n">
        <v>-116401625.476</v>
      </c>
      <c r="CV325" s="1" t="s">
        <v>29</v>
      </c>
      <c r="CW325" s="1" t="s">
        <v>20</v>
      </c>
      <c r="CX325" s="1" t="n">
        <v>24936577.77</v>
      </c>
      <c r="CY325" s="1" t="n">
        <v>-692.52</v>
      </c>
      <c r="CZ325" s="1" t="n">
        <v>-131042596.856</v>
      </c>
      <c r="DA325" s="1" t="n">
        <v>-131042596.708</v>
      </c>
      <c r="DB325" s="1" t="n">
        <v>-131042596.968</v>
      </c>
      <c r="DC325" s="1" t="s">
        <v>17</v>
      </c>
      <c r="DD325" s="1" t="s">
        <v>20</v>
      </c>
      <c r="DE325" s="1" t="n">
        <v>24769113.29</v>
      </c>
      <c r="DF325" s="1" t="n">
        <v>737.35</v>
      </c>
      <c r="DG325" s="1" t="n">
        <v>-130162560.041</v>
      </c>
      <c r="DH325" s="1" t="n">
        <v>-130162559.894</v>
      </c>
      <c r="DI325" s="1" t="n">
        <v>-130162560.148</v>
      </c>
      <c r="DJ325" s="1" t="s">
        <v>152</v>
      </c>
      <c r="DK325" s="1" t="n">
        <v>13</v>
      </c>
      <c r="DL325" s="1" t="n">
        <v>24196238.8</v>
      </c>
      <c r="DM325" s="1" t="n">
        <v>-622.27</v>
      </c>
      <c r="DN325" s="1" t="n">
        <v>-99079556.223</v>
      </c>
      <c r="DO325" s="1" t="n">
        <v>-99079556.038</v>
      </c>
      <c r="DP325" s="1" t="n">
        <v>-99079556.062</v>
      </c>
      <c r="DQ325" s="1" t="s">
        <v>18</v>
      </c>
      <c r="DR325" s="1" t="n">
        <v>3</v>
      </c>
      <c r="DS325" s="1" t="n">
        <v>23966342.77</v>
      </c>
      <c r="DT325" s="1" t="n">
        <v>303.45</v>
      </c>
      <c r="DU325" s="1" t="n">
        <v>-125943981.066</v>
      </c>
      <c r="DV325" s="1" t="n">
        <v>-125943980.92</v>
      </c>
      <c r="DW325" s="1" t="n">
        <v>-125943981.178</v>
      </c>
      <c r="DX325" s="1" t="s">
        <v>153</v>
      </c>
      <c r="DY325" s="1" t="n">
        <v>13</v>
      </c>
      <c r="DZ325" s="1" t="n">
        <v>20287470.17</v>
      </c>
      <c r="EA325" s="1" t="n">
        <v>-73.19</v>
      </c>
      <c r="EB325" s="1" t="n">
        <v>-83073729.36</v>
      </c>
      <c r="EC325" s="1" t="n">
        <v>-83073729.176</v>
      </c>
      <c r="ED325" s="1" t="n">
        <v>-83073729.198</v>
      </c>
      <c r="EE325" s="1" t="s">
        <v>106</v>
      </c>
      <c r="EF325" s="1" t="n">
        <v>13</v>
      </c>
      <c r="EG325" s="1" t="n">
        <v>22150485.78</v>
      </c>
      <c r="EH325" s="1" t="n">
        <v>272.23</v>
      </c>
      <c r="EI325" s="1" t="n">
        <v>-90702490.507</v>
      </c>
      <c r="EJ325" s="1" t="n">
        <v>-90702490.328</v>
      </c>
      <c r="EK325" s="1" t="n">
        <v>-90702490.349</v>
      </c>
      <c r="EL325" s="1" t="s">
        <v>19</v>
      </c>
      <c r="EM325" s="1" t="s">
        <v>20</v>
      </c>
      <c r="EN325" s="1" t="n">
        <v>24689148.08</v>
      </c>
      <c r="EO325" s="1" t="n">
        <v>553.09</v>
      </c>
      <c r="EP325" s="1" t="n">
        <v>-129742339.553</v>
      </c>
      <c r="EQ325" s="1" t="n">
        <v>-129742339.406</v>
      </c>
      <c r="ER325" s="1" t="n">
        <v>-129742339.666</v>
      </c>
      <c r="ES325" s="1" t="s">
        <v>66</v>
      </c>
      <c r="ET325" s="1" t="n">
        <v>13</v>
      </c>
      <c r="EU325" s="1" t="n">
        <v>20808898.43</v>
      </c>
      <c r="EV325" s="1" t="n">
        <v>-612.09</v>
      </c>
      <c r="EW325" s="1" t="n">
        <v>-111196446.289</v>
      </c>
      <c r="EX325" s="1" t="n">
        <v>-111196446.49</v>
      </c>
      <c r="EY325" s="1" t="n">
        <v>-111196446.397</v>
      </c>
      <c r="EZ325" s="1" t="s">
        <v>33</v>
      </c>
      <c r="FA325" s="1" t="s">
        <v>21</v>
      </c>
      <c r="FB325" s="1" t="n">
        <v>23116783.89</v>
      </c>
      <c r="FC325" s="1" t="n">
        <v>318.23</v>
      </c>
      <c r="FD325" s="1" t="n">
        <v>-123572453.782</v>
      </c>
      <c r="FE325" s="1" t="n">
        <v>-123572453.993</v>
      </c>
      <c r="FF325" s="1" t="n">
        <v>-123572453.913</v>
      </c>
      <c r="FG325" s="1" t="s">
        <v>67</v>
      </c>
      <c r="FH325" s="1" t="n">
        <v>13</v>
      </c>
      <c r="FI325" s="1" t="n">
        <v>19256603.97</v>
      </c>
      <c r="FJ325" s="1" t="n">
        <v>-257.63</v>
      </c>
      <c r="FK325" s="1" t="n">
        <v>-102973714.438</v>
      </c>
      <c r="FL325" s="1" t="n">
        <v>-102973714.647</v>
      </c>
      <c r="FM325" s="1" t="n">
        <v>-102973714.561</v>
      </c>
      <c r="FN325" s="1" t="s">
        <v>34</v>
      </c>
      <c r="FO325" s="1" t="n">
        <v>13</v>
      </c>
      <c r="FP325" s="1" t="n">
        <v>20460384.78</v>
      </c>
      <c r="FQ325" s="1" t="n">
        <v>534.99</v>
      </c>
      <c r="FR325" s="1" t="n">
        <v>-109449265.168</v>
      </c>
      <c r="FS325" s="1" t="n">
        <v>-109449265.367</v>
      </c>
      <c r="FT325" s="1" t="n">
        <v>-109449265.29</v>
      </c>
      <c r="FU325" s="1" t="s">
        <v>68</v>
      </c>
      <c r="FV325" s="1" t="s">
        <v>21</v>
      </c>
      <c r="FW325" s="1" t="n">
        <v>22507782.87</v>
      </c>
      <c r="FX325" s="1" t="n">
        <v>-795.29</v>
      </c>
      <c r="FY325" s="1" t="n">
        <v>-120443695.086</v>
      </c>
      <c r="FZ325" s="1" t="n">
        <v>-120443695.304</v>
      </c>
      <c r="GA325" s="1" t="n">
        <v>-120443695.237</v>
      </c>
      <c r="GB325" s="1" t="s">
        <v>69</v>
      </c>
      <c r="GC325" s="1" t="n">
        <v>13</v>
      </c>
      <c r="GD325" s="1" t="n">
        <v>23259228.61</v>
      </c>
      <c r="GE325" s="1" t="n">
        <v>-389.33</v>
      </c>
      <c r="GF325" s="1" t="n">
        <v>-124508480.904</v>
      </c>
      <c r="GG325" s="1" t="n">
        <v>-124508481.103</v>
      </c>
      <c r="GH325" s="1" t="n">
        <v>-124508481.019</v>
      </c>
      <c r="GK325" s="1" t="s">
        <v>109</v>
      </c>
      <c r="GL325" s="1" t="s">
        <v>20</v>
      </c>
      <c r="GM325" s="1" t="n">
        <v>20287473.56</v>
      </c>
      <c r="GN325" s="1" t="n">
        <v>-73.19</v>
      </c>
      <c r="GO325" s="1" t="n">
        <v>-106611312.296</v>
      </c>
      <c r="GP325" s="1" t="n">
        <v>-106611312.149</v>
      </c>
      <c r="GQ325" s="1" t="n">
        <v>-106611312.406</v>
      </c>
      <c r="GR325" s="1" t="n">
        <f aca="false">GP325-GO325</f>
        <v>0.146999999880791</v>
      </c>
      <c r="GS325" s="1" t="n">
        <f aca="false">GQ325-GO325</f>
        <v>-0.109999999403954</v>
      </c>
      <c r="GU325" s="1" t="s">
        <v>18</v>
      </c>
      <c r="GV325" s="1" t="n">
        <v>3</v>
      </c>
      <c r="GW325" s="1" t="n">
        <v>23966342.77</v>
      </c>
      <c r="GX325" s="1" t="n">
        <v>303.45</v>
      </c>
      <c r="GY325" s="1" t="n">
        <v>-125943981.066</v>
      </c>
      <c r="GZ325" s="1" t="n">
        <v>-125943980.92</v>
      </c>
      <c r="HA325" s="1" t="n">
        <v>-125943981.178</v>
      </c>
      <c r="HB325" s="1" t="n">
        <f aca="false">GZ325-GY325</f>
        <v>0.145999997854233</v>
      </c>
      <c r="HC325" s="1" t="n">
        <f aca="false">HA325-GY325</f>
        <v>-0.112000003457069</v>
      </c>
      <c r="HD325" s="1" t="n">
        <f aca="false">HB325-GR325</f>
        <v>-0.00100000202655792</v>
      </c>
      <c r="HE325" s="1" t="n">
        <f aca="false">HC325-GS325</f>
        <v>-0.00200000405311584</v>
      </c>
    </row>
    <row r="326" customFormat="false" ht="12.75" hidden="false" customHeight="false" outlineLevel="0" collapsed="false">
      <c r="A326" s="1" t="s">
        <v>360</v>
      </c>
      <c r="B326" s="1" t="s">
        <v>158</v>
      </c>
      <c r="C326" s="1" t="n">
        <v>13</v>
      </c>
      <c r="D326" s="1" t="n">
        <v>24769849.49</v>
      </c>
      <c r="E326" s="1" t="n">
        <v>737.36</v>
      </c>
      <c r="F326" s="1" t="n">
        <v>-101428382.979</v>
      </c>
      <c r="G326" s="1" t="n">
        <v>-101428382.795</v>
      </c>
      <c r="H326" s="1" t="n">
        <v>-101428382.822</v>
      </c>
      <c r="I326" s="1" t="s">
        <v>160</v>
      </c>
      <c r="J326" s="1" t="n">
        <v>13</v>
      </c>
      <c r="K326" s="1" t="n">
        <v>24689701.06</v>
      </c>
      <c r="L326" s="1" t="n">
        <v>553.13</v>
      </c>
      <c r="M326" s="1" t="n">
        <v>-101100200.956</v>
      </c>
      <c r="N326" s="1" t="n">
        <v>-101100200.772</v>
      </c>
      <c r="O326" s="1" t="n">
        <v>-101100200.793</v>
      </c>
      <c r="P326" s="1" t="s">
        <v>155</v>
      </c>
      <c r="Q326" s="1" t="n">
        <v>13</v>
      </c>
      <c r="R326" s="1" t="n">
        <v>23966641.95</v>
      </c>
      <c r="S326" s="1" t="n">
        <v>303.55</v>
      </c>
      <c r="T326" s="1" t="n">
        <v>-98139387.46</v>
      </c>
      <c r="U326" s="1" t="n">
        <v>-98139387.276</v>
      </c>
      <c r="V326" s="1" t="n">
        <v>-98139387.299</v>
      </c>
      <c r="W326" s="1" t="s">
        <v>242</v>
      </c>
      <c r="X326" s="1" t="n">
        <v>13</v>
      </c>
      <c r="Y326" s="1" t="n">
        <v>24935884.48</v>
      </c>
      <c r="Z326" s="1" t="n">
        <v>-692.51</v>
      </c>
      <c r="AA326" s="1" t="n">
        <v>-102108301.864</v>
      </c>
      <c r="AB326" s="1" t="n">
        <v>-102108301.682</v>
      </c>
      <c r="AC326" s="1" t="n">
        <v>-102108301.708</v>
      </c>
      <c r="AD326" s="1" t="s">
        <v>13</v>
      </c>
      <c r="AE326" s="1" t="n">
        <v>0</v>
      </c>
      <c r="AK326" s="1" t="s">
        <v>13</v>
      </c>
      <c r="AL326" s="1" t="n">
        <v>0</v>
      </c>
      <c r="AR326" s="1" t="s">
        <v>28</v>
      </c>
      <c r="AS326" s="1" t="n">
        <v>3</v>
      </c>
      <c r="AT326" s="1" t="n">
        <v>24195615.63</v>
      </c>
      <c r="AU326" s="1" t="n">
        <v>-622.22</v>
      </c>
      <c r="AV326" s="1" t="n">
        <v>-127148819.239</v>
      </c>
      <c r="AW326" s="1" t="n">
        <v>-127148819.093</v>
      </c>
      <c r="AX326" s="1" t="n">
        <v>-127148819.345</v>
      </c>
      <c r="AY326" s="1" t="s">
        <v>13</v>
      </c>
      <c r="AZ326" s="1" t="n">
        <v>0</v>
      </c>
      <c r="BF326" s="1" t="s">
        <v>105</v>
      </c>
      <c r="BG326" s="1" t="n">
        <v>13</v>
      </c>
      <c r="BH326" s="1" t="n">
        <v>23422831.93</v>
      </c>
      <c r="BI326" s="1" t="n">
        <v>687.32</v>
      </c>
      <c r="BJ326" s="1" t="n">
        <v>-95912586.983</v>
      </c>
      <c r="BK326" s="1" t="n">
        <v>-95912586.8</v>
      </c>
      <c r="BL326" s="1" t="n">
        <v>-95912586.828</v>
      </c>
      <c r="BM326" s="1" t="s">
        <v>109</v>
      </c>
      <c r="BN326" s="1" t="s">
        <v>20</v>
      </c>
      <c r="BO326" s="1" t="n">
        <v>20287397.82</v>
      </c>
      <c r="BP326" s="1" t="n">
        <v>-73.1</v>
      </c>
      <c r="BQ326" s="1" t="n">
        <v>-106610928.168</v>
      </c>
      <c r="BR326" s="1" t="n">
        <v>-106610928.022</v>
      </c>
      <c r="BS326" s="1" t="n">
        <v>-106610928.276</v>
      </c>
      <c r="BT326" s="1" t="s">
        <v>13</v>
      </c>
      <c r="BU326" s="1" t="n">
        <v>0</v>
      </c>
      <c r="CA326" s="1" t="s">
        <v>13</v>
      </c>
      <c r="CB326" s="1" t="n">
        <v>0</v>
      </c>
      <c r="CH326" s="1" t="s">
        <v>71</v>
      </c>
      <c r="CI326" s="1" t="n">
        <v>3</v>
      </c>
      <c r="CJ326" s="1" t="n">
        <v>23422831.5</v>
      </c>
      <c r="CK326" s="1" t="n">
        <v>687.33</v>
      </c>
      <c r="CL326" s="1" t="n">
        <v>-123087794.427</v>
      </c>
      <c r="CM326" s="1" t="n">
        <v>-123087794.285</v>
      </c>
      <c r="CN326" s="1" t="n">
        <v>-123087794.537</v>
      </c>
      <c r="CO326" s="1" t="s">
        <v>50</v>
      </c>
      <c r="CP326" s="1" t="n">
        <v>3</v>
      </c>
      <c r="CQ326" s="1" t="n">
        <v>22150760.73</v>
      </c>
      <c r="CR326" s="1" t="n">
        <v>272.34</v>
      </c>
      <c r="CS326" s="1" t="n">
        <v>-116403056.541</v>
      </c>
      <c r="CT326" s="1" t="n">
        <v>-116403056.398</v>
      </c>
      <c r="CU326" s="1" t="n">
        <v>-116403056.653</v>
      </c>
      <c r="CV326" s="1" t="s">
        <v>29</v>
      </c>
      <c r="CW326" s="1" t="s">
        <v>20</v>
      </c>
      <c r="CX326" s="1" t="n">
        <v>24935884.79</v>
      </c>
      <c r="CY326" s="1" t="n">
        <v>-692.51</v>
      </c>
      <c r="CZ326" s="1" t="n">
        <v>-131038957.682</v>
      </c>
      <c r="DA326" s="1" t="n">
        <v>-131038957.539</v>
      </c>
      <c r="DB326" s="1" t="n">
        <v>-131038957.791</v>
      </c>
      <c r="DC326" s="1" t="s">
        <v>17</v>
      </c>
      <c r="DD326" s="1" t="s">
        <v>20</v>
      </c>
      <c r="DE326" s="1" t="n">
        <v>24769849.05</v>
      </c>
      <c r="DF326" s="1" t="n">
        <v>737.36</v>
      </c>
      <c r="DG326" s="1" t="n">
        <v>-130166434.881</v>
      </c>
      <c r="DH326" s="1" t="n">
        <v>-130166434.74</v>
      </c>
      <c r="DI326" s="1" t="n">
        <v>-130166434.993</v>
      </c>
      <c r="DJ326" s="1" t="s">
        <v>152</v>
      </c>
      <c r="DK326" s="1" t="n">
        <v>13</v>
      </c>
      <c r="DL326" s="1" t="n">
        <v>24195616.54</v>
      </c>
      <c r="DM326" s="1" t="n">
        <v>-622.22</v>
      </c>
      <c r="DN326" s="1" t="n">
        <v>-99077008.316</v>
      </c>
      <c r="DO326" s="1" t="n">
        <v>-99077008.134</v>
      </c>
      <c r="DP326" s="1" t="n">
        <v>-99077008.158</v>
      </c>
      <c r="DQ326" s="1" t="s">
        <v>18</v>
      </c>
      <c r="DR326" s="1" t="n">
        <v>3</v>
      </c>
      <c r="DS326" s="1" t="n">
        <v>23966646.05</v>
      </c>
      <c r="DT326" s="1" t="n">
        <v>303.55</v>
      </c>
      <c r="DU326" s="1" t="n">
        <v>-125945576.237</v>
      </c>
      <c r="DV326" s="1" t="n">
        <v>-125945576.093</v>
      </c>
      <c r="DW326" s="1" t="n">
        <v>-125945576.343</v>
      </c>
      <c r="DX326" s="1" t="s">
        <v>153</v>
      </c>
      <c r="DY326" s="1" t="n">
        <v>13</v>
      </c>
      <c r="DZ326" s="1" t="n">
        <v>20287398.53</v>
      </c>
      <c r="EA326" s="1" t="n">
        <v>-73.1</v>
      </c>
      <c r="EB326" s="1" t="n">
        <v>-83073430.042</v>
      </c>
      <c r="EC326" s="1" t="n">
        <v>-83073429.864</v>
      </c>
      <c r="ED326" s="1" t="n">
        <v>-83073429.883</v>
      </c>
      <c r="EE326" s="1" t="s">
        <v>106</v>
      </c>
      <c r="EF326" s="1" t="n">
        <v>13</v>
      </c>
      <c r="EG326" s="1" t="n">
        <v>22150757.66</v>
      </c>
      <c r="EH326" s="1" t="n">
        <v>272.34</v>
      </c>
      <c r="EI326" s="1" t="n">
        <v>-90703605.695</v>
      </c>
      <c r="EJ326" s="1" t="n">
        <v>-90703605.511</v>
      </c>
      <c r="EK326" s="1" t="n">
        <v>-90703605.534</v>
      </c>
      <c r="EL326" s="1" t="s">
        <v>19</v>
      </c>
      <c r="EM326" s="1" t="s">
        <v>20</v>
      </c>
      <c r="EN326" s="1" t="n">
        <v>24689700.95</v>
      </c>
      <c r="EO326" s="1" t="n">
        <v>553.13</v>
      </c>
      <c r="EP326" s="1" t="n">
        <v>-129745246.279</v>
      </c>
      <c r="EQ326" s="1" t="n">
        <v>-129745246.131</v>
      </c>
      <c r="ER326" s="1" t="n">
        <v>-129745246.388</v>
      </c>
      <c r="ES326" s="1" t="s">
        <v>66</v>
      </c>
      <c r="ET326" s="1" t="n">
        <v>3</v>
      </c>
      <c r="EU326" s="1" t="n">
        <v>20808286.45</v>
      </c>
      <c r="EV326" s="1" t="n">
        <v>-612.01</v>
      </c>
      <c r="EW326" s="1" t="n">
        <v>-111193175.874</v>
      </c>
      <c r="EX326" s="1" t="n">
        <v>-111193176.08</v>
      </c>
      <c r="EY326" s="1" t="n">
        <v>-111193175.986</v>
      </c>
      <c r="EZ326" s="1" t="s">
        <v>33</v>
      </c>
      <c r="FA326" s="1" t="s">
        <v>20</v>
      </c>
      <c r="FB326" s="1" t="n">
        <v>23117102.87</v>
      </c>
      <c r="FC326" s="1" t="n">
        <v>318.37</v>
      </c>
      <c r="FD326" s="1" t="n">
        <v>-123574155.65</v>
      </c>
      <c r="FE326" s="1" t="n">
        <v>-123574155.859</v>
      </c>
      <c r="FF326" s="1" t="n">
        <v>-123574155.787</v>
      </c>
      <c r="FG326" s="1" t="s">
        <v>67</v>
      </c>
      <c r="FH326" s="1" t="n">
        <v>3</v>
      </c>
      <c r="FI326" s="1" t="n">
        <v>19256347.51</v>
      </c>
      <c r="FJ326" s="1" t="n">
        <v>-257.49</v>
      </c>
      <c r="FK326" s="1" t="n">
        <v>-102972337.526</v>
      </c>
      <c r="FL326" s="1" t="n">
        <v>-102972337.742</v>
      </c>
      <c r="FM326" s="1" t="n">
        <v>-102972337.652</v>
      </c>
      <c r="FN326" s="1" t="s">
        <v>34</v>
      </c>
      <c r="FO326" s="1" t="n">
        <v>3</v>
      </c>
      <c r="FP326" s="1" t="n">
        <v>20460920.76</v>
      </c>
      <c r="FQ326" s="1" t="n">
        <v>535.09</v>
      </c>
      <c r="FR326" s="1" t="n">
        <v>-109452127.521</v>
      </c>
      <c r="FS326" s="1" t="n">
        <v>-109452127.714</v>
      </c>
      <c r="FT326" s="1" t="n">
        <v>-109452127.647</v>
      </c>
      <c r="FU326" s="1" t="s">
        <v>68</v>
      </c>
      <c r="FV326" s="1" t="s">
        <v>20</v>
      </c>
      <c r="FW326" s="1" t="n">
        <v>22506986.39</v>
      </c>
      <c r="FX326" s="1" t="n">
        <v>-795.24</v>
      </c>
      <c r="FY326" s="1" t="n">
        <v>-120439439.593</v>
      </c>
      <c r="FZ326" s="1" t="n">
        <v>-120439439.817</v>
      </c>
      <c r="GA326" s="1" t="n">
        <v>-120439439.751</v>
      </c>
      <c r="GB326" s="1" t="s">
        <v>69</v>
      </c>
      <c r="GC326" s="1" t="n">
        <v>3</v>
      </c>
      <c r="GD326" s="1" t="n">
        <v>23258840.26</v>
      </c>
      <c r="GE326" s="1" t="n">
        <v>-389.19</v>
      </c>
      <c r="GF326" s="1" t="n">
        <v>-124506397.561</v>
      </c>
      <c r="GG326" s="1" t="n">
        <v>-124506397.754</v>
      </c>
      <c r="GH326" s="1" t="n">
        <v>-124506397.67</v>
      </c>
      <c r="GK326" s="1" t="s">
        <v>109</v>
      </c>
      <c r="GL326" s="1" t="s">
        <v>20</v>
      </c>
      <c r="GM326" s="1" t="n">
        <v>20287397.82</v>
      </c>
      <c r="GN326" s="1" t="n">
        <v>-73.1</v>
      </c>
      <c r="GO326" s="1" t="n">
        <v>-106610928.168</v>
      </c>
      <c r="GP326" s="1" t="n">
        <v>-106610928.022</v>
      </c>
      <c r="GQ326" s="1" t="n">
        <v>-106610928.276</v>
      </c>
      <c r="GR326" s="1" t="n">
        <f aca="false">GP326-GO326</f>
        <v>0.145999997854233</v>
      </c>
      <c r="GS326" s="1" t="n">
        <f aca="false">GQ326-GO326</f>
        <v>-0.107999995350838</v>
      </c>
      <c r="GU326" s="1" t="s">
        <v>18</v>
      </c>
      <c r="GV326" s="1" t="n">
        <v>3</v>
      </c>
      <c r="GW326" s="1" t="n">
        <v>23966646.05</v>
      </c>
      <c r="GX326" s="1" t="n">
        <v>303.55</v>
      </c>
      <c r="GY326" s="1" t="n">
        <v>-125945576.237</v>
      </c>
      <c r="GZ326" s="1" t="n">
        <v>-125945576.093</v>
      </c>
      <c r="HA326" s="1" t="n">
        <v>-125945576.343</v>
      </c>
      <c r="HB326" s="1" t="n">
        <f aca="false">GZ326-GY326</f>
        <v>0.144000008702278</v>
      </c>
      <c r="HC326" s="1" t="n">
        <f aca="false">HA326-GY326</f>
        <v>-0.105999991297722</v>
      </c>
      <c r="HD326" s="1" t="n">
        <f aca="false">HB326-GR326</f>
        <v>-0.00199998915195465</v>
      </c>
      <c r="HE326" s="1" t="n">
        <f aca="false">HC326-GS326</f>
        <v>0.00200000405311584</v>
      </c>
    </row>
    <row r="327" customFormat="false" ht="12.75" hidden="false" customHeight="false" outlineLevel="0" collapsed="false">
      <c r="A327" s="1" t="s">
        <v>361</v>
      </c>
      <c r="B327" s="1" t="s">
        <v>158</v>
      </c>
      <c r="C327" s="1" t="n">
        <v>13</v>
      </c>
      <c r="D327" s="1" t="n">
        <v>24770584.89</v>
      </c>
      <c r="E327" s="1" t="n">
        <v>737.36</v>
      </c>
      <c r="F327" s="1" t="n">
        <v>-101431402.35</v>
      </c>
      <c r="G327" s="1" t="n">
        <v>-101431402.168</v>
      </c>
      <c r="H327" s="1" t="n">
        <v>-101431402.189</v>
      </c>
      <c r="I327" s="1" t="s">
        <v>160</v>
      </c>
      <c r="J327" s="1" t="n">
        <v>13</v>
      </c>
      <c r="K327" s="1" t="n">
        <v>24690253.45</v>
      </c>
      <c r="L327" s="1" t="n">
        <v>553.17</v>
      </c>
      <c r="M327" s="1" t="n">
        <v>-101102466.101</v>
      </c>
      <c r="N327" s="1" t="n">
        <v>-101102465.922</v>
      </c>
      <c r="O327" s="1" t="n">
        <v>-101102465.944</v>
      </c>
      <c r="P327" s="1" t="s">
        <v>155</v>
      </c>
      <c r="Q327" s="1" t="n">
        <v>13</v>
      </c>
      <c r="R327" s="1" t="n">
        <v>23966947.17</v>
      </c>
      <c r="S327" s="1" t="n">
        <v>303.64</v>
      </c>
      <c r="T327" s="1" t="n">
        <v>-98140630.832</v>
      </c>
      <c r="U327" s="1" t="n">
        <v>-98140630.654</v>
      </c>
      <c r="V327" s="1" t="n">
        <v>-98140630.674</v>
      </c>
      <c r="W327" s="1" t="s">
        <v>242</v>
      </c>
      <c r="X327" s="1" t="n">
        <v>13</v>
      </c>
      <c r="Y327" s="1" t="n">
        <v>24935191.58</v>
      </c>
      <c r="Z327" s="1" t="n">
        <v>-692.5</v>
      </c>
      <c r="AA327" s="1" t="n">
        <v>-102105466.185</v>
      </c>
      <c r="AB327" s="1" t="n">
        <v>-102105466.007</v>
      </c>
      <c r="AC327" s="1" t="n">
        <v>-102105466.023</v>
      </c>
      <c r="AD327" s="1" t="s">
        <v>13</v>
      </c>
      <c r="AE327" s="1" t="n">
        <v>0</v>
      </c>
      <c r="AK327" s="1" t="s">
        <v>13</v>
      </c>
      <c r="AL327" s="1" t="n">
        <v>0</v>
      </c>
      <c r="AR327" s="1" t="s">
        <v>28</v>
      </c>
      <c r="AS327" s="1" t="n">
        <v>3</v>
      </c>
      <c r="AT327" s="1" t="n">
        <v>24194994.09</v>
      </c>
      <c r="AU327" s="1" t="n">
        <v>-622.17</v>
      </c>
      <c r="AV327" s="1" t="n">
        <v>-127145549.731</v>
      </c>
      <c r="AW327" s="1" t="n">
        <v>-127145549.584</v>
      </c>
      <c r="AX327" s="1" t="n">
        <v>-127145549.841</v>
      </c>
      <c r="AY327" s="1" t="s">
        <v>13</v>
      </c>
      <c r="AZ327" s="1" t="n">
        <v>0</v>
      </c>
      <c r="BF327" s="1" t="s">
        <v>105</v>
      </c>
      <c r="BG327" s="1" t="n">
        <v>13</v>
      </c>
      <c r="BH327" s="1" t="n">
        <v>23423518.11</v>
      </c>
      <c r="BI327" s="1" t="n">
        <v>687.37</v>
      </c>
      <c r="BJ327" s="1" t="n">
        <v>-95915401.631</v>
      </c>
      <c r="BK327" s="1" t="n">
        <v>-95915401.453</v>
      </c>
      <c r="BL327" s="1" t="n">
        <v>-95915401.472</v>
      </c>
      <c r="BM327" s="1" t="s">
        <v>109</v>
      </c>
      <c r="BN327" s="1" t="s">
        <v>20</v>
      </c>
      <c r="BO327" s="1" t="n">
        <v>20287326.28</v>
      </c>
      <c r="BP327" s="1" t="n">
        <v>-73</v>
      </c>
      <c r="BQ327" s="1" t="n">
        <v>-106610544.536</v>
      </c>
      <c r="BR327" s="1" t="n">
        <v>-106610544.394</v>
      </c>
      <c r="BS327" s="1" t="n">
        <v>-106610544.649</v>
      </c>
      <c r="BT327" s="1" t="s">
        <v>13</v>
      </c>
      <c r="BU327" s="1" t="n">
        <v>0</v>
      </c>
      <c r="CA327" s="1" t="s">
        <v>13</v>
      </c>
      <c r="CB327" s="1" t="n">
        <v>0</v>
      </c>
      <c r="CH327" s="1" t="s">
        <v>71</v>
      </c>
      <c r="CI327" s="1" t="n">
        <v>3</v>
      </c>
      <c r="CJ327" s="1" t="n">
        <v>23423520.35</v>
      </c>
      <c r="CK327" s="1" t="n">
        <v>687.37</v>
      </c>
      <c r="CL327" s="1" t="n">
        <v>-123091406.56</v>
      </c>
      <c r="CM327" s="1" t="n">
        <v>-123091406.418</v>
      </c>
      <c r="CN327" s="1" t="n">
        <v>-123091406.674</v>
      </c>
      <c r="CO327" s="1" t="s">
        <v>50</v>
      </c>
      <c r="CP327" s="1" t="n">
        <v>3</v>
      </c>
      <c r="CQ327" s="1" t="n">
        <v>22151030.28</v>
      </c>
      <c r="CR327" s="1" t="n">
        <v>272.46</v>
      </c>
      <c r="CS327" s="1" t="n">
        <v>-116404488.312</v>
      </c>
      <c r="CT327" s="1" t="n">
        <v>-116404488.167</v>
      </c>
      <c r="CU327" s="1" t="n">
        <v>-116404488.419</v>
      </c>
      <c r="CV327" s="1" t="s">
        <v>29</v>
      </c>
      <c r="CW327" s="1" t="s">
        <v>20</v>
      </c>
      <c r="CX327" s="1" t="n">
        <v>24935193.81</v>
      </c>
      <c r="CY327" s="1" t="n">
        <v>-692.5</v>
      </c>
      <c r="CZ327" s="1" t="n">
        <v>-131035318.567</v>
      </c>
      <c r="DA327" s="1" t="n">
        <v>-131035318.419</v>
      </c>
      <c r="DB327" s="1" t="n">
        <v>-131035318.676</v>
      </c>
      <c r="DC327" s="1" t="s">
        <v>17</v>
      </c>
      <c r="DD327" s="1" t="s">
        <v>20</v>
      </c>
      <c r="DE327" s="1" t="n">
        <v>24770586.15</v>
      </c>
      <c r="DF327" s="1" t="n">
        <v>737.36</v>
      </c>
      <c r="DG327" s="1" t="n">
        <v>-130170309.75</v>
      </c>
      <c r="DH327" s="1" t="n">
        <v>-130170309.609</v>
      </c>
      <c r="DI327" s="1" t="n">
        <v>-130170309.863</v>
      </c>
      <c r="DJ327" s="1" t="s">
        <v>152</v>
      </c>
      <c r="DK327" s="1" t="n">
        <v>13</v>
      </c>
      <c r="DL327" s="1" t="n">
        <v>24194993.84</v>
      </c>
      <c r="DM327" s="1" t="n">
        <v>-622.16</v>
      </c>
      <c r="DN327" s="1" t="n">
        <v>-99074460.664</v>
      </c>
      <c r="DO327" s="1" t="n">
        <v>-99074460.484</v>
      </c>
      <c r="DP327" s="1" t="n">
        <v>-99074460.506</v>
      </c>
      <c r="DQ327" s="1" t="s">
        <v>18</v>
      </c>
      <c r="DR327" s="1" t="n">
        <v>3</v>
      </c>
      <c r="DS327" s="1" t="n">
        <v>23966949.1</v>
      </c>
      <c r="DT327" s="1" t="n">
        <v>303.64</v>
      </c>
      <c r="DU327" s="1" t="n">
        <v>-125947171.887</v>
      </c>
      <c r="DV327" s="1" t="n">
        <v>-125947171.74</v>
      </c>
      <c r="DW327" s="1" t="n">
        <v>-125947172.003</v>
      </c>
      <c r="DX327" s="1" t="s">
        <v>153</v>
      </c>
      <c r="DY327" s="1" t="n">
        <v>13</v>
      </c>
      <c r="DZ327" s="1" t="n">
        <v>20287326.4</v>
      </c>
      <c r="EA327" s="1" t="n">
        <v>-73</v>
      </c>
      <c r="EB327" s="1" t="n">
        <v>-83073131.107</v>
      </c>
      <c r="EC327" s="1" t="n">
        <v>-83073130.923</v>
      </c>
      <c r="ED327" s="1" t="n">
        <v>-83073130.95</v>
      </c>
      <c r="EE327" s="1" t="s">
        <v>106</v>
      </c>
      <c r="EF327" s="1" t="n">
        <v>13</v>
      </c>
      <c r="EG327" s="1" t="n">
        <v>22151030.87</v>
      </c>
      <c r="EH327" s="1" t="n">
        <v>272.46</v>
      </c>
      <c r="EI327" s="1" t="n">
        <v>-90704721.357</v>
      </c>
      <c r="EJ327" s="1" t="n">
        <v>-90704721.176</v>
      </c>
      <c r="EK327" s="1" t="n">
        <v>-90704721.201</v>
      </c>
      <c r="EL327" s="1" t="s">
        <v>19</v>
      </c>
      <c r="EM327" s="1" t="s">
        <v>20</v>
      </c>
      <c r="EN327" s="1" t="n">
        <v>24690252.63</v>
      </c>
      <c r="EO327" s="1" t="n">
        <v>553.17</v>
      </c>
      <c r="EP327" s="1" t="n">
        <v>-129748153.219</v>
      </c>
      <c r="EQ327" s="1" t="n">
        <v>-129748153.079</v>
      </c>
      <c r="ER327" s="1" t="n">
        <v>-129748153.327</v>
      </c>
      <c r="ES327" s="1" t="s">
        <v>66</v>
      </c>
      <c r="ET327" s="1" t="n">
        <v>13</v>
      </c>
      <c r="EU327" s="1" t="n">
        <v>20807675.44</v>
      </c>
      <c r="EV327" s="1" t="n">
        <v>-611.93</v>
      </c>
      <c r="EW327" s="1" t="n">
        <v>-111189905.897</v>
      </c>
      <c r="EX327" s="1" t="n">
        <v>-111189906.097</v>
      </c>
      <c r="EY327" s="1" t="n">
        <v>-111189906.007</v>
      </c>
      <c r="EZ327" s="1" t="s">
        <v>33</v>
      </c>
      <c r="FA327" s="1" t="s">
        <v>21</v>
      </c>
      <c r="FB327" s="1" t="n">
        <v>23117421.18</v>
      </c>
      <c r="FC327" s="1" t="n">
        <v>318.51</v>
      </c>
      <c r="FD327" s="1" t="n">
        <v>-123575858.284</v>
      </c>
      <c r="FE327" s="1" t="n">
        <v>-123575858.496</v>
      </c>
      <c r="FF327" s="1" t="n">
        <v>-123575858.422</v>
      </c>
      <c r="FG327" s="1" t="s">
        <v>67</v>
      </c>
      <c r="FH327" s="1" t="n">
        <v>13</v>
      </c>
      <c r="FI327" s="1" t="n">
        <v>19256088.67</v>
      </c>
      <c r="FJ327" s="1" t="n">
        <v>-257.34</v>
      </c>
      <c r="FK327" s="1" t="n">
        <v>-102970961.397</v>
      </c>
      <c r="FL327" s="1" t="n">
        <v>-102970961.607</v>
      </c>
      <c r="FM327" s="1" t="n">
        <v>-102970961.526</v>
      </c>
      <c r="FN327" s="1" t="s">
        <v>34</v>
      </c>
      <c r="FO327" s="1" t="n">
        <v>13</v>
      </c>
      <c r="FP327" s="1" t="n">
        <v>20461455.47</v>
      </c>
      <c r="FQ327" s="1" t="n">
        <v>535.18</v>
      </c>
      <c r="FR327" s="1" t="n">
        <v>-109454990.397</v>
      </c>
      <c r="FS327" s="1" t="n">
        <v>-109454990.596</v>
      </c>
      <c r="FT327" s="1" t="n">
        <v>-109454990.518</v>
      </c>
      <c r="FU327" s="1" t="s">
        <v>68</v>
      </c>
      <c r="FV327" s="1" t="s">
        <v>21</v>
      </c>
      <c r="FW327" s="1" t="n">
        <v>22506191.85</v>
      </c>
      <c r="FX327" s="1" t="n">
        <v>-795.2</v>
      </c>
      <c r="FY327" s="1" t="n">
        <v>-120435184.341</v>
      </c>
      <c r="FZ327" s="1" t="n">
        <v>-120435184.562</v>
      </c>
      <c r="GA327" s="1" t="n">
        <v>-120435184.495</v>
      </c>
      <c r="GB327" s="1" t="s">
        <v>69</v>
      </c>
      <c r="GC327" s="1" t="n">
        <v>13</v>
      </c>
      <c r="GD327" s="1" t="n">
        <v>23258450.27</v>
      </c>
      <c r="GE327" s="1" t="n">
        <v>-389.05</v>
      </c>
      <c r="GF327" s="1" t="n">
        <v>-124504314.933</v>
      </c>
      <c r="GG327" s="1" t="n">
        <v>-124504315.126</v>
      </c>
      <c r="GH327" s="1" t="n">
        <v>-124504315.043</v>
      </c>
      <c r="GK327" s="1" t="s">
        <v>109</v>
      </c>
      <c r="GL327" s="1" t="s">
        <v>20</v>
      </c>
      <c r="GM327" s="1" t="n">
        <v>20287326.28</v>
      </c>
      <c r="GN327" s="1" t="n">
        <v>-73</v>
      </c>
      <c r="GO327" s="1" t="n">
        <v>-106610544.536</v>
      </c>
      <c r="GP327" s="1" t="n">
        <v>-106610544.394</v>
      </c>
      <c r="GQ327" s="1" t="n">
        <v>-106610544.649</v>
      </c>
      <c r="GR327" s="1" t="n">
        <f aca="false">GP327-GO327</f>
        <v>0.142000004649162</v>
      </c>
      <c r="GS327" s="1" t="n">
        <f aca="false">GQ327-GO327</f>
        <v>-0.113000005483627</v>
      </c>
      <c r="GU327" s="1" t="s">
        <v>18</v>
      </c>
      <c r="GV327" s="1" t="n">
        <v>3</v>
      </c>
      <c r="GW327" s="1" t="n">
        <v>23966949.1</v>
      </c>
      <c r="GX327" s="1" t="n">
        <v>303.64</v>
      </c>
      <c r="GY327" s="1" t="n">
        <v>-125947171.887</v>
      </c>
      <c r="GZ327" s="1" t="n">
        <v>-125947171.74</v>
      </c>
      <c r="HA327" s="1" t="n">
        <v>-125947172.003</v>
      </c>
      <c r="HB327" s="1" t="n">
        <f aca="false">GZ327-GY327</f>
        <v>0.146999999880791</v>
      </c>
      <c r="HC327" s="1" t="n">
        <f aca="false">HA327-GY327</f>
        <v>-0.116000011563301</v>
      </c>
      <c r="HD327" s="1" t="n">
        <f aca="false">HB327-GR327</f>
        <v>0.00499999523162842</v>
      </c>
      <c r="HE327" s="1" t="n">
        <f aca="false">HC327-GS327</f>
        <v>-0.00300000607967377</v>
      </c>
    </row>
    <row r="328" customFormat="false" ht="12.75" hidden="false" customHeight="false" outlineLevel="0" collapsed="false">
      <c r="A328" s="1" t="s">
        <v>362</v>
      </c>
      <c r="B328" s="1" t="s">
        <v>158</v>
      </c>
      <c r="C328" s="1" t="n">
        <v>13</v>
      </c>
      <c r="D328" s="1" t="n">
        <v>24771325.1</v>
      </c>
      <c r="E328" s="1" t="n">
        <v>737.38</v>
      </c>
      <c r="F328" s="1" t="n">
        <v>-101434421.793</v>
      </c>
      <c r="G328" s="1" t="n">
        <v>-101434421.615</v>
      </c>
      <c r="H328" s="1" t="n">
        <v>-101434421.635</v>
      </c>
      <c r="I328" s="1" t="s">
        <v>160</v>
      </c>
      <c r="J328" s="1" t="n">
        <v>13</v>
      </c>
      <c r="K328" s="1" t="n">
        <v>24690806.22</v>
      </c>
      <c r="L328" s="1" t="n">
        <v>553.22</v>
      </c>
      <c r="M328" s="1" t="n">
        <v>-101104731.461</v>
      </c>
      <c r="N328" s="1" t="n">
        <v>-101104731.278</v>
      </c>
      <c r="O328" s="1" t="n">
        <v>-101104731.302</v>
      </c>
      <c r="P328" s="1" t="s">
        <v>155</v>
      </c>
      <c r="Q328" s="1" t="n">
        <v>13</v>
      </c>
      <c r="R328" s="1" t="n">
        <v>23967253.59</v>
      </c>
      <c r="S328" s="1" t="n">
        <v>303.76</v>
      </c>
      <c r="T328" s="1" t="n">
        <v>-98141874.662</v>
      </c>
      <c r="U328" s="1" t="n">
        <v>-98141874.481</v>
      </c>
      <c r="V328" s="1" t="n">
        <v>-98141874.502</v>
      </c>
      <c r="W328" s="1" t="s">
        <v>242</v>
      </c>
      <c r="X328" s="1" t="n">
        <v>13</v>
      </c>
      <c r="Y328" s="1" t="n">
        <v>24934498.58</v>
      </c>
      <c r="Z328" s="1" t="n">
        <v>-692.48</v>
      </c>
      <c r="AA328" s="1" t="n">
        <v>-102102630.581</v>
      </c>
      <c r="AB328" s="1" t="n">
        <v>-102102630.397</v>
      </c>
      <c r="AC328" s="1" t="n">
        <v>-102102630.422</v>
      </c>
      <c r="AD328" s="1" t="s">
        <v>13</v>
      </c>
      <c r="AE328" s="1" t="n">
        <v>0</v>
      </c>
      <c r="AK328" s="1" t="s">
        <v>13</v>
      </c>
      <c r="AL328" s="1" t="n">
        <v>0</v>
      </c>
      <c r="AR328" s="1" t="s">
        <v>28</v>
      </c>
      <c r="AS328" s="1" t="n">
        <v>13</v>
      </c>
      <c r="AT328" s="1" t="n">
        <v>24194371.45</v>
      </c>
      <c r="AU328" s="1" t="n">
        <v>-622.1</v>
      </c>
      <c r="AV328" s="1" t="n">
        <v>-127142280.564</v>
      </c>
      <c r="AW328" s="1" t="n">
        <v>-127142280.423</v>
      </c>
      <c r="AX328" s="1" t="n">
        <v>-127142280.677</v>
      </c>
      <c r="AY328" s="1" t="s">
        <v>13</v>
      </c>
      <c r="AZ328" s="1" t="n">
        <v>0</v>
      </c>
      <c r="BF328" s="1" t="s">
        <v>105</v>
      </c>
      <c r="BG328" s="1" t="n">
        <v>13</v>
      </c>
      <c r="BH328" s="1" t="n">
        <v>23424205.26</v>
      </c>
      <c r="BI328" s="1" t="n">
        <v>687.41</v>
      </c>
      <c r="BJ328" s="1" t="n">
        <v>-95918216.468</v>
      </c>
      <c r="BK328" s="1" t="n">
        <v>-95918216.284</v>
      </c>
      <c r="BL328" s="1" t="n">
        <v>-95918216.307</v>
      </c>
      <c r="BM328" s="1" t="s">
        <v>109</v>
      </c>
      <c r="BN328" s="1" t="s">
        <v>21</v>
      </c>
      <c r="BO328" s="1" t="n">
        <v>20287251.65</v>
      </c>
      <c r="BP328" s="1" t="n">
        <v>-72.9</v>
      </c>
      <c r="BQ328" s="1" t="n">
        <v>-106610161.451</v>
      </c>
      <c r="BR328" s="1" t="n">
        <v>-106610161.305</v>
      </c>
      <c r="BS328" s="1" t="n">
        <v>-106610161.562</v>
      </c>
      <c r="BT328" s="1" t="s">
        <v>13</v>
      </c>
      <c r="BU328" s="1" t="n">
        <v>0</v>
      </c>
      <c r="CA328" s="1" t="s">
        <v>13</v>
      </c>
      <c r="CB328" s="1" t="n">
        <v>0</v>
      </c>
      <c r="CH328" s="1" t="s">
        <v>71</v>
      </c>
      <c r="CI328" s="1" t="n">
        <v>13</v>
      </c>
      <c r="CJ328" s="1" t="n">
        <v>23424205.3</v>
      </c>
      <c r="CK328" s="1" t="n">
        <v>687.41</v>
      </c>
      <c r="CL328" s="1" t="n">
        <v>-123095018.907</v>
      </c>
      <c r="CM328" s="1" t="n">
        <v>-123095018.76</v>
      </c>
      <c r="CN328" s="1" t="n">
        <v>-123095019.014</v>
      </c>
      <c r="CO328" s="1" t="s">
        <v>50</v>
      </c>
      <c r="CP328" s="1" t="n">
        <v>13</v>
      </c>
      <c r="CQ328" s="1" t="n">
        <v>22151304.38</v>
      </c>
      <c r="CR328" s="1" t="n">
        <v>272.57</v>
      </c>
      <c r="CS328" s="1" t="n">
        <v>-116405920.7</v>
      </c>
      <c r="CT328" s="1" t="n">
        <v>-116405920.558</v>
      </c>
      <c r="CU328" s="1" t="n">
        <v>-116405920.814</v>
      </c>
      <c r="CV328" s="1" t="s">
        <v>29</v>
      </c>
      <c r="CW328" s="1" t="s">
        <v>21</v>
      </c>
      <c r="CX328" s="1" t="n">
        <v>24934500.51</v>
      </c>
      <c r="CY328" s="1" t="n">
        <v>-692.48</v>
      </c>
      <c r="CZ328" s="1" t="n">
        <v>-131031679.539</v>
      </c>
      <c r="DA328" s="1" t="n">
        <v>-131031679.395</v>
      </c>
      <c r="DB328" s="1" t="n">
        <v>-131031679.653</v>
      </c>
      <c r="DC328" s="1" t="s">
        <v>17</v>
      </c>
      <c r="DD328" s="1" t="s">
        <v>21</v>
      </c>
      <c r="DE328" s="1" t="n">
        <v>24771323.72</v>
      </c>
      <c r="DF328" s="1" t="n">
        <v>737.38</v>
      </c>
      <c r="DG328" s="1" t="n">
        <v>-130174184.708</v>
      </c>
      <c r="DH328" s="1" t="n">
        <v>-130174184.56</v>
      </c>
      <c r="DI328" s="1" t="n">
        <v>-130174184.816</v>
      </c>
      <c r="DJ328" s="1" t="s">
        <v>152</v>
      </c>
      <c r="DK328" s="1" t="n">
        <v>13</v>
      </c>
      <c r="DL328" s="1" t="n">
        <v>24194370.95</v>
      </c>
      <c r="DM328" s="1" t="n">
        <v>-622.1</v>
      </c>
      <c r="DN328" s="1" t="n">
        <v>-99071913.265</v>
      </c>
      <c r="DO328" s="1" t="n">
        <v>-99071913.08</v>
      </c>
      <c r="DP328" s="1" t="n">
        <v>-99071913.102</v>
      </c>
      <c r="DQ328" s="1" t="s">
        <v>18</v>
      </c>
      <c r="DR328" s="1" t="n">
        <v>13</v>
      </c>
      <c r="DS328" s="1" t="n">
        <v>23967254.06</v>
      </c>
      <c r="DT328" s="1" t="n">
        <v>303.75</v>
      </c>
      <c r="DU328" s="1" t="n">
        <v>-125948768.102</v>
      </c>
      <c r="DV328" s="1" t="n">
        <v>-125948767.958</v>
      </c>
      <c r="DW328" s="1" t="n">
        <v>-125948768.215</v>
      </c>
      <c r="DX328" s="1" t="s">
        <v>153</v>
      </c>
      <c r="DY328" s="1" t="n">
        <v>13</v>
      </c>
      <c r="DZ328" s="1" t="n">
        <v>20287252.59</v>
      </c>
      <c r="EA328" s="1" t="n">
        <v>-72.9</v>
      </c>
      <c r="EB328" s="1" t="n">
        <v>-83072832.595</v>
      </c>
      <c r="EC328" s="1" t="n">
        <v>-83072832.413</v>
      </c>
      <c r="ED328" s="1" t="n">
        <v>-83072832.433</v>
      </c>
      <c r="EE328" s="1" t="s">
        <v>106</v>
      </c>
      <c r="EF328" s="1" t="n">
        <v>13</v>
      </c>
      <c r="EG328" s="1" t="n">
        <v>22151302.51</v>
      </c>
      <c r="EH328" s="1" t="n">
        <v>272.58</v>
      </c>
      <c r="EI328" s="1" t="n">
        <v>-90705837.511</v>
      </c>
      <c r="EJ328" s="1" t="n">
        <v>-90705837.332</v>
      </c>
      <c r="EK328" s="1" t="n">
        <v>-90705837.354</v>
      </c>
      <c r="EL328" s="1" t="s">
        <v>19</v>
      </c>
      <c r="EM328" s="1" t="s">
        <v>21</v>
      </c>
      <c r="EN328" s="1" t="n">
        <v>24690807.08</v>
      </c>
      <c r="EO328" s="1" t="n">
        <v>553.22</v>
      </c>
      <c r="EP328" s="1" t="n">
        <v>-129751060.416</v>
      </c>
      <c r="EQ328" s="1" t="n">
        <v>-129751060.27</v>
      </c>
      <c r="ER328" s="1" t="n">
        <v>-129751060.529</v>
      </c>
      <c r="ES328" s="1" t="s">
        <v>66</v>
      </c>
      <c r="ET328" s="1" t="n">
        <v>3</v>
      </c>
      <c r="EU328" s="1" t="n">
        <v>20807063.55</v>
      </c>
      <c r="EV328" s="1" t="n">
        <v>-611.85</v>
      </c>
      <c r="EW328" s="1" t="n">
        <v>-111186636.332</v>
      </c>
      <c r="EX328" s="1" t="n">
        <v>-111186636.534</v>
      </c>
      <c r="EY328" s="1" t="n">
        <v>-111186636.443</v>
      </c>
      <c r="EZ328" s="1" t="s">
        <v>33</v>
      </c>
      <c r="FA328" s="1" t="s">
        <v>20</v>
      </c>
      <c r="FB328" s="1" t="n">
        <v>23117737.8</v>
      </c>
      <c r="FC328" s="1" t="n">
        <v>318.65</v>
      </c>
      <c r="FD328" s="1" t="n">
        <v>-123577561.67</v>
      </c>
      <c r="FE328" s="1" t="n">
        <v>-123577561.879</v>
      </c>
      <c r="FF328" s="1" t="n">
        <v>-123577561.802</v>
      </c>
      <c r="FG328" s="1" t="s">
        <v>67</v>
      </c>
      <c r="FH328" s="1" t="n">
        <v>3</v>
      </c>
      <c r="FI328" s="1" t="n">
        <v>19255833.61</v>
      </c>
      <c r="FJ328" s="1" t="n">
        <v>-257.2</v>
      </c>
      <c r="FK328" s="1" t="n">
        <v>-102969586.015</v>
      </c>
      <c r="FL328" s="1" t="n">
        <v>-102969586.225</v>
      </c>
      <c r="FM328" s="1" t="n">
        <v>-102969586.14</v>
      </c>
      <c r="FN328" s="1" t="s">
        <v>34</v>
      </c>
      <c r="FO328" s="1" t="n">
        <v>3</v>
      </c>
      <c r="FP328" s="1" t="n">
        <v>20461990.59</v>
      </c>
      <c r="FQ328" s="1" t="n">
        <v>535.28</v>
      </c>
      <c r="FR328" s="1" t="n">
        <v>-109457853.777</v>
      </c>
      <c r="FS328" s="1" t="n">
        <v>-109457853.976</v>
      </c>
      <c r="FT328" s="1" t="n">
        <v>-109457853.9</v>
      </c>
      <c r="FU328" s="1" t="s">
        <v>68</v>
      </c>
      <c r="FV328" s="1" t="s">
        <v>20</v>
      </c>
      <c r="FW328" s="1" t="n">
        <v>22505397.29</v>
      </c>
      <c r="FX328" s="1" t="n">
        <v>-795.15</v>
      </c>
      <c r="FY328" s="1" t="n">
        <v>-120430929.332</v>
      </c>
      <c r="FZ328" s="1" t="n">
        <v>-120430929.549</v>
      </c>
      <c r="GA328" s="1" t="n">
        <v>-120430929.482</v>
      </c>
      <c r="GB328" s="1" t="s">
        <v>69</v>
      </c>
      <c r="GC328" s="1" t="n">
        <v>3</v>
      </c>
      <c r="GD328" s="1" t="n">
        <v>23258062.7</v>
      </c>
      <c r="GE328" s="1" t="n">
        <v>-388.92</v>
      </c>
      <c r="GF328" s="1" t="n">
        <v>-124502233.019</v>
      </c>
      <c r="GG328" s="1" t="n">
        <v>-124502233.219</v>
      </c>
      <c r="GH328" s="1" t="n">
        <v>-124502233.134</v>
      </c>
      <c r="GK328" s="1" t="s">
        <v>109</v>
      </c>
      <c r="GL328" s="1" t="s">
        <v>21</v>
      </c>
      <c r="GM328" s="1" t="n">
        <v>20287251.65</v>
      </c>
      <c r="GN328" s="1" t="n">
        <v>-72.9</v>
      </c>
      <c r="GO328" s="1" t="n">
        <v>-106610161.451</v>
      </c>
      <c r="GP328" s="1" t="n">
        <v>-106610161.305</v>
      </c>
      <c r="GQ328" s="1" t="n">
        <v>-106610161.562</v>
      </c>
      <c r="GR328" s="1" t="n">
        <f aca="false">GP328-GO328</f>
        <v>0.145999997854233</v>
      </c>
      <c r="GS328" s="1" t="n">
        <f aca="false">GQ328-GO328</f>
        <v>-0.111000001430511</v>
      </c>
      <c r="GU328" s="1" t="s">
        <v>18</v>
      </c>
      <c r="GV328" s="1" t="n">
        <v>13</v>
      </c>
      <c r="GW328" s="1" t="n">
        <v>23967254.06</v>
      </c>
      <c r="GX328" s="1" t="n">
        <v>303.75</v>
      </c>
      <c r="GY328" s="1" t="n">
        <v>-125948768.102</v>
      </c>
      <c r="GZ328" s="1" t="n">
        <v>-125948767.958</v>
      </c>
      <c r="HA328" s="1" t="n">
        <v>-125948768.215</v>
      </c>
      <c r="HB328" s="1" t="n">
        <f aca="false">GZ328-GY328</f>
        <v>0.143999993801117</v>
      </c>
      <c r="HC328" s="1" t="n">
        <f aca="false">HA328-GY328</f>
        <v>-0.113000005483627</v>
      </c>
      <c r="HD328" s="1" t="n">
        <f aca="false">HB328-GR328</f>
        <v>-0.00200000405311584</v>
      </c>
      <c r="HE328" s="1" t="n">
        <f aca="false">HC328-GS328</f>
        <v>-0.00200000405311584</v>
      </c>
    </row>
    <row r="329" customFormat="false" ht="12.75" hidden="false" customHeight="false" outlineLevel="0" collapsed="false">
      <c r="A329" s="1" t="s">
        <v>363</v>
      </c>
      <c r="B329" s="1" t="s">
        <v>158</v>
      </c>
      <c r="C329" s="1" t="n">
        <v>13</v>
      </c>
      <c r="D329" s="1" t="n">
        <v>24772063.66</v>
      </c>
      <c r="E329" s="1" t="n">
        <v>737.39</v>
      </c>
      <c r="F329" s="1" t="n">
        <v>-101437441.281</v>
      </c>
      <c r="G329" s="1" t="n">
        <v>-101437441.098</v>
      </c>
      <c r="H329" s="1" t="n">
        <v>-101437441.124</v>
      </c>
      <c r="I329" s="1" t="s">
        <v>160</v>
      </c>
      <c r="J329" s="1" t="n">
        <v>13</v>
      </c>
      <c r="K329" s="1" t="n">
        <v>24691359.57</v>
      </c>
      <c r="L329" s="1" t="n">
        <v>553.26</v>
      </c>
      <c r="M329" s="1" t="n">
        <v>-101106996.988</v>
      </c>
      <c r="N329" s="1" t="n">
        <v>-101106996.805</v>
      </c>
      <c r="O329" s="1" t="n">
        <v>-101106996.826</v>
      </c>
      <c r="P329" s="1" t="s">
        <v>155</v>
      </c>
      <c r="Q329" s="1" t="n">
        <v>13</v>
      </c>
      <c r="R329" s="1" t="n">
        <v>23967559.3</v>
      </c>
      <c r="S329" s="1" t="n">
        <v>303.86</v>
      </c>
      <c r="T329" s="1" t="n">
        <v>-98143118.899</v>
      </c>
      <c r="U329" s="1" t="n">
        <v>-98143118.717</v>
      </c>
      <c r="V329" s="1" t="n">
        <v>-98143118.741</v>
      </c>
      <c r="W329" s="1" t="s">
        <v>242</v>
      </c>
      <c r="X329" s="1" t="n">
        <v>13</v>
      </c>
      <c r="Y329" s="1" t="n">
        <v>24933807.7</v>
      </c>
      <c r="Z329" s="1" t="n">
        <v>-692.47</v>
      </c>
      <c r="AA329" s="1" t="n">
        <v>-102099795.042</v>
      </c>
      <c r="AB329" s="1" t="n">
        <v>-102099794.863</v>
      </c>
      <c r="AC329" s="1" t="n">
        <v>-102099794.886</v>
      </c>
      <c r="AD329" s="1" t="s">
        <v>13</v>
      </c>
      <c r="AE329" s="1" t="n">
        <v>0</v>
      </c>
      <c r="AK329" s="1" t="s">
        <v>13</v>
      </c>
      <c r="AL329" s="1" t="n">
        <v>0</v>
      </c>
      <c r="AR329" s="1" t="s">
        <v>28</v>
      </c>
      <c r="AS329" s="1" t="n">
        <v>3</v>
      </c>
      <c r="AT329" s="1" t="n">
        <v>24193750.44</v>
      </c>
      <c r="AU329" s="1" t="n">
        <v>-622.05</v>
      </c>
      <c r="AV329" s="1" t="n">
        <v>-127139011.691</v>
      </c>
      <c r="AW329" s="1" t="n">
        <v>-127139011.544</v>
      </c>
      <c r="AX329" s="1" t="n">
        <v>-127139011.8</v>
      </c>
      <c r="AY329" s="1" t="s">
        <v>13</v>
      </c>
      <c r="AZ329" s="1" t="n">
        <v>0</v>
      </c>
      <c r="BF329" s="1" t="s">
        <v>105</v>
      </c>
      <c r="BG329" s="1" t="n">
        <v>13</v>
      </c>
      <c r="BH329" s="1" t="n">
        <v>23424892.88</v>
      </c>
      <c r="BI329" s="1" t="n">
        <v>687.44</v>
      </c>
      <c r="BJ329" s="1" t="n">
        <v>-95921031.424</v>
      </c>
      <c r="BK329" s="1" t="n">
        <v>-95921031.243</v>
      </c>
      <c r="BL329" s="1" t="n">
        <v>-95921031.269</v>
      </c>
      <c r="BM329" s="1" t="s">
        <v>109</v>
      </c>
      <c r="BN329" s="1" t="s">
        <v>20</v>
      </c>
      <c r="BO329" s="1" t="n">
        <v>20287179.52</v>
      </c>
      <c r="BP329" s="1" t="n">
        <v>-72.8</v>
      </c>
      <c r="BQ329" s="1" t="n">
        <v>-106609778.881</v>
      </c>
      <c r="BR329" s="1" t="n">
        <v>-106609778.735</v>
      </c>
      <c r="BS329" s="1" t="n">
        <v>-106609778.989</v>
      </c>
      <c r="BT329" s="1" t="s">
        <v>13</v>
      </c>
      <c r="BU329" s="1" t="n">
        <v>0</v>
      </c>
      <c r="CA329" s="1" t="s">
        <v>13</v>
      </c>
      <c r="CB329" s="1" t="n">
        <v>0</v>
      </c>
      <c r="CH329" s="1" t="s">
        <v>71</v>
      </c>
      <c r="CI329" s="1" t="n">
        <v>3</v>
      </c>
      <c r="CJ329" s="1" t="n">
        <v>23424894.22</v>
      </c>
      <c r="CK329" s="1" t="n">
        <v>687.45</v>
      </c>
      <c r="CL329" s="1" t="n">
        <v>-123098631.471</v>
      </c>
      <c r="CM329" s="1" t="n">
        <v>-123098631.326</v>
      </c>
      <c r="CN329" s="1" t="n">
        <v>-123098631.581</v>
      </c>
      <c r="CO329" s="1" t="s">
        <v>50</v>
      </c>
      <c r="CP329" s="1" t="n">
        <v>3</v>
      </c>
      <c r="CQ329" s="1" t="n">
        <v>22151577.51</v>
      </c>
      <c r="CR329" s="1" t="n">
        <v>272.69</v>
      </c>
      <c r="CS329" s="1" t="n">
        <v>-116407353.721</v>
      </c>
      <c r="CT329" s="1" t="n">
        <v>-116407353.575</v>
      </c>
      <c r="CU329" s="1" t="n">
        <v>-116407353.833</v>
      </c>
      <c r="CV329" s="1" t="s">
        <v>29</v>
      </c>
      <c r="CW329" s="1" t="s">
        <v>20</v>
      </c>
      <c r="CX329" s="1" t="n">
        <v>24933808.99</v>
      </c>
      <c r="CY329" s="1" t="n">
        <v>-692.47</v>
      </c>
      <c r="CZ329" s="1" t="n">
        <v>-131028040.604</v>
      </c>
      <c r="DA329" s="1" t="n">
        <v>-131028040.462</v>
      </c>
      <c r="DB329" s="1" t="n">
        <v>-131028040.713</v>
      </c>
      <c r="DC329" s="1" t="s">
        <v>17</v>
      </c>
      <c r="DD329" s="1" t="s">
        <v>20</v>
      </c>
      <c r="DE329" s="1" t="n">
        <v>24772063.2</v>
      </c>
      <c r="DF329" s="1" t="n">
        <v>737.38</v>
      </c>
      <c r="DG329" s="1" t="n">
        <v>-130178059.691</v>
      </c>
      <c r="DH329" s="1" t="n">
        <v>-130178059.548</v>
      </c>
      <c r="DI329" s="1" t="n">
        <v>-130178059.806</v>
      </c>
      <c r="DJ329" s="1" t="s">
        <v>152</v>
      </c>
      <c r="DK329" s="1" t="n">
        <v>13</v>
      </c>
      <c r="DL329" s="1" t="n">
        <v>24193748.98</v>
      </c>
      <c r="DM329" s="1" t="n">
        <v>-622.05</v>
      </c>
      <c r="DN329" s="1" t="n">
        <v>-99069366.072</v>
      </c>
      <c r="DO329" s="1" t="n">
        <v>-99069365.894</v>
      </c>
      <c r="DP329" s="1" t="n">
        <v>-99069365.917</v>
      </c>
      <c r="DQ329" s="1" t="s">
        <v>18</v>
      </c>
      <c r="DR329" s="1" t="n">
        <v>3</v>
      </c>
      <c r="DS329" s="1" t="n">
        <v>23967557.35</v>
      </c>
      <c r="DT329" s="1" t="n">
        <v>303.85</v>
      </c>
      <c r="DU329" s="1" t="n">
        <v>-125950364.862</v>
      </c>
      <c r="DV329" s="1" t="n">
        <v>-125950364.718</v>
      </c>
      <c r="DW329" s="1" t="n">
        <v>-125950364.971</v>
      </c>
      <c r="DX329" s="1" t="s">
        <v>153</v>
      </c>
      <c r="DY329" s="1" t="n">
        <v>13</v>
      </c>
      <c r="DZ329" s="1" t="n">
        <v>20287178.05</v>
      </c>
      <c r="EA329" s="1" t="n">
        <v>-72.8</v>
      </c>
      <c r="EB329" s="1" t="n">
        <v>-83072534.495</v>
      </c>
      <c r="EC329" s="1" t="n">
        <v>-83072534.317</v>
      </c>
      <c r="ED329" s="1" t="n">
        <v>-83072534.338</v>
      </c>
      <c r="EE329" s="1" t="s">
        <v>106</v>
      </c>
      <c r="EF329" s="1" t="n">
        <v>13</v>
      </c>
      <c r="EG329" s="1" t="n">
        <v>22151574.88</v>
      </c>
      <c r="EH329" s="1" t="n">
        <v>272.69</v>
      </c>
      <c r="EI329" s="1" t="n">
        <v>-90706954.143</v>
      </c>
      <c r="EJ329" s="1" t="n">
        <v>-90706953.959</v>
      </c>
      <c r="EK329" s="1" t="n">
        <v>-90706953.981</v>
      </c>
      <c r="EL329" s="1" t="s">
        <v>19</v>
      </c>
      <c r="EM329" s="1" t="s">
        <v>20</v>
      </c>
      <c r="EN329" s="1" t="n">
        <v>24691361.29</v>
      </c>
      <c r="EO329" s="1" t="n">
        <v>553.27</v>
      </c>
      <c r="EP329" s="1" t="n">
        <v>-129753967.856</v>
      </c>
      <c r="EQ329" s="1" t="n">
        <v>-129753967.708</v>
      </c>
      <c r="ER329" s="1" t="n">
        <v>-129753967.965</v>
      </c>
      <c r="ES329" s="1" t="s">
        <v>66</v>
      </c>
      <c r="ET329" s="1" t="n">
        <v>13</v>
      </c>
      <c r="EU329" s="1" t="n">
        <v>20806451.98</v>
      </c>
      <c r="EV329" s="1" t="n">
        <v>-611.77</v>
      </c>
      <c r="EW329" s="1" t="n">
        <v>-111183367.245</v>
      </c>
      <c r="EX329" s="1" t="n">
        <v>-111183367.45</v>
      </c>
      <c r="EY329" s="1" t="n">
        <v>-111183367.357</v>
      </c>
      <c r="EZ329" s="1" t="s">
        <v>33</v>
      </c>
      <c r="FA329" s="1" t="s">
        <v>21</v>
      </c>
      <c r="FB329" s="1" t="n">
        <v>23118057.3</v>
      </c>
      <c r="FC329" s="1" t="n">
        <v>318.8</v>
      </c>
      <c r="FD329" s="1" t="n">
        <v>-123579265.85</v>
      </c>
      <c r="FE329" s="1" t="n">
        <v>-123579266.059</v>
      </c>
      <c r="FF329" s="1" t="n">
        <v>-123579265.985</v>
      </c>
      <c r="FG329" s="1" t="s">
        <v>67</v>
      </c>
      <c r="FH329" s="1" t="n">
        <v>13</v>
      </c>
      <c r="FI329" s="1" t="n">
        <v>19255575.72</v>
      </c>
      <c r="FJ329" s="1" t="n">
        <v>-257.06</v>
      </c>
      <c r="FK329" s="1" t="n">
        <v>-102968211.422</v>
      </c>
      <c r="FL329" s="1" t="n">
        <v>-102968211.637</v>
      </c>
      <c r="FM329" s="1" t="n">
        <v>-102968211.549</v>
      </c>
      <c r="FN329" s="1" t="s">
        <v>34</v>
      </c>
      <c r="FO329" s="1" t="n">
        <v>13</v>
      </c>
      <c r="FP329" s="1" t="n">
        <v>20462525.76</v>
      </c>
      <c r="FQ329" s="1" t="n">
        <v>535.38</v>
      </c>
      <c r="FR329" s="1" t="n">
        <v>-109460717.699</v>
      </c>
      <c r="FS329" s="1" t="n">
        <v>-109460717.895</v>
      </c>
      <c r="FT329" s="1" t="n">
        <v>-109460717.825</v>
      </c>
      <c r="FU329" s="1" t="s">
        <v>68</v>
      </c>
      <c r="FV329" s="1" t="s">
        <v>21</v>
      </c>
      <c r="FW329" s="1" t="n">
        <v>22504602.76</v>
      </c>
      <c r="FX329" s="1" t="n">
        <v>-795.1</v>
      </c>
      <c r="FY329" s="1" t="n">
        <v>-120426674.607</v>
      </c>
      <c r="FZ329" s="1" t="n">
        <v>-120426674.83</v>
      </c>
      <c r="GA329" s="1" t="n">
        <v>-120426674.764</v>
      </c>
      <c r="GB329" s="1" t="s">
        <v>69</v>
      </c>
      <c r="GC329" s="1" t="n">
        <v>13</v>
      </c>
      <c r="GD329" s="1" t="n">
        <v>23257672.62</v>
      </c>
      <c r="GE329" s="1" t="n">
        <v>-388.78</v>
      </c>
      <c r="GF329" s="1" t="n">
        <v>-124500151.875</v>
      </c>
      <c r="GG329" s="1" t="n">
        <v>-124500152.073</v>
      </c>
      <c r="GH329" s="1" t="n">
        <v>-124500151.988</v>
      </c>
      <c r="GK329" s="1" t="s">
        <v>109</v>
      </c>
      <c r="GL329" s="1" t="s">
        <v>20</v>
      </c>
      <c r="GM329" s="1" t="n">
        <v>20287179.52</v>
      </c>
      <c r="GN329" s="1" t="n">
        <v>-72.8</v>
      </c>
      <c r="GO329" s="1" t="n">
        <v>-106609778.881</v>
      </c>
      <c r="GP329" s="1" t="n">
        <v>-106609778.735</v>
      </c>
      <c r="GQ329" s="1" t="n">
        <v>-106609778.989</v>
      </c>
      <c r="GR329" s="1" t="n">
        <f aca="false">GP329-GO329</f>
        <v>0.145999997854233</v>
      </c>
      <c r="GS329" s="1" t="n">
        <f aca="false">GQ329-GO329</f>
        <v>-0.107999995350838</v>
      </c>
      <c r="GU329" s="1" t="s">
        <v>18</v>
      </c>
      <c r="GV329" s="1" t="n">
        <v>3</v>
      </c>
      <c r="GW329" s="1" t="n">
        <v>23967557.35</v>
      </c>
      <c r="GX329" s="1" t="n">
        <v>303.85</v>
      </c>
      <c r="GY329" s="1" t="n">
        <v>-125950364.862</v>
      </c>
      <c r="GZ329" s="1" t="n">
        <v>-125950364.718</v>
      </c>
      <c r="HA329" s="1" t="n">
        <v>-125950364.971</v>
      </c>
      <c r="HB329" s="1" t="n">
        <f aca="false">GZ329-GY329</f>
        <v>0.144000008702278</v>
      </c>
      <c r="HC329" s="1" t="n">
        <f aca="false">HA329-GY329</f>
        <v>-0.108999997377396</v>
      </c>
      <c r="HD329" s="1" t="n">
        <f aca="false">HB329-GR329</f>
        <v>-0.00199998915195465</v>
      </c>
      <c r="HE329" s="1" t="n">
        <f aca="false">HC329-GS329</f>
        <v>-0.00100000202655792</v>
      </c>
    </row>
    <row r="330" customFormat="false" ht="12.75" hidden="false" customHeight="false" outlineLevel="0" collapsed="false">
      <c r="A330" s="1" t="s">
        <v>364</v>
      </c>
      <c r="B330" s="1" t="s">
        <v>158</v>
      </c>
      <c r="C330" s="1" t="n">
        <v>13</v>
      </c>
      <c r="D330" s="1" t="n">
        <v>24772799.29</v>
      </c>
      <c r="E330" s="1" t="n">
        <v>737.38</v>
      </c>
      <c r="F330" s="1" t="n">
        <v>-101440460.746</v>
      </c>
      <c r="G330" s="1" t="n">
        <v>-101440460.564</v>
      </c>
      <c r="H330" s="1" t="n">
        <v>-101440460.582</v>
      </c>
      <c r="I330" s="1" t="s">
        <v>160</v>
      </c>
      <c r="J330" s="1" t="n">
        <v>13</v>
      </c>
      <c r="K330" s="1" t="n">
        <v>24691914.13</v>
      </c>
      <c r="L330" s="1" t="n">
        <v>553.3</v>
      </c>
      <c r="M330" s="1" t="n">
        <v>-101109262.674</v>
      </c>
      <c r="N330" s="1" t="n">
        <v>-101109262.495</v>
      </c>
      <c r="O330" s="1" t="n">
        <v>-101109262.518</v>
      </c>
      <c r="P330" s="1" t="s">
        <v>155</v>
      </c>
      <c r="Q330" s="1" t="n">
        <v>13</v>
      </c>
      <c r="R330" s="1" t="n">
        <v>23967861.14</v>
      </c>
      <c r="S330" s="1" t="n">
        <v>303.95</v>
      </c>
      <c r="T330" s="1" t="n">
        <v>-98144363.504</v>
      </c>
      <c r="U330" s="1" t="n">
        <v>-98144363.324</v>
      </c>
      <c r="V330" s="1" t="n">
        <v>-98144363.346</v>
      </c>
      <c r="W330" s="1" t="s">
        <v>242</v>
      </c>
      <c r="X330" s="1" t="n">
        <v>13</v>
      </c>
      <c r="Y330" s="1" t="n">
        <v>24933115.51</v>
      </c>
      <c r="Z330" s="1" t="n">
        <v>-692.46</v>
      </c>
      <c r="AA330" s="1" t="n">
        <v>-102096959.546</v>
      </c>
      <c r="AB330" s="1" t="n">
        <v>-102096959.366</v>
      </c>
      <c r="AC330" s="1" t="n">
        <v>-102096959.385</v>
      </c>
      <c r="AD330" s="1" t="s">
        <v>13</v>
      </c>
      <c r="AE330" s="1" t="n">
        <v>0</v>
      </c>
      <c r="AK330" s="1" t="s">
        <v>13</v>
      </c>
      <c r="AL330" s="1" t="n">
        <v>0</v>
      </c>
      <c r="AR330" s="1" t="s">
        <v>28</v>
      </c>
      <c r="AS330" s="1" t="n">
        <v>3</v>
      </c>
      <c r="AT330" s="1" t="n">
        <v>24193129.44</v>
      </c>
      <c r="AU330" s="1" t="n">
        <v>-622</v>
      </c>
      <c r="AV330" s="1" t="n">
        <v>-127135743.085</v>
      </c>
      <c r="AW330" s="1" t="n">
        <v>-127135742.94</v>
      </c>
      <c r="AX330" s="1" t="n">
        <v>-127135743.198</v>
      </c>
      <c r="AY330" s="1" t="s">
        <v>13</v>
      </c>
      <c r="AZ330" s="1" t="n">
        <v>0</v>
      </c>
      <c r="BF330" s="1" t="s">
        <v>105</v>
      </c>
      <c r="BG330" s="1" t="n">
        <v>13</v>
      </c>
      <c r="BH330" s="1" t="n">
        <v>23425580.74</v>
      </c>
      <c r="BI330" s="1" t="n">
        <v>687.48</v>
      </c>
      <c r="BJ330" s="1" t="n">
        <v>-95923846.551</v>
      </c>
      <c r="BK330" s="1" t="n">
        <v>-95923846.37</v>
      </c>
      <c r="BL330" s="1" t="n">
        <v>-95923846.388</v>
      </c>
      <c r="BM330" s="1" t="s">
        <v>109</v>
      </c>
      <c r="BN330" s="1" t="s">
        <v>20</v>
      </c>
      <c r="BO330" s="1" t="n">
        <v>20287106.53</v>
      </c>
      <c r="BP330" s="1" t="n">
        <v>-72.71</v>
      </c>
      <c r="BQ330" s="1" t="n">
        <v>-106609396.783</v>
      </c>
      <c r="BR330" s="1" t="n">
        <v>-106609396.642</v>
      </c>
      <c r="BS330" s="1" t="n">
        <v>-106609396.896</v>
      </c>
      <c r="BT330" s="1" t="s">
        <v>13</v>
      </c>
      <c r="BU330" s="1" t="n">
        <v>0</v>
      </c>
      <c r="CA330" s="1" t="s">
        <v>13</v>
      </c>
      <c r="CB330" s="1" t="n">
        <v>0</v>
      </c>
      <c r="CH330" s="1" t="s">
        <v>71</v>
      </c>
      <c r="CI330" s="1" t="n">
        <v>3</v>
      </c>
      <c r="CJ330" s="1" t="n">
        <v>23425582.97</v>
      </c>
      <c r="CK330" s="1" t="n">
        <v>687.48</v>
      </c>
      <c r="CL330" s="1" t="n">
        <v>-123102244.211</v>
      </c>
      <c r="CM330" s="1" t="n">
        <v>-123102244.07</v>
      </c>
      <c r="CN330" s="1" t="n">
        <v>-123102244.325</v>
      </c>
      <c r="CO330" s="1" t="s">
        <v>50</v>
      </c>
      <c r="CP330" s="1" t="n">
        <v>3</v>
      </c>
      <c r="CQ330" s="1" t="n">
        <v>22151848.67</v>
      </c>
      <c r="CR330" s="1" t="n">
        <v>272.8</v>
      </c>
      <c r="CS330" s="1" t="n">
        <v>-116408787.313</v>
      </c>
      <c r="CT330" s="1" t="n">
        <v>-116408787.17</v>
      </c>
      <c r="CU330" s="1" t="n">
        <v>-116408787.42</v>
      </c>
      <c r="CV330" s="1" t="s">
        <v>29</v>
      </c>
      <c r="CW330" s="1" t="s">
        <v>20</v>
      </c>
      <c r="CX330" s="1" t="n">
        <v>24933116.4</v>
      </c>
      <c r="CY330" s="1" t="n">
        <v>-692.46</v>
      </c>
      <c r="CZ330" s="1" t="n">
        <v>-131024401.689</v>
      </c>
      <c r="DA330" s="1" t="n">
        <v>-131024401.539</v>
      </c>
      <c r="DB330" s="1" t="n">
        <v>-131024401.799</v>
      </c>
      <c r="DC330" s="1" t="s">
        <v>17</v>
      </c>
      <c r="DD330" s="1" t="s">
        <v>20</v>
      </c>
      <c r="DE330" s="1" t="n">
        <v>24772801.01</v>
      </c>
      <c r="DF330" s="1" t="n">
        <v>737.39</v>
      </c>
      <c r="DG330" s="1" t="n">
        <v>-130181934.705</v>
      </c>
      <c r="DH330" s="1" t="n">
        <v>-130181934.56</v>
      </c>
      <c r="DI330" s="1" t="n">
        <v>-130181934.814</v>
      </c>
      <c r="DJ330" s="1" t="s">
        <v>152</v>
      </c>
      <c r="DK330" s="1" t="n">
        <v>13</v>
      </c>
      <c r="DL330" s="1" t="n">
        <v>24193127.02</v>
      </c>
      <c r="DM330" s="1" t="n">
        <v>-621.99</v>
      </c>
      <c r="DN330" s="1" t="n">
        <v>-99066819.126</v>
      </c>
      <c r="DO330" s="1" t="n">
        <v>-99066818.946</v>
      </c>
      <c r="DP330" s="1" t="n">
        <v>-99066818.968</v>
      </c>
      <c r="DQ330" s="1" t="s">
        <v>18</v>
      </c>
      <c r="DR330" s="1" t="n">
        <v>3</v>
      </c>
      <c r="DS330" s="1" t="n">
        <v>23967861.61</v>
      </c>
      <c r="DT330" s="1" t="n">
        <v>303.95</v>
      </c>
      <c r="DU330" s="1" t="n">
        <v>-125951962.112</v>
      </c>
      <c r="DV330" s="1" t="n">
        <v>-125951961.967</v>
      </c>
      <c r="DW330" s="1" t="n">
        <v>-125951962.225</v>
      </c>
      <c r="DX330" s="1" t="s">
        <v>153</v>
      </c>
      <c r="DY330" s="1" t="n">
        <v>13</v>
      </c>
      <c r="DZ330" s="1" t="n">
        <v>20287106.03</v>
      </c>
      <c r="EA330" s="1" t="n">
        <v>-72.71</v>
      </c>
      <c r="EB330" s="1" t="n">
        <v>-83072236.753</v>
      </c>
      <c r="EC330" s="1" t="n">
        <v>-83072236.568</v>
      </c>
      <c r="ED330" s="1" t="n">
        <v>-83072236.594</v>
      </c>
      <c r="EE330" s="1" t="s">
        <v>106</v>
      </c>
      <c r="EF330" s="1" t="n">
        <v>13</v>
      </c>
      <c r="EG330" s="1" t="n">
        <v>22151847.32</v>
      </c>
      <c r="EH330" s="1" t="n">
        <v>272.8</v>
      </c>
      <c r="EI330" s="1" t="n">
        <v>-90708071.221</v>
      </c>
      <c r="EJ330" s="1" t="n">
        <v>-90708071.041</v>
      </c>
      <c r="EK330" s="1" t="n">
        <v>-90708071.065</v>
      </c>
      <c r="EL330" s="1" t="s">
        <v>19</v>
      </c>
      <c r="EM330" s="1" t="s">
        <v>20</v>
      </c>
      <c r="EN330" s="1" t="n">
        <v>24691913.08</v>
      </c>
      <c r="EO330" s="1" t="n">
        <v>553.3</v>
      </c>
      <c r="EP330" s="1" t="n">
        <v>-129756875.492</v>
      </c>
      <c r="EQ330" s="1" t="n">
        <v>-129756875.352</v>
      </c>
      <c r="ER330" s="1" t="n">
        <v>-129756875.599</v>
      </c>
      <c r="ES330" s="1" t="s">
        <v>66</v>
      </c>
      <c r="ET330" s="1" t="n">
        <v>3</v>
      </c>
      <c r="EU330" s="1" t="n">
        <v>20805840.07</v>
      </c>
      <c r="EV330" s="1" t="n">
        <v>-611.68</v>
      </c>
      <c r="EW330" s="1" t="n">
        <v>-111180098.618</v>
      </c>
      <c r="EX330" s="1" t="n">
        <v>-111180098.819</v>
      </c>
      <c r="EY330" s="1" t="n">
        <v>-111180098.726</v>
      </c>
      <c r="EZ330" s="1" t="s">
        <v>33</v>
      </c>
      <c r="FA330" s="1" t="s">
        <v>20</v>
      </c>
      <c r="FB330" s="1" t="n">
        <v>23118377.04</v>
      </c>
      <c r="FC330" s="1" t="n">
        <v>318.95</v>
      </c>
      <c r="FD330" s="1" t="n">
        <v>-123580970.821</v>
      </c>
      <c r="FE330" s="1" t="n">
        <v>-123580971.035</v>
      </c>
      <c r="FF330" s="1" t="n">
        <v>-123580970.958</v>
      </c>
      <c r="FG330" s="1" t="s">
        <v>67</v>
      </c>
      <c r="FH330" s="1" t="n">
        <v>3</v>
      </c>
      <c r="FI330" s="1" t="n">
        <v>19255318.19</v>
      </c>
      <c r="FJ330" s="1" t="n">
        <v>-256.91</v>
      </c>
      <c r="FK330" s="1" t="n">
        <v>-102966837.618</v>
      </c>
      <c r="FL330" s="1" t="n">
        <v>-102966837.828</v>
      </c>
      <c r="FM330" s="1" t="n">
        <v>-102966837.747</v>
      </c>
      <c r="FN330" s="1" t="s">
        <v>34</v>
      </c>
      <c r="FO330" s="1" t="n">
        <v>3</v>
      </c>
      <c r="FP330" s="1" t="n">
        <v>20463061.4</v>
      </c>
      <c r="FQ330" s="1" t="n">
        <v>535.48</v>
      </c>
      <c r="FR330" s="1" t="n">
        <v>-109463582.153</v>
      </c>
      <c r="FS330" s="1" t="n">
        <v>-109463582.355</v>
      </c>
      <c r="FT330" s="1" t="n">
        <v>-109463582.276</v>
      </c>
      <c r="FU330" s="1" t="s">
        <v>68</v>
      </c>
      <c r="FV330" s="1" t="s">
        <v>20</v>
      </c>
      <c r="FW330" s="1" t="n">
        <v>22503805.79</v>
      </c>
      <c r="FX330" s="1" t="n">
        <v>-795.05</v>
      </c>
      <c r="FY330" s="1" t="n">
        <v>-120422420.14</v>
      </c>
      <c r="FZ330" s="1" t="n">
        <v>-120422420.359</v>
      </c>
      <c r="GA330" s="1" t="n">
        <v>-120422420.295</v>
      </c>
      <c r="GB330" s="1" t="s">
        <v>69</v>
      </c>
      <c r="GC330" s="1" t="n">
        <v>3</v>
      </c>
      <c r="GD330" s="1" t="n">
        <v>23257284.76</v>
      </c>
      <c r="GE330" s="1" t="n">
        <v>-388.63</v>
      </c>
      <c r="GF330" s="1" t="n">
        <v>-124498071.496</v>
      </c>
      <c r="GG330" s="1" t="n">
        <v>-124498071.69</v>
      </c>
      <c r="GH330" s="1" t="n">
        <v>-124498071.604</v>
      </c>
      <c r="GK330" s="1" t="s">
        <v>109</v>
      </c>
      <c r="GL330" s="1" t="s">
        <v>20</v>
      </c>
      <c r="GM330" s="1" t="n">
        <v>20287106.53</v>
      </c>
      <c r="GN330" s="1" t="n">
        <v>-72.71</v>
      </c>
      <c r="GO330" s="1" t="n">
        <v>-106609396.783</v>
      </c>
      <c r="GP330" s="1" t="n">
        <v>-106609396.642</v>
      </c>
      <c r="GQ330" s="1" t="n">
        <v>-106609396.896</v>
      </c>
      <c r="GR330" s="1" t="n">
        <f aca="false">GP330-GO330</f>
        <v>0.141000002622604</v>
      </c>
      <c r="GS330" s="1" t="n">
        <f aca="false">GQ330-GO330</f>
        <v>-0.112999990582466</v>
      </c>
      <c r="GU330" s="1" t="s">
        <v>18</v>
      </c>
      <c r="GV330" s="1" t="n">
        <v>3</v>
      </c>
      <c r="GW330" s="1" t="n">
        <v>23967861.61</v>
      </c>
      <c r="GX330" s="1" t="n">
        <v>303.95</v>
      </c>
      <c r="GY330" s="1" t="n">
        <v>-125951962.112</v>
      </c>
      <c r="GZ330" s="1" t="n">
        <v>-125951961.967</v>
      </c>
      <c r="HA330" s="1" t="n">
        <v>-125951962.225</v>
      </c>
      <c r="HB330" s="1" t="n">
        <f aca="false">GZ330-GY330</f>
        <v>0.145000010728836</v>
      </c>
      <c r="HC330" s="1" t="n">
        <f aca="false">HA330-GY330</f>
        <v>-0.112999990582466</v>
      </c>
      <c r="HD330" s="1" t="n">
        <f aca="false">HB330-GR330</f>
        <v>0.00400000810623169</v>
      </c>
      <c r="HE330" s="1" t="n">
        <f aca="false">HC330-GS330</f>
        <v>0</v>
      </c>
    </row>
    <row r="331" customFormat="false" ht="12.75" hidden="false" customHeight="false" outlineLevel="0" collapsed="false">
      <c r="A331" s="1" t="s">
        <v>365</v>
      </c>
      <c r="B331" s="1" t="s">
        <v>158</v>
      </c>
      <c r="C331" s="1" t="n">
        <v>13</v>
      </c>
      <c r="D331" s="1" t="n">
        <v>24773536.85</v>
      </c>
      <c r="E331" s="1" t="n">
        <v>737.4</v>
      </c>
      <c r="F331" s="1" t="n">
        <v>-101443480.286</v>
      </c>
      <c r="G331" s="1" t="n">
        <v>-101443480.106</v>
      </c>
      <c r="H331" s="1" t="n">
        <v>-101443480.126</v>
      </c>
      <c r="I331" s="1" t="s">
        <v>160</v>
      </c>
      <c r="J331" s="1" t="n">
        <v>13</v>
      </c>
      <c r="K331" s="1" t="n">
        <v>24692467.75</v>
      </c>
      <c r="L331" s="1" t="n">
        <v>553.36</v>
      </c>
      <c r="M331" s="1" t="n">
        <v>-101111528.592</v>
      </c>
      <c r="N331" s="1" t="n">
        <v>-101111528.41</v>
      </c>
      <c r="O331" s="1" t="n">
        <v>-101111528.432</v>
      </c>
      <c r="P331" s="1" t="s">
        <v>155</v>
      </c>
      <c r="Q331" s="1" t="n">
        <v>13</v>
      </c>
      <c r="R331" s="1" t="n">
        <v>23968164.19</v>
      </c>
      <c r="S331" s="1" t="n">
        <v>304.05</v>
      </c>
      <c r="T331" s="1" t="n">
        <v>-98145608.532</v>
      </c>
      <c r="U331" s="1" t="n">
        <v>-98145608.348</v>
      </c>
      <c r="V331" s="1" t="n">
        <v>-98145608.37</v>
      </c>
      <c r="W331" s="1" t="s">
        <v>242</v>
      </c>
      <c r="X331" s="1" t="n">
        <v>13</v>
      </c>
      <c r="Y331" s="1" t="n">
        <v>24932421.88</v>
      </c>
      <c r="Z331" s="1" t="n">
        <v>-692.44</v>
      </c>
      <c r="AA331" s="1" t="n">
        <v>-102094124.101</v>
      </c>
      <c r="AB331" s="1" t="n">
        <v>-102094123.916</v>
      </c>
      <c r="AC331" s="1" t="n">
        <v>-102094123.941</v>
      </c>
      <c r="AD331" s="1" t="s">
        <v>13</v>
      </c>
      <c r="AE331" s="1" t="n">
        <v>0</v>
      </c>
      <c r="AK331" s="1" t="s">
        <v>13</v>
      </c>
      <c r="AL331" s="1" t="n">
        <v>0</v>
      </c>
      <c r="AR331" s="1" t="s">
        <v>28</v>
      </c>
      <c r="AS331" s="1" t="n">
        <v>3</v>
      </c>
      <c r="AT331" s="1" t="n">
        <v>24192506.74</v>
      </c>
      <c r="AU331" s="1" t="n">
        <v>-621.93</v>
      </c>
      <c r="AV331" s="1" t="n">
        <v>-127132474.813</v>
      </c>
      <c r="AW331" s="1" t="n">
        <v>-127132474.671</v>
      </c>
      <c r="AX331" s="1" t="n">
        <v>-127132474.924</v>
      </c>
      <c r="AY331" s="1" t="s">
        <v>13</v>
      </c>
      <c r="AZ331" s="1" t="n">
        <v>0</v>
      </c>
      <c r="BF331" s="1" t="s">
        <v>105</v>
      </c>
      <c r="BG331" s="1" t="n">
        <v>13</v>
      </c>
      <c r="BH331" s="1" t="n">
        <v>23426268.13</v>
      </c>
      <c r="BI331" s="1" t="n">
        <v>687.52</v>
      </c>
      <c r="BJ331" s="1" t="n">
        <v>-95926661.842</v>
      </c>
      <c r="BK331" s="1" t="n">
        <v>-95926661.657</v>
      </c>
      <c r="BL331" s="1" t="n">
        <v>-95926661.682</v>
      </c>
      <c r="BM331" s="1" t="s">
        <v>109</v>
      </c>
      <c r="BN331" s="1" t="s">
        <v>20</v>
      </c>
      <c r="BO331" s="1" t="n">
        <v>20287035.76</v>
      </c>
      <c r="BP331" s="1" t="n">
        <v>-72.61</v>
      </c>
      <c r="BQ331" s="1" t="n">
        <v>-106609015.222</v>
      </c>
      <c r="BR331" s="1" t="n">
        <v>-106609015.075</v>
      </c>
      <c r="BS331" s="1" t="n">
        <v>-106609015.332</v>
      </c>
      <c r="BT331" s="1" t="s">
        <v>13</v>
      </c>
      <c r="BU331" s="1" t="n">
        <v>0</v>
      </c>
      <c r="CA331" s="1" t="s">
        <v>13</v>
      </c>
      <c r="CB331" s="1" t="n">
        <v>0</v>
      </c>
      <c r="CH331" s="1" t="s">
        <v>71</v>
      </c>
      <c r="CI331" s="1" t="n">
        <v>3</v>
      </c>
      <c r="CJ331" s="1" t="n">
        <v>23426269.14</v>
      </c>
      <c r="CK331" s="1" t="n">
        <v>687.53</v>
      </c>
      <c r="CL331" s="1" t="n">
        <v>-123105857.182</v>
      </c>
      <c r="CM331" s="1" t="n">
        <v>-123105857.033</v>
      </c>
      <c r="CN331" s="1" t="n">
        <v>-123105857.288</v>
      </c>
      <c r="CO331" s="1" t="s">
        <v>50</v>
      </c>
      <c r="CP331" s="1" t="n">
        <v>3</v>
      </c>
      <c r="CQ331" s="1" t="n">
        <v>22152122.76</v>
      </c>
      <c r="CR331" s="1" t="n">
        <v>272.92</v>
      </c>
      <c r="CS331" s="1" t="n">
        <v>-116410221.526</v>
      </c>
      <c r="CT331" s="1" t="n">
        <v>-116410221.383</v>
      </c>
      <c r="CU331" s="1" t="n">
        <v>-116410221.638</v>
      </c>
      <c r="CV331" s="1" t="s">
        <v>29</v>
      </c>
      <c r="CW331" s="1" t="s">
        <v>20</v>
      </c>
      <c r="CX331" s="1" t="n">
        <v>24932422.69</v>
      </c>
      <c r="CY331" s="1" t="n">
        <v>-692.44</v>
      </c>
      <c r="CZ331" s="1" t="n">
        <v>-131020762.875</v>
      </c>
      <c r="DA331" s="1" t="n">
        <v>-131020762.731</v>
      </c>
      <c r="DB331" s="1" t="n">
        <v>-131020762.988</v>
      </c>
      <c r="DC331" s="1" t="s">
        <v>17</v>
      </c>
      <c r="DD331" s="1" t="s">
        <v>20</v>
      </c>
      <c r="DE331" s="1" t="n">
        <v>24773536.04</v>
      </c>
      <c r="DF331" s="1" t="n">
        <v>737.4</v>
      </c>
      <c r="DG331" s="1" t="n">
        <v>-130185809.77</v>
      </c>
      <c r="DH331" s="1" t="n">
        <v>-130185809.622</v>
      </c>
      <c r="DI331" s="1" t="n">
        <v>-130185809.879</v>
      </c>
      <c r="DJ331" s="1" t="s">
        <v>152</v>
      </c>
      <c r="DK331" s="1" t="n">
        <v>13</v>
      </c>
      <c r="DL331" s="1" t="n">
        <v>24192505.04</v>
      </c>
      <c r="DM331" s="1" t="n">
        <v>-621.93</v>
      </c>
      <c r="DN331" s="1" t="n">
        <v>-99064272.409</v>
      </c>
      <c r="DO331" s="1" t="n">
        <v>-99064272.223</v>
      </c>
      <c r="DP331" s="1" t="n">
        <v>-99064272.247</v>
      </c>
      <c r="DQ331" s="1" t="s">
        <v>18</v>
      </c>
      <c r="DR331" s="1" t="n">
        <v>3</v>
      </c>
      <c r="DS331" s="1" t="n">
        <v>23968165.14</v>
      </c>
      <c r="DT331" s="1" t="n">
        <v>304.05</v>
      </c>
      <c r="DU331" s="1" t="n">
        <v>-125953559.924</v>
      </c>
      <c r="DV331" s="1" t="n">
        <v>-125953559.781</v>
      </c>
      <c r="DW331" s="1" t="n">
        <v>-125953560.035</v>
      </c>
      <c r="DX331" s="1" t="s">
        <v>153</v>
      </c>
      <c r="DY331" s="1" t="n">
        <v>13</v>
      </c>
      <c r="DZ331" s="1" t="n">
        <v>20287034.29</v>
      </c>
      <c r="EA331" s="1" t="n">
        <v>-72.61</v>
      </c>
      <c r="EB331" s="1" t="n">
        <v>-83071939.437</v>
      </c>
      <c r="EC331" s="1" t="n">
        <v>-83071939.255</v>
      </c>
      <c r="ED331" s="1" t="n">
        <v>-83071939.275</v>
      </c>
      <c r="EE331" s="1" t="s">
        <v>106</v>
      </c>
      <c r="EF331" s="1" t="n">
        <v>13</v>
      </c>
      <c r="EG331" s="1" t="n">
        <v>22152122.38</v>
      </c>
      <c r="EH331" s="1" t="n">
        <v>272.92</v>
      </c>
      <c r="EI331" s="1" t="n">
        <v>-90709188.801</v>
      </c>
      <c r="EJ331" s="1" t="n">
        <v>-90709188.62</v>
      </c>
      <c r="EK331" s="1" t="n">
        <v>-90709188.641</v>
      </c>
      <c r="EL331" s="1" t="s">
        <v>19</v>
      </c>
      <c r="EM331" s="1" t="s">
        <v>20</v>
      </c>
      <c r="EN331" s="1" t="n">
        <v>24692465.96</v>
      </c>
      <c r="EO331" s="1" t="n">
        <v>553.35</v>
      </c>
      <c r="EP331" s="1" t="n">
        <v>-129759783.386</v>
      </c>
      <c r="EQ331" s="1" t="n">
        <v>-129759783.243</v>
      </c>
      <c r="ER331" s="1" t="n">
        <v>-129759783.5</v>
      </c>
      <c r="ES331" s="1" t="s">
        <v>66</v>
      </c>
      <c r="ET331" s="1" t="n">
        <v>13</v>
      </c>
      <c r="EU331" s="1" t="n">
        <v>20805227.57</v>
      </c>
      <c r="EV331" s="1" t="n">
        <v>-611.61</v>
      </c>
      <c r="EW331" s="1" t="n">
        <v>-111176830.382</v>
      </c>
      <c r="EX331" s="1" t="n">
        <v>-111176830.583</v>
      </c>
      <c r="EY331" s="1" t="n">
        <v>-111176830.492</v>
      </c>
      <c r="EZ331" s="1" t="s">
        <v>33</v>
      </c>
      <c r="FA331" s="1" t="s">
        <v>21</v>
      </c>
      <c r="FB331" s="1" t="n">
        <v>23118694.63</v>
      </c>
      <c r="FC331" s="1" t="n">
        <v>319.09</v>
      </c>
      <c r="FD331" s="1" t="n">
        <v>-123582676.516</v>
      </c>
      <c r="FE331" s="1" t="n">
        <v>-123582676.725</v>
      </c>
      <c r="FF331" s="1" t="n">
        <v>-123582676.65</v>
      </c>
      <c r="FG331" s="1" t="s">
        <v>67</v>
      </c>
      <c r="FH331" s="1" t="n">
        <v>13</v>
      </c>
      <c r="FI331" s="1" t="n">
        <v>19255062.23</v>
      </c>
      <c r="FJ331" s="1" t="n">
        <v>-256.77</v>
      </c>
      <c r="FK331" s="1" t="n">
        <v>-102965464.537</v>
      </c>
      <c r="FL331" s="1" t="n">
        <v>-102965464.749</v>
      </c>
      <c r="FM331" s="1" t="n">
        <v>-102965464.662</v>
      </c>
      <c r="FN331" s="1" t="s">
        <v>34</v>
      </c>
      <c r="FO331" s="1" t="n">
        <v>13</v>
      </c>
      <c r="FP331" s="1" t="n">
        <v>20463597.57</v>
      </c>
      <c r="FQ331" s="1" t="n">
        <v>535.57</v>
      </c>
      <c r="FR331" s="1" t="n">
        <v>-109466447.084</v>
      </c>
      <c r="FS331" s="1" t="n">
        <v>-109466447.281</v>
      </c>
      <c r="FT331" s="1" t="n">
        <v>-109466447.207</v>
      </c>
      <c r="FU331" s="1" t="s">
        <v>68</v>
      </c>
      <c r="FV331" s="1" t="s">
        <v>21</v>
      </c>
      <c r="FW331" s="1" t="n">
        <v>22503010.77</v>
      </c>
      <c r="FX331" s="1" t="n">
        <v>-795.01</v>
      </c>
      <c r="FY331" s="1" t="n">
        <v>-120418165.88</v>
      </c>
      <c r="FZ331" s="1" t="n">
        <v>-120418166.1</v>
      </c>
      <c r="GA331" s="1" t="n">
        <v>-120418166.03</v>
      </c>
      <c r="GB331" s="1" t="s">
        <v>69</v>
      </c>
      <c r="GC331" s="1" t="n">
        <v>13</v>
      </c>
      <c r="GD331" s="1" t="n">
        <v>23256895.7</v>
      </c>
      <c r="GE331" s="1" t="n">
        <v>-388.51</v>
      </c>
      <c r="GF331" s="1" t="n">
        <v>-124495991.782</v>
      </c>
      <c r="GG331" s="1" t="n">
        <v>-124495991.978</v>
      </c>
      <c r="GH331" s="1" t="n">
        <v>-124495991.894</v>
      </c>
      <c r="GK331" s="1" t="s">
        <v>109</v>
      </c>
      <c r="GL331" s="1" t="s">
        <v>20</v>
      </c>
      <c r="GM331" s="1" t="n">
        <v>20287035.76</v>
      </c>
      <c r="GN331" s="1" t="n">
        <v>-72.61</v>
      </c>
      <c r="GO331" s="1" t="n">
        <v>-106609015.222</v>
      </c>
      <c r="GP331" s="1" t="n">
        <v>-106609015.075</v>
      </c>
      <c r="GQ331" s="1" t="n">
        <v>-106609015.332</v>
      </c>
      <c r="GR331" s="1" t="n">
        <f aca="false">GP331-GO331</f>
        <v>0.146999999880791</v>
      </c>
      <c r="GS331" s="1" t="n">
        <f aca="false">GQ331-GO331</f>
        <v>-0.109999999403954</v>
      </c>
      <c r="GU331" s="1" t="s">
        <v>18</v>
      </c>
      <c r="GV331" s="1" t="n">
        <v>3</v>
      </c>
      <c r="GW331" s="1" t="n">
        <v>23968165.14</v>
      </c>
      <c r="GX331" s="1" t="n">
        <v>304.05</v>
      </c>
      <c r="GY331" s="1" t="n">
        <v>-125953559.924</v>
      </c>
      <c r="GZ331" s="1" t="n">
        <v>-125953559.781</v>
      </c>
      <c r="HA331" s="1" t="n">
        <v>-125953560.035</v>
      </c>
      <c r="HB331" s="1" t="n">
        <f aca="false">GZ331-GY331</f>
        <v>0.142999991774559</v>
      </c>
      <c r="HC331" s="1" t="n">
        <f aca="false">HA331-GY331</f>
        <v>-0.111000001430511</v>
      </c>
      <c r="HD331" s="1" t="n">
        <f aca="false">HB331-GR331</f>
        <v>-0.00400000810623169</v>
      </c>
      <c r="HE331" s="1" t="n">
        <f aca="false">HC331-GS331</f>
        <v>-0.00100000202655792</v>
      </c>
    </row>
    <row r="332" customFormat="false" ht="12.75" hidden="false" customHeight="false" outlineLevel="0" collapsed="false">
      <c r="A332" s="1" t="s">
        <v>366</v>
      </c>
      <c r="B332" s="1" t="s">
        <v>158</v>
      </c>
      <c r="C332" s="1" t="n">
        <v>13</v>
      </c>
      <c r="D332" s="1" t="n">
        <v>24774272.5</v>
      </c>
      <c r="E332" s="1" t="n">
        <v>737.41</v>
      </c>
      <c r="F332" s="1" t="n">
        <v>-101446499.862</v>
      </c>
      <c r="G332" s="1" t="n">
        <v>-101446499.678</v>
      </c>
      <c r="H332" s="1" t="n">
        <v>-101446499.706</v>
      </c>
      <c r="I332" s="1" t="s">
        <v>160</v>
      </c>
      <c r="J332" s="1" t="n">
        <v>13</v>
      </c>
      <c r="K332" s="1" t="n">
        <v>24693019.54</v>
      </c>
      <c r="L332" s="1" t="n">
        <v>553.4</v>
      </c>
      <c r="M332" s="1" t="n">
        <v>-101113794.666</v>
      </c>
      <c r="N332" s="1" t="n">
        <v>-101113794.485</v>
      </c>
      <c r="O332" s="1" t="n">
        <v>-101113794.504</v>
      </c>
      <c r="P332" s="1" t="s">
        <v>155</v>
      </c>
      <c r="Q332" s="1" t="n">
        <v>13</v>
      </c>
      <c r="R332" s="1" t="n">
        <v>23968468.93</v>
      </c>
      <c r="S332" s="1" t="n">
        <v>304.16</v>
      </c>
      <c r="T332" s="1" t="n">
        <v>-98146854.006</v>
      </c>
      <c r="U332" s="1" t="n">
        <v>-98146853.825</v>
      </c>
      <c r="V332" s="1" t="n">
        <v>-98146853.849</v>
      </c>
      <c r="W332" s="1" t="s">
        <v>242</v>
      </c>
      <c r="X332" s="1" t="n">
        <v>13</v>
      </c>
      <c r="Y332" s="1" t="n">
        <v>24931729.23</v>
      </c>
      <c r="Z332" s="1" t="n">
        <v>-692.43</v>
      </c>
      <c r="AA332" s="1" t="n">
        <v>-102091288.728</v>
      </c>
      <c r="AB332" s="1" t="n">
        <v>-102091288.548</v>
      </c>
      <c r="AC332" s="1" t="n">
        <v>-102091288.573</v>
      </c>
      <c r="AD332" s="1" t="s">
        <v>13</v>
      </c>
      <c r="AE332" s="1" t="n">
        <v>0</v>
      </c>
      <c r="AK332" s="1" t="s">
        <v>13</v>
      </c>
      <c r="AL332" s="1" t="n">
        <v>0</v>
      </c>
      <c r="AR332" s="1" t="s">
        <v>28</v>
      </c>
      <c r="AS332" s="1" t="n">
        <v>3</v>
      </c>
      <c r="AT332" s="1" t="n">
        <v>24191884.05</v>
      </c>
      <c r="AU332" s="1" t="n">
        <v>-621.87</v>
      </c>
      <c r="AV332" s="1" t="n">
        <v>-127129206.855</v>
      </c>
      <c r="AW332" s="1" t="n">
        <v>-127129206.707</v>
      </c>
      <c r="AX332" s="1" t="n">
        <v>-127129206.963</v>
      </c>
      <c r="AY332" s="1" t="s">
        <v>13</v>
      </c>
      <c r="AZ332" s="1" t="n">
        <v>0</v>
      </c>
      <c r="BF332" s="1" t="s">
        <v>105</v>
      </c>
      <c r="BG332" s="1" t="n">
        <v>13</v>
      </c>
      <c r="BH332" s="1" t="n">
        <v>23426955.03</v>
      </c>
      <c r="BI332" s="1" t="n">
        <v>687.57</v>
      </c>
      <c r="BJ332" s="1" t="n">
        <v>-95929477.331</v>
      </c>
      <c r="BK332" s="1" t="n">
        <v>-95929477.153</v>
      </c>
      <c r="BL332" s="1" t="n">
        <v>-95929477.175</v>
      </c>
      <c r="BM332" s="1" t="s">
        <v>109</v>
      </c>
      <c r="BN332" s="1" t="s">
        <v>20</v>
      </c>
      <c r="BO332" s="1" t="n">
        <v>20286964.6</v>
      </c>
      <c r="BP332" s="1" t="n">
        <v>-72.51</v>
      </c>
      <c r="BQ332" s="1" t="n">
        <v>-106608634.194</v>
      </c>
      <c r="BR332" s="1" t="n">
        <v>-106608634.048</v>
      </c>
      <c r="BS332" s="1" t="n">
        <v>-106608634.303</v>
      </c>
      <c r="BT332" s="1" t="s">
        <v>13</v>
      </c>
      <c r="BU332" s="1" t="n">
        <v>0</v>
      </c>
      <c r="CA332" s="1" t="s">
        <v>13</v>
      </c>
      <c r="CB332" s="1" t="n">
        <v>0</v>
      </c>
      <c r="CH332" s="1" t="s">
        <v>71</v>
      </c>
      <c r="CI332" s="1" t="n">
        <v>3</v>
      </c>
      <c r="CJ332" s="1" t="n">
        <v>23426954.45</v>
      </c>
      <c r="CK332" s="1" t="n">
        <v>687.56</v>
      </c>
      <c r="CL332" s="1" t="n">
        <v>-123109470.36</v>
      </c>
      <c r="CM332" s="1" t="n">
        <v>-123109470.214</v>
      </c>
      <c r="CN332" s="1" t="n">
        <v>-123109470.469</v>
      </c>
      <c r="CO332" s="1" t="s">
        <v>50</v>
      </c>
      <c r="CP332" s="1" t="n">
        <v>3</v>
      </c>
      <c r="CQ332" s="1" t="n">
        <v>22152396.89</v>
      </c>
      <c r="CR332" s="1" t="n">
        <v>273.04</v>
      </c>
      <c r="CS332" s="1" t="n">
        <v>-116411656.375</v>
      </c>
      <c r="CT332" s="1" t="n">
        <v>-116411656.228</v>
      </c>
      <c r="CU332" s="1" t="n">
        <v>-116411656.486</v>
      </c>
      <c r="CV332" s="1" t="s">
        <v>29</v>
      </c>
      <c r="CW332" s="1" t="s">
        <v>20</v>
      </c>
      <c r="CX332" s="1" t="n">
        <v>24931729.39</v>
      </c>
      <c r="CY332" s="1" t="n">
        <v>-692.42</v>
      </c>
      <c r="CZ332" s="1" t="n">
        <v>-131017124.16</v>
      </c>
      <c r="DA332" s="1" t="n">
        <v>-131017124.017</v>
      </c>
      <c r="DB332" s="1" t="n">
        <v>-131017124.268</v>
      </c>
      <c r="DC332" s="1" t="s">
        <v>17</v>
      </c>
      <c r="DD332" s="1" t="s">
        <v>20</v>
      </c>
      <c r="DE332" s="1" t="n">
        <v>24774273.63</v>
      </c>
      <c r="DF332" s="1" t="n">
        <v>737.41</v>
      </c>
      <c r="DG332" s="1" t="n">
        <v>-130189684.892</v>
      </c>
      <c r="DH332" s="1" t="n">
        <v>-130189684.75</v>
      </c>
      <c r="DI332" s="1" t="n">
        <v>-130189685.006</v>
      </c>
      <c r="DJ332" s="1" t="s">
        <v>152</v>
      </c>
      <c r="DK332" s="1" t="n">
        <v>13</v>
      </c>
      <c r="DL332" s="1" t="n">
        <v>24191884.76</v>
      </c>
      <c r="DM332" s="1" t="n">
        <v>-621.87</v>
      </c>
      <c r="DN332" s="1" t="n">
        <v>-99061725.948</v>
      </c>
      <c r="DO332" s="1" t="n">
        <v>-99061725.769</v>
      </c>
      <c r="DP332" s="1" t="n">
        <v>-99061725.792</v>
      </c>
      <c r="DQ332" s="1" t="s">
        <v>18</v>
      </c>
      <c r="DR332" s="1" t="n">
        <v>3</v>
      </c>
      <c r="DS332" s="1" t="n">
        <v>23968468.19</v>
      </c>
      <c r="DT332" s="1" t="n">
        <v>304.16</v>
      </c>
      <c r="DU332" s="1" t="n">
        <v>-125955158.282</v>
      </c>
      <c r="DV332" s="1" t="n">
        <v>-125955158.134</v>
      </c>
      <c r="DW332" s="1" t="n">
        <v>-125955158.39</v>
      </c>
      <c r="DX332" s="1" t="s">
        <v>153</v>
      </c>
      <c r="DY332" s="1" t="n">
        <v>13</v>
      </c>
      <c r="DZ332" s="1" t="n">
        <v>20286962.26</v>
      </c>
      <c r="EA332" s="1" t="n">
        <v>-72.51</v>
      </c>
      <c r="EB332" s="1" t="n">
        <v>-83071642.519</v>
      </c>
      <c r="EC332" s="1" t="n">
        <v>-83071642.34</v>
      </c>
      <c r="ED332" s="1" t="n">
        <v>-83071642.363</v>
      </c>
      <c r="EE332" s="1" t="s">
        <v>106</v>
      </c>
      <c r="EF332" s="1" t="n">
        <v>13</v>
      </c>
      <c r="EG332" s="1" t="n">
        <v>22152395.03</v>
      </c>
      <c r="EH332" s="1" t="n">
        <v>273.04</v>
      </c>
      <c r="EI332" s="1" t="n">
        <v>-90710306.86</v>
      </c>
      <c r="EJ332" s="1" t="n">
        <v>-90710306.678</v>
      </c>
      <c r="EK332" s="1" t="n">
        <v>-90710306.699</v>
      </c>
      <c r="EL332" s="1" t="s">
        <v>19</v>
      </c>
      <c r="EM332" s="1" t="s">
        <v>20</v>
      </c>
      <c r="EN332" s="1" t="n">
        <v>24693020.27</v>
      </c>
      <c r="EO332" s="1" t="n">
        <v>553.4</v>
      </c>
      <c r="EP332" s="1" t="n">
        <v>-129762691.533</v>
      </c>
      <c r="EQ332" s="1" t="n">
        <v>-129762691.387</v>
      </c>
      <c r="ER332" s="1" t="n">
        <v>-129762691.645</v>
      </c>
      <c r="ES332" s="1" t="s">
        <v>66</v>
      </c>
      <c r="ET332" s="1" t="n">
        <v>3</v>
      </c>
      <c r="EU332" s="1" t="n">
        <v>20804616.59</v>
      </c>
      <c r="EV332" s="1" t="n">
        <v>-611.52</v>
      </c>
      <c r="EW332" s="1" t="n">
        <v>-111173562.611</v>
      </c>
      <c r="EX332" s="1" t="n">
        <v>-111173562.815</v>
      </c>
      <c r="EY332" s="1" t="n">
        <v>-111173562.722</v>
      </c>
      <c r="EZ332" s="1" t="s">
        <v>33</v>
      </c>
      <c r="FA332" s="1" t="s">
        <v>20</v>
      </c>
      <c r="FB332" s="1" t="n">
        <v>23119015.35</v>
      </c>
      <c r="FC332" s="1" t="n">
        <v>319.24</v>
      </c>
      <c r="FD332" s="1" t="n">
        <v>-123584383.027</v>
      </c>
      <c r="FE332" s="1" t="n">
        <v>-123584383.237</v>
      </c>
      <c r="FF332" s="1" t="n">
        <v>-123584383.164</v>
      </c>
      <c r="FG332" s="1" t="s">
        <v>67</v>
      </c>
      <c r="FH332" s="1" t="n">
        <v>3</v>
      </c>
      <c r="FI332" s="1" t="n">
        <v>19254805.27</v>
      </c>
      <c r="FJ332" s="1" t="n">
        <v>-256.62</v>
      </c>
      <c r="FK332" s="1" t="n">
        <v>-102964092.248</v>
      </c>
      <c r="FL332" s="1" t="n">
        <v>-102964092.464</v>
      </c>
      <c r="FM332" s="1" t="n">
        <v>-102964092.379</v>
      </c>
      <c r="FN332" s="1" t="s">
        <v>34</v>
      </c>
      <c r="FO332" s="1" t="n">
        <v>3</v>
      </c>
      <c r="FP332" s="1" t="n">
        <v>20464133.68</v>
      </c>
      <c r="FQ332" s="1" t="n">
        <v>535.67</v>
      </c>
      <c r="FR332" s="1" t="n">
        <v>-109469312.563</v>
      </c>
      <c r="FS332" s="1" t="n">
        <v>-109469312.758</v>
      </c>
      <c r="FT332" s="1" t="n">
        <v>-109469312.686</v>
      </c>
      <c r="FU332" s="1" t="s">
        <v>68</v>
      </c>
      <c r="FV332" s="1" t="s">
        <v>20</v>
      </c>
      <c r="FW332" s="1" t="n">
        <v>22502216.21</v>
      </c>
      <c r="FX332" s="1" t="n">
        <v>-794.96</v>
      </c>
      <c r="FY332" s="1" t="n">
        <v>-120413911.908</v>
      </c>
      <c r="FZ332" s="1" t="n">
        <v>-120413912.13</v>
      </c>
      <c r="GA332" s="1" t="n">
        <v>-120413912.065</v>
      </c>
      <c r="GB332" s="1" t="s">
        <v>69</v>
      </c>
      <c r="GC332" s="1" t="n">
        <v>3</v>
      </c>
      <c r="GD332" s="1" t="n">
        <v>23256508.35</v>
      </c>
      <c r="GE332" s="1" t="n">
        <v>-388.36</v>
      </c>
      <c r="GF332" s="1" t="n">
        <v>-124493912.85</v>
      </c>
      <c r="GG332" s="1" t="n">
        <v>-124493913.048</v>
      </c>
      <c r="GH332" s="1" t="n">
        <v>-124493912.963</v>
      </c>
      <c r="GK332" s="1" t="s">
        <v>109</v>
      </c>
      <c r="GL332" s="1" t="s">
        <v>20</v>
      </c>
      <c r="GM332" s="1" t="n">
        <v>20286964.6</v>
      </c>
      <c r="GN332" s="1" t="n">
        <v>-72.51</v>
      </c>
      <c r="GO332" s="1" t="n">
        <v>-106608634.194</v>
      </c>
      <c r="GP332" s="1" t="n">
        <v>-106608634.048</v>
      </c>
      <c r="GQ332" s="1" t="n">
        <v>-106608634.303</v>
      </c>
      <c r="GR332" s="1" t="n">
        <f aca="false">GP332-GO332</f>
        <v>0.146000012755394</v>
      </c>
      <c r="GS332" s="1" t="n">
        <f aca="false">GQ332-GO332</f>
        <v>-0.108999997377396</v>
      </c>
      <c r="GU332" s="1" t="s">
        <v>18</v>
      </c>
      <c r="GV332" s="1" t="n">
        <v>3</v>
      </c>
      <c r="GW332" s="1" t="n">
        <v>23968468.19</v>
      </c>
      <c r="GX332" s="1" t="n">
        <v>304.16</v>
      </c>
      <c r="GY332" s="1" t="n">
        <v>-125955158.282</v>
      </c>
      <c r="GZ332" s="1" t="n">
        <v>-125955158.134</v>
      </c>
      <c r="HA332" s="1" t="n">
        <v>-125955158.39</v>
      </c>
      <c r="HB332" s="1" t="n">
        <f aca="false">GZ332-GY332</f>
        <v>0.148000001907349</v>
      </c>
      <c r="HC332" s="1" t="n">
        <f aca="false">HA332-GY332</f>
        <v>-0.107999995350838</v>
      </c>
      <c r="HD332" s="1" t="n">
        <f aca="false">HB332-GR332</f>
        <v>0.00199998915195465</v>
      </c>
      <c r="HE332" s="1" t="n">
        <f aca="false">HC332-GS332</f>
        <v>0.00100000202655792</v>
      </c>
    </row>
    <row r="333" customFormat="false" ht="12.75" hidden="false" customHeight="false" outlineLevel="0" collapsed="false">
      <c r="A333" s="1" t="s">
        <v>367</v>
      </c>
      <c r="B333" s="1" t="s">
        <v>158</v>
      </c>
      <c r="C333" s="1" t="n">
        <v>13</v>
      </c>
      <c r="D333" s="1" t="n">
        <v>24775008.72</v>
      </c>
      <c r="E333" s="1" t="n">
        <v>737.43</v>
      </c>
      <c r="F333" s="1" t="n">
        <v>-101449519.512</v>
      </c>
      <c r="G333" s="1" t="n">
        <v>-101449519.332</v>
      </c>
      <c r="H333" s="1" t="n">
        <v>-101449519.35</v>
      </c>
      <c r="I333" s="1" t="s">
        <v>160</v>
      </c>
      <c r="J333" s="1" t="n">
        <v>13</v>
      </c>
      <c r="K333" s="1" t="n">
        <v>24693573.38</v>
      </c>
      <c r="L333" s="1" t="n">
        <v>553.46</v>
      </c>
      <c r="M333" s="1" t="n">
        <v>-101116060.973</v>
      </c>
      <c r="N333" s="1" t="n">
        <v>-101116060.793</v>
      </c>
      <c r="O333" s="1" t="n">
        <v>-101116060.818</v>
      </c>
      <c r="P333" s="1" t="s">
        <v>155</v>
      </c>
      <c r="Q333" s="1" t="n">
        <v>13</v>
      </c>
      <c r="R333" s="1" t="n">
        <v>23968772.93</v>
      </c>
      <c r="S333" s="1" t="n">
        <v>304.26</v>
      </c>
      <c r="T333" s="1" t="n">
        <v>-98148099.914</v>
      </c>
      <c r="U333" s="1" t="n">
        <v>-98148099.734</v>
      </c>
      <c r="V333" s="1" t="n">
        <v>-98148099.755</v>
      </c>
      <c r="W333" s="1" t="s">
        <v>242</v>
      </c>
      <c r="X333" s="1" t="n">
        <v>13</v>
      </c>
      <c r="Y333" s="1" t="n">
        <v>24931037.29</v>
      </c>
      <c r="Z333" s="1" t="n">
        <v>-692.4</v>
      </c>
      <c r="AA333" s="1" t="n">
        <v>-102088453.466</v>
      </c>
      <c r="AB333" s="1" t="n">
        <v>-102088453.285</v>
      </c>
      <c r="AC333" s="1" t="n">
        <v>-102088453.304</v>
      </c>
      <c r="AD333" s="1" t="s">
        <v>13</v>
      </c>
      <c r="AE333" s="1" t="n">
        <v>0</v>
      </c>
      <c r="AK333" s="1" t="s">
        <v>13</v>
      </c>
      <c r="AL333" s="1" t="n">
        <v>0</v>
      </c>
      <c r="AR333" s="1" t="s">
        <v>28</v>
      </c>
      <c r="AS333" s="1" t="n">
        <v>3</v>
      </c>
      <c r="AT333" s="1" t="n">
        <v>24191261.6</v>
      </c>
      <c r="AU333" s="1" t="n">
        <v>-621.81</v>
      </c>
      <c r="AV333" s="1" t="n">
        <v>-127125939.239</v>
      </c>
      <c r="AW333" s="1" t="n">
        <v>-127125939.094</v>
      </c>
      <c r="AX333" s="1" t="n">
        <v>-127125939.353</v>
      </c>
      <c r="AY333" s="1" t="s">
        <v>13</v>
      </c>
      <c r="AZ333" s="1" t="n">
        <v>0</v>
      </c>
      <c r="BF333" s="1" t="s">
        <v>105</v>
      </c>
      <c r="BG333" s="1" t="n">
        <v>13</v>
      </c>
      <c r="BH333" s="1" t="n">
        <v>23427643.38</v>
      </c>
      <c r="BI333" s="1" t="n">
        <v>687.61</v>
      </c>
      <c r="BJ333" s="1" t="n">
        <v>-95932292.988</v>
      </c>
      <c r="BK333" s="1" t="n">
        <v>-95932292.806</v>
      </c>
      <c r="BL333" s="1" t="n">
        <v>-95932292.826</v>
      </c>
      <c r="BM333" s="1" t="s">
        <v>109</v>
      </c>
      <c r="BN333" s="1" t="s">
        <v>20</v>
      </c>
      <c r="BO333" s="1" t="n">
        <v>20286892.48</v>
      </c>
      <c r="BP333" s="1" t="n">
        <v>-72.4</v>
      </c>
      <c r="BQ333" s="1" t="n">
        <v>-106608253.728</v>
      </c>
      <c r="BR333" s="1" t="n">
        <v>-106608253.586</v>
      </c>
      <c r="BS333" s="1" t="n">
        <v>-106608253.841</v>
      </c>
      <c r="BT333" s="1" t="s">
        <v>13</v>
      </c>
      <c r="BU333" s="1" t="n">
        <v>0</v>
      </c>
      <c r="CA333" s="1" t="s">
        <v>13</v>
      </c>
      <c r="CB333" s="1" t="n">
        <v>0</v>
      </c>
      <c r="CH333" s="1" t="s">
        <v>71</v>
      </c>
      <c r="CI333" s="1" t="n">
        <v>3</v>
      </c>
      <c r="CJ333" s="1" t="n">
        <v>23427642.23</v>
      </c>
      <c r="CK333" s="1" t="n">
        <v>687.62</v>
      </c>
      <c r="CL333" s="1" t="n">
        <v>-123113083.803</v>
      </c>
      <c r="CM333" s="1" t="n">
        <v>-123113083.662</v>
      </c>
      <c r="CN333" s="1" t="n">
        <v>-123113083.916</v>
      </c>
      <c r="CO333" s="1" t="s">
        <v>50</v>
      </c>
      <c r="CP333" s="1" t="n">
        <v>3</v>
      </c>
      <c r="CQ333" s="1" t="n">
        <v>22152666.6</v>
      </c>
      <c r="CR333" s="1" t="n">
        <v>273.17</v>
      </c>
      <c r="CS333" s="1" t="n">
        <v>-116413091.871</v>
      </c>
      <c r="CT333" s="1" t="n">
        <v>-116413091.729</v>
      </c>
      <c r="CU333" s="1" t="n">
        <v>-116413091.977</v>
      </c>
      <c r="CV333" s="1" t="s">
        <v>29</v>
      </c>
      <c r="CW333" s="1" t="s">
        <v>20</v>
      </c>
      <c r="CX333" s="1" t="n">
        <v>24931037.93</v>
      </c>
      <c r="CY333" s="1" t="n">
        <v>-692.4</v>
      </c>
      <c r="CZ333" s="1" t="n">
        <v>-131013485.569</v>
      </c>
      <c r="DA333" s="1" t="n">
        <v>-131013485.419</v>
      </c>
      <c r="DB333" s="1" t="n">
        <v>-131013485.677</v>
      </c>
      <c r="DC333" s="1" t="s">
        <v>17</v>
      </c>
      <c r="DD333" s="1" t="s">
        <v>20</v>
      </c>
      <c r="DE333" s="1" t="n">
        <v>24775010.83</v>
      </c>
      <c r="DF333" s="1" t="n">
        <v>737.43</v>
      </c>
      <c r="DG333" s="1" t="n">
        <v>-130193560.126</v>
      </c>
      <c r="DH333" s="1" t="n">
        <v>-130193559.979</v>
      </c>
      <c r="DI333" s="1" t="n">
        <v>-130193560.235</v>
      </c>
      <c r="DJ333" s="1" t="s">
        <v>152</v>
      </c>
      <c r="DK333" s="1" t="n">
        <v>13</v>
      </c>
      <c r="DL333" s="1" t="n">
        <v>24191262.55</v>
      </c>
      <c r="DM333" s="1" t="n">
        <v>-621.81</v>
      </c>
      <c r="DN333" s="1" t="n">
        <v>-99059179.757</v>
      </c>
      <c r="DO333" s="1" t="n">
        <v>-99059179.577</v>
      </c>
      <c r="DP333" s="1" t="n">
        <v>-99059179.6</v>
      </c>
      <c r="DQ333" s="1" t="s">
        <v>18</v>
      </c>
      <c r="DR333" s="1" t="n">
        <v>3</v>
      </c>
      <c r="DS333" s="1" t="n">
        <v>23968774.6</v>
      </c>
      <c r="DT333" s="1" t="n">
        <v>304.26</v>
      </c>
      <c r="DU333" s="1" t="n">
        <v>-125956757.203</v>
      </c>
      <c r="DV333" s="1" t="n">
        <v>-125956757.062</v>
      </c>
      <c r="DW333" s="1" t="n">
        <v>-125956757.319</v>
      </c>
      <c r="DX333" s="1" t="s">
        <v>153</v>
      </c>
      <c r="DY333" s="1" t="n">
        <v>13</v>
      </c>
      <c r="DZ333" s="1" t="n">
        <v>20286888.11</v>
      </c>
      <c r="EA333" s="1" t="n">
        <v>-72.4</v>
      </c>
      <c r="EB333" s="1" t="n">
        <v>-83071346.062</v>
      </c>
      <c r="EC333" s="1" t="n">
        <v>-83071345.877</v>
      </c>
      <c r="ED333" s="1" t="n">
        <v>-83071345.9</v>
      </c>
      <c r="EE333" s="1" t="s">
        <v>106</v>
      </c>
      <c r="EF333" s="1" t="n">
        <v>13</v>
      </c>
      <c r="EG333" s="1" t="n">
        <v>22152667.91</v>
      </c>
      <c r="EH333" s="1" t="n">
        <v>273.17</v>
      </c>
      <c r="EI333" s="1" t="n">
        <v>-90711425.433</v>
      </c>
      <c r="EJ333" s="1" t="n">
        <v>-90711425.254</v>
      </c>
      <c r="EK333" s="1" t="n">
        <v>-90711425.277</v>
      </c>
      <c r="EL333" s="1" t="s">
        <v>19</v>
      </c>
      <c r="EM333" s="1" t="s">
        <v>20</v>
      </c>
      <c r="EN333" s="1" t="n">
        <v>24693573.03</v>
      </c>
      <c r="EO333" s="1" t="n">
        <v>553.46</v>
      </c>
      <c r="EP333" s="1" t="n">
        <v>-129765599.968</v>
      </c>
      <c r="EQ333" s="1" t="n">
        <v>-129765599.826</v>
      </c>
      <c r="ER333" s="1" t="n">
        <v>-129765600.076</v>
      </c>
      <c r="ES333" s="1" t="s">
        <v>66</v>
      </c>
      <c r="ET333" s="1" t="n">
        <v>13</v>
      </c>
      <c r="EU333" s="1" t="n">
        <v>20804004.64</v>
      </c>
      <c r="EV333" s="1" t="n">
        <v>-611.43</v>
      </c>
      <c r="EW333" s="1" t="n">
        <v>-111170295.318</v>
      </c>
      <c r="EX333" s="1" t="n">
        <v>-111170295.518</v>
      </c>
      <c r="EY333" s="1" t="n">
        <v>-111170295.426</v>
      </c>
      <c r="EZ333" s="1" t="s">
        <v>33</v>
      </c>
      <c r="FA333" s="1" t="s">
        <v>21</v>
      </c>
      <c r="FB333" s="1" t="n">
        <v>23119335.1</v>
      </c>
      <c r="FC333" s="1" t="n">
        <v>319.38</v>
      </c>
      <c r="FD333" s="1" t="n">
        <v>-123586090.3</v>
      </c>
      <c r="FE333" s="1" t="n">
        <v>-123586090.514</v>
      </c>
      <c r="FF333" s="1" t="n">
        <v>-123586090.44</v>
      </c>
      <c r="FG333" s="1" t="s">
        <v>67</v>
      </c>
      <c r="FH333" s="1" t="n">
        <v>13</v>
      </c>
      <c r="FI333" s="1" t="n">
        <v>19254548.32</v>
      </c>
      <c r="FJ333" s="1" t="n">
        <v>-256.48</v>
      </c>
      <c r="FK333" s="1" t="n">
        <v>-102962720.753</v>
      </c>
      <c r="FL333" s="1" t="n">
        <v>-102962720.962</v>
      </c>
      <c r="FM333" s="1" t="n">
        <v>-102962720.884</v>
      </c>
      <c r="FN333" s="1" t="s">
        <v>34</v>
      </c>
      <c r="FO333" s="1" t="n">
        <v>13</v>
      </c>
      <c r="FP333" s="1" t="n">
        <v>20464669.33</v>
      </c>
      <c r="FQ333" s="1" t="n">
        <v>535.77</v>
      </c>
      <c r="FR333" s="1" t="n">
        <v>-109472178.579</v>
      </c>
      <c r="FS333" s="1" t="n">
        <v>-109472178.779</v>
      </c>
      <c r="FT333" s="1" t="n">
        <v>-109472178.7</v>
      </c>
      <c r="FU333" s="1" t="s">
        <v>68</v>
      </c>
      <c r="FV333" s="1" t="s">
        <v>21</v>
      </c>
      <c r="FW333" s="1" t="n">
        <v>22501420.71</v>
      </c>
      <c r="FX333" s="1" t="n">
        <v>-794.9</v>
      </c>
      <c r="FY333" s="1" t="n">
        <v>-120409658.219</v>
      </c>
      <c r="FZ333" s="1" t="n">
        <v>-120409658.437</v>
      </c>
      <c r="GA333" s="1" t="n">
        <v>-120409658.374</v>
      </c>
      <c r="GB333" s="1" t="s">
        <v>69</v>
      </c>
      <c r="GC333" s="1" t="n">
        <v>13</v>
      </c>
      <c r="GD333" s="1" t="n">
        <v>23256118.55</v>
      </c>
      <c r="GE333" s="1" t="n">
        <v>-388.22</v>
      </c>
      <c r="GF333" s="1" t="n">
        <v>-124491834.667</v>
      </c>
      <c r="GG333" s="1" t="n">
        <v>-124491834.86</v>
      </c>
      <c r="GH333" s="1" t="n">
        <v>-124491834.776</v>
      </c>
      <c r="GK333" s="1" t="s">
        <v>109</v>
      </c>
      <c r="GL333" s="1" t="s">
        <v>20</v>
      </c>
      <c r="GM333" s="1" t="n">
        <v>20286892.48</v>
      </c>
      <c r="GN333" s="1" t="n">
        <v>-72.4</v>
      </c>
      <c r="GO333" s="1" t="n">
        <v>-106608253.728</v>
      </c>
      <c r="GP333" s="1" t="n">
        <v>-106608253.586</v>
      </c>
      <c r="GQ333" s="1" t="n">
        <v>-106608253.841</v>
      </c>
      <c r="GR333" s="1" t="n">
        <f aca="false">GP333-GO333</f>
        <v>0.142000004649162</v>
      </c>
      <c r="GS333" s="1" t="n">
        <f aca="false">GQ333-GO333</f>
        <v>-0.113000005483627</v>
      </c>
      <c r="GU333" s="1" t="s">
        <v>18</v>
      </c>
      <c r="GV333" s="1" t="n">
        <v>3</v>
      </c>
      <c r="GW333" s="1" t="n">
        <v>23968774.6</v>
      </c>
      <c r="GX333" s="1" t="n">
        <v>304.26</v>
      </c>
      <c r="GY333" s="1" t="n">
        <v>-125956757.203</v>
      </c>
      <c r="GZ333" s="1" t="n">
        <v>-125956757.062</v>
      </c>
      <c r="HA333" s="1" t="n">
        <v>-125956757.319</v>
      </c>
      <c r="HB333" s="1" t="n">
        <f aca="false">GZ333-GY333</f>
        <v>0.140999987721443</v>
      </c>
      <c r="HC333" s="1" t="n">
        <f aca="false">HA333-GY333</f>
        <v>-0.116000011563301</v>
      </c>
      <c r="HD333" s="1" t="n">
        <f aca="false">HB333-GR333</f>
        <v>-0.00100001692771912</v>
      </c>
      <c r="HE333" s="1" t="n">
        <f aca="false">HC333-GS333</f>
        <v>-0.00300000607967377</v>
      </c>
    </row>
    <row r="334" customFormat="false" ht="12.75" hidden="false" customHeight="false" outlineLevel="0" collapsed="false">
      <c r="A334" s="1" t="s">
        <v>368</v>
      </c>
      <c r="B334" s="1" t="s">
        <v>158</v>
      </c>
      <c r="C334" s="1" t="n">
        <v>13</v>
      </c>
      <c r="D334" s="1" t="n">
        <v>24775748.67</v>
      </c>
      <c r="E334" s="1" t="n">
        <v>737.44</v>
      </c>
      <c r="F334" s="1" t="n">
        <v>-101452539.192</v>
      </c>
      <c r="G334" s="1" t="n">
        <v>-101452539.01</v>
      </c>
      <c r="H334" s="1" t="n">
        <v>-101452539.031</v>
      </c>
      <c r="I334" s="1" t="s">
        <v>160</v>
      </c>
      <c r="J334" s="1" t="n">
        <v>13</v>
      </c>
      <c r="K334" s="1" t="n">
        <v>24694126.14</v>
      </c>
      <c r="L334" s="1" t="n">
        <v>553.5</v>
      </c>
      <c r="M334" s="1" t="n">
        <v>-101118327.463</v>
      </c>
      <c r="N334" s="1" t="n">
        <v>-101118327.279</v>
      </c>
      <c r="O334" s="1" t="n">
        <v>-101118327.304</v>
      </c>
      <c r="P334" s="1" t="s">
        <v>155</v>
      </c>
      <c r="Q334" s="1" t="n">
        <v>13</v>
      </c>
      <c r="R334" s="1" t="n">
        <v>23969077.92</v>
      </c>
      <c r="S334" s="1" t="n">
        <v>304.37</v>
      </c>
      <c r="T334" s="1" t="n">
        <v>-98149346.268</v>
      </c>
      <c r="U334" s="1" t="n">
        <v>-98149346.085</v>
      </c>
      <c r="V334" s="1" t="n">
        <v>-98149346.108</v>
      </c>
      <c r="W334" s="1" t="s">
        <v>242</v>
      </c>
      <c r="X334" s="1" t="n">
        <v>13</v>
      </c>
      <c r="Y334" s="1" t="n">
        <v>24930345.84</v>
      </c>
      <c r="Z334" s="1" t="n">
        <v>-692.38</v>
      </c>
      <c r="AA334" s="1" t="n">
        <v>-102085618.267</v>
      </c>
      <c r="AB334" s="1" t="n">
        <v>-102085618.083</v>
      </c>
      <c r="AC334" s="1" t="n">
        <v>-102085618.109</v>
      </c>
      <c r="AD334" s="1" t="s">
        <v>13</v>
      </c>
      <c r="AE334" s="1" t="n">
        <v>0</v>
      </c>
      <c r="AK334" s="1" t="s">
        <v>13</v>
      </c>
      <c r="AL334" s="1" t="n">
        <v>0</v>
      </c>
      <c r="AR334" s="1" t="s">
        <v>28</v>
      </c>
      <c r="AS334" s="1" t="n">
        <v>13</v>
      </c>
      <c r="AT334" s="1" t="n">
        <v>24190639.87</v>
      </c>
      <c r="AU334" s="1" t="n">
        <v>-621.75</v>
      </c>
      <c r="AV334" s="1" t="n">
        <v>-127122671.937</v>
      </c>
      <c r="AW334" s="1" t="n">
        <v>-127122671.794</v>
      </c>
      <c r="AX334" s="1" t="n">
        <v>-127122672.046</v>
      </c>
      <c r="AY334" s="1" t="s">
        <v>13</v>
      </c>
      <c r="AZ334" s="1" t="n">
        <v>0</v>
      </c>
      <c r="BF334" s="1" t="s">
        <v>105</v>
      </c>
      <c r="BG334" s="1" t="n">
        <v>13</v>
      </c>
      <c r="BH334" s="1" t="n">
        <v>23428330.04</v>
      </c>
      <c r="BI334" s="1" t="n">
        <v>687.66</v>
      </c>
      <c r="BJ334" s="1" t="n">
        <v>-95935108.83</v>
      </c>
      <c r="BK334" s="1" t="n">
        <v>-95935108.648</v>
      </c>
      <c r="BL334" s="1" t="n">
        <v>-95935108.67</v>
      </c>
      <c r="BM334" s="1" t="s">
        <v>109</v>
      </c>
      <c r="BN334" s="1" t="s">
        <v>21</v>
      </c>
      <c r="BO334" s="1" t="n">
        <v>20286817.79</v>
      </c>
      <c r="BP334" s="1" t="n">
        <v>-72.3</v>
      </c>
      <c r="BQ334" s="1" t="n">
        <v>-106607873.784</v>
      </c>
      <c r="BR334" s="1" t="n">
        <v>-106607873.637</v>
      </c>
      <c r="BS334" s="1" t="n">
        <v>-106607873.891</v>
      </c>
      <c r="BT334" s="1" t="s">
        <v>13</v>
      </c>
      <c r="BU334" s="1" t="n">
        <v>0</v>
      </c>
      <c r="CA334" s="1" t="s">
        <v>13</v>
      </c>
      <c r="CB334" s="1" t="n">
        <v>0</v>
      </c>
      <c r="CH334" s="1" t="s">
        <v>71</v>
      </c>
      <c r="CI334" s="1" t="n">
        <v>13</v>
      </c>
      <c r="CJ334" s="1" t="n">
        <v>23428332.74</v>
      </c>
      <c r="CK334" s="1" t="n">
        <v>687.65</v>
      </c>
      <c r="CL334" s="1" t="n">
        <v>-123116697.447</v>
      </c>
      <c r="CM334" s="1" t="n">
        <v>-123116697.3</v>
      </c>
      <c r="CN334" s="1" t="n">
        <v>-123116697.555</v>
      </c>
      <c r="CO334" s="1" t="s">
        <v>50</v>
      </c>
      <c r="CP334" s="1" t="n">
        <v>13</v>
      </c>
      <c r="CQ334" s="1" t="n">
        <v>22152940.99</v>
      </c>
      <c r="CR334" s="1" t="n">
        <v>273.28</v>
      </c>
      <c r="CS334" s="1" t="n">
        <v>-116414527.981</v>
      </c>
      <c r="CT334" s="1" t="n">
        <v>-116414527.838</v>
      </c>
      <c r="CU334" s="1" t="n">
        <v>-116414528.094</v>
      </c>
      <c r="CV334" s="1" t="s">
        <v>29</v>
      </c>
      <c r="CW334" s="1" t="s">
        <v>21</v>
      </c>
      <c r="CX334" s="1" t="n">
        <v>24930344.53</v>
      </c>
      <c r="CY334" s="1" t="n">
        <v>-692.39</v>
      </c>
      <c r="CZ334" s="1" t="n">
        <v>-131009847.041</v>
      </c>
      <c r="DA334" s="1" t="n">
        <v>-131009846.896</v>
      </c>
      <c r="DB334" s="1" t="n">
        <v>-131009847.154</v>
      </c>
      <c r="DC334" s="1" t="s">
        <v>17</v>
      </c>
      <c r="DD334" s="1" t="s">
        <v>21</v>
      </c>
      <c r="DE334" s="1" t="n">
        <v>24775750.07</v>
      </c>
      <c r="DF334" s="1" t="n">
        <v>737.44</v>
      </c>
      <c r="DG334" s="1" t="n">
        <v>-130197435.387</v>
      </c>
      <c r="DH334" s="1" t="n">
        <v>-130197435.241</v>
      </c>
      <c r="DI334" s="1" t="n">
        <v>-130197435.497</v>
      </c>
      <c r="DJ334" s="1" t="s">
        <v>152</v>
      </c>
      <c r="DK334" s="1" t="n">
        <v>13</v>
      </c>
      <c r="DL334" s="1" t="n">
        <v>24190640.82</v>
      </c>
      <c r="DM334" s="1" t="n">
        <v>-621.75</v>
      </c>
      <c r="DN334" s="1" t="n">
        <v>-99056633.807</v>
      </c>
      <c r="DO334" s="1" t="n">
        <v>-99056633.623</v>
      </c>
      <c r="DP334" s="1" t="n">
        <v>-99056633.645</v>
      </c>
      <c r="DQ334" s="1" t="s">
        <v>18</v>
      </c>
      <c r="DR334" s="1" t="n">
        <v>13</v>
      </c>
      <c r="DS334" s="1" t="n">
        <v>23969077.9</v>
      </c>
      <c r="DT334" s="1" t="n">
        <v>304.37</v>
      </c>
      <c r="DU334" s="1" t="n">
        <v>-125958356.665</v>
      </c>
      <c r="DV334" s="1" t="n">
        <v>-125958356.519</v>
      </c>
      <c r="DW334" s="1" t="n">
        <v>-125958356.773</v>
      </c>
      <c r="DX334" s="1" t="s">
        <v>153</v>
      </c>
      <c r="DY334" s="1" t="n">
        <v>13</v>
      </c>
      <c r="DZ334" s="1" t="n">
        <v>20286815.51</v>
      </c>
      <c r="EA334" s="1" t="n">
        <v>-72.3</v>
      </c>
      <c r="EB334" s="1" t="n">
        <v>-83071049.99</v>
      </c>
      <c r="EC334" s="1" t="n">
        <v>-83071049.808</v>
      </c>
      <c r="ED334" s="1" t="n">
        <v>-83071049.829</v>
      </c>
      <c r="EE334" s="1" t="s">
        <v>106</v>
      </c>
      <c r="EF334" s="1" t="n">
        <v>13</v>
      </c>
      <c r="EG334" s="1" t="n">
        <v>22152939.36</v>
      </c>
      <c r="EH334" s="1" t="n">
        <v>273.28</v>
      </c>
      <c r="EI334" s="1" t="n">
        <v>-90712544.47</v>
      </c>
      <c r="EJ334" s="1" t="n">
        <v>-90712544.286</v>
      </c>
      <c r="EK334" s="1" t="n">
        <v>-90712544.309</v>
      </c>
      <c r="EL334" s="1" t="s">
        <v>19</v>
      </c>
      <c r="EM334" s="1" t="s">
        <v>21</v>
      </c>
      <c r="EN334" s="1" t="n">
        <v>24694126.16</v>
      </c>
      <c r="EO334" s="1" t="n">
        <v>553.5</v>
      </c>
      <c r="EP334" s="1" t="n">
        <v>-129768508.64</v>
      </c>
      <c r="EQ334" s="1" t="n">
        <v>-129768508.494</v>
      </c>
      <c r="ER334" s="1" t="n">
        <v>-129768508.752</v>
      </c>
      <c r="ES334" s="1" t="s">
        <v>66</v>
      </c>
      <c r="ET334" s="1" t="n">
        <v>3</v>
      </c>
      <c r="EU334" s="1" t="n">
        <v>20803392.63</v>
      </c>
      <c r="EV334" s="1" t="n">
        <v>-611.34</v>
      </c>
      <c r="EW334" s="1" t="n">
        <v>-111167028.499</v>
      </c>
      <c r="EX334" s="1" t="n">
        <v>-111167028.703</v>
      </c>
      <c r="EY334" s="1" t="n">
        <v>-111167028.613</v>
      </c>
      <c r="EZ334" s="1" t="s">
        <v>33</v>
      </c>
      <c r="FA334" s="1" t="s">
        <v>20</v>
      </c>
      <c r="FB334" s="1" t="n">
        <v>23119653.4</v>
      </c>
      <c r="FC334" s="1" t="n">
        <v>319.54</v>
      </c>
      <c r="FD334" s="1" t="n">
        <v>-123587798.435</v>
      </c>
      <c r="FE334" s="1" t="n">
        <v>-123587798.643</v>
      </c>
      <c r="FF334" s="1" t="n">
        <v>-123587798.568</v>
      </c>
      <c r="FG334" s="1" t="s">
        <v>67</v>
      </c>
      <c r="FH334" s="1" t="n">
        <v>3</v>
      </c>
      <c r="FI334" s="1" t="n">
        <v>19254292.24</v>
      </c>
      <c r="FJ334" s="1" t="n">
        <v>-256.32</v>
      </c>
      <c r="FK334" s="1" t="n">
        <v>-102961350.094</v>
      </c>
      <c r="FL334" s="1" t="n">
        <v>-102961350.307</v>
      </c>
      <c r="FM334" s="1" t="n">
        <v>-102961350.218</v>
      </c>
      <c r="FN334" s="1" t="s">
        <v>34</v>
      </c>
      <c r="FO334" s="1" t="n">
        <v>3</v>
      </c>
      <c r="FP334" s="1" t="n">
        <v>20465205</v>
      </c>
      <c r="FQ334" s="1" t="n">
        <v>535.88</v>
      </c>
      <c r="FR334" s="1" t="n">
        <v>-109475045.173</v>
      </c>
      <c r="FS334" s="1" t="n">
        <v>-109475045.369</v>
      </c>
      <c r="FT334" s="1" t="n">
        <v>-109475045.299</v>
      </c>
      <c r="FU334" s="1" t="s">
        <v>68</v>
      </c>
      <c r="FV334" s="1" t="s">
        <v>20</v>
      </c>
      <c r="FW334" s="1" t="n">
        <v>22500626.65</v>
      </c>
      <c r="FX334" s="1" t="n">
        <v>-794.85</v>
      </c>
      <c r="FY334" s="1" t="n">
        <v>-120405404.834</v>
      </c>
      <c r="FZ334" s="1" t="n">
        <v>-120405405.056</v>
      </c>
      <c r="GA334" s="1" t="n">
        <v>-120405404.985</v>
      </c>
      <c r="GB334" s="1" t="s">
        <v>69</v>
      </c>
      <c r="GC334" s="1" t="n">
        <v>3</v>
      </c>
      <c r="GD334" s="1" t="n">
        <v>23255731.42</v>
      </c>
      <c r="GE334" s="1" t="n">
        <v>-388.07</v>
      </c>
      <c r="GF334" s="1" t="n">
        <v>-124489757.277</v>
      </c>
      <c r="GG334" s="1" t="n">
        <v>-124489757.475</v>
      </c>
      <c r="GH334" s="1" t="n">
        <v>-124489757.39</v>
      </c>
      <c r="GK334" s="1" t="s">
        <v>109</v>
      </c>
      <c r="GL334" s="1" t="s">
        <v>21</v>
      </c>
      <c r="GM334" s="1" t="n">
        <v>20286817.79</v>
      </c>
      <c r="GN334" s="1" t="n">
        <v>-72.3</v>
      </c>
      <c r="GO334" s="1" t="n">
        <v>-106607873.784</v>
      </c>
      <c r="GP334" s="1" t="n">
        <v>-106607873.637</v>
      </c>
      <c r="GQ334" s="1" t="n">
        <v>-106607873.891</v>
      </c>
      <c r="GR334" s="1" t="n">
        <f aca="false">GP334-GO334</f>
        <v>0.146999999880791</v>
      </c>
      <c r="GS334" s="1" t="n">
        <f aca="false">GQ334-GO334</f>
        <v>-0.107000008225441</v>
      </c>
      <c r="GU334" s="1" t="s">
        <v>18</v>
      </c>
      <c r="GV334" s="1" t="n">
        <v>13</v>
      </c>
      <c r="GW334" s="1" t="n">
        <v>23969077.9</v>
      </c>
      <c r="GX334" s="1" t="n">
        <v>304.37</v>
      </c>
      <c r="GY334" s="1" t="n">
        <v>-125958356.665</v>
      </c>
      <c r="GZ334" s="1" t="n">
        <v>-125958356.519</v>
      </c>
      <c r="HA334" s="1" t="n">
        <v>-125958356.773</v>
      </c>
      <c r="HB334" s="1" t="n">
        <f aca="false">GZ334-GY334</f>
        <v>0.146000012755394</v>
      </c>
      <c r="HC334" s="1" t="n">
        <f aca="false">HA334-GY334</f>
        <v>-0.107999995350838</v>
      </c>
      <c r="HD334" s="1" t="n">
        <f aca="false">HB334-GR334</f>
        <v>-0.000999987125396729</v>
      </c>
      <c r="HE334" s="1" t="n">
        <f aca="false">HC334-GS334</f>
        <v>-0.000999987125396729</v>
      </c>
    </row>
    <row r="335" customFormat="false" ht="12.75" hidden="false" customHeight="false" outlineLevel="0" collapsed="false">
      <c r="A335" s="1" t="s">
        <v>369</v>
      </c>
      <c r="B335" s="1" t="s">
        <v>158</v>
      </c>
      <c r="C335" s="1" t="n">
        <v>13</v>
      </c>
      <c r="D335" s="1" t="n">
        <v>24776486.64</v>
      </c>
      <c r="E335" s="1" t="n">
        <v>737.46</v>
      </c>
      <c r="F335" s="1" t="n">
        <v>-101455558.958</v>
      </c>
      <c r="G335" s="1" t="n">
        <v>-101455558.775</v>
      </c>
      <c r="H335" s="1" t="n">
        <v>-101455558.802</v>
      </c>
      <c r="I335" s="1" t="s">
        <v>160</v>
      </c>
      <c r="J335" s="1" t="n">
        <v>13</v>
      </c>
      <c r="K335" s="1" t="n">
        <v>24694680.34</v>
      </c>
      <c r="L335" s="1" t="n">
        <v>553.55</v>
      </c>
      <c r="M335" s="1" t="n">
        <v>-101120594.177</v>
      </c>
      <c r="N335" s="1" t="n">
        <v>-101120593.997</v>
      </c>
      <c r="O335" s="1" t="n">
        <v>-101120594.016</v>
      </c>
      <c r="P335" s="1" t="s">
        <v>155</v>
      </c>
      <c r="Q335" s="1" t="n">
        <v>13</v>
      </c>
      <c r="R335" s="1" t="n">
        <v>23969381.69</v>
      </c>
      <c r="S335" s="1" t="n">
        <v>304.47</v>
      </c>
      <c r="T335" s="1" t="n">
        <v>-98150593.036</v>
      </c>
      <c r="U335" s="1" t="n">
        <v>-98150592.856</v>
      </c>
      <c r="V335" s="1" t="n">
        <v>-98150592.879</v>
      </c>
      <c r="W335" s="1" t="s">
        <v>242</v>
      </c>
      <c r="X335" s="1" t="n">
        <v>13</v>
      </c>
      <c r="Y335" s="1" t="n">
        <v>24929652.44</v>
      </c>
      <c r="Z335" s="1" t="n">
        <v>-692.37</v>
      </c>
      <c r="AA335" s="1" t="n">
        <v>-102082783.116</v>
      </c>
      <c r="AB335" s="1" t="n">
        <v>-102082782.938</v>
      </c>
      <c r="AC335" s="1" t="n">
        <v>-102082782.96</v>
      </c>
      <c r="AD335" s="1" t="s">
        <v>13</v>
      </c>
      <c r="AE335" s="1" t="n">
        <v>0</v>
      </c>
      <c r="AK335" s="1" t="s">
        <v>13</v>
      </c>
      <c r="AL335" s="1" t="n">
        <v>0</v>
      </c>
      <c r="AR335" s="1" t="s">
        <v>28</v>
      </c>
      <c r="AS335" s="1" t="n">
        <v>3</v>
      </c>
      <c r="AT335" s="1" t="n">
        <v>24190020.79</v>
      </c>
      <c r="AU335" s="1" t="n">
        <v>-621.68</v>
      </c>
      <c r="AV335" s="1" t="n">
        <v>-127119404.971</v>
      </c>
      <c r="AW335" s="1" t="n">
        <v>-127119404.823</v>
      </c>
      <c r="AX335" s="1" t="n">
        <v>-127119405.079</v>
      </c>
      <c r="AY335" s="1" t="s">
        <v>13</v>
      </c>
      <c r="AZ335" s="1" t="n">
        <v>0</v>
      </c>
      <c r="BF335" s="1" t="s">
        <v>105</v>
      </c>
      <c r="BG335" s="1" t="n">
        <v>13</v>
      </c>
      <c r="BH335" s="1" t="n">
        <v>23429017.99</v>
      </c>
      <c r="BI335" s="1" t="n">
        <v>687.7</v>
      </c>
      <c r="BJ335" s="1" t="n">
        <v>-95937924.838</v>
      </c>
      <c r="BK335" s="1" t="n">
        <v>-95937924.659</v>
      </c>
      <c r="BL335" s="1" t="n">
        <v>-95937924.682</v>
      </c>
      <c r="BM335" s="1" t="s">
        <v>109</v>
      </c>
      <c r="BN335" s="1" t="s">
        <v>20</v>
      </c>
      <c r="BO335" s="1" t="n">
        <v>20286746.3</v>
      </c>
      <c r="BP335" s="1" t="n">
        <v>-72.2</v>
      </c>
      <c r="BQ335" s="1" t="n">
        <v>-106607494.367</v>
      </c>
      <c r="BR335" s="1" t="n">
        <v>-106607494.223</v>
      </c>
      <c r="BS335" s="1" t="n">
        <v>-106607494.479</v>
      </c>
      <c r="BT335" s="1" t="s">
        <v>13</v>
      </c>
      <c r="BU335" s="1" t="n">
        <v>0</v>
      </c>
      <c r="CA335" s="1" t="s">
        <v>13</v>
      </c>
      <c r="CB335" s="1" t="n">
        <v>0</v>
      </c>
      <c r="CH335" s="1" t="s">
        <v>71</v>
      </c>
      <c r="CI335" s="1" t="n">
        <v>3</v>
      </c>
      <c r="CJ335" s="1" t="n">
        <v>23429019.41</v>
      </c>
      <c r="CK335" s="1" t="n">
        <v>687.7</v>
      </c>
      <c r="CL335" s="1" t="n">
        <v>-123120311.347</v>
      </c>
      <c r="CM335" s="1" t="n">
        <v>-123120311.202</v>
      </c>
      <c r="CN335" s="1" t="n">
        <v>-123120311.456</v>
      </c>
      <c r="CO335" s="1" t="s">
        <v>50</v>
      </c>
      <c r="CP335" s="1" t="n">
        <v>3</v>
      </c>
      <c r="CQ335" s="1" t="n">
        <v>22153214.35</v>
      </c>
      <c r="CR335" s="1" t="n">
        <v>273.41</v>
      </c>
      <c r="CS335" s="1" t="n">
        <v>-116415964.735</v>
      </c>
      <c r="CT335" s="1" t="n">
        <v>-116415964.589</v>
      </c>
      <c r="CU335" s="1" t="n">
        <v>-116415964.846</v>
      </c>
      <c r="CV335" s="1" t="s">
        <v>29</v>
      </c>
      <c r="CW335" s="1" t="s">
        <v>20</v>
      </c>
      <c r="CX335" s="1" t="n">
        <v>24929653.49</v>
      </c>
      <c r="CY335" s="1" t="n">
        <v>-692.37</v>
      </c>
      <c r="CZ335" s="1" t="n">
        <v>-131006208.63</v>
      </c>
      <c r="DA335" s="1" t="n">
        <v>-131006208.49</v>
      </c>
      <c r="DB335" s="1" t="n">
        <v>-131006208.74</v>
      </c>
      <c r="DC335" s="1" t="s">
        <v>17</v>
      </c>
      <c r="DD335" s="1" t="s">
        <v>20</v>
      </c>
      <c r="DE335" s="1" t="n">
        <v>24776487.29</v>
      </c>
      <c r="DF335" s="1" t="n">
        <v>737.45</v>
      </c>
      <c r="DG335" s="1" t="n">
        <v>-130201310.731</v>
      </c>
      <c r="DH335" s="1" t="n">
        <v>-130201310.59</v>
      </c>
      <c r="DI335" s="1" t="n">
        <v>-130201310.845</v>
      </c>
      <c r="DJ335" s="1" t="s">
        <v>152</v>
      </c>
      <c r="DK335" s="1" t="n">
        <v>13</v>
      </c>
      <c r="DL335" s="1" t="n">
        <v>24190019.09</v>
      </c>
      <c r="DM335" s="1" t="n">
        <v>-621.68</v>
      </c>
      <c r="DN335" s="1" t="n">
        <v>-99054088.13</v>
      </c>
      <c r="DO335" s="1" t="n">
        <v>-99054087.95</v>
      </c>
      <c r="DP335" s="1" t="n">
        <v>-99054087.974</v>
      </c>
      <c r="DQ335" s="1" t="s">
        <v>18</v>
      </c>
      <c r="DR335" s="1" t="n">
        <v>3</v>
      </c>
      <c r="DS335" s="1" t="n">
        <v>23969383.1</v>
      </c>
      <c r="DT335" s="1" t="n">
        <v>304.48</v>
      </c>
      <c r="DU335" s="1" t="n">
        <v>-125959956.715</v>
      </c>
      <c r="DV335" s="1" t="n">
        <v>-125959956.571</v>
      </c>
      <c r="DW335" s="1" t="n">
        <v>-125959956.826</v>
      </c>
      <c r="DX335" s="1" t="s">
        <v>153</v>
      </c>
      <c r="DY335" s="1" t="n">
        <v>13</v>
      </c>
      <c r="DZ335" s="1" t="n">
        <v>20286744.44</v>
      </c>
      <c r="EA335" s="1" t="n">
        <v>-72.2</v>
      </c>
      <c r="EB335" s="1" t="n">
        <v>-83070754.355</v>
      </c>
      <c r="EC335" s="1" t="n">
        <v>-83070754.176</v>
      </c>
      <c r="ED335" s="1" t="n">
        <v>-83070754.2</v>
      </c>
      <c r="EE335" s="1" t="s">
        <v>106</v>
      </c>
      <c r="EF335" s="1" t="n">
        <v>13</v>
      </c>
      <c r="EG335" s="1" t="n">
        <v>22153212.21</v>
      </c>
      <c r="EH335" s="1" t="n">
        <v>273.41</v>
      </c>
      <c r="EI335" s="1" t="n">
        <v>-90713664.025</v>
      </c>
      <c r="EJ335" s="1" t="n">
        <v>-90713663.844</v>
      </c>
      <c r="EK335" s="1" t="n">
        <v>-90713663.866</v>
      </c>
      <c r="EL335" s="1" t="s">
        <v>19</v>
      </c>
      <c r="EM335" s="1" t="s">
        <v>20</v>
      </c>
      <c r="EN335" s="1" t="n">
        <v>24694682.54</v>
      </c>
      <c r="EO335" s="1" t="n">
        <v>553.55</v>
      </c>
      <c r="EP335" s="1" t="n">
        <v>-129771417.583</v>
      </c>
      <c r="EQ335" s="1" t="n">
        <v>-129771417.436</v>
      </c>
      <c r="ER335" s="1" t="n">
        <v>-129771417.695</v>
      </c>
      <c r="ES335" s="1" t="s">
        <v>66</v>
      </c>
      <c r="ET335" s="1" t="n">
        <v>13</v>
      </c>
      <c r="EU335" s="1" t="n">
        <v>20802782.65</v>
      </c>
      <c r="EV335" s="1" t="n">
        <v>-611.25</v>
      </c>
      <c r="EW335" s="1" t="n">
        <v>-111163762.143</v>
      </c>
      <c r="EX335" s="1" t="n">
        <v>-111163762.347</v>
      </c>
      <c r="EY335" s="1" t="n">
        <v>-111163762.249</v>
      </c>
      <c r="EZ335" s="1" t="s">
        <v>33</v>
      </c>
      <c r="FA335" s="1" t="s">
        <v>21</v>
      </c>
      <c r="FB335" s="1" t="n">
        <v>23119973.12</v>
      </c>
      <c r="FC335" s="1" t="n">
        <v>319.68</v>
      </c>
      <c r="FD335" s="1" t="n">
        <v>-123589507.313</v>
      </c>
      <c r="FE335" s="1" t="n">
        <v>-123589507.525</v>
      </c>
      <c r="FF335" s="1" t="n">
        <v>-123589507.446</v>
      </c>
      <c r="FG335" s="1" t="s">
        <v>67</v>
      </c>
      <c r="FH335" s="1" t="n">
        <v>13</v>
      </c>
      <c r="FI335" s="1" t="n">
        <v>19254035.85</v>
      </c>
      <c r="FJ335" s="1" t="n">
        <v>-256.18</v>
      </c>
      <c r="FK335" s="1" t="n">
        <v>-102959980.187</v>
      </c>
      <c r="FL335" s="1" t="n">
        <v>-102959980.401</v>
      </c>
      <c r="FM335" s="1" t="n">
        <v>-102959980.313</v>
      </c>
      <c r="FN335" s="1" t="s">
        <v>34</v>
      </c>
      <c r="FO335" s="1" t="n">
        <v>13</v>
      </c>
      <c r="FP335" s="1" t="n">
        <v>20465740.16</v>
      </c>
      <c r="FQ335" s="1" t="n">
        <v>535.98</v>
      </c>
      <c r="FR335" s="1" t="n">
        <v>-109477912.281</v>
      </c>
      <c r="FS335" s="1" t="n">
        <v>-109477912.476</v>
      </c>
      <c r="FT335" s="1" t="n">
        <v>-109477912.405</v>
      </c>
      <c r="FU335" s="1" t="s">
        <v>68</v>
      </c>
      <c r="FV335" s="1" t="s">
        <v>21</v>
      </c>
      <c r="FW335" s="1" t="n">
        <v>22499832.55</v>
      </c>
      <c r="FX335" s="1" t="n">
        <v>-794.8</v>
      </c>
      <c r="FY335" s="1" t="n">
        <v>-120401151.696</v>
      </c>
      <c r="FZ335" s="1" t="n">
        <v>-120401151.919</v>
      </c>
      <c r="GA335" s="1" t="n">
        <v>-120401151.853</v>
      </c>
      <c r="GB335" s="1" t="s">
        <v>69</v>
      </c>
      <c r="GC335" s="1" t="n">
        <v>13</v>
      </c>
      <c r="GD335" s="1" t="n">
        <v>23255343.28</v>
      </c>
      <c r="GE335" s="1" t="n">
        <v>-387.94</v>
      </c>
      <c r="GF335" s="1" t="n">
        <v>-124487680.63</v>
      </c>
      <c r="GG335" s="1" t="n">
        <v>-124487680.828</v>
      </c>
      <c r="GH335" s="1" t="n">
        <v>-124487680.744</v>
      </c>
      <c r="GK335" s="1" t="s">
        <v>109</v>
      </c>
      <c r="GL335" s="1" t="s">
        <v>20</v>
      </c>
      <c r="GM335" s="1" t="n">
        <v>20286746.3</v>
      </c>
      <c r="GN335" s="1" t="n">
        <v>-72.2</v>
      </c>
      <c r="GO335" s="1" t="n">
        <v>-106607494.367</v>
      </c>
      <c r="GP335" s="1" t="n">
        <v>-106607494.223</v>
      </c>
      <c r="GQ335" s="1" t="n">
        <v>-106607494.479</v>
      </c>
      <c r="GR335" s="1" t="n">
        <f aca="false">GP335-GO335</f>
        <v>0.143999993801117</v>
      </c>
      <c r="GS335" s="1" t="n">
        <f aca="false">GQ335-GO335</f>
        <v>-0.112000003457069</v>
      </c>
      <c r="GU335" s="1" t="s">
        <v>18</v>
      </c>
      <c r="GV335" s="1" t="n">
        <v>3</v>
      </c>
      <c r="GW335" s="1" t="n">
        <v>23969383.1</v>
      </c>
      <c r="GX335" s="1" t="n">
        <v>304.48</v>
      </c>
      <c r="GY335" s="1" t="n">
        <v>-125959956.715</v>
      </c>
      <c r="GZ335" s="1" t="n">
        <v>-125959956.571</v>
      </c>
      <c r="HA335" s="1" t="n">
        <v>-125959956.826</v>
      </c>
      <c r="HB335" s="1" t="n">
        <f aca="false">GZ335-GY335</f>
        <v>0.144000008702278</v>
      </c>
      <c r="HC335" s="1" t="n">
        <f aca="false">HA335-GY335</f>
        <v>-0.111000001430511</v>
      </c>
      <c r="HD335" s="1" t="n">
        <f aca="false">HB335-GR335</f>
        <v>1.49011611938477E-008</v>
      </c>
      <c r="HE335" s="1" t="n">
        <f aca="false">HC335-GS335</f>
        <v>0.00100000202655792</v>
      </c>
    </row>
    <row r="336" customFormat="false" ht="12.75" hidden="false" customHeight="false" outlineLevel="0" collapsed="false">
      <c r="A336" s="1" t="s">
        <v>370</v>
      </c>
      <c r="B336" s="1" t="s">
        <v>158</v>
      </c>
      <c r="C336" s="1" t="n">
        <v>13</v>
      </c>
      <c r="D336" s="1" t="n">
        <v>24777224.93</v>
      </c>
      <c r="E336" s="1" t="n">
        <v>737.45</v>
      </c>
      <c r="F336" s="1" t="n">
        <v>-101458578.695</v>
      </c>
      <c r="G336" s="1" t="n">
        <v>-101458578.517</v>
      </c>
      <c r="H336" s="1" t="n">
        <v>-101458578.534</v>
      </c>
      <c r="I336" s="1" t="s">
        <v>160</v>
      </c>
      <c r="J336" s="1" t="n">
        <v>13</v>
      </c>
      <c r="K336" s="1" t="n">
        <v>24695235.16</v>
      </c>
      <c r="L336" s="1" t="n">
        <v>553.58</v>
      </c>
      <c r="M336" s="1" t="n">
        <v>-101122861.011</v>
      </c>
      <c r="N336" s="1" t="n">
        <v>-101122860.832</v>
      </c>
      <c r="O336" s="1" t="n">
        <v>-101122860.857</v>
      </c>
      <c r="P336" s="1" t="s">
        <v>155</v>
      </c>
      <c r="Q336" s="1" t="n">
        <v>13</v>
      </c>
      <c r="R336" s="1" t="n">
        <v>23969686.9</v>
      </c>
      <c r="S336" s="1" t="n">
        <v>304.57</v>
      </c>
      <c r="T336" s="1" t="n">
        <v>-98151840.179</v>
      </c>
      <c r="U336" s="1" t="n">
        <v>-98151839.996</v>
      </c>
      <c r="V336" s="1" t="n">
        <v>-98151840.017</v>
      </c>
      <c r="W336" s="1" t="s">
        <v>242</v>
      </c>
      <c r="X336" s="1" t="n">
        <v>13</v>
      </c>
      <c r="Y336" s="1" t="n">
        <v>24928960.27</v>
      </c>
      <c r="Z336" s="1" t="n">
        <v>-692.36</v>
      </c>
      <c r="AA336" s="1" t="n">
        <v>-102079948.01</v>
      </c>
      <c r="AB336" s="1" t="n">
        <v>-102079947.828</v>
      </c>
      <c r="AC336" s="1" t="n">
        <v>-102079947.846</v>
      </c>
      <c r="AD336" s="1" t="s">
        <v>13</v>
      </c>
      <c r="AE336" s="1" t="n">
        <v>0</v>
      </c>
      <c r="AK336" s="1" t="s">
        <v>13</v>
      </c>
      <c r="AL336" s="1" t="n">
        <v>0</v>
      </c>
      <c r="AR336" s="1" t="s">
        <v>28</v>
      </c>
      <c r="AS336" s="1" t="n">
        <v>3</v>
      </c>
      <c r="AT336" s="1" t="n">
        <v>24189397.13</v>
      </c>
      <c r="AU336" s="1" t="n">
        <v>-621.64</v>
      </c>
      <c r="AV336" s="1" t="n">
        <v>-127116138.23</v>
      </c>
      <c r="AW336" s="1" t="n">
        <v>-127116138.086</v>
      </c>
      <c r="AX336" s="1" t="n">
        <v>-127116138.344</v>
      </c>
      <c r="AY336" s="1" t="s">
        <v>13</v>
      </c>
      <c r="AZ336" s="1" t="n">
        <v>0</v>
      </c>
      <c r="BF336" s="1" t="s">
        <v>105</v>
      </c>
      <c r="BG336" s="1" t="n">
        <v>13</v>
      </c>
      <c r="BH336" s="1" t="n">
        <v>23429705.38</v>
      </c>
      <c r="BI336" s="1" t="n">
        <v>687.73</v>
      </c>
      <c r="BJ336" s="1" t="n">
        <v>-95940740.967</v>
      </c>
      <c r="BK336" s="1" t="n">
        <v>-95940740.784</v>
      </c>
      <c r="BL336" s="1" t="n">
        <v>-95940740.806</v>
      </c>
      <c r="BM336" s="1" t="s">
        <v>109</v>
      </c>
      <c r="BN336" s="1" t="s">
        <v>20</v>
      </c>
      <c r="BO336" s="1" t="n">
        <v>20286675</v>
      </c>
      <c r="BP336" s="1" t="n">
        <v>-72.11</v>
      </c>
      <c r="BQ336" s="1" t="n">
        <v>-106607115.411</v>
      </c>
      <c r="BR336" s="1" t="n">
        <v>-106607115.267</v>
      </c>
      <c r="BS336" s="1" t="n">
        <v>-106607115.523</v>
      </c>
      <c r="BT336" s="1" t="s">
        <v>13</v>
      </c>
      <c r="BU336" s="1" t="n">
        <v>0</v>
      </c>
      <c r="CA336" s="1" t="s">
        <v>13</v>
      </c>
      <c r="CB336" s="1" t="n">
        <v>0</v>
      </c>
      <c r="CH336" s="1" t="s">
        <v>71</v>
      </c>
      <c r="CI336" s="1" t="n">
        <v>3</v>
      </c>
      <c r="CJ336" s="1" t="n">
        <v>23429707.53</v>
      </c>
      <c r="CK336" s="1" t="n">
        <v>687.73</v>
      </c>
      <c r="CL336" s="1" t="n">
        <v>-123123925.38</v>
      </c>
      <c r="CM336" s="1" t="n">
        <v>-123123925.238</v>
      </c>
      <c r="CN336" s="1" t="n">
        <v>-123123925.492</v>
      </c>
      <c r="CO336" s="1" t="s">
        <v>50</v>
      </c>
      <c r="CP336" s="1" t="n">
        <v>3</v>
      </c>
      <c r="CQ336" s="1" t="n">
        <v>22153489.85</v>
      </c>
      <c r="CR336" s="1" t="n">
        <v>273.51</v>
      </c>
      <c r="CS336" s="1" t="n">
        <v>-116417402.036</v>
      </c>
      <c r="CT336" s="1" t="n">
        <v>-116417401.894</v>
      </c>
      <c r="CU336" s="1" t="n">
        <v>-116417402.143</v>
      </c>
      <c r="CV336" s="1" t="s">
        <v>29</v>
      </c>
      <c r="CW336" s="1" t="s">
        <v>20</v>
      </c>
      <c r="CX336" s="1" t="n">
        <v>24928961.15</v>
      </c>
      <c r="CY336" s="1" t="n">
        <v>-692.37</v>
      </c>
      <c r="CZ336" s="1" t="n">
        <v>-131002570.22</v>
      </c>
      <c r="DA336" s="1" t="n">
        <v>-131002570.073</v>
      </c>
      <c r="DB336" s="1" t="n">
        <v>-131002570.331</v>
      </c>
      <c r="DC336" s="1" t="s">
        <v>17</v>
      </c>
      <c r="DD336" s="1" t="s">
        <v>20</v>
      </c>
      <c r="DE336" s="1" t="n">
        <v>24777223.17</v>
      </c>
      <c r="DF336" s="1" t="n">
        <v>737.45</v>
      </c>
      <c r="DG336" s="1" t="n">
        <v>-130205186.067</v>
      </c>
      <c r="DH336" s="1" t="n">
        <v>-130205185.92</v>
      </c>
      <c r="DI336" s="1" t="n">
        <v>-130205186.175</v>
      </c>
      <c r="DJ336" s="1" t="s">
        <v>152</v>
      </c>
      <c r="DK336" s="1" t="n">
        <v>13</v>
      </c>
      <c r="DL336" s="1" t="n">
        <v>24189396.88</v>
      </c>
      <c r="DM336" s="1" t="n">
        <v>-621.65</v>
      </c>
      <c r="DN336" s="1" t="n">
        <v>-99051542.589</v>
      </c>
      <c r="DO336" s="1" t="n">
        <v>-99051542.41</v>
      </c>
      <c r="DP336" s="1" t="n">
        <v>-99051542.431</v>
      </c>
      <c r="DQ336" s="1" t="s">
        <v>18</v>
      </c>
      <c r="DR336" s="1" t="n">
        <v>3</v>
      </c>
      <c r="DS336" s="1" t="n">
        <v>23969686.41</v>
      </c>
      <c r="DT336" s="1" t="n">
        <v>304.56</v>
      </c>
      <c r="DU336" s="1" t="n">
        <v>-125961557.198</v>
      </c>
      <c r="DV336" s="1" t="n">
        <v>-125961557.055</v>
      </c>
      <c r="DW336" s="1" t="n">
        <v>-125961557.312</v>
      </c>
      <c r="DX336" s="1" t="s">
        <v>153</v>
      </c>
      <c r="DY336" s="1" t="n">
        <v>13</v>
      </c>
      <c r="DZ336" s="1" t="n">
        <v>20286672.08</v>
      </c>
      <c r="EA336" s="1" t="n">
        <v>-72.11</v>
      </c>
      <c r="EB336" s="1" t="n">
        <v>-83070459.062</v>
      </c>
      <c r="EC336" s="1" t="n">
        <v>-83070458.877</v>
      </c>
      <c r="ED336" s="1" t="n">
        <v>-83070458.9</v>
      </c>
      <c r="EE336" s="1" t="s">
        <v>106</v>
      </c>
      <c r="EF336" s="1" t="n">
        <v>13</v>
      </c>
      <c r="EG336" s="1" t="n">
        <v>22153488.51</v>
      </c>
      <c r="EH336" s="1" t="n">
        <v>273.51</v>
      </c>
      <c r="EI336" s="1" t="n">
        <v>-90714783.991</v>
      </c>
      <c r="EJ336" s="1" t="n">
        <v>-90714783.812</v>
      </c>
      <c r="EK336" s="1" t="n">
        <v>-90714783.834</v>
      </c>
      <c r="EL336" s="1" t="s">
        <v>19</v>
      </c>
      <c r="EM336" s="1" t="s">
        <v>20</v>
      </c>
      <c r="EN336" s="1" t="n">
        <v>24695233.71</v>
      </c>
      <c r="EO336" s="1" t="n">
        <v>553.58</v>
      </c>
      <c r="EP336" s="1" t="n">
        <v>-129774326.68</v>
      </c>
      <c r="EQ336" s="1" t="n">
        <v>-129774326.537</v>
      </c>
      <c r="ER336" s="1" t="n">
        <v>-129774326.788</v>
      </c>
      <c r="ES336" s="1" t="s">
        <v>66</v>
      </c>
      <c r="ET336" s="1" t="n">
        <v>3</v>
      </c>
      <c r="EU336" s="1" t="n">
        <v>20802171.09</v>
      </c>
      <c r="EV336" s="1" t="n">
        <v>-611.17</v>
      </c>
      <c r="EW336" s="1" t="n">
        <v>-111160496.253</v>
      </c>
      <c r="EX336" s="1" t="n">
        <v>-111160496.455</v>
      </c>
      <c r="EY336" s="1" t="n">
        <v>-111160496.364</v>
      </c>
      <c r="EZ336" s="1" t="s">
        <v>33</v>
      </c>
      <c r="FA336" s="1" t="s">
        <v>20</v>
      </c>
      <c r="FB336" s="1" t="n">
        <v>23120293.87</v>
      </c>
      <c r="FC336" s="1" t="n">
        <v>319.83</v>
      </c>
      <c r="FD336" s="1" t="n">
        <v>-123591217.013</v>
      </c>
      <c r="FE336" s="1" t="n">
        <v>-123591217.226</v>
      </c>
      <c r="FF336" s="1" t="n">
        <v>-123591217.155</v>
      </c>
      <c r="FG336" s="1" t="s">
        <v>67</v>
      </c>
      <c r="FH336" s="1" t="n">
        <v>3</v>
      </c>
      <c r="FI336" s="1" t="n">
        <v>19253780.83</v>
      </c>
      <c r="FJ336" s="1" t="n">
        <v>-256.03</v>
      </c>
      <c r="FK336" s="1" t="n">
        <v>-102958611.087</v>
      </c>
      <c r="FL336" s="1" t="n">
        <v>-102958611.298</v>
      </c>
      <c r="FM336" s="1" t="n">
        <v>-102958611.219</v>
      </c>
      <c r="FN336" s="1" t="s">
        <v>34</v>
      </c>
      <c r="FO336" s="1" t="n">
        <v>3</v>
      </c>
      <c r="FP336" s="1" t="n">
        <v>20466276.79</v>
      </c>
      <c r="FQ336" s="1" t="n">
        <v>536.08</v>
      </c>
      <c r="FR336" s="1" t="n">
        <v>-109480779.948</v>
      </c>
      <c r="FS336" s="1" t="n">
        <v>-109480780.149</v>
      </c>
      <c r="FT336" s="1" t="n">
        <v>-109480780.07</v>
      </c>
      <c r="FU336" s="1" t="s">
        <v>68</v>
      </c>
      <c r="FV336" s="1" t="s">
        <v>20</v>
      </c>
      <c r="FW336" s="1" t="n">
        <v>22499038.04</v>
      </c>
      <c r="FX336" s="1" t="n">
        <v>-794.75</v>
      </c>
      <c r="FY336" s="1" t="n">
        <v>-120396898.853</v>
      </c>
      <c r="FZ336" s="1" t="n">
        <v>-120396899.07</v>
      </c>
      <c r="GA336" s="1" t="n">
        <v>-120396899.005</v>
      </c>
      <c r="GB336" s="1" t="s">
        <v>69</v>
      </c>
      <c r="GC336" s="1" t="n">
        <v>3</v>
      </c>
      <c r="GD336" s="1" t="n">
        <v>23254954.98</v>
      </c>
      <c r="GE336" s="1" t="n">
        <v>-387.79</v>
      </c>
      <c r="GF336" s="1" t="n">
        <v>-124485604.767</v>
      </c>
      <c r="GG336" s="1" t="n">
        <v>-124485604.962</v>
      </c>
      <c r="GH336" s="1" t="n">
        <v>-124485604.876</v>
      </c>
      <c r="GK336" s="1" t="s">
        <v>109</v>
      </c>
      <c r="GL336" s="1" t="s">
        <v>20</v>
      </c>
      <c r="GM336" s="1" t="n">
        <v>20286675</v>
      </c>
      <c r="GN336" s="1" t="n">
        <v>-72.11</v>
      </c>
      <c r="GO336" s="1" t="n">
        <v>-106607115.411</v>
      </c>
      <c r="GP336" s="1" t="n">
        <v>-106607115.267</v>
      </c>
      <c r="GQ336" s="1" t="n">
        <v>-106607115.523</v>
      </c>
      <c r="GR336" s="1" t="n">
        <f aca="false">GP336-GO336</f>
        <v>0.143999993801117</v>
      </c>
      <c r="GS336" s="1" t="n">
        <f aca="false">GQ336-GO336</f>
        <v>-0.112000003457069</v>
      </c>
      <c r="GU336" s="1" t="s">
        <v>18</v>
      </c>
      <c r="GV336" s="1" t="n">
        <v>3</v>
      </c>
      <c r="GW336" s="1" t="n">
        <v>23969686.41</v>
      </c>
      <c r="GX336" s="1" t="n">
        <v>304.56</v>
      </c>
      <c r="GY336" s="1" t="n">
        <v>-125961557.198</v>
      </c>
      <c r="GZ336" s="1" t="n">
        <v>-125961557.055</v>
      </c>
      <c r="HA336" s="1" t="n">
        <v>-125961557.312</v>
      </c>
      <c r="HB336" s="1" t="n">
        <f aca="false">GZ336-GY336</f>
        <v>0.142999991774559</v>
      </c>
      <c r="HC336" s="1" t="n">
        <f aca="false">HA336-GY336</f>
        <v>-0.114000007510185</v>
      </c>
      <c r="HD336" s="1" t="n">
        <f aca="false">HB336-GR336</f>
        <v>-0.00100000202655792</v>
      </c>
      <c r="HE336" s="1" t="n">
        <f aca="false">HC336-GS336</f>
        <v>-0.00200000405311584</v>
      </c>
    </row>
    <row r="337" customFormat="false" ht="12.75" hidden="false" customHeight="false" outlineLevel="0" collapsed="false">
      <c r="A337" s="1" t="s">
        <v>371</v>
      </c>
      <c r="B337" s="1" t="s">
        <v>158</v>
      </c>
      <c r="C337" s="1" t="n">
        <v>13</v>
      </c>
      <c r="D337" s="1" t="n">
        <v>24777962.35</v>
      </c>
      <c r="E337" s="1" t="n">
        <v>737.46</v>
      </c>
      <c r="F337" s="1" t="n">
        <v>-101461598.462</v>
      </c>
      <c r="G337" s="1" t="n">
        <v>-101461598.281</v>
      </c>
      <c r="H337" s="1" t="n">
        <v>-101461598.302</v>
      </c>
      <c r="I337" s="1" t="s">
        <v>160</v>
      </c>
      <c r="J337" s="1" t="n">
        <v>13</v>
      </c>
      <c r="K337" s="1" t="n">
        <v>24695788.15</v>
      </c>
      <c r="L337" s="1" t="n">
        <v>553.63</v>
      </c>
      <c r="M337" s="1" t="n">
        <v>-101125128.036</v>
      </c>
      <c r="N337" s="1" t="n">
        <v>-101125127.852</v>
      </c>
      <c r="O337" s="1" t="n">
        <v>-101125127.878</v>
      </c>
      <c r="P337" s="1" t="s">
        <v>155</v>
      </c>
      <c r="Q337" s="1" t="n">
        <v>13</v>
      </c>
      <c r="R337" s="1" t="n">
        <v>23969991.89</v>
      </c>
      <c r="S337" s="1" t="n">
        <v>304.67</v>
      </c>
      <c r="T337" s="1" t="n">
        <v>-98153087.754</v>
      </c>
      <c r="U337" s="1" t="n">
        <v>-98153087.57</v>
      </c>
      <c r="V337" s="1" t="n">
        <v>-98153087.595</v>
      </c>
      <c r="W337" s="1" t="s">
        <v>242</v>
      </c>
      <c r="X337" s="1" t="n">
        <v>13</v>
      </c>
      <c r="Y337" s="1" t="n">
        <v>24928267.61</v>
      </c>
      <c r="Z337" s="1" t="n">
        <v>-692.35</v>
      </c>
      <c r="AA337" s="1" t="n">
        <v>-102077112.937</v>
      </c>
      <c r="AB337" s="1" t="n">
        <v>-102077112.755</v>
      </c>
      <c r="AC337" s="1" t="n">
        <v>-102077112.781</v>
      </c>
      <c r="AD337" s="1" t="s">
        <v>13</v>
      </c>
      <c r="AE337" s="1" t="n">
        <v>0</v>
      </c>
      <c r="AK337" s="1" t="s">
        <v>13</v>
      </c>
      <c r="AL337" s="1" t="n">
        <v>0</v>
      </c>
      <c r="AR337" s="1" t="s">
        <v>28</v>
      </c>
      <c r="AS337" s="1" t="n">
        <v>3</v>
      </c>
      <c r="AT337" s="1" t="n">
        <v>24188776.08</v>
      </c>
      <c r="AU337" s="1" t="n">
        <v>-621.58</v>
      </c>
      <c r="AV337" s="1" t="n">
        <v>-127112871.817</v>
      </c>
      <c r="AW337" s="1" t="n">
        <v>-127112871.674</v>
      </c>
      <c r="AX337" s="1" t="n">
        <v>-127112871.929</v>
      </c>
      <c r="AY337" s="1" t="s">
        <v>13</v>
      </c>
      <c r="AZ337" s="1" t="n">
        <v>0</v>
      </c>
      <c r="BF337" s="1" t="s">
        <v>105</v>
      </c>
      <c r="BG337" s="1" t="n">
        <v>13</v>
      </c>
      <c r="BH337" s="1" t="n">
        <v>23430394.13</v>
      </c>
      <c r="BI337" s="1" t="n">
        <v>687.77</v>
      </c>
      <c r="BJ337" s="1" t="n">
        <v>-95943557.258</v>
      </c>
      <c r="BK337" s="1" t="n">
        <v>-95943557.076</v>
      </c>
      <c r="BL337" s="1" t="n">
        <v>-95943557.1</v>
      </c>
      <c r="BM337" s="1" t="s">
        <v>109</v>
      </c>
      <c r="BN337" s="1" t="s">
        <v>20</v>
      </c>
      <c r="BO337" s="1" t="n">
        <v>20286601.18</v>
      </c>
      <c r="BP337" s="1" t="n">
        <v>-72.01</v>
      </c>
      <c r="BQ337" s="1" t="n">
        <v>-106606736.977</v>
      </c>
      <c r="BR337" s="1" t="n">
        <v>-106606736.83</v>
      </c>
      <c r="BS337" s="1" t="n">
        <v>-106606737.085</v>
      </c>
      <c r="BT337" s="1" t="s">
        <v>13</v>
      </c>
      <c r="BU337" s="1" t="n">
        <v>0</v>
      </c>
      <c r="CA337" s="1" t="s">
        <v>13</v>
      </c>
      <c r="CB337" s="1" t="n">
        <v>0</v>
      </c>
      <c r="CH337" s="1" t="s">
        <v>71</v>
      </c>
      <c r="CI337" s="1" t="n">
        <v>3</v>
      </c>
      <c r="CJ337" s="1" t="n">
        <v>23430396.11</v>
      </c>
      <c r="CK337" s="1" t="n">
        <v>687.77</v>
      </c>
      <c r="CL337" s="1" t="n">
        <v>-123127539.625</v>
      </c>
      <c r="CM337" s="1" t="n">
        <v>-123127539.477</v>
      </c>
      <c r="CN337" s="1" t="n">
        <v>-123127539.732</v>
      </c>
      <c r="CO337" s="1" t="s">
        <v>50</v>
      </c>
      <c r="CP337" s="1" t="n">
        <v>3</v>
      </c>
      <c r="CQ337" s="1" t="n">
        <v>22153763.02</v>
      </c>
      <c r="CR337" s="1" t="n">
        <v>273.62</v>
      </c>
      <c r="CS337" s="1" t="n">
        <v>-116418839.938</v>
      </c>
      <c r="CT337" s="1" t="n">
        <v>-116418839.793</v>
      </c>
      <c r="CU337" s="1" t="n">
        <v>-116418840.052</v>
      </c>
      <c r="CV337" s="1" t="s">
        <v>29</v>
      </c>
      <c r="CW337" s="1" t="s">
        <v>20</v>
      </c>
      <c r="CX337" s="1" t="n">
        <v>24928268.97</v>
      </c>
      <c r="CY337" s="1" t="n">
        <v>-692.35</v>
      </c>
      <c r="CZ337" s="1" t="n">
        <v>-130998931.906</v>
      </c>
      <c r="DA337" s="1" t="n">
        <v>-130998931.76</v>
      </c>
      <c r="DB337" s="1" t="n">
        <v>-130998932.019</v>
      </c>
      <c r="DC337" s="1" t="s">
        <v>17</v>
      </c>
      <c r="DD337" s="1" t="s">
        <v>20</v>
      </c>
      <c r="DE337" s="1" t="n">
        <v>24777962.31</v>
      </c>
      <c r="DF337" s="1" t="n">
        <v>737.46</v>
      </c>
      <c r="DG337" s="1" t="n">
        <v>-130209061.431</v>
      </c>
      <c r="DH337" s="1" t="n">
        <v>-130209061.286</v>
      </c>
      <c r="DI337" s="1" t="n">
        <v>-130209061.542</v>
      </c>
      <c r="DJ337" s="1" t="s">
        <v>152</v>
      </c>
      <c r="DK337" s="1" t="n">
        <v>13</v>
      </c>
      <c r="DL337" s="1" t="n">
        <v>24188773.7</v>
      </c>
      <c r="DM337" s="1" t="n">
        <v>-621.57</v>
      </c>
      <c r="DN337" s="1" t="n">
        <v>-99048997.347</v>
      </c>
      <c r="DO337" s="1" t="n">
        <v>-99048997.161</v>
      </c>
      <c r="DP337" s="1" t="n">
        <v>-99048997.186</v>
      </c>
      <c r="DQ337" s="1" t="s">
        <v>18</v>
      </c>
      <c r="DR337" s="1" t="n">
        <v>3</v>
      </c>
      <c r="DS337" s="1" t="n">
        <v>23969991.14</v>
      </c>
      <c r="DT337" s="1" t="n">
        <v>304.67</v>
      </c>
      <c r="DU337" s="1" t="n">
        <v>-125963158.233</v>
      </c>
      <c r="DV337" s="1" t="n">
        <v>-125963158.085</v>
      </c>
      <c r="DW337" s="1" t="n">
        <v>-125963158.341</v>
      </c>
      <c r="DX337" s="1" t="s">
        <v>153</v>
      </c>
      <c r="DY337" s="1" t="n">
        <v>13</v>
      </c>
      <c r="DZ337" s="1" t="n">
        <v>20286599.86</v>
      </c>
      <c r="EA337" s="1" t="n">
        <v>-72.01</v>
      </c>
      <c r="EB337" s="1" t="n">
        <v>-83070164.174</v>
      </c>
      <c r="EC337" s="1" t="n">
        <v>-83070163.994</v>
      </c>
      <c r="ED337" s="1" t="n">
        <v>-83070164.014</v>
      </c>
      <c r="EE337" s="1" t="s">
        <v>106</v>
      </c>
      <c r="EF337" s="1" t="n">
        <v>13</v>
      </c>
      <c r="EG337" s="1" t="n">
        <v>22153763.29</v>
      </c>
      <c r="EH337" s="1" t="n">
        <v>273.62</v>
      </c>
      <c r="EI337" s="1" t="n">
        <v>-90715904.437</v>
      </c>
      <c r="EJ337" s="1" t="n">
        <v>-90715904.252</v>
      </c>
      <c r="EK337" s="1" t="n">
        <v>-90715904.276</v>
      </c>
      <c r="EL337" s="1" t="s">
        <v>19</v>
      </c>
      <c r="EM337" s="1" t="s">
        <v>20</v>
      </c>
      <c r="EN337" s="1" t="n">
        <v>24695789.99</v>
      </c>
      <c r="EO337" s="1" t="n">
        <v>553.63</v>
      </c>
      <c r="EP337" s="1" t="n">
        <v>-129777236.025</v>
      </c>
      <c r="EQ337" s="1" t="n">
        <v>-129777235.878</v>
      </c>
      <c r="ER337" s="1" t="n">
        <v>-129777236.138</v>
      </c>
      <c r="ES337" s="1" t="s">
        <v>66</v>
      </c>
      <c r="ET337" s="1" t="n">
        <v>13</v>
      </c>
      <c r="EU337" s="1" t="n">
        <v>20801560.56</v>
      </c>
      <c r="EV337" s="1" t="n">
        <v>-611.1</v>
      </c>
      <c r="EW337" s="1" t="n">
        <v>-111157230.735</v>
      </c>
      <c r="EX337" s="1" t="n">
        <v>-111157230.94</v>
      </c>
      <c r="EY337" s="1" t="n">
        <v>-111157230.846</v>
      </c>
      <c r="EZ337" s="1" t="s">
        <v>33</v>
      </c>
      <c r="FA337" s="1" t="s">
        <v>21</v>
      </c>
      <c r="FB337" s="1" t="n">
        <v>23120612.41</v>
      </c>
      <c r="FC337" s="1" t="n">
        <v>319.97</v>
      </c>
      <c r="FD337" s="1" t="n">
        <v>-123592927.41</v>
      </c>
      <c r="FE337" s="1" t="n">
        <v>-123592927.62</v>
      </c>
      <c r="FF337" s="1" t="n">
        <v>-123592927.548</v>
      </c>
      <c r="FG337" s="1" t="s">
        <v>67</v>
      </c>
      <c r="FH337" s="1" t="n">
        <v>13</v>
      </c>
      <c r="FI337" s="1" t="n">
        <v>19253524.3</v>
      </c>
      <c r="FJ337" s="1" t="n">
        <v>-255.9</v>
      </c>
      <c r="FK337" s="1" t="n">
        <v>-102957242.698</v>
      </c>
      <c r="FL337" s="1" t="n">
        <v>-102957242.913</v>
      </c>
      <c r="FM337" s="1" t="n">
        <v>-102957242.824</v>
      </c>
      <c r="FN337" s="1" t="s">
        <v>34</v>
      </c>
      <c r="FO337" s="1" t="n">
        <v>13</v>
      </c>
      <c r="FP337" s="1" t="n">
        <v>20466812.91</v>
      </c>
      <c r="FQ337" s="1" t="n">
        <v>536.16</v>
      </c>
      <c r="FR337" s="1" t="n">
        <v>-109483648.062</v>
      </c>
      <c r="FS337" s="1" t="n">
        <v>-109483648.262</v>
      </c>
      <c r="FT337" s="1" t="n">
        <v>-109483648.191</v>
      </c>
      <c r="FU337" s="1" t="s">
        <v>68</v>
      </c>
      <c r="FV337" s="1" t="s">
        <v>21</v>
      </c>
      <c r="FW337" s="1" t="n">
        <v>22498242.52</v>
      </c>
      <c r="FX337" s="1" t="n">
        <v>-794.71</v>
      </c>
      <c r="FY337" s="1" t="n">
        <v>-120392646.203</v>
      </c>
      <c r="FZ337" s="1" t="n">
        <v>-120392646.427</v>
      </c>
      <c r="GA337" s="1" t="n">
        <v>-120392646.355</v>
      </c>
      <c r="GB337" s="1" t="s">
        <v>69</v>
      </c>
      <c r="GC337" s="1" t="n">
        <v>13</v>
      </c>
      <c r="GD337" s="1" t="n">
        <v>23254569.06</v>
      </c>
      <c r="GE337" s="1" t="n">
        <v>-387.67</v>
      </c>
      <c r="GF337" s="1" t="n">
        <v>-124483529.558</v>
      </c>
      <c r="GG337" s="1" t="n">
        <v>-124483529.758</v>
      </c>
      <c r="GH337" s="1" t="n">
        <v>-124483529.674</v>
      </c>
      <c r="GK337" s="1" t="s">
        <v>109</v>
      </c>
      <c r="GL337" s="1" t="s">
        <v>20</v>
      </c>
      <c r="GM337" s="1" t="n">
        <v>20286601.18</v>
      </c>
      <c r="GN337" s="1" t="n">
        <v>-72.01</v>
      </c>
      <c r="GO337" s="1" t="n">
        <v>-106606736.977</v>
      </c>
      <c r="GP337" s="1" t="n">
        <v>-106606736.83</v>
      </c>
      <c r="GQ337" s="1" t="n">
        <v>-106606737.085</v>
      </c>
      <c r="GR337" s="1" t="n">
        <f aca="false">GP337-GO337</f>
        <v>0.146999999880791</v>
      </c>
      <c r="GS337" s="1" t="n">
        <f aca="false">GQ337-GO337</f>
        <v>-0.107999995350838</v>
      </c>
      <c r="GU337" s="1" t="s">
        <v>18</v>
      </c>
      <c r="GV337" s="1" t="n">
        <v>3</v>
      </c>
      <c r="GW337" s="1" t="n">
        <v>23969991.14</v>
      </c>
      <c r="GX337" s="1" t="n">
        <v>304.67</v>
      </c>
      <c r="GY337" s="1" t="n">
        <v>-125963158.233</v>
      </c>
      <c r="GZ337" s="1" t="n">
        <v>-125963158.085</v>
      </c>
      <c r="HA337" s="1" t="n">
        <v>-125963158.341</v>
      </c>
      <c r="HB337" s="1" t="n">
        <f aca="false">GZ337-GY337</f>
        <v>0.148000001907349</v>
      </c>
      <c r="HC337" s="1" t="n">
        <f aca="false">HA337-GY337</f>
        <v>-0.108000010251999</v>
      </c>
      <c r="HD337" s="1" t="n">
        <f aca="false">HB337-GR337</f>
        <v>0.00100000202655792</v>
      </c>
      <c r="HE337" s="1" t="n">
        <f aca="false">HC337-GS337</f>
        <v>-1.49011611938477E-008</v>
      </c>
    </row>
    <row r="338" customFormat="false" ht="12.75" hidden="false" customHeight="false" outlineLevel="0" collapsed="false">
      <c r="A338" s="1" t="s">
        <v>372</v>
      </c>
      <c r="B338" s="1" t="s">
        <v>158</v>
      </c>
      <c r="C338" s="1" t="n">
        <v>13</v>
      </c>
      <c r="D338" s="1" t="n">
        <v>24778699.56</v>
      </c>
      <c r="E338" s="1" t="n">
        <v>737.47</v>
      </c>
      <c r="F338" s="1" t="n">
        <v>-101464618.27</v>
      </c>
      <c r="G338" s="1" t="n">
        <v>-101464618.086</v>
      </c>
      <c r="H338" s="1" t="n">
        <v>-101464618.114</v>
      </c>
      <c r="I338" s="1" t="s">
        <v>160</v>
      </c>
      <c r="J338" s="1" t="n">
        <v>13</v>
      </c>
      <c r="K338" s="1" t="n">
        <v>24696342.22</v>
      </c>
      <c r="L338" s="1" t="n">
        <v>553.67</v>
      </c>
      <c r="M338" s="1" t="n">
        <v>-101127395.233</v>
      </c>
      <c r="N338" s="1" t="n">
        <v>-101127395.054</v>
      </c>
      <c r="O338" s="1" t="n">
        <v>-101127395.073</v>
      </c>
      <c r="P338" s="1" t="s">
        <v>155</v>
      </c>
      <c r="Q338" s="1" t="n">
        <v>13</v>
      </c>
      <c r="R338" s="1" t="n">
        <v>23970294.92</v>
      </c>
      <c r="S338" s="1" t="n">
        <v>304.76</v>
      </c>
      <c r="T338" s="1" t="n">
        <v>-98154335.71</v>
      </c>
      <c r="U338" s="1" t="n">
        <v>-98154335.531</v>
      </c>
      <c r="V338" s="1" t="n">
        <v>-98154335.552</v>
      </c>
      <c r="W338" s="1" t="s">
        <v>242</v>
      </c>
      <c r="X338" s="1" t="n">
        <v>13</v>
      </c>
      <c r="Y338" s="1" t="n">
        <v>24927575.58</v>
      </c>
      <c r="Z338" s="1" t="n">
        <v>-692.33</v>
      </c>
      <c r="AA338" s="1" t="n">
        <v>-102074277.948</v>
      </c>
      <c r="AB338" s="1" t="n">
        <v>-102074277.768</v>
      </c>
      <c r="AC338" s="1" t="n">
        <v>-102074277.791</v>
      </c>
      <c r="AD338" s="1" t="s">
        <v>13</v>
      </c>
      <c r="AE338" s="1" t="n">
        <v>0</v>
      </c>
      <c r="AK338" s="1" t="s">
        <v>13</v>
      </c>
      <c r="AL338" s="1" t="n">
        <v>0</v>
      </c>
      <c r="AR338" s="1" t="s">
        <v>28</v>
      </c>
      <c r="AS338" s="1" t="n">
        <v>3</v>
      </c>
      <c r="AT338" s="1" t="n">
        <v>24188155.12</v>
      </c>
      <c r="AU338" s="1" t="n">
        <v>-621.52</v>
      </c>
      <c r="AV338" s="1" t="n">
        <v>-127109605.69</v>
      </c>
      <c r="AW338" s="1" t="n">
        <v>-127109605.542</v>
      </c>
      <c r="AX338" s="1" t="n">
        <v>-127109605.797</v>
      </c>
      <c r="AY338" s="1" t="s">
        <v>13</v>
      </c>
      <c r="AZ338" s="1" t="n">
        <v>0</v>
      </c>
      <c r="BF338" s="1" t="s">
        <v>105</v>
      </c>
      <c r="BG338" s="1" t="n">
        <v>13</v>
      </c>
      <c r="BH338" s="1" t="n">
        <v>23431081.99</v>
      </c>
      <c r="BI338" s="1" t="n">
        <v>687.8</v>
      </c>
      <c r="BJ338" s="1" t="n">
        <v>-95946373.703</v>
      </c>
      <c r="BK338" s="1" t="n">
        <v>-95946373.526</v>
      </c>
      <c r="BL338" s="1" t="n">
        <v>-95946373.547</v>
      </c>
      <c r="BM338" s="1" t="s">
        <v>109</v>
      </c>
      <c r="BN338" s="1" t="s">
        <v>20</v>
      </c>
      <c r="BO338" s="1" t="n">
        <v>20286529.69</v>
      </c>
      <c r="BP338" s="1" t="n">
        <v>-71.92</v>
      </c>
      <c r="BQ338" s="1" t="n">
        <v>-106606359.04</v>
      </c>
      <c r="BR338" s="1" t="n">
        <v>-106606358.899</v>
      </c>
      <c r="BS338" s="1" t="n">
        <v>-106606359.152</v>
      </c>
      <c r="BT338" s="1" t="s">
        <v>13</v>
      </c>
      <c r="BU338" s="1" t="n">
        <v>0</v>
      </c>
      <c r="CA338" s="1" t="s">
        <v>13</v>
      </c>
      <c r="CB338" s="1" t="n">
        <v>0</v>
      </c>
      <c r="CH338" s="1" t="s">
        <v>71</v>
      </c>
      <c r="CI338" s="1" t="n">
        <v>3</v>
      </c>
      <c r="CJ338" s="1" t="n">
        <v>23431082.77</v>
      </c>
      <c r="CK338" s="1" t="n">
        <v>687.81</v>
      </c>
      <c r="CL338" s="1" t="n">
        <v>-123131154.07</v>
      </c>
      <c r="CM338" s="1" t="n">
        <v>-123131153.925</v>
      </c>
      <c r="CN338" s="1" t="n">
        <v>-123131154.18</v>
      </c>
      <c r="CO338" s="1" t="s">
        <v>50</v>
      </c>
      <c r="CP338" s="1" t="n">
        <v>3</v>
      </c>
      <c r="CQ338" s="1" t="n">
        <v>22154037.12</v>
      </c>
      <c r="CR338" s="1" t="n">
        <v>273.74</v>
      </c>
      <c r="CS338" s="1" t="n">
        <v>-116420278.457</v>
      </c>
      <c r="CT338" s="1" t="n">
        <v>-116420278.31</v>
      </c>
      <c r="CU338" s="1" t="n">
        <v>-116420278.567</v>
      </c>
      <c r="CV338" s="1" t="s">
        <v>29</v>
      </c>
      <c r="CW338" s="1" t="s">
        <v>20</v>
      </c>
      <c r="CX338" s="1" t="n">
        <v>24927574.63</v>
      </c>
      <c r="CY338" s="1" t="n">
        <v>-692.34</v>
      </c>
      <c r="CZ338" s="1" t="n">
        <v>-130995293.637</v>
      </c>
      <c r="DA338" s="1" t="n">
        <v>-130995293.497</v>
      </c>
      <c r="DB338" s="1" t="n">
        <v>-130995293.744</v>
      </c>
      <c r="DC338" s="1" t="s">
        <v>17</v>
      </c>
      <c r="DD338" s="1" t="s">
        <v>20</v>
      </c>
      <c r="DE338" s="1" t="n">
        <v>24778699.71</v>
      </c>
      <c r="DF338" s="1" t="n">
        <v>737.47</v>
      </c>
      <c r="DG338" s="1" t="n">
        <v>-130212936.837</v>
      </c>
      <c r="DH338" s="1" t="n">
        <v>-130212936.694</v>
      </c>
      <c r="DI338" s="1" t="n">
        <v>-130212936.948</v>
      </c>
      <c r="DJ338" s="1" t="s">
        <v>152</v>
      </c>
      <c r="DK338" s="1" t="n">
        <v>13</v>
      </c>
      <c r="DL338" s="1" t="n">
        <v>24188153.13</v>
      </c>
      <c r="DM338" s="1" t="n">
        <v>-621.52</v>
      </c>
      <c r="DN338" s="1" t="n">
        <v>-99046452.309</v>
      </c>
      <c r="DO338" s="1" t="n">
        <v>-99046452.126</v>
      </c>
      <c r="DP338" s="1" t="n">
        <v>-99046452.152</v>
      </c>
      <c r="DQ338" s="1" t="s">
        <v>18</v>
      </c>
      <c r="DR338" s="1" t="n">
        <v>3</v>
      </c>
      <c r="DS338" s="1" t="n">
        <v>23970295.14</v>
      </c>
      <c r="DT338" s="1" t="n">
        <v>304.77</v>
      </c>
      <c r="DU338" s="1" t="n">
        <v>-125964759.789</v>
      </c>
      <c r="DV338" s="1" t="n">
        <v>-125964759.647</v>
      </c>
      <c r="DW338" s="1" t="n">
        <v>-125964759.898</v>
      </c>
      <c r="DX338" s="1" t="s">
        <v>153</v>
      </c>
      <c r="DY338" s="1" t="n">
        <v>13</v>
      </c>
      <c r="DZ338" s="1" t="n">
        <v>20286527.98</v>
      </c>
      <c r="EA338" s="1" t="n">
        <v>-71.92</v>
      </c>
      <c r="EB338" s="1" t="n">
        <v>-83069869.686</v>
      </c>
      <c r="EC338" s="1" t="n">
        <v>-83069869.506</v>
      </c>
      <c r="ED338" s="1" t="n">
        <v>-83069869.53</v>
      </c>
      <c r="EE338" s="1" t="s">
        <v>106</v>
      </c>
      <c r="EF338" s="1" t="n">
        <v>13</v>
      </c>
      <c r="EG338" s="1" t="n">
        <v>22154034.49</v>
      </c>
      <c r="EH338" s="1" t="n">
        <v>273.74</v>
      </c>
      <c r="EI338" s="1" t="n">
        <v>-90717025.357</v>
      </c>
      <c r="EJ338" s="1" t="n">
        <v>-90717025.179</v>
      </c>
      <c r="EK338" s="1" t="n">
        <v>-90717025.198</v>
      </c>
      <c r="EL338" s="1" t="s">
        <v>19</v>
      </c>
      <c r="EM338" s="1" t="s">
        <v>20</v>
      </c>
      <c r="EN338" s="1" t="n">
        <v>24696341.15</v>
      </c>
      <c r="EO338" s="1" t="n">
        <v>553.68</v>
      </c>
      <c r="EP338" s="1" t="n">
        <v>-129780145.608</v>
      </c>
      <c r="EQ338" s="1" t="n">
        <v>-129780145.466</v>
      </c>
      <c r="ER338" s="1" t="n">
        <v>-129780145.718</v>
      </c>
      <c r="ES338" s="1" t="s">
        <v>66</v>
      </c>
      <c r="ET338" s="1" t="n">
        <v>3</v>
      </c>
      <c r="EU338" s="1" t="n">
        <v>20800948.6</v>
      </c>
      <c r="EV338" s="1" t="n">
        <v>-611.01</v>
      </c>
      <c r="EW338" s="1" t="n">
        <v>-111153965.684</v>
      </c>
      <c r="EX338" s="1" t="n">
        <v>-111153965.884</v>
      </c>
      <c r="EY338" s="1" t="n">
        <v>-111153965.792</v>
      </c>
      <c r="EZ338" s="1" t="s">
        <v>33</v>
      </c>
      <c r="FA338" s="1" t="s">
        <v>20</v>
      </c>
      <c r="FB338" s="1" t="n">
        <v>23120934.32</v>
      </c>
      <c r="FC338" s="1" t="n">
        <v>320.11</v>
      </c>
      <c r="FD338" s="1" t="n">
        <v>-123594638.587</v>
      </c>
      <c r="FE338" s="1" t="n">
        <v>-123594638.8</v>
      </c>
      <c r="FF338" s="1" t="n">
        <v>-123594638.722</v>
      </c>
      <c r="FG338" s="1" t="s">
        <v>67</v>
      </c>
      <c r="FH338" s="1" t="n">
        <v>3</v>
      </c>
      <c r="FI338" s="1" t="n">
        <v>19253268.83</v>
      </c>
      <c r="FJ338" s="1" t="n">
        <v>-255.75</v>
      </c>
      <c r="FK338" s="1" t="n">
        <v>-102955875.082</v>
      </c>
      <c r="FL338" s="1" t="n">
        <v>-102955875.292</v>
      </c>
      <c r="FM338" s="1" t="n">
        <v>-102955875.208</v>
      </c>
      <c r="FN338" s="1" t="s">
        <v>34</v>
      </c>
      <c r="FO338" s="1" t="n">
        <v>3</v>
      </c>
      <c r="FP338" s="1" t="n">
        <v>20467348.56</v>
      </c>
      <c r="FQ338" s="1" t="n">
        <v>536.26</v>
      </c>
      <c r="FR338" s="1" t="n">
        <v>-109486516.718</v>
      </c>
      <c r="FS338" s="1" t="n">
        <v>-109486516.912</v>
      </c>
      <c r="FT338" s="1" t="n">
        <v>-109486516.842</v>
      </c>
      <c r="FU338" s="1" t="s">
        <v>68</v>
      </c>
      <c r="FV338" s="1" t="s">
        <v>20</v>
      </c>
      <c r="FW338" s="1" t="n">
        <v>22497448.46</v>
      </c>
      <c r="FX338" s="1" t="n">
        <v>-794.66</v>
      </c>
      <c r="FY338" s="1" t="n">
        <v>-120388393.822</v>
      </c>
      <c r="FZ338" s="1" t="n">
        <v>-120388394.043</v>
      </c>
      <c r="GA338" s="1" t="n">
        <v>-120388393.979</v>
      </c>
      <c r="GB338" s="1" t="s">
        <v>69</v>
      </c>
      <c r="GC338" s="1" t="n">
        <v>3</v>
      </c>
      <c r="GD338" s="1" t="n">
        <v>23254180.22</v>
      </c>
      <c r="GE338" s="1" t="n">
        <v>-387.52</v>
      </c>
      <c r="GF338" s="1" t="n">
        <v>-124481455.111</v>
      </c>
      <c r="GG338" s="1" t="n">
        <v>-124481455.304</v>
      </c>
      <c r="GH338" s="1" t="n">
        <v>-124481455.223</v>
      </c>
      <c r="GK338" s="1" t="s">
        <v>109</v>
      </c>
      <c r="GL338" s="1" t="s">
        <v>20</v>
      </c>
      <c r="GM338" s="1" t="n">
        <v>20286529.69</v>
      </c>
      <c r="GN338" s="1" t="n">
        <v>-71.92</v>
      </c>
      <c r="GO338" s="1" t="n">
        <v>-106606359.04</v>
      </c>
      <c r="GP338" s="1" t="n">
        <v>-106606358.899</v>
      </c>
      <c r="GQ338" s="1" t="n">
        <v>-106606359.152</v>
      </c>
      <c r="GR338" s="1" t="n">
        <f aca="false">GP338-GO338</f>
        <v>0.141000002622604</v>
      </c>
      <c r="GS338" s="1" t="n">
        <f aca="false">GQ338-GO338</f>
        <v>-0.111999988555908</v>
      </c>
      <c r="GU338" s="1" t="s">
        <v>18</v>
      </c>
      <c r="GV338" s="1" t="n">
        <v>3</v>
      </c>
      <c r="GW338" s="1" t="n">
        <v>23970295.14</v>
      </c>
      <c r="GX338" s="1" t="n">
        <v>304.77</v>
      </c>
      <c r="GY338" s="1" t="n">
        <v>-125964759.789</v>
      </c>
      <c r="GZ338" s="1" t="n">
        <v>-125964759.647</v>
      </c>
      <c r="HA338" s="1" t="n">
        <v>-125964759.898</v>
      </c>
      <c r="HB338" s="1" t="n">
        <f aca="false">GZ338-GY338</f>
        <v>0.142000004649162</v>
      </c>
      <c r="HC338" s="1" t="n">
        <f aca="false">HA338-GY338</f>
        <v>-0.108999997377396</v>
      </c>
      <c r="HD338" s="1" t="n">
        <f aca="false">HB338-GR338</f>
        <v>0.00100000202655792</v>
      </c>
      <c r="HE338" s="1" t="n">
        <f aca="false">HC338-GS338</f>
        <v>0.00299999117851257</v>
      </c>
    </row>
    <row r="339" customFormat="false" ht="12.75" hidden="false" customHeight="false" outlineLevel="0" collapsed="false">
      <c r="A339" s="1" t="s">
        <v>373</v>
      </c>
      <c r="B339" s="1" t="s">
        <v>158</v>
      </c>
      <c r="C339" s="1" t="n">
        <v>13</v>
      </c>
      <c r="D339" s="1" t="n">
        <v>24779435.43</v>
      </c>
      <c r="E339" s="1" t="n">
        <v>737.48</v>
      </c>
      <c r="F339" s="1" t="n">
        <v>-101467638.114</v>
      </c>
      <c r="G339" s="1" t="n">
        <v>-101467637.934</v>
      </c>
      <c r="H339" s="1" t="n">
        <v>-101467637.953</v>
      </c>
      <c r="I339" s="1" t="s">
        <v>160</v>
      </c>
      <c r="J339" s="1" t="n">
        <v>13</v>
      </c>
      <c r="K339" s="1" t="n">
        <v>24696894.99</v>
      </c>
      <c r="L339" s="1" t="n">
        <v>553.72</v>
      </c>
      <c r="M339" s="1" t="n">
        <v>-101129662.621</v>
      </c>
      <c r="N339" s="1" t="n">
        <v>-101129662.442</v>
      </c>
      <c r="O339" s="1" t="n">
        <v>-101129662.466</v>
      </c>
      <c r="P339" s="1" t="s">
        <v>155</v>
      </c>
      <c r="Q339" s="1" t="n">
        <v>13</v>
      </c>
      <c r="R339" s="1" t="n">
        <v>23970602.07</v>
      </c>
      <c r="S339" s="1" t="n">
        <v>304.87</v>
      </c>
      <c r="T339" s="1" t="n">
        <v>-98155584.092</v>
      </c>
      <c r="U339" s="1" t="n">
        <v>-98155583.909</v>
      </c>
      <c r="V339" s="1" t="n">
        <v>-98155583.932</v>
      </c>
      <c r="W339" s="1" t="s">
        <v>242</v>
      </c>
      <c r="X339" s="1" t="n">
        <v>13</v>
      </c>
      <c r="Y339" s="1" t="n">
        <v>24926883.73</v>
      </c>
      <c r="Z339" s="1" t="n">
        <v>-692.32</v>
      </c>
      <c r="AA339" s="1" t="n">
        <v>-102071443.009</v>
      </c>
      <c r="AB339" s="1" t="n">
        <v>-102071442.826</v>
      </c>
      <c r="AC339" s="1" t="n">
        <v>-102071442.849</v>
      </c>
      <c r="AD339" s="1" t="s">
        <v>13</v>
      </c>
      <c r="AE339" s="1" t="n">
        <v>0</v>
      </c>
      <c r="AK339" s="1" t="s">
        <v>13</v>
      </c>
      <c r="AL339" s="1" t="n">
        <v>0</v>
      </c>
      <c r="AR339" s="1" t="s">
        <v>28</v>
      </c>
      <c r="AS339" s="1" t="n">
        <v>3</v>
      </c>
      <c r="AT339" s="1" t="n">
        <v>24187536.05</v>
      </c>
      <c r="AU339" s="1" t="n">
        <v>-621.46</v>
      </c>
      <c r="AV339" s="1" t="n">
        <v>-127106339.878</v>
      </c>
      <c r="AW339" s="1" t="n">
        <v>-127106339.735</v>
      </c>
      <c r="AX339" s="1" t="n">
        <v>-127106339.993</v>
      </c>
      <c r="AY339" s="1" t="s">
        <v>13</v>
      </c>
      <c r="AZ339" s="1" t="n">
        <v>0</v>
      </c>
      <c r="BF339" s="1" t="s">
        <v>105</v>
      </c>
      <c r="BG339" s="1" t="n">
        <v>13</v>
      </c>
      <c r="BH339" s="1" t="n">
        <v>23431769.62</v>
      </c>
      <c r="BI339" s="1" t="n">
        <v>687.85</v>
      </c>
      <c r="BJ339" s="1" t="n">
        <v>-95949190.33</v>
      </c>
      <c r="BK339" s="1" t="n">
        <v>-95949190.146</v>
      </c>
      <c r="BL339" s="1" t="n">
        <v>-95949190.169</v>
      </c>
      <c r="BM339" s="1" t="s">
        <v>109</v>
      </c>
      <c r="BN339" s="1" t="s">
        <v>20</v>
      </c>
      <c r="BO339" s="1" t="n">
        <v>20286458.05</v>
      </c>
      <c r="BP339" s="1" t="n">
        <v>-71.81</v>
      </c>
      <c r="BQ339" s="1" t="n">
        <v>-106605981.652</v>
      </c>
      <c r="BR339" s="1" t="n">
        <v>-106605981.508</v>
      </c>
      <c r="BS339" s="1" t="n">
        <v>-106605981.762</v>
      </c>
      <c r="BT339" s="1" t="s">
        <v>13</v>
      </c>
      <c r="BU339" s="1" t="n">
        <v>0</v>
      </c>
      <c r="CA339" s="1" t="s">
        <v>13</v>
      </c>
      <c r="CB339" s="1" t="n">
        <v>0</v>
      </c>
      <c r="CH339" s="1" t="s">
        <v>71</v>
      </c>
      <c r="CI339" s="1" t="n">
        <v>3</v>
      </c>
      <c r="CJ339" s="1" t="n">
        <v>23431767.98</v>
      </c>
      <c r="CK339" s="1" t="n">
        <v>687.85</v>
      </c>
      <c r="CL339" s="1" t="n">
        <v>-123134768.727</v>
      </c>
      <c r="CM339" s="1" t="n">
        <v>-123134768.584</v>
      </c>
      <c r="CN339" s="1" t="n">
        <v>-123134768.839</v>
      </c>
      <c r="CO339" s="1" t="s">
        <v>50</v>
      </c>
      <c r="CP339" s="1" t="n">
        <v>3</v>
      </c>
      <c r="CQ339" s="1" t="n">
        <v>22154312.38</v>
      </c>
      <c r="CR339" s="1" t="n">
        <v>273.86</v>
      </c>
      <c r="CS339" s="1" t="n">
        <v>-116421717.599</v>
      </c>
      <c r="CT339" s="1" t="n">
        <v>-116421717.456</v>
      </c>
      <c r="CU339" s="1" t="n">
        <v>-116421717.709</v>
      </c>
      <c r="CV339" s="1" t="s">
        <v>29</v>
      </c>
      <c r="CW339" s="1" t="s">
        <v>20</v>
      </c>
      <c r="CX339" s="1" t="n">
        <v>24926880.99</v>
      </c>
      <c r="CY339" s="1" t="n">
        <v>-692.32</v>
      </c>
      <c r="CZ339" s="1" t="n">
        <v>-130991655.482</v>
      </c>
      <c r="DA339" s="1" t="n">
        <v>-130991655.335</v>
      </c>
      <c r="DB339" s="1" t="n">
        <v>-130991655.594</v>
      </c>
      <c r="DC339" s="1" t="s">
        <v>17</v>
      </c>
      <c r="DD339" s="1" t="s">
        <v>20</v>
      </c>
      <c r="DE339" s="1" t="n">
        <v>24779438.87</v>
      </c>
      <c r="DF339" s="1" t="n">
        <v>737.48</v>
      </c>
      <c r="DG339" s="1" t="n">
        <v>-130216812.312</v>
      </c>
      <c r="DH339" s="1" t="n">
        <v>-130216812.164</v>
      </c>
      <c r="DI339" s="1" t="n">
        <v>-130216812.421</v>
      </c>
      <c r="DJ339" s="1" t="s">
        <v>152</v>
      </c>
      <c r="DK339" s="1" t="n">
        <v>13</v>
      </c>
      <c r="DL339" s="1" t="n">
        <v>24187532.13</v>
      </c>
      <c r="DM339" s="1" t="n">
        <v>-621.46</v>
      </c>
      <c r="DN339" s="1" t="n">
        <v>-99043907.517</v>
      </c>
      <c r="DO339" s="1" t="n">
        <v>-99043907.339</v>
      </c>
      <c r="DP339" s="1" t="n">
        <v>-99043907.361</v>
      </c>
      <c r="DQ339" s="1" t="s">
        <v>18</v>
      </c>
      <c r="DR339" s="1" t="n">
        <v>3</v>
      </c>
      <c r="DS339" s="1" t="n">
        <v>23970599.89</v>
      </c>
      <c r="DT339" s="1" t="n">
        <v>304.87</v>
      </c>
      <c r="DU339" s="1" t="n">
        <v>-125966361.893</v>
      </c>
      <c r="DV339" s="1" t="n">
        <v>-125966361.745</v>
      </c>
      <c r="DW339" s="1" t="n">
        <v>-125966362.006</v>
      </c>
      <c r="DX339" s="1" t="s">
        <v>153</v>
      </c>
      <c r="DY339" s="1" t="n">
        <v>13</v>
      </c>
      <c r="DZ339" s="1" t="n">
        <v>20286455.47</v>
      </c>
      <c r="EA339" s="1" t="n">
        <v>-71.81</v>
      </c>
      <c r="EB339" s="1" t="n">
        <v>-83069575.625</v>
      </c>
      <c r="EC339" s="1" t="n">
        <v>-83069575.441</v>
      </c>
      <c r="ED339" s="1" t="n">
        <v>-83069575.464</v>
      </c>
      <c r="EE339" s="1" t="s">
        <v>106</v>
      </c>
      <c r="EF339" s="1" t="n">
        <v>13</v>
      </c>
      <c r="EG339" s="1" t="n">
        <v>22154306.9</v>
      </c>
      <c r="EH339" s="1" t="n">
        <v>273.86</v>
      </c>
      <c r="EI339" s="1" t="n">
        <v>-90718146.765</v>
      </c>
      <c r="EJ339" s="1" t="n">
        <v>-90718146.587</v>
      </c>
      <c r="EK339" s="1" t="n">
        <v>-90718146.609</v>
      </c>
      <c r="EL339" s="1" t="s">
        <v>19</v>
      </c>
      <c r="EM339" s="1" t="s">
        <v>20</v>
      </c>
      <c r="EN339" s="1" t="n">
        <v>24696893.92</v>
      </c>
      <c r="EO339" s="1" t="n">
        <v>553.72</v>
      </c>
      <c r="EP339" s="1" t="n">
        <v>-129783055.429</v>
      </c>
      <c r="EQ339" s="1" t="n">
        <v>-129783055.28</v>
      </c>
      <c r="ER339" s="1" t="n">
        <v>-129783055.537</v>
      </c>
      <c r="ES339" s="1" t="s">
        <v>66</v>
      </c>
      <c r="ET339" s="1" t="n">
        <v>13</v>
      </c>
      <c r="EU339" s="1" t="n">
        <v>20800337.64</v>
      </c>
      <c r="EV339" s="1" t="n">
        <v>-610.93</v>
      </c>
      <c r="EW339" s="1" t="n">
        <v>-111150701.056</v>
      </c>
      <c r="EX339" s="1" t="n">
        <v>-111150701.259</v>
      </c>
      <c r="EY339" s="1" t="n">
        <v>-111150701.17</v>
      </c>
      <c r="EZ339" s="1" t="s">
        <v>33</v>
      </c>
      <c r="FA339" s="1" t="s">
        <v>21</v>
      </c>
      <c r="FB339" s="1" t="n">
        <v>23121254.54</v>
      </c>
      <c r="FC339" s="1" t="n">
        <v>320.26</v>
      </c>
      <c r="FD339" s="1" t="n">
        <v>-123596350.537</v>
      </c>
      <c r="FE339" s="1" t="n">
        <v>-123596350.746</v>
      </c>
      <c r="FF339" s="1" t="n">
        <v>-123596350.678</v>
      </c>
      <c r="FG339" s="1" t="s">
        <v>67</v>
      </c>
      <c r="FH339" s="1" t="n">
        <v>13</v>
      </c>
      <c r="FI339" s="1" t="n">
        <v>19253011.86</v>
      </c>
      <c r="FJ339" s="1" t="n">
        <v>-255.61</v>
      </c>
      <c r="FK339" s="1" t="n">
        <v>-102954508.233</v>
      </c>
      <c r="FL339" s="1" t="n">
        <v>-102954508.443</v>
      </c>
      <c r="FM339" s="1" t="n">
        <v>-102954508.365</v>
      </c>
      <c r="FN339" s="1" t="s">
        <v>34</v>
      </c>
      <c r="FO339" s="1" t="n">
        <v>13</v>
      </c>
      <c r="FP339" s="1" t="n">
        <v>20467885.17</v>
      </c>
      <c r="FQ339" s="1" t="n">
        <v>536.36</v>
      </c>
      <c r="FR339" s="1" t="n">
        <v>-109489385.877</v>
      </c>
      <c r="FS339" s="1" t="n">
        <v>-109489386.078</v>
      </c>
      <c r="FT339" s="1" t="n">
        <v>-109489385.999</v>
      </c>
      <c r="FU339" s="1" t="s">
        <v>68</v>
      </c>
      <c r="FV339" s="1" t="s">
        <v>21</v>
      </c>
      <c r="FW339" s="1" t="n">
        <v>22496653.42</v>
      </c>
      <c r="FX339" s="1" t="n">
        <v>-794.61</v>
      </c>
      <c r="FY339" s="1" t="n">
        <v>-120384141.685</v>
      </c>
      <c r="FZ339" s="1" t="n">
        <v>-120384141.903</v>
      </c>
      <c r="GA339" s="1" t="n">
        <v>-120384141.838</v>
      </c>
      <c r="GB339" s="1" t="s">
        <v>69</v>
      </c>
      <c r="GC339" s="1" t="n">
        <v>13</v>
      </c>
      <c r="GD339" s="1" t="n">
        <v>23253794.55</v>
      </c>
      <c r="GE339" s="1" t="n">
        <v>-387.39</v>
      </c>
      <c r="GF339" s="1" t="n">
        <v>-124479381.379</v>
      </c>
      <c r="GG339" s="1" t="n">
        <v>-124479381.574</v>
      </c>
      <c r="GH339" s="1" t="n">
        <v>-124479381.489</v>
      </c>
      <c r="GK339" s="1" t="s">
        <v>109</v>
      </c>
      <c r="GL339" s="1" t="s">
        <v>20</v>
      </c>
      <c r="GM339" s="1" t="n">
        <v>20286458.05</v>
      </c>
      <c r="GN339" s="1" t="n">
        <v>-71.81</v>
      </c>
      <c r="GO339" s="1" t="n">
        <v>-106605981.652</v>
      </c>
      <c r="GP339" s="1" t="n">
        <v>-106605981.508</v>
      </c>
      <c r="GQ339" s="1" t="n">
        <v>-106605981.762</v>
      </c>
      <c r="GR339" s="1" t="n">
        <f aca="false">GP339-GO339</f>
        <v>0.143999993801117</v>
      </c>
      <c r="GS339" s="1" t="n">
        <f aca="false">GQ339-GO339</f>
        <v>-0.109999999403954</v>
      </c>
      <c r="GU339" s="1" t="s">
        <v>18</v>
      </c>
      <c r="GV339" s="1" t="n">
        <v>3</v>
      </c>
      <c r="GW339" s="1" t="n">
        <v>23970599.89</v>
      </c>
      <c r="GX339" s="1" t="n">
        <v>304.87</v>
      </c>
      <c r="GY339" s="1" t="n">
        <v>-125966361.893</v>
      </c>
      <c r="GZ339" s="1" t="n">
        <v>-125966361.745</v>
      </c>
      <c r="HA339" s="1" t="n">
        <v>-125966362.006</v>
      </c>
      <c r="HB339" s="1" t="n">
        <f aca="false">GZ339-GY339</f>
        <v>0.148000001907349</v>
      </c>
      <c r="HC339" s="1" t="n">
        <f aca="false">HA339-GY339</f>
        <v>-0.112999990582466</v>
      </c>
      <c r="HD339" s="1" t="n">
        <f aca="false">HB339-GR339</f>
        <v>0.00400000810623169</v>
      </c>
      <c r="HE339" s="1" t="n">
        <f aca="false">HC339-GS339</f>
        <v>-0.00299999117851257</v>
      </c>
    </row>
    <row r="340" customFormat="false" ht="12.75" hidden="false" customHeight="false" outlineLevel="0" collapsed="false">
      <c r="A340" s="1" t="s">
        <v>374</v>
      </c>
      <c r="B340" s="1" t="s">
        <v>158</v>
      </c>
      <c r="C340" s="1" t="n">
        <v>13</v>
      </c>
      <c r="D340" s="1" t="n">
        <v>24780174.94</v>
      </c>
      <c r="E340" s="1" t="n">
        <v>737.49</v>
      </c>
      <c r="F340" s="1" t="n">
        <v>-101470658.007</v>
      </c>
      <c r="G340" s="1" t="n">
        <v>-101470657.826</v>
      </c>
      <c r="H340" s="1" t="n">
        <v>-101470657.851</v>
      </c>
      <c r="I340" s="1" t="s">
        <v>160</v>
      </c>
      <c r="J340" s="1" t="n">
        <v>13</v>
      </c>
      <c r="K340" s="1" t="n">
        <v>24697449.32</v>
      </c>
      <c r="L340" s="1" t="n">
        <v>553.77</v>
      </c>
      <c r="M340" s="1" t="n">
        <v>-101131930.199</v>
      </c>
      <c r="N340" s="1" t="n">
        <v>-101131930.014</v>
      </c>
      <c r="O340" s="1" t="n">
        <v>-101131930.04</v>
      </c>
      <c r="P340" s="1" t="s">
        <v>155</v>
      </c>
      <c r="Q340" s="1" t="n">
        <v>13</v>
      </c>
      <c r="R340" s="1" t="n">
        <v>23970907.54</v>
      </c>
      <c r="S340" s="1" t="n">
        <v>304.97</v>
      </c>
      <c r="T340" s="1" t="n">
        <v>-98156832.897</v>
      </c>
      <c r="U340" s="1" t="n">
        <v>-98156832.715</v>
      </c>
      <c r="V340" s="1" t="n">
        <v>-98156832.741</v>
      </c>
      <c r="W340" s="1" t="s">
        <v>242</v>
      </c>
      <c r="X340" s="1" t="n">
        <v>13</v>
      </c>
      <c r="Y340" s="1" t="n">
        <v>24926191.23</v>
      </c>
      <c r="Z340" s="1" t="n">
        <v>-692.3</v>
      </c>
      <c r="AA340" s="1" t="n">
        <v>-102068608.139</v>
      </c>
      <c r="AB340" s="1" t="n">
        <v>-102068607.956</v>
      </c>
      <c r="AC340" s="1" t="n">
        <v>-102068607.98</v>
      </c>
      <c r="AD340" s="1" t="s">
        <v>13</v>
      </c>
      <c r="AE340" s="1" t="n">
        <v>0</v>
      </c>
      <c r="AK340" s="1" t="s">
        <v>13</v>
      </c>
      <c r="AL340" s="1" t="n">
        <v>0</v>
      </c>
      <c r="AR340" s="1" t="s">
        <v>28</v>
      </c>
      <c r="AS340" s="1" t="n">
        <v>13</v>
      </c>
      <c r="AT340" s="1" t="n">
        <v>24186910.94</v>
      </c>
      <c r="AU340" s="1" t="n">
        <v>-621.4</v>
      </c>
      <c r="AV340" s="1" t="n">
        <v>-127103074.388</v>
      </c>
      <c r="AW340" s="1" t="n">
        <v>-127103074.242</v>
      </c>
      <c r="AX340" s="1" t="n">
        <v>-127103074.499</v>
      </c>
      <c r="AY340" s="1" t="s">
        <v>13</v>
      </c>
      <c r="AZ340" s="1" t="n">
        <v>0</v>
      </c>
      <c r="BF340" s="1" t="s">
        <v>105</v>
      </c>
      <c r="BG340" s="1" t="n">
        <v>13</v>
      </c>
      <c r="BH340" s="1" t="n">
        <v>23432456.28</v>
      </c>
      <c r="BI340" s="1" t="n">
        <v>687.88</v>
      </c>
      <c r="BJ340" s="1" t="n">
        <v>-95952007.104</v>
      </c>
      <c r="BK340" s="1" t="n">
        <v>-95952006.922</v>
      </c>
      <c r="BL340" s="1" t="n">
        <v>-95952006.949</v>
      </c>
      <c r="BM340" s="1" t="s">
        <v>109</v>
      </c>
      <c r="BN340" s="1" t="s">
        <v>21</v>
      </c>
      <c r="BO340" s="1" t="n">
        <v>20286383.27</v>
      </c>
      <c r="BP340" s="1" t="n">
        <v>-71.72</v>
      </c>
      <c r="BQ340" s="1" t="n">
        <v>-106605604.77</v>
      </c>
      <c r="BR340" s="1" t="n">
        <v>-106605604.623</v>
      </c>
      <c r="BS340" s="1" t="n">
        <v>-106605604.879</v>
      </c>
      <c r="BT340" s="1" t="s">
        <v>13</v>
      </c>
      <c r="BU340" s="1" t="n">
        <v>0</v>
      </c>
      <c r="CA340" s="1" t="s">
        <v>13</v>
      </c>
      <c r="CB340" s="1" t="n">
        <v>0</v>
      </c>
      <c r="CH340" s="1" t="s">
        <v>71</v>
      </c>
      <c r="CI340" s="1" t="n">
        <v>13</v>
      </c>
      <c r="CJ340" s="1" t="n">
        <v>23432457.62</v>
      </c>
      <c r="CK340" s="1" t="n">
        <v>687.89</v>
      </c>
      <c r="CL340" s="1" t="n">
        <v>-123138383.613</v>
      </c>
      <c r="CM340" s="1" t="n">
        <v>-123138383.465</v>
      </c>
      <c r="CN340" s="1" t="n">
        <v>-123138383.72</v>
      </c>
      <c r="CO340" s="1" t="s">
        <v>50</v>
      </c>
      <c r="CP340" s="1" t="n">
        <v>13</v>
      </c>
      <c r="CQ340" s="1" t="n">
        <v>22154583.57</v>
      </c>
      <c r="CR340" s="1" t="n">
        <v>273.97</v>
      </c>
      <c r="CS340" s="1" t="n">
        <v>-116423157.344</v>
      </c>
      <c r="CT340" s="1" t="n">
        <v>-116423157.2</v>
      </c>
      <c r="CU340" s="1" t="n">
        <v>-116423157.458</v>
      </c>
      <c r="CV340" s="1" t="s">
        <v>29</v>
      </c>
      <c r="CW340" s="1" t="s">
        <v>21</v>
      </c>
      <c r="CX340" s="1" t="n">
        <v>24926190.67</v>
      </c>
      <c r="CY340" s="1" t="n">
        <v>-692.31</v>
      </c>
      <c r="CZ340" s="1" t="n">
        <v>-130988017.389</v>
      </c>
      <c r="DA340" s="1" t="n">
        <v>-130988017.243</v>
      </c>
      <c r="DB340" s="1" t="n">
        <v>-130988017.502</v>
      </c>
      <c r="DC340" s="1" t="s">
        <v>17</v>
      </c>
      <c r="DD340" s="1" t="s">
        <v>21</v>
      </c>
      <c r="DE340" s="1" t="n">
        <v>24780173.78</v>
      </c>
      <c r="DF340" s="1" t="n">
        <v>737.49</v>
      </c>
      <c r="DG340" s="1" t="n">
        <v>-130220687.832</v>
      </c>
      <c r="DH340" s="1" t="n">
        <v>-130220687.688</v>
      </c>
      <c r="DI340" s="1" t="n">
        <v>-130220687.945</v>
      </c>
      <c r="DJ340" s="1" t="s">
        <v>152</v>
      </c>
      <c r="DK340" s="1" t="n">
        <v>13</v>
      </c>
      <c r="DL340" s="1" t="n">
        <v>24186910.69</v>
      </c>
      <c r="DM340" s="1" t="n">
        <v>-621.4</v>
      </c>
      <c r="DN340" s="1" t="n">
        <v>-99041362.997</v>
      </c>
      <c r="DO340" s="1" t="n">
        <v>-99041362.812</v>
      </c>
      <c r="DP340" s="1" t="n">
        <v>-99041362.833</v>
      </c>
      <c r="DQ340" s="1" t="s">
        <v>18</v>
      </c>
      <c r="DR340" s="1" t="n">
        <v>13</v>
      </c>
      <c r="DS340" s="1" t="n">
        <v>23970905.82</v>
      </c>
      <c r="DT340" s="1" t="n">
        <v>304.97</v>
      </c>
      <c r="DU340" s="1" t="n">
        <v>-125967964.52</v>
      </c>
      <c r="DV340" s="1" t="n">
        <v>-125967964.376</v>
      </c>
      <c r="DW340" s="1" t="n">
        <v>-125967964.631</v>
      </c>
      <c r="DX340" s="1" t="s">
        <v>153</v>
      </c>
      <c r="DY340" s="1" t="n">
        <v>13</v>
      </c>
      <c r="DZ340" s="1" t="n">
        <v>20286383.73</v>
      </c>
      <c r="EA340" s="1" t="n">
        <v>-71.72</v>
      </c>
      <c r="EB340" s="1" t="n">
        <v>-83069281.942</v>
      </c>
      <c r="EC340" s="1" t="n">
        <v>-83069281.764</v>
      </c>
      <c r="ED340" s="1" t="n">
        <v>-83069281.782</v>
      </c>
      <c r="EE340" s="1" t="s">
        <v>106</v>
      </c>
      <c r="EF340" s="1" t="n">
        <v>13</v>
      </c>
      <c r="EG340" s="1" t="n">
        <v>22154581.52</v>
      </c>
      <c r="EH340" s="1" t="n">
        <v>273.98</v>
      </c>
      <c r="EI340" s="1" t="n">
        <v>-90719268.659</v>
      </c>
      <c r="EJ340" s="1" t="n">
        <v>-90719268.474</v>
      </c>
      <c r="EK340" s="1" t="n">
        <v>-90719268.497</v>
      </c>
      <c r="EL340" s="1" t="s">
        <v>19</v>
      </c>
      <c r="EM340" s="1" t="s">
        <v>21</v>
      </c>
      <c r="EN340" s="1" t="n">
        <v>24697448.85</v>
      </c>
      <c r="EO340" s="1" t="n">
        <v>553.77</v>
      </c>
      <c r="EP340" s="1" t="n">
        <v>-129785965.495</v>
      </c>
      <c r="EQ340" s="1" t="n">
        <v>-129785965.349</v>
      </c>
      <c r="ER340" s="1" t="n">
        <v>-129785965.608</v>
      </c>
      <c r="ES340" s="1" t="s">
        <v>66</v>
      </c>
      <c r="ET340" s="1" t="n">
        <v>3</v>
      </c>
      <c r="EU340" s="1" t="n">
        <v>20799727.1</v>
      </c>
      <c r="EV340" s="1" t="n">
        <v>-610.84</v>
      </c>
      <c r="EW340" s="1" t="n">
        <v>-111147436.904</v>
      </c>
      <c r="EX340" s="1" t="n">
        <v>-111147437.11</v>
      </c>
      <c r="EY340" s="1" t="n">
        <v>-111147437.016</v>
      </c>
      <c r="EZ340" s="1" t="s">
        <v>33</v>
      </c>
      <c r="FA340" s="1" t="s">
        <v>20</v>
      </c>
      <c r="FB340" s="1" t="n">
        <v>23121574.78</v>
      </c>
      <c r="FC340" s="1" t="n">
        <v>320.4</v>
      </c>
      <c r="FD340" s="1" t="n">
        <v>-123598063.28</v>
      </c>
      <c r="FE340" s="1" t="n">
        <v>-123598063.492</v>
      </c>
      <c r="FF340" s="1" t="n">
        <v>-123598063.417</v>
      </c>
      <c r="FG340" s="1" t="s">
        <v>67</v>
      </c>
      <c r="FH340" s="1" t="n">
        <v>3</v>
      </c>
      <c r="FI340" s="1" t="n">
        <v>19252756.88</v>
      </c>
      <c r="FJ340" s="1" t="n">
        <v>-255.46</v>
      </c>
      <c r="FK340" s="1" t="n">
        <v>-102953142.176</v>
      </c>
      <c r="FL340" s="1" t="n">
        <v>-102953142.391</v>
      </c>
      <c r="FM340" s="1" t="n">
        <v>-102953142.303</v>
      </c>
      <c r="FN340" s="1" t="s">
        <v>34</v>
      </c>
      <c r="FO340" s="1" t="n">
        <v>3</v>
      </c>
      <c r="FP340" s="1" t="n">
        <v>20468422.76</v>
      </c>
      <c r="FQ340" s="1" t="n">
        <v>536.46</v>
      </c>
      <c r="FR340" s="1" t="n">
        <v>-109492255.579</v>
      </c>
      <c r="FS340" s="1" t="n">
        <v>-109492255.778</v>
      </c>
      <c r="FT340" s="1" t="n">
        <v>-109492255.707</v>
      </c>
      <c r="FU340" s="1" t="s">
        <v>68</v>
      </c>
      <c r="FV340" s="1" t="s">
        <v>20</v>
      </c>
      <c r="FW340" s="1" t="n">
        <v>22495857.92</v>
      </c>
      <c r="FX340" s="1" t="n">
        <v>-794.56</v>
      </c>
      <c r="FY340" s="1" t="n">
        <v>-120379889.822</v>
      </c>
      <c r="FZ340" s="1" t="n">
        <v>-120379890.046</v>
      </c>
      <c r="GA340" s="1" t="n">
        <v>-120379889.975</v>
      </c>
      <c r="GB340" s="1" t="s">
        <v>69</v>
      </c>
      <c r="GC340" s="1" t="n">
        <v>3</v>
      </c>
      <c r="GD340" s="1" t="n">
        <v>23253405.94</v>
      </c>
      <c r="GE340" s="1" t="n">
        <v>-387.25</v>
      </c>
      <c r="GF340" s="1" t="n">
        <v>-124477308.418</v>
      </c>
      <c r="GG340" s="1" t="n">
        <v>-124477308.618</v>
      </c>
      <c r="GH340" s="1" t="n">
        <v>-124477308.534</v>
      </c>
      <c r="GK340" s="1" t="s">
        <v>109</v>
      </c>
      <c r="GL340" s="1" t="s">
        <v>21</v>
      </c>
      <c r="GM340" s="1" t="n">
        <v>20286383.27</v>
      </c>
      <c r="GN340" s="1" t="n">
        <v>-71.72</v>
      </c>
      <c r="GO340" s="1" t="n">
        <v>-106605604.77</v>
      </c>
      <c r="GP340" s="1" t="n">
        <v>-106605604.623</v>
      </c>
      <c r="GQ340" s="1" t="n">
        <v>-106605604.879</v>
      </c>
      <c r="GR340" s="1" t="n">
        <f aca="false">GP340-GO340</f>
        <v>0.146999999880791</v>
      </c>
      <c r="GS340" s="1" t="n">
        <f aca="false">GQ340-GO340</f>
        <v>-0.108999997377396</v>
      </c>
      <c r="GU340" s="1" t="s">
        <v>18</v>
      </c>
      <c r="GV340" s="1" t="n">
        <v>13</v>
      </c>
      <c r="GW340" s="1" t="n">
        <v>23970905.82</v>
      </c>
      <c r="GX340" s="1" t="n">
        <v>304.97</v>
      </c>
      <c r="GY340" s="1" t="n">
        <v>-125967964.52</v>
      </c>
      <c r="GZ340" s="1" t="n">
        <v>-125967964.376</v>
      </c>
      <c r="HA340" s="1" t="n">
        <v>-125967964.631</v>
      </c>
      <c r="HB340" s="1" t="n">
        <f aca="false">GZ340-GY340</f>
        <v>0.143999993801117</v>
      </c>
      <c r="HC340" s="1" t="n">
        <f aca="false">HA340-GY340</f>
        <v>-0.111000001430511</v>
      </c>
      <c r="HD340" s="1" t="n">
        <f aca="false">HB340-GR340</f>
        <v>-0.00300000607967377</v>
      </c>
      <c r="HE340" s="1" t="n">
        <f aca="false">HC340-GS340</f>
        <v>-0.00200000405311584</v>
      </c>
    </row>
    <row r="341" customFormat="false" ht="12.75" hidden="false" customHeight="false" outlineLevel="0" collapsed="false">
      <c r="A341" s="1" t="s">
        <v>375</v>
      </c>
      <c r="B341" s="1" t="s">
        <v>158</v>
      </c>
      <c r="C341" s="1" t="n">
        <v>13</v>
      </c>
      <c r="D341" s="1" t="n">
        <v>24780911.05</v>
      </c>
      <c r="E341" s="1" t="n">
        <v>737.49</v>
      </c>
      <c r="F341" s="1" t="n">
        <v>-101473677.906</v>
      </c>
      <c r="G341" s="1" t="n">
        <v>-101473677.723</v>
      </c>
      <c r="H341" s="1" t="n">
        <v>-101473677.747</v>
      </c>
      <c r="I341" s="1" t="s">
        <v>160</v>
      </c>
      <c r="J341" s="1" t="n">
        <v>13</v>
      </c>
      <c r="K341" s="1" t="n">
        <v>24698001.71</v>
      </c>
      <c r="L341" s="1" t="n">
        <v>553.81</v>
      </c>
      <c r="M341" s="1" t="n">
        <v>-101134197.943</v>
      </c>
      <c r="N341" s="1" t="n">
        <v>-101134197.762</v>
      </c>
      <c r="O341" s="1" t="n">
        <v>-101134197.783</v>
      </c>
      <c r="P341" s="1" t="s">
        <v>155</v>
      </c>
      <c r="Q341" s="1" t="n">
        <v>13</v>
      </c>
      <c r="R341" s="1" t="n">
        <v>23971209.61</v>
      </c>
      <c r="S341" s="1" t="n">
        <v>305.07</v>
      </c>
      <c r="T341" s="1" t="n">
        <v>-98158082.097</v>
      </c>
      <c r="U341" s="1" t="n">
        <v>-98158081.916</v>
      </c>
      <c r="V341" s="1" t="n">
        <v>-98158081.936</v>
      </c>
      <c r="W341" s="1" t="s">
        <v>242</v>
      </c>
      <c r="X341" s="1" t="n">
        <v>13</v>
      </c>
      <c r="Y341" s="1" t="n">
        <v>24925497.84</v>
      </c>
      <c r="Z341" s="1" t="n">
        <v>-692.3</v>
      </c>
      <c r="AA341" s="1" t="n">
        <v>-102065773.283</v>
      </c>
      <c r="AB341" s="1" t="n">
        <v>-102065773.104</v>
      </c>
      <c r="AC341" s="1" t="n">
        <v>-102065773.128</v>
      </c>
      <c r="AD341" s="1" t="s">
        <v>13</v>
      </c>
      <c r="AE341" s="1" t="n">
        <v>0</v>
      </c>
      <c r="AK341" s="1" t="s">
        <v>13</v>
      </c>
      <c r="AL341" s="1" t="n">
        <v>0</v>
      </c>
      <c r="AR341" s="1" t="s">
        <v>28</v>
      </c>
      <c r="AS341" s="1" t="n">
        <v>3</v>
      </c>
      <c r="AT341" s="1" t="n">
        <v>24186291.38</v>
      </c>
      <c r="AU341" s="1" t="n">
        <v>-621.35</v>
      </c>
      <c r="AV341" s="1" t="n">
        <v>-127099809.167</v>
      </c>
      <c r="AW341" s="1" t="n">
        <v>-127099809.021</v>
      </c>
      <c r="AX341" s="1" t="n">
        <v>-127099809.274</v>
      </c>
      <c r="AY341" s="1" t="s">
        <v>13</v>
      </c>
      <c r="AZ341" s="1" t="n">
        <v>0</v>
      </c>
      <c r="BF341" s="1" t="s">
        <v>105</v>
      </c>
      <c r="BG341" s="1" t="n">
        <v>13</v>
      </c>
      <c r="BH341" s="1" t="n">
        <v>23433145.11</v>
      </c>
      <c r="BI341" s="1" t="n">
        <v>687.93</v>
      </c>
      <c r="BJ341" s="1" t="n">
        <v>-95954824.062</v>
      </c>
      <c r="BK341" s="1" t="n">
        <v>-95954823.883</v>
      </c>
      <c r="BL341" s="1" t="n">
        <v>-95954823.904</v>
      </c>
      <c r="BM341" s="1" t="s">
        <v>109</v>
      </c>
      <c r="BN341" s="1" t="s">
        <v>20</v>
      </c>
      <c r="BO341" s="1" t="n">
        <v>20286312.59</v>
      </c>
      <c r="BP341" s="1" t="n">
        <v>-71.62</v>
      </c>
      <c r="BQ341" s="1" t="n">
        <v>-106605228.379</v>
      </c>
      <c r="BR341" s="1" t="n">
        <v>-106605228.236</v>
      </c>
      <c r="BS341" s="1" t="n">
        <v>-106605228.492</v>
      </c>
      <c r="BT341" s="1" t="s">
        <v>13</v>
      </c>
      <c r="BU341" s="1" t="n">
        <v>0</v>
      </c>
      <c r="CA341" s="1" t="s">
        <v>13</v>
      </c>
      <c r="CB341" s="1" t="n">
        <v>0</v>
      </c>
      <c r="CH341" s="1" t="s">
        <v>71</v>
      </c>
      <c r="CI341" s="1" t="n">
        <v>3</v>
      </c>
      <c r="CJ341" s="1" t="n">
        <v>23433145.65</v>
      </c>
      <c r="CK341" s="1" t="n">
        <v>687.92</v>
      </c>
      <c r="CL341" s="1" t="n">
        <v>-123141998.664</v>
      </c>
      <c r="CM341" s="1" t="n">
        <v>-123141998.521</v>
      </c>
      <c r="CN341" s="1" t="n">
        <v>-123141998.775</v>
      </c>
      <c r="CO341" s="1" t="s">
        <v>50</v>
      </c>
      <c r="CP341" s="1" t="n">
        <v>3</v>
      </c>
      <c r="CQ341" s="1" t="n">
        <v>22154858.88</v>
      </c>
      <c r="CR341" s="1" t="n">
        <v>274.09</v>
      </c>
      <c r="CS341" s="1" t="n">
        <v>-116424597.686</v>
      </c>
      <c r="CT341" s="1" t="n">
        <v>-116424597.538</v>
      </c>
      <c r="CU341" s="1" t="n">
        <v>-116424597.794</v>
      </c>
      <c r="CV341" s="1" t="s">
        <v>29</v>
      </c>
      <c r="CW341" s="1" t="s">
        <v>20</v>
      </c>
      <c r="CX341" s="1" t="n">
        <v>24925498.57</v>
      </c>
      <c r="CY341" s="1" t="n">
        <v>-692.3</v>
      </c>
      <c r="CZ341" s="1" t="n">
        <v>-130984379.35</v>
      </c>
      <c r="DA341" s="1" t="n">
        <v>-130984379.205</v>
      </c>
      <c r="DB341" s="1" t="n">
        <v>-130984379.455</v>
      </c>
      <c r="DC341" s="1" t="s">
        <v>17</v>
      </c>
      <c r="DD341" s="1" t="s">
        <v>20</v>
      </c>
      <c r="DE341" s="1" t="n">
        <v>24780911.35</v>
      </c>
      <c r="DF341" s="1" t="n">
        <v>737.49</v>
      </c>
      <c r="DG341" s="1" t="n">
        <v>-130224563.37</v>
      </c>
      <c r="DH341" s="1" t="n">
        <v>-130224563.225</v>
      </c>
      <c r="DI341" s="1" t="n">
        <v>-130224563.48</v>
      </c>
      <c r="DJ341" s="1" t="s">
        <v>152</v>
      </c>
      <c r="DK341" s="1" t="n">
        <v>13</v>
      </c>
      <c r="DL341" s="1" t="n">
        <v>24186288.91</v>
      </c>
      <c r="DM341" s="1" t="n">
        <v>-621.35</v>
      </c>
      <c r="DN341" s="1" t="n">
        <v>-99038818.659</v>
      </c>
      <c r="DO341" s="1" t="n">
        <v>-99038818.478</v>
      </c>
      <c r="DP341" s="1" t="n">
        <v>-99038818.503</v>
      </c>
      <c r="DQ341" s="1" t="s">
        <v>18</v>
      </c>
      <c r="DR341" s="1" t="n">
        <v>3</v>
      </c>
      <c r="DS341" s="1" t="n">
        <v>23971210.08</v>
      </c>
      <c r="DT341" s="1" t="n">
        <v>305.07</v>
      </c>
      <c r="DU341" s="1" t="n">
        <v>-125969567.672</v>
      </c>
      <c r="DV341" s="1" t="n">
        <v>-125969567.526</v>
      </c>
      <c r="DW341" s="1" t="n">
        <v>-125969567.781</v>
      </c>
      <c r="DX341" s="1" t="s">
        <v>153</v>
      </c>
      <c r="DY341" s="1" t="n">
        <v>13</v>
      </c>
      <c r="DZ341" s="1" t="n">
        <v>20286314.12</v>
      </c>
      <c r="EA341" s="1" t="n">
        <v>-71.63</v>
      </c>
      <c r="EB341" s="1" t="n">
        <v>-83068988.639</v>
      </c>
      <c r="EC341" s="1" t="n">
        <v>-83068988.457</v>
      </c>
      <c r="ED341" s="1" t="n">
        <v>-83068988.483</v>
      </c>
      <c r="EE341" s="1" t="s">
        <v>106</v>
      </c>
      <c r="EF341" s="1" t="n">
        <v>13</v>
      </c>
      <c r="EG341" s="1" t="n">
        <v>22154859.22</v>
      </c>
      <c r="EH341" s="1" t="n">
        <v>274.09</v>
      </c>
      <c r="EI341" s="1" t="n">
        <v>-90720390.997</v>
      </c>
      <c r="EJ341" s="1" t="n">
        <v>-90720390.815</v>
      </c>
      <c r="EK341" s="1" t="n">
        <v>-90720390.837</v>
      </c>
      <c r="EL341" s="1" t="s">
        <v>19</v>
      </c>
      <c r="EM341" s="1" t="s">
        <v>20</v>
      </c>
      <c r="EN341" s="1" t="n">
        <v>24698002.69</v>
      </c>
      <c r="EO341" s="1" t="n">
        <v>553.81</v>
      </c>
      <c r="EP341" s="1" t="n">
        <v>-129788875.767</v>
      </c>
      <c r="EQ341" s="1" t="n">
        <v>-129788875.626</v>
      </c>
      <c r="ER341" s="1" t="n">
        <v>-129788875.876</v>
      </c>
      <c r="ES341" s="1" t="s">
        <v>66</v>
      </c>
      <c r="ET341" s="1" t="n">
        <v>13</v>
      </c>
      <c r="EU341" s="1" t="n">
        <v>20799114.62</v>
      </c>
      <c r="EV341" s="1" t="n">
        <v>-610.76</v>
      </c>
      <c r="EW341" s="1" t="n">
        <v>-111144173.193</v>
      </c>
      <c r="EX341" s="1" t="n">
        <v>-111144173.394</v>
      </c>
      <c r="EY341" s="1" t="n">
        <v>-111144173.303</v>
      </c>
      <c r="EZ341" s="1" t="s">
        <v>33</v>
      </c>
      <c r="FA341" s="1" t="s">
        <v>21</v>
      </c>
      <c r="FB341" s="1" t="n">
        <v>23121894.99</v>
      </c>
      <c r="FC341" s="1" t="n">
        <v>320.55</v>
      </c>
      <c r="FD341" s="1" t="n">
        <v>-123599776.796</v>
      </c>
      <c r="FE341" s="1" t="n">
        <v>-123599777.008</v>
      </c>
      <c r="FF341" s="1" t="n">
        <v>-123599776.931</v>
      </c>
      <c r="FG341" s="1" t="s">
        <v>67</v>
      </c>
      <c r="FH341" s="1" t="n">
        <v>13</v>
      </c>
      <c r="FI341" s="1" t="n">
        <v>19252500.8</v>
      </c>
      <c r="FJ341" s="1" t="n">
        <v>-255.31</v>
      </c>
      <c r="FK341" s="1" t="n">
        <v>-102951776.894</v>
      </c>
      <c r="FL341" s="1" t="n">
        <v>-102951777.102</v>
      </c>
      <c r="FM341" s="1" t="n">
        <v>-102951777.019</v>
      </c>
      <c r="FN341" s="1" t="s">
        <v>34</v>
      </c>
      <c r="FO341" s="1" t="n">
        <v>13</v>
      </c>
      <c r="FP341" s="1" t="n">
        <v>20468958.26</v>
      </c>
      <c r="FQ341" s="1" t="n">
        <v>536.56</v>
      </c>
      <c r="FR341" s="1" t="n">
        <v>-109495125.804</v>
      </c>
      <c r="FS341" s="1" t="n">
        <v>-109495125.999</v>
      </c>
      <c r="FT341" s="1" t="n">
        <v>-109495125.927</v>
      </c>
      <c r="FU341" s="1" t="s">
        <v>68</v>
      </c>
      <c r="FV341" s="1" t="s">
        <v>21</v>
      </c>
      <c r="FW341" s="1" t="n">
        <v>22495064.33</v>
      </c>
      <c r="FX341" s="1" t="n">
        <v>-794.51</v>
      </c>
      <c r="FY341" s="1" t="n">
        <v>-120375638.223</v>
      </c>
      <c r="FZ341" s="1" t="n">
        <v>-120375638.443</v>
      </c>
      <c r="GA341" s="1" t="n">
        <v>-120375638.381</v>
      </c>
      <c r="GB341" s="1" t="s">
        <v>69</v>
      </c>
      <c r="GC341" s="1" t="n">
        <v>13</v>
      </c>
      <c r="GD341" s="1" t="n">
        <v>23253019.29</v>
      </c>
      <c r="GE341" s="1" t="n">
        <v>-387.11</v>
      </c>
      <c r="GF341" s="1" t="n">
        <v>-124475236.205</v>
      </c>
      <c r="GG341" s="1" t="n">
        <v>-124475236.399</v>
      </c>
      <c r="GH341" s="1" t="n">
        <v>-124475236.318</v>
      </c>
      <c r="GK341" s="1" t="s">
        <v>109</v>
      </c>
      <c r="GL341" s="1" t="s">
        <v>20</v>
      </c>
      <c r="GM341" s="1" t="n">
        <v>20286312.59</v>
      </c>
      <c r="GN341" s="1" t="n">
        <v>-71.62</v>
      </c>
      <c r="GO341" s="1" t="n">
        <v>-106605228.379</v>
      </c>
      <c r="GP341" s="1" t="n">
        <v>-106605228.236</v>
      </c>
      <c r="GQ341" s="1" t="n">
        <v>-106605228.492</v>
      </c>
      <c r="GR341" s="1" t="n">
        <f aca="false">GP341-GO341</f>
        <v>0.142999991774559</v>
      </c>
      <c r="GS341" s="1" t="n">
        <f aca="false">GQ341-GO341</f>
        <v>-0.113000005483627</v>
      </c>
      <c r="GU341" s="1" t="s">
        <v>18</v>
      </c>
      <c r="GV341" s="1" t="n">
        <v>3</v>
      </c>
      <c r="GW341" s="1" t="n">
        <v>23971210.08</v>
      </c>
      <c r="GX341" s="1" t="n">
        <v>305.07</v>
      </c>
      <c r="GY341" s="1" t="n">
        <v>-125969567.672</v>
      </c>
      <c r="GZ341" s="1" t="n">
        <v>-125969567.526</v>
      </c>
      <c r="HA341" s="1" t="n">
        <v>-125969567.781</v>
      </c>
      <c r="HB341" s="1" t="n">
        <f aca="false">GZ341-GY341</f>
        <v>0.146000012755394</v>
      </c>
      <c r="HC341" s="1" t="n">
        <f aca="false">HA341-GY341</f>
        <v>-0.108999997377396</v>
      </c>
      <c r="HD341" s="1" t="n">
        <f aca="false">HB341-GR341</f>
        <v>0.00300002098083496</v>
      </c>
      <c r="HE341" s="1" t="n">
        <f aca="false">HC341-GS341</f>
        <v>0.00400000810623169</v>
      </c>
    </row>
    <row r="342" customFormat="false" ht="12.75" hidden="false" customHeight="false" outlineLevel="0" collapsed="false">
      <c r="A342" s="1" t="s">
        <v>376</v>
      </c>
      <c r="B342" s="1" t="s">
        <v>158</v>
      </c>
      <c r="C342" s="1" t="n">
        <v>13</v>
      </c>
      <c r="D342" s="1" t="n">
        <v>24781648.96</v>
      </c>
      <c r="E342" s="1" t="n">
        <v>737.5</v>
      </c>
      <c r="F342" s="1" t="n">
        <v>-101476697.854</v>
      </c>
      <c r="G342" s="1" t="n">
        <v>-101476697.674</v>
      </c>
      <c r="H342" s="1" t="n">
        <v>-101476697.692</v>
      </c>
      <c r="I342" s="1" t="s">
        <v>160</v>
      </c>
      <c r="J342" s="1" t="n">
        <v>13</v>
      </c>
      <c r="K342" s="1" t="n">
        <v>24698556.77</v>
      </c>
      <c r="L342" s="1" t="n">
        <v>553.86</v>
      </c>
      <c r="M342" s="1" t="n">
        <v>-101136465.902</v>
      </c>
      <c r="N342" s="1" t="n">
        <v>-101136465.723</v>
      </c>
      <c r="O342" s="1" t="n">
        <v>-101136465.746</v>
      </c>
      <c r="P342" s="1" t="s">
        <v>155</v>
      </c>
      <c r="Q342" s="1" t="n">
        <v>13</v>
      </c>
      <c r="R342" s="1" t="n">
        <v>23971514.36</v>
      </c>
      <c r="S342" s="1" t="n">
        <v>305.17</v>
      </c>
      <c r="T342" s="1" t="n">
        <v>-98159331.734</v>
      </c>
      <c r="U342" s="1" t="n">
        <v>-98159331.55</v>
      </c>
      <c r="V342" s="1" t="n">
        <v>-98159331.574</v>
      </c>
      <c r="W342" s="1" t="s">
        <v>242</v>
      </c>
      <c r="X342" s="1" t="n">
        <v>13</v>
      </c>
      <c r="Y342" s="1" t="n">
        <v>24924805.73</v>
      </c>
      <c r="Z342" s="1" t="n">
        <v>-692.28</v>
      </c>
      <c r="AA342" s="1" t="n">
        <v>-102062938.53</v>
      </c>
      <c r="AB342" s="1" t="n">
        <v>-102062938.346</v>
      </c>
      <c r="AC342" s="1" t="n">
        <v>-102062938.369</v>
      </c>
      <c r="AD342" s="1" t="s">
        <v>13</v>
      </c>
      <c r="AE342" s="1" t="n">
        <v>0</v>
      </c>
      <c r="AK342" s="1" t="s">
        <v>13</v>
      </c>
      <c r="AL342" s="1" t="n">
        <v>0</v>
      </c>
      <c r="AR342" s="1" t="s">
        <v>28</v>
      </c>
      <c r="AS342" s="1" t="n">
        <v>3</v>
      </c>
      <c r="AT342" s="1" t="n">
        <v>24185669.41</v>
      </c>
      <c r="AU342" s="1" t="n">
        <v>-621.29</v>
      </c>
      <c r="AV342" s="1" t="n">
        <v>-127096544.271</v>
      </c>
      <c r="AW342" s="1" t="n">
        <v>-127096544.129</v>
      </c>
      <c r="AX342" s="1" t="n">
        <v>-127096544.386</v>
      </c>
      <c r="AY342" s="1" t="s">
        <v>13</v>
      </c>
      <c r="AZ342" s="1" t="n">
        <v>0</v>
      </c>
      <c r="BF342" s="1" t="s">
        <v>105</v>
      </c>
      <c r="BG342" s="1" t="n">
        <v>13</v>
      </c>
      <c r="BH342" s="1" t="n">
        <v>23433834.18</v>
      </c>
      <c r="BI342" s="1" t="n">
        <v>687.96</v>
      </c>
      <c r="BJ342" s="1" t="n">
        <v>-95957641.158</v>
      </c>
      <c r="BK342" s="1" t="n">
        <v>-95957640.974</v>
      </c>
      <c r="BL342" s="1" t="n">
        <v>-95957640.997</v>
      </c>
      <c r="BM342" s="1" t="s">
        <v>109</v>
      </c>
      <c r="BN342" s="1" t="s">
        <v>20</v>
      </c>
      <c r="BO342" s="1" t="n">
        <v>20286241.29</v>
      </c>
      <c r="BP342" s="1" t="n">
        <v>-71.52</v>
      </c>
      <c r="BQ342" s="1" t="n">
        <v>-106604852.521</v>
      </c>
      <c r="BR342" s="1" t="n">
        <v>-106604852.372</v>
      </c>
      <c r="BS342" s="1" t="n">
        <v>-106604852.627</v>
      </c>
      <c r="BT342" s="1" t="s">
        <v>13</v>
      </c>
      <c r="BU342" s="1" t="n">
        <v>0</v>
      </c>
      <c r="CA342" s="1" t="s">
        <v>13</v>
      </c>
      <c r="CB342" s="1" t="n">
        <v>0</v>
      </c>
      <c r="CH342" s="1" t="s">
        <v>71</v>
      </c>
      <c r="CI342" s="1" t="n">
        <v>3</v>
      </c>
      <c r="CJ342" s="1" t="n">
        <v>23433832.55</v>
      </c>
      <c r="CK342" s="1" t="n">
        <v>687.97</v>
      </c>
      <c r="CL342" s="1" t="n">
        <v>-123145613.95</v>
      </c>
      <c r="CM342" s="1" t="n">
        <v>-123145613.806</v>
      </c>
      <c r="CN342" s="1" t="n">
        <v>-123145614.062</v>
      </c>
      <c r="CO342" s="1" t="s">
        <v>50</v>
      </c>
      <c r="CP342" s="1" t="n">
        <v>3</v>
      </c>
      <c r="CQ342" s="1" t="n">
        <v>22155132.49</v>
      </c>
      <c r="CR342" s="1" t="n">
        <v>274.21</v>
      </c>
      <c r="CS342" s="1" t="n">
        <v>-116426038.644</v>
      </c>
      <c r="CT342" s="1" t="n">
        <v>-116426038.503</v>
      </c>
      <c r="CU342" s="1" t="n">
        <v>-116426038.753</v>
      </c>
      <c r="CV342" s="1" t="s">
        <v>29</v>
      </c>
      <c r="CW342" s="1" t="s">
        <v>20</v>
      </c>
      <c r="CX342" s="1" t="n">
        <v>24924806.38</v>
      </c>
      <c r="CY342" s="1" t="n">
        <v>-692.28</v>
      </c>
      <c r="CZ342" s="1" t="n">
        <v>-130980741.406</v>
      </c>
      <c r="DA342" s="1" t="n">
        <v>-130980741.259</v>
      </c>
      <c r="DB342" s="1" t="n">
        <v>-130980741.518</v>
      </c>
      <c r="DC342" s="1" t="s">
        <v>17</v>
      </c>
      <c r="DD342" s="1" t="s">
        <v>20</v>
      </c>
      <c r="DE342" s="1" t="n">
        <v>24781648.05</v>
      </c>
      <c r="DF342" s="1" t="n">
        <v>737.5</v>
      </c>
      <c r="DG342" s="1" t="n">
        <v>-130228438.983</v>
      </c>
      <c r="DH342" s="1" t="n">
        <v>-130228438.836</v>
      </c>
      <c r="DI342" s="1" t="n">
        <v>-130228439.092</v>
      </c>
      <c r="DJ342" s="1" t="s">
        <v>152</v>
      </c>
      <c r="DK342" s="1" t="n">
        <v>13</v>
      </c>
      <c r="DL342" s="1" t="n">
        <v>24185667.95</v>
      </c>
      <c r="DM342" s="1" t="n">
        <v>-621.29</v>
      </c>
      <c r="DN342" s="1" t="n">
        <v>-99036274.586</v>
      </c>
      <c r="DO342" s="1" t="n">
        <v>-99036274.406</v>
      </c>
      <c r="DP342" s="1" t="n">
        <v>-99036274.428</v>
      </c>
      <c r="DQ342" s="1" t="s">
        <v>18</v>
      </c>
      <c r="DR342" s="1" t="n">
        <v>3</v>
      </c>
      <c r="DS342" s="1" t="n">
        <v>23971516.5</v>
      </c>
      <c r="DT342" s="1" t="n">
        <v>305.17</v>
      </c>
      <c r="DU342" s="1" t="n">
        <v>-125971171.372</v>
      </c>
      <c r="DV342" s="1" t="n">
        <v>-125971171.223</v>
      </c>
      <c r="DW342" s="1" t="n">
        <v>-125971171.484</v>
      </c>
      <c r="DX342" s="1" t="s">
        <v>153</v>
      </c>
      <c r="DY342" s="1" t="n">
        <v>13</v>
      </c>
      <c r="DZ342" s="1" t="n">
        <v>20286242.47</v>
      </c>
      <c r="EA342" s="1" t="n">
        <v>-71.52</v>
      </c>
      <c r="EB342" s="1" t="n">
        <v>-83068695.763</v>
      </c>
      <c r="EC342" s="1" t="n">
        <v>-83068695.579</v>
      </c>
      <c r="ED342" s="1" t="n">
        <v>-83068695.601</v>
      </c>
      <c r="EE342" s="1" t="s">
        <v>106</v>
      </c>
      <c r="EF342" s="1" t="n">
        <v>13</v>
      </c>
      <c r="EG342" s="1" t="n">
        <v>22155132.59</v>
      </c>
      <c r="EH342" s="1" t="n">
        <v>274.2</v>
      </c>
      <c r="EI342" s="1" t="n">
        <v>-90721513.818</v>
      </c>
      <c r="EJ342" s="1" t="n">
        <v>-90721513.639</v>
      </c>
      <c r="EK342" s="1" t="n">
        <v>-90721513.663</v>
      </c>
      <c r="EL342" s="1" t="s">
        <v>19</v>
      </c>
      <c r="EM342" s="1" t="s">
        <v>20</v>
      </c>
      <c r="EN342" s="1" t="n">
        <v>24698557.85</v>
      </c>
      <c r="EO342" s="1" t="n">
        <v>553.86</v>
      </c>
      <c r="EP342" s="1" t="n">
        <v>-129791786.3</v>
      </c>
      <c r="EQ342" s="1" t="n">
        <v>-129791786.152</v>
      </c>
      <c r="ER342" s="1" t="n">
        <v>-129791786.41</v>
      </c>
      <c r="ES342" s="1" t="s">
        <v>66</v>
      </c>
      <c r="ET342" s="1" t="n">
        <v>3</v>
      </c>
      <c r="EU342" s="1" t="n">
        <v>20798504.58</v>
      </c>
      <c r="EV342" s="1" t="n">
        <v>-610.68</v>
      </c>
      <c r="EW342" s="1" t="n">
        <v>-111140909.902</v>
      </c>
      <c r="EX342" s="1" t="n">
        <v>-111140910.106</v>
      </c>
      <c r="EY342" s="1" t="n">
        <v>-111140910.017</v>
      </c>
      <c r="EZ342" s="1" t="s">
        <v>33</v>
      </c>
      <c r="FA342" s="1" t="s">
        <v>20</v>
      </c>
      <c r="FB342" s="1" t="n">
        <v>23122215.73</v>
      </c>
      <c r="FC342" s="1" t="n">
        <v>320.69</v>
      </c>
      <c r="FD342" s="1" t="n">
        <v>-123601491.053</v>
      </c>
      <c r="FE342" s="1" t="n">
        <v>-123601491.265</v>
      </c>
      <c r="FF342" s="1" t="n">
        <v>-123601491.195</v>
      </c>
      <c r="FG342" s="1" t="s">
        <v>67</v>
      </c>
      <c r="FH342" s="1" t="n">
        <v>3</v>
      </c>
      <c r="FI342" s="1" t="n">
        <v>19252247.24</v>
      </c>
      <c r="FJ342" s="1" t="n">
        <v>-255.17</v>
      </c>
      <c r="FK342" s="1" t="n">
        <v>-102950412.358</v>
      </c>
      <c r="FL342" s="1" t="n">
        <v>-102950412.57</v>
      </c>
      <c r="FM342" s="1" t="n">
        <v>-102950412.49</v>
      </c>
      <c r="FN342" s="1" t="s">
        <v>34</v>
      </c>
      <c r="FO342" s="1" t="n">
        <v>3</v>
      </c>
      <c r="FP342" s="1" t="n">
        <v>20469495.51</v>
      </c>
      <c r="FQ342" s="1" t="n">
        <v>536.65</v>
      </c>
      <c r="FR342" s="1" t="n">
        <v>-109497996.514</v>
      </c>
      <c r="FS342" s="1" t="n">
        <v>-109497996.713</v>
      </c>
      <c r="FT342" s="1" t="n">
        <v>-109497996.637</v>
      </c>
      <c r="FU342" s="1" t="s">
        <v>68</v>
      </c>
      <c r="FV342" s="1" t="s">
        <v>20</v>
      </c>
      <c r="FW342" s="1" t="n">
        <v>22494270.27</v>
      </c>
      <c r="FX342" s="1" t="n">
        <v>-794.47</v>
      </c>
      <c r="FY342" s="1" t="n">
        <v>-120371386.849</v>
      </c>
      <c r="FZ342" s="1" t="n">
        <v>-120371387.069</v>
      </c>
      <c r="GA342" s="1" t="n">
        <v>-120371387.003</v>
      </c>
      <c r="GB342" s="1" t="s">
        <v>69</v>
      </c>
      <c r="GC342" s="1" t="n">
        <v>3</v>
      </c>
      <c r="GD342" s="1" t="n">
        <v>23252630.96</v>
      </c>
      <c r="GE342" s="1" t="n">
        <v>-386.98</v>
      </c>
      <c r="GF342" s="1" t="n">
        <v>-124473164.694</v>
      </c>
      <c r="GG342" s="1" t="n">
        <v>-124473164.889</v>
      </c>
      <c r="GH342" s="1" t="n">
        <v>-124473164.805</v>
      </c>
      <c r="GK342" s="1" t="s">
        <v>109</v>
      </c>
      <c r="GL342" s="1" t="s">
        <v>20</v>
      </c>
      <c r="GM342" s="1" t="n">
        <v>20286241.29</v>
      </c>
      <c r="GN342" s="1" t="n">
        <v>-71.52</v>
      </c>
      <c r="GO342" s="1" t="n">
        <v>-106604852.521</v>
      </c>
      <c r="GP342" s="1" t="n">
        <v>-106604852.372</v>
      </c>
      <c r="GQ342" s="1" t="n">
        <v>-106604852.627</v>
      </c>
      <c r="GR342" s="1" t="n">
        <f aca="false">GP342-GO342</f>
        <v>0.149000003933907</v>
      </c>
      <c r="GS342" s="1" t="n">
        <f aca="false">GQ342-GO342</f>
        <v>-0.106000006198883</v>
      </c>
      <c r="GU342" s="1" t="s">
        <v>18</v>
      </c>
      <c r="GV342" s="1" t="n">
        <v>3</v>
      </c>
      <c r="GW342" s="1" t="n">
        <v>23971516.5</v>
      </c>
      <c r="GX342" s="1" t="n">
        <v>305.17</v>
      </c>
      <c r="GY342" s="1" t="n">
        <v>-125971171.372</v>
      </c>
      <c r="GZ342" s="1" t="n">
        <v>-125971171.223</v>
      </c>
      <c r="HA342" s="1" t="n">
        <v>-125971171.484</v>
      </c>
      <c r="HB342" s="1" t="n">
        <f aca="false">GZ342-GY342</f>
        <v>0.148999989032745</v>
      </c>
      <c r="HC342" s="1" t="n">
        <f aca="false">HA342-GY342</f>
        <v>-0.112000003457069</v>
      </c>
      <c r="HD342" s="1" t="n">
        <f aca="false">HB342-GR342</f>
        <v>-1.49011611938477E-008</v>
      </c>
      <c r="HE342" s="1" t="n">
        <f aca="false">HC342-GS342</f>
        <v>-0.00599999725818634</v>
      </c>
    </row>
    <row r="343" customFormat="false" ht="12.75" hidden="false" customHeight="false" outlineLevel="0" collapsed="false">
      <c r="A343" s="1" t="s">
        <v>377</v>
      </c>
      <c r="B343" s="1" t="s">
        <v>158</v>
      </c>
      <c r="C343" s="1" t="n">
        <v>13</v>
      </c>
      <c r="D343" s="1" t="n">
        <v>24782387.64</v>
      </c>
      <c r="E343" s="1" t="n">
        <v>737.5</v>
      </c>
      <c r="F343" s="1" t="n">
        <v>-101479717.81</v>
      </c>
      <c r="G343" s="1" t="n">
        <v>-101479717.628</v>
      </c>
      <c r="H343" s="1" t="n">
        <v>-101479717.656</v>
      </c>
      <c r="I343" s="1" t="s">
        <v>160</v>
      </c>
      <c r="J343" s="1" t="n">
        <v>13</v>
      </c>
      <c r="K343" s="1" t="n">
        <v>24699111.7</v>
      </c>
      <c r="L343" s="1" t="n">
        <v>553.89</v>
      </c>
      <c r="M343" s="1" t="n">
        <v>-101138734.004</v>
      </c>
      <c r="N343" s="1" t="n">
        <v>-101138733.82</v>
      </c>
      <c r="O343" s="1" t="n">
        <v>-101138733.843</v>
      </c>
      <c r="P343" s="1" t="s">
        <v>155</v>
      </c>
      <c r="Q343" s="1" t="n">
        <v>13</v>
      </c>
      <c r="R343" s="1" t="n">
        <v>23971820.77</v>
      </c>
      <c r="S343" s="1" t="n">
        <v>305.27</v>
      </c>
      <c r="T343" s="1" t="n">
        <v>-98160581.755</v>
      </c>
      <c r="U343" s="1" t="n">
        <v>-98160581.577</v>
      </c>
      <c r="V343" s="1" t="n">
        <v>-98160581.6</v>
      </c>
      <c r="W343" s="1" t="s">
        <v>242</v>
      </c>
      <c r="X343" s="1" t="n">
        <v>13</v>
      </c>
      <c r="Y343" s="1" t="n">
        <v>24924114.45</v>
      </c>
      <c r="Z343" s="1" t="n">
        <v>-692.27</v>
      </c>
      <c r="AA343" s="1" t="n">
        <v>-102060103.813</v>
      </c>
      <c r="AB343" s="1" t="n">
        <v>-102060103.63</v>
      </c>
      <c r="AC343" s="1" t="n">
        <v>-102060103.655</v>
      </c>
      <c r="AD343" s="1" t="s">
        <v>13</v>
      </c>
      <c r="AE343" s="1" t="n">
        <v>0</v>
      </c>
      <c r="AK343" s="1" t="s">
        <v>13</v>
      </c>
      <c r="AL343" s="1" t="n">
        <v>0</v>
      </c>
      <c r="AR343" s="1" t="s">
        <v>28</v>
      </c>
      <c r="AS343" s="1" t="n">
        <v>3</v>
      </c>
      <c r="AT343" s="1" t="n">
        <v>24185049.56</v>
      </c>
      <c r="AU343" s="1" t="n">
        <v>-621.24</v>
      </c>
      <c r="AV343" s="1" t="n">
        <v>-127093279.638</v>
      </c>
      <c r="AW343" s="1" t="n">
        <v>-127093279.491</v>
      </c>
      <c r="AX343" s="1" t="n">
        <v>-127093279.748</v>
      </c>
      <c r="AY343" s="1" t="s">
        <v>13</v>
      </c>
      <c r="AZ343" s="1" t="n">
        <v>0</v>
      </c>
      <c r="BF343" s="1" t="s">
        <v>105</v>
      </c>
      <c r="BG343" s="1" t="n">
        <v>13</v>
      </c>
      <c r="BH343" s="1" t="n">
        <v>23434521.89</v>
      </c>
      <c r="BI343" s="1" t="n">
        <v>688</v>
      </c>
      <c r="BJ343" s="1" t="n">
        <v>-95960458.384</v>
      </c>
      <c r="BK343" s="1" t="n">
        <v>-95960458.201</v>
      </c>
      <c r="BL343" s="1" t="n">
        <v>-95960458.227</v>
      </c>
      <c r="BM343" s="1" t="s">
        <v>109</v>
      </c>
      <c r="BN343" s="1" t="s">
        <v>20</v>
      </c>
      <c r="BO343" s="1" t="n">
        <v>20286170.04</v>
      </c>
      <c r="BP343" s="1" t="n">
        <v>-71.43</v>
      </c>
      <c r="BQ343" s="1" t="n">
        <v>-106604477.14</v>
      </c>
      <c r="BR343" s="1" t="n">
        <v>-106604476.994</v>
      </c>
      <c r="BS343" s="1" t="n">
        <v>-106604477.249</v>
      </c>
      <c r="BT343" s="1" t="s">
        <v>13</v>
      </c>
      <c r="BU343" s="1" t="n">
        <v>0</v>
      </c>
      <c r="CA343" s="1" t="s">
        <v>13</v>
      </c>
      <c r="CB343" s="1" t="n">
        <v>0</v>
      </c>
      <c r="CH343" s="1" t="s">
        <v>71</v>
      </c>
      <c r="CI343" s="1" t="n">
        <v>3</v>
      </c>
      <c r="CJ343" s="1" t="n">
        <v>23434524.12</v>
      </c>
      <c r="CK343" s="1" t="n">
        <v>688</v>
      </c>
      <c r="CL343" s="1" t="n">
        <v>-123149229.403</v>
      </c>
      <c r="CM343" s="1" t="n">
        <v>-123149229.256</v>
      </c>
      <c r="CN343" s="1" t="n">
        <v>-123149229.51</v>
      </c>
      <c r="CO343" s="1" t="s">
        <v>50</v>
      </c>
      <c r="CP343" s="1" t="n">
        <v>3</v>
      </c>
      <c r="CQ343" s="1" t="n">
        <v>22155406.82</v>
      </c>
      <c r="CR343" s="1" t="n">
        <v>274.32</v>
      </c>
      <c r="CS343" s="1" t="n">
        <v>-116427480.183</v>
      </c>
      <c r="CT343" s="1" t="n">
        <v>-116427480.04</v>
      </c>
      <c r="CU343" s="1" t="n">
        <v>-116427480.297</v>
      </c>
      <c r="CV343" s="1" t="s">
        <v>29</v>
      </c>
      <c r="CW343" s="1" t="s">
        <v>20</v>
      </c>
      <c r="CX343" s="1" t="n">
        <v>24924110.98</v>
      </c>
      <c r="CY343" s="1" t="n">
        <v>-692.27</v>
      </c>
      <c r="CZ343" s="1" t="n">
        <v>-130977103.496</v>
      </c>
      <c r="DA343" s="1" t="n">
        <v>-130977103.354</v>
      </c>
      <c r="DB343" s="1" t="n">
        <v>-130977103.608</v>
      </c>
      <c r="DC343" s="1" t="s">
        <v>17</v>
      </c>
      <c r="DD343" s="1" t="s">
        <v>20</v>
      </c>
      <c r="DE343" s="1" t="n">
        <v>24782385.28</v>
      </c>
      <c r="DF343" s="1" t="n">
        <v>737.5</v>
      </c>
      <c r="DG343" s="1" t="n">
        <v>-130232314.579</v>
      </c>
      <c r="DH343" s="1" t="n">
        <v>-130232314.439</v>
      </c>
      <c r="DI343" s="1" t="n">
        <v>-130232314.692</v>
      </c>
      <c r="DJ343" s="1" t="s">
        <v>152</v>
      </c>
      <c r="DK343" s="1" t="n">
        <v>13</v>
      </c>
      <c r="DL343" s="1" t="n">
        <v>24185046.22</v>
      </c>
      <c r="DM343" s="1" t="n">
        <v>-621.24</v>
      </c>
      <c r="DN343" s="1" t="n">
        <v>-99033730.716</v>
      </c>
      <c r="DO343" s="1" t="n">
        <v>-99033730.531</v>
      </c>
      <c r="DP343" s="1" t="n">
        <v>-99033730.554</v>
      </c>
      <c r="DQ343" s="1" t="s">
        <v>18</v>
      </c>
      <c r="DR343" s="1" t="n">
        <v>3</v>
      </c>
      <c r="DS343" s="1" t="n">
        <v>23971820.75</v>
      </c>
      <c r="DT343" s="1" t="n">
        <v>305.27</v>
      </c>
      <c r="DU343" s="1" t="n">
        <v>-125972775.554</v>
      </c>
      <c r="DV343" s="1" t="n">
        <v>-125972775.411</v>
      </c>
      <c r="DW343" s="1" t="n">
        <v>-125972775.661</v>
      </c>
      <c r="DX343" s="1" t="s">
        <v>153</v>
      </c>
      <c r="DY343" s="1" t="n">
        <v>13</v>
      </c>
      <c r="DZ343" s="1" t="n">
        <v>20286171.32</v>
      </c>
      <c r="EA343" s="1" t="n">
        <v>-71.43</v>
      </c>
      <c r="EB343" s="1" t="n">
        <v>-83068403.266</v>
      </c>
      <c r="EC343" s="1" t="n">
        <v>-83068403.087</v>
      </c>
      <c r="ED343" s="1" t="n">
        <v>-83068403.107</v>
      </c>
      <c r="EE343" s="1" t="s">
        <v>106</v>
      </c>
      <c r="EF343" s="1" t="n">
        <v>13</v>
      </c>
      <c r="EG343" s="1" t="n">
        <v>22155405.97</v>
      </c>
      <c r="EH343" s="1" t="n">
        <v>274.32</v>
      </c>
      <c r="EI343" s="1" t="n">
        <v>-90722637.11</v>
      </c>
      <c r="EJ343" s="1" t="n">
        <v>-90722636.925</v>
      </c>
      <c r="EK343" s="1" t="n">
        <v>-90722636.95</v>
      </c>
      <c r="EL343" s="1" t="s">
        <v>19</v>
      </c>
      <c r="EM343" s="1" t="s">
        <v>20</v>
      </c>
      <c r="EN343" s="1" t="n">
        <v>24699109.3</v>
      </c>
      <c r="EO343" s="1" t="n">
        <v>553.89</v>
      </c>
      <c r="EP343" s="1" t="n">
        <v>-129794697.021</v>
      </c>
      <c r="EQ343" s="1" t="n">
        <v>-129794696.874</v>
      </c>
      <c r="ER343" s="1" t="n">
        <v>-129794697.132</v>
      </c>
      <c r="ES343" s="1" t="s">
        <v>66</v>
      </c>
      <c r="ET343" s="1" t="n">
        <v>13</v>
      </c>
      <c r="EU343" s="1" t="n">
        <v>20797897.99</v>
      </c>
      <c r="EV343" s="1" t="n">
        <v>-610.59</v>
      </c>
      <c r="EW343" s="1" t="n">
        <v>-111137647.087</v>
      </c>
      <c r="EX343" s="1" t="n">
        <v>-111137647.293</v>
      </c>
      <c r="EY343" s="1" t="n">
        <v>-111137647.194</v>
      </c>
      <c r="EZ343" s="1" t="s">
        <v>33</v>
      </c>
      <c r="FA343" s="1" t="s">
        <v>21</v>
      </c>
      <c r="FB343" s="1" t="n">
        <v>23122536.9</v>
      </c>
      <c r="FC343" s="1" t="n">
        <v>320.84</v>
      </c>
      <c r="FD343" s="1" t="n">
        <v>-123603206.118</v>
      </c>
      <c r="FE343" s="1" t="n">
        <v>-123603206.332</v>
      </c>
      <c r="FF343" s="1" t="n">
        <v>-123603206.254</v>
      </c>
      <c r="FG343" s="1" t="s">
        <v>67</v>
      </c>
      <c r="FH343" s="1" t="n">
        <v>13</v>
      </c>
      <c r="FI343" s="1" t="n">
        <v>19251992.71</v>
      </c>
      <c r="FJ343" s="1" t="n">
        <v>-255.03</v>
      </c>
      <c r="FK343" s="1" t="n">
        <v>-102949048.617</v>
      </c>
      <c r="FL343" s="1" t="n">
        <v>-102949048.832</v>
      </c>
      <c r="FM343" s="1" t="n">
        <v>-102949048.744</v>
      </c>
      <c r="FN343" s="1" t="s">
        <v>34</v>
      </c>
      <c r="FO343" s="1" t="n">
        <v>13</v>
      </c>
      <c r="FP343" s="1" t="n">
        <v>20470030.85</v>
      </c>
      <c r="FQ343" s="1" t="n">
        <v>536.75</v>
      </c>
      <c r="FR343" s="1" t="n">
        <v>-109500867.792</v>
      </c>
      <c r="FS343" s="1" t="n">
        <v>-109500867.991</v>
      </c>
      <c r="FT343" s="1" t="n">
        <v>-109500867.918</v>
      </c>
      <c r="FU343" s="1" t="s">
        <v>68</v>
      </c>
      <c r="FV343" s="1" t="s">
        <v>21</v>
      </c>
      <c r="FW343" s="1" t="n">
        <v>22493476.68</v>
      </c>
      <c r="FX343" s="1" t="n">
        <v>-794.42</v>
      </c>
      <c r="FY343" s="1" t="n">
        <v>-120367135.772</v>
      </c>
      <c r="FZ343" s="1" t="n">
        <v>-120367135.995</v>
      </c>
      <c r="GA343" s="1" t="n">
        <v>-120367135.925</v>
      </c>
      <c r="GB343" s="1" t="s">
        <v>69</v>
      </c>
      <c r="GC343" s="1" t="n">
        <v>13</v>
      </c>
      <c r="GD343" s="1" t="n">
        <v>23252243.57</v>
      </c>
      <c r="GE343" s="1" t="n">
        <v>-386.83</v>
      </c>
      <c r="GF343" s="1" t="n">
        <v>-124471093.959</v>
      </c>
      <c r="GG343" s="1" t="n">
        <v>-124471094.16</v>
      </c>
      <c r="GH343" s="1" t="n">
        <v>-124471094.075</v>
      </c>
      <c r="GK343" s="1" t="s">
        <v>109</v>
      </c>
      <c r="GL343" s="1" t="s">
        <v>20</v>
      </c>
      <c r="GM343" s="1" t="n">
        <v>20286170.04</v>
      </c>
      <c r="GN343" s="1" t="n">
        <v>-71.43</v>
      </c>
      <c r="GO343" s="1" t="n">
        <v>-106604477.14</v>
      </c>
      <c r="GP343" s="1" t="n">
        <v>-106604476.994</v>
      </c>
      <c r="GQ343" s="1" t="n">
        <v>-106604477.249</v>
      </c>
      <c r="GR343" s="1" t="n">
        <f aca="false">GP343-GO343</f>
        <v>0.145999997854233</v>
      </c>
      <c r="GS343" s="1" t="n">
        <f aca="false">GQ343-GO343</f>
        <v>-0.108999997377396</v>
      </c>
      <c r="GU343" s="1" t="s">
        <v>18</v>
      </c>
      <c r="GV343" s="1" t="n">
        <v>3</v>
      </c>
      <c r="GW343" s="1" t="n">
        <v>23971820.75</v>
      </c>
      <c r="GX343" s="1" t="n">
        <v>305.27</v>
      </c>
      <c r="GY343" s="1" t="n">
        <v>-125972775.554</v>
      </c>
      <c r="GZ343" s="1" t="n">
        <v>-125972775.411</v>
      </c>
      <c r="HA343" s="1" t="n">
        <v>-125972775.661</v>
      </c>
      <c r="HB343" s="1" t="n">
        <f aca="false">GZ343-GY343</f>
        <v>0.14300000667572</v>
      </c>
      <c r="HC343" s="1" t="n">
        <f aca="false">HA343-GY343</f>
        <v>-0.10699999332428</v>
      </c>
      <c r="HD343" s="1" t="n">
        <f aca="false">HB343-GR343</f>
        <v>-0.00299999117851257</v>
      </c>
      <c r="HE343" s="1" t="n">
        <f aca="false">HC343-GS343</f>
        <v>0.00200000405311584</v>
      </c>
    </row>
    <row r="344" customFormat="false" ht="12.75" hidden="false" customHeight="false" outlineLevel="0" collapsed="false">
      <c r="A344" s="1" t="s">
        <v>378</v>
      </c>
      <c r="B344" s="1" t="s">
        <v>158</v>
      </c>
      <c r="C344" s="1" t="n">
        <v>13</v>
      </c>
      <c r="D344" s="1" t="n">
        <v>24783124.96</v>
      </c>
      <c r="E344" s="1" t="n">
        <v>737.52</v>
      </c>
      <c r="F344" s="1" t="n">
        <v>-101482737.812</v>
      </c>
      <c r="G344" s="1" t="n">
        <v>-101482737.627</v>
      </c>
      <c r="H344" s="1" t="n">
        <v>-101482737.653</v>
      </c>
      <c r="I344" s="1" t="s">
        <v>160</v>
      </c>
      <c r="J344" s="1" t="n">
        <v>13</v>
      </c>
      <c r="K344" s="1" t="n">
        <v>24699664.8</v>
      </c>
      <c r="L344" s="1" t="n">
        <v>553.94</v>
      </c>
      <c r="M344" s="1" t="n">
        <v>-101141002.312</v>
      </c>
      <c r="N344" s="1" t="n">
        <v>-101141002.132</v>
      </c>
      <c r="O344" s="1" t="n">
        <v>-101141002.152</v>
      </c>
      <c r="P344" s="1" t="s">
        <v>155</v>
      </c>
      <c r="Q344" s="1" t="n">
        <v>13</v>
      </c>
      <c r="R344" s="1" t="n">
        <v>23972126.95</v>
      </c>
      <c r="S344" s="1" t="n">
        <v>305.37</v>
      </c>
      <c r="T344" s="1" t="n">
        <v>-98161832.214</v>
      </c>
      <c r="U344" s="1" t="n">
        <v>-98161832.032</v>
      </c>
      <c r="V344" s="1" t="n">
        <v>-98161832.055</v>
      </c>
      <c r="W344" s="1" t="s">
        <v>242</v>
      </c>
      <c r="X344" s="1" t="n">
        <v>13</v>
      </c>
      <c r="Y344" s="1" t="n">
        <v>24923423</v>
      </c>
      <c r="Z344" s="1" t="n">
        <v>-692.25</v>
      </c>
      <c r="AA344" s="1" t="n">
        <v>-102057269.159</v>
      </c>
      <c r="AB344" s="1" t="n">
        <v>-102057268.98</v>
      </c>
      <c r="AC344" s="1" t="n">
        <v>-102057269.003</v>
      </c>
      <c r="AD344" s="1" t="s">
        <v>13</v>
      </c>
      <c r="AE344" s="1" t="n">
        <v>0</v>
      </c>
      <c r="AK344" s="1" t="s">
        <v>13</v>
      </c>
      <c r="AL344" s="1" t="n">
        <v>0</v>
      </c>
      <c r="AR344" s="1" t="s">
        <v>28</v>
      </c>
      <c r="AS344" s="1" t="n">
        <v>3</v>
      </c>
      <c r="AT344" s="1" t="n">
        <v>24184427.88</v>
      </c>
      <c r="AU344" s="1" t="n">
        <v>-621.17</v>
      </c>
      <c r="AV344" s="1" t="n">
        <v>-127090015.342</v>
      </c>
      <c r="AW344" s="1" t="n">
        <v>-127090015.197</v>
      </c>
      <c r="AX344" s="1" t="n">
        <v>-127090015.452</v>
      </c>
      <c r="AY344" s="1" t="s">
        <v>13</v>
      </c>
      <c r="AZ344" s="1" t="n">
        <v>0</v>
      </c>
      <c r="BF344" s="1" t="s">
        <v>105</v>
      </c>
      <c r="BG344" s="1" t="n">
        <v>13</v>
      </c>
      <c r="BH344" s="1" t="n">
        <v>23435209.03</v>
      </c>
      <c r="BI344" s="1" t="n">
        <v>688.04</v>
      </c>
      <c r="BJ344" s="1" t="n">
        <v>-95963275.806</v>
      </c>
      <c r="BK344" s="1" t="n">
        <v>-95963275.626</v>
      </c>
      <c r="BL344" s="1" t="n">
        <v>-95963275.645</v>
      </c>
      <c r="BM344" s="1" t="s">
        <v>109</v>
      </c>
      <c r="BN344" s="1" t="s">
        <v>20</v>
      </c>
      <c r="BO344" s="1" t="n">
        <v>20286099.46</v>
      </c>
      <c r="BP344" s="1" t="n">
        <v>-71.33</v>
      </c>
      <c r="BQ344" s="1" t="n">
        <v>-106604102.292</v>
      </c>
      <c r="BR344" s="1" t="n">
        <v>-106604102.15</v>
      </c>
      <c r="BS344" s="1" t="n">
        <v>-106604102.405</v>
      </c>
      <c r="BT344" s="1" t="s">
        <v>13</v>
      </c>
      <c r="BU344" s="1" t="n">
        <v>0</v>
      </c>
      <c r="CA344" s="1" t="s">
        <v>13</v>
      </c>
      <c r="CB344" s="1" t="n">
        <v>0</v>
      </c>
      <c r="CH344" s="1" t="s">
        <v>71</v>
      </c>
      <c r="CI344" s="1" t="n">
        <v>3</v>
      </c>
      <c r="CJ344" s="1" t="n">
        <v>23435209.33</v>
      </c>
      <c r="CK344" s="1" t="n">
        <v>688.04</v>
      </c>
      <c r="CL344" s="1" t="n">
        <v>-123152845.071</v>
      </c>
      <c r="CM344" s="1" t="n">
        <v>-123152844.931</v>
      </c>
      <c r="CN344" s="1" t="n">
        <v>-123152845.184</v>
      </c>
      <c r="CO344" s="1" t="s">
        <v>50</v>
      </c>
      <c r="CP344" s="1" t="n">
        <v>3</v>
      </c>
      <c r="CQ344" s="1" t="n">
        <v>22155681.43</v>
      </c>
      <c r="CR344" s="1" t="n">
        <v>274.44</v>
      </c>
      <c r="CS344" s="1" t="n">
        <v>-116428922.357</v>
      </c>
      <c r="CT344" s="1" t="n">
        <v>-116428922.209</v>
      </c>
      <c r="CU344" s="1" t="n">
        <v>-116428922.464</v>
      </c>
      <c r="CV344" s="1" t="s">
        <v>29</v>
      </c>
      <c r="CW344" s="1" t="s">
        <v>20</v>
      </c>
      <c r="CX344" s="1" t="n">
        <v>24923421.78</v>
      </c>
      <c r="CY344" s="1" t="n">
        <v>-692.25</v>
      </c>
      <c r="CZ344" s="1" t="n">
        <v>-130973465.693</v>
      </c>
      <c r="DA344" s="1" t="n">
        <v>-130973465.547</v>
      </c>
      <c r="DB344" s="1" t="n">
        <v>-130973465.801</v>
      </c>
      <c r="DC344" s="1" t="s">
        <v>17</v>
      </c>
      <c r="DD344" s="1" t="s">
        <v>20</v>
      </c>
      <c r="DE344" s="1" t="n">
        <v>24783124.39</v>
      </c>
      <c r="DF344" s="1" t="n">
        <v>737.52</v>
      </c>
      <c r="DG344" s="1" t="n">
        <v>-130236190.264</v>
      </c>
      <c r="DH344" s="1" t="n">
        <v>-130236190.116</v>
      </c>
      <c r="DI344" s="1" t="n">
        <v>-130236190.372</v>
      </c>
      <c r="DJ344" s="1" t="s">
        <v>152</v>
      </c>
      <c r="DK344" s="1" t="n">
        <v>13</v>
      </c>
      <c r="DL344" s="1" t="n">
        <v>24184425.22</v>
      </c>
      <c r="DM344" s="1" t="n">
        <v>-621.18</v>
      </c>
      <c r="DN344" s="1" t="n">
        <v>-99031187.102</v>
      </c>
      <c r="DO344" s="1" t="n">
        <v>-99031186.922</v>
      </c>
      <c r="DP344" s="1" t="n">
        <v>-99031186.947</v>
      </c>
      <c r="DQ344" s="1" t="s">
        <v>18</v>
      </c>
      <c r="DR344" s="1" t="n">
        <v>3</v>
      </c>
      <c r="DS344" s="1" t="n">
        <v>23972126.94</v>
      </c>
      <c r="DT344" s="1" t="n">
        <v>305.37</v>
      </c>
      <c r="DU344" s="1" t="n">
        <v>-125974380.297</v>
      </c>
      <c r="DV344" s="1" t="n">
        <v>-125974380.149</v>
      </c>
      <c r="DW344" s="1" t="n">
        <v>-125974380.409</v>
      </c>
      <c r="DX344" s="1" t="s">
        <v>153</v>
      </c>
      <c r="DY344" s="1" t="n">
        <v>13</v>
      </c>
      <c r="DZ344" s="1" t="n">
        <v>20286098.23</v>
      </c>
      <c r="EA344" s="1" t="n">
        <v>-71.33</v>
      </c>
      <c r="EB344" s="1" t="n">
        <v>-83068111.17</v>
      </c>
      <c r="EC344" s="1" t="n">
        <v>-83068110.986</v>
      </c>
      <c r="ED344" s="1" t="n">
        <v>-83068111.014</v>
      </c>
      <c r="EE344" s="1" t="s">
        <v>106</v>
      </c>
      <c r="EF344" s="1" t="n">
        <v>13</v>
      </c>
      <c r="EG344" s="1" t="n">
        <v>22155681.75</v>
      </c>
      <c r="EH344" s="1" t="n">
        <v>274.43</v>
      </c>
      <c r="EI344" s="1" t="n">
        <v>-90723760.866</v>
      </c>
      <c r="EJ344" s="1" t="n">
        <v>-90723760.685</v>
      </c>
      <c r="EK344" s="1" t="n">
        <v>-90723760.706</v>
      </c>
      <c r="EL344" s="1" t="s">
        <v>19</v>
      </c>
      <c r="EM344" s="1" t="s">
        <v>20</v>
      </c>
      <c r="EN344" s="1" t="n">
        <v>24699665.92</v>
      </c>
      <c r="EO344" s="1" t="n">
        <v>553.94</v>
      </c>
      <c r="EP344" s="1" t="n">
        <v>-129797608.007</v>
      </c>
      <c r="EQ344" s="1" t="n">
        <v>-129797607.864</v>
      </c>
      <c r="ER344" s="1" t="n">
        <v>-129797608.115</v>
      </c>
      <c r="ES344" s="1" t="s">
        <v>66</v>
      </c>
      <c r="ET344" s="1" t="n">
        <v>3</v>
      </c>
      <c r="EU344" s="1" t="n">
        <v>20797285.46</v>
      </c>
      <c r="EV344" s="1" t="n">
        <v>-610.52</v>
      </c>
      <c r="EW344" s="1" t="n">
        <v>-111134384.662</v>
      </c>
      <c r="EX344" s="1" t="n">
        <v>-111134384.861</v>
      </c>
      <c r="EY344" s="1" t="n">
        <v>-111134384.773</v>
      </c>
      <c r="EZ344" s="1" t="s">
        <v>33</v>
      </c>
      <c r="FA344" s="1" t="s">
        <v>20</v>
      </c>
      <c r="FB344" s="1" t="n">
        <v>23122857.38</v>
      </c>
      <c r="FC344" s="1" t="n">
        <v>320.98</v>
      </c>
      <c r="FD344" s="1" t="n">
        <v>-123604921.917</v>
      </c>
      <c r="FE344" s="1" t="n">
        <v>-123604922.125</v>
      </c>
      <c r="FF344" s="1" t="n">
        <v>-123604922.052</v>
      </c>
      <c r="FG344" s="1" t="s">
        <v>67</v>
      </c>
      <c r="FH344" s="1" t="n">
        <v>3</v>
      </c>
      <c r="FI344" s="1" t="n">
        <v>19251736.2</v>
      </c>
      <c r="FJ344" s="1" t="n">
        <v>-254.89</v>
      </c>
      <c r="FK344" s="1" t="n">
        <v>-102947685.609</v>
      </c>
      <c r="FL344" s="1" t="n">
        <v>-102947685.818</v>
      </c>
      <c r="FM344" s="1" t="n">
        <v>-102947685.734</v>
      </c>
      <c r="FN344" s="1" t="s">
        <v>34</v>
      </c>
      <c r="FO344" s="1" t="n">
        <v>3</v>
      </c>
      <c r="FP344" s="1" t="n">
        <v>20470568.27</v>
      </c>
      <c r="FQ344" s="1" t="n">
        <v>536.84</v>
      </c>
      <c r="FR344" s="1" t="n">
        <v>-109503739.534</v>
      </c>
      <c r="FS344" s="1" t="n">
        <v>-109503739.728</v>
      </c>
      <c r="FT344" s="1" t="n">
        <v>-109503739.656</v>
      </c>
      <c r="FU344" s="1" t="s">
        <v>68</v>
      </c>
      <c r="FV344" s="1" t="s">
        <v>20</v>
      </c>
      <c r="FW344" s="1" t="n">
        <v>22492682.13</v>
      </c>
      <c r="FX344" s="1" t="n">
        <v>-794.37</v>
      </c>
      <c r="FY344" s="1" t="n">
        <v>-120362884.911</v>
      </c>
      <c r="FZ344" s="1" t="n">
        <v>-120362885.129</v>
      </c>
      <c r="GA344" s="1" t="n">
        <v>-120362885.069</v>
      </c>
      <c r="GB344" s="1" t="s">
        <v>69</v>
      </c>
      <c r="GC344" s="1" t="n">
        <v>3</v>
      </c>
      <c r="GD344" s="1" t="n">
        <v>23251857.42</v>
      </c>
      <c r="GE344" s="1" t="n">
        <v>-386.7</v>
      </c>
      <c r="GF344" s="1" t="n">
        <v>-124469023.914</v>
      </c>
      <c r="GG344" s="1" t="n">
        <v>-124469024.108</v>
      </c>
      <c r="GH344" s="1" t="n">
        <v>-124469024.026</v>
      </c>
      <c r="GK344" s="1" t="s">
        <v>109</v>
      </c>
      <c r="GL344" s="1" t="s">
        <v>20</v>
      </c>
      <c r="GM344" s="1" t="n">
        <v>20286099.46</v>
      </c>
      <c r="GN344" s="1" t="n">
        <v>-71.33</v>
      </c>
      <c r="GO344" s="1" t="n">
        <v>-106604102.292</v>
      </c>
      <c r="GP344" s="1" t="n">
        <v>-106604102.15</v>
      </c>
      <c r="GQ344" s="1" t="n">
        <v>-106604102.405</v>
      </c>
      <c r="GR344" s="1" t="n">
        <f aca="false">GP344-GO344</f>
        <v>0.141999989748001</v>
      </c>
      <c r="GS344" s="1" t="n">
        <f aca="false">GQ344-GO344</f>
        <v>-0.113000005483627</v>
      </c>
      <c r="GU344" s="1" t="s">
        <v>18</v>
      </c>
      <c r="GV344" s="1" t="n">
        <v>3</v>
      </c>
      <c r="GW344" s="1" t="n">
        <v>23972126.94</v>
      </c>
      <c r="GX344" s="1" t="n">
        <v>305.37</v>
      </c>
      <c r="GY344" s="1" t="n">
        <v>-125974380.297</v>
      </c>
      <c r="GZ344" s="1" t="n">
        <v>-125974380.149</v>
      </c>
      <c r="HA344" s="1" t="n">
        <v>-125974380.409</v>
      </c>
      <c r="HB344" s="1" t="n">
        <f aca="false">GZ344-GY344</f>
        <v>0.148000001907349</v>
      </c>
      <c r="HC344" s="1" t="n">
        <f aca="false">HA344-GY344</f>
        <v>-0.111999988555908</v>
      </c>
      <c r="HD344" s="1" t="n">
        <f aca="false">HB344-GR344</f>
        <v>0.00600001215934753</v>
      </c>
      <c r="HE344" s="1" t="n">
        <f aca="false">HC344-GS344</f>
        <v>0.00100001692771912</v>
      </c>
    </row>
    <row r="345" customFormat="false" ht="12.75" hidden="false" customHeight="false" outlineLevel="0" collapsed="false">
      <c r="A345" s="1" t="s">
        <v>379</v>
      </c>
      <c r="B345" s="1" t="s">
        <v>158</v>
      </c>
      <c r="C345" s="1" t="n">
        <v>13</v>
      </c>
      <c r="D345" s="1" t="n">
        <v>24783859.4</v>
      </c>
      <c r="E345" s="1" t="n">
        <v>737.52</v>
      </c>
      <c r="F345" s="1" t="n">
        <v>-101485757.845</v>
      </c>
      <c r="G345" s="1" t="n">
        <v>-101485757.667</v>
      </c>
      <c r="H345" s="1" t="n">
        <v>-101485757.684</v>
      </c>
      <c r="I345" s="1" t="s">
        <v>160</v>
      </c>
      <c r="J345" s="1" t="n">
        <v>13</v>
      </c>
      <c r="K345" s="1" t="n">
        <v>24700219.13</v>
      </c>
      <c r="L345" s="1" t="n">
        <v>553.98</v>
      </c>
      <c r="M345" s="1" t="n">
        <v>-101143270.755</v>
      </c>
      <c r="N345" s="1" t="n">
        <v>-101143270.575</v>
      </c>
      <c r="O345" s="1" t="n">
        <v>-101143270.599</v>
      </c>
      <c r="P345" s="1" t="s">
        <v>155</v>
      </c>
      <c r="Q345" s="1" t="n">
        <v>13</v>
      </c>
      <c r="R345" s="1" t="n">
        <v>23972430.71</v>
      </c>
      <c r="S345" s="1" t="n">
        <v>305.47</v>
      </c>
      <c r="T345" s="1" t="n">
        <v>-98163083.047</v>
      </c>
      <c r="U345" s="1" t="n">
        <v>-98163082.863</v>
      </c>
      <c r="V345" s="1" t="n">
        <v>-98163082.887</v>
      </c>
      <c r="W345" s="1" t="s">
        <v>242</v>
      </c>
      <c r="X345" s="1" t="n">
        <v>13</v>
      </c>
      <c r="Y345" s="1" t="n">
        <v>24922730.9</v>
      </c>
      <c r="Z345" s="1" t="n">
        <v>-692.24</v>
      </c>
      <c r="AA345" s="1" t="n">
        <v>-102054434.532</v>
      </c>
      <c r="AB345" s="1" t="n">
        <v>-102054434.347</v>
      </c>
      <c r="AC345" s="1" t="n">
        <v>-102054434.371</v>
      </c>
      <c r="AD345" s="1" t="s">
        <v>13</v>
      </c>
      <c r="AE345" s="1" t="n">
        <v>0</v>
      </c>
      <c r="AK345" s="1" t="s">
        <v>13</v>
      </c>
      <c r="AL345" s="1" t="n">
        <v>0</v>
      </c>
      <c r="AR345" s="1" t="s">
        <v>28</v>
      </c>
      <c r="AS345" s="1" t="n">
        <v>3</v>
      </c>
      <c r="AT345" s="1" t="n">
        <v>24183805.67</v>
      </c>
      <c r="AU345" s="1" t="n">
        <v>-621.12</v>
      </c>
      <c r="AV345" s="1" t="n">
        <v>-127086751.315</v>
      </c>
      <c r="AW345" s="1" t="n">
        <v>-127086751.172</v>
      </c>
      <c r="AX345" s="1" t="n">
        <v>-127086751.428</v>
      </c>
      <c r="AY345" s="1" t="s">
        <v>13</v>
      </c>
      <c r="AZ345" s="1" t="n">
        <v>0</v>
      </c>
      <c r="BF345" s="1" t="s">
        <v>105</v>
      </c>
      <c r="BG345" s="1" t="n">
        <v>13</v>
      </c>
      <c r="BH345" s="1" t="n">
        <v>23435896.66</v>
      </c>
      <c r="BI345" s="1" t="n">
        <v>688.08</v>
      </c>
      <c r="BJ345" s="1" t="n">
        <v>-95966093.36</v>
      </c>
      <c r="BK345" s="1" t="n">
        <v>-95966093.175</v>
      </c>
      <c r="BL345" s="1" t="n">
        <v>-95966093.2</v>
      </c>
      <c r="BM345" s="1" t="s">
        <v>109</v>
      </c>
      <c r="BN345" s="1" t="s">
        <v>20</v>
      </c>
      <c r="BO345" s="1" t="n">
        <v>20286026.61</v>
      </c>
      <c r="BP345" s="1" t="n">
        <v>-71.24</v>
      </c>
      <c r="BQ345" s="1" t="n">
        <v>-106603727.936</v>
      </c>
      <c r="BR345" s="1" t="n">
        <v>-106603727.788</v>
      </c>
      <c r="BS345" s="1" t="n">
        <v>-106603728.043</v>
      </c>
      <c r="BT345" s="1" t="s">
        <v>13</v>
      </c>
      <c r="BU345" s="1" t="n">
        <v>0</v>
      </c>
      <c r="CA345" s="1" t="s">
        <v>13</v>
      </c>
      <c r="CB345" s="1" t="n">
        <v>0</v>
      </c>
      <c r="CH345" s="1" t="s">
        <v>71</v>
      </c>
      <c r="CI345" s="1" t="n">
        <v>3</v>
      </c>
      <c r="CJ345" s="1" t="n">
        <v>23435898.56</v>
      </c>
      <c r="CK345" s="1" t="n">
        <v>688.08</v>
      </c>
      <c r="CL345" s="1" t="n">
        <v>-123156460.932</v>
      </c>
      <c r="CM345" s="1" t="n">
        <v>-123156460.788</v>
      </c>
      <c r="CN345" s="1" t="n">
        <v>-123156461.043</v>
      </c>
      <c r="CO345" s="1" t="s">
        <v>50</v>
      </c>
      <c r="CP345" s="1" t="n">
        <v>3</v>
      </c>
      <c r="CQ345" s="1" t="n">
        <v>22155955.78</v>
      </c>
      <c r="CR345" s="1" t="n">
        <v>274.55</v>
      </c>
      <c r="CS345" s="1" t="n">
        <v>-116430365.104</v>
      </c>
      <c r="CT345" s="1" t="n">
        <v>-116430364.958</v>
      </c>
      <c r="CU345" s="1" t="n">
        <v>-116430365.212</v>
      </c>
      <c r="CV345" s="1" t="s">
        <v>29</v>
      </c>
      <c r="CW345" s="1" t="s">
        <v>20</v>
      </c>
      <c r="CX345" s="1" t="n">
        <v>24922730.81</v>
      </c>
      <c r="CY345" s="1" t="n">
        <v>-692.24</v>
      </c>
      <c r="CZ345" s="1" t="n">
        <v>-130969827.926</v>
      </c>
      <c r="DA345" s="1" t="n">
        <v>-130969827.78</v>
      </c>
      <c r="DB345" s="1" t="n">
        <v>-130969828.039</v>
      </c>
      <c r="DC345" s="1" t="s">
        <v>17</v>
      </c>
      <c r="DD345" s="1" t="s">
        <v>20</v>
      </c>
      <c r="DE345" s="1" t="n">
        <v>24783860.42</v>
      </c>
      <c r="DF345" s="1" t="n">
        <v>737.52</v>
      </c>
      <c r="DG345" s="1" t="n">
        <v>-130240065.956</v>
      </c>
      <c r="DH345" s="1" t="n">
        <v>-130240065.81</v>
      </c>
      <c r="DI345" s="1" t="n">
        <v>-130240066.066</v>
      </c>
      <c r="DJ345" s="1" t="s">
        <v>152</v>
      </c>
      <c r="DK345" s="1" t="n">
        <v>13</v>
      </c>
      <c r="DL345" s="1" t="n">
        <v>24183804.89</v>
      </c>
      <c r="DM345" s="1" t="n">
        <v>-621.12</v>
      </c>
      <c r="DN345" s="1" t="n">
        <v>-99028643.711</v>
      </c>
      <c r="DO345" s="1" t="n">
        <v>-99028643.53</v>
      </c>
      <c r="DP345" s="1" t="n">
        <v>-99028643.554</v>
      </c>
      <c r="DQ345" s="1" t="s">
        <v>18</v>
      </c>
      <c r="DR345" s="1" t="n">
        <v>3</v>
      </c>
      <c r="DS345" s="1" t="n">
        <v>23972431.91</v>
      </c>
      <c r="DT345" s="1" t="n">
        <v>305.47</v>
      </c>
      <c r="DU345" s="1" t="n">
        <v>-125975985.538</v>
      </c>
      <c r="DV345" s="1" t="n">
        <v>-125975985.39</v>
      </c>
      <c r="DW345" s="1" t="n">
        <v>-125975985.649</v>
      </c>
      <c r="DX345" s="1" t="s">
        <v>153</v>
      </c>
      <c r="DY345" s="1" t="n">
        <v>13</v>
      </c>
      <c r="DZ345" s="1" t="n">
        <v>20286025.77</v>
      </c>
      <c r="EA345" s="1" t="n">
        <v>-71.23</v>
      </c>
      <c r="EB345" s="1" t="n">
        <v>-83067819.482</v>
      </c>
      <c r="EC345" s="1" t="n">
        <v>-83067819.299</v>
      </c>
      <c r="ED345" s="1" t="n">
        <v>-83067819.319</v>
      </c>
      <c r="EE345" s="1" t="s">
        <v>106</v>
      </c>
      <c r="EF345" s="1" t="n">
        <v>13</v>
      </c>
      <c r="EG345" s="1" t="n">
        <v>22155953.71</v>
      </c>
      <c r="EH345" s="1" t="n">
        <v>274.54</v>
      </c>
      <c r="EI345" s="1" t="n">
        <v>-90724885.081</v>
      </c>
      <c r="EJ345" s="1" t="n">
        <v>-90724884.9</v>
      </c>
      <c r="EK345" s="1" t="n">
        <v>-90724884.924</v>
      </c>
      <c r="EL345" s="1" t="s">
        <v>19</v>
      </c>
      <c r="EM345" s="1" t="s">
        <v>20</v>
      </c>
      <c r="EN345" s="1" t="n">
        <v>24700219.63</v>
      </c>
      <c r="EO345" s="1" t="n">
        <v>553.98</v>
      </c>
      <c r="EP345" s="1" t="n">
        <v>-129800519.186</v>
      </c>
      <c r="EQ345" s="1" t="n">
        <v>-129800519.039</v>
      </c>
      <c r="ER345" s="1" t="n">
        <v>-129800519.3</v>
      </c>
      <c r="ES345" s="1" t="s">
        <v>66</v>
      </c>
      <c r="ET345" s="1" t="n">
        <v>13</v>
      </c>
      <c r="EU345" s="1" t="n">
        <v>20796673.97</v>
      </c>
      <c r="EV345" s="1" t="n">
        <v>-610.43</v>
      </c>
      <c r="EW345" s="1" t="n">
        <v>-111131122.719</v>
      </c>
      <c r="EX345" s="1" t="n">
        <v>-111131122.924</v>
      </c>
      <c r="EY345" s="1" t="n">
        <v>-111131122.831</v>
      </c>
      <c r="EZ345" s="1" t="s">
        <v>33</v>
      </c>
      <c r="FA345" s="1" t="s">
        <v>21</v>
      </c>
      <c r="FB345" s="1" t="n">
        <v>23123177.36</v>
      </c>
      <c r="FC345" s="1" t="n">
        <v>321.12</v>
      </c>
      <c r="FD345" s="1" t="n">
        <v>-123606638.502</v>
      </c>
      <c r="FE345" s="1" t="n">
        <v>-123606638.716</v>
      </c>
      <c r="FF345" s="1" t="n">
        <v>-123606638.641</v>
      </c>
      <c r="FG345" s="1" t="s">
        <v>67</v>
      </c>
      <c r="FH345" s="1" t="n">
        <v>13</v>
      </c>
      <c r="FI345" s="1" t="n">
        <v>19251483.12</v>
      </c>
      <c r="FJ345" s="1" t="n">
        <v>-254.74</v>
      </c>
      <c r="FK345" s="1" t="n">
        <v>-102946323.395</v>
      </c>
      <c r="FL345" s="1" t="n">
        <v>-102946323.607</v>
      </c>
      <c r="FM345" s="1" t="n">
        <v>-102946323.528</v>
      </c>
      <c r="FN345" s="1" t="s">
        <v>34</v>
      </c>
      <c r="FO345" s="1" t="n">
        <v>13</v>
      </c>
      <c r="FP345" s="1" t="n">
        <v>20471106.34</v>
      </c>
      <c r="FQ345" s="1" t="n">
        <v>536.94</v>
      </c>
      <c r="FR345" s="1" t="n">
        <v>-109506611.824</v>
      </c>
      <c r="FS345" s="1" t="n">
        <v>-109506612.025</v>
      </c>
      <c r="FT345" s="1" t="n">
        <v>-109506611.948</v>
      </c>
      <c r="FU345" s="1" t="s">
        <v>68</v>
      </c>
      <c r="FV345" s="1" t="s">
        <v>21</v>
      </c>
      <c r="FW345" s="1" t="n">
        <v>22491888.07</v>
      </c>
      <c r="FX345" s="1" t="n">
        <v>-794.32</v>
      </c>
      <c r="FY345" s="1" t="n">
        <v>-120358634.327</v>
      </c>
      <c r="FZ345" s="1" t="n">
        <v>-120358634.549</v>
      </c>
      <c r="GA345" s="1" t="n">
        <v>-120358634.48</v>
      </c>
      <c r="GB345" s="1" t="s">
        <v>69</v>
      </c>
      <c r="GC345" s="1" t="n">
        <v>13</v>
      </c>
      <c r="GD345" s="1" t="n">
        <v>23251472.21</v>
      </c>
      <c r="GE345" s="1" t="n">
        <v>-386.56</v>
      </c>
      <c r="GF345" s="1" t="n">
        <v>-124466954.654</v>
      </c>
      <c r="GG345" s="1" t="n">
        <v>-124466954.85</v>
      </c>
      <c r="GH345" s="1" t="n">
        <v>-124466954.766</v>
      </c>
      <c r="GK345" s="1" t="s">
        <v>109</v>
      </c>
      <c r="GL345" s="1" t="s">
        <v>20</v>
      </c>
      <c r="GM345" s="1" t="n">
        <v>20286026.61</v>
      </c>
      <c r="GN345" s="1" t="n">
        <v>-71.24</v>
      </c>
      <c r="GO345" s="1" t="n">
        <v>-106603727.936</v>
      </c>
      <c r="GP345" s="1" t="n">
        <v>-106603727.788</v>
      </c>
      <c r="GQ345" s="1" t="n">
        <v>-106603728.043</v>
      </c>
      <c r="GR345" s="1" t="n">
        <f aca="false">GP345-GO345</f>
        <v>0.148000001907349</v>
      </c>
      <c r="GS345" s="1" t="n">
        <f aca="false">GQ345-GO345</f>
        <v>-0.10699999332428</v>
      </c>
      <c r="GU345" s="1" t="s">
        <v>18</v>
      </c>
      <c r="GV345" s="1" t="n">
        <v>3</v>
      </c>
      <c r="GW345" s="1" t="n">
        <v>23972431.91</v>
      </c>
      <c r="GX345" s="1" t="n">
        <v>305.47</v>
      </c>
      <c r="GY345" s="1" t="n">
        <v>-125975985.538</v>
      </c>
      <c r="GZ345" s="1" t="n">
        <v>-125975985.39</v>
      </c>
      <c r="HA345" s="1" t="n">
        <v>-125975985.649</v>
      </c>
      <c r="HB345" s="1" t="n">
        <f aca="false">GZ345-GY345</f>
        <v>0.148000001907349</v>
      </c>
      <c r="HC345" s="1" t="n">
        <f aca="false">HA345-GY345</f>
        <v>-0.111000001430511</v>
      </c>
      <c r="HD345" s="1" t="n">
        <f aca="false">HB345-GR345</f>
        <v>0</v>
      </c>
      <c r="HE345" s="1" t="n">
        <f aca="false">HC345-GS345</f>
        <v>-0.00400000810623169</v>
      </c>
    </row>
    <row r="346" customFormat="false" ht="12.75" hidden="false" customHeight="false" outlineLevel="0" collapsed="false">
      <c r="A346" s="1" t="s">
        <v>380</v>
      </c>
      <c r="B346" s="1" t="s">
        <v>158</v>
      </c>
      <c r="C346" s="1" t="n">
        <v>13</v>
      </c>
      <c r="D346" s="1" t="n">
        <v>24784594.55</v>
      </c>
      <c r="E346" s="1" t="n">
        <v>737.52</v>
      </c>
      <c r="F346" s="1" t="n">
        <v>-101488777.872</v>
      </c>
      <c r="G346" s="1" t="n">
        <v>-101488777.688</v>
      </c>
      <c r="H346" s="1" t="n">
        <v>-101488777.717</v>
      </c>
      <c r="I346" s="1" t="s">
        <v>160</v>
      </c>
      <c r="J346" s="1" t="n">
        <v>13</v>
      </c>
      <c r="K346" s="1" t="n">
        <v>24700773.22</v>
      </c>
      <c r="L346" s="1" t="n">
        <v>554.02</v>
      </c>
      <c r="M346" s="1" t="n">
        <v>-101145539.394</v>
      </c>
      <c r="N346" s="1" t="n">
        <v>-101145539.209</v>
      </c>
      <c r="O346" s="1" t="n">
        <v>-101145539.232</v>
      </c>
      <c r="P346" s="1" t="s">
        <v>155</v>
      </c>
      <c r="Q346" s="1" t="n">
        <v>13</v>
      </c>
      <c r="R346" s="1" t="n">
        <v>23972735.21</v>
      </c>
      <c r="S346" s="1" t="n">
        <v>305.56</v>
      </c>
      <c r="T346" s="1" t="n">
        <v>-98164334.273</v>
      </c>
      <c r="U346" s="1" t="n">
        <v>-98164334.093</v>
      </c>
      <c r="V346" s="1" t="n">
        <v>-98164334.117</v>
      </c>
      <c r="W346" s="1" t="s">
        <v>242</v>
      </c>
      <c r="X346" s="1" t="n">
        <v>13</v>
      </c>
      <c r="Y346" s="1" t="n">
        <v>24922037.76</v>
      </c>
      <c r="Z346" s="1" t="n">
        <v>-692.23</v>
      </c>
      <c r="AA346" s="1" t="n">
        <v>-102051599.951</v>
      </c>
      <c r="AB346" s="1" t="n">
        <v>-102051599.768</v>
      </c>
      <c r="AC346" s="1" t="n">
        <v>-102051599.794</v>
      </c>
      <c r="AD346" s="1" t="s">
        <v>13</v>
      </c>
      <c r="AE346" s="1" t="n">
        <v>0</v>
      </c>
      <c r="AK346" s="1" t="s">
        <v>13</v>
      </c>
      <c r="AL346" s="1" t="n">
        <v>0</v>
      </c>
      <c r="AR346" s="1" t="s">
        <v>28</v>
      </c>
      <c r="AS346" s="1" t="n">
        <v>13</v>
      </c>
      <c r="AT346" s="1" t="n">
        <v>24183184.9</v>
      </c>
      <c r="AU346" s="1" t="n">
        <v>-621.07</v>
      </c>
      <c r="AV346" s="1" t="n">
        <v>-127083487.571</v>
      </c>
      <c r="AW346" s="1" t="n">
        <v>-127083487.422</v>
      </c>
      <c r="AX346" s="1" t="n">
        <v>-127083487.679</v>
      </c>
      <c r="AY346" s="1" t="s">
        <v>13</v>
      </c>
      <c r="AZ346" s="1" t="n">
        <v>0</v>
      </c>
      <c r="BF346" s="1" t="s">
        <v>105</v>
      </c>
      <c r="BG346" s="1" t="n">
        <v>13</v>
      </c>
      <c r="BH346" s="1" t="n">
        <v>23436583.97</v>
      </c>
      <c r="BI346" s="1" t="n">
        <v>688.11</v>
      </c>
      <c r="BJ346" s="1" t="n">
        <v>-95968911.052</v>
      </c>
      <c r="BK346" s="1" t="n">
        <v>-95968910.87</v>
      </c>
      <c r="BL346" s="1" t="n">
        <v>-95968910.896</v>
      </c>
      <c r="BM346" s="1" t="s">
        <v>109</v>
      </c>
      <c r="BN346" s="1" t="s">
        <v>21</v>
      </c>
      <c r="BO346" s="1" t="n">
        <v>20285957.62</v>
      </c>
      <c r="BP346" s="1" t="n">
        <v>-71.15</v>
      </c>
      <c r="BQ346" s="1" t="n">
        <v>-106603354.065</v>
      </c>
      <c r="BR346" s="1" t="n">
        <v>-106603353.919</v>
      </c>
      <c r="BS346" s="1" t="n">
        <v>-106603354.175</v>
      </c>
      <c r="BT346" s="1" t="s">
        <v>13</v>
      </c>
      <c r="BU346" s="1" t="n">
        <v>0</v>
      </c>
      <c r="CA346" s="1" t="s">
        <v>13</v>
      </c>
      <c r="CB346" s="1" t="n">
        <v>0</v>
      </c>
      <c r="CH346" s="1" t="s">
        <v>71</v>
      </c>
      <c r="CI346" s="1" t="n">
        <v>13</v>
      </c>
      <c r="CJ346" s="1" t="n">
        <v>23436587.65</v>
      </c>
      <c r="CK346" s="1" t="n">
        <v>688.12</v>
      </c>
      <c r="CL346" s="1" t="n">
        <v>-123160077.003</v>
      </c>
      <c r="CM346" s="1" t="n">
        <v>-123160076.855</v>
      </c>
      <c r="CN346" s="1" t="n">
        <v>-123160077.111</v>
      </c>
      <c r="CO346" s="1" t="s">
        <v>50</v>
      </c>
      <c r="CP346" s="1" t="n">
        <v>13</v>
      </c>
      <c r="CQ346" s="1" t="n">
        <v>22156230.59</v>
      </c>
      <c r="CR346" s="1" t="n">
        <v>274.66</v>
      </c>
      <c r="CS346" s="1" t="n">
        <v>-116431808.441</v>
      </c>
      <c r="CT346" s="1" t="n">
        <v>-116431808.299</v>
      </c>
      <c r="CU346" s="1" t="n">
        <v>-116431808.553</v>
      </c>
      <c r="CV346" s="1" t="s">
        <v>29</v>
      </c>
      <c r="CW346" s="1" t="s">
        <v>21</v>
      </c>
      <c r="CX346" s="1" t="n">
        <v>24922038.16</v>
      </c>
      <c r="CY346" s="1" t="n">
        <v>-692.23</v>
      </c>
      <c r="CZ346" s="1" t="n">
        <v>-130966190.219</v>
      </c>
      <c r="DA346" s="1" t="n">
        <v>-130966190.078</v>
      </c>
      <c r="DB346" s="1" t="n">
        <v>-130966190.332</v>
      </c>
      <c r="DC346" s="1" t="s">
        <v>17</v>
      </c>
      <c r="DD346" s="1" t="s">
        <v>21</v>
      </c>
      <c r="DE346" s="1" t="n">
        <v>24784598.13</v>
      </c>
      <c r="DF346" s="1" t="n">
        <v>737.52</v>
      </c>
      <c r="DG346" s="1" t="n">
        <v>-130243941.673</v>
      </c>
      <c r="DH346" s="1" t="n">
        <v>-130243941.531</v>
      </c>
      <c r="DI346" s="1" t="n">
        <v>-130243941.787</v>
      </c>
      <c r="DJ346" s="1" t="s">
        <v>152</v>
      </c>
      <c r="DK346" s="1" t="n">
        <v>13</v>
      </c>
      <c r="DL346" s="1" t="n">
        <v>24183183.93</v>
      </c>
      <c r="DM346" s="1" t="n">
        <v>-621.07</v>
      </c>
      <c r="DN346" s="1" t="n">
        <v>-99026100.526</v>
      </c>
      <c r="DO346" s="1" t="n">
        <v>-99026100.342</v>
      </c>
      <c r="DP346" s="1" t="n">
        <v>-99026100.367</v>
      </c>
      <c r="DQ346" s="1" t="s">
        <v>18</v>
      </c>
      <c r="DR346" s="1" t="n">
        <v>13</v>
      </c>
      <c r="DS346" s="1" t="n">
        <v>23972737.86</v>
      </c>
      <c r="DT346" s="1" t="n">
        <v>305.56</v>
      </c>
      <c r="DU346" s="1" t="n">
        <v>-125977591.284</v>
      </c>
      <c r="DV346" s="1" t="n">
        <v>-125977591.143</v>
      </c>
      <c r="DW346" s="1" t="n">
        <v>-125977591.394</v>
      </c>
      <c r="DX346" s="1" t="s">
        <v>153</v>
      </c>
      <c r="DY346" s="1" t="n">
        <v>13</v>
      </c>
      <c r="DZ346" s="1" t="n">
        <v>20285955.33</v>
      </c>
      <c r="EA346" s="1" t="n">
        <v>-71.15</v>
      </c>
      <c r="EB346" s="1" t="n">
        <v>-83067528.153</v>
      </c>
      <c r="EC346" s="1" t="n">
        <v>-83067527.974</v>
      </c>
      <c r="ED346" s="1" t="n">
        <v>-83067527.994</v>
      </c>
      <c r="EE346" s="1" t="s">
        <v>106</v>
      </c>
      <c r="EF346" s="1" t="n">
        <v>13</v>
      </c>
      <c r="EG346" s="1" t="n">
        <v>22156228.21</v>
      </c>
      <c r="EH346" s="1" t="n">
        <v>274.66</v>
      </c>
      <c r="EI346" s="1" t="n">
        <v>-90726009.786</v>
      </c>
      <c r="EJ346" s="1" t="n">
        <v>-90726009.602</v>
      </c>
      <c r="EK346" s="1" t="n">
        <v>-90726009.624</v>
      </c>
      <c r="EL346" s="1" t="s">
        <v>19</v>
      </c>
      <c r="EM346" s="1" t="s">
        <v>21</v>
      </c>
      <c r="EN346" s="1" t="n">
        <v>24700773.23</v>
      </c>
      <c r="EO346" s="1" t="n">
        <v>554.02</v>
      </c>
      <c r="EP346" s="1" t="n">
        <v>-129803430.602</v>
      </c>
      <c r="EQ346" s="1" t="n">
        <v>-129803430.457</v>
      </c>
      <c r="ER346" s="1" t="n">
        <v>-129803430.712</v>
      </c>
      <c r="ES346" s="1" t="s">
        <v>66</v>
      </c>
      <c r="ET346" s="1" t="n">
        <v>3</v>
      </c>
      <c r="EU346" s="1" t="n">
        <v>20796063.46</v>
      </c>
      <c r="EV346" s="1" t="n">
        <v>-610.35</v>
      </c>
      <c r="EW346" s="1" t="n">
        <v>-111127861.189</v>
      </c>
      <c r="EX346" s="1" t="n">
        <v>-111127861.394</v>
      </c>
      <c r="EY346" s="1" t="n">
        <v>-111127861.298</v>
      </c>
      <c r="EZ346" s="1" t="s">
        <v>33</v>
      </c>
      <c r="FA346" s="1" t="s">
        <v>20</v>
      </c>
      <c r="FB346" s="1" t="n">
        <v>23123500</v>
      </c>
      <c r="FC346" s="1" t="n">
        <v>321.26</v>
      </c>
      <c r="FD346" s="1" t="n">
        <v>-123608355.828</v>
      </c>
      <c r="FE346" s="1" t="n">
        <v>-123608356.042</v>
      </c>
      <c r="FF346" s="1" t="n">
        <v>-123608355.967</v>
      </c>
      <c r="FG346" s="1" t="s">
        <v>67</v>
      </c>
      <c r="FH346" s="1" t="n">
        <v>3</v>
      </c>
      <c r="FI346" s="1" t="n">
        <v>19251227.63</v>
      </c>
      <c r="FJ346" s="1" t="n">
        <v>-254.6</v>
      </c>
      <c r="FK346" s="1" t="n">
        <v>-102944961.92</v>
      </c>
      <c r="FL346" s="1" t="n">
        <v>-102944962.135</v>
      </c>
      <c r="FM346" s="1" t="n">
        <v>-102944962.049</v>
      </c>
      <c r="FN346" s="1" t="s">
        <v>34</v>
      </c>
      <c r="FO346" s="1" t="n">
        <v>3</v>
      </c>
      <c r="FP346" s="1" t="n">
        <v>20471643.47</v>
      </c>
      <c r="FQ346" s="1" t="n">
        <v>537.03</v>
      </c>
      <c r="FR346" s="1" t="n">
        <v>-109509484.596</v>
      </c>
      <c r="FS346" s="1" t="n">
        <v>-109509484.797</v>
      </c>
      <c r="FT346" s="1" t="n">
        <v>-109509484.723</v>
      </c>
      <c r="FU346" s="1" t="s">
        <v>68</v>
      </c>
      <c r="FV346" s="1" t="s">
        <v>20</v>
      </c>
      <c r="FW346" s="1" t="n">
        <v>22491092.55</v>
      </c>
      <c r="FX346" s="1" t="n">
        <v>-794.28</v>
      </c>
      <c r="FY346" s="1" t="n">
        <v>-120354383.973</v>
      </c>
      <c r="FZ346" s="1" t="n">
        <v>-120354384.195</v>
      </c>
      <c r="GA346" s="1" t="n">
        <v>-120354384.126</v>
      </c>
      <c r="GB346" s="1" t="s">
        <v>69</v>
      </c>
      <c r="GC346" s="1" t="n">
        <v>3</v>
      </c>
      <c r="GD346" s="1" t="n">
        <v>23251084.4</v>
      </c>
      <c r="GE346" s="1" t="n">
        <v>-386.43</v>
      </c>
      <c r="GF346" s="1" t="n">
        <v>-124464886.081</v>
      </c>
      <c r="GG346" s="1" t="n">
        <v>-124464886.28</v>
      </c>
      <c r="GH346" s="1" t="n">
        <v>-124464886.197</v>
      </c>
      <c r="GK346" s="1" t="s">
        <v>109</v>
      </c>
      <c r="GL346" s="1" t="s">
        <v>21</v>
      </c>
      <c r="GM346" s="1" t="n">
        <v>20285957.62</v>
      </c>
      <c r="GN346" s="1" t="n">
        <v>-71.15</v>
      </c>
      <c r="GO346" s="1" t="n">
        <v>-106603354.065</v>
      </c>
      <c r="GP346" s="1" t="n">
        <v>-106603353.919</v>
      </c>
      <c r="GQ346" s="1" t="n">
        <v>-106603354.175</v>
      </c>
      <c r="GR346" s="1" t="n">
        <f aca="false">GP346-GO346</f>
        <v>0.145999997854233</v>
      </c>
      <c r="GS346" s="1" t="n">
        <f aca="false">GQ346-GO346</f>
        <v>-0.109999999403954</v>
      </c>
      <c r="GU346" s="1" t="s">
        <v>18</v>
      </c>
      <c r="GV346" s="1" t="n">
        <v>13</v>
      </c>
      <c r="GW346" s="1" t="n">
        <v>23972737.86</v>
      </c>
      <c r="GX346" s="1" t="n">
        <v>305.56</v>
      </c>
      <c r="GY346" s="1" t="n">
        <v>-125977591.284</v>
      </c>
      <c r="GZ346" s="1" t="n">
        <v>-125977591.143</v>
      </c>
      <c r="HA346" s="1" t="n">
        <v>-125977591.394</v>
      </c>
      <c r="HB346" s="1" t="n">
        <f aca="false">GZ346-GY346</f>
        <v>0.140999987721443</v>
      </c>
      <c r="HC346" s="1" t="n">
        <f aca="false">HA346-GY346</f>
        <v>-0.109999999403954</v>
      </c>
      <c r="HD346" s="1" t="n">
        <f aca="false">HB346-GR346</f>
        <v>-0.00500001013278961</v>
      </c>
      <c r="HE346" s="1" t="n">
        <f aca="false">HC346-GS346</f>
        <v>0</v>
      </c>
    </row>
    <row r="347" customFormat="false" ht="12.75" hidden="false" customHeight="false" outlineLevel="0" collapsed="false">
      <c r="A347" s="1" t="s">
        <v>381</v>
      </c>
      <c r="B347" s="1" t="s">
        <v>158</v>
      </c>
      <c r="C347" s="1" t="n">
        <v>13</v>
      </c>
      <c r="D347" s="1" t="n">
        <v>24785333.81</v>
      </c>
      <c r="E347" s="1" t="n">
        <v>737.54</v>
      </c>
      <c r="F347" s="1" t="n">
        <v>-101491797.964</v>
      </c>
      <c r="G347" s="1" t="n">
        <v>-101491797.78</v>
      </c>
      <c r="H347" s="1" t="n">
        <v>-101491797.803</v>
      </c>
      <c r="I347" s="1" t="s">
        <v>160</v>
      </c>
      <c r="J347" s="1" t="n">
        <v>13</v>
      </c>
      <c r="K347" s="1" t="n">
        <v>24701325.48</v>
      </c>
      <c r="L347" s="1" t="n">
        <v>554.07</v>
      </c>
      <c r="M347" s="1" t="n">
        <v>-101147808.221</v>
      </c>
      <c r="N347" s="1" t="n">
        <v>-101147808.042</v>
      </c>
      <c r="O347" s="1" t="n">
        <v>-101147808.063</v>
      </c>
      <c r="P347" s="1" t="s">
        <v>155</v>
      </c>
      <c r="Q347" s="1" t="n">
        <v>13</v>
      </c>
      <c r="R347" s="1" t="n">
        <v>23973042.36</v>
      </c>
      <c r="S347" s="1" t="n">
        <v>305.67</v>
      </c>
      <c r="T347" s="1" t="n">
        <v>-98165585.952</v>
      </c>
      <c r="U347" s="1" t="n">
        <v>-98165585.767</v>
      </c>
      <c r="V347" s="1" t="n">
        <v>-98165585.791</v>
      </c>
      <c r="W347" s="1" t="s">
        <v>242</v>
      </c>
      <c r="X347" s="1" t="n">
        <v>13</v>
      </c>
      <c r="Y347" s="1" t="n">
        <v>24921343.89</v>
      </c>
      <c r="Z347" s="1" t="n">
        <v>-692.21</v>
      </c>
      <c r="AA347" s="1" t="n">
        <v>-102048765.456</v>
      </c>
      <c r="AB347" s="1" t="n">
        <v>-102048765.278</v>
      </c>
      <c r="AC347" s="1" t="n">
        <v>-102048765.299</v>
      </c>
      <c r="AD347" s="1" t="s">
        <v>13</v>
      </c>
      <c r="AE347" s="1" t="n">
        <v>0</v>
      </c>
      <c r="AK347" s="1" t="s">
        <v>13</v>
      </c>
      <c r="AL347" s="1" t="n">
        <v>0</v>
      </c>
      <c r="AR347" s="1" t="s">
        <v>28</v>
      </c>
      <c r="AS347" s="1" t="n">
        <v>3</v>
      </c>
      <c r="AT347" s="1" t="n">
        <v>24182563.18</v>
      </c>
      <c r="AU347" s="1" t="n">
        <v>-621.01</v>
      </c>
      <c r="AV347" s="1" t="n">
        <v>-127080224.166</v>
      </c>
      <c r="AW347" s="1" t="n">
        <v>-127080224.021</v>
      </c>
      <c r="AX347" s="1" t="n">
        <v>-127080224.281</v>
      </c>
      <c r="AY347" s="1" t="s">
        <v>13</v>
      </c>
      <c r="AZ347" s="1" t="n">
        <v>0</v>
      </c>
      <c r="BF347" s="1" t="s">
        <v>105</v>
      </c>
      <c r="BG347" s="1" t="n">
        <v>13</v>
      </c>
      <c r="BH347" s="1" t="n">
        <v>23437273.76</v>
      </c>
      <c r="BI347" s="1" t="n">
        <v>688.16</v>
      </c>
      <c r="BJ347" s="1" t="n">
        <v>-95971728.934</v>
      </c>
      <c r="BK347" s="1" t="n">
        <v>-95971728.754</v>
      </c>
      <c r="BL347" s="1" t="n">
        <v>-95971728.773</v>
      </c>
      <c r="BM347" s="1" t="s">
        <v>109</v>
      </c>
      <c r="BN347" s="1" t="s">
        <v>20</v>
      </c>
      <c r="BO347" s="1" t="n">
        <v>20285883.09</v>
      </c>
      <c r="BP347" s="1" t="n">
        <v>-71.04</v>
      </c>
      <c r="BQ347" s="1" t="n">
        <v>-106602980.759</v>
      </c>
      <c r="BR347" s="1" t="n">
        <v>-106602980.616</v>
      </c>
      <c r="BS347" s="1" t="n">
        <v>-106602980.872</v>
      </c>
      <c r="BT347" s="1" t="s">
        <v>13</v>
      </c>
      <c r="BU347" s="1" t="n">
        <v>0</v>
      </c>
      <c r="CA347" s="1" t="s">
        <v>13</v>
      </c>
      <c r="CB347" s="1" t="n">
        <v>0</v>
      </c>
      <c r="CH347" s="1" t="s">
        <v>71</v>
      </c>
      <c r="CI347" s="1" t="n">
        <v>3</v>
      </c>
      <c r="CJ347" s="1" t="n">
        <v>23437274.31</v>
      </c>
      <c r="CK347" s="1" t="n">
        <v>688.15</v>
      </c>
      <c r="CL347" s="1" t="n">
        <v>-123163693.265</v>
      </c>
      <c r="CM347" s="1" t="n">
        <v>-123163693.124</v>
      </c>
      <c r="CN347" s="1" t="n">
        <v>-123163693.379</v>
      </c>
      <c r="CO347" s="1" t="s">
        <v>50</v>
      </c>
      <c r="CP347" s="1" t="n">
        <v>3</v>
      </c>
      <c r="CQ347" s="1" t="n">
        <v>22156504.21</v>
      </c>
      <c r="CR347" s="1" t="n">
        <v>274.78</v>
      </c>
      <c r="CS347" s="1" t="n">
        <v>-116433252.421</v>
      </c>
      <c r="CT347" s="1" t="n">
        <v>-116433252.273</v>
      </c>
      <c r="CU347" s="1" t="n">
        <v>-116433252.531</v>
      </c>
      <c r="CV347" s="1" t="s">
        <v>29</v>
      </c>
      <c r="CW347" s="1" t="s">
        <v>20</v>
      </c>
      <c r="CX347" s="1" t="n">
        <v>24921345.97</v>
      </c>
      <c r="CY347" s="1" t="n">
        <v>-692.21</v>
      </c>
      <c r="CZ347" s="1" t="n">
        <v>-130962552.622</v>
      </c>
      <c r="DA347" s="1" t="n">
        <v>-130962552.475</v>
      </c>
      <c r="DB347" s="1" t="n">
        <v>-130962552.731</v>
      </c>
      <c r="DC347" s="1" t="s">
        <v>17</v>
      </c>
      <c r="DD347" s="1" t="s">
        <v>20</v>
      </c>
      <c r="DE347" s="1" t="n">
        <v>24785337.48</v>
      </c>
      <c r="DF347" s="1" t="n">
        <v>737.54</v>
      </c>
      <c r="DG347" s="1" t="n">
        <v>-130247817.46</v>
      </c>
      <c r="DH347" s="1" t="n">
        <v>-130247817.311</v>
      </c>
      <c r="DI347" s="1" t="n">
        <v>-130247817.568</v>
      </c>
      <c r="DJ347" s="1" t="s">
        <v>152</v>
      </c>
      <c r="DK347" s="1" t="n">
        <v>13</v>
      </c>
      <c r="DL347" s="1" t="n">
        <v>24182562.2</v>
      </c>
      <c r="DM347" s="1" t="n">
        <v>-621</v>
      </c>
      <c r="DN347" s="1" t="n">
        <v>-99023557.639</v>
      </c>
      <c r="DO347" s="1" t="n">
        <v>-99023557.461</v>
      </c>
      <c r="DP347" s="1" t="n">
        <v>-99023557.484</v>
      </c>
      <c r="DQ347" s="1" t="s">
        <v>18</v>
      </c>
      <c r="DR347" s="1" t="n">
        <v>3</v>
      </c>
      <c r="DS347" s="1" t="n">
        <v>23973043.55</v>
      </c>
      <c r="DT347" s="1" t="n">
        <v>305.67</v>
      </c>
      <c r="DU347" s="1" t="n">
        <v>-125979197.611</v>
      </c>
      <c r="DV347" s="1" t="n">
        <v>-125979197.465</v>
      </c>
      <c r="DW347" s="1" t="n">
        <v>-125979197.726</v>
      </c>
      <c r="DX347" s="1" t="s">
        <v>153</v>
      </c>
      <c r="DY347" s="1" t="n">
        <v>13</v>
      </c>
      <c r="DZ347" s="1" t="n">
        <v>20285886.35</v>
      </c>
      <c r="EA347" s="1" t="n">
        <v>-71.04</v>
      </c>
      <c r="EB347" s="1" t="n">
        <v>-83067237.253</v>
      </c>
      <c r="EC347" s="1" t="n">
        <v>-83067237.069</v>
      </c>
      <c r="ED347" s="1" t="n">
        <v>-83067237.097</v>
      </c>
      <c r="EE347" s="1" t="s">
        <v>106</v>
      </c>
      <c r="EF347" s="1" t="n">
        <v>13</v>
      </c>
      <c r="EG347" s="1" t="n">
        <v>22156503.55</v>
      </c>
      <c r="EH347" s="1" t="n">
        <v>274.78</v>
      </c>
      <c r="EI347" s="1" t="n">
        <v>-90727134.951</v>
      </c>
      <c r="EJ347" s="1" t="n">
        <v>-90727134.773</v>
      </c>
      <c r="EK347" s="1" t="n">
        <v>-90727134.794</v>
      </c>
      <c r="EL347" s="1" t="s">
        <v>19</v>
      </c>
      <c r="EM347" s="1" t="s">
        <v>20</v>
      </c>
      <c r="EN347" s="1" t="n">
        <v>24701325.88</v>
      </c>
      <c r="EO347" s="1" t="n">
        <v>554.07</v>
      </c>
      <c r="EP347" s="1" t="n">
        <v>-129806342.267</v>
      </c>
      <c r="EQ347" s="1" t="n">
        <v>-129806342.125</v>
      </c>
      <c r="ER347" s="1" t="n">
        <v>-129806342.377</v>
      </c>
      <c r="ES347" s="1" t="s">
        <v>66</v>
      </c>
      <c r="ET347" s="1" t="n">
        <v>13</v>
      </c>
      <c r="EU347" s="1" t="n">
        <v>20795453.91</v>
      </c>
      <c r="EV347" s="1" t="n">
        <v>-610.27</v>
      </c>
      <c r="EW347" s="1" t="n">
        <v>-111124600.094</v>
      </c>
      <c r="EX347" s="1" t="n">
        <v>-111124600.293</v>
      </c>
      <c r="EY347" s="1" t="n">
        <v>-111124600.201</v>
      </c>
      <c r="EZ347" s="1" t="s">
        <v>33</v>
      </c>
      <c r="FA347" s="1" t="s">
        <v>21</v>
      </c>
      <c r="FB347" s="1" t="n">
        <v>23123822.21</v>
      </c>
      <c r="FC347" s="1" t="n">
        <v>321.41</v>
      </c>
      <c r="FD347" s="1" t="n">
        <v>-123610073.933</v>
      </c>
      <c r="FE347" s="1" t="n">
        <v>-123610074.141</v>
      </c>
      <c r="FF347" s="1" t="n">
        <v>-123610074.067</v>
      </c>
      <c r="FG347" s="1" t="s">
        <v>67</v>
      </c>
      <c r="FH347" s="1" t="n">
        <v>13</v>
      </c>
      <c r="FI347" s="1" t="n">
        <v>19250973.09</v>
      </c>
      <c r="FJ347" s="1" t="n">
        <v>-254.46</v>
      </c>
      <c r="FK347" s="1" t="n">
        <v>-102943601.208</v>
      </c>
      <c r="FL347" s="1" t="n">
        <v>-102943601.416</v>
      </c>
      <c r="FM347" s="1" t="n">
        <v>-102943601.332</v>
      </c>
      <c r="FN347" s="1" t="s">
        <v>34</v>
      </c>
      <c r="FO347" s="1" t="n">
        <v>13</v>
      </c>
      <c r="FP347" s="1" t="n">
        <v>20472181.01</v>
      </c>
      <c r="FQ347" s="1" t="n">
        <v>537.13</v>
      </c>
      <c r="FR347" s="1" t="n">
        <v>-109512357.879</v>
      </c>
      <c r="FS347" s="1" t="n">
        <v>-109512358.073</v>
      </c>
      <c r="FT347" s="1" t="n">
        <v>-109512358</v>
      </c>
      <c r="FU347" s="1" t="s">
        <v>68</v>
      </c>
      <c r="FV347" s="1" t="s">
        <v>21</v>
      </c>
      <c r="FW347" s="1" t="n">
        <v>22490298.03</v>
      </c>
      <c r="FX347" s="1" t="n">
        <v>-794.24</v>
      </c>
      <c r="FY347" s="1" t="n">
        <v>-120350133.851</v>
      </c>
      <c r="FZ347" s="1" t="n">
        <v>-120350134.068</v>
      </c>
      <c r="GA347" s="1" t="n">
        <v>-120350134.006</v>
      </c>
      <c r="GB347" s="1" t="s">
        <v>69</v>
      </c>
      <c r="GC347" s="1" t="n">
        <v>13</v>
      </c>
      <c r="GD347" s="1" t="n">
        <v>23250698.91</v>
      </c>
      <c r="GE347" s="1" t="n">
        <v>-386.29</v>
      </c>
      <c r="GF347" s="1" t="n">
        <v>-124462818.237</v>
      </c>
      <c r="GG347" s="1" t="n">
        <v>-124462818.43</v>
      </c>
      <c r="GH347" s="1" t="n">
        <v>-124462818.346</v>
      </c>
      <c r="GK347" s="1" t="s">
        <v>109</v>
      </c>
      <c r="GL347" s="1" t="s">
        <v>20</v>
      </c>
      <c r="GM347" s="1" t="n">
        <v>20285883.09</v>
      </c>
      <c r="GN347" s="1" t="n">
        <v>-71.04</v>
      </c>
      <c r="GO347" s="1" t="n">
        <v>-106602980.759</v>
      </c>
      <c r="GP347" s="1" t="n">
        <v>-106602980.616</v>
      </c>
      <c r="GQ347" s="1" t="n">
        <v>-106602980.872</v>
      </c>
      <c r="GR347" s="1" t="n">
        <f aca="false">GP347-GO347</f>
        <v>0.14300000667572</v>
      </c>
      <c r="GS347" s="1" t="n">
        <f aca="false">GQ347-GO347</f>
        <v>-0.112999990582466</v>
      </c>
      <c r="GU347" s="1" t="s">
        <v>18</v>
      </c>
      <c r="GV347" s="1" t="n">
        <v>3</v>
      </c>
      <c r="GW347" s="1" t="n">
        <v>23973043.55</v>
      </c>
      <c r="GX347" s="1" t="n">
        <v>305.67</v>
      </c>
      <c r="GY347" s="1" t="n">
        <v>-125979197.611</v>
      </c>
      <c r="GZ347" s="1" t="n">
        <v>-125979197.465</v>
      </c>
      <c r="HA347" s="1" t="n">
        <v>-125979197.726</v>
      </c>
      <c r="HB347" s="1" t="n">
        <f aca="false">GZ347-GY347</f>
        <v>0.145999997854233</v>
      </c>
      <c r="HC347" s="1" t="n">
        <f aca="false">HA347-GY347</f>
        <v>-0.114999994635582</v>
      </c>
      <c r="HD347" s="1" t="n">
        <f aca="false">HB347-GR347</f>
        <v>0.00299999117851257</v>
      </c>
      <c r="HE347" s="1" t="n">
        <f aca="false">HC347-GS347</f>
        <v>-0.00200000405311584</v>
      </c>
    </row>
    <row r="348" customFormat="false" ht="12.75" hidden="false" customHeight="false" outlineLevel="0" collapsed="false">
      <c r="A348" s="1" t="s">
        <v>382</v>
      </c>
      <c r="B348" s="1" t="s">
        <v>158</v>
      </c>
      <c r="C348" s="1" t="n">
        <v>13</v>
      </c>
      <c r="D348" s="1" t="n">
        <v>24786073.79</v>
      </c>
      <c r="E348" s="1" t="n">
        <v>737.55</v>
      </c>
      <c r="F348" s="1" t="n">
        <v>-101494818.125</v>
      </c>
      <c r="G348" s="1" t="n">
        <v>-101494817.945</v>
      </c>
      <c r="H348" s="1" t="n">
        <v>-101494817.964</v>
      </c>
      <c r="I348" s="1" t="s">
        <v>160</v>
      </c>
      <c r="J348" s="1" t="n">
        <v>13</v>
      </c>
      <c r="K348" s="1" t="n">
        <v>24701880.42</v>
      </c>
      <c r="L348" s="1" t="n">
        <v>554.12</v>
      </c>
      <c r="M348" s="1" t="n">
        <v>-101150077.265</v>
      </c>
      <c r="N348" s="1" t="n">
        <v>-101150077.081</v>
      </c>
      <c r="O348" s="1" t="n">
        <v>-101150077.107</v>
      </c>
      <c r="P348" s="1" t="s">
        <v>155</v>
      </c>
      <c r="Q348" s="1" t="n">
        <v>13</v>
      </c>
      <c r="R348" s="1" t="n">
        <v>23973349.04</v>
      </c>
      <c r="S348" s="1" t="n">
        <v>305.78</v>
      </c>
      <c r="T348" s="1" t="n">
        <v>-98166838.078</v>
      </c>
      <c r="U348" s="1" t="n">
        <v>-98166837.893</v>
      </c>
      <c r="V348" s="1" t="n">
        <v>-98166837.921</v>
      </c>
      <c r="W348" s="1" t="s">
        <v>242</v>
      </c>
      <c r="X348" s="1" t="n">
        <v>13</v>
      </c>
      <c r="Y348" s="1" t="n">
        <v>24920651.95</v>
      </c>
      <c r="Z348" s="1" t="n">
        <v>-692.19</v>
      </c>
      <c r="AA348" s="1" t="n">
        <v>-102045931.046</v>
      </c>
      <c r="AB348" s="1" t="n">
        <v>-102045930.86</v>
      </c>
      <c r="AC348" s="1" t="n">
        <v>-102045930.884</v>
      </c>
      <c r="AD348" s="1" t="s">
        <v>13</v>
      </c>
      <c r="AE348" s="1" t="n">
        <v>0</v>
      </c>
      <c r="AK348" s="1" t="s">
        <v>13</v>
      </c>
      <c r="AL348" s="1" t="n">
        <v>0</v>
      </c>
      <c r="AR348" s="1" t="s">
        <v>28</v>
      </c>
      <c r="AS348" s="1" t="n">
        <v>3</v>
      </c>
      <c r="AT348" s="1" t="n">
        <v>24181942.9</v>
      </c>
      <c r="AU348" s="1" t="n">
        <v>-620.94</v>
      </c>
      <c r="AV348" s="1" t="n">
        <v>-127076961.103</v>
      </c>
      <c r="AW348" s="1" t="n">
        <v>-127076960.961</v>
      </c>
      <c r="AX348" s="1" t="n">
        <v>-127076961.216</v>
      </c>
      <c r="AY348" s="1" t="s">
        <v>13</v>
      </c>
      <c r="AZ348" s="1" t="n">
        <v>0</v>
      </c>
      <c r="BF348" s="1" t="s">
        <v>105</v>
      </c>
      <c r="BG348" s="1" t="n">
        <v>13</v>
      </c>
      <c r="BH348" s="1" t="n">
        <v>23437963.4</v>
      </c>
      <c r="BI348" s="1" t="n">
        <v>688.2</v>
      </c>
      <c r="BJ348" s="1" t="n">
        <v>-95974547.005</v>
      </c>
      <c r="BK348" s="1" t="n">
        <v>-95974546.819</v>
      </c>
      <c r="BL348" s="1" t="n">
        <v>-95974546.844</v>
      </c>
      <c r="BM348" s="1" t="s">
        <v>109</v>
      </c>
      <c r="BN348" s="1" t="s">
        <v>20</v>
      </c>
      <c r="BO348" s="1" t="n">
        <v>20285814.1</v>
      </c>
      <c r="BP348" s="1" t="n">
        <v>-70.93</v>
      </c>
      <c r="BQ348" s="1" t="n">
        <v>-106602607.993</v>
      </c>
      <c r="BR348" s="1" t="n">
        <v>-106602607.848</v>
      </c>
      <c r="BS348" s="1" t="n">
        <v>-106602608.101</v>
      </c>
      <c r="BT348" s="1" t="s">
        <v>13</v>
      </c>
      <c r="BU348" s="1" t="n">
        <v>0</v>
      </c>
      <c r="CA348" s="1" t="s">
        <v>13</v>
      </c>
      <c r="CB348" s="1" t="n">
        <v>0</v>
      </c>
      <c r="CH348" s="1" t="s">
        <v>71</v>
      </c>
      <c r="CI348" s="1" t="n">
        <v>3</v>
      </c>
      <c r="CJ348" s="1" t="n">
        <v>23437963.37</v>
      </c>
      <c r="CK348" s="1" t="n">
        <v>688.2</v>
      </c>
      <c r="CL348" s="1" t="n">
        <v>-123167309.797</v>
      </c>
      <c r="CM348" s="1" t="n">
        <v>-123167309.653</v>
      </c>
      <c r="CN348" s="1" t="n">
        <v>-123167309.906</v>
      </c>
      <c r="CO348" s="1" t="s">
        <v>50</v>
      </c>
      <c r="CP348" s="1" t="n">
        <v>3</v>
      </c>
      <c r="CQ348" s="1" t="n">
        <v>22156778.55</v>
      </c>
      <c r="CR348" s="1" t="n">
        <v>274.9</v>
      </c>
      <c r="CS348" s="1" t="n">
        <v>-116434697.031</v>
      </c>
      <c r="CT348" s="1" t="n">
        <v>-116434696.887</v>
      </c>
      <c r="CU348" s="1" t="n">
        <v>-116434697.141</v>
      </c>
      <c r="CV348" s="1" t="s">
        <v>29</v>
      </c>
      <c r="CW348" s="1" t="s">
        <v>20</v>
      </c>
      <c r="CX348" s="1" t="n">
        <v>24920652.27</v>
      </c>
      <c r="CY348" s="1" t="n">
        <v>-692.19</v>
      </c>
      <c r="CZ348" s="1" t="n">
        <v>-130958915.131</v>
      </c>
      <c r="DA348" s="1" t="n">
        <v>-130958914.988</v>
      </c>
      <c r="DB348" s="1" t="n">
        <v>-130958915.246</v>
      </c>
      <c r="DC348" s="1" t="s">
        <v>17</v>
      </c>
      <c r="DD348" s="1" t="s">
        <v>20</v>
      </c>
      <c r="DE348" s="1" t="n">
        <v>24786072.39</v>
      </c>
      <c r="DF348" s="1" t="n">
        <v>737.55</v>
      </c>
      <c r="DG348" s="1" t="n">
        <v>-130251693.33</v>
      </c>
      <c r="DH348" s="1" t="n">
        <v>-130251693.189</v>
      </c>
      <c r="DI348" s="1" t="n">
        <v>-130251693.441</v>
      </c>
      <c r="DJ348" s="1" t="s">
        <v>152</v>
      </c>
      <c r="DK348" s="1" t="n">
        <v>13</v>
      </c>
      <c r="DL348" s="1" t="n">
        <v>24181940.47</v>
      </c>
      <c r="DM348" s="1" t="n">
        <v>-620.94</v>
      </c>
      <c r="DN348" s="1" t="n">
        <v>-99021014.979</v>
      </c>
      <c r="DO348" s="1" t="n">
        <v>-99021014.796</v>
      </c>
      <c r="DP348" s="1" t="n">
        <v>-99021014.817</v>
      </c>
      <c r="DQ348" s="1" t="s">
        <v>18</v>
      </c>
      <c r="DR348" s="1" t="n">
        <v>3</v>
      </c>
      <c r="DS348" s="1" t="n">
        <v>23973351.18</v>
      </c>
      <c r="DT348" s="1" t="n">
        <v>305.78</v>
      </c>
      <c r="DU348" s="1" t="n">
        <v>-125980804.496</v>
      </c>
      <c r="DV348" s="1" t="n">
        <v>-125980804.351</v>
      </c>
      <c r="DW348" s="1" t="n">
        <v>-125980804.605</v>
      </c>
      <c r="DX348" s="1" t="s">
        <v>153</v>
      </c>
      <c r="DY348" s="1" t="n">
        <v>13</v>
      </c>
      <c r="DZ348" s="1" t="n">
        <v>20285814.8</v>
      </c>
      <c r="EA348" s="1" t="n">
        <v>-70.94</v>
      </c>
      <c r="EB348" s="1" t="n">
        <v>-83066946.786</v>
      </c>
      <c r="EC348" s="1" t="n">
        <v>-83066946.603</v>
      </c>
      <c r="ED348" s="1" t="n">
        <v>-83066946.624</v>
      </c>
      <c r="EE348" s="1" t="s">
        <v>106</v>
      </c>
      <c r="EF348" s="1" t="n">
        <v>13</v>
      </c>
      <c r="EG348" s="1" t="n">
        <v>22156781.54</v>
      </c>
      <c r="EH348" s="1" t="n">
        <v>274.9</v>
      </c>
      <c r="EI348" s="1" t="n">
        <v>-90728260.627</v>
      </c>
      <c r="EJ348" s="1" t="n">
        <v>-90728260.446</v>
      </c>
      <c r="EK348" s="1" t="n">
        <v>-90728260.47</v>
      </c>
      <c r="EL348" s="1" t="s">
        <v>19</v>
      </c>
      <c r="EM348" s="1" t="s">
        <v>20</v>
      </c>
      <c r="EN348" s="1" t="n">
        <v>24701881.89</v>
      </c>
      <c r="EO348" s="1" t="n">
        <v>554.13</v>
      </c>
      <c r="EP348" s="1" t="n">
        <v>-129809254.217</v>
      </c>
      <c r="EQ348" s="1" t="n">
        <v>-129809254.07</v>
      </c>
      <c r="ER348" s="1" t="n">
        <v>-129809254.331</v>
      </c>
      <c r="ES348" s="1" t="s">
        <v>66</v>
      </c>
      <c r="ET348" s="1" t="n">
        <v>3</v>
      </c>
      <c r="EU348" s="1" t="n">
        <v>20794843.91</v>
      </c>
      <c r="EV348" s="1" t="n">
        <v>-610.18</v>
      </c>
      <c r="EW348" s="1" t="n">
        <v>-111121339.47</v>
      </c>
      <c r="EX348" s="1" t="n">
        <v>-111121339.674</v>
      </c>
      <c r="EY348" s="1" t="n">
        <v>-111121339.584</v>
      </c>
      <c r="EZ348" s="1" t="s">
        <v>33</v>
      </c>
      <c r="FA348" s="1" t="s">
        <v>20</v>
      </c>
      <c r="FB348" s="1" t="n">
        <v>23124143.38</v>
      </c>
      <c r="FC348" s="1" t="n">
        <v>321.55</v>
      </c>
      <c r="FD348" s="1" t="n">
        <v>-123611792.811</v>
      </c>
      <c r="FE348" s="1" t="n">
        <v>-123611793.026</v>
      </c>
      <c r="FF348" s="1" t="n">
        <v>-123611792.952</v>
      </c>
      <c r="FG348" s="1" t="s">
        <v>67</v>
      </c>
      <c r="FH348" s="1" t="n">
        <v>3</v>
      </c>
      <c r="FI348" s="1" t="n">
        <v>19250719.5</v>
      </c>
      <c r="FJ348" s="1" t="n">
        <v>-254.31</v>
      </c>
      <c r="FK348" s="1" t="n">
        <v>-102942241.291</v>
      </c>
      <c r="FL348" s="1" t="n">
        <v>-102942241.504</v>
      </c>
      <c r="FM348" s="1" t="n">
        <v>-102942241.42</v>
      </c>
      <c r="FN348" s="1" t="s">
        <v>34</v>
      </c>
      <c r="FO348" s="1" t="n">
        <v>3</v>
      </c>
      <c r="FP348" s="1" t="n">
        <v>20472717.64</v>
      </c>
      <c r="FQ348" s="1" t="n">
        <v>537.23</v>
      </c>
      <c r="FR348" s="1" t="n">
        <v>-109515231.698</v>
      </c>
      <c r="FS348" s="1" t="n">
        <v>-109515231.898</v>
      </c>
      <c r="FT348" s="1" t="n">
        <v>-109515231.825</v>
      </c>
      <c r="FU348" s="1" t="s">
        <v>68</v>
      </c>
      <c r="FV348" s="1" t="s">
        <v>20</v>
      </c>
      <c r="FW348" s="1" t="n">
        <v>22489503</v>
      </c>
      <c r="FX348" s="1" t="n">
        <v>-794.18</v>
      </c>
      <c r="FY348" s="1" t="n">
        <v>-120345884.025</v>
      </c>
      <c r="FZ348" s="1" t="n">
        <v>-120345884.248</v>
      </c>
      <c r="GA348" s="1" t="n">
        <v>-120345884.177</v>
      </c>
      <c r="GB348" s="1" t="s">
        <v>69</v>
      </c>
      <c r="GC348" s="1" t="n">
        <v>3</v>
      </c>
      <c r="GD348" s="1" t="n">
        <v>23250311.99</v>
      </c>
      <c r="GE348" s="1" t="n">
        <v>-386.14</v>
      </c>
      <c r="GF348" s="1" t="n">
        <v>-124460751.177</v>
      </c>
      <c r="GG348" s="1" t="n">
        <v>-124460751.372</v>
      </c>
      <c r="GH348" s="1" t="n">
        <v>-124460751.289</v>
      </c>
      <c r="GK348" s="1" t="s">
        <v>109</v>
      </c>
      <c r="GL348" s="1" t="s">
        <v>20</v>
      </c>
      <c r="GM348" s="1" t="n">
        <v>20285814.1</v>
      </c>
      <c r="GN348" s="1" t="n">
        <v>-70.93</v>
      </c>
      <c r="GO348" s="1" t="n">
        <v>-106602607.993</v>
      </c>
      <c r="GP348" s="1" t="n">
        <v>-106602607.848</v>
      </c>
      <c r="GQ348" s="1" t="n">
        <v>-106602608.101</v>
      </c>
      <c r="GR348" s="1" t="n">
        <f aca="false">GP348-GO348</f>
        <v>0.144999995827675</v>
      </c>
      <c r="GS348" s="1" t="n">
        <f aca="false">GQ348-GO348</f>
        <v>-0.107999995350838</v>
      </c>
      <c r="GU348" s="1" t="s">
        <v>18</v>
      </c>
      <c r="GV348" s="1" t="n">
        <v>3</v>
      </c>
      <c r="GW348" s="1" t="n">
        <v>23973351.18</v>
      </c>
      <c r="GX348" s="1" t="n">
        <v>305.78</v>
      </c>
      <c r="GY348" s="1" t="n">
        <v>-125980804.496</v>
      </c>
      <c r="GZ348" s="1" t="n">
        <v>-125980804.351</v>
      </c>
      <c r="HA348" s="1" t="n">
        <v>-125980804.605</v>
      </c>
      <c r="HB348" s="1" t="n">
        <f aca="false">GZ348-GY348</f>
        <v>0.145000010728836</v>
      </c>
      <c r="HC348" s="1" t="n">
        <f aca="false">HA348-GY348</f>
        <v>-0.108999997377396</v>
      </c>
      <c r="HD348" s="1" t="n">
        <f aca="false">HB348-GR348</f>
        <v>1.49011611938477E-008</v>
      </c>
      <c r="HE348" s="1" t="n">
        <f aca="false">HC348-GS348</f>
        <v>-0.00100000202655792</v>
      </c>
    </row>
    <row r="349" customFormat="false" ht="12.75" hidden="false" customHeight="false" outlineLevel="0" collapsed="false">
      <c r="A349" s="1" t="s">
        <v>383</v>
      </c>
      <c r="B349" s="1" t="s">
        <v>158</v>
      </c>
      <c r="C349" s="1" t="n">
        <v>13</v>
      </c>
      <c r="D349" s="1" t="n">
        <v>24786812.32</v>
      </c>
      <c r="E349" s="1" t="n">
        <v>737.56</v>
      </c>
      <c r="F349" s="1" t="n">
        <v>-101497838.323</v>
      </c>
      <c r="G349" s="1" t="n">
        <v>-101497838.139</v>
      </c>
      <c r="H349" s="1" t="n">
        <v>-101497838.166</v>
      </c>
      <c r="I349" s="1" t="s">
        <v>160</v>
      </c>
      <c r="J349" s="1" t="n">
        <v>13</v>
      </c>
      <c r="K349" s="1" t="n">
        <v>24702435.11</v>
      </c>
      <c r="L349" s="1" t="n">
        <v>554.17</v>
      </c>
      <c r="M349" s="1" t="n">
        <v>-101152346.495</v>
      </c>
      <c r="N349" s="1" t="n">
        <v>-101152346.313</v>
      </c>
      <c r="O349" s="1" t="n">
        <v>-101152346.333</v>
      </c>
      <c r="P349" s="1" t="s">
        <v>155</v>
      </c>
      <c r="Q349" s="1" t="n">
        <v>13</v>
      </c>
      <c r="R349" s="1" t="n">
        <v>23973653.76</v>
      </c>
      <c r="S349" s="1" t="n">
        <v>305.88</v>
      </c>
      <c r="T349" s="1" t="n">
        <v>-98168090.598</v>
      </c>
      <c r="U349" s="1" t="n">
        <v>-98168090.419</v>
      </c>
      <c r="V349" s="1" t="n">
        <v>-98168090.44</v>
      </c>
      <c r="W349" s="1" t="s">
        <v>242</v>
      </c>
      <c r="X349" s="1" t="n">
        <v>13</v>
      </c>
      <c r="Y349" s="1" t="n">
        <v>24919961.46</v>
      </c>
      <c r="Z349" s="1" t="n">
        <v>-692.17</v>
      </c>
      <c r="AA349" s="1" t="n">
        <v>-102043096.716</v>
      </c>
      <c r="AB349" s="1" t="n">
        <v>-102043096.532</v>
      </c>
      <c r="AC349" s="1" t="n">
        <v>-102043096.559</v>
      </c>
      <c r="AD349" s="1" t="s">
        <v>13</v>
      </c>
      <c r="AE349" s="1" t="n">
        <v>0</v>
      </c>
      <c r="AK349" s="1" t="s">
        <v>13</v>
      </c>
      <c r="AL349" s="1" t="n">
        <v>0</v>
      </c>
      <c r="AR349" s="1" t="s">
        <v>28</v>
      </c>
      <c r="AS349" s="1" t="n">
        <v>3</v>
      </c>
      <c r="AT349" s="1" t="n">
        <v>24181323.14</v>
      </c>
      <c r="AU349" s="1" t="n">
        <v>-620.88</v>
      </c>
      <c r="AV349" s="1" t="n">
        <v>-127073698.354</v>
      </c>
      <c r="AW349" s="1" t="n">
        <v>-127073698.208</v>
      </c>
      <c r="AX349" s="1" t="n">
        <v>-127073698.461</v>
      </c>
      <c r="AY349" s="1" t="s">
        <v>13</v>
      </c>
      <c r="AZ349" s="1" t="n">
        <v>0</v>
      </c>
      <c r="BF349" s="1" t="s">
        <v>105</v>
      </c>
      <c r="BG349" s="1" t="n">
        <v>13</v>
      </c>
      <c r="BH349" s="1" t="n">
        <v>23438650.7</v>
      </c>
      <c r="BI349" s="1" t="n">
        <v>688.24</v>
      </c>
      <c r="BJ349" s="1" t="n">
        <v>-95977365.237</v>
      </c>
      <c r="BK349" s="1" t="n">
        <v>-95977365.057</v>
      </c>
      <c r="BL349" s="1" t="n">
        <v>-95977365.08</v>
      </c>
      <c r="BM349" s="1" t="s">
        <v>109</v>
      </c>
      <c r="BN349" s="1" t="s">
        <v>20</v>
      </c>
      <c r="BO349" s="1" t="n">
        <v>20285743.67</v>
      </c>
      <c r="BP349" s="1" t="n">
        <v>-70.84</v>
      </c>
      <c r="BQ349" s="1" t="n">
        <v>-106602235.751</v>
      </c>
      <c r="BR349" s="1" t="n">
        <v>-106602235.602</v>
      </c>
      <c r="BS349" s="1" t="n">
        <v>-106602235.86</v>
      </c>
      <c r="BT349" s="1" t="s">
        <v>13</v>
      </c>
      <c r="BU349" s="1" t="n">
        <v>0</v>
      </c>
      <c r="CA349" s="1" t="s">
        <v>13</v>
      </c>
      <c r="CB349" s="1" t="n">
        <v>0</v>
      </c>
      <c r="CH349" s="1" t="s">
        <v>71</v>
      </c>
      <c r="CI349" s="1" t="n">
        <v>3</v>
      </c>
      <c r="CJ349" s="1" t="n">
        <v>23438649.15</v>
      </c>
      <c r="CK349" s="1" t="n">
        <v>688.24</v>
      </c>
      <c r="CL349" s="1" t="n">
        <v>-123170926.532</v>
      </c>
      <c r="CM349" s="1" t="n">
        <v>-123170926.387</v>
      </c>
      <c r="CN349" s="1" t="n">
        <v>-123170926.641</v>
      </c>
      <c r="CO349" s="1" t="s">
        <v>50</v>
      </c>
      <c r="CP349" s="1" t="n">
        <v>3</v>
      </c>
      <c r="CQ349" s="1" t="n">
        <v>22157056.7</v>
      </c>
      <c r="CR349" s="1" t="n">
        <v>275.02</v>
      </c>
      <c r="CS349" s="1" t="n">
        <v>-116436142.281</v>
      </c>
      <c r="CT349" s="1" t="n">
        <v>-116436142.139</v>
      </c>
      <c r="CU349" s="1" t="n">
        <v>-116436142.395</v>
      </c>
      <c r="CV349" s="1" t="s">
        <v>29</v>
      </c>
      <c r="CW349" s="1" t="s">
        <v>20</v>
      </c>
      <c r="CX349" s="1" t="n">
        <v>24919962.58</v>
      </c>
      <c r="CY349" s="1" t="n">
        <v>-692.17</v>
      </c>
      <c r="CZ349" s="1" t="n">
        <v>-130955277.731</v>
      </c>
      <c r="DA349" s="1" t="n">
        <v>-130955277.588</v>
      </c>
      <c r="DB349" s="1" t="n">
        <v>-130955277.84</v>
      </c>
      <c r="DC349" s="1" t="s">
        <v>17</v>
      </c>
      <c r="DD349" s="1" t="s">
        <v>20</v>
      </c>
      <c r="DE349" s="1" t="n">
        <v>24786811.27</v>
      </c>
      <c r="DF349" s="1" t="n">
        <v>737.56</v>
      </c>
      <c r="DG349" s="1" t="n">
        <v>-130255569.254</v>
      </c>
      <c r="DH349" s="1" t="n">
        <v>-130255569.112</v>
      </c>
      <c r="DI349" s="1" t="n">
        <v>-130255569.368</v>
      </c>
      <c r="DJ349" s="1" t="s">
        <v>152</v>
      </c>
      <c r="DK349" s="1" t="n">
        <v>13</v>
      </c>
      <c r="DL349" s="1" t="n">
        <v>24181319.47</v>
      </c>
      <c r="DM349" s="1" t="n">
        <v>-620.88</v>
      </c>
      <c r="DN349" s="1" t="n">
        <v>-99018472.562</v>
      </c>
      <c r="DO349" s="1" t="n">
        <v>-99018472.38</v>
      </c>
      <c r="DP349" s="1" t="n">
        <v>-99018472.404</v>
      </c>
      <c r="DQ349" s="1" t="s">
        <v>18</v>
      </c>
      <c r="DR349" s="1" t="n">
        <v>3</v>
      </c>
      <c r="DS349" s="1" t="n">
        <v>23973656.64</v>
      </c>
      <c r="DT349" s="1" t="n">
        <v>305.88</v>
      </c>
      <c r="DU349" s="1" t="n">
        <v>-125982411.916</v>
      </c>
      <c r="DV349" s="1" t="n">
        <v>-125982411.775</v>
      </c>
      <c r="DW349" s="1" t="n">
        <v>-125982412.026</v>
      </c>
      <c r="DX349" s="1" t="s">
        <v>153</v>
      </c>
      <c r="DY349" s="1" t="n">
        <v>13</v>
      </c>
      <c r="DZ349" s="1" t="n">
        <v>20285742.68</v>
      </c>
      <c r="EA349" s="1" t="n">
        <v>-70.83</v>
      </c>
      <c r="EB349" s="1" t="n">
        <v>-83066656.73</v>
      </c>
      <c r="EC349" s="1" t="n">
        <v>-83066656.55</v>
      </c>
      <c r="ED349" s="1" t="n">
        <v>-83066656.57</v>
      </c>
      <c r="EE349" s="1" t="s">
        <v>106</v>
      </c>
      <c r="EF349" s="1" t="n">
        <v>13</v>
      </c>
      <c r="EG349" s="1" t="n">
        <v>22157055.36</v>
      </c>
      <c r="EH349" s="1" t="n">
        <v>275.02</v>
      </c>
      <c r="EI349" s="1" t="n">
        <v>-90729386.803</v>
      </c>
      <c r="EJ349" s="1" t="n">
        <v>-90729386.619</v>
      </c>
      <c r="EK349" s="1" t="n">
        <v>-90729386.641</v>
      </c>
      <c r="EL349" s="1" t="s">
        <v>19</v>
      </c>
      <c r="EM349" s="1" t="s">
        <v>20</v>
      </c>
      <c r="EN349" s="1" t="n">
        <v>24702434.89</v>
      </c>
      <c r="EO349" s="1" t="n">
        <v>554.17</v>
      </c>
      <c r="EP349" s="1" t="n">
        <v>-129812166.398</v>
      </c>
      <c r="EQ349" s="1" t="n">
        <v>-129812166.254</v>
      </c>
      <c r="ER349" s="1" t="n">
        <v>-129812166.505</v>
      </c>
      <c r="ES349" s="1" t="s">
        <v>66</v>
      </c>
      <c r="ET349" s="1" t="n">
        <v>13</v>
      </c>
      <c r="EU349" s="1" t="n">
        <v>20794232.86</v>
      </c>
      <c r="EV349" s="1" t="n">
        <v>-610.09</v>
      </c>
      <c r="EW349" s="1" t="n">
        <v>-111118079.325</v>
      </c>
      <c r="EX349" s="1" t="n">
        <v>-111118079.53</v>
      </c>
      <c r="EY349" s="1" t="n">
        <v>-111118079.436</v>
      </c>
      <c r="EZ349" s="1" t="s">
        <v>33</v>
      </c>
      <c r="FA349" s="1" t="s">
        <v>21</v>
      </c>
      <c r="FB349" s="1" t="n">
        <v>23124464.37</v>
      </c>
      <c r="FC349" s="1" t="n">
        <v>321.71</v>
      </c>
      <c r="FD349" s="1" t="n">
        <v>-123613512.52</v>
      </c>
      <c r="FE349" s="1" t="n">
        <v>-123613512.734</v>
      </c>
      <c r="FF349" s="1" t="n">
        <v>-123613512.658</v>
      </c>
      <c r="FG349" s="1" t="s">
        <v>67</v>
      </c>
      <c r="FH349" s="1" t="n">
        <v>13</v>
      </c>
      <c r="FI349" s="1" t="n">
        <v>19250465.84</v>
      </c>
      <c r="FJ349" s="1" t="n">
        <v>-254.16</v>
      </c>
      <c r="FK349" s="1" t="n">
        <v>-102940882.182</v>
      </c>
      <c r="FL349" s="1" t="n">
        <v>-102940882.396</v>
      </c>
      <c r="FM349" s="1" t="n">
        <v>-102940882.311</v>
      </c>
      <c r="FN349" s="1" t="s">
        <v>34</v>
      </c>
      <c r="FO349" s="1" t="n">
        <v>13</v>
      </c>
      <c r="FP349" s="1" t="n">
        <v>20473254.28</v>
      </c>
      <c r="FQ349" s="1" t="n">
        <v>537.34</v>
      </c>
      <c r="FR349" s="1" t="n">
        <v>-109518106.102</v>
      </c>
      <c r="FS349" s="1" t="n">
        <v>-109518106.302</v>
      </c>
      <c r="FT349" s="1" t="n">
        <v>-109518106.228</v>
      </c>
      <c r="FU349" s="1" t="s">
        <v>68</v>
      </c>
      <c r="FV349" s="1" t="s">
        <v>21</v>
      </c>
      <c r="FW349" s="1" t="n">
        <v>22488709.88</v>
      </c>
      <c r="FX349" s="1" t="n">
        <v>-794.13</v>
      </c>
      <c r="FY349" s="1" t="n">
        <v>-120341634.494</v>
      </c>
      <c r="FZ349" s="1" t="n">
        <v>-120341634.715</v>
      </c>
      <c r="GA349" s="1" t="n">
        <v>-120341634.65</v>
      </c>
      <c r="GB349" s="1" t="s">
        <v>69</v>
      </c>
      <c r="GC349" s="1" t="n">
        <v>13</v>
      </c>
      <c r="GD349" s="1" t="n">
        <v>23249926.84</v>
      </c>
      <c r="GE349" s="1" t="n">
        <v>-386</v>
      </c>
      <c r="GF349" s="1" t="n">
        <v>-124458684.879</v>
      </c>
      <c r="GG349" s="1" t="n">
        <v>-124458685.077</v>
      </c>
      <c r="GH349" s="1" t="n">
        <v>-124458684.992</v>
      </c>
      <c r="GK349" s="1" t="s">
        <v>109</v>
      </c>
      <c r="GL349" s="1" t="s">
        <v>20</v>
      </c>
      <c r="GM349" s="1" t="n">
        <v>20285743.67</v>
      </c>
      <c r="GN349" s="1" t="n">
        <v>-70.84</v>
      </c>
      <c r="GO349" s="1" t="n">
        <v>-106602235.751</v>
      </c>
      <c r="GP349" s="1" t="n">
        <v>-106602235.602</v>
      </c>
      <c r="GQ349" s="1" t="n">
        <v>-106602235.86</v>
      </c>
      <c r="GR349" s="1" t="n">
        <f aca="false">GP349-GO349</f>
        <v>0.149000003933907</v>
      </c>
      <c r="GS349" s="1" t="n">
        <f aca="false">GQ349-GO349</f>
        <v>-0.108999997377396</v>
      </c>
      <c r="GU349" s="1" t="s">
        <v>18</v>
      </c>
      <c r="GV349" s="1" t="n">
        <v>3</v>
      </c>
      <c r="GW349" s="1" t="n">
        <v>23973656.64</v>
      </c>
      <c r="GX349" s="1" t="n">
        <v>305.88</v>
      </c>
      <c r="GY349" s="1" t="n">
        <v>-125982411.916</v>
      </c>
      <c r="GZ349" s="1" t="n">
        <v>-125982411.775</v>
      </c>
      <c r="HA349" s="1" t="n">
        <v>-125982412.026</v>
      </c>
      <c r="HB349" s="1" t="n">
        <f aca="false">GZ349-GY349</f>
        <v>0.140999987721443</v>
      </c>
      <c r="HC349" s="1" t="n">
        <f aca="false">HA349-GY349</f>
        <v>-0.109999999403954</v>
      </c>
      <c r="HD349" s="1" t="n">
        <f aca="false">HB349-GR349</f>
        <v>-0.00800001621246338</v>
      </c>
      <c r="HE349" s="1" t="n">
        <f aca="false">HC349-GS349</f>
        <v>-0.00100000202655792</v>
      </c>
    </row>
    <row r="350" customFormat="false" ht="12.75" hidden="false" customHeight="false" outlineLevel="0" collapsed="false">
      <c r="A350" s="1" t="s">
        <v>384</v>
      </c>
      <c r="B350" s="1" t="s">
        <v>158</v>
      </c>
      <c r="C350" s="1" t="n">
        <v>13</v>
      </c>
      <c r="D350" s="1" t="n">
        <v>24787549.89</v>
      </c>
      <c r="E350" s="1" t="n">
        <v>737.57</v>
      </c>
      <c r="F350" s="1" t="n">
        <v>-101500858.555</v>
      </c>
      <c r="G350" s="1" t="n">
        <v>-101500858.372</v>
      </c>
      <c r="H350" s="1" t="n">
        <v>-101500858.395</v>
      </c>
      <c r="I350" s="1" t="s">
        <v>160</v>
      </c>
      <c r="J350" s="1" t="n">
        <v>13</v>
      </c>
      <c r="K350" s="1" t="n">
        <v>24702989.45</v>
      </c>
      <c r="L350" s="1" t="n">
        <v>554.22</v>
      </c>
      <c r="M350" s="1" t="n">
        <v>-101154615.915</v>
      </c>
      <c r="N350" s="1" t="n">
        <v>-101154615.735</v>
      </c>
      <c r="O350" s="1" t="n">
        <v>-101154615.76</v>
      </c>
      <c r="P350" s="1" t="s">
        <v>155</v>
      </c>
      <c r="Q350" s="1" t="n">
        <v>13</v>
      </c>
      <c r="R350" s="1" t="n">
        <v>23973958.5</v>
      </c>
      <c r="S350" s="1" t="n">
        <v>305.98</v>
      </c>
      <c r="T350" s="1" t="n">
        <v>-98169343.553</v>
      </c>
      <c r="U350" s="1" t="n">
        <v>-98169343.372</v>
      </c>
      <c r="V350" s="1" t="n">
        <v>-98169343.392</v>
      </c>
      <c r="W350" s="1" t="s">
        <v>242</v>
      </c>
      <c r="X350" s="1" t="n">
        <v>13</v>
      </c>
      <c r="Y350" s="1" t="n">
        <v>24919269.67</v>
      </c>
      <c r="Z350" s="1" t="n">
        <v>-692.16</v>
      </c>
      <c r="AA350" s="1" t="n">
        <v>-102040262.43</v>
      </c>
      <c r="AB350" s="1" t="n">
        <v>-102040262.251</v>
      </c>
      <c r="AC350" s="1" t="n">
        <v>-102040262.273</v>
      </c>
      <c r="AD350" s="1" t="s">
        <v>13</v>
      </c>
      <c r="AE350" s="1" t="n">
        <v>0</v>
      </c>
      <c r="AK350" s="1" t="s">
        <v>13</v>
      </c>
      <c r="AL350" s="1" t="n">
        <v>0</v>
      </c>
      <c r="AR350" s="1" t="s">
        <v>28</v>
      </c>
      <c r="AS350" s="1" t="n">
        <v>3</v>
      </c>
      <c r="AT350" s="1" t="n">
        <v>24180700.16</v>
      </c>
      <c r="AU350" s="1" t="n">
        <v>-620.82</v>
      </c>
      <c r="AV350" s="1" t="n">
        <v>-127070435.921</v>
      </c>
      <c r="AW350" s="1" t="n">
        <v>-127070435.776</v>
      </c>
      <c r="AX350" s="1" t="n">
        <v>-127070436.031</v>
      </c>
      <c r="AY350" s="1" t="s">
        <v>13</v>
      </c>
      <c r="AZ350" s="1" t="n">
        <v>0</v>
      </c>
      <c r="BF350" s="1" t="s">
        <v>105</v>
      </c>
      <c r="BG350" s="1" t="n">
        <v>13</v>
      </c>
      <c r="BH350" s="1" t="n">
        <v>23439337.37</v>
      </c>
      <c r="BI350" s="1" t="n">
        <v>688.28</v>
      </c>
      <c r="BJ350" s="1" t="n">
        <v>-95980183.647</v>
      </c>
      <c r="BK350" s="1" t="n">
        <v>-95980183.466</v>
      </c>
      <c r="BL350" s="1" t="n">
        <v>-95980183.486</v>
      </c>
      <c r="BM350" s="1" t="s">
        <v>109</v>
      </c>
      <c r="BN350" s="1" t="s">
        <v>20</v>
      </c>
      <c r="BO350" s="1" t="n">
        <v>20285675.88</v>
      </c>
      <c r="BP350" s="1" t="n">
        <v>-70.74</v>
      </c>
      <c r="BQ350" s="1" t="n">
        <v>-106601864.032</v>
      </c>
      <c r="BR350" s="1" t="n">
        <v>-106601863.892</v>
      </c>
      <c r="BS350" s="1" t="n">
        <v>-106601864.143</v>
      </c>
      <c r="BT350" s="1" t="s">
        <v>13</v>
      </c>
      <c r="BU350" s="1" t="n">
        <v>0</v>
      </c>
      <c r="CA350" s="1" t="s">
        <v>13</v>
      </c>
      <c r="CB350" s="1" t="n">
        <v>0</v>
      </c>
      <c r="CH350" s="1" t="s">
        <v>71</v>
      </c>
      <c r="CI350" s="1" t="n">
        <v>3</v>
      </c>
      <c r="CJ350" s="1" t="n">
        <v>23439340.31</v>
      </c>
      <c r="CK350" s="1" t="n">
        <v>688.28</v>
      </c>
      <c r="CL350" s="1" t="n">
        <v>-123174543.468</v>
      </c>
      <c r="CM350" s="1" t="n">
        <v>-123174543.328</v>
      </c>
      <c r="CN350" s="1" t="n">
        <v>-123174543.581</v>
      </c>
      <c r="CO350" s="1" t="s">
        <v>50</v>
      </c>
      <c r="CP350" s="1" t="n">
        <v>3</v>
      </c>
      <c r="CQ350" s="1" t="n">
        <v>22157331.8</v>
      </c>
      <c r="CR350" s="1" t="n">
        <v>275.14</v>
      </c>
      <c r="CS350" s="1" t="n">
        <v>-116437588.14</v>
      </c>
      <c r="CT350" s="1" t="n">
        <v>-116437587.992</v>
      </c>
      <c r="CU350" s="1" t="n">
        <v>-116437588.247</v>
      </c>
      <c r="CV350" s="1" t="s">
        <v>29</v>
      </c>
      <c r="CW350" s="1" t="s">
        <v>20</v>
      </c>
      <c r="CX350" s="1" t="n">
        <v>24919268.72</v>
      </c>
      <c r="CY350" s="1" t="n">
        <v>-692.16</v>
      </c>
      <c r="CZ350" s="1" t="n">
        <v>-130951640.409</v>
      </c>
      <c r="DA350" s="1" t="n">
        <v>-130951640.263</v>
      </c>
      <c r="DB350" s="1" t="n">
        <v>-130951640.518</v>
      </c>
      <c r="DC350" s="1" t="s">
        <v>17</v>
      </c>
      <c r="DD350" s="1" t="s">
        <v>20</v>
      </c>
      <c r="DE350" s="1" t="n">
        <v>24787548.74</v>
      </c>
      <c r="DF350" s="1" t="n">
        <v>737.57</v>
      </c>
      <c r="DG350" s="1" t="n">
        <v>-130259445.231</v>
      </c>
      <c r="DH350" s="1" t="n">
        <v>-130259445.084</v>
      </c>
      <c r="DI350" s="1" t="n">
        <v>-130259445.338</v>
      </c>
      <c r="DJ350" s="1" t="s">
        <v>152</v>
      </c>
      <c r="DK350" s="1" t="n">
        <v>13</v>
      </c>
      <c r="DL350" s="1" t="n">
        <v>24180700.39</v>
      </c>
      <c r="DM350" s="1" t="n">
        <v>-620.82</v>
      </c>
      <c r="DN350" s="1" t="n">
        <v>-99015930.415</v>
      </c>
      <c r="DO350" s="1" t="n">
        <v>-99015930.235</v>
      </c>
      <c r="DP350" s="1" t="n">
        <v>-99015930.259</v>
      </c>
      <c r="DQ350" s="1" t="s">
        <v>18</v>
      </c>
      <c r="DR350" s="1" t="n">
        <v>3</v>
      </c>
      <c r="DS350" s="1" t="n">
        <v>23973961.85</v>
      </c>
      <c r="DT350" s="1" t="n">
        <v>305.98</v>
      </c>
      <c r="DU350" s="1" t="n">
        <v>-125984019.868</v>
      </c>
      <c r="DV350" s="1" t="n">
        <v>-125984019.722</v>
      </c>
      <c r="DW350" s="1" t="n">
        <v>-125984019.982</v>
      </c>
      <c r="DX350" s="1" t="s">
        <v>153</v>
      </c>
      <c r="DY350" s="1" t="n">
        <v>13</v>
      </c>
      <c r="DZ350" s="1" t="n">
        <v>20285672.24</v>
      </c>
      <c r="EA350" s="1" t="n">
        <v>-70.74</v>
      </c>
      <c r="EB350" s="1" t="n">
        <v>-83066367.072</v>
      </c>
      <c r="EC350" s="1" t="n">
        <v>-83066366.888</v>
      </c>
      <c r="ED350" s="1" t="n">
        <v>-83066366.916</v>
      </c>
      <c r="EE350" s="1" t="s">
        <v>106</v>
      </c>
      <c r="EF350" s="1" t="n">
        <v>13</v>
      </c>
      <c r="EG350" s="1" t="n">
        <v>22157327.72</v>
      </c>
      <c r="EH350" s="1" t="n">
        <v>275.13</v>
      </c>
      <c r="EI350" s="1" t="n">
        <v>-90730513.424</v>
      </c>
      <c r="EJ350" s="1" t="n">
        <v>-90730513.245</v>
      </c>
      <c r="EK350" s="1" t="n">
        <v>-90730513.269</v>
      </c>
      <c r="EL350" s="1" t="s">
        <v>19</v>
      </c>
      <c r="EM350" s="1" t="s">
        <v>20</v>
      </c>
      <c r="EN350" s="1" t="n">
        <v>24702989.09</v>
      </c>
      <c r="EO350" s="1" t="n">
        <v>554.22</v>
      </c>
      <c r="EP350" s="1" t="n">
        <v>-129815078.821</v>
      </c>
      <c r="EQ350" s="1" t="n">
        <v>-129815078.677</v>
      </c>
      <c r="ER350" s="1" t="n">
        <v>-129815078.929</v>
      </c>
      <c r="ES350" s="1" t="s">
        <v>66</v>
      </c>
      <c r="ET350" s="1" t="n">
        <v>3</v>
      </c>
      <c r="EU350" s="1" t="n">
        <v>20793623.31</v>
      </c>
      <c r="EV350" s="1" t="n">
        <v>-610</v>
      </c>
      <c r="EW350" s="1" t="n">
        <v>-111114819.644</v>
      </c>
      <c r="EX350" s="1" t="n">
        <v>-111114819.845</v>
      </c>
      <c r="EY350" s="1" t="n">
        <v>-111114819.754</v>
      </c>
      <c r="EZ350" s="1" t="s">
        <v>33</v>
      </c>
      <c r="FA350" s="1" t="s">
        <v>20</v>
      </c>
      <c r="FB350" s="1" t="n">
        <v>23124786.26</v>
      </c>
      <c r="FC350" s="1" t="n">
        <v>321.85</v>
      </c>
      <c r="FD350" s="1" t="n">
        <v>-123615233.018</v>
      </c>
      <c r="FE350" s="1" t="n">
        <v>-123615233.226</v>
      </c>
      <c r="FF350" s="1" t="n">
        <v>-123615233.154</v>
      </c>
      <c r="FG350" s="1" t="s">
        <v>67</v>
      </c>
      <c r="FH350" s="1" t="n">
        <v>3</v>
      </c>
      <c r="FI350" s="1" t="n">
        <v>19250210.38</v>
      </c>
      <c r="FJ350" s="1" t="n">
        <v>-254.01</v>
      </c>
      <c r="FK350" s="1" t="n">
        <v>-102939523.869</v>
      </c>
      <c r="FL350" s="1" t="n">
        <v>-102939524.079</v>
      </c>
      <c r="FM350" s="1" t="n">
        <v>-102939523.994</v>
      </c>
      <c r="FN350" s="1" t="s">
        <v>34</v>
      </c>
      <c r="FO350" s="1" t="n">
        <v>3</v>
      </c>
      <c r="FP350" s="1" t="n">
        <v>20473792.33</v>
      </c>
      <c r="FQ350" s="1" t="n">
        <v>537.44</v>
      </c>
      <c r="FR350" s="1" t="n">
        <v>-109520981.018</v>
      </c>
      <c r="FS350" s="1" t="n">
        <v>-109520981.214</v>
      </c>
      <c r="FT350" s="1" t="n">
        <v>-109520981.141</v>
      </c>
      <c r="FU350" s="1" t="s">
        <v>68</v>
      </c>
      <c r="FV350" s="1" t="s">
        <v>20</v>
      </c>
      <c r="FW350" s="1" t="n">
        <v>22487915.84</v>
      </c>
      <c r="FX350" s="1" t="n">
        <v>-794.07</v>
      </c>
      <c r="FY350" s="1" t="n">
        <v>-120337385.24</v>
      </c>
      <c r="FZ350" s="1" t="n">
        <v>-120337385.46</v>
      </c>
      <c r="GA350" s="1" t="n">
        <v>-120337385.394</v>
      </c>
      <c r="GB350" s="1" t="s">
        <v>69</v>
      </c>
      <c r="GC350" s="1" t="n">
        <v>3</v>
      </c>
      <c r="GD350" s="1" t="n">
        <v>23249539.22</v>
      </c>
      <c r="GE350" s="1" t="n">
        <v>-385.86</v>
      </c>
      <c r="GF350" s="1" t="n">
        <v>-124456619.358</v>
      </c>
      <c r="GG350" s="1" t="n">
        <v>-124456619.553</v>
      </c>
      <c r="GH350" s="1" t="n">
        <v>-124456619.469</v>
      </c>
      <c r="GK350" s="1" t="s">
        <v>109</v>
      </c>
      <c r="GL350" s="1" t="s">
        <v>20</v>
      </c>
      <c r="GM350" s="1" t="n">
        <v>20285675.88</v>
      </c>
      <c r="GN350" s="1" t="n">
        <v>-70.74</v>
      </c>
      <c r="GO350" s="1" t="n">
        <v>-106601864.032</v>
      </c>
      <c r="GP350" s="1" t="n">
        <v>-106601863.892</v>
      </c>
      <c r="GQ350" s="1" t="n">
        <v>-106601864.143</v>
      </c>
      <c r="GR350" s="1" t="n">
        <f aca="false">GP350-GO350</f>
        <v>0.140000000596046</v>
      </c>
      <c r="GS350" s="1" t="n">
        <f aca="false">GQ350-GO350</f>
        <v>-0.111000001430511</v>
      </c>
      <c r="GU350" s="1" t="s">
        <v>18</v>
      </c>
      <c r="GV350" s="1" t="n">
        <v>3</v>
      </c>
      <c r="GW350" s="1" t="n">
        <v>23973961.85</v>
      </c>
      <c r="GX350" s="1" t="n">
        <v>305.98</v>
      </c>
      <c r="GY350" s="1" t="n">
        <v>-125984019.868</v>
      </c>
      <c r="GZ350" s="1" t="n">
        <v>-125984019.722</v>
      </c>
      <c r="HA350" s="1" t="n">
        <v>-125984019.982</v>
      </c>
      <c r="HB350" s="1" t="n">
        <f aca="false">GZ350-GY350</f>
        <v>0.145999997854233</v>
      </c>
      <c r="HC350" s="1" t="n">
        <f aca="false">HA350-GY350</f>
        <v>-0.113999992609024</v>
      </c>
      <c r="HD350" s="1" t="n">
        <f aca="false">HB350-GR350</f>
        <v>0.00599999725818634</v>
      </c>
      <c r="HE350" s="1" t="n">
        <f aca="false">HC350-GS350</f>
        <v>-0.00299999117851257</v>
      </c>
    </row>
    <row r="351" customFormat="false" ht="12.75" hidden="false" customHeight="false" outlineLevel="0" collapsed="false">
      <c r="A351" s="1" t="s">
        <v>385</v>
      </c>
      <c r="B351" s="1" t="s">
        <v>158</v>
      </c>
      <c r="C351" s="1" t="n">
        <v>13</v>
      </c>
      <c r="D351" s="1" t="n">
        <v>24788285.53</v>
      </c>
      <c r="E351" s="1" t="n">
        <v>737.57</v>
      </c>
      <c r="F351" s="1" t="n">
        <v>-101503878.763</v>
      </c>
      <c r="G351" s="1" t="n">
        <v>-101503878.583</v>
      </c>
      <c r="H351" s="1" t="n">
        <v>-101503878.603</v>
      </c>
      <c r="I351" s="1" t="s">
        <v>160</v>
      </c>
      <c r="J351" s="1" t="n">
        <v>13</v>
      </c>
      <c r="K351" s="1" t="n">
        <v>24703544.13</v>
      </c>
      <c r="L351" s="1" t="n">
        <v>554.25</v>
      </c>
      <c r="M351" s="1" t="n">
        <v>-101156885.466</v>
      </c>
      <c r="N351" s="1" t="n">
        <v>-101156885.281</v>
      </c>
      <c r="O351" s="1" t="n">
        <v>-101156885.308</v>
      </c>
      <c r="P351" s="1" t="s">
        <v>155</v>
      </c>
      <c r="Q351" s="1" t="n">
        <v>13</v>
      </c>
      <c r="R351" s="1" t="n">
        <v>23974267.83</v>
      </c>
      <c r="S351" s="1" t="n">
        <v>306.07</v>
      </c>
      <c r="T351" s="1" t="n">
        <v>-98170596.871</v>
      </c>
      <c r="U351" s="1" t="n">
        <v>-98170596.687</v>
      </c>
      <c r="V351" s="1" t="n">
        <v>-98170596.714</v>
      </c>
      <c r="W351" s="1" t="s">
        <v>242</v>
      </c>
      <c r="X351" s="1" t="n">
        <v>13</v>
      </c>
      <c r="Y351" s="1" t="n">
        <v>24918576.62</v>
      </c>
      <c r="Z351" s="1" t="n">
        <v>-692.16</v>
      </c>
      <c r="AA351" s="1" t="n">
        <v>-102037428.15</v>
      </c>
      <c r="AB351" s="1" t="n">
        <v>-102037427.964</v>
      </c>
      <c r="AC351" s="1" t="n">
        <v>-102037427.988</v>
      </c>
      <c r="AD351" s="1" t="s">
        <v>13</v>
      </c>
      <c r="AE351" s="1" t="n">
        <v>0</v>
      </c>
      <c r="AK351" s="1" t="s">
        <v>13</v>
      </c>
      <c r="AL351" s="1" t="n">
        <v>0</v>
      </c>
      <c r="AR351" s="1" t="s">
        <v>28</v>
      </c>
      <c r="AS351" s="1" t="n">
        <v>3</v>
      </c>
      <c r="AT351" s="1" t="n">
        <v>24180078.67</v>
      </c>
      <c r="AU351" s="1" t="n">
        <v>-620.78</v>
      </c>
      <c r="AV351" s="1" t="n">
        <v>-127067173.692</v>
      </c>
      <c r="AW351" s="1" t="n">
        <v>-127067173.546</v>
      </c>
      <c r="AX351" s="1" t="n">
        <v>-127067173.805</v>
      </c>
      <c r="AY351" s="1" t="s">
        <v>13</v>
      </c>
      <c r="AZ351" s="1" t="n">
        <v>0</v>
      </c>
      <c r="BF351" s="1" t="s">
        <v>105</v>
      </c>
      <c r="BG351" s="1" t="n">
        <v>13</v>
      </c>
      <c r="BH351" s="1" t="n">
        <v>23440026.03</v>
      </c>
      <c r="BI351" s="1" t="n">
        <v>688.3</v>
      </c>
      <c r="BJ351" s="1" t="n">
        <v>-95983002.141</v>
      </c>
      <c r="BK351" s="1" t="n">
        <v>-95983001.957</v>
      </c>
      <c r="BL351" s="1" t="n">
        <v>-95983001.982</v>
      </c>
      <c r="BM351" s="1" t="s">
        <v>109</v>
      </c>
      <c r="BN351" s="1" t="s">
        <v>20</v>
      </c>
      <c r="BO351" s="1" t="n">
        <v>20285603.04</v>
      </c>
      <c r="BP351" s="1" t="n">
        <v>-70.65</v>
      </c>
      <c r="BQ351" s="1" t="n">
        <v>-106601492.743</v>
      </c>
      <c r="BR351" s="1" t="n">
        <v>-106601492.599</v>
      </c>
      <c r="BS351" s="1" t="n">
        <v>-106601492.849</v>
      </c>
      <c r="BT351" s="1" t="s">
        <v>13</v>
      </c>
      <c r="BU351" s="1" t="n">
        <v>0</v>
      </c>
      <c r="CA351" s="1" t="s">
        <v>13</v>
      </c>
      <c r="CB351" s="1" t="n">
        <v>0</v>
      </c>
      <c r="CH351" s="1" t="s">
        <v>71</v>
      </c>
      <c r="CI351" s="1" t="n">
        <v>3</v>
      </c>
      <c r="CJ351" s="1" t="n">
        <v>23440026.24</v>
      </c>
      <c r="CK351" s="1" t="n">
        <v>688.31</v>
      </c>
      <c r="CL351" s="1" t="n">
        <v>-123178160.546</v>
      </c>
      <c r="CM351" s="1" t="n">
        <v>-123178160.402</v>
      </c>
      <c r="CN351" s="1" t="n">
        <v>-123178160.654</v>
      </c>
      <c r="CO351" s="1" t="s">
        <v>50</v>
      </c>
      <c r="CP351" s="1" t="n">
        <v>3</v>
      </c>
      <c r="CQ351" s="1" t="n">
        <v>22157607.06</v>
      </c>
      <c r="CR351" s="1" t="n">
        <v>275.24</v>
      </c>
      <c r="CS351" s="1" t="n">
        <v>-116439034.514</v>
      </c>
      <c r="CT351" s="1" t="n">
        <v>-116439034.37</v>
      </c>
      <c r="CU351" s="1" t="n">
        <v>-116439034.626</v>
      </c>
      <c r="CV351" s="1" t="s">
        <v>29</v>
      </c>
      <c r="CW351" s="1" t="s">
        <v>20</v>
      </c>
      <c r="CX351" s="1" t="n">
        <v>24918578.22</v>
      </c>
      <c r="CY351" s="1" t="n">
        <v>-692.16</v>
      </c>
      <c r="CZ351" s="1" t="n">
        <v>-130948003.077</v>
      </c>
      <c r="DA351" s="1" t="n">
        <v>-130948002.934</v>
      </c>
      <c r="DB351" s="1" t="n">
        <v>-130948003.19</v>
      </c>
      <c r="DC351" s="1" t="s">
        <v>17</v>
      </c>
      <c r="DD351" s="1" t="s">
        <v>20</v>
      </c>
      <c r="DE351" s="1" t="n">
        <v>24788288.24</v>
      </c>
      <c r="DF351" s="1" t="n">
        <v>737.56</v>
      </c>
      <c r="DG351" s="1" t="n">
        <v>-130263321.151</v>
      </c>
      <c r="DH351" s="1" t="n">
        <v>-130263321.009</v>
      </c>
      <c r="DI351" s="1" t="n">
        <v>-130263321.264</v>
      </c>
      <c r="DJ351" s="1" t="s">
        <v>152</v>
      </c>
      <c r="DK351" s="1" t="n">
        <v>13</v>
      </c>
      <c r="DL351" s="1" t="n">
        <v>24180080.6</v>
      </c>
      <c r="DM351" s="1" t="n">
        <v>-620.78</v>
      </c>
      <c r="DN351" s="1" t="n">
        <v>-99013388.434</v>
      </c>
      <c r="DO351" s="1" t="n">
        <v>-99013388.249</v>
      </c>
      <c r="DP351" s="1" t="n">
        <v>-99013388.272</v>
      </c>
      <c r="DQ351" s="1" t="s">
        <v>18</v>
      </c>
      <c r="DR351" s="1" t="n">
        <v>3</v>
      </c>
      <c r="DS351" s="1" t="n">
        <v>23974267.32</v>
      </c>
      <c r="DT351" s="1" t="n">
        <v>306.07</v>
      </c>
      <c r="DU351" s="1" t="n">
        <v>-125985628.266</v>
      </c>
      <c r="DV351" s="1" t="n">
        <v>-125985628.123</v>
      </c>
      <c r="DW351" s="1" t="n">
        <v>-125985628.375</v>
      </c>
      <c r="DX351" s="1" t="s">
        <v>153</v>
      </c>
      <c r="DY351" s="1" t="n">
        <v>13</v>
      </c>
      <c r="DZ351" s="1" t="n">
        <v>20285602.92</v>
      </c>
      <c r="EA351" s="1" t="n">
        <v>-70.65</v>
      </c>
      <c r="EB351" s="1" t="n">
        <v>-83066077.755</v>
      </c>
      <c r="EC351" s="1" t="n">
        <v>-83066077.575</v>
      </c>
      <c r="ED351" s="1" t="n">
        <v>-83066077.593</v>
      </c>
      <c r="EE351" s="1" t="s">
        <v>106</v>
      </c>
      <c r="EF351" s="1" t="n">
        <v>13</v>
      </c>
      <c r="EG351" s="1" t="n">
        <v>22157602.58</v>
      </c>
      <c r="EH351" s="1" t="n">
        <v>275.24</v>
      </c>
      <c r="EI351" s="1" t="n">
        <v>-90731640.484</v>
      </c>
      <c r="EJ351" s="1" t="n">
        <v>-90731640.3</v>
      </c>
      <c r="EK351" s="1" t="n">
        <v>-90731640.327</v>
      </c>
      <c r="EL351" s="1" t="s">
        <v>19</v>
      </c>
      <c r="EM351" s="1" t="s">
        <v>20</v>
      </c>
      <c r="EN351" s="1" t="n">
        <v>24703544.98</v>
      </c>
      <c r="EO351" s="1" t="n">
        <v>554.24</v>
      </c>
      <c r="EP351" s="1" t="n">
        <v>-129817991.395</v>
      </c>
      <c r="EQ351" s="1" t="n">
        <v>-129817991.247</v>
      </c>
      <c r="ER351" s="1" t="n">
        <v>-129817991.51</v>
      </c>
      <c r="ES351" s="1" t="s">
        <v>66</v>
      </c>
      <c r="ET351" s="1" t="n">
        <v>13</v>
      </c>
      <c r="EU351" s="1" t="n">
        <v>20793012.37</v>
      </c>
      <c r="EV351" s="1" t="n">
        <v>-609.92</v>
      </c>
      <c r="EW351" s="1" t="n">
        <v>-111111560.408</v>
      </c>
      <c r="EX351" s="1" t="n">
        <v>-111111560.616</v>
      </c>
      <c r="EY351" s="1" t="n">
        <v>-111111560.522</v>
      </c>
      <c r="EZ351" s="1" t="s">
        <v>33</v>
      </c>
      <c r="FA351" s="1" t="s">
        <v>21</v>
      </c>
      <c r="FB351" s="1" t="n">
        <v>23125108.43</v>
      </c>
      <c r="FC351" s="1" t="n">
        <v>322</v>
      </c>
      <c r="FD351" s="1" t="n">
        <v>-123616954.272</v>
      </c>
      <c r="FE351" s="1" t="n">
        <v>-123616954.486</v>
      </c>
      <c r="FF351" s="1" t="n">
        <v>-123616954.413</v>
      </c>
      <c r="FG351" s="1" t="s">
        <v>67</v>
      </c>
      <c r="FH351" s="1" t="n">
        <v>13</v>
      </c>
      <c r="FI351" s="1" t="n">
        <v>19249957.29</v>
      </c>
      <c r="FJ351" s="1" t="n">
        <v>-253.87</v>
      </c>
      <c r="FK351" s="1" t="n">
        <v>-102938166.328</v>
      </c>
      <c r="FL351" s="1" t="n">
        <v>-102938166.544</v>
      </c>
      <c r="FM351" s="1" t="n">
        <v>-102938166.459</v>
      </c>
      <c r="FN351" s="1" t="s">
        <v>34</v>
      </c>
      <c r="FO351" s="1" t="n">
        <v>13</v>
      </c>
      <c r="FP351" s="1" t="n">
        <v>20474329.88</v>
      </c>
      <c r="FQ351" s="1" t="n">
        <v>537.53</v>
      </c>
      <c r="FR351" s="1" t="n">
        <v>-109523856.464</v>
      </c>
      <c r="FS351" s="1" t="n">
        <v>-109523856.666</v>
      </c>
      <c r="FT351" s="1" t="n">
        <v>-109523856.593</v>
      </c>
      <c r="FU351" s="1" t="s">
        <v>68</v>
      </c>
      <c r="FV351" s="1" t="s">
        <v>21</v>
      </c>
      <c r="FW351" s="1" t="n">
        <v>22487121.78</v>
      </c>
      <c r="FX351" s="1" t="n">
        <v>-794.03</v>
      </c>
      <c r="FY351" s="1" t="n">
        <v>-120333136.242</v>
      </c>
      <c r="FZ351" s="1" t="n">
        <v>-120333136.464</v>
      </c>
      <c r="GA351" s="1" t="n">
        <v>-120333136.394</v>
      </c>
      <c r="GB351" s="1" t="s">
        <v>69</v>
      </c>
      <c r="GC351" s="1" t="n">
        <v>13</v>
      </c>
      <c r="GD351" s="1" t="n">
        <v>23249154.74</v>
      </c>
      <c r="GE351" s="1" t="n">
        <v>-385.72</v>
      </c>
      <c r="GF351" s="1" t="n">
        <v>-124454554.569</v>
      </c>
      <c r="GG351" s="1" t="n">
        <v>-124454554.766</v>
      </c>
      <c r="GH351" s="1" t="n">
        <v>-124454554.685</v>
      </c>
      <c r="GK351" s="1" t="s">
        <v>109</v>
      </c>
      <c r="GL351" s="1" t="s">
        <v>20</v>
      </c>
      <c r="GM351" s="1" t="n">
        <v>20285603.04</v>
      </c>
      <c r="GN351" s="1" t="n">
        <v>-70.65</v>
      </c>
      <c r="GO351" s="1" t="n">
        <v>-106601492.743</v>
      </c>
      <c r="GP351" s="1" t="n">
        <v>-106601492.599</v>
      </c>
      <c r="GQ351" s="1" t="n">
        <v>-106601492.849</v>
      </c>
      <c r="GR351" s="1" t="n">
        <f aca="false">GP351-GO351</f>
        <v>0.143999993801117</v>
      </c>
      <c r="GS351" s="1" t="n">
        <f aca="false">GQ351-GO351</f>
        <v>-0.106000006198883</v>
      </c>
      <c r="GU351" s="1" t="s">
        <v>18</v>
      </c>
      <c r="GV351" s="1" t="n">
        <v>3</v>
      </c>
      <c r="GW351" s="1" t="n">
        <v>23974267.32</v>
      </c>
      <c r="GX351" s="1" t="n">
        <v>306.07</v>
      </c>
      <c r="GY351" s="1" t="n">
        <v>-125985628.266</v>
      </c>
      <c r="GZ351" s="1" t="n">
        <v>-125985628.123</v>
      </c>
      <c r="HA351" s="1" t="n">
        <v>-125985628.375</v>
      </c>
      <c r="HB351" s="1" t="n">
        <f aca="false">GZ351-GY351</f>
        <v>0.14300000667572</v>
      </c>
      <c r="HC351" s="1" t="n">
        <f aca="false">HA351-GY351</f>
        <v>-0.108999997377396</v>
      </c>
      <c r="HD351" s="1" t="n">
        <f aca="false">HB351-GR351</f>
        <v>-0.000999987125396729</v>
      </c>
      <c r="HE351" s="1" t="n">
        <f aca="false">HC351-GS351</f>
        <v>-0.00299999117851257</v>
      </c>
    </row>
    <row r="352" customFormat="false" ht="12.75" hidden="false" customHeight="false" outlineLevel="0" collapsed="false">
      <c r="A352" s="1" t="s">
        <v>386</v>
      </c>
      <c r="B352" s="1" t="s">
        <v>158</v>
      </c>
      <c r="C352" s="1" t="n">
        <v>13</v>
      </c>
      <c r="D352" s="1" t="n">
        <v>24789022.71</v>
      </c>
      <c r="E352" s="1" t="n">
        <v>737.58</v>
      </c>
      <c r="F352" s="1" t="n">
        <v>-101506899.039</v>
      </c>
      <c r="G352" s="1" t="n">
        <v>-101506898.853</v>
      </c>
      <c r="H352" s="1" t="n">
        <v>-101506898.883</v>
      </c>
      <c r="I352" s="1" t="s">
        <v>160</v>
      </c>
      <c r="J352" s="1" t="n">
        <v>13</v>
      </c>
      <c r="K352" s="1" t="n">
        <v>24704096.41</v>
      </c>
      <c r="L352" s="1" t="n">
        <v>554.3</v>
      </c>
      <c r="M352" s="1" t="n">
        <v>-101159155.216</v>
      </c>
      <c r="N352" s="1" t="n">
        <v>-101159155.035</v>
      </c>
      <c r="O352" s="1" t="n">
        <v>-101159155.054</v>
      </c>
      <c r="P352" s="1" t="s">
        <v>155</v>
      </c>
      <c r="Q352" s="1" t="n">
        <v>13</v>
      </c>
      <c r="R352" s="1" t="n">
        <v>23974574.73</v>
      </c>
      <c r="S352" s="1" t="n">
        <v>306.17</v>
      </c>
      <c r="T352" s="1" t="n">
        <v>-98171850.604</v>
      </c>
      <c r="U352" s="1" t="n">
        <v>-98171850.424</v>
      </c>
      <c r="V352" s="1" t="n">
        <v>-98171850.444</v>
      </c>
      <c r="W352" s="1" t="s">
        <v>242</v>
      </c>
      <c r="X352" s="1" t="n">
        <v>13</v>
      </c>
      <c r="Y352" s="1" t="n">
        <v>24917882.99</v>
      </c>
      <c r="Z352" s="1" t="n">
        <v>-692.14</v>
      </c>
      <c r="AA352" s="1" t="n">
        <v>-102034593.955</v>
      </c>
      <c r="AB352" s="1" t="n">
        <v>-102034593.774</v>
      </c>
      <c r="AC352" s="1" t="n">
        <v>-102034593.801</v>
      </c>
      <c r="AD352" s="1" t="s">
        <v>13</v>
      </c>
      <c r="AE352" s="1" t="n">
        <v>0</v>
      </c>
      <c r="AK352" s="1" t="s">
        <v>13</v>
      </c>
      <c r="AL352" s="1" t="n">
        <v>0</v>
      </c>
      <c r="AR352" s="1" t="s">
        <v>28</v>
      </c>
      <c r="AS352" s="1" t="n">
        <v>13</v>
      </c>
      <c r="AT352" s="1" t="n">
        <v>24179458.87</v>
      </c>
      <c r="AU352" s="1" t="n">
        <v>-620.71</v>
      </c>
      <c r="AV352" s="1" t="n">
        <v>-127063911.823</v>
      </c>
      <c r="AW352" s="1" t="n">
        <v>-127063911.68</v>
      </c>
      <c r="AX352" s="1" t="n">
        <v>-127063911.932</v>
      </c>
      <c r="AY352" s="1" t="s">
        <v>13</v>
      </c>
      <c r="AZ352" s="1" t="n">
        <v>0</v>
      </c>
      <c r="BF352" s="1" t="s">
        <v>105</v>
      </c>
      <c r="BG352" s="1" t="n">
        <v>13</v>
      </c>
      <c r="BH352" s="1" t="n">
        <v>23440715.75</v>
      </c>
      <c r="BI352" s="1" t="n">
        <v>688.35</v>
      </c>
      <c r="BJ352" s="1" t="n">
        <v>-95985820.815</v>
      </c>
      <c r="BK352" s="1" t="n">
        <v>-95985820.635</v>
      </c>
      <c r="BL352" s="1" t="n">
        <v>-95985820.657</v>
      </c>
      <c r="BM352" s="1" t="s">
        <v>109</v>
      </c>
      <c r="BN352" s="1" t="s">
        <v>21</v>
      </c>
      <c r="BO352" s="1" t="n">
        <v>20285532.26</v>
      </c>
      <c r="BP352" s="1" t="n">
        <v>-70.55</v>
      </c>
      <c r="BQ352" s="1" t="n">
        <v>-106601121.999</v>
      </c>
      <c r="BR352" s="1" t="n">
        <v>-106601121.852</v>
      </c>
      <c r="BS352" s="1" t="n">
        <v>-106601122.112</v>
      </c>
      <c r="BT352" s="1" t="s">
        <v>13</v>
      </c>
      <c r="BU352" s="1" t="n">
        <v>0</v>
      </c>
      <c r="CA352" s="1" t="s">
        <v>13</v>
      </c>
      <c r="CB352" s="1" t="n">
        <v>0</v>
      </c>
      <c r="CH352" s="1" t="s">
        <v>71</v>
      </c>
      <c r="CI352" s="1" t="n">
        <v>13</v>
      </c>
      <c r="CJ352" s="1" t="n">
        <v>23440717.25</v>
      </c>
      <c r="CK352" s="1" t="n">
        <v>688.35</v>
      </c>
      <c r="CL352" s="1" t="n">
        <v>-123181777.866</v>
      </c>
      <c r="CM352" s="1" t="n">
        <v>-123181777.72</v>
      </c>
      <c r="CN352" s="1" t="n">
        <v>-123181777.976</v>
      </c>
      <c r="CO352" s="1" t="s">
        <v>50</v>
      </c>
      <c r="CP352" s="1" t="n">
        <v>13</v>
      </c>
      <c r="CQ352" s="1" t="n">
        <v>22157880.18</v>
      </c>
      <c r="CR352" s="1" t="n">
        <v>275.36</v>
      </c>
      <c r="CS352" s="1" t="n">
        <v>-116440481.528</v>
      </c>
      <c r="CT352" s="1" t="n">
        <v>-116440481.387</v>
      </c>
      <c r="CU352" s="1" t="n">
        <v>-116440481.641</v>
      </c>
      <c r="CV352" s="1" t="s">
        <v>29</v>
      </c>
      <c r="CW352" s="1" t="s">
        <v>21</v>
      </c>
      <c r="CX352" s="1" t="n">
        <v>24917884.59</v>
      </c>
      <c r="CY352" s="1" t="n">
        <v>-692.14</v>
      </c>
      <c r="CZ352" s="1" t="n">
        <v>-130944365.853</v>
      </c>
      <c r="DA352" s="1" t="n">
        <v>-130944365.705</v>
      </c>
      <c r="DB352" s="1" t="n">
        <v>-130944365.959</v>
      </c>
      <c r="DC352" s="1" t="s">
        <v>17</v>
      </c>
      <c r="DD352" s="1" t="s">
        <v>21</v>
      </c>
      <c r="DE352" s="1" t="n">
        <v>24789023.15</v>
      </c>
      <c r="DF352" s="1" t="n">
        <v>737.58</v>
      </c>
      <c r="DG352" s="1" t="n">
        <v>-130267197.165</v>
      </c>
      <c r="DH352" s="1" t="n">
        <v>-130267197.023</v>
      </c>
      <c r="DI352" s="1" t="n">
        <v>-130267197.278</v>
      </c>
      <c r="DJ352" s="1" t="s">
        <v>152</v>
      </c>
      <c r="DK352" s="1" t="n">
        <v>13</v>
      </c>
      <c r="DL352" s="1" t="n">
        <v>24179459.59</v>
      </c>
      <c r="DM352" s="1" t="n">
        <v>-620.72</v>
      </c>
      <c r="DN352" s="1" t="n">
        <v>-99010846.71</v>
      </c>
      <c r="DO352" s="1" t="n">
        <v>-99010846.529</v>
      </c>
      <c r="DP352" s="1" t="n">
        <v>-99010846.553</v>
      </c>
      <c r="DQ352" s="1" t="s">
        <v>18</v>
      </c>
      <c r="DR352" s="1" t="n">
        <v>13</v>
      </c>
      <c r="DS352" s="1" t="n">
        <v>23974574.95</v>
      </c>
      <c r="DT352" s="1" t="n">
        <v>306.18</v>
      </c>
      <c r="DU352" s="1" t="n">
        <v>-125987237.23</v>
      </c>
      <c r="DV352" s="1" t="n">
        <v>-125987237.086</v>
      </c>
      <c r="DW352" s="1" t="n">
        <v>-125987237.341</v>
      </c>
      <c r="DX352" s="1" t="s">
        <v>153</v>
      </c>
      <c r="DY352" s="1" t="n">
        <v>13</v>
      </c>
      <c r="DZ352" s="1" t="n">
        <v>20285533.06</v>
      </c>
      <c r="EA352" s="1" t="n">
        <v>-70.55</v>
      </c>
      <c r="EB352" s="1" t="n">
        <v>-83065788.864</v>
      </c>
      <c r="EC352" s="1" t="n">
        <v>-83065788.684</v>
      </c>
      <c r="ED352" s="1" t="n">
        <v>-83065788.705</v>
      </c>
      <c r="EE352" s="1" t="s">
        <v>106</v>
      </c>
      <c r="EF352" s="1" t="n">
        <v>13</v>
      </c>
      <c r="EG352" s="1" t="n">
        <v>22157879.09</v>
      </c>
      <c r="EH352" s="1" t="n">
        <v>275.36</v>
      </c>
      <c r="EI352" s="1" t="n">
        <v>-90732768.03</v>
      </c>
      <c r="EJ352" s="1" t="n">
        <v>-90732767.847</v>
      </c>
      <c r="EK352" s="1" t="n">
        <v>-90732767.869</v>
      </c>
      <c r="EL352" s="1" t="s">
        <v>19</v>
      </c>
      <c r="EM352" s="1" t="s">
        <v>21</v>
      </c>
      <c r="EN352" s="1" t="n">
        <v>24704097.62</v>
      </c>
      <c r="EO352" s="1" t="n">
        <v>554.29</v>
      </c>
      <c r="EP352" s="1" t="n">
        <v>-129820904.224</v>
      </c>
      <c r="EQ352" s="1" t="n">
        <v>-129820904.083</v>
      </c>
      <c r="ER352" s="1" t="n">
        <v>-129820904.335</v>
      </c>
      <c r="ES352" s="1" t="s">
        <v>66</v>
      </c>
      <c r="ET352" s="1" t="n">
        <v>3</v>
      </c>
      <c r="EU352" s="1" t="n">
        <v>20792404.19</v>
      </c>
      <c r="EV352" s="1" t="n">
        <v>-609.85</v>
      </c>
      <c r="EW352" s="1" t="n">
        <v>-111108301.541</v>
      </c>
      <c r="EX352" s="1" t="n">
        <v>-111108301.744</v>
      </c>
      <c r="EY352" s="1" t="n">
        <v>-111108301.65</v>
      </c>
      <c r="EZ352" s="1" t="s">
        <v>33</v>
      </c>
      <c r="FA352" s="1" t="s">
        <v>20</v>
      </c>
      <c r="FB352" s="1" t="n">
        <v>23125430.33</v>
      </c>
      <c r="FC352" s="1" t="n">
        <v>322.13</v>
      </c>
      <c r="FD352" s="1" t="n">
        <v>-123618676.224</v>
      </c>
      <c r="FE352" s="1" t="n">
        <v>-123618676.437</v>
      </c>
      <c r="FF352" s="1" t="n">
        <v>-123618676.36</v>
      </c>
      <c r="FG352" s="1" t="s">
        <v>67</v>
      </c>
      <c r="FH352" s="1" t="n">
        <v>3</v>
      </c>
      <c r="FI352" s="1" t="n">
        <v>19249702.72</v>
      </c>
      <c r="FJ352" s="1" t="n">
        <v>-253.74</v>
      </c>
      <c r="FK352" s="1" t="n">
        <v>-102936809.472</v>
      </c>
      <c r="FL352" s="1" t="n">
        <v>-102936809.682</v>
      </c>
      <c r="FM352" s="1" t="n">
        <v>-102936809.598</v>
      </c>
      <c r="FN352" s="1" t="s">
        <v>34</v>
      </c>
      <c r="FO352" s="1" t="n">
        <v>3</v>
      </c>
      <c r="FP352" s="1" t="n">
        <v>20474865.57</v>
      </c>
      <c r="FQ352" s="1" t="n">
        <v>537.61</v>
      </c>
      <c r="FR352" s="1" t="n">
        <v>-109526732.34</v>
      </c>
      <c r="FS352" s="1" t="n">
        <v>-109526732.538</v>
      </c>
      <c r="FT352" s="1" t="n">
        <v>-109526732.464</v>
      </c>
      <c r="FU352" s="1" t="s">
        <v>68</v>
      </c>
      <c r="FV352" s="1" t="s">
        <v>20</v>
      </c>
      <c r="FW352" s="1" t="n">
        <v>22486327.71</v>
      </c>
      <c r="FX352" s="1" t="n">
        <v>-793.99</v>
      </c>
      <c r="FY352" s="1" t="n">
        <v>-120328887.417</v>
      </c>
      <c r="FZ352" s="1" t="n">
        <v>-120328887.635</v>
      </c>
      <c r="GA352" s="1" t="n">
        <v>-120328887.574</v>
      </c>
      <c r="GB352" s="1" t="s">
        <v>69</v>
      </c>
      <c r="GC352" s="1" t="n">
        <v>3</v>
      </c>
      <c r="GD352" s="1" t="n">
        <v>23248769.29</v>
      </c>
      <c r="GE352" s="1" t="n">
        <v>-385.6</v>
      </c>
      <c r="GF352" s="1" t="n">
        <v>-124452490.432</v>
      </c>
      <c r="GG352" s="1" t="n">
        <v>-124452490.63</v>
      </c>
      <c r="GH352" s="1" t="n">
        <v>-124452490.544</v>
      </c>
      <c r="GK352" s="1" t="s">
        <v>109</v>
      </c>
      <c r="GL352" s="1" t="s">
        <v>21</v>
      </c>
      <c r="GM352" s="1" t="n">
        <v>20285532.26</v>
      </c>
      <c r="GN352" s="1" t="n">
        <v>-70.55</v>
      </c>
      <c r="GO352" s="1" t="n">
        <v>-106601121.999</v>
      </c>
      <c r="GP352" s="1" t="n">
        <v>-106601121.852</v>
      </c>
      <c r="GQ352" s="1" t="n">
        <v>-106601122.112</v>
      </c>
      <c r="GR352" s="1" t="n">
        <f aca="false">GP352-GO352</f>
        <v>0.146999999880791</v>
      </c>
      <c r="GS352" s="1" t="n">
        <f aca="false">GQ352-GO352</f>
        <v>-0.113000005483627</v>
      </c>
      <c r="GU352" s="1" t="s">
        <v>18</v>
      </c>
      <c r="GV352" s="1" t="n">
        <v>13</v>
      </c>
      <c r="GW352" s="1" t="n">
        <v>23974574.95</v>
      </c>
      <c r="GX352" s="1" t="n">
        <v>306.18</v>
      </c>
      <c r="GY352" s="1" t="n">
        <v>-125987237.23</v>
      </c>
      <c r="GZ352" s="1" t="n">
        <v>-125987237.086</v>
      </c>
      <c r="HA352" s="1" t="n">
        <v>-125987237.341</v>
      </c>
      <c r="HB352" s="1" t="n">
        <f aca="false">GZ352-GY352</f>
        <v>0.144000008702278</v>
      </c>
      <c r="HC352" s="1" t="n">
        <f aca="false">HA352-GY352</f>
        <v>-0.111000001430511</v>
      </c>
      <c r="HD352" s="1" t="n">
        <f aca="false">HB352-GR352</f>
        <v>-0.00299999117851257</v>
      </c>
      <c r="HE352" s="1" t="n">
        <f aca="false">HC352-GS352</f>
        <v>0.00200000405311584</v>
      </c>
    </row>
    <row r="353" customFormat="false" ht="12.75" hidden="false" customHeight="false" outlineLevel="0" collapsed="false">
      <c r="A353" s="1" t="s">
        <v>387</v>
      </c>
      <c r="B353" s="1" t="s">
        <v>158</v>
      </c>
      <c r="C353" s="1" t="n">
        <v>13</v>
      </c>
      <c r="D353" s="1" t="n">
        <v>24789760.52</v>
      </c>
      <c r="E353" s="1" t="n">
        <v>737.58</v>
      </c>
      <c r="F353" s="1" t="n">
        <v>-101509919.322</v>
      </c>
      <c r="G353" s="1" t="n">
        <v>-101509919.142</v>
      </c>
      <c r="H353" s="1" t="n">
        <v>-101509919.163</v>
      </c>
      <c r="I353" s="1" t="s">
        <v>160</v>
      </c>
      <c r="J353" s="1" t="n">
        <v>13</v>
      </c>
      <c r="K353" s="1" t="n">
        <v>24704650.96</v>
      </c>
      <c r="L353" s="1" t="n">
        <v>554.33</v>
      </c>
      <c r="M353" s="1" t="n">
        <v>-101161425.122</v>
      </c>
      <c r="N353" s="1" t="n">
        <v>-101161424.943</v>
      </c>
      <c r="O353" s="1" t="n">
        <v>-101161424.968</v>
      </c>
      <c r="P353" s="1" t="s">
        <v>155</v>
      </c>
      <c r="Q353" s="1" t="n">
        <v>13</v>
      </c>
      <c r="R353" s="1" t="n">
        <v>23974878.99</v>
      </c>
      <c r="S353" s="1" t="n">
        <v>306.28</v>
      </c>
      <c r="T353" s="1" t="n">
        <v>-98173104.752</v>
      </c>
      <c r="U353" s="1" t="n">
        <v>-98173104.572</v>
      </c>
      <c r="V353" s="1" t="n">
        <v>-98173104.596</v>
      </c>
      <c r="W353" s="1" t="s">
        <v>242</v>
      </c>
      <c r="X353" s="1" t="n">
        <v>13</v>
      </c>
      <c r="Y353" s="1" t="n">
        <v>24917191.93</v>
      </c>
      <c r="Z353" s="1" t="n">
        <v>-692.13</v>
      </c>
      <c r="AA353" s="1" t="n">
        <v>-102031759.795</v>
      </c>
      <c r="AB353" s="1" t="n">
        <v>-102031759.616</v>
      </c>
      <c r="AC353" s="1" t="n">
        <v>-102031759.639</v>
      </c>
      <c r="AD353" s="1" t="s">
        <v>13</v>
      </c>
      <c r="AE353" s="1" t="n">
        <v>0</v>
      </c>
      <c r="AK353" s="1" t="s">
        <v>13</v>
      </c>
      <c r="AL353" s="1" t="n">
        <v>0</v>
      </c>
      <c r="AR353" s="1" t="s">
        <v>28</v>
      </c>
      <c r="AS353" s="1" t="n">
        <v>3</v>
      </c>
      <c r="AT353" s="1" t="n">
        <v>24178837.14</v>
      </c>
      <c r="AU353" s="1" t="n">
        <v>-620.66</v>
      </c>
      <c r="AV353" s="1" t="n">
        <v>-127060650.222</v>
      </c>
      <c r="AW353" s="1" t="n">
        <v>-127060650.079</v>
      </c>
      <c r="AX353" s="1" t="n">
        <v>-127060650.335</v>
      </c>
      <c r="AY353" s="1" t="s">
        <v>13</v>
      </c>
      <c r="AZ353" s="1" t="n">
        <v>0</v>
      </c>
      <c r="BF353" s="1" t="s">
        <v>105</v>
      </c>
      <c r="BG353" s="1" t="n">
        <v>13</v>
      </c>
      <c r="BH353" s="1" t="n">
        <v>23441402.25</v>
      </c>
      <c r="BI353" s="1" t="n">
        <v>688.39</v>
      </c>
      <c r="BJ353" s="1" t="n">
        <v>-95988639.669</v>
      </c>
      <c r="BK353" s="1" t="n">
        <v>-95988639.488</v>
      </c>
      <c r="BL353" s="1" t="n">
        <v>-95988639.507</v>
      </c>
      <c r="BM353" s="1" t="s">
        <v>109</v>
      </c>
      <c r="BN353" s="1" t="s">
        <v>20</v>
      </c>
      <c r="BO353" s="1" t="n">
        <v>20285460.48</v>
      </c>
      <c r="BP353" s="1" t="n">
        <v>-70.45</v>
      </c>
      <c r="BQ353" s="1" t="n">
        <v>-106600751.757</v>
      </c>
      <c r="BR353" s="1" t="n">
        <v>-106600751.614</v>
      </c>
      <c r="BS353" s="1" t="n">
        <v>-106600751.868</v>
      </c>
      <c r="BT353" s="1" t="s">
        <v>13</v>
      </c>
      <c r="BU353" s="1" t="n">
        <v>0</v>
      </c>
      <c r="CA353" s="1" t="s">
        <v>13</v>
      </c>
      <c r="CB353" s="1" t="n">
        <v>0</v>
      </c>
      <c r="CH353" s="1" t="s">
        <v>71</v>
      </c>
      <c r="CI353" s="1" t="n">
        <v>3</v>
      </c>
      <c r="CJ353" s="1" t="n">
        <v>23441404.15</v>
      </c>
      <c r="CK353" s="1" t="n">
        <v>688.39</v>
      </c>
      <c r="CL353" s="1" t="n">
        <v>-123185395.366</v>
      </c>
      <c r="CM353" s="1" t="n">
        <v>-123185395.226</v>
      </c>
      <c r="CN353" s="1" t="n">
        <v>-123185395.482</v>
      </c>
      <c r="CO353" s="1" t="s">
        <v>50</v>
      </c>
      <c r="CP353" s="1" t="n">
        <v>3</v>
      </c>
      <c r="CQ353" s="1" t="n">
        <v>22158156.25</v>
      </c>
      <c r="CR353" s="1" t="n">
        <v>275.47</v>
      </c>
      <c r="CS353" s="1" t="n">
        <v>-116441929.154</v>
      </c>
      <c r="CT353" s="1" t="n">
        <v>-116441929.006</v>
      </c>
      <c r="CU353" s="1" t="n">
        <v>-116441929.262</v>
      </c>
      <c r="CV353" s="1" t="s">
        <v>29</v>
      </c>
      <c r="CW353" s="1" t="s">
        <v>20</v>
      </c>
      <c r="CX353" s="1" t="n">
        <v>24917192.58</v>
      </c>
      <c r="CY353" s="1" t="n">
        <v>-692.13</v>
      </c>
      <c r="CZ353" s="1" t="n">
        <v>-130940728.693</v>
      </c>
      <c r="DA353" s="1" t="n">
        <v>-130940728.552</v>
      </c>
      <c r="DB353" s="1" t="n">
        <v>-130940728.803</v>
      </c>
      <c r="DC353" s="1" t="s">
        <v>17</v>
      </c>
      <c r="DD353" s="1" t="s">
        <v>20</v>
      </c>
      <c r="DE353" s="1" t="n">
        <v>24789760.72</v>
      </c>
      <c r="DF353" s="1" t="n">
        <v>737.59</v>
      </c>
      <c r="DG353" s="1" t="n">
        <v>-130271073.204</v>
      </c>
      <c r="DH353" s="1" t="n">
        <v>-130271073.058</v>
      </c>
      <c r="DI353" s="1" t="n">
        <v>-130271073.314</v>
      </c>
      <c r="DJ353" s="1" t="s">
        <v>152</v>
      </c>
      <c r="DK353" s="1" t="n">
        <v>13</v>
      </c>
      <c r="DL353" s="1" t="n">
        <v>24178837.62</v>
      </c>
      <c r="DM353" s="1" t="n">
        <v>-620.66</v>
      </c>
      <c r="DN353" s="1" t="n">
        <v>-99008305.2</v>
      </c>
      <c r="DO353" s="1" t="n">
        <v>-99008305.02</v>
      </c>
      <c r="DP353" s="1" t="n">
        <v>-99008305.044</v>
      </c>
      <c r="DQ353" s="1" t="s">
        <v>18</v>
      </c>
      <c r="DR353" s="1" t="n">
        <v>3</v>
      </c>
      <c r="DS353" s="1" t="n">
        <v>23974881.37</v>
      </c>
      <c r="DT353" s="1" t="n">
        <v>306.28</v>
      </c>
      <c r="DU353" s="1" t="n">
        <v>-125988846.731</v>
      </c>
      <c r="DV353" s="1" t="n">
        <v>-125988846.585</v>
      </c>
      <c r="DW353" s="1" t="n">
        <v>-125988846.845</v>
      </c>
      <c r="DX353" s="1" t="s">
        <v>153</v>
      </c>
      <c r="DY353" s="1" t="n">
        <v>13</v>
      </c>
      <c r="DZ353" s="1" t="n">
        <v>20285461.18</v>
      </c>
      <c r="EA353" s="1" t="n">
        <v>-70.45</v>
      </c>
      <c r="EB353" s="1" t="n">
        <v>-83065500.375</v>
      </c>
      <c r="EC353" s="1" t="n">
        <v>-83065500.192</v>
      </c>
      <c r="ED353" s="1" t="n">
        <v>-83065500.219</v>
      </c>
      <c r="EE353" s="1" t="s">
        <v>106</v>
      </c>
      <c r="EF353" s="1" t="n">
        <v>13</v>
      </c>
      <c r="EG353" s="1" t="n">
        <v>22158153.66</v>
      </c>
      <c r="EH353" s="1" t="n">
        <v>275.47</v>
      </c>
      <c r="EI353" s="1" t="n">
        <v>-90733896.034</v>
      </c>
      <c r="EJ353" s="1" t="n">
        <v>-90733895.854</v>
      </c>
      <c r="EK353" s="1" t="n">
        <v>-90733895.878</v>
      </c>
      <c r="EL353" s="1" t="s">
        <v>19</v>
      </c>
      <c r="EM353" s="1" t="s">
        <v>20</v>
      </c>
      <c r="EN353" s="1" t="n">
        <v>24704653.76</v>
      </c>
      <c r="EO353" s="1" t="n">
        <v>554.34</v>
      </c>
      <c r="EP353" s="1" t="n">
        <v>-129823817.284</v>
      </c>
      <c r="EQ353" s="1" t="n">
        <v>-129823817.14</v>
      </c>
      <c r="ER353" s="1" t="n">
        <v>-129823817.393</v>
      </c>
      <c r="ES353" s="1" t="s">
        <v>66</v>
      </c>
      <c r="ET353" s="1" t="n">
        <v>13</v>
      </c>
      <c r="EU353" s="1" t="n">
        <v>20791794.16</v>
      </c>
      <c r="EV353" s="1" t="n">
        <v>-609.76</v>
      </c>
      <c r="EW353" s="1" t="n">
        <v>-111105043.156</v>
      </c>
      <c r="EX353" s="1" t="n">
        <v>-111105043.357</v>
      </c>
      <c r="EY353" s="1" t="n">
        <v>-111105043.265</v>
      </c>
      <c r="EZ353" s="1" t="s">
        <v>33</v>
      </c>
      <c r="FA353" s="1" t="s">
        <v>21</v>
      </c>
      <c r="FB353" s="1" t="n">
        <v>23125753</v>
      </c>
      <c r="FC353" s="1" t="n">
        <v>322.28</v>
      </c>
      <c r="FD353" s="1" t="n">
        <v>-123620398.98</v>
      </c>
      <c r="FE353" s="1" t="n">
        <v>-123620399.189</v>
      </c>
      <c r="FF353" s="1" t="n">
        <v>-123620399.115</v>
      </c>
      <c r="FG353" s="1" t="s">
        <v>67</v>
      </c>
      <c r="FH353" s="1" t="n">
        <v>13</v>
      </c>
      <c r="FI353" s="1" t="n">
        <v>19249448.22</v>
      </c>
      <c r="FJ353" s="1" t="n">
        <v>-253.59</v>
      </c>
      <c r="FK353" s="1" t="n">
        <v>-102935453.414</v>
      </c>
      <c r="FL353" s="1" t="n">
        <v>-102935453.626</v>
      </c>
      <c r="FM353" s="1" t="n">
        <v>-102935453.54</v>
      </c>
      <c r="FN353" s="1" t="s">
        <v>34</v>
      </c>
      <c r="FO353" s="1" t="n">
        <v>13</v>
      </c>
      <c r="FP353" s="1" t="n">
        <v>20475403.77</v>
      </c>
      <c r="FQ353" s="1" t="n">
        <v>537.72</v>
      </c>
      <c r="FR353" s="1" t="n">
        <v>-109529608.776</v>
      </c>
      <c r="FS353" s="1" t="n">
        <v>-109529608.972</v>
      </c>
      <c r="FT353" s="1" t="n">
        <v>-109529608.899</v>
      </c>
      <c r="FU353" s="1" t="s">
        <v>68</v>
      </c>
      <c r="FV353" s="1" t="s">
        <v>21</v>
      </c>
      <c r="FW353" s="1" t="n">
        <v>22485533.17</v>
      </c>
      <c r="FX353" s="1" t="n">
        <v>-793.94</v>
      </c>
      <c r="FY353" s="1" t="n">
        <v>-120324638.88</v>
      </c>
      <c r="FZ353" s="1" t="n">
        <v>-120324639.102</v>
      </c>
      <c r="GA353" s="1" t="n">
        <v>-120324639.034</v>
      </c>
      <c r="GB353" s="1" t="s">
        <v>69</v>
      </c>
      <c r="GC353" s="1" t="n">
        <v>13</v>
      </c>
      <c r="GD353" s="1" t="n">
        <v>23248383.87</v>
      </c>
      <c r="GE353" s="1" t="n">
        <v>-385.45</v>
      </c>
      <c r="GF353" s="1" t="n">
        <v>-124450427.078</v>
      </c>
      <c r="GG353" s="1" t="n">
        <v>-124450427.273</v>
      </c>
      <c r="GH353" s="1" t="n">
        <v>-124450427.189</v>
      </c>
      <c r="GK353" s="1" t="s">
        <v>109</v>
      </c>
      <c r="GL353" s="1" t="s">
        <v>20</v>
      </c>
      <c r="GM353" s="1" t="n">
        <v>20285460.48</v>
      </c>
      <c r="GN353" s="1" t="n">
        <v>-70.45</v>
      </c>
      <c r="GO353" s="1" t="n">
        <v>-106600751.757</v>
      </c>
      <c r="GP353" s="1" t="n">
        <v>-106600751.614</v>
      </c>
      <c r="GQ353" s="1" t="n">
        <v>-106600751.868</v>
      </c>
      <c r="GR353" s="1" t="n">
        <f aca="false">GP353-GO353</f>
        <v>0.14300000667572</v>
      </c>
      <c r="GS353" s="1" t="n">
        <f aca="false">GQ353-GO353</f>
        <v>-0.111000001430511</v>
      </c>
      <c r="GU353" s="1" t="s">
        <v>18</v>
      </c>
      <c r="GV353" s="1" t="n">
        <v>3</v>
      </c>
      <c r="GW353" s="1" t="n">
        <v>23974881.37</v>
      </c>
      <c r="GX353" s="1" t="n">
        <v>306.28</v>
      </c>
      <c r="GY353" s="1" t="n">
        <v>-125988846.731</v>
      </c>
      <c r="GZ353" s="1" t="n">
        <v>-125988846.585</v>
      </c>
      <c r="HA353" s="1" t="n">
        <v>-125988846.845</v>
      </c>
      <c r="HB353" s="1" t="n">
        <f aca="false">GZ353-GY353</f>
        <v>0.146000012755394</v>
      </c>
      <c r="HC353" s="1" t="n">
        <f aca="false">HA353-GY353</f>
        <v>-0.113999992609024</v>
      </c>
      <c r="HD353" s="1" t="n">
        <f aca="false">HB353-GR353</f>
        <v>0.00300000607967377</v>
      </c>
      <c r="HE353" s="1" t="n">
        <f aca="false">HC353-GS353</f>
        <v>-0.00299999117851257</v>
      </c>
    </row>
    <row r="354" customFormat="false" ht="12.75" hidden="false" customHeight="false" outlineLevel="0" collapsed="false">
      <c r="A354" s="1" t="s">
        <v>388</v>
      </c>
      <c r="B354" s="1" t="s">
        <v>158</v>
      </c>
      <c r="C354" s="1" t="n">
        <v>13</v>
      </c>
      <c r="D354" s="1" t="n">
        <v>24790497.75</v>
      </c>
      <c r="E354" s="1" t="n">
        <v>737.6</v>
      </c>
      <c r="F354" s="1" t="n">
        <v>-101512939.653</v>
      </c>
      <c r="G354" s="1" t="n">
        <v>-101512939.473</v>
      </c>
      <c r="H354" s="1" t="n">
        <v>-101512939.495</v>
      </c>
      <c r="I354" s="1" t="s">
        <v>160</v>
      </c>
      <c r="J354" s="1" t="n">
        <v>13</v>
      </c>
      <c r="K354" s="1" t="n">
        <v>24705206.75</v>
      </c>
      <c r="L354" s="1" t="n">
        <v>554.39</v>
      </c>
      <c r="M354" s="1" t="n">
        <v>-101163695.239</v>
      </c>
      <c r="N354" s="1" t="n">
        <v>-101163695.054</v>
      </c>
      <c r="O354" s="1" t="n">
        <v>-101163695.08</v>
      </c>
      <c r="P354" s="1" t="s">
        <v>155</v>
      </c>
      <c r="Q354" s="1" t="n">
        <v>13</v>
      </c>
      <c r="R354" s="1" t="n">
        <v>23975183</v>
      </c>
      <c r="S354" s="1" t="n">
        <v>306.38</v>
      </c>
      <c r="T354" s="1" t="n">
        <v>-98174359.314</v>
      </c>
      <c r="U354" s="1" t="n">
        <v>-98174359.131</v>
      </c>
      <c r="V354" s="1" t="n">
        <v>-98174359.157</v>
      </c>
      <c r="W354" s="1" t="s">
        <v>242</v>
      </c>
      <c r="X354" s="1" t="n">
        <v>13</v>
      </c>
      <c r="Y354" s="1" t="n">
        <v>24916500.48</v>
      </c>
      <c r="Z354" s="1" t="n">
        <v>-692.11</v>
      </c>
      <c r="AA354" s="1" t="n">
        <v>-102028925.711</v>
      </c>
      <c r="AB354" s="1" t="n">
        <v>-102028925.526</v>
      </c>
      <c r="AC354" s="1" t="n">
        <v>-102028925.549</v>
      </c>
      <c r="AD354" s="1" t="s">
        <v>13</v>
      </c>
      <c r="AE354" s="1" t="n">
        <v>0</v>
      </c>
      <c r="AK354" s="1" t="s">
        <v>13</v>
      </c>
      <c r="AL354" s="1" t="n">
        <v>0</v>
      </c>
      <c r="AR354" s="1" t="s">
        <v>28</v>
      </c>
      <c r="AS354" s="1" t="n">
        <v>3</v>
      </c>
      <c r="AT354" s="1" t="n">
        <v>24178216.15</v>
      </c>
      <c r="AU354" s="1" t="n">
        <v>-620.6</v>
      </c>
      <c r="AV354" s="1" t="n">
        <v>-127057388.963</v>
      </c>
      <c r="AW354" s="1" t="n">
        <v>-127057388.814</v>
      </c>
      <c r="AX354" s="1" t="n">
        <v>-127057389.072</v>
      </c>
      <c r="AY354" s="1" t="s">
        <v>13</v>
      </c>
      <c r="AZ354" s="1" t="n">
        <v>0</v>
      </c>
      <c r="BF354" s="1" t="s">
        <v>105</v>
      </c>
      <c r="BG354" s="1" t="n">
        <v>13</v>
      </c>
      <c r="BH354" s="1" t="n">
        <v>23442091.96</v>
      </c>
      <c r="BI354" s="1" t="n">
        <v>688.43</v>
      </c>
      <c r="BJ354" s="1" t="n">
        <v>-95991458.67</v>
      </c>
      <c r="BK354" s="1" t="n">
        <v>-95991458.486</v>
      </c>
      <c r="BL354" s="1" t="n">
        <v>-95991458.514</v>
      </c>
      <c r="BM354" s="1" t="s">
        <v>109</v>
      </c>
      <c r="BN354" s="1" t="s">
        <v>20</v>
      </c>
      <c r="BO354" s="1" t="n">
        <v>20285392.12</v>
      </c>
      <c r="BP354" s="1" t="n">
        <v>-70.35</v>
      </c>
      <c r="BQ354" s="1" t="n">
        <v>-106600382.045</v>
      </c>
      <c r="BR354" s="1" t="n">
        <v>-106600381.901</v>
      </c>
      <c r="BS354" s="1" t="n">
        <v>-106600382.152</v>
      </c>
      <c r="BT354" s="1" t="s">
        <v>13</v>
      </c>
      <c r="BU354" s="1" t="n">
        <v>0</v>
      </c>
      <c r="CA354" s="1" t="s">
        <v>13</v>
      </c>
      <c r="CB354" s="1" t="n">
        <v>0</v>
      </c>
      <c r="CH354" s="1" t="s">
        <v>71</v>
      </c>
      <c r="CI354" s="1" t="n">
        <v>3</v>
      </c>
      <c r="CJ354" s="1" t="n">
        <v>23442093.7</v>
      </c>
      <c r="CK354" s="1" t="n">
        <v>688.43</v>
      </c>
      <c r="CL354" s="1" t="n">
        <v>-123189013.088</v>
      </c>
      <c r="CM354" s="1" t="n">
        <v>-123189012.942</v>
      </c>
      <c r="CN354" s="1" t="n">
        <v>-123189013.198</v>
      </c>
      <c r="CO354" s="1" t="s">
        <v>50</v>
      </c>
      <c r="CP354" s="1" t="n">
        <v>3</v>
      </c>
      <c r="CQ354" s="1" t="n">
        <v>22158429.62</v>
      </c>
      <c r="CR354" s="1" t="n">
        <v>275.59</v>
      </c>
      <c r="CS354" s="1" t="n">
        <v>-116443377.386</v>
      </c>
      <c r="CT354" s="1" t="n">
        <v>-116443377.242</v>
      </c>
      <c r="CU354" s="1" t="n">
        <v>-116443377.498</v>
      </c>
      <c r="CV354" s="1" t="s">
        <v>29</v>
      </c>
      <c r="CW354" s="1" t="s">
        <v>20</v>
      </c>
      <c r="CX354" s="1" t="n">
        <v>24916499.28</v>
      </c>
      <c r="CY354" s="1" t="n">
        <v>-692.11</v>
      </c>
      <c r="CZ354" s="1" t="n">
        <v>-130937091.618</v>
      </c>
      <c r="DA354" s="1" t="n">
        <v>-130937091.475</v>
      </c>
      <c r="DB354" s="1" t="n">
        <v>-130937091.73</v>
      </c>
      <c r="DC354" s="1" t="s">
        <v>17</v>
      </c>
      <c r="DD354" s="1" t="s">
        <v>20</v>
      </c>
      <c r="DE354" s="1" t="n">
        <v>24790497.32</v>
      </c>
      <c r="DF354" s="1" t="n">
        <v>737.6</v>
      </c>
      <c r="DG354" s="1" t="n">
        <v>-130274949.304</v>
      </c>
      <c r="DH354" s="1" t="n">
        <v>-130274949.162</v>
      </c>
      <c r="DI354" s="1" t="n">
        <v>-130274949.417</v>
      </c>
      <c r="DJ354" s="1" t="s">
        <v>152</v>
      </c>
      <c r="DK354" s="1" t="n">
        <v>13</v>
      </c>
      <c r="DL354" s="1" t="n">
        <v>24178216.87</v>
      </c>
      <c r="DM354" s="1" t="n">
        <v>-620.6</v>
      </c>
      <c r="DN354" s="1" t="n">
        <v>-99005763.952</v>
      </c>
      <c r="DO354" s="1" t="n">
        <v>-99005763.768</v>
      </c>
      <c r="DP354" s="1" t="n">
        <v>-99005763.791</v>
      </c>
      <c r="DQ354" s="1" t="s">
        <v>18</v>
      </c>
      <c r="DR354" s="1" t="n">
        <v>3</v>
      </c>
      <c r="DS354" s="1" t="n">
        <v>23975189.74</v>
      </c>
      <c r="DT354" s="1" t="n">
        <v>306.38</v>
      </c>
      <c r="DU354" s="1" t="n">
        <v>-125990456.759</v>
      </c>
      <c r="DV354" s="1" t="n">
        <v>-125990456.616</v>
      </c>
      <c r="DW354" s="1" t="n">
        <v>-125990456.867</v>
      </c>
      <c r="DX354" s="1" t="s">
        <v>153</v>
      </c>
      <c r="DY354" s="1" t="n">
        <v>13</v>
      </c>
      <c r="DZ354" s="1" t="n">
        <v>20285391.47</v>
      </c>
      <c r="EA354" s="1" t="n">
        <v>-70.36</v>
      </c>
      <c r="EB354" s="1" t="n">
        <v>-83065212.274</v>
      </c>
      <c r="EC354" s="1" t="n">
        <v>-83065212.095</v>
      </c>
      <c r="ED354" s="1" t="n">
        <v>-83065212.112</v>
      </c>
      <c r="EE354" s="1" t="s">
        <v>106</v>
      </c>
      <c r="EF354" s="1" t="n">
        <v>13</v>
      </c>
      <c r="EG354" s="1" t="n">
        <v>22158429.89</v>
      </c>
      <c r="EH354" s="1" t="n">
        <v>275.59</v>
      </c>
      <c r="EI354" s="1" t="n">
        <v>-90735024.531</v>
      </c>
      <c r="EJ354" s="1" t="n">
        <v>-90735024.346</v>
      </c>
      <c r="EK354" s="1" t="n">
        <v>-90735024.373</v>
      </c>
      <c r="EL354" s="1" t="s">
        <v>19</v>
      </c>
      <c r="EM354" s="1" t="s">
        <v>20</v>
      </c>
      <c r="EN354" s="1" t="n">
        <v>24705208.93</v>
      </c>
      <c r="EO354" s="1" t="n">
        <v>554.39</v>
      </c>
      <c r="EP354" s="1" t="n">
        <v>-129826730.602</v>
      </c>
      <c r="EQ354" s="1" t="n">
        <v>-129826730.454</v>
      </c>
      <c r="ER354" s="1" t="n">
        <v>-129826730.717</v>
      </c>
      <c r="ES354" s="1" t="s">
        <v>66</v>
      </c>
      <c r="ET354" s="1" t="n">
        <v>3</v>
      </c>
      <c r="EU354" s="1" t="n">
        <v>20791184.2</v>
      </c>
      <c r="EV354" s="1" t="n">
        <v>-609.68</v>
      </c>
      <c r="EW354" s="1" t="n">
        <v>-111101785.193</v>
      </c>
      <c r="EX354" s="1" t="n">
        <v>-111101785.401</v>
      </c>
      <c r="EY354" s="1" t="n">
        <v>-111101785.309</v>
      </c>
      <c r="EZ354" s="1" t="s">
        <v>33</v>
      </c>
      <c r="FA354" s="1" t="s">
        <v>20</v>
      </c>
      <c r="FB354" s="1" t="n">
        <v>23126076.36</v>
      </c>
      <c r="FC354" s="1" t="n">
        <v>322.42</v>
      </c>
      <c r="FD354" s="1" t="n">
        <v>-123622122.497</v>
      </c>
      <c r="FE354" s="1" t="n">
        <v>-123622122.711</v>
      </c>
      <c r="FF354" s="1" t="n">
        <v>-123622122.637</v>
      </c>
      <c r="FG354" s="1" t="s">
        <v>67</v>
      </c>
      <c r="FH354" s="1" t="n">
        <v>3</v>
      </c>
      <c r="FI354" s="1" t="n">
        <v>19249196.61</v>
      </c>
      <c r="FJ354" s="1" t="n">
        <v>-253.45</v>
      </c>
      <c r="FK354" s="1" t="n">
        <v>-102934098.12</v>
      </c>
      <c r="FL354" s="1" t="n">
        <v>-102934098.334</v>
      </c>
      <c r="FM354" s="1" t="n">
        <v>-102934098.253</v>
      </c>
      <c r="FN354" s="1" t="s">
        <v>34</v>
      </c>
      <c r="FO354" s="1" t="n">
        <v>3</v>
      </c>
      <c r="FP354" s="1" t="n">
        <v>20475943.01</v>
      </c>
      <c r="FQ354" s="1" t="n">
        <v>537.81</v>
      </c>
      <c r="FR354" s="1" t="n">
        <v>-109532485.708</v>
      </c>
      <c r="FS354" s="1" t="n">
        <v>-109532485.91</v>
      </c>
      <c r="FT354" s="1" t="n">
        <v>-109532485.837</v>
      </c>
      <c r="FU354" s="1" t="s">
        <v>68</v>
      </c>
      <c r="FV354" s="1" t="s">
        <v>20</v>
      </c>
      <c r="FW354" s="1" t="n">
        <v>22484740.04</v>
      </c>
      <c r="FX354" s="1" t="n">
        <v>-793.89</v>
      </c>
      <c r="FY354" s="1" t="n">
        <v>-120320390.6</v>
      </c>
      <c r="FZ354" s="1" t="n">
        <v>-120320390.823</v>
      </c>
      <c r="GA354" s="1" t="n">
        <v>-120320390.757</v>
      </c>
      <c r="GB354" s="1" t="s">
        <v>69</v>
      </c>
      <c r="GC354" s="1" t="n">
        <v>3</v>
      </c>
      <c r="GD354" s="1" t="n">
        <v>23247998.65</v>
      </c>
      <c r="GE354" s="1" t="n">
        <v>-385.32</v>
      </c>
      <c r="GF354" s="1" t="n">
        <v>-124448364.444</v>
      </c>
      <c r="GG354" s="1" t="n">
        <v>-124448364.645</v>
      </c>
      <c r="GH354" s="1" t="n">
        <v>-124448364.561</v>
      </c>
      <c r="GK354" s="1" t="s">
        <v>109</v>
      </c>
      <c r="GL354" s="1" t="s">
        <v>20</v>
      </c>
      <c r="GM354" s="1" t="n">
        <v>20285392.12</v>
      </c>
      <c r="GN354" s="1" t="n">
        <v>-70.35</v>
      </c>
      <c r="GO354" s="1" t="n">
        <v>-106600382.045</v>
      </c>
      <c r="GP354" s="1" t="n">
        <v>-106600381.901</v>
      </c>
      <c r="GQ354" s="1" t="n">
        <v>-106600382.152</v>
      </c>
      <c r="GR354" s="1" t="n">
        <f aca="false">GP354-GO354</f>
        <v>0.144000008702278</v>
      </c>
      <c r="GS354" s="1" t="n">
        <f aca="false">GQ354-GO354</f>
        <v>-0.10699999332428</v>
      </c>
      <c r="GU354" s="1" t="s">
        <v>18</v>
      </c>
      <c r="GV354" s="1" t="n">
        <v>3</v>
      </c>
      <c r="GW354" s="1" t="n">
        <v>23975189.74</v>
      </c>
      <c r="GX354" s="1" t="n">
        <v>306.38</v>
      </c>
      <c r="GY354" s="1" t="n">
        <v>-125990456.759</v>
      </c>
      <c r="GZ354" s="1" t="n">
        <v>-125990456.616</v>
      </c>
      <c r="HA354" s="1" t="n">
        <v>-125990456.867</v>
      </c>
      <c r="HB354" s="1" t="n">
        <f aca="false">GZ354-GY354</f>
        <v>0.14300000667572</v>
      </c>
      <c r="HC354" s="1" t="n">
        <f aca="false">HA354-GY354</f>
        <v>-0.107999995350838</v>
      </c>
      <c r="HD354" s="1" t="n">
        <f aca="false">HB354-GR354</f>
        <v>-0.00100000202655792</v>
      </c>
      <c r="HE354" s="1" t="n">
        <f aca="false">HC354-GS354</f>
        <v>-0.00100000202655792</v>
      </c>
    </row>
    <row r="355" customFormat="false" ht="12.75" hidden="false" customHeight="false" outlineLevel="0" collapsed="false">
      <c r="A355" s="1" t="s">
        <v>389</v>
      </c>
      <c r="B355" s="1" t="s">
        <v>158</v>
      </c>
      <c r="C355" s="1" t="n">
        <v>13</v>
      </c>
      <c r="D355" s="1" t="n">
        <v>24791236.04</v>
      </c>
      <c r="E355" s="1" t="n">
        <v>737.6</v>
      </c>
      <c r="F355" s="1" t="n">
        <v>-101515960.013</v>
      </c>
      <c r="G355" s="1" t="n">
        <v>-101515959.827</v>
      </c>
      <c r="H355" s="1" t="n">
        <v>-101515959.855</v>
      </c>
      <c r="I355" s="1" t="s">
        <v>160</v>
      </c>
      <c r="J355" s="1" t="n">
        <v>13</v>
      </c>
      <c r="K355" s="1" t="n">
        <v>24705760.58</v>
      </c>
      <c r="L355" s="1" t="n">
        <v>554.42</v>
      </c>
      <c r="M355" s="1" t="n">
        <v>-101165965.511</v>
      </c>
      <c r="N355" s="1" t="n">
        <v>-101165965.33</v>
      </c>
      <c r="O355" s="1" t="n">
        <v>-101165965.35</v>
      </c>
      <c r="P355" s="1" t="s">
        <v>155</v>
      </c>
      <c r="Q355" s="1" t="n">
        <v>13</v>
      </c>
      <c r="R355" s="1" t="n">
        <v>23975490.87</v>
      </c>
      <c r="S355" s="1" t="n">
        <v>306.48</v>
      </c>
      <c r="T355" s="1" t="n">
        <v>-98175614.286</v>
      </c>
      <c r="U355" s="1" t="n">
        <v>-98175614.106</v>
      </c>
      <c r="V355" s="1" t="n">
        <v>-98175614.124</v>
      </c>
      <c r="W355" s="1" t="s">
        <v>242</v>
      </c>
      <c r="X355" s="1" t="n">
        <v>13</v>
      </c>
      <c r="Y355" s="1" t="n">
        <v>24915807.42</v>
      </c>
      <c r="Z355" s="1" t="n">
        <v>-692.1</v>
      </c>
      <c r="AA355" s="1" t="n">
        <v>-102026091.678</v>
      </c>
      <c r="AB355" s="1" t="n">
        <v>-102026091.499</v>
      </c>
      <c r="AC355" s="1" t="n">
        <v>-102026091.521</v>
      </c>
      <c r="AD355" s="1" t="s">
        <v>13</v>
      </c>
      <c r="AE355" s="1" t="n">
        <v>0</v>
      </c>
      <c r="AK355" s="1" t="s">
        <v>13</v>
      </c>
      <c r="AL355" s="1" t="n">
        <v>0</v>
      </c>
      <c r="AR355" s="1" t="s">
        <v>28</v>
      </c>
      <c r="AS355" s="1" t="n">
        <v>3</v>
      </c>
      <c r="AT355" s="1" t="n">
        <v>24177598.79</v>
      </c>
      <c r="AU355" s="1" t="n">
        <v>-620.55</v>
      </c>
      <c r="AV355" s="1" t="n">
        <v>-127054127.976</v>
      </c>
      <c r="AW355" s="1" t="n">
        <v>-127054127.834</v>
      </c>
      <c r="AX355" s="1" t="n">
        <v>-127054128.085</v>
      </c>
      <c r="AY355" s="1" t="s">
        <v>13</v>
      </c>
      <c r="AZ355" s="1" t="n">
        <v>0</v>
      </c>
      <c r="BF355" s="1" t="s">
        <v>105</v>
      </c>
      <c r="BG355" s="1" t="n">
        <v>13</v>
      </c>
      <c r="BH355" s="1" t="n">
        <v>23442781.36</v>
      </c>
      <c r="BI355" s="1" t="n">
        <v>688.46</v>
      </c>
      <c r="BJ355" s="1" t="n">
        <v>-95994277.801</v>
      </c>
      <c r="BK355" s="1" t="n">
        <v>-95994277.622</v>
      </c>
      <c r="BL355" s="1" t="n">
        <v>-95994277.644</v>
      </c>
      <c r="BM355" s="1" t="s">
        <v>109</v>
      </c>
      <c r="BN355" s="1" t="s">
        <v>20</v>
      </c>
      <c r="BO355" s="1" t="n">
        <v>20285321.69</v>
      </c>
      <c r="BP355" s="1" t="n">
        <v>-70.26</v>
      </c>
      <c r="BQ355" s="1" t="n">
        <v>-106600012.824</v>
      </c>
      <c r="BR355" s="1" t="n">
        <v>-106600012.678</v>
      </c>
      <c r="BS355" s="1" t="n">
        <v>-106600012.938</v>
      </c>
      <c r="BT355" s="1" t="s">
        <v>13</v>
      </c>
      <c r="BU355" s="1" t="n">
        <v>0</v>
      </c>
      <c r="CA355" s="1" t="s">
        <v>13</v>
      </c>
      <c r="CB355" s="1" t="n">
        <v>0</v>
      </c>
      <c r="CH355" s="1" t="s">
        <v>71</v>
      </c>
      <c r="CI355" s="1" t="n">
        <v>3</v>
      </c>
      <c r="CJ355" s="1" t="n">
        <v>23442781.57</v>
      </c>
      <c r="CK355" s="1" t="n">
        <v>688.46</v>
      </c>
      <c r="CL355" s="1" t="n">
        <v>-123192630.983</v>
      </c>
      <c r="CM355" s="1" t="n">
        <v>-123192630.838</v>
      </c>
      <c r="CN355" s="1" t="n">
        <v>-123192631.094</v>
      </c>
      <c r="CO355" s="1" t="s">
        <v>50</v>
      </c>
      <c r="CP355" s="1" t="n">
        <v>3</v>
      </c>
      <c r="CQ355" s="1" t="n">
        <v>22158707.78</v>
      </c>
      <c r="CR355" s="1" t="n">
        <v>275.7</v>
      </c>
      <c r="CS355" s="1" t="n">
        <v>-116444826.212</v>
      </c>
      <c r="CT355" s="1" t="n">
        <v>-116444826.069</v>
      </c>
      <c r="CU355" s="1" t="n">
        <v>-116444826.323</v>
      </c>
      <c r="CV355" s="1" t="s">
        <v>29</v>
      </c>
      <c r="CW355" s="1" t="s">
        <v>20</v>
      </c>
      <c r="CX355" s="1" t="n">
        <v>24915807.97</v>
      </c>
      <c r="CY355" s="1" t="n">
        <v>-692.1</v>
      </c>
      <c r="CZ355" s="1" t="n">
        <v>-130933454.6</v>
      </c>
      <c r="DA355" s="1" t="n">
        <v>-130933454.453</v>
      </c>
      <c r="DB355" s="1" t="n">
        <v>-130933454.709</v>
      </c>
      <c r="DC355" s="1" t="s">
        <v>17</v>
      </c>
      <c r="DD355" s="1" t="s">
        <v>20</v>
      </c>
      <c r="DE355" s="1" t="n">
        <v>24791235.85</v>
      </c>
      <c r="DF355" s="1" t="n">
        <v>737.6</v>
      </c>
      <c r="DG355" s="1" t="n">
        <v>-130278825.411</v>
      </c>
      <c r="DH355" s="1" t="n">
        <v>-130278825.267</v>
      </c>
      <c r="DI355" s="1" t="n">
        <v>-130278825.522</v>
      </c>
      <c r="DJ355" s="1" t="s">
        <v>152</v>
      </c>
      <c r="DK355" s="1" t="n">
        <v>13</v>
      </c>
      <c r="DL355" s="1" t="n">
        <v>24177597.29</v>
      </c>
      <c r="DM355" s="1" t="n">
        <v>-620.55</v>
      </c>
      <c r="DN355" s="1" t="n">
        <v>-99003222.918</v>
      </c>
      <c r="DO355" s="1" t="n">
        <v>-99003222.738</v>
      </c>
      <c r="DP355" s="1" t="n">
        <v>-99003222.762</v>
      </c>
      <c r="DQ355" s="1" t="s">
        <v>18</v>
      </c>
      <c r="DR355" s="1" t="n">
        <v>3</v>
      </c>
      <c r="DS355" s="1" t="n">
        <v>23975492.29</v>
      </c>
      <c r="DT355" s="1" t="n">
        <v>306.48</v>
      </c>
      <c r="DU355" s="1" t="n">
        <v>-125992067.3</v>
      </c>
      <c r="DV355" s="1" t="n">
        <v>-125992067.153</v>
      </c>
      <c r="DW355" s="1" t="n">
        <v>-125992067.413</v>
      </c>
      <c r="DX355" s="1" t="s">
        <v>153</v>
      </c>
      <c r="DY355" s="1" t="n">
        <v>13</v>
      </c>
      <c r="DZ355" s="1" t="n">
        <v>20285321.18</v>
      </c>
      <c r="EA355" s="1" t="n">
        <v>-70.26</v>
      </c>
      <c r="EB355" s="1" t="n">
        <v>-83064924.577</v>
      </c>
      <c r="EC355" s="1" t="n">
        <v>-83064924.397</v>
      </c>
      <c r="ED355" s="1" t="n">
        <v>-83064924.419</v>
      </c>
      <c r="EE355" s="1" t="s">
        <v>106</v>
      </c>
      <c r="EF355" s="1" t="n">
        <v>13</v>
      </c>
      <c r="EG355" s="1" t="n">
        <v>22158709.33</v>
      </c>
      <c r="EH355" s="1" t="n">
        <v>275.7</v>
      </c>
      <c r="EI355" s="1" t="n">
        <v>-90736153.483</v>
      </c>
      <c r="EJ355" s="1" t="n">
        <v>-90736153.303</v>
      </c>
      <c r="EK355" s="1" t="n">
        <v>-90736153.322</v>
      </c>
      <c r="EL355" s="1" t="s">
        <v>19</v>
      </c>
      <c r="EM355" s="1" t="s">
        <v>20</v>
      </c>
      <c r="EN355" s="1" t="n">
        <v>24705761.07</v>
      </c>
      <c r="EO355" s="1" t="n">
        <v>554.43</v>
      </c>
      <c r="EP355" s="1" t="n">
        <v>-129829644.126</v>
      </c>
      <c r="EQ355" s="1" t="n">
        <v>-129829643.982</v>
      </c>
      <c r="ER355" s="1" t="n">
        <v>-129829644.236</v>
      </c>
      <c r="ES355" s="1" t="s">
        <v>66</v>
      </c>
      <c r="ET355" s="1" t="n">
        <v>13</v>
      </c>
      <c r="EU355" s="1" t="n">
        <v>20790575.04</v>
      </c>
      <c r="EV355" s="1" t="n">
        <v>-609.6</v>
      </c>
      <c r="EW355" s="1" t="n">
        <v>-111098527.7</v>
      </c>
      <c r="EX355" s="1" t="n">
        <v>-111098527.904</v>
      </c>
      <c r="EY355" s="1" t="n">
        <v>-111098527.812</v>
      </c>
      <c r="EZ355" s="1" t="s">
        <v>33</v>
      </c>
      <c r="FA355" s="1" t="s">
        <v>21</v>
      </c>
      <c r="FB355" s="1" t="n">
        <v>23126398.53</v>
      </c>
      <c r="FC355" s="1" t="n">
        <v>322.57</v>
      </c>
      <c r="FD355" s="1" t="n">
        <v>-123623846.792</v>
      </c>
      <c r="FE355" s="1" t="n">
        <v>-123623847.005</v>
      </c>
      <c r="FF355" s="1" t="n">
        <v>-123623846.93</v>
      </c>
      <c r="FG355" s="1" t="s">
        <v>67</v>
      </c>
      <c r="FH355" s="1" t="n">
        <v>13</v>
      </c>
      <c r="FI355" s="1" t="n">
        <v>19248943.47</v>
      </c>
      <c r="FJ355" s="1" t="n">
        <v>-253.3</v>
      </c>
      <c r="FK355" s="1" t="n">
        <v>-102932743.624</v>
      </c>
      <c r="FL355" s="1" t="n">
        <v>-102932743.835</v>
      </c>
      <c r="FM355" s="1" t="n">
        <v>-102932743.75</v>
      </c>
      <c r="FN355" s="1" t="s">
        <v>34</v>
      </c>
      <c r="FO355" s="1" t="n">
        <v>13</v>
      </c>
      <c r="FP355" s="1" t="n">
        <v>20476479.76</v>
      </c>
      <c r="FQ355" s="1" t="n">
        <v>537.91</v>
      </c>
      <c r="FR355" s="1" t="n">
        <v>-109535363.177</v>
      </c>
      <c r="FS355" s="1" t="n">
        <v>-109535363.375</v>
      </c>
      <c r="FT355" s="1" t="n">
        <v>-109535363.302</v>
      </c>
      <c r="FU355" s="1" t="s">
        <v>68</v>
      </c>
      <c r="FV355" s="1" t="s">
        <v>21</v>
      </c>
      <c r="FW355" s="1" t="n">
        <v>22483946.97</v>
      </c>
      <c r="FX355" s="1" t="n">
        <v>-793.84</v>
      </c>
      <c r="FY355" s="1" t="n">
        <v>-120316142.596</v>
      </c>
      <c r="FZ355" s="1" t="n">
        <v>-120316142.814</v>
      </c>
      <c r="GA355" s="1" t="n">
        <v>-120316142.753</v>
      </c>
      <c r="GB355" s="1" t="s">
        <v>69</v>
      </c>
      <c r="GC355" s="1" t="n">
        <v>13</v>
      </c>
      <c r="GD355" s="1" t="n">
        <v>23247614.44</v>
      </c>
      <c r="GE355" s="1" t="n">
        <v>-385.17</v>
      </c>
      <c r="GF355" s="1" t="n">
        <v>-124446302.583</v>
      </c>
      <c r="GG355" s="1" t="n">
        <v>-124446302.779</v>
      </c>
      <c r="GH355" s="1" t="n">
        <v>-124446302.693</v>
      </c>
      <c r="GK355" s="1" t="s">
        <v>109</v>
      </c>
      <c r="GL355" s="1" t="s">
        <v>20</v>
      </c>
      <c r="GM355" s="1" t="n">
        <v>20285321.69</v>
      </c>
      <c r="GN355" s="1" t="n">
        <v>-70.26</v>
      </c>
      <c r="GO355" s="1" t="n">
        <v>-106600012.824</v>
      </c>
      <c r="GP355" s="1" t="n">
        <v>-106600012.678</v>
      </c>
      <c r="GQ355" s="1" t="n">
        <v>-106600012.938</v>
      </c>
      <c r="GR355" s="1" t="n">
        <f aca="false">GP355-GO355</f>
        <v>0.145999997854233</v>
      </c>
      <c r="GS355" s="1" t="n">
        <f aca="false">GQ355-GO355</f>
        <v>-0.113999992609024</v>
      </c>
      <c r="GU355" s="1" t="s">
        <v>18</v>
      </c>
      <c r="GV355" s="1" t="n">
        <v>3</v>
      </c>
      <c r="GW355" s="1" t="n">
        <v>23975492.29</v>
      </c>
      <c r="GX355" s="1" t="n">
        <v>306.48</v>
      </c>
      <c r="GY355" s="1" t="n">
        <v>-125992067.3</v>
      </c>
      <c r="GZ355" s="1" t="n">
        <v>-125992067.153</v>
      </c>
      <c r="HA355" s="1" t="n">
        <v>-125992067.413</v>
      </c>
      <c r="HB355" s="1" t="n">
        <f aca="false">GZ355-GY355</f>
        <v>0.146999999880791</v>
      </c>
      <c r="HC355" s="1" t="n">
        <f aca="false">HA355-GY355</f>
        <v>-0.113000005483627</v>
      </c>
      <c r="HD355" s="1" t="n">
        <f aca="false">HB355-GR355</f>
        <v>0.00100000202655792</v>
      </c>
      <c r="HE355" s="1" t="n">
        <f aca="false">HC355-GS355</f>
        <v>0.000999987125396729</v>
      </c>
    </row>
    <row r="356" customFormat="false" ht="12.75" hidden="false" customHeight="false" outlineLevel="0" collapsed="false">
      <c r="A356" s="1" t="s">
        <v>390</v>
      </c>
      <c r="B356" s="1" t="s">
        <v>158</v>
      </c>
      <c r="C356" s="1" t="n">
        <v>13</v>
      </c>
      <c r="D356" s="1" t="n">
        <v>24791974.91</v>
      </c>
      <c r="E356" s="1" t="n">
        <v>737.61</v>
      </c>
      <c r="F356" s="1" t="n">
        <v>-101518980.394</v>
      </c>
      <c r="G356" s="1" t="n">
        <v>-101518980.213</v>
      </c>
      <c r="H356" s="1" t="n">
        <v>-101518980.233</v>
      </c>
      <c r="I356" s="1" t="s">
        <v>160</v>
      </c>
      <c r="J356" s="1" t="n">
        <v>13</v>
      </c>
      <c r="K356" s="1" t="n">
        <v>24706314.18</v>
      </c>
      <c r="L356" s="1" t="n">
        <v>554.47</v>
      </c>
      <c r="M356" s="1" t="n">
        <v>-101168235.957</v>
      </c>
      <c r="N356" s="1" t="n">
        <v>-101168235.776</v>
      </c>
      <c r="O356" s="1" t="n">
        <v>-101168235.801</v>
      </c>
      <c r="P356" s="1" t="s">
        <v>155</v>
      </c>
      <c r="Q356" s="1" t="n">
        <v>13</v>
      </c>
      <c r="R356" s="1" t="n">
        <v>23975795.85</v>
      </c>
      <c r="S356" s="1" t="n">
        <v>306.58</v>
      </c>
      <c r="T356" s="1" t="n">
        <v>-98176869.666</v>
      </c>
      <c r="U356" s="1" t="n">
        <v>-98176869.482</v>
      </c>
      <c r="V356" s="1" t="n">
        <v>-98176869.509</v>
      </c>
      <c r="W356" s="1" t="s">
        <v>242</v>
      </c>
      <c r="X356" s="1" t="n">
        <v>13</v>
      </c>
      <c r="Y356" s="1" t="n">
        <v>24915115.15</v>
      </c>
      <c r="Z356" s="1" t="n">
        <v>-692.09</v>
      </c>
      <c r="AA356" s="1" t="n">
        <v>-102023257.698</v>
      </c>
      <c r="AB356" s="1" t="n">
        <v>-102023257.516</v>
      </c>
      <c r="AC356" s="1" t="n">
        <v>-102023257.541</v>
      </c>
      <c r="AD356" s="1" t="s">
        <v>13</v>
      </c>
      <c r="AE356" s="1" t="n">
        <v>0</v>
      </c>
      <c r="AK356" s="1" t="s">
        <v>13</v>
      </c>
      <c r="AL356" s="1" t="n">
        <v>0</v>
      </c>
      <c r="AR356" s="1" t="s">
        <v>28</v>
      </c>
      <c r="AS356" s="1" t="n">
        <v>3</v>
      </c>
      <c r="AT356" s="1" t="n">
        <v>24176976.54</v>
      </c>
      <c r="AU356" s="1" t="n">
        <v>-620.49</v>
      </c>
      <c r="AV356" s="1" t="n">
        <v>-127050867.292</v>
      </c>
      <c r="AW356" s="1" t="n">
        <v>-127050867.15</v>
      </c>
      <c r="AX356" s="1" t="n">
        <v>-127050867.406</v>
      </c>
      <c r="AY356" s="1" t="s">
        <v>13</v>
      </c>
      <c r="AZ356" s="1" t="n">
        <v>0</v>
      </c>
      <c r="BF356" s="1" t="s">
        <v>105</v>
      </c>
      <c r="BG356" s="1" t="n">
        <v>13</v>
      </c>
      <c r="BH356" s="1" t="n">
        <v>23443469.14</v>
      </c>
      <c r="BI356" s="1" t="n">
        <v>688.5</v>
      </c>
      <c r="BJ356" s="1" t="n">
        <v>-95997097.105</v>
      </c>
      <c r="BK356" s="1" t="n">
        <v>-95997096.922</v>
      </c>
      <c r="BL356" s="1" t="n">
        <v>-95997096.946</v>
      </c>
      <c r="BM356" s="1" t="s">
        <v>109</v>
      </c>
      <c r="BN356" s="1" t="s">
        <v>20</v>
      </c>
      <c r="BO356" s="1" t="n">
        <v>20285249.08</v>
      </c>
      <c r="BP356" s="1" t="n">
        <v>-70.16</v>
      </c>
      <c r="BQ356" s="1" t="n">
        <v>-106599644.115</v>
      </c>
      <c r="BR356" s="1" t="n">
        <v>-106599643.974</v>
      </c>
      <c r="BS356" s="1" t="n">
        <v>-106599644.227</v>
      </c>
      <c r="BT356" s="1" t="s">
        <v>13</v>
      </c>
      <c r="BU356" s="1" t="n">
        <v>0</v>
      </c>
      <c r="CA356" s="1" t="s">
        <v>13</v>
      </c>
      <c r="CB356" s="1" t="n">
        <v>0</v>
      </c>
      <c r="CH356" s="1" t="s">
        <v>71</v>
      </c>
      <c r="CI356" s="1" t="n">
        <v>3</v>
      </c>
      <c r="CJ356" s="1" t="n">
        <v>23443469.77</v>
      </c>
      <c r="CK356" s="1" t="n">
        <v>688.5</v>
      </c>
      <c r="CL356" s="1" t="n">
        <v>-123196249.098</v>
      </c>
      <c r="CM356" s="1" t="n">
        <v>-123196248.958</v>
      </c>
      <c r="CN356" s="1" t="n">
        <v>-123196249.214</v>
      </c>
      <c r="CO356" s="1" t="s">
        <v>50</v>
      </c>
      <c r="CP356" s="1" t="n">
        <v>3</v>
      </c>
      <c r="CQ356" s="1" t="n">
        <v>22158983.36</v>
      </c>
      <c r="CR356" s="1" t="n">
        <v>275.82</v>
      </c>
      <c r="CS356" s="1" t="n">
        <v>-116446275.644</v>
      </c>
      <c r="CT356" s="1" t="n">
        <v>-116446275.497</v>
      </c>
      <c r="CU356" s="1" t="n">
        <v>-116446275.752</v>
      </c>
      <c r="CV356" s="1" t="s">
        <v>29</v>
      </c>
      <c r="CW356" s="1" t="s">
        <v>20</v>
      </c>
      <c r="CX356" s="1" t="n">
        <v>24915117.32</v>
      </c>
      <c r="CY356" s="1" t="n">
        <v>-692.09</v>
      </c>
      <c r="CZ356" s="1" t="n">
        <v>-130929817.663</v>
      </c>
      <c r="DA356" s="1" t="n">
        <v>-130929817.522</v>
      </c>
      <c r="DB356" s="1" t="n">
        <v>-130929817.777</v>
      </c>
      <c r="DC356" s="1" t="s">
        <v>17</v>
      </c>
      <c r="DD356" s="1" t="s">
        <v>20</v>
      </c>
      <c r="DE356" s="1" t="n">
        <v>24791973.9</v>
      </c>
      <c r="DF356" s="1" t="n">
        <v>737.61</v>
      </c>
      <c r="DG356" s="1" t="n">
        <v>-130282701.575</v>
      </c>
      <c r="DH356" s="1" t="n">
        <v>-130282701.43</v>
      </c>
      <c r="DI356" s="1" t="n">
        <v>-130282701.686</v>
      </c>
      <c r="DJ356" s="1" t="s">
        <v>152</v>
      </c>
      <c r="DK356" s="1" t="n">
        <v>13</v>
      </c>
      <c r="DL356" s="1" t="n">
        <v>24176978.21</v>
      </c>
      <c r="DM356" s="1" t="n">
        <v>-620.48</v>
      </c>
      <c r="DN356" s="1" t="n">
        <v>-99000682.149</v>
      </c>
      <c r="DO356" s="1" t="n">
        <v>-99000681.968</v>
      </c>
      <c r="DP356" s="1" t="n">
        <v>-99000681.992</v>
      </c>
      <c r="DQ356" s="1" t="s">
        <v>18</v>
      </c>
      <c r="DR356" s="1" t="n">
        <v>3</v>
      </c>
      <c r="DS356" s="1" t="n">
        <v>23975800.41</v>
      </c>
      <c r="DT356" s="1" t="n">
        <v>306.57</v>
      </c>
      <c r="DU356" s="1" t="n">
        <v>-125993678.348</v>
      </c>
      <c r="DV356" s="1" t="n">
        <v>-125993678.208</v>
      </c>
      <c r="DW356" s="1" t="n">
        <v>-125993678.462</v>
      </c>
      <c r="DX356" s="1" t="s">
        <v>153</v>
      </c>
      <c r="DY356" s="1" t="n">
        <v>13</v>
      </c>
      <c r="DZ356" s="1" t="n">
        <v>20285249.87</v>
      </c>
      <c r="EA356" s="1" t="n">
        <v>-70.16</v>
      </c>
      <c r="EB356" s="1" t="n">
        <v>-83064637.278</v>
      </c>
      <c r="EC356" s="1" t="n">
        <v>-83064637.094</v>
      </c>
      <c r="ED356" s="1" t="n">
        <v>-83064637.121</v>
      </c>
      <c r="EE356" s="1" t="s">
        <v>106</v>
      </c>
      <c r="EF356" s="1" t="n">
        <v>13</v>
      </c>
      <c r="EG356" s="1" t="n">
        <v>22158981.95</v>
      </c>
      <c r="EH356" s="1" t="n">
        <v>275.82</v>
      </c>
      <c r="EI356" s="1" t="n">
        <v>-90737282.908</v>
      </c>
      <c r="EJ356" s="1" t="n">
        <v>-90737282.727</v>
      </c>
      <c r="EK356" s="1" t="n">
        <v>-90737282.752</v>
      </c>
      <c r="EL356" s="1" t="s">
        <v>19</v>
      </c>
      <c r="EM356" s="1" t="s">
        <v>20</v>
      </c>
      <c r="EN356" s="1" t="n">
        <v>24706315.9</v>
      </c>
      <c r="EO356" s="1" t="n">
        <v>554.47</v>
      </c>
      <c r="EP356" s="1" t="n">
        <v>-129832557.87</v>
      </c>
      <c r="EQ356" s="1" t="n">
        <v>-129832557.727</v>
      </c>
      <c r="ER356" s="1" t="n">
        <v>-129832557.98</v>
      </c>
      <c r="ES356" s="1" t="s">
        <v>66</v>
      </c>
      <c r="ET356" s="1" t="n">
        <v>3</v>
      </c>
      <c r="EU356" s="1" t="n">
        <v>20789965.5</v>
      </c>
      <c r="EV356" s="1" t="n">
        <v>-609.52</v>
      </c>
      <c r="EW356" s="1" t="n">
        <v>-111095270.631</v>
      </c>
      <c r="EX356" s="1" t="n">
        <v>-111095270.833</v>
      </c>
      <c r="EY356" s="1" t="n">
        <v>-111095270.741</v>
      </c>
      <c r="EZ356" s="1" t="s">
        <v>33</v>
      </c>
      <c r="FA356" s="1" t="s">
        <v>20</v>
      </c>
      <c r="FB356" s="1" t="n">
        <v>23126721.64</v>
      </c>
      <c r="FC356" s="1" t="n">
        <v>322.71</v>
      </c>
      <c r="FD356" s="1" t="n">
        <v>-123625571.843</v>
      </c>
      <c r="FE356" s="1" t="n">
        <v>-123625572.053</v>
      </c>
      <c r="FF356" s="1" t="n">
        <v>-123625571.981</v>
      </c>
      <c r="FG356" s="1" t="s">
        <v>67</v>
      </c>
      <c r="FH356" s="1" t="n">
        <v>3</v>
      </c>
      <c r="FI356" s="1" t="n">
        <v>19248689.4</v>
      </c>
      <c r="FJ356" s="1" t="n">
        <v>-253.16</v>
      </c>
      <c r="FK356" s="1" t="n">
        <v>-102931389.866</v>
      </c>
      <c r="FL356" s="1" t="n">
        <v>-102931390.08</v>
      </c>
      <c r="FM356" s="1" t="n">
        <v>-102931389.993</v>
      </c>
      <c r="FN356" s="1" t="s">
        <v>34</v>
      </c>
      <c r="FO356" s="1" t="n">
        <v>3</v>
      </c>
      <c r="FP356" s="1" t="n">
        <v>20477018.32</v>
      </c>
      <c r="FQ356" s="1" t="n">
        <v>538.01</v>
      </c>
      <c r="FR356" s="1" t="n">
        <v>-109538241.15</v>
      </c>
      <c r="FS356" s="1" t="n">
        <v>-109538241.348</v>
      </c>
      <c r="FT356" s="1" t="n">
        <v>-109538241.275</v>
      </c>
      <c r="FU356" s="1" t="s">
        <v>68</v>
      </c>
      <c r="FV356" s="1" t="s">
        <v>20</v>
      </c>
      <c r="FW356" s="1" t="n">
        <v>22483152.92</v>
      </c>
      <c r="FX356" s="1" t="n">
        <v>-793.8</v>
      </c>
      <c r="FY356" s="1" t="n">
        <v>-120311894.82</v>
      </c>
      <c r="FZ356" s="1" t="n">
        <v>-120311895.042</v>
      </c>
      <c r="GA356" s="1" t="n">
        <v>-120311894.973</v>
      </c>
      <c r="GB356" s="1" t="s">
        <v>69</v>
      </c>
      <c r="GC356" s="1" t="n">
        <v>3</v>
      </c>
      <c r="GD356" s="1" t="n">
        <v>23247228.49</v>
      </c>
      <c r="GE356" s="1" t="n">
        <v>-385.04</v>
      </c>
      <c r="GF356" s="1" t="n">
        <v>-124444241.44</v>
      </c>
      <c r="GG356" s="1" t="n">
        <v>-124444241.633</v>
      </c>
      <c r="GH356" s="1" t="n">
        <v>-124444241.552</v>
      </c>
      <c r="GK356" s="1" t="s">
        <v>109</v>
      </c>
      <c r="GL356" s="1" t="s">
        <v>20</v>
      </c>
      <c r="GM356" s="1" t="n">
        <v>20285249.08</v>
      </c>
      <c r="GN356" s="1" t="n">
        <v>-70.16</v>
      </c>
      <c r="GO356" s="1" t="n">
        <v>-106599644.115</v>
      </c>
      <c r="GP356" s="1" t="n">
        <v>-106599643.974</v>
      </c>
      <c r="GQ356" s="1" t="n">
        <v>-106599644.227</v>
      </c>
      <c r="GR356" s="1" t="n">
        <f aca="false">GP356-GO356</f>
        <v>0.140999987721443</v>
      </c>
      <c r="GS356" s="1" t="n">
        <f aca="false">GQ356-GO356</f>
        <v>-0.112000003457069</v>
      </c>
      <c r="GU356" s="1" t="s">
        <v>18</v>
      </c>
      <c r="GV356" s="1" t="n">
        <v>3</v>
      </c>
      <c r="GW356" s="1" t="n">
        <v>23975800.41</v>
      </c>
      <c r="GX356" s="1" t="n">
        <v>306.57</v>
      </c>
      <c r="GY356" s="1" t="n">
        <v>-125993678.348</v>
      </c>
      <c r="GZ356" s="1" t="n">
        <v>-125993678.208</v>
      </c>
      <c r="HA356" s="1" t="n">
        <v>-125993678.462</v>
      </c>
      <c r="HB356" s="1" t="n">
        <f aca="false">GZ356-GY356</f>
        <v>0.140000000596046</v>
      </c>
      <c r="HC356" s="1" t="n">
        <f aca="false">HA356-GY356</f>
        <v>-0.113999992609024</v>
      </c>
      <c r="HD356" s="1" t="n">
        <f aca="false">HB356-GR356</f>
        <v>-0.000999987125396729</v>
      </c>
      <c r="HE356" s="1" t="n">
        <f aca="false">HC356-GS356</f>
        <v>-0.00199998915195465</v>
      </c>
    </row>
    <row r="357" customFormat="false" ht="12.75" hidden="false" customHeight="false" outlineLevel="0" collapsed="false">
      <c r="A357" s="1" t="s">
        <v>391</v>
      </c>
      <c r="B357" s="1" t="s">
        <v>158</v>
      </c>
      <c r="C357" s="1" t="n">
        <v>13</v>
      </c>
      <c r="D357" s="1" t="n">
        <v>24792711.42</v>
      </c>
      <c r="E357" s="1" t="n">
        <v>737.61</v>
      </c>
      <c r="F357" s="1" t="n">
        <v>-101522000.779</v>
      </c>
      <c r="G357" s="1" t="n">
        <v>-101522000.6</v>
      </c>
      <c r="H357" s="1" t="n">
        <v>-101522000.623</v>
      </c>
      <c r="I357" s="1" t="s">
        <v>160</v>
      </c>
      <c r="J357" s="1" t="n">
        <v>13</v>
      </c>
      <c r="K357" s="1" t="n">
        <v>24706868.65</v>
      </c>
      <c r="L357" s="1" t="n">
        <v>554.51</v>
      </c>
      <c r="M357" s="1" t="n">
        <v>-101170506.579</v>
      </c>
      <c r="N357" s="1" t="n">
        <v>-101170506.395</v>
      </c>
      <c r="O357" s="1" t="n">
        <v>-101170506.42</v>
      </c>
      <c r="P357" s="1" t="s">
        <v>155</v>
      </c>
      <c r="Q357" s="1" t="n">
        <v>13</v>
      </c>
      <c r="R357" s="1" t="n">
        <v>23976104.68</v>
      </c>
      <c r="S357" s="1" t="n">
        <v>306.67</v>
      </c>
      <c r="T357" s="1" t="n">
        <v>-98178125.415</v>
      </c>
      <c r="U357" s="1" t="n">
        <v>-98178125.232</v>
      </c>
      <c r="V357" s="1" t="n">
        <v>-98178125.258</v>
      </c>
      <c r="W357" s="1" t="s">
        <v>242</v>
      </c>
      <c r="X357" s="1" t="n">
        <v>13</v>
      </c>
      <c r="Y357" s="1" t="n">
        <v>24914422.97</v>
      </c>
      <c r="Z357" s="1" t="n">
        <v>-692.08</v>
      </c>
      <c r="AA357" s="1" t="n">
        <v>-102020423.741</v>
      </c>
      <c r="AB357" s="1" t="n">
        <v>-102020423.556</v>
      </c>
      <c r="AC357" s="1" t="n">
        <v>-102020423.579</v>
      </c>
      <c r="AD357" s="1" t="s">
        <v>13</v>
      </c>
      <c r="AE357" s="1" t="n">
        <v>0</v>
      </c>
      <c r="AK357" s="1" t="s">
        <v>13</v>
      </c>
      <c r="AL357" s="1" t="n">
        <v>0</v>
      </c>
      <c r="AR357" s="1" t="s">
        <v>28</v>
      </c>
      <c r="AS357" s="1" t="n">
        <v>3</v>
      </c>
      <c r="AT357" s="1" t="n">
        <v>24176355.79</v>
      </c>
      <c r="AU357" s="1" t="n">
        <v>-620.44</v>
      </c>
      <c r="AV357" s="1" t="n">
        <v>-127047606.881</v>
      </c>
      <c r="AW357" s="1" t="n">
        <v>-127047606.733</v>
      </c>
      <c r="AX357" s="1" t="n">
        <v>-127047606.991</v>
      </c>
      <c r="AY357" s="1" t="s">
        <v>13</v>
      </c>
      <c r="AZ357" s="1" t="n">
        <v>0</v>
      </c>
      <c r="BF357" s="1" t="s">
        <v>105</v>
      </c>
      <c r="BG357" s="1" t="n">
        <v>13</v>
      </c>
      <c r="BH357" s="1" t="n">
        <v>23444155.8</v>
      </c>
      <c r="BI357" s="1" t="n">
        <v>688.54</v>
      </c>
      <c r="BJ357" s="1" t="n">
        <v>-95999916.547</v>
      </c>
      <c r="BK357" s="1" t="n">
        <v>-95999916.363</v>
      </c>
      <c r="BL357" s="1" t="n">
        <v>-95999916.39</v>
      </c>
      <c r="BM357" s="1" t="s">
        <v>109</v>
      </c>
      <c r="BN357" s="1" t="s">
        <v>20</v>
      </c>
      <c r="BO357" s="1" t="n">
        <v>20285180.43</v>
      </c>
      <c r="BP357" s="1" t="n">
        <v>-70.07</v>
      </c>
      <c r="BQ357" s="1" t="n">
        <v>-106599275.888</v>
      </c>
      <c r="BR357" s="1" t="n">
        <v>-106599275.743</v>
      </c>
      <c r="BS357" s="1" t="n">
        <v>-106599275.996</v>
      </c>
      <c r="BT357" s="1" t="s">
        <v>13</v>
      </c>
      <c r="BU357" s="1" t="n">
        <v>0</v>
      </c>
      <c r="CA357" s="1" t="s">
        <v>13</v>
      </c>
      <c r="CB357" s="1" t="n">
        <v>0</v>
      </c>
      <c r="CH357" s="1" t="s">
        <v>71</v>
      </c>
      <c r="CI357" s="1" t="n">
        <v>3</v>
      </c>
      <c r="CJ357" s="1" t="n">
        <v>23444158.35</v>
      </c>
      <c r="CK357" s="1" t="n">
        <v>688.54</v>
      </c>
      <c r="CL357" s="1" t="n">
        <v>-123199867.385</v>
      </c>
      <c r="CM357" s="1" t="n">
        <v>-123199867.241</v>
      </c>
      <c r="CN357" s="1" t="n">
        <v>-123199867.493</v>
      </c>
      <c r="CO357" s="1" t="s">
        <v>50</v>
      </c>
      <c r="CP357" s="1" t="n">
        <v>3</v>
      </c>
      <c r="CQ357" s="1" t="n">
        <v>22159259.14</v>
      </c>
      <c r="CR357" s="1" t="n">
        <v>275.93</v>
      </c>
      <c r="CS357" s="1" t="n">
        <v>-116447725.652</v>
      </c>
      <c r="CT357" s="1" t="n">
        <v>-116447725.513</v>
      </c>
      <c r="CU357" s="1" t="n">
        <v>-116447725.766</v>
      </c>
      <c r="CV357" s="1" t="s">
        <v>29</v>
      </c>
      <c r="CW357" s="1" t="s">
        <v>20</v>
      </c>
      <c r="CX357" s="1" t="n">
        <v>24914424.19</v>
      </c>
      <c r="CY357" s="1" t="n">
        <v>-692.08</v>
      </c>
      <c r="CZ357" s="1" t="n">
        <v>-130926180.753</v>
      </c>
      <c r="DA357" s="1" t="n">
        <v>-130926180.61</v>
      </c>
      <c r="DB357" s="1" t="n">
        <v>-130926180.863</v>
      </c>
      <c r="DC357" s="1" t="s">
        <v>17</v>
      </c>
      <c r="DD357" s="1" t="s">
        <v>20</v>
      </c>
      <c r="DE357" s="1" t="n">
        <v>24792713.55</v>
      </c>
      <c r="DF357" s="1" t="n">
        <v>737.61</v>
      </c>
      <c r="DG357" s="1" t="n">
        <v>-130286577.744</v>
      </c>
      <c r="DH357" s="1" t="n">
        <v>-130286577.602</v>
      </c>
      <c r="DI357" s="1" t="n">
        <v>-130286577.858</v>
      </c>
      <c r="DJ357" s="1" t="s">
        <v>152</v>
      </c>
      <c r="DK357" s="1" t="n">
        <v>13</v>
      </c>
      <c r="DL357" s="1" t="n">
        <v>24176354.79</v>
      </c>
      <c r="DM357" s="1" t="n">
        <v>-620.44</v>
      </c>
      <c r="DN357" s="1" t="n">
        <v>-98998141.568</v>
      </c>
      <c r="DO357" s="1" t="n">
        <v>-98998141.382</v>
      </c>
      <c r="DP357" s="1" t="n">
        <v>-98998141.406</v>
      </c>
      <c r="DQ357" s="1" t="s">
        <v>18</v>
      </c>
      <c r="DR357" s="1" t="n">
        <v>3</v>
      </c>
      <c r="DS357" s="1" t="n">
        <v>23976105.89</v>
      </c>
      <c r="DT357" s="1" t="n">
        <v>306.67</v>
      </c>
      <c r="DU357" s="1" t="n">
        <v>-125995289.904</v>
      </c>
      <c r="DV357" s="1" t="n">
        <v>-125995289.758</v>
      </c>
      <c r="DW357" s="1" t="n">
        <v>-125995290.013</v>
      </c>
      <c r="DX357" s="1" t="s">
        <v>153</v>
      </c>
      <c r="DY357" s="1" t="n">
        <v>13</v>
      </c>
      <c r="DZ357" s="1" t="n">
        <v>20285178.96</v>
      </c>
      <c r="EA357" s="1" t="n">
        <v>-70.07</v>
      </c>
      <c r="EB357" s="1" t="n">
        <v>-83064350.344</v>
      </c>
      <c r="EC357" s="1" t="n">
        <v>-83064350.165</v>
      </c>
      <c r="ED357" s="1" t="n">
        <v>-83064350.183</v>
      </c>
      <c r="EE357" s="1" t="s">
        <v>106</v>
      </c>
      <c r="EF357" s="1" t="n">
        <v>13</v>
      </c>
      <c r="EG357" s="1" t="n">
        <v>22159257.04</v>
      </c>
      <c r="EH357" s="1" t="n">
        <v>275.93</v>
      </c>
      <c r="EI357" s="1" t="n">
        <v>-90738412.781</v>
      </c>
      <c r="EJ357" s="1" t="n">
        <v>-90738412.596</v>
      </c>
      <c r="EK357" s="1" t="n">
        <v>-90738412.621</v>
      </c>
      <c r="EL357" s="1" t="s">
        <v>19</v>
      </c>
      <c r="EM357" s="1" t="s">
        <v>20</v>
      </c>
      <c r="EN357" s="1" t="n">
        <v>24706868.76</v>
      </c>
      <c r="EO357" s="1" t="n">
        <v>554.51</v>
      </c>
      <c r="EP357" s="1" t="n">
        <v>-129835471.824</v>
      </c>
      <c r="EQ357" s="1" t="n">
        <v>-129835471.676</v>
      </c>
      <c r="ER357" s="1" t="n">
        <v>-129835471.937</v>
      </c>
      <c r="ES357" s="1" t="s">
        <v>66</v>
      </c>
      <c r="ET357" s="1" t="n">
        <v>13</v>
      </c>
      <c r="EU357" s="1" t="n">
        <v>20789356.01</v>
      </c>
      <c r="EV357" s="1" t="n">
        <v>-609.43</v>
      </c>
      <c r="EW357" s="1" t="n">
        <v>-111092014.008</v>
      </c>
      <c r="EX357" s="1" t="n">
        <v>-111092014.215</v>
      </c>
      <c r="EY357" s="1" t="n">
        <v>-111092014.123</v>
      </c>
      <c r="EZ357" s="1" t="s">
        <v>33</v>
      </c>
      <c r="FA357" s="1" t="s">
        <v>21</v>
      </c>
      <c r="FB357" s="1" t="n">
        <v>23127043.33</v>
      </c>
      <c r="FC357" s="1" t="n">
        <v>322.85</v>
      </c>
      <c r="FD357" s="1" t="n">
        <v>-123627297.68</v>
      </c>
      <c r="FE357" s="1" t="n">
        <v>-123627297.896</v>
      </c>
      <c r="FF357" s="1" t="n">
        <v>-123627297.82</v>
      </c>
      <c r="FG357" s="1" t="s">
        <v>67</v>
      </c>
      <c r="FH357" s="1" t="n">
        <v>13</v>
      </c>
      <c r="FI357" s="1" t="n">
        <v>19248436.28</v>
      </c>
      <c r="FJ357" s="1" t="n">
        <v>-253.01</v>
      </c>
      <c r="FK357" s="1" t="n">
        <v>-102930036.884</v>
      </c>
      <c r="FL357" s="1" t="n">
        <v>-102930037.098</v>
      </c>
      <c r="FM357" s="1" t="n">
        <v>-102930037.016</v>
      </c>
      <c r="FN357" s="1" t="s">
        <v>34</v>
      </c>
      <c r="FO357" s="1" t="n">
        <v>13</v>
      </c>
      <c r="FP357" s="1" t="n">
        <v>20477557.49</v>
      </c>
      <c r="FQ357" s="1" t="n">
        <v>538.1</v>
      </c>
      <c r="FR357" s="1" t="n">
        <v>-109541119.639</v>
      </c>
      <c r="FS357" s="1" t="n">
        <v>-109541119.841</v>
      </c>
      <c r="FT357" s="1" t="n">
        <v>-109541119.767</v>
      </c>
      <c r="FU357" s="1" t="s">
        <v>68</v>
      </c>
      <c r="FV357" s="1" t="s">
        <v>21</v>
      </c>
      <c r="FW357" s="1" t="n">
        <v>22482359.34</v>
      </c>
      <c r="FX357" s="1" t="n">
        <v>-793.75</v>
      </c>
      <c r="FY357" s="1" t="n">
        <v>-120307647.309</v>
      </c>
      <c r="FZ357" s="1" t="n">
        <v>-120307647.531</v>
      </c>
      <c r="GA357" s="1" t="n">
        <v>-120307647.466</v>
      </c>
      <c r="GB357" s="1" t="s">
        <v>69</v>
      </c>
      <c r="GC357" s="1" t="n">
        <v>13</v>
      </c>
      <c r="GD357" s="1" t="n">
        <v>23246843.03</v>
      </c>
      <c r="GE357" s="1" t="n">
        <v>-384.9</v>
      </c>
      <c r="GF357" s="1" t="n">
        <v>-124442181.033</v>
      </c>
      <c r="GG357" s="1" t="n">
        <v>-124442181.233</v>
      </c>
      <c r="GH357" s="1" t="n">
        <v>-124442181.149</v>
      </c>
      <c r="GK357" s="1" t="s">
        <v>109</v>
      </c>
      <c r="GL357" s="1" t="s">
        <v>20</v>
      </c>
      <c r="GM357" s="1" t="n">
        <v>20285180.43</v>
      </c>
      <c r="GN357" s="1" t="n">
        <v>-70.07</v>
      </c>
      <c r="GO357" s="1" t="n">
        <v>-106599275.888</v>
      </c>
      <c r="GP357" s="1" t="n">
        <v>-106599275.743</v>
      </c>
      <c r="GQ357" s="1" t="n">
        <v>-106599275.996</v>
      </c>
      <c r="GR357" s="1" t="n">
        <f aca="false">GP357-GO357</f>
        <v>0.144999995827675</v>
      </c>
      <c r="GS357" s="1" t="n">
        <f aca="false">GQ357-GO357</f>
        <v>-0.108000010251999</v>
      </c>
      <c r="GU357" s="1" t="s">
        <v>18</v>
      </c>
      <c r="GV357" s="1" t="n">
        <v>3</v>
      </c>
      <c r="GW357" s="1" t="n">
        <v>23976105.89</v>
      </c>
      <c r="GX357" s="1" t="n">
        <v>306.67</v>
      </c>
      <c r="GY357" s="1" t="n">
        <v>-125995289.904</v>
      </c>
      <c r="GZ357" s="1" t="n">
        <v>-125995289.758</v>
      </c>
      <c r="HA357" s="1" t="n">
        <v>-125995290.013</v>
      </c>
      <c r="HB357" s="1" t="n">
        <f aca="false">GZ357-GY357</f>
        <v>0.145999997854233</v>
      </c>
      <c r="HC357" s="1" t="n">
        <f aca="false">HA357-GY357</f>
        <v>-0.108999997377396</v>
      </c>
      <c r="HD357" s="1" t="n">
        <f aca="false">HB357-GR357</f>
        <v>0.00100000202655792</v>
      </c>
      <c r="HE357" s="1" t="n">
        <f aca="false">HC357-GS357</f>
        <v>-0.000999987125396729</v>
      </c>
    </row>
    <row r="358" customFormat="false" ht="12.75" hidden="false" customHeight="false" outlineLevel="0" collapsed="false">
      <c r="A358" s="1" t="s">
        <v>392</v>
      </c>
      <c r="B358" s="1" t="s">
        <v>158</v>
      </c>
      <c r="C358" s="1" t="n">
        <v>13</v>
      </c>
      <c r="D358" s="1" t="n">
        <v>24793447.54</v>
      </c>
      <c r="E358" s="1" t="n">
        <v>737.62</v>
      </c>
      <c r="F358" s="1" t="n">
        <v>-101525021.215</v>
      </c>
      <c r="G358" s="1" t="n">
        <v>-101525021.029</v>
      </c>
      <c r="H358" s="1" t="n">
        <v>-101525021.055</v>
      </c>
      <c r="I358" s="1" t="s">
        <v>160</v>
      </c>
      <c r="J358" s="1" t="n">
        <v>13</v>
      </c>
      <c r="K358" s="1" t="n">
        <v>24707424.04</v>
      </c>
      <c r="L358" s="1" t="n">
        <v>554.55</v>
      </c>
      <c r="M358" s="1" t="n">
        <v>-101172777.38</v>
      </c>
      <c r="N358" s="1" t="n">
        <v>-101172777.201</v>
      </c>
      <c r="O358" s="1" t="n">
        <v>-101172777.219</v>
      </c>
      <c r="P358" s="1" t="s">
        <v>155</v>
      </c>
      <c r="Q358" s="1" t="n">
        <v>13</v>
      </c>
      <c r="R358" s="1" t="n">
        <v>23976413.26</v>
      </c>
      <c r="S358" s="1" t="n">
        <v>306.77</v>
      </c>
      <c r="T358" s="1" t="n">
        <v>-98179381.592</v>
      </c>
      <c r="U358" s="1" t="n">
        <v>-98179381.412</v>
      </c>
      <c r="V358" s="1" t="n">
        <v>-98179381.43</v>
      </c>
      <c r="W358" s="1" t="s">
        <v>242</v>
      </c>
      <c r="X358" s="1" t="n">
        <v>13</v>
      </c>
      <c r="Y358" s="1" t="n">
        <v>24913731.61</v>
      </c>
      <c r="Z358" s="1" t="n">
        <v>-692.06</v>
      </c>
      <c r="AA358" s="1" t="n">
        <v>-102017589.856</v>
      </c>
      <c r="AB358" s="1" t="n">
        <v>-102017589.678</v>
      </c>
      <c r="AC358" s="1" t="n">
        <v>-102017589.701</v>
      </c>
      <c r="AD358" s="1" t="s">
        <v>13</v>
      </c>
      <c r="AE358" s="1" t="n">
        <v>0</v>
      </c>
      <c r="AK358" s="1" t="s">
        <v>13</v>
      </c>
      <c r="AL358" s="1" t="n">
        <v>0</v>
      </c>
      <c r="AR358" s="1" t="s">
        <v>28</v>
      </c>
      <c r="AS358" s="1" t="n">
        <v>13</v>
      </c>
      <c r="AT358" s="1" t="n">
        <v>24175737.42</v>
      </c>
      <c r="AU358" s="1" t="n">
        <v>-620.38</v>
      </c>
      <c r="AV358" s="1" t="n">
        <v>-127044346.776</v>
      </c>
      <c r="AW358" s="1" t="n">
        <v>-127044346.63</v>
      </c>
      <c r="AX358" s="1" t="n">
        <v>-127044346.884</v>
      </c>
      <c r="AY358" s="1" t="s">
        <v>13</v>
      </c>
      <c r="AZ358" s="1" t="n">
        <v>0</v>
      </c>
      <c r="BF358" s="1" t="s">
        <v>105</v>
      </c>
      <c r="BG358" s="1" t="n">
        <v>13</v>
      </c>
      <c r="BH358" s="1" t="n">
        <v>23444845.84</v>
      </c>
      <c r="BI358" s="1" t="n">
        <v>688.58</v>
      </c>
      <c r="BJ358" s="1" t="n">
        <v>-96002736.152</v>
      </c>
      <c r="BK358" s="1" t="n">
        <v>-96002735.972</v>
      </c>
      <c r="BL358" s="1" t="n">
        <v>-96002735.99</v>
      </c>
      <c r="BM358" s="1" t="s">
        <v>109</v>
      </c>
      <c r="BN358" s="1" t="s">
        <v>21</v>
      </c>
      <c r="BO358" s="1" t="n">
        <v>20285108.06</v>
      </c>
      <c r="BP358" s="1" t="n">
        <v>-69.97</v>
      </c>
      <c r="BQ358" s="1" t="n">
        <v>-106598908.174</v>
      </c>
      <c r="BR358" s="1" t="n">
        <v>-106598908.027</v>
      </c>
      <c r="BS358" s="1" t="n">
        <v>-106598908.287</v>
      </c>
      <c r="BT358" s="1" t="s">
        <v>13</v>
      </c>
      <c r="BU358" s="1" t="n">
        <v>0</v>
      </c>
      <c r="CA358" s="1" t="s">
        <v>13</v>
      </c>
      <c r="CB358" s="1" t="n">
        <v>0</v>
      </c>
      <c r="CH358" s="1" t="s">
        <v>71</v>
      </c>
      <c r="CI358" s="1" t="n">
        <v>13</v>
      </c>
      <c r="CJ358" s="1" t="n">
        <v>23444848.63</v>
      </c>
      <c r="CK358" s="1" t="n">
        <v>688.57</v>
      </c>
      <c r="CL358" s="1" t="n">
        <v>-123203485.867</v>
      </c>
      <c r="CM358" s="1" t="n">
        <v>-123203485.718</v>
      </c>
      <c r="CN358" s="1" t="n">
        <v>-123203485.976</v>
      </c>
      <c r="CO358" s="1" t="s">
        <v>50</v>
      </c>
      <c r="CP358" s="1" t="n">
        <v>13</v>
      </c>
      <c r="CQ358" s="1" t="n">
        <v>22159536.82</v>
      </c>
      <c r="CR358" s="1" t="n">
        <v>276.04</v>
      </c>
      <c r="CS358" s="1" t="n">
        <v>-116449176.264</v>
      </c>
      <c r="CT358" s="1" t="n">
        <v>-116449176.117</v>
      </c>
      <c r="CU358" s="1" t="n">
        <v>-116449176.374</v>
      </c>
      <c r="CV358" s="1" t="s">
        <v>29</v>
      </c>
      <c r="CW358" s="1" t="s">
        <v>21</v>
      </c>
      <c r="CX358" s="1" t="n">
        <v>24913732.72</v>
      </c>
      <c r="CY358" s="1" t="n">
        <v>-692.07</v>
      </c>
      <c r="CZ358" s="1" t="n">
        <v>-130922543.924</v>
      </c>
      <c r="DA358" s="1" t="n">
        <v>-130922543.776</v>
      </c>
      <c r="DB358" s="1" t="n">
        <v>-130922544.033</v>
      </c>
      <c r="DC358" s="1" t="s">
        <v>17</v>
      </c>
      <c r="DD358" s="1" t="s">
        <v>21</v>
      </c>
      <c r="DE358" s="1" t="n">
        <v>24793447.83</v>
      </c>
      <c r="DF358" s="1" t="n">
        <v>737.62</v>
      </c>
      <c r="DG358" s="1" t="n">
        <v>-130290453.958</v>
      </c>
      <c r="DH358" s="1" t="n">
        <v>-130290453.81</v>
      </c>
      <c r="DI358" s="1" t="n">
        <v>-130290454.066</v>
      </c>
      <c r="DJ358" s="1" t="s">
        <v>152</v>
      </c>
      <c r="DK358" s="1" t="n">
        <v>13</v>
      </c>
      <c r="DL358" s="1" t="n">
        <v>24175734.07</v>
      </c>
      <c r="DM358" s="1" t="n">
        <v>-620.38</v>
      </c>
      <c r="DN358" s="1" t="n">
        <v>-98995601.217</v>
      </c>
      <c r="DO358" s="1" t="n">
        <v>-98995601.038</v>
      </c>
      <c r="DP358" s="1" t="n">
        <v>-98995601.06</v>
      </c>
      <c r="DQ358" s="1" t="s">
        <v>18</v>
      </c>
      <c r="DR358" s="1" t="n">
        <v>13</v>
      </c>
      <c r="DS358" s="1" t="n">
        <v>23976414.7</v>
      </c>
      <c r="DT358" s="1" t="n">
        <v>306.78</v>
      </c>
      <c r="DU358" s="1" t="n">
        <v>-125996902.017</v>
      </c>
      <c r="DV358" s="1" t="n">
        <v>-125996901.868</v>
      </c>
      <c r="DW358" s="1" t="n">
        <v>-125996902.13</v>
      </c>
      <c r="DX358" s="1" t="s">
        <v>153</v>
      </c>
      <c r="DY358" s="1" t="n">
        <v>13</v>
      </c>
      <c r="DZ358" s="1" t="n">
        <v>20285110.84</v>
      </c>
      <c r="EA358" s="1" t="n">
        <v>-69.97</v>
      </c>
      <c r="EB358" s="1" t="n">
        <v>-83064063.819</v>
      </c>
      <c r="EC358" s="1" t="n">
        <v>-83064063.637</v>
      </c>
      <c r="ED358" s="1" t="n">
        <v>-83064063.663</v>
      </c>
      <c r="EE358" s="1" t="s">
        <v>106</v>
      </c>
      <c r="EF358" s="1" t="n">
        <v>13</v>
      </c>
      <c r="EG358" s="1" t="n">
        <v>22159531.82</v>
      </c>
      <c r="EH358" s="1" t="n">
        <v>276.05</v>
      </c>
      <c r="EI358" s="1" t="n">
        <v>-90739543.15</v>
      </c>
      <c r="EJ358" s="1" t="n">
        <v>-90739542.97</v>
      </c>
      <c r="EK358" s="1" t="n">
        <v>-90739542.988</v>
      </c>
      <c r="EL358" s="1" t="s">
        <v>19</v>
      </c>
      <c r="EM358" s="1" t="s">
        <v>21</v>
      </c>
      <c r="EN358" s="1" t="n">
        <v>24707425.75</v>
      </c>
      <c r="EO358" s="1" t="n">
        <v>554.55</v>
      </c>
      <c r="EP358" s="1" t="n">
        <v>-129838386</v>
      </c>
      <c r="EQ358" s="1" t="n">
        <v>-129838385.857</v>
      </c>
      <c r="ER358" s="1" t="n">
        <v>-129838386.108</v>
      </c>
      <c r="ES358" s="1" t="s">
        <v>66</v>
      </c>
      <c r="ET358" s="1" t="n">
        <v>3</v>
      </c>
      <c r="EU358" s="1" t="n">
        <v>20788746.42</v>
      </c>
      <c r="EV358" s="1" t="n">
        <v>-609.35</v>
      </c>
      <c r="EW358" s="1" t="n">
        <v>-111088757.808</v>
      </c>
      <c r="EX358" s="1" t="n">
        <v>-111088758.009</v>
      </c>
      <c r="EY358" s="1" t="n">
        <v>-111088757.917</v>
      </c>
      <c r="EZ358" s="1" t="s">
        <v>33</v>
      </c>
      <c r="FA358" s="1" t="s">
        <v>20</v>
      </c>
      <c r="FB358" s="1" t="n">
        <v>23127366.95</v>
      </c>
      <c r="FC358" s="1" t="n">
        <v>322.99</v>
      </c>
      <c r="FD358" s="1" t="n">
        <v>-123629024.232</v>
      </c>
      <c r="FE358" s="1" t="n">
        <v>-123629024.442</v>
      </c>
      <c r="FF358" s="1" t="n">
        <v>-123629024.368</v>
      </c>
      <c r="FG358" s="1" t="s">
        <v>67</v>
      </c>
      <c r="FH358" s="1" t="n">
        <v>3</v>
      </c>
      <c r="FI358" s="1" t="n">
        <v>19248184.65</v>
      </c>
      <c r="FJ358" s="1" t="n">
        <v>-252.88</v>
      </c>
      <c r="FK358" s="1" t="n">
        <v>-102928684.644</v>
      </c>
      <c r="FL358" s="1" t="n">
        <v>-102928684.854</v>
      </c>
      <c r="FM358" s="1" t="n">
        <v>-102928684.769</v>
      </c>
      <c r="FN358" s="1" t="s">
        <v>34</v>
      </c>
      <c r="FO358" s="1" t="n">
        <v>3</v>
      </c>
      <c r="FP358" s="1" t="n">
        <v>20478094.45</v>
      </c>
      <c r="FQ358" s="1" t="n">
        <v>538.19</v>
      </c>
      <c r="FR358" s="1" t="n">
        <v>-109543998.604</v>
      </c>
      <c r="FS358" s="1" t="n">
        <v>-109543998.799</v>
      </c>
      <c r="FT358" s="1" t="n">
        <v>-109543998.729</v>
      </c>
      <c r="FU358" s="1" t="s">
        <v>68</v>
      </c>
      <c r="FV358" s="1" t="s">
        <v>20</v>
      </c>
      <c r="FW358" s="1" t="n">
        <v>22481564.77</v>
      </c>
      <c r="FX358" s="1" t="n">
        <v>-793.71</v>
      </c>
      <c r="FY358" s="1" t="n">
        <v>-120303400.031</v>
      </c>
      <c r="FZ358" s="1" t="n">
        <v>-120303400.249</v>
      </c>
      <c r="GA358" s="1" t="n">
        <v>-120303400.186</v>
      </c>
      <c r="GB358" s="1" t="s">
        <v>69</v>
      </c>
      <c r="GC358" s="1" t="n">
        <v>3</v>
      </c>
      <c r="GD358" s="1" t="n">
        <v>23246459.1</v>
      </c>
      <c r="GE358" s="1" t="n">
        <v>-384.77</v>
      </c>
      <c r="GF358" s="1" t="n">
        <v>-124440121.33</v>
      </c>
      <c r="GG358" s="1" t="n">
        <v>-124440121.528</v>
      </c>
      <c r="GH358" s="1" t="n">
        <v>-124440121.44</v>
      </c>
      <c r="GK358" s="1" t="s">
        <v>109</v>
      </c>
      <c r="GL358" s="1" t="s">
        <v>21</v>
      </c>
      <c r="GM358" s="1" t="n">
        <v>20285108.06</v>
      </c>
      <c r="GN358" s="1" t="n">
        <v>-69.97</v>
      </c>
      <c r="GO358" s="1" t="n">
        <v>-106598908.174</v>
      </c>
      <c r="GP358" s="1" t="n">
        <v>-106598908.027</v>
      </c>
      <c r="GQ358" s="1" t="n">
        <v>-106598908.287</v>
      </c>
      <c r="GR358" s="1" t="n">
        <f aca="false">GP358-GO358</f>
        <v>0.146999999880791</v>
      </c>
      <c r="GS358" s="1" t="n">
        <f aca="false">GQ358-GO358</f>
        <v>-0.113000005483627</v>
      </c>
      <c r="GU358" s="1" t="s">
        <v>18</v>
      </c>
      <c r="GV358" s="1" t="n">
        <v>13</v>
      </c>
      <c r="GW358" s="1" t="n">
        <v>23976414.7</v>
      </c>
      <c r="GX358" s="1" t="n">
        <v>306.78</v>
      </c>
      <c r="GY358" s="1" t="n">
        <v>-125996902.017</v>
      </c>
      <c r="GZ358" s="1" t="n">
        <v>-125996901.868</v>
      </c>
      <c r="HA358" s="1" t="n">
        <v>-125996902.13</v>
      </c>
      <c r="HB358" s="1" t="n">
        <f aca="false">GZ358-GY358</f>
        <v>0.149000003933907</v>
      </c>
      <c r="HC358" s="1" t="n">
        <f aca="false">HA358-GY358</f>
        <v>-0.112999990582466</v>
      </c>
      <c r="HD358" s="1" t="n">
        <f aca="false">HB358-GR358</f>
        <v>0.00200000405311584</v>
      </c>
      <c r="HE358" s="1" t="n">
        <f aca="false">HC358-GS358</f>
        <v>1.49011611938477E-008</v>
      </c>
    </row>
    <row r="359" customFormat="false" ht="12.75" hidden="false" customHeight="false" outlineLevel="0" collapsed="false">
      <c r="A359" s="1" t="s">
        <v>393</v>
      </c>
      <c r="B359" s="1" t="s">
        <v>158</v>
      </c>
      <c r="C359" s="1" t="n">
        <v>13</v>
      </c>
      <c r="D359" s="1" t="n">
        <v>24794186.31</v>
      </c>
      <c r="E359" s="1" t="n">
        <v>737.62</v>
      </c>
      <c r="F359" s="1" t="n">
        <v>-101528041.654</v>
      </c>
      <c r="G359" s="1" t="n">
        <v>-101528041.471</v>
      </c>
      <c r="H359" s="1" t="n">
        <v>-101528041.493</v>
      </c>
      <c r="I359" s="1" t="s">
        <v>160</v>
      </c>
      <c r="J359" s="1" t="n">
        <v>13</v>
      </c>
      <c r="K359" s="1" t="n">
        <v>24707978.85</v>
      </c>
      <c r="L359" s="1" t="n">
        <v>554.59</v>
      </c>
      <c r="M359" s="1" t="n">
        <v>-101175048.333</v>
      </c>
      <c r="N359" s="1" t="n">
        <v>-101175048.149</v>
      </c>
      <c r="O359" s="1" t="n">
        <v>-101175048.178</v>
      </c>
      <c r="P359" s="1" t="s">
        <v>155</v>
      </c>
      <c r="Q359" s="1" t="n">
        <v>13</v>
      </c>
      <c r="R359" s="1" t="n">
        <v>23976720.42</v>
      </c>
      <c r="S359" s="1" t="n">
        <v>306.87</v>
      </c>
      <c r="T359" s="1" t="n">
        <v>-98180638.163</v>
      </c>
      <c r="U359" s="1" t="n">
        <v>-98180637.978</v>
      </c>
      <c r="V359" s="1" t="n">
        <v>-98180638.005</v>
      </c>
      <c r="W359" s="1" t="s">
        <v>242</v>
      </c>
      <c r="X359" s="1" t="n">
        <v>13</v>
      </c>
      <c r="Y359" s="1" t="n">
        <v>24913039.43</v>
      </c>
      <c r="Z359" s="1" t="n">
        <v>-692.05</v>
      </c>
      <c r="AA359" s="1" t="n">
        <v>-102014756.031</v>
      </c>
      <c r="AB359" s="1" t="n">
        <v>-102014755.85</v>
      </c>
      <c r="AC359" s="1" t="n">
        <v>-102014755.873</v>
      </c>
      <c r="AD359" s="1" t="s">
        <v>13</v>
      </c>
      <c r="AE359" s="1" t="n">
        <v>0</v>
      </c>
      <c r="AK359" s="1" t="s">
        <v>13</v>
      </c>
      <c r="AL359" s="1" t="n">
        <v>0</v>
      </c>
      <c r="AR359" s="1" t="s">
        <v>28</v>
      </c>
      <c r="AS359" s="1" t="n">
        <v>3</v>
      </c>
      <c r="AT359" s="1" t="n">
        <v>24175116.67</v>
      </c>
      <c r="AU359" s="1" t="n">
        <v>-620.32</v>
      </c>
      <c r="AV359" s="1" t="n">
        <v>-127041086.975</v>
      </c>
      <c r="AW359" s="1" t="n">
        <v>-127041086.831</v>
      </c>
      <c r="AX359" s="1" t="n">
        <v>-127041087.089</v>
      </c>
      <c r="AY359" s="1" t="s">
        <v>13</v>
      </c>
      <c r="AZ359" s="1" t="n">
        <v>0</v>
      </c>
      <c r="BF359" s="1" t="s">
        <v>105</v>
      </c>
      <c r="BG359" s="1" t="n">
        <v>13</v>
      </c>
      <c r="BH359" s="1" t="n">
        <v>23445535.63</v>
      </c>
      <c r="BI359" s="1" t="n">
        <v>688.61</v>
      </c>
      <c r="BJ359" s="1" t="n">
        <v>-96005555.912</v>
      </c>
      <c r="BK359" s="1" t="n">
        <v>-96005555.727</v>
      </c>
      <c r="BL359" s="1" t="n">
        <v>-96005555.755</v>
      </c>
      <c r="BM359" s="1" t="s">
        <v>109</v>
      </c>
      <c r="BN359" s="1" t="s">
        <v>20</v>
      </c>
      <c r="BO359" s="1" t="n">
        <v>20285041.97</v>
      </c>
      <c r="BP359" s="1" t="n">
        <v>-69.88</v>
      </c>
      <c r="BQ359" s="1" t="n">
        <v>-106598540.97</v>
      </c>
      <c r="BR359" s="1" t="n">
        <v>-106598540.829</v>
      </c>
      <c r="BS359" s="1" t="n">
        <v>-106598541.083</v>
      </c>
      <c r="BT359" s="1" t="s">
        <v>13</v>
      </c>
      <c r="BU359" s="1" t="n">
        <v>0</v>
      </c>
      <c r="CA359" s="1" t="s">
        <v>13</v>
      </c>
      <c r="CB359" s="1" t="n">
        <v>0</v>
      </c>
      <c r="CH359" s="1" t="s">
        <v>71</v>
      </c>
      <c r="CI359" s="1" t="n">
        <v>3</v>
      </c>
      <c r="CJ359" s="1" t="n">
        <v>23445535.78</v>
      </c>
      <c r="CK359" s="1" t="n">
        <v>688.61</v>
      </c>
      <c r="CL359" s="1" t="n">
        <v>-123207104.551</v>
      </c>
      <c r="CM359" s="1" t="n">
        <v>-123207104.409</v>
      </c>
      <c r="CN359" s="1" t="n">
        <v>-123207104.664</v>
      </c>
      <c r="CO359" s="1" t="s">
        <v>50</v>
      </c>
      <c r="CP359" s="1" t="n">
        <v>3</v>
      </c>
      <c r="CQ359" s="1" t="n">
        <v>22159810.47</v>
      </c>
      <c r="CR359" s="1" t="n">
        <v>276.16</v>
      </c>
      <c r="CS359" s="1" t="n">
        <v>-116450627.484</v>
      </c>
      <c r="CT359" s="1" t="n">
        <v>-116450627.339</v>
      </c>
      <c r="CU359" s="1" t="n">
        <v>-116450627.592</v>
      </c>
      <c r="CV359" s="1" t="s">
        <v>29</v>
      </c>
      <c r="CW359" s="1" t="s">
        <v>20</v>
      </c>
      <c r="CX359" s="1" t="n">
        <v>24913041.04</v>
      </c>
      <c r="CY359" s="1" t="n">
        <v>-692.05</v>
      </c>
      <c r="CZ359" s="1" t="n">
        <v>-130918907.177</v>
      </c>
      <c r="DA359" s="1" t="n">
        <v>-130918907.03</v>
      </c>
      <c r="DB359" s="1" t="n">
        <v>-130918907.29</v>
      </c>
      <c r="DC359" s="1" t="s">
        <v>17</v>
      </c>
      <c r="DD359" s="1" t="s">
        <v>20</v>
      </c>
      <c r="DE359" s="1" t="n">
        <v>24794186.7</v>
      </c>
      <c r="DF359" s="1" t="n">
        <v>737.62</v>
      </c>
      <c r="DG359" s="1" t="n">
        <v>-130294330.202</v>
      </c>
      <c r="DH359" s="1" t="n">
        <v>-130294330.058</v>
      </c>
      <c r="DI359" s="1" t="n">
        <v>-130294330.31</v>
      </c>
      <c r="DJ359" s="1" t="s">
        <v>152</v>
      </c>
      <c r="DK359" s="1" t="n">
        <v>13</v>
      </c>
      <c r="DL359" s="1" t="n">
        <v>24175114.24</v>
      </c>
      <c r="DM359" s="1" t="n">
        <v>-620.32</v>
      </c>
      <c r="DN359" s="1" t="n">
        <v>-98993061.104</v>
      </c>
      <c r="DO359" s="1" t="n">
        <v>-98993060.922</v>
      </c>
      <c r="DP359" s="1" t="n">
        <v>-98993060.946</v>
      </c>
      <c r="DQ359" s="1" t="s">
        <v>18</v>
      </c>
      <c r="DR359" s="1" t="n">
        <v>3</v>
      </c>
      <c r="DS359" s="1" t="n">
        <v>23976719.92</v>
      </c>
      <c r="DT359" s="1" t="n">
        <v>306.87</v>
      </c>
      <c r="DU359" s="1" t="n">
        <v>-125998514.627</v>
      </c>
      <c r="DV359" s="1" t="n">
        <v>-125998514.484</v>
      </c>
      <c r="DW359" s="1" t="n">
        <v>-125998514.74</v>
      </c>
      <c r="DX359" s="1" t="s">
        <v>153</v>
      </c>
      <c r="DY359" s="1" t="n">
        <v>13</v>
      </c>
      <c r="DZ359" s="1" t="n">
        <v>20285041.47</v>
      </c>
      <c r="EA359" s="1" t="n">
        <v>-69.88</v>
      </c>
      <c r="EB359" s="1" t="n">
        <v>-83063777.683</v>
      </c>
      <c r="EC359" s="1" t="n">
        <v>-83063777.499</v>
      </c>
      <c r="ED359" s="1" t="n">
        <v>-83063777.523</v>
      </c>
      <c r="EE359" s="1" t="s">
        <v>106</v>
      </c>
      <c r="EF359" s="1" t="n">
        <v>13</v>
      </c>
      <c r="EG359" s="1" t="n">
        <v>22159810.78</v>
      </c>
      <c r="EH359" s="1" t="n">
        <v>276.15</v>
      </c>
      <c r="EI359" s="1" t="n">
        <v>-90740673.956</v>
      </c>
      <c r="EJ359" s="1" t="n">
        <v>-90740673.775</v>
      </c>
      <c r="EK359" s="1" t="n">
        <v>-90740673.801</v>
      </c>
      <c r="EL359" s="1" t="s">
        <v>19</v>
      </c>
      <c r="EM359" s="1" t="s">
        <v>20</v>
      </c>
      <c r="EN359" s="1" t="n">
        <v>24707980.54</v>
      </c>
      <c r="EO359" s="1" t="n">
        <v>554.59</v>
      </c>
      <c r="EP359" s="1" t="n">
        <v>-129841300.414</v>
      </c>
      <c r="EQ359" s="1" t="n">
        <v>-129841300.269</v>
      </c>
      <c r="ER359" s="1" t="n">
        <v>-129841300.526</v>
      </c>
      <c r="ES359" s="1" t="s">
        <v>66</v>
      </c>
      <c r="ET359" s="1" t="n">
        <v>13</v>
      </c>
      <c r="EU359" s="1" t="n">
        <v>20788137.82</v>
      </c>
      <c r="EV359" s="1" t="n">
        <v>-609.27</v>
      </c>
      <c r="EW359" s="1" t="n">
        <v>-111085502.04</v>
      </c>
      <c r="EX359" s="1" t="n">
        <v>-111085502.242</v>
      </c>
      <c r="EY359" s="1" t="n">
        <v>-111085502.149</v>
      </c>
      <c r="EZ359" s="1" t="s">
        <v>33</v>
      </c>
      <c r="FA359" s="1" t="s">
        <v>21</v>
      </c>
      <c r="FB359" s="1" t="n">
        <v>23127689.12</v>
      </c>
      <c r="FC359" s="1" t="n">
        <v>323.13</v>
      </c>
      <c r="FD359" s="1" t="n">
        <v>-123630751.561</v>
      </c>
      <c r="FE359" s="1" t="n">
        <v>-123630751.772</v>
      </c>
      <c r="FF359" s="1" t="n">
        <v>-123630751.7</v>
      </c>
      <c r="FG359" s="1" t="s">
        <v>67</v>
      </c>
      <c r="FH359" s="1" t="n">
        <v>13</v>
      </c>
      <c r="FI359" s="1" t="n">
        <v>19247930.53</v>
      </c>
      <c r="FJ359" s="1" t="n">
        <v>-252.73</v>
      </c>
      <c r="FK359" s="1" t="n">
        <v>-102927333.166</v>
      </c>
      <c r="FL359" s="1" t="n">
        <v>-102927333.381</v>
      </c>
      <c r="FM359" s="1" t="n">
        <v>-102927333.294</v>
      </c>
      <c r="FN359" s="1" t="s">
        <v>34</v>
      </c>
      <c r="FO359" s="1" t="n">
        <v>13</v>
      </c>
      <c r="FP359" s="1" t="n">
        <v>20478632.67</v>
      </c>
      <c r="FQ359" s="1" t="n">
        <v>538.29</v>
      </c>
      <c r="FR359" s="1" t="n">
        <v>-109546878.102</v>
      </c>
      <c r="FS359" s="1" t="n">
        <v>-109546878.297</v>
      </c>
      <c r="FT359" s="1" t="n">
        <v>-109546878.227</v>
      </c>
      <c r="FU359" s="1" t="s">
        <v>68</v>
      </c>
      <c r="FV359" s="1" t="s">
        <v>21</v>
      </c>
      <c r="FW359" s="1" t="n">
        <v>22480771.18</v>
      </c>
      <c r="FX359" s="1" t="n">
        <v>-793.66</v>
      </c>
      <c r="FY359" s="1" t="n">
        <v>-120299153</v>
      </c>
      <c r="FZ359" s="1" t="n">
        <v>-120299153.221</v>
      </c>
      <c r="GA359" s="1" t="n">
        <v>-120299153.151</v>
      </c>
      <c r="GB359" s="1" t="s">
        <v>69</v>
      </c>
      <c r="GC359" s="1" t="n">
        <v>13</v>
      </c>
      <c r="GD359" s="1" t="n">
        <v>23246075.59</v>
      </c>
      <c r="GE359" s="1" t="n">
        <v>-384.63</v>
      </c>
      <c r="GF359" s="1" t="n">
        <v>-124438062.381</v>
      </c>
      <c r="GG359" s="1" t="n">
        <v>-124438062.575</v>
      </c>
      <c r="GH359" s="1" t="n">
        <v>-124438062.493</v>
      </c>
      <c r="GK359" s="1" t="s">
        <v>109</v>
      </c>
      <c r="GL359" s="1" t="s">
        <v>20</v>
      </c>
      <c r="GM359" s="1" t="n">
        <v>20285041.97</v>
      </c>
      <c r="GN359" s="1" t="n">
        <v>-69.88</v>
      </c>
      <c r="GO359" s="1" t="n">
        <v>-106598540.97</v>
      </c>
      <c r="GP359" s="1" t="n">
        <v>-106598540.829</v>
      </c>
      <c r="GQ359" s="1" t="n">
        <v>-106598541.083</v>
      </c>
      <c r="GR359" s="1" t="n">
        <f aca="false">GP359-GO359</f>
        <v>0.141000002622604</v>
      </c>
      <c r="GS359" s="1" t="n">
        <f aca="false">GQ359-GO359</f>
        <v>-0.113000005483627</v>
      </c>
      <c r="GU359" s="1" t="s">
        <v>18</v>
      </c>
      <c r="GV359" s="1" t="n">
        <v>3</v>
      </c>
      <c r="GW359" s="1" t="n">
        <v>23976719.92</v>
      </c>
      <c r="GX359" s="1" t="n">
        <v>306.87</v>
      </c>
      <c r="GY359" s="1" t="n">
        <v>-125998514.627</v>
      </c>
      <c r="GZ359" s="1" t="n">
        <v>-125998514.484</v>
      </c>
      <c r="HA359" s="1" t="n">
        <v>-125998514.74</v>
      </c>
      <c r="HB359" s="1" t="n">
        <f aca="false">GZ359-GY359</f>
        <v>0.14300000667572</v>
      </c>
      <c r="HC359" s="1" t="n">
        <f aca="false">HA359-GY359</f>
        <v>-0.112999990582466</v>
      </c>
      <c r="HD359" s="1" t="n">
        <f aca="false">HB359-GR359</f>
        <v>0.00200000405311584</v>
      </c>
      <c r="HE359" s="1" t="n">
        <f aca="false">HC359-GS359</f>
        <v>1.49011611938477E-008</v>
      </c>
    </row>
    <row r="360" customFormat="false" ht="12.75" hidden="false" customHeight="false" outlineLevel="0" collapsed="false">
      <c r="A360" s="1" t="s">
        <v>394</v>
      </c>
      <c r="B360" s="1" t="s">
        <v>158</v>
      </c>
      <c r="C360" s="1" t="n">
        <v>13</v>
      </c>
      <c r="D360" s="1" t="n">
        <v>24794924.84</v>
      </c>
      <c r="E360" s="1" t="n">
        <v>737.63</v>
      </c>
      <c r="F360" s="1" t="n">
        <v>-101531062.138</v>
      </c>
      <c r="G360" s="1" t="n">
        <v>-101531061.958</v>
      </c>
      <c r="H360" s="1" t="n">
        <v>-101531061.982</v>
      </c>
      <c r="I360" s="1" t="s">
        <v>160</v>
      </c>
      <c r="J360" s="1" t="n">
        <v>13</v>
      </c>
      <c r="K360" s="1" t="n">
        <v>24708533.42</v>
      </c>
      <c r="L360" s="1" t="n">
        <v>554.63</v>
      </c>
      <c r="M360" s="1" t="n">
        <v>-101177319.463</v>
      </c>
      <c r="N360" s="1" t="n">
        <v>-101177319.279</v>
      </c>
      <c r="O360" s="1" t="n">
        <v>-101177319.303</v>
      </c>
      <c r="P360" s="1" t="s">
        <v>155</v>
      </c>
      <c r="Q360" s="1" t="n">
        <v>13</v>
      </c>
      <c r="R360" s="1" t="n">
        <v>23977026.37</v>
      </c>
      <c r="S360" s="1" t="n">
        <v>306.97</v>
      </c>
      <c r="T360" s="1" t="n">
        <v>-98181895.148</v>
      </c>
      <c r="U360" s="1" t="n">
        <v>-98181894.965</v>
      </c>
      <c r="V360" s="1" t="n">
        <v>-98181894.99</v>
      </c>
      <c r="W360" s="1" t="s">
        <v>242</v>
      </c>
      <c r="X360" s="1" t="n">
        <v>13</v>
      </c>
      <c r="Y360" s="1" t="n">
        <v>24912347.89</v>
      </c>
      <c r="Z360" s="1" t="n">
        <v>-692.04</v>
      </c>
      <c r="AA360" s="1" t="n">
        <v>-102011922.225</v>
      </c>
      <c r="AB360" s="1" t="n">
        <v>-102011922.039</v>
      </c>
      <c r="AC360" s="1" t="n">
        <v>-102011922.062</v>
      </c>
      <c r="AD360" s="1" t="s">
        <v>13</v>
      </c>
      <c r="AE360" s="1" t="n">
        <v>0</v>
      </c>
      <c r="AK360" s="1" t="s">
        <v>13</v>
      </c>
      <c r="AL360" s="1" t="n">
        <v>0</v>
      </c>
      <c r="AR360" s="1" t="s">
        <v>28</v>
      </c>
      <c r="AS360" s="1" t="n">
        <v>3</v>
      </c>
      <c r="AT360" s="1" t="n">
        <v>24174494.72</v>
      </c>
      <c r="AU360" s="1" t="n">
        <v>-620.27</v>
      </c>
      <c r="AV360" s="1" t="n">
        <v>-127037827.455</v>
      </c>
      <c r="AW360" s="1" t="n">
        <v>-127037827.307</v>
      </c>
      <c r="AX360" s="1" t="n">
        <v>-127037827.564</v>
      </c>
      <c r="AY360" s="1" t="s">
        <v>13</v>
      </c>
      <c r="AZ360" s="1" t="n">
        <v>0</v>
      </c>
      <c r="BF360" s="1" t="s">
        <v>105</v>
      </c>
      <c r="BG360" s="1" t="n">
        <v>13</v>
      </c>
      <c r="BH360" s="1" t="n">
        <v>23446223.75</v>
      </c>
      <c r="BI360" s="1" t="n">
        <v>688.64</v>
      </c>
      <c r="BJ360" s="1" t="n">
        <v>-96008375.797</v>
      </c>
      <c r="BK360" s="1" t="n">
        <v>-96008375.615</v>
      </c>
      <c r="BL360" s="1" t="n">
        <v>-96008375.638</v>
      </c>
      <c r="BM360" s="1" t="s">
        <v>109</v>
      </c>
      <c r="BN360" s="1" t="s">
        <v>20</v>
      </c>
      <c r="BO360" s="1" t="n">
        <v>20284969.75</v>
      </c>
      <c r="BP360" s="1" t="n">
        <v>-69.78</v>
      </c>
      <c r="BQ360" s="1" t="n">
        <v>-106598174.271</v>
      </c>
      <c r="BR360" s="1" t="n">
        <v>-106598174.126</v>
      </c>
      <c r="BS360" s="1" t="n">
        <v>-106598174.378</v>
      </c>
      <c r="BT360" s="1" t="s">
        <v>13</v>
      </c>
      <c r="BU360" s="1" t="n">
        <v>0</v>
      </c>
      <c r="CA360" s="1" t="s">
        <v>13</v>
      </c>
      <c r="CB360" s="1" t="n">
        <v>0</v>
      </c>
      <c r="CH360" s="1" t="s">
        <v>71</v>
      </c>
      <c r="CI360" s="1" t="n">
        <v>3</v>
      </c>
      <c r="CJ360" s="1" t="n">
        <v>23446224.76</v>
      </c>
      <c r="CK360" s="1" t="n">
        <v>688.65</v>
      </c>
      <c r="CL360" s="1" t="n">
        <v>-123210723.42</v>
      </c>
      <c r="CM360" s="1" t="n">
        <v>-123210723.276</v>
      </c>
      <c r="CN360" s="1" t="n">
        <v>-123210723.53</v>
      </c>
      <c r="CO360" s="1" t="s">
        <v>50</v>
      </c>
      <c r="CP360" s="1" t="n">
        <v>3</v>
      </c>
      <c r="CQ360" s="1" t="n">
        <v>22160087.46</v>
      </c>
      <c r="CR360" s="1" t="n">
        <v>276.27</v>
      </c>
      <c r="CS360" s="1" t="n">
        <v>-116452079.276</v>
      </c>
      <c r="CT360" s="1" t="n">
        <v>-116452079.136</v>
      </c>
      <c r="CU360" s="1" t="n">
        <v>-116452079.388</v>
      </c>
      <c r="CV360" s="1" t="s">
        <v>29</v>
      </c>
      <c r="CW360" s="1" t="s">
        <v>20</v>
      </c>
      <c r="CX360" s="1" t="n">
        <v>24912348.13</v>
      </c>
      <c r="CY360" s="1" t="n">
        <v>-692.04</v>
      </c>
      <c r="CZ360" s="1" t="n">
        <v>-130915270.467</v>
      </c>
      <c r="DA360" s="1" t="n">
        <v>-130915270.324</v>
      </c>
      <c r="DB360" s="1" t="n">
        <v>-130915270.577</v>
      </c>
      <c r="DC360" s="1" t="s">
        <v>17</v>
      </c>
      <c r="DD360" s="1" t="s">
        <v>20</v>
      </c>
      <c r="DE360" s="1" t="n">
        <v>24794923.45</v>
      </c>
      <c r="DF360" s="1" t="n">
        <v>737.63</v>
      </c>
      <c r="DG360" s="1" t="n">
        <v>-130298206.463</v>
      </c>
      <c r="DH360" s="1" t="n">
        <v>-130298206.32</v>
      </c>
      <c r="DI360" s="1" t="n">
        <v>-130298206.576</v>
      </c>
      <c r="DJ360" s="1" t="s">
        <v>152</v>
      </c>
      <c r="DK360" s="1" t="n">
        <v>13</v>
      </c>
      <c r="DL360" s="1" t="n">
        <v>24174494.21</v>
      </c>
      <c r="DM360" s="1" t="n">
        <v>-620.26</v>
      </c>
      <c r="DN360" s="1" t="n">
        <v>-98990521.223</v>
      </c>
      <c r="DO360" s="1" t="n">
        <v>-98990521.038</v>
      </c>
      <c r="DP360" s="1" t="n">
        <v>-98990521.061</v>
      </c>
      <c r="DQ360" s="1" t="s">
        <v>18</v>
      </c>
      <c r="DR360" s="1" t="n">
        <v>3</v>
      </c>
      <c r="DS360" s="1" t="n">
        <v>23977027.55</v>
      </c>
      <c r="DT360" s="1" t="n">
        <v>306.96</v>
      </c>
      <c r="DU360" s="1" t="n">
        <v>-126000127.728</v>
      </c>
      <c r="DV360" s="1" t="n">
        <v>-126000127.584</v>
      </c>
      <c r="DW360" s="1" t="n">
        <v>-126000127.838</v>
      </c>
      <c r="DX360" s="1" t="s">
        <v>153</v>
      </c>
      <c r="DY360" s="1" t="n">
        <v>13</v>
      </c>
      <c r="DZ360" s="1" t="n">
        <v>20284972.96</v>
      </c>
      <c r="EA360" s="1" t="n">
        <v>-69.78</v>
      </c>
      <c r="EB360" s="1" t="n">
        <v>-83063491.938</v>
      </c>
      <c r="EC360" s="1" t="n">
        <v>-83063491.759</v>
      </c>
      <c r="ED360" s="1" t="n">
        <v>-83063491.777</v>
      </c>
      <c r="EE360" s="1" t="s">
        <v>106</v>
      </c>
      <c r="EF360" s="1" t="n">
        <v>13</v>
      </c>
      <c r="EG360" s="1" t="n">
        <v>22160086.55</v>
      </c>
      <c r="EH360" s="1" t="n">
        <v>276.27</v>
      </c>
      <c r="EI360" s="1" t="n">
        <v>-90741805.226</v>
      </c>
      <c r="EJ360" s="1" t="n">
        <v>-90741805.041</v>
      </c>
      <c r="EK360" s="1" t="n">
        <v>-90741805.065</v>
      </c>
      <c r="EL360" s="1" t="s">
        <v>19</v>
      </c>
      <c r="EM360" s="1" t="s">
        <v>20</v>
      </c>
      <c r="EN360" s="1" t="n">
        <v>24708534.51</v>
      </c>
      <c r="EO360" s="1" t="n">
        <v>554.63</v>
      </c>
      <c r="EP360" s="1" t="n">
        <v>-129844215.033</v>
      </c>
      <c r="EQ360" s="1" t="n">
        <v>-129844214.885</v>
      </c>
      <c r="ER360" s="1" t="n">
        <v>-129844215.146</v>
      </c>
      <c r="ES360" s="1" t="s">
        <v>66</v>
      </c>
      <c r="ET360" s="1" t="n">
        <v>3</v>
      </c>
      <c r="EU360" s="1" t="n">
        <v>20787528.24</v>
      </c>
      <c r="EV360" s="1" t="n">
        <v>-609.19</v>
      </c>
      <c r="EW360" s="1" t="n">
        <v>-111082246.716</v>
      </c>
      <c r="EX360" s="1" t="n">
        <v>-111082246.923</v>
      </c>
      <c r="EY360" s="1" t="n">
        <v>-111082246.831</v>
      </c>
      <c r="EZ360" s="1" t="s">
        <v>33</v>
      </c>
      <c r="FA360" s="1" t="s">
        <v>20</v>
      </c>
      <c r="FB360" s="1" t="n">
        <v>23128013.21</v>
      </c>
      <c r="FC360" s="1" t="n">
        <v>323.28</v>
      </c>
      <c r="FD360" s="1" t="n">
        <v>-123632479.659</v>
      </c>
      <c r="FE360" s="1" t="n">
        <v>-123632479.874</v>
      </c>
      <c r="FF360" s="1" t="n">
        <v>-123632479.798</v>
      </c>
      <c r="FG360" s="1" t="s">
        <v>67</v>
      </c>
      <c r="FH360" s="1" t="n">
        <v>3</v>
      </c>
      <c r="FI360" s="1" t="n">
        <v>19247678.95</v>
      </c>
      <c r="FJ360" s="1" t="n">
        <v>-252.59</v>
      </c>
      <c r="FK360" s="1" t="n">
        <v>-102925982.463</v>
      </c>
      <c r="FL360" s="1" t="n">
        <v>-102925982.675</v>
      </c>
      <c r="FM360" s="1" t="n">
        <v>-102925982.597</v>
      </c>
      <c r="FN360" s="1" t="s">
        <v>34</v>
      </c>
      <c r="FO360" s="1" t="n">
        <v>3</v>
      </c>
      <c r="FP360" s="1" t="n">
        <v>20479171.89</v>
      </c>
      <c r="FQ360" s="1" t="n">
        <v>538.38</v>
      </c>
      <c r="FR360" s="1" t="n">
        <v>-109549758.094</v>
      </c>
      <c r="FS360" s="1" t="n">
        <v>-109549758.296</v>
      </c>
      <c r="FT360" s="1" t="n">
        <v>-109549758.22</v>
      </c>
      <c r="FU360" s="1" t="s">
        <v>68</v>
      </c>
      <c r="FV360" s="1" t="s">
        <v>20</v>
      </c>
      <c r="FW360" s="1" t="n">
        <v>22479977.1</v>
      </c>
      <c r="FX360" s="1" t="n">
        <v>-793.61</v>
      </c>
      <c r="FY360" s="1" t="n">
        <v>-120294906.223</v>
      </c>
      <c r="FZ360" s="1" t="n">
        <v>-120294906.445</v>
      </c>
      <c r="GA360" s="1" t="n">
        <v>-120294906.381</v>
      </c>
      <c r="GB360" s="1" t="s">
        <v>69</v>
      </c>
      <c r="GC360" s="1" t="n">
        <v>3</v>
      </c>
      <c r="GD360" s="1" t="n">
        <v>23245688.44</v>
      </c>
      <c r="GE360" s="1" t="n">
        <v>-384.49</v>
      </c>
      <c r="GF360" s="1" t="n">
        <v>-124436004.155</v>
      </c>
      <c r="GG360" s="1" t="n">
        <v>-124436004.352</v>
      </c>
      <c r="GH360" s="1" t="n">
        <v>-124436004.27</v>
      </c>
      <c r="GK360" s="1" t="s">
        <v>109</v>
      </c>
      <c r="GL360" s="1" t="s">
        <v>20</v>
      </c>
      <c r="GM360" s="1" t="n">
        <v>20284969.75</v>
      </c>
      <c r="GN360" s="1" t="n">
        <v>-69.78</v>
      </c>
      <c r="GO360" s="1" t="n">
        <v>-106598174.271</v>
      </c>
      <c r="GP360" s="1" t="n">
        <v>-106598174.126</v>
      </c>
      <c r="GQ360" s="1" t="n">
        <v>-106598174.378</v>
      </c>
      <c r="GR360" s="1" t="n">
        <f aca="false">GP360-GO360</f>
        <v>0.144999995827675</v>
      </c>
      <c r="GS360" s="1" t="n">
        <f aca="false">GQ360-GO360</f>
        <v>-0.107000008225441</v>
      </c>
      <c r="GU360" s="1" t="s">
        <v>18</v>
      </c>
      <c r="GV360" s="1" t="n">
        <v>3</v>
      </c>
      <c r="GW360" s="1" t="n">
        <v>23977027.55</v>
      </c>
      <c r="GX360" s="1" t="n">
        <v>306.96</v>
      </c>
      <c r="GY360" s="1" t="n">
        <v>-126000127.728</v>
      </c>
      <c r="GZ360" s="1" t="n">
        <v>-126000127.584</v>
      </c>
      <c r="HA360" s="1" t="n">
        <v>-126000127.838</v>
      </c>
      <c r="HB360" s="1" t="n">
        <f aca="false">GZ360-GY360</f>
        <v>0.143999993801117</v>
      </c>
      <c r="HC360" s="1" t="n">
        <f aca="false">HA360-GY360</f>
        <v>-0.109999999403954</v>
      </c>
      <c r="HD360" s="1" t="n">
        <f aca="false">HB360-GR360</f>
        <v>-0.00100000202655792</v>
      </c>
      <c r="HE360" s="1" t="n">
        <f aca="false">HC360-GS360</f>
        <v>-0.00299999117851257</v>
      </c>
    </row>
    <row r="361" customFormat="false" ht="12.75" hidden="false" customHeight="false" outlineLevel="0" collapsed="false">
      <c r="A361" s="1" t="s">
        <v>395</v>
      </c>
      <c r="B361" s="1" t="s">
        <v>158</v>
      </c>
      <c r="C361" s="1" t="n">
        <v>13</v>
      </c>
      <c r="D361" s="1" t="n">
        <v>24795663.23</v>
      </c>
      <c r="E361" s="1" t="n">
        <v>737.63</v>
      </c>
      <c r="F361" s="1" t="n">
        <v>-101534082.628</v>
      </c>
      <c r="G361" s="1" t="n">
        <v>-101534082.443</v>
      </c>
      <c r="H361" s="1" t="n">
        <v>-101534082.468</v>
      </c>
      <c r="I361" s="1" t="s">
        <v>160</v>
      </c>
      <c r="J361" s="1" t="n">
        <v>13</v>
      </c>
      <c r="K361" s="1" t="n">
        <v>24709089.08</v>
      </c>
      <c r="L361" s="1" t="n">
        <v>554.68</v>
      </c>
      <c r="M361" s="1" t="n">
        <v>-101179590.779</v>
      </c>
      <c r="N361" s="1" t="n">
        <v>-101179590.599</v>
      </c>
      <c r="O361" s="1" t="n">
        <v>-101179590.62</v>
      </c>
      <c r="P361" s="1" t="s">
        <v>155</v>
      </c>
      <c r="Q361" s="1" t="n">
        <v>13</v>
      </c>
      <c r="R361" s="1" t="n">
        <v>23977331.83</v>
      </c>
      <c r="S361" s="1" t="n">
        <v>307.07</v>
      </c>
      <c r="T361" s="1" t="n">
        <v>-98183152.538</v>
      </c>
      <c r="U361" s="1" t="n">
        <v>-98183152.358</v>
      </c>
      <c r="V361" s="1" t="n">
        <v>-98183152.377</v>
      </c>
      <c r="W361" s="1" t="s">
        <v>242</v>
      </c>
      <c r="X361" s="1" t="n">
        <v>13</v>
      </c>
      <c r="Y361" s="1" t="n">
        <v>24911655.07</v>
      </c>
      <c r="Z361" s="1" t="n">
        <v>-692.03</v>
      </c>
      <c r="AA361" s="1" t="n">
        <v>-102009088.478</v>
      </c>
      <c r="AB361" s="1" t="n">
        <v>-102009088.298</v>
      </c>
      <c r="AC361" s="1" t="n">
        <v>-102009088.322</v>
      </c>
      <c r="AD361" s="1" t="s">
        <v>13</v>
      </c>
      <c r="AE361" s="1" t="n">
        <v>0</v>
      </c>
      <c r="AK361" s="1" t="s">
        <v>13</v>
      </c>
      <c r="AL361" s="1" t="n">
        <v>0</v>
      </c>
      <c r="AR361" s="1" t="s">
        <v>28</v>
      </c>
      <c r="AS361" s="1" t="n">
        <v>3</v>
      </c>
      <c r="AT361" s="1" t="n">
        <v>24173876.11</v>
      </c>
      <c r="AU361" s="1" t="n">
        <v>-620.21</v>
      </c>
      <c r="AV361" s="1" t="n">
        <v>-127034568.234</v>
      </c>
      <c r="AW361" s="1" t="n">
        <v>-127034568.092</v>
      </c>
      <c r="AX361" s="1" t="n">
        <v>-127034568.343</v>
      </c>
      <c r="AY361" s="1" t="s">
        <v>13</v>
      </c>
      <c r="AZ361" s="1" t="n">
        <v>0</v>
      </c>
      <c r="BF361" s="1" t="s">
        <v>105</v>
      </c>
      <c r="BG361" s="1" t="n">
        <v>13</v>
      </c>
      <c r="BH361" s="1" t="n">
        <v>23446911.94</v>
      </c>
      <c r="BI361" s="1" t="n">
        <v>688.69</v>
      </c>
      <c r="BJ361" s="1" t="n">
        <v>-96011195.854</v>
      </c>
      <c r="BK361" s="1" t="n">
        <v>-96011195.675</v>
      </c>
      <c r="BL361" s="1" t="n">
        <v>-96011195.695</v>
      </c>
      <c r="BM361" s="1" t="s">
        <v>109</v>
      </c>
      <c r="BN361" s="1" t="s">
        <v>20</v>
      </c>
      <c r="BO361" s="1" t="n">
        <v>20284902.79</v>
      </c>
      <c r="BP361" s="1" t="n">
        <v>-69.69</v>
      </c>
      <c r="BQ361" s="1" t="n">
        <v>-106597808.067</v>
      </c>
      <c r="BR361" s="1" t="n">
        <v>-106597807.92</v>
      </c>
      <c r="BS361" s="1" t="n">
        <v>-106597808.178</v>
      </c>
      <c r="BT361" s="1" t="s">
        <v>13</v>
      </c>
      <c r="BU361" s="1" t="n">
        <v>0</v>
      </c>
      <c r="CA361" s="1" t="s">
        <v>13</v>
      </c>
      <c r="CB361" s="1" t="n">
        <v>0</v>
      </c>
      <c r="CH361" s="1" t="s">
        <v>71</v>
      </c>
      <c r="CI361" s="1" t="n">
        <v>3</v>
      </c>
      <c r="CJ361" s="1" t="n">
        <v>23446911.68</v>
      </c>
      <c r="CK361" s="1" t="n">
        <v>688.69</v>
      </c>
      <c r="CL361" s="1" t="n">
        <v>-123214342.493</v>
      </c>
      <c r="CM361" s="1" t="n">
        <v>-123214342.346</v>
      </c>
      <c r="CN361" s="1" t="n">
        <v>-123214342.601</v>
      </c>
      <c r="CO361" s="1" t="s">
        <v>50</v>
      </c>
      <c r="CP361" s="1" t="n">
        <v>3</v>
      </c>
      <c r="CQ361" s="1" t="n">
        <v>22160365.42</v>
      </c>
      <c r="CR361" s="1" t="n">
        <v>276.38</v>
      </c>
      <c r="CS361" s="1" t="n">
        <v>-116453531.683</v>
      </c>
      <c r="CT361" s="1" t="n">
        <v>-116453531.536</v>
      </c>
      <c r="CU361" s="1" t="n">
        <v>-116453531.791</v>
      </c>
      <c r="CV361" s="1" t="s">
        <v>29</v>
      </c>
      <c r="CW361" s="1" t="s">
        <v>20</v>
      </c>
      <c r="CX361" s="1" t="n">
        <v>24911655.63</v>
      </c>
      <c r="CY361" s="1" t="n">
        <v>-692.03</v>
      </c>
      <c r="CZ361" s="1" t="n">
        <v>-130911633.841</v>
      </c>
      <c r="DA361" s="1" t="n">
        <v>-130911633.694</v>
      </c>
      <c r="DB361" s="1" t="n">
        <v>-130911633.952</v>
      </c>
      <c r="DC361" s="1" t="s">
        <v>17</v>
      </c>
      <c r="DD361" s="1" t="s">
        <v>20</v>
      </c>
      <c r="DE361" s="1" t="n">
        <v>24795663.04</v>
      </c>
      <c r="DF361" s="1" t="n">
        <v>737.64</v>
      </c>
      <c r="DG361" s="1" t="n">
        <v>-130302082.768</v>
      </c>
      <c r="DH361" s="1" t="n">
        <v>-130302082.621</v>
      </c>
      <c r="DI361" s="1" t="n">
        <v>-130302082.876</v>
      </c>
      <c r="DJ361" s="1" t="s">
        <v>152</v>
      </c>
      <c r="DK361" s="1" t="n">
        <v>13</v>
      </c>
      <c r="DL361" s="1" t="n">
        <v>24173874.66</v>
      </c>
      <c r="DM361" s="1" t="n">
        <v>-620.21</v>
      </c>
      <c r="DN361" s="1" t="n">
        <v>-98987981.571</v>
      </c>
      <c r="DO361" s="1" t="n">
        <v>-98987981.391</v>
      </c>
      <c r="DP361" s="1" t="n">
        <v>-98987981.416</v>
      </c>
      <c r="DQ361" s="1" t="s">
        <v>18</v>
      </c>
      <c r="DR361" s="1" t="n">
        <v>3</v>
      </c>
      <c r="DS361" s="1" t="n">
        <v>23977333.98</v>
      </c>
      <c r="DT361" s="1" t="n">
        <v>307.07</v>
      </c>
      <c r="DU361" s="1" t="n">
        <v>-126001741.378</v>
      </c>
      <c r="DV361" s="1" t="n">
        <v>-126001741.231</v>
      </c>
      <c r="DW361" s="1" t="n">
        <v>-126001741.491</v>
      </c>
      <c r="DX361" s="1" t="s">
        <v>153</v>
      </c>
      <c r="DY361" s="1" t="n">
        <v>13</v>
      </c>
      <c r="DZ361" s="1" t="n">
        <v>20284900.98</v>
      </c>
      <c r="EA361" s="1" t="n">
        <v>-69.68</v>
      </c>
      <c r="EB361" s="1" t="n">
        <v>-83063206.595</v>
      </c>
      <c r="EC361" s="1" t="n">
        <v>-83063206.414</v>
      </c>
      <c r="ED361" s="1" t="n">
        <v>-83063206.439</v>
      </c>
      <c r="EE361" s="1" t="s">
        <v>106</v>
      </c>
      <c r="EF361" s="1" t="n">
        <v>13</v>
      </c>
      <c r="EG361" s="1" t="n">
        <v>22160360.85</v>
      </c>
      <c r="EH361" s="1" t="n">
        <v>276.38</v>
      </c>
      <c r="EI361" s="1" t="n">
        <v>-90742936.963</v>
      </c>
      <c r="EJ361" s="1" t="n">
        <v>-90742936.783</v>
      </c>
      <c r="EK361" s="1" t="n">
        <v>-90742936.802</v>
      </c>
      <c r="EL361" s="1" t="s">
        <v>19</v>
      </c>
      <c r="EM361" s="1" t="s">
        <v>20</v>
      </c>
      <c r="EN361" s="1" t="n">
        <v>24709088.85</v>
      </c>
      <c r="EO361" s="1" t="n">
        <v>554.68</v>
      </c>
      <c r="EP361" s="1" t="n">
        <v>-129847129.876</v>
      </c>
      <c r="EQ361" s="1" t="n">
        <v>-129847129.735</v>
      </c>
      <c r="ER361" s="1" t="n">
        <v>-129847129.984</v>
      </c>
      <c r="ES361" s="1" t="s">
        <v>66</v>
      </c>
      <c r="ET361" s="1" t="n">
        <v>13</v>
      </c>
      <c r="EU361" s="1" t="n">
        <v>20786918.7</v>
      </c>
      <c r="EV361" s="1" t="n">
        <v>-609.11</v>
      </c>
      <c r="EW361" s="1" t="n">
        <v>-111078991.831</v>
      </c>
      <c r="EX361" s="1" t="n">
        <v>-111078992.033</v>
      </c>
      <c r="EY361" s="1" t="n">
        <v>-111078991.939</v>
      </c>
      <c r="EZ361" s="1" t="s">
        <v>33</v>
      </c>
      <c r="FA361" s="1" t="s">
        <v>21</v>
      </c>
      <c r="FB361" s="1" t="n">
        <v>23128335.84</v>
      </c>
      <c r="FC361" s="1" t="n">
        <v>323.42</v>
      </c>
      <c r="FD361" s="1" t="n">
        <v>-123634208.5</v>
      </c>
      <c r="FE361" s="1" t="n">
        <v>-123634208.709</v>
      </c>
      <c r="FF361" s="1" t="n">
        <v>-123634208.636</v>
      </c>
      <c r="FG361" s="1" t="s">
        <v>67</v>
      </c>
      <c r="FH361" s="1" t="n">
        <v>13</v>
      </c>
      <c r="FI361" s="1" t="n">
        <v>19247425.83</v>
      </c>
      <c r="FJ361" s="1" t="n">
        <v>-252.45</v>
      </c>
      <c r="FK361" s="1" t="n">
        <v>-102924632.507</v>
      </c>
      <c r="FL361" s="1" t="n">
        <v>-102924632.717</v>
      </c>
      <c r="FM361" s="1" t="n">
        <v>-102924632.632</v>
      </c>
      <c r="FN361" s="1" t="s">
        <v>34</v>
      </c>
      <c r="FO361" s="1" t="n">
        <v>13</v>
      </c>
      <c r="FP361" s="1" t="n">
        <v>20479710.07</v>
      </c>
      <c r="FQ361" s="1" t="n">
        <v>538.48</v>
      </c>
      <c r="FR361" s="1" t="n">
        <v>-109552638.589</v>
      </c>
      <c r="FS361" s="1" t="n">
        <v>-109552638.786</v>
      </c>
      <c r="FT361" s="1" t="n">
        <v>-109552638.712</v>
      </c>
      <c r="FU361" s="1" t="s">
        <v>68</v>
      </c>
      <c r="FV361" s="1" t="s">
        <v>21</v>
      </c>
      <c r="FW361" s="1" t="n">
        <v>22479184.5</v>
      </c>
      <c r="FX361" s="1" t="n">
        <v>-793.56</v>
      </c>
      <c r="FY361" s="1" t="n">
        <v>-120290659.698</v>
      </c>
      <c r="FZ361" s="1" t="n">
        <v>-120290659.916</v>
      </c>
      <c r="GA361" s="1" t="n">
        <v>-120290659.852</v>
      </c>
      <c r="GB361" s="1" t="s">
        <v>69</v>
      </c>
      <c r="GC361" s="1" t="n">
        <v>13</v>
      </c>
      <c r="GD361" s="1" t="n">
        <v>23245305.88</v>
      </c>
      <c r="GE361" s="1" t="n">
        <v>-384.36</v>
      </c>
      <c r="GF361" s="1" t="n">
        <v>-124433946.661</v>
      </c>
      <c r="GG361" s="1" t="n">
        <v>-124433946.858</v>
      </c>
      <c r="GH361" s="1" t="n">
        <v>-124433946.771</v>
      </c>
      <c r="GK361" s="1" t="s">
        <v>109</v>
      </c>
      <c r="GL361" s="1" t="s">
        <v>20</v>
      </c>
      <c r="GM361" s="1" t="n">
        <v>20284902.79</v>
      </c>
      <c r="GN361" s="1" t="n">
        <v>-69.69</v>
      </c>
      <c r="GO361" s="1" t="n">
        <v>-106597808.067</v>
      </c>
      <c r="GP361" s="1" t="n">
        <v>-106597807.92</v>
      </c>
      <c r="GQ361" s="1" t="n">
        <v>-106597808.178</v>
      </c>
      <c r="GR361" s="1" t="n">
        <f aca="false">GP361-GO361</f>
        <v>0.146999999880791</v>
      </c>
      <c r="GS361" s="1" t="n">
        <f aca="false">GQ361-GO361</f>
        <v>-0.111000001430511</v>
      </c>
      <c r="GU361" s="1" t="s">
        <v>18</v>
      </c>
      <c r="GV361" s="1" t="n">
        <v>3</v>
      </c>
      <c r="GW361" s="1" t="n">
        <v>23977333.98</v>
      </c>
      <c r="GX361" s="1" t="n">
        <v>307.07</v>
      </c>
      <c r="GY361" s="1" t="n">
        <v>-126001741.378</v>
      </c>
      <c r="GZ361" s="1" t="n">
        <v>-126001741.231</v>
      </c>
      <c r="HA361" s="1" t="n">
        <v>-126001741.491</v>
      </c>
      <c r="HB361" s="1" t="n">
        <f aca="false">GZ361-GY361</f>
        <v>0.146999999880791</v>
      </c>
      <c r="HC361" s="1" t="n">
        <f aca="false">HA361-GY361</f>
        <v>-0.112999990582466</v>
      </c>
      <c r="HD361" s="1" t="n">
        <f aca="false">HB361-GR361</f>
        <v>0</v>
      </c>
      <c r="HE361" s="1" t="n">
        <f aca="false">HC361-GS361</f>
        <v>-0.00199998915195465</v>
      </c>
    </row>
    <row r="362" customFormat="false" ht="12.75" hidden="false" customHeight="false" outlineLevel="0" collapsed="false">
      <c r="A362" s="1" t="s">
        <v>396</v>
      </c>
      <c r="B362" s="1" t="s">
        <v>158</v>
      </c>
      <c r="C362" s="1" t="n">
        <v>13</v>
      </c>
      <c r="D362" s="1" t="n">
        <v>24796401.67</v>
      </c>
      <c r="E362" s="1" t="n">
        <v>737.64</v>
      </c>
      <c r="F362" s="1" t="n">
        <v>-101537103.143</v>
      </c>
      <c r="G362" s="1" t="n">
        <v>-101537102.964</v>
      </c>
      <c r="H362" s="1" t="n">
        <v>-101537102.984</v>
      </c>
      <c r="I362" s="1" t="s">
        <v>160</v>
      </c>
      <c r="J362" s="1" t="n">
        <v>13</v>
      </c>
      <c r="K362" s="1" t="n">
        <v>24709643.28</v>
      </c>
      <c r="L362" s="1" t="n">
        <v>554.72</v>
      </c>
      <c r="M362" s="1" t="n">
        <v>-101181862.249</v>
      </c>
      <c r="N362" s="1" t="n">
        <v>-101181862.064</v>
      </c>
      <c r="O362" s="1" t="n">
        <v>-101181862.093</v>
      </c>
      <c r="P362" s="1" t="s">
        <v>155</v>
      </c>
      <c r="Q362" s="1" t="n">
        <v>13</v>
      </c>
      <c r="R362" s="1" t="n">
        <v>23977638.24</v>
      </c>
      <c r="S362" s="1" t="n">
        <v>307.16</v>
      </c>
      <c r="T362" s="1" t="n">
        <v>-98184410.3</v>
      </c>
      <c r="U362" s="1" t="n">
        <v>-98184410.115</v>
      </c>
      <c r="V362" s="1" t="n">
        <v>-98184410.143</v>
      </c>
      <c r="W362" s="1" t="s">
        <v>242</v>
      </c>
      <c r="X362" s="1" t="n">
        <v>13</v>
      </c>
      <c r="Y362" s="1" t="n">
        <v>24910962.89</v>
      </c>
      <c r="Z362" s="1" t="n">
        <v>-692.02</v>
      </c>
      <c r="AA362" s="1" t="n">
        <v>-102006254.789</v>
      </c>
      <c r="AB362" s="1" t="n">
        <v>-102006254.606</v>
      </c>
      <c r="AC362" s="1" t="n">
        <v>-102006254.631</v>
      </c>
      <c r="AD362" s="1" t="s">
        <v>13</v>
      </c>
      <c r="AE362" s="1" t="n">
        <v>0</v>
      </c>
      <c r="AK362" s="1" t="s">
        <v>13</v>
      </c>
      <c r="AL362" s="1" t="n">
        <v>0</v>
      </c>
      <c r="AR362" s="1" t="s">
        <v>28</v>
      </c>
      <c r="AS362" s="1" t="n">
        <v>3</v>
      </c>
      <c r="AT362" s="1" t="n">
        <v>24173255.35</v>
      </c>
      <c r="AU362" s="1" t="n">
        <v>-620.15</v>
      </c>
      <c r="AV362" s="1" t="n">
        <v>-127031309.304</v>
      </c>
      <c r="AW362" s="1" t="n">
        <v>-127031309.159</v>
      </c>
      <c r="AX362" s="1" t="n">
        <v>-127031309.416</v>
      </c>
      <c r="AY362" s="1" t="s">
        <v>13</v>
      </c>
      <c r="AZ362" s="1" t="n">
        <v>0</v>
      </c>
      <c r="BF362" s="1" t="s">
        <v>105</v>
      </c>
      <c r="BG362" s="1" t="n">
        <v>13</v>
      </c>
      <c r="BH362" s="1" t="n">
        <v>23447600.29</v>
      </c>
      <c r="BI362" s="1" t="n">
        <v>688.72</v>
      </c>
      <c r="BJ362" s="1" t="n">
        <v>-96014016.06</v>
      </c>
      <c r="BK362" s="1" t="n">
        <v>-96014015.876</v>
      </c>
      <c r="BL362" s="1" t="n">
        <v>-96014015.904</v>
      </c>
      <c r="BM362" s="1" t="s">
        <v>109</v>
      </c>
      <c r="BN362" s="1" t="s">
        <v>20</v>
      </c>
      <c r="BO362" s="1" t="n">
        <v>20284833.08</v>
      </c>
      <c r="BP362" s="1" t="n">
        <v>-69.59</v>
      </c>
      <c r="BQ362" s="1" t="n">
        <v>-106597442.37</v>
      </c>
      <c r="BR362" s="1" t="n">
        <v>-106597442.228</v>
      </c>
      <c r="BS362" s="1" t="n">
        <v>-106597442.481</v>
      </c>
      <c r="BT362" s="1" t="s">
        <v>13</v>
      </c>
      <c r="BU362" s="1" t="n">
        <v>0</v>
      </c>
      <c r="CA362" s="1" t="s">
        <v>13</v>
      </c>
      <c r="CB362" s="1" t="n">
        <v>0</v>
      </c>
      <c r="CH362" s="1" t="s">
        <v>71</v>
      </c>
      <c r="CI362" s="1" t="n">
        <v>3</v>
      </c>
      <c r="CJ362" s="1" t="n">
        <v>23447601.48</v>
      </c>
      <c r="CK362" s="1" t="n">
        <v>688.72</v>
      </c>
      <c r="CL362" s="1" t="n">
        <v>-123217961.73</v>
      </c>
      <c r="CM362" s="1" t="n">
        <v>-123217961.588</v>
      </c>
      <c r="CN362" s="1" t="n">
        <v>-123217961.842</v>
      </c>
      <c r="CO362" s="1" t="s">
        <v>50</v>
      </c>
      <c r="CP362" s="1" t="n">
        <v>3</v>
      </c>
      <c r="CQ362" s="1" t="n">
        <v>22160640.47</v>
      </c>
      <c r="CR362" s="1" t="n">
        <v>276.5</v>
      </c>
      <c r="CS362" s="1" t="n">
        <v>-116454984.681</v>
      </c>
      <c r="CT362" s="1" t="n">
        <v>-116454984.536</v>
      </c>
      <c r="CU362" s="1" t="n">
        <v>-116454984.79</v>
      </c>
      <c r="CV362" s="1" t="s">
        <v>29</v>
      </c>
      <c r="CW362" s="1" t="s">
        <v>20</v>
      </c>
      <c r="CX362" s="1" t="n">
        <v>24910963.93</v>
      </c>
      <c r="CY362" s="1" t="n">
        <v>-692.02</v>
      </c>
      <c r="CZ362" s="1" t="n">
        <v>-130907997.271</v>
      </c>
      <c r="DA362" s="1" t="n">
        <v>-130907997.125</v>
      </c>
      <c r="DB362" s="1" t="n">
        <v>-130907997.383</v>
      </c>
      <c r="DC362" s="1" t="s">
        <v>17</v>
      </c>
      <c r="DD362" s="1" t="s">
        <v>20</v>
      </c>
      <c r="DE362" s="1" t="n">
        <v>24796400.03</v>
      </c>
      <c r="DF362" s="1" t="n">
        <v>737.64</v>
      </c>
      <c r="DG362" s="1" t="n">
        <v>-130305959.109</v>
      </c>
      <c r="DH362" s="1" t="n">
        <v>-130305958.966</v>
      </c>
      <c r="DI362" s="1" t="n">
        <v>-130305959.218</v>
      </c>
      <c r="DJ362" s="1" t="s">
        <v>152</v>
      </c>
      <c r="DK362" s="1" t="n">
        <v>13</v>
      </c>
      <c r="DL362" s="1" t="n">
        <v>24173255.8</v>
      </c>
      <c r="DM362" s="1" t="n">
        <v>-620.15</v>
      </c>
      <c r="DN362" s="1" t="n">
        <v>-98985442.168</v>
      </c>
      <c r="DO362" s="1" t="n">
        <v>-98985441.986</v>
      </c>
      <c r="DP362" s="1" t="n">
        <v>-98985442.011</v>
      </c>
      <c r="DQ362" s="1" t="s">
        <v>18</v>
      </c>
      <c r="DR362" s="1" t="n">
        <v>3</v>
      </c>
      <c r="DS362" s="1" t="n">
        <v>23977642.83</v>
      </c>
      <c r="DT362" s="1" t="n">
        <v>307.17</v>
      </c>
      <c r="DU362" s="1" t="n">
        <v>-126003355.548</v>
      </c>
      <c r="DV362" s="1" t="n">
        <v>-126003355.405</v>
      </c>
      <c r="DW362" s="1" t="n">
        <v>-126003355.659</v>
      </c>
      <c r="DX362" s="1" t="s">
        <v>153</v>
      </c>
      <c r="DY362" s="1" t="n">
        <v>13</v>
      </c>
      <c r="DZ362" s="1" t="n">
        <v>20284831.37</v>
      </c>
      <c r="EA362" s="1" t="n">
        <v>-69.59</v>
      </c>
      <c r="EB362" s="1" t="n">
        <v>-83062921.633</v>
      </c>
      <c r="EC362" s="1" t="n">
        <v>-83062921.45</v>
      </c>
      <c r="ED362" s="1" t="n">
        <v>-83062921.473</v>
      </c>
      <c r="EE362" s="1" t="s">
        <v>106</v>
      </c>
      <c r="EF362" s="1" t="n">
        <v>13</v>
      </c>
      <c r="EG362" s="1" t="n">
        <v>22160637.6</v>
      </c>
      <c r="EH362" s="1" t="n">
        <v>276.5</v>
      </c>
      <c r="EI362" s="1" t="n">
        <v>-90744069.189</v>
      </c>
      <c r="EJ362" s="1" t="n">
        <v>-90744069.009</v>
      </c>
      <c r="EK362" s="1" t="n">
        <v>-90744069.033</v>
      </c>
      <c r="EL362" s="1" t="s">
        <v>19</v>
      </c>
      <c r="EM362" s="1" t="s">
        <v>20</v>
      </c>
      <c r="EN362" s="1" t="n">
        <v>24709645.11</v>
      </c>
      <c r="EO362" s="1" t="n">
        <v>554.72</v>
      </c>
      <c r="EP362" s="1" t="n">
        <v>-129850044.946</v>
      </c>
      <c r="EQ362" s="1" t="n">
        <v>-129850044.8</v>
      </c>
      <c r="ER362" s="1" t="n">
        <v>-129850045.056</v>
      </c>
      <c r="ES362" s="1" t="s">
        <v>66</v>
      </c>
      <c r="ET362" s="1" t="n">
        <v>3</v>
      </c>
      <c r="EU362" s="1" t="n">
        <v>20786309.2</v>
      </c>
      <c r="EV362" s="1" t="n">
        <v>-609.03</v>
      </c>
      <c r="EW362" s="1" t="n">
        <v>-111075737.375</v>
      </c>
      <c r="EX362" s="1" t="n">
        <v>-111075737.577</v>
      </c>
      <c r="EY362" s="1" t="n">
        <v>-111075737.484</v>
      </c>
      <c r="EZ362" s="1" t="s">
        <v>33</v>
      </c>
      <c r="FA362" s="1" t="s">
        <v>20</v>
      </c>
      <c r="FB362" s="1" t="n">
        <v>23128660.41</v>
      </c>
      <c r="FC362" s="1" t="n">
        <v>323.56</v>
      </c>
      <c r="FD362" s="1" t="n">
        <v>-123635938.117</v>
      </c>
      <c r="FE362" s="1" t="n">
        <v>-123635938.327</v>
      </c>
      <c r="FF362" s="1" t="n">
        <v>-123635938.258</v>
      </c>
      <c r="FG362" s="1" t="s">
        <v>67</v>
      </c>
      <c r="FH362" s="1" t="n">
        <v>3</v>
      </c>
      <c r="FI362" s="1" t="n">
        <v>19247173.72</v>
      </c>
      <c r="FJ362" s="1" t="n">
        <v>-252.31</v>
      </c>
      <c r="FK362" s="1" t="n">
        <v>-102923283.314</v>
      </c>
      <c r="FL362" s="1" t="n">
        <v>-102923283.529</v>
      </c>
      <c r="FM362" s="1" t="n">
        <v>-102923283.441</v>
      </c>
      <c r="FN362" s="1" t="s">
        <v>34</v>
      </c>
      <c r="FO362" s="1" t="n">
        <v>3</v>
      </c>
      <c r="FP362" s="1" t="n">
        <v>20480248.63</v>
      </c>
      <c r="FQ362" s="1" t="n">
        <v>538.58</v>
      </c>
      <c r="FR362" s="1" t="n">
        <v>-109555519.608</v>
      </c>
      <c r="FS362" s="1" t="n">
        <v>-109555519.804</v>
      </c>
      <c r="FT362" s="1" t="n">
        <v>-109555519.735</v>
      </c>
      <c r="FU362" s="1" t="s">
        <v>68</v>
      </c>
      <c r="FV362" s="1" t="s">
        <v>20</v>
      </c>
      <c r="FW362" s="1" t="n">
        <v>22478389.96</v>
      </c>
      <c r="FX362" s="1" t="n">
        <v>-793.52</v>
      </c>
      <c r="FY362" s="1" t="n">
        <v>-120286413.407</v>
      </c>
      <c r="FZ362" s="1" t="n">
        <v>-120286413.631</v>
      </c>
      <c r="GA362" s="1" t="n">
        <v>-120286413.561</v>
      </c>
      <c r="GB362" s="1" t="s">
        <v>69</v>
      </c>
      <c r="GC362" s="1" t="n">
        <v>3</v>
      </c>
      <c r="GD362" s="1" t="n">
        <v>23244921.66</v>
      </c>
      <c r="GE362" s="1" t="n">
        <v>-384.22</v>
      </c>
      <c r="GF362" s="1" t="n">
        <v>-124431889.897</v>
      </c>
      <c r="GG362" s="1" t="n">
        <v>-124431890.091</v>
      </c>
      <c r="GH362" s="1" t="n">
        <v>-124431890.008</v>
      </c>
      <c r="GK362" s="1" t="s">
        <v>109</v>
      </c>
      <c r="GL362" s="1" t="s">
        <v>20</v>
      </c>
      <c r="GM362" s="1" t="n">
        <v>20284833.08</v>
      </c>
      <c r="GN362" s="1" t="n">
        <v>-69.59</v>
      </c>
      <c r="GO362" s="1" t="n">
        <v>-106597442.37</v>
      </c>
      <c r="GP362" s="1" t="n">
        <v>-106597442.228</v>
      </c>
      <c r="GQ362" s="1" t="n">
        <v>-106597442.481</v>
      </c>
      <c r="GR362" s="1" t="n">
        <f aca="false">GP362-GO362</f>
        <v>0.142000004649162</v>
      </c>
      <c r="GS362" s="1" t="n">
        <f aca="false">GQ362-GO362</f>
        <v>-0.111000001430511</v>
      </c>
      <c r="GU362" s="1" t="s">
        <v>18</v>
      </c>
      <c r="GV362" s="1" t="n">
        <v>3</v>
      </c>
      <c r="GW362" s="1" t="n">
        <v>23977642.83</v>
      </c>
      <c r="GX362" s="1" t="n">
        <v>307.17</v>
      </c>
      <c r="GY362" s="1" t="n">
        <v>-126003355.548</v>
      </c>
      <c r="GZ362" s="1" t="n">
        <v>-126003355.405</v>
      </c>
      <c r="HA362" s="1" t="n">
        <v>-126003355.659</v>
      </c>
      <c r="HB362" s="1" t="n">
        <f aca="false">GZ362-GY362</f>
        <v>0.142999991774559</v>
      </c>
      <c r="HC362" s="1" t="n">
        <f aca="false">HA362-GY362</f>
        <v>-0.111000001430511</v>
      </c>
      <c r="HD362" s="1" t="n">
        <f aca="false">HB362-GR362</f>
        <v>0.000999987125396729</v>
      </c>
      <c r="HE362" s="1" t="n">
        <f aca="false">HC362-GS362</f>
        <v>0</v>
      </c>
    </row>
    <row r="363" customFormat="false" ht="12.75" hidden="false" customHeight="false" outlineLevel="0" collapsed="false">
      <c r="A363" s="1" t="s">
        <v>397</v>
      </c>
      <c r="B363" s="1" t="s">
        <v>158</v>
      </c>
      <c r="C363" s="1" t="n">
        <v>13</v>
      </c>
      <c r="D363" s="1" t="n">
        <v>24797137.21</v>
      </c>
      <c r="E363" s="1" t="n">
        <v>737.64</v>
      </c>
      <c r="F363" s="1" t="n">
        <v>-101540123.668</v>
      </c>
      <c r="G363" s="1" t="n">
        <v>-101540123.486</v>
      </c>
      <c r="H363" s="1" t="n">
        <v>-101540123.51</v>
      </c>
      <c r="I363" s="1" t="s">
        <v>160</v>
      </c>
      <c r="J363" s="1" t="n">
        <v>13</v>
      </c>
      <c r="K363" s="1" t="n">
        <v>24710197</v>
      </c>
      <c r="L363" s="1" t="n">
        <v>554.75</v>
      </c>
      <c r="M363" s="1" t="n">
        <v>-101184133.872</v>
      </c>
      <c r="N363" s="1" t="n">
        <v>-101184133.688</v>
      </c>
      <c r="O363" s="1" t="n">
        <v>-101184133.71</v>
      </c>
      <c r="P363" s="1" t="s">
        <v>155</v>
      </c>
      <c r="Q363" s="1" t="n">
        <v>13</v>
      </c>
      <c r="R363" s="1" t="n">
        <v>23977947.33</v>
      </c>
      <c r="S363" s="1" t="n">
        <v>307.27</v>
      </c>
      <c r="T363" s="1" t="n">
        <v>-98185668.505</v>
      </c>
      <c r="U363" s="1" t="n">
        <v>-98185668.323</v>
      </c>
      <c r="V363" s="1" t="n">
        <v>-98185668.345</v>
      </c>
      <c r="W363" s="1" t="s">
        <v>242</v>
      </c>
      <c r="X363" s="1" t="n">
        <v>13</v>
      </c>
      <c r="Y363" s="1" t="n">
        <v>24910271.68</v>
      </c>
      <c r="Z363" s="1" t="n">
        <v>-692.01</v>
      </c>
      <c r="AA363" s="1" t="n">
        <v>-102003421.136</v>
      </c>
      <c r="AB363" s="1" t="n">
        <v>-102003420.952</v>
      </c>
      <c r="AC363" s="1" t="n">
        <v>-102003420.977</v>
      </c>
      <c r="AD363" s="1" t="s">
        <v>13</v>
      </c>
      <c r="AE363" s="1" t="n">
        <v>0</v>
      </c>
      <c r="AK363" s="1" t="s">
        <v>13</v>
      </c>
      <c r="AL363" s="1" t="n">
        <v>0</v>
      </c>
      <c r="AR363" s="1" t="s">
        <v>28</v>
      </c>
      <c r="AS363" s="1" t="n">
        <v>3</v>
      </c>
      <c r="AT363" s="1" t="n">
        <v>24172634.87</v>
      </c>
      <c r="AU363" s="1" t="n">
        <v>-620.1</v>
      </c>
      <c r="AV363" s="1" t="n">
        <v>-127028050.657</v>
      </c>
      <c r="AW363" s="1" t="n">
        <v>-127028050.511</v>
      </c>
      <c r="AX363" s="1" t="n">
        <v>-127028050.768</v>
      </c>
      <c r="AY363" s="1" t="s">
        <v>13</v>
      </c>
      <c r="AZ363" s="1" t="n">
        <v>0</v>
      </c>
      <c r="BF363" s="1" t="s">
        <v>105</v>
      </c>
      <c r="BG363" s="1" t="n">
        <v>13</v>
      </c>
      <c r="BH363" s="1" t="n">
        <v>23448289.12</v>
      </c>
      <c r="BI363" s="1" t="n">
        <v>688.75</v>
      </c>
      <c r="BJ363" s="1" t="n">
        <v>-96016836.386</v>
      </c>
      <c r="BK363" s="1" t="n">
        <v>-96016836.205</v>
      </c>
      <c r="BL363" s="1" t="n">
        <v>-96016836.225</v>
      </c>
      <c r="BM363" s="1" t="s">
        <v>109</v>
      </c>
      <c r="BN363" s="1" t="s">
        <v>20</v>
      </c>
      <c r="BO363" s="1" t="n">
        <v>20284765.06</v>
      </c>
      <c r="BP363" s="1" t="n">
        <v>-69.5</v>
      </c>
      <c r="BQ363" s="1" t="n">
        <v>-106597077.15</v>
      </c>
      <c r="BR363" s="1" t="n">
        <v>-106597077.005</v>
      </c>
      <c r="BS363" s="1" t="n">
        <v>-106597077.258</v>
      </c>
      <c r="BT363" s="1" t="s">
        <v>13</v>
      </c>
      <c r="BU363" s="1" t="n">
        <v>0</v>
      </c>
      <c r="CA363" s="1" t="s">
        <v>13</v>
      </c>
      <c r="CB363" s="1" t="n">
        <v>0</v>
      </c>
      <c r="CH363" s="1" t="s">
        <v>71</v>
      </c>
      <c r="CI363" s="1" t="n">
        <v>3</v>
      </c>
      <c r="CJ363" s="1" t="n">
        <v>23448289.33</v>
      </c>
      <c r="CK363" s="1" t="n">
        <v>688.75</v>
      </c>
      <c r="CL363" s="1" t="n">
        <v>-123221581.159</v>
      </c>
      <c r="CM363" s="1" t="n">
        <v>-123221581.017</v>
      </c>
      <c r="CN363" s="1" t="n">
        <v>-123221581.271</v>
      </c>
      <c r="CO363" s="1" t="s">
        <v>50</v>
      </c>
      <c r="CP363" s="1" t="n">
        <v>3</v>
      </c>
      <c r="CQ363" s="1" t="n">
        <v>22160919.11</v>
      </c>
      <c r="CR363" s="1" t="n">
        <v>276.61</v>
      </c>
      <c r="CS363" s="1" t="n">
        <v>-116456438.257</v>
      </c>
      <c r="CT363" s="1" t="n">
        <v>-116456438.114</v>
      </c>
      <c r="CU363" s="1" t="n">
        <v>-116456438.371</v>
      </c>
      <c r="CV363" s="1" t="s">
        <v>29</v>
      </c>
      <c r="CW363" s="1" t="s">
        <v>20</v>
      </c>
      <c r="CX363" s="1" t="n">
        <v>24910270.54</v>
      </c>
      <c r="CY363" s="1" t="n">
        <v>-692.01</v>
      </c>
      <c r="CZ363" s="1" t="n">
        <v>-130904360.726</v>
      </c>
      <c r="DA363" s="1" t="n">
        <v>-130904360.585</v>
      </c>
      <c r="DB363" s="1" t="n">
        <v>-130904360.834</v>
      </c>
      <c r="DC363" s="1" t="s">
        <v>17</v>
      </c>
      <c r="DD363" s="1" t="s">
        <v>20</v>
      </c>
      <c r="DE363" s="1" t="n">
        <v>24797138.18</v>
      </c>
      <c r="DF363" s="1" t="n">
        <v>737.64</v>
      </c>
      <c r="DG363" s="1" t="n">
        <v>-130309835.442</v>
      </c>
      <c r="DH363" s="1" t="n">
        <v>-130309835.296</v>
      </c>
      <c r="DI363" s="1" t="n">
        <v>-130309835.555</v>
      </c>
      <c r="DJ363" s="1" t="s">
        <v>152</v>
      </c>
      <c r="DK363" s="1" t="n">
        <v>13</v>
      </c>
      <c r="DL363" s="1" t="n">
        <v>24172635.31</v>
      </c>
      <c r="DM363" s="1" t="n">
        <v>-620.1</v>
      </c>
      <c r="DN363" s="1" t="n">
        <v>-98982902.943</v>
      </c>
      <c r="DO363" s="1" t="n">
        <v>-98982902.758</v>
      </c>
      <c r="DP363" s="1" t="n">
        <v>-98982902.78</v>
      </c>
      <c r="DQ363" s="1" t="s">
        <v>18</v>
      </c>
      <c r="DR363" s="1" t="n">
        <v>3</v>
      </c>
      <c r="DS363" s="1" t="n">
        <v>23977946.35</v>
      </c>
      <c r="DT363" s="1" t="n">
        <v>307.26</v>
      </c>
      <c r="DU363" s="1" t="n">
        <v>-126004970.202</v>
      </c>
      <c r="DV363" s="1" t="n">
        <v>-126004970.057</v>
      </c>
      <c r="DW363" s="1" t="n">
        <v>-126004970.309</v>
      </c>
      <c r="DX363" s="1" t="s">
        <v>153</v>
      </c>
      <c r="DY363" s="1" t="n">
        <v>13</v>
      </c>
      <c r="DZ363" s="1" t="n">
        <v>20284760.69</v>
      </c>
      <c r="EA363" s="1" t="n">
        <v>-69.5</v>
      </c>
      <c r="EB363" s="1" t="n">
        <v>-83062637.038</v>
      </c>
      <c r="EC363" s="1" t="n">
        <v>-83062636.859</v>
      </c>
      <c r="ED363" s="1" t="n">
        <v>-83062636.878</v>
      </c>
      <c r="EE363" s="1" t="s">
        <v>106</v>
      </c>
      <c r="EF363" s="1" t="n">
        <v>13</v>
      </c>
      <c r="EG363" s="1" t="n">
        <v>22160917.01</v>
      </c>
      <c r="EH363" s="1" t="n">
        <v>276.6</v>
      </c>
      <c r="EI363" s="1" t="n">
        <v>-90745201.829</v>
      </c>
      <c r="EJ363" s="1" t="n">
        <v>-90745201.644</v>
      </c>
      <c r="EK363" s="1" t="n">
        <v>-90745201.668</v>
      </c>
      <c r="EL363" s="1" t="s">
        <v>19</v>
      </c>
      <c r="EM363" s="1" t="s">
        <v>20</v>
      </c>
      <c r="EN363" s="1" t="n">
        <v>24710197.01</v>
      </c>
      <c r="EO363" s="1" t="n">
        <v>554.75</v>
      </c>
      <c r="EP363" s="1" t="n">
        <v>-129852960.199</v>
      </c>
      <c r="EQ363" s="1" t="n">
        <v>-129852960.052</v>
      </c>
      <c r="ER363" s="1" t="n">
        <v>-129852960.311</v>
      </c>
      <c r="ES363" s="1" t="s">
        <v>66</v>
      </c>
      <c r="ET363" s="1" t="n">
        <v>13</v>
      </c>
      <c r="EU363" s="1" t="n">
        <v>20785700.07</v>
      </c>
      <c r="EV363" s="1" t="n">
        <v>-608.95</v>
      </c>
      <c r="EW363" s="1" t="n">
        <v>-111072483.343</v>
      </c>
      <c r="EX363" s="1" t="n">
        <v>-111072483.548</v>
      </c>
      <c r="EY363" s="1" t="n">
        <v>-111072483.457</v>
      </c>
      <c r="EZ363" s="1" t="s">
        <v>33</v>
      </c>
      <c r="FA363" s="1" t="s">
        <v>21</v>
      </c>
      <c r="FB363" s="1" t="n">
        <v>23128984.02</v>
      </c>
      <c r="FC363" s="1" t="n">
        <v>323.7</v>
      </c>
      <c r="FD363" s="1" t="n">
        <v>-123637668.493</v>
      </c>
      <c r="FE363" s="1" t="n">
        <v>-123637668.707</v>
      </c>
      <c r="FF363" s="1" t="n">
        <v>-123637668.629</v>
      </c>
      <c r="FG363" s="1" t="s">
        <v>67</v>
      </c>
      <c r="FH363" s="1" t="n">
        <v>13</v>
      </c>
      <c r="FI363" s="1" t="n">
        <v>19246922.47</v>
      </c>
      <c r="FJ363" s="1" t="n">
        <v>-252.16</v>
      </c>
      <c r="FK363" s="1" t="n">
        <v>-102921934.891</v>
      </c>
      <c r="FL363" s="1" t="n">
        <v>-102921935.1</v>
      </c>
      <c r="FM363" s="1" t="n">
        <v>-102921935.021</v>
      </c>
      <c r="FN363" s="1" t="s">
        <v>34</v>
      </c>
      <c r="FO363" s="1" t="n">
        <v>13</v>
      </c>
      <c r="FP363" s="1" t="n">
        <v>20480787.32</v>
      </c>
      <c r="FQ363" s="1" t="n">
        <v>538.67</v>
      </c>
      <c r="FR363" s="1" t="n">
        <v>-109558401.123</v>
      </c>
      <c r="FS363" s="1" t="n">
        <v>-109558401.324</v>
      </c>
      <c r="FT363" s="1" t="n">
        <v>-109558401.246</v>
      </c>
      <c r="FU363" s="1" t="s">
        <v>68</v>
      </c>
      <c r="FV363" s="1" t="s">
        <v>21</v>
      </c>
      <c r="FW363" s="1" t="n">
        <v>22477598.3</v>
      </c>
      <c r="FX363" s="1" t="n">
        <v>-793.47</v>
      </c>
      <c r="FY363" s="1" t="n">
        <v>-120282167.363</v>
      </c>
      <c r="FZ363" s="1" t="n">
        <v>-120282167.584</v>
      </c>
      <c r="GA363" s="1" t="n">
        <v>-120282167.521</v>
      </c>
      <c r="GB363" s="1" t="s">
        <v>69</v>
      </c>
      <c r="GC363" s="1" t="n">
        <v>13</v>
      </c>
      <c r="GD363" s="1" t="n">
        <v>23244537.17</v>
      </c>
      <c r="GE363" s="1" t="n">
        <v>-384.08</v>
      </c>
      <c r="GF363" s="1" t="n">
        <v>-124429833.871</v>
      </c>
      <c r="GG363" s="1" t="n">
        <v>-124429834.07</v>
      </c>
      <c r="GH363" s="1" t="n">
        <v>-124429833.986</v>
      </c>
      <c r="GK363" s="1" t="s">
        <v>109</v>
      </c>
      <c r="GL363" s="1" t="s">
        <v>20</v>
      </c>
      <c r="GM363" s="1" t="n">
        <v>20284765.06</v>
      </c>
      <c r="GN363" s="1" t="n">
        <v>-69.5</v>
      </c>
      <c r="GO363" s="1" t="n">
        <v>-106597077.15</v>
      </c>
      <c r="GP363" s="1" t="n">
        <v>-106597077.005</v>
      </c>
      <c r="GQ363" s="1" t="n">
        <v>-106597077.258</v>
      </c>
      <c r="GR363" s="1" t="n">
        <f aca="false">GP363-GO363</f>
        <v>0.145000010728836</v>
      </c>
      <c r="GS363" s="1" t="n">
        <f aca="false">GQ363-GO363</f>
        <v>-0.107999995350838</v>
      </c>
      <c r="GU363" s="1" t="s">
        <v>18</v>
      </c>
      <c r="GV363" s="1" t="n">
        <v>3</v>
      </c>
      <c r="GW363" s="1" t="n">
        <v>23977946.35</v>
      </c>
      <c r="GX363" s="1" t="n">
        <v>307.26</v>
      </c>
      <c r="GY363" s="1" t="n">
        <v>-126004970.202</v>
      </c>
      <c r="GZ363" s="1" t="n">
        <v>-126004970.057</v>
      </c>
      <c r="HA363" s="1" t="n">
        <v>-126004970.309</v>
      </c>
      <c r="HB363" s="1" t="n">
        <f aca="false">GZ363-GY363</f>
        <v>0.145000010728836</v>
      </c>
      <c r="HC363" s="1" t="n">
        <f aca="false">HA363-GY363</f>
        <v>-0.10699999332428</v>
      </c>
      <c r="HD363" s="1" t="n">
        <f aca="false">HB363-GR363</f>
        <v>0</v>
      </c>
      <c r="HE363" s="1" t="n">
        <f aca="false">HC363-GS363</f>
        <v>0.00100000202655792</v>
      </c>
    </row>
    <row r="364" customFormat="false" ht="12.75" hidden="false" customHeight="false" outlineLevel="0" collapsed="false">
      <c r="A364" s="1" t="s">
        <v>398</v>
      </c>
      <c r="B364" s="1" t="s">
        <v>158</v>
      </c>
      <c r="C364" s="1" t="n">
        <v>13</v>
      </c>
      <c r="D364" s="1" t="n">
        <v>24797873.91</v>
      </c>
      <c r="E364" s="1" t="n">
        <v>737.64</v>
      </c>
      <c r="F364" s="1" t="n">
        <v>-101543144.195</v>
      </c>
      <c r="G364" s="1" t="n">
        <v>-101543144.011</v>
      </c>
      <c r="H364" s="1" t="n">
        <v>-101543144.033</v>
      </c>
      <c r="I364" s="1" t="s">
        <v>160</v>
      </c>
      <c r="J364" s="1" t="n">
        <v>13</v>
      </c>
      <c r="K364" s="1" t="n">
        <v>24710751.22</v>
      </c>
      <c r="L364" s="1" t="n">
        <v>554.8</v>
      </c>
      <c r="M364" s="1" t="n">
        <v>-101186405.682</v>
      </c>
      <c r="N364" s="1" t="n">
        <v>-101186405.501</v>
      </c>
      <c r="O364" s="1" t="n">
        <v>-101186405.521</v>
      </c>
      <c r="P364" s="1" t="s">
        <v>155</v>
      </c>
      <c r="Q364" s="1" t="n">
        <v>13</v>
      </c>
      <c r="R364" s="1" t="n">
        <v>23978256.88</v>
      </c>
      <c r="S364" s="1" t="n">
        <v>307.35</v>
      </c>
      <c r="T364" s="1" t="n">
        <v>-98186927.07</v>
      </c>
      <c r="U364" s="1" t="n">
        <v>-98186926.89</v>
      </c>
      <c r="V364" s="1" t="n">
        <v>-98186926.91</v>
      </c>
      <c r="W364" s="1" t="s">
        <v>242</v>
      </c>
      <c r="X364" s="1" t="n">
        <v>13</v>
      </c>
      <c r="Y364" s="1" t="n">
        <v>24909579.99</v>
      </c>
      <c r="Z364" s="1" t="n">
        <v>-692</v>
      </c>
      <c r="AA364" s="1" t="n">
        <v>-102000587.501</v>
      </c>
      <c r="AB364" s="1" t="n">
        <v>-102000587.322</v>
      </c>
      <c r="AC364" s="1" t="n">
        <v>-102000587.346</v>
      </c>
      <c r="AD364" s="1" t="s">
        <v>13</v>
      </c>
      <c r="AE364" s="1" t="n">
        <v>0</v>
      </c>
      <c r="AK364" s="1" t="s">
        <v>13</v>
      </c>
      <c r="AL364" s="1" t="n">
        <v>0</v>
      </c>
      <c r="AR364" s="1" t="s">
        <v>28</v>
      </c>
      <c r="AS364" s="1" t="n">
        <v>13</v>
      </c>
      <c r="AT364" s="1" t="n">
        <v>24172014.25</v>
      </c>
      <c r="AU364" s="1" t="n">
        <v>-620.05</v>
      </c>
      <c r="AV364" s="1" t="n">
        <v>-127024792.269</v>
      </c>
      <c r="AW364" s="1" t="n">
        <v>-127024792.126</v>
      </c>
      <c r="AX364" s="1" t="n">
        <v>-127024792.377</v>
      </c>
      <c r="AY364" s="1" t="s">
        <v>13</v>
      </c>
      <c r="AZ364" s="1" t="n">
        <v>0</v>
      </c>
      <c r="BF364" s="1" t="s">
        <v>105</v>
      </c>
      <c r="BG364" s="1" t="n">
        <v>13</v>
      </c>
      <c r="BH364" s="1" t="n">
        <v>23448977.48</v>
      </c>
      <c r="BI364" s="1" t="n">
        <v>688.78</v>
      </c>
      <c r="BJ364" s="1" t="n">
        <v>-96019656.841</v>
      </c>
      <c r="BK364" s="1" t="n">
        <v>-96019656.661</v>
      </c>
      <c r="BL364" s="1" t="n">
        <v>-96019656.681</v>
      </c>
      <c r="BM364" s="1" t="s">
        <v>109</v>
      </c>
      <c r="BN364" s="1" t="s">
        <v>21</v>
      </c>
      <c r="BO364" s="1" t="n">
        <v>20284691.73</v>
      </c>
      <c r="BP364" s="1" t="n">
        <v>-69.41</v>
      </c>
      <c r="BQ364" s="1" t="n">
        <v>-106596712.409</v>
      </c>
      <c r="BR364" s="1" t="n">
        <v>-106596712.263</v>
      </c>
      <c r="BS364" s="1" t="n">
        <v>-106596712.522</v>
      </c>
      <c r="BT364" s="1" t="s">
        <v>13</v>
      </c>
      <c r="BU364" s="1" t="n">
        <v>0</v>
      </c>
      <c r="CA364" s="1" t="s">
        <v>13</v>
      </c>
      <c r="CB364" s="1" t="n">
        <v>0</v>
      </c>
      <c r="CH364" s="1" t="s">
        <v>71</v>
      </c>
      <c r="CI364" s="1" t="n">
        <v>13</v>
      </c>
      <c r="CJ364" s="1" t="n">
        <v>23448979.93</v>
      </c>
      <c r="CK364" s="1" t="n">
        <v>688.78</v>
      </c>
      <c r="CL364" s="1" t="n">
        <v>-123225200.746</v>
      </c>
      <c r="CM364" s="1" t="n">
        <v>-123225200.599</v>
      </c>
      <c r="CN364" s="1" t="n">
        <v>-123225200.855</v>
      </c>
      <c r="CO364" s="1" t="s">
        <v>50</v>
      </c>
      <c r="CP364" s="1" t="n">
        <v>13</v>
      </c>
      <c r="CQ364" s="1" t="n">
        <v>22161193.73</v>
      </c>
      <c r="CR364" s="1" t="n">
        <v>276.71</v>
      </c>
      <c r="CS364" s="1" t="n">
        <v>-116457892.4</v>
      </c>
      <c r="CT364" s="1" t="n">
        <v>-116457892.253</v>
      </c>
      <c r="CU364" s="1" t="n">
        <v>-116457892.508</v>
      </c>
      <c r="CV364" s="1" t="s">
        <v>29</v>
      </c>
      <c r="CW364" s="1" t="s">
        <v>21</v>
      </c>
      <c r="CX364" s="1" t="n">
        <v>24909580.38</v>
      </c>
      <c r="CY364" s="1" t="n">
        <v>-692</v>
      </c>
      <c r="CZ364" s="1" t="n">
        <v>-130900724.244</v>
      </c>
      <c r="DA364" s="1" t="n">
        <v>-130900724.096</v>
      </c>
      <c r="DB364" s="1" t="n">
        <v>-130900724.356</v>
      </c>
      <c r="DC364" s="1" t="s">
        <v>17</v>
      </c>
      <c r="DD364" s="1" t="s">
        <v>21</v>
      </c>
      <c r="DE364" s="1" t="n">
        <v>24797874.45</v>
      </c>
      <c r="DF364" s="1" t="n">
        <v>737.64</v>
      </c>
      <c r="DG364" s="1" t="n">
        <v>-130313711.784</v>
      </c>
      <c r="DH364" s="1" t="n">
        <v>-130313711.638</v>
      </c>
      <c r="DI364" s="1" t="n">
        <v>-130313711.893</v>
      </c>
      <c r="DJ364" s="1" t="s">
        <v>152</v>
      </c>
      <c r="DK364" s="1" t="n">
        <v>13</v>
      </c>
      <c r="DL364" s="1" t="n">
        <v>24172013.79</v>
      </c>
      <c r="DM364" s="1" t="n">
        <v>-620.05</v>
      </c>
      <c r="DN364" s="1" t="n">
        <v>-98980363.935</v>
      </c>
      <c r="DO364" s="1" t="n">
        <v>-98980363.756</v>
      </c>
      <c r="DP364" s="1" t="n">
        <v>-98980363.78</v>
      </c>
      <c r="DQ364" s="1" t="s">
        <v>18</v>
      </c>
      <c r="DR364" s="1" t="n">
        <v>13</v>
      </c>
      <c r="DS364" s="1" t="n">
        <v>23978255.43</v>
      </c>
      <c r="DT364" s="1" t="n">
        <v>307.35</v>
      </c>
      <c r="DU364" s="1" t="n">
        <v>-126006585.351</v>
      </c>
      <c r="DV364" s="1" t="n">
        <v>-126006585.203</v>
      </c>
      <c r="DW364" s="1" t="n">
        <v>-126006585.467</v>
      </c>
      <c r="DX364" s="1" t="s">
        <v>153</v>
      </c>
      <c r="DY364" s="1" t="n">
        <v>13</v>
      </c>
      <c r="DZ364" s="1" t="n">
        <v>20284691.23</v>
      </c>
      <c r="EA364" s="1" t="n">
        <v>-69.41</v>
      </c>
      <c r="EB364" s="1" t="n">
        <v>-83062352.831</v>
      </c>
      <c r="EC364" s="1" t="n">
        <v>-83062352.646</v>
      </c>
      <c r="ED364" s="1" t="n">
        <v>-83062352.673</v>
      </c>
      <c r="EE364" s="1" t="s">
        <v>106</v>
      </c>
      <c r="EF364" s="1" t="n">
        <v>13</v>
      </c>
      <c r="EG364" s="1" t="n">
        <v>22161194.24</v>
      </c>
      <c r="EH364" s="1" t="n">
        <v>276.72</v>
      </c>
      <c r="EI364" s="1" t="n">
        <v>-90746334.944</v>
      </c>
      <c r="EJ364" s="1" t="n">
        <v>-90746334.764</v>
      </c>
      <c r="EK364" s="1" t="n">
        <v>-90746334.784</v>
      </c>
      <c r="EL364" s="1" t="s">
        <v>19</v>
      </c>
      <c r="EM364" s="1" t="s">
        <v>21</v>
      </c>
      <c r="EN364" s="1" t="n">
        <v>24710753.14</v>
      </c>
      <c r="EO364" s="1" t="n">
        <v>554.8</v>
      </c>
      <c r="EP364" s="1" t="n">
        <v>-129855875.672</v>
      </c>
      <c r="EQ364" s="1" t="n">
        <v>-129855875.529</v>
      </c>
      <c r="ER364" s="1" t="n">
        <v>-129855875.777</v>
      </c>
      <c r="ES364" s="1" t="s">
        <v>66</v>
      </c>
      <c r="ET364" s="1" t="n">
        <v>3</v>
      </c>
      <c r="EU364" s="1" t="n">
        <v>20785091.55</v>
      </c>
      <c r="EV364" s="1" t="n">
        <v>-608.86</v>
      </c>
      <c r="EW364" s="1" t="n">
        <v>-111069229.758</v>
      </c>
      <c r="EX364" s="1" t="n">
        <v>-111069229.958</v>
      </c>
      <c r="EY364" s="1" t="n">
        <v>-111069229.866</v>
      </c>
      <c r="EZ364" s="1" t="s">
        <v>33</v>
      </c>
      <c r="FA364" s="1" t="s">
        <v>20</v>
      </c>
      <c r="FB364" s="1" t="n">
        <v>23129307.65</v>
      </c>
      <c r="FC364" s="1" t="n">
        <v>323.84</v>
      </c>
      <c r="FD364" s="1" t="n">
        <v>-123639399.597</v>
      </c>
      <c r="FE364" s="1" t="n">
        <v>-123639399.805</v>
      </c>
      <c r="FF364" s="1" t="n">
        <v>-123639399.734</v>
      </c>
      <c r="FG364" s="1" t="s">
        <v>67</v>
      </c>
      <c r="FH364" s="1" t="n">
        <v>3</v>
      </c>
      <c r="FI364" s="1" t="n">
        <v>19246668.46</v>
      </c>
      <c r="FJ364" s="1" t="n">
        <v>-252.03</v>
      </c>
      <c r="FK364" s="1" t="n">
        <v>-102920587.198</v>
      </c>
      <c r="FL364" s="1" t="n">
        <v>-102920587.408</v>
      </c>
      <c r="FM364" s="1" t="n">
        <v>-102920587.323</v>
      </c>
      <c r="FN364" s="1" t="s">
        <v>34</v>
      </c>
      <c r="FO364" s="1" t="n">
        <v>3</v>
      </c>
      <c r="FP364" s="1" t="n">
        <v>20481324.76</v>
      </c>
      <c r="FQ364" s="1" t="n">
        <v>538.76</v>
      </c>
      <c r="FR364" s="1" t="n">
        <v>-109561283.121</v>
      </c>
      <c r="FS364" s="1" t="n">
        <v>-109561283.319</v>
      </c>
      <c r="FT364" s="1" t="n">
        <v>-109561283.249</v>
      </c>
      <c r="FU364" s="1" t="s">
        <v>68</v>
      </c>
      <c r="FV364" s="1" t="s">
        <v>20</v>
      </c>
      <c r="FW364" s="1" t="n">
        <v>22476804.25</v>
      </c>
      <c r="FX364" s="1" t="n">
        <v>-793.43</v>
      </c>
      <c r="FY364" s="1" t="n">
        <v>-120277921.561</v>
      </c>
      <c r="FZ364" s="1" t="n">
        <v>-120277921.78</v>
      </c>
      <c r="GA364" s="1" t="n">
        <v>-120277921.714</v>
      </c>
      <c r="GB364" s="1" t="s">
        <v>69</v>
      </c>
      <c r="GC364" s="1" t="n">
        <v>3</v>
      </c>
      <c r="GD364" s="1" t="n">
        <v>23244151.5</v>
      </c>
      <c r="GE364" s="1" t="n">
        <v>-383.95</v>
      </c>
      <c r="GF364" s="1" t="n">
        <v>-124427778.551</v>
      </c>
      <c r="GG364" s="1" t="n">
        <v>-124427778.746</v>
      </c>
      <c r="GH364" s="1" t="n">
        <v>-124427778.661</v>
      </c>
      <c r="GK364" s="1" t="s">
        <v>109</v>
      </c>
      <c r="GL364" s="1" t="s">
        <v>21</v>
      </c>
      <c r="GM364" s="1" t="n">
        <v>20284691.73</v>
      </c>
      <c r="GN364" s="1" t="n">
        <v>-69.41</v>
      </c>
      <c r="GO364" s="1" t="n">
        <v>-106596712.409</v>
      </c>
      <c r="GP364" s="1" t="n">
        <v>-106596712.263</v>
      </c>
      <c r="GQ364" s="1" t="n">
        <v>-106596712.522</v>
      </c>
      <c r="GR364" s="1" t="n">
        <f aca="false">GP364-GO364</f>
        <v>0.145999997854233</v>
      </c>
      <c r="GS364" s="1" t="n">
        <f aca="false">GQ364-GO364</f>
        <v>-0.113000005483627</v>
      </c>
      <c r="GU364" s="1" t="s">
        <v>18</v>
      </c>
      <c r="GV364" s="1" t="n">
        <v>13</v>
      </c>
      <c r="GW364" s="1" t="n">
        <v>23978255.43</v>
      </c>
      <c r="GX364" s="1" t="n">
        <v>307.35</v>
      </c>
      <c r="GY364" s="1" t="n">
        <v>-126006585.351</v>
      </c>
      <c r="GZ364" s="1" t="n">
        <v>-126006585.203</v>
      </c>
      <c r="HA364" s="1" t="n">
        <v>-126006585.467</v>
      </c>
      <c r="HB364" s="1" t="n">
        <f aca="false">GZ364-GY364</f>
        <v>0.148000001907349</v>
      </c>
      <c r="HC364" s="1" t="n">
        <f aca="false">HA364-GY364</f>
        <v>-0.11599999666214</v>
      </c>
      <c r="HD364" s="1" t="n">
        <f aca="false">HB364-GR364</f>
        <v>0.00200000405311584</v>
      </c>
      <c r="HE364" s="1" t="n">
        <f aca="false">HC364-GS364</f>
        <v>-0.00299999117851257</v>
      </c>
    </row>
    <row r="365" customFormat="false" ht="12.75" hidden="false" customHeight="false" outlineLevel="0" collapsed="false">
      <c r="A365" s="1" t="s">
        <v>399</v>
      </c>
      <c r="B365" s="1" t="s">
        <v>158</v>
      </c>
      <c r="C365" s="1" t="n">
        <v>13</v>
      </c>
      <c r="D365" s="1" t="n">
        <v>24798612.68</v>
      </c>
      <c r="E365" s="1" t="n">
        <v>737.66</v>
      </c>
      <c r="F365" s="1" t="n">
        <v>-101546164.77</v>
      </c>
      <c r="G365" s="1" t="n">
        <v>-101546164.59</v>
      </c>
      <c r="H365" s="1" t="n">
        <v>-101546164.614</v>
      </c>
      <c r="I365" s="1" t="s">
        <v>160</v>
      </c>
      <c r="J365" s="1" t="n">
        <v>13</v>
      </c>
      <c r="K365" s="1" t="n">
        <v>24711307.23</v>
      </c>
      <c r="L365" s="1" t="n">
        <v>554.85</v>
      </c>
      <c r="M365" s="1" t="n">
        <v>-101188677.689</v>
      </c>
      <c r="N365" s="1" t="n">
        <v>-101188677.503</v>
      </c>
      <c r="O365" s="1" t="n">
        <v>-101188677.532</v>
      </c>
      <c r="P365" s="1" t="s">
        <v>155</v>
      </c>
      <c r="Q365" s="1" t="n">
        <v>13</v>
      </c>
      <c r="R365" s="1" t="n">
        <v>23978563.55</v>
      </c>
      <c r="S365" s="1" t="n">
        <v>307.45</v>
      </c>
      <c r="T365" s="1" t="n">
        <v>-98188186.032</v>
      </c>
      <c r="U365" s="1" t="n">
        <v>-98188185.846</v>
      </c>
      <c r="V365" s="1" t="n">
        <v>-98188185.875</v>
      </c>
      <c r="W365" s="1" t="s">
        <v>242</v>
      </c>
      <c r="X365" s="1" t="n">
        <v>13</v>
      </c>
      <c r="Y365" s="1" t="n">
        <v>24908887.08</v>
      </c>
      <c r="Z365" s="1" t="n">
        <v>-691.98</v>
      </c>
      <c r="AA365" s="1" t="n">
        <v>-101997753.953</v>
      </c>
      <c r="AB365" s="1" t="n">
        <v>-101997753.768</v>
      </c>
      <c r="AC365" s="1" t="n">
        <v>-101997753.791</v>
      </c>
      <c r="AD365" s="1" t="s">
        <v>13</v>
      </c>
      <c r="AE365" s="1" t="n">
        <v>0</v>
      </c>
      <c r="AK365" s="1" t="s">
        <v>13</v>
      </c>
      <c r="AL365" s="1" t="n">
        <v>0</v>
      </c>
      <c r="AR365" s="1" t="s">
        <v>28</v>
      </c>
      <c r="AS365" s="1" t="n">
        <v>3</v>
      </c>
      <c r="AT365" s="1" t="n">
        <v>24171396.21</v>
      </c>
      <c r="AU365" s="1" t="n">
        <v>-619.99</v>
      </c>
      <c r="AV365" s="1" t="n">
        <v>-127021534.21</v>
      </c>
      <c r="AW365" s="1" t="n">
        <v>-127021534.065</v>
      </c>
      <c r="AX365" s="1" t="n">
        <v>-127021534.324</v>
      </c>
      <c r="AY365" s="1" t="s">
        <v>13</v>
      </c>
      <c r="AZ365" s="1" t="n">
        <v>0</v>
      </c>
      <c r="BF365" s="1" t="s">
        <v>105</v>
      </c>
      <c r="BG365" s="1" t="n">
        <v>13</v>
      </c>
      <c r="BH365" s="1" t="n">
        <v>23449667.66</v>
      </c>
      <c r="BI365" s="1" t="n">
        <v>688.83</v>
      </c>
      <c r="BJ365" s="1" t="n">
        <v>-96022477.484</v>
      </c>
      <c r="BK365" s="1" t="n">
        <v>-96022477.298</v>
      </c>
      <c r="BL365" s="1" t="n">
        <v>-96022477.327</v>
      </c>
      <c r="BM365" s="1" t="s">
        <v>109</v>
      </c>
      <c r="BN365" s="1" t="s">
        <v>20</v>
      </c>
      <c r="BO365" s="1" t="n">
        <v>20284619.12</v>
      </c>
      <c r="BP365" s="1" t="n">
        <v>-69.31</v>
      </c>
      <c r="BQ365" s="1" t="n">
        <v>-106596348.208</v>
      </c>
      <c r="BR365" s="1" t="n">
        <v>-106596348.064</v>
      </c>
      <c r="BS365" s="1" t="n">
        <v>-106596348.317</v>
      </c>
      <c r="BT365" s="1" t="s">
        <v>13</v>
      </c>
      <c r="BU365" s="1" t="n">
        <v>0</v>
      </c>
      <c r="CA365" s="1" t="s">
        <v>13</v>
      </c>
      <c r="CB365" s="1" t="n">
        <v>0</v>
      </c>
      <c r="CH365" s="1" t="s">
        <v>71</v>
      </c>
      <c r="CI365" s="1" t="n">
        <v>3</v>
      </c>
      <c r="CJ365" s="1" t="n">
        <v>23449667.32</v>
      </c>
      <c r="CK365" s="1" t="n">
        <v>688.83</v>
      </c>
      <c r="CL365" s="1" t="n">
        <v>-123228820.567</v>
      </c>
      <c r="CM365" s="1" t="n">
        <v>-123228820.425</v>
      </c>
      <c r="CN365" s="1" t="n">
        <v>-123228820.682</v>
      </c>
      <c r="CO365" s="1" t="s">
        <v>50</v>
      </c>
      <c r="CP365" s="1" t="n">
        <v>3</v>
      </c>
      <c r="CQ365" s="1" t="n">
        <v>22161470.19</v>
      </c>
      <c r="CR365" s="1" t="n">
        <v>276.83</v>
      </c>
      <c r="CS365" s="1" t="n">
        <v>-116459347.164</v>
      </c>
      <c r="CT365" s="1" t="n">
        <v>-116459347.022</v>
      </c>
      <c r="CU365" s="1" t="n">
        <v>-116459347.274</v>
      </c>
      <c r="CV365" s="1" t="s">
        <v>29</v>
      </c>
      <c r="CW365" s="1" t="s">
        <v>20</v>
      </c>
      <c r="CX365" s="1" t="n">
        <v>24908887.95</v>
      </c>
      <c r="CY365" s="1" t="n">
        <v>-691.98</v>
      </c>
      <c r="CZ365" s="1" t="n">
        <v>-130897087.858</v>
      </c>
      <c r="DA365" s="1" t="n">
        <v>-130897087.711</v>
      </c>
      <c r="DB365" s="1" t="n">
        <v>-130897087.97</v>
      </c>
      <c r="DC365" s="1" t="s">
        <v>17</v>
      </c>
      <c r="DD365" s="1" t="s">
        <v>20</v>
      </c>
      <c r="DE365" s="1" t="n">
        <v>24798612.74</v>
      </c>
      <c r="DF365" s="1" t="n">
        <v>737.66</v>
      </c>
      <c r="DG365" s="1" t="n">
        <v>-130317588.198</v>
      </c>
      <c r="DH365" s="1" t="n">
        <v>-130317588.055</v>
      </c>
      <c r="DI365" s="1" t="n">
        <v>-130317588.309</v>
      </c>
      <c r="DJ365" s="1" t="s">
        <v>152</v>
      </c>
      <c r="DK365" s="1" t="n">
        <v>13</v>
      </c>
      <c r="DL365" s="1" t="n">
        <v>24171393.75</v>
      </c>
      <c r="DM365" s="1" t="n">
        <v>-619.99</v>
      </c>
      <c r="DN365" s="1" t="n">
        <v>-98977825.189</v>
      </c>
      <c r="DO365" s="1" t="n">
        <v>-98977825.003</v>
      </c>
      <c r="DP365" s="1" t="n">
        <v>-98977825.029</v>
      </c>
      <c r="DQ365" s="1" t="s">
        <v>18</v>
      </c>
      <c r="DR365" s="1" t="n">
        <v>3</v>
      </c>
      <c r="DS365" s="1" t="n">
        <v>23978564.98</v>
      </c>
      <c r="DT365" s="1" t="n">
        <v>307.46</v>
      </c>
      <c r="DU365" s="1" t="n">
        <v>-126008201.045</v>
      </c>
      <c r="DV365" s="1" t="n">
        <v>-126008200.901</v>
      </c>
      <c r="DW365" s="1" t="n">
        <v>-126008201.157</v>
      </c>
      <c r="DX365" s="1" t="s">
        <v>153</v>
      </c>
      <c r="DY365" s="1" t="n">
        <v>13</v>
      </c>
      <c r="DZ365" s="1" t="n">
        <v>20284622.96</v>
      </c>
      <c r="EA365" s="1" t="n">
        <v>-69.31</v>
      </c>
      <c r="EB365" s="1" t="n">
        <v>-83062069.031</v>
      </c>
      <c r="EC365" s="1" t="n">
        <v>-83062068.848</v>
      </c>
      <c r="ED365" s="1" t="n">
        <v>-83062068.869</v>
      </c>
      <c r="EE365" s="1" t="s">
        <v>106</v>
      </c>
      <c r="EF365" s="1" t="n">
        <v>13</v>
      </c>
      <c r="EG365" s="1" t="n">
        <v>22161473.15</v>
      </c>
      <c r="EH365" s="1" t="n">
        <v>276.83</v>
      </c>
      <c r="EI365" s="1" t="n">
        <v>-90747468.527</v>
      </c>
      <c r="EJ365" s="1" t="n">
        <v>-90747468.343</v>
      </c>
      <c r="EK365" s="1" t="n">
        <v>-90747468.37</v>
      </c>
      <c r="EL365" s="1" t="s">
        <v>19</v>
      </c>
      <c r="EM365" s="1" t="s">
        <v>20</v>
      </c>
      <c r="EN365" s="1" t="n">
        <v>24711306.98</v>
      </c>
      <c r="EO365" s="1" t="n">
        <v>554.84</v>
      </c>
      <c r="EP365" s="1" t="n">
        <v>-129858791.38</v>
      </c>
      <c r="EQ365" s="1" t="n">
        <v>-129858791.235</v>
      </c>
      <c r="ER365" s="1" t="n">
        <v>-129858791.492</v>
      </c>
      <c r="ES365" s="1" t="s">
        <v>66</v>
      </c>
      <c r="ET365" s="1" t="n">
        <v>13</v>
      </c>
      <c r="EU365" s="1" t="n">
        <v>20784483.38</v>
      </c>
      <c r="EV365" s="1" t="n">
        <v>-608.79</v>
      </c>
      <c r="EW365" s="1" t="n">
        <v>-111065976.564</v>
      </c>
      <c r="EX365" s="1" t="n">
        <v>-111065976.77</v>
      </c>
      <c r="EY365" s="1" t="n">
        <v>-111065976.674</v>
      </c>
      <c r="EZ365" s="1" t="s">
        <v>33</v>
      </c>
      <c r="FA365" s="1" t="s">
        <v>21</v>
      </c>
      <c r="FB365" s="1" t="n">
        <v>23129630.78</v>
      </c>
      <c r="FC365" s="1" t="n">
        <v>323.98</v>
      </c>
      <c r="FD365" s="1" t="n">
        <v>-123641131.439</v>
      </c>
      <c r="FE365" s="1" t="n">
        <v>-123641131.653</v>
      </c>
      <c r="FF365" s="1" t="n">
        <v>-123641131.578</v>
      </c>
      <c r="FG365" s="1" t="s">
        <v>67</v>
      </c>
      <c r="FH365" s="1" t="n">
        <v>13</v>
      </c>
      <c r="FI365" s="1" t="n">
        <v>19246418.29</v>
      </c>
      <c r="FJ365" s="1" t="n">
        <v>-251.89</v>
      </c>
      <c r="FK365" s="1" t="n">
        <v>-102919240.246</v>
      </c>
      <c r="FL365" s="1" t="n">
        <v>-102919240.461</v>
      </c>
      <c r="FM365" s="1" t="n">
        <v>-102919240.376</v>
      </c>
      <c r="FN365" s="1" t="s">
        <v>34</v>
      </c>
      <c r="FO365" s="1" t="n">
        <v>13</v>
      </c>
      <c r="FP365" s="1" t="n">
        <v>20481864.89</v>
      </c>
      <c r="FQ365" s="1" t="n">
        <v>538.85</v>
      </c>
      <c r="FR365" s="1" t="n">
        <v>-109564165.594</v>
      </c>
      <c r="FS365" s="1" t="n">
        <v>-109564165.79</v>
      </c>
      <c r="FT365" s="1" t="n">
        <v>-109564165.72</v>
      </c>
      <c r="FU365" s="1" t="s">
        <v>68</v>
      </c>
      <c r="FV365" s="1" t="s">
        <v>21</v>
      </c>
      <c r="FW365" s="1" t="n">
        <v>22476011.63</v>
      </c>
      <c r="FX365" s="1" t="n">
        <v>-793.39</v>
      </c>
      <c r="FY365" s="1" t="n">
        <v>-120273675.963</v>
      </c>
      <c r="FZ365" s="1" t="n">
        <v>-120273676.188</v>
      </c>
      <c r="GA365" s="1" t="n">
        <v>-120273676.119</v>
      </c>
      <c r="GB365" s="1" t="s">
        <v>69</v>
      </c>
      <c r="GC365" s="1" t="n">
        <v>13</v>
      </c>
      <c r="GD365" s="1" t="n">
        <v>23243769.18</v>
      </c>
      <c r="GE365" s="1" t="n">
        <v>-383.82</v>
      </c>
      <c r="GF365" s="1" t="n">
        <v>-124425723.931</v>
      </c>
      <c r="GG365" s="1" t="n">
        <v>-124425724.125</v>
      </c>
      <c r="GH365" s="1" t="n">
        <v>-124425724.046</v>
      </c>
      <c r="GK365" s="1" t="s">
        <v>109</v>
      </c>
      <c r="GL365" s="1" t="s">
        <v>20</v>
      </c>
      <c r="GM365" s="1" t="n">
        <v>20284619.12</v>
      </c>
      <c r="GN365" s="1" t="n">
        <v>-69.31</v>
      </c>
      <c r="GO365" s="1" t="n">
        <v>-106596348.208</v>
      </c>
      <c r="GP365" s="1" t="n">
        <v>-106596348.064</v>
      </c>
      <c r="GQ365" s="1" t="n">
        <v>-106596348.317</v>
      </c>
      <c r="GR365" s="1" t="n">
        <f aca="false">GP365-GO365</f>
        <v>0.144000008702278</v>
      </c>
      <c r="GS365" s="1" t="n">
        <f aca="false">GQ365-GO365</f>
        <v>-0.108999997377396</v>
      </c>
      <c r="GU365" s="1" t="s">
        <v>18</v>
      </c>
      <c r="GV365" s="1" t="n">
        <v>3</v>
      </c>
      <c r="GW365" s="1" t="n">
        <v>23978564.98</v>
      </c>
      <c r="GX365" s="1" t="n">
        <v>307.46</v>
      </c>
      <c r="GY365" s="1" t="n">
        <v>-126008201.045</v>
      </c>
      <c r="GZ365" s="1" t="n">
        <v>-126008200.901</v>
      </c>
      <c r="HA365" s="1" t="n">
        <v>-126008201.157</v>
      </c>
      <c r="HB365" s="1" t="n">
        <f aca="false">GZ365-GY365</f>
        <v>0.144000008702278</v>
      </c>
      <c r="HC365" s="1" t="n">
        <f aca="false">HA365-GY365</f>
        <v>-0.112000003457069</v>
      </c>
      <c r="HD365" s="1" t="n">
        <f aca="false">HB365-GR365</f>
        <v>0</v>
      </c>
      <c r="HE365" s="1" t="n">
        <f aca="false">HC365-GS365</f>
        <v>-0.00300000607967377</v>
      </c>
    </row>
    <row r="366" customFormat="false" ht="12.75" hidden="false" customHeight="false" outlineLevel="0" collapsed="false">
      <c r="A366" s="1" t="s">
        <v>400</v>
      </c>
      <c r="B366" s="1" t="s">
        <v>158</v>
      </c>
      <c r="C366" s="1" t="n">
        <v>13</v>
      </c>
      <c r="D366" s="1" t="n">
        <v>24799351.7</v>
      </c>
      <c r="E366" s="1" t="n">
        <v>737.66</v>
      </c>
      <c r="F366" s="1" t="n">
        <v>-101549185.355</v>
      </c>
      <c r="G366" s="1" t="n">
        <v>-101549185.172</v>
      </c>
      <c r="H366" s="1" t="n">
        <v>-101549185.198</v>
      </c>
      <c r="I366" s="1" t="s">
        <v>160</v>
      </c>
      <c r="J366" s="1" t="n">
        <v>13</v>
      </c>
      <c r="K366" s="1" t="n">
        <v>24711862.03</v>
      </c>
      <c r="L366" s="1" t="n">
        <v>554.87</v>
      </c>
      <c r="M366" s="1" t="n">
        <v>-101190949.805</v>
      </c>
      <c r="N366" s="1" t="n">
        <v>-101190949.622</v>
      </c>
      <c r="O366" s="1" t="n">
        <v>-101190949.643</v>
      </c>
      <c r="P366" s="1" t="s">
        <v>155</v>
      </c>
      <c r="Q366" s="1" t="n">
        <v>13</v>
      </c>
      <c r="R366" s="1" t="n">
        <v>23978870.45</v>
      </c>
      <c r="S366" s="1" t="n">
        <v>307.55</v>
      </c>
      <c r="T366" s="1" t="n">
        <v>-98189445.41</v>
      </c>
      <c r="U366" s="1" t="n">
        <v>-98189445.229</v>
      </c>
      <c r="V366" s="1" t="n">
        <v>-98189445.247</v>
      </c>
      <c r="W366" s="1" t="s">
        <v>242</v>
      </c>
      <c r="X366" s="1" t="n">
        <v>13</v>
      </c>
      <c r="Y366" s="1" t="n">
        <v>24908194.9</v>
      </c>
      <c r="Z366" s="1" t="n">
        <v>-691.98</v>
      </c>
      <c r="AA366" s="1" t="n">
        <v>-101994920.421</v>
      </c>
      <c r="AB366" s="1" t="n">
        <v>-101994920.236</v>
      </c>
      <c r="AC366" s="1" t="n">
        <v>-101994920.261</v>
      </c>
      <c r="AD366" s="1" t="s">
        <v>13</v>
      </c>
      <c r="AE366" s="1" t="n">
        <v>0</v>
      </c>
      <c r="AK366" s="1" t="s">
        <v>13</v>
      </c>
      <c r="AL366" s="1" t="n">
        <v>0</v>
      </c>
      <c r="AR366" s="1" t="s">
        <v>28</v>
      </c>
      <c r="AS366" s="1" t="n">
        <v>3</v>
      </c>
      <c r="AT366" s="1" t="n">
        <v>24170775.42</v>
      </c>
      <c r="AU366" s="1" t="n">
        <v>-619.94</v>
      </c>
      <c r="AV366" s="1" t="n">
        <v>-127018276.424</v>
      </c>
      <c r="AW366" s="1" t="n">
        <v>-127018276.278</v>
      </c>
      <c r="AX366" s="1" t="n">
        <v>-127018276.536</v>
      </c>
      <c r="AY366" s="1" t="s">
        <v>13</v>
      </c>
      <c r="AZ366" s="1" t="n">
        <v>0</v>
      </c>
      <c r="BF366" s="1" t="s">
        <v>105</v>
      </c>
      <c r="BG366" s="1" t="n">
        <v>13</v>
      </c>
      <c r="BH366" s="1" t="n">
        <v>23450357.46</v>
      </c>
      <c r="BI366" s="1" t="n">
        <v>688.86</v>
      </c>
      <c r="BJ366" s="1" t="n">
        <v>-96025298.259</v>
      </c>
      <c r="BK366" s="1" t="n">
        <v>-96025298.078</v>
      </c>
      <c r="BL366" s="1" t="n">
        <v>-96025298.097</v>
      </c>
      <c r="BM366" s="1" t="s">
        <v>109</v>
      </c>
      <c r="BN366" s="1" t="s">
        <v>20</v>
      </c>
      <c r="BO366" s="1" t="n">
        <v>20284553.42</v>
      </c>
      <c r="BP366" s="1" t="n">
        <v>-69.21</v>
      </c>
      <c r="BQ366" s="1" t="n">
        <v>-106595984.493</v>
      </c>
      <c r="BR366" s="1" t="n">
        <v>-106595984.346</v>
      </c>
      <c r="BS366" s="1" t="n">
        <v>-106595984.602</v>
      </c>
      <c r="BT366" s="1" t="s">
        <v>13</v>
      </c>
      <c r="BU366" s="1" t="n">
        <v>0</v>
      </c>
      <c r="CA366" s="1" t="s">
        <v>13</v>
      </c>
      <c r="CB366" s="1" t="n">
        <v>0</v>
      </c>
      <c r="CH366" s="1" t="s">
        <v>71</v>
      </c>
      <c r="CI366" s="1" t="n">
        <v>3</v>
      </c>
      <c r="CJ366" s="1" t="n">
        <v>23450356.55</v>
      </c>
      <c r="CK366" s="1" t="n">
        <v>688.86</v>
      </c>
      <c r="CL366" s="1" t="n">
        <v>-123232440.566</v>
      </c>
      <c r="CM366" s="1" t="n">
        <v>-123232440.422</v>
      </c>
      <c r="CN366" s="1" t="n">
        <v>-123232440.676</v>
      </c>
      <c r="CO366" s="1" t="s">
        <v>50</v>
      </c>
      <c r="CP366" s="1" t="n">
        <v>3</v>
      </c>
      <c r="CQ366" s="1" t="n">
        <v>22161747.95</v>
      </c>
      <c r="CR366" s="1" t="n">
        <v>276.94</v>
      </c>
      <c r="CS366" s="1" t="n">
        <v>-116460802.514</v>
      </c>
      <c r="CT366" s="1" t="n">
        <v>-116460802.369</v>
      </c>
      <c r="CU366" s="1" t="n">
        <v>-116460802.627</v>
      </c>
      <c r="CV366" s="1" t="s">
        <v>29</v>
      </c>
      <c r="CW366" s="1" t="s">
        <v>20</v>
      </c>
      <c r="CX366" s="1" t="n">
        <v>24908195.77</v>
      </c>
      <c r="CY366" s="1" t="n">
        <v>-691.97</v>
      </c>
      <c r="CZ366" s="1" t="n">
        <v>-130893451.507</v>
      </c>
      <c r="DA366" s="1" t="n">
        <v>-130893451.363</v>
      </c>
      <c r="DB366" s="1" t="n">
        <v>-130893451.615</v>
      </c>
      <c r="DC366" s="1" t="s">
        <v>17</v>
      </c>
      <c r="DD366" s="1" t="s">
        <v>20</v>
      </c>
      <c r="DE366" s="1" t="n">
        <v>24799349.82</v>
      </c>
      <c r="DF366" s="1" t="n">
        <v>737.66</v>
      </c>
      <c r="DG366" s="1" t="n">
        <v>-130321464.62</v>
      </c>
      <c r="DH366" s="1" t="n">
        <v>-130321464.472</v>
      </c>
      <c r="DI366" s="1" t="n">
        <v>-130321464.732</v>
      </c>
      <c r="DJ366" s="1" t="s">
        <v>152</v>
      </c>
      <c r="DK366" s="1" t="n">
        <v>13</v>
      </c>
      <c r="DL366" s="1" t="n">
        <v>24170774.93</v>
      </c>
      <c r="DM366" s="1" t="n">
        <v>-619.94</v>
      </c>
      <c r="DN366" s="1" t="n">
        <v>-98975286.657</v>
      </c>
      <c r="DO366" s="1" t="n">
        <v>-98975286.474</v>
      </c>
      <c r="DP366" s="1" t="n">
        <v>-98975286.497</v>
      </c>
      <c r="DQ366" s="1" t="s">
        <v>18</v>
      </c>
      <c r="DR366" s="1" t="n">
        <v>3</v>
      </c>
      <c r="DS366" s="1" t="n">
        <v>23978870.44</v>
      </c>
      <c r="DT366" s="1" t="n">
        <v>307.55</v>
      </c>
      <c r="DU366" s="1" t="n">
        <v>-126009817.237</v>
      </c>
      <c r="DV366" s="1" t="n">
        <v>-126009817.091</v>
      </c>
      <c r="DW366" s="1" t="n">
        <v>-126009817.345</v>
      </c>
      <c r="DX366" s="1" t="s">
        <v>153</v>
      </c>
      <c r="DY366" s="1" t="n">
        <v>13</v>
      </c>
      <c r="DZ366" s="1" t="n">
        <v>20284554.21</v>
      </c>
      <c r="EA366" s="1" t="n">
        <v>-69.21</v>
      </c>
      <c r="EB366" s="1" t="n">
        <v>-83061785.62</v>
      </c>
      <c r="EC366" s="1" t="n">
        <v>-83061785.441</v>
      </c>
      <c r="ED366" s="1" t="n">
        <v>-83061785.461</v>
      </c>
      <c r="EE366" s="1" t="s">
        <v>106</v>
      </c>
      <c r="EF366" s="1" t="n">
        <v>13</v>
      </c>
      <c r="EG366" s="1" t="n">
        <v>22161747.77</v>
      </c>
      <c r="EH366" s="1" t="n">
        <v>276.94</v>
      </c>
      <c r="EI366" s="1" t="n">
        <v>-90748602.552</v>
      </c>
      <c r="EJ366" s="1" t="n">
        <v>-90748602.369</v>
      </c>
      <c r="EK366" s="1" t="n">
        <v>-90748602.392</v>
      </c>
      <c r="EL366" s="1" t="s">
        <v>19</v>
      </c>
      <c r="EM366" s="1" t="s">
        <v>20</v>
      </c>
      <c r="EN366" s="1" t="n">
        <v>24711863.13</v>
      </c>
      <c r="EO366" s="1" t="n">
        <v>554.88</v>
      </c>
      <c r="EP366" s="1" t="n">
        <v>-129861707.303</v>
      </c>
      <c r="EQ366" s="1" t="n">
        <v>-129861707.156</v>
      </c>
      <c r="ER366" s="1" t="n">
        <v>-129861707.416</v>
      </c>
      <c r="ES366" s="1" t="s">
        <v>66</v>
      </c>
      <c r="ET366" s="1" t="n">
        <v>3</v>
      </c>
      <c r="EU366" s="1" t="n">
        <v>20783873.82</v>
      </c>
      <c r="EV366" s="1" t="n">
        <v>-608.7</v>
      </c>
      <c r="EW366" s="1" t="n">
        <v>-111062723.842</v>
      </c>
      <c r="EX366" s="1" t="n">
        <v>-111062724.045</v>
      </c>
      <c r="EY366" s="1" t="n">
        <v>-111062723.955</v>
      </c>
      <c r="EZ366" s="1" t="s">
        <v>33</v>
      </c>
      <c r="FA366" s="1" t="s">
        <v>20</v>
      </c>
      <c r="FB366" s="1" t="n">
        <v>23129955.34</v>
      </c>
      <c r="FC366" s="1" t="n">
        <v>324.12</v>
      </c>
      <c r="FD366" s="1" t="n">
        <v>-123642864.067</v>
      </c>
      <c r="FE366" s="1" t="n">
        <v>-123642864.28</v>
      </c>
      <c r="FF366" s="1" t="n">
        <v>-123642864.204</v>
      </c>
      <c r="FG366" s="1" t="s">
        <v>67</v>
      </c>
      <c r="FH366" s="1" t="n">
        <v>3</v>
      </c>
      <c r="FI366" s="1" t="n">
        <v>19246166.17</v>
      </c>
      <c r="FJ366" s="1" t="n">
        <v>-251.74</v>
      </c>
      <c r="FK366" s="1" t="n">
        <v>-102917894.094</v>
      </c>
      <c r="FL366" s="1" t="n">
        <v>-102917894.304</v>
      </c>
      <c r="FM366" s="1" t="n">
        <v>-102917894.225</v>
      </c>
      <c r="FN366" s="1" t="s">
        <v>34</v>
      </c>
      <c r="FO366" s="1" t="n">
        <v>3</v>
      </c>
      <c r="FP366" s="1" t="n">
        <v>20482403.67</v>
      </c>
      <c r="FQ366" s="1" t="n">
        <v>538.95</v>
      </c>
      <c r="FR366" s="1" t="n">
        <v>-109567048.618</v>
      </c>
      <c r="FS366" s="1" t="n">
        <v>-109567048.819</v>
      </c>
      <c r="FT366" s="1" t="n">
        <v>-109567048.741</v>
      </c>
      <c r="FU366" s="1" t="s">
        <v>68</v>
      </c>
      <c r="FV366" s="1" t="s">
        <v>20</v>
      </c>
      <c r="FW366" s="1" t="n">
        <v>22475217.57</v>
      </c>
      <c r="FX366" s="1" t="n">
        <v>-793.34</v>
      </c>
      <c r="FY366" s="1" t="n">
        <v>-120269430.668</v>
      </c>
      <c r="FZ366" s="1" t="n">
        <v>-120269430.89</v>
      </c>
      <c r="GA366" s="1" t="n">
        <v>-120269430.826</v>
      </c>
      <c r="GB366" s="1" t="s">
        <v>69</v>
      </c>
      <c r="GC366" s="1" t="n">
        <v>3</v>
      </c>
      <c r="GD366" s="1" t="n">
        <v>23243386.19</v>
      </c>
      <c r="GE366" s="1" t="n">
        <v>-383.68</v>
      </c>
      <c r="GF366" s="1" t="n">
        <v>-124423670.078</v>
      </c>
      <c r="GG366" s="1" t="n">
        <v>-124423670.277</v>
      </c>
      <c r="GH366" s="1" t="n">
        <v>-124423670.192</v>
      </c>
      <c r="GK366" s="1" t="s">
        <v>109</v>
      </c>
      <c r="GL366" s="1" t="s">
        <v>20</v>
      </c>
      <c r="GM366" s="1" t="n">
        <v>20284553.42</v>
      </c>
      <c r="GN366" s="1" t="n">
        <v>-69.21</v>
      </c>
      <c r="GO366" s="1" t="n">
        <v>-106595984.493</v>
      </c>
      <c r="GP366" s="1" t="n">
        <v>-106595984.346</v>
      </c>
      <c r="GQ366" s="1" t="n">
        <v>-106595984.602</v>
      </c>
      <c r="GR366" s="1" t="n">
        <f aca="false">GP366-GO366</f>
        <v>0.146999999880791</v>
      </c>
      <c r="GS366" s="1" t="n">
        <f aca="false">GQ366-GO366</f>
        <v>-0.108999997377396</v>
      </c>
      <c r="GU366" s="1" t="s">
        <v>18</v>
      </c>
      <c r="GV366" s="1" t="n">
        <v>3</v>
      </c>
      <c r="GW366" s="1" t="n">
        <v>23978870.44</v>
      </c>
      <c r="GX366" s="1" t="n">
        <v>307.55</v>
      </c>
      <c r="GY366" s="1" t="n">
        <v>-126009817.237</v>
      </c>
      <c r="GZ366" s="1" t="n">
        <v>-126009817.091</v>
      </c>
      <c r="HA366" s="1" t="n">
        <v>-126009817.345</v>
      </c>
      <c r="HB366" s="1" t="n">
        <f aca="false">GZ366-GY366</f>
        <v>0.145999997854233</v>
      </c>
      <c r="HC366" s="1" t="n">
        <f aca="false">HA366-GY366</f>
        <v>-0.107999995350838</v>
      </c>
      <c r="HD366" s="1" t="n">
        <f aca="false">HB366-GR366</f>
        <v>-0.00100000202655792</v>
      </c>
      <c r="HE366" s="1" t="n">
        <f aca="false">HC366-GS366</f>
        <v>0.00100000202655792</v>
      </c>
    </row>
    <row r="367" customFormat="false" ht="12.75" hidden="false" customHeight="false" outlineLevel="0" collapsed="false">
      <c r="A367" s="1" t="s">
        <v>401</v>
      </c>
      <c r="B367" s="1" t="s">
        <v>158</v>
      </c>
      <c r="C367" s="1" t="n">
        <v>13</v>
      </c>
      <c r="D367" s="1" t="n">
        <v>24800087.33</v>
      </c>
      <c r="E367" s="1" t="n">
        <v>737.67</v>
      </c>
      <c r="F367" s="1" t="n">
        <v>-101552205.993</v>
      </c>
      <c r="G367" s="1" t="n">
        <v>-101552205.809</v>
      </c>
      <c r="H367" s="1" t="n">
        <v>-101552205.832</v>
      </c>
      <c r="I367" s="1" t="s">
        <v>160</v>
      </c>
      <c r="J367" s="1" t="n">
        <v>13</v>
      </c>
      <c r="K367" s="1" t="n">
        <v>24712416.24</v>
      </c>
      <c r="L367" s="1" t="n">
        <v>554.93</v>
      </c>
      <c r="M367" s="1" t="n">
        <v>-101193222.134</v>
      </c>
      <c r="N367" s="1" t="n">
        <v>-101193221.953</v>
      </c>
      <c r="O367" s="1" t="n">
        <v>-101193221.975</v>
      </c>
      <c r="P367" s="1" t="s">
        <v>155</v>
      </c>
      <c r="Q367" s="1" t="n">
        <v>13</v>
      </c>
      <c r="R367" s="1" t="n">
        <v>23979175.44</v>
      </c>
      <c r="S367" s="1" t="n">
        <v>307.65</v>
      </c>
      <c r="T367" s="1" t="n">
        <v>-98190705.2</v>
      </c>
      <c r="U367" s="1" t="n">
        <v>-98190705.018</v>
      </c>
      <c r="V367" s="1" t="n">
        <v>-98190705.041</v>
      </c>
      <c r="W367" s="1" t="s">
        <v>242</v>
      </c>
      <c r="X367" s="1" t="n">
        <v>13</v>
      </c>
      <c r="Y367" s="1" t="n">
        <v>24907503.69</v>
      </c>
      <c r="Z367" s="1" t="n">
        <v>-691.95</v>
      </c>
      <c r="AA367" s="1" t="n">
        <v>-101992086.997</v>
      </c>
      <c r="AB367" s="1" t="n">
        <v>-101992086.819</v>
      </c>
      <c r="AC367" s="1" t="n">
        <v>-101992086.842</v>
      </c>
      <c r="AD367" s="1" t="s">
        <v>13</v>
      </c>
      <c r="AE367" s="1" t="n">
        <v>0</v>
      </c>
      <c r="AK367" s="1" t="s">
        <v>13</v>
      </c>
      <c r="AL367" s="1" t="n">
        <v>0</v>
      </c>
      <c r="AR367" s="1" t="s">
        <v>28</v>
      </c>
      <c r="AS367" s="1" t="n">
        <v>3</v>
      </c>
      <c r="AT367" s="1" t="n">
        <v>24170155.63</v>
      </c>
      <c r="AU367" s="1" t="n">
        <v>-619.88</v>
      </c>
      <c r="AV367" s="1" t="n">
        <v>-127015018.953</v>
      </c>
      <c r="AW367" s="1" t="n">
        <v>-127015018.812</v>
      </c>
      <c r="AX367" s="1" t="n">
        <v>-127015019.062</v>
      </c>
      <c r="AY367" s="1" t="s">
        <v>13</v>
      </c>
      <c r="AZ367" s="1" t="n">
        <v>0</v>
      </c>
      <c r="BF367" s="1" t="s">
        <v>105</v>
      </c>
      <c r="BG367" s="1" t="n">
        <v>13</v>
      </c>
      <c r="BH367" s="1" t="n">
        <v>23451046.05</v>
      </c>
      <c r="BI367" s="1" t="n">
        <v>688.9</v>
      </c>
      <c r="BJ367" s="1" t="n">
        <v>-96028119.203</v>
      </c>
      <c r="BK367" s="1" t="n">
        <v>-96028119.022</v>
      </c>
      <c r="BL367" s="1" t="n">
        <v>-96028119.047</v>
      </c>
      <c r="BM367" s="1" t="s">
        <v>109</v>
      </c>
      <c r="BN367" s="1" t="s">
        <v>20</v>
      </c>
      <c r="BO367" s="1" t="n">
        <v>20284485.01</v>
      </c>
      <c r="BP367" s="1" t="n">
        <v>-69.11</v>
      </c>
      <c r="BQ367" s="1" t="n">
        <v>-106595621.299</v>
      </c>
      <c r="BR367" s="1" t="n">
        <v>-106595621.154</v>
      </c>
      <c r="BS367" s="1" t="n">
        <v>-106595621.412</v>
      </c>
      <c r="BT367" s="1" t="s">
        <v>13</v>
      </c>
      <c r="BU367" s="1" t="n">
        <v>0</v>
      </c>
      <c r="CA367" s="1" t="s">
        <v>13</v>
      </c>
      <c r="CB367" s="1" t="n">
        <v>0</v>
      </c>
      <c r="CH367" s="1" t="s">
        <v>71</v>
      </c>
      <c r="CI367" s="1" t="n">
        <v>3</v>
      </c>
      <c r="CJ367" s="1" t="n">
        <v>23451045.87</v>
      </c>
      <c r="CK367" s="1" t="n">
        <v>688.9</v>
      </c>
      <c r="CL367" s="1" t="n">
        <v>-123236060.774</v>
      </c>
      <c r="CM367" s="1" t="n">
        <v>-123236060.627</v>
      </c>
      <c r="CN367" s="1" t="n">
        <v>-123236060.883</v>
      </c>
      <c r="CO367" s="1" t="s">
        <v>50</v>
      </c>
      <c r="CP367" s="1" t="n">
        <v>3</v>
      </c>
      <c r="CQ367" s="1" t="n">
        <v>22162025.14</v>
      </c>
      <c r="CR367" s="1" t="n">
        <v>277.06</v>
      </c>
      <c r="CS367" s="1" t="n">
        <v>-116462258.49</v>
      </c>
      <c r="CT367" s="1" t="n">
        <v>-116462258.344</v>
      </c>
      <c r="CU367" s="1" t="n">
        <v>-116462258.598</v>
      </c>
      <c r="CV367" s="1" t="s">
        <v>29</v>
      </c>
      <c r="CW367" s="1" t="s">
        <v>20</v>
      </c>
      <c r="CX367" s="1" t="n">
        <v>24907504.57</v>
      </c>
      <c r="CY367" s="1" t="n">
        <v>-691.96</v>
      </c>
      <c r="CZ367" s="1" t="n">
        <v>-130889815.247</v>
      </c>
      <c r="DA367" s="1" t="n">
        <v>-130889815.101</v>
      </c>
      <c r="DB367" s="1" t="n">
        <v>-130889815.362</v>
      </c>
      <c r="DC367" s="1" t="s">
        <v>17</v>
      </c>
      <c r="DD367" s="1" t="s">
        <v>20</v>
      </c>
      <c r="DE367" s="1" t="n">
        <v>24800089.32</v>
      </c>
      <c r="DF367" s="1" t="n">
        <v>737.67</v>
      </c>
      <c r="DG367" s="1" t="n">
        <v>-130325341.099</v>
      </c>
      <c r="DH367" s="1" t="n">
        <v>-130325340.957</v>
      </c>
      <c r="DI367" s="1" t="n">
        <v>-130325341.208</v>
      </c>
      <c r="DJ367" s="1" t="s">
        <v>152</v>
      </c>
      <c r="DK367" s="1" t="n">
        <v>13</v>
      </c>
      <c r="DL367" s="1" t="n">
        <v>24170156.09</v>
      </c>
      <c r="DM367" s="1" t="n">
        <v>-619.87</v>
      </c>
      <c r="DN367" s="1" t="n">
        <v>-98972748.385</v>
      </c>
      <c r="DO367" s="1" t="n">
        <v>-98972748.206</v>
      </c>
      <c r="DP367" s="1" t="n">
        <v>-98972748.23</v>
      </c>
      <c r="DQ367" s="1" t="s">
        <v>18</v>
      </c>
      <c r="DR367" s="1" t="n">
        <v>3</v>
      </c>
      <c r="DS367" s="1" t="n">
        <v>23979177.83</v>
      </c>
      <c r="DT367" s="1" t="n">
        <v>307.65</v>
      </c>
      <c r="DU367" s="1" t="n">
        <v>-126011433.963</v>
      </c>
      <c r="DV367" s="1" t="n">
        <v>-126011433.817</v>
      </c>
      <c r="DW367" s="1" t="n">
        <v>-126011434.078</v>
      </c>
      <c r="DX367" s="1" t="s">
        <v>153</v>
      </c>
      <c r="DY367" s="1" t="n">
        <v>13</v>
      </c>
      <c r="DZ367" s="1" t="n">
        <v>20284486.34</v>
      </c>
      <c r="EA367" s="1" t="n">
        <v>-69.11</v>
      </c>
      <c r="EB367" s="1" t="n">
        <v>-83061502.619</v>
      </c>
      <c r="EC367" s="1" t="n">
        <v>-83061502.433</v>
      </c>
      <c r="ED367" s="1" t="n">
        <v>-83061502.461</v>
      </c>
      <c r="EE367" s="1" t="s">
        <v>106</v>
      </c>
      <c r="EF367" s="1" t="n">
        <v>13</v>
      </c>
      <c r="EG367" s="1" t="n">
        <v>22162023.28</v>
      </c>
      <c r="EH367" s="1" t="n">
        <v>277.06</v>
      </c>
      <c r="EI367" s="1" t="n">
        <v>-90749737.078</v>
      </c>
      <c r="EJ367" s="1" t="n">
        <v>-90749736.897</v>
      </c>
      <c r="EK367" s="1" t="n">
        <v>-90749736.92</v>
      </c>
      <c r="EL367" s="1" t="s">
        <v>19</v>
      </c>
      <c r="EM367" s="1" t="s">
        <v>20</v>
      </c>
      <c r="EN367" s="1" t="n">
        <v>24712418.05</v>
      </c>
      <c r="EO367" s="1" t="n">
        <v>554.92</v>
      </c>
      <c r="EP367" s="1" t="n">
        <v>-129864623.454</v>
      </c>
      <c r="EQ367" s="1" t="n">
        <v>-129864623.311</v>
      </c>
      <c r="ER367" s="1" t="n">
        <v>-129864623.56</v>
      </c>
      <c r="ES367" s="1" t="s">
        <v>66</v>
      </c>
      <c r="ET367" s="1" t="n">
        <v>13</v>
      </c>
      <c r="EU367" s="1" t="n">
        <v>20783265.2</v>
      </c>
      <c r="EV367" s="1" t="n">
        <v>-608.62</v>
      </c>
      <c r="EW367" s="1" t="n">
        <v>-111059471.537</v>
      </c>
      <c r="EX367" s="1" t="n">
        <v>-111059471.737</v>
      </c>
      <c r="EY367" s="1" t="n">
        <v>-111059471.644</v>
      </c>
      <c r="EZ367" s="1" t="s">
        <v>33</v>
      </c>
      <c r="FA367" s="1" t="s">
        <v>21</v>
      </c>
      <c r="FB367" s="1" t="n">
        <v>23130280.41</v>
      </c>
      <c r="FC367" s="1" t="n">
        <v>324.26</v>
      </c>
      <c r="FD367" s="1" t="n">
        <v>-123644597.443</v>
      </c>
      <c r="FE367" s="1" t="n">
        <v>-123644597.652</v>
      </c>
      <c r="FF367" s="1" t="n">
        <v>-123644597.583</v>
      </c>
      <c r="FG367" s="1" t="s">
        <v>67</v>
      </c>
      <c r="FH367" s="1" t="n">
        <v>13</v>
      </c>
      <c r="FI367" s="1" t="n">
        <v>19245914.44</v>
      </c>
      <c r="FJ367" s="1" t="n">
        <v>-251.6</v>
      </c>
      <c r="FK367" s="1" t="n">
        <v>-102916548.66</v>
      </c>
      <c r="FL367" s="1" t="n">
        <v>-102916548.871</v>
      </c>
      <c r="FM367" s="1" t="n">
        <v>-102916548.783</v>
      </c>
      <c r="FN367" s="1" t="s">
        <v>34</v>
      </c>
      <c r="FO367" s="1" t="n">
        <v>13</v>
      </c>
      <c r="FP367" s="1" t="n">
        <v>20482943.77</v>
      </c>
      <c r="FQ367" s="1" t="n">
        <v>539.04</v>
      </c>
      <c r="FR367" s="1" t="n">
        <v>-109569932.118</v>
      </c>
      <c r="FS367" s="1" t="n">
        <v>-109569932.315</v>
      </c>
      <c r="FT367" s="1" t="n">
        <v>-109569932.246</v>
      </c>
      <c r="FU367" s="1" t="s">
        <v>68</v>
      </c>
      <c r="FV367" s="1" t="s">
        <v>21</v>
      </c>
      <c r="FW367" s="1" t="n">
        <v>22474423.48</v>
      </c>
      <c r="FX367" s="1" t="n">
        <v>-793.29</v>
      </c>
      <c r="FY367" s="1" t="n">
        <v>-120265185.594</v>
      </c>
      <c r="FZ367" s="1" t="n">
        <v>-120265185.813</v>
      </c>
      <c r="GA367" s="1" t="n">
        <v>-120265185.748</v>
      </c>
      <c r="GB367" s="1" t="s">
        <v>69</v>
      </c>
      <c r="GC367" s="1" t="n">
        <v>13</v>
      </c>
      <c r="GD367" s="1" t="n">
        <v>23243001.46</v>
      </c>
      <c r="GE367" s="1" t="n">
        <v>-383.54</v>
      </c>
      <c r="GF367" s="1" t="n">
        <v>-124421616.943</v>
      </c>
      <c r="GG367" s="1" t="n">
        <v>-124421617.137</v>
      </c>
      <c r="GH367" s="1" t="n">
        <v>-124421617.055</v>
      </c>
      <c r="GK367" s="1" t="s">
        <v>109</v>
      </c>
      <c r="GL367" s="1" t="s">
        <v>20</v>
      </c>
      <c r="GM367" s="1" t="n">
        <v>20284485.01</v>
      </c>
      <c r="GN367" s="1" t="n">
        <v>-69.11</v>
      </c>
      <c r="GO367" s="1" t="n">
        <v>-106595621.299</v>
      </c>
      <c r="GP367" s="1" t="n">
        <v>-106595621.154</v>
      </c>
      <c r="GQ367" s="1" t="n">
        <v>-106595621.412</v>
      </c>
      <c r="GR367" s="1" t="n">
        <f aca="false">GP367-GO367</f>
        <v>0.144999995827675</v>
      </c>
      <c r="GS367" s="1" t="n">
        <f aca="false">GQ367-GO367</f>
        <v>-0.113000005483627</v>
      </c>
      <c r="GU367" s="1" t="s">
        <v>18</v>
      </c>
      <c r="GV367" s="1" t="n">
        <v>3</v>
      </c>
      <c r="GW367" s="1" t="n">
        <v>23979177.83</v>
      </c>
      <c r="GX367" s="1" t="n">
        <v>307.65</v>
      </c>
      <c r="GY367" s="1" t="n">
        <v>-126011433.963</v>
      </c>
      <c r="GZ367" s="1" t="n">
        <v>-126011433.817</v>
      </c>
      <c r="HA367" s="1" t="n">
        <v>-126011434.078</v>
      </c>
      <c r="HB367" s="1" t="n">
        <f aca="false">GZ367-GY367</f>
        <v>0.145999997854233</v>
      </c>
      <c r="HC367" s="1" t="n">
        <f aca="false">HA367-GY367</f>
        <v>-0.114999994635582</v>
      </c>
      <c r="HD367" s="1" t="n">
        <f aca="false">HB367-GR367</f>
        <v>0.00100000202655792</v>
      </c>
      <c r="HE367" s="1" t="n">
        <f aca="false">HC367-GS367</f>
        <v>-0.00199998915195465</v>
      </c>
    </row>
    <row r="368" customFormat="false" ht="12.75" hidden="false" customHeight="false" outlineLevel="0" collapsed="false">
      <c r="A368" s="1" t="s">
        <v>402</v>
      </c>
      <c r="B368" s="1" t="s">
        <v>158</v>
      </c>
      <c r="C368" s="1" t="n">
        <v>13</v>
      </c>
      <c r="D368" s="1" t="n">
        <v>24800825</v>
      </c>
      <c r="E368" s="1" t="n">
        <v>737.67</v>
      </c>
      <c r="F368" s="1" t="n">
        <v>-101555226.647</v>
      </c>
      <c r="G368" s="1" t="n">
        <v>-101555226.468</v>
      </c>
      <c r="H368" s="1" t="n">
        <v>-101555226.491</v>
      </c>
      <c r="I368" s="1" t="s">
        <v>160</v>
      </c>
      <c r="J368" s="1" t="n">
        <v>13</v>
      </c>
      <c r="K368" s="1" t="n">
        <v>24712971.52</v>
      </c>
      <c r="L368" s="1" t="n">
        <v>554.97</v>
      </c>
      <c r="M368" s="1" t="n">
        <v>-101195494.657</v>
      </c>
      <c r="N368" s="1" t="n">
        <v>-101195494.471</v>
      </c>
      <c r="O368" s="1" t="n">
        <v>-101195494.501</v>
      </c>
      <c r="P368" s="1" t="s">
        <v>155</v>
      </c>
      <c r="Q368" s="1" t="n">
        <v>13</v>
      </c>
      <c r="R368" s="1" t="n">
        <v>23979484.76</v>
      </c>
      <c r="S368" s="1" t="n">
        <v>307.76</v>
      </c>
      <c r="T368" s="1" t="n">
        <v>-98191965.421</v>
      </c>
      <c r="U368" s="1" t="n">
        <v>-98191965.236</v>
      </c>
      <c r="V368" s="1" t="n">
        <v>-98191965.264</v>
      </c>
      <c r="W368" s="1" t="s">
        <v>242</v>
      </c>
      <c r="X368" s="1" t="n">
        <v>13</v>
      </c>
      <c r="Y368" s="1" t="n">
        <v>24906813.19</v>
      </c>
      <c r="Z368" s="1" t="n">
        <v>-691.94</v>
      </c>
      <c r="AA368" s="1" t="n">
        <v>-101989253.599</v>
      </c>
      <c r="AB368" s="1" t="n">
        <v>-101989253.417</v>
      </c>
      <c r="AC368" s="1" t="n">
        <v>-101989253.44</v>
      </c>
      <c r="AD368" s="1" t="s">
        <v>13</v>
      </c>
      <c r="AE368" s="1" t="n">
        <v>0</v>
      </c>
      <c r="AK368" s="1" t="s">
        <v>13</v>
      </c>
      <c r="AL368" s="1" t="n">
        <v>0</v>
      </c>
      <c r="AR368" s="1" t="s">
        <v>28</v>
      </c>
      <c r="AS368" s="1" t="n">
        <v>3</v>
      </c>
      <c r="AT368" s="1" t="n">
        <v>24169536.81</v>
      </c>
      <c r="AU368" s="1" t="n">
        <v>-619.82</v>
      </c>
      <c r="AV368" s="1" t="n">
        <v>-127011761.798</v>
      </c>
      <c r="AW368" s="1" t="n">
        <v>-127011761.65</v>
      </c>
      <c r="AX368" s="1" t="n">
        <v>-127011761.911</v>
      </c>
      <c r="AY368" s="1" t="s">
        <v>13</v>
      </c>
      <c r="AZ368" s="1" t="n">
        <v>0</v>
      </c>
      <c r="BF368" s="1" t="s">
        <v>105</v>
      </c>
      <c r="BG368" s="1" t="n">
        <v>13</v>
      </c>
      <c r="BH368" s="1" t="n">
        <v>23451734.16</v>
      </c>
      <c r="BI368" s="1" t="n">
        <v>688.94</v>
      </c>
      <c r="BJ368" s="1" t="n">
        <v>-96030940.302</v>
      </c>
      <c r="BK368" s="1" t="n">
        <v>-96030940.117</v>
      </c>
      <c r="BL368" s="1" t="n">
        <v>-96030940.145</v>
      </c>
      <c r="BM368" s="1" t="s">
        <v>109</v>
      </c>
      <c r="BN368" s="1" t="s">
        <v>20</v>
      </c>
      <c r="BO368" s="1" t="n">
        <v>20284415.69</v>
      </c>
      <c r="BP368" s="1" t="n">
        <v>-69.01</v>
      </c>
      <c r="BQ368" s="1" t="n">
        <v>-106595258.626</v>
      </c>
      <c r="BR368" s="1" t="n">
        <v>-106595258.486</v>
      </c>
      <c r="BS368" s="1" t="n">
        <v>-106595258.734</v>
      </c>
      <c r="BT368" s="1" t="s">
        <v>13</v>
      </c>
      <c r="BU368" s="1" t="n">
        <v>0</v>
      </c>
      <c r="CA368" s="1" t="s">
        <v>13</v>
      </c>
      <c r="CB368" s="1" t="n">
        <v>0</v>
      </c>
      <c r="CH368" s="1" t="s">
        <v>71</v>
      </c>
      <c r="CI368" s="1" t="n">
        <v>3</v>
      </c>
      <c r="CJ368" s="1" t="n">
        <v>23451734.95</v>
      </c>
      <c r="CK368" s="1" t="n">
        <v>688.94</v>
      </c>
      <c r="CL368" s="1" t="n">
        <v>-123239681.181</v>
      </c>
      <c r="CM368" s="1" t="n">
        <v>-123239681.039</v>
      </c>
      <c r="CN368" s="1" t="n">
        <v>-123239681.295</v>
      </c>
      <c r="CO368" s="1" t="s">
        <v>50</v>
      </c>
      <c r="CP368" s="1" t="n">
        <v>3</v>
      </c>
      <c r="CQ368" s="1" t="n">
        <v>22162303.13</v>
      </c>
      <c r="CR368" s="1" t="n">
        <v>277.18</v>
      </c>
      <c r="CS368" s="1" t="n">
        <v>-116463715.058</v>
      </c>
      <c r="CT368" s="1" t="n">
        <v>-116463714.916</v>
      </c>
      <c r="CU368" s="1" t="n">
        <v>-116463715.17</v>
      </c>
      <c r="CV368" s="1" t="s">
        <v>29</v>
      </c>
      <c r="CW368" s="1" t="s">
        <v>20</v>
      </c>
      <c r="CX368" s="1" t="n">
        <v>24906810.38</v>
      </c>
      <c r="CY368" s="1" t="n">
        <v>-691.94</v>
      </c>
      <c r="CZ368" s="1" t="n">
        <v>-130886179.064</v>
      </c>
      <c r="DA368" s="1" t="n">
        <v>-130886178.922</v>
      </c>
      <c r="DB368" s="1" t="n">
        <v>-130886179.173</v>
      </c>
      <c r="DC368" s="1" t="s">
        <v>17</v>
      </c>
      <c r="DD368" s="1" t="s">
        <v>20</v>
      </c>
      <c r="DE368" s="1" t="n">
        <v>24800826.41</v>
      </c>
      <c r="DF368" s="1" t="n">
        <v>737.67</v>
      </c>
      <c r="DG368" s="1" t="n">
        <v>-130329217.605</v>
      </c>
      <c r="DH368" s="1" t="n">
        <v>-130329217.462</v>
      </c>
      <c r="DI368" s="1" t="n">
        <v>-130329217.717</v>
      </c>
      <c r="DJ368" s="1" t="s">
        <v>152</v>
      </c>
      <c r="DK368" s="1" t="n">
        <v>13</v>
      </c>
      <c r="DL368" s="1" t="n">
        <v>24169534.59</v>
      </c>
      <c r="DM368" s="1" t="n">
        <v>-619.82</v>
      </c>
      <c r="DN368" s="1" t="n">
        <v>-98970210.322</v>
      </c>
      <c r="DO368" s="1" t="n">
        <v>-98970210.138</v>
      </c>
      <c r="DP368" s="1" t="n">
        <v>-98970210.163</v>
      </c>
      <c r="DQ368" s="1" t="s">
        <v>18</v>
      </c>
      <c r="DR368" s="1" t="n">
        <v>3</v>
      </c>
      <c r="DS368" s="1" t="n">
        <v>23979486.65</v>
      </c>
      <c r="DT368" s="1" t="n">
        <v>307.76</v>
      </c>
      <c r="DU368" s="1" t="n">
        <v>-126013051.242</v>
      </c>
      <c r="DV368" s="1" t="n">
        <v>-126013051.102</v>
      </c>
      <c r="DW368" s="1" t="n">
        <v>-126013051.354</v>
      </c>
      <c r="DX368" s="1" t="s">
        <v>153</v>
      </c>
      <c r="DY368" s="1" t="n">
        <v>13</v>
      </c>
      <c r="DZ368" s="1" t="n">
        <v>20284416.39</v>
      </c>
      <c r="EA368" s="1" t="n">
        <v>-69.01</v>
      </c>
      <c r="EB368" s="1" t="n">
        <v>-83061220.021</v>
      </c>
      <c r="EC368" s="1" t="n">
        <v>-83061219.838</v>
      </c>
      <c r="ED368" s="1" t="n">
        <v>-83061219.859</v>
      </c>
      <c r="EE368" s="1" t="s">
        <v>106</v>
      </c>
      <c r="EF368" s="1" t="n">
        <v>13</v>
      </c>
      <c r="EG368" s="1" t="n">
        <v>22162299.06</v>
      </c>
      <c r="EH368" s="1" t="n">
        <v>277.18</v>
      </c>
      <c r="EI368" s="1" t="n">
        <v>-90750872.07</v>
      </c>
      <c r="EJ368" s="1" t="n">
        <v>-90750871.885</v>
      </c>
      <c r="EK368" s="1" t="n">
        <v>-90750871.913</v>
      </c>
      <c r="EL368" s="1" t="s">
        <v>19</v>
      </c>
      <c r="EM368" s="1" t="s">
        <v>20</v>
      </c>
      <c r="EN368" s="1" t="n">
        <v>24712973.59</v>
      </c>
      <c r="EO368" s="1" t="n">
        <v>554.97</v>
      </c>
      <c r="EP368" s="1" t="n">
        <v>-129867539.849</v>
      </c>
      <c r="EQ368" s="1" t="n">
        <v>-129867539.701</v>
      </c>
      <c r="ER368" s="1" t="n">
        <v>-129867539.958</v>
      </c>
      <c r="ES368" s="1" t="s">
        <v>66</v>
      </c>
      <c r="ET368" s="1" t="n">
        <v>3</v>
      </c>
      <c r="EU368" s="1" t="n">
        <v>20782657.19</v>
      </c>
      <c r="EV368" s="1" t="n">
        <v>-608.54</v>
      </c>
      <c r="EW368" s="1" t="n">
        <v>-111056219.7</v>
      </c>
      <c r="EX368" s="1" t="n">
        <v>-111056219.905</v>
      </c>
      <c r="EY368" s="1" t="n">
        <v>-111056219.811</v>
      </c>
      <c r="EZ368" s="1" t="s">
        <v>33</v>
      </c>
      <c r="FA368" s="1" t="s">
        <v>20</v>
      </c>
      <c r="FB368" s="1" t="n">
        <v>23130603.08</v>
      </c>
      <c r="FC368" s="1" t="n">
        <v>324.41</v>
      </c>
      <c r="FD368" s="1" t="n">
        <v>-123646331.611</v>
      </c>
      <c r="FE368" s="1" t="n">
        <v>-123646331.825</v>
      </c>
      <c r="FF368" s="1" t="n">
        <v>-123646331.75</v>
      </c>
      <c r="FG368" s="1" t="s">
        <v>67</v>
      </c>
      <c r="FH368" s="1" t="n">
        <v>3</v>
      </c>
      <c r="FI368" s="1" t="n">
        <v>19245662.86</v>
      </c>
      <c r="FJ368" s="1" t="n">
        <v>-251.45</v>
      </c>
      <c r="FK368" s="1" t="n">
        <v>-102915204.036</v>
      </c>
      <c r="FL368" s="1" t="n">
        <v>-102915204.25</v>
      </c>
      <c r="FM368" s="1" t="n">
        <v>-102915204.166</v>
      </c>
      <c r="FN368" s="1" t="s">
        <v>34</v>
      </c>
      <c r="FO368" s="1" t="n">
        <v>3</v>
      </c>
      <c r="FP368" s="1" t="n">
        <v>20483482.32</v>
      </c>
      <c r="FQ368" s="1" t="n">
        <v>539.14</v>
      </c>
      <c r="FR368" s="1" t="n">
        <v>-109572816.162</v>
      </c>
      <c r="FS368" s="1" t="n">
        <v>-109572816.358</v>
      </c>
      <c r="FT368" s="1" t="n">
        <v>-109572816.285</v>
      </c>
      <c r="FU368" s="1" t="s">
        <v>68</v>
      </c>
      <c r="FV368" s="1" t="s">
        <v>20</v>
      </c>
      <c r="FW368" s="1" t="n">
        <v>22473631.86</v>
      </c>
      <c r="FX368" s="1" t="n">
        <v>-793.24</v>
      </c>
      <c r="FY368" s="1" t="n">
        <v>-120260940.797</v>
      </c>
      <c r="FZ368" s="1" t="n">
        <v>-120260941.021</v>
      </c>
      <c r="GA368" s="1" t="n">
        <v>-120260940.951</v>
      </c>
      <c r="GB368" s="1" t="s">
        <v>69</v>
      </c>
      <c r="GC368" s="1" t="n">
        <v>3</v>
      </c>
      <c r="GD368" s="1" t="n">
        <v>23242619.4</v>
      </c>
      <c r="GE368" s="1" t="n">
        <v>-383.4</v>
      </c>
      <c r="GF368" s="1" t="n">
        <v>-124419564.568</v>
      </c>
      <c r="GG368" s="1" t="n">
        <v>-124419564.763</v>
      </c>
      <c r="GH368" s="1" t="n">
        <v>-124419564.684</v>
      </c>
      <c r="GK368" s="1" t="s">
        <v>109</v>
      </c>
      <c r="GL368" s="1" t="s">
        <v>20</v>
      </c>
      <c r="GM368" s="1" t="n">
        <v>20284415.69</v>
      </c>
      <c r="GN368" s="1" t="n">
        <v>-69.01</v>
      </c>
      <c r="GO368" s="1" t="n">
        <v>-106595258.626</v>
      </c>
      <c r="GP368" s="1" t="n">
        <v>-106595258.486</v>
      </c>
      <c r="GQ368" s="1" t="n">
        <v>-106595258.734</v>
      </c>
      <c r="GR368" s="1" t="n">
        <f aca="false">GP368-GO368</f>
        <v>0.140000000596046</v>
      </c>
      <c r="GS368" s="1" t="n">
        <f aca="false">GQ368-GO368</f>
        <v>-0.107999995350838</v>
      </c>
      <c r="GU368" s="1" t="s">
        <v>18</v>
      </c>
      <c r="GV368" s="1" t="n">
        <v>3</v>
      </c>
      <c r="GW368" s="1" t="n">
        <v>23979486.65</v>
      </c>
      <c r="GX368" s="1" t="n">
        <v>307.76</v>
      </c>
      <c r="GY368" s="1" t="n">
        <v>-126013051.242</v>
      </c>
      <c r="GZ368" s="1" t="n">
        <v>-126013051.102</v>
      </c>
      <c r="HA368" s="1" t="n">
        <v>-126013051.354</v>
      </c>
      <c r="HB368" s="1" t="n">
        <f aca="false">GZ368-GY368</f>
        <v>0.140000000596046</v>
      </c>
      <c r="HC368" s="1" t="n">
        <f aca="false">HA368-GY368</f>
        <v>-0.112000003457069</v>
      </c>
      <c r="HD368" s="1" t="n">
        <f aca="false">HB368-GR368</f>
        <v>0</v>
      </c>
      <c r="HE368" s="1" t="n">
        <f aca="false">HC368-GS368</f>
        <v>-0.00400000810623169</v>
      </c>
    </row>
    <row r="369" customFormat="false" ht="12.75" hidden="false" customHeight="false" outlineLevel="0" collapsed="false">
      <c r="A369" s="1" t="s">
        <v>403</v>
      </c>
      <c r="B369" s="1" t="s">
        <v>158</v>
      </c>
      <c r="C369" s="1" t="n">
        <v>13</v>
      </c>
      <c r="D369" s="1" t="n">
        <v>24801563.44</v>
      </c>
      <c r="E369" s="1" t="n">
        <v>737.69</v>
      </c>
      <c r="F369" s="1" t="n">
        <v>-101558247.36</v>
      </c>
      <c r="G369" s="1" t="n">
        <v>-101558247.175</v>
      </c>
      <c r="H369" s="1" t="n">
        <v>-101558247.197</v>
      </c>
      <c r="I369" s="1" t="s">
        <v>160</v>
      </c>
      <c r="J369" s="1" t="n">
        <v>13</v>
      </c>
      <c r="K369" s="1" t="n">
        <v>24713526.46</v>
      </c>
      <c r="L369" s="1" t="n">
        <v>555.02</v>
      </c>
      <c r="M369" s="1" t="n">
        <v>-101197767.36</v>
      </c>
      <c r="N369" s="1" t="n">
        <v>-101197767.18</v>
      </c>
      <c r="O369" s="1" t="n">
        <v>-101197767.198</v>
      </c>
      <c r="P369" s="1" t="s">
        <v>155</v>
      </c>
      <c r="Q369" s="1" t="n">
        <v>13</v>
      </c>
      <c r="R369" s="1" t="n">
        <v>23979792.62</v>
      </c>
      <c r="S369" s="1" t="n">
        <v>307.85</v>
      </c>
      <c r="T369" s="1" t="n">
        <v>-98193226.025</v>
      </c>
      <c r="U369" s="1" t="n">
        <v>-98193225.846</v>
      </c>
      <c r="V369" s="1" t="n">
        <v>-98193225.863</v>
      </c>
      <c r="W369" s="1" t="s">
        <v>242</v>
      </c>
      <c r="X369" s="1" t="n">
        <v>13</v>
      </c>
      <c r="Y369" s="1" t="n">
        <v>24906120.05</v>
      </c>
      <c r="Z369" s="1" t="n">
        <v>-691.93</v>
      </c>
      <c r="AA369" s="1" t="n">
        <v>-101986420.281</v>
      </c>
      <c r="AB369" s="1" t="n">
        <v>-101986420.097</v>
      </c>
      <c r="AC369" s="1" t="n">
        <v>-101986420.121</v>
      </c>
      <c r="AD369" s="1" t="s">
        <v>13</v>
      </c>
      <c r="AE369" s="1" t="n">
        <v>0</v>
      </c>
      <c r="AK369" s="1" t="s">
        <v>13</v>
      </c>
      <c r="AL369" s="1" t="n">
        <v>0</v>
      </c>
      <c r="AR369" s="1" t="s">
        <v>28</v>
      </c>
      <c r="AS369" s="1" t="n">
        <v>3</v>
      </c>
      <c r="AT369" s="1" t="n">
        <v>24168916.49</v>
      </c>
      <c r="AU369" s="1" t="n">
        <v>-619.75</v>
      </c>
      <c r="AV369" s="1" t="n">
        <v>-127008504.971</v>
      </c>
      <c r="AW369" s="1" t="n">
        <v>-127008504.823</v>
      </c>
      <c r="AX369" s="1" t="n">
        <v>-127008505.084</v>
      </c>
      <c r="AY369" s="1" t="s">
        <v>13</v>
      </c>
      <c r="AZ369" s="1" t="n">
        <v>0</v>
      </c>
      <c r="BF369" s="1" t="s">
        <v>105</v>
      </c>
      <c r="BG369" s="1" t="n">
        <v>13</v>
      </c>
      <c r="BH369" s="1" t="n">
        <v>23452422.11</v>
      </c>
      <c r="BI369" s="1" t="n">
        <v>688.98</v>
      </c>
      <c r="BJ369" s="1" t="n">
        <v>-96033761.57</v>
      </c>
      <c r="BK369" s="1" t="n">
        <v>-96033761.39</v>
      </c>
      <c r="BL369" s="1" t="n">
        <v>-96033761.409</v>
      </c>
      <c r="BM369" s="1" t="s">
        <v>109</v>
      </c>
      <c r="BN369" s="1" t="s">
        <v>20</v>
      </c>
      <c r="BO369" s="1" t="n">
        <v>20284345.73</v>
      </c>
      <c r="BP369" s="1" t="n">
        <v>-68.91</v>
      </c>
      <c r="BQ369" s="1" t="n">
        <v>-106594896.48</v>
      </c>
      <c r="BR369" s="1" t="n">
        <v>-106594896.331</v>
      </c>
      <c r="BS369" s="1" t="n">
        <v>-106594896.591</v>
      </c>
      <c r="BT369" s="1" t="s">
        <v>13</v>
      </c>
      <c r="BU369" s="1" t="n">
        <v>0</v>
      </c>
      <c r="CA369" s="1" t="s">
        <v>13</v>
      </c>
      <c r="CB369" s="1" t="n">
        <v>0</v>
      </c>
      <c r="CH369" s="1" t="s">
        <v>71</v>
      </c>
      <c r="CI369" s="1" t="n">
        <v>3</v>
      </c>
      <c r="CJ369" s="1" t="n">
        <v>23452420.14</v>
      </c>
      <c r="CK369" s="1" t="n">
        <v>688.98</v>
      </c>
      <c r="CL369" s="1" t="n">
        <v>-123243301.809</v>
      </c>
      <c r="CM369" s="1" t="n">
        <v>-123243301.664</v>
      </c>
      <c r="CN369" s="1" t="n">
        <v>-123243301.918</v>
      </c>
      <c r="CO369" s="1" t="s">
        <v>50</v>
      </c>
      <c r="CP369" s="1" t="n">
        <v>3</v>
      </c>
      <c r="CQ369" s="1" t="n">
        <v>22162579.4</v>
      </c>
      <c r="CR369" s="1" t="n">
        <v>277.3</v>
      </c>
      <c r="CS369" s="1" t="n">
        <v>-116465172.263</v>
      </c>
      <c r="CT369" s="1" t="n">
        <v>-116465172.113</v>
      </c>
      <c r="CU369" s="1" t="n">
        <v>-116465172.375</v>
      </c>
      <c r="CV369" s="1" t="s">
        <v>29</v>
      </c>
      <c r="CW369" s="1" t="s">
        <v>20</v>
      </c>
      <c r="CX369" s="1" t="n">
        <v>24906118.67</v>
      </c>
      <c r="CY369" s="1" t="n">
        <v>-691.93</v>
      </c>
      <c r="CZ369" s="1" t="n">
        <v>-130882542.972</v>
      </c>
      <c r="DA369" s="1" t="n">
        <v>-130882542.831</v>
      </c>
      <c r="DB369" s="1" t="n">
        <v>-130882543.082</v>
      </c>
      <c r="DC369" s="1" t="s">
        <v>17</v>
      </c>
      <c r="DD369" s="1" t="s">
        <v>20</v>
      </c>
      <c r="DE369" s="1" t="n">
        <v>24801561.65</v>
      </c>
      <c r="DF369" s="1" t="n">
        <v>737.69</v>
      </c>
      <c r="DG369" s="1" t="n">
        <v>-130333094.185</v>
      </c>
      <c r="DH369" s="1" t="n">
        <v>-130333094.038</v>
      </c>
      <c r="DI369" s="1" t="n">
        <v>-130333094.292</v>
      </c>
      <c r="DJ369" s="1" t="s">
        <v>152</v>
      </c>
      <c r="DK369" s="1" t="n">
        <v>13</v>
      </c>
      <c r="DL369" s="1" t="n">
        <v>24168913.86</v>
      </c>
      <c r="DM369" s="1" t="n">
        <v>-619.75</v>
      </c>
      <c r="DN369" s="1" t="n">
        <v>-98967672.538</v>
      </c>
      <c r="DO369" s="1" t="n">
        <v>-98967672.356</v>
      </c>
      <c r="DP369" s="1" t="n">
        <v>-98967672.378</v>
      </c>
      <c r="DQ369" s="1" t="s">
        <v>18</v>
      </c>
      <c r="DR369" s="1" t="n">
        <v>3</v>
      </c>
      <c r="DS369" s="1" t="n">
        <v>23979794.05</v>
      </c>
      <c r="DT369" s="1" t="n">
        <v>307.86</v>
      </c>
      <c r="DU369" s="1" t="n">
        <v>-126014669.065</v>
      </c>
      <c r="DV369" s="1" t="n">
        <v>-126014668.915</v>
      </c>
      <c r="DW369" s="1" t="n">
        <v>-126014669.175</v>
      </c>
      <c r="DX369" s="1" t="s">
        <v>153</v>
      </c>
      <c r="DY369" s="1" t="n">
        <v>13</v>
      </c>
      <c r="DZ369" s="1" t="n">
        <v>20284346.43</v>
      </c>
      <c r="EA369" s="1" t="n">
        <v>-68.92</v>
      </c>
      <c r="EB369" s="1" t="n">
        <v>-83060937.821</v>
      </c>
      <c r="EC369" s="1" t="n">
        <v>-83060937.642</v>
      </c>
      <c r="ED369" s="1" t="n">
        <v>-83060937.663</v>
      </c>
      <c r="EE369" s="1" t="s">
        <v>106</v>
      </c>
      <c r="EF369" s="1" t="n">
        <v>13</v>
      </c>
      <c r="EG369" s="1" t="n">
        <v>22162577.98</v>
      </c>
      <c r="EH369" s="1" t="n">
        <v>277.29</v>
      </c>
      <c r="EI369" s="1" t="n">
        <v>-90752007.54</v>
      </c>
      <c r="EJ369" s="1" t="n">
        <v>-90752007.36</v>
      </c>
      <c r="EK369" s="1" t="n">
        <v>-90752007.379</v>
      </c>
      <c r="EL369" s="1" t="s">
        <v>19</v>
      </c>
      <c r="EM369" s="1" t="s">
        <v>20</v>
      </c>
      <c r="EN369" s="1" t="n">
        <v>24713526.59</v>
      </c>
      <c r="EO369" s="1" t="n">
        <v>555.02</v>
      </c>
      <c r="EP369" s="1" t="n">
        <v>-129870456.484</v>
      </c>
      <c r="EQ369" s="1" t="n">
        <v>-129870456.335</v>
      </c>
      <c r="ER369" s="1" t="n">
        <v>-129870456.597</v>
      </c>
      <c r="ES369" s="1" t="s">
        <v>66</v>
      </c>
      <c r="ET369" s="1" t="n">
        <v>13</v>
      </c>
      <c r="EU369" s="1" t="n">
        <v>20782049.01</v>
      </c>
      <c r="EV369" s="1" t="n">
        <v>-608.45</v>
      </c>
      <c r="EW369" s="1" t="n">
        <v>-111052968.31</v>
      </c>
      <c r="EX369" s="1" t="n">
        <v>-111052968.514</v>
      </c>
      <c r="EY369" s="1" t="n">
        <v>-111052968.424</v>
      </c>
      <c r="EZ369" s="1" t="s">
        <v>33</v>
      </c>
      <c r="FA369" s="1" t="s">
        <v>21</v>
      </c>
      <c r="FB369" s="1" t="n">
        <v>23130927.64</v>
      </c>
      <c r="FC369" s="1" t="n">
        <v>324.55</v>
      </c>
      <c r="FD369" s="1" t="n">
        <v>-123648066.54</v>
      </c>
      <c r="FE369" s="1" t="n">
        <v>-123648066.752</v>
      </c>
      <c r="FF369" s="1" t="n">
        <v>-123648066.675</v>
      </c>
      <c r="FG369" s="1" t="s">
        <v>67</v>
      </c>
      <c r="FH369" s="1" t="n">
        <v>13</v>
      </c>
      <c r="FI369" s="1" t="n">
        <v>19245411.21</v>
      </c>
      <c r="FJ369" s="1" t="n">
        <v>-251.31</v>
      </c>
      <c r="FK369" s="1" t="n">
        <v>-102913860.171</v>
      </c>
      <c r="FL369" s="1" t="n">
        <v>-102913860.38</v>
      </c>
      <c r="FM369" s="1" t="n">
        <v>-102913860.302</v>
      </c>
      <c r="FN369" s="1" t="s">
        <v>34</v>
      </c>
      <c r="FO369" s="1" t="n">
        <v>13</v>
      </c>
      <c r="FP369" s="1" t="n">
        <v>20484020.39</v>
      </c>
      <c r="FQ369" s="1" t="n">
        <v>539.24</v>
      </c>
      <c r="FR369" s="1" t="n">
        <v>-109575700.709</v>
      </c>
      <c r="FS369" s="1" t="n">
        <v>-109575700.911</v>
      </c>
      <c r="FT369" s="1" t="n">
        <v>-109575700.834</v>
      </c>
      <c r="FU369" s="1" t="s">
        <v>68</v>
      </c>
      <c r="FV369" s="1" t="s">
        <v>21</v>
      </c>
      <c r="FW369" s="1" t="n">
        <v>22472837.78</v>
      </c>
      <c r="FX369" s="1" t="n">
        <v>-793.2</v>
      </c>
      <c r="FY369" s="1" t="n">
        <v>-120256696.249</v>
      </c>
      <c r="FZ369" s="1" t="n">
        <v>-120256696.47</v>
      </c>
      <c r="GA369" s="1" t="n">
        <v>-120256696.407</v>
      </c>
      <c r="GB369" s="1" t="s">
        <v>69</v>
      </c>
      <c r="GC369" s="1" t="n">
        <v>13</v>
      </c>
      <c r="GD369" s="1" t="n">
        <v>23242236.38</v>
      </c>
      <c r="GE369" s="1" t="n">
        <v>-383.26</v>
      </c>
      <c r="GF369" s="1" t="n">
        <v>-124417512.928</v>
      </c>
      <c r="GG369" s="1" t="n">
        <v>-124417513.127</v>
      </c>
      <c r="GH369" s="1" t="n">
        <v>-124417513.04</v>
      </c>
      <c r="GK369" s="1" t="s">
        <v>109</v>
      </c>
      <c r="GL369" s="1" t="s">
        <v>20</v>
      </c>
      <c r="GM369" s="1" t="n">
        <v>20284345.73</v>
      </c>
      <c r="GN369" s="1" t="n">
        <v>-68.91</v>
      </c>
      <c r="GO369" s="1" t="n">
        <v>-106594896.48</v>
      </c>
      <c r="GP369" s="1" t="n">
        <v>-106594896.331</v>
      </c>
      <c r="GQ369" s="1" t="n">
        <v>-106594896.591</v>
      </c>
      <c r="GR369" s="1" t="n">
        <f aca="false">GP369-GO369</f>
        <v>0.149000003933907</v>
      </c>
      <c r="GS369" s="1" t="n">
        <f aca="false">GQ369-GO369</f>
        <v>-0.111000001430511</v>
      </c>
      <c r="GU369" s="1" t="s">
        <v>18</v>
      </c>
      <c r="GV369" s="1" t="n">
        <v>3</v>
      </c>
      <c r="GW369" s="1" t="n">
        <v>23979794.05</v>
      </c>
      <c r="GX369" s="1" t="n">
        <v>307.86</v>
      </c>
      <c r="GY369" s="1" t="n">
        <v>-126014669.065</v>
      </c>
      <c r="GZ369" s="1" t="n">
        <v>-126014668.915</v>
      </c>
      <c r="HA369" s="1" t="n">
        <v>-126014669.175</v>
      </c>
      <c r="HB369" s="1" t="n">
        <f aca="false">GZ369-GY369</f>
        <v>0.149999991059303</v>
      </c>
      <c r="HC369" s="1" t="n">
        <f aca="false">HA369-GY369</f>
        <v>-0.109999999403954</v>
      </c>
      <c r="HD369" s="1" t="n">
        <f aca="false">HB369-GR369</f>
        <v>0.000999987125396729</v>
      </c>
      <c r="HE369" s="1" t="n">
        <f aca="false">HC369-GS369</f>
        <v>0.00100000202655792</v>
      </c>
    </row>
    <row r="370" customFormat="false" ht="12.75" hidden="false" customHeight="false" outlineLevel="0" collapsed="false">
      <c r="A370" s="1" t="s">
        <v>404</v>
      </c>
      <c r="B370" s="1" t="s">
        <v>158</v>
      </c>
      <c r="C370" s="1" t="n">
        <v>13</v>
      </c>
      <c r="D370" s="1" t="n">
        <v>24802302.21</v>
      </c>
      <c r="E370" s="1" t="n">
        <v>737.7</v>
      </c>
      <c r="F370" s="1" t="n">
        <v>-101561268.108</v>
      </c>
      <c r="G370" s="1" t="n">
        <v>-101561267.925</v>
      </c>
      <c r="H370" s="1" t="n">
        <v>-101561267.949</v>
      </c>
      <c r="I370" s="1" t="s">
        <v>160</v>
      </c>
      <c r="J370" s="1" t="n">
        <v>13</v>
      </c>
      <c r="K370" s="1" t="n">
        <v>24714081.74</v>
      </c>
      <c r="L370" s="1" t="n">
        <v>555.06</v>
      </c>
      <c r="M370" s="1" t="n">
        <v>-101200040.22</v>
      </c>
      <c r="N370" s="1" t="n">
        <v>-101200040.04</v>
      </c>
      <c r="O370" s="1" t="n">
        <v>-101200040.061</v>
      </c>
      <c r="P370" s="1" t="s">
        <v>155</v>
      </c>
      <c r="Q370" s="1" t="n">
        <v>13</v>
      </c>
      <c r="R370" s="1" t="n">
        <v>23980100.26</v>
      </c>
      <c r="S370" s="1" t="n">
        <v>307.96</v>
      </c>
      <c r="T370" s="1" t="n">
        <v>-98194487.079</v>
      </c>
      <c r="U370" s="1" t="n">
        <v>-98194486.898</v>
      </c>
      <c r="V370" s="1" t="n">
        <v>-98194486.922</v>
      </c>
      <c r="W370" s="1" t="s">
        <v>242</v>
      </c>
      <c r="X370" s="1" t="n">
        <v>13</v>
      </c>
      <c r="Y370" s="1" t="n">
        <v>24905427.4</v>
      </c>
      <c r="Z370" s="1" t="n">
        <v>-691.92</v>
      </c>
      <c r="AA370" s="1" t="n">
        <v>-101983587.001</v>
      </c>
      <c r="AB370" s="1" t="n">
        <v>-101983586.821</v>
      </c>
      <c r="AC370" s="1" t="n">
        <v>-101983586.845</v>
      </c>
      <c r="AD370" s="1" t="s">
        <v>13</v>
      </c>
      <c r="AE370" s="1" t="n">
        <v>0</v>
      </c>
      <c r="AK370" s="1" t="s">
        <v>13</v>
      </c>
      <c r="AL370" s="1" t="n">
        <v>0</v>
      </c>
      <c r="AR370" s="1" t="s">
        <v>28</v>
      </c>
      <c r="AS370" s="1" t="n">
        <v>13</v>
      </c>
      <c r="AT370" s="1" t="n">
        <v>24168297.46</v>
      </c>
      <c r="AU370" s="1" t="n">
        <v>-619.7</v>
      </c>
      <c r="AV370" s="1" t="n">
        <v>-127005248.422</v>
      </c>
      <c r="AW370" s="1" t="n">
        <v>-127005248.279</v>
      </c>
      <c r="AX370" s="1" t="n">
        <v>-127005248.53</v>
      </c>
      <c r="AY370" s="1" t="s">
        <v>13</v>
      </c>
      <c r="AZ370" s="1" t="n">
        <v>0</v>
      </c>
      <c r="BF370" s="1" t="s">
        <v>105</v>
      </c>
      <c r="BG370" s="1" t="n">
        <v>13</v>
      </c>
      <c r="BH370" s="1" t="n">
        <v>23453110.13</v>
      </c>
      <c r="BI370" s="1" t="n">
        <v>689.02</v>
      </c>
      <c r="BJ370" s="1" t="n">
        <v>-96036582.985</v>
      </c>
      <c r="BK370" s="1" t="n">
        <v>-96036582.805</v>
      </c>
      <c r="BL370" s="1" t="n">
        <v>-96036582.829</v>
      </c>
      <c r="BM370" s="1" t="s">
        <v>109</v>
      </c>
      <c r="BN370" s="1" t="s">
        <v>21</v>
      </c>
      <c r="BO370" s="1" t="n">
        <v>20284275.87</v>
      </c>
      <c r="BP370" s="1" t="n">
        <v>-68.82</v>
      </c>
      <c r="BQ370" s="1" t="n">
        <v>-106594534.843</v>
      </c>
      <c r="BR370" s="1" t="n">
        <v>-106594534.697</v>
      </c>
      <c r="BS370" s="1" t="n">
        <v>-106594534.955</v>
      </c>
      <c r="BT370" s="1" t="s">
        <v>13</v>
      </c>
      <c r="BU370" s="1" t="n">
        <v>0</v>
      </c>
      <c r="CA370" s="1" t="s">
        <v>13</v>
      </c>
      <c r="CB370" s="1" t="n">
        <v>0</v>
      </c>
      <c r="CH370" s="1" t="s">
        <v>71</v>
      </c>
      <c r="CI370" s="1" t="n">
        <v>13</v>
      </c>
      <c r="CJ370" s="1" t="n">
        <v>23453112.61</v>
      </c>
      <c r="CK370" s="1" t="n">
        <v>689.02</v>
      </c>
      <c r="CL370" s="1" t="n">
        <v>-123246922.628</v>
      </c>
      <c r="CM370" s="1" t="n">
        <v>-123246922.485</v>
      </c>
      <c r="CN370" s="1" t="n">
        <v>-123246922.74</v>
      </c>
      <c r="CO370" s="1" t="s">
        <v>50</v>
      </c>
      <c r="CP370" s="1" t="n">
        <v>13</v>
      </c>
      <c r="CQ370" s="1" t="n">
        <v>22162855.66</v>
      </c>
      <c r="CR370" s="1" t="n">
        <v>277.41</v>
      </c>
      <c r="CS370" s="1" t="n">
        <v>-116466630.049</v>
      </c>
      <c r="CT370" s="1" t="n">
        <v>-116466629.906</v>
      </c>
      <c r="CU370" s="1" t="n">
        <v>-116466630.157</v>
      </c>
      <c r="CV370" s="1" t="s">
        <v>29</v>
      </c>
      <c r="CW370" s="1" t="s">
        <v>21</v>
      </c>
      <c r="CX370" s="1" t="n">
        <v>24905429.72</v>
      </c>
      <c r="CY370" s="1" t="n">
        <v>-691.91</v>
      </c>
      <c r="CZ370" s="1" t="n">
        <v>-130878906.961</v>
      </c>
      <c r="DA370" s="1" t="n">
        <v>-130878906.813</v>
      </c>
      <c r="DB370" s="1" t="n">
        <v>-130878907.077</v>
      </c>
      <c r="DC370" s="1" t="s">
        <v>17</v>
      </c>
      <c r="DD370" s="1" t="s">
        <v>21</v>
      </c>
      <c r="DE370" s="1" t="n">
        <v>24802302.12</v>
      </c>
      <c r="DF370" s="1" t="n">
        <v>737.7</v>
      </c>
      <c r="DG370" s="1" t="n">
        <v>-130336970.799</v>
      </c>
      <c r="DH370" s="1" t="n">
        <v>-130336970.655</v>
      </c>
      <c r="DI370" s="1" t="n">
        <v>-130336970.91</v>
      </c>
      <c r="DJ370" s="1" t="s">
        <v>152</v>
      </c>
      <c r="DK370" s="1" t="n">
        <v>13</v>
      </c>
      <c r="DL370" s="1" t="n">
        <v>24168295</v>
      </c>
      <c r="DM370" s="1" t="n">
        <v>-619.7</v>
      </c>
      <c r="DN370" s="1" t="n">
        <v>-98965134.978</v>
      </c>
      <c r="DO370" s="1" t="n">
        <v>-98965134.797</v>
      </c>
      <c r="DP370" s="1" t="n">
        <v>-98965134.822</v>
      </c>
      <c r="DQ370" s="1" t="s">
        <v>18</v>
      </c>
      <c r="DR370" s="1" t="n">
        <v>13</v>
      </c>
      <c r="DS370" s="1" t="n">
        <v>23980101.45</v>
      </c>
      <c r="DT370" s="1" t="n">
        <v>307.96</v>
      </c>
      <c r="DU370" s="1" t="n">
        <v>-126016287.383</v>
      </c>
      <c r="DV370" s="1" t="n">
        <v>-126016287.236</v>
      </c>
      <c r="DW370" s="1" t="n">
        <v>-126016287.497</v>
      </c>
      <c r="DX370" s="1" t="s">
        <v>153</v>
      </c>
      <c r="DY370" s="1" t="n">
        <v>13</v>
      </c>
      <c r="DZ370" s="1" t="n">
        <v>20284277.21</v>
      </c>
      <c r="EA370" s="1" t="n">
        <v>-68.82</v>
      </c>
      <c r="EB370" s="1" t="n">
        <v>-83060656.023</v>
      </c>
      <c r="EC370" s="1" t="n">
        <v>-83060655.838</v>
      </c>
      <c r="ED370" s="1" t="n">
        <v>-83060655.866</v>
      </c>
      <c r="EE370" s="1" t="s">
        <v>106</v>
      </c>
      <c r="EF370" s="1" t="n">
        <v>13</v>
      </c>
      <c r="EG370" s="1" t="n">
        <v>22162855.21</v>
      </c>
      <c r="EH370" s="1" t="n">
        <v>277.41</v>
      </c>
      <c r="EI370" s="1" t="n">
        <v>-90753143.502</v>
      </c>
      <c r="EJ370" s="1" t="n">
        <v>-90753143.322</v>
      </c>
      <c r="EK370" s="1" t="n">
        <v>-90753143.346</v>
      </c>
      <c r="EL370" s="1" t="s">
        <v>19</v>
      </c>
      <c r="EM370" s="1" t="s">
        <v>21</v>
      </c>
      <c r="EN370" s="1" t="n">
        <v>24714083.43</v>
      </c>
      <c r="EO370" s="1" t="n">
        <v>555.06</v>
      </c>
      <c r="EP370" s="1" t="n">
        <v>-129873373.343</v>
      </c>
      <c r="EQ370" s="1" t="n">
        <v>-129873373.202</v>
      </c>
      <c r="ER370" s="1" t="n">
        <v>-129873373.452</v>
      </c>
      <c r="ES370" s="1" t="s">
        <v>66</v>
      </c>
      <c r="ET370" s="1" t="n">
        <v>3</v>
      </c>
      <c r="EU370" s="1" t="n">
        <v>20781439.93</v>
      </c>
      <c r="EV370" s="1" t="n">
        <v>-608.37</v>
      </c>
      <c r="EW370" s="1" t="n">
        <v>-111049717.371</v>
      </c>
      <c r="EX370" s="1" t="n">
        <v>-111049717.571</v>
      </c>
      <c r="EY370" s="1" t="n">
        <v>-111049717.478</v>
      </c>
      <c r="EZ370" s="1" t="s">
        <v>33</v>
      </c>
      <c r="FA370" s="1" t="s">
        <v>20</v>
      </c>
      <c r="FB370" s="1" t="n">
        <v>23131253.19</v>
      </c>
      <c r="FC370" s="1" t="n">
        <v>324.7</v>
      </c>
      <c r="FD370" s="1" t="n">
        <v>-123649802.253</v>
      </c>
      <c r="FE370" s="1" t="n">
        <v>-123649802.461</v>
      </c>
      <c r="FF370" s="1" t="n">
        <v>-123649802.393</v>
      </c>
      <c r="FG370" s="1" t="s">
        <v>67</v>
      </c>
      <c r="FH370" s="1" t="n">
        <v>3</v>
      </c>
      <c r="FI370" s="1" t="n">
        <v>19245159.98</v>
      </c>
      <c r="FJ370" s="1" t="n">
        <v>-251.16</v>
      </c>
      <c r="FK370" s="1" t="n">
        <v>-102912517.108</v>
      </c>
      <c r="FL370" s="1" t="n">
        <v>-102912517.32</v>
      </c>
      <c r="FM370" s="1" t="n">
        <v>-102912517.234</v>
      </c>
      <c r="FN370" s="1" t="s">
        <v>34</v>
      </c>
      <c r="FO370" s="1" t="n">
        <v>3</v>
      </c>
      <c r="FP370" s="1" t="n">
        <v>20484560.42</v>
      </c>
      <c r="FQ370" s="1" t="n">
        <v>539.34</v>
      </c>
      <c r="FR370" s="1" t="n">
        <v>-109578585.799</v>
      </c>
      <c r="FS370" s="1" t="n">
        <v>-109578585.997</v>
      </c>
      <c r="FT370" s="1" t="n">
        <v>-109578585.927</v>
      </c>
      <c r="FU370" s="1" t="s">
        <v>68</v>
      </c>
      <c r="FV370" s="1" t="s">
        <v>20</v>
      </c>
      <c r="FW370" s="1" t="n">
        <v>22472044.7</v>
      </c>
      <c r="FX370" s="1" t="n">
        <v>-793.14</v>
      </c>
      <c r="FY370" s="1" t="n">
        <v>-120252451.995</v>
      </c>
      <c r="FZ370" s="1" t="n">
        <v>-120252452.212</v>
      </c>
      <c r="GA370" s="1" t="n">
        <v>-120252452.146</v>
      </c>
      <c r="GB370" s="1" t="s">
        <v>69</v>
      </c>
      <c r="GC370" s="1" t="n">
        <v>3</v>
      </c>
      <c r="GD370" s="1" t="n">
        <v>23241851.65</v>
      </c>
      <c r="GE370" s="1" t="n">
        <v>-383.12</v>
      </c>
      <c r="GF370" s="1" t="n">
        <v>-124415462.054</v>
      </c>
      <c r="GG370" s="1" t="n">
        <v>-124415462.246</v>
      </c>
      <c r="GH370" s="1" t="n">
        <v>-124415462.164</v>
      </c>
      <c r="GK370" s="1" t="s">
        <v>109</v>
      </c>
      <c r="GL370" s="1" t="s">
        <v>21</v>
      </c>
      <c r="GM370" s="1" t="n">
        <v>20284275.87</v>
      </c>
      <c r="GN370" s="1" t="n">
        <v>-68.82</v>
      </c>
      <c r="GO370" s="1" t="n">
        <v>-106594534.843</v>
      </c>
      <c r="GP370" s="1" t="n">
        <v>-106594534.697</v>
      </c>
      <c r="GQ370" s="1" t="n">
        <v>-106594534.955</v>
      </c>
      <c r="GR370" s="1" t="n">
        <f aca="false">GP370-GO370</f>
        <v>0.145999997854233</v>
      </c>
      <c r="GS370" s="1" t="n">
        <f aca="false">GQ370-GO370</f>
        <v>-0.112000003457069</v>
      </c>
      <c r="GU370" s="1" t="s">
        <v>18</v>
      </c>
      <c r="GV370" s="1" t="n">
        <v>13</v>
      </c>
      <c r="GW370" s="1" t="n">
        <v>23980101.45</v>
      </c>
      <c r="GX370" s="1" t="n">
        <v>307.96</v>
      </c>
      <c r="GY370" s="1" t="n">
        <v>-126016287.383</v>
      </c>
      <c r="GZ370" s="1" t="n">
        <v>-126016287.236</v>
      </c>
      <c r="HA370" s="1" t="n">
        <v>-126016287.497</v>
      </c>
      <c r="HB370" s="1" t="n">
        <f aca="false">GZ370-GY370</f>
        <v>0.146999999880791</v>
      </c>
      <c r="HC370" s="1" t="n">
        <f aca="false">HA370-GY370</f>
        <v>-0.113999992609024</v>
      </c>
      <c r="HD370" s="1" t="n">
        <f aca="false">HB370-GR370</f>
        <v>0.00100000202655792</v>
      </c>
      <c r="HE370" s="1" t="n">
        <f aca="false">HC370-GS370</f>
        <v>-0.00199998915195465</v>
      </c>
    </row>
    <row r="371" customFormat="false" ht="12.75" hidden="false" customHeight="false" outlineLevel="0" collapsed="false">
      <c r="A371" s="1" t="s">
        <v>405</v>
      </c>
      <c r="B371" s="1" t="s">
        <v>158</v>
      </c>
      <c r="C371" s="1" t="n">
        <v>13</v>
      </c>
      <c r="D371" s="1" t="n">
        <v>24803039.39</v>
      </c>
      <c r="E371" s="1" t="n">
        <v>737.71</v>
      </c>
      <c r="F371" s="1" t="n">
        <v>-101564288.906</v>
      </c>
      <c r="G371" s="1" t="n">
        <v>-101564288.725</v>
      </c>
      <c r="H371" s="1" t="n">
        <v>-101564288.749</v>
      </c>
      <c r="I371" s="1" t="s">
        <v>160</v>
      </c>
      <c r="J371" s="1" t="n">
        <v>13</v>
      </c>
      <c r="K371" s="1" t="n">
        <v>24714637.65</v>
      </c>
      <c r="L371" s="1" t="n">
        <v>555.11</v>
      </c>
      <c r="M371" s="1" t="n">
        <v>-101202313.31</v>
      </c>
      <c r="N371" s="1" t="n">
        <v>-101202313.125</v>
      </c>
      <c r="O371" s="1" t="n">
        <v>-101202313.155</v>
      </c>
      <c r="P371" s="1" t="s">
        <v>155</v>
      </c>
      <c r="Q371" s="1" t="n">
        <v>13</v>
      </c>
      <c r="R371" s="1" t="n">
        <v>23980408.38</v>
      </c>
      <c r="S371" s="1" t="n">
        <v>308.07</v>
      </c>
      <c r="T371" s="1" t="n">
        <v>-98195748.564</v>
      </c>
      <c r="U371" s="1" t="n">
        <v>-98195748.379</v>
      </c>
      <c r="V371" s="1" t="n">
        <v>-98195748.407</v>
      </c>
      <c r="W371" s="1" t="s">
        <v>242</v>
      </c>
      <c r="X371" s="1" t="n">
        <v>13</v>
      </c>
      <c r="Y371" s="1" t="n">
        <v>24904734.39</v>
      </c>
      <c r="Z371" s="1" t="n">
        <v>-691.89</v>
      </c>
      <c r="AA371" s="1" t="n">
        <v>-101980753.832</v>
      </c>
      <c r="AB371" s="1" t="n">
        <v>-101980753.648</v>
      </c>
      <c r="AC371" s="1" t="n">
        <v>-101980753.671</v>
      </c>
      <c r="AD371" s="1" t="s">
        <v>13</v>
      </c>
      <c r="AE371" s="1" t="n">
        <v>0</v>
      </c>
      <c r="AK371" s="1" t="s">
        <v>13</v>
      </c>
      <c r="AL371" s="1" t="n">
        <v>0</v>
      </c>
      <c r="AR371" s="1" t="s">
        <v>28</v>
      </c>
      <c r="AS371" s="1" t="n">
        <v>3</v>
      </c>
      <c r="AT371" s="1" t="n">
        <v>24167675.95</v>
      </c>
      <c r="AU371" s="1" t="n">
        <v>-619.63</v>
      </c>
      <c r="AV371" s="1" t="n">
        <v>-127001992.242</v>
      </c>
      <c r="AW371" s="1" t="n">
        <v>-127001992.094</v>
      </c>
      <c r="AX371" s="1" t="n">
        <v>-127001992.357</v>
      </c>
      <c r="AY371" s="1" t="s">
        <v>13</v>
      </c>
      <c r="AZ371" s="1" t="n">
        <v>0</v>
      </c>
      <c r="BF371" s="1" t="s">
        <v>105</v>
      </c>
      <c r="BG371" s="1" t="n">
        <v>13</v>
      </c>
      <c r="BH371" s="1" t="n">
        <v>23453800.65</v>
      </c>
      <c r="BI371" s="1" t="n">
        <v>689.06</v>
      </c>
      <c r="BJ371" s="1" t="n">
        <v>-96039404.591</v>
      </c>
      <c r="BK371" s="1" t="n">
        <v>-96039404.406</v>
      </c>
      <c r="BL371" s="1" t="n">
        <v>-96039404.433</v>
      </c>
      <c r="BM371" s="1" t="s">
        <v>109</v>
      </c>
      <c r="BN371" s="1" t="s">
        <v>20</v>
      </c>
      <c r="BO371" s="1" t="n">
        <v>20284210.75</v>
      </c>
      <c r="BP371" s="1" t="n">
        <v>-68.71</v>
      </c>
      <c r="BQ371" s="1" t="n">
        <v>-106594173.753</v>
      </c>
      <c r="BR371" s="1" t="n">
        <v>-106594173.61</v>
      </c>
      <c r="BS371" s="1" t="n">
        <v>-106594173.86</v>
      </c>
      <c r="BT371" s="1" t="s">
        <v>13</v>
      </c>
      <c r="BU371" s="1" t="n">
        <v>0</v>
      </c>
      <c r="CA371" s="1" t="s">
        <v>13</v>
      </c>
      <c r="CB371" s="1" t="n">
        <v>0</v>
      </c>
      <c r="CH371" s="1" t="s">
        <v>71</v>
      </c>
      <c r="CI371" s="1" t="n">
        <v>3</v>
      </c>
      <c r="CJ371" s="1" t="n">
        <v>23453799.76</v>
      </c>
      <c r="CK371" s="1" t="n">
        <v>689.07</v>
      </c>
      <c r="CL371" s="1" t="n">
        <v>-123250543.715</v>
      </c>
      <c r="CM371" s="1" t="n">
        <v>-123250543.572</v>
      </c>
      <c r="CN371" s="1" t="n">
        <v>-123250543.828</v>
      </c>
      <c r="CO371" s="1" t="s">
        <v>50</v>
      </c>
      <c r="CP371" s="1" t="n">
        <v>3</v>
      </c>
      <c r="CQ371" s="1" t="n">
        <v>22163134.1</v>
      </c>
      <c r="CR371" s="1" t="n">
        <v>277.53</v>
      </c>
      <c r="CS371" s="1" t="n">
        <v>-116468088.504</v>
      </c>
      <c r="CT371" s="1" t="n">
        <v>-116468088.356</v>
      </c>
      <c r="CU371" s="1" t="n">
        <v>-116468088.615</v>
      </c>
      <c r="CV371" s="1" t="s">
        <v>29</v>
      </c>
      <c r="CW371" s="1" t="s">
        <v>20</v>
      </c>
      <c r="CX371" s="1" t="n">
        <v>24904736.09</v>
      </c>
      <c r="CY371" s="1" t="n">
        <v>-691.89</v>
      </c>
      <c r="CZ371" s="1" t="n">
        <v>-130875271.05</v>
      </c>
      <c r="DA371" s="1" t="n">
        <v>-130875270.909</v>
      </c>
      <c r="DB371" s="1" t="n">
        <v>-130875271.16</v>
      </c>
      <c r="DC371" s="1" t="s">
        <v>17</v>
      </c>
      <c r="DD371" s="1" t="s">
        <v>20</v>
      </c>
      <c r="DE371" s="1" t="n">
        <v>24803041.28</v>
      </c>
      <c r="DF371" s="1" t="n">
        <v>737.71</v>
      </c>
      <c r="DG371" s="1" t="n">
        <v>-130340847.484</v>
      </c>
      <c r="DH371" s="1" t="n">
        <v>-130340847.335</v>
      </c>
      <c r="DI371" s="1" t="n">
        <v>-130340847.597</v>
      </c>
      <c r="DJ371" s="1" t="s">
        <v>152</v>
      </c>
      <c r="DK371" s="1" t="n">
        <v>13</v>
      </c>
      <c r="DL371" s="1" t="n">
        <v>24167675.46</v>
      </c>
      <c r="DM371" s="1" t="n">
        <v>-619.63</v>
      </c>
      <c r="DN371" s="1" t="n">
        <v>-98962597.696</v>
      </c>
      <c r="DO371" s="1" t="n">
        <v>-98962597.51</v>
      </c>
      <c r="DP371" s="1" t="n">
        <v>-98962597.535</v>
      </c>
      <c r="DQ371" s="1" t="s">
        <v>18</v>
      </c>
      <c r="DR371" s="1" t="n">
        <v>3</v>
      </c>
      <c r="DS371" s="1" t="n">
        <v>23980408.33</v>
      </c>
      <c r="DT371" s="1" t="n">
        <v>308.07</v>
      </c>
      <c r="DU371" s="1" t="n">
        <v>-126017906.276</v>
      </c>
      <c r="DV371" s="1" t="n">
        <v>-126017906.134</v>
      </c>
      <c r="DW371" s="1" t="n">
        <v>-126017906.383</v>
      </c>
      <c r="DX371" s="1" t="s">
        <v>153</v>
      </c>
      <c r="DY371" s="1" t="n">
        <v>13</v>
      </c>
      <c r="DZ371" s="1" t="n">
        <v>20284210</v>
      </c>
      <c r="EA371" s="1" t="n">
        <v>-68.71</v>
      </c>
      <c r="EB371" s="1" t="n">
        <v>-83060374.659</v>
      </c>
      <c r="EC371" s="1" t="n">
        <v>-83060374.477</v>
      </c>
      <c r="ED371" s="1" t="n">
        <v>-83060374.498</v>
      </c>
      <c r="EE371" s="1" t="s">
        <v>106</v>
      </c>
      <c r="EF371" s="1" t="n">
        <v>13</v>
      </c>
      <c r="EG371" s="1" t="n">
        <v>22163133.41</v>
      </c>
      <c r="EH371" s="1" t="n">
        <v>277.53</v>
      </c>
      <c r="EI371" s="1" t="n">
        <v>-90754279.943</v>
      </c>
      <c r="EJ371" s="1" t="n">
        <v>-90754279.758</v>
      </c>
      <c r="EK371" s="1" t="n">
        <v>-90754279.783</v>
      </c>
      <c r="EL371" s="1" t="s">
        <v>19</v>
      </c>
      <c r="EM371" s="1" t="s">
        <v>20</v>
      </c>
      <c r="EN371" s="1" t="n">
        <v>24714636.69</v>
      </c>
      <c r="EO371" s="1" t="n">
        <v>555.11</v>
      </c>
      <c r="EP371" s="1" t="n">
        <v>-129876290.477</v>
      </c>
      <c r="EQ371" s="1" t="n">
        <v>-129876290.332</v>
      </c>
      <c r="ER371" s="1" t="n">
        <v>-129876290.588</v>
      </c>
      <c r="ES371" s="1" t="s">
        <v>66</v>
      </c>
      <c r="ET371" s="1" t="n">
        <v>13</v>
      </c>
      <c r="EU371" s="1" t="n">
        <v>20780831.84</v>
      </c>
      <c r="EV371" s="1" t="n">
        <v>-608.28</v>
      </c>
      <c r="EW371" s="1" t="n">
        <v>-111046466.887</v>
      </c>
      <c r="EX371" s="1" t="n">
        <v>-111046467.09</v>
      </c>
      <c r="EY371" s="1" t="n">
        <v>-111046466.999</v>
      </c>
      <c r="EZ371" s="1" t="s">
        <v>33</v>
      </c>
      <c r="FA371" s="1" t="s">
        <v>21</v>
      </c>
      <c r="FB371" s="1" t="n">
        <v>23131578.96</v>
      </c>
      <c r="FC371" s="1" t="n">
        <v>324.84</v>
      </c>
      <c r="FD371" s="1" t="n">
        <v>-123651538.722</v>
      </c>
      <c r="FE371" s="1" t="n">
        <v>-123651538.937</v>
      </c>
      <c r="FF371" s="1" t="n">
        <v>-123651538.859</v>
      </c>
      <c r="FG371" s="1" t="s">
        <v>67</v>
      </c>
      <c r="FH371" s="1" t="n">
        <v>13</v>
      </c>
      <c r="FI371" s="1" t="n">
        <v>19244909.83</v>
      </c>
      <c r="FJ371" s="1" t="n">
        <v>-251.02</v>
      </c>
      <c r="FK371" s="1" t="n">
        <v>-102911174.793</v>
      </c>
      <c r="FL371" s="1" t="n">
        <v>-102911175.006</v>
      </c>
      <c r="FM371" s="1" t="n">
        <v>-102911174.923</v>
      </c>
      <c r="FN371" s="1" t="s">
        <v>34</v>
      </c>
      <c r="FO371" s="1" t="n">
        <v>13</v>
      </c>
      <c r="FP371" s="1" t="n">
        <v>20485099.44</v>
      </c>
      <c r="FQ371" s="1" t="n">
        <v>539.43</v>
      </c>
      <c r="FR371" s="1" t="n">
        <v>-109581471.393</v>
      </c>
      <c r="FS371" s="1" t="n">
        <v>-109581471.589</v>
      </c>
      <c r="FT371" s="1" t="n">
        <v>-109581471.516</v>
      </c>
      <c r="FU371" s="1" t="s">
        <v>68</v>
      </c>
      <c r="FV371" s="1" t="s">
        <v>21</v>
      </c>
      <c r="FW371" s="1" t="n">
        <v>22471250.15</v>
      </c>
      <c r="FX371" s="1" t="n">
        <v>-793.1</v>
      </c>
      <c r="FY371" s="1" t="n">
        <v>-120248207.98</v>
      </c>
      <c r="FZ371" s="1" t="n">
        <v>-120248208.203</v>
      </c>
      <c r="GA371" s="1" t="n">
        <v>-120248208.134</v>
      </c>
      <c r="GB371" s="1" t="s">
        <v>69</v>
      </c>
      <c r="GC371" s="1" t="n">
        <v>13</v>
      </c>
      <c r="GD371" s="1" t="n">
        <v>23241469.83</v>
      </c>
      <c r="GE371" s="1" t="n">
        <v>-382.98</v>
      </c>
      <c r="GF371" s="1" t="n">
        <v>-124413411.911</v>
      </c>
      <c r="GG371" s="1" t="n">
        <v>-124413412.107</v>
      </c>
      <c r="GH371" s="1" t="n">
        <v>-124413412.029</v>
      </c>
      <c r="GK371" s="1" t="s">
        <v>109</v>
      </c>
      <c r="GL371" s="1" t="s">
        <v>20</v>
      </c>
      <c r="GM371" s="1" t="n">
        <v>20284210.75</v>
      </c>
      <c r="GN371" s="1" t="n">
        <v>-68.71</v>
      </c>
      <c r="GO371" s="1" t="n">
        <v>-106594173.753</v>
      </c>
      <c r="GP371" s="1" t="n">
        <v>-106594173.61</v>
      </c>
      <c r="GQ371" s="1" t="n">
        <v>-106594173.86</v>
      </c>
      <c r="GR371" s="1" t="n">
        <f aca="false">GP371-GO371</f>
        <v>0.14300000667572</v>
      </c>
      <c r="GS371" s="1" t="n">
        <f aca="false">GQ371-GO371</f>
        <v>-0.10699999332428</v>
      </c>
      <c r="GU371" s="1" t="s">
        <v>18</v>
      </c>
      <c r="GV371" s="1" t="n">
        <v>3</v>
      </c>
      <c r="GW371" s="1" t="n">
        <v>23980408.33</v>
      </c>
      <c r="GX371" s="1" t="n">
        <v>308.07</v>
      </c>
      <c r="GY371" s="1" t="n">
        <v>-126017906.276</v>
      </c>
      <c r="GZ371" s="1" t="n">
        <v>-126017906.134</v>
      </c>
      <c r="HA371" s="1" t="n">
        <v>-126017906.383</v>
      </c>
      <c r="HB371" s="1" t="n">
        <f aca="false">GZ371-GY371</f>
        <v>0.141999989748001</v>
      </c>
      <c r="HC371" s="1" t="n">
        <f aca="false">HA371-GY371</f>
        <v>-0.107000008225441</v>
      </c>
      <c r="HD371" s="1" t="n">
        <f aca="false">HB371-GR371</f>
        <v>-0.00100001692771912</v>
      </c>
      <c r="HE371" s="1" t="n">
        <f aca="false">HC371-GS371</f>
        <v>-1.49011611938477E-008</v>
      </c>
    </row>
    <row r="372" customFormat="false" ht="12.75" hidden="false" customHeight="false" outlineLevel="0" collapsed="false">
      <c r="A372" s="1" t="s">
        <v>406</v>
      </c>
      <c r="B372" s="1" t="s">
        <v>158</v>
      </c>
      <c r="C372" s="1" t="n">
        <v>13</v>
      </c>
      <c r="D372" s="1" t="n">
        <v>24803775.42</v>
      </c>
      <c r="E372" s="1" t="n">
        <v>737.71</v>
      </c>
      <c r="F372" s="1" t="n">
        <v>-101567309.718</v>
      </c>
      <c r="G372" s="1" t="n">
        <v>-101567309.533</v>
      </c>
      <c r="H372" s="1" t="n">
        <v>-101567309.556</v>
      </c>
      <c r="I372" s="1" t="s">
        <v>160</v>
      </c>
      <c r="J372" s="1" t="n">
        <v>13</v>
      </c>
      <c r="K372" s="1" t="n">
        <v>24715192.92</v>
      </c>
      <c r="L372" s="1" t="n">
        <v>555.16</v>
      </c>
      <c r="M372" s="1" t="n">
        <v>-101204586.591</v>
      </c>
      <c r="N372" s="1" t="n">
        <v>-101204586.413</v>
      </c>
      <c r="O372" s="1" t="n">
        <v>-101204586.432</v>
      </c>
      <c r="P372" s="1" t="s">
        <v>155</v>
      </c>
      <c r="Q372" s="1" t="n">
        <v>13</v>
      </c>
      <c r="R372" s="1" t="n">
        <v>23980717.92</v>
      </c>
      <c r="S372" s="1" t="n">
        <v>308.17</v>
      </c>
      <c r="T372" s="1" t="n">
        <v>-98197010.453</v>
      </c>
      <c r="U372" s="1" t="n">
        <v>-98197010.273</v>
      </c>
      <c r="V372" s="1" t="n">
        <v>-98197010.291</v>
      </c>
      <c r="W372" s="1" t="s">
        <v>242</v>
      </c>
      <c r="X372" s="1" t="n">
        <v>13</v>
      </c>
      <c r="Y372" s="1" t="n">
        <v>24904043.28</v>
      </c>
      <c r="Z372" s="1" t="n">
        <v>-691.87</v>
      </c>
      <c r="AA372" s="1" t="n">
        <v>-101977920.728</v>
      </c>
      <c r="AB372" s="1" t="n">
        <v>-101977920.545</v>
      </c>
      <c r="AC372" s="1" t="n">
        <v>-101977920.572</v>
      </c>
      <c r="AD372" s="1" t="s">
        <v>13</v>
      </c>
      <c r="AE372" s="1" t="n">
        <v>0</v>
      </c>
      <c r="AK372" s="1" t="s">
        <v>13</v>
      </c>
      <c r="AL372" s="1" t="n">
        <v>0</v>
      </c>
      <c r="AR372" s="1" t="s">
        <v>28</v>
      </c>
      <c r="AS372" s="1" t="n">
        <v>3</v>
      </c>
      <c r="AT372" s="1" t="n">
        <v>24167056.61</v>
      </c>
      <c r="AU372" s="1" t="n">
        <v>-619.57</v>
      </c>
      <c r="AV372" s="1" t="n">
        <v>-126998736.358</v>
      </c>
      <c r="AW372" s="1" t="n">
        <v>-126998736.212</v>
      </c>
      <c r="AX372" s="1" t="n">
        <v>-126998736.471</v>
      </c>
      <c r="AY372" s="1" t="s">
        <v>13</v>
      </c>
      <c r="AZ372" s="1" t="n">
        <v>0</v>
      </c>
      <c r="BF372" s="1" t="s">
        <v>105</v>
      </c>
      <c r="BG372" s="1" t="n">
        <v>13</v>
      </c>
      <c r="BH372" s="1" t="n">
        <v>23454491.18</v>
      </c>
      <c r="BI372" s="1" t="n">
        <v>689.11</v>
      </c>
      <c r="BJ372" s="1" t="n">
        <v>-96042226.364</v>
      </c>
      <c r="BK372" s="1" t="n">
        <v>-96042226.182</v>
      </c>
      <c r="BL372" s="1" t="n">
        <v>-96042226.204</v>
      </c>
      <c r="BM372" s="1" t="s">
        <v>109</v>
      </c>
      <c r="BN372" s="1" t="s">
        <v>20</v>
      </c>
      <c r="BO372" s="1" t="n">
        <v>20284139.74</v>
      </c>
      <c r="BP372" s="1" t="n">
        <v>-68.61</v>
      </c>
      <c r="BQ372" s="1" t="n">
        <v>-106593813.192</v>
      </c>
      <c r="BR372" s="1" t="n">
        <v>-106593813.044</v>
      </c>
      <c r="BS372" s="1" t="n">
        <v>-106593813.305</v>
      </c>
      <c r="BT372" s="1" t="s">
        <v>13</v>
      </c>
      <c r="BU372" s="1" t="n">
        <v>0</v>
      </c>
      <c r="CA372" s="1" t="s">
        <v>13</v>
      </c>
      <c r="CB372" s="1" t="n">
        <v>0</v>
      </c>
      <c r="CH372" s="1" t="s">
        <v>71</v>
      </c>
      <c r="CI372" s="1" t="n">
        <v>3</v>
      </c>
      <c r="CJ372" s="1" t="n">
        <v>23454491.23</v>
      </c>
      <c r="CK372" s="1" t="n">
        <v>689.1</v>
      </c>
      <c r="CL372" s="1" t="n">
        <v>-123254164.983</v>
      </c>
      <c r="CM372" s="1" t="n">
        <v>-123254164.835</v>
      </c>
      <c r="CN372" s="1" t="n">
        <v>-123254165.09</v>
      </c>
      <c r="CO372" s="1" t="s">
        <v>50</v>
      </c>
      <c r="CP372" s="1" t="n">
        <v>3</v>
      </c>
      <c r="CQ372" s="1" t="n">
        <v>22163412.25</v>
      </c>
      <c r="CR372" s="1" t="n">
        <v>277.65</v>
      </c>
      <c r="CS372" s="1" t="n">
        <v>-116469547.552</v>
      </c>
      <c r="CT372" s="1" t="n">
        <v>-116469547.406</v>
      </c>
      <c r="CU372" s="1" t="n">
        <v>-116469547.665</v>
      </c>
      <c r="CV372" s="1" t="s">
        <v>29</v>
      </c>
      <c r="CW372" s="1" t="s">
        <v>20</v>
      </c>
      <c r="CX372" s="1" t="n">
        <v>24904044.64</v>
      </c>
      <c r="CY372" s="1" t="n">
        <v>-691.88</v>
      </c>
      <c r="CZ372" s="1" t="n">
        <v>-130871635.219</v>
      </c>
      <c r="DA372" s="1" t="n">
        <v>-130871635.076</v>
      </c>
      <c r="DB372" s="1" t="n">
        <v>-130871635.33</v>
      </c>
      <c r="DC372" s="1" t="s">
        <v>17</v>
      </c>
      <c r="DD372" s="1" t="s">
        <v>20</v>
      </c>
      <c r="DE372" s="1" t="n">
        <v>24803776.68</v>
      </c>
      <c r="DF372" s="1" t="n">
        <v>737.72</v>
      </c>
      <c r="DG372" s="1" t="n">
        <v>-130344724.221</v>
      </c>
      <c r="DH372" s="1" t="n">
        <v>-130344724.075</v>
      </c>
      <c r="DI372" s="1" t="n">
        <v>-130344724.329</v>
      </c>
      <c r="DJ372" s="1" t="s">
        <v>152</v>
      </c>
      <c r="DK372" s="1" t="n">
        <v>13</v>
      </c>
      <c r="DL372" s="1" t="n">
        <v>24167055.65</v>
      </c>
      <c r="DM372" s="1" t="n">
        <v>-619.58</v>
      </c>
      <c r="DN372" s="1" t="n">
        <v>-98960060.619</v>
      </c>
      <c r="DO372" s="1" t="n">
        <v>-98960060.438</v>
      </c>
      <c r="DP372" s="1" t="n">
        <v>-98960060.46</v>
      </c>
      <c r="DQ372" s="1" t="s">
        <v>18</v>
      </c>
      <c r="DR372" s="1" t="n">
        <v>3</v>
      </c>
      <c r="DS372" s="1" t="n">
        <v>23980718.86</v>
      </c>
      <c r="DT372" s="1" t="n">
        <v>308.17</v>
      </c>
      <c r="DU372" s="1" t="n">
        <v>-126019525.715</v>
      </c>
      <c r="DV372" s="1" t="n">
        <v>-126019525.568</v>
      </c>
      <c r="DW372" s="1" t="n">
        <v>-126019525.827</v>
      </c>
      <c r="DX372" s="1" t="s">
        <v>153</v>
      </c>
      <c r="DY372" s="1" t="n">
        <v>13</v>
      </c>
      <c r="DZ372" s="1" t="n">
        <v>20284142.13</v>
      </c>
      <c r="EA372" s="1" t="n">
        <v>-68.61</v>
      </c>
      <c r="EB372" s="1" t="n">
        <v>-83060093.703</v>
      </c>
      <c r="EC372" s="1" t="n">
        <v>-83060093.523</v>
      </c>
      <c r="ED372" s="1" t="n">
        <v>-83060093.547</v>
      </c>
      <c r="EE372" s="1" t="s">
        <v>106</v>
      </c>
      <c r="EF372" s="1" t="n">
        <v>13</v>
      </c>
      <c r="EG372" s="1" t="n">
        <v>22163411.36</v>
      </c>
      <c r="EH372" s="1" t="n">
        <v>277.65</v>
      </c>
      <c r="EI372" s="1" t="n">
        <v>-90755416.864</v>
      </c>
      <c r="EJ372" s="1" t="n">
        <v>-90755416.682</v>
      </c>
      <c r="EK372" s="1" t="n">
        <v>-90755416.705</v>
      </c>
      <c r="EL372" s="1" t="s">
        <v>19</v>
      </c>
      <c r="EM372" s="1" t="s">
        <v>20</v>
      </c>
      <c r="EN372" s="1" t="n">
        <v>24715194.39</v>
      </c>
      <c r="EO372" s="1" t="n">
        <v>555.16</v>
      </c>
      <c r="EP372" s="1" t="n">
        <v>-129879207.844</v>
      </c>
      <c r="EQ372" s="1" t="n">
        <v>-129879207.696</v>
      </c>
      <c r="ER372" s="1" t="n">
        <v>-129879207.958</v>
      </c>
      <c r="ES372" s="1" t="s">
        <v>66</v>
      </c>
      <c r="ET372" s="1" t="n">
        <v>3</v>
      </c>
      <c r="EU372" s="1" t="n">
        <v>20780223.78</v>
      </c>
      <c r="EV372" s="1" t="n">
        <v>-608.19</v>
      </c>
      <c r="EW372" s="1" t="n">
        <v>-111043216.893</v>
      </c>
      <c r="EX372" s="1" t="n">
        <v>-111043217.097</v>
      </c>
      <c r="EY372" s="1" t="n">
        <v>-111043217.007</v>
      </c>
      <c r="EZ372" s="1" t="s">
        <v>33</v>
      </c>
      <c r="FA372" s="1" t="s">
        <v>20</v>
      </c>
      <c r="FB372" s="1" t="n">
        <v>23131903.79</v>
      </c>
      <c r="FC372" s="1" t="n">
        <v>325</v>
      </c>
      <c r="FD372" s="1" t="n">
        <v>-123653276.013</v>
      </c>
      <c r="FE372" s="1" t="n">
        <v>-123653276.224</v>
      </c>
      <c r="FF372" s="1" t="n">
        <v>-123653276.15</v>
      </c>
      <c r="FG372" s="1" t="s">
        <v>67</v>
      </c>
      <c r="FH372" s="1" t="n">
        <v>3</v>
      </c>
      <c r="FI372" s="1" t="n">
        <v>19244658.66</v>
      </c>
      <c r="FJ372" s="1" t="n">
        <v>-250.86</v>
      </c>
      <c r="FK372" s="1" t="n">
        <v>-102909833.306</v>
      </c>
      <c r="FL372" s="1" t="n">
        <v>-102909833.514</v>
      </c>
      <c r="FM372" s="1" t="n">
        <v>-102909833.434</v>
      </c>
      <c r="FN372" s="1" t="s">
        <v>34</v>
      </c>
      <c r="FO372" s="1" t="n">
        <v>3</v>
      </c>
      <c r="FP372" s="1" t="n">
        <v>20485638.95</v>
      </c>
      <c r="FQ372" s="1" t="n">
        <v>539.54</v>
      </c>
      <c r="FR372" s="1" t="n">
        <v>-109584357.548</v>
      </c>
      <c r="FS372" s="1" t="n">
        <v>-109584357.749</v>
      </c>
      <c r="FT372" s="1" t="n">
        <v>-109584357.674</v>
      </c>
      <c r="FU372" s="1" t="s">
        <v>68</v>
      </c>
      <c r="FV372" s="1" t="s">
        <v>20</v>
      </c>
      <c r="FW372" s="1" t="n">
        <v>22470457.55</v>
      </c>
      <c r="FX372" s="1" t="n">
        <v>-793.04</v>
      </c>
      <c r="FY372" s="1" t="n">
        <v>-120243964.273</v>
      </c>
      <c r="FZ372" s="1" t="n">
        <v>-120243964.491</v>
      </c>
      <c r="GA372" s="1" t="n">
        <v>-120243964.429</v>
      </c>
      <c r="GB372" s="1" t="s">
        <v>69</v>
      </c>
      <c r="GC372" s="1" t="n">
        <v>3</v>
      </c>
      <c r="GD372" s="1" t="n">
        <v>23241086.59</v>
      </c>
      <c r="GE372" s="1" t="n">
        <v>-382.84</v>
      </c>
      <c r="GF372" s="1" t="n">
        <v>-124411362.555</v>
      </c>
      <c r="GG372" s="1" t="n">
        <v>-124411362.752</v>
      </c>
      <c r="GH372" s="1" t="n">
        <v>-124411362.668</v>
      </c>
      <c r="GK372" s="1" t="s">
        <v>109</v>
      </c>
      <c r="GL372" s="1" t="s">
        <v>20</v>
      </c>
      <c r="GM372" s="1" t="n">
        <v>20284139.74</v>
      </c>
      <c r="GN372" s="1" t="n">
        <v>-68.61</v>
      </c>
      <c r="GO372" s="1" t="n">
        <v>-106593813.192</v>
      </c>
      <c r="GP372" s="1" t="n">
        <v>-106593813.044</v>
      </c>
      <c r="GQ372" s="1" t="n">
        <v>-106593813.305</v>
      </c>
      <c r="GR372" s="1" t="n">
        <f aca="false">GP372-GO372</f>
        <v>0.148000001907349</v>
      </c>
      <c r="GS372" s="1" t="n">
        <f aca="false">GQ372-GO372</f>
        <v>-0.113000005483627</v>
      </c>
      <c r="GU372" s="1" t="s">
        <v>18</v>
      </c>
      <c r="GV372" s="1" t="n">
        <v>3</v>
      </c>
      <c r="GW372" s="1" t="n">
        <v>23980718.86</v>
      </c>
      <c r="GX372" s="1" t="n">
        <v>308.17</v>
      </c>
      <c r="GY372" s="1" t="n">
        <v>-126019525.715</v>
      </c>
      <c r="GZ372" s="1" t="n">
        <v>-126019525.568</v>
      </c>
      <c r="HA372" s="1" t="n">
        <v>-126019525.827</v>
      </c>
      <c r="HB372" s="1" t="n">
        <f aca="false">GZ372-GY372</f>
        <v>0.146999999880791</v>
      </c>
      <c r="HC372" s="1" t="n">
        <f aca="false">HA372-GY372</f>
        <v>-0.112000003457069</v>
      </c>
      <c r="HD372" s="1" t="n">
        <f aca="false">HB372-GR372</f>
        <v>-0.00100000202655792</v>
      </c>
      <c r="HE372" s="1" t="n">
        <f aca="false">HC372-GS372</f>
        <v>0.00100000202655792</v>
      </c>
    </row>
    <row r="373" customFormat="false" ht="12.75" hidden="false" customHeight="false" outlineLevel="0" collapsed="false">
      <c r="A373" s="1" t="s">
        <v>407</v>
      </c>
      <c r="B373" s="1" t="s">
        <v>158</v>
      </c>
      <c r="C373" s="1" t="n">
        <v>13</v>
      </c>
      <c r="D373" s="1" t="n">
        <v>24804509.7</v>
      </c>
      <c r="E373" s="1" t="n">
        <v>737.73</v>
      </c>
      <c r="F373" s="1" t="n">
        <v>-101570330.594</v>
      </c>
      <c r="G373" s="1" t="n">
        <v>-101570330.416</v>
      </c>
      <c r="H373" s="1" t="n">
        <v>-101570330.438</v>
      </c>
      <c r="I373" s="1" t="s">
        <v>160</v>
      </c>
      <c r="J373" s="1" t="n">
        <v>13</v>
      </c>
      <c r="K373" s="1" t="n">
        <v>24715747.26</v>
      </c>
      <c r="L373" s="1" t="n">
        <v>555.2</v>
      </c>
      <c r="M373" s="1" t="n">
        <v>-101206860.031</v>
      </c>
      <c r="N373" s="1" t="n">
        <v>-101206859.849</v>
      </c>
      <c r="O373" s="1" t="n">
        <v>-101206859.871</v>
      </c>
      <c r="P373" s="1" t="s">
        <v>155</v>
      </c>
      <c r="Q373" s="1" t="n">
        <v>13</v>
      </c>
      <c r="R373" s="1" t="n">
        <v>23981028.2</v>
      </c>
      <c r="S373" s="1" t="n">
        <v>308.27</v>
      </c>
      <c r="T373" s="1" t="n">
        <v>-98198272.761</v>
      </c>
      <c r="U373" s="1" t="n">
        <v>-98198272.581</v>
      </c>
      <c r="V373" s="1" t="n">
        <v>-98198272.607</v>
      </c>
      <c r="W373" s="1" t="s">
        <v>242</v>
      </c>
      <c r="X373" s="1" t="n">
        <v>13</v>
      </c>
      <c r="Y373" s="1" t="n">
        <v>24903351.81</v>
      </c>
      <c r="Z373" s="1" t="n">
        <v>-691.86</v>
      </c>
      <c r="AA373" s="1" t="n">
        <v>-101975087.684</v>
      </c>
      <c r="AB373" s="1" t="n">
        <v>-101975087.505</v>
      </c>
      <c r="AC373" s="1" t="n">
        <v>-101975087.529</v>
      </c>
      <c r="AD373" s="1" t="s">
        <v>13</v>
      </c>
      <c r="AE373" s="1" t="n">
        <v>0</v>
      </c>
      <c r="AK373" s="1" t="s">
        <v>13</v>
      </c>
      <c r="AL373" s="1" t="n">
        <v>0</v>
      </c>
      <c r="AR373" s="1" t="s">
        <v>28</v>
      </c>
      <c r="AS373" s="1" t="n">
        <v>3</v>
      </c>
      <c r="AT373" s="1" t="n">
        <v>24166439.25</v>
      </c>
      <c r="AU373" s="1" t="n">
        <v>-619.51</v>
      </c>
      <c r="AV373" s="1" t="n">
        <v>-126995480.802</v>
      </c>
      <c r="AW373" s="1" t="n">
        <v>-126995480.657</v>
      </c>
      <c r="AX373" s="1" t="n">
        <v>-126995480.913</v>
      </c>
      <c r="AY373" s="1" t="s">
        <v>13</v>
      </c>
      <c r="AZ373" s="1" t="n">
        <v>0</v>
      </c>
      <c r="BF373" s="1" t="s">
        <v>105</v>
      </c>
      <c r="BG373" s="1" t="n">
        <v>13</v>
      </c>
      <c r="BH373" s="1" t="n">
        <v>23455179.53</v>
      </c>
      <c r="BI373" s="1" t="n">
        <v>689.15</v>
      </c>
      <c r="BJ373" s="1" t="n">
        <v>-96045048.326</v>
      </c>
      <c r="BK373" s="1" t="n">
        <v>-96045048.147</v>
      </c>
      <c r="BL373" s="1" t="n">
        <v>-96045048.173</v>
      </c>
      <c r="BM373" s="1" t="s">
        <v>109</v>
      </c>
      <c r="BN373" s="1" t="s">
        <v>20</v>
      </c>
      <c r="BO373" s="1" t="n">
        <v>20284066.41</v>
      </c>
      <c r="BP373" s="1" t="n">
        <v>-68.51</v>
      </c>
      <c r="BQ373" s="1" t="n">
        <v>-106593453.152</v>
      </c>
      <c r="BR373" s="1" t="n">
        <v>-106593453.005</v>
      </c>
      <c r="BS373" s="1" t="n">
        <v>-106593453.263</v>
      </c>
      <c r="BT373" s="1" t="s">
        <v>13</v>
      </c>
      <c r="BU373" s="1" t="n">
        <v>0</v>
      </c>
      <c r="CA373" s="1" t="s">
        <v>13</v>
      </c>
      <c r="CB373" s="1" t="n">
        <v>0</v>
      </c>
      <c r="CH373" s="1" t="s">
        <v>71</v>
      </c>
      <c r="CI373" s="1" t="n">
        <v>3</v>
      </c>
      <c r="CJ373" s="1" t="n">
        <v>23455179.1</v>
      </c>
      <c r="CK373" s="1" t="n">
        <v>689.14</v>
      </c>
      <c r="CL373" s="1" t="n">
        <v>-123257786.461</v>
      </c>
      <c r="CM373" s="1" t="n">
        <v>-123257786.32</v>
      </c>
      <c r="CN373" s="1" t="n">
        <v>-123257786.576</v>
      </c>
      <c r="CO373" s="1" t="s">
        <v>50</v>
      </c>
      <c r="CP373" s="1" t="n">
        <v>3</v>
      </c>
      <c r="CQ373" s="1" t="n">
        <v>22163690.25</v>
      </c>
      <c r="CR373" s="1" t="n">
        <v>277.77</v>
      </c>
      <c r="CS373" s="1" t="n">
        <v>-116471007.219</v>
      </c>
      <c r="CT373" s="1" t="n">
        <v>-116471007.078</v>
      </c>
      <c r="CU373" s="1" t="n">
        <v>-116471007.326</v>
      </c>
      <c r="CV373" s="1" t="s">
        <v>29</v>
      </c>
      <c r="CW373" s="1" t="s">
        <v>20</v>
      </c>
      <c r="CX373" s="1" t="n">
        <v>24903351.98</v>
      </c>
      <c r="CY373" s="1" t="n">
        <v>-691.86</v>
      </c>
      <c r="CZ373" s="1" t="n">
        <v>-130867999.473</v>
      </c>
      <c r="DA373" s="1" t="n">
        <v>-130867999.328</v>
      </c>
      <c r="DB373" s="1" t="n">
        <v>-130867999.587</v>
      </c>
      <c r="DC373" s="1" t="s">
        <v>17</v>
      </c>
      <c r="DD373" s="1" t="s">
        <v>20</v>
      </c>
      <c r="DE373" s="1" t="n">
        <v>24804511.93</v>
      </c>
      <c r="DF373" s="1" t="n">
        <v>737.73</v>
      </c>
      <c r="DG373" s="1" t="n">
        <v>-130348600.999</v>
      </c>
      <c r="DH373" s="1" t="n">
        <v>-130348600.857</v>
      </c>
      <c r="DI373" s="1" t="n">
        <v>-130348601.11</v>
      </c>
      <c r="DJ373" s="1" t="s">
        <v>152</v>
      </c>
      <c r="DK373" s="1" t="n">
        <v>13</v>
      </c>
      <c r="DL373" s="1" t="n">
        <v>24166436.59</v>
      </c>
      <c r="DM373" s="1" t="n">
        <v>-619.51</v>
      </c>
      <c r="DN373" s="1" t="n">
        <v>-98957523.839</v>
      </c>
      <c r="DO373" s="1" t="n">
        <v>-98957523.658</v>
      </c>
      <c r="DP373" s="1" t="n">
        <v>-98957523.682</v>
      </c>
      <c r="DQ373" s="1" t="s">
        <v>18</v>
      </c>
      <c r="DR373" s="1" t="n">
        <v>3</v>
      </c>
      <c r="DS373" s="1" t="n">
        <v>23981025.54</v>
      </c>
      <c r="DT373" s="1" t="n">
        <v>308.27</v>
      </c>
      <c r="DU373" s="1" t="n">
        <v>-126021145.691</v>
      </c>
      <c r="DV373" s="1" t="n">
        <v>-126021145.545</v>
      </c>
      <c r="DW373" s="1" t="n">
        <v>-126021145.803</v>
      </c>
      <c r="DX373" s="1" t="s">
        <v>153</v>
      </c>
      <c r="DY373" s="1" t="n">
        <v>13</v>
      </c>
      <c r="DZ373" s="1" t="n">
        <v>20284071.69</v>
      </c>
      <c r="EA373" s="1" t="n">
        <v>-68.52</v>
      </c>
      <c r="EB373" s="1" t="n">
        <v>-83059813.146</v>
      </c>
      <c r="EC373" s="1" t="n">
        <v>-83059812.962</v>
      </c>
      <c r="ED373" s="1" t="n">
        <v>-83059812.988</v>
      </c>
      <c r="EE373" s="1" t="s">
        <v>106</v>
      </c>
      <c r="EF373" s="1" t="n">
        <v>13</v>
      </c>
      <c r="EG373" s="1" t="n">
        <v>22163687.66</v>
      </c>
      <c r="EH373" s="1" t="n">
        <v>277.77</v>
      </c>
      <c r="EI373" s="1" t="n">
        <v>-90756554.273</v>
      </c>
      <c r="EJ373" s="1" t="n">
        <v>-90756554.093</v>
      </c>
      <c r="EK373" s="1" t="n">
        <v>-90756554.119</v>
      </c>
      <c r="EL373" s="1" t="s">
        <v>19</v>
      </c>
      <c r="EM373" s="1" t="s">
        <v>20</v>
      </c>
      <c r="EN373" s="1" t="n">
        <v>24715747.02</v>
      </c>
      <c r="EO373" s="1" t="n">
        <v>555.2</v>
      </c>
      <c r="EP373" s="1" t="n">
        <v>-129882125.455</v>
      </c>
      <c r="EQ373" s="1" t="n">
        <v>-129882125.312</v>
      </c>
      <c r="ER373" s="1" t="n">
        <v>-129882125.563</v>
      </c>
      <c r="ES373" s="1" t="s">
        <v>66</v>
      </c>
      <c r="ET373" s="1" t="n">
        <v>13</v>
      </c>
      <c r="EU373" s="1" t="n">
        <v>20779615.2</v>
      </c>
      <c r="EV373" s="1" t="n">
        <v>-608.11</v>
      </c>
      <c r="EW373" s="1" t="n">
        <v>-111039967.349</v>
      </c>
      <c r="EX373" s="1" t="n">
        <v>-111039967.549</v>
      </c>
      <c r="EY373" s="1" t="n">
        <v>-111039967.456</v>
      </c>
      <c r="EZ373" s="1" t="s">
        <v>33</v>
      </c>
      <c r="FA373" s="1" t="s">
        <v>21</v>
      </c>
      <c r="FB373" s="1" t="n">
        <v>23132228.36</v>
      </c>
      <c r="FC373" s="1" t="n">
        <v>325.14</v>
      </c>
      <c r="FD373" s="1" t="n">
        <v>-123655014.074</v>
      </c>
      <c r="FE373" s="1" t="n">
        <v>-123655014.283</v>
      </c>
      <c r="FF373" s="1" t="n">
        <v>-123655014.215</v>
      </c>
      <c r="FG373" s="1" t="s">
        <v>67</v>
      </c>
      <c r="FH373" s="1" t="n">
        <v>13</v>
      </c>
      <c r="FI373" s="1" t="n">
        <v>19244407.54</v>
      </c>
      <c r="FJ373" s="1" t="n">
        <v>-250.72</v>
      </c>
      <c r="FK373" s="1" t="n">
        <v>-102908492.585</v>
      </c>
      <c r="FL373" s="1" t="n">
        <v>-102908492.799</v>
      </c>
      <c r="FM373" s="1" t="n">
        <v>-102908492.709</v>
      </c>
      <c r="FN373" s="1" t="s">
        <v>34</v>
      </c>
      <c r="FO373" s="1" t="n">
        <v>13</v>
      </c>
      <c r="FP373" s="1" t="n">
        <v>20486179.93</v>
      </c>
      <c r="FQ373" s="1" t="n">
        <v>539.63</v>
      </c>
      <c r="FR373" s="1" t="n">
        <v>-109587244.222</v>
      </c>
      <c r="FS373" s="1" t="n">
        <v>-109587244.418</v>
      </c>
      <c r="FT373" s="1" t="n">
        <v>-109587244.349</v>
      </c>
      <c r="FU373" s="1" t="s">
        <v>68</v>
      </c>
      <c r="FV373" s="1" t="s">
        <v>21</v>
      </c>
      <c r="FW373" s="1" t="n">
        <v>22469665.39</v>
      </c>
      <c r="FX373" s="1" t="n">
        <v>-792.99</v>
      </c>
      <c r="FY373" s="1" t="n">
        <v>-120239720.825</v>
      </c>
      <c r="FZ373" s="1" t="n">
        <v>-120239721.046</v>
      </c>
      <c r="GA373" s="1" t="n">
        <v>-120239720.978</v>
      </c>
      <c r="GB373" s="1" t="s">
        <v>69</v>
      </c>
      <c r="GC373" s="1" t="n">
        <v>13</v>
      </c>
      <c r="GD373" s="1" t="n">
        <v>23240703.79</v>
      </c>
      <c r="GE373" s="1" t="n">
        <v>-382.7</v>
      </c>
      <c r="GF373" s="1" t="n">
        <v>-124409313.946</v>
      </c>
      <c r="GG373" s="1" t="n">
        <v>-124409314.14</v>
      </c>
      <c r="GH373" s="1" t="n">
        <v>-124409314.058</v>
      </c>
      <c r="GK373" s="1" t="s">
        <v>109</v>
      </c>
      <c r="GL373" s="1" t="s">
        <v>20</v>
      </c>
      <c r="GM373" s="1" t="n">
        <v>20284066.41</v>
      </c>
      <c r="GN373" s="1" t="n">
        <v>-68.51</v>
      </c>
      <c r="GO373" s="1" t="n">
        <v>-106593453.152</v>
      </c>
      <c r="GP373" s="1" t="n">
        <v>-106593453.005</v>
      </c>
      <c r="GQ373" s="1" t="n">
        <v>-106593453.263</v>
      </c>
      <c r="GR373" s="1" t="n">
        <f aca="false">GP373-GO373</f>
        <v>0.146999999880791</v>
      </c>
      <c r="GS373" s="1" t="n">
        <f aca="false">GQ373-GO373</f>
        <v>-0.111000001430511</v>
      </c>
      <c r="GU373" s="1" t="s">
        <v>18</v>
      </c>
      <c r="GV373" s="1" t="n">
        <v>3</v>
      </c>
      <c r="GW373" s="1" t="n">
        <v>23981025.54</v>
      </c>
      <c r="GX373" s="1" t="n">
        <v>308.27</v>
      </c>
      <c r="GY373" s="1" t="n">
        <v>-126021145.691</v>
      </c>
      <c r="GZ373" s="1" t="n">
        <v>-126021145.545</v>
      </c>
      <c r="HA373" s="1" t="n">
        <v>-126021145.803</v>
      </c>
      <c r="HB373" s="1" t="n">
        <f aca="false">GZ373-GY373</f>
        <v>0.145999997854233</v>
      </c>
      <c r="HC373" s="1" t="n">
        <f aca="false">HA373-GY373</f>
        <v>-0.112000003457069</v>
      </c>
      <c r="HD373" s="1" t="n">
        <f aca="false">HB373-GR373</f>
        <v>-0.00100000202655792</v>
      </c>
      <c r="HE373" s="1" t="n">
        <f aca="false">HC373-GS373</f>
        <v>-0.00100000202655792</v>
      </c>
    </row>
    <row r="374" customFormat="false" ht="12.75" hidden="false" customHeight="false" outlineLevel="0" collapsed="false">
      <c r="A374" s="1" t="s">
        <v>408</v>
      </c>
      <c r="B374" s="1" t="s">
        <v>158</v>
      </c>
      <c r="C374" s="1" t="n">
        <v>13</v>
      </c>
      <c r="D374" s="1" t="n">
        <v>24805250.07</v>
      </c>
      <c r="E374" s="1" t="n">
        <v>737.74</v>
      </c>
      <c r="F374" s="1" t="n">
        <v>-101573351.535</v>
      </c>
      <c r="G374" s="1" t="n">
        <v>-101573351.353</v>
      </c>
      <c r="H374" s="1" t="n">
        <v>-101573351.377</v>
      </c>
      <c r="I374" s="1" t="s">
        <v>160</v>
      </c>
      <c r="J374" s="1" t="n">
        <v>13</v>
      </c>
      <c r="K374" s="1" t="n">
        <v>24716303.03</v>
      </c>
      <c r="L374" s="1" t="n">
        <v>555.26</v>
      </c>
      <c r="M374" s="1" t="n">
        <v>-101209133.725</v>
      </c>
      <c r="N374" s="1" t="n">
        <v>-101209133.539</v>
      </c>
      <c r="O374" s="1" t="n">
        <v>-101209133.569</v>
      </c>
      <c r="P374" s="1" t="s">
        <v>155</v>
      </c>
      <c r="Q374" s="1" t="n">
        <v>13</v>
      </c>
      <c r="R374" s="1" t="n">
        <v>23981334.4</v>
      </c>
      <c r="S374" s="1" t="n">
        <v>308.38</v>
      </c>
      <c r="T374" s="1" t="n">
        <v>-98199535.512</v>
      </c>
      <c r="U374" s="1" t="n">
        <v>-98199535.328</v>
      </c>
      <c r="V374" s="1" t="n">
        <v>-98199535.355</v>
      </c>
      <c r="W374" s="1" t="s">
        <v>242</v>
      </c>
      <c r="X374" s="1" t="n">
        <v>13</v>
      </c>
      <c r="Y374" s="1" t="n">
        <v>24902660.6</v>
      </c>
      <c r="Z374" s="1" t="n">
        <v>-691.84</v>
      </c>
      <c r="AA374" s="1" t="n">
        <v>-101972254.724</v>
      </c>
      <c r="AB374" s="1" t="n">
        <v>-101972254.539</v>
      </c>
      <c r="AC374" s="1" t="n">
        <v>-101972254.563</v>
      </c>
      <c r="AD374" s="1" t="s">
        <v>13</v>
      </c>
      <c r="AE374" s="1" t="n">
        <v>0</v>
      </c>
      <c r="AK374" s="1" t="s">
        <v>13</v>
      </c>
      <c r="AL374" s="1" t="n">
        <v>0</v>
      </c>
      <c r="AR374" s="1" t="s">
        <v>28</v>
      </c>
      <c r="AS374" s="1" t="n">
        <v>3</v>
      </c>
      <c r="AT374" s="1" t="n">
        <v>24165816.32</v>
      </c>
      <c r="AU374" s="1" t="n">
        <v>-619.45</v>
      </c>
      <c r="AV374" s="1" t="n">
        <v>-126992225.59</v>
      </c>
      <c r="AW374" s="1" t="n">
        <v>-126992225.441</v>
      </c>
      <c r="AX374" s="1" t="n">
        <v>-126992225.703</v>
      </c>
      <c r="AY374" s="1" t="s">
        <v>13</v>
      </c>
      <c r="AZ374" s="1" t="n">
        <v>0</v>
      </c>
      <c r="BF374" s="1" t="s">
        <v>105</v>
      </c>
      <c r="BG374" s="1" t="n">
        <v>13</v>
      </c>
      <c r="BH374" s="1" t="n">
        <v>23455868.12</v>
      </c>
      <c r="BI374" s="1" t="n">
        <v>689.19</v>
      </c>
      <c r="BJ374" s="1" t="n">
        <v>-96047870.443</v>
      </c>
      <c r="BK374" s="1" t="n">
        <v>-96047870.258</v>
      </c>
      <c r="BL374" s="1" t="n">
        <v>-96047870.285</v>
      </c>
      <c r="BM374" s="1" t="s">
        <v>109</v>
      </c>
      <c r="BN374" s="1" t="s">
        <v>20</v>
      </c>
      <c r="BO374" s="1" t="n">
        <v>20284001.52</v>
      </c>
      <c r="BP374" s="1" t="n">
        <v>-68.41</v>
      </c>
      <c r="BQ374" s="1" t="n">
        <v>-106593093.667</v>
      </c>
      <c r="BR374" s="1" t="n">
        <v>-106593093.524</v>
      </c>
      <c r="BS374" s="1" t="n">
        <v>-106593093.776</v>
      </c>
      <c r="BT374" s="1" t="s">
        <v>13</v>
      </c>
      <c r="BU374" s="1" t="n">
        <v>0</v>
      </c>
      <c r="CA374" s="1" t="s">
        <v>13</v>
      </c>
      <c r="CB374" s="1" t="n">
        <v>0</v>
      </c>
      <c r="CH374" s="1" t="s">
        <v>71</v>
      </c>
      <c r="CI374" s="1" t="n">
        <v>3</v>
      </c>
      <c r="CJ374" s="1" t="n">
        <v>23455869.13</v>
      </c>
      <c r="CK374" s="1" t="n">
        <v>689.2</v>
      </c>
      <c r="CL374" s="1" t="n">
        <v>-123261408.212</v>
      </c>
      <c r="CM374" s="1" t="n">
        <v>-123261408.066</v>
      </c>
      <c r="CN374" s="1" t="n">
        <v>-123261408.322</v>
      </c>
      <c r="CO374" s="1" t="s">
        <v>50</v>
      </c>
      <c r="CP374" s="1" t="n">
        <v>3</v>
      </c>
      <c r="CQ374" s="1" t="n">
        <v>22163968.21</v>
      </c>
      <c r="CR374" s="1" t="n">
        <v>277.89</v>
      </c>
      <c r="CS374" s="1" t="n">
        <v>-116472467.544</v>
      </c>
      <c r="CT374" s="1" t="n">
        <v>-116472467.397</v>
      </c>
      <c r="CU374" s="1" t="n">
        <v>-116472467.658</v>
      </c>
      <c r="CV374" s="1" t="s">
        <v>29</v>
      </c>
      <c r="CW374" s="1" t="s">
        <v>20</v>
      </c>
      <c r="CX374" s="1" t="n">
        <v>24902661.01</v>
      </c>
      <c r="CY374" s="1" t="n">
        <v>-691.84</v>
      </c>
      <c r="CZ374" s="1" t="n">
        <v>-130864363.854</v>
      </c>
      <c r="DA374" s="1" t="n">
        <v>-130864363.712</v>
      </c>
      <c r="DB374" s="1" t="n">
        <v>-130864363.963</v>
      </c>
      <c r="DC374" s="1" t="s">
        <v>17</v>
      </c>
      <c r="DD374" s="1" t="s">
        <v>20</v>
      </c>
      <c r="DE374" s="1" t="n">
        <v>24805251.33</v>
      </c>
      <c r="DF374" s="1" t="n">
        <v>737.74</v>
      </c>
      <c r="DG374" s="1" t="n">
        <v>-130352477.862</v>
      </c>
      <c r="DH374" s="1" t="n">
        <v>-130352477.714</v>
      </c>
      <c r="DI374" s="1" t="n">
        <v>-130352477.974</v>
      </c>
      <c r="DJ374" s="1" t="s">
        <v>152</v>
      </c>
      <c r="DK374" s="1" t="n">
        <v>13</v>
      </c>
      <c r="DL374" s="1" t="n">
        <v>24165816.78</v>
      </c>
      <c r="DM374" s="1" t="n">
        <v>-619.45</v>
      </c>
      <c r="DN374" s="1" t="n">
        <v>-98954987.304</v>
      </c>
      <c r="DO374" s="1" t="n">
        <v>-98954987.119</v>
      </c>
      <c r="DP374" s="1" t="n">
        <v>-98954987.142</v>
      </c>
      <c r="DQ374" s="1" t="s">
        <v>18</v>
      </c>
      <c r="DR374" s="1" t="n">
        <v>3</v>
      </c>
      <c r="DS374" s="1" t="n">
        <v>23981334.61</v>
      </c>
      <c r="DT374" s="1" t="n">
        <v>308.38</v>
      </c>
      <c r="DU374" s="1" t="n">
        <v>-126022766.217</v>
      </c>
      <c r="DV374" s="1" t="n">
        <v>-126022766.073</v>
      </c>
      <c r="DW374" s="1" t="n">
        <v>-126022766.325</v>
      </c>
      <c r="DX374" s="1" t="s">
        <v>153</v>
      </c>
      <c r="DY374" s="1" t="n">
        <v>13</v>
      </c>
      <c r="DZ374" s="1" t="n">
        <v>20284003.19</v>
      </c>
      <c r="EA374" s="1" t="n">
        <v>-68.41</v>
      </c>
      <c r="EB374" s="1" t="n">
        <v>-83059533.036</v>
      </c>
      <c r="EC374" s="1" t="n">
        <v>-83059532.855</v>
      </c>
      <c r="ED374" s="1" t="n">
        <v>-83059532.874</v>
      </c>
      <c r="EE374" s="1" t="s">
        <v>106</v>
      </c>
      <c r="EF374" s="1" t="n">
        <v>13</v>
      </c>
      <c r="EG374" s="1" t="n">
        <v>22163967.99</v>
      </c>
      <c r="EH374" s="1" t="n">
        <v>277.89</v>
      </c>
      <c r="EI374" s="1" t="n">
        <v>-90757692.185</v>
      </c>
      <c r="EJ374" s="1" t="n">
        <v>-90757692.001</v>
      </c>
      <c r="EK374" s="1" t="n">
        <v>-90757692.024</v>
      </c>
      <c r="EL374" s="1" t="s">
        <v>19</v>
      </c>
      <c r="EM374" s="1" t="s">
        <v>20</v>
      </c>
      <c r="EN374" s="1" t="n">
        <v>24716302.32</v>
      </c>
      <c r="EO374" s="1" t="n">
        <v>555.25</v>
      </c>
      <c r="EP374" s="1" t="n">
        <v>-129885043.331</v>
      </c>
      <c r="EQ374" s="1" t="n">
        <v>-129885043.184</v>
      </c>
      <c r="ER374" s="1" t="n">
        <v>-129885043.442</v>
      </c>
      <c r="ES374" s="1" t="s">
        <v>66</v>
      </c>
      <c r="ET374" s="1" t="n">
        <v>3</v>
      </c>
      <c r="EU374" s="1" t="n">
        <v>20779007.51</v>
      </c>
      <c r="EV374" s="1" t="n">
        <v>-608.02</v>
      </c>
      <c r="EW374" s="1" t="n">
        <v>-111036718.259</v>
      </c>
      <c r="EX374" s="1" t="n">
        <v>-111036718.464</v>
      </c>
      <c r="EY374" s="1" t="n">
        <v>-111036718.373</v>
      </c>
      <c r="EZ374" s="1" t="s">
        <v>33</v>
      </c>
      <c r="FA374" s="1" t="s">
        <v>20</v>
      </c>
      <c r="FB374" s="1" t="n">
        <v>23132552.44</v>
      </c>
      <c r="FC374" s="1" t="n">
        <v>325.29</v>
      </c>
      <c r="FD374" s="1" t="n">
        <v>-123656752.921</v>
      </c>
      <c r="FE374" s="1" t="n">
        <v>-123656753.134</v>
      </c>
      <c r="FF374" s="1" t="n">
        <v>-123656753.056</v>
      </c>
      <c r="FG374" s="1" t="s">
        <v>67</v>
      </c>
      <c r="FH374" s="1" t="n">
        <v>3</v>
      </c>
      <c r="FI374" s="1" t="n">
        <v>19244156.83</v>
      </c>
      <c r="FJ374" s="1" t="n">
        <v>-250.58</v>
      </c>
      <c r="FK374" s="1" t="n">
        <v>-102907152.642</v>
      </c>
      <c r="FL374" s="1" t="n">
        <v>-102907152.854</v>
      </c>
      <c r="FM374" s="1" t="n">
        <v>-102907152.773</v>
      </c>
      <c r="FN374" s="1" t="s">
        <v>34</v>
      </c>
      <c r="FO374" s="1" t="n">
        <v>3</v>
      </c>
      <c r="FP374" s="1" t="n">
        <v>20486719.43</v>
      </c>
      <c r="FQ374" s="1" t="n">
        <v>539.73</v>
      </c>
      <c r="FR374" s="1" t="n">
        <v>-109590131.424</v>
      </c>
      <c r="FS374" s="1" t="n">
        <v>-109590131.621</v>
      </c>
      <c r="FT374" s="1" t="n">
        <v>-109590131.548</v>
      </c>
      <c r="FU374" s="1" t="s">
        <v>68</v>
      </c>
      <c r="FV374" s="1" t="s">
        <v>20</v>
      </c>
      <c r="FW374" s="1" t="n">
        <v>22468872.78</v>
      </c>
      <c r="FX374" s="1" t="n">
        <v>-792.94</v>
      </c>
      <c r="FY374" s="1" t="n">
        <v>-120235477.654</v>
      </c>
      <c r="FZ374" s="1" t="n">
        <v>-120235477.877</v>
      </c>
      <c r="GA374" s="1" t="n">
        <v>-120235477.812</v>
      </c>
      <c r="GB374" s="1" t="s">
        <v>69</v>
      </c>
      <c r="GC374" s="1" t="n">
        <v>3</v>
      </c>
      <c r="GD374" s="1" t="n">
        <v>23240322.48</v>
      </c>
      <c r="GE374" s="1" t="n">
        <v>-382.56</v>
      </c>
      <c r="GF374" s="1" t="n">
        <v>-124407266.09</v>
      </c>
      <c r="GG374" s="1" t="n">
        <v>-124407266.286</v>
      </c>
      <c r="GH374" s="1" t="n">
        <v>-124407266.206</v>
      </c>
      <c r="GK374" s="1" t="s">
        <v>109</v>
      </c>
      <c r="GL374" s="1" t="s">
        <v>20</v>
      </c>
      <c r="GM374" s="1" t="n">
        <v>20284001.52</v>
      </c>
      <c r="GN374" s="1" t="n">
        <v>-68.41</v>
      </c>
      <c r="GO374" s="1" t="n">
        <v>-106593093.667</v>
      </c>
      <c r="GP374" s="1" t="n">
        <v>-106593093.524</v>
      </c>
      <c r="GQ374" s="1" t="n">
        <v>-106593093.776</v>
      </c>
      <c r="GR374" s="1" t="n">
        <f aca="false">GP374-GO374</f>
        <v>0.142999991774559</v>
      </c>
      <c r="GS374" s="1" t="n">
        <f aca="false">GQ374-GO374</f>
        <v>-0.108999997377396</v>
      </c>
      <c r="GU374" s="1" t="s">
        <v>18</v>
      </c>
      <c r="GV374" s="1" t="n">
        <v>3</v>
      </c>
      <c r="GW374" s="1" t="n">
        <v>23981334.61</v>
      </c>
      <c r="GX374" s="1" t="n">
        <v>308.38</v>
      </c>
      <c r="GY374" s="1" t="n">
        <v>-126022766.217</v>
      </c>
      <c r="GZ374" s="1" t="n">
        <v>-126022766.073</v>
      </c>
      <c r="HA374" s="1" t="n">
        <v>-126022766.325</v>
      </c>
      <c r="HB374" s="1" t="n">
        <f aca="false">GZ374-GY374</f>
        <v>0.143999993801117</v>
      </c>
      <c r="HC374" s="1" t="n">
        <f aca="false">HA374-GY374</f>
        <v>-0.108000010251999</v>
      </c>
      <c r="HD374" s="1" t="n">
        <f aca="false">HB374-GR374</f>
        <v>0.00100000202655792</v>
      </c>
      <c r="HE374" s="1" t="n">
        <f aca="false">HC374-GS374</f>
        <v>0.000999987125396729</v>
      </c>
    </row>
    <row r="375" customFormat="false" ht="12.75" hidden="false" customHeight="false" outlineLevel="0" collapsed="false">
      <c r="A375" s="1" t="s">
        <v>409</v>
      </c>
      <c r="B375" s="1" t="s">
        <v>158</v>
      </c>
      <c r="C375" s="1" t="n">
        <v>13</v>
      </c>
      <c r="D375" s="1" t="n">
        <v>24805991.01</v>
      </c>
      <c r="E375" s="1" t="n">
        <v>737.75</v>
      </c>
      <c r="F375" s="1" t="n">
        <v>-101576372.504</v>
      </c>
      <c r="G375" s="1" t="n">
        <v>-101576372.319</v>
      </c>
      <c r="H375" s="1" t="n">
        <v>-101576372.343</v>
      </c>
      <c r="I375" s="1" t="s">
        <v>160</v>
      </c>
      <c r="J375" s="1" t="n">
        <v>13</v>
      </c>
      <c r="K375" s="1" t="n">
        <v>24716858.08</v>
      </c>
      <c r="L375" s="1" t="n">
        <v>555.3</v>
      </c>
      <c r="M375" s="1" t="n">
        <v>-101211407.596</v>
      </c>
      <c r="N375" s="1" t="n">
        <v>-101211407.415</v>
      </c>
      <c r="O375" s="1" t="n">
        <v>-101211407.434</v>
      </c>
      <c r="P375" s="1" t="s">
        <v>155</v>
      </c>
      <c r="Q375" s="1" t="n">
        <v>13</v>
      </c>
      <c r="R375" s="1" t="n">
        <v>23981641.78</v>
      </c>
      <c r="S375" s="1" t="n">
        <v>308.49</v>
      </c>
      <c r="T375" s="1" t="n">
        <v>-98200798.715</v>
      </c>
      <c r="U375" s="1" t="n">
        <v>-98200798.535</v>
      </c>
      <c r="V375" s="1" t="n">
        <v>-98200798.554</v>
      </c>
      <c r="W375" s="1" t="s">
        <v>242</v>
      </c>
      <c r="X375" s="1" t="n">
        <v>13</v>
      </c>
      <c r="Y375" s="1" t="n">
        <v>24901969.63</v>
      </c>
      <c r="Z375" s="1" t="n">
        <v>-691.82</v>
      </c>
      <c r="AA375" s="1" t="n">
        <v>-101969421.855</v>
      </c>
      <c r="AB375" s="1" t="n">
        <v>-101969421.672</v>
      </c>
      <c r="AC375" s="1" t="n">
        <v>-101969421.698</v>
      </c>
      <c r="AD375" s="1" t="s">
        <v>13</v>
      </c>
      <c r="AE375" s="1" t="n">
        <v>0</v>
      </c>
      <c r="AK375" s="1" t="s">
        <v>13</v>
      </c>
      <c r="AL375" s="1" t="n">
        <v>0</v>
      </c>
      <c r="AR375" s="1" t="s">
        <v>28</v>
      </c>
      <c r="AS375" s="1" t="n">
        <v>3</v>
      </c>
      <c r="AT375" s="1" t="n">
        <v>24165198.92</v>
      </c>
      <c r="AU375" s="1" t="n">
        <v>-619.39</v>
      </c>
      <c r="AV375" s="1" t="n">
        <v>-126988970.697</v>
      </c>
      <c r="AW375" s="1" t="n">
        <v>-126988970.555</v>
      </c>
      <c r="AX375" s="1" t="n">
        <v>-126988970.806</v>
      </c>
      <c r="AY375" s="1" t="s">
        <v>13</v>
      </c>
      <c r="AZ375" s="1" t="n">
        <v>0</v>
      </c>
      <c r="BF375" s="1" t="s">
        <v>105</v>
      </c>
      <c r="BG375" s="1" t="n">
        <v>13</v>
      </c>
      <c r="BH375" s="1" t="n">
        <v>23456556.71</v>
      </c>
      <c r="BI375" s="1" t="n">
        <v>689.24</v>
      </c>
      <c r="BJ375" s="1" t="n">
        <v>-96050692.748</v>
      </c>
      <c r="BK375" s="1" t="n">
        <v>-96050692.568</v>
      </c>
      <c r="BL375" s="1" t="n">
        <v>-96050692.588</v>
      </c>
      <c r="BM375" s="1" t="s">
        <v>109</v>
      </c>
      <c r="BN375" s="1" t="s">
        <v>20</v>
      </c>
      <c r="BO375" s="1" t="n">
        <v>20283933.26</v>
      </c>
      <c r="BP375" s="1" t="n">
        <v>-68.3</v>
      </c>
      <c r="BQ375" s="1" t="n">
        <v>-106592734.723</v>
      </c>
      <c r="BR375" s="1" t="n">
        <v>-106592734.573</v>
      </c>
      <c r="BS375" s="1" t="n">
        <v>-106592734.835</v>
      </c>
      <c r="BT375" s="1" t="s">
        <v>13</v>
      </c>
      <c r="BU375" s="1" t="n">
        <v>0</v>
      </c>
      <c r="CA375" s="1" t="s">
        <v>13</v>
      </c>
      <c r="CB375" s="1" t="n">
        <v>0</v>
      </c>
      <c r="CH375" s="1" t="s">
        <v>71</v>
      </c>
      <c r="CI375" s="1" t="n">
        <v>3</v>
      </c>
      <c r="CJ375" s="1" t="n">
        <v>23456557.81</v>
      </c>
      <c r="CK375" s="1" t="n">
        <v>689.24</v>
      </c>
      <c r="CL375" s="1" t="n">
        <v>-123265030.185</v>
      </c>
      <c r="CM375" s="1" t="n">
        <v>-123265030.037</v>
      </c>
      <c r="CN375" s="1" t="n">
        <v>-123265030.293</v>
      </c>
      <c r="CO375" s="1" t="s">
        <v>50</v>
      </c>
      <c r="CP375" s="1" t="n">
        <v>3</v>
      </c>
      <c r="CQ375" s="1" t="n">
        <v>22164245.68</v>
      </c>
      <c r="CR375" s="1" t="n">
        <v>278.01</v>
      </c>
      <c r="CS375" s="1" t="n">
        <v>-116473928.487</v>
      </c>
      <c r="CT375" s="1" t="n">
        <v>-116473928.341</v>
      </c>
      <c r="CU375" s="1" t="n">
        <v>-116473928.599</v>
      </c>
      <c r="CV375" s="1" t="s">
        <v>29</v>
      </c>
      <c r="CW375" s="1" t="s">
        <v>20</v>
      </c>
      <c r="CX375" s="1" t="n">
        <v>24901968.5</v>
      </c>
      <c r="CY375" s="1" t="n">
        <v>-691.82</v>
      </c>
      <c r="CZ375" s="1" t="n">
        <v>-130860728.334</v>
      </c>
      <c r="DA375" s="1" t="n">
        <v>-130860728.187</v>
      </c>
      <c r="DB375" s="1" t="n">
        <v>-130860728.444</v>
      </c>
      <c r="DC375" s="1" t="s">
        <v>17</v>
      </c>
      <c r="DD375" s="1" t="s">
        <v>20</v>
      </c>
      <c r="DE375" s="1" t="n">
        <v>24805989.62</v>
      </c>
      <c r="DF375" s="1" t="n">
        <v>737.76</v>
      </c>
      <c r="DG375" s="1" t="n">
        <v>-130356354.8</v>
      </c>
      <c r="DH375" s="1" t="n">
        <v>-130356354.654</v>
      </c>
      <c r="DI375" s="1" t="n">
        <v>-130356354.909</v>
      </c>
      <c r="DJ375" s="1" t="s">
        <v>152</v>
      </c>
      <c r="DK375" s="1" t="n">
        <v>13</v>
      </c>
      <c r="DL375" s="1" t="n">
        <v>24165198.2</v>
      </c>
      <c r="DM375" s="1" t="n">
        <v>-619.39</v>
      </c>
      <c r="DN375" s="1" t="n">
        <v>-98952451.024</v>
      </c>
      <c r="DO375" s="1" t="n">
        <v>-98952450.844</v>
      </c>
      <c r="DP375" s="1" t="n">
        <v>-98952450.868</v>
      </c>
      <c r="DQ375" s="1" t="s">
        <v>18</v>
      </c>
      <c r="DR375" s="1" t="n">
        <v>3</v>
      </c>
      <c r="DS375" s="1" t="n">
        <v>23981643.22</v>
      </c>
      <c r="DT375" s="1" t="n">
        <v>308.48</v>
      </c>
      <c r="DU375" s="1" t="n">
        <v>-126024387.309</v>
      </c>
      <c r="DV375" s="1" t="n">
        <v>-126024387.16</v>
      </c>
      <c r="DW375" s="1" t="n">
        <v>-126024387.422</v>
      </c>
      <c r="DX375" s="1" t="s">
        <v>153</v>
      </c>
      <c r="DY375" s="1" t="n">
        <v>13</v>
      </c>
      <c r="DZ375" s="1" t="n">
        <v>20283935.65</v>
      </c>
      <c r="EA375" s="1" t="n">
        <v>-68.31</v>
      </c>
      <c r="EB375" s="1" t="n">
        <v>-83059253.325</v>
      </c>
      <c r="EC375" s="1" t="n">
        <v>-83059253.144</v>
      </c>
      <c r="ED375" s="1" t="n">
        <v>-83059253.169</v>
      </c>
      <c r="EE375" s="1" t="s">
        <v>106</v>
      </c>
      <c r="EF375" s="1" t="n">
        <v>13</v>
      </c>
      <c r="EG375" s="1" t="n">
        <v>22164243.81</v>
      </c>
      <c r="EH375" s="1" t="n">
        <v>278.01</v>
      </c>
      <c r="EI375" s="1" t="n">
        <v>-90758830.582</v>
      </c>
      <c r="EJ375" s="1" t="n">
        <v>-90758830.402</v>
      </c>
      <c r="EK375" s="1" t="n">
        <v>-90758830.422</v>
      </c>
      <c r="EL375" s="1" t="s">
        <v>19</v>
      </c>
      <c r="EM375" s="1" t="s">
        <v>20</v>
      </c>
      <c r="EN375" s="1" t="n">
        <v>24716858.44</v>
      </c>
      <c r="EO375" s="1" t="n">
        <v>555.3</v>
      </c>
      <c r="EP375" s="1" t="n">
        <v>-129887961.468</v>
      </c>
      <c r="EQ375" s="1" t="n">
        <v>-129887961.323</v>
      </c>
      <c r="ER375" s="1" t="n">
        <v>-129887961.582</v>
      </c>
      <c r="ES375" s="1" t="s">
        <v>66</v>
      </c>
      <c r="ET375" s="1" t="n">
        <v>13</v>
      </c>
      <c r="EU375" s="1" t="n">
        <v>20778399.88</v>
      </c>
      <c r="EV375" s="1" t="n">
        <v>-607.93</v>
      </c>
      <c r="EW375" s="1" t="n">
        <v>-111033469.672</v>
      </c>
      <c r="EX375" s="1" t="n">
        <v>-111033469.876</v>
      </c>
      <c r="EY375" s="1" t="n">
        <v>-111033469.786</v>
      </c>
      <c r="EZ375" s="1" t="s">
        <v>33</v>
      </c>
      <c r="FA375" s="1" t="s">
        <v>21</v>
      </c>
      <c r="FB375" s="1" t="n">
        <v>23132878.96</v>
      </c>
      <c r="FC375" s="1" t="n">
        <v>325.44</v>
      </c>
      <c r="FD375" s="1" t="n">
        <v>-123658492.575</v>
      </c>
      <c r="FE375" s="1" t="n">
        <v>-123658492.785</v>
      </c>
      <c r="FF375" s="1" t="n">
        <v>-123658492.713</v>
      </c>
      <c r="FG375" s="1" t="s">
        <v>67</v>
      </c>
      <c r="FH375" s="1" t="n">
        <v>13</v>
      </c>
      <c r="FI375" s="1" t="n">
        <v>19243907.6</v>
      </c>
      <c r="FJ375" s="1" t="n">
        <v>-250.42</v>
      </c>
      <c r="FK375" s="1" t="n">
        <v>-102905813.529</v>
      </c>
      <c r="FL375" s="1" t="n">
        <v>-102905813.738</v>
      </c>
      <c r="FM375" s="1" t="n">
        <v>-102905813.658</v>
      </c>
      <c r="FN375" s="1" t="s">
        <v>34</v>
      </c>
      <c r="FO375" s="1" t="n">
        <v>13</v>
      </c>
      <c r="FP375" s="1" t="n">
        <v>20487257.96</v>
      </c>
      <c r="FQ375" s="1" t="n">
        <v>539.84</v>
      </c>
      <c r="FR375" s="1" t="n">
        <v>-109593019.183</v>
      </c>
      <c r="FS375" s="1" t="n">
        <v>-109593019.382</v>
      </c>
      <c r="FT375" s="1" t="n">
        <v>-109593019.309</v>
      </c>
      <c r="FU375" s="1" t="s">
        <v>68</v>
      </c>
      <c r="FV375" s="1" t="s">
        <v>21</v>
      </c>
      <c r="FW375" s="1" t="n">
        <v>22468079.2</v>
      </c>
      <c r="FX375" s="1" t="n">
        <v>-792.88</v>
      </c>
      <c r="FY375" s="1" t="n">
        <v>-120231234.797</v>
      </c>
      <c r="FZ375" s="1" t="n">
        <v>-120231235.015</v>
      </c>
      <c r="GA375" s="1" t="n">
        <v>-120231234.953</v>
      </c>
      <c r="GB375" s="1" t="s">
        <v>69</v>
      </c>
      <c r="GC375" s="1" t="n">
        <v>13</v>
      </c>
      <c r="GD375" s="1" t="n">
        <v>23239937.48</v>
      </c>
      <c r="GE375" s="1" t="n">
        <v>-382.41</v>
      </c>
      <c r="GF375" s="1" t="n">
        <v>-124405219.032</v>
      </c>
      <c r="GG375" s="1" t="n">
        <v>-124405219.23</v>
      </c>
      <c r="GH375" s="1" t="n">
        <v>-124405219.144</v>
      </c>
      <c r="GK375" s="1" t="s">
        <v>109</v>
      </c>
      <c r="GL375" s="1" t="s">
        <v>20</v>
      </c>
      <c r="GM375" s="1" t="n">
        <v>20283933.26</v>
      </c>
      <c r="GN375" s="1" t="n">
        <v>-68.3</v>
      </c>
      <c r="GO375" s="1" t="n">
        <v>-106592734.723</v>
      </c>
      <c r="GP375" s="1" t="n">
        <v>-106592734.573</v>
      </c>
      <c r="GQ375" s="1" t="n">
        <v>-106592734.835</v>
      </c>
      <c r="GR375" s="1" t="n">
        <f aca="false">GP375-GO375</f>
        <v>0.150000005960464</v>
      </c>
      <c r="GS375" s="1" t="n">
        <f aca="false">GQ375-GO375</f>
        <v>-0.111999988555908</v>
      </c>
      <c r="GU375" s="1" t="s">
        <v>18</v>
      </c>
      <c r="GV375" s="1" t="n">
        <v>3</v>
      </c>
      <c r="GW375" s="1" t="n">
        <v>23981643.22</v>
      </c>
      <c r="GX375" s="1" t="n">
        <v>308.48</v>
      </c>
      <c r="GY375" s="1" t="n">
        <v>-126024387.309</v>
      </c>
      <c r="GZ375" s="1" t="n">
        <v>-126024387.16</v>
      </c>
      <c r="HA375" s="1" t="n">
        <v>-126024387.422</v>
      </c>
      <c r="HB375" s="1" t="n">
        <f aca="false">GZ375-GY375</f>
        <v>0.149000003933907</v>
      </c>
      <c r="HC375" s="1" t="n">
        <f aca="false">HA375-GY375</f>
        <v>-0.113000005483627</v>
      </c>
      <c r="HD375" s="1" t="n">
        <f aca="false">HB375-GR375</f>
        <v>-0.00100000202655792</v>
      </c>
      <c r="HE375" s="1" t="n">
        <f aca="false">HC375-GS375</f>
        <v>-0.00100001692771912</v>
      </c>
    </row>
    <row r="376" customFormat="false" ht="12.75" hidden="false" customHeight="false" outlineLevel="0" collapsed="false">
      <c r="A376" s="1" t="s">
        <v>410</v>
      </c>
      <c r="B376" s="1" t="s">
        <v>158</v>
      </c>
      <c r="C376" s="1" t="n">
        <v>13</v>
      </c>
      <c r="D376" s="1" t="n">
        <v>24806727.13</v>
      </c>
      <c r="E376" s="1" t="n">
        <v>737.76</v>
      </c>
      <c r="F376" s="1" t="n">
        <v>-101579393.528</v>
      </c>
      <c r="G376" s="1" t="n">
        <v>-101579393.349</v>
      </c>
      <c r="H376" s="1" t="n">
        <v>-101579393.372</v>
      </c>
      <c r="I376" s="1" t="s">
        <v>160</v>
      </c>
      <c r="J376" s="1" t="n">
        <v>13</v>
      </c>
      <c r="K376" s="1" t="n">
        <v>24717412.15</v>
      </c>
      <c r="L376" s="1" t="n">
        <v>555.34</v>
      </c>
      <c r="M376" s="1" t="n">
        <v>-101213681.639</v>
      </c>
      <c r="N376" s="1" t="n">
        <v>-101213681.458</v>
      </c>
      <c r="O376" s="1" t="n">
        <v>-101213681.481</v>
      </c>
      <c r="P376" s="1" t="s">
        <v>155</v>
      </c>
      <c r="Q376" s="1" t="n">
        <v>13</v>
      </c>
      <c r="R376" s="1" t="n">
        <v>23981950.86</v>
      </c>
      <c r="S376" s="1" t="n">
        <v>308.58</v>
      </c>
      <c r="T376" s="1" t="n">
        <v>-98202062.303</v>
      </c>
      <c r="U376" s="1" t="n">
        <v>-98202062.12</v>
      </c>
      <c r="V376" s="1" t="n">
        <v>-98202062.146</v>
      </c>
      <c r="W376" s="1" t="s">
        <v>242</v>
      </c>
      <c r="X376" s="1" t="n">
        <v>13</v>
      </c>
      <c r="Y376" s="1" t="n">
        <v>24901277.69</v>
      </c>
      <c r="Z376" s="1" t="n">
        <v>-691.81</v>
      </c>
      <c r="AA376" s="1" t="n">
        <v>-101966589.022</v>
      </c>
      <c r="AB376" s="1" t="n">
        <v>-101966588.842</v>
      </c>
      <c r="AC376" s="1" t="n">
        <v>-101966588.865</v>
      </c>
      <c r="AD376" s="1" t="s">
        <v>13</v>
      </c>
      <c r="AE376" s="1" t="n">
        <v>0</v>
      </c>
      <c r="AK376" s="1" t="s">
        <v>13</v>
      </c>
      <c r="AL376" s="1" t="n">
        <v>0</v>
      </c>
      <c r="AR376" s="1" t="s">
        <v>28</v>
      </c>
      <c r="AS376" s="1" t="n">
        <v>13</v>
      </c>
      <c r="AT376" s="1" t="n">
        <v>24164578.66</v>
      </c>
      <c r="AU376" s="1" t="n">
        <v>-619.33</v>
      </c>
      <c r="AV376" s="1" t="n">
        <v>-126985716.108</v>
      </c>
      <c r="AW376" s="1" t="n">
        <v>-126985715.963</v>
      </c>
      <c r="AX376" s="1" t="n">
        <v>-126985716.22</v>
      </c>
      <c r="AY376" s="1" t="s">
        <v>13</v>
      </c>
      <c r="AZ376" s="1" t="n">
        <v>0</v>
      </c>
      <c r="BF376" s="1" t="s">
        <v>105</v>
      </c>
      <c r="BG376" s="1" t="n">
        <v>13</v>
      </c>
      <c r="BH376" s="1" t="n">
        <v>23457246.11</v>
      </c>
      <c r="BI376" s="1" t="n">
        <v>689.27</v>
      </c>
      <c r="BJ376" s="1" t="n">
        <v>-96053515.213</v>
      </c>
      <c r="BK376" s="1" t="n">
        <v>-96053515.032</v>
      </c>
      <c r="BL376" s="1" t="n">
        <v>-96053515.058</v>
      </c>
      <c r="BM376" s="1" t="s">
        <v>109</v>
      </c>
      <c r="BN376" s="1" t="s">
        <v>21</v>
      </c>
      <c r="BO376" s="1" t="n">
        <v>20283865.09</v>
      </c>
      <c r="BP376" s="1" t="n">
        <v>-68.21</v>
      </c>
      <c r="BQ376" s="1" t="n">
        <v>-106592376.264</v>
      </c>
      <c r="BR376" s="1" t="n">
        <v>-106592376.119</v>
      </c>
      <c r="BS376" s="1" t="n">
        <v>-106592376.377</v>
      </c>
      <c r="BT376" s="1" t="s">
        <v>13</v>
      </c>
      <c r="BU376" s="1" t="n">
        <v>0</v>
      </c>
      <c r="CA376" s="1" t="s">
        <v>13</v>
      </c>
      <c r="CB376" s="1" t="n">
        <v>0</v>
      </c>
      <c r="CH376" s="1" t="s">
        <v>71</v>
      </c>
      <c r="CI376" s="1" t="n">
        <v>13</v>
      </c>
      <c r="CJ376" s="1" t="n">
        <v>23457246.8</v>
      </c>
      <c r="CK376" s="1" t="n">
        <v>689.27</v>
      </c>
      <c r="CL376" s="1" t="n">
        <v>-123268652.323</v>
      </c>
      <c r="CM376" s="1" t="n">
        <v>-123268652.183</v>
      </c>
      <c r="CN376" s="1" t="n">
        <v>-123268652.437</v>
      </c>
      <c r="CO376" s="1" t="s">
        <v>50</v>
      </c>
      <c r="CP376" s="1" t="n">
        <v>13</v>
      </c>
      <c r="CQ376" s="1" t="n">
        <v>22164524.08</v>
      </c>
      <c r="CR376" s="1" t="n">
        <v>278.12</v>
      </c>
      <c r="CS376" s="1" t="n">
        <v>-116475390.034</v>
      </c>
      <c r="CT376" s="1" t="n">
        <v>-116475389.892</v>
      </c>
      <c r="CU376" s="1" t="n">
        <v>-116475390.142</v>
      </c>
      <c r="CV376" s="1" t="s">
        <v>29</v>
      </c>
      <c r="CW376" s="1" t="s">
        <v>21</v>
      </c>
      <c r="CX376" s="1" t="n">
        <v>24901277.13</v>
      </c>
      <c r="CY376" s="1" t="n">
        <v>-691.81</v>
      </c>
      <c r="CZ376" s="1" t="n">
        <v>-130857092.861</v>
      </c>
      <c r="DA376" s="1" t="n">
        <v>-130857092.715</v>
      </c>
      <c r="DB376" s="1" t="n">
        <v>-130857092.974</v>
      </c>
      <c r="DC376" s="1" t="s">
        <v>17</v>
      </c>
      <c r="DD376" s="1" t="s">
        <v>21</v>
      </c>
      <c r="DE376" s="1" t="n">
        <v>24806728.97</v>
      </c>
      <c r="DF376" s="1" t="n">
        <v>737.76</v>
      </c>
      <c r="DG376" s="1" t="n">
        <v>-130360231.756</v>
      </c>
      <c r="DH376" s="1" t="n">
        <v>-130360231.613</v>
      </c>
      <c r="DI376" s="1" t="n">
        <v>-130360231.869</v>
      </c>
      <c r="DJ376" s="1" t="s">
        <v>152</v>
      </c>
      <c r="DK376" s="1" t="n">
        <v>13</v>
      </c>
      <c r="DL376" s="1" t="n">
        <v>24164579.14</v>
      </c>
      <c r="DM376" s="1" t="n">
        <v>-619.33</v>
      </c>
      <c r="DN376" s="1" t="n">
        <v>-98949914.984</v>
      </c>
      <c r="DO376" s="1" t="n">
        <v>-98949914.801</v>
      </c>
      <c r="DP376" s="1" t="n">
        <v>-98949914.827</v>
      </c>
      <c r="DQ376" s="1" t="s">
        <v>18</v>
      </c>
      <c r="DR376" s="1" t="n">
        <v>13</v>
      </c>
      <c r="DS376" s="1" t="n">
        <v>23981951.81</v>
      </c>
      <c r="DT376" s="1" t="n">
        <v>308.58</v>
      </c>
      <c r="DU376" s="1" t="n">
        <v>-126026008.907</v>
      </c>
      <c r="DV376" s="1" t="n">
        <v>-126026008.763</v>
      </c>
      <c r="DW376" s="1" t="n">
        <v>-126026009.02</v>
      </c>
      <c r="DX376" s="1" t="s">
        <v>153</v>
      </c>
      <c r="DY376" s="1" t="n">
        <v>13</v>
      </c>
      <c r="DZ376" s="1" t="n">
        <v>20283867.24</v>
      </c>
      <c r="EA376" s="1" t="n">
        <v>-68.21</v>
      </c>
      <c r="EB376" s="1" t="n">
        <v>-83058974.021</v>
      </c>
      <c r="EC376" s="1" t="n">
        <v>-83058973.835</v>
      </c>
      <c r="ED376" s="1" t="n">
        <v>-83058973.861</v>
      </c>
      <c r="EE376" s="1" t="s">
        <v>106</v>
      </c>
      <c r="EF376" s="1" t="n">
        <v>13</v>
      </c>
      <c r="EG376" s="1" t="n">
        <v>22164520.8</v>
      </c>
      <c r="EH376" s="1" t="n">
        <v>278.12</v>
      </c>
      <c r="EI376" s="1" t="n">
        <v>-90759969.436</v>
      </c>
      <c r="EJ376" s="1" t="n">
        <v>-90759969.252</v>
      </c>
      <c r="EK376" s="1" t="n">
        <v>-90759969.279</v>
      </c>
      <c r="EL376" s="1" t="s">
        <v>19</v>
      </c>
      <c r="EM376" s="1" t="s">
        <v>21</v>
      </c>
      <c r="EN376" s="1" t="n">
        <v>24717413</v>
      </c>
      <c r="EO376" s="1" t="n">
        <v>555.34</v>
      </c>
      <c r="EP376" s="1" t="n">
        <v>-129890879.82</v>
      </c>
      <c r="EQ376" s="1" t="n">
        <v>-129890879.676</v>
      </c>
      <c r="ER376" s="1" t="n">
        <v>-129890879.928</v>
      </c>
      <c r="ES376" s="1" t="s">
        <v>66</v>
      </c>
      <c r="ET376" s="1" t="n">
        <v>3</v>
      </c>
      <c r="EU376" s="1" t="n">
        <v>20777791.86</v>
      </c>
      <c r="EV376" s="1" t="n">
        <v>-607.84</v>
      </c>
      <c r="EW376" s="1" t="n">
        <v>-111030221.544</v>
      </c>
      <c r="EX376" s="1" t="n">
        <v>-111030221.743</v>
      </c>
      <c r="EY376" s="1" t="n">
        <v>-111030221.651</v>
      </c>
      <c r="EZ376" s="1" t="s">
        <v>33</v>
      </c>
      <c r="FA376" s="1" t="s">
        <v>20</v>
      </c>
      <c r="FB376" s="1" t="n">
        <v>23133204.52</v>
      </c>
      <c r="FC376" s="1" t="n">
        <v>325.59</v>
      </c>
      <c r="FD376" s="1" t="n">
        <v>-123660233.021</v>
      </c>
      <c r="FE376" s="1" t="n">
        <v>-123660233.23</v>
      </c>
      <c r="FF376" s="1" t="n">
        <v>-123660233.161</v>
      </c>
      <c r="FG376" s="1" t="s">
        <v>67</v>
      </c>
      <c r="FH376" s="1" t="n">
        <v>3</v>
      </c>
      <c r="FI376" s="1" t="n">
        <v>19243656.44</v>
      </c>
      <c r="FJ376" s="1" t="n">
        <v>-250.27</v>
      </c>
      <c r="FK376" s="1" t="n">
        <v>-102904475.206</v>
      </c>
      <c r="FL376" s="1" t="n">
        <v>-102904475.42</v>
      </c>
      <c r="FM376" s="1" t="n">
        <v>-102904475.331</v>
      </c>
      <c r="FN376" s="1" t="s">
        <v>34</v>
      </c>
      <c r="FO376" s="1" t="n">
        <v>3</v>
      </c>
      <c r="FP376" s="1" t="n">
        <v>20487797.65</v>
      </c>
      <c r="FQ376" s="1" t="n">
        <v>539.94</v>
      </c>
      <c r="FR376" s="1" t="n">
        <v>-109595907.477</v>
      </c>
      <c r="FS376" s="1" t="n">
        <v>-109595907.671</v>
      </c>
      <c r="FT376" s="1" t="n">
        <v>-109595907.604</v>
      </c>
      <c r="FU376" s="1" t="s">
        <v>68</v>
      </c>
      <c r="FV376" s="1" t="s">
        <v>20</v>
      </c>
      <c r="FW376" s="1" t="n">
        <v>22467285.63</v>
      </c>
      <c r="FX376" s="1" t="n">
        <v>-792.83</v>
      </c>
      <c r="FY376" s="1" t="n">
        <v>-120226992.211</v>
      </c>
      <c r="FZ376" s="1" t="n">
        <v>-120226992.431</v>
      </c>
      <c r="GA376" s="1" t="n">
        <v>-120226992.363</v>
      </c>
      <c r="GB376" s="1" t="s">
        <v>69</v>
      </c>
      <c r="GC376" s="1" t="n">
        <v>3</v>
      </c>
      <c r="GD376" s="1" t="n">
        <v>23239555.68</v>
      </c>
      <c r="GE376" s="1" t="n">
        <v>-382.27</v>
      </c>
      <c r="GF376" s="1" t="n">
        <v>-124403172.728</v>
      </c>
      <c r="GG376" s="1" t="n">
        <v>-124403172.922</v>
      </c>
      <c r="GH376" s="1" t="n">
        <v>-124403172.843</v>
      </c>
      <c r="GK376" s="1" t="s">
        <v>109</v>
      </c>
      <c r="GL376" s="1" t="s">
        <v>21</v>
      </c>
      <c r="GM376" s="1" t="n">
        <v>20283865.09</v>
      </c>
      <c r="GN376" s="1" t="n">
        <v>-68.21</v>
      </c>
      <c r="GO376" s="1" t="n">
        <v>-106592376.264</v>
      </c>
      <c r="GP376" s="1" t="n">
        <v>-106592376.119</v>
      </c>
      <c r="GQ376" s="1" t="n">
        <v>-106592376.377</v>
      </c>
      <c r="GR376" s="1" t="n">
        <f aca="false">GP376-GO376</f>
        <v>0.144999995827675</v>
      </c>
      <c r="GS376" s="1" t="n">
        <f aca="false">GQ376-GO376</f>
        <v>-0.113000005483627</v>
      </c>
      <c r="GU376" s="1" t="s">
        <v>18</v>
      </c>
      <c r="GV376" s="1" t="n">
        <v>13</v>
      </c>
      <c r="GW376" s="1" t="n">
        <v>23981951.81</v>
      </c>
      <c r="GX376" s="1" t="n">
        <v>308.58</v>
      </c>
      <c r="GY376" s="1" t="n">
        <v>-126026008.907</v>
      </c>
      <c r="GZ376" s="1" t="n">
        <v>-126026008.763</v>
      </c>
      <c r="HA376" s="1" t="n">
        <v>-126026009.02</v>
      </c>
      <c r="HB376" s="1" t="n">
        <f aca="false">GZ376-GY376</f>
        <v>0.144000008702278</v>
      </c>
      <c r="HC376" s="1" t="n">
        <f aca="false">HA376-GY376</f>
        <v>-0.112999990582466</v>
      </c>
      <c r="HD376" s="1" t="n">
        <f aca="false">HB376-GR376</f>
        <v>-0.000999987125396729</v>
      </c>
      <c r="HE376" s="1" t="n">
        <f aca="false">HC376-GS376</f>
        <v>1.49011611938477E-008</v>
      </c>
    </row>
    <row r="377" customFormat="false" ht="12.75" hidden="false" customHeight="false" outlineLevel="0" collapsed="false">
      <c r="A377" s="1" t="s">
        <v>411</v>
      </c>
      <c r="B377" s="1" t="s">
        <v>158</v>
      </c>
      <c r="C377" s="1" t="n">
        <v>13</v>
      </c>
      <c r="D377" s="1" t="n">
        <v>24807463.59</v>
      </c>
      <c r="E377" s="1" t="n">
        <v>737.76</v>
      </c>
      <c r="F377" s="1" t="n">
        <v>-101582414.533</v>
      </c>
      <c r="G377" s="1" t="n">
        <v>-101582414.351</v>
      </c>
      <c r="H377" s="1" t="n">
        <v>-101582414.374</v>
      </c>
      <c r="I377" s="1" t="s">
        <v>160</v>
      </c>
      <c r="J377" s="1" t="n">
        <v>13</v>
      </c>
      <c r="K377" s="1" t="n">
        <v>24717968.18</v>
      </c>
      <c r="L377" s="1" t="n">
        <v>555.38</v>
      </c>
      <c r="M377" s="1" t="n">
        <v>-101215955.818</v>
      </c>
      <c r="N377" s="1" t="n">
        <v>-101215955.632</v>
      </c>
      <c r="O377" s="1" t="n">
        <v>-101215955.662</v>
      </c>
      <c r="P377" s="1" t="s">
        <v>155</v>
      </c>
      <c r="Q377" s="1" t="n">
        <v>13</v>
      </c>
      <c r="R377" s="1" t="n">
        <v>23982258.25</v>
      </c>
      <c r="S377" s="1" t="n">
        <v>308.67</v>
      </c>
      <c r="T377" s="1" t="n">
        <v>-98203326.253</v>
      </c>
      <c r="U377" s="1" t="n">
        <v>-98203326.069</v>
      </c>
      <c r="V377" s="1" t="n">
        <v>-98203326.096</v>
      </c>
      <c r="W377" s="1" t="s">
        <v>242</v>
      </c>
      <c r="X377" s="1" t="n">
        <v>13</v>
      </c>
      <c r="Y377" s="1" t="n">
        <v>24900583.11</v>
      </c>
      <c r="Z377" s="1" t="n">
        <v>-691.8</v>
      </c>
      <c r="AA377" s="1" t="n">
        <v>-101963756.208</v>
      </c>
      <c r="AB377" s="1" t="n">
        <v>-101963756.023</v>
      </c>
      <c r="AC377" s="1" t="n">
        <v>-101963756.048</v>
      </c>
      <c r="AD377" s="1" t="s">
        <v>13</v>
      </c>
      <c r="AE377" s="1" t="n">
        <v>0</v>
      </c>
      <c r="AK377" s="1" t="s">
        <v>13</v>
      </c>
      <c r="AL377" s="1" t="n">
        <v>0</v>
      </c>
      <c r="AR377" s="1" t="s">
        <v>28</v>
      </c>
      <c r="AS377" s="1" t="n">
        <v>3</v>
      </c>
      <c r="AT377" s="1" t="n">
        <v>24163960.06</v>
      </c>
      <c r="AU377" s="1" t="n">
        <v>-619.28</v>
      </c>
      <c r="AV377" s="1" t="n">
        <v>-126982461.773</v>
      </c>
      <c r="AW377" s="1" t="n">
        <v>-126982461.627</v>
      </c>
      <c r="AX377" s="1" t="n">
        <v>-126982461.887</v>
      </c>
      <c r="AY377" s="1" t="s">
        <v>13</v>
      </c>
      <c r="AZ377" s="1" t="n">
        <v>0</v>
      </c>
      <c r="BF377" s="1" t="s">
        <v>105</v>
      </c>
      <c r="BG377" s="1" t="n">
        <v>13</v>
      </c>
      <c r="BH377" s="1" t="n">
        <v>23457935.82</v>
      </c>
      <c r="BI377" s="1" t="n">
        <v>689.3</v>
      </c>
      <c r="BJ377" s="1" t="n">
        <v>-96056337.788</v>
      </c>
      <c r="BK377" s="1" t="n">
        <v>-96056337.604</v>
      </c>
      <c r="BL377" s="1" t="n">
        <v>-96056337.629</v>
      </c>
      <c r="BM377" s="1" t="s">
        <v>109</v>
      </c>
      <c r="BN377" s="1" t="s">
        <v>20</v>
      </c>
      <c r="BO377" s="1" t="n">
        <v>20283793.69</v>
      </c>
      <c r="BP377" s="1" t="n">
        <v>-68.12</v>
      </c>
      <c r="BQ377" s="1" t="n">
        <v>-106592018.283</v>
      </c>
      <c r="BR377" s="1" t="n">
        <v>-106592018.14</v>
      </c>
      <c r="BS377" s="1" t="n">
        <v>-106592018.392</v>
      </c>
      <c r="BT377" s="1" t="s">
        <v>13</v>
      </c>
      <c r="BU377" s="1" t="n">
        <v>0</v>
      </c>
      <c r="CA377" s="1" t="s">
        <v>13</v>
      </c>
      <c r="CB377" s="1" t="n">
        <v>0</v>
      </c>
      <c r="CH377" s="1" t="s">
        <v>71</v>
      </c>
      <c r="CI377" s="1" t="n">
        <v>3</v>
      </c>
      <c r="CJ377" s="1" t="n">
        <v>23457936.59</v>
      </c>
      <c r="CK377" s="1" t="n">
        <v>689.3</v>
      </c>
      <c r="CL377" s="1" t="n">
        <v>-123272274.628</v>
      </c>
      <c r="CM377" s="1" t="n">
        <v>-123272274.487</v>
      </c>
      <c r="CN377" s="1" t="n">
        <v>-123272274.741</v>
      </c>
      <c r="CO377" s="1" t="s">
        <v>50</v>
      </c>
      <c r="CP377" s="1" t="n">
        <v>3</v>
      </c>
      <c r="CQ377" s="1" t="n">
        <v>22164801.79</v>
      </c>
      <c r="CR377" s="1" t="n">
        <v>278.23</v>
      </c>
      <c r="CS377" s="1" t="n">
        <v>-116476852.123</v>
      </c>
      <c r="CT377" s="1" t="n">
        <v>-116476851.981</v>
      </c>
      <c r="CU377" s="1" t="n">
        <v>-116476852.238</v>
      </c>
      <c r="CV377" s="1" t="s">
        <v>29</v>
      </c>
      <c r="CW377" s="1" t="s">
        <v>20</v>
      </c>
      <c r="CX377" s="1" t="n">
        <v>24900584.95</v>
      </c>
      <c r="CY377" s="1" t="n">
        <v>-691.8</v>
      </c>
      <c r="CZ377" s="1" t="n">
        <v>-130853457.429</v>
      </c>
      <c r="DA377" s="1" t="n">
        <v>-130853457.289</v>
      </c>
      <c r="DB377" s="1" t="n">
        <v>-130853457.537</v>
      </c>
      <c r="DC377" s="1" t="s">
        <v>17</v>
      </c>
      <c r="DD377" s="1" t="s">
        <v>20</v>
      </c>
      <c r="DE377" s="1" t="n">
        <v>24807465.09</v>
      </c>
      <c r="DF377" s="1" t="n">
        <v>737.76</v>
      </c>
      <c r="DG377" s="1" t="n">
        <v>-130364108.71</v>
      </c>
      <c r="DH377" s="1" t="n">
        <v>-130364108.563</v>
      </c>
      <c r="DI377" s="1" t="n">
        <v>-130364108.823</v>
      </c>
      <c r="DJ377" s="1" t="s">
        <v>152</v>
      </c>
      <c r="DK377" s="1" t="n">
        <v>13</v>
      </c>
      <c r="DL377" s="1" t="n">
        <v>24163957.87</v>
      </c>
      <c r="DM377" s="1" t="n">
        <v>-619.28</v>
      </c>
      <c r="DN377" s="1" t="n">
        <v>-98947379.119</v>
      </c>
      <c r="DO377" s="1" t="n">
        <v>-98947378.934</v>
      </c>
      <c r="DP377" s="1" t="n">
        <v>-98947378.958</v>
      </c>
      <c r="DQ377" s="1" t="s">
        <v>18</v>
      </c>
      <c r="DR377" s="1" t="n">
        <v>3</v>
      </c>
      <c r="DS377" s="1" t="n">
        <v>23982261.61</v>
      </c>
      <c r="DT377" s="1" t="n">
        <v>308.67</v>
      </c>
      <c r="DU377" s="1" t="n">
        <v>-126027630.978</v>
      </c>
      <c r="DV377" s="1" t="n">
        <v>-126027630.837</v>
      </c>
      <c r="DW377" s="1" t="n">
        <v>-126027631.088</v>
      </c>
      <c r="DX377" s="1" t="s">
        <v>153</v>
      </c>
      <c r="DY377" s="1" t="n">
        <v>13</v>
      </c>
      <c r="DZ377" s="1" t="n">
        <v>20283798.26</v>
      </c>
      <c r="EA377" s="1" t="n">
        <v>-68.12</v>
      </c>
      <c r="EB377" s="1" t="n">
        <v>-83058695.073</v>
      </c>
      <c r="EC377" s="1" t="n">
        <v>-83058694.892</v>
      </c>
      <c r="ED377" s="1" t="n">
        <v>-83058694.912</v>
      </c>
      <c r="EE377" s="1" t="s">
        <v>106</v>
      </c>
      <c r="EF377" s="1" t="n">
        <v>13</v>
      </c>
      <c r="EG377" s="1" t="n">
        <v>22164800.65</v>
      </c>
      <c r="EH377" s="1" t="n">
        <v>278.23</v>
      </c>
      <c r="EI377" s="1" t="n">
        <v>-90761108.762</v>
      </c>
      <c r="EJ377" s="1" t="n">
        <v>-90761108.578</v>
      </c>
      <c r="EK377" s="1" t="n">
        <v>-90761108.601</v>
      </c>
      <c r="EL377" s="1" t="s">
        <v>19</v>
      </c>
      <c r="EM377" s="1" t="s">
        <v>20</v>
      </c>
      <c r="EN377" s="1" t="n">
        <v>24717970.47</v>
      </c>
      <c r="EO377" s="1" t="n">
        <v>555.38</v>
      </c>
      <c r="EP377" s="1" t="n">
        <v>-129893798.335</v>
      </c>
      <c r="EQ377" s="1" t="n">
        <v>-129893798.189</v>
      </c>
      <c r="ER377" s="1" t="n">
        <v>-129893798.446</v>
      </c>
      <c r="ES377" s="1" t="s">
        <v>66</v>
      </c>
      <c r="ET377" s="1" t="n">
        <v>13</v>
      </c>
      <c r="EU377" s="1" t="n">
        <v>20777184.63</v>
      </c>
      <c r="EV377" s="1" t="n">
        <v>-607.76</v>
      </c>
      <c r="EW377" s="1" t="n">
        <v>-111026973.859</v>
      </c>
      <c r="EX377" s="1" t="n">
        <v>-111026974.064</v>
      </c>
      <c r="EY377" s="1" t="n">
        <v>-111026973.971</v>
      </c>
      <c r="EZ377" s="1" t="s">
        <v>33</v>
      </c>
      <c r="FA377" s="1" t="s">
        <v>21</v>
      </c>
      <c r="FB377" s="1" t="n">
        <v>23133530.06</v>
      </c>
      <c r="FC377" s="1" t="n">
        <v>325.73</v>
      </c>
      <c r="FD377" s="1" t="n">
        <v>-123661974.223</v>
      </c>
      <c r="FE377" s="1" t="n">
        <v>-123661974.438</v>
      </c>
      <c r="FF377" s="1" t="n">
        <v>-123661974.358</v>
      </c>
      <c r="FG377" s="1" t="s">
        <v>67</v>
      </c>
      <c r="FH377" s="1" t="n">
        <v>13</v>
      </c>
      <c r="FI377" s="1" t="n">
        <v>19243406.73</v>
      </c>
      <c r="FJ377" s="1" t="n">
        <v>-250.13</v>
      </c>
      <c r="FK377" s="1" t="n">
        <v>-102903137.641</v>
      </c>
      <c r="FL377" s="1" t="n">
        <v>-102903137.851</v>
      </c>
      <c r="FM377" s="1" t="n">
        <v>-102903137.771</v>
      </c>
      <c r="FN377" s="1" t="s">
        <v>34</v>
      </c>
      <c r="FO377" s="1" t="n">
        <v>13</v>
      </c>
      <c r="FP377" s="1" t="n">
        <v>20488338.47</v>
      </c>
      <c r="FQ377" s="1" t="n">
        <v>540.03</v>
      </c>
      <c r="FR377" s="1" t="n">
        <v>-109598796.279</v>
      </c>
      <c r="FS377" s="1" t="n">
        <v>-109598796.478</v>
      </c>
      <c r="FT377" s="1" t="n">
        <v>-109598796.401</v>
      </c>
      <c r="FU377" s="1" t="s">
        <v>68</v>
      </c>
      <c r="FV377" s="1" t="s">
        <v>21</v>
      </c>
      <c r="FW377" s="1" t="n">
        <v>22466493</v>
      </c>
      <c r="FX377" s="1" t="n">
        <v>-792.78</v>
      </c>
      <c r="FY377" s="1" t="n">
        <v>-120222749.865</v>
      </c>
      <c r="FZ377" s="1" t="n">
        <v>-120222750.086</v>
      </c>
      <c r="GA377" s="1" t="n">
        <v>-120222750.022</v>
      </c>
      <c r="GB377" s="1" t="s">
        <v>69</v>
      </c>
      <c r="GC377" s="1" t="n">
        <v>13</v>
      </c>
      <c r="GD377" s="1" t="n">
        <v>23239174.83</v>
      </c>
      <c r="GE377" s="1" t="n">
        <v>-382.13</v>
      </c>
      <c r="GF377" s="1" t="n">
        <v>-124401127.165</v>
      </c>
      <c r="GG377" s="1" t="n">
        <v>-124401127.364</v>
      </c>
      <c r="GH377" s="1" t="n">
        <v>-124401127.28</v>
      </c>
      <c r="GK377" s="1" t="s">
        <v>109</v>
      </c>
      <c r="GL377" s="1" t="s">
        <v>20</v>
      </c>
      <c r="GM377" s="1" t="n">
        <v>20283793.69</v>
      </c>
      <c r="GN377" s="1" t="n">
        <v>-68.12</v>
      </c>
      <c r="GO377" s="1" t="n">
        <v>-106592018.283</v>
      </c>
      <c r="GP377" s="1" t="n">
        <v>-106592018.14</v>
      </c>
      <c r="GQ377" s="1" t="n">
        <v>-106592018.392</v>
      </c>
      <c r="GR377" s="1" t="n">
        <f aca="false">GP377-GO377</f>
        <v>0.14300000667572</v>
      </c>
      <c r="GS377" s="1" t="n">
        <f aca="false">GQ377-GO377</f>
        <v>-0.108999997377396</v>
      </c>
      <c r="GU377" s="1" t="s">
        <v>18</v>
      </c>
      <c r="GV377" s="1" t="n">
        <v>3</v>
      </c>
      <c r="GW377" s="1" t="n">
        <v>23982261.61</v>
      </c>
      <c r="GX377" s="1" t="n">
        <v>308.67</v>
      </c>
      <c r="GY377" s="1" t="n">
        <v>-126027630.978</v>
      </c>
      <c r="GZ377" s="1" t="n">
        <v>-126027630.837</v>
      </c>
      <c r="HA377" s="1" t="n">
        <v>-126027631.088</v>
      </c>
      <c r="HB377" s="1" t="n">
        <f aca="false">GZ377-GY377</f>
        <v>0.141000002622604</v>
      </c>
      <c r="HC377" s="1" t="n">
        <f aca="false">HA377-GY377</f>
        <v>-0.109999999403954</v>
      </c>
      <c r="HD377" s="1" t="n">
        <f aca="false">HB377-GR377</f>
        <v>-0.00200000405311584</v>
      </c>
      <c r="HE377" s="1" t="n">
        <f aca="false">HC377-GS377</f>
        <v>-0.00100000202655792</v>
      </c>
    </row>
    <row r="378" customFormat="false" ht="12.75" hidden="false" customHeight="false" outlineLevel="0" collapsed="false">
      <c r="A378" s="1" t="s">
        <v>412</v>
      </c>
      <c r="B378" s="1" t="s">
        <v>158</v>
      </c>
      <c r="C378" s="1" t="n">
        <v>13</v>
      </c>
      <c r="D378" s="1" t="n">
        <v>24808201.88</v>
      </c>
      <c r="E378" s="1" t="n">
        <v>737.77</v>
      </c>
      <c r="F378" s="1" t="n">
        <v>-101585435.578</v>
      </c>
      <c r="G378" s="1" t="n">
        <v>-101585435.393</v>
      </c>
      <c r="H378" s="1" t="n">
        <v>-101585435.417</v>
      </c>
      <c r="I378" s="1" t="s">
        <v>160</v>
      </c>
      <c r="J378" s="1" t="n">
        <v>13</v>
      </c>
      <c r="K378" s="1" t="n">
        <v>24718524.55</v>
      </c>
      <c r="L378" s="1" t="n">
        <v>555.43</v>
      </c>
      <c r="M378" s="1" t="n">
        <v>-101218230.228</v>
      </c>
      <c r="N378" s="1" t="n">
        <v>-101218230.049</v>
      </c>
      <c r="O378" s="1" t="n">
        <v>-101218230.067</v>
      </c>
      <c r="P378" s="1" t="s">
        <v>155</v>
      </c>
      <c r="Q378" s="1" t="n">
        <v>13</v>
      </c>
      <c r="R378" s="1" t="n">
        <v>23982568.28</v>
      </c>
      <c r="S378" s="1" t="n">
        <v>308.78</v>
      </c>
      <c r="T378" s="1" t="n">
        <v>-98204590.659</v>
      </c>
      <c r="U378" s="1" t="n">
        <v>-98204590.48</v>
      </c>
      <c r="V378" s="1" t="n">
        <v>-98204590.498</v>
      </c>
      <c r="W378" s="1" t="s">
        <v>242</v>
      </c>
      <c r="X378" s="1" t="n">
        <v>13</v>
      </c>
      <c r="Y378" s="1" t="n">
        <v>24899893.33</v>
      </c>
      <c r="Z378" s="1" t="n">
        <v>-691.77</v>
      </c>
      <c r="AA378" s="1" t="n">
        <v>-101960923.515</v>
      </c>
      <c r="AB378" s="1" t="n">
        <v>-101960923.331</v>
      </c>
      <c r="AC378" s="1" t="n">
        <v>-101960923.359</v>
      </c>
      <c r="AD378" s="1" t="s">
        <v>13</v>
      </c>
      <c r="AE378" s="1" t="n">
        <v>0</v>
      </c>
      <c r="AK378" s="1" t="s">
        <v>13</v>
      </c>
      <c r="AL378" s="1" t="n">
        <v>0</v>
      </c>
      <c r="AR378" s="1" t="s">
        <v>28</v>
      </c>
      <c r="AS378" s="1" t="n">
        <v>3</v>
      </c>
      <c r="AT378" s="1" t="n">
        <v>24163340.25</v>
      </c>
      <c r="AU378" s="1" t="n">
        <v>-619.21</v>
      </c>
      <c r="AV378" s="1" t="n">
        <v>-126979207.79</v>
      </c>
      <c r="AW378" s="1" t="n">
        <v>-126979207.649</v>
      </c>
      <c r="AX378" s="1" t="n">
        <v>-126979207.898</v>
      </c>
      <c r="AY378" s="1" t="s">
        <v>13</v>
      </c>
      <c r="AZ378" s="1" t="n">
        <v>0</v>
      </c>
      <c r="BF378" s="1" t="s">
        <v>105</v>
      </c>
      <c r="BG378" s="1" t="n">
        <v>13</v>
      </c>
      <c r="BH378" s="1" t="n">
        <v>23458625.61</v>
      </c>
      <c r="BI378" s="1" t="n">
        <v>689.35</v>
      </c>
      <c r="BJ378" s="1" t="n">
        <v>-96059160.561</v>
      </c>
      <c r="BK378" s="1" t="n">
        <v>-96059160.382</v>
      </c>
      <c r="BL378" s="1" t="n">
        <v>-96059160.401</v>
      </c>
      <c r="BM378" s="1" t="s">
        <v>109</v>
      </c>
      <c r="BN378" s="1" t="s">
        <v>20</v>
      </c>
      <c r="BO378" s="1" t="n">
        <v>20283730.74</v>
      </c>
      <c r="BP378" s="1" t="n">
        <v>-68.01</v>
      </c>
      <c r="BQ378" s="1" t="n">
        <v>-106591660.877</v>
      </c>
      <c r="BR378" s="1" t="n">
        <v>-106591660.729</v>
      </c>
      <c r="BS378" s="1" t="n">
        <v>-106591660.99</v>
      </c>
      <c r="BT378" s="1" t="s">
        <v>13</v>
      </c>
      <c r="BU378" s="1" t="n">
        <v>0</v>
      </c>
      <c r="CA378" s="1" t="s">
        <v>13</v>
      </c>
      <c r="CB378" s="1" t="n">
        <v>0</v>
      </c>
      <c r="CH378" s="1" t="s">
        <v>71</v>
      </c>
      <c r="CI378" s="1" t="n">
        <v>3</v>
      </c>
      <c r="CJ378" s="1" t="n">
        <v>23458624.47</v>
      </c>
      <c r="CK378" s="1" t="n">
        <v>689.35</v>
      </c>
      <c r="CL378" s="1" t="n">
        <v>-123275897.168</v>
      </c>
      <c r="CM378" s="1" t="n">
        <v>-123275897.022</v>
      </c>
      <c r="CN378" s="1" t="n">
        <v>-123275897.276</v>
      </c>
      <c r="CO378" s="1" t="s">
        <v>50</v>
      </c>
      <c r="CP378" s="1" t="n">
        <v>3</v>
      </c>
      <c r="CQ378" s="1" t="n">
        <v>22165080.23</v>
      </c>
      <c r="CR378" s="1" t="n">
        <v>278.35</v>
      </c>
      <c r="CS378" s="1" t="n">
        <v>-116478314.882</v>
      </c>
      <c r="CT378" s="1" t="n">
        <v>-116478314.736</v>
      </c>
      <c r="CU378" s="1" t="n">
        <v>-116478314.993</v>
      </c>
      <c r="CV378" s="1" t="s">
        <v>29</v>
      </c>
      <c r="CW378" s="1" t="s">
        <v>20</v>
      </c>
      <c r="CX378" s="1" t="n">
        <v>24899894.95</v>
      </c>
      <c r="CY378" s="1" t="n">
        <v>-691.78</v>
      </c>
      <c r="CZ378" s="1" t="n">
        <v>-130849822.12</v>
      </c>
      <c r="DA378" s="1" t="n">
        <v>-130849821.971</v>
      </c>
      <c r="DB378" s="1" t="n">
        <v>-130849822.233</v>
      </c>
      <c r="DC378" s="1" t="s">
        <v>17</v>
      </c>
      <c r="DD378" s="1" t="s">
        <v>20</v>
      </c>
      <c r="DE378" s="1" t="n">
        <v>24808203.38</v>
      </c>
      <c r="DF378" s="1" t="n">
        <v>737.78</v>
      </c>
      <c r="DG378" s="1" t="n">
        <v>-130367985.746</v>
      </c>
      <c r="DH378" s="1" t="n">
        <v>-130367985.602</v>
      </c>
      <c r="DI378" s="1" t="n">
        <v>-130367985.854</v>
      </c>
      <c r="DJ378" s="1" t="s">
        <v>152</v>
      </c>
      <c r="DK378" s="1" t="n">
        <v>13</v>
      </c>
      <c r="DL378" s="1" t="n">
        <v>24163339.28</v>
      </c>
      <c r="DM378" s="1" t="n">
        <v>-619.21</v>
      </c>
      <c r="DN378" s="1" t="n">
        <v>-98944843.569</v>
      </c>
      <c r="DO378" s="1" t="n">
        <v>-98944843.39</v>
      </c>
      <c r="DP378" s="1" t="n">
        <v>-98944843.414</v>
      </c>
      <c r="DQ378" s="1" t="s">
        <v>18</v>
      </c>
      <c r="DR378" s="1" t="n">
        <v>3</v>
      </c>
      <c r="DS378" s="1" t="n">
        <v>23982570.93</v>
      </c>
      <c r="DT378" s="1" t="n">
        <v>308.78</v>
      </c>
      <c r="DU378" s="1" t="n">
        <v>-126029253.654</v>
      </c>
      <c r="DV378" s="1" t="n">
        <v>-126029253.504</v>
      </c>
      <c r="DW378" s="1" t="n">
        <v>-126029253.769</v>
      </c>
      <c r="DX378" s="1" t="s">
        <v>153</v>
      </c>
      <c r="DY378" s="1" t="n">
        <v>13</v>
      </c>
      <c r="DZ378" s="1" t="n">
        <v>20283731.68</v>
      </c>
      <c r="EA378" s="1" t="n">
        <v>-68.01</v>
      </c>
      <c r="EB378" s="1" t="n">
        <v>-83058416.575</v>
      </c>
      <c r="EC378" s="1" t="n">
        <v>-83058416.395</v>
      </c>
      <c r="ED378" s="1" t="n">
        <v>-83058416.42</v>
      </c>
      <c r="EE378" s="1" t="s">
        <v>106</v>
      </c>
      <c r="EF378" s="1" t="n">
        <v>13</v>
      </c>
      <c r="EG378" s="1" t="n">
        <v>22165079.33</v>
      </c>
      <c r="EH378" s="1" t="n">
        <v>278.35</v>
      </c>
      <c r="EI378" s="1" t="n">
        <v>-90762248.556</v>
      </c>
      <c r="EJ378" s="1" t="n">
        <v>-90762248.377</v>
      </c>
      <c r="EK378" s="1" t="n">
        <v>-90762248.399</v>
      </c>
      <c r="EL378" s="1" t="s">
        <v>19</v>
      </c>
      <c r="EM378" s="1" t="s">
        <v>20</v>
      </c>
      <c r="EN378" s="1" t="n">
        <v>24718524.21</v>
      </c>
      <c r="EO378" s="1" t="n">
        <v>555.43</v>
      </c>
      <c r="EP378" s="1" t="n">
        <v>-129896717.16</v>
      </c>
      <c r="EQ378" s="1" t="n">
        <v>-129896717.016</v>
      </c>
      <c r="ER378" s="1" t="n">
        <v>-129896717.272</v>
      </c>
      <c r="ES378" s="1" t="s">
        <v>66</v>
      </c>
      <c r="ET378" s="1" t="n">
        <v>3</v>
      </c>
      <c r="EU378" s="1" t="n">
        <v>20776577</v>
      </c>
      <c r="EV378" s="1" t="n">
        <v>-607.69</v>
      </c>
      <c r="EW378" s="1" t="n">
        <v>-111023726.568</v>
      </c>
      <c r="EX378" s="1" t="n">
        <v>-111023726.772</v>
      </c>
      <c r="EY378" s="1" t="n">
        <v>-111023726.681</v>
      </c>
      <c r="EZ378" s="1" t="s">
        <v>33</v>
      </c>
      <c r="FA378" s="1" t="s">
        <v>20</v>
      </c>
      <c r="FB378" s="1" t="n">
        <v>23133855.62</v>
      </c>
      <c r="FC378" s="1" t="n">
        <v>325.86</v>
      </c>
      <c r="FD378" s="1" t="n">
        <v>-123663716.148</v>
      </c>
      <c r="FE378" s="1" t="n">
        <v>-123663716.358</v>
      </c>
      <c r="FF378" s="1" t="n">
        <v>-123663716.289</v>
      </c>
      <c r="FG378" s="1" t="s">
        <v>67</v>
      </c>
      <c r="FH378" s="1" t="n">
        <v>3</v>
      </c>
      <c r="FI378" s="1" t="n">
        <v>19243156.94</v>
      </c>
      <c r="FJ378" s="1" t="n">
        <v>-250</v>
      </c>
      <c r="FK378" s="1" t="n">
        <v>-102901800.788</v>
      </c>
      <c r="FL378" s="1" t="n">
        <v>-102901800.998</v>
      </c>
      <c r="FM378" s="1" t="n">
        <v>-102901800.918</v>
      </c>
      <c r="FN378" s="1" t="s">
        <v>34</v>
      </c>
      <c r="FO378" s="1" t="n">
        <v>3</v>
      </c>
      <c r="FP378" s="1" t="n">
        <v>20488878.44</v>
      </c>
      <c r="FQ378" s="1" t="n">
        <v>540.12</v>
      </c>
      <c r="FR378" s="1" t="n">
        <v>-109601685.544</v>
      </c>
      <c r="FS378" s="1" t="n">
        <v>-109601685.742</v>
      </c>
      <c r="FT378" s="1" t="n">
        <v>-109601685.672</v>
      </c>
      <c r="FU378" s="1" t="s">
        <v>68</v>
      </c>
      <c r="FV378" s="1" t="s">
        <v>20</v>
      </c>
      <c r="FW378" s="1" t="n">
        <v>22465699.42</v>
      </c>
      <c r="FX378" s="1" t="n">
        <v>-792.74</v>
      </c>
      <c r="FY378" s="1" t="n">
        <v>-120218507.735</v>
      </c>
      <c r="FZ378" s="1" t="n">
        <v>-120218507.951</v>
      </c>
      <c r="GA378" s="1" t="n">
        <v>-120218507.89</v>
      </c>
      <c r="GB378" s="1" t="s">
        <v>69</v>
      </c>
      <c r="GC378" s="1" t="n">
        <v>3</v>
      </c>
      <c r="GD378" s="1" t="n">
        <v>23238792.27</v>
      </c>
      <c r="GE378" s="1" t="n">
        <v>-382</v>
      </c>
      <c r="GF378" s="1" t="n">
        <v>-124399082.284</v>
      </c>
      <c r="GG378" s="1" t="n">
        <v>-124399082.481</v>
      </c>
      <c r="GH378" s="1" t="n">
        <v>-124399082.396</v>
      </c>
      <c r="GK378" s="1" t="s">
        <v>109</v>
      </c>
      <c r="GL378" s="1" t="s">
        <v>20</v>
      </c>
      <c r="GM378" s="1" t="n">
        <v>20283730.74</v>
      </c>
      <c r="GN378" s="1" t="n">
        <v>-68.01</v>
      </c>
      <c r="GO378" s="1" t="n">
        <v>-106591660.877</v>
      </c>
      <c r="GP378" s="1" t="n">
        <v>-106591660.729</v>
      </c>
      <c r="GQ378" s="1" t="n">
        <v>-106591660.99</v>
      </c>
      <c r="GR378" s="1" t="n">
        <f aca="false">GP378-GO378</f>
        <v>0.148000001907349</v>
      </c>
      <c r="GS378" s="1" t="n">
        <f aca="false">GQ378-GO378</f>
        <v>-0.112999990582466</v>
      </c>
      <c r="GU378" s="1" t="s">
        <v>18</v>
      </c>
      <c r="GV378" s="1" t="n">
        <v>3</v>
      </c>
      <c r="GW378" s="1" t="n">
        <v>23982570.93</v>
      </c>
      <c r="GX378" s="1" t="n">
        <v>308.78</v>
      </c>
      <c r="GY378" s="1" t="n">
        <v>-126029253.654</v>
      </c>
      <c r="GZ378" s="1" t="n">
        <v>-126029253.504</v>
      </c>
      <c r="HA378" s="1" t="n">
        <v>-126029253.769</v>
      </c>
      <c r="HB378" s="1" t="n">
        <f aca="false">GZ378-GY378</f>
        <v>0.150000005960464</v>
      </c>
      <c r="HC378" s="1" t="n">
        <f aca="false">HA378-GY378</f>
        <v>-0.114999994635582</v>
      </c>
      <c r="HD378" s="1" t="n">
        <f aca="false">HB378-GR378</f>
        <v>0.00200000405311584</v>
      </c>
      <c r="HE378" s="1" t="n">
        <f aca="false">HC378-GS378</f>
        <v>-0.00200000405311584</v>
      </c>
    </row>
    <row r="379" customFormat="false" ht="12.75" hidden="false" customHeight="false" outlineLevel="0" collapsed="false">
      <c r="A379" s="1" t="s">
        <v>413</v>
      </c>
      <c r="B379" s="1" t="s">
        <v>158</v>
      </c>
      <c r="C379" s="1" t="n">
        <v>13</v>
      </c>
      <c r="D379" s="1" t="n">
        <v>24808941.28</v>
      </c>
      <c r="E379" s="1" t="n">
        <v>737.79</v>
      </c>
      <c r="F379" s="1" t="n">
        <v>-101588456.698</v>
      </c>
      <c r="G379" s="1" t="n">
        <v>-101588456.519</v>
      </c>
      <c r="H379" s="1" t="n">
        <v>-101588456.543</v>
      </c>
      <c r="I379" s="1" t="s">
        <v>160</v>
      </c>
      <c r="J379" s="1" t="n">
        <v>13</v>
      </c>
      <c r="K379" s="1" t="n">
        <v>24719080.45</v>
      </c>
      <c r="L379" s="1" t="n">
        <v>555.47</v>
      </c>
      <c r="M379" s="1" t="n">
        <v>-101220504.79</v>
      </c>
      <c r="N379" s="1" t="n">
        <v>-101220504.608</v>
      </c>
      <c r="O379" s="1" t="n">
        <v>-101220504.632</v>
      </c>
      <c r="P379" s="1" t="s">
        <v>155</v>
      </c>
      <c r="Q379" s="1" t="n">
        <v>13</v>
      </c>
      <c r="R379" s="1" t="n">
        <v>23982876.88</v>
      </c>
      <c r="S379" s="1" t="n">
        <v>308.88</v>
      </c>
      <c r="T379" s="1" t="n">
        <v>-98205855.49</v>
      </c>
      <c r="U379" s="1" t="n">
        <v>-98205855.307</v>
      </c>
      <c r="V379" s="1" t="n">
        <v>-98205855.334</v>
      </c>
      <c r="W379" s="1" t="s">
        <v>242</v>
      </c>
      <c r="X379" s="1" t="n">
        <v>13</v>
      </c>
      <c r="Y379" s="1" t="n">
        <v>24899202.75</v>
      </c>
      <c r="Z379" s="1" t="n">
        <v>-691.76</v>
      </c>
      <c r="AA379" s="1" t="n">
        <v>-101958090.866</v>
      </c>
      <c r="AB379" s="1" t="n">
        <v>-101958090.687</v>
      </c>
      <c r="AC379" s="1" t="n">
        <v>-101958090.71</v>
      </c>
      <c r="AD379" s="1" t="s">
        <v>13</v>
      </c>
      <c r="AE379" s="1" t="n">
        <v>0</v>
      </c>
      <c r="AK379" s="1" t="s">
        <v>13</v>
      </c>
      <c r="AL379" s="1" t="n">
        <v>0</v>
      </c>
      <c r="AR379" s="1" t="s">
        <v>28</v>
      </c>
      <c r="AS379" s="1" t="n">
        <v>3</v>
      </c>
      <c r="AT379" s="1" t="n">
        <v>24162719.24</v>
      </c>
      <c r="AU379" s="1" t="n">
        <v>-619.15</v>
      </c>
      <c r="AV379" s="1" t="n">
        <v>-126975954.126</v>
      </c>
      <c r="AW379" s="1" t="n">
        <v>-126975953.98</v>
      </c>
      <c r="AX379" s="1" t="n">
        <v>-126975954.24</v>
      </c>
      <c r="AY379" s="1" t="s">
        <v>13</v>
      </c>
      <c r="AZ379" s="1" t="n">
        <v>0</v>
      </c>
      <c r="BF379" s="1" t="s">
        <v>105</v>
      </c>
      <c r="BG379" s="1" t="n">
        <v>13</v>
      </c>
      <c r="BH379" s="1" t="n">
        <v>23459314.68</v>
      </c>
      <c r="BI379" s="1" t="n">
        <v>689.38</v>
      </c>
      <c r="BJ379" s="1" t="n">
        <v>-96061983.475</v>
      </c>
      <c r="BK379" s="1" t="n">
        <v>-96061983.29</v>
      </c>
      <c r="BL379" s="1" t="n">
        <v>-96061983.32</v>
      </c>
      <c r="BM379" s="1" t="s">
        <v>109</v>
      </c>
      <c r="BN379" s="1" t="s">
        <v>20</v>
      </c>
      <c r="BO379" s="1" t="n">
        <v>20283657.55</v>
      </c>
      <c r="BP379" s="1" t="n">
        <v>-67.92</v>
      </c>
      <c r="BQ379" s="1" t="n">
        <v>-106591303.968</v>
      </c>
      <c r="BR379" s="1" t="n">
        <v>-106591303.825</v>
      </c>
      <c r="BS379" s="1" t="n">
        <v>-106591304.075</v>
      </c>
      <c r="BT379" s="1" t="s">
        <v>13</v>
      </c>
      <c r="BU379" s="1" t="n">
        <v>0</v>
      </c>
      <c r="CA379" s="1" t="s">
        <v>13</v>
      </c>
      <c r="CB379" s="1" t="n">
        <v>0</v>
      </c>
      <c r="CH379" s="1" t="s">
        <v>71</v>
      </c>
      <c r="CI379" s="1" t="n">
        <v>3</v>
      </c>
      <c r="CJ379" s="1" t="n">
        <v>23459311.37</v>
      </c>
      <c r="CK379" s="1" t="n">
        <v>689.39</v>
      </c>
      <c r="CL379" s="1" t="n">
        <v>-123279519.924</v>
      </c>
      <c r="CM379" s="1" t="n">
        <v>-123279519.782</v>
      </c>
      <c r="CN379" s="1" t="n">
        <v>-123279520.037</v>
      </c>
      <c r="CO379" s="1" t="s">
        <v>50</v>
      </c>
      <c r="CP379" s="1" t="n">
        <v>3</v>
      </c>
      <c r="CQ379" s="1" t="n">
        <v>22165359.43</v>
      </c>
      <c r="CR379" s="1" t="n">
        <v>278.47</v>
      </c>
      <c r="CS379" s="1" t="n">
        <v>-116479778.25</v>
      </c>
      <c r="CT379" s="1" t="n">
        <v>-116479778.108</v>
      </c>
      <c r="CU379" s="1" t="n">
        <v>-116479778.36</v>
      </c>
      <c r="CV379" s="1" t="s">
        <v>29</v>
      </c>
      <c r="CW379" s="1" t="s">
        <v>20</v>
      </c>
      <c r="CX379" s="1" t="n">
        <v>24899200.58</v>
      </c>
      <c r="CY379" s="1" t="n">
        <v>-691.76</v>
      </c>
      <c r="CZ379" s="1" t="n">
        <v>-130846186.885</v>
      </c>
      <c r="DA379" s="1" t="n">
        <v>-130846186.741</v>
      </c>
      <c r="DB379" s="1" t="n">
        <v>-130846186.997</v>
      </c>
      <c r="DC379" s="1" t="s">
        <v>17</v>
      </c>
      <c r="DD379" s="1" t="s">
        <v>20</v>
      </c>
      <c r="DE379" s="1" t="n">
        <v>24808939.65</v>
      </c>
      <c r="DF379" s="1" t="n">
        <v>737.78</v>
      </c>
      <c r="DG379" s="1" t="n">
        <v>-130371862.832</v>
      </c>
      <c r="DH379" s="1" t="n">
        <v>-130371862.689</v>
      </c>
      <c r="DI379" s="1" t="n">
        <v>-130371862.946</v>
      </c>
      <c r="DJ379" s="1" t="s">
        <v>152</v>
      </c>
      <c r="DK379" s="1" t="n">
        <v>13</v>
      </c>
      <c r="DL379" s="1" t="n">
        <v>24162719.73</v>
      </c>
      <c r="DM379" s="1" t="n">
        <v>-619.16</v>
      </c>
      <c r="DN379" s="1" t="n">
        <v>-98942308.222</v>
      </c>
      <c r="DO379" s="1" t="n">
        <v>-98942308.038</v>
      </c>
      <c r="DP379" s="1" t="n">
        <v>-98942308.064</v>
      </c>
      <c r="DQ379" s="1" t="s">
        <v>18</v>
      </c>
      <c r="DR379" s="1" t="n">
        <v>3</v>
      </c>
      <c r="DS379" s="1" t="n">
        <v>23982877.83</v>
      </c>
      <c r="DT379" s="1" t="n">
        <v>308.88</v>
      </c>
      <c r="DU379" s="1" t="n">
        <v>-126030876.848</v>
      </c>
      <c r="DV379" s="1" t="n">
        <v>-126030876.704</v>
      </c>
      <c r="DW379" s="1" t="n">
        <v>-126030876.958</v>
      </c>
      <c r="DX379" s="1" t="s">
        <v>153</v>
      </c>
      <c r="DY379" s="1" t="n">
        <v>13</v>
      </c>
      <c r="DZ379" s="1" t="n">
        <v>20283664.04</v>
      </c>
      <c r="EA379" s="1" t="n">
        <v>-67.91</v>
      </c>
      <c r="EB379" s="1" t="n">
        <v>-83058138.476</v>
      </c>
      <c r="EC379" s="1" t="n">
        <v>-83058138.292</v>
      </c>
      <c r="ED379" s="1" t="n">
        <v>-83058138.316</v>
      </c>
      <c r="EE379" s="1" t="s">
        <v>106</v>
      </c>
      <c r="EF379" s="1" t="n">
        <v>13</v>
      </c>
      <c r="EG379" s="1" t="n">
        <v>22165357.8</v>
      </c>
      <c r="EH379" s="1" t="n">
        <v>278.47</v>
      </c>
      <c r="EI379" s="1" t="n">
        <v>-90763388.843</v>
      </c>
      <c r="EJ379" s="1" t="n">
        <v>-90763388.658</v>
      </c>
      <c r="EK379" s="1" t="n">
        <v>-90763388.686</v>
      </c>
      <c r="EL379" s="1" t="s">
        <v>19</v>
      </c>
      <c r="EM379" s="1" t="s">
        <v>20</v>
      </c>
      <c r="EN379" s="1" t="n">
        <v>24719082.74</v>
      </c>
      <c r="EO379" s="1" t="n">
        <v>555.47</v>
      </c>
      <c r="EP379" s="1" t="n">
        <v>-129899636.199</v>
      </c>
      <c r="EQ379" s="1" t="n">
        <v>-129899636.052</v>
      </c>
      <c r="ER379" s="1" t="n">
        <v>-129899636.308</v>
      </c>
      <c r="ES379" s="1" t="s">
        <v>66</v>
      </c>
      <c r="ET379" s="1" t="n">
        <v>13</v>
      </c>
      <c r="EU379" s="1" t="n">
        <v>20775969.41</v>
      </c>
      <c r="EV379" s="1" t="n">
        <v>-607.59</v>
      </c>
      <c r="EW379" s="1" t="n">
        <v>-111020479.795</v>
      </c>
      <c r="EX379" s="1" t="n">
        <v>-111020479.995</v>
      </c>
      <c r="EY379" s="1" t="n">
        <v>-111020479.903</v>
      </c>
      <c r="EZ379" s="1" t="s">
        <v>33</v>
      </c>
      <c r="FA379" s="1" t="s">
        <v>21</v>
      </c>
      <c r="FB379" s="1" t="n">
        <v>23134181.6</v>
      </c>
      <c r="FC379" s="1" t="n">
        <v>326.01</v>
      </c>
      <c r="FD379" s="1" t="n">
        <v>-123665458.883</v>
      </c>
      <c r="FE379" s="1" t="n">
        <v>-123665459.092</v>
      </c>
      <c r="FF379" s="1" t="n">
        <v>-123665459.022</v>
      </c>
      <c r="FG379" s="1" t="s">
        <v>67</v>
      </c>
      <c r="FH379" s="1" t="n">
        <v>13</v>
      </c>
      <c r="FI379" s="1" t="n">
        <v>19242906.3</v>
      </c>
      <c r="FJ379" s="1" t="n">
        <v>-249.84</v>
      </c>
      <c r="FK379" s="1" t="n">
        <v>-102900464.784</v>
      </c>
      <c r="FL379" s="1" t="n">
        <v>-102900464.998</v>
      </c>
      <c r="FM379" s="1" t="n">
        <v>-102900464.91</v>
      </c>
      <c r="FN379" s="1" t="s">
        <v>34</v>
      </c>
      <c r="FO379" s="1" t="n">
        <v>13</v>
      </c>
      <c r="FP379" s="1" t="n">
        <v>20489418.62</v>
      </c>
      <c r="FQ379" s="1" t="n">
        <v>540.22</v>
      </c>
      <c r="FR379" s="1" t="n">
        <v>-109604575.377</v>
      </c>
      <c r="FS379" s="1" t="n">
        <v>-109604575.573</v>
      </c>
      <c r="FT379" s="1" t="n">
        <v>-109604575.503</v>
      </c>
      <c r="FU379" s="1" t="s">
        <v>68</v>
      </c>
      <c r="FV379" s="1" t="s">
        <v>21</v>
      </c>
      <c r="FW379" s="1" t="n">
        <v>22464906.33</v>
      </c>
      <c r="FX379" s="1" t="n">
        <v>-792.68</v>
      </c>
      <c r="FY379" s="1" t="n">
        <v>-120214265.931</v>
      </c>
      <c r="FZ379" s="1" t="n">
        <v>-120214266.151</v>
      </c>
      <c r="GA379" s="1" t="n">
        <v>-120214266.083</v>
      </c>
      <c r="GB379" s="1" t="s">
        <v>69</v>
      </c>
      <c r="GC379" s="1" t="n">
        <v>13</v>
      </c>
      <c r="GD379" s="1" t="n">
        <v>23238410.23</v>
      </c>
      <c r="GE379" s="1" t="n">
        <v>-381.85</v>
      </c>
      <c r="GF379" s="1" t="n">
        <v>-124397038.218</v>
      </c>
      <c r="GG379" s="1" t="n">
        <v>-124397038.411</v>
      </c>
      <c r="GH379" s="1" t="n">
        <v>-124397038.334</v>
      </c>
      <c r="GK379" s="1" t="s">
        <v>109</v>
      </c>
      <c r="GL379" s="1" t="s">
        <v>20</v>
      </c>
      <c r="GM379" s="1" t="n">
        <v>20283657.55</v>
      </c>
      <c r="GN379" s="1" t="n">
        <v>-67.92</v>
      </c>
      <c r="GO379" s="1" t="n">
        <v>-106591303.968</v>
      </c>
      <c r="GP379" s="1" t="n">
        <v>-106591303.825</v>
      </c>
      <c r="GQ379" s="1" t="n">
        <v>-106591304.075</v>
      </c>
      <c r="GR379" s="1" t="n">
        <f aca="false">GP379-GO379</f>
        <v>0.142999991774559</v>
      </c>
      <c r="GS379" s="1" t="n">
        <f aca="false">GQ379-GO379</f>
        <v>-0.107000008225441</v>
      </c>
      <c r="GU379" s="1" t="s">
        <v>18</v>
      </c>
      <c r="GV379" s="1" t="n">
        <v>3</v>
      </c>
      <c r="GW379" s="1" t="n">
        <v>23982877.83</v>
      </c>
      <c r="GX379" s="1" t="n">
        <v>308.88</v>
      </c>
      <c r="GY379" s="1" t="n">
        <v>-126030876.848</v>
      </c>
      <c r="GZ379" s="1" t="n">
        <v>-126030876.704</v>
      </c>
      <c r="HA379" s="1" t="n">
        <v>-126030876.958</v>
      </c>
      <c r="HB379" s="1" t="n">
        <f aca="false">GZ379-GY379</f>
        <v>0.144000008702278</v>
      </c>
      <c r="HC379" s="1" t="n">
        <f aca="false">HA379-GY379</f>
        <v>-0.109999999403954</v>
      </c>
      <c r="HD379" s="1" t="n">
        <f aca="false">HB379-GR379</f>
        <v>0.00100001692771912</v>
      </c>
      <c r="HE379" s="1" t="n">
        <f aca="false">HC379-GS379</f>
        <v>-0.00299999117851257</v>
      </c>
    </row>
    <row r="380" customFormat="false" ht="12.75" hidden="false" customHeight="false" outlineLevel="0" collapsed="false">
      <c r="A380" s="1" t="s">
        <v>414</v>
      </c>
      <c r="B380" s="1" t="s">
        <v>158</v>
      </c>
      <c r="C380" s="1" t="n">
        <v>13</v>
      </c>
      <c r="D380" s="1" t="n">
        <v>24809679.1</v>
      </c>
      <c r="E380" s="1" t="n">
        <v>737.8</v>
      </c>
      <c r="F380" s="1" t="n">
        <v>-101591477.851</v>
      </c>
      <c r="G380" s="1" t="n">
        <v>-101591477.665</v>
      </c>
      <c r="H380" s="1" t="n">
        <v>-101591477.692</v>
      </c>
      <c r="I380" s="1" t="s">
        <v>160</v>
      </c>
      <c r="J380" s="1" t="n">
        <v>13</v>
      </c>
      <c r="K380" s="1" t="n">
        <v>24719635.62</v>
      </c>
      <c r="L380" s="1" t="n">
        <v>555.52</v>
      </c>
      <c r="M380" s="1" t="n">
        <v>-101222779.561</v>
      </c>
      <c r="N380" s="1" t="n">
        <v>-101222779.377</v>
      </c>
      <c r="O380" s="1" t="n">
        <v>-101222779.405</v>
      </c>
      <c r="P380" s="1" t="s">
        <v>155</v>
      </c>
      <c r="Q380" s="1" t="n">
        <v>13</v>
      </c>
      <c r="R380" s="1" t="n">
        <v>23983185.95</v>
      </c>
      <c r="S380" s="1" t="n">
        <v>308.98</v>
      </c>
      <c r="T380" s="1" t="n">
        <v>-98207120.701</v>
      </c>
      <c r="U380" s="1" t="n">
        <v>-98207120.518</v>
      </c>
      <c r="V380" s="1" t="n">
        <v>-98207120.545</v>
      </c>
      <c r="W380" s="1" t="s">
        <v>242</v>
      </c>
      <c r="X380" s="1" t="n">
        <v>13</v>
      </c>
      <c r="Y380" s="1" t="n">
        <v>24898511.39</v>
      </c>
      <c r="Z380" s="1" t="n">
        <v>-691.75</v>
      </c>
      <c r="AA380" s="1" t="n">
        <v>-101955258.265</v>
      </c>
      <c r="AB380" s="1" t="n">
        <v>-101955258.081</v>
      </c>
      <c r="AC380" s="1" t="n">
        <v>-101955258.105</v>
      </c>
      <c r="AD380" s="1" t="s">
        <v>13</v>
      </c>
      <c r="AE380" s="1" t="n">
        <v>0</v>
      </c>
      <c r="AK380" s="1" t="s">
        <v>13</v>
      </c>
      <c r="AL380" s="1" t="n">
        <v>0</v>
      </c>
      <c r="AR380" s="1" t="s">
        <v>28</v>
      </c>
      <c r="AS380" s="1" t="n">
        <v>3</v>
      </c>
      <c r="AT380" s="1" t="n">
        <v>24162102.57</v>
      </c>
      <c r="AU380" s="1" t="n">
        <v>-619.09</v>
      </c>
      <c r="AV380" s="1" t="n">
        <v>-126972700.777</v>
      </c>
      <c r="AW380" s="1" t="n">
        <v>-126972700.633</v>
      </c>
      <c r="AX380" s="1" t="n">
        <v>-126972700.891</v>
      </c>
      <c r="AY380" s="1" t="s">
        <v>13</v>
      </c>
      <c r="AZ380" s="1" t="n">
        <v>0</v>
      </c>
      <c r="BF380" s="1" t="s">
        <v>105</v>
      </c>
      <c r="BG380" s="1" t="n">
        <v>13</v>
      </c>
      <c r="BH380" s="1" t="n">
        <v>23460004.09</v>
      </c>
      <c r="BI380" s="1" t="n">
        <v>689.43</v>
      </c>
      <c r="BJ380" s="1" t="n">
        <v>-96064806.584</v>
      </c>
      <c r="BK380" s="1" t="n">
        <v>-96064806.4</v>
      </c>
      <c r="BL380" s="1" t="n">
        <v>-96064806.423</v>
      </c>
      <c r="BM380" s="1" t="s">
        <v>109</v>
      </c>
      <c r="BN380" s="1" t="s">
        <v>20</v>
      </c>
      <c r="BO380" s="1" t="n">
        <v>20283593</v>
      </c>
      <c r="BP380" s="1" t="n">
        <v>-67.81</v>
      </c>
      <c r="BQ380" s="1" t="n">
        <v>-106590947.603</v>
      </c>
      <c r="BR380" s="1" t="n">
        <v>-106590947.458</v>
      </c>
      <c r="BS380" s="1" t="n">
        <v>-106590947.711</v>
      </c>
      <c r="BT380" s="1" t="s">
        <v>13</v>
      </c>
      <c r="BU380" s="1" t="n">
        <v>0</v>
      </c>
      <c r="CA380" s="1" t="s">
        <v>13</v>
      </c>
      <c r="CB380" s="1" t="n">
        <v>0</v>
      </c>
      <c r="CH380" s="1" t="s">
        <v>71</v>
      </c>
      <c r="CI380" s="1" t="n">
        <v>3</v>
      </c>
      <c r="CJ380" s="1" t="n">
        <v>23460004.05</v>
      </c>
      <c r="CK380" s="1" t="n">
        <v>689.43</v>
      </c>
      <c r="CL380" s="1" t="n">
        <v>-123283142.907</v>
      </c>
      <c r="CM380" s="1" t="n">
        <v>-123283142.765</v>
      </c>
      <c r="CN380" s="1" t="n">
        <v>-123283143.02</v>
      </c>
      <c r="CO380" s="1" t="s">
        <v>50</v>
      </c>
      <c r="CP380" s="1" t="n">
        <v>3</v>
      </c>
      <c r="CQ380" s="1" t="n">
        <v>22165635.93</v>
      </c>
      <c r="CR380" s="1" t="n">
        <v>278.59</v>
      </c>
      <c r="CS380" s="1" t="n">
        <v>-116481242.227</v>
      </c>
      <c r="CT380" s="1" t="n">
        <v>-116481242.083</v>
      </c>
      <c r="CU380" s="1" t="n">
        <v>-116481242.341</v>
      </c>
      <c r="CV380" s="1" t="s">
        <v>29</v>
      </c>
      <c r="CW380" s="1" t="s">
        <v>20</v>
      </c>
      <c r="CX380" s="1" t="n">
        <v>24898510.82</v>
      </c>
      <c r="CY380" s="1" t="n">
        <v>-691.74</v>
      </c>
      <c r="CZ380" s="1" t="n">
        <v>-130842551.745</v>
      </c>
      <c r="DA380" s="1" t="n">
        <v>-130842551.602</v>
      </c>
      <c r="DB380" s="1" t="n">
        <v>-130842551.854</v>
      </c>
      <c r="DC380" s="1" t="s">
        <v>17</v>
      </c>
      <c r="DD380" s="1" t="s">
        <v>20</v>
      </c>
      <c r="DE380" s="1" t="n">
        <v>24809680.6</v>
      </c>
      <c r="DF380" s="1" t="n">
        <v>737.79</v>
      </c>
      <c r="DG380" s="1" t="n">
        <v>-130375739.963</v>
      </c>
      <c r="DH380" s="1" t="n">
        <v>-130375739.814</v>
      </c>
      <c r="DI380" s="1" t="n">
        <v>-130375740.075</v>
      </c>
      <c r="DJ380" s="1" t="s">
        <v>152</v>
      </c>
      <c r="DK380" s="1" t="n">
        <v>13</v>
      </c>
      <c r="DL380" s="1" t="n">
        <v>24162101.62</v>
      </c>
      <c r="DM380" s="1" t="n">
        <v>-619.09</v>
      </c>
      <c r="DN380" s="1" t="n">
        <v>-98939773.169</v>
      </c>
      <c r="DO380" s="1" t="n">
        <v>-98939772.986</v>
      </c>
      <c r="DP380" s="1" t="n">
        <v>-98939773.009</v>
      </c>
      <c r="DQ380" s="1" t="s">
        <v>18</v>
      </c>
      <c r="DR380" s="1" t="n">
        <v>3</v>
      </c>
      <c r="DS380" s="1" t="n">
        <v>23983188.36</v>
      </c>
      <c r="DT380" s="1" t="n">
        <v>308.98</v>
      </c>
      <c r="DU380" s="1" t="n">
        <v>-126032500.564</v>
      </c>
      <c r="DV380" s="1" t="n">
        <v>-126032500.421</v>
      </c>
      <c r="DW380" s="1" t="n">
        <v>-126032500.673</v>
      </c>
      <c r="DX380" s="1" t="s">
        <v>153</v>
      </c>
      <c r="DY380" s="1" t="n">
        <v>13</v>
      </c>
      <c r="DZ380" s="1" t="n">
        <v>20283596.12</v>
      </c>
      <c r="EA380" s="1" t="n">
        <v>-67.82</v>
      </c>
      <c r="EB380" s="1" t="n">
        <v>-83057860.785</v>
      </c>
      <c r="EC380" s="1" t="n">
        <v>-83057860.606</v>
      </c>
      <c r="ED380" s="1" t="n">
        <v>-83057860.625</v>
      </c>
      <c r="EE380" s="1" t="s">
        <v>106</v>
      </c>
      <c r="EF380" s="1" t="n">
        <v>13</v>
      </c>
      <c r="EG380" s="1" t="n">
        <v>22165636.76</v>
      </c>
      <c r="EH380" s="1" t="n">
        <v>278.59</v>
      </c>
      <c r="EI380" s="1" t="n">
        <v>-90764529.607</v>
      </c>
      <c r="EJ380" s="1" t="n">
        <v>-90764529.425</v>
      </c>
      <c r="EK380" s="1" t="n">
        <v>-90764529.446</v>
      </c>
      <c r="EL380" s="1" t="s">
        <v>19</v>
      </c>
      <c r="EM380" s="1" t="s">
        <v>20</v>
      </c>
      <c r="EN380" s="1" t="n">
        <v>24719636.24</v>
      </c>
      <c r="EO380" s="1" t="n">
        <v>555.52</v>
      </c>
      <c r="EP380" s="1" t="n">
        <v>-129902555.489</v>
      </c>
      <c r="EQ380" s="1" t="n">
        <v>-129902555.347</v>
      </c>
      <c r="ER380" s="1" t="n">
        <v>-129902555.604</v>
      </c>
      <c r="ES380" s="1" t="s">
        <v>66</v>
      </c>
      <c r="ET380" s="1" t="n">
        <v>3</v>
      </c>
      <c r="EU380" s="1" t="n">
        <v>20775362.29</v>
      </c>
      <c r="EV380" s="1" t="n">
        <v>-607.51</v>
      </c>
      <c r="EW380" s="1" t="n">
        <v>-111017233.46</v>
      </c>
      <c r="EX380" s="1" t="n">
        <v>-111017233.666</v>
      </c>
      <c r="EY380" s="1" t="n">
        <v>-111017233.572</v>
      </c>
      <c r="EZ380" s="1" t="s">
        <v>33</v>
      </c>
      <c r="FA380" s="1" t="s">
        <v>20</v>
      </c>
      <c r="FB380" s="1" t="n">
        <v>23134508.62</v>
      </c>
      <c r="FC380" s="1" t="n">
        <v>326.16</v>
      </c>
      <c r="FD380" s="1" t="n">
        <v>-123667202.405</v>
      </c>
      <c r="FE380" s="1" t="n">
        <v>-123667202.619</v>
      </c>
      <c r="FF380" s="1" t="n">
        <v>-123667202.541</v>
      </c>
      <c r="FG380" s="1" t="s">
        <v>67</v>
      </c>
      <c r="FH380" s="1" t="n">
        <v>3</v>
      </c>
      <c r="FI380" s="1" t="n">
        <v>19242657.56</v>
      </c>
      <c r="FJ380" s="1" t="n">
        <v>-249.7</v>
      </c>
      <c r="FK380" s="1" t="n">
        <v>-102899129.535</v>
      </c>
      <c r="FL380" s="1" t="n">
        <v>-102899129.743</v>
      </c>
      <c r="FM380" s="1" t="n">
        <v>-102899129.665</v>
      </c>
      <c r="FN380" s="1" t="s">
        <v>34</v>
      </c>
      <c r="FO380" s="1" t="n">
        <v>3</v>
      </c>
      <c r="FP380" s="1" t="n">
        <v>20489958.91</v>
      </c>
      <c r="FQ380" s="1" t="n">
        <v>540.32</v>
      </c>
      <c r="FR380" s="1" t="n">
        <v>-109607465.729</v>
      </c>
      <c r="FS380" s="1" t="n">
        <v>-109607465.93</v>
      </c>
      <c r="FT380" s="1" t="n">
        <v>-109607465.854</v>
      </c>
      <c r="FU380" s="1" t="s">
        <v>68</v>
      </c>
      <c r="FV380" s="1" t="s">
        <v>20</v>
      </c>
      <c r="FW380" s="1" t="n">
        <v>22464115.63</v>
      </c>
      <c r="FX380" s="1" t="n">
        <v>-792.64</v>
      </c>
      <c r="FY380" s="1" t="n">
        <v>-120210024.378</v>
      </c>
      <c r="FZ380" s="1" t="n">
        <v>-120210024.599</v>
      </c>
      <c r="GA380" s="1" t="n">
        <v>-120210024.535</v>
      </c>
      <c r="GB380" s="1" t="s">
        <v>69</v>
      </c>
      <c r="GC380" s="1" t="n">
        <v>3</v>
      </c>
      <c r="GD380" s="1" t="n">
        <v>23238030.33</v>
      </c>
      <c r="GE380" s="1" t="n">
        <v>-381.71</v>
      </c>
      <c r="GF380" s="1" t="n">
        <v>-124394994.871</v>
      </c>
      <c r="GG380" s="1" t="n">
        <v>-124394995.07</v>
      </c>
      <c r="GH380" s="1" t="n">
        <v>-124394994.986</v>
      </c>
      <c r="GK380" s="1" t="s">
        <v>109</v>
      </c>
      <c r="GL380" s="1" t="s">
        <v>20</v>
      </c>
      <c r="GM380" s="1" t="n">
        <v>20283593</v>
      </c>
      <c r="GN380" s="1" t="n">
        <v>-67.81</v>
      </c>
      <c r="GO380" s="1" t="n">
        <v>-106590947.603</v>
      </c>
      <c r="GP380" s="1" t="n">
        <v>-106590947.458</v>
      </c>
      <c r="GQ380" s="1" t="n">
        <v>-106590947.711</v>
      </c>
      <c r="GR380" s="1" t="n">
        <f aca="false">GP380-GO380</f>
        <v>0.144999995827675</v>
      </c>
      <c r="GS380" s="1" t="n">
        <f aca="false">GQ380-GO380</f>
        <v>-0.107999995350838</v>
      </c>
      <c r="GU380" s="1" t="s">
        <v>18</v>
      </c>
      <c r="GV380" s="1" t="n">
        <v>3</v>
      </c>
      <c r="GW380" s="1" t="n">
        <v>23983188.36</v>
      </c>
      <c r="GX380" s="1" t="n">
        <v>308.98</v>
      </c>
      <c r="GY380" s="1" t="n">
        <v>-126032500.564</v>
      </c>
      <c r="GZ380" s="1" t="n">
        <v>-126032500.421</v>
      </c>
      <c r="HA380" s="1" t="n">
        <v>-126032500.673</v>
      </c>
      <c r="HB380" s="1" t="n">
        <f aca="false">GZ380-GY380</f>
        <v>0.142999991774559</v>
      </c>
      <c r="HC380" s="1" t="n">
        <f aca="false">HA380-GY380</f>
        <v>-0.108999997377396</v>
      </c>
      <c r="HD380" s="1" t="n">
        <f aca="false">HB380-GR380</f>
        <v>-0.00200000405311584</v>
      </c>
      <c r="HE380" s="1" t="n">
        <f aca="false">HC380-GS380</f>
        <v>-0.00100000202655792</v>
      </c>
    </row>
    <row r="381" customFormat="false" ht="12.75" hidden="false" customHeight="false" outlineLevel="0" collapsed="false">
      <c r="A381" s="1" t="s">
        <v>415</v>
      </c>
      <c r="B381" s="1" t="s">
        <v>158</v>
      </c>
      <c r="C381" s="1" t="n">
        <v>13</v>
      </c>
      <c r="D381" s="1" t="n">
        <v>24810417.15</v>
      </c>
      <c r="E381" s="1" t="n">
        <v>737.8</v>
      </c>
      <c r="F381" s="1" t="n">
        <v>-101594499.013</v>
      </c>
      <c r="G381" s="1" t="n">
        <v>-101594498.831</v>
      </c>
      <c r="H381" s="1" t="n">
        <v>-101594498.854</v>
      </c>
      <c r="I381" s="1" t="s">
        <v>160</v>
      </c>
      <c r="J381" s="1" t="n">
        <v>13</v>
      </c>
      <c r="K381" s="1" t="n">
        <v>24720189.95</v>
      </c>
      <c r="L381" s="1" t="n">
        <v>555.56</v>
      </c>
      <c r="M381" s="1" t="n">
        <v>-101225054.487</v>
      </c>
      <c r="N381" s="1" t="n">
        <v>-101225054.309</v>
      </c>
      <c r="O381" s="1" t="n">
        <v>-101225054.326</v>
      </c>
      <c r="P381" s="1" t="s">
        <v>155</v>
      </c>
      <c r="Q381" s="1" t="n">
        <v>13</v>
      </c>
      <c r="R381" s="1" t="n">
        <v>23983494.06</v>
      </c>
      <c r="S381" s="1" t="n">
        <v>309.09</v>
      </c>
      <c r="T381" s="1" t="n">
        <v>-98208386.381</v>
      </c>
      <c r="U381" s="1" t="n">
        <v>-98208386.201</v>
      </c>
      <c r="V381" s="1" t="n">
        <v>-98208386.219</v>
      </c>
      <c r="W381" s="1" t="s">
        <v>242</v>
      </c>
      <c r="X381" s="1" t="n">
        <v>13</v>
      </c>
      <c r="Y381" s="1" t="n">
        <v>24897817.77</v>
      </c>
      <c r="Z381" s="1" t="n">
        <v>-691.72</v>
      </c>
      <c r="AA381" s="1" t="n">
        <v>-101952425.794</v>
      </c>
      <c r="AB381" s="1" t="n">
        <v>-101952425.609</v>
      </c>
      <c r="AC381" s="1" t="n">
        <v>-101952425.637</v>
      </c>
      <c r="AD381" s="1" t="s">
        <v>13</v>
      </c>
      <c r="AE381" s="1" t="n">
        <v>0</v>
      </c>
      <c r="AK381" s="1" t="s">
        <v>13</v>
      </c>
      <c r="AL381" s="1" t="n">
        <v>0</v>
      </c>
      <c r="AR381" s="1" t="s">
        <v>28</v>
      </c>
      <c r="AS381" s="1" t="n">
        <v>3</v>
      </c>
      <c r="AT381" s="1" t="n">
        <v>24161486.42</v>
      </c>
      <c r="AU381" s="1" t="n">
        <v>-619.03</v>
      </c>
      <c r="AV381" s="1" t="n">
        <v>-126969447.751</v>
      </c>
      <c r="AW381" s="1" t="n">
        <v>-126969447.604</v>
      </c>
      <c r="AX381" s="1" t="n">
        <v>-126969447.859</v>
      </c>
      <c r="AY381" s="1" t="s">
        <v>13</v>
      </c>
      <c r="AZ381" s="1" t="n">
        <v>0</v>
      </c>
      <c r="BF381" s="1" t="s">
        <v>105</v>
      </c>
      <c r="BG381" s="1" t="n">
        <v>13</v>
      </c>
      <c r="BH381" s="1" t="n">
        <v>23460692.35</v>
      </c>
      <c r="BI381" s="1" t="n">
        <v>689.47</v>
      </c>
      <c r="BJ381" s="1" t="n">
        <v>-96067629.833</v>
      </c>
      <c r="BK381" s="1" t="n">
        <v>-96067629.654</v>
      </c>
      <c r="BL381" s="1" t="n">
        <v>-96067629.674</v>
      </c>
      <c r="BM381" s="1" t="s">
        <v>109</v>
      </c>
      <c r="BN381" s="1" t="s">
        <v>20</v>
      </c>
      <c r="BO381" s="1" t="n">
        <v>20283525.22</v>
      </c>
      <c r="BP381" s="1" t="n">
        <v>-67.71</v>
      </c>
      <c r="BQ381" s="1" t="n">
        <v>-106590591.764</v>
      </c>
      <c r="BR381" s="1" t="n">
        <v>-106590591.616</v>
      </c>
      <c r="BS381" s="1" t="n">
        <v>-106590591.875</v>
      </c>
      <c r="BT381" s="1" t="s">
        <v>13</v>
      </c>
      <c r="BU381" s="1" t="n">
        <v>0</v>
      </c>
      <c r="CA381" s="1" t="s">
        <v>13</v>
      </c>
      <c r="CB381" s="1" t="n">
        <v>0</v>
      </c>
      <c r="CH381" s="1" t="s">
        <v>71</v>
      </c>
      <c r="CI381" s="1" t="n">
        <v>3</v>
      </c>
      <c r="CJ381" s="1" t="n">
        <v>23460694.58</v>
      </c>
      <c r="CK381" s="1" t="n">
        <v>689.47</v>
      </c>
      <c r="CL381" s="1" t="n">
        <v>-123286766.094</v>
      </c>
      <c r="CM381" s="1" t="n">
        <v>-123286765.945</v>
      </c>
      <c r="CN381" s="1" t="n">
        <v>-123286766.202</v>
      </c>
      <c r="CO381" s="1" t="s">
        <v>50</v>
      </c>
      <c r="CP381" s="1" t="n">
        <v>3</v>
      </c>
      <c r="CQ381" s="1" t="n">
        <v>22165914.09</v>
      </c>
      <c r="CR381" s="1" t="n">
        <v>278.7</v>
      </c>
      <c r="CS381" s="1" t="n">
        <v>-116482706.828</v>
      </c>
      <c r="CT381" s="1" t="n">
        <v>-116482706.681</v>
      </c>
      <c r="CU381" s="1" t="n">
        <v>-116482706.935</v>
      </c>
      <c r="CV381" s="1" t="s">
        <v>29</v>
      </c>
      <c r="CW381" s="1" t="s">
        <v>20</v>
      </c>
      <c r="CX381" s="1" t="n">
        <v>24897817.68</v>
      </c>
      <c r="CY381" s="1" t="n">
        <v>-691.73</v>
      </c>
      <c r="CZ381" s="1" t="n">
        <v>-130838916.691</v>
      </c>
      <c r="DA381" s="1" t="n">
        <v>-130838916.542</v>
      </c>
      <c r="DB381" s="1" t="n">
        <v>-130838916.806</v>
      </c>
      <c r="DC381" s="1" t="s">
        <v>17</v>
      </c>
      <c r="DD381" s="1" t="s">
        <v>20</v>
      </c>
      <c r="DE381" s="1" t="n">
        <v>24810417.05</v>
      </c>
      <c r="DF381" s="1" t="n">
        <v>737.81</v>
      </c>
      <c r="DG381" s="1" t="n">
        <v>-130379617.156</v>
      </c>
      <c r="DH381" s="1" t="n">
        <v>-130379617.01</v>
      </c>
      <c r="DI381" s="1" t="n">
        <v>-130379617.265</v>
      </c>
      <c r="DJ381" s="1" t="s">
        <v>152</v>
      </c>
      <c r="DK381" s="1" t="n">
        <v>13</v>
      </c>
      <c r="DL381" s="1" t="n">
        <v>24161483.01</v>
      </c>
      <c r="DM381" s="1" t="n">
        <v>-619.03</v>
      </c>
      <c r="DN381" s="1" t="n">
        <v>-98937238.331</v>
      </c>
      <c r="DO381" s="1" t="n">
        <v>-98937238.151</v>
      </c>
      <c r="DP381" s="1" t="n">
        <v>-98937238.176</v>
      </c>
      <c r="DQ381" s="1" t="s">
        <v>18</v>
      </c>
      <c r="DR381" s="1" t="n">
        <v>3</v>
      </c>
      <c r="DS381" s="1" t="n">
        <v>23983495.51</v>
      </c>
      <c r="DT381" s="1" t="n">
        <v>309.09</v>
      </c>
      <c r="DU381" s="1" t="n">
        <v>-126034124.836</v>
      </c>
      <c r="DV381" s="1" t="n">
        <v>-126034124.689</v>
      </c>
      <c r="DW381" s="1" t="n">
        <v>-126034124.951</v>
      </c>
      <c r="DX381" s="1" t="s">
        <v>153</v>
      </c>
      <c r="DY381" s="1" t="n">
        <v>13</v>
      </c>
      <c r="DZ381" s="1" t="n">
        <v>20283527.13</v>
      </c>
      <c r="EA381" s="1" t="n">
        <v>-67.72</v>
      </c>
      <c r="EB381" s="1" t="n">
        <v>-83057583.502</v>
      </c>
      <c r="EC381" s="1" t="n">
        <v>-83057583.32</v>
      </c>
      <c r="ED381" s="1" t="n">
        <v>-83057583.346</v>
      </c>
      <c r="EE381" s="1" t="s">
        <v>106</v>
      </c>
      <c r="EF381" s="1" t="n">
        <v>13</v>
      </c>
      <c r="EG381" s="1" t="n">
        <v>22165916.37</v>
      </c>
      <c r="EH381" s="1" t="n">
        <v>278.7</v>
      </c>
      <c r="EI381" s="1" t="n">
        <v>-90765670.852</v>
      </c>
      <c r="EJ381" s="1" t="n">
        <v>-90765670.672</v>
      </c>
      <c r="EK381" s="1" t="n">
        <v>-90765670.697</v>
      </c>
      <c r="EL381" s="1" t="s">
        <v>19</v>
      </c>
      <c r="EM381" s="1" t="s">
        <v>20</v>
      </c>
      <c r="EN381" s="1" t="n">
        <v>24720189.85</v>
      </c>
      <c r="EO381" s="1" t="n">
        <v>555.57</v>
      </c>
      <c r="EP381" s="1" t="n">
        <v>-129905475.022</v>
      </c>
      <c r="EQ381" s="1" t="n">
        <v>-129905474.875</v>
      </c>
      <c r="ER381" s="1" t="n">
        <v>-129905475.131</v>
      </c>
      <c r="ES381" s="1" t="s">
        <v>66</v>
      </c>
      <c r="ET381" s="1" t="n">
        <v>13</v>
      </c>
      <c r="EU381" s="1" t="n">
        <v>20774753.73</v>
      </c>
      <c r="EV381" s="1" t="n">
        <v>-607.42</v>
      </c>
      <c r="EW381" s="1" t="n">
        <v>-111013987.594</v>
      </c>
      <c r="EX381" s="1" t="n">
        <v>-111013987.797</v>
      </c>
      <c r="EY381" s="1" t="n">
        <v>-111013987.708</v>
      </c>
      <c r="EZ381" s="1" t="s">
        <v>33</v>
      </c>
      <c r="FA381" s="1" t="s">
        <v>21</v>
      </c>
      <c r="FB381" s="1" t="n">
        <v>23134834.63</v>
      </c>
      <c r="FC381" s="1" t="n">
        <v>326.31</v>
      </c>
      <c r="FD381" s="1" t="n">
        <v>-123668946.697</v>
      </c>
      <c r="FE381" s="1" t="n">
        <v>-123668946.907</v>
      </c>
      <c r="FF381" s="1" t="n">
        <v>-123668946.838</v>
      </c>
      <c r="FG381" s="1" t="s">
        <v>67</v>
      </c>
      <c r="FH381" s="1" t="n">
        <v>13</v>
      </c>
      <c r="FI381" s="1" t="n">
        <v>19242407.85</v>
      </c>
      <c r="FJ381" s="1" t="n">
        <v>-249.55</v>
      </c>
      <c r="FK381" s="1" t="n">
        <v>-102897795.077</v>
      </c>
      <c r="FL381" s="1" t="n">
        <v>-102897795.288</v>
      </c>
      <c r="FM381" s="1" t="n">
        <v>-102897795.205</v>
      </c>
      <c r="FN381" s="1" t="s">
        <v>34</v>
      </c>
      <c r="FO381" s="1" t="n">
        <v>13</v>
      </c>
      <c r="FP381" s="1" t="n">
        <v>20490498.79</v>
      </c>
      <c r="FQ381" s="1" t="n">
        <v>540.42</v>
      </c>
      <c r="FR381" s="1" t="n">
        <v>-109610356.6</v>
      </c>
      <c r="FS381" s="1" t="n">
        <v>-109610356.798</v>
      </c>
      <c r="FT381" s="1" t="n">
        <v>-109610356.729</v>
      </c>
      <c r="FU381" s="1" t="s">
        <v>68</v>
      </c>
      <c r="FV381" s="1" t="s">
        <v>21</v>
      </c>
      <c r="FW381" s="1" t="n">
        <v>22463323.53</v>
      </c>
      <c r="FX381" s="1" t="n">
        <v>-792.58</v>
      </c>
      <c r="FY381" s="1" t="n">
        <v>-120205783.11</v>
      </c>
      <c r="FZ381" s="1" t="n">
        <v>-120205783.326</v>
      </c>
      <c r="GA381" s="1" t="n">
        <v>-120205783.261</v>
      </c>
      <c r="GB381" s="1" t="s">
        <v>69</v>
      </c>
      <c r="GC381" s="1" t="n">
        <v>13</v>
      </c>
      <c r="GD381" s="1" t="n">
        <v>23237647.78</v>
      </c>
      <c r="GE381" s="1" t="n">
        <v>-381.57</v>
      </c>
      <c r="GF381" s="1" t="n">
        <v>-124392952.315</v>
      </c>
      <c r="GG381" s="1" t="n">
        <v>-124392952.512</v>
      </c>
      <c r="GH381" s="1" t="n">
        <v>-124392952.425</v>
      </c>
      <c r="GK381" s="1" t="s">
        <v>109</v>
      </c>
      <c r="GL381" s="1" t="s">
        <v>20</v>
      </c>
      <c r="GM381" s="1" t="n">
        <v>20283525.22</v>
      </c>
      <c r="GN381" s="1" t="n">
        <v>-67.71</v>
      </c>
      <c r="GO381" s="1" t="n">
        <v>-106590591.764</v>
      </c>
      <c r="GP381" s="1" t="n">
        <v>-106590591.616</v>
      </c>
      <c r="GQ381" s="1" t="n">
        <v>-106590591.875</v>
      </c>
      <c r="GR381" s="1" t="n">
        <f aca="false">GP381-GO381</f>
        <v>0.148000001907349</v>
      </c>
      <c r="GS381" s="1" t="n">
        <f aca="false">GQ381-GO381</f>
        <v>-0.111000001430511</v>
      </c>
      <c r="GU381" s="1" t="s">
        <v>18</v>
      </c>
      <c r="GV381" s="1" t="n">
        <v>3</v>
      </c>
      <c r="GW381" s="1" t="n">
        <v>23983495.51</v>
      </c>
      <c r="GX381" s="1" t="n">
        <v>309.09</v>
      </c>
      <c r="GY381" s="1" t="n">
        <v>-126034124.836</v>
      </c>
      <c r="GZ381" s="1" t="n">
        <v>-126034124.689</v>
      </c>
      <c r="HA381" s="1" t="n">
        <v>-126034124.951</v>
      </c>
      <c r="HB381" s="1" t="n">
        <f aca="false">GZ381-GY381</f>
        <v>0.146999999880791</v>
      </c>
      <c r="HC381" s="1" t="n">
        <f aca="false">HA381-GY381</f>
        <v>-0.115000009536743</v>
      </c>
      <c r="HD381" s="1" t="n">
        <f aca="false">HB381-GR381</f>
        <v>-0.00100000202655792</v>
      </c>
      <c r="HE381" s="1" t="n">
        <f aca="false">HC381-GS381</f>
        <v>-0.00400000810623169</v>
      </c>
    </row>
    <row r="382" customFormat="false" ht="12.75" hidden="false" customHeight="false" outlineLevel="0" collapsed="false">
      <c r="A382" s="1" t="s">
        <v>416</v>
      </c>
      <c r="B382" s="1" t="s">
        <v>158</v>
      </c>
      <c r="C382" s="1" t="n">
        <v>13</v>
      </c>
      <c r="D382" s="1" t="n">
        <v>24811155.2</v>
      </c>
      <c r="E382" s="1" t="n">
        <v>737.81</v>
      </c>
      <c r="F382" s="1" t="n">
        <v>-101597520.227</v>
      </c>
      <c r="G382" s="1" t="n">
        <v>-101597520.047</v>
      </c>
      <c r="H382" s="1" t="n">
        <v>-101597520.072</v>
      </c>
      <c r="I382" s="1" t="s">
        <v>160</v>
      </c>
      <c r="J382" s="1" t="n">
        <v>13</v>
      </c>
      <c r="K382" s="1" t="n">
        <v>24720744.75</v>
      </c>
      <c r="L382" s="1" t="n">
        <v>555.61</v>
      </c>
      <c r="M382" s="1" t="n">
        <v>-101227329.628</v>
      </c>
      <c r="N382" s="1" t="n">
        <v>-101227329.446</v>
      </c>
      <c r="O382" s="1" t="n">
        <v>-101227329.472</v>
      </c>
      <c r="P382" s="1" t="s">
        <v>155</v>
      </c>
      <c r="Q382" s="1" t="n">
        <v>13</v>
      </c>
      <c r="R382" s="1" t="n">
        <v>23983804.12</v>
      </c>
      <c r="S382" s="1" t="n">
        <v>309.19</v>
      </c>
      <c r="T382" s="1" t="n">
        <v>-98209652.452</v>
      </c>
      <c r="U382" s="1" t="n">
        <v>-98209652.266</v>
      </c>
      <c r="V382" s="1" t="n">
        <v>-98209652.294</v>
      </c>
      <c r="W382" s="1" t="s">
        <v>242</v>
      </c>
      <c r="X382" s="1" t="n">
        <v>13</v>
      </c>
      <c r="Y382" s="1" t="n">
        <v>24897125.34</v>
      </c>
      <c r="Z382" s="1" t="n">
        <v>-691.72</v>
      </c>
      <c r="AA382" s="1" t="n">
        <v>-101949593.316</v>
      </c>
      <c r="AB382" s="1" t="n">
        <v>-101949593.137</v>
      </c>
      <c r="AC382" s="1" t="n">
        <v>-101949593.157</v>
      </c>
      <c r="AD382" s="1" t="s">
        <v>13</v>
      </c>
      <c r="AE382" s="1" t="n">
        <v>0</v>
      </c>
      <c r="AK382" s="1" t="s">
        <v>13</v>
      </c>
      <c r="AL382" s="1" t="n">
        <v>0</v>
      </c>
      <c r="AR382" s="1" t="s">
        <v>28</v>
      </c>
      <c r="AS382" s="1" t="n">
        <v>13</v>
      </c>
      <c r="AT382" s="1" t="n">
        <v>24160864.65</v>
      </c>
      <c r="AU382" s="1" t="n">
        <v>-618.98</v>
      </c>
      <c r="AV382" s="1" t="n">
        <v>-126966195.005</v>
      </c>
      <c r="AW382" s="1" t="n">
        <v>-126966194.858</v>
      </c>
      <c r="AX382" s="1" t="n">
        <v>-126966195.12</v>
      </c>
      <c r="AY382" s="1" t="s">
        <v>13</v>
      </c>
      <c r="AZ382" s="1" t="n">
        <v>0</v>
      </c>
      <c r="BF382" s="1" t="s">
        <v>105</v>
      </c>
      <c r="BG382" s="1" t="n">
        <v>13</v>
      </c>
      <c r="BH382" s="1" t="n">
        <v>23461383.35</v>
      </c>
      <c r="BI382" s="1" t="n">
        <v>689.5</v>
      </c>
      <c r="BJ382" s="1" t="n">
        <v>-96070453.237</v>
      </c>
      <c r="BK382" s="1" t="n">
        <v>-96070453.052</v>
      </c>
      <c r="BL382" s="1" t="n">
        <v>-96070453.08</v>
      </c>
      <c r="BM382" s="1" t="s">
        <v>109</v>
      </c>
      <c r="BN382" s="1" t="s">
        <v>21</v>
      </c>
      <c r="BO382" s="1" t="n">
        <v>20283458.65</v>
      </c>
      <c r="BP382" s="1" t="n">
        <v>-67.62</v>
      </c>
      <c r="BQ382" s="1" t="n">
        <v>-106590236.409</v>
      </c>
      <c r="BR382" s="1" t="n">
        <v>-106590236.265</v>
      </c>
      <c r="BS382" s="1" t="n">
        <v>-106590236.517</v>
      </c>
      <c r="BT382" s="1" t="s">
        <v>13</v>
      </c>
      <c r="BU382" s="1" t="n">
        <v>0</v>
      </c>
      <c r="CA382" s="1" t="s">
        <v>13</v>
      </c>
      <c r="CB382" s="1" t="n">
        <v>0</v>
      </c>
      <c r="CH382" s="1" t="s">
        <v>71</v>
      </c>
      <c r="CI382" s="1" t="n">
        <v>13</v>
      </c>
      <c r="CJ382" s="1" t="n">
        <v>23461383.49</v>
      </c>
      <c r="CK382" s="1" t="n">
        <v>689.5</v>
      </c>
      <c r="CL382" s="1" t="n">
        <v>-123290389.464</v>
      </c>
      <c r="CM382" s="1" t="n">
        <v>-123290389.322</v>
      </c>
      <c r="CN382" s="1" t="n">
        <v>-123290389.578</v>
      </c>
      <c r="CO382" s="1" t="s">
        <v>50</v>
      </c>
      <c r="CP382" s="1" t="n">
        <v>13</v>
      </c>
      <c r="CQ382" s="1" t="n">
        <v>22166197.59</v>
      </c>
      <c r="CR382" s="1" t="n">
        <v>278.81</v>
      </c>
      <c r="CS382" s="1" t="n">
        <v>-116484172.005</v>
      </c>
      <c r="CT382" s="1" t="n">
        <v>-116484171.862</v>
      </c>
      <c r="CU382" s="1" t="n">
        <v>-116484172.114</v>
      </c>
      <c r="CV382" s="1" t="s">
        <v>29</v>
      </c>
      <c r="CW382" s="1" t="s">
        <v>21</v>
      </c>
      <c r="CX382" s="1" t="n">
        <v>24897127.11</v>
      </c>
      <c r="CY382" s="1" t="n">
        <v>-691.72</v>
      </c>
      <c r="CZ382" s="1" t="n">
        <v>-130835281.687</v>
      </c>
      <c r="DA382" s="1" t="n">
        <v>-130835281.545</v>
      </c>
      <c r="DB382" s="1" t="n">
        <v>-130835281.797</v>
      </c>
      <c r="DC382" s="1" t="s">
        <v>17</v>
      </c>
      <c r="DD382" s="1" t="s">
        <v>21</v>
      </c>
      <c r="DE382" s="1" t="n">
        <v>24811154.04</v>
      </c>
      <c r="DF382" s="1" t="n">
        <v>737.81</v>
      </c>
      <c r="DG382" s="1" t="n">
        <v>-130383494.369</v>
      </c>
      <c r="DH382" s="1" t="n">
        <v>-130383494.226</v>
      </c>
      <c r="DI382" s="1" t="n">
        <v>-130383494.483</v>
      </c>
      <c r="DJ382" s="1" t="s">
        <v>152</v>
      </c>
      <c r="DK382" s="1" t="n">
        <v>13</v>
      </c>
      <c r="DL382" s="1" t="n">
        <v>24160864.42</v>
      </c>
      <c r="DM382" s="1" t="n">
        <v>-618.97</v>
      </c>
      <c r="DN382" s="1" t="n">
        <v>-98934703.735</v>
      </c>
      <c r="DO382" s="1" t="n">
        <v>-98934703.549</v>
      </c>
      <c r="DP382" s="1" t="n">
        <v>-98934703.574</v>
      </c>
      <c r="DQ382" s="1" t="s">
        <v>18</v>
      </c>
      <c r="DR382" s="1" t="n">
        <v>13</v>
      </c>
      <c r="DS382" s="1" t="n">
        <v>23983805.31</v>
      </c>
      <c r="DT382" s="1" t="n">
        <v>309.18</v>
      </c>
      <c r="DU382" s="1" t="n">
        <v>-126035749.602</v>
      </c>
      <c r="DV382" s="1" t="n">
        <v>-126035749.455</v>
      </c>
      <c r="DW382" s="1" t="n">
        <v>-126035749.714</v>
      </c>
      <c r="DX382" s="1" t="s">
        <v>153</v>
      </c>
      <c r="DY382" s="1" t="n">
        <v>13</v>
      </c>
      <c r="DZ382" s="1" t="n">
        <v>20283457.9</v>
      </c>
      <c r="EA382" s="1" t="n">
        <v>-67.62</v>
      </c>
      <c r="EB382" s="1" t="n">
        <v>-83057306.6</v>
      </c>
      <c r="EC382" s="1" t="n">
        <v>-83057306.416</v>
      </c>
      <c r="ED382" s="1" t="n">
        <v>-83057306.438</v>
      </c>
      <c r="EE382" s="1" t="s">
        <v>106</v>
      </c>
      <c r="EF382" s="1" t="n">
        <v>13</v>
      </c>
      <c r="EG382" s="1" t="n">
        <v>22166194.81</v>
      </c>
      <c r="EH382" s="1" t="n">
        <v>278.82</v>
      </c>
      <c r="EI382" s="1" t="n">
        <v>-90766812.57</v>
      </c>
      <c r="EJ382" s="1" t="n">
        <v>-90766812.384</v>
      </c>
      <c r="EK382" s="1" t="n">
        <v>-90766812.412</v>
      </c>
      <c r="EL382" s="1" t="s">
        <v>19</v>
      </c>
      <c r="EM382" s="1" t="s">
        <v>21</v>
      </c>
      <c r="EN382" s="1" t="n">
        <v>24720746.92</v>
      </c>
      <c r="EO382" s="1" t="n">
        <v>555.61</v>
      </c>
      <c r="EP382" s="1" t="n">
        <v>-129908394.751</v>
      </c>
      <c r="EQ382" s="1" t="n">
        <v>-129908394.605</v>
      </c>
      <c r="ER382" s="1" t="n">
        <v>-129908394.862</v>
      </c>
      <c r="ES382" s="1" t="s">
        <v>66</v>
      </c>
      <c r="ET382" s="1" t="n">
        <v>3</v>
      </c>
      <c r="EU382" s="1" t="n">
        <v>20774147.01</v>
      </c>
      <c r="EV382" s="1" t="n">
        <v>-607.33</v>
      </c>
      <c r="EW382" s="1" t="n">
        <v>-111010742.19</v>
      </c>
      <c r="EX382" s="1" t="n">
        <v>-111010742.388</v>
      </c>
      <c r="EY382" s="1" t="n">
        <v>-111010742.295</v>
      </c>
      <c r="EZ382" s="1" t="s">
        <v>33</v>
      </c>
      <c r="FA382" s="1" t="s">
        <v>20</v>
      </c>
      <c r="FB382" s="1" t="n">
        <v>23135159.45</v>
      </c>
      <c r="FC382" s="1" t="n">
        <v>326.45</v>
      </c>
      <c r="FD382" s="1" t="n">
        <v>-123670691.774</v>
      </c>
      <c r="FE382" s="1" t="n">
        <v>-123670691.983</v>
      </c>
      <c r="FF382" s="1" t="n">
        <v>-123670691.91</v>
      </c>
      <c r="FG382" s="1" t="s">
        <v>67</v>
      </c>
      <c r="FH382" s="1" t="n">
        <v>3</v>
      </c>
      <c r="FI382" s="1" t="n">
        <v>19242156.74</v>
      </c>
      <c r="FJ382" s="1" t="n">
        <v>-249.4</v>
      </c>
      <c r="FK382" s="1" t="n">
        <v>-102896461.405</v>
      </c>
      <c r="FL382" s="1" t="n">
        <v>-102896461.619</v>
      </c>
      <c r="FM382" s="1" t="n">
        <v>-102896461.532</v>
      </c>
      <c r="FN382" s="1" t="s">
        <v>34</v>
      </c>
      <c r="FO382" s="1" t="n">
        <v>3</v>
      </c>
      <c r="FP382" s="1" t="n">
        <v>20491040.84</v>
      </c>
      <c r="FQ382" s="1" t="n">
        <v>540.52</v>
      </c>
      <c r="FR382" s="1" t="n">
        <v>-109613248.014</v>
      </c>
      <c r="FS382" s="1" t="n">
        <v>-109613248.209</v>
      </c>
      <c r="FT382" s="1" t="n">
        <v>-109613248.136</v>
      </c>
      <c r="FU382" s="1" t="s">
        <v>68</v>
      </c>
      <c r="FV382" s="1" t="s">
        <v>20</v>
      </c>
      <c r="FW382" s="1" t="n">
        <v>22462529.92</v>
      </c>
      <c r="FX382" s="1" t="n">
        <v>-792.53</v>
      </c>
      <c r="FY382" s="1" t="n">
        <v>-120201542.103</v>
      </c>
      <c r="FZ382" s="1" t="n">
        <v>-120201542.326</v>
      </c>
      <c r="GA382" s="1" t="n">
        <v>-120201542.256</v>
      </c>
      <c r="GB382" s="1" t="s">
        <v>69</v>
      </c>
      <c r="GC382" s="1" t="n">
        <v>3</v>
      </c>
      <c r="GD382" s="1" t="n">
        <v>23237265.25</v>
      </c>
      <c r="GE382" s="1" t="n">
        <v>-381.43</v>
      </c>
      <c r="GF382" s="1" t="n">
        <v>-124390910.489</v>
      </c>
      <c r="GG382" s="1" t="n">
        <v>-124390910.681</v>
      </c>
      <c r="GH382" s="1" t="n">
        <v>-124390910.605</v>
      </c>
      <c r="GK382" s="1" t="s">
        <v>109</v>
      </c>
      <c r="GL382" s="1" t="s">
        <v>21</v>
      </c>
      <c r="GM382" s="1" t="n">
        <v>20283458.65</v>
      </c>
      <c r="GN382" s="1" t="n">
        <v>-67.62</v>
      </c>
      <c r="GO382" s="1" t="n">
        <v>-106590236.409</v>
      </c>
      <c r="GP382" s="1" t="n">
        <v>-106590236.265</v>
      </c>
      <c r="GQ382" s="1" t="n">
        <v>-106590236.517</v>
      </c>
      <c r="GR382" s="1" t="n">
        <f aca="false">GP382-GO382</f>
        <v>0.143999993801117</v>
      </c>
      <c r="GS382" s="1" t="n">
        <f aca="false">GQ382-GO382</f>
        <v>-0.108000010251999</v>
      </c>
      <c r="GU382" s="1" t="s">
        <v>18</v>
      </c>
      <c r="GV382" s="1" t="n">
        <v>13</v>
      </c>
      <c r="GW382" s="1" t="n">
        <v>23983805.31</v>
      </c>
      <c r="GX382" s="1" t="n">
        <v>309.18</v>
      </c>
      <c r="GY382" s="1" t="n">
        <v>-126035749.602</v>
      </c>
      <c r="GZ382" s="1" t="n">
        <v>-126035749.455</v>
      </c>
      <c r="HA382" s="1" t="n">
        <v>-126035749.714</v>
      </c>
      <c r="HB382" s="1" t="n">
        <f aca="false">GZ382-GY382</f>
        <v>0.146999999880791</v>
      </c>
      <c r="HC382" s="1" t="n">
        <f aca="false">HA382-GY382</f>
        <v>-0.112000003457069</v>
      </c>
      <c r="HD382" s="1" t="n">
        <f aca="false">HB382-GR382</f>
        <v>0.00300000607967377</v>
      </c>
      <c r="HE382" s="1" t="n">
        <f aca="false">HC382-GS382</f>
        <v>-0.0039999932050705</v>
      </c>
    </row>
    <row r="383" customFormat="false" ht="12.75" hidden="false" customHeight="false" outlineLevel="0" collapsed="false">
      <c r="A383" s="1" t="s">
        <v>417</v>
      </c>
      <c r="B383" s="1" t="s">
        <v>158</v>
      </c>
      <c r="C383" s="1" t="n">
        <v>13</v>
      </c>
      <c r="D383" s="1" t="n">
        <v>24811892.13</v>
      </c>
      <c r="E383" s="1" t="n">
        <v>737.81</v>
      </c>
      <c r="F383" s="1" t="n">
        <v>-101600541.434</v>
      </c>
      <c r="G383" s="1" t="n">
        <v>-101600541.249</v>
      </c>
      <c r="H383" s="1" t="n">
        <v>-101600541.273</v>
      </c>
      <c r="I383" s="1" t="s">
        <v>160</v>
      </c>
      <c r="J383" s="1" t="n">
        <v>13</v>
      </c>
      <c r="K383" s="1" t="n">
        <v>24721301.24</v>
      </c>
      <c r="L383" s="1" t="n">
        <v>555.65</v>
      </c>
      <c r="M383" s="1" t="n">
        <v>-101229604.929</v>
      </c>
      <c r="N383" s="1" t="n">
        <v>-101229604.744</v>
      </c>
      <c r="O383" s="1" t="n">
        <v>-101229604.771</v>
      </c>
      <c r="P383" s="1" t="s">
        <v>155</v>
      </c>
      <c r="Q383" s="1" t="n">
        <v>13</v>
      </c>
      <c r="R383" s="1" t="n">
        <v>23984116.11</v>
      </c>
      <c r="S383" s="1" t="n">
        <v>309.28</v>
      </c>
      <c r="T383" s="1" t="n">
        <v>-98210918.891</v>
      </c>
      <c r="U383" s="1" t="n">
        <v>-98210918.711</v>
      </c>
      <c r="V383" s="1" t="n">
        <v>-98210918.735</v>
      </c>
      <c r="W383" s="1" t="s">
        <v>242</v>
      </c>
      <c r="X383" s="1" t="n">
        <v>13</v>
      </c>
      <c r="Y383" s="1" t="n">
        <v>24896434.52</v>
      </c>
      <c r="Z383" s="1" t="n">
        <v>-691.71</v>
      </c>
      <c r="AA383" s="1" t="n">
        <v>-101946760.86</v>
      </c>
      <c r="AB383" s="1" t="n">
        <v>-101946760.678</v>
      </c>
      <c r="AC383" s="1" t="n">
        <v>-101946760.701</v>
      </c>
      <c r="AD383" s="1" t="s">
        <v>13</v>
      </c>
      <c r="AE383" s="1" t="n">
        <v>0</v>
      </c>
      <c r="AK383" s="1" t="s">
        <v>13</v>
      </c>
      <c r="AL383" s="1" t="n">
        <v>0</v>
      </c>
      <c r="AR383" s="1" t="s">
        <v>28</v>
      </c>
      <c r="AS383" s="1" t="n">
        <v>3</v>
      </c>
      <c r="AT383" s="1" t="n">
        <v>24160244.89</v>
      </c>
      <c r="AU383" s="1" t="n">
        <v>-618.92</v>
      </c>
      <c r="AV383" s="1" t="n">
        <v>-126962942.548</v>
      </c>
      <c r="AW383" s="1" t="n">
        <v>-126962942.405</v>
      </c>
      <c r="AX383" s="1" t="n">
        <v>-126962942.662</v>
      </c>
      <c r="AY383" s="1" t="s">
        <v>13</v>
      </c>
      <c r="AZ383" s="1" t="n">
        <v>0</v>
      </c>
      <c r="BF383" s="1" t="s">
        <v>105</v>
      </c>
      <c r="BG383" s="1" t="n">
        <v>13</v>
      </c>
      <c r="BH383" s="1" t="n">
        <v>23462073.64</v>
      </c>
      <c r="BI383" s="1" t="n">
        <v>689.54</v>
      </c>
      <c r="BJ383" s="1" t="n">
        <v>-96073276.787</v>
      </c>
      <c r="BK383" s="1" t="n">
        <v>-96073276.602</v>
      </c>
      <c r="BL383" s="1" t="n">
        <v>-96073276.626</v>
      </c>
      <c r="BM383" s="1" t="s">
        <v>109</v>
      </c>
      <c r="BN383" s="1" t="s">
        <v>20</v>
      </c>
      <c r="BO383" s="1" t="n">
        <v>20283391.74</v>
      </c>
      <c r="BP383" s="1" t="n">
        <v>-67.53</v>
      </c>
      <c r="BQ383" s="1" t="n">
        <v>-106589881.555</v>
      </c>
      <c r="BR383" s="1" t="n">
        <v>-106589881.407</v>
      </c>
      <c r="BS383" s="1" t="n">
        <v>-106589881.665</v>
      </c>
      <c r="BT383" s="1" t="s">
        <v>13</v>
      </c>
      <c r="BU383" s="1" t="n">
        <v>0</v>
      </c>
      <c r="CA383" s="1" t="s">
        <v>13</v>
      </c>
      <c r="CB383" s="1" t="n">
        <v>0</v>
      </c>
      <c r="CH383" s="1" t="s">
        <v>71</v>
      </c>
      <c r="CI383" s="1" t="n">
        <v>3</v>
      </c>
      <c r="CJ383" s="1" t="n">
        <v>23462074.01</v>
      </c>
      <c r="CK383" s="1" t="n">
        <v>689.54</v>
      </c>
      <c r="CL383" s="1" t="n">
        <v>-123294013.009</v>
      </c>
      <c r="CM383" s="1" t="n">
        <v>-123294012.866</v>
      </c>
      <c r="CN383" s="1" t="n">
        <v>-123294013.121</v>
      </c>
      <c r="CO383" s="1" t="s">
        <v>50</v>
      </c>
      <c r="CP383" s="1" t="n">
        <v>3</v>
      </c>
      <c r="CQ383" s="1" t="n">
        <v>22166475.35</v>
      </c>
      <c r="CR383" s="1" t="n">
        <v>278.93</v>
      </c>
      <c r="CS383" s="1" t="n">
        <v>-116485637.78</v>
      </c>
      <c r="CT383" s="1" t="n">
        <v>-116485637.632</v>
      </c>
      <c r="CU383" s="1" t="n">
        <v>-116485637.893</v>
      </c>
      <c r="CV383" s="1" t="s">
        <v>29</v>
      </c>
      <c r="CW383" s="1" t="s">
        <v>20</v>
      </c>
      <c r="CX383" s="1" t="n">
        <v>24896436.45</v>
      </c>
      <c r="CY383" s="1" t="n">
        <v>-691.71</v>
      </c>
      <c r="CZ383" s="1" t="n">
        <v>-130831646.743</v>
      </c>
      <c r="DA383" s="1" t="n">
        <v>-130831646.599</v>
      </c>
      <c r="DB383" s="1" t="n">
        <v>-130831646.853</v>
      </c>
      <c r="DC383" s="1" t="s">
        <v>17</v>
      </c>
      <c r="DD383" s="1" t="s">
        <v>20</v>
      </c>
      <c r="DE383" s="1" t="n">
        <v>24811891.28</v>
      </c>
      <c r="DF383" s="1" t="n">
        <v>737.81</v>
      </c>
      <c r="DG383" s="1" t="n">
        <v>-130387371.593</v>
      </c>
      <c r="DH383" s="1" t="n">
        <v>-130387371.445</v>
      </c>
      <c r="DI383" s="1" t="n">
        <v>-130387371.702</v>
      </c>
      <c r="DJ383" s="1" t="s">
        <v>152</v>
      </c>
      <c r="DK383" s="1" t="n">
        <v>13</v>
      </c>
      <c r="DL383" s="1" t="n">
        <v>24160245.35</v>
      </c>
      <c r="DM383" s="1" t="n">
        <v>-618.92</v>
      </c>
      <c r="DN383" s="1" t="n">
        <v>-98932169.353</v>
      </c>
      <c r="DO383" s="1" t="n">
        <v>-98932169.172</v>
      </c>
      <c r="DP383" s="1" t="n">
        <v>-98932169.195</v>
      </c>
      <c r="DQ383" s="1" t="s">
        <v>18</v>
      </c>
      <c r="DR383" s="1" t="n">
        <v>3</v>
      </c>
      <c r="DS383" s="1" t="n">
        <v>23984114.86</v>
      </c>
      <c r="DT383" s="1" t="n">
        <v>309.28</v>
      </c>
      <c r="DU383" s="1" t="n">
        <v>-126037374.884</v>
      </c>
      <c r="DV383" s="1" t="n">
        <v>-126037374.74</v>
      </c>
      <c r="DW383" s="1" t="n">
        <v>-126037374.992</v>
      </c>
      <c r="DX383" s="1" t="s">
        <v>153</v>
      </c>
      <c r="DY383" s="1" t="n">
        <v>13</v>
      </c>
      <c r="DZ383" s="1" t="n">
        <v>20283391.33</v>
      </c>
      <c r="EA383" s="1" t="n">
        <v>-67.53</v>
      </c>
      <c r="EB383" s="1" t="n">
        <v>-83057030.091</v>
      </c>
      <c r="EC383" s="1" t="n">
        <v>-83057029.913</v>
      </c>
      <c r="ED383" s="1" t="n">
        <v>-83057029.933</v>
      </c>
      <c r="EE383" s="1" t="s">
        <v>106</v>
      </c>
      <c r="EF383" s="1" t="n">
        <v>13</v>
      </c>
      <c r="EG383" s="1" t="n">
        <v>22166471.79</v>
      </c>
      <c r="EH383" s="1" t="n">
        <v>278.92</v>
      </c>
      <c r="EI383" s="1" t="n">
        <v>-90767954.7</v>
      </c>
      <c r="EJ383" s="1" t="n">
        <v>-90767954.519</v>
      </c>
      <c r="EK383" s="1" t="n">
        <v>-90767954.54</v>
      </c>
      <c r="EL383" s="1" t="s">
        <v>19</v>
      </c>
      <c r="EM383" s="1" t="s">
        <v>20</v>
      </c>
      <c r="EN383" s="1" t="n">
        <v>24721303.31</v>
      </c>
      <c r="EO383" s="1" t="n">
        <v>555.65</v>
      </c>
      <c r="EP383" s="1" t="n">
        <v>-129911314.696</v>
      </c>
      <c r="EQ383" s="1" t="n">
        <v>-129911314.553</v>
      </c>
      <c r="ER383" s="1" t="n">
        <v>-129911314.809</v>
      </c>
      <c r="ES383" s="1" t="s">
        <v>66</v>
      </c>
      <c r="ET383" s="1" t="n">
        <v>13</v>
      </c>
      <c r="EU383" s="1" t="n">
        <v>20773540.31</v>
      </c>
      <c r="EV383" s="1" t="n">
        <v>-607.25</v>
      </c>
      <c r="EW383" s="1" t="n">
        <v>-111007497.208</v>
      </c>
      <c r="EX383" s="1" t="n">
        <v>-111007497.409</v>
      </c>
      <c r="EY383" s="1" t="n">
        <v>-111007497.316</v>
      </c>
      <c r="EZ383" s="1" t="s">
        <v>33</v>
      </c>
      <c r="FA383" s="1" t="s">
        <v>21</v>
      </c>
      <c r="FB383" s="1" t="n">
        <v>23135488.38</v>
      </c>
      <c r="FC383" s="1" t="n">
        <v>326.59</v>
      </c>
      <c r="FD383" s="1" t="n">
        <v>-123672437.594</v>
      </c>
      <c r="FE383" s="1" t="n">
        <v>-123672437.807</v>
      </c>
      <c r="FF383" s="1" t="n">
        <v>-123672437.731</v>
      </c>
      <c r="FG383" s="1" t="s">
        <v>67</v>
      </c>
      <c r="FH383" s="1" t="n">
        <v>13</v>
      </c>
      <c r="FI383" s="1" t="n">
        <v>19241908.96</v>
      </c>
      <c r="FJ383" s="1" t="n">
        <v>-249.26</v>
      </c>
      <c r="FK383" s="1" t="n">
        <v>-102895128.489</v>
      </c>
      <c r="FL383" s="1" t="n">
        <v>-102895128.695</v>
      </c>
      <c r="FM383" s="1" t="n">
        <v>-102895128.619</v>
      </c>
      <c r="FN383" s="1" t="s">
        <v>34</v>
      </c>
      <c r="FO383" s="1" t="n">
        <v>13</v>
      </c>
      <c r="FP383" s="1" t="n">
        <v>20491581.34</v>
      </c>
      <c r="FQ383" s="1" t="n">
        <v>540.61</v>
      </c>
      <c r="FR383" s="1" t="n">
        <v>-109616139.912</v>
      </c>
      <c r="FS383" s="1" t="n">
        <v>-109616140.113</v>
      </c>
      <c r="FT383" s="1" t="n">
        <v>-109616140.038</v>
      </c>
      <c r="FU383" s="1" t="s">
        <v>68</v>
      </c>
      <c r="FV383" s="1" t="s">
        <v>21</v>
      </c>
      <c r="FW383" s="1" t="n">
        <v>22461737.31</v>
      </c>
      <c r="FX383" s="1" t="n">
        <v>-792.49</v>
      </c>
      <c r="FY383" s="1" t="n">
        <v>-120197301.346</v>
      </c>
      <c r="FZ383" s="1" t="n">
        <v>-120197301.564</v>
      </c>
      <c r="GA383" s="1" t="n">
        <v>-120197301.503</v>
      </c>
      <c r="GB383" s="1" t="s">
        <v>69</v>
      </c>
      <c r="GC383" s="1" t="n">
        <v>13</v>
      </c>
      <c r="GD383" s="1" t="n">
        <v>23236884.16</v>
      </c>
      <c r="GE383" s="1" t="n">
        <v>-381.29</v>
      </c>
      <c r="GF383" s="1" t="n">
        <v>-124388869.404</v>
      </c>
      <c r="GG383" s="1" t="n">
        <v>-124388869.601</v>
      </c>
      <c r="GH383" s="1" t="n">
        <v>-124388869.518</v>
      </c>
      <c r="GK383" s="1" t="s">
        <v>109</v>
      </c>
      <c r="GL383" s="1" t="s">
        <v>20</v>
      </c>
      <c r="GM383" s="1" t="n">
        <v>20283391.74</v>
      </c>
      <c r="GN383" s="1" t="n">
        <v>-67.53</v>
      </c>
      <c r="GO383" s="1" t="n">
        <v>-106589881.555</v>
      </c>
      <c r="GP383" s="1" t="n">
        <v>-106589881.407</v>
      </c>
      <c r="GQ383" s="1" t="n">
        <v>-106589881.665</v>
      </c>
      <c r="GR383" s="1" t="n">
        <f aca="false">GP383-GO383</f>
        <v>0.148000001907349</v>
      </c>
      <c r="GS383" s="1" t="n">
        <f aca="false">GQ383-GO383</f>
        <v>-0.109999999403954</v>
      </c>
      <c r="GU383" s="1" t="s">
        <v>18</v>
      </c>
      <c r="GV383" s="1" t="n">
        <v>3</v>
      </c>
      <c r="GW383" s="1" t="n">
        <v>23984114.86</v>
      </c>
      <c r="GX383" s="1" t="n">
        <v>309.28</v>
      </c>
      <c r="GY383" s="1" t="n">
        <v>-126037374.884</v>
      </c>
      <c r="GZ383" s="1" t="n">
        <v>-126037374.74</v>
      </c>
      <c r="HA383" s="1" t="n">
        <v>-126037374.992</v>
      </c>
      <c r="HB383" s="1" t="n">
        <f aca="false">GZ383-GY383</f>
        <v>0.144000008702278</v>
      </c>
      <c r="HC383" s="1" t="n">
        <f aca="false">HA383-GY383</f>
        <v>-0.107999995350838</v>
      </c>
      <c r="HD383" s="1" t="n">
        <f aca="false">HB383-GR383</f>
        <v>-0.0039999932050705</v>
      </c>
      <c r="HE383" s="1" t="n">
        <f aca="false">HC383-GS383</f>
        <v>0.00200000405311584</v>
      </c>
    </row>
    <row r="384" customFormat="false" ht="12.75" hidden="false" customHeight="false" outlineLevel="0" collapsed="false">
      <c r="A384" s="1" t="s">
        <v>418</v>
      </c>
      <c r="B384" s="1" t="s">
        <v>158</v>
      </c>
      <c r="C384" s="1" t="n">
        <v>13</v>
      </c>
      <c r="D384" s="1" t="n">
        <v>24812630.18</v>
      </c>
      <c r="E384" s="1" t="n">
        <v>737.82</v>
      </c>
      <c r="F384" s="1" t="n">
        <v>-101603562.671</v>
      </c>
      <c r="G384" s="1" t="n">
        <v>-101603562.491</v>
      </c>
      <c r="H384" s="1" t="n">
        <v>-101603562.513</v>
      </c>
      <c r="I384" s="1" t="s">
        <v>160</v>
      </c>
      <c r="J384" s="1" t="n">
        <v>13</v>
      </c>
      <c r="K384" s="1" t="n">
        <v>24721858.82</v>
      </c>
      <c r="L384" s="1" t="n">
        <v>555.69</v>
      </c>
      <c r="M384" s="1" t="n">
        <v>-101231880.386</v>
      </c>
      <c r="N384" s="1" t="n">
        <v>-101231880.207</v>
      </c>
      <c r="O384" s="1" t="n">
        <v>-101231880.227</v>
      </c>
      <c r="P384" s="1" t="s">
        <v>155</v>
      </c>
      <c r="Q384" s="1" t="n">
        <v>13</v>
      </c>
      <c r="R384" s="1" t="n">
        <v>23984423.01</v>
      </c>
      <c r="S384" s="1" t="n">
        <v>309.38</v>
      </c>
      <c r="T384" s="1" t="n">
        <v>-98212185.753</v>
      </c>
      <c r="U384" s="1" t="n">
        <v>-98212185.571</v>
      </c>
      <c r="V384" s="1" t="n">
        <v>-98212185.591</v>
      </c>
      <c r="W384" s="1" t="s">
        <v>242</v>
      </c>
      <c r="X384" s="1" t="n">
        <v>13</v>
      </c>
      <c r="Y384" s="1" t="n">
        <v>24895743.15</v>
      </c>
      <c r="Z384" s="1" t="n">
        <v>-691.69</v>
      </c>
      <c r="AA384" s="1" t="n">
        <v>-101943928.515</v>
      </c>
      <c r="AB384" s="1" t="n">
        <v>-101943928.331</v>
      </c>
      <c r="AC384" s="1" t="n">
        <v>-101943928.359</v>
      </c>
      <c r="AD384" s="1" t="s">
        <v>13</v>
      </c>
      <c r="AE384" s="1" t="n">
        <v>0</v>
      </c>
      <c r="AK384" s="1" t="s">
        <v>13</v>
      </c>
      <c r="AL384" s="1" t="n">
        <v>0</v>
      </c>
      <c r="AR384" s="1" t="s">
        <v>28</v>
      </c>
      <c r="AS384" s="1" t="n">
        <v>3</v>
      </c>
      <c r="AT384" s="1" t="n">
        <v>24159626.27</v>
      </c>
      <c r="AU384" s="1" t="n">
        <v>-618.86</v>
      </c>
      <c r="AV384" s="1" t="n">
        <v>-126959690.397</v>
      </c>
      <c r="AW384" s="1" t="n">
        <v>-126959690.251</v>
      </c>
      <c r="AX384" s="1" t="n">
        <v>-126959690.505</v>
      </c>
      <c r="AY384" s="1" t="s">
        <v>13</v>
      </c>
      <c r="AZ384" s="1" t="n">
        <v>0</v>
      </c>
      <c r="BF384" s="1" t="s">
        <v>105</v>
      </c>
      <c r="BG384" s="1" t="n">
        <v>13</v>
      </c>
      <c r="BH384" s="1" t="n">
        <v>23462761.98</v>
      </c>
      <c r="BI384" s="1" t="n">
        <v>689.58</v>
      </c>
      <c r="BJ384" s="1" t="n">
        <v>-96076100.489</v>
      </c>
      <c r="BK384" s="1" t="n">
        <v>-96076100.31</v>
      </c>
      <c r="BL384" s="1" t="n">
        <v>-96076100.334</v>
      </c>
      <c r="BM384" s="1" t="s">
        <v>109</v>
      </c>
      <c r="BN384" s="1" t="s">
        <v>20</v>
      </c>
      <c r="BO384" s="1" t="n">
        <v>20283317.54</v>
      </c>
      <c r="BP384" s="1" t="n">
        <v>-67.43</v>
      </c>
      <c r="BQ384" s="1" t="n">
        <v>-106589527.209</v>
      </c>
      <c r="BR384" s="1" t="n">
        <v>-106589527.063</v>
      </c>
      <c r="BS384" s="1" t="n">
        <v>-106589527.321</v>
      </c>
      <c r="BT384" s="1" t="s">
        <v>13</v>
      </c>
      <c r="BU384" s="1" t="n">
        <v>0</v>
      </c>
      <c r="CA384" s="1" t="s">
        <v>13</v>
      </c>
      <c r="CB384" s="1" t="n">
        <v>0</v>
      </c>
      <c r="CH384" s="1" t="s">
        <v>71</v>
      </c>
      <c r="CI384" s="1" t="n">
        <v>3</v>
      </c>
      <c r="CJ384" s="1" t="n">
        <v>23462764.54</v>
      </c>
      <c r="CK384" s="1" t="n">
        <v>689.58</v>
      </c>
      <c r="CL384" s="1" t="n">
        <v>-123297636.756</v>
      </c>
      <c r="CM384" s="1" t="n">
        <v>-123297636.608</v>
      </c>
      <c r="CN384" s="1" t="n">
        <v>-123297636.864</v>
      </c>
      <c r="CO384" s="1" t="s">
        <v>50</v>
      </c>
      <c r="CP384" s="1" t="n">
        <v>3</v>
      </c>
      <c r="CQ384" s="1" t="n">
        <v>22166753.79</v>
      </c>
      <c r="CR384" s="1" t="n">
        <v>279.04</v>
      </c>
      <c r="CS384" s="1" t="n">
        <v>-116487104.147</v>
      </c>
      <c r="CT384" s="1" t="n">
        <v>-116487104.002</v>
      </c>
      <c r="CU384" s="1" t="n">
        <v>-116487104.255</v>
      </c>
      <c r="CV384" s="1" t="s">
        <v>29</v>
      </c>
      <c r="CW384" s="1" t="s">
        <v>20</v>
      </c>
      <c r="CX384" s="1" t="n">
        <v>24895743.32</v>
      </c>
      <c r="CY384" s="1" t="n">
        <v>-691.69</v>
      </c>
      <c r="CZ384" s="1" t="n">
        <v>-130828011.863</v>
      </c>
      <c r="DA384" s="1" t="n">
        <v>-130828011.714</v>
      </c>
      <c r="DB384" s="1" t="n">
        <v>-130828011.979</v>
      </c>
      <c r="DC384" s="1" t="s">
        <v>17</v>
      </c>
      <c r="DD384" s="1" t="s">
        <v>20</v>
      </c>
      <c r="DE384" s="1" t="n">
        <v>24812628.45</v>
      </c>
      <c r="DF384" s="1" t="n">
        <v>737.82</v>
      </c>
      <c r="DG384" s="1" t="n">
        <v>-130391248.844</v>
      </c>
      <c r="DH384" s="1" t="n">
        <v>-130391248.702</v>
      </c>
      <c r="DI384" s="1" t="n">
        <v>-130391248.955</v>
      </c>
      <c r="DJ384" s="1" t="s">
        <v>152</v>
      </c>
      <c r="DK384" s="1" t="n">
        <v>13</v>
      </c>
      <c r="DL384" s="1" t="n">
        <v>24159626.04</v>
      </c>
      <c r="DM384" s="1" t="n">
        <v>-618.87</v>
      </c>
      <c r="DN384" s="1" t="n">
        <v>-98929635.204</v>
      </c>
      <c r="DO384" s="1" t="n">
        <v>-98929635.024</v>
      </c>
      <c r="DP384" s="1" t="n">
        <v>-98929635.048</v>
      </c>
      <c r="DQ384" s="1" t="s">
        <v>18</v>
      </c>
      <c r="DR384" s="1" t="n">
        <v>3</v>
      </c>
      <c r="DS384" s="1" t="n">
        <v>23984422.49</v>
      </c>
      <c r="DT384" s="1" t="n">
        <v>309.38</v>
      </c>
      <c r="DU384" s="1" t="n">
        <v>-126039000.676</v>
      </c>
      <c r="DV384" s="1" t="n">
        <v>-126039000.528</v>
      </c>
      <c r="DW384" s="1" t="n">
        <v>-126039000.789</v>
      </c>
      <c r="DX384" s="1" t="s">
        <v>153</v>
      </c>
      <c r="DY384" s="1" t="n">
        <v>13</v>
      </c>
      <c r="DZ384" s="1" t="n">
        <v>20283326.59</v>
      </c>
      <c r="EA384" s="1" t="n">
        <v>-67.43</v>
      </c>
      <c r="EB384" s="1" t="n">
        <v>-83056753.977</v>
      </c>
      <c r="EC384" s="1" t="n">
        <v>-83056753.795</v>
      </c>
      <c r="ED384" s="1" t="n">
        <v>-83056753.821</v>
      </c>
      <c r="EE384" s="1" t="s">
        <v>106</v>
      </c>
      <c r="EF384" s="1" t="n">
        <v>13</v>
      </c>
      <c r="EG384" s="1" t="n">
        <v>22166748.02</v>
      </c>
      <c r="EH384" s="1" t="n">
        <v>279.04</v>
      </c>
      <c r="EI384" s="1" t="n">
        <v>-90769097.331</v>
      </c>
      <c r="EJ384" s="1" t="n">
        <v>-90769097.15</v>
      </c>
      <c r="EK384" s="1" t="n">
        <v>-90769097.177</v>
      </c>
      <c r="EL384" s="1" t="s">
        <v>19</v>
      </c>
      <c r="EM384" s="1" t="s">
        <v>20</v>
      </c>
      <c r="EN384" s="1" t="n">
        <v>24721856.91</v>
      </c>
      <c r="EO384" s="1" t="n">
        <v>555.69</v>
      </c>
      <c r="EP384" s="1" t="n">
        <v>-129914234.871</v>
      </c>
      <c r="EQ384" s="1" t="n">
        <v>-129914234.722</v>
      </c>
      <c r="ER384" s="1" t="n">
        <v>-129914234.979</v>
      </c>
      <c r="ES384" s="1" t="s">
        <v>66</v>
      </c>
      <c r="ET384" s="1" t="n">
        <v>3</v>
      </c>
      <c r="EU384" s="1" t="n">
        <v>20772932.71</v>
      </c>
      <c r="EV384" s="1" t="n">
        <v>-607.17</v>
      </c>
      <c r="EW384" s="1" t="n">
        <v>-111004252.663</v>
      </c>
      <c r="EX384" s="1" t="n">
        <v>-111004252.865</v>
      </c>
      <c r="EY384" s="1" t="n">
        <v>-111004252.777</v>
      </c>
      <c r="EZ384" s="1" t="s">
        <v>33</v>
      </c>
      <c r="FA384" s="1" t="s">
        <v>20</v>
      </c>
      <c r="FB384" s="1" t="n">
        <v>23135814.4</v>
      </c>
      <c r="FC384" s="1" t="n">
        <v>326.73</v>
      </c>
      <c r="FD384" s="1" t="n">
        <v>-123674184.168</v>
      </c>
      <c r="FE384" s="1" t="n">
        <v>-123674184.375</v>
      </c>
      <c r="FF384" s="1" t="n">
        <v>-123674184.309</v>
      </c>
      <c r="FG384" s="1" t="s">
        <v>67</v>
      </c>
      <c r="FH384" s="1" t="n">
        <v>3</v>
      </c>
      <c r="FI384" s="1" t="n">
        <v>19241659.68</v>
      </c>
      <c r="FJ384" s="1" t="n">
        <v>-249.12</v>
      </c>
      <c r="FK384" s="1" t="n">
        <v>-102893796.316</v>
      </c>
      <c r="FL384" s="1" t="n">
        <v>-102893796.528</v>
      </c>
      <c r="FM384" s="1" t="n">
        <v>-102893796.441</v>
      </c>
      <c r="FN384" s="1" t="s">
        <v>34</v>
      </c>
      <c r="FO384" s="1" t="n">
        <v>3</v>
      </c>
      <c r="FP384" s="1" t="n">
        <v>20492121.96</v>
      </c>
      <c r="FQ384" s="1" t="n">
        <v>540.7</v>
      </c>
      <c r="FR384" s="1" t="n">
        <v>-109619032.309</v>
      </c>
      <c r="FS384" s="1" t="n">
        <v>-109619032.505</v>
      </c>
      <c r="FT384" s="1" t="n">
        <v>-109619032.437</v>
      </c>
      <c r="FU384" s="1" t="s">
        <v>68</v>
      </c>
      <c r="FV384" s="1" t="s">
        <v>20</v>
      </c>
      <c r="FW384" s="1" t="n">
        <v>22460944.21</v>
      </c>
      <c r="FX384" s="1" t="n">
        <v>-792.44</v>
      </c>
      <c r="FY384" s="1" t="n">
        <v>-120193060.828</v>
      </c>
      <c r="FZ384" s="1" t="n">
        <v>-120193061.046</v>
      </c>
      <c r="GA384" s="1" t="n">
        <v>-120193060.981</v>
      </c>
      <c r="GB384" s="1" t="s">
        <v>69</v>
      </c>
      <c r="GC384" s="1" t="n">
        <v>3</v>
      </c>
      <c r="GD384" s="1" t="n">
        <v>23236502.82</v>
      </c>
      <c r="GE384" s="1" t="n">
        <v>-381.16</v>
      </c>
      <c r="GF384" s="1" t="n">
        <v>-124386829.034</v>
      </c>
      <c r="GG384" s="1" t="n">
        <v>-124386829.231</v>
      </c>
      <c r="GH384" s="1" t="n">
        <v>-124386829.147</v>
      </c>
      <c r="GK384" s="1" t="s">
        <v>109</v>
      </c>
      <c r="GL384" s="1" t="s">
        <v>20</v>
      </c>
      <c r="GM384" s="1" t="n">
        <v>20283317.54</v>
      </c>
      <c r="GN384" s="1" t="n">
        <v>-67.43</v>
      </c>
      <c r="GO384" s="1" t="n">
        <v>-106589527.209</v>
      </c>
      <c r="GP384" s="1" t="n">
        <v>-106589527.063</v>
      </c>
      <c r="GQ384" s="1" t="n">
        <v>-106589527.321</v>
      </c>
      <c r="GR384" s="1" t="n">
        <f aca="false">GP384-GO384</f>
        <v>0.146000012755394</v>
      </c>
      <c r="GS384" s="1" t="n">
        <f aca="false">GQ384-GO384</f>
        <v>-0.111999988555908</v>
      </c>
      <c r="GU384" s="1" t="s">
        <v>18</v>
      </c>
      <c r="GV384" s="1" t="n">
        <v>3</v>
      </c>
      <c r="GW384" s="1" t="n">
        <v>23984422.49</v>
      </c>
      <c r="GX384" s="1" t="n">
        <v>309.38</v>
      </c>
      <c r="GY384" s="1" t="n">
        <v>-126039000.676</v>
      </c>
      <c r="GZ384" s="1" t="n">
        <v>-126039000.528</v>
      </c>
      <c r="HA384" s="1" t="n">
        <v>-126039000.789</v>
      </c>
      <c r="HB384" s="1" t="n">
        <f aca="false">GZ384-GY384</f>
        <v>0.148000001907349</v>
      </c>
      <c r="HC384" s="1" t="n">
        <f aca="false">HA384-GY384</f>
        <v>-0.113000005483627</v>
      </c>
      <c r="HD384" s="1" t="n">
        <f aca="false">HB384-GR384</f>
        <v>0.00199998915195465</v>
      </c>
      <c r="HE384" s="1" t="n">
        <f aca="false">HC384-GS384</f>
        <v>-0.00100001692771912</v>
      </c>
    </row>
    <row r="385" customFormat="false" ht="12.75" hidden="false" customHeight="false" outlineLevel="0" collapsed="false">
      <c r="A385" s="1" t="s">
        <v>419</v>
      </c>
      <c r="B385" s="1" t="s">
        <v>158</v>
      </c>
      <c r="C385" s="1" t="n">
        <v>13</v>
      </c>
      <c r="D385" s="1" t="n">
        <v>24813370.16</v>
      </c>
      <c r="E385" s="1" t="n">
        <v>737.83</v>
      </c>
      <c r="F385" s="1" t="n">
        <v>-101606583.978</v>
      </c>
      <c r="G385" s="1" t="n">
        <v>-101606583.795</v>
      </c>
      <c r="H385" s="1" t="n">
        <v>-101606583.821</v>
      </c>
      <c r="I385" s="1" t="s">
        <v>160</v>
      </c>
      <c r="J385" s="1" t="n">
        <v>13</v>
      </c>
      <c r="K385" s="1" t="n">
        <v>24722414.97</v>
      </c>
      <c r="L385" s="1" t="n">
        <v>555.74</v>
      </c>
      <c r="M385" s="1" t="n">
        <v>-101234156.031</v>
      </c>
      <c r="N385" s="1" t="n">
        <v>-101234155.848</v>
      </c>
      <c r="O385" s="1" t="n">
        <v>-101234155.876</v>
      </c>
      <c r="P385" s="1" t="s">
        <v>155</v>
      </c>
      <c r="Q385" s="1" t="n">
        <v>13</v>
      </c>
      <c r="R385" s="1" t="n">
        <v>23984731.36</v>
      </c>
      <c r="S385" s="1" t="n">
        <v>309.48</v>
      </c>
      <c r="T385" s="1" t="n">
        <v>-98213453.034</v>
      </c>
      <c r="U385" s="1" t="n">
        <v>-98213452.849</v>
      </c>
      <c r="V385" s="1" t="n">
        <v>-98213452.877</v>
      </c>
      <c r="W385" s="1" t="s">
        <v>242</v>
      </c>
      <c r="X385" s="1" t="n">
        <v>13</v>
      </c>
      <c r="Y385" s="1" t="n">
        <v>24895051.46</v>
      </c>
      <c r="Z385" s="1" t="n">
        <v>-691.68</v>
      </c>
      <c r="AA385" s="1" t="n">
        <v>-101941096.218</v>
      </c>
      <c r="AB385" s="1" t="n">
        <v>-101941096.038</v>
      </c>
      <c r="AC385" s="1" t="n">
        <v>-101941096.057</v>
      </c>
      <c r="AD385" s="1" t="s">
        <v>13</v>
      </c>
      <c r="AE385" s="1" t="n">
        <v>0</v>
      </c>
      <c r="AK385" s="1" t="s">
        <v>13</v>
      </c>
      <c r="AL385" s="1" t="n">
        <v>0</v>
      </c>
      <c r="AR385" s="1" t="s">
        <v>28</v>
      </c>
      <c r="AS385" s="1" t="n">
        <v>3</v>
      </c>
      <c r="AT385" s="1" t="n">
        <v>24159009.15</v>
      </c>
      <c r="AU385" s="1" t="n">
        <v>-618.8</v>
      </c>
      <c r="AV385" s="1" t="n">
        <v>-126956438.576</v>
      </c>
      <c r="AW385" s="1" t="n">
        <v>-126956438.43</v>
      </c>
      <c r="AX385" s="1" t="n">
        <v>-126956438.687</v>
      </c>
      <c r="AY385" s="1" t="s">
        <v>13</v>
      </c>
      <c r="AZ385" s="1" t="n">
        <v>0</v>
      </c>
      <c r="BF385" s="1" t="s">
        <v>105</v>
      </c>
      <c r="BG385" s="1" t="n">
        <v>13</v>
      </c>
      <c r="BH385" s="1" t="n">
        <v>23463451.06</v>
      </c>
      <c r="BI385" s="1" t="n">
        <v>689.62</v>
      </c>
      <c r="BJ385" s="1" t="n">
        <v>-96078924.368</v>
      </c>
      <c r="BK385" s="1" t="n">
        <v>-96078924.183</v>
      </c>
      <c r="BL385" s="1" t="n">
        <v>-96078924.209</v>
      </c>
      <c r="BM385" s="1" t="s">
        <v>109</v>
      </c>
      <c r="BN385" s="1" t="s">
        <v>20</v>
      </c>
      <c r="BO385" s="1" t="n">
        <v>20283254.82</v>
      </c>
      <c r="BP385" s="1" t="n">
        <v>-67.33</v>
      </c>
      <c r="BQ385" s="1" t="n">
        <v>-106589173.397</v>
      </c>
      <c r="BR385" s="1" t="n">
        <v>-106589173.253</v>
      </c>
      <c r="BS385" s="1" t="n">
        <v>-106589173.504</v>
      </c>
      <c r="BT385" s="1" t="s">
        <v>13</v>
      </c>
      <c r="BU385" s="1" t="n">
        <v>0</v>
      </c>
      <c r="CA385" s="1" t="s">
        <v>13</v>
      </c>
      <c r="CB385" s="1" t="n">
        <v>0</v>
      </c>
      <c r="CH385" s="1" t="s">
        <v>71</v>
      </c>
      <c r="CI385" s="1" t="n">
        <v>3</v>
      </c>
      <c r="CJ385" s="1" t="n">
        <v>23463453.05</v>
      </c>
      <c r="CK385" s="1" t="n">
        <v>689.62</v>
      </c>
      <c r="CL385" s="1" t="n">
        <v>-123301260.723</v>
      </c>
      <c r="CM385" s="1" t="n">
        <v>-123301260.582</v>
      </c>
      <c r="CN385" s="1" t="n">
        <v>-123301260.837</v>
      </c>
      <c r="CO385" s="1" t="s">
        <v>50</v>
      </c>
      <c r="CP385" s="1" t="n">
        <v>3</v>
      </c>
      <c r="CQ385" s="1" t="n">
        <v>22167031.5</v>
      </c>
      <c r="CR385" s="1" t="n">
        <v>279.16</v>
      </c>
      <c r="CS385" s="1" t="n">
        <v>-116488571.148</v>
      </c>
      <c r="CT385" s="1" t="n">
        <v>-116488571.006</v>
      </c>
      <c r="CU385" s="1" t="n">
        <v>-116488571.258</v>
      </c>
      <c r="CV385" s="1" t="s">
        <v>29</v>
      </c>
      <c r="CW385" s="1" t="s">
        <v>20</v>
      </c>
      <c r="CX385" s="1" t="n">
        <v>24895050.73</v>
      </c>
      <c r="CY385" s="1" t="n">
        <v>-691.67</v>
      </c>
      <c r="CZ385" s="1" t="n">
        <v>-130824377.099</v>
      </c>
      <c r="DA385" s="1" t="n">
        <v>-130824376.956</v>
      </c>
      <c r="DB385" s="1" t="n">
        <v>-130824377.208</v>
      </c>
      <c r="DC385" s="1" t="s">
        <v>17</v>
      </c>
      <c r="DD385" s="1" t="s">
        <v>20</v>
      </c>
      <c r="DE385" s="1" t="n">
        <v>24813368.67</v>
      </c>
      <c r="DF385" s="1" t="n">
        <v>737.83</v>
      </c>
      <c r="DG385" s="1" t="n">
        <v>-130395126.182</v>
      </c>
      <c r="DH385" s="1" t="n">
        <v>-130395126.037</v>
      </c>
      <c r="DI385" s="1" t="n">
        <v>-130395126.293</v>
      </c>
      <c r="DJ385" s="1" t="s">
        <v>152</v>
      </c>
      <c r="DK385" s="1" t="n">
        <v>13</v>
      </c>
      <c r="DL385" s="1" t="n">
        <v>24159006.69</v>
      </c>
      <c r="DM385" s="1" t="n">
        <v>-618.8</v>
      </c>
      <c r="DN385" s="1" t="n">
        <v>-98927101.319</v>
      </c>
      <c r="DO385" s="1" t="n">
        <v>-98927101.133</v>
      </c>
      <c r="DP385" s="1" t="n">
        <v>-98927101.159</v>
      </c>
      <c r="DQ385" s="1" t="s">
        <v>18</v>
      </c>
      <c r="DR385" s="1" t="n">
        <v>3</v>
      </c>
      <c r="DS385" s="1" t="n">
        <v>23984732.78</v>
      </c>
      <c r="DT385" s="1" t="n">
        <v>309.49</v>
      </c>
      <c r="DU385" s="1" t="n">
        <v>-126040627.037</v>
      </c>
      <c r="DV385" s="1" t="n">
        <v>-126040626.895</v>
      </c>
      <c r="DW385" s="1" t="n">
        <v>-126040627.15</v>
      </c>
      <c r="DX385" s="1" t="s">
        <v>153</v>
      </c>
      <c r="DY385" s="1" t="n">
        <v>13</v>
      </c>
      <c r="DZ385" s="1" t="n">
        <v>20283257.7</v>
      </c>
      <c r="EA385" s="1" t="n">
        <v>-67.33</v>
      </c>
      <c r="EB385" s="1" t="n">
        <v>-83056478.287</v>
      </c>
      <c r="EC385" s="1" t="n">
        <v>-83056478.102</v>
      </c>
      <c r="ED385" s="1" t="n">
        <v>-83056478.124</v>
      </c>
      <c r="EE385" s="1" t="s">
        <v>106</v>
      </c>
      <c r="EF385" s="1" t="n">
        <v>13</v>
      </c>
      <c r="EG385" s="1" t="n">
        <v>22167030.83</v>
      </c>
      <c r="EH385" s="1" t="n">
        <v>279.16</v>
      </c>
      <c r="EI385" s="1" t="n">
        <v>-90770240.45</v>
      </c>
      <c r="EJ385" s="1" t="n">
        <v>-90770240.265</v>
      </c>
      <c r="EK385" s="1" t="n">
        <v>-90770240.291</v>
      </c>
      <c r="EL385" s="1" t="s">
        <v>19</v>
      </c>
      <c r="EM385" s="1" t="s">
        <v>20</v>
      </c>
      <c r="EN385" s="1" t="n">
        <v>24722413.4</v>
      </c>
      <c r="EO385" s="1" t="n">
        <v>555.74</v>
      </c>
      <c r="EP385" s="1" t="n">
        <v>-129917155.297</v>
      </c>
      <c r="EQ385" s="1" t="n">
        <v>-129917155.151</v>
      </c>
      <c r="ER385" s="1" t="n">
        <v>-129917155.409</v>
      </c>
      <c r="ES385" s="1" t="s">
        <v>66</v>
      </c>
      <c r="ET385" s="1" t="n">
        <v>13</v>
      </c>
      <c r="EU385" s="1" t="n">
        <v>20772325.59</v>
      </c>
      <c r="EV385" s="1" t="n">
        <v>-607.09</v>
      </c>
      <c r="EW385" s="1" t="n">
        <v>-111001008.557</v>
      </c>
      <c r="EX385" s="1" t="n">
        <v>-111001008.758</v>
      </c>
      <c r="EY385" s="1" t="n">
        <v>-111001008.668</v>
      </c>
      <c r="EZ385" s="1" t="s">
        <v>33</v>
      </c>
      <c r="FA385" s="1" t="s">
        <v>21</v>
      </c>
      <c r="FB385" s="1" t="n">
        <v>23136141.18</v>
      </c>
      <c r="FC385" s="1" t="n">
        <v>326.88</v>
      </c>
      <c r="FD385" s="1" t="n">
        <v>-123675931.509</v>
      </c>
      <c r="FE385" s="1" t="n">
        <v>-123675931.72</v>
      </c>
      <c r="FF385" s="1" t="n">
        <v>-123675931.643</v>
      </c>
      <c r="FG385" s="1" t="s">
        <v>67</v>
      </c>
      <c r="FH385" s="1" t="n">
        <v>13</v>
      </c>
      <c r="FI385" s="1" t="n">
        <v>19241410.93</v>
      </c>
      <c r="FJ385" s="1" t="n">
        <v>-248.98</v>
      </c>
      <c r="FK385" s="1" t="n">
        <v>-102892464.916</v>
      </c>
      <c r="FL385" s="1" t="n">
        <v>-102892465.129</v>
      </c>
      <c r="FM385" s="1" t="n">
        <v>-102892465.042</v>
      </c>
      <c r="FN385" s="1" t="s">
        <v>34</v>
      </c>
      <c r="FO385" s="1" t="n">
        <v>13</v>
      </c>
      <c r="FP385" s="1" t="n">
        <v>20492662.78</v>
      </c>
      <c r="FQ385" s="1" t="n">
        <v>540.8</v>
      </c>
      <c r="FR385" s="1" t="n">
        <v>-109621925.21</v>
      </c>
      <c r="FS385" s="1" t="n">
        <v>-109621925.405</v>
      </c>
      <c r="FT385" s="1" t="n">
        <v>-109621925.333</v>
      </c>
      <c r="FU385" s="1" t="s">
        <v>68</v>
      </c>
      <c r="FV385" s="1" t="s">
        <v>21</v>
      </c>
      <c r="FW385" s="1" t="n">
        <v>22460152.57</v>
      </c>
      <c r="FX385" s="1" t="n">
        <v>-792.4</v>
      </c>
      <c r="FY385" s="1" t="n">
        <v>-120188820.555</v>
      </c>
      <c r="FZ385" s="1" t="n">
        <v>-120188820.778</v>
      </c>
      <c r="GA385" s="1" t="n">
        <v>-120188820.709</v>
      </c>
      <c r="GB385" s="1" t="s">
        <v>69</v>
      </c>
      <c r="GC385" s="1" t="n">
        <v>13</v>
      </c>
      <c r="GD385" s="1" t="n">
        <v>23236122.72</v>
      </c>
      <c r="GE385" s="1" t="n">
        <v>-381.02</v>
      </c>
      <c r="GF385" s="1" t="n">
        <v>-124384789.406</v>
      </c>
      <c r="GG385" s="1" t="n">
        <v>-124384789.598</v>
      </c>
      <c r="GH385" s="1" t="n">
        <v>-124384789.523</v>
      </c>
      <c r="GK385" s="1" t="s">
        <v>109</v>
      </c>
      <c r="GL385" s="1" t="s">
        <v>20</v>
      </c>
      <c r="GM385" s="1" t="n">
        <v>20283254.82</v>
      </c>
      <c r="GN385" s="1" t="n">
        <v>-67.33</v>
      </c>
      <c r="GO385" s="1" t="n">
        <v>-106589173.397</v>
      </c>
      <c r="GP385" s="1" t="n">
        <v>-106589173.253</v>
      </c>
      <c r="GQ385" s="1" t="n">
        <v>-106589173.504</v>
      </c>
      <c r="GR385" s="1" t="n">
        <f aca="false">GP385-GO385</f>
        <v>0.143999993801117</v>
      </c>
      <c r="GS385" s="1" t="n">
        <f aca="false">GQ385-GO385</f>
        <v>-0.10699999332428</v>
      </c>
      <c r="GU385" s="1" t="s">
        <v>18</v>
      </c>
      <c r="GV385" s="1" t="n">
        <v>3</v>
      </c>
      <c r="GW385" s="1" t="n">
        <v>23984732.78</v>
      </c>
      <c r="GX385" s="1" t="n">
        <v>309.49</v>
      </c>
      <c r="GY385" s="1" t="n">
        <v>-126040627.037</v>
      </c>
      <c r="GZ385" s="1" t="n">
        <v>-126040626.895</v>
      </c>
      <c r="HA385" s="1" t="n">
        <v>-126040627.15</v>
      </c>
      <c r="HB385" s="1" t="n">
        <f aca="false">GZ385-GY385</f>
        <v>0.142000004649162</v>
      </c>
      <c r="HC385" s="1" t="n">
        <f aca="false">HA385-GY385</f>
        <v>-0.113000005483627</v>
      </c>
      <c r="HD385" s="1" t="n">
        <f aca="false">HB385-GR385</f>
        <v>-0.00199998915195465</v>
      </c>
      <c r="HE385" s="1" t="n">
        <f aca="false">HC385-GS385</f>
        <v>-0.00600001215934753</v>
      </c>
    </row>
    <row r="386" customFormat="false" ht="12.75" hidden="false" customHeight="false" outlineLevel="0" collapsed="false">
      <c r="A386" s="1" t="s">
        <v>420</v>
      </c>
      <c r="B386" s="1" t="s">
        <v>158</v>
      </c>
      <c r="C386" s="1" t="n">
        <v>13</v>
      </c>
      <c r="D386" s="1" t="n">
        <v>24814106.77</v>
      </c>
      <c r="E386" s="1" t="n">
        <v>737.85</v>
      </c>
      <c r="F386" s="1" t="n">
        <v>-101609605.339</v>
      </c>
      <c r="G386" s="1" t="n">
        <v>-101609605.156</v>
      </c>
      <c r="H386" s="1" t="n">
        <v>-101609605.179</v>
      </c>
      <c r="I386" s="1" t="s">
        <v>160</v>
      </c>
      <c r="J386" s="1" t="n">
        <v>13</v>
      </c>
      <c r="K386" s="1" t="n">
        <v>24722968.81</v>
      </c>
      <c r="L386" s="1" t="n">
        <v>555.79</v>
      </c>
      <c r="M386" s="1" t="n">
        <v>-101236431.903</v>
      </c>
      <c r="N386" s="1" t="n">
        <v>-101236431.718</v>
      </c>
      <c r="O386" s="1" t="n">
        <v>-101236431.742</v>
      </c>
      <c r="P386" s="1" t="s">
        <v>155</v>
      </c>
      <c r="Q386" s="1" t="n">
        <v>13</v>
      </c>
      <c r="R386" s="1" t="n">
        <v>23985041.4</v>
      </c>
      <c r="S386" s="1" t="n">
        <v>309.6</v>
      </c>
      <c r="T386" s="1" t="n">
        <v>-98214720.791</v>
      </c>
      <c r="U386" s="1" t="n">
        <v>-98214720.612</v>
      </c>
      <c r="V386" s="1" t="n">
        <v>-98214720.633</v>
      </c>
      <c r="W386" s="1" t="s">
        <v>242</v>
      </c>
      <c r="X386" s="1" t="n">
        <v>13</v>
      </c>
      <c r="Y386" s="1" t="n">
        <v>24894359.28</v>
      </c>
      <c r="Z386" s="1" t="n">
        <v>-691.65</v>
      </c>
      <c r="AA386" s="1" t="n">
        <v>-101938264.017</v>
      </c>
      <c r="AB386" s="1" t="n">
        <v>-101938263.833</v>
      </c>
      <c r="AC386" s="1" t="n">
        <v>-101938263.859</v>
      </c>
      <c r="AD386" s="1" t="s">
        <v>13</v>
      </c>
      <c r="AE386" s="1" t="n">
        <v>0</v>
      </c>
      <c r="AK386" s="1" t="s">
        <v>13</v>
      </c>
      <c r="AL386" s="1" t="n">
        <v>0</v>
      </c>
      <c r="AR386" s="1" t="s">
        <v>28</v>
      </c>
      <c r="AS386" s="1" t="n">
        <v>3</v>
      </c>
      <c r="AT386" s="1" t="n">
        <v>24158389.58</v>
      </c>
      <c r="AU386" s="1" t="n">
        <v>-618.73</v>
      </c>
      <c r="AV386" s="1" t="n">
        <v>-126953187.122</v>
      </c>
      <c r="AW386" s="1" t="n">
        <v>-126953186.978</v>
      </c>
      <c r="AX386" s="1" t="n">
        <v>-126953187.234</v>
      </c>
      <c r="AY386" s="1" t="s">
        <v>13</v>
      </c>
      <c r="AZ386" s="1" t="n">
        <v>0</v>
      </c>
      <c r="BF386" s="1" t="s">
        <v>105</v>
      </c>
      <c r="BG386" s="1" t="n">
        <v>13</v>
      </c>
      <c r="BH386" s="1" t="n">
        <v>23464142.3</v>
      </c>
      <c r="BI386" s="1" t="n">
        <v>689.67</v>
      </c>
      <c r="BJ386" s="1" t="n">
        <v>-96081748.44</v>
      </c>
      <c r="BK386" s="1" t="n">
        <v>-96081748.258</v>
      </c>
      <c r="BL386" s="1" t="n">
        <v>-96081748.281</v>
      </c>
      <c r="BM386" s="1" t="s">
        <v>109</v>
      </c>
      <c r="BN386" s="1" t="s">
        <v>20</v>
      </c>
      <c r="BO386" s="1" t="n">
        <v>20283185.84</v>
      </c>
      <c r="BP386" s="1" t="n">
        <v>-67.22</v>
      </c>
      <c r="BQ386" s="1" t="n">
        <v>-106588820.166</v>
      </c>
      <c r="BR386" s="1" t="n">
        <v>-106588820.015</v>
      </c>
      <c r="BS386" s="1" t="n">
        <v>-106588820.276</v>
      </c>
      <c r="BT386" s="1" t="s">
        <v>13</v>
      </c>
      <c r="BU386" s="1" t="n">
        <v>0</v>
      </c>
      <c r="CA386" s="1" t="s">
        <v>13</v>
      </c>
      <c r="CB386" s="1" t="n">
        <v>0</v>
      </c>
      <c r="CH386" s="1" t="s">
        <v>71</v>
      </c>
      <c r="CI386" s="1" t="n">
        <v>3</v>
      </c>
      <c r="CJ386" s="1" t="n">
        <v>23464142.44</v>
      </c>
      <c r="CK386" s="1" t="n">
        <v>689.67</v>
      </c>
      <c r="CL386" s="1" t="n">
        <v>-123304884.956</v>
      </c>
      <c r="CM386" s="1" t="n">
        <v>-123304884.81</v>
      </c>
      <c r="CN386" s="1" t="n">
        <v>-123304885.067</v>
      </c>
      <c r="CO386" s="1" t="s">
        <v>50</v>
      </c>
      <c r="CP386" s="1" t="n">
        <v>3</v>
      </c>
      <c r="CQ386" s="1" t="n">
        <v>22167310.62</v>
      </c>
      <c r="CR386" s="1" t="n">
        <v>279.29</v>
      </c>
      <c r="CS386" s="1" t="n">
        <v>-116490038.821</v>
      </c>
      <c r="CT386" s="1" t="n">
        <v>-116490038.671</v>
      </c>
      <c r="CU386" s="1" t="n">
        <v>-116490038.933</v>
      </c>
      <c r="CV386" s="1" t="s">
        <v>29</v>
      </c>
      <c r="CW386" s="1" t="s">
        <v>20</v>
      </c>
      <c r="CX386" s="1" t="n">
        <v>24894361.12</v>
      </c>
      <c r="CY386" s="1" t="n">
        <v>-691.65</v>
      </c>
      <c r="CZ386" s="1" t="n">
        <v>-130820742.46</v>
      </c>
      <c r="DA386" s="1" t="n">
        <v>-130820742.314</v>
      </c>
      <c r="DB386" s="1" t="n">
        <v>-130820742.568</v>
      </c>
      <c r="DC386" s="1" t="s">
        <v>17</v>
      </c>
      <c r="DD386" s="1" t="s">
        <v>20</v>
      </c>
      <c r="DE386" s="1" t="n">
        <v>24814105.76</v>
      </c>
      <c r="DF386" s="1" t="n">
        <v>737.85</v>
      </c>
      <c r="DG386" s="1" t="n">
        <v>-130399003.592</v>
      </c>
      <c r="DH386" s="1" t="n">
        <v>-130399003.443</v>
      </c>
      <c r="DI386" s="1" t="n">
        <v>-130399003.701</v>
      </c>
      <c r="DJ386" s="1" t="s">
        <v>152</v>
      </c>
      <c r="DK386" s="1" t="n">
        <v>13</v>
      </c>
      <c r="DL386" s="1" t="n">
        <v>24158388.62</v>
      </c>
      <c r="DM386" s="1" t="n">
        <v>-618.73</v>
      </c>
      <c r="DN386" s="1" t="n">
        <v>-98924567.707</v>
      </c>
      <c r="DO386" s="1" t="n">
        <v>-98924567.524</v>
      </c>
      <c r="DP386" s="1" t="n">
        <v>-98924567.55</v>
      </c>
      <c r="DQ386" s="1" t="s">
        <v>18</v>
      </c>
      <c r="DR386" s="1" t="n">
        <v>3</v>
      </c>
      <c r="DS386" s="1" t="n">
        <v>23985043.56</v>
      </c>
      <c r="DT386" s="1" t="n">
        <v>309.6</v>
      </c>
      <c r="DU386" s="1" t="n">
        <v>-126042253.977</v>
      </c>
      <c r="DV386" s="1" t="n">
        <v>-126042253.828</v>
      </c>
      <c r="DW386" s="1" t="n">
        <v>-126042254.086</v>
      </c>
      <c r="DX386" s="1" t="s">
        <v>153</v>
      </c>
      <c r="DY386" s="1" t="n">
        <v>13</v>
      </c>
      <c r="DZ386" s="1" t="n">
        <v>20283190.16</v>
      </c>
      <c r="EA386" s="1" t="n">
        <v>-67.22</v>
      </c>
      <c r="EB386" s="1" t="n">
        <v>-83056203.037</v>
      </c>
      <c r="EC386" s="1" t="n">
        <v>-83056202.858</v>
      </c>
      <c r="ED386" s="1" t="n">
        <v>-83056202.88</v>
      </c>
      <c r="EE386" s="1" t="s">
        <v>106</v>
      </c>
      <c r="EF386" s="1" t="n">
        <v>13</v>
      </c>
      <c r="EG386" s="1" t="n">
        <v>22167312.66</v>
      </c>
      <c r="EH386" s="1" t="n">
        <v>279.29</v>
      </c>
      <c r="EI386" s="1" t="n">
        <v>-90771384.094</v>
      </c>
      <c r="EJ386" s="1" t="n">
        <v>-90771383.915</v>
      </c>
      <c r="EK386" s="1" t="n">
        <v>-90771383.935</v>
      </c>
      <c r="EL386" s="1" t="s">
        <v>19</v>
      </c>
      <c r="EM386" s="1" t="s">
        <v>20</v>
      </c>
      <c r="EN386" s="1" t="n">
        <v>24722968.7</v>
      </c>
      <c r="EO386" s="1" t="n">
        <v>555.79</v>
      </c>
      <c r="EP386" s="1" t="n">
        <v>-129920075.992</v>
      </c>
      <c r="EQ386" s="1" t="n">
        <v>-129920075.849</v>
      </c>
      <c r="ER386" s="1" t="n">
        <v>-129920076.104</v>
      </c>
      <c r="ES386" s="1" t="s">
        <v>66</v>
      </c>
      <c r="ET386" s="1" t="n">
        <v>3</v>
      </c>
      <c r="EU386" s="1" t="n">
        <v>20771717.95</v>
      </c>
      <c r="EV386" s="1" t="n">
        <v>-607</v>
      </c>
      <c r="EW386" s="1" t="n">
        <v>-110997764.93</v>
      </c>
      <c r="EX386" s="1" t="n">
        <v>-110997765.134</v>
      </c>
      <c r="EY386" s="1" t="n">
        <v>-110997765.038</v>
      </c>
      <c r="EZ386" s="1" t="s">
        <v>33</v>
      </c>
      <c r="FA386" s="1" t="s">
        <v>20</v>
      </c>
      <c r="FB386" s="1" t="n">
        <v>23136467.18</v>
      </c>
      <c r="FC386" s="1" t="n">
        <v>327.03</v>
      </c>
      <c r="FD386" s="1" t="n">
        <v>-123677679.652</v>
      </c>
      <c r="FE386" s="1" t="n">
        <v>-123677679.865</v>
      </c>
      <c r="FF386" s="1" t="n">
        <v>-123677679.79</v>
      </c>
      <c r="FG386" s="1" t="s">
        <v>67</v>
      </c>
      <c r="FH386" s="1" t="n">
        <v>3</v>
      </c>
      <c r="FI386" s="1" t="n">
        <v>19241162.12</v>
      </c>
      <c r="FJ386" s="1" t="n">
        <v>-248.83</v>
      </c>
      <c r="FK386" s="1" t="n">
        <v>-102891134.309</v>
      </c>
      <c r="FL386" s="1" t="n">
        <v>-102891134.516</v>
      </c>
      <c r="FM386" s="1" t="n">
        <v>-102891134.439</v>
      </c>
      <c r="FN386" s="1" t="s">
        <v>34</v>
      </c>
      <c r="FO386" s="1" t="n">
        <v>3</v>
      </c>
      <c r="FP386" s="1" t="n">
        <v>20493203.76</v>
      </c>
      <c r="FQ386" s="1" t="n">
        <v>540.9</v>
      </c>
      <c r="FR386" s="1" t="n">
        <v>-109624818.657</v>
      </c>
      <c r="FS386" s="1" t="n">
        <v>-109624818.856</v>
      </c>
      <c r="FT386" s="1" t="n">
        <v>-109624818.782</v>
      </c>
      <c r="FU386" s="1" t="s">
        <v>68</v>
      </c>
      <c r="FV386" s="1" t="s">
        <v>20</v>
      </c>
      <c r="FW386" s="1" t="n">
        <v>22459360.44</v>
      </c>
      <c r="FX386" s="1" t="n">
        <v>-792.34</v>
      </c>
      <c r="FY386" s="1" t="n">
        <v>-120184580.581</v>
      </c>
      <c r="FZ386" s="1" t="n">
        <v>-120184580.798</v>
      </c>
      <c r="GA386" s="1" t="n">
        <v>-120184580.738</v>
      </c>
      <c r="GB386" s="1" t="s">
        <v>69</v>
      </c>
      <c r="GC386" s="1" t="n">
        <v>3</v>
      </c>
      <c r="GD386" s="1" t="n">
        <v>23235741.84</v>
      </c>
      <c r="GE386" s="1" t="n">
        <v>-380.88</v>
      </c>
      <c r="GF386" s="1" t="n">
        <v>-124382750.546</v>
      </c>
      <c r="GG386" s="1" t="n">
        <v>-124382750.743</v>
      </c>
      <c r="GH386" s="1" t="n">
        <v>-124382750.658</v>
      </c>
      <c r="GK386" s="1" t="s">
        <v>109</v>
      </c>
      <c r="GL386" s="1" t="s">
        <v>20</v>
      </c>
      <c r="GM386" s="1" t="n">
        <v>20283185.84</v>
      </c>
      <c r="GN386" s="1" t="n">
        <v>-67.22</v>
      </c>
      <c r="GO386" s="1" t="n">
        <v>-106588820.166</v>
      </c>
      <c r="GP386" s="1" t="n">
        <v>-106588820.015</v>
      </c>
      <c r="GQ386" s="1" t="n">
        <v>-106588820.276</v>
      </c>
      <c r="GR386" s="1" t="n">
        <f aca="false">GP386-GO386</f>
        <v>0.150999993085861</v>
      </c>
      <c r="GS386" s="1" t="n">
        <f aca="false">GQ386-GO386</f>
        <v>-0.109999999403954</v>
      </c>
      <c r="GU386" s="1" t="s">
        <v>18</v>
      </c>
      <c r="GV386" s="1" t="n">
        <v>3</v>
      </c>
      <c r="GW386" s="1" t="n">
        <v>23985043.56</v>
      </c>
      <c r="GX386" s="1" t="n">
        <v>309.6</v>
      </c>
      <c r="GY386" s="1" t="n">
        <v>-126042253.977</v>
      </c>
      <c r="GZ386" s="1" t="n">
        <v>-126042253.828</v>
      </c>
      <c r="HA386" s="1" t="n">
        <v>-126042254.086</v>
      </c>
      <c r="HB386" s="1" t="n">
        <f aca="false">GZ386-GY386</f>
        <v>0.149000003933907</v>
      </c>
      <c r="HC386" s="1" t="n">
        <f aca="false">HA386-GY386</f>
        <v>-0.108999997377396</v>
      </c>
      <c r="HD386" s="1" t="n">
        <f aca="false">HB386-GR386</f>
        <v>-0.00199998915195465</v>
      </c>
      <c r="HE386" s="1" t="n">
        <f aca="false">HC386-GS386</f>
        <v>0.00100000202655792</v>
      </c>
    </row>
    <row r="387" customFormat="false" ht="12.75" hidden="false" customHeight="false" outlineLevel="0" collapsed="false">
      <c r="A387" s="1" t="s">
        <v>421</v>
      </c>
      <c r="B387" s="1" t="s">
        <v>158</v>
      </c>
      <c r="C387" s="1" t="n">
        <v>13</v>
      </c>
      <c r="D387" s="1" t="n">
        <v>24814843.42</v>
      </c>
      <c r="E387" s="1" t="n">
        <v>737.86</v>
      </c>
      <c r="F387" s="1" t="n">
        <v>-101612626.765</v>
      </c>
      <c r="G387" s="1" t="n">
        <v>-101612626.584</v>
      </c>
      <c r="H387" s="1" t="n">
        <v>-101612626.609</v>
      </c>
      <c r="I387" s="1" t="s">
        <v>160</v>
      </c>
      <c r="J387" s="1" t="n">
        <v>13</v>
      </c>
      <c r="K387" s="1" t="n">
        <v>24723524.94</v>
      </c>
      <c r="L387" s="1" t="n">
        <v>555.84</v>
      </c>
      <c r="M387" s="1" t="n">
        <v>-101238707.963</v>
      </c>
      <c r="N387" s="1" t="n">
        <v>-101238707.784</v>
      </c>
      <c r="O387" s="1" t="n">
        <v>-101238707.803</v>
      </c>
      <c r="P387" s="1" t="s">
        <v>155</v>
      </c>
      <c r="Q387" s="1" t="n">
        <v>13</v>
      </c>
      <c r="R387" s="1" t="n">
        <v>23985352.17</v>
      </c>
      <c r="S387" s="1" t="n">
        <v>309.7</v>
      </c>
      <c r="T387" s="1" t="n">
        <v>-98215988.956</v>
      </c>
      <c r="U387" s="1" t="n">
        <v>-98215988.773</v>
      </c>
      <c r="V387" s="1" t="n">
        <v>-98215988.796</v>
      </c>
      <c r="W387" s="1" t="s">
        <v>242</v>
      </c>
      <c r="X387" s="1" t="n">
        <v>13</v>
      </c>
      <c r="Y387" s="1" t="n">
        <v>24893667.82</v>
      </c>
      <c r="Z387" s="1" t="n">
        <v>-691.63</v>
      </c>
      <c r="AA387" s="1" t="n">
        <v>-101935431.914</v>
      </c>
      <c r="AB387" s="1" t="n">
        <v>-101935431.73</v>
      </c>
      <c r="AC387" s="1" t="n">
        <v>-101935431.758</v>
      </c>
      <c r="AD387" s="1" t="s">
        <v>13</v>
      </c>
      <c r="AE387" s="1" t="n">
        <v>0</v>
      </c>
      <c r="AK387" s="1" t="s">
        <v>13</v>
      </c>
      <c r="AL387" s="1" t="n">
        <v>0</v>
      </c>
      <c r="AR387" s="1" t="s">
        <v>28</v>
      </c>
      <c r="AS387" s="1" t="n">
        <v>3</v>
      </c>
      <c r="AT387" s="1" t="n">
        <v>24157770.28</v>
      </c>
      <c r="AU387" s="1" t="n">
        <v>-618.67</v>
      </c>
      <c r="AV387" s="1" t="n">
        <v>-126949936.003</v>
      </c>
      <c r="AW387" s="1" t="n">
        <v>-126949935.858</v>
      </c>
      <c r="AX387" s="1" t="n">
        <v>-126949936.112</v>
      </c>
      <c r="AY387" s="1" t="s">
        <v>13</v>
      </c>
      <c r="AZ387" s="1" t="n">
        <v>0</v>
      </c>
      <c r="BF387" s="1" t="s">
        <v>105</v>
      </c>
      <c r="BG387" s="1" t="n">
        <v>13</v>
      </c>
      <c r="BH387" s="1" t="n">
        <v>23464830.65</v>
      </c>
      <c r="BI387" s="1" t="n">
        <v>689.71</v>
      </c>
      <c r="BJ387" s="1" t="n">
        <v>-96084572.695</v>
      </c>
      <c r="BK387" s="1" t="n">
        <v>-96084572.512</v>
      </c>
      <c r="BL387" s="1" t="n">
        <v>-96084572.538</v>
      </c>
      <c r="BM387" s="1" t="s">
        <v>109</v>
      </c>
      <c r="BN387" s="1" t="s">
        <v>20</v>
      </c>
      <c r="BO387" s="1" t="n">
        <v>20283123.85</v>
      </c>
      <c r="BP387" s="1" t="n">
        <v>-67.11</v>
      </c>
      <c r="BQ387" s="1" t="n">
        <v>-106588467.479</v>
      </c>
      <c r="BR387" s="1" t="n">
        <v>-106588467.335</v>
      </c>
      <c r="BS387" s="1" t="n">
        <v>-106588467.592</v>
      </c>
      <c r="BT387" s="1" t="s">
        <v>13</v>
      </c>
      <c r="BU387" s="1" t="n">
        <v>0</v>
      </c>
      <c r="CA387" s="1" t="s">
        <v>13</v>
      </c>
      <c r="CB387" s="1" t="n">
        <v>0</v>
      </c>
      <c r="CH387" s="1" t="s">
        <v>71</v>
      </c>
      <c r="CI387" s="1" t="n">
        <v>3</v>
      </c>
      <c r="CJ387" s="1" t="n">
        <v>23464830.95</v>
      </c>
      <c r="CK387" s="1" t="n">
        <v>689.71</v>
      </c>
      <c r="CL387" s="1" t="n">
        <v>-123308509.418</v>
      </c>
      <c r="CM387" s="1" t="n">
        <v>-123308509.272</v>
      </c>
      <c r="CN387" s="1" t="n">
        <v>-123308509.525</v>
      </c>
      <c r="CO387" s="1" t="s">
        <v>50</v>
      </c>
      <c r="CP387" s="1" t="n">
        <v>3</v>
      </c>
      <c r="CQ387" s="1" t="n">
        <v>22167589.57</v>
      </c>
      <c r="CR387" s="1" t="n">
        <v>279.41</v>
      </c>
      <c r="CS387" s="1" t="n">
        <v>-116491507.119</v>
      </c>
      <c r="CT387" s="1" t="n">
        <v>-116491506.972</v>
      </c>
      <c r="CU387" s="1" t="n">
        <v>-116491507.225</v>
      </c>
      <c r="CV387" s="1" t="s">
        <v>29</v>
      </c>
      <c r="CW387" s="1" t="s">
        <v>20</v>
      </c>
      <c r="CX387" s="1" t="n">
        <v>24893666.45</v>
      </c>
      <c r="CY387" s="1" t="n">
        <v>-691.63</v>
      </c>
      <c r="CZ387" s="1" t="n">
        <v>-130817107.92</v>
      </c>
      <c r="DA387" s="1" t="n">
        <v>-130817107.775</v>
      </c>
      <c r="DB387" s="1" t="n">
        <v>-130817108.036</v>
      </c>
      <c r="DC387" s="1" t="s">
        <v>17</v>
      </c>
      <c r="DD387" s="1" t="s">
        <v>20</v>
      </c>
      <c r="DE387" s="1" t="n">
        <v>24814843.66</v>
      </c>
      <c r="DF387" s="1" t="n">
        <v>737.86</v>
      </c>
      <c r="DG387" s="1" t="n">
        <v>-130402881.089</v>
      </c>
      <c r="DH387" s="1" t="n">
        <v>-130402880.945</v>
      </c>
      <c r="DI387" s="1" t="n">
        <v>-130402881.202</v>
      </c>
      <c r="DJ387" s="1" t="s">
        <v>152</v>
      </c>
      <c r="DK387" s="1" t="n">
        <v>13</v>
      </c>
      <c r="DL387" s="1" t="n">
        <v>24157769.55</v>
      </c>
      <c r="DM387" s="1" t="n">
        <v>-618.67</v>
      </c>
      <c r="DN387" s="1" t="n">
        <v>-98922034.366</v>
      </c>
      <c r="DO387" s="1" t="n">
        <v>-98922034.186</v>
      </c>
      <c r="DP387" s="1" t="n">
        <v>-98922034.209</v>
      </c>
      <c r="DQ387" s="1" t="s">
        <v>18</v>
      </c>
      <c r="DR387" s="1" t="n">
        <v>3</v>
      </c>
      <c r="DS387" s="1" t="n">
        <v>23985350.93</v>
      </c>
      <c r="DT387" s="1" t="n">
        <v>309.7</v>
      </c>
      <c r="DU387" s="1" t="n">
        <v>-126043881.472</v>
      </c>
      <c r="DV387" s="1" t="n">
        <v>-126043881.325</v>
      </c>
      <c r="DW387" s="1" t="n">
        <v>-126043881.586</v>
      </c>
      <c r="DX387" s="1" t="s">
        <v>153</v>
      </c>
      <c r="DY387" s="1" t="n">
        <v>13</v>
      </c>
      <c r="DZ387" s="1" t="n">
        <v>20283124.79</v>
      </c>
      <c r="EA387" s="1" t="n">
        <v>-67.12</v>
      </c>
      <c r="EB387" s="1" t="n">
        <v>-83055928.212</v>
      </c>
      <c r="EC387" s="1" t="n">
        <v>-83055928.028</v>
      </c>
      <c r="ED387" s="1" t="n">
        <v>-83055928.055</v>
      </c>
      <c r="EE387" s="1" t="s">
        <v>106</v>
      </c>
      <c r="EF387" s="1" t="n">
        <v>13</v>
      </c>
      <c r="EG387" s="1" t="n">
        <v>22167589.88</v>
      </c>
      <c r="EH387" s="1" t="n">
        <v>279.4</v>
      </c>
      <c r="EI387" s="1" t="n">
        <v>-90772528.209</v>
      </c>
      <c r="EJ387" s="1" t="n">
        <v>-90772528.026</v>
      </c>
      <c r="EK387" s="1" t="n">
        <v>-90772528.053</v>
      </c>
      <c r="EL387" s="1" t="s">
        <v>19</v>
      </c>
      <c r="EM387" s="1" t="s">
        <v>20</v>
      </c>
      <c r="EN387" s="1" t="n">
        <v>24723524.7</v>
      </c>
      <c r="EO387" s="1" t="n">
        <v>555.84</v>
      </c>
      <c r="EP387" s="1" t="n">
        <v>-129922996.967</v>
      </c>
      <c r="EQ387" s="1" t="n">
        <v>-129922996.818</v>
      </c>
      <c r="ER387" s="1" t="n">
        <v>-129922997.075</v>
      </c>
      <c r="ES387" s="1" t="s">
        <v>66</v>
      </c>
      <c r="ET387" s="1" t="n">
        <v>13</v>
      </c>
      <c r="EU387" s="1" t="n">
        <v>20771111.79</v>
      </c>
      <c r="EV387" s="1" t="n">
        <v>-606.91</v>
      </c>
      <c r="EW387" s="1" t="n">
        <v>-110994521.804</v>
      </c>
      <c r="EX387" s="1" t="n">
        <v>-110994522.003</v>
      </c>
      <c r="EY387" s="1" t="n">
        <v>-110994521.918</v>
      </c>
      <c r="EZ387" s="1" t="s">
        <v>33</v>
      </c>
      <c r="FA387" s="1" t="s">
        <v>21</v>
      </c>
      <c r="FB387" s="1" t="n">
        <v>23136795.87</v>
      </c>
      <c r="FC387" s="1" t="n">
        <v>327.17</v>
      </c>
      <c r="FD387" s="1" t="n">
        <v>-123679428.586</v>
      </c>
      <c r="FE387" s="1" t="n">
        <v>-123679428.793</v>
      </c>
      <c r="FF387" s="1" t="n">
        <v>-123679428.727</v>
      </c>
      <c r="FG387" s="1" t="s">
        <v>67</v>
      </c>
      <c r="FH387" s="1" t="n">
        <v>13</v>
      </c>
      <c r="FI387" s="1" t="n">
        <v>19240912.92</v>
      </c>
      <c r="FJ387" s="1" t="n">
        <v>-248.68</v>
      </c>
      <c r="FK387" s="1" t="n">
        <v>-102889804.531</v>
      </c>
      <c r="FL387" s="1" t="n">
        <v>-102889804.744</v>
      </c>
      <c r="FM387" s="1" t="n">
        <v>-102889804.656</v>
      </c>
      <c r="FN387" s="1" t="s">
        <v>34</v>
      </c>
      <c r="FO387" s="1" t="n">
        <v>13</v>
      </c>
      <c r="FP387" s="1" t="n">
        <v>20493744.72</v>
      </c>
      <c r="FQ387" s="1" t="n">
        <v>541.01</v>
      </c>
      <c r="FR387" s="1" t="n">
        <v>-109627712.67</v>
      </c>
      <c r="FS387" s="1" t="n">
        <v>-109627712.863</v>
      </c>
      <c r="FT387" s="1" t="n">
        <v>-109627712.8</v>
      </c>
      <c r="FU387" s="1" t="s">
        <v>68</v>
      </c>
      <c r="FV387" s="1" t="s">
        <v>21</v>
      </c>
      <c r="FW387" s="1" t="n">
        <v>22458568.78</v>
      </c>
      <c r="FX387" s="1" t="n">
        <v>-792.28</v>
      </c>
      <c r="FY387" s="1" t="n">
        <v>-120180340.926</v>
      </c>
      <c r="FZ387" s="1" t="n">
        <v>-120180341.143</v>
      </c>
      <c r="GA387" s="1" t="n">
        <v>-120180341.078</v>
      </c>
      <c r="GB387" s="1" t="s">
        <v>69</v>
      </c>
      <c r="GC387" s="1" t="n">
        <v>13</v>
      </c>
      <c r="GD387" s="1" t="n">
        <v>23235359.33</v>
      </c>
      <c r="GE387" s="1" t="n">
        <v>-380.73</v>
      </c>
      <c r="GF387" s="1" t="n">
        <v>-124380712.492</v>
      </c>
      <c r="GG387" s="1" t="n">
        <v>-124380712.689</v>
      </c>
      <c r="GH387" s="1" t="n">
        <v>-124380712.605</v>
      </c>
      <c r="GK387" s="1" t="s">
        <v>109</v>
      </c>
      <c r="GL387" s="1" t="s">
        <v>20</v>
      </c>
      <c r="GM387" s="1" t="n">
        <v>20283123.85</v>
      </c>
      <c r="GN387" s="1" t="n">
        <v>-67.11</v>
      </c>
      <c r="GO387" s="1" t="n">
        <v>-106588467.479</v>
      </c>
      <c r="GP387" s="1" t="n">
        <v>-106588467.335</v>
      </c>
      <c r="GQ387" s="1" t="n">
        <v>-106588467.592</v>
      </c>
      <c r="GR387" s="1" t="n">
        <f aca="false">GP387-GO387</f>
        <v>0.144000008702278</v>
      </c>
      <c r="GS387" s="1" t="n">
        <f aca="false">GQ387-GO387</f>
        <v>-0.112999990582466</v>
      </c>
      <c r="GU387" s="1" t="s">
        <v>18</v>
      </c>
      <c r="GV387" s="1" t="n">
        <v>3</v>
      </c>
      <c r="GW387" s="1" t="n">
        <v>23985350.93</v>
      </c>
      <c r="GX387" s="1" t="n">
        <v>309.7</v>
      </c>
      <c r="GY387" s="1" t="n">
        <v>-126043881.472</v>
      </c>
      <c r="GZ387" s="1" t="n">
        <v>-126043881.325</v>
      </c>
      <c r="HA387" s="1" t="n">
        <v>-126043881.586</v>
      </c>
      <c r="HB387" s="1" t="n">
        <f aca="false">GZ387-GY387</f>
        <v>0.146999999880791</v>
      </c>
      <c r="HC387" s="1" t="n">
        <f aca="false">HA387-GY387</f>
        <v>-0.113999992609024</v>
      </c>
      <c r="HD387" s="1" t="n">
        <f aca="false">HB387-GR387</f>
        <v>0.00299999117851257</v>
      </c>
      <c r="HE387" s="1" t="n">
        <f aca="false">HC387-GS387</f>
        <v>-0.00100000202655792</v>
      </c>
    </row>
    <row r="388" customFormat="false" ht="12.75" hidden="false" customHeight="false" outlineLevel="0" collapsed="false">
      <c r="A388" s="1" t="s">
        <v>422</v>
      </c>
      <c r="B388" s="1" t="s">
        <v>158</v>
      </c>
      <c r="C388" s="1" t="n">
        <v>13</v>
      </c>
      <c r="D388" s="1" t="n">
        <v>24815580.6</v>
      </c>
      <c r="E388" s="1" t="n">
        <v>737.87</v>
      </c>
      <c r="F388" s="1" t="n">
        <v>-101615648.224</v>
      </c>
      <c r="G388" s="1" t="n">
        <v>-101615648.04</v>
      </c>
      <c r="H388" s="1" t="n">
        <v>-101615648.065</v>
      </c>
      <c r="I388" s="1" t="s">
        <v>160</v>
      </c>
      <c r="J388" s="1" t="n">
        <v>13</v>
      </c>
      <c r="K388" s="1" t="n">
        <v>24724080.84</v>
      </c>
      <c r="L388" s="1" t="n">
        <v>555.89</v>
      </c>
      <c r="M388" s="1" t="n">
        <v>-101240984.248</v>
      </c>
      <c r="N388" s="1" t="n">
        <v>-101240984.067</v>
      </c>
      <c r="O388" s="1" t="n">
        <v>-101240984.093</v>
      </c>
      <c r="P388" s="1" t="s">
        <v>155</v>
      </c>
      <c r="Q388" s="1" t="n">
        <v>13</v>
      </c>
      <c r="R388" s="1" t="n">
        <v>23985661.23</v>
      </c>
      <c r="S388" s="1" t="n">
        <v>309.81</v>
      </c>
      <c r="T388" s="1" t="n">
        <v>-98217257.558</v>
      </c>
      <c r="U388" s="1" t="n">
        <v>-98217257.374</v>
      </c>
      <c r="V388" s="1" t="n">
        <v>-98217257.403</v>
      </c>
      <c r="W388" s="1" t="s">
        <v>242</v>
      </c>
      <c r="X388" s="1" t="n">
        <v>13</v>
      </c>
      <c r="Y388" s="1" t="n">
        <v>24892976.61</v>
      </c>
      <c r="Z388" s="1" t="n">
        <v>-691.61</v>
      </c>
      <c r="AA388" s="1" t="n">
        <v>-101932599.893</v>
      </c>
      <c r="AB388" s="1" t="n">
        <v>-101932599.714</v>
      </c>
      <c r="AC388" s="1" t="n">
        <v>-101932599.732</v>
      </c>
      <c r="AD388" s="1" t="s">
        <v>13</v>
      </c>
      <c r="AE388" s="1" t="n">
        <v>0</v>
      </c>
      <c r="AK388" s="1" t="s">
        <v>13</v>
      </c>
      <c r="AL388" s="1" t="n">
        <v>0</v>
      </c>
      <c r="AR388" s="1" t="s">
        <v>28</v>
      </c>
      <c r="AS388" s="1" t="n">
        <v>13</v>
      </c>
      <c r="AT388" s="1" t="n">
        <v>24157151.15</v>
      </c>
      <c r="AU388" s="1" t="n">
        <v>-618.61</v>
      </c>
      <c r="AV388" s="1" t="n">
        <v>-126946685.205</v>
      </c>
      <c r="AW388" s="1" t="n">
        <v>-126946685.06</v>
      </c>
      <c r="AX388" s="1" t="n">
        <v>-126946685.318</v>
      </c>
      <c r="AY388" s="1" t="s">
        <v>13</v>
      </c>
      <c r="AZ388" s="1" t="n">
        <v>0</v>
      </c>
      <c r="BF388" s="1" t="s">
        <v>105</v>
      </c>
      <c r="BG388" s="1" t="n">
        <v>13</v>
      </c>
      <c r="BH388" s="1" t="n">
        <v>23465519.97</v>
      </c>
      <c r="BI388" s="1" t="n">
        <v>689.75</v>
      </c>
      <c r="BJ388" s="1" t="n">
        <v>-96087397.106</v>
      </c>
      <c r="BK388" s="1" t="n">
        <v>-96087396.921</v>
      </c>
      <c r="BL388" s="1" t="n">
        <v>-96087396.946</v>
      </c>
      <c r="BM388" s="1" t="s">
        <v>109</v>
      </c>
      <c r="BN388" s="1" t="s">
        <v>21</v>
      </c>
      <c r="BO388" s="1" t="n">
        <v>20283053.41</v>
      </c>
      <c r="BP388" s="1" t="n">
        <v>-67.02</v>
      </c>
      <c r="BQ388" s="1" t="n">
        <v>-106588115.309</v>
      </c>
      <c r="BR388" s="1" t="n">
        <v>-106588115.165</v>
      </c>
      <c r="BS388" s="1" t="n">
        <v>-106588115.416</v>
      </c>
      <c r="BT388" s="1" t="s">
        <v>13</v>
      </c>
      <c r="BU388" s="1" t="n">
        <v>0</v>
      </c>
      <c r="CA388" s="1" t="s">
        <v>13</v>
      </c>
      <c r="CB388" s="1" t="n">
        <v>0</v>
      </c>
      <c r="CH388" s="1" t="s">
        <v>71</v>
      </c>
      <c r="CI388" s="1" t="n">
        <v>13</v>
      </c>
      <c r="CJ388" s="1" t="n">
        <v>23465522.2</v>
      </c>
      <c r="CK388" s="1" t="n">
        <v>689.75</v>
      </c>
      <c r="CL388" s="1" t="n">
        <v>-123312134.093</v>
      </c>
      <c r="CM388" s="1" t="n">
        <v>-123312133.949</v>
      </c>
      <c r="CN388" s="1" t="n">
        <v>-123312134.206</v>
      </c>
      <c r="CO388" s="1" t="s">
        <v>50</v>
      </c>
      <c r="CP388" s="1" t="n">
        <v>13</v>
      </c>
      <c r="CQ388" s="1" t="n">
        <v>22167870.88</v>
      </c>
      <c r="CR388" s="1" t="n">
        <v>279.52</v>
      </c>
      <c r="CS388" s="1" t="n">
        <v>-116492976.031</v>
      </c>
      <c r="CT388" s="1" t="n">
        <v>-116492975.888</v>
      </c>
      <c r="CU388" s="1" t="n">
        <v>-116492976.142</v>
      </c>
      <c r="CV388" s="1" t="s">
        <v>29</v>
      </c>
      <c r="CW388" s="1" t="s">
        <v>21</v>
      </c>
      <c r="CX388" s="1" t="n">
        <v>24892976.04</v>
      </c>
      <c r="CY388" s="1" t="n">
        <v>-691.61</v>
      </c>
      <c r="CZ388" s="1" t="n">
        <v>-130813473.473</v>
      </c>
      <c r="DA388" s="1" t="n">
        <v>-130813473.331</v>
      </c>
      <c r="DB388" s="1" t="n">
        <v>-130813473.584</v>
      </c>
      <c r="DC388" s="1" t="s">
        <v>17</v>
      </c>
      <c r="DD388" s="1" t="s">
        <v>21</v>
      </c>
      <c r="DE388" s="1" t="n">
        <v>24815581.14</v>
      </c>
      <c r="DF388" s="1" t="n">
        <v>737.87</v>
      </c>
      <c r="DG388" s="1" t="n">
        <v>-130406758.628</v>
      </c>
      <c r="DH388" s="1" t="n">
        <v>-130406758.482</v>
      </c>
      <c r="DI388" s="1" t="n">
        <v>-130406758.736</v>
      </c>
      <c r="DJ388" s="1" t="s">
        <v>152</v>
      </c>
      <c r="DK388" s="1" t="n">
        <v>13</v>
      </c>
      <c r="DL388" s="1" t="n">
        <v>24157149.47</v>
      </c>
      <c r="DM388" s="1" t="n">
        <v>-618.6</v>
      </c>
      <c r="DN388" s="1" t="n">
        <v>-98919501.286</v>
      </c>
      <c r="DO388" s="1" t="n">
        <v>-98919501.102</v>
      </c>
      <c r="DP388" s="1" t="n">
        <v>-98919501.127</v>
      </c>
      <c r="DQ388" s="1" t="s">
        <v>18</v>
      </c>
      <c r="DR388" s="1" t="n">
        <v>13</v>
      </c>
      <c r="DS388" s="1" t="n">
        <v>23985662.9</v>
      </c>
      <c r="DT388" s="1" t="n">
        <v>309.8</v>
      </c>
      <c r="DU388" s="1" t="n">
        <v>-126045509.499</v>
      </c>
      <c r="DV388" s="1" t="n">
        <v>-126045509.355</v>
      </c>
      <c r="DW388" s="1" t="n">
        <v>-126045509.608</v>
      </c>
      <c r="DX388" s="1" t="s">
        <v>153</v>
      </c>
      <c r="DY388" s="1" t="n">
        <v>13</v>
      </c>
      <c r="DZ388" s="1" t="n">
        <v>20283056.67</v>
      </c>
      <c r="EA388" s="1" t="n">
        <v>-67.01</v>
      </c>
      <c r="EB388" s="1" t="n">
        <v>-83055653.812</v>
      </c>
      <c r="EC388" s="1" t="n">
        <v>-83055653.629</v>
      </c>
      <c r="ED388" s="1" t="n">
        <v>-83055653.65</v>
      </c>
      <c r="EE388" s="1" t="s">
        <v>106</v>
      </c>
      <c r="EF388" s="1" t="n">
        <v>13</v>
      </c>
      <c r="EG388" s="1" t="n">
        <v>22167869.29</v>
      </c>
      <c r="EH388" s="1" t="n">
        <v>279.53</v>
      </c>
      <c r="EI388" s="1" t="n">
        <v>-90773672.836</v>
      </c>
      <c r="EJ388" s="1" t="n">
        <v>-90773672.651</v>
      </c>
      <c r="EK388" s="1" t="n">
        <v>-90773672.675</v>
      </c>
      <c r="EL388" s="1" t="s">
        <v>19</v>
      </c>
      <c r="EM388" s="1" t="s">
        <v>21</v>
      </c>
      <c r="EN388" s="1" t="n">
        <v>24724081.81</v>
      </c>
      <c r="EO388" s="1" t="n">
        <v>555.89</v>
      </c>
      <c r="EP388" s="1" t="n">
        <v>-129925918.179</v>
      </c>
      <c r="EQ388" s="1" t="n">
        <v>-129925918.03</v>
      </c>
      <c r="ER388" s="1" t="n">
        <v>-129925918.291</v>
      </c>
      <c r="ES388" s="1" t="s">
        <v>66</v>
      </c>
      <c r="ET388" s="1" t="n">
        <v>3</v>
      </c>
      <c r="EU388" s="1" t="n">
        <v>20770504.73</v>
      </c>
      <c r="EV388" s="1" t="n">
        <v>-606.81</v>
      </c>
      <c r="EW388" s="1" t="n">
        <v>-110991279.175</v>
      </c>
      <c r="EX388" s="1" t="n">
        <v>-110991279.377</v>
      </c>
      <c r="EY388" s="1" t="n">
        <v>-110991279.286</v>
      </c>
      <c r="EZ388" s="1" t="s">
        <v>33</v>
      </c>
      <c r="FA388" s="1" t="s">
        <v>20</v>
      </c>
      <c r="FB388" s="1" t="n">
        <v>23137121.68</v>
      </c>
      <c r="FC388" s="1" t="n">
        <v>327.33</v>
      </c>
      <c r="FD388" s="1" t="n">
        <v>-123681178.351</v>
      </c>
      <c r="FE388" s="1" t="n">
        <v>-123681178.565</v>
      </c>
      <c r="FF388" s="1" t="n">
        <v>-123681178.487</v>
      </c>
      <c r="FG388" s="1" t="s">
        <v>67</v>
      </c>
      <c r="FH388" s="1" t="n">
        <v>3</v>
      </c>
      <c r="FI388" s="1" t="n">
        <v>19240663.71</v>
      </c>
      <c r="FJ388" s="1" t="n">
        <v>-248.52</v>
      </c>
      <c r="FK388" s="1" t="n">
        <v>-102888475.563</v>
      </c>
      <c r="FL388" s="1" t="n">
        <v>-102888475.776</v>
      </c>
      <c r="FM388" s="1" t="n">
        <v>-102888475.69</v>
      </c>
      <c r="FN388" s="1" t="s">
        <v>34</v>
      </c>
      <c r="FO388" s="1" t="n">
        <v>3</v>
      </c>
      <c r="FP388" s="1" t="n">
        <v>20494286.03</v>
      </c>
      <c r="FQ388" s="1" t="n">
        <v>541.11</v>
      </c>
      <c r="FR388" s="1" t="n">
        <v>-109630607.233</v>
      </c>
      <c r="FS388" s="1" t="n">
        <v>-109630607.431</v>
      </c>
      <c r="FT388" s="1" t="n">
        <v>-109630607.355</v>
      </c>
      <c r="FU388" s="1" t="s">
        <v>68</v>
      </c>
      <c r="FV388" s="1" t="s">
        <v>20</v>
      </c>
      <c r="FW388" s="1" t="n">
        <v>22457775.69</v>
      </c>
      <c r="FX388" s="1" t="n">
        <v>-792.23</v>
      </c>
      <c r="FY388" s="1" t="n">
        <v>-120176101.562</v>
      </c>
      <c r="FZ388" s="1" t="n">
        <v>-120176101.786</v>
      </c>
      <c r="GA388" s="1" t="n">
        <v>-120176101.721</v>
      </c>
      <c r="GB388" s="1" t="s">
        <v>69</v>
      </c>
      <c r="GC388" s="1" t="n">
        <v>3</v>
      </c>
      <c r="GD388" s="1" t="n">
        <v>23234979.87</v>
      </c>
      <c r="GE388" s="1" t="n">
        <v>-380.58</v>
      </c>
      <c r="GF388" s="1" t="n">
        <v>-124378675.213</v>
      </c>
      <c r="GG388" s="1" t="n">
        <v>-124378675.406</v>
      </c>
      <c r="GH388" s="1" t="n">
        <v>-124378675.33</v>
      </c>
      <c r="GK388" s="1" t="s">
        <v>109</v>
      </c>
      <c r="GL388" s="1" t="s">
        <v>21</v>
      </c>
      <c r="GM388" s="1" t="n">
        <v>20283053.41</v>
      </c>
      <c r="GN388" s="1" t="n">
        <v>-67.02</v>
      </c>
      <c r="GO388" s="1" t="n">
        <v>-106588115.309</v>
      </c>
      <c r="GP388" s="1" t="n">
        <v>-106588115.165</v>
      </c>
      <c r="GQ388" s="1" t="n">
        <v>-106588115.416</v>
      </c>
      <c r="GR388" s="1" t="n">
        <f aca="false">GP388-GO388</f>
        <v>0.143999993801117</v>
      </c>
      <c r="GS388" s="1" t="n">
        <f aca="false">GQ388-GO388</f>
        <v>-0.10699999332428</v>
      </c>
      <c r="GU388" s="1" t="s">
        <v>18</v>
      </c>
      <c r="GV388" s="1" t="n">
        <v>13</v>
      </c>
      <c r="GW388" s="1" t="n">
        <v>23985662.9</v>
      </c>
      <c r="GX388" s="1" t="n">
        <v>309.8</v>
      </c>
      <c r="GY388" s="1" t="n">
        <v>-126045509.499</v>
      </c>
      <c r="GZ388" s="1" t="n">
        <v>-126045509.355</v>
      </c>
      <c r="HA388" s="1" t="n">
        <v>-126045509.608</v>
      </c>
      <c r="HB388" s="1" t="n">
        <f aca="false">GZ388-GY388</f>
        <v>0.143999993801117</v>
      </c>
      <c r="HC388" s="1" t="n">
        <f aca="false">HA388-GY388</f>
        <v>-0.108999997377396</v>
      </c>
      <c r="HD388" s="1" t="n">
        <f aca="false">HB388-GR388</f>
        <v>0</v>
      </c>
      <c r="HE388" s="1" t="n">
        <f aca="false">HC388-GS388</f>
        <v>-0.00200000405311584</v>
      </c>
    </row>
    <row r="389" customFormat="false" ht="12.75" hidden="false" customHeight="false" outlineLevel="0" collapsed="false">
      <c r="A389" s="1" t="s">
        <v>423</v>
      </c>
      <c r="B389" s="1" t="s">
        <v>158</v>
      </c>
      <c r="C389" s="1" t="n">
        <v>13</v>
      </c>
      <c r="D389" s="1" t="n">
        <v>24816320.01</v>
      </c>
      <c r="E389" s="1" t="n">
        <v>737.88</v>
      </c>
      <c r="F389" s="1" t="n">
        <v>-101618669.735</v>
      </c>
      <c r="G389" s="1" t="n">
        <v>-101618669.555</v>
      </c>
      <c r="H389" s="1" t="n">
        <v>-101618669.574</v>
      </c>
      <c r="I389" s="1" t="s">
        <v>160</v>
      </c>
      <c r="J389" s="1" t="n">
        <v>13</v>
      </c>
      <c r="K389" s="1" t="n">
        <v>24724637.47</v>
      </c>
      <c r="L389" s="1" t="n">
        <v>555.94</v>
      </c>
      <c r="M389" s="1" t="n">
        <v>-101243260.719</v>
      </c>
      <c r="N389" s="1" t="n">
        <v>-101243260.534</v>
      </c>
      <c r="O389" s="1" t="n">
        <v>-101243260.561</v>
      </c>
      <c r="P389" s="1" t="s">
        <v>155</v>
      </c>
      <c r="Q389" s="1" t="n">
        <v>13</v>
      </c>
      <c r="R389" s="1" t="n">
        <v>23985972.49</v>
      </c>
      <c r="S389" s="1" t="n">
        <v>309.91</v>
      </c>
      <c r="T389" s="1" t="n">
        <v>-98218526.578</v>
      </c>
      <c r="U389" s="1" t="n">
        <v>-98218526.399</v>
      </c>
      <c r="V389" s="1" t="n">
        <v>-98218526.418</v>
      </c>
      <c r="W389" s="1" t="s">
        <v>242</v>
      </c>
      <c r="X389" s="1" t="n">
        <v>13</v>
      </c>
      <c r="Y389" s="1" t="n">
        <v>24892285.88</v>
      </c>
      <c r="Z389" s="1" t="n">
        <v>-691.59</v>
      </c>
      <c r="AA389" s="1" t="n">
        <v>-101929767.929</v>
      </c>
      <c r="AB389" s="1" t="n">
        <v>-101929767.745</v>
      </c>
      <c r="AC389" s="1" t="n">
        <v>-101929767.774</v>
      </c>
      <c r="AD389" s="1" t="s">
        <v>13</v>
      </c>
      <c r="AE389" s="1" t="n">
        <v>0</v>
      </c>
      <c r="AK389" s="1" t="s">
        <v>13</v>
      </c>
      <c r="AL389" s="1" t="n">
        <v>0</v>
      </c>
      <c r="AR389" s="1" t="s">
        <v>28</v>
      </c>
      <c r="AS389" s="1" t="n">
        <v>3</v>
      </c>
      <c r="AT389" s="1" t="n">
        <v>24156533.56</v>
      </c>
      <c r="AU389" s="1" t="n">
        <v>-618.54</v>
      </c>
      <c r="AV389" s="1" t="n">
        <v>-126943434.735</v>
      </c>
      <c r="AW389" s="1" t="n">
        <v>-126943434.593</v>
      </c>
      <c r="AX389" s="1" t="n">
        <v>-126943434.848</v>
      </c>
      <c r="AY389" s="1" t="s">
        <v>13</v>
      </c>
      <c r="AZ389" s="1" t="n">
        <v>0</v>
      </c>
      <c r="BF389" s="1" t="s">
        <v>105</v>
      </c>
      <c r="BG389" s="1" t="n">
        <v>13</v>
      </c>
      <c r="BH389" s="1" t="n">
        <v>23466211.21</v>
      </c>
      <c r="BI389" s="1" t="n">
        <v>689.79</v>
      </c>
      <c r="BJ389" s="1" t="n">
        <v>-96090221.699</v>
      </c>
      <c r="BK389" s="1" t="n">
        <v>-96090221.521</v>
      </c>
      <c r="BL389" s="1" t="n">
        <v>-96090221.544</v>
      </c>
      <c r="BM389" s="1" t="s">
        <v>109</v>
      </c>
      <c r="BN389" s="1" t="s">
        <v>20</v>
      </c>
      <c r="BO389" s="1" t="n">
        <v>20282985.87</v>
      </c>
      <c r="BP389" s="1" t="n">
        <v>-66.91</v>
      </c>
      <c r="BQ389" s="1" t="n">
        <v>-106587763.68</v>
      </c>
      <c r="BR389" s="1" t="n">
        <v>-106587763.532</v>
      </c>
      <c r="BS389" s="1" t="n">
        <v>-106587763.791</v>
      </c>
      <c r="BT389" s="1" t="s">
        <v>13</v>
      </c>
      <c r="BU389" s="1" t="n">
        <v>0</v>
      </c>
      <c r="CA389" s="1" t="s">
        <v>13</v>
      </c>
      <c r="CB389" s="1" t="n">
        <v>0</v>
      </c>
      <c r="CH389" s="1" t="s">
        <v>71</v>
      </c>
      <c r="CI389" s="1" t="n">
        <v>3</v>
      </c>
      <c r="CJ389" s="1" t="n">
        <v>23466213.04</v>
      </c>
      <c r="CK389" s="1" t="n">
        <v>689.8</v>
      </c>
      <c r="CL389" s="1" t="n">
        <v>-123315758.999</v>
      </c>
      <c r="CM389" s="1" t="n">
        <v>-123315758.851</v>
      </c>
      <c r="CN389" s="1" t="n">
        <v>-123315759.109</v>
      </c>
      <c r="CO389" s="1" t="s">
        <v>50</v>
      </c>
      <c r="CP389" s="1" t="n">
        <v>3</v>
      </c>
      <c r="CQ389" s="1" t="n">
        <v>22168149.34</v>
      </c>
      <c r="CR389" s="1" t="n">
        <v>279.64</v>
      </c>
      <c r="CS389" s="1" t="n">
        <v>-116494445.564</v>
      </c>
      <c r="CT389" s="1" t="n">
        <v>-116494445.417</v>
      </c>
      <c r="CU389" s="1" t="n">
        <v>-116494445.676</v>
      </c>
      <c r="CV389" s="1" t="s">
        <v>29</v>
      </c>
      <c r="CW389" s="1" t="s">
        <v>20</v>
      </c>
      <c r="CX389" s="1" t="n">
        <v>24892285.95</v>
      </c>
      <c r="CY389" s="1" t="n">
        <v>-691.59</v>
      </c>
      <c r="CZ389" s="1" t="n">
        <v>-130809839.124</v>
      </c>
      <c r="DA389" s="1" t="n">
        <v>-130809838.975</v>
      </c>
      <c r="DB389" s="1" t="n">
        <v>-130809839.232</v>
      </c>
      <c r="DC389" s="1" t="s">
        <v>17</v>
      </c>
      <c r="DD389" s="1" t="s">
        <v>20</v>
      </c>
      <c r="DE389" s="1" t="n">
        <v>24816320.4</v>
      </c>
      <c r="DF389" s="1" t="n">
        <v>737.88</v>
      </c>
      <c r="DG389" s="1" t="n">
        <v>-130410636.226</v>
      </c>
      <c r="DH389" s="1" t="n">
        <v>-130410636.079</v>
      </c>
      <c r="DI389" s="1" t="n">
        <v>-130410636.336</v>
      </c>
      <c r="DJ389" s="1" t="s">
        <v>152</v>
      </c>
      <c r="DK389" s="1" t="n">
        <v>13</v>
      </c>
      <c r="DL389" s="1" t="n">
        <v>24156532.09</v>
      </c>
      <c r="DM389" s="1" t="n">
        <v>-618.54</v>
      </c>
      <c r="DN389" s="1" t="n">
        <v>-98916968.467</v>
      </c>
      <c r="DO389" s="1" t="n">
        <v>-98916968.287</v>
      </c>
      <c r="DP389" s="1" t="n">
        <v>-98916968.312</v>
      </c>
      <c r="DQ389" s="1" t="s">
        <v>18</v>
      </c>
      <c r="DR389" s="1" t="n">
        <v>3</v>
      </c>
      <c r="DS389" s="1" t="n">
        <v>23985972.22</v>
      </c>
      <c r="DT389" s="1" t="n">
        <v>309.9</v>
      </c>
      <c r="DU389" s="1" t="n">
        <v>-126047138.056</v>
      </c>
      <c r="DV389" s="1" t="n">
        <v>-126047137.907</v>
      </c>
      <c r="DW389" s="1" t="n">
        <v>-126047138.165</v>
      </c>
      <c r="DX389" s="1" t="s">
        <v>153</v>
      </c>
      <c r="DY389" s="1" t="n">
        <v>13</v>
      </c>
      <c r="DZ389" s="1" t="n">
        <v>20282988.27</v>
      </c>
      <c r="EA389" s="1" t="n">
        <v>-66.92</v>
      </c>
      <c r="EB389" s="1" t="n">
        <v>-83055379.794</v>
      </c>
      <c r="EC389" s="1" t="n">
        <v>-83055379.614</v>
      </c>
      <c r="ED389" s="1" t="n">
        <v>-83055379.637</v>
      </c>
      <c r="EE389" s="1" t="s">
        <v>106</v>
      </c>
      <c r="EF389" s="1" t="n">
        <v>13</v>
      </c>
      <c r="EG389" s="1" t="n">
        <v>22168148.49</v>
      </c>
      <c r="EH389" s="1" t="n">
        <v>279.64</v>
      </c>
      <c r="EI389" s="1" t="n">
        <v>-90774817.924</v>
      </c>
      <c r="EJ389" s="1" t="n">
        <v>-90774817.744</v>
      </c>
      <c r="EK389" s="1" t="n">
        <v>-90774817.764</v>
      </c>
      <c r="EL389" s="1" t="s">
        <v>19</v>
      </c>
      <c r="EM389" s="1" t="s">
        <v>20</v>
      </c>
      <c r="EN389" s="1" t="n">
        <v>24724636.73</v>
      </c>
      <c r="EO389" s="1" t="n">
        <v>555.93</v>
      </c>
      <c r="EP389" s="1" t="n">
        <v>-129928839.623</v>
      </c>
      <c r="EQ389" s="1" t="n">
        <v>-129928839.481</v>
      </c>
      <c r="ER389" s="1" t="n">
        <v>-129928839.734</v>
      </c>
      <c r="ES389" s="1" t="s">
        <v>66</v>
      </c>
      <c r="ET389" s="1" t="n">
        <v>13</v>
      </c>
      <c r="EU389" s="1" t="n">
        <v>20769897.01</v>
      </c>
      <c r="EV389" s="1" t="n">
        <v>-606.73</v>
      </c>
      <c r="EW389" s="1" t="n">
        <v>-110988037.004</v>
      </c>
      <c r="EX389" s="1" t="n">
        <v>-110988037.207</v>
      </c>
      <c r="EY389" s="1" t="n">
        <v>-110988037.112</v>
      </c>
      <c r="EZ389" s="1" t="s">
        <v>33</v>
      </c>
      <c r="FA389" s="1" t="s">
        <v>21</v>
      </c>
      <c r="FB389" s="1" t="n">
        <v>23137450.36</v>
      </c>
      <c r="FC389" s="1" t="n">
        <v>327.47</v>
      </c>
      <c r="FD389" s="1" t="n">
        <v>-123682928.887</v>
      </c>
      <c r="FE389" s="1" t="n">
        <v>-123682929.099</v>
      </c>
      <c r="FF389" s="1" t="n">
        <v>-123682929.024</v>
      </c>
      <c r="FG389" s="1" t="s">
        <v>67</v>
      </c>
      <c r="FH389" s="1" t="n">
        <v>13</v>
      </c>
      <c r="FI389" s="1" t="n">
        <v>19240415.5</v>
      </c>
      <c r="FJ389" s="1" t="n">
        <v>-248.38</v>
      </c>
      <c r="FK389" s="1" t="n">
        <v>-102887147.374</v>
      </c>
      <c r="FL389" s="1" t="n">
        <v>-102887147.581</v>
      </c>
      <c r="FM389" s="1" t="n">
        <v>-102887147.504</v>
      </c>
      <c r="FN389" s="1" t="s">
        <v>34</v>
      </c>
      <c r="FO389" s="1" t="n">
        <v>13</v>
      </c>
      <c r="FP389" s="1" t="n">
        <v>20494825.66</v>
      </c>
      <c r="FQ389" s="1" t="n">
        <v>541.21</v>
      </c>
      <c r="FR389" s="1" t="n">
        <v>-109633502.324</v>
      </c>
      <c r="FS389" s="1" t="n">
        <v>-109633502.521</v>
      </c>
      <c r="FT389" s="1" t="n">
        <v>-109633502.447</v>
      </c>
      <c r="FU389" s="1" t="s">
        <v>68</v>
      </c>
      <c r="FV389" s="1" t="s">
        <v>21</v>
      </c>
      <c r="FW389" s="1" t="n">
        <v>22456984.55</v>
      </c>
      <c r="FX389" s="1" t="n">
        <v>-792.17</v>
      </c>
      <c r="FY389" s="1" t="n">
        <v>-120171862.476</v>
      </c>
      <c r="FZ389" s="1" t="n">
        <v>-120171862.694</v>
      </c>
      <c r="GA389" s="1" t="n">
        <v>-120171862.632</v>
      </c>
      <c r="GB389" s="1" t="s">
        <v>69</v>
      </c>
      <c r="GC389" s="1" t="n">
        <v>13</v>
      </c>
      <c r="GD389" s="1" t="n">
        <v>23234600.22</v>
      </c>
      <c r="GE389" s="1" t="n">
        <v>-380.44</v>
      </c>
      <c r="GF389" s="1" t="n">
        <v>-124376638.698</v>
      </c>
      <c r="GG389" s="1" t="n">
        <v>-124376638.895</v>
      </c>
      <c r="GH389" s="1" t="n">
        <v>-124376638.808</v>
      </c>
      <c r="GK389" s="1" t="s">
        <v>109</v>
      </c>
      <c r="GL389" s="1" t="s">
        <v>20</v>
      </c>
      <c r="GM389" s="1" t="n">
        <v>20282985.87</v>
      </c>
      <c r="GN389" s="1" t="n">
        <v>-66.91</v>
      </c>
      <c r="GO389" s="1" t="n">
        <v>-106587763.68</v>
      </c>
      <c r="GP389" s="1" t="n">
        <v>-106587763.532</v>
      </c>
      <c r="GQ389" s="1" t="n">
        <v>-106587763.791</v>
      </c>
      <c r="GR389" s="1" t="n">
        <f aca="false">GP389-GO389</f>
        <v>0.148000001907349</v>
      </c>
      <c r="GS389" s="1" t="n">
        <f aca="false">GQ389-GO389</f>
        <v>-0.11099998652935</v>
      </c>
      <c r="GU389" s="1" t="s">
        <v>18</v>
      </c>
      <c r="GV389" s="1" t="n">
        <v>3</v>
      </c>
      <c r="GW389" s="1" t="n">
        <v>23985972.22</v>
      </c>
      <c r="GX389" s="1" t="n">
        <v>309.9</v>
      </c>
      <c r="GY389" s="1" t="n">
        <v>-126047138.056</v>
      </c>
      <c r="GZ389" s="1" t="n">
        <v>-126047137.907</v>
      </c>
      <c r="HA389" s="1" t="n">
        <v>-126047138.165</v>
      </c>
      <c r="HB389" s="1" t="n">
        <f aca="false">GZ389-GY389</f>
        <v>0.148999989032745</v>
      </c>
      <c r="HC389" s="1" t="n">
        <f aca="false">HA389-GY389</f>
        <v>-0.109000012278557</v>
      </c>
      <c r="HD389" s="1" t="n">
        <f aca="false">HB389-GR389</f>
        <v>0.000999987125396729</v>
      </c>
      <c r="HE389" s="1" t="n">
        <f aca="false">HC389-GS389</f>
        <v>0.00199997425079346</v>
      </c>
    </row>
    <row r="390" customFormat="false" ht="12.75" hidden="false" customHeight="false" outlineLevel="0" collapsed="false">
      <c r="A390" s="1" t="s">
        <v>424</v>
      </c>
      <c r="B390" s="1" t="s">
        <v>158</v>
      </c>
      <c r="C390" s="1" t="n">
        <v>13</v>
      </c>
      <c r="D390" s="1" t="n">
        <v>24817057.43</v>
      </c>
      <c r="E390" s="1" t="n">
        <v>737.88</v>
      </c>
      <c r="F390" s="1" t="n">
        <v>-101621691.248</v>
      </c>
      <c r="G390" s="1" t="n">
        <v>-101621691.064</v>
      </c>
      <c r="H390" s="1" t="n">
        <v>-101621691.093</v>
      </c>
      <c r="I390" s="1" t="s">
        <v>160</v>
      </c>
      <c r="J390" s="1" t="n">
        <v>13</v>
      </c>
      <c r="K390" s="1" t="n">
        <v>24725193.46</v>
      </c>
      <c r="L390" s="1" t="n">
        <v>555.97</v>
      </c>
      <c r="M390" s="1" t="n">
        <v>-101245537.325</v>
      </c>
      <c r="N390" s="1" t="n">
        <v>-101245537.145</v>
      </c>
      <c r="O390" s="1" t="n">
        <v>-101245537.166</v>
      </c>
      <c r="P390" s="1" t="s">
        <v>155</v>
      </c>
      <c r="Q390" s="1" t="n">
        <v>13</v>
      </c>
      <c r="R390" s="1" t="n">
        <v>23986282.78</v>
      </c>
      <c r="S390" s="1" t="n">
        <v>310</v>
      </c>
      <c r="T390" s="1" t="n">
        <v>-98219795.988</v>
      </c>
      <c r="U390" s="1" t="n">
        <v>-98219795.804</v>
      </c>
      <c r="V390" s="1" t="n">
        <v>-98219795.831</v>
      </c>
      <c r="W390" s="1" t="s">
        <v>242</v>
      </c>
      <c r="X390" s="1" t="n">
        <v>13</v>
      </c>
      <c r="Y390" s="1" t="n">
        <v>24891592.41</v>
      </c>
      <c r="Z390" s="1" t="n">
        <v>-691.58</v>
      </c>
      <c r="AA390" s="1" t="n">
        <v>-101926936.01</v>
      </c>
      <c r="AB390" s="1" t="n">
        <v>-101926935.827</v>
      </c>
      <c r="AC390" s="1" t="n">
        <v>-101926935.852</v>
      </c>
      <c r="AD390" s="1" t="s">
        <v>13</v>
      </c>
      <c r="AE390" s="1" t="n">
        <v>0</v>
      </c>
      <c r="AK390" s="1" t="s">
        <v>13</v>
      </c>
      <c r="AL390" s="1" t="n">
        <v>0</v>
      </c>
      <c r="AR390" s="1" t="s">
        <v>28</v>
      </c>
      <c r="AS390" s="1" t="n">
        <v>3</v>
      </c>
      <c r="AT390" s="1" t="n">
        <v>24155914.01</v>
      </c>
      <c r="AU390" s="1" t="n">
        <v>-618.49</v>
      </c>
      <c r="AV390" s="1" t="n">
        <v>-126940184.543</v>
      </c>
      <c r="AW390" s="1" t="n">
        <v>-126940184.398</v>
      </c>
      <c r="AX390" s="1" t="n">
        <v>-126940184.652</v>
      </c>
      <c r="AY390" s="1" t="s">
        <v>13</v>
      </c>
      <c r="AZ390" s="1" t="n">
        <v>0</v>
      </c>
      <c r="BF390" s="1" t="s">
        <v>105</v>
      </c>
      <c r="BG390" s="1" t="n">
        <v>13</v>
      </c>
      <c r="BH390" s="1" t="n">
        <v>23466901.74</v>
      </c>
      <c r="BI390" s="1" t="n">
        <v>689.83</v>
      </c>
      <c r="BJ390" s="1" t="n">
        <v>-96093046.436</v>
      </c>
      <c r="BK390" s="1" t="n">
        <v>-96093046.252</v>
      </c>
      <c r="BL390" s="1" t="n">
        <v>-96093046.277</v>
      </c>
      <c r="BM390" s="1" t="s">
        <v>109</v>
      </c>
      <c r="BN390" s="1" t="s">
        <v>20</v>
      </c>
      <c r="BO390" s="1" t="n">
        <v>20282917.51</v>
      </c>
      <c r="BP390" s="1" t="n">
        <v>-66.82</v>
      </c>
      <c r="BQ390" s="1" t="n">
        <v>-106587412.539</v>
      </c>
      <c r="BR390" s="1" t="n">
        <v>-106587412.397</v>
      </c>
      <c r="BS390" s="1" t="n">
        <v>-106587412.651</v>
      </c>
      <c r="BT390" s="1" t="s">
        <v>13</v>
      </c>
      <c r="BU390" s="1" t="n">
        <v>0</v>
      </c>
      <c r="CA390" s="1" t="s">
        <v>13</v>
      </c>
      <c r="CB390" s="1" t="n">
        <v>0</v>
      </c>
      <c r="CH390" s="1" t="s">
        <v>71</v>
      </c>
      <c r="CI390" s="1" t="n">
        <v>3</v>
      </c>
      <c r="CJ390" s="1" t="n">
        <v>23466903.31</v>
      </c>
      <c r="CK390" s="1" t="n">
        <v>689.83</v>
      </c>
      <c r="CL390" s="1" t="n">
        <v>-123319384.073</v>
      </c>
      <c r="CM390" s="1" t="n">
        <v>-123319383.932</v>
      </c>
      <c r="CN390" s="1" t="n">
        <v>-123319384.184</v>
      </c>
      <c r="CO390" s="1" t="s">
        <v>50</v>
      </c>
      <c r="CP390" s="1" t="n">
        <v>3</v>
      </c>
      <c r="CQ390" s="1" t="n">
        <v>22168427.06</v>
      </c>
      <c r="CR390" s="1" t="n">
        <v>279.76</v>
      </c>
      <c r="CS390" s="1" t="n">
        <v>-116495915.694</v>
      </c>
      <c r="CT390" s="1" t="n">
        <v>-116495915.548</v>
      </c>
      <c r="CU390" s="1" t="n">
        <v>-116495915.799</v>
      </c>
      <c r="CV390" s="1" t="s">
        <v>29</v>
      </c>
      <c r="CW390" s="1" t="s">
        <v>20</v>
      </c>
      <c r="CX390" s="1" t="n">
        <v>24891595.07</v>
      </c>
      <c r="CY390" s="1" t="n">
        <v>-691.58</v>
      </c>
      <c r="CZ390" s="1" t="n">
        <v>-130806204.824</v>
      </c>
      <c r="DA390" s="1" t="n">
        <v>-130806204.682</v>
      </c>
      <c r="DB390" s="1" t="n">
        <v>-130806204.938</v>
      </c>
      <c r="DC390" s="1" t="s">
        <v>17</v>
      </c>
      <c r="DD390" s="1" t="s">
        <v>20</v>
      </c>
      <c r="DE390" s="1" t="n">
        <v>24817055.46</v>
      </c>
      <c r="DF390" s="1" t="n">
        <v>737.89</v>
      </c>
      <c r="DG390" s="1" t="n">
        <v>-130414513.854</v>
      </c>
      <c r="DH390" s="1" t="n">
        <v>-130414513.711</v>
      </c>
      <c r="DI390" s="1" t="n">
        <v>-130414513.967</v>
      </c>
      <c r="DJ390" s="1" t="s">
        <v>152</v>
      </c>
      <c r="DK390" s="1" t="n">
        <v>13</v>
      </c>
      <c r="DL390" s="1" t="n">
        <v>24155914.48</v>
      </c>
      <c r="DM390" s="1" t="n">
        <v>-618.5</v>
      </c>
      <c r="DN390" s="1" t="n">
        <v>-98914435.832</v>
      </c>
      <c r="DO390" s="1" t="n">
        <v>-98914435.651</v>
      </c>
      <c r="DP390" s="1" t="n">
        <v>-98914435.673</v>
      </c>
      <c r="DQ390" s="1" t="s">
        <v>18</v>
      </c>
      <c r="DR390" s="1" t="n">
        <v>3</v>
      </c>
      <c r="DS390" s="1" t="n">
        <v>23986284.92</v>
      </c>
      <c r="DT390" s="1" t="n">
        <v>310</v>
      </c>
      <c r="DU390" s="1" t="n">
        <v>-126048767.142</v>
      </c>
      <c r="DV390" s="1" t="n">
        <v>-126048766.994</v>
      </c>
      <c r="DW390" s="1" t="n">
        <v>-126048767.257</v>
      </c>
      <c r="DX390" s="1" t="s">
        <v>153</v>
      </c>
      <c r="DY390" s="1" t="n">
        <v>13</v>
      </c>
      <c r="DZ390" s="1" t="n">
        <v>20282920.48</v>
      </c>
      <c r="EA390" s="1" t="n">
        <v>-66.82</v>
      </c>
      <c r="EB390" s="1" t="n">
        <v>-83055106.185</v>
      </c>
      <c r="EC390" s="1" t="n">
        <v>-83055105.999</v>
      </c>
      <c r="ED390" s="1" t="n">
        <v>-83055106.027</v>
      </c>
      <c r="EE390" s="1" t="s">
        <v>106</v>
      </c>
      <c r="EF390" s="1" t="n">
        <v>13</v>
      </c>
      <c r="EG390" s="1" t="n">
        <v>22168428.1</v>
      </c>
      <c r="EH390" s="1" t="n">
        <v>279.76</v>
      </c>
      <c r="EI390" s="1" t="n">
        <v>-90775963.483</v>
      </c>
      <c r="EJ390" s="1" t="n">
        <v>-90775963.298</v>
      </c>
      <c r="EK390" s="1" t="n">
        <v>-90775963.328</v>
      </c>
      <c r="EL390" s="1" t="s">
        <v>19</v>
      </c>
      <c r="EM390" s="1" t="s">
        <v>20</v>
      </c>
      <c r="EN390" s="1" t="n">
        <v>24725191.3</v>
      </c>
      <c r="EO390" s="1" t="n">
        <v>555.98</v>
      </c>
      <c r="EP390" s="1" t="n">
        <v>-129931761.297</v>
      </c>
      <c r="EQ390" s="1" t="n">
        <v>-129931761.152</v>
      </c>
      <c r="ER390" s="1" t="n">
        <v>-129931761.406</v>
      </c>
      <c r="ES390" s="1" t="s">
        <v>66</v>
      </c>
      <c r="ET390" s="1" t="n">
        <v>3</v>
      </c>
      <c r="EU390" s="1" t="n">
        <v>20769290.92</v>
      </c>
      <c r="EV390" s="1" t="n">
        <v>-606.64</v>
      </c>
      <c r="EW390" s="1" t="n">
        <v>-110984795.294</v>
      </c>
      <c r="EX390" s="1" t="n">
        <v>-110984795.494</v>
      </c>
      <c r="EY390" s="1" t="n">
        <v>-110984795.409</v>
      </c>
      <c r="EZ390" s="1" t="s">
        <v>33</v>
      </c>
      <c r="FA390" s="1" t="s">
        <v>20</v>
      </c>
      <c r="FB390" s="1" t="n">
        <v>23137778.05</v>
      </c>
      <c r="FC390" s="1" t="n">
        <v>327.62</v>
      </c>
      <c r="FD390" s="1" t="n">
        <v>-123684680.204</v>
      </c>
      <c r="FE390" s="1" t="n">
        <v>-123684680.412</v>
      </c>
      <c r="FF390" s="1" t="n">
        <v>-123684680.346</v>
      </c>
      <c r="FG390" s="1" t="s">
        <v>67</v>
      </c>
      <c r="FH390" s="1" t="n">
        <v>3</v>
      </c>
      <c r="FI390" s="1" t="n">
        <v>19240167.65</v>
      </c>
      <c r="FJ390" s="1" t="n">
        <v>-248.23</v>
      </c>
      <c r="FK390" s="1" t="n">
        <v>-102885819.981</v>
      </c>
      <c r="FL390" s="1" t="n">
        <v>-102885820.194</v>
      </c>
      <c r="FM390" s="1" t="n">
        <v>-102885820.107</v>
      </c>
      <c r="FN390" s="1" t="s">
        <v>34</v>
      </c>
      <c r="FO390" s="1" t="n">
        <v>3</v>
      </c>
      <c r="FP390" s="1" t="n">
        <v>20495368.26</v>
      </c>
      <c r="FQ390" s="1" t="n">
        <v>541.3</v>
      </c>
      <c r="FR390" s="1" t="n">
        <v>-109636397.935</v>
      </c>
      <c r="FS390" s="1" t="n">
        <v>-109636398.129</v>
      </c>
      <c r="FT390" s="1" t="n">
        <v>-109636398.064</v>
      </c>
      <c r="FU390" s="1" t="s">
        <v>68</v>
      </c>
      <c r="FV390" s="1" t="s">
        <v>20</v>
      </c>
      <c r="FW390" s="1" t="n">
        <v>22456192.41</v>
      </c>
      <c r="FX390" s="1" t="n">
        <v>-792.12</v>
      </c>
      <c r="FY390" s="1" t="n">
        <v>-120167623.657</v>
      </c>
      <c r="FZ390" s="1" t="n">
        <v>-120167623.875</v>
      </c>
      <c r="GA390" s="1" t="n">
        <v>-120167623.81</v>
      </c>
      <c r="GB390" s="1" t="s">
        <v>69</v>
      </c>
      <c r="GC390" s="1" t="n">
        <v>3</v>
      </c>
      <c r="GD390" s="1" t="n">
        <v>23234219.67</v>
      </c>
      <c r="GE390" s="1" t="n">
        <v>-380.3</v>
      </c>
      <c r="GF390" s="1" t="n">
        <v>-124374602.935</v>
      </c>
      <c r="GG390" s="1" t="n">
        <v>-124374603.13</v>
      </c>
      <c r="GH390" s="1" t="n">
        <v>-124374603.045</v>
      </c>
      <c r="GK390" s="1" t="s">
        <v>109</v>
      </c>
      <c r="GL390" s="1" t="s">
        <v>20</v>
      </c>
      <c r="GM390" s="1" t="n">
        <v>20282917.51</v>
      </c>
      <c r="GN390" s="1" t="n">
        <v>-66.82</v>
      </c>
      <c r="GO390" s="1" t="n">
        <v>-106587412.539</v>
      </c>
      <c r="GP390" s="1" t="n">
        <v>-106587412.397</v>
      </c>
      <c r="GQ390" s="1" t="n">
        <v>-106587412.651</v>
      </c>
      <c r="GR390" s="1" t="n">
        <f aca="false">GP390-GO390</f>
        <v>0.142000004649162</v>
      </c>
      <c r="GS390" s="1" t="n">
        <f aca="false">GQ390-GO390</f>
        <v>-0.111999988555908</v>
      </c>
      <c r="GU390" s="1" t="s">
        <v>18</v>
      </c>
      <c r="GV390" s="1" t="n">
        <v>3</v>
      </c>
      <c r="GW390" s="1" t="n">
        <v>23986284.92</v>
      </c>
      <c r="GX390" s="1" t="n">
        <v>310</v>
      </c>
      <c r="GY390" s="1" t="n">
        <v>-126048767.142</v>
      </c>
      <c r="GZ390" s="1" t="n">
        <v>-126048766.994</v>
      </c>
      <c r="HA390" s="1" t="n">
        <v>-126048767.257</v>
      </c>
      <c r="HB390" s="1" t="n">
        <f aca="false">GZ390-GY390</f>
        <v>0.148000001907349</v>
      </c>
      <c r="HC390" s="1" t="n">
        <f aca="false">HA390-GY390</f>
        <v>-0.114999994635582</v>
      </c>
      <c r="HD390" s="1" t="n">
        <f aca="false">HB390-GR390</f>
        <v>0.00599999725818634</v>
      </c>
      <c r="HE390" s="1" t="n">
        <f aca="false">HC390-GS390</f>
        <v>-0.00300000607967377</v>
      </c>
    </row>
    <row r="391" customFormat="false" ht="12.75" hidden="false" customHeight="false" outlineLevel="0" collapsed="false">
      <c r="A391" s="1" t="s">
        <v>425</v>
      </c>
      <c r="B391" s="1" t="s">
        <v>158</v>
      </c>
      <c r="C391" s="1" t="n">
        <v>13</v>
      </c>
      <c r="D391" s="1" t="n">
        <v>24817796.2</v>
      </c>
      <c r="E391" s="1" t="n">
        <v>737.9</v>
      </c>
      <c r="F391" s="1" t="n">
        <v>-101624712.836</v>
      </c>
      <c r="G391" s="1" t="n">
        <v>-101624712.652</v>
      </c>
      <c r="H391" s="1" t="n">
        <v>-101624712.675</v>
      </c>
      <c r="I391" s="1" t="s">
        <v>160</v>
      </c>
      <c r="J391" s="1" t="n">
        <v>13</v>
      </c>
      <c r="K391" s="1" t="n">
        <v>24725748.88</v>
      </c>
      <c r="L391" s="1" t="n">
        <v>556.02</v>
      </c>
      <c r="M391" s="1" t="n">
        <v>-101247814.147</v>
      </c>
      <c r="N391" s="1" t="n">
        <v>-101247813.965</v>
      </c>
      <c r="O391" s="1" t="n">
        <v>-101247813.99</v>
      </c>
      <c r="P391" s="1" t="s">
        <v>155</v>
      </c>
      <c r="Q391" s="1" t="n">
        <v>13</v>
      </c>
      <c r="R391" s="1" t="n">
        <v>23986591.62</v>
      </c>
      <c r="S391" s="1" t="n">
        <v>310.11</v>
      </c>
      <c r="T391" s="1" t="n">
        <v>-98221065.842</v>
      </c>
      <c r="U391" s="1" t="n">
        <v>-98221065.658</v>
      </c>
      <c r="V391" s="1" t="n">
        <v>-98221065.687</v>
      </c>
      <c r="W391" s="1" t="s">
        <v>242</v>
      </c>
      <c r="X391" s="1" t="n">
        <v>13</v>
      </c>
      <c r="Y391" s="1" t="n">
        <v>24890900.31</v>
      </c>
      <c r="Z391" s="1" t="n">
        <v>-691.56</v>
      </c>
      <c r="AA391" s="1" t="n">
        <v>-101924104.179</v>
      </c>
      <c r="AB391" s="1" t="n">
        <v>-101924103.998</v>
      </c>
      <c r="AC391" s="1" t="n">
        <v>-101924104.018</v>
      </c>
      <c r="AD391" s="1" t="s">
        <v>13</v>
      </c>
      <c r="AE391" s="1" t="n">
        <v>0</v>
      </c>
      <c r="AK391" s="1" t="s">
        <v>13</v>
      </c>
      <c r="AL391" s="1" t="n">
        <v>0</v>
      </c>
      <c r="AR391" s="1" t="s">
        <v>28</v>
      </c>
      <c r="AS391" s="1" t="n">
        <v>3</v>
      </c>
      <c r="AT391" s="1" t="n">
        <v>24155295.68</v>
      </c>
      <c r="AU391" s="1" t="n">
        <v>-618.42</v>
      </c>
      <c r="AV391" s="1" t="n">
        <v>-126936934.699</v>
      </c>
      <c r="AW391" s="1" t="n">
        <v>-126936934.556</v>
      </c>
      <c r="AX391" s="1" t="n">
        <v>-126936934.814</v>
      </c>
      <c r="AY391" s="1" t="s">
        <v>13</v>
      </c>
      <c r="AZ391" s="1" t="n">
        <v>0</v>
      </c>
      <c r="BF391" s="1" t="s">
        <v>105</v>
      </c>
      <c r="BG391" s="1" t="n">
        <v>13</v>
      </c>
      <c r="BH391" s="1" t="n">
        <v>23467590.89</v>
      </c>
      <c r="BI391" s="1" t="n">
        <v>689.87</v>
      </c>
      <c r="BJ391" s="1" t="n">
        <v>-96095871.347</v>
      </c>
      <c r="BK391" s="1" t="n">
        <v>-96095871.164</v>
      </c>
      <c r="BL391" s="1" t="n">
        <v>-96095871.187</v>
      </c>
      <c r="BM391" s="1" t="s">
        <v>109</v>
      </c>
      <c r="BN391" s="1" t="s">
        <v>20</v>
      </c>
      <c r="BO391" s="1" t="n">
        <v>20282854.07</v>
      </c>
      <c r="BP391" s="1" t="n">
        <v>-66.71</v>
      </c>
      <c r="BQ391" s="1" t="n">
        <v>-106587061.963</v>
      </c>
      <c r="BR391" s="1" t="n">
        <v>-106587061.815</v>
      </c>
      <c r="BS391" s="1" t="n">
        <v>-106587062.07</v>
      </c>
      <c r="BT391" s="1" t="s">
        <v>13</v>
      </c>
      <c r="BU391" s="1" t="n">
        <v>0</v>
      </c>
      <c r="CA391" s="1" t="s">
        <v>13</v>
      </c>
      <c r="CB391" s="1" t="n">
        <v>0</v>
      </c>
      <c r="CH391" s="1" t="s">
        <v>71</v>
      </c>
      <c r="CI391" s="1" t="n">
        <v>3</v>
      </c>
      <c r="CJ391" s="1" t="n">
        <v>23467590.94</v>
      </c>
      <c r="CK391" s="1" t="n">
        <v>689.87</v>
      </c>
      <c r="CL391" s="1" t="n">
        <v>-123323009.364</v>
      </c>
      <c r="CM391" s="1" t="n">
        <v>-123323009.218</v>
      </c>
      <c r="CN391" s="1" t="n">
        <v>-123323009.476</v>
      </c>
      <c r="CO391" s="1" t="s">
        <v>50</v>
      </c>
      <c r="CP391" s="1" t="n">
        <v>3</v>
      </c>
      <c r="CQ391" s="1" t="n">
        <v>22168708.64</v>
      </c>
      <c r="CR391" s="1" t="n">
        <v>279.88</v>
      </c>
      <c r="CS391" s="1" t="n">
        <v>-116497386.454</v>
      </c>
      <c r="CT391" s="1" t="n">
        <v>-116497386.309</v>
      </c>
      <c r="CU391" s="1" t="n">
        <v>-116497386.565</v>
      </c>
      <c r="CV391" s="1" t="s">
        <v>29</v>
      </c>
      <c r="CW391" s="1" t="s">
        <v>20</v>
      </c>
      <c r="CX391" s="1" t="n">
        <v>24890901.36</v>
      </c>
      <c r="CY391" s="1" t="n">
        <v>-691.56</v>
      </c>
      <c r="CZ391" s="1" t="n">
        <v>-130802570.648</v>
      </c>
      <c r="DA391" s="1" t="n">
        <v>-130802570.503</v>
      </c>
      <c r="DB391" s="1" t="n">
        <v>-130802570.758</v>
      </c>
      <c r="DC391" s="1" t="s">
        <v>17</v>
      </c>
      <c r="DD391" s="1" t="s">
        <v>20</v>
      </c>
      <c r="DE391" s="1" t="n">
        <v>24817795.29</v>
      </c>
      <c r="DF391" s="1" t="n">
        <v>737.9</v>
      </c>
      <c r="DG391" s="1" t="n">
        <v>-130418391.541</v>
      </c>
      <c r="DH391" s="1" t="n">
        <v>-130418391.392</v>
      </c>
      <c r="DI391" s="1" t="n">
        <v>-130418391.648</v>
      </c>
      <c r="DJ391" s="1" t="s">
        <v>152</v>
      </c>
      <c r="DK391" s="1" t="n">
        <v>13</v>
      </c>
      <c r="DL391" s="1" t="n">
        <v>24155294.71</v>
      </c>
      <c r="DM391" s="1" t="n">
        <v>-618.42</v>
      </c>
      <c r="DN391" s="1" t="n">
        <v>-98911903.498</v>
      </c>
      <c r="DO391" s="1" t="n">
        <v>-98911903.313</v>
      </c>
      <c r="DP391" s="1" t="n">
        <v>-98911903.339</v>
      </c>
      <c r="DQ391" s="1" t="s">
        <v>18</v>
      </c>
      <c r="DR391" s="1" t="n">
        <v>3</v>
      </c>
      <c r="DS391" s="1" t="n">
        <v>23986593.27</v>
      </c>
      <c r="DT391" s="1" t="n">
        <v>310.11</v>
      </c>
      <c r="DU391" s="1" t="n">
        <v>-126050396.784</v>
      </c>
      <c r="DV391" s="1" t="n">
        <v>-126050396.639</v>
      </c>
      <c r="DW391" s="1" t="n">
        <v>-126050396.892</v>
      </c>
      <c r="DX391" s="1" t="s">
        <v>153</v>
      </c>
      <c r="DY391" s="1" t="n">
        <v>13</v>
      </c>
      <c r="DZ391" s="1" t="n">
        <v>20282854.39</v>
      </c>
      <c r="EA391" s="1" t="n">
        <v>-66.71</v>
      </c>
      <c r="EB391" s="1" t="n">
        <v>-83054833.004</v>
      </c>
      <c r="EC391" s="1" t="n">
        <v>-83054832.825</v>
      </c>
      <c r="ED391" s="1" t="n">
        <v>-83054832.843</v>
      </c>
      <c r="EE391" s="1" t="s">
        <v>106</v>
      </c>
      <c r="EF391" s="1" t="n">
        <v>13</v>
      </c>
      <c r="EG391" s="1" t="n">
        <v>22168708.94</v>
      </c>
      <c r="EH391" s="1" t="n">
        <v>279.88</v>
      </c>
      <c r="EI391" s="1" t="n">
        <v>-90777109.528</v>
      </c>
      <c r="EJ391" s="1" t="n">
        <v>-90777109.344</v>
      </c>
      <c r="EK391" s="1" t="n">
        <v>-90777109.367</v>
      </c>
      <c r="EL391" s="1" t="s">
        <v>19</v>
      </c>
      <c r="EM391" s="1" t="s">
        <v>20</v>
      </c>
      <c r="EN391" s="1" t="n">
        <v>24725750.35</v>
      </c>
      <c r="EO391" s="1" t="n">
        <v>556.02</v>
      </c>
      <c r="EP391" s="1" t="n">
        <v>-129934683.224</v>
      </c>
      <c r="EQ391" s="1" t="n">
        <v>-129934683.076</v>
      </c>
      <c r="ER391" s="1" t="n">
        <v>-129934683.339</v>
      </c>
      <c r="ES391" s="1" t="s">
        <v>66</v>
      </c>
      <c r="ET391" s="1" t="n">
        <v>13</v>
      </c>
      <c r="EU391" s="1" t="n">
        <v>20768684.73</v>
      </c>
      <c r="EV391" s="1" t="n">
        <v>-606.56</v>
      </c>
      <c r="EW391" s="1" t="n">
        <v>-110981554.024</v>
      </c>
      <c r="EX391" s="1" t="n">
        <v>-110981554.227</v>
      </c>
      <c r="EY391" s="1" t="n">
        <v>-110981554.134</v>
      </c>
      <c r="EZ391" s="1" t="s">
        <v>33</v>
      </c>
      <c r="FA391" s="1" t="s">
        <v>21</v>
      </c>
      <c r="FB391" s="1" t="n">
        <v>23138106.04</v>
      </c>
      <c r="FC391" s="1" t="n">
        <v>327.76</v>
      </c>
      <c r="FD391" s="1" t="n">
        <v>-123686432.268</v>
      </c>
      <c r="FE391" s="1" t="n">
        <v>-123686432.48</v>
      </c>
      <c r="FF391" s="1" t="n">
        <v>-123686432.404</v>
      </c>
      <c r="FG391" s="1" t="s">
        <v>67</v>
      </c>
      <c r="FH391" s="1" t="n">
        <v>13</v>
      </c>
      <c r="FI391" s="1" t="n">
        <v>19239919.37</v>
      </c>
      <c r="FJ391" s="1" t="n">
        <v>-248.09</v>
      </c>
      <c r="FK391" s="1" t="n">
        <v>-102884493.341</v>
      </c>
      <c r="FL391" s="1" t="n">
        <v>-102884493.552</v>
      </c>
      <c r="FM391" s="1" t="n">
        <v>-102884493.466</v>
      </c>
      <c r="FN391" s="1" t="s">
        <v>34</v>
      </c>
      <c r="FO391" s="1" t="n">
        <v>13</v>
      </c>
      <c r="FP391" s="1" t="n">
        <v>20495909.52</v>
      </c>
      <c r="FQ391" s="1" t="n">
        <v>541.4</v>
      </c>
      <c r="FR391" s="1" t="n">
        <v>-109639294.054</v>
      </c>
      <c r="FS391" s="1" t="n">
        <v>-109639294.253</v>
      </c>
      <c r="FT391" s="1" t="n">
        <v>-109639294.179</v>
      </c>
      <c r="FU391" s="1" t="s">
        <v>68</v>
      </c>
      <c r="FV391" s="1" t="s">
        <v>21</v>
      </c>
      <c r="FW391" s="1" t="n">
        <v>22455400.27</v>
      </c>
      <c r="FX391" s="1" t="n">
        <v>-792.08</v>
      </c>
      <c r="FY391" s="1" t="n">
        <v>-120163385.093</v>
      </c>
      <c r="FZ391" s="1" t="n">
        <v>-120163385.314</v>
      </c>
      <c r="GA391" s="1" t="n">
        <v>-120163385.25</v>
      </c>
      <c r="GB391" s="1" t="s">
        <v>69</v>
      </c>
      <c r="GC391" s="1" t="n">
        <v>13</v>
      </c>
      <c r="GD391" s="1" t="n">
        <v>23233838.03</v>
      </c>
      <c r="GE391" s="1" t="n">
        <v>-380.16</v>
      </c>
      <c r="GF391" s="1" t="n">
        <v>-124372567.907</v>
      </c>
      <c r="GG391" s="1" t="n">
        <v>-124372568.1</v>
      </c>
      <c r="GH391" s="1" t="n">
        <v>-124372568.023</v>
      </c>
      <c r="GK391" s="1" t="s">
        <v>109</v>
      </c>
      <c r="GL391" s="1" t="s">
        <v>20</v>
      </c>
      <c r="GM391" s="1" t="n">
        <v>20282854.07</v>
      </c>
      <c r="GN391" s="1" t="n">
        <v>-66.71</v>
      </c>
      <c r="GO391" s="1" t="n">
        <v>-106587061.963</v>
      </c>
      <c r="GP391" s="1" t="n">
        <v>-106587061.815</v>
      </c>
      <c r="GQ391" s="1" t="n">
        <v>-106587062.07</v>
      </c>
      <c r="GR391" s="1" t="n">
        <f aca="false">GP391-GO391</f>
        <v>0.148000001907349</v>
      </c>
      <c r="GS391" s="1" t="n">
        <f aca="false">GQ391-GO391</f>
        <v>-0.10699999332428</v>
      </c>
      <c r="GU391" s="1" t="s">
        <v>18</v>
      </c>
      <c r="GV391" s="1" t="n">
        <v>3</v>
      </c>
      <c r="GW391" s="1" t="n">
        <v>23986593.27</v>
      </c>
      <c r="GX391" s="1" t="n">
        <v>310.11</v>
      </c>
      <c r="GY391" s="1" t="n">
        <v>-126050396.784</v>
      </c>
      <c r="GZ391" s="1" t="n">
        <v>-126050396.639</v>
      </c>
      <c r="HA391" s="1" t="n">
        <v>-126050396.892</v>
      </c>
      <c r="HB391" s="1" t="n">
        <f aca="false">GZ391-GY391</f>
        <v>0.144999995827675</v>
      </c>
      <c r="HC391" s="1" t="n">
        <f aca="false">HA391-GY391</f>
        <v>-0.108000010251999</v>
      </c>
      <c r="HD391" s="1" t="n">
        <f aca="false">HB391-GR391</f>
        <v>-0.00300000607967377</v>
      </c>
      <c r="HE391" s="1" t="n">
        <f aca="false">HC391-GS391</f>
        <v>-0.00100001692771912</v>
      </c>
    </row>
    <row r="392" customFormat="false" ht="12.75" hidden="false" customHeight="false" outlineLevel="0" collapsed="false">
      <c r="A392" s="1" t="s">
        <v>426</v>
      </c>
      <c r="B392" s="1" t="s">
        <v>158</v>
      </c>
      <c r="C392" s="1" t="n">
        <v>13</v>
      </c>
      <c r="D392" s="1" t="n">
        <v>24818533.68</v>
      </c>
      <c r="E392" s="1" t="n">
        <v>737.9</v>
      </c>
      <c r="F392" s="1" t="n">
        <v>-101627734.402</v>
      </c>
      <c r="G392" s="1" t="n">
        <v>-101627734.223</v>
      </c>
      <c r="H392" s="1" t="n">
        <v>-101627734.244</v>
      </c>
      <c r="I392" s="1" t="s">
        <v>160</v>
      </c>
      <c r="J392" s="1" t="n">
        <v>13</v>
      </c>
      <c r="K392" s="1" t="n">
        <v>24726303.45</v>
      </c>
      <c r="L392" s="1" t="n">
        <v>556.06</v>
      </c>
      <c r="M392" s="1" t="n">
        <v>-101250091.125</v>
      </c>
      <c r="N392" s="1" t="n">
        <v>-101250090.94</v>
      </c>
      <c r="O392" s="1" t="n">
        <v>-101250090.964</v>
      </c>
      <c r="P392" s="1" t="s">
        <v>155</v>
      </c>
      <c r="Q392" s="1" t="n">
        <v>13</v>
      </c>
      <c r="R392" s="1" t="n">
        <v>23986900.69</v>
      </c>
      <c r="S392" s="1" t="n">
        <v>310.2</v>
      </c>
      <c r="T392" s="1" t="n">
        <v>-98222336.064</v>
      </c>
      <c r="U392" s="1" t="n">
        <v>-98222335.883</v>
      </c>
      <c r="V392" s="1" t="n">
        <v>-98222335.902</v>
      </c>
      <c r="W392" s="1" t="s">
        <v>242</v>
      </c>
      <c r="X392" s="1" t="n">
        <v>13</v>
      </c>
      <c r="Y392" s="1" t="n">
        <v>24890208.86</v>
      </c>
      <c r="Z392" s="1" t="n">
        <v>-691.55</v>
      </c>
      <c r="AA392" s="1" t="n">
        <v>-101921272.387</v>
      </c>
      <c r="AB392" s="1" t="n">
        <v>-101921272.202</v>
      </c>
      <c r="AC392" s="1" t="n">
        <v>-101921272.234</v>
      </c>
      <c r="AD392" s="1" t="s">
        <v>13</v>
      </c>
      <c r="AE392" s="1" t="n">
        <v>0</v>
      </c>
      <c r="AK392" s="1" t="s">
        <v>13</v>
      </c>
      <c r="AL392" s="1" t="n">
        <v>0</v>
      </c>
      <c r="AR392" s="1" t="s">
        <v>28</v>
      </c>
      <c r="AS392" s="1" t="n">
        <v>3</v>
      </c>
      <c r="AT392" s="1" t="n">
        <v>24154678.49</v>
      </c>
      <c r="AU392" s="1" t="n">
        <v>-618.37</v>
      </c>
      <c r="AV392" s="1" t="n">
        <v>-126933685.122</v>
      </c>
      <c r="AW392" s="1" t="n">
        <v>-126933684.973</v>
      </c>
      <c r="AX392" s="1" t="n">
        <v>-126933685.231</v>
      </c>
      <c r="AY392" s="1" t="s">
        <v>13</v>
      </c>
      <c r="AZ392" s="1" t="n">
        <v>0</v>
      </c>
      <c r="BF392" s="1" t="s">
        <v>105</v>
      </c>
      <c r="BG392" s="1" t="n">
        <v>13</v>
      </c>
      <c r="BH392" s="1" t="n">
        <v>23468280.61</v>
      </c>
      <c r="BI392" s="1" t="n">
        <v>689.91</v>
      </c>
      <c r="BJ392" s="1" t="n">
        <v>-96098696.394</v>
      </c>
      <c r="BK392" s="1" t="n">
        <v>-96098696.214</v>
      </c>
      <c r="BL392" s="1" t="n">
        <v>-96098696.239</v>
      </c>
      <c r="BM392" s="1" t="s">
        <v>109</v>
      </c>
      <c r="BN392" s="1" t="s">
        <v>20</v>
      </c>
      <c r="BO392" s="1" t="n">
        <v>20282784.94</v>
      </c>
      <c r="BP392" s="1" t="n">
        <v>-66.63</v>
      </c>
      <c r="BQ392" s="1" t="n">
        <v>-106586711.84</v>
      </c>
      <c r="BR392" s="1" t="n">
        <v>-106586711.692</v>
      </c>
      <c r="BS392" s="1" t="n">
        <v>-106586711.951</v>
      </c>
      <c r="BT392" s="1" t="s">
        <v>13</v>
      </c>
      <c r="BU392" s="1" t="n">
        <v>0</v>
      </c>
      <c r="CA392" s="1" t="s">
        <v>13</v>
      </c>
      <c r="CB392" s="1" t="n">
        <v>0</v>
      </c>
      <c r="CH392" s="1" t="s">
        <v>71</v>
      </c>
      <c r="CI392" s="1" t="n">
        <v>3</v>
      </c>
      <c r="CJ392" s="1" t="n">
        <v>23468281.14</v>
      </c>
      <c r="CK392" s="1" t="n">
        <v>689.91</v>
      </c>
      <c r="CL392" s="1" t="n">
        <v>-123326634.843</v>
      </c>
      <c r="CM392" s="1" t="n">
        <v>-123326634.695</v>
      </c>
      <c r="CN392" s="1" t="n">
        <v>-123326634.95</v>
      </c>
      <c r="CO392" s="1" t="s">
        <v>50</v>
      </c>
      <c r="CP392" s="1" t="n">
        <v>3</v>
      </c>
      <c r="CQ392" s="1" t="n">
        <v>22168990.21</v>
      </c>
      <c r="CR392" s="1" t="n">
        <v>279.98</v>
      </c>
      <c r="CS392" s="1" t="n">
        <v>-116498857.778</v>
      </c>
      <c r="CT392" s="1" t="n">
        <v>-116498857.631</v>
      </c>
      <c r="CU392" s="1" t="n">
        <v>-116498857.891</v>
      </c>
      <c r="CV392" s="1" t="s">
        <v>29</v>
      </c>
      <c r="CW392" s="1" t="s">
        <v>20</v>
      </c>
      <c r="CX392" s="1" t="n">
        <v>24890211.92</v>
      </c>
      <c r="CY392" s="1" t="n">
        <v>-691.56</v>
      </c>
      <c r="CZ392" s="1" t="n">
        <v>-130798936.5</v>
      </c>
      <c r="DA392" s="1" t="n">
        <v>-130798936.352</v>
      </c>
      <c r="DB392" s="1" t="n">
        <v>-130798936.61</v>
      </c>
      <c r="DC392" s="1" t="s">
        <v>17</v>
      </c>
      <c r="DD392" s="1" t="s">
        <v>20</v>
      </c>
      <c r="DE392" s="1" t="n">
        <v>24818534.3</v>
      </c>
      <c r="DF392" s="1" t="n">
        <v>737.9</v>
      </c>
      <c r="DG392" s="1" t="n">
        <v>-130422269.236</v>
      </c>
      <c r="DH392" s="1" t="n">
        <v>-130422269.09</v>
      </c>
      <c r="DI392" s="1" t="n">
        <v>-130422269.349</v>
      </c>
      <c r="DJ392" s="1" t="s">
        <v>152</v>
      </c>
      <c r="DK392" s="1" t="n">
        <v>13</v>
      </c>
      <c r="DL392" s="1" t="n">
        <v>24154674.9</v>
      </c>
      <c r="DM392" s="1" t="n">
        <v>-618.38</v>
      </c>
      <c r="DN392" s="1" t="n">
        <v>-98909371.355</v>
      </c>
      <c r="DO392" s="1" t="n">
        <v>-98909371.175</v>
      </c>
      <c r="DP392" s="1" t="n">
        <v>-98909371.198</v>
      </c>
      <c r="DQ392" s="1" t="s">
        <v>18</v>
      </c>
      <c r="DR392" s="1" t="n">
        <v>3</v>
      </c>
      <c r="DS392" s="1" t="n">
        <v>23986903.32</v>
      </c>
      <c r="DT392" s="1" t="n">
        <v>310.2</v>
      </c>
      <c r="DU392" s="1" t="n">
        <v>-126052026.901</v>
      </c>
      <c r="DV392" s="1" t="n">
        <v>-126052026.753</v>
      </c>
      <c r="DW392" s="1" t="n">
        <v>-126052027.011</v>
      </c>
      <c r="DX392" s="1" t="s">
        <v>153</v>
      </c>
      <c r="DY392" s="1" t="n">
        <v>13</v>
      </c>
      <c r="DZ392" s="1" t="n">
        <v>20282789.89</v>
      </c>
      <c r="EA392" s="1" t="n">
        <v>-66.63</v>
      </c>
      <c r="EB392" s="1" t="n">
        <v>-83054560.185</v>
      </c>
      <c r="EC392" s="1" t="n">
        <v>-83054560.004</v>
      </c>
      <c r="ED392" s="1" t="n">
        <v>-83054560.029</v>
      </c>
      <c r="EE392" s="1" t="s">
        <v>106</v>
      </c>
      <c r="EF392" s="1" t="n">
        <v>13</v>
      </c>
      <c r="EG392" s="1" t="n">
        <v>22168989.27</v>
      </c>
      <c r="EH392" s="1" t="n">
        <v>279.98</v>
      </c>
      <c r="EI392" s="1" t="n">
        <v>-90778256.006</v>
      </c>
      <c r="EJ392" s="1" t="n">
        <v>-90778255.828</v>
      </c>
      <c r="EK392" s="1" t="n">
        <v>-90778255.849</v>
      </c>
      <c r="EL392" s="1" t="s">
        <v>19</v>
      </c>
      <c r="EM392" s="1" t="s">
        <v>20</v>
      </c>
      <c r="EN392" s="1" t="n">
        <v>24726305.75</v>
      </c>
      <c r="EO392" s="1" t="n">
        <v>556.06</v>
      </c>
      <c r="EP392" s="1" t="n">
        <v>-129937605.331</v>
      </c>
      <c r="EQ392" s="1" t="n">
        <v>-129937605.189</v>
      </c>
      <c r="ER392" s="1" t="n">
        <v>-129937605.44</v>
      </c>
      <c r="ES392" s="1" t="s">
        <v>66</v>
      </c>
      <c r="ET392" s="1" t="n">
        <v>3</v>
      </c>
      <c r="EU392" s="1" t="n">
        <v>20768077.54</v>
      </c>
      <c r="EV392" s="1" t="n">
        <v>-606.47</v>
      </c>
      <c r="EW392" s="1" t="n">
        <v>-110978313.236</v>
      </c>
      <c r="EX392" s="1" t="n">
        <v>-110978313.438</v>
      </c>
      <c r="EY392" s="1" t="n">
        <v>-110978313.345</v>
      </c>
      <c r="EZ392" s="1" t="s">
        <v>33</v>
      </c>
      <c r="FA392" s="1" t="s">
        <v>20</v>
      </c>
      <c r="FB392" s="1" t="n">
        <v>23138432.54</v>
      </c>
      <c r="FC392" s="1" t="n">
        <v>327.91</v>
      </c>
      <c r="FD392" s="1" t="n">
        <v>-123688185.139</v>
      </c>
      <c r="FE392" s="1" t="n">
        <v>-123688185.35</v>
      </c>
      <c r="FF392" s="1" t="n">
        <v>-123688185.278</v>
      </c>
      <c r="FG392" s="1" t="s">
        <v>67</v>
      </c>
      <c r="FH392" s="1" t="n">
        <v>3</v>
      </c>
      <c r="FI392" s="1" t="n">
        <v>19239671.12</v>
      </c>
      <c r="FJ392" s="1" t="n">
        <v>-247.94</v>
      </c>
      <c r="FK392" s="1" t="n">
        <v>-102883167.497</v>
      </c>
      <c r="FL392" s="1" t="n">
        <v>-102883167.704</v>
      </c>
      <c r="FM392" s="1" t="n">
        <v>-102883167.627</v>
      </c>
      <c r="FN392" s="1" t="s">
        <v>34</v>
      </c>
      <c r="FO392" s="1" t="n">
        <v>3</v>
      </c>
      <c r="FP392" s="1" t="n">
        <v>20496451.63</v>
      </c>
      <c r="FQ392" s="1" t="n">
        <v>541.5</v>
      </c>
      <c r="FR392" s="1" t="n">
        <v>-109642190.72</v>
      </c>
      <c r="FS392" s="1" t="n">
        <v>-109642190.915</v>
      </c>
      <c r="FT392" s="1" t="n">
        <v>-109642190.843</v>
      </c>
      <c r="FU392" s="1" t="s">
        <v>68</v>
      </c>
      <c r="FV392" s="1" t="s">
        <v>20</v>
      </c>
      <c r="FW392" s="1" t="n">
        <v>22454608.14</v>
      </c>
      <c r="FX392" s="1" t="n">
        <v>-792.02</v>
      </c>
      <c r="FY392" s="1" t="n">
        <v>-120159146.829</v>
      </c>
      <c r="FZ392" s="1" t="n">
        <v>-120159147.045</v>
      </c>
      <c r="GA392" s="1" t="n">
        <v>-120159146.982</v>
      </c>
      <c r="GB392" s="1" t="s">
        <v>69</v>
      </c>
      <c r="GC392" s="1" t="n">
        <v>3</v>
      </c>
      <c r="GD392" s="1" t="n">
        <v>23233460.11</v>
      </c>
      <c r="GE392" s="1" t="n">
        <v>-380.02</v>
      </c>
      <c r="GF392" s="1" t="n">
        <v>-124370533.655</v>
      </c>
      <c r="GG392" s="1" t="n">
        <v>-124370533.853</v>
      </c>
      <c r="GH392" s="1" t="n">
        <v>-124370533.77</v>
      </c>
      <c r="GK392" s="1" t="s">
        <v>109</v>
      </c>
      <c r="GL392" s="1" t="s">
        <v>20</v>
      </c>
      <c r="GM392" s="1" t="n">
        <v>20282784.94</v>
      </c>
      <c r="GN392" s="1" t="n">
        <v>-66.63</v>
      </c>
      <c r="GO392" s="1" t="n">
        <v>-106586711.84</v>
      </c>
      <c r="GP392" s="1" t="n">
        <v>-106586711.692</v>
      </c>
      <c r="GQ392" s="1" t="n">
        <v>-106586711.951</v>
      </c>
      <c r="GR392" s="1" t="n">
        <f aca="false">GP392-GO392</f>
        <v>0.148000001907349</v>
      </c>
      <c r="GS392" s="1" t="n">
        <f aca="false">GQ392-GO392</f>
        <v>-0.111000001430511</v>
      </c>
      <c r="GU392" s="1" t="s">
        <v>18</v>
      </c>
      <c r="GV392" s="1" t="n">
        <v>3</v>
      </c>
      <c r="GW392" s="1" t="n">
        <v>23986903.32</v>
      </c>
      <c r="GX392" s="1" t="n">
        <v>310.2</v>
      </c>
      <c r="GY392" s="1" t="n">
        <v>-126052026.901</v>
      </c>
      <c r="GZ392" s="1" t="n">
        <v>-126052026.753</v>
      </c>
      <c r="HA392" s="1" t="n">
        <v>-126052027.011</v>
      </c>
      <c r="HB392" s="1" t="n">
        <f aca="false">GZ392-GY392</f>
        <v>0.147999987006187</v>
      </c>
      <c r="HC392" s="1" t="n">
        <f aca="false">HA392-GY392</f>
        <v>-0.110000014305115</v>
      </c>
      <c r="HD392" s="1" t="n">
        <f aca="false">HB392-GR392</f>
        <v>-1.49011611938477E-008</v>
      </c>
      <c r="HE392" s="1" t="n">
        <f aca="false">HC392-GS392</f>
        <v>0.000999987125396729</v>
      </c>
    </row>
    <row r="393" customFormat="false" ht="12.75" hidden="false" customHeight="false" outlineLevel="0" collapsed="false">
      <c r="A393" s="1" t="s">
        <v>427</v>
      </c>
      <c r="B393" s="1" t="s">
        <v>158</v>
      </c>
      <c r="C393" s="1" t="n">
        <v>13</v>
      </c>
      <c r="D393" s="1" t="n">
        <v>24819268.92</v>
      </c>
      <c r="E393" s="1" t="n">
        <v>737.92</v>
      </c>
      <c r="F393" s="1" t="n">
        <v>-101630756.073</v>
      </c>
      <c r="G393" s="1" t="n">
        <v>-101630755.887</v>
      </c>
      <c r="H393" s="1" t="n">
        <v>-101630755.917</v>
      </c>
      <c r="I393" s="1" t="s">
        <v>160</v>
      </c>
      <c r="J393" s="1" t="n">
        <v>13</v>
      </c>
      <c r="K393" s="1" t="n">
        <v>24726860.8</v>
      </c>
      <c r="L393" s="1" t="n">
        <v>556.11</v>
      </c>
      <c r="M393" s="1" t="n">
        <v>-101252368.316</v>
      </c>
      <c r="N393" s="1" t="n">
        <v>-101252368.137</v>
      </c>
      <c r="O393" s="1" t="n">
        <v>-101252368.159</v>
      </c>
      <c r="P393" s="1" t="s">
        <v>155</v>
      </c>
      <c r="Q393" s="1" t="n">
        <v>13</v>
      </c>
      <c r="R393" s="1" t="n">
        <v>23987210.73</v>
      </c>
      <c r="S393" s="1" t="n">
        <v>310.31</v>
      </c>
      <c r="T393" s="1" t="n">
        <v>-98223606.75</v>
      </c>
      <c r="U393" s="1" t="n">
        <v>-98223606.564</v>
      </c>
      <c r="V393" s="1" t="n">
        <v>-98223606.592</v>
      </c>
      <c r="W393" s="1" t="s">
        <v>242</v>
      </c>
      <c r="X393" s="1" t="n">
        <v>13</v>
      </c>
      <c r="Y393" s="1" t="n">
        <v>24889519.09</v>
      </c>
      <c r="Z393" s="1" t="n">
        <v>-691.53</v>
      </c>
      <c r="AA393" s="1" t="n">
        <v>-101918440.695</v>
      </c>
      <c r="AB393" s="1" t="n">
        <v>-101918440.513</v>
      </c>
      <c r="AC393" s="1" t="n">
        <v>-101918440.536</v>
      </c>
      <c r="AD393" s="1" t="s">
        <v>13</v>
      </c>
      <c r="AE393" s="1" t="n">
        <v>0</v>
      </c>
      <c r="AK393" s="1" t="s">
        <v>13</v>
      </c>
      <c r="AL393" s="1" t="n">
        <v>0</v>
      </c>
      <c r="AR393" s="1" t="s">
        <v>28</v>
      </c>
      <c r="AS393" s="1" t="n">
        <v>3</v>
      </c>
      <c r="AT393" s="1" t="n">
        <v>24154060.9</v>
      </c>
      <c r="AU393" s="1" t="n">
        <v>-618.3</v>
      </c>
      <c r="AV393" s="1" t="n">
        <v>-126930435.933</v>
      </c>
      <c r="AW393" s="1" t="n">
        <v>-126930435.784</v>
      </c>
      <c r="AX393" s="1" t="n">
        <v>-126930436.042</v>
      </c>
      <c r="AY393" s="1" t="s">
        <v>13</v>
      </c>
      <c r="AZ393" s="1" t="n">
        <v>0</v>
      </c>
      <c r="BF393" s="1" t="s">
        <v>105</v>
      </c>
      <c r="BG393" s="1" t="n">
        <v>13</v>
      </c>
      <c r="BH393" s="1" t="n">
        <v>23468970.73</v>
      </c>
      <c r="BI393" s="1" t="n">
        <v>689.95</v>
      </c>
      <c r="BJ393" s="1" t="n">
        <v>-96101521.636</v>
      </c>
      <c r="BK393" s="1" t="n">
        <v>-96101521.45</v>
      </c>
      <c r="BL393" s="1" t="n">
        <v>-96101521.477</v>
      </c>
      <c r="BM393" s="1" t="s">
        <v>109</v>
      </c>
      <c r="BN393" s="1" t="s">
        <v>20</v>
      </c>
      <c r="BO393" s="1" t="n">
        <v>20282718.27</v>
      </c>
      <c r="BP393" s="1" t="n">
        <v>-66.51</v>
      </c>
      <c r="BQ393" s="1" t="n">
        <v>-106586362.301</v>
      </c>
      <c r="BR393" s="1" t="n">
        <v>-106586362.158</v>
      </c>
      <c r="BS393" s="1" t="n">
        <v>-106586362.414</v>
      </c>
      <c r="BT393" s="1" t="s">
        <v>13</v>
      </c>
      <c r="BU393" s="1" t="n">
        <v>0</v>
      </c>
      <c r="CA393" s="1" t="s">
        <v>13</v>
      </c>
      <c r="CB393" s="1" t="n">
        <v>0</v>
      </c>
      <c r="CH393" s="1" t="s">
        <v>71</v>
      </c>
      <c r="CI393" s="1" t="n">
        <v>3</v>
      </c>
      <c r="CJ393" s="1" t="n">
        <v>23468970.29</v>
      </c>
      <c r="CK393" s="1" t="n">
        <v>689.95</v>
      </c>
      <c r="CL393" s="1" t="n">
        <v>-123330260.58</v>
      </c>
      <c r="CM393" s="1" t="n">
        <v>-123330260.437</v>
      </c>
      <c r="CN393" s="1" t="n">
        <v>-123330260.691</v>
      </c>
      <c r="CO393" s="1" t="s">
        <v>50</v>
      </c>
      <c r="CP393" s="1" t="n">
        <v>3</v>
      </c>
      <c r="CQ393" s="1" t="n">
        <v>22169271.5</v>
      </c>
      <c r="CR393" s="1" t="n">
        <v>280.11</v>
      </c>
      <c r="CS393" s="1" t="n">
        <v>-116500329.783</v>
      </c>
      <c r="CT393" s="1" t="n">
        <v>-116500329.639</v>
      </c>
      <c r="CU393" s="1" t="n">
        <v>-116500329.891</v>
      </c>
      <c r="CV393" s="1" t="s">
        <v>29</v>
      </c>
      <c r="CW393" s="1" t="s">
        <v>20</v>
      </c>
      <c r="CX393" s="1" t="n">
        <v>24889517.32</v>
      </c>
      <c r="CY393" s="1" t="n">
        <v>-691.53</v>
      </c>
      <c r="CZ393" s="1" t="n">
        <v>-130795302.489</v>
      </c>
      <c r="DA393" s="1" t="n">
        <v>-130795302.346</v>
      </c>
      <c r="DB393" s="1" t="n">
        <v>-130795302.601</v>
      </c>
      <c r="DC393" s="1" t="s">
        <v>17</v>
      </c>
      <c r="DD393" s="1" t="s">
        <v>20</v>
      </c>
      <c r="DE393" s="1" t="n">
        <v>24819272.36</v>
      </c>
      <c r="DF393" s="1" t="n">
        <v>737.92</v>
      </c>
      <c r="DG393" s="1" t="n">
        <v>-130426147.017</v>
      </c>
      <c r="DH393" s="1" t="n">
        <v>-130426146.875</v>
      </c>
      <c r="DI393" s="1" t="n">
        <v>-130426147.132</v>
      </c>
      <c r="DJ393" s="1" t="s">
        <v>152</v>
      </c>
      <c r="DK393" s="1" t="n">
        <v>13</v>
      </c>
      <c r="DL393" s="1" t="n">
        <v>24154058.7</v>
      </c>
      <c r="DM393" s="1" t="n">
        <v>-618.31</v>
      </c>
      <c r="DN393" s="1" t="n">
        <v>-98906839.498</v>
      </c>
      <c r="DO393" s="1" t="n">
        <v>-98906839.314</v>
      </c>
      <c r="DP393" s="1" t="n">
        <v>-98906839.338</v>
      </c>
      <c r="DQ393" s="1" t="s">
        <v>18</v>
      </c>
      <c r="DR393" s="1" t="n">
        <v>3</v>
      </c>
      <c r="DS393" s="1" t="n">
        <v>23987215.3</v>
      </c>
      <c r="DT393" s="1" t="n">
        <v>310.32</v>
      </c>
      <c r="DU393" s="1" t="n">
        <v>-126053657.629</v>
      </c>
      <c r="DV393" s="1" t="n">
        <v>-126053657.483</v>
      </c>
      <c r="DW393" s="1" t="n">
        <v>-126053657.743</v>
      </c>
      <c r="DX393" s="1" t="s">
        <v>153</v>
      </c>
      <c r="DY393" s="1" t="n">
        <v>13</v>
      </c>
      <c r="DZ393" s="1" t="n">
        <v>20282724.48</v>
      </c>
      <c r="EA393" s="1" t="n">
        <v>-66.51</v>
      </c>
      <c r="EB393" s="1" t="n">
        <v>-83054287.827</v>
      </c>
      <c r="EC393" s="1" t="n">
        <v>-83054287.643</v>
      </c>
      <c r="ED393" s="1" t="n">
        <v>-83054287.669</v>
      </c>
      <c r="EE393" s="1" t="s">
        <v>106</v>
      </c>
      <c r="EF393" s="1" t="n">
        <v>13</v>
      </c>
      <c r="EG393" s="1" t="n">
        <v>22169268.23</v>
      </c>
      <c r="EH393" s="1" t="n">
        <v>280.11</v>
      </c>
      <c r="EI393" s="1" t="n">
        <v>-90779403.011</v>
      </c>
      <c r="EJ393" s="1" t="n">
        <v>-90779402.826</v>
      </c>
      <c r="EK393" s="1" t="n">
        <v>-90779402.856</v>
      </c>
      <c r="EL393" s="1" t="s">
        <v>19</v>
      </c>
      <c r="EM393" s="1" t="s">
        <v>20</v>
      </c>
      <c r="EN393" s="1" t="n">
        <v>24726864.17</v>
      </c>
      <c r="EO393" s="1" t="n">
        <v>556.12</v>
      </c>
      <c r="EP393" s="1" t="n">
        <v>-129940527.741</v>
      </c>
      <c r="EQ393" s="1" t="n">
        <v>-129940527.594</v>
      </c>
      <c r="ER393" s="1" t="n">
        <v>-129940527.851</v>
      </c>
      <c r="ES393" s="1" t="s">
        <v>66</v>
      </c>
      <c r="ET393" s="1" t="n">
        <v>13</v>
      </c>
      <c r="EU393" s="1" t="n">
        <v>20767473.31</v>
      </c>
      <c r="EV393" s="1" t="n">
        <v>-606.39</v>
      </c>
      <c r="EW393" s="1" t="n">
        <v>-110975072.846</v>
      </c>
      <c r="EX393" s="1" t="n">
        <v>-110975073.046</v>
      </c>
      <c r="EY393" s="1" t="n">
        <v>-110975072.96</v>
      </c>
      <c r="EZ393" s="1" t="s">
        <v>33</v>
      </c>
      <c r="FA393" s="1" t="s">
        <v>21</v>
      </c>
      <c r="FB393" s="1" t="n">
        <v>23138761.47</v>
      </c>
      <c r="FC393" s="1" t="n">
        <v>328.05</v>
      </c>
      <c r="FD393" s="1" t="n">
        <v>-123689938.732</v>
      </c>
      <c r="FE393" s="1" t="n">
        <v>-123689938.94</v>
      </c>
      <c r="FF393" s="1" t="n">
        <v>-123689938.873</v>
      </c>
      <c r="FG393" s="1" t="s">
        <v>67</v>
      </c>
      <c r="FH393" s="1" t="n">
        <v>13</v>
      </c>
      <c r="FI393" s="1" t="n">
        <v>19239423.79</v>
      </c>
      <c r="FJ393" s="1" t="n">
        <v>-247.8</v>
      </c>
      <c r="FK393" s="1" t="n">
        <v>-102881842.385</v>
      </c>
      <c r="FL393" s="1" t="n">
        <v>-102881842.599</v>
      </c>
      <c r="FM393" s="1" t="n">
        <v>-102881842.514</v>
      </c>
      <c r="FN393" s="1" t="s">
        <v>34</v>
      </c>
      <c r="FO393" s="1" t="n">
        <v>13</v>
      </c>
      <c r="FP393" s="1" t="n">
        <v>20496991.62</v>
      </c>
      <c r="FQ393" s="1" t="n">
        <v>541.59</v>
      </c>
      <c r="FR393" s="1" t="n">
        <v>-109645087.844</v>
      </c>
      <c r="FS393" s="1" t="n">
        <v>-109645088.039</v>
      </c>
      <c r="FT393" s="1" t="n">
        <v>-109645087.973</v>
      </c>
      <c r="FU393" s="1" t="s">
        <v>68</v>
      </c>
      <c r="FV393" s="1" t="s">
        <v>21</v>
      </c>
      <c r="FW393" s="1" t="n">
        <v>22453816</v>
      </c>
      <c r="FX393" s="1" t="n">
        <v>-791.98</v>
      </c>
      <c r="FY393" s="1" t="n">
        <v>-120154908.777</v>
      </c>
      <c r="FZ393" s="1" t="n">
        <v>-120154908.994</v>
      </c>
      <c r="GA393" s="1" t="n">
        <v>-120154908.929</v>
      </c>
      <c r="GB393" s="1" t="s">
        <v>69</v>
      </c>
      <c r="GC393" s="1" t="n">
        <v>13</v>
      </c>
      <c r="GD393" s="1" t="n">
        <v>23233080.25</v>
      </c>
      <c r="GE393" s="1" t="n">
        <v>-379.88</v>
      </c>
      <c r="GF393" s="1" t="n">
        <v>-124368500.113</v>
      </c>
      <c r="GG393" s="1" t="n">
        <v>-124368500.308</v>
      </c>
      <c r="GH393" s="1" t="n">
        <v>-124368500.224</v>
      </c>
      <c r="GK393" s="1" t="s">
        <v>109</v>
      </c>
      <c r="GL393" s="1" t="s">
        <v>20</v>
      </c>
      <c r="GM393" s="1" t="n">
        <v>20282718.27</v>
      </c>
      <c r="GN393" s="1" t="n">
        <v>-66.51</v>
      </c>
      <c r="GO393" s="1" t="n">
        <v>-106586362.301</v>
      </c>
      <c r="GP393" s="1" t="n">
        <v>-106586362.158</v>
      </c>
      <c r="GQ393" s="1" t="n">
        <v>-106586362.414</v>
      </c>
      <c r="GR393" s="1" t="n">
        <f aca="false">GP393-GO393</f>
        <v>0.142999991774559</v>
      </c>
      <c r="GS393" s="1" t="n">
        <f aca="false">GQ393-GO393</f>
        <v>-0.113000005483627</v>
      </c>
      <c r="GU393" s="1" t="s">
        <v>18</v>
      </c>
      <c r="GV393" s="1" t="n">
        <v>3</v>
      </c>
      <c r="GW393" s="1" t="n">
        <v>23987215.3</v>
      </c>
      <c r="GX393" s="1" t="n">
        <v>310.32</v>
      </c>
      <c r="GY393" s="1" t="n">
        <v>-126053657.629</v>
      </c>
      <c r="GZ393" s="1" t="n">
        <v>-126053657.483</v>
      </c>
      <c r="HA393" s="1" t="n">
        <v>-126053657.743</v>
      </c>
      <c r="HB393" s="1" t="n">
        <f aca="false">GZ393-GY393</f>
        <v>0.145999997854233</v>
      </c>
      <c r="HC393" s="1" t="n">
        <f aca="false">HA393-GY393</f>
        <v>-0.114000007510185</v>
      </c>
      <c r="HD393" s="1" t="n">
        <f aca="false">HB393-GR393</f>
        <v>0.00300000607967377</v>
      </c>
      <c r="HE393" s="1" t="n">
        <f aca="false">HC393-GS393</f>
        <v>-0.00100000202655792</v>
      </c>
    </row>
    <row r="394" customFormat="false" ht="12.75" hidden="false" customHeight="false" outlineLevel="0" collapsed="false">
      <c r="A394" s="1" t="s">
        <v>428</v>
      </c>
      <c r="B394" s="1" t="s">
        <v>158</v>
      </c>
      <c r="C394" s="1" t="n">
        <v>13</v>
      </c>
      <c r="D394" s="1" t="n">
        <v>24820007.85</v>
      </c>
      <c r="E394" s="1" t="n">
        <v>737.92</v>
      </c>
      <c r="F394" s="1" t="n">
        <v>-101633777.738</v>
      </c>
      <c r="G394" s="1" t="n">
        <v>-101633777.555</v>
      </c>
      <c r="H394" s="1" t="n">
        <v>-101633777.576</v>
      </c>
      <c r="I394" s="1" t="s">
        <v>160</v>
      </c>
      <c r="J394" s="1" t="n">
        <v>13</v>
      </c>
      <c r="K394" s="1" t="n">
        <v>24727417.76</v>
      </c>
      <c r="L394" s="1" t="n">
        <v>556.16</v>
      </c>
      <c r="M394" s="1" t="n">
        <v>-101254645.698</v>
      </c>
      <c r="N394" s="1" t="n">
        <v>-101254645.516</v>
      </c>
      <c r="O394" s="1" t="n">
        <v>-101254645.542</v>
      </c>
      <c r="P394" s="1" t="s">
        <v>155</v>
      </c>
      <c r="Q394" s="1" t="n">
        <v>13</v>
      </c>
      <c r="R394" s="1" t="n">
        <v>23987521.01</v>
      </c>
      <c r="S394" s="1" t="n">
        <v>310.41</v>
      </c>
      <c r="T394" s="1" t="n">
        <v>-98224877.826</v>
      </c>
      <c r="U394" s="1" t="n">
        <v>-98224877.644</v>
      </c>
      <c r="V394" s="1" t="n">
        <v>-98224877.668</v>
      </c>
      <c r="W394" s="1" t="s">
        <v>242</v>
      </c>
      <c r="X394" s="1" t="n">
        <v>13</v>
      </c>
      <c r="Y394" s="1" t="n">
        <v>24888827.79</v>
      </c>
      <c r="Z394" s="1" t="n">
        <v>-691.52</v>
      </c>
      <c r="AA394" s="1" t="n">
        <v>-101915609.043</v>
      </c>
      <c r="AB394" s="1" t="n">
        <v>-101915608.861</v>
      </c>
      <c r="AC394" s="1" t="n">
        <v>-101915608.882</v>
      </c>
      <c r="AD394" s="1" t="s">
        <v>13</v>
      </c>
      <c r="AE394" s="1" t="n">
        <v>0</v>
      </c>
      <c r="AK394" s="1" t="s">
        <v>13</v>
      </c>
      <c r="AL394" s="1" t="n">
        <v>0</v>
      </c>
      <c r="AR394" s="1" t="s">
        <v>28</v>
      </c>
      <c r="AS394" s="1" t="n">
        <v>13</v>
      </c>
      <c r="AT394" s="1" t="n">
        <v>24153440.85</v>
      </c>
      <c r="AU394" s="1" t="n">
        <v>-618.25</v>
      </c>
      <c r="AV394" s="1" t="n">
        <v>-126927187.016</v>
      </c>
      <c r="AW394" s="1" t="n">
        <v>-126927186.871</v>
      </c>
      <c r="AX394" s="1" t="n">
        <v>-126927187.128</v>
      </c>
      <c r="AY394" s="1" t="s">
        <v>13</v>
      </c>
      <c r="AZ394" s="1" t="n">
        <v>0</v>
      </c>
      <c r="BF394" s="1" t="s">
        <v>105</v>
      </c>
      <c r="BG394" s="1" t="n">
        <v>13</v>
      </c>
      <c r="BH394" s="1" t="n">
        <v>23469659.71</v>
      </c>
      <c r="BI394" s="1" t="n">
        <v>689.99</v>
      </c>
      <c r="BJ394" s="1" t="n">
        <v>-96104347.041</v>
      </c>
      <c r="BK394" s="1" t="n">
        <v>-96104346.857</v>
      </c>
      <c r="BL394" s="1" t="n">
        <v>-96104346.882</v>
      </c>
      <c r="BM394" s="1" t="s">
        <v>109</v>
      </c>
      <c r="BN394" s="1" t="s">
        <v>21</v>
      </c>
      <c r="BO394" s="1" t="n">
        <v>20282651.7</v>
      </c>
      <c r="BP394" s="1" t="n">
        <v>-66.42</v>
      </c>
      <c r="BQ394" s="1" t="n">
        <v>-106586013.269</v>
      </c>
      <c r="BR394" s="1" t="n">
        <v>-106586013.119</v>
      </c>
      <c r="BS394" s="1" t="n">
        <v>-106586013.374</v>
      </c>
      <c r="BT394" s="1" t="s">
        <v>13</v>
      </c>
      <c r="BU394" s="1" t="n">
        <v>0</v>
      </c>
      <c r="CA394" s="1" t="s">
        <v>13</v>
      </c>
      <c r="CB394" s="1" t="n">
        <v>0</v>
      </c>
      <c r="CH394" s="1" t="s">
        <v>71</v>
      </c>
      <c r="CI394" s="1" t="n">
        <v>13</v>
      </c>
      <c r="CJ394" s="1" t="n">
        <v>23469661.22</v>
      </c>
      <c r="CK394" s="1" t="n">
        <v>689.99</v>
      </c>
      <c r="CL394" s="1" t="n">
        <v>-123333886.513</v>
      </c>
      <c r="CM394" s="1" t="n">
        <v>-123333886.367</v>
      </c>
      <c r="CN394" s="1" t="n">
        <v>-123333886.624</v>
      </c>
      <c r="CO394" s="1" t="s">
        <v>50</v>
      </c>
      <c r="CP394" s="1" t="n">
        <v>13</v>
      </c>
      <c r="CQ394" s="1" t="n">
        <v>22169548.29</v>
      </c>
      <c r="CR394" s="1" t="n">
        <v>280.22</v>
      </c>
      <c r="CS394" s="1" t="n">
        <v>-116501802.371</v>
      </c>
      <c r="CT394" s="1" t="n">
        <v>-116501802.223</v>
      </c>
      <c r="CU394" s="1" t="n">
        <v>-116501802.48</v>
      </c>
      <c r="CV394" s="1" t="s">
        <v>29</v>
      </c>
      <c r="CW394" s="1" t="s">
        <v>21</v>
      </c>
      <c r="CX394" s="1" t="n">
        <v>24888827.07</v>
      </c>
      <c r="CY394" s="1" t="n">
        <v>-691.52</v>
      </c>
      <c r="CZ394" s="1" t="n">
        <v>-130791668.551</v>
      </c>
      <c r="DA394" s="1" t="n">
        <v>-130791668.404</v>
      </c>
      <c r="DB394" s="1" t="n">
        <v>-130791668.658</v>
      </c>
      <c r="DC394" s="1" t="s">
        <v>17</v>
      </c>
      <c r="DD394" s="1" t="s">
        <v>21</v>
      </c>
      <c r="DE394" s="1" t="n">
        <v>24820009.05</v>
      </c>
      <c r="DF394" s="1" t="n">
        <v>737.93</v>
      </c>
      <c r="DG394" s="1" t="n">
        <v>-130430024.855</v>
      </c>
      <c r="DH394" s="1" t="n">
        <v>-130430024.704</v>
      </c>
      <c r="DI394" s="1" t="n">
        <v>-130430024.961</v>
      </c>
      <c r="DJ394" s="1" t="s">
        <v>152</v>
      </c>
      <c r="DK394" s="1" t="n">
        <v>13</v>
      </c>
      <c r="DL394" s="1" t="n">
        <v>24153442.52</v>
      </c>
      <c r="DM394" s="1" t="n">
        <v>-618.24</v>
      </c>
      <c r="DN394" s="1" t="n">
        <v>-98904307.9</v>
      </c>
      <c r="DO394" s="1" t="n">
        <v>-98904307.715</v>
      </c>
      <c r="DP394" s="1" t="n">
        <v>-98904307.744</v>
      </c>
      <c r="DQ394" s="1" t="s">
        <v>18</v>
      </c>
      <c r="DR394" s="1" t="n">
        <v>13</v>
      </c>
      <c r="DS394" s="1" t="n">
        <v>23987524.14</v>
      </c>
      <c r="DT394" s="1" t="n">
        <v>310.41</v>
      </c>
      <c r="DU394" s="1" t="n">
        <v>-126055288.86</v>
      </c>
      <c r="DV394" s="1" t="n">
        <v>-126055288.716</v>
      </c>
      <c r="DW394" s="1" t="n">
        <v>-126055288.968</v>
      </c>
      <c r="DX394" s="1" t="s">
        <v>153</v>
      </c>
      <c r="DY394" s="1" t="n">
        <v>13</v>
      </c>
      <c r="DZ394" s="1" t="n">
        <v>20282656.36</v>
      </c>
      <c r="EA394" s="1" t="n">
        <v>-66.42</v>
      </c>
      <c r="EB394" s="1" t="n">
        <v>-83054015.854</v>
      </c>
      <c r="EC394" s="1" t="n">
        <v>-83054015.675</v>
      </c>
      <c r="ED394" s="1" t="n">
        <v>-83054015.693</v>
      </c>
      <c r="EE394" s="1" t="s">
        <v>106</v>
      </c>
      <c r="EF394" s="1" t="n">
        <v>13</v>
      </c>
      <c r="EG394" s="1" t="n">
        <v>22169548.4</v>
      </c>
      <c r="EH394" s="1" t="n">
        <v>280.23</v>
      </c>
      <c r="EI394" s="1" t="n">
        <v>-90780550.509</v>
      </c>
      <c r="EJ394" s="1" t="n">
        <v>-90780550.325</v>
      </c>
      <c r="EK394" s="1" t="n">
        <v>-90780550.348</v>
      </c>
      <c r="EL394" s="1" t="s">
        <v>19</v>
      </c>
      <c r="EM394" s="1" t="s">
        <v>21</v>
      </c>
      <c r="EN394" s="1" t="n">
        <v>24727418.03</v>
      </c>
      <c r="EO394" s="1" t="n">
        <v>556.16</v>
      </c>
      <c r="EP394" s="1" t="n">
        <v>-129943450.364</v>
      </c>
      <c r="EQ394" s="1" t="n">
        <v>-129943450.215</v>
      </c>
      <c r="ER394" s="1" t="n">
        <v>-129943450.476</v>
      </c>
      <c r="ES394" s="1" t="s">
        <v>66</v>
      </c>
      <c r="ET394" s="1" t="n">
        <v>3</v>
      </c>
      <c r="EU394" s="1" t="n">
        <v>20766865.2</v>
      </c>
      <c r="EV394" s="1" t="n">
        <v>-606.3</v>
      </c>
      <c r="EW394" s="1" t="n">
        <v>-110971832.988</v>
      </c>
      <c r="EX394" s="1" t="n">
        <v>-110971833.191</v>
      </c>
      <c r="EY394" s="1" t="n">
        <v>-110971833.096</v>
      </c>
      <c r="EZ394" s="1" t="s">
        <v>33</v>
      </c>
      <c r="FA394" s="1" t="s">
        <v>20</v>
      </c>
      <c r="FB394" s="1" t="n">
        <v>23139089.43</v>
      </c>
      <c r="FC394" s="1" t="n">
        <v>328.2</v>
      </c>
      <c r="FD394" s="1" t="n">
        <v>-123691693.162</v>
      </c>
      <c r="FE394" s="1" t="n">
        <v>-123691693.373</v>
      </c>
      <c r="FF394" s="1" t="n">
        <v>-123691693.298</v>
      </c>
      <c r="FG394" s="1" t="s">
        <v>67</v>
      </c>
      <c r="FH394" s="1" t="n">
        <v>3</v>
      </c>
      <c r="FI394" s="1" t="n">
        <v>19239175.54</v>
      </c>
      <c r="FJ394" s="1" t="n">
        <v>-247.64</v>
      </c>
      <c r="FK394" s="1" t="n">
        <v>-102880518.126</v>
      </c>
      <c r="FL394" s="1" t="n">
        <v>-102880518.336</v>
      </c>
      <c r="FM394" s="1" t="n">
        <v>-102880518.252</v>
      </c>
      <c r="FN394" s="1" t="s">
        <v>34</v>
      </c>
      <c r="FO394" s="1" t="n">
        <v>3</v>
      </c>
      <c r="FP394" s="1" t="n">
        <v>20497533.57</v>
      </c>
      <c r="FQ394" s="1" t="n">
        <v>541.7</v>
      </c>
      <c r="FR394" s="1" t="n">
        <v>-109647985.557</v>
      </c>
      <c r="FS394" s="1" t="n">
        <v>-109647985.756</v>
      </c>
      <c r="FT394" s="1" t="n">
        <v>-109647985.682</v>
      </c>
      <c r="FU394" s="1" t="s">
        <v>68</v>
      </c>
      <c r="FV394" s="1" t="s">
        <v>20</v>
      </c>
      <c r="FW394" s="1" t="n">
        <v>22453024.35</v>
      </c>
      <c r="FX394" s="1" t="n">
        <v>-791.92</v>
      </c>
      <c r="FY394" s="1" t="n">
        <v>-120150671.063</v>
      </c>
      <c r="FZ394" s="1" t="n">
        <v>-120150671.284</v>
      </c>
      <c r="GA394" s="1" t="n">
        <v>-120150671.22</v>
      </c>
      <c r="GB394" s="1" t="s">
        <v>69</v>
      </c>
      <c r="GC394" s="1" t="n">
        <v>3</v>
      </c>
      <c r="GD394" s="1" t="n">
        <v>23232699.88</v>
      </c>
      <c r="GE394" s="1" t="n">
        <v>-379.73</v>
      </c>
      <c r="GF394" s="1" t="n">
        <v>-124366467.372</v>
      </c>
      <c r="GG394" s="1" t="n">
        <v>-124366467.563</v>
      </c>
      <c r="GH394" s="1" t="n">
        <v>-124366467.485</v>
      </c>
      <c r="GK394" s="1" t="s">
        <v>109</v>
      </c>
      <c r="GL394" s="1" t="s">
        <v>21</v>
      </c>
      <c r="GM394" s="1" t="n">
        <v>20282651.7</v>
      </c>
      <c r="GN394" s="1" t="n">
        <v>-66.42</v>
      </c>
      <c r="GO394" s="1" t="n">
        <v>-106586013.269</v>
      </c>
      <c r="GP394" s="1" t="n">
        <v>-106586013.119</v>
      </c>
      <c r="GQ394" s="1" t="n">
        <v>-106586013.374</v>
      </c>
      <c r="GR394" s="1" t="n">
        <f aca="false">GP394-GO394</f>
        <v>0.149999991059303</v>
      </c>
      <c r="GS394" s="1" t="n">
        <f aca="false">GQ394-GO394</f>
        <v>-0.105000004172325</v>
      </c>
      <c r="GU394" s="1" t="s">
        <v>18</v>
      </c>
      <c r="GV394" s="1" t="n">
        <v>13</v>
      </c>
      <c r="GW394" s="1" t="n">
        <v>23987524.14</v>
      </c>
      <c r="GX394" s="1" t="n">
        <v>310.41</v>
      </c>
      <c r="GY394" s="1" t="n">
        <v>-126055288.86</v>
      </c>
      <c r="GZ394" s="1" t="n">
        <v>-126055288.716</v>
      </c>
      <c r="HA394" s="1" t="n">
        <v>-126055288.968</v>
      </c>
      <c r="HB394" s="1" t="n">
        <f aca="false">GZ394-GY394</f>
        <v>0.143999993801117</v>
      </c>
      <c r="HC394" s="1" t="n">
        <f aca="false">HA394-GY394</f>
        <v>-0.107999995350838</v>
      </c>
      <c r="HD394" s="1" t="n">
        <f aca="false">HB394-GR394</f>
        <v>-0.00599999725818634</v>
      </c>
      <c r="HE394" s="1" t="n">
        <f aca="false">HC394-GS394</f>
        <v>-0.00299999117851257</v>
      </c>
    </row>
    <row r="395" customFormat="false" ht="12.75" hidden="false" customHeight="false" outlineLevel="0" collapsed="false">
      <c r="A395" s="1" t="s">
        <v>429</v>
      </c>
      <c r="B395" s="1" t="s">
        <v>158</v>
      </c>
      <c r="C395" s="1" t="n">
        <v>13</v>
      </c>
      <c r="D395" s="1" t="n">
        <v>24820746.81</v>
      </c>
      <c r="E395" s="1" t="n">
        <v>737.93</v>
      </c>
      <c r="F395" s="1" t="n">
        <v>-101636799.446</v>
      </c>
      <c r="G395" s="1" t="n">
        <v>-101636799.266</v>
      </c>
      <c r="H395" s="1" t="n">
        <v>-101636799.289</v>
      </c>
      <c r="I395" s="1" t="s">
        <v>160</v>
      </c>
      <c r="J395" s="1" t="n">
        <v>13</v>
      </c>
      <c r="K395" s="1" t="n">
        <v>24727973.55</v>
      </c>
      <c r="L395" s="1" t="n">
        <v>556.19</v>
      </c>
      <c r="M395" s="1" t="n">
        <v>-101256923.206</v>
      </c>
      <c r="N395" s="1" t="n">
        <v>-101256923.022</v>
      </c>
      <c r="O395" s="1" t="n">
        <v>-101256923.044</v>
      </c>
      <c r="P395" s="1" t="s">
        <v>155</v>
      </c>
      <c r="Q395" s="1" t="n">
        <v>13</v>
      </c>
      <c r="R395" s="1" t="n">
        <v>23987832.03</v>
      </c>
      <c r="S395" s="1" t="n">
        <v>310.51</v>
      </c>
      <c r="T395" s="1" t="n">
        <v>-98226149.303</v>
      </c>
      <c r="U395" s="1" t="n">
        <v>-98226149.123</v>
      </c>
      <c r="V395" s="1" t="n">
        <v>-98226149.143</v>
      </c>
      <c r="W395" s="1" t="s">
        <v>242</v>
      </c>
      <c r="X395" s="1" t="n">
        <v>13</v>
      </c>
      <c r="Y395" s="1" t="n">
        <v>24888135.7</v>
      </c>
      <c r="Z395" s="1" t="n">
        <v>-691.51</v>
      </c>
      <c r="AA395" s="1" t="n">
        <v>-101912777.432</v>
      </c>
      <c r="AB395" s="1" t="n">
        <v>-101912777.245</v>
      </c>
      <c r="AC395" s="1" t="n">
        <v>-101912777.277</v>
      </c>
      <c r="AD395" s="1" t="s">
        <v>13</v>
      </c>
      <c r="AE395" s="1" t="n">
        <v>0</v>
      </c>
      <c r="AK395" s="1" t="s">
        <v>13</v>
      </c>
      <c r="AL395" s="1" t="n">
        <v>0</v>
      </c>
      <c r="AR395" s="1" t="s">
        <v>28</v>
      </c>
      <c r="AS395" s="1" t="n">
        <v>3</v>
      </c>
      <c r="AT395" s="1" t="n">
        <v>24152822.71</v>
      </c>
      <c r="AU395" s="1" t="n">
        <v>-618.19</v>
      </c>
      <c r="AV395" s="1" t="n">
        <v>-126923938.383</v>
      </c>
      <c r="AW395" s="1" t="n">
        <v>-126923938.237</v>
      </c>
      <c r="AX395" s="1" t="n">
        <v>-126923938.491</v>
      </c>
      <c r="AY395" s="1" t="s">
        <v>13</v>
      </c>
      <c r="AZ395" s="1" t="n">
        <v>0</v>
      </c>
      <c r="BF395" s="1" t="s">
        <v>105</v>
      </c>
      <c r="BG395" s="1" t="n">
        <v>13</v>
      </c>
      <c r="BH395" s="1" t="n">
        <v>23470349.99</v>
      </c>
      <c r="BI395" s="1" t="n">
        <v>690.02</v>
      </c>
      <c r="BJ395" s="1" t="n">
        <v>-96107172.565</v>
      </c>
      <c r="BK395" s="1" t="n">
        <v>-96107172.384</v>
      </c>
      <c r="BL395" s="1" t="n">
        <v>-96107172.409</v>
      </c>
      <c r="BM395" s="1" t="s">
        <v>109</v>
      </c>
      <c r="BN395" s="1" t="s">
        <v>20</v>
      </c>
      <c r="BO395" s="1" t="n">
        <v>20282584.74</v>
      </c>
      <c r="BP395" s="1" t="n">
        <v>-66.32</v>
      </c>
      <c r="BQ395" s="1" t="n">
        <v>-106585664.729</v>
      </c>
      <c r="BR395" s="1" t="n">
        <v>-106585664.582</v>
      </c>
      <c r="BS395" s="1" t="n">
        <v>-106585664.841</v>
      </c>
      <c r="BT395" s="1" t="s">
        <v>13</v>
      </c>
      <c r="BU395" s="1" t="n">
        <v>0</v>
      </c>
      <c r="CA395" s="1" t="s">
        <v>13</v>
      </c>
      <c r="CB395" s="1" t="n">
        <v>0</v>
      </c>
      <c r="CH395" s="1" t="s">
        <v>71</v>
      </c>
      <c r="CI395" s="1" t="n">
        <v>3</v>
      </c>
      <c r="CJ395" s="1" t="n">
        <v>23470349.65</v>
      </c>
      <c r="CK395" s="1" t="n">
        <v>690.02</v>
      </c>
      <c r="CL395" s="1" t="n">
        <v>-123337512.603</v>
      </c>
      <c r="CM395" s="1" t="n">
        <v>-123337512.456</v>
      </c>
      <c r="CN395" s="1" t="n">
        <v>-123337512.709</v>
      </c>
      <c r="CO395" s="1" t="s">
        <v>50</v>
      </c>
      <c r="CP395" s="1" t="n">
        <v>3</v>
      </c>
      <c r="CQ395" s="1" t="n">
        <v>22169829.14</v>
      </c>
      <c r="CR395" s="1" t="n">
        <v>280.33</v>
      </c>
      <c r="CS395" s="1" t="n">
        <v>-116503275.533</v>
      </c>
      <c r="CT395" s="1" t="n">
        <v>-116503275.389</v>
      </c>
      <c r="CU395" s="1" t="n">
        <v>-116503275.645</v>
      </c>
      <c r="CV395" s="1" t="s">
        <v>29</v>
      </c>
      <c r="CW395" s="1" t="s">
        <v>20</v>
      </c>
      <c r="CX395" s="1" t="n">
        <v>24888136.5</v>
      </c>
      <c r="CY395" s="1" t="n">
        <v>-691.51</v>
      </c>
      <c r="CZ395" s="1" t="n">
        <v>-130788034.647</v>
      </c>
      <c r="DA395" s="1" t="n">
        <v>-130788034.5</v>
      </c>
      <c r="DB395" s="1" t="n">
        <v>-130788034.76</v>
      </c>
      <c r="DC395" s="1" t="s">
        <v>17</v>
      </c>
      <c r="DD395" s="1" t="s">
        <v>20</v>
      </c>
      <c r="DE395" s="1" t="n">
        <v>24820746.28</v>
      </c>
      <c r="DF395" s="1" t="n">
        <v>737.92</v>
      </c>
      <c r="DG395" s="1" t="n">
        <v>-130433902.675</v>
      </c>
      <c r="DH395" s="1" t="n">
        <v>-130433902.529</v>
      </c>
      <c r="DI395" s="1" t="n">
        <v>-130433902.786</v>
      </c>
      <c r="DJ395" s="1" t="s">
        <v>152</v>
      </c>
      <c r="DK395" s="1" t="n">
        <v>13</v>
      </c>
      <c r="DL395" s="1" t="n">
        <v>24152823.68</v>
      </c>
      <c r="DM395" s="1" t="n">
        <v>-618.2</v>
      </c>
      <c r="DN395" s="1" t="n">
        <v>-98901776.484</v>
      </c>
      <c r="DO395" s="1" t="n">
        <v>-98901776.306</v>
      </c>
      <c r="DP395" s="1" t="n">
        <v>-98901776.329</v>
      </c>
      <c r="DQ395" s="1" t="s">
        <v>18</v>
      </c>
      <c r="DR395" s="1" t="n">
        <v>3</v>
      </c>
      <c r="DS395" s="1" t="n">
        <v>23987834.65</v>
      </c>
      <c r="DT395" s="1" t="n">
        <v>310.5</v>
      </c>
      <c r="DU395" s="1" t="n">
        <v>-126056920.572</v>
      </c>
      <c r="DV395" s="1" t="n">
        <v>-126056920.424</v>
      </c>
      <c r="DW395" s="1" t="n">
        <v>-126056920.682</v>
      </c>
      <c r="DX395" s="1" t="s">
        <v>153</v>
      </c>
      <c r="DY395" s="1" t="n">
        <v>13</v>
      </c>
      <c r="DZ395" s="1" t="n">
        <v>20282588.48</v>
      </c>
      <c r="EA395" s="1" t="n">
        <v>-66.33</v>
      </c>
      <c r="EB395" s="1" t="n">
        <v>-83053744.26</v>
      </c>
      <c r="EC395" s="1" t="n">
        <v>-83053744.077</v>
      </c>
      <c r="ED395" s="1" t="n">
        <v>-83053744.105</v>
      </c>
      <c r="EE395" s="1" t="s">
        <v>106</v>
      </c>
      <c r="EF395" s="1" t="n">
        <v>13</v>
      </c>
      <c r="EG395" s="1" t="n">
        <v>22169828.72</v>
      </c>
      <c r="EH395" s="1" t="n">
        <v>280.33</v>
      </c>
      <c r="EI395" s="1" t="n">
        <v>-90781698.409</v>
      </c>
      <c r="EJ395" s="1" t="n">
        <v>-90781698.229</v>
      </c>
      <c r="EK395" s="1" t="n">
        <v>-90781698.25</v>
      </c>
      <c r="EL395" s="1" t="s">
        <v>19</v>
      </c>
      <c r="EM395" s="1" t="s">
        <v>20</v>
      </c>
      <c r="EN395" s="1" t="n">
        <v>24727973.31</v>
      </c>
      <c r="EO395" s="1" t="n">
        <v>556.19</v>
      </c>
      <c r="EP395" s="1" t="n">
        <v>-129946373.179</v>
      </c>
      <c r="EQ395" s="1" t="n">
        <v>-129946373.037</v>
      </c>
      <c r="ER395" s="1" t="n">
        <v>-129946373.288</v>
      </c>
      <c r="ES395" s="1" t="s">
        <v>66</v>
      </c>
      <c r="ET395" s="1" t="n">
        <v>13</v>
      </c>
      <c r="EU395" s="1" t="n">
        <v>20766259.97</v>
      </c>
      <c r="EV395" s="1" t="n">
        <v>-606.21</v>
      </c>
      <c r="EW395" s="1" t="n">
        <v>-110968593.573</v>
      </c>
      <c r="EX395" s="1" t="n">
        <v>-110968593.771</v>
      </c>
      <c r="EY395" s="1" t="n">
        <v>-110968593.681</v>
      </c>
      <c r="EZ395" s="1" t="s">
        <v>33</v>
      </c>
      <c r="FA395" s="1" t="s">
        <v>21</v>
      </c>
      <c r="FB395" s="1" t="n">
        <v>23139417.84</v>
      </c>
      <c r="FC395" s="1" t="n">
        <v>328.35</v>
      </c>
      <c r="FD395" s="1" t="n">
        <v>-123693448.362</v>
      </c>
      <c r="FE395" s="1" t="n">
        <v>-123693448.57</v>
      </c>
      <c r="FF395" s="1" t="n">
        <v>-123693448.5</v>
      </c>
      <c r="FG395" s="1" t="s">
        <v>67</v>
      </c>
      <c r="FH395" s="1" t="n">
        <v>13</v>
      </c>
      <c r="FI395" s="1" t="n">
        <v>19238928.77</v>
      </c>
      <c r="FJ395" s="1" t="n">
        <v>-247.5</v>
      </c>
      <c r="FK395" s="1" t="n">
        <v>-102879194.622</v>
      </c>
      <c r="FL395" s="1" t="n">
        <v>-102879194.83</v>
      </c>
      <c r="FM395" s="1" t="n">
        <v>-102879194.752</v>
      </c>
      <c r="FN395" s="1" t="s">
        <v>34</v>
      </c>
      <c r="FO395" s="1" t="n">
        <v>13</v>
      </c>
      <c r="FP395" s="1" t="n">
        <v>20498075.37</v>
      </c>
      <c r="FQ395" s="1" t="n">
        <v>541.79</v>
      </c>
      <c r="FR395" s="1" t="n">
        <v>-109650883.778</v>
      </c>
      <c r="FS395" s="1" t="n">
        <v>-109650883.973</v>
      </c>
      <c r="FT395" s="1" t="n">
        <v>-109650883.901</v>
      </c>
      <c r="FU395" s="1" t="s">
        <v>68</v>
      </c>
      <c r="FV395" s="1" t="s">
        <v>21</v>
      </c>
      <c r="FW395" s="1" t="n">
        <v>22452232.22</v>
      </c>
      <c r="FX395" s="1" t="n">
        <v>-791.87</v>
      </c>
      <c r="FY395" s="1" t="n">
        <v>-120146433.598</v>
      </c>
      <c r="FZ395" s="1" t="n">
        <v>-120146433.814</v>
      </c>
      <c r="GA395" s="1" t="n">
        <v>-120146433.75</v>
      </c>
      <c r="GB395" s="1" t="s">
        <v>69</v>
      </c>
      <c r="GC395" s="1" t="n">
        <v>13</v>
      </c>
      <c r="GD395" s="1" t="n">
        <v>23232320.2</v>
      </c>
      <c r="GE395" s="1" t="n">
        <v>-379.59</v>
      </c>
      <c r="GF395" s="1" t="n">
        <v>-124364435.38</v>
      </c>
      <c r="GG395" s="1" t="n">
        <v>-124364435.576</v>
      </c>
      <c r="GH395" s="1" t="n">
        <v>-124364435.494</v>
      </c>
      <c r="GK395" s="1" t="s">
        <v>109</v>
      </c>
      <c r="GL395" s="1" t="s">
        <v>20</v>
      </c>
      <c r="GM395" s="1" t="n">
        <v>20282584.74</v>
      </c>
      <c r="GN395" s="1" t="n">
        <v>-66.32</v>
      </c>
      <c r="GO395" s="1" t="n">
        <v>-106585664.729</v>
      </c>
      <c r="GP395" s="1" t="n">
        <v>-106585664.582</v>
      </c>
      <c r="GQ395" s="1" t="n">
        <v>-106585664.841</v>
      </c>
      <c r="GR395" s="1" t="n">
        <f aca="false">GP395-GO395</f>
        <v>0.146999999880791</v>
      </c>
      <c r="GS395" s="1" t="n">
        <f aca="false">GQ395-GO395</f>
        <v>-0.112000003457069</v>
      </c>
      <c r="GU395" s="1" t="s">
        <v>18</v>
      </c>
      <c r="GV395" s="1" t="n">
        <v>3</v>
      </c>
      <c r="GW395" s="1" t="n">
        <v>23987834.65</v>
      </c>
      <c r="GX395" s="1" t="n">
        <v>310.5</v>
      </c>
      <c r="GY395" s="1" t="n">
        <v>-126056920.572</v>
      </c>
      <c r="GZ395" s="1" t="n">
        <v>-126056920.424</v>
      </c>
      <c r="HA395" s="1" t="n">
        <v>-126056920.682</v>
      </c>
      <c r="HB395" s="1" t="n">
        <f aca="false">GZ395-GY395</f>
        <v>0.148000001907349</v>
      </c>
      <c r="HC395" s="1" t="n">
        <f aca="false">HA395-GY395</f>
        <v>-0.109999999403954</v>
      </c>
      <c r="HD395" s="1" t="n">
        <f aca="false">HB395-GR395</f>
        <v>0.00100000202655792</v>
      </c>
      <c r="HE395" s="1" t="n">
        <f aca="false">HC395-GS395</f>
        <v>0.00200000405311584</v>
      </c>
    </row>
    <row r="396" customFormat="false" ht="12.75" hidden="false" customHeight="false" outlineLevel="0" collapsed="false">
      <c r="A396" s="1" t="s">
        <v>430</v>
      </c>
      <c r="B396" s="1" t="s">
        <v>158</v>
      </c>
      <c r="C396" s="1" t="n">
        <v>13</v>
      </c>
      <c r="D396" s="1" t="n">
        <v>24821485.58</v>
      </c>
      <c r="E396" s="1" t="n">
        <v>737.92</v>
      </c>
      <c r="F396" s="1" t="n">
        <v>-101639821.124</v>
      </c>
      <c r="G396" s="1" t="n">
        <v>-101639820.938</v>
      </c>
      <c r="H396" s="1" t="n">
        <v>-101639820.968</v>
      </c>
      <c r="I396" s="1" t="s">
        <v>160</v>
      </c>
      <c r="J396" s="1" t="n">
        <v>13</v>
      </c>
      <c r="K396" s="1" t="n">
        <v>24728529.32</v>
      </c>
      <c r="L396" s="1" t="n">
        <v>556.24</v>
      </c>
      <c r="M396" s="1" t="n">
        <v>-101259200.899</v>
      </c>
      <c r="N396" s="1" t="n">
        <v>-101259200.721</v>
      </c>
      <c r="O396" s="1" t="n">
        <v>-101259200.744</v>
      </c>
      <c r="P396" s="1" t="s">
        <v>155</v>
      </c>
      <c r="Q396" s="1" t="n">
        <v>13</v>
      </c>
      <c r="R396" s="1" t="n">
        <v>23988143.53</v>
      </c>
      <c r="S396" s="1" t="n">
        <v>310.6</v>
      </c>
      <c r="T396" s="1" t="n">
        <v>-98227421.171</v>
      </c>
      <c r="U396" s="1" t="n">
        <v>-98227420.986</v>
      </c>
      <c r="V396" s="1" t="n">
        <v>-98227421.015</v>
      </c>
      <c r="W396" s="1" t="s">
        <v>242</v>
      </c>
      <c r="X396" s="1" t="n">
        <v>13</v>
      </c>
      <c r="Y396" s="1" t="n">
        <v>24887442.8</v>
      </c>
      <c r="Z396" s="1" t="n">
        <v>-691.49</v>
      </c>
      <c r="AA396" s="1" t="n">
        <v>-101909945.881</v>
      </c>
      <c r="AB396" s="1" t="n">
        <v>-101909945.701</v>
      </c>
      <c r="AC396" s="1" t="n">
        <v>-101909945.721</v>
      </c>
      <c r="AD396" s="1" t="s">
        <v>13</v>
      </c>
      <c r="AE396" s="1" t="n">
        <v>0</v>
      </c>
      <c r="AK396" s="1" t="s">
        <v>13</v>
      </c>
      <c r="AL396" s="1" t="n">
        <v>0</v>
      </c>
      <c r="AR396" s="1" t="s">
        <v>28</v>
      </c>
      <c r="AS396" s="1" t="n">
        <v>3</v>
      </c>
      <c r="AT396" s="1" t="n">
        <v>24152204.58</v>
      </c>
      <c r="AU396" s="1" t="n">
        <v>-618.13</v>
      </c>
      <c r="AV396" s="1" t="n">
        <v>-126920690.068</v>
      </c>
      <c r="AW396" s="1" t="n">
        <v>-126920689.924</v>
      </c>
      <c r="AX396" s="1" t="n">
        <v>-126920690.181</v>
      </c>
      <c r="AY396" s="1" t="s">
        <v>13</v>
      </c>
      <c r="AZ396" s="1" t="n">
        <v>0</v>
      </c>
      <c r="BF396" s="1" t="s">
        <v>105</v>
      </c>
      <c r="BG396" s="1" t="n">
        <v>13</v>
      </c>
      <c r="BH396" s="1" t="n">
        <v>23471040.27</v>
      </c>
      <c r="BI396" s="1" t="n">
        <v>690.06</v>
      </c>
      <c r="BJ396" s="1" t="n">
        <v>-96109998.246</v>
      </c>
      <c r="BK396" s="1" t="n">
        <v>-96109998.061</v>
      </c>
      <c r="BL396" s="1" t="n">
        <v>-96109998.085</v>
      </c>
      <c r="BM396" s="1" t="s">
        <v>109</v>
      </c>
      <c r="BN396" s="1" t="s">
        <v>20</v>
      </c>
      <c r="BO396" s="1" t="n">
        <v>20282518.07</v>
      </c>
      <c r="BP396" s="1" t="n">
        <v>-66.23</v>
      </c>
      <c r="BQ396" s="1" t="n">
        <v>-106585316.676</v>
      </c>
      <c r="BR396" s="1" t="n">
        <v>-106585316.532</v>
      </c>
      <c r="BS396" s="1" t="n">
        <v>-106585316.788</v>
      </c>
      <c r="BT396" s="1" t="s">
        <v>13</v>
      </c>
      <c r="BU396" s="1" t="n">
        <v>0</v>
      </c>
      <c r="CA396" s="1" t="s">
        <v>13</v>
      </c>
      <c r="CB396" s="1" t="n">
        <v>0</v>
      </c>
      <c r="CH396" s="1" t="s">
        <v>71</v>
      </c>
      <c r="CI396" s="1" t="n">
        <v>3</v>
      </c>
      <c r="CJ396" s="1" t="n">
        <v>23471042.01</v>
      </c>
      <c r="CK396" s="1" t="n">
        <v>690.06</v>
      </c>
      <c r="CL396" s="1" t="n">
        <v>-123341138.877</v>
      </c>
      <c r="CM396" s="1" t="n">
        <v>-123341138.735</v>
      </c>
      <c r="CN396" s="1" t="n">
        <v>-123341138.99</v>
      </c>
      <c r="CO396" s="1" t="s">
        <v>50</v>
      </c>
      <c r="CP396" s="1" t="n">
        <v>3</v>
      </c>
      <c r="CQ396" s="1" t="n">
        <v>22170110.47</v>
      </c>
      <c r="CR396" s="1" t="n">
        <v>280.45</v>
      </c>
      <c r="CS396" s="1" t="n">
        <v>-116504749.308</v>
      </c>
      <c r="CT396" s="1" t="n">
        <v>-116504749.164</v>
      </c>
      <c r="CU396" s="1" t="n">
        <v>-116504749.417</v>
      </c>
      <c r="CV396" s="1" t="s">
        <v>29</v>
      </c>
      <c r="CW396" s="1" t="s">
        <v>20</v>
      </c>
      <c r="CX396" s="1" t="n">
        <v>24887444.08</v>
      </c>
      <c r="CY396" s="1" t="n">
        <v>-691.49</v>
      </c>
      <c r="CZ396" s="1" t="n">
        <v>-130784400.822</v>
      </c>
      <c r="DA396" s="1" t="n">
        <v>-130784400.68</v>
      </c>
      <c r="DB396" s="1" t="n">
        <v>-130784400.935</v>
      </c>
      <c r="DC396" s="1" t="s">
        <v>17</v>
      </c>
      <c r="DD396" s="1" t="s">
        <v>20</v>
      </c>
      <c r="DE396" s="1" t="n">
        <v>24821485.15</v>
      </c>
      <c r="DF396" s="1" t="n">
        <v>737.93</v>
      </c>
      <c r="DG396" s="1" t="n">
        <v>-130437780.522</v>
      </c>
      <c r="DH396" s="1" t="n">
        <v>-130437780.378</v>
      </c>
      <c r="DI396" s="1" t="n">
        <v>-130437780.634</v>
      </c>
      <c r="DJ396" s="1" t="s">
        <v>152</v>
      </c>
      <c r="DK396" s="1" t="n">
        <v>13</v>
      </c>
      <c r="DL396" s="1" t="n">
        <v>24152202.43</v>
      </c>
      <c r="DM396" s="1" t="n">
        <v>-618.13</v>
      </c>
      <c r="DN396" s="1" t="n">
        <v>-98899245.348</v>
      </c>
      <c r="DO396" s="1" t="n">
        <v>-98899245.166</v>
      </c>
      <c r="DP396" s="1" t="n">
        <v>-98899245.186</v>
      </c>
      <c r="DQ396" s="1" t="s">
        <v>18</v>
      </c>
      <c r="DR396" s="1" t="n">
        <v>3</v>
      </c>
      <c r="DS396" s="1" t="n">
        <v>23988143.98</v>
      </c>
      <c r="DT396" s="1" t="n">
        <v>310.61</v>
      </c>
      <c r="DU396" s="1" t="n">
        <v>-126058552.823</v>
      </c>
      <c r="DV396" s="1" t="n">
        <v>-126058552.68</v>
      </c>
      <c r="DW396" s="1" t="n">
        <v>-126058552.937</v>
      </c>
      <c r="DX396" s="1" t="s">
        <v>153</v>
      </c>
      <c r="DY396" s="1" t="n">
        <v>13</v>
      </c>
      <c r="DZ396" s="1" t="n">
        <v>20282523.3</v>
      </c>
      <c r="EA396" s="1" t="n">
        <v>-66.23</v>
      </c>
      <c r="EB396" s="1" t="n">
        <v>-83053473.062</v>
      </c>
      <c r="EC396" s="1" t="n">
        <v>-83053472.879</v>
      </c>
      <c r="ED396" s="1" t="n">
        <v>-83053472.902</v>
      </c>
      <c r="EE396" s="1" t="s">
        <v>106</v>
      </c>
      <c r="EF396" s="1" t="n">
        <v>13</v>
      </c>
      <c r="EG396" s="1" t="n">
        <v>22170108.6</v>
      </c>
      <c r="EH396" s="1" t="n">
        <v>280.45</v>
      </c>
      <c r="EI396" s="1" t="n">
        <v>-90782846.81</v>
      </c>
      <c r="EJ396" s="1" t="n">
        <v>-90782846.625</v>
      </c>
      <c r="EK396" s="1" t="n">
        <v>-90782846.653</v>
      </c>
      <c r="EL396" s="1" t="s">
        <v>19</v>
      </c>
      <c r="EM396" s="1" t="s">
        <v>20</v>
      </c>
      <c r="EN396" s="1" t="n">
        <v>24728530.42</v>
      </c>
      <c r="EO396" s="1" t="n">
        <v>556.24</v>
      </c>
      <c r="EP396" s="1" t="n">
        <v>-129949296.233</v>
      </c>
      <c r="EQ396" s="1" t="n">
        <v>-129949296.087</v>
      </c>
      <c r="ER396" s="1" t="n">
        <v>-129949296.346</v>
      </c>
      <c r="ES396" s="1" t="s">
        <v>66</v>
      </c>
      <c r="ET396" s="1" t="n">
        <v>3</v>
      </c>
      <c r="EU396" s="1" t="n">
        <v>20765652.88</v>
      </c>
      <c r="EV396" s="1" t="n">
        <v>-606.14</v>
      </c>
      <c r="EW396" s="1" t="n">
        <v>-110965354.569</v>
      </c>
      <c r="EX396" s="1" t="n">
        <v>-110965354.773</v>
      </c>
      <c r="EY396" s="1" t="n">
        <v>-110965354.683</v>
      </c>
      <c r="EZ396" s="1" t="s">
        <v>33</v>
      </c>
      <c r="FA396" s="1" t="s">
        <v>20</v>
      </c>
      <c r="FB396" s="1" t="n">
        <v>23139746.78</v>
      </c>
      <c r="FC396" s="1" t="n">
        <v>328.48</v>
      </c>
      <c r="FD396" s="1" t="n">
        <v>-123695204.276</v>
      </c>
      <c r="FE396" s="1" t="n">
        <v>-123695204.489</v>
      </c>
      <c r="FF396" s="1" t="n">
        <v>-123695204.415</v>
      </c>
      <c r="FG396" s="1" t="s">
        <v>67</v>
      </c>
      <c r="FH396" s="1" t="n">
        <v>3</v>
      </c>
      <c r="FI396" s="1" t="n">
        <v>19238681.41</v>
      </c>
      <c r="FJ396" s="1" t="n">
        <v>-247.36</v>
      </c>
      <c r="FK396" s="1" t="n">
        <v>-102877871.852</v>
      </c>
      <c r="FL396" s="1" t="n">
        <v>-102877872.066</v>
      </c>
      <c r="FM396" s="1" t="n">
        <v>-102877871.977</v>
      </c>
      <c r="FN396" s="1" t="s">
        <v>34</v>
      </c>
      <c r="FO396" s="1" t="n">
        <v>3</v>
      </c>
      <c r="FP396" s="1" t="n">
        <v>20498617.74</v>
      </c>
      <c r="FQ396" s="1" t="n">
        <v>541.88</v>
      </c>
      <c r="FR396" s="1" t="n">
        <v>-109653782.478</v>
      </c>
      <c r="FS396" s="1" t="n">
        <v>-109653782.672</v>
      </c>
      <c r="FT396" s="1" t="n">
        <v>-109653782.605</v>
      </c>
      <c r="FU396" s="1" t="s">
        <v>68</v>
      </c>
      <c r="FV396" s="1" t="s">
        <v>20</v>
      </c>
      <c r="FW396" s="1" t="n">
        <v>22451440.1</v>
      </c>
      <c r="FX396" s="1" t="n">
        <v>-791.83</v>
      </c>
      <c r="FY396" s="1" t="n">
        <v>-120142196.349</v>
      </c>
      <c r="FZ396" s="1" t="n">
        <v>-120142196.57</v>
      </c>
      <c r="GA396" s="1" t="n">
        <v>-120142196.503</v>
      </c>
      <c r="GB396" s="1" t="s">
        <v>69</v>
      </c>
      <c r="GC396" s="1" t="n">
        <v>3</v>
      </c>
      <c r="GD396" s="1" t="n">
        <v>23231941.04</v>
      </c>
      <c r="GE396" s="1" t="n">
        <v>-379.46</v>
      </c>
      <c r="GF396" s="1" t="n">
        <v>-124362404.093</v>
      </c>
      <c r="GG396" s="1" t="n">
        <v>-124362404.289</v>
      </c>
      <c r="GH396" s="1" t="n">
        <v>-124362404.204</v>
      </c>
      <c r="GK396" s="1" t="s">
        <v>109</v>
      </c>
      <c r="GL396" s="1" t="s">
        <v>20</v>
      </c>
      <c r="GM396" s="1" t="n">
        <v>20282518.07</v>
      </c>
      <c r="GN396" s="1" t="n">
        <v>-66.23</v>
      </c>
      <c r="GO396" s="1" t="n">
        <v>-106585316.676</v>
      </c>
      <c r="GP396" s="1" t="n">
        <v>-106585316.532</v>
      </c>
      <c r="GQ396" s="1" t="n">
        <v>-106585316.788</v>
      </c>
      <c r="GR396" s="1" t="n">
        <f aca="false">GP396-GO396</f>
        <v>0.143999993801117</v>
      </c>
      <c r="GS396" s="1" t="n">
        <f aca="false">GQ396-GO396</f>
        <v>-0.112000003457069</v>
      </c>
      <c r="GU396" s="1" t="s">
        <v>18</v>
      </c>
      <c r="GV396" s="1" t="n">
        <v>3</v>
      </c>
      <c r="GW396" s="1" t="n">
        <v>23988143.98</v>
      </c>
      <c r="GX396" s="1" t="n">
        <v>310.61</v>
      </c>
      <c r="GY396" s="1" t="n">
        <v>-126058552.823</v>
      </c>
      <c r="GZ396" s="1" t="n">
        <v>-126058552.68</v>
      </c>
      <c r="HA396" s="1" t="n">
        <v>-126058552.937</v>
      </c>
      <c r="HB396" s="1" t="n">
        <f aca="false">GZ396-GY396</f>
        <v>0.142999991774559</v>
      </c>
      <c r="HC396" s="1" t="n">
        <f aca="false">HA396-GY396</f>
        <v>-0.114000007510185</v>
      </c>
      <c r="HD396" s="1" t="n">
        <f aca="false">HB396-GR396</f>
        <v>-0.00100000202655792</v>
      </c>
      <c r="HE396" s="1" t="n">
        <f aca="false">HC396-GS396</f>
        <v>-0.00200000405311584</v>
      </c>
    </row>
    <row r="397" customFormat="false" ht="12.75" hidden="false" customHeight="false" outlineLevel="0" collapsed="false">
      <c r="A397" s="1" t="s">
        <v>431</v>
      </c>
      <c r="B397" s="1" t="s">
        <v>158</v>
      </c>
      <c r="C397" s="1" t="n">
        <v>13</v>
      </c>
      <c r="D397" s="1" t="n">
        <v>24822225.95</v>
      </c>
      <c r="E397" s="1" t="n">
        <v>737.94</v>
      </c>
      <c r="F397" s="1" t="n">
        <v>-101642842.877</v>
      </c>
      <c r="G397" s="1" t="n">
        <v>-101642842.697</v>
      </c>
      <c r="H397" s="1" t="n">
        <v>-101642842.715</v>
      </c>
      <c r="I397" s="1" t="s">
        <v>160</v>
      </c>
      <c r="J397" s="1" t="n">
        <v>13</v>
      </c>
      <c r="K397" s="1" t="n">
        <v>24729084.97</v>
      </c>
      <c r="L397" s="1" t="n">
        <v>556.28</v>
      </c>
      <c r="M397" s="1" t="n">
        <v>-101261478.767</v>
      </c>
      <c r="N397" s="1" t="n">
        <v>-101261478.584</v>
      </c>
      <c r="O397" s="1" t="n">
        <v>-101261478.61</v>
      </c>
      <c r="P397" s="1" t="s">
        <v>155</v>
      </c>
      <c r="Q397" s="1" t="n">
        <v>13</v>
      </c>
      <c r="R397" s="1" t="n">
        <v>23988456.21</v>
      </c>
      <c r="S397" s="1" t="n">
        <v>310.71</v>
      </c>
      <c r="T397" s="1" t="n">
        <v>-98228693.471</v>
      </c>
      <c r="U397" s="1" t="n">
        <v>-98228693.29</v>
      </c>
      <c r="V397" s="1" t="n">
        <v>-98228693.314</v>
      </c>
      <c r="W397" s="1" t="s">
        <v>242</v>
      </c>
      <c r="X397" s="1" t="n">
        <v>13</v>
      </c>
      <c r="Y397" s="1" t="n">
        <v>24886752.3</v>
      </c>
      <c r="Z397" s="1" t="n">
        <v>-691.48</v>
      </c>
      <c r="AA397" s="1" t="n">
        <v>-101907114.383</v>
      </c>
      <c r="AB397" s="1" t="n">
        <v>-101907114.202</v>
      </c>
      <c r="AC397" s="1" t="n">
        <v>-101907114.224</v>
      </c>
      <c r="AD397" s="1" t="s">
        <v>13</v>
      </c>
      <c r="AE397" s="1" t="n">
        <v>0</v>
      </c>
      <c r="AK397" s="1" t="s">
        <v>13</v>
      </c>
      <c r="AL397" s="1" t="n">
        <v>0</v>
      </c>
      <c r="AR397" s="1" t="s">
        <v>28</v>
      </c>
      <c r="AS397" s="1" t="n">
        <v>3</v>
      </c>
      <c r="AT397" s="1" t="n">
        <v>24151586.24</v>
      </c>
      <c r="AU397" s="1" t="n">
        <v>-618.08</v>
      </c>
      <c r="AV397" s="1" t="n">
        <v>-126917442.049</v>
      </c>
      <c r="AW397" s="1" t="n">
        <v>-126917441.901</v>
      </c>
      <c r="AX397" s="1" t="n">
        <v>-126917442.159</v>
      </c>
      <c r="AY397" s="1" t="s">
        <v>13</v>
      </c>
      <c r="AZ397" s="1" t="n">
        <v>0</v>
      </c>
      <c r="BF397" s="1" t="s">
        <v>105</v>
      </c>
      <c r="BG397" s="1" t="n">
        <v>13</v>
      </c>
      <c r="BH397" s="1" t="n">
        <v>23471731.52</v>
      </c>
      <c r="BI397" s="1" t="n">
        <v>690.1</v>
      </c>
      <c r="BJ397" s="1" t="n">
        <v>-96112824.087</v>
      </c>
      <c r="BK397" s="1" t="n">
        <v>-96112823.906</v>
      </c>
      <c r="BL397" s="1" t="n">
        <v>-96112823.929</v>
      </c>
      <c r="BM397" s="1" t="s">
        <v>109</v>
      </c>
      <c r="BN397" s="1" t="s">
        <v>20</v>
      </c>
      <c r="BO397" s="1" t="n">
        <v>20282452.22</v>
      </c>
      <c r="BP397" s="1" t="n">
        <v>-66.13</v>
      </c>
      <c r="BQ397" s="1" t="n">
        <v>-106584969.175</v>
      </c>
      <c r="BR397" s="1" t="n">
        <v>-106584969.026</v>
      </c>
      <c r="BS397" s="1" t="n">
        <v>-106584969.282</v>
      </c>
      <c r="BT397" s="1" t="s">
        <v>13</v>
      </c>
      <c r="BU397" s="1" t="n">
        <v>0</v>
      </c>
      <c r="CA397" s="1" t="s">
        <v>13</v>
      </c>
      <c r="CB397" s="1" t="n">
        <v>0</v>
      </c>
      <c r="CH397" s="1" t="s">
        <v>71</v>
      </c>
      <c r="CI397" s="1" t="n">
        <v>3</v>
      </c>
      <c r="CJ397" s="1" t="n">
        <v>23471730.13</v>
      </c>
      <c r="CK397" s="1" t="n">
        <v>690.1</v>
      </c>
      <c r="CL397" s="1" t="n">
        <v>-123344765.369</v>
      </c>
      <c r="CM397" s="1" t="n">
        <v>-123344765.221</v>
      </c>
      <c r="CN397" s="1" t="n">
        <v>-123344765.481</v>
      </c>
      <c r="CO397" s="1" t="s">
        <v>50</v>
      </c>
      <c r="CP397" s="1" t="n">
        <v>3</v>
      </c>
      <c r="CQ397" s="1" t="n">
        <v>22170390.64</v>
      </c>
      <c r="CR397" s="1" t="n">
        <v>280.56</v>
      </c>
      <c r="CS397" s="1" t="n">
        <v>-116506223.668</v>
      </c>
      <c r="CT397" s="1" t="n">
        <v>-116506223.519</v>
      </c>
      <c r="CU397" s="1" t="n">
        <v>-116506223.78</v>
      </c>
      <c r="CV397" s="1" t="s">
        <v>29</v>
      </c>
      <c r="CW397" s="1" t="s">
        <v>20</v>
      </c>
      <c r="CX397" s="1" t="n">
        <v>24886753.2</v>
      </c>
      <c r="CY397" s="1" t="n">
        <v>-691.48</v>
      </c>
      <c r="CZ397" s="1" t="n">
        <v>-130780767.08</v>
      </c>
      <c r="DA397" s="1" t="n">
        <v>-130780766.931</v>
      </c>
      <c r="DB397" s="1" t="n">
        <v>-130780767.187</v>
      </c>
      <c r="DC397" s="1" t="s">
        <v>17</v>
      </c>
      <c r="DD397" s="1" t="s">
        <v>20</v>
      </c>
      <c r="DE397" s="1" t="n">
        <v>24822223.35</v>
      </c>
      <c r="DF397" s="1" t="n">
        <v>737.94</v>
      </c>
      <c r="DG397" s="1" t="n">
        <v>-130441658.43</v>
      </c>
      <c r="DH397" s="1" t="n">
        <v>-130441658.282</v>
      </c>
      <c r="DI397" s="1" t="n">
        <v>-130441658.537</v>
      </c>
      <c r="DJ397" s="1" t="s">
        <v>152</v>
      </c>
      <c r="DK397" s="1" t="n">
        <v>13</v>
      </c>
      <c r="DL397" s="1" t="n">
        <v>24151585.06</v>
      </c>
      <c r="DM397" s="1" t="n">
        <v>-618.08</v>
      </c>
      <c r="DN397" s="1" t="n">
        <v>-98896714.422</v>
      </c>
      <c r="DO397" s="1" t="n">
        <v>-98896714.237</v>
      </c>
      <c r="DP397" s="1" t="n">
        <v>-98896714.266</v>
      </c>
      <c r="DQ397" s="1" t="s">
        <v>18</v>
      </c>
      <c r="DR397" s="1" t="n">
        <v>3</v>
      </c>
      <c r="DS397" s="1" t="n">
        <v>23988455.95</v>
      </c>
      <c r="DT397" s="1" t="n">
        <v>310.71</v>
      </c>
      <c r="DU397" s="1" t="n">
        <v>-126060185.599</v>
      </c>
      <c r="DV397" s="1" t="n">
        <v>-126060185.455</v>
      </c>
      <c r="DW397" s="1" t="n">
        <v>-126060185.707</v>
      </c>
      <c r="DX397" s="1" t="s">
        <v>153</v>
      </c>
      <c r="DY397" s="1" t="n">
        <v>13</v>
      </c>
      <c r="DZ397" s="1" t="n">
        <v>20282458.8</v>
      </c>
      <c r="EA397" s="1" t="n">
        <v>-66.13</v>
      </c>
      <c r="EB397" s="1" t="n">
        <v>-83053202.262</v>
      </c>
      <c r="EC397" s="1" t="n">
        <v>-83053202.083</v>
      </c>
      <c r="ED397" s="1" t="n">
        <v>-83053202.103</v>
      </c>
      <c r="EE397" s="1" t="s">
        <v>106</v>
      </c>
      <c r="EF397" s="1" t="n">
        <v>13</v>
      </c>
      <c r="EG397" s="1" t="n">
        <v>22170387.76</v>
      </c>
      <c r="EH397" s="1" t="n">
        <v>280.56</v>
      </c>
      <c r="EI397" s="1" t="n">
        <v>-90783995.661</v>
      </c>
      <c r="EJ397" s="1" t="n">
        <v>-90783995.478</v>
      </c>
      <c r="EK397" s="1" t="n">
        <v>-90783995.5</v>
      </c>
      <c r="EL397" s="1" t="s">
        <v>19</v>
      </c>
      <c r="EM397" s="1" t="s">
        <v>20</v>
      </c>
      <c r="EN397" s="1" t="n">
        <v>24729087.39</v>
      </c>
      <c r="EO397" s="1" t="n">
        <v>556.28</v>
      </c>
      <c r="EP397" s="1" t="n">
        <v>-129952219.488</v>
      </c>
      <c r="EQ397" s="1" t="n">
        <v>-129952219.341</v>
      </c>
      <c r="ER397" s="1" t="n">
        <v>-129952219.6</v>
      </c>
      <c r="ES397" s="1" t="s">
        <v>66</v>
      </c>
      <c r="ET397" s="1" t="n">
        <v>13</v>
      </c>
      <c r="EU397" s="1" t="n">
        <v>20765047.14</v>
      </c>
      <c r="EV397" s="1" t="n">
        <v>-606.05</v>
      </c>
      <c r="EW397" s="1" t="n">
        <v>-110962116.013</v>
      </c>
      <c r="EX397" s="1" t="n">
        <v>-110962116.215</v>
      </c>
      <c r="EY397" s="1" t="n">
        <v>-110962116.124</v>
      </c>
      <c r="EZ397" s="1" t="s">
        <v>33</v>
      </c>
      <c r="FA397" s="1" t="s">
        <v>21</v>
      </c>
      <c r="FB397" s="1" t="n">
        <v>23140073.75</v>
      </c>
      <c r="FC397" s="1" t="n">
        <v>328.62</v>
      </c>
      <c r="FD397" s="1" t="n">
        <v>-123696960.962</v>
      </c>
      <c r="FE397" s="1" t="n">
        <v>-123696961.171</v>
      </c>
      <c r="FF397" s="1" t="n">
        <v>-123696961.096</v>
      </c>
      <c r="FG397" s="1" t="s">
        <v>67</v>
      </c>
      <c r="FH397" s="1" t="n">
        <v>13</v>
      </c>
      <c r="FI397" s="1" t="n">
        <v>19238433.63</v>
      </c>
      <c r="FJ397" s="1" t="n">
        <v>-247.22</v>
      </c>
      <c r="FK397" s="1" t="n">
        <v>-102876549.855</v>
      </c>
      <c r="FL397" s="1" t="n">
        <v>-102876550.064</v>
      </c>
      <c r="FM397" s="1" t="n">
        <v>-102876549.982</v>
      </c>
      <c r="FN397" s="1" t="s">
        <v>34</v>
      </c>
      <c r="FO397" s="1" t="n">
        <v>13</v>
      </c>
      <c r="FP397" s="1" t="n">
        <v>20499160.17</v>
      </c>
      <c r="FQ397" s="1" t="n">
        <v>541.97</v>
      </c>
      <c r="FR397" s="1" t="n">
        <v>-109656681.672</v>
      </c>
      <c r="FS397" s="1" t="n">
        <v>-109656681.871</v>
      </c>
      <c r="FT397" s="1" t="n">
        <v>-109656681.797</v>
      </c>
      <c r="FU397" s="1" t="s">
        <v>68</v>
      </c>
      <c r="FV397" s="1" t="s">
        <v>21</v>
      </c>
      <c r="FW397" s="1" t="n">
        <v>22450648.93</v>
      </c>
      <c r="FX397" s="1" t="n">
        <v>-791.78</v>
      </c>
      <c r="FY397" s="1" t="n">
        <v>-120137959.366</v>
      </c>
      <c r="FZ397" s="1" t="n">
        <v>-120137959.584</v>
      </c>
      <c r="GA397" s="1" t="n">
        <v>-120137959.523</v>
      </c>
      <c r="GB397" s="1" t="s">
        <v>69</v>
      </c>
      <c r="GC397" s="1" t="n">
        <v>13</v>
      </c>
      <c r="GD397" s="1" t="n">
        <v>23231559.95</v>
      </c>
      <c r="GE397" s="1" t="n">
        <v>-379.32</v>
      </c>
      <c r="GF397" s="1" t="n">
        <v>-124360373.548</v>
      </c>
      <c r="GG397" s="1" t="n">
        <v>-124360373.739</v>
      </c>
      <c r="GH397" s="1" t="n">
        <v>-124360373.664</v>
      </c>
      <c r="GK397" s="1" t="s">
        <v>109</v>
      </c>
      <c r="GL397" s="1" t="s">
        <v>20</v>
      </c>
      <c r="GM397" s="1" t="n">
        <v>20282452.22</v>
      </c>
      <c r="GN397" s="1" t="n">
        <v>-66.13</v>
      </c>
      <c r="GO397" s="1" t="n">
        <v>-106584969.175</v>
      </c>
      <c r="GP397" s="1" t="n">
        <v>-106584969.026</v>
      </c>
      <c r="GQ397" s="1" t="n">
        <v>-106584969.282</v>
      </c>
      <c r="GR397" s="1" t="n">
        <f aca="false">GP397-GO397</f>
        <v>0.149000003933907</v>
      </c>
      <c r="GS397" s="1" t="n">
        <f aca="false">GQ397-GO397</f>
        <v>-0.107000008225441</v>
      </c>
      <c r="GU397" s="1" t="s">
        <v>18</v>
      </c>
      <c r="GV397" s="1" t="n">
        <v>3</v>
      </c>
      <c r="GW397" s="1" t="n">
        <v>23988455.95</v>
      </c>
      <c r="GX397" s="1" t="n">
        <v>310.71</v>
      </c>
      <c r="GY397" s="1" t="n">
        <v>-126060185.599</v>
      </c>
      <c r="GZ397" s="1" t="n">
        <v>-126060185.455</v>
      </c>
      <c r="HA397" s="1" t="n">
        <v>-126060185.707</v>
      </c>
      <c r="HB397" s="1" t="n">
        <f aca="false">GZ397-GY397</f>
        <v>0.144000008702278</v>
      </c>
      <c r="HC397" s="1" t="n">
        <f aca="false">HA397-GY397</f>
        <v>-0.107999995350838</v>
      </c>
      <c r="HD397" s="1" t="n">
        <f aca="false">HB397-GR397</f>
        <v>-0.00499999523162842</v>
      </c>
      <c r="HE397" s="1" t="n">
        <f aca="false">HC397-GS397</f>
        <v>-0.000999987125396729</v>
      </c>
    </row>
    <row r="398" customFormat="false" ht="12.75" hidden="false" customHeight="false" outlineLevel="0" collapsed="false">
      <c r="A398" s="1" t="s">
        <v>432</v>
      </c>
      <c r="B398" s="1" t="s">
        <v>158</v>
      </c>
      <c r="C398" s="1" t="n">
        <v>13</v>
      </c>
      <c r="D398" s="1" t="n">
        <v>24822960.14</v>
      </c>
      <c r="E398" s="1" t="n">
        <v>737.95</v>
      </c>
      <c r="F398" s="1" t="n">
        <v>-101645864.643</v>
      </c>
      <c r="G398" s="1" t="n">
        <v>-101645864.461</v>
      </c>
      <c r="H398" s="1" t="n">
        <v>-101645864.487</v>
      </c>
      <c r="I398" s="1" t="s">
        <v>160</v>
      </c>
      <c r="J398" s="1" t="n">
        <v>13</v>
      </c>
      <c r="K398" s="1" t="n">
        <v>24729642.07</v>
      </c>
      <c r="L398" s="1" t="n">
        <v>556.32</v>
      </c>
      <c r="M398" s="1" t="n">
        <v>-101263756.812</v>
      </c>
      <c r="N398" s="1" t="n">
        <v>-101263756.627</v>
      </c>
      <c r="O398" s="1" t="n">
        <v>-101263756.651</v>
      </c>
      <c r="P398" s="1" t="s">
        <v>155</v>
      </c>
      <c r="Q398" s="1" t="n">
        <v>13</v>
      </c>
      <c r="R398" s="1" t="n">
        <v>23988767.45</v>
      </c>
      <c r="S398" s="1" t="n">
        <v>310.81</v>
      </c>
      <c r="T398" s="1" t="n">
        <v>-98229966.177</v>
      </c>
      <c r="U398" s="1" t="n">
        <v>-98229965.996</v>
      </c>
      <c r="V398" s="1" t="n">
        <v>-98229966.018</v>
      </c>
      <c r="W398" s="1" t="s">
        <v>242</v>
      </c>
      <c r="X398" s="1" t="n">
        <v>13</v>
      </c>
      <c r="Y398" s="1" t="n">
        <v>24886061.49</v>
      </c>
      <c r="Z398" s="1" t="n">
        <v>-691.47</v>
      </c>
      <c r="AA398" s="1" t="n">
        <v>-101904282.929</v>
      </c>
      <c r="AB398" s="1" t="n">
        <v>-101904282.745</v>
      </c>
      <c r="AC398" s="1" t="n">
        <v>-101904282.776</v>
      </c>
      <c r="AD398" s="1" t="s">
        <v>13</v>
      </c>
      <c r="AE398" s="1" t="n">
        <v>0</v>
      </c>
      <c r="AK398" s="1" t="s">
        <v>13</v>
      </c>
      <c r="AL398" s="1" t="n">
        <v>0</v>
      </c>
      <c r="AR398" s="1" t="s">
        <v>28</v>
      </c>
      <c r="AS398" s="1" t="n">
        <v>3</v>
      </c>
      <c r="AT398" s="1" t="n">
        <v>24150971.02</v>
      </c>
      <c r="AU398" s="1" t="n">
        <v>-618.02</v>
      </c>
      <c r="AV398" s="1" t="n">
        <v>-126914194.334</v>
      </c>
      <c r="AW398" s="1" t="n">
        <v>-126914194.189</v>
      </c>
      <c r="AX398" s="1" t="n">
        <v>-126914194.444</v>
      </c>
      <c r="AY398" s="1" t="s">
        <v>13</v>
      </c>
      <c r="AZ398" s="1" t="n">
        <v>0</v>
      </c>
      <c r="BF398" s="1" t="s">
        <v>105</v>
      </c>
      <c r="BG398" s="1" t="n">
        <v>13</v>
      </c>
      <c r="BH398" s="1" t="n">
        <v>23472420.83</v>
      </c>
      <c r="BI398" s="1" t="n">
        <v>690.13</v>
      </c>
      <c r="BJ398" s="1" t="n">
        <v>-96115650.059</v>
      </c>
      <c r="BK398" s="1" t="n">
        <v>-96115649.879</v>
      </c>
      <c r="BL398" s="1" t="n">
        <v>-96115649.903</v>
      </c>
      <c r="BM398" s="1" t="s">
        <v>109</v>
      </c>
      <c r="BN398" s="1" t="s">
        <v>20</v>
      </c>
      <c r="BO398" s="1" t="n">
        <v>20282380.81</v>
      </c>
      <c r="BP398" s="1" t="n">
        <v>-66.04</v>
      </c>
      <c r="BQ398" s="1" t="n">
        <v>-106584622.141</v>
      </c>
      <c r="BR398" s="1" t="n">
        <v>-106584621.998</v>
      </c>
      <c r="BS398" s="1" t="n">
        <v>-106584622.255</v>
      </c>
      <c r="BT398" s="1" t="s">
        <v>13</v>
      </c>
      <c r="BU398" s="1" t="n">
        <v>0</v>
      </c>
      <c r="CA398" s="1" t="s">
        <v>13</v>
      </c>
      <c r="CB398" s="1" t="n">
        <v>0</v>
      </c>
      <c r="CH398" s="1" t="s">
        <v>71</v>
      </c>
      <c r="CI398" s="1" t="n">
        <v>3</v>
      </c>
      <c r="CJ398" s="1" t="n">
        <v>23472420.89</v>
      </c>
      <c r="CK398" s="1" t="n">
        <v>690.13</v>
      </c>
      <c r="CL398" s="1" t="n">
        <v>-123348392.05</v>
      </c>
      <c r="CM398" s="1" t="n">
        <v>-123348391.904</v>
      </c>
      <c r="CN398" s="1" t="n">
        <v>-123348392.157</v>
      </c>
      <c r="CO398" s="1" t="s">
        <v>50</v>
      </c>
      <c r="CP398" s="1" t="n">
        <v>3</v>
      </c>
      <c r="CQ398" s="1" t="n">
        <v>22170670.96</v>
      </c>
      <c r="CR398" s="1" t="n">
        <v>280.68</v>
      </c>
      <c r="CS398" s="1" t="n">
        <v>-116507698.636</v>
      </c>
      <c r="CT398" s="1" t="n">
        <v>-116507698.493</v>
      </c>
      <c r="CU398" s="1" t="n">
        <v>-116507698.743</v>
      </c>
      <c r="CV398" s="1" t="s">
        <v>29</v>
      </c>
      <c r="CW398" s="1" t="s">
        <v>20</v>
      </c>
      <c r="CX398" s="1" t="n">
        <v>24886059.8</v>
      </c>
      <c r="CY398" s="1" t="n">
        <v>-691.47</v>
      </c>
      <c r="CZ398" s="1" t="n">
        <v>-130777133.391</v>
      </c>
      <c r="DA398" s="1" t="n">
        <v>-130777133.245</v>
      </c>
      <c r="DB398" s="1" t="n">
        <v>-130777133.504</v>
      </c>
      <c r="DC398" s="1" t="s">
        <v>17</v>
      </c>
      <c r="DD398" s="1" t="s">
        <v>20</v>
      </c>
      <c r="DE398" s="1" t="n">
        <v>24822962.94</v>
      </c>
      <c r="DF398" s="1" t="n">
        <v>737.95</v>
      </c>
      <c r="DG398" s="1" t="n">
        <v>-130445536.361</v>
      </c>
      <c r="DH398" s="1" t="n">
        <v>-130445536.212</v>
      </c>
      <c r="DI398" s="1" t="n">
        <v>-130445536.474</v>
      </c>
      <c r="DJ398" s="1" t="s">
        <v>152</v>
      </c>
      <c r="DK398" s="1" t="n">
        <v>13</v>
      </c>
      <c r="DL398" s="1" t="n">
        <v>24150967.66</v>
      </c>
      <c r="DM398" s="1" t="n">
        <v>-618.02</v>
      </c>
      <c r="DN398" s="1" t="n">
        <v>-98894183.725</v>
      </c>
      <c r="DO398" s="1" t="n">
        <v>-98894183.545</v>
      </c>
      <c r="DP398" s="1" t="n">
        <v>-98894183.568</v>
      </c>
      <c r="DQ398" s="1" t="s">
        <v>18</v>
      </c>
      <c r="DR398" s="1" t="n">
        <v>3</v>
      </c>
      <c r="DS398" s="1" t="n">
        <v>23988768.16</v>
      </c>
      <c r="DT398" s="1" t="n">
        <v>310.8</v>
      </c>
      <c r="DU398" s="1" t="n">
        <v>-126061818.881</v>
      </c>
      <c r="DV398" s="1" t="n">
        <v>-126061818.73</v>
      </c>
      <c r="DW398" s="1" t="n">
        <v>-126061818.992</v>
      </c>
      <c r="DX398" s="1" t="s">
        <v>153</v>
      </c>
      <c r="DY398" s="1" t="n">
        <v>13</v>
      </c>
      <c r="DZ398" s="1" t="n">
        <v>20282392.47</v>
      </c>
      <c r="EA398" s="1" t="n">
        <v>-66.03</v>
      </c>
      <c r="EB398" s="1" t="n">
        <v>-83052931.865</v>
      </c>
      <c r="EC398" s="1" t="n">
        <v>-83052931.68</v>
      </c>
      <c r="ED398" s="1" t="n">
        <v>-83052931.708</v>
      </c>
      <c r="EE398" s="1" t="s">
        <v>106</v>
      </c>
      <c r="EF398" s="1" t="n">
        <v>13</v>
      </c>
      <c r="EG398" s="1" t="n">
        <v>22170671.27</v>
      </c>
      <c r="EH398" s="1" t="n">
        <v>280.68</v>
      </c>
      <c r="EI398" s="1" t="n">
        <v>-90785144.992</v>
      </c>
      <c r="EJ398" s="1" t="n">
        <v>-90785144.811</v>
      </c>
      <c r="EK398" s="1" t="n">
        <v>-90785144.832</v>
      </c>
      <c r="EL398" s="1" t="s">
        <v>19</v>
      </c>
      <c r="EM398" s="1" t="s">
        <v>20</v>
      </c>
      <c r="EN398" s="1" t="n">
        <v>24729643.65</v>
      </c>
      <c r="EO398" s="1" t="n">
        <v>556.32</v>
      </c>
      <c r="EP398" s="1" t="n">
        <v>-129955142.977</v>
      </c>
      <c r="EQ398" s="1" t="n">
        <v>-129955142.833</v>
      </c>
      <c r="ER398" s="1" t="n">
        <v>-129955143.086</v>
      </c>
      <c r="ES398" s="1" t="s">
        <v>66</v>
      </c>
      <c r="ET398" s="1" t="n">
        <v>3</v>
      </c>
      <c r="EU398" s="1" t="n">
        <v>20764442.01</v>
      </c>
      <c r="EV398" s="1" t="n">
        <v>-605.97</v>
      </c>
      <c r="EW398" s="1" t="n">
        <v>-110958877.899</v>
      </c>
      <c r="EX398" s="1" t="n">
        <v>-110958878.097</v>
      </c>
      <c r="EY398" s="1" t="n">
        <v>-110958878.006</v>
      </c>
      <c r="EZ398" s="1" t="s">
        <v>33</v>
      </c>
      <c r="FA398" s="1" t="s">
        <v>20</v>
      </c>
      <c r="FB398" s="1" t="n">
        <v>23140403.43</v>
      </c>
      <c r="FC398" s="1" t="n">
        <v>328.77</v>
      </c>
      <c r="FD398" s="1" t="n">
        <v>-123698718.406</v>
      </c>
      <c r="FE398" s="1" t="n">
        <v>-123698718.612</v>
      </c>
      <c r="FF398" s="1" t="n">
        <v>-123698718.545</v>
      </c>
      <c r="FG398" s="1" t="s">
        <v>67</v>
      </c>
      <c r="FH398" s="1" t="n">
        <v>3</v>
      </c>
      <c r="FI398" s="1" t="n">
        <v>19238186.8</v>
      </c>
      <c r="FJ398" s="1" t="n">
        <v>-247.08</v>
      </c>
      <c r="FK398" s="1" t="n">
        <v>-102875228.629</v>
      </c>
      <c r="FL398" s="1" t="n">
        <v>-102875228.837</v>
      </c>
      <c r="FM398" s="1" t="n">
        <v>-102875228.759</v>
      </c>
      <c r="FN398" s="1" t="s">
        <v>34</v>
      </c>
      <c r="FO398" s="1" t="n">
        <v>3</v>
      </c>
      <c r="FP398" s="1" t="n">
        <v>20499702.09</v>
      </c>
      <c r="FQ398" s="1" t="n">
        <v>542.07</v>
      </c>
      <c r="FR398" s="1" t="n">
        <v>-109659581.397</v>
      </c>
      <c r="FS398" s="1" t="n">
        <v>-109659581.59</v>
      </c>
      <c r="FT398" s="1" t="n">
        <v>-109659581.52</v>
      </c>
      <c r="FU398" s="1" t="s">
        <v>68</v>
      </c>
      <c r="FV398" s="1" t="s">
        <v>20</v>
      </c>
      <c r="FW398" s="1" t="n">
        <v>22449857.29</v>
      </c>
      <c r="FX398" s="1" t="n">
        <v>-791.73</v>
      </c>
      <c r="FY398" s="1" t="n">
        <v>-120133722.651</v>
      </c>
      <c r="FZ398" s="1" t="n">
        <v>-120133722.868</v>
      </c>
      <c r="GA398" s="1" t="n">
        <v>-120133722.803</v>
      </c>
      <c r="GB398" s="1" t="s">
        <v>69</v>
      </c>
      <c r="GC398" s="1" t="n">
        <v>3</v>
      </c>
      <c r="GD398" s="1" t="n">
        <v>23231181.54</v>
      </c>
      <c r="GE398" s="1" t="n">
        <v>-379.18</v>
      </c>
      <c r="GF398" s="1" t="n">
        <v>-124358343.742</v>
      </c>
      <c r="GG398" s="1" t="n">
        <v>-124358343.938</v>
      </c>
      <c r="GH398" s="1" t="n">
        <v>-124358343.854</v>
      </c>
      <c r="GK398" s="1" t="s">
        <v>109</v>
      </c>
      <c r="GL398" s="1" t="s">
        <v>20</v>
      </c>
      <c r="GM398" s="1" t="n">
        <v>20282380.81</v>
      </c>
      <c r="GN398" s="1" t="n">
        <v>-66.04</v>
      </c>
      <c r="GO398" s="1" t="n">
        <v>-106584622.141</v>
      </c>
      <c r="GP398" s="1" t="n">
        <v>-106584621.998</v>
      </c>
      <c r="GQ398" s="1" t="n">
        <v>-106584622.255</v>
      </c>
      <c r="GR398" s="1" t="n">
        <f aca="false">GP398-GO398</f>
        <v>0.14300000667572</v>
      </c>
      <c r="GS398" s="1" t="n">
        <f aca="false">GQ398-GO398</f>
        <v>-0.113999992609024</v>
      </c>
      <c r="GU398" s="1" t="s">
        <v>18</v>
      </c>
      <c r="GV398" s="1" t="n">
        <v>3</v>
      </c>
      <c r="GW398" s="1" t="n">
        <v>23988768.16</v>
      </c>
      <c r="GX398" s="1" t="n">
        <v>310.8</v>
      </c>
      <c r="GY398" s="1" t="n">
        <v>-126061818.881</v>
      </c>
      <c r="GZ398" s="1" t="n">
        <v>-126061818.73</v>
      </c>
      <c r="HA398" s="1" t="n">
        <v>-126061818.992</v>
      </c>
      <c r="HB398" s="1" t="n">
        <f aca="false">GZ398-GY398</f>
        <v>0.150999993085861</v>
      </c>
      <c r="HC398" s="1" t="n">
        <f aca="false">HA398-GY398</f>
        <v>-0.111000001430511</v>
      </c>
      <c r="HD398" s="1" t="n">
        <f aca="false">HB398-GR398</f>
        <v>0.00799998641014099</v>
      </c>
      <c r="HE398" s="1" t="n">
        <f aca="false">HC398-GS398</f>
        <v>0.00299999117851257</v>
      </c>
    </row>
    <row r="399" customFormat="false" ht="12.75" hidden="false" customHeight="false" outlineLevel="0" collapsed="false">
      <c r="A399" s="1" t="s">
        <v>433</v>
      </c>
      <c r="B399" s="1" t="s">
        <v>158</v>
      </c>
      <c r="C399" s="1" t="n">
        <v>13</v>
      </c>
      <c r="D399" s="1" t="n">
        <v>24823696.99</v>
      </c>
      <c r="E399" s="1" t="n">
        <v>737.95</v>
      </c>
      <c r="F399" s="1" t="n">
        <v>-101648886.413</v>
      </c>
      <c r="G399" s="1" t="n">
        <v>-101648886.228</v>
      </c>
      <c r="H399" s="1" t="n">
        <v>-101648886.257</v>
      </c>
      <c r="I399" s="1" t="s">
        <v>160</v>
      </c>
      <c r="J399" s="1" t="n">
        <v>13</v>
      </c>
      <c r="K399" s="1" t="n">
        <v>24730200.01</v>
      </c>
      <c r="L399" s="1" t="n">
        <v>556.36</v>
      </c>
      <c r="M399" s="1" t="n">
        <v>-101266035.015</v>
      </c>
      <c r="N399" s="1" t="n">
        <v>-101266034.837</v>
      </c>
      <c r="O399" s="1" t="n">
        <v>-101266034.86</v>
      </c>
      <c r="P399" s="1" t="s">
        <v>155</v>
      </c>
      <c r="Q399" s="1" t="n">
        <v>13</v>
      </c>
      <c r="R399" s="1" t="n">
        <v>23989077.04</v>
      </c>
      <c r="S399" s="1" t="n">
        <v>310.89</v>
      </c>
      <c r="T399" s="1" t="n">
        <v>-98231239.227</v>
      </c>
      <c r="U399" s="1" t="n">
        <v>-98231239.042</v>
      </c>
      <c r="V399" s="1" t="n">
        <v>-98231239.071</v>
      </c>
      <c r="W399" s="1" t="s">
        <v>242</v>
      </c>
      <c r="X399" s="1" t="n">
        <v>13</v>
      </c>
      <c r="Y399" s="1" t="n">
        <v>24885370.12</v>
      </c>
      <c r="Z399" s="1" t="n">
        <v>-691.46</v>
      </c>
      <c r="AA399" s="1" t="n">
        <v>-101901451.506</v>
      </c>
      <c r="AB399" s="1" t="n">
        <v>-101901451.326</v>
      </c>
      <c r="AC399" s="1" t="n">
        <v>-101901451.345</v>
      </c>
      <c r="AD399" s="1" t="s">
        <v>13</v>
      </c>
      <c r="AE399" s="1" t="n">
        <v>0</v>
      </c>
      <c r="AK399" s="1" t="s">
        <v>13</v>
      </c>
      <c r="AL399" s="1" t="n">
        <v>0</v>
      </c>
      <c r="AR399" s="1" t="s">
        <v>28</v>
      </c>
      <c r="AS399" s="1" t="n">
        <v>3</v>
      </c>
      <c r="AT399" s="1" t="n">
        <v>24150352.69</v>
      </c>
      <c r="AU399" s="1" t="n">
        <v>-617.97</v>
      </c>
      <c r="AV399" s="1" t="n">
        <v>-126910946.868</v>
      </c>
      <c r="AW399" s="1" t="n">
        <v>-126910946.717</v>
      </c>
      <c r="AX399" s="1" t="n">
        <v>-126910946.98</v>
      </c>
      <c r="AY399" s="1" t="s">
        <v>13</v>
      </c>
      <c r="AZ399" s="1" t="n">
        <v>0</v>
      </c>
      <c r="BF399" s="1" t="s">
        <v>105</v>
      </c>
      <c r="BG399" s="1" t="n">
        <v>13</v>
      </c>
      <c r="BH399" s="1" t="n">
        <v>23473109.42</v>
      </c>
      <c r="BI399" s="1" t="n">
        <v>690.16</v>
      </c>
      <c r="BJ399" s="1" t="n">
        <v>-96118476.152</v>
      </c>
      <c r="BK399" s="1" t="n">
        <v>-96118475.966</v>
      </c>
      <c r="BL399" s="1" t="n">
        <v>-96118475.991</v>
      </c>
      <c r="BM399" s="1" t="s">
        <v>109</v>
      </c>
      <c r="BN399" s="1" t="s">
        <v>20</v>
      </c>
      <c r="BO399" s="1" t="n">
        <v>20282314.96</v>
      </c>
      <c r="BP399" s="1" t="n">
        <v>-65.95</v>
      </c>
      <c r="BQ399" s="1" t="n">
        <v>-106584275.582</v>
      </c>
      <c r="BR399" s="1" t="n">
        <v>-106584275.438</v>
      </c>
      <c r="BS399" s="1" t="n">
        <v>-106584275.692</v>
      </c>
      <c r="BT399" s="1" t="s">
        <v>13</v>
      </c>
      <c r="BU399" s="1" t="n">
        <v>0</v>
      </c>
      <c r="CA399" s="1" t="s">
        <v>13</v>
      </c>
      <c r="CB399" s="1" t="n">
        <v>0</v>
      </c>
      <c r="CH399" s="1" t="s">
        <v>71</v>
      </c>
      <c r="CI399" s="1" t="n">
        <v>3</v>
      </c>
      <c r="CJ399" s="1" t="n">
        <v>23473108.27</v>
      </c>
      <c r="CK399" s="1" t="n">
        <v>690.16</v>
      </c>
      <c r="CL399" s="1" t="n">
        <v>-123352018.881</v>
      </c>
      <c r="CM399" s="1" t="n">
        <v>-123352018.739</v>
      </c>
      <c r="CN399" s="1" t="n">
        <v>-123352018.989</v>
      </c>
      <c r="CO399" s="1" t="s">
        <v>50</v>
      </c>
      <c r="CP399" s="1" t="n">
        <v>3</v>
      </c>
      <c r="CQ399" s="1" t="n">
        <v>22170953.02</v>
      </c>
      <c r="CR399" s="1" t="n">
        <v>280.78</v>
      </c>
      <c r="CS399" s="1" t="n">
        <v>-116509174.147</v>
      </c>
      <c r="CT399" s="1" t="n">
        <v>-116509174.001</v>
      </c>
      <c r="CU399" s="1" t="n">
        <v>-116509174.256</v>
      </c>
      <c r="CV399" s="1" t="s">
        <v>29</v>
      </c>
      <c r="CW399" s="1" t="s">
        <v>20</v>
      </c>
      <c r="CX399" s="1" t="n">
        <v>24885367.87</v>
      </c>
      <c r="CY399" s="1" t="n">
        <v>-691.46</v>
      </c>
      <c r="CZ399" s="1" t="n">
        <v>-130773499.726</v>
      </c>
      <c r="DA399" s="1" t="n">
        <v>-130773499.585</v>
      </c>
      <c r="DB399" s="1" t="n">
        <v>-130773499.837</v>
      </c>
      <c r="DC399" s="1" t="s">
        <v>17</v>
      </c>
      <c r="DD399" s="1" t="s">
        <v>20</v>
      </c>
      <c r="DE399" s="1" t="n">
        <v>24823699.46</v>
      </c>
      <c r="DF399" s="1" t="n">
        <v>737.94</v>
      </c>
      <c r="DG399" s="1" t="n">
        <v>-130449414.286</v>
      </c>
      <c r="DH399" s="1" t="n">
        <v>-130449414.14</v>
      </c>
      <c r="DI399" s="1" t="n">
        <v>-130449414.397</v>
      </c>
      <c r="DJ399" s="1" t="s">
        <v>152</v>
      </c>
      <c r="DK399" s="1" t="n">
        <v>13</v>
      </c>
      <c r="DL399" s="1" t="n">
        <v>24150350.51</v>
      </c>
      <c r="DM399" s="1" t="n">
        <v>-617.97</v>
      </c>
      <c r="DN399" s="1" t="n">
        <v>-98891653.252</v>
      </c>
      <c r="DO399" s="1" t="n">
        <v>-98891653.068</v>
      </c>
      <c r="DP399" s="1" t="n">
        <v>-98891653.091</v>
      </c>
      <c r="DQ399" s="1" t="s">
        <v>18</v>
      </c>
      <c r="DR399" s="1" t="n">
        <v>3</v>
      </c>
      <c r="DS399" s="1" t="n">
        <v>23989076.53</v>
      </c>
      <c r="DT399" s="1" t="n">
        <v>310.9</v>
      </c>
      <c r="DU399" s="1" t="n">
        <v>-126063452.648</v>
      </c>
      <c r="DV399" s="1" t="n">
        <v>-126063452.501</v>
      </c>
      <c r="DW399" s="1" t="n">
        <v>-126063452.76</v>
      </c>
      <c r="DX399" s="1" t="s">
        <v>153</v>
      </c>
      <c r="DY399" s="1" t="n">
        <v>13</v>
      </c>
      <c r="DZ399" s="1" t="n">
        <v>20282325.65</v>
      </c>
      <c r="EA399" s="1" t="n">
        <v>-65.95</v>
      </c>
      <c r="EB399" s="1" t="n">
        <v>-83052661.818</v>
      </c>
      <c r="EC399" s="1" t="n">
        <v>-83052661.635</v>
      </c>
      <c r="ED399" s="1" t="n">
        <v>-83052661.656</v>
      </c>
      <c r="EE399" s="1" t="s">
        <v>106</v>
      </c>
      <c r="EF399" s="1" t="n">
        <v>13</v>
      </c>
      <c r="EG399" s="1" t="n">
        <v>22170950.68</v>
      </c>
      <c r="EH399" s="1" t="n">
        <v>280.78</v>
      </c>
      <c r="EI399" s="1" t="n">
        <v>-90786294.739</v>
      </c>
      <c r="EJ399" s="1" t="n">
        <v>-90786294.553</v>
      </c>
      <c r="EK399" s="1" t="n">
        <v>-90786294.584</v>
      </c>
      <c r="EL399" s="1" t="s">
        <v>19</v>
      </c>
      <c r="EM399" s="1" t="s">
        <v>20</v>
      </c>
      <c r="EN399" s="1" t="n">
        <v>24730199.91</v>
      </c>
      <c r="EO399" s="1" t="n">
        <v>556.35</v>
      </c>
      <c r="EP399" s="1" t="n">
        <v>-129958066.639</v>
      </c>
      <c r="EQ399" s="1" t="n">
        <v>-129958066.488</v>
      </c>
      <c r="ER399" s="1" t="n">
        <v>-129958066.754</v>
      </c>
      <c r="ES399" s="1" t="s">
        <v>66</v>
      </c>
      <c r="ET399" s="1" t="n">
        <v>13</v>
      </c>
      <c r="EU399" s="1" t="n">
        <v>20763834.85</v>
      </c>
      <c r="EV399" s="1" t="n">
        <v>-605.88</v>
      </c>
      <c r="EW399" s="1" t="n">
        <v>-110955640.24</v>
      </c>
      <c r="EX399" s="1" t="n">
        <v>-110955640.445</v>
      </c>
      <c r="EY399" s="1" t="n">
        <v>-110955640.353</v>
      </c>
      <c r="EZ399" s="1" t="s">
        <v>33</v>
      </c>
      <c r="FA399" s="1" t="s">
        <v>21</v>
      </c>
      <c r="FB399" s="1" t="n">
        <v>23140733.06</v>
      </c>
      <c r="FC399" s="1" t="n">
        <v>328.91</v>
      </c>
      <c r="FD399" s="1" t="n">
        <v>-123700476.617</v>
      </c>
      <c r="FE399" s="1" t="n">
        <v>-123700476.83</v>
      </c>
      <c r="FF399" s="1" t="n">
        <v>-123700476.757</v>
      </c>
      <c r="FG399" s="1" t="s">
        <v>67</v>
      </c>
      <c r="FH399" s="1" t="n">
        <v>13</v>
      </c>
      <c r="FI399" s="1" t="n">
        <v>19237940.01</v>
      </c>
      <c r="FJ399" s="1" t="n">
        <v>-246.93</v>
      </c>
      <c r="FK399" s="1" t="n">
        <v>-102873908.175</v>
      </c>
      <c r="FL399" s="1" t="n">
        <v>-102873908.387</v>
      </c>
      <c r="FM399" s="1" t="n">
        <v>-102873908.299</v>
      </c>
      <c r="FN399" s="1" t="s">
        <v>34</v>
      </c>
      <c r="FO399" s="1" t="n">
        <v>13</v>
      </c>
      <c r="FP399" s="1" t="n">
        <v>20500244.98</v>
      </c>
      <c r="FQ399" s="1" t="n">
        <v>542.16</v>
      </c>
      <c r="FR399" s="1" t="n">
        <v>-109662481.61</v>
      </c>
      <c r="FS399" s="1" t="n">
        <v>-109662481.803</v>
      </c>
      <c r="FT399" s="1" t="n">
        <v>-109662481.738</v>
      </c>
      <c r="FU399" s="1" t="s">
        <v>68</v>
      </c>
      <c r="FV399" s="1" t="s">
        <v>21</v>
      </c>
      <c r="FW399" s="1" t="n">
        <v>22449065.16</v>
      </c>
      <c r="FX399" s="1" t="n">
        <v>-791.68</v>
      </c>
      <c r="FY399" s="1" t="n">
        <v>-120129486.189</v>
      </c>
      <c r="FZ399" s="1" t="n">
        <v>-120129486.409</v>
      </c>
      <c r="GA399" s="1" t="n">
        <v>-120129486.344</v>
      </c>
      <c r="GB399" s="1" t="s">
        <v>69</v>
      </c>
      <c r="GC399" s="1" t="n">
        <v>13</v>
      </c>
      <c r="GD399" s="1" t="n">
        <v>23230803.35</v>
      </c>
      <c r="GE399" s="1" t="n">
        <v>-379.05</v>
      </c>
      <c r="GF399" s="1" t="n">
        <v>-124356314.684</v>
      </c>
      <c r="GG399" s="1" t="n">
        <v>-124356314.88</v>
      </c>
      <c r="GH399" s="1" t="n">
        <v>-124356314.796</v>
      </c>
      <c r="GK399" s="1" t="s">
        <v>109</v>
      </c>
      <c r="GL399" s="1" t="s">
        <v>20</v>
      </c>
      <c r="GM399" s="1" t="n">
        <v>20282314.96</v>
      </c>
      <c r="GN399" s="1" t="n">
        <v>-65.95</v>
      </c>
      <c r="GO399" s="1" t="n">
        <v>-106584275.582</v>
      </c>
      <c r="GP399" s="1" t="n">
        <v>-106584275.438</v>
      </c>
      <c r="GQ399" s="1" t="n">
        <v>-106584275.692</v>
      </c>
      <c r="GR399" s="1" t="n">
        <f aca="false">GP399-GO399</f>
        <v>0.144000008702278</v>
      </c>
      <c r="GS399" s="1" t="n">
        <f aca="false">GQ399-GO399</f>
        <v>-0.109999999403954</v>
      </c>
      <c r="GU399" s="1" t="s">
        <v>18</v>
      </c>
      <c r="GV399" s="1" t="n">
        <v>3</v>
      </c>
      <c r="GW399" s="1" t="n">
        <v>23989076.53</v>
      </c>
      <c r="GX399" s="1" t="n">
        <v>310.9</v>
      </c>
      <c r="GY399" s="1" t="n">
        <v>-126063452.648</v>
      </c>
      <c r="GZ399" s="1" t="n">
        <v>-126063452.501</v>
      </c>
      <c r="HA399" s="1" t="n">
        <v>-126063452.76</v>
      </c>
      <c r="HB399" s="1" t="n">
        <f aca="false">GZ399-GY399</f>
        <v>0.146999999880791</v>
      </c>
      <c r="HC399" s="1" t="n">
        <f aca="false">HA399-GY399</f>
        <v>-0.112000003457069</v>
      </c>
      <c r="HD399" s="1" t="n">
        <f aca="false">HB399-GR399</f>
        <v>0.00299999117851257</v>
      </c>
      <c r="HE399" s="1" t="n">
        <f aca="false">HC399-GS399</f>
        <v>-0.00200000405311584</v>
      </c>
    </row>
    <row r="400" customFormat="false" ht="12.75" hidden="false" customHeight="false" outlineLevel="0" collapsed="false">
      <c r="A400" s="1" t="s">
        <v>434</v>
      </c>
      <c r="B400" s="1" t="s">
        <v>158</v>
      </c>
      <c r="C400" s="1" t="n">
        <v>13</v>
      </c>
      <c r="D400" s="1" t="n">
        <v>24824435.13</v>
      </c>
      <c r="E400" s="1" t="n">
        <v>737.95</v>
      </c>
      <c r="F400" s="1" t="n">
        <v>-101651908.176</v>
      </c>
      <c r="G400" s="1" t="n">
        <v>-101651907.996</v>
      </c>
      <c r="H400" s="1" t="n">
        <v>-101651908.013</v>
      </c>
      <c r="I400" s="1" t="s">
        <v>160</v>
      </c>
      <c r="J400" s="1" t="n">
        <v>13</v>
      </c>
      <c r="K400" s="1" t="n">
        <v>24730756.62</v>
      </c>
      <c r="L400" s="1" t="n">
        <v>556.39</v>
      </c>
      <c r="M400" s="1" t="n">
        <v>-101268313.351</v>
      </c>
      <c r="N400" s="1" t="n">
        <v>-101268313.169</v>
      </c>
      <c r="O400" s="1" t="n">
        <v>-101268313.194</v>
      </c>
      <c r="P400" s="1" t="s">
        <v>155</v>
      </c>
      <c r="Q400" s="1" t="n">
        <v>13</v>
      </c>
      <c r="R400" s="1" t="n">
        <v>23989386.34</v>
      </c>
      <c r="S400" s="1" t="n">
        <v>310.99</v>
      </c>
      <c r="T400" s="1" t="n">
        <v>-98232512.684</v>
      </c>
      <c r="U400" s="1" t="n">
        <v>-98232512.504</v>
      </c>
      <c r="V400" s="1" t="n">
        <v>-98232512.522</v>
      </c>
      <c r="W400" s="1" t="s">
        <v>242</v>
      </c>
      <c r="X400" s="1" t="n">
        <v>13</v>
      </c>
      <c r="Y400" s="1" t="n">
        <v>24884677.85</v>
      </c>
      <c r="Z400" s="1" t="n">
        <v>-691.45</v>
      </c>
      <c r="AA400" s="1" t="n">
        <v>-101898620.136</v>
      </c>
      <c r="AB400" s="1" t="n">
        <v>-101898619.952</v>
      </c>
      <c r="AC400" s="1" t="n">
        <v>-101898619.977</v>
      </c>
      <c r="AD400" s="1" t="s">
        <v>13</v>
      </c>
      <c r="AE400" s="1" t="n">
        <v>0</v>
      </c>
      <c r="AK400" s="1" t="s">
        <v>13</v>
      </c>
      <c r="AL400" s="1" t="n">
        <v>0</v>
      </c>
      <c r="AR400" s="1" t="s">
        <v>28</v>
      </c>
      <c r="AS400" s="1" t="n">
        <v>13</v>
      </c>
      <c r="AT400" s="1" t="n">
        <v>24149735.06</v>
      </c>
      <c r="AU400" s="1" t="n">
        <v>-617.92</v>
      </c>
      <c r="AV400" s="1" t="n">
        <v>-126907699.695</v>
      </c>
      <c r="AW400" s="1" t="n">
        <v>-126907699.549</v>
      </c>
      <c r="AX400" s="1" t="n">
        <v>-126907699.803</v>
      </c>
      <c r="AY400" s="1" t="s">
        <v>13</v>
      </c>
      <c r="AZ400" s="1" t="n">
        <v>0</v>
      </c>
      <c r="BF400" s="1" t="s">
        <v>105</v>
      </c>
      <c r="BG400" s="1" t="n">
        <v>13</v>
      </c>
      <c r="BH400" s="1" t="n">
        <v>23473800.99</v>
      </c>
      <c r="BI400" s="1" t="n">
        <v>690.2</v>
      </c>
      <c r="BJ400" s="1" t="n">
        <v>-96121302.406</v>
      </c>
      <c r="BK400" s="1" t="n">
        <v>-96121302.224</v>
      </c>
      <c r="BL400" s="1" t="n">
        <v>-96121302.249</v>
      </c>
      <c r="BM400" s="1" t="s">
        <v>109</v>
      </c>
      <c r="BN400" s="1" t="s">
        <v>21</v>
      </c>
      <c r="BO400" s="1" t="n">
        <v>20282248.82</v>
      </c>
      <c r="BP400" s="1" t="n">
        <v>-65.85</v>
      </c>
      <c r="BQ400" s="1" t="n">
        <v>-106583929.526</v>
      </c>
      <c r="BR400" s="1" t="n">
        <v>-106583929.377</v>
      </c>
      <c r="BS400" s="1" t="n">
        <v>-106583929.635</v>
      </c>
      <c r="BT400" s="1" t="s">
        <v>13</v>
      </c>
      <c r="BU400" s="1" t="n">
        <v>0</v>
      </c>
      <c r="CA400" s="1" t="s">
        <v>13</v>
      </c>
      <c r="CB400" s="1" t="n">
        <v>0</v>
      </c>
      <c r="CH400" s="1" t="s">
        <v>71</v>
      </c>
      <c r="CI400" s="1" t="n">
        <v>13</v>
      </c>
      <c r="CJ400" s="1" t="n">
        <v>23473803.37</v>
      </c>
      <c r="CK400" s="1" t="n">
        <v>690.2</v>
      </c>
      <c r="CL400" s="1" t="n">
        <v>-123355645.892</v>
      </c>
      <c r="CM400" s="1" t="n">
        <v>-123355645.743</v>
      </c>
      <c r="CN400" s="1" t="n">
        <v>-123355646.005</v>
      </c>
      <c r="CO400" s="1" t="s">
        <v>50</v>
      </c>
      <c r="CP400" s="1" t="n">
        <v>13</v>
      </c>
      <c r="CQ400" s="1" t="n">
        <v>22171233.39</v>
      </c>
      <c r="CR400" s="1" t="n">
        <v>280.89</v>
      </c>
      <c r="CS400" s="1" t="n">
        <v>-116510650.246</v>
      </c>
      <c r="CT400" s="1" t="n">
        <v>-116510650.098</v>
      </c>
      <c r="CU400" s="1" t="n">
        <v>-116510650.359</v>
      </c>
      <c r="CV400" s="1" t="s">
        <v>29</v>
      </c>
      <c r="CW400" s="1" t="s">
        <v>21</v>
      </c>
      <c r="CX400" s="1" t="n">
        <v>24884679.31</v>
      </c>
      <c r="CY400" s="1" t="n">
        <v>-691.45</v>
      </c>
      <c r="CZ400" s="1" t="n">
        <v>-130769866.134</v>
      </c>
      <c r="DA400" s="1" t="n">
        <v>-130769865.986</v>
      </c>
      <c r="DB400" s="1" t="n">
        <v>-130769866.243</v>
      </c>
      <c r="DC400" s="1" t="s">
        <v>17</v>
      </c>
      <c r="DD400" s="1" t="s">
        <v>21</v>
      </c>
      <c r="DE400" s="1" t="n">
        <v>24824435.9</v>
      </c>
      <c r="DF400" s="1" t="n">
        <v>737.95</v>
      </c>
      <c r="DG400" s="1" t="n">
        <v>-130453292.216</v>
      </c>
      <c r="DH400" s="1" t="n">
        <v>-130453292.068</v>
      </c>
      <c r="DI400" s="1" t="n">
        <v>-130453292.325</v>
      </c>
      <c r="DJ400" s="1" t="s">
        <v>152</v>
      </c>
      <c r="DK400" s="1" t="n">
        <v>13</v>
      </c>
      <c r="DL400" s="1" t="n">
        <v>24149731.44</v>
      </c>
      <c r="DM400" s="1" t="n">
        <v>-617.92</v>
      </c>
      <c r="DN400" s="1" t="n">
        <v>-98889122.972</v>
      </c>
      <c r="DO400" s="1" t="n">
        <v>-98889122.787</v>
      </c>
      <c r="DP400" s="1" t="n">
        <v>-98889122.817</v>
      </c>
      <c r="DQ400" s="1" t="s">
        <v>18</v>
      </c>
      <c r="DR400" s="1" t="n">
        <v>13</v>
      </c>
      <c r="DS400" s="1" t="n">
        <v>23989387.99</v>
      </c>
      <c r="DT400" s="1" t="n">
        <v>310.99</v>
      </c>
      <c r="DU400" s="1" t="n">
        <v>-126065086.903</v>
      </c>
      <c r="DV400" s="1" t="n">
        <v>-126065086.759</v>
      </c>
      <c r="DW400" s="1" t="n">
        <v>-126065087.011</v>
      </c>
      <c r="DX400" s="1" t="s">
        <v>153</v>
      </c>
      <c r="DY400" s="1" t="n">
        <v>13</v>
      </c>
      <c r="DZ400" s="1" t="n">
        <v>20282258.36</v>
      </c>
      <c r="EA400" s="1" t="n">
        <v>-65.85</v>
      </c>
      <c r="EB400" s="1" t="n">
        <v>-83052392.166</v>
      </c>
      <c r="EC400" s="1" t="n">
        <v>-83052391.985</v>
      </c>
      <c r="ED400" s="1" t="n">
        <v>-83052392.006</v>
      </c>
      <c r="EE400" s="1" t="s">
        <v>106</v>
      </c>
      <c r="EF400" s="1" t="n">
        <v>13</v>
      </c>
      <c r="EG400" s="1" t="n">
        <v>22171231.53</v>
      </c>
      <c r="EH400" s="1" t="n">
        <v>280.89</v>
      </c>
      <c r="EI400" s="1" t="n">
        <v>-90787444.94</v>
      </c>
      <c r="EJ400" s="1" t="n">
        <v>-90787444.76</v>
      </c>
      <c r="EK400" s="1" t="n">
        <v>-90787444.779</v>
      </c>
      <c r="EL400" s="1" t="s">
        <v>19</v>
      </c>
      <c r="EM400" s="1" t="s">
        <v>21</v>
      </c>
      <c r="EN400" s="1" t="n">
        <v>24730757.62</v>
      </c>
      <c r="EO400" s="1" t="n">
        <v>556.39</v>
      </c>
      <c r="EP400" s="1" t="n">
        <v>-129960990.514</v>
      </c>
      <c r="EQ400" s="1" t="n">
        <v>-129960990.368</v>
      </c>
      <c r="ER400" s="1" t="n">
        <v>-129960990.624</v>
      </c>
      <c r="ES400" s="1" t="s">
        <v>66</v>
      </c>
      <c r="ET400" s="1" t="n">
        <v>3</v>
      </c>
      <c r="EU400" s="1" t="n">
        <v>20763230.06</v>
      </c>
      <c r="EV400" s="1" t="n">
        <v>-605.81</v>
      </c>
      <c r="EW400" s="1" t="n">
        <v>-110952402.981</v>
      </c>
      <c r="EX400" s="1" t="n">
        <v>-110952403.182</v>
      </c>
      <c r="EY400" s="1" t="n">
        <v>-110952403.093</v>
      </c>
      <c r="EZ400" s="1" t="s">
        <v>33</v>
      </c>
      <c r="FA400" s="1" t="s">
        <v>20</v>
      </c>
      <c r="FB400" s="1" t="n">
        <v>23141062.95</v>
      </c>
      <c r="FC400" s="1" t="n">
        <v>329.04</v>
      </c>
      <c r="FD400" s="1" t="n">
        <v>-123702235.546</v>
      </c>
      <c r="FE400" s="1" t="n">
        <v>-123702235.756</v>
      </c>
      <c r="FF400" s="1" t="n">
        <v>-123702235.682</v>
      </c>
      <c r="FG400" s="1" t="s">
        <v>67</v>
      </c>
      <c r="FH400" s="1" t="n">
        <v>3</v>
      </c>
      <c r="FI400" s="1" t="n">
        <v>19237694.17</v>
      </c>
      <c r="FJ400" s="1" t="n">
        <v>-246.8</v>
      </c>
      <c r="FK400" s="1" t="n">
        <v>-102872588.427</v>
      </c>
      <c r="FL400" s="1" t="n">
        <v>-102872588.634</v>
      </c>
      <c r="FM400" s="1" t="n">
        <v>-102872588.555</v>
      </c>
      <c r="FN400" s="1" t="s">
        <v>34</v>
      </c>
      <c r="FO400" s="1" t="n">
        <v>3</v>
      </c>
      <c r="FP400" s="1" t="n">
        <v>20500787.43</v>
      </c>
      <c r="FQ400" s="1" t="n">
        <v>542.25</v>
      </c>
      <c r="FR400" s="1" t="n">
        <v>-109665382.299</v>
      </c>
      <c r="FS400" s="1" t="n">
        <v>-109665382.496</v>
      </c>
      <c r="FT400" s="1" t="n">
        <v>-109665382.419</v>
      </c>
      <c r="FU400" s="1" t="s">
        <v>68</v>
      </c>
      <c r="FV400" s="1" t="s">
        <v>20</v>
      </c>
      <c r="FW400" s="1" t="n">
        <v>22448273.5</v>
      </c>
      <c r="FX400" s="1" t="n">
        <v>-791.65</v>
      </c>
      <c r="FY400" s="1" t="n">
        <v>-120125249.932</v>
      </c>
      <c r="FZ400" s="1" t="n">
        <v>-120125250.148</v>
      </c>
      <c r="GA400" s="1" t="n">
        <v>-120125250.089</v>
      </c>
      <c r="GB400" s="1" t="s">
        <v>69</v>
      </c>
      <c r="GC400" s="1" t="n">
        <v>3</v>
      </c>
      <c r="GD400" s="1" t="n">
        <v>23230423.94</v>
      </c>
      <c r="GE400" s="1" t="n">
        <v>-378.92</v>
      </c>
      <c r="GF400" s="1" t="n">
        <v>-124354286.321</v>
      </c>
      <c r="GG400" s="1" t="n">
        <v>-124354286.513</v>
      </c>
      <c r="GH400" s="1" t="n">
        <v>-124354286.438</v>
      </c>
      <c r="GK400" s="1" t="s">
        <v>109</v>
      </c>
      <c r="GL400" s="1" t="s">
        <v>21</v>
      </c>
      <c r="GM400" s="1" t="n">
        <v>20282248.82</v>
      </c>
      <c r="GN400" s="1" t="n">
        <v>-65.85</v>
      </c>
      <c r="GO400" s="1" t="n">
        <v>-106583929.526</v>
      </c>
      <c r="GP400" s="1" t="n">
        <v>-106583929.377</v>
      </c>
      <c r="GQ400" s="1" t="n">
        <v>-106583929.635</v>
      </c>
      <c r="GR400" s="1" t="n">
        <f aca="false">GP400-GO400</f>
        <v>0.148999989032745</v>
      </c>
      <c r="GS400" s="1" t="n">
        <f aca="false">GQ400-GO400</f>
        <v>-0.109000012278557</v>
      </c>
      <c r="GU400" s="1" t="s">
        <v>18</v>
      </c>
      <c r="GV400" s="1" t="n">
        <v>13</v>
      </c>
      <c r="GW400" s="1" t="n">
        <v>23989387.99</v>
      </c>
      <c r="GX400" s="1" t="n">
        <v>310.99</v>
      </c>
      <c r="GY400" s="1" t="n">
        <v>-126065086.903</v>
      </c>
      <c r="GZ400" s="1" t="n">
        <v>-126065086.759</v>
      </c>
      <c r="HA400" s="1" t="n">
        <v>-126065087.011</v>
      </c>
      <c r="HB400" s="1" t="n">
        <f aca="false">GZ400-GY400</f>
        <v>0.143999993801117</v>
      </c>
      <c r="HC400" s="1" t="n">
        <f aca="false">HA400-GY400</f>
        <v>-0.108000010251999</v>
      </c>
      <c r="HD400" s="1" t="n">
        <f aca="false">HB400-GR400</f>
        <v>-0.00499999523162842</v>
      </c>
      <c r="HE400" s="1" t="n">
        <f aca="false">HC400-GS400</f>
        <v>0.00100000202655792</v>
      </c>
    </row>
    <row r="401" customFormat="false" ht="12.75" hidden="false" customHeight="false" outlineLevel="0" collapsed="false">
      <c r="A401" s="1" t="s">
        <v>435</v>
      </c>
      <c r="B401" s="1" t="s">
        <v>158</v>
      </c>
      <c r="C401" s="1" t="n">
        <v>13</v>
      </c>
      <c r="D401" s="1" t="n">
        <v>24825174.78</v>
      </c>
      <c r="E401" s="1" t="n">
        <v>737.96</v>
      </c>
      <c r="F401" s="1" t="n">
        <v>-101654930.004</v>
      </c>
      <c r="G401" s="1" t="n">
        <v>-101654929.822</v>
      </c>
      <c r="H401" s="1" t="n">
        <v>-101654929.847</v>
      </c>
      <c r="I401" s="1" t="s">
        <v>160</v>
      </c>
      <c r="J401" s="1" t="n">
        <v>13</v>
      </c>
      <c r="K401" s="1" t="n">
        <v>24731312.04</v>
      </c>
      <c r="L401" s="1" t="n">
        <v>556.44</v>
      </c>
      <c r="M401" s="1" t="n">
        <v>-101270591.888</v>
      </c>
      <c r="N401" s="1" t="n">
        <v>-101270591.703</v>
      </c>
      <c r="O401" s="1" t="n">
        <v>-101270591.727</v>
      </c>
      <c r="P401" s="1" t="s">
        <v>155</v>
      </c>
      <c r="Q401" s="1" t="n">
        <v>13</v>
      </c>
      <c r="R401" s="1" t="n">
        <v>23989695.17</v>
      </c>
      <c r="S401" s="1" t="n">
        <v>311.1</v>
      </c>
      <c r="T401" s="1" t="n">
        <v>-98233786.582</v>
      </c>
      <c r="U401" s="1" t="n">
        <v>-98233786.399</v>
      </c>
      <c r="V401" s="1" t="n">
        <v>-98233786.422</v>
      </c>
      <c r="W401" s="1" t="s">
        <v>242</v>
      </c>
      <c r="X401" s="1" t="n">
        <v>13</v>
      </c>
      <c r="Y401" s="1" t="n">
        <v>24883987.21</v>
      </c>
      <c r="Z401" s="1" t="n">
        <v>-691.43</v>
      </c>
      <c r="AA401" s="1" t="n">
        <v>-101895788.846</v>
      </c>
      <c r="AB401" s="1" t="n">
        <v>-101895788.662</v>
      </c>
      <c r="AC401" s="1" t="n">
        <v>-101895788.691</v>
      </c>
      <c r="AD401" s="1" t="s">
        <v>13</v>
      </c>
      <c r="AE401" s="1" t="n">
        <v>0</v>
      </c>
      <c r="AK401" s="1" t="s">
        <v>13</v>
      </c>
      <c r="AL401" s="1" t="n">
        <v>0</v>
      </c>
      <c r="AR401" s="1" t="s">
        <v>28</v>
      </c>
      <c r="AS401" s="1" t="n">
        <v>3</v>
      </c>
      <c r="AT401" s="1" t="n">
        <v>24149116.01</v>
      </c>
      <c r="AU401" s="1" t="n">
        <v>-617.85</v>
      </c>
      <c r="AV401" s="1" t="n">
        <v>-126904452.88</v>
      </c>
      <c r="AW401" s="1" t="n">
        <v>-126904452.734</v>
      </c>
      <c r="AX401" s="1" t="n">
        <v>-126904452.994</v>
      </c>
      <c r="AY401" s="1" t="s">
        <v>13</v>
      </c>
      <c r="AZ401" s="1" t="n">
        <v>0</v>
      </c>
      <c r="BF401" s="1" t="s">
        <v>105</v>
      </c>
      <c r="BG401" s="1" t="n">
        <v>13</v>
      </c>
      <c r="BH401" s="1" t="n">
        <v>23474492.16</v>
      </c>
      <c r="BI401" s="1" t="n">
        <v>690.24</v>
      </c>
      <c r="BJ401" s="1" t="n">
        <v>-96124128.81</v>
      </c>
      <c r="BK401" s="1" t="n">
        <v>-96124128.63</v>
      </c>
      <c r="BL401" s="1" t="n">
        <v>-96124128.654</v>
      </c>
      <c r="BM401" s="1" t="s">
        <v>109</v>
      </c>
      <c r="BN401" s="1" t="s">
        <v>20</v>
      </c>
      <c r="BO401" s="1" t="n">
        <v>20282182.64</v>
      </c>
      <c r="BP401" s="1" t="n">
        <v>-65.75</v>
      </c>
      <c r="BQ401" s="1" t="n">
        <v>-106583584.016</v>
      </c>
      <c r="BR401" s="1" t="n">
        <v>-106583583.873</v>
      </c>
      <c r="BS401" s="1" t="n">
        <v>-106583584.13</v>
      </c>
      <c r="BT401" s="1" t="s">
        <v>13</v>
      </c>
      <c r="BU401" s="1" t="n">
        <v>0</v>
      </c>
      <c r="CA401" s="1" t="s">
        <v>13</v>
      </c>
      <c r="CB401" s="1" t="n">
        <v>0</v>
      </c>
      <c r="CH401" s="1" t="s">
        <v>71</v>
      </c>
      <c r="CI401" s="1" t="n">
        <v>3</v>
      </c>
      <c r="CJ401" s="1" t="n">
        <v>23474489.79</v>
      </c>
      <c r="CK401" s="1" t="n">
        <v>690.24</v>
      </c>
      <c r="CL401" s="1" t="n">
        <v>-123359273.141</v>
      </c>
      <c r="CM401" s="1" t="n">
        <v>-123359272.998</v>
      </c>
      <c r="CN401" s="1" t="n">
        <v>-123359273.249</v>
      </c>
      <c r="CO401" s="1" t="s">
        <v>50</v>
      </c>
      <c r="CP401" s="1" t="n">
        <v>3</v>
      </c>
      <c r="CQ401" s="1" t="n">
        <v>22171516.89</v>
      </c>
      <c r="CR401" s="1" t="n">
        <v>281.01</v>
      </c>
      <c r="CS401" s="1" t="n">
        <v>-116512126.989</v>
      </c>
      <c r="CT401" s="1" t="n">
        <v>-116512126.845</v>
      </c>
      <c r="CU401" s="1" t="n">
        <v>-116512127.098</v>
      </c>
      <c r="CV401" s="1" t="s">
        <v>29</v>
      </c>
      <c r="CW401" s="1" t="s">
        <v>20</v>
      </c>
      <c r="CX401" s="1" t="n">
        <v>24883986.64</v>
      </c>
      <c r="CY401" s="1" t="n">
        <v>-691.43</v>
      </c>
      <c r="CZ401" s="1" t="n">
        <v>-130766232.647</v>
      </c>
      <c r="DA401" s="1" t="n">
        <v>-130766232.502</v>
      </c>
      <c r="DB401" s="1" t="n">
        <v>-130766232.761</v>
      </c>
      <c r="DC401" s="1" t="s">
        <v>17</v>
      </c>
      <c r="DD401" s="1" t="s">
        <v>20</v>
      </c>
      <c r="DE401" s="1" t="n">
        <v>24825172.42</v>
      </c>
      <c r="DF401" s="1" t="n">
        <v>737.96</v>
      </c>
      <c r="DG401" s="1" t="n">
        <v>-130457170.228</v>
      </c>
      <c r="DH401" s="1" t="n">
        <v>-130457170.084</v>
      </c>
      <c r="DI401" s="1" t="n">
        <v>-130457170.342</v>
      </c>
      <c r="DJ401" s="1" t="s">
        <v>152</v>
      </c>
      <c r="DK401" s="1" t="n">
        <v>13</v>
      </c>
      <c r="DL401" s="1" t="n">
        <v>24149113.34</v>
      </c>
      <c r="DM401" s="1" t="n">
        <v>-617.85</v>
      </c>
      <c r="DN401" s="1" t="n">
        <v>-98886592.976</v>
      </c>
      <c r="DO401" s="1" t="n">
        <v>-98886592.795</v>
      </c>
      <c r="DP401" s="1" t="n">
        <v>-98886592.817</v>
      </c>
      <c r="DQ401" s="1" t="s">
        <v>18</v>
      </c>
      <c r="DR401" s="1" t="n">
        <v>3</v>
      </c>
      <c r="DS401" s="1" t="n">
        <v>23989699.02</v>
      </c>
      <c r="DT401" s="1" t="n">
        <v>311.1</v>
      </c>
      <c r="DU401" s="1" t="n">
        <v>-126066721.729</v>
      </c>
      <c r="DV401" s="1" t="n">
        <v>-126066721.581</v>
      </c>
      <c r="DW401" s="1" t="n">
        <v>-126066721.843</v>
      </c>
      <c r="DX401" s="1" t="s">
        <v>153</v>
      </c>
      <c r="DY401" s="1" t="n">
        <v>13</v>
      </c>
      <c r="DZ401" s="1" t="n">
        <v>20282192.26</v>
      </c>
      <c r="EA401" s="1" t="n">
        <v>-65.75</v>
      </c>
      <c r="EB401" s="1" t="n">
        <v>-83052122.94</v>
      </c>
      <c r="EC401" s="1" t="n">
        <v>-83052122.755</v>
      </c>
      <c r="ED401" s="1" t="n">
        <v>-83052122.784</v>
      </c>
      <c r="EE401" s="1" t="s">
        <v>106</v>
      </c>
      <c r="EF401" s="1" t="n">
        <v>13</v>
      </c>
      <c r="EG401" s="1" t="n">
        <v>22171514.3</v>
      </c>
      <c r="EH401" s="1" t="n">
        <v>281.02</v>
      </c>
      <c r="EI401" s="1" t="n">
        <v>-90788595.651</v>
      </c>
      <c r="EJ401" s="1" t="n">
        <v>-90788595.469</v>
      </c>
      <c r="EK401" s="1" t="n">
        <v>-90788595.492</v>
      </c>
      <c r="EL401" s="1" t="s">
        <v>19</v>
      </c>
      <c r="EM401" s="1" t="s">
        <v>20</v>
      </c>
      <c r="EN401" s="1" t="n">
        <v>24731311.34</v>
      </c>
      <c r="EO401" s="1" t="n">
        <v>556.44</v>
      </c>
      <c r="EP401" s="1" t="n">
        <v>-129963914.65</v>
      </c>
      <c r="EQ401" s="1" t="n">
        <v>-129963914.507</v>
      </c>
      <c r="ER401" s="1" t="n">
        <v>-129963914.759</v>
      </c>
      <c r="ES401" s="1" t="s">
        <v>66</v>
      </c>
      <c r="ET401" s="1" t="n">
        <v>13</v>
      </c>
      <c r="EU401" s="1" t="n">
        <v>20762623.88</v>
      </c>
      <c r="EV401" s="1" t="n">
        <v>-605.73</v>
      </c>
      <c r="EW401" s="1" t="n">
        <v>-110949166.153</v>
      </c>
      <c r="EX401" s="1" t="n">
        <v>-110949166.351</v>
      </c>
      <c r="EY401" s="1" t="n">
        <v>-110949166.26</v>
      </c>
      <c r="EZ401" s="1" t="s">
        <v>33</v>
      </c>
      <c r="FA401" s="1" t="s">
        <v>21</v>
      </c>
      <c r="FB401" s="1" t="n">
        <v>23141391.42</v>
      </c>
      <c r="FC401" s="1" t="n">
        <v>329.18</v>
      </c>
      <c r="FD401" s="1" t="n">
        <v>-123703995.205</v>
      </c>
      <c r="FE401" s="1" t="n">
        <v>-123703995.412</v>
      </c>
      <c r="FF401" s="1" t="n">
        <v>-123703995.347</v>
      </c>
      <c r="FG401" s="1" t="s">
        <v>67</v>
      </c>
      <c r="FH401" s="1" t="n">
        <v>13</v>
      </c>
      <c r="FI401" s="1" t="n">
        <v>19237447.35</v>
      </c>
      <c r="FJ401" s="1" t="n">
        <v>-246.66</v>
      </c>
      <c r="FK401" s="1" t="n">
        <v>-102871269.44</v>
      </c>
      <c r="FL401" s="1" t="n">
        <v>-102871269.649</v>
      </c>
      <c r="FM401" s="1" t="n">
        <v>-102871269.568</v>
      </c>
      <c r="FN401" s="1" t="s">
        <v>34</v>
      </c>
      <c r="FO401" s="1" t="n">
        <v>13</v>
      </c>
      <c r="FP401" s="1" t="n">
        <v>20501329</v>
      </c>
      <c r="FQ401" s="1" t="n">
        <v>542.34</v>
      </c>
      <c r="FR401" s="1" t="n">
        <v>-109668283.465</v>
      </c>
      <c r="FS401" s="1" t="n">
        <v>-109668283.657</v>
      </c>
      <c r="FT401" s="1" t="n">
        <v>-109668283.59</v>
      </c>
      <c r="FU401" s="1" t="s">
        <v>68</v>
      </c>
      <c r="FV401" s="1" t="s">
        <v>21</v>
      </c>
      <c r="FW401" s="1" t="n">
        <v>22447481.37</v>
      </c>
      <c r="FX401" s="1" t="n">
        <v>-791.6</v>
      </c>
      <c r="FY401" s="1" t="n">
        <v>-120121013.925</v>
      </c>
      <c r="FZ401" s="1" t="n">
        <v>-120121014.143</v>
      </c>
      <c r="GA401" s="1" t="n">
        <v>-120121014.076</v>
      </c>
      <c r="GB401" s="1" t="s">
        <v>69</v>
      </c>
      <c r="GC401" s="1" t="n">
        <v>13</v>
      </c>
      <c r="GD401" s="1" t="n">
        <v>23230046.7</v>
      </c>
      <c r="GE401" s="1" t="n">
        <v>-378.78</v>
      </c>
      <c r="GF401" s="1" t="n">
        <v>-124352258.673</v>
      </c>
      <c r="GG401" s="1" t="n">
        <v>-124352258.869</v>
      </c>
      <c r="GH401" s="1" t="n">
        <v>-124352258.784</v>
      </c>
      <c r="GK401" s="1" t="s">
        <v>109</v>
      </c>
      <c r="GL401" s="1" t="s">
        <v>20</v>
      </c>
      <c r="GM401" s="1" t="n">
        <v>20282182.64</v>
      </c>
      <c r="GN401" s="1" t="n">
        <v>-65.75</v>
      </c>
      <c r="GO401" s="1" t="n">
        <v>-106583584.016</v>
      </c>
      <c r="GP401" s="1" t="n">
        <v>-106583583.873</v>
      </c>
      <c r="GQ401" s="1" t="n">
        <v>-106583584.13</v>
      </c>
      <c r="GR401" s="1" t="n">
        <f aca="false">GP401-GO401</f>
        <v>0.14300000667572</v>
      </c>
      <c r="GS401" s="1" t="n">
        <f aca="false">GQ401-GO401</f>
        <v>-0.113999992609024</v>
      </c>
      <c r="GU401" s="1" t="s">
        <v>18</v>
      </c>
      <c r="GV401" s="1" t="n">
        <v>3</v>
      </c>
      <c r="GW401" s="1" t="n">
        <v>23989699.02</v>
      </c>
      <c r="GX401" s="1" t="n">
        <v>311.1</v>
      </c>
      <c r="GY401" s="1" t="n">
        <v>-126066721.729</v>
      </c>
      <c r="GZ401" s="1" t="n">
        <v>-126066721.581</v>
      </c>
      <c r="HA401" s="1" t="n">
        <v>-126066721.843</v>
      </c>
      <c r="HB401" s="1" t="n">
        <f aca="false">GZ401-GY401</f>
        <v>0.148000001907349</v>
      </c>
      <c r="HC401" s="1" t="n">
        <f aca="false">HA401-GY401</f>
        <v>-0.113999992609024</v>
      </c>
      <c r="HD401" s="1" t="n">
        <f aca="false">HB401-GR401</f>
        <v>0.00499999523162842</v>
      </c>
      <c r="HE401" s="1" t="n">
        <f aca="false">HC401-GS401</f>
        <v>0</v>
      </c>
    </row>
    <row r="402" customFormat="false" ht="12.75" hidden="false" customHeight="false" outlineLevel="0" collapsed="false">
      <c r="A402" s="1" t="s">
        <v>436</v>
      </c>
      <c r="B402" s="1" t="s">
        <v>158</v>
      </c>
      <c r="C402" s="1" t="n">
        <v>13</v>
      </c>
      <c r="D402" s="1" t="n">
        <v>24825913.79</v>
      </c>
      <c r="E402" s="1" t="n">
        <v>737.96</v>
      </c>
      <c r="F402" s="1" t="n">
        <v>-101657951.825</v>
      </c>
      <c r="G402" s="1" t="n">
        <v>-101657951.641</v>
      </c>
      <c r="H402" s="1" t="n">
        <v>-101657951.67</v>
      </c>
      <c r="I402" s="1" t="s">
        <v>160</v>
      </c>
      <c r="J402" s="1" t="n">
        <v>13</v>
      </c>
      <c r="K402" s="1" t="n">
        <v>24731867.7</v>
      </c>
      <c r="L402" s="1" t="n">
        <v>556.49</v>
      </c>
      <c r="M402" s="1" t="n">
        <v>-101272870.615</v>
      </c>
      <c r="N402" s="1" t="n">
        <v>-101272870.435</v>
      </c>
      <c r="O402" s="1" t="n">
        <v>-101272870.461</v>
      </c>
      <c r="P402" s="1" t="s">
        <v>155</v>
      </c>
      <c r="Q402" s="1" t="n">
        <v>13</v>
      </c>
      <c r="R402" s="1" t="n">
        <v>23990009.09</v>
      </c>
      <c r="S402" s="1" t="n">
        <v>311.19</v>
      </c>
      <c r="T402" s="1" t="n">
        <v>-98235060.87</v>
      </c>
      <c r="U402" s="1" t="n">
        <v>-98235060.686</v>
      </c>
      <c r="V402" s="1" t="n">
        <v>-98235060.714</v>
      </c>
      <c r="W402" s="1" t="s">
        <v>242</v>
      </c>
      <c r="X402" s="1" t="n">
        <v>13</v>
      </c>
      <c r="Y402" s="1" t="n">
        <v>24883295.91</v>
      </c>
      <c r="Z402" s="1" t="n">
        <v>-691.41</v>
      </c>
      <c r="AA402" s="1" t="n">
        <v>-101892957.622</v>
      </c>
      <c r="AB402" s="1" t="n">
        <v>-101892957.442</v>
      </c>
      <c r="AC402" s="1" t="n">
        <v>-101892957.463</v>
      </c>
      <c r="AD402" s="1" t="s">
        <v>13</v>
      </c>
      <c r="AE402" s="1" t="n">
        <v>0</v>
      </c>
      <c r="AK402" s="1" t="s">
        <v>13</v>
      </c>
      <c r="AL402" s="1" t="n">
        <v>0</v>
      </c>
      <c r="AR402" s="1" t="s">
        <v>28</v>
      </c>
      <c r="AS402" s="1" t="n">
        <v>3</v>
      </c>
      <c r="AT402" s="1" t="n">
        <v>24148496.89</v>
      </c>
      <c r="AU402" s="1" t="n">
        <v>-617.8</v>
      </c>
      <c r="AV402" s="1" t="n">
        <v>-126901206.342</v>
      </c>
      <c r="AW402" s="1" t="n">
        <v>-126901206.193</v>
      </c>
      <c r="AX402" s="1" t="n">
        <v>-126901206.452</v>
      </c>
      <c r="AY402" s="1" t="s">
        <v>13</v>
      </c>
      <c r="AZ402" s="1" t="n">
        <v>0</v>
      </c>
      <c r="BF402" s="1" t="s">
        <v>105</v>
      </c>
      <c r="BG402" s="1" t="n">
        <v>13</v>
      </c>
      <c r="BH402" s="1" t="n">
        <v>23475182.44</v>
      </c>
      <c r="BI402" s="1" t="n">
        <v>690.28</v>
      </c>
      <c r="BJ402" s="1" t="n">
        <v>-96126955.391</v>
      </c>
      <c r="BK402" s="1" t="n">
        <v>-96126955.206</v>
      </c>
      <c r="BL402" s="1" t="n">
        <v>-96126955.231</v>
      </c>
      <c r="BM402" s="1" t="s">
        <v>109</v>
      </c>
      <c r="BN402" s="1" t="s">
        <v>20</v>
      </c>
      <c r="BO402" s="1" t="n">
        <v>20282121.76</v>
      </c>
      <c r="BP402" s="1" t="n">
        <v>-65.65</v>
      </c>
      <c r="BQ402" s="1" t="n">
        <v>-106583239.018</v>
      </c>
      <c r="BR402" s="1" t="n">
        <v>-106583238.873</v>
      </c>
      <c r="BS402" s="1" t="n">
        <v>-106583239.128</v>
      </c>
      <c r="BT402" s="1" t="s">
        <v>13</v>
      </c>
      <c r="BU402" s="1" t="n">
        <v>0</v>
      </c>
      <c r="CA402" s="1" t="s">
        <v>13</v>
      </c>
      <c r="CB402" s="1" t="n">
        <v>0</v>
      </c>
      <c r="CH402" s="1" t="s">
        <v>71</v>
      </c>
      <c r="CI402" s="1" t="n">
        <v>3</v>
      </c>
      <c r="CJ402" s="1" t="n">
        <v>23475182.72</v>
      </c>
      <c r="CK402" s="1" t="n">
        <v>690.27</v>
      </c>
      <c r="CL402" s="1" t="n">
        <v>-123362900.558</v>
      </c>
      <c r="CM402" s="1" t="n">
        <v>-123362900.414</v>
      </c>
      <c r="CN402" s="1" t="n">
        <v>-123362900.668</v>
      </c>
      <c r="CO402" s="1" t="s">
        <v>50</v>
      </c>
      <c r="CP402" s="1" t="n">
        <v>3</v>
      </c>
      <c r="CQ402" s="1" t="n">
        <v>22171796.05</v>
      </c>
      <c r="CR402" s="1" t="n">
        <v>281.13</v>
      </c>
      <c r="CS402" s="1" t="n">
        <v>-116513604.326</v>
      </c>
      <c r="CT402" s="1" t="n">
        <v>-116513604.178</v>
      </c>
      <c r="CU402" s="1" t="n">
        <v>-116513604.437</v>
      </c>
      <c r="CV402" s="1" t="s">
        <v>29</v>
      </c>
      <c r="CW402" s="1" t="s">
        <v>20</v>
      </c>
      <c r="CX402" s="1" t="n">
        <v>24883297.61</v>
      </c>
      <c r="CY402" s="1" t="n">
        <v>-691.42</v>
      </c>
      <c r="CZ402" s="1" t="n">
        <v>-130762599.216</v>
      </c>
      <c r="DA402" s="1" t="n">
        <v>-130762599.072</v>
      </c>
      <c r="DB402" s="1" t="n">
        <v>-130762599.326</v>
      </c>
      <c r="DC402" s="1" t="s">
        <v>17</v>
      </c>
      <c r="DD402" s="1" t="s">
        <v>20</v>
      </c>
      <c r="DE402" s="1" t="n">
        <v>24825914.18</v>
      </c>
      <c r="DF402" s="1" t="n">
        <v>737.96</v>
      </c>
      <c r="DG402" s="1" t="n">
        <v>-130461048.259</v>
      </c>
      <c r="DH402" s="1" t="n">
        <v>-130461048.11</v>
      </c>
      <c r="DI402" s="1" t="n">
        <v>-130461048.368</v>
      </c>
      <c r="DJ402" s="1" t="s">
        <v>152</v>
      </c>
      <c r="DK402" s="1" t="n">
        <v>13</v>
      </c>
      <c r="DL402" s="1" t="n">
        <v>24148496.91</v>
      </c>
      <c r="DM402" s="1" t="n">
        <v>-617.79</v>
      </c>
      <c r="DN402" s="1" t="n">
        <v>-98884063.212</v>
      </c>
      <c r="DO402" s="1" t="n">
        <v>-98884063.03</v>
      </c>
      <c r="DP402" s="1" t="n">
        <v>-98884063.052</v>
      </c>
      <c r="DQ402" s="1" t="s">
        <v>18</v>
      </c>
      <c r="DR402" s="1" t="n">
        <v>3</v>
      </c>
      <c r="DS402" s="1" t="n">
        <v>23990010.04</v>
      </c>
      <c r="DT402" s="1" t="n">
        <v>311.2</v>
      </c>
      <c r="DU402" s="1" t="n">
        <v>-126068357.073</v>
      </c>
      <c r="DV402" s="1" t="n">
        <v>-126068356.929</v>
      </c>
      <c r="DW402" s="1" t="n">
        <v>-126068357.188</v>
      </c>
      <c r="DX402" s="1" t="s">
        <v>153</v>
      </c>
      <c r="DY402" s="1" t="n">
        <v>13</v>
      </c>
      <c r="DZ402" s="1" t="n">
        <v>20282127.29</v>
      </c>
      <c r="EA402" s="1" t="n">
        <v>-65.65</v>
      </c>
      <c r="EB402" s="1" t="n">
        <v>-83051854.105</v>
      </c>
      <c r="EC402" s="1" t="n">
        <v>-83051853.923</v>
      </c>
      <c r="ED402" s="1" t="n">
        <v>-83051853.944</v>
      </c>
      <c r="EE402" s="1" t="s">
        <v>106</v>
      </c>
      <c r="EF402" s="1" t="n">
        <v>13</v>
      </c>
      <c r="EG402" s="1" t="n">
        <v>22171793.22</v>
      </c>
      <c r="EH402" s="1" t="n">
        <v>281.12</v>
      </c>
      <c r="EI402" s="1" t="n">
        <v>-90789746.808</v>
      </c>
      <c r="EJ402" s="1" t="n">
        <v>-90789746.623</v>
      </c>
      <c r="EK402" s="1" t="n">
        <v>-90789746.653</v>
      </c>
      <c r="EL402" s="1" t="s">
        <v>19</v>
      </c>
      <c r="EM402" s="1" t="s">
        <v>20</v>
      </c>
      <c r="EN402" s="1" t="n">
        <v>24731867.95</v>
      </c>
      <c r="EO402" s="1" t="n">
        <v>556.48</v>
      </c>
      <c r="EP402" s="1" t="n">
        <v>-129966838.995</v>
      </c>
      <c r="EQ402" s="1" t="n">
        <v>-129966838.845</v>
      </c>
      <c r="ER402" s="1" t="n">
        <v>-129966839.108</v>
      </c>
      <c r="ES402" s="1" t="s">
        <v>66</v>
      </c>
      <c r="ET402" s="1" t="n">
        <v>3</v>
      </c>
      <c r="EU402" s="1" t="n">
        <v>20762017.74</v>
      </c>
      <c r="EV402" s="1" t="n">
        <v>-605.64</v>
      </c>
      <c r="EW402" s="1" t="n">
        <v>-110945929.817</v>
      </c>
      <c r="EX402" s="1" t="n">
        <v>-110945930.02</v>
      </c>
      <c r="EY402" s="1" t="n">
        <v>-110945929.931</v>
      </c>
      <c r="EZ402" s="1" t="s">
        <v>33</v>
      </c>
      <c r="FA402" s="1" t="s">
        <v>20</v>
      </c>
      <c r="FB402" s="1" t="n">
        <v>23141720.35</v>
      </c>
      <c r="FC402" s="1" t="n">
        <v>329.33</v>
      </c>
      <c r="FD402" s="1" t="n">
        <v>-123705755.684</v>
      </c>
      <c r="FE402" s="1" t="n">
        <v>-123705755.897</v>
      </c>
      <c r="FF402" s="1" t="n">
        <v>-123705755.824</v>
      </c>
      <c r="FG402" s="1" t="s">
        <v>67</v>
      </c>
      <c r="FH402" s="1" t="n">
        <v>3</v>
      </c>
      <c r="FI402" s="1" t="n">
        <v>19237201.51</v>
      </c>
      <c r="FJ402" s="1" t="n">
        <v>-246.5</v>
      </c>
      <c r="FK402" s="1" t="n">
        <v>-102869951.271</v>
      </c>
      <c r="FL402" s="1" t="n">
        <v>-102869951.481</v>
      </c>
      <c r="FM402" s="1" t="n">
        <v>-102869951.397</v>
      </c>
      <c r="FN402" s="1" t="s">
        <v>34</v>
      </c>
      <c r="FO402" s="1" t="n">
        <v>3</v>
      </c>
      <c r="FP402" s="1" t="n">
        <v>20501870.8</v>
      </c>
      <c r="FQ402" s="1" t="n">
        <v>542.45</v>
      </c>
      <c r="FR402" s="1" t="n">
        <v>-109671185.188</v>
      </c>
      <c r="FS402" s="1" t="n">
        <v>-109671185.386</v>
      </c>
      <c r="FT402" s="1" t="n">
        <v>-109671185.317</v>
      </c>
      <c r="FU402" s="1" t="s">
        <v>68</v>
      </c>
      <c r="FV402" s="1" t="s">
        <v>20</v>
      </c>
      <c r="FW402" s="1" t="n">
        <v>22446689.74</v>
      </c>
      <c r="FX402" s="1" t="n">
        <v>-791.54</v>
      </c>
      <c r="FY402" s="1" t="n">
        <v>-120116778.212</v>
      </c>
      <c r="FZ402" s="1" t="n">
        <v>-120116778.432</v>
      </c>
      <c r="GA402" s="1" t="n">
        <v>-120116778.368</v>
      </c>
      <c r="GB402" s="1" t="s">
        <v>69</v>
      </c>
      <c r="GC402" s="1" t="n">
        <v>3</v>
      </c>
      <c r="GD402" s="1" t="n">
        <v>23229667.79</v>
      </c>
      <c r="GE402" s="1" t="n">
        <v>-378.63</v>
      </c>
      <c r="GF402" s="1" t="n">
        <v>-124350231.835</v>
      </c>
      <c r="GG402" s="1" t="n">
        <v>-124350232.028</v>
      </c>
      <c r="GH402" s="1" t="n">
        <v>-124350231.948</v>
      </c>
      <c r="GK402" s="1" t="s">
        <v>109</v>
      </c>
      <c r="GL402" s="1" t="s">
        <v>20</v>
      </c>
      <c r="GM402" s="1" t="n">
        <v>20282121.76</v>
      </c>
      <c r="GN402" s="1" t="n">
        <v>-65.65</v>
      </c>
      <c r="GO402" s="1" t="n">
        <v>-106583239.018</v>
      </c>
      <c r="GP402" s="1" t="n">
        <v>-106583238.873</v>
      </c>
      <c r="GQ402" s="1" t="n">
        <v>-106583239.128</v>
      </c>
      <c r="GR402" s="1" t="n">
        <f aca="false">GP402-GO402</f>
        <v>0.145000010728836</v>
      </c>
      <c r="GS402" s="1" t="n">
        <f aca="false">GQ402-GO402</f>
        <v>-0.109999999403954</v>
      </c>
      <c r="GU402" s="1" t="s">
        <v>18</v>
      </c>
      <c r="GV402" s="1" t="n">
        <v>3</v>
      </c>
      <c r="GW402" s="1" t="n">
        <v>23990010.04</v>
      </c>
      <c r="GX402" s="1" t="n">
        <v>311.2</v>
      </c>
      <c r="GY402" s="1" t="n">
        <v>-126068357.073</v>
      </c>
      <c r="GZ402" s="1" t="n">
        <v>-126068356.929</v>
      </c>
      <c r="HA402" s="1" t="n">
        <v>-126068357.188</v>
      </c>
      <c r="HB402" s="1" t="n">
        <f aca="false">GZ402-GY402</f>
        <v>0.143999993801117</v>
      </c>
      <c r="HC402" s="1" t="n">
        <f aca="false">HA402-GY402</f>
        <v>-0.114999994635582</v>
      </c>
      <c r="HD402" s="1" t="n">
        <f aca="false">HB402-GR402</f>
        <v>-0.00100001692771912</v>
      </c>
      <c r="HE402" s="1" t="n">
        <f aca="false">HC402-GS402</f>
        <v>-0.00499999523162842</v>
      </c>
    </row>
    <row r="403" customFormat="false" ht="12.75" hidden="false" customHeight="false" outlineLevel="0" collapsed="false">
      <c r="A403" s="1" t="s">
        <v>437</v>
      </c>
      <c r="B403" s="1" t="s">
        <v>158</v>
      </c>
      <c r="C403" s="1" t="n">
        <v>13</v>
      </c>
      <c r="D403" s="1" t="n">
        <v>24826650.4</v>
      </c>
      <c r="E403" s="1" t="n">
        <v>737.97</v>
      </c>
      <c r="F403" s="1" t="n">
        <v>-101660973.694</v>
      </c>
      <c r="G403" s="1" t="n">
        <v>-101660973.515</v>
      </c>
      <c r="H403" s="1" t="n">
        <v>-101660973.533</v>
      </c>
      <c r="I403" s="1" t="s">
        <v>160</v>
      </c>
      <c r="J403" s="1" t="n">
        <v>13</v>
      </c>
      <c r="K403" s="1" t="n">
        <v>24732424.08</v>
      </c>
      <c r="L403" s="1" t="n">
        <v>556.52</v>
      </c>
      <c r="M403" s="1" t="n">
        <v>-101275149.473</v>
      </c>
      <c r="N403" s="1" t="n">
        <v>-101275149.293</v>
      </c>
      <c r="O403" s="1" t="n">
        <v>-101275149.316</v>
      </c>
      <c r="P403" s="1" t="s">
        <v>155</v>
      </c>
      <c r="Q403" s="1" t="n">
        <v>13</v>
      </c>
      <c r="R403" s="1" t="n">
        <v>23990323.46</v>
      </c>
      <c r="S403" s="1" t="n">
        <v>311.29</v>
      </c>
      <c r="T403" s="1" t="n">
        <v>-98236335.543</v>
      </c>
      <c r="U403" s="1" t="n">
        <v>-98236335.363</v>
      </c>
      <c r="V403" s="1" t="n">
        <v>-98236335.383</v>
      </c>
      <c r="W403" s="1" t="s">
        <v>242</v>
      </c>
      <c r="X403" s="1" t="n">
        <v>13</v>
      </c>
      <c r="Y403" s="1" t="n">
        <v>24882603.24</v>
      </c>
      <c r="Z403" s="1" t="n">
        <v>-691.41</v>
      </c>
      <c r="AA403" s="1" t="n">
        <v>-101890126.395</v>
      </c>
      <c r="AB403" s="1" t="n">
        <v>-101890126.209</v>
      </c>
      <c r="AC403" s="1" t="n">
        <v>-101890126.237</v>
      </c>
      <c r="AD403" s="1" t="s">
        <v>13</v>
      </c>
      <c r="AE403" s="1" t="n">
        <v>0</v>
      </c>
      <c r="AK403" s="1" t="s">
        <v>13</v>
      </c>
      <c r="AL403" s="1" t="n">
        <v>0</v>
      </c>
      <c r="AR403" s="1" t="s">
        <v>28</v>
      </c>
      <c r="AS403" s="1" t="n">
        <v>3</v>
      </c>
      <c r="AT403" s="1" t="n">
        <v>24147878.09</v>
      </c>
      <c r="AU403" s="1" t="n">
        <v>-617.74</v>
      </c>
      <c r="AV403" s="1" t="n">
        <v>-126897960.093</v>
      </c>
      <c r="AW403" s="1" t="n">
        <v>-126897959.952</v>
      </c>
      <c r="AX403" s="1" t="n">
        <v>-126897960.201</v>
      </c>
      <c r="AY403" s="1" t="s">
        <v>13</v>
      </c>
      <c r="AZ403" s="1" t="n">
        <v>0</v>
      </c>
      <c r="BF403" s="1" t="s">
        <v>105</v>
      </c>
      <c r="BG403" s="1" t="n">
        <v>13</v>
      </c>
      <c r="BH403" s="1" t="n">
        <v>23475872.31</v>
      </c>
      <c r="BI403" s="1" t="n">
        <v>690.31</v>
      </c>
      <c r="BJ403" s="1" t="n">
        <v>-96129782.104</v>
      </c>
      <c r="BK403" s="1" t="n">
        <v>-96129781.924</v>
      </c>
      <c r="BL403" s="1" t="n">
        <v>-96129781.95</v>
      </c>
      <c r="BM403" s="1" t="s">
        <v>109</v>
      </c>
      <c r="BN403" s="1" t="s">
        <v>20</v>
      </c>
      <c r="BO403" s="1" t="n">
        <v>20282054.31</v>
      </c>
      <c r="BP403" s="1" t="n">
        <v>-65.56</v>
      </c>
      <c r="BQ403" s="1" t="n">
        <v>-106582894.502</v>
      </c>
      <c r="BR403" s="1" t="n">
        <v>-106582894.353</v>
      </c>
      <c r="BS403" s="1" t="n">
        <v>-106582894.609</v>
      </c>
      <c r="BT403" s="1" t="s">
        <v>13</v>
      </c>
      <c r="BU403" s="1" t="n">
        <v>0</v>
      </c>
      <c r="CA403" s="1" t="s">
        <v>13</v>
      </c>
      <c r="CB403" s="1" t="n">
        <v>0</v>
      </c>
      <c r="CH403" s="1" t="s">
        <v>71</v>
      </c>
      <c r="CI403" s="1" t="n">
        <v>3</v>
      </c>
      <c r="CJ403" s="1" t="n">
        <v>23475872.6</v>
      </c>
      <c r="CK403" s="1" t="n">
        <v>690.31</v>
      </c>
      <c r="CL403" s="1" t="n">
        <v>-123366528.161</v>
      </c>
      <c r="CM403" s="1" t="n">
        <v>-123366528.011</v>
      </c>
      <c r="CN403" s="1" t="n">
        <v>-123366528.274</v>
      </c>
      <c r="CO403" s="1" t="s">
        <v>50</v>
      </c>
      <c r="CP403" s="1" t="n">
        <v>3</v>
      </c>
      <c r="CQ403" s="1" t="n">
        <v>22172076.66</v>
      </c>
      <c r="CR403" s="1" t="n">
        <v>281.24</v>
      </c>
      <c r="CS403" s="1" t="n">
        <v>-116515082.227</v>
      </c>
      <c r="CT403" s="1" t="n">
        <v>-116515082.078</v>
      </c>
      <c r="CU403" s="1" t="n">
        <v>-116515082.34</v>
      </c>
      <c r="CV403" s="1" t="s">
        <v>29</v>
      </c>
      <c r="CW403" s="1" t="s">
        <v>20</v>
      </c>
      <c r="CX403" s="1" t="n">
        <v>24882604.85</v>
      </c>
      <c r="CY403" s="1" t="n">
        <v>-691.41</v>
      </c>
      <c r="CZ403" s="1" t="n">
        <v>-130758965.844</v>
      </c>
      <c r="DA403" s="1" t="n">
        <v>-130758965.693</v>
      </c>
      <c r="DB403" s="1" t="n">
        <v>-130758965.956</v>
      </c>
      <c r="DC403" s="1" t="s">
        <v>17</v>
      </c>
      <c r="DD403" s="1" t="s">
        <v>20</v>
      </c>
      <c r="DE403" s="1" t="n">
        <v>24826651.41</v>
      </c>
      <c r="DF403" s="1" t="n">
        <v>737.97</v>
      </c>
      <c r="DG403" s="1" t="n">
        <v>-130464926.3</v>
      </c>
      <c r="DH403" s="1" t="n">
        <v>-130464926.153</v>
      </c>
      <c r="DI403" s="1" t="n">
        <v>-130464926.411</v>
      </c>
      <c r="DJ403" s="1" t="s">
        <v>152</v>
      </c>
      <c r="DK403" s="1" t="n">
        <v>13</v>
      </c>
      <c r="DL403" s="1" t="n">
        <v>24147880.99</v>
      </c>
      <c r="DM403" s="1" t="n">
        <v>-617.74</v>
      </c>
      <c r="DN403" s="1" t="n">
        <v>-98881533.657</v>
      </c>
      <c r="DO403" s="1" t="n">
        <v>-98881533.472</v>
      </c>
      <c r="DP403" s="1" t="n">
        <v>-98881533.502</v>
      </c>
      <c r="DQ403" s="1" t="s">
        <v>18</v>
      </c>
      <c r="DR403" s="1" t="n">
        <v>3</v>
      </c>
      <c r="DS403" s="1" t="n">
        <v>23990322.98</v>
      </c>
      <c r="DT403" s="1" t="n">
        <v>311.29</v>
      </c>
      <c r="DU403" s="1" t="n">
        <v>-126069992.915</v>
      </c>
      <c r="DV403" s="1" t="n">
        <v>-126069992.769</v>
      </c>
      <c r="DW403" s="1" t="n">
        <v>-126069993.024</v>
      </c>
      <c r="DX403" s="1" t="s">
        <v>153</v>
      </c>
      <c r="DY403" s="1" t="n">
        <v>13</v>
      </c>
      <c r="DZ403" s="1" t="n">
        <v>20282063.08</v>
      </c>
      <c r="EA403" s="1" t="n">
        <v>-65.56</v>
      </c>
      <c r="EB403" s="1" t="n">
        <v>-83051585.66</v>
      </c>
      <c r="EC403" s="1" t="n">
        <v>-83051585.479</v>
      </c>
      <c r="ED403" s="1" t="n">
        <v>-83051585.501</v>
      </c>
      <c r="EE403" s="1" t="s">
        <v>106</v>
      </c>
      <c r="EF403" s="1" t="n">
        <v>13</v>
      </c>
      <c r="EG403" s="1" t="n">
        <v>22172076.28</v>
      </c>
      <c r="EH403" s="1" t="n">
        <v>281.24</v>
      </c>
      <c r="EI403" s="1" t="n">
        <v>-90790898.444</v>
      </c>
      <c r="EJ403" s="1" t="n">
        <v>-90790898.266</v>
      </c>
      <c r="EK403" s="1" t="n">
        <v>-90790898.284</v>
      </c>
      <c r="EL403" s="1" t="s">
        <v>19</v>
      </c>
      <c r="EM403" s="1" t="s">
        <v>20</v>
      </c>
      <c r="EN403" s="1" t="n">
        <v>24732426</v>
      </c>
      <c r="EO403" s="1" t="n">
        <v>556.52</v>
      </c>
      <c r="EP403" s="1" t="n">
        <v>-129969763.541</v>
      </c>
      <c r="EQ403" s="1" t="n">
        <v>-129969763.395</v>
      </c>
      <c r="ER403" s="1" t="n">
        <v>-129969763.653</v>
      </c>
      <c r="ES403" s="1" t="s">
        <v>66</v>
      </c>
      <c r="ET403" s="1" t="n">
        <v>13</v>
      </c>
      <c r="EU403" s="1" t="n">
        <v>20761412.51</v>
      </c>
      <c r="EV403" s="1" t="n">
        <v>-605.56</v>
      </c>
      <c r="EW403" s="1" t="n">
        <v>-110942693.909</v>
      </c>
      <c r="EX403" s="1" t="n">
        <v>-110942694.107</v>
      </c>
      <c r="EY403" s="1" t="n">
        <v>-110942694.02</v>
      </c>
      <c r="EZ403" s="1" t="s">
        <v>33</v>
      </c>
      <c r="FA403" s="1" t="s">
        <v>21</v>
      </c>
      <c r="FB403" s="1" t="n">
        <v>23142050.71</v>
      </c>
      <c r="FC403" s="1" t="n">
        <v>329.47</v>
      </c>
      <c r="FD403" s="1" t="n">
        <v>-123707516.907</v>
      </c>
      <c r="FE403" s="1" t="n">
        <v>-123707517.117</v>
      </c>
      <c r="FF403" s="1" t="n">
        <v>-123707517.044</v>
      </c>
      <c r="FG403" s="1" t="s">
        <v>67</v>
      </c>
      <c r="FH403" s="1" t="n">
        <v>13</v>
      </c>
      <c r="FI403" s="1" t="n">
        <v>19236954.66</v>
      </c>
      <c r="FJ403" s="1" t="n">
        <v>-246.36</v>
      </c>
      <c r="FK403" s="1" t="n">
        <v>-102868633.848</v>
      </c>
      <c r="FL403" s="1" t="n">
        <v>-102868634.055</v>
      </c>
      <c r="FM403" s="1" t="n">
        <v>-102868633.979</v>
      </c>
      <c r="FN403" s="1" t="s">
        <v>34</v>
      </c>
      <c r="FO403" s="1" t="n">
        <v>13</v>
      </c>
      <c r="FP403" s="1" t="n">
        <v>20502414.17</v>
      </c>
      <c r="FQ403" s="1" t="n">
        <v>542.54</v>
      </c>
      <c r="FR403" s="1" t="n">
        <v>-109674087.41</v>
      </c>
      <c r="FS403" s="1" t="n">
        <v>-109674087.606</v>
      </c>
      <c r="FT403" s="1" t="n">
        <v>-109674087.532</v>
      </c>
      <c r="FU403" s="1" t="s">
        <v>68</v>
      </c>
      <c r="FV403" s="1" t="s">
        <v>21</v>
      </c>
      <c r="FW403" s="1" t="n">
        <v>22445898.08</v>
      </c>
      <c r="FX403" s="1" t="n">
        <v>-791.5</v>
      </c>
      <c r="FY403" s="1" t="n">
        <v>-120112542.753</v>
      </c>
      <c r="FZ403" s="1" t="n">
        <v>-120112542.968</v>
      </c>
      <c r="GA403" s="1" t="n">
        <v>-120112542.91</v>
      </c>
      <c r="GB403" s="1" t="s">
        <v>69</v>
      </c>
      <c r="GC403" s="1" t="n">
        <v>13</v>
      </c>
      <c r="GD403" s="1" t="n">
        <v>23229288.09</v>
      </c>
      <c r="GE403" s="1" t="n">
        <v>-378.5</v>
      </c>
      <c r="GF403" s="1" t="n">
        <v>-124348205.708</v>
      </c>
      <c r="GG403" s="1" t="n">
        <v>-124348205.899</v>
      </c>
      <c r="GH403" s="1" t="n">
        <v>-124348205.825</v>
      </c>
      <c r="GK403" s="1" t="s">
        <v>109</v>
      </c>
      <c r="GL403" s="1" t="s">
        <v>20</v>
      </c>
      <c r="GM403" s="1" t="n">
        <v>20282054.31</v>
      </c>
      <c r="GN403" s="1" t="n">
        <v>-65.56</v>
      </c>
      <c r="GO403" s="1" t="n">
        <v>-106582894.502</v>
      </c>
      <c r="GP403" s="1" t="n">
        <v>-106582894.353</v>
      </c>
      <c r="GQ403" s="1" t="n">
        <v>-106582894.609</v>
      </c>
      <c r="GR403" s="1" t="n">
        <f aca="false">GP403-GO403</f>
        <v>0.149000003933907</v>
      </c>
      <c r="GS403" s="1" t="n">
        <f aca="false">GQ403-GO403</f>
        <v>-0.10699999332428</v>
      </c>
      <c r="GU403" s="1" t="s">
        <v>18</v>
      </c>
      <c r="GV403" s="1" t="n">
        <v>3</v>
      </c>
      <c r="GW403" s="1" t="n">
        <v>23990322.98</v>
      </c>
      <c r="GX403" s="1" t="n">
        <v>311.29</v>
      </c>
      <c r="GY403" s="1" t="n">
        <v>-126069992.915</v>
      </c>
      <c r="GZ403" s="1" t="n">
        <v>-126069992.769</v>
      </c>
      <c r="HA403" s="1" t="n">
        <v>-126069993.024</v>
      </c>
      <c r="HB403" s="1" t="n">
        <f aca="false">GZ403-GY403</f>
        <v>0.146000012755394</v>
      </c>
      <c r="HC403" s="1" t="n">
        <f aca="false">HA403-GY403</f>
        <v>-0.108999997377396</v>
      </c>
      <c r="HD403" s="1" t="n">
        <f aca="false">HB403-GR403</f>
        <v>-0.00299999117851257</v>
      </c>
      <c r="HE403" s="1" t="n">
        <f aca="false">HC403-GS403</f>
        <v>-0.00200000405311584</v>
      </c>
    </row>
    <row r="404" customFormat="false" ht="12.75" hidden="false" customHeight="false" outlineLevel="0" collapsed="false">
      <c r="A404" s="1" t="s">
        <v>438</v>
      </c>
      <c r="B404" s="1" t="s">
        <v>158</v>
      </c>
      <c r="C404" s="1" t="n">
        <v>13</v>
      </c>
      <c r="D404" s="1" t="n">
        <v>24827387.24</v>
      </c>
      <c r="E404" s="1" t="n">
        <v>737.96</v>
      </c>
      <c r="F404" s="1" t="n">
        <v>-101663995.529</v>
      </c>
      <c r="G404" s="1" t="n">
        <v>-101663995.345</v>
      </c>
      <c r="H404" s="1" t="n">
        <v>-101663995.371</v>
      </c>
      <c r="I404" s="1" t="s">
        <v>160</v>
      </c>
      <c r="J404" s="1" t="n">
        <v>13</v>
      </c>
      <c r="K404" s="1" t="n">
        <v>24732980.7</v>
      </c>
      <c r="L404" s="1" t="n">
        <v>556.56</v>
      </c>
      <c r="M404" s="1" t="n">
        <v>-101277428.503</v>
      </c>
      <c r="N404" s="1" t="n">
        <v>-101277428.318</v>
      </c>
      <c r="O404" s="1" t="n">
        <v>-101277428.341</v>
      </c>
      <c r="P404" s="1" t="s">
        <v>155</v>
      </c>
      <c r="Q404" s="1" t="n">
        <v>13</v>
      </c>
      <c r="R404" s="1" t="n">
        <v>23990633.28</v>
      </c>
      <c r="S404" s="1" t="n">
        <v>311.38</v>
      </c>
      <c r="T404" s="1" t="n">
        <v>-98237610.604</v>
      </c>
      <c r="U404" s="1" t="n">
        <v>-98237610.418</v>
      </c>
      <c r="V404" s="1" t="n">
        <v>-98237610.447</v>
      </c>
      <c r="W404" s="1" t="s">
        <v>242</v>
      </c>
      <c r="X404" s="1" t="n">
        <v>13</v>
      </c>
      <c r="Y404" s="1" t="n">
        <v>24881911.88</v>
      </c>
      <c r="Z404" s="1" t="n">
        <v>-691.4</v>
      </c>
      <c r="AA404" s="1" t="n">
        <v>-101887295.242</v>
      </c>
      <c r="AB404" s="1" t="n">
        <v>-101887295.058</v>
      </c>
      <c r="AC404" s="1" t="n">
        <v>-101887295.086</v>
      </c>
      <c r="AD404" s="1" t="s">
        <v>13</v>
      </c>
      <c r="AE404" s="1" t="n">
        <v>0</v>
      </c>
      <c r="AK404" s="1" t="s">
        <v>13</v>
      </c>
      <c r="AL404" s="1" t="n">
        <v>0</v>
      </c>
      <c r="AR404" s="1" t="s">
        <v>28</v>
      </c>
      <c r="AS404" s="1" t="n">
        <v>3</v>
      </c>
      <c r="AT404" s="1" t="n">
        <v>24147262.64</v>
      </c>
      <c r="AU404" s="1" t="n">
        <v>-617.69</v>
      </c>
      <c r="AV404" s="1" t="n">
        <v>-126894714.126</v>
      </c>
      <c r="AW404" s="1" t="n">
        <v>-126894713.976</v>
      </c>
      <c r="AX404" s="1" t="n">
        <v>-126894714.24</v>
      </c>
      <c r="AY404" s="1" t="s">
        <v>13</v>
      </c>
      <c r="AZ404" s="1" t="n">
        <v>0</v>
      </c>
      <c r="BF404" s="1" t="s">
        <v>105</v>
      </c>
      <c r="BG404" s="1" t="n">
        <v>13</v>
      </c>
      <c r="BH404" s="1" t="n">
        <v>23476561.87</v>
      </c>
      <c r="BI404" s="1" t="n">
        <v>690.34</v>
      </c>
      <c r="BJ404" s="1" t="n">
        <v>-96132608.928</v>
      </c>
      <c r="BK404" s="1" t="n">
        <v>-96132608.747</v>
      </c>
      <c r="BL404" s="1" t="n">
        <v>-96132608.771</v>
      </c>
      <c r="BM404" s="1" t="s">
        <v>109</v>
      </c>
      <c r="BN404" s="1" t="s">
        <v>20</v>
      </c>
      <c r="BO404" s="1" t="n">
        <v>20281988.61</v>
      </c>
      <c r="BP404" s="1" t="n">
        <v>-65.47</v>
      </c>
      <c r="BQ404" s="1" t="n">
        <v>-106582550.46</v>
      </c>
      <c r="BR404" s="1" t="n">
        <v>-106582550.316</v>
      </c>
      <c r="BS404" s="1" t="n">
        <v>-106582550.573</v>
      </c>
      <c r="BT404" s="1" t="s">
        <v>13</v>
      </c>
      <c r="BU404" s="1" t="n">
        <v>0</v>
      </c>
      <c r="CA404" s="1" t="s">
        <v>13</v>
      </c>
      <c r="CB404" s="1" t="n">
        <v>0</v>
      </c>
      <c r="CH404" s="1" t="s">
        <v>71</v>
      </c>
      <c r="CI404" s="1" t="n">
        <v>3</v>
      </c>
      <c r="CJ404" s="1" t="n">
        <v>23476563.29</v>
      </c>
      <c r="CK404" s="1" t="n">
        <v>690.34</v>
      </c>
      <c r="CL404" s="1" t="n">
        <v>-123370155.938</v>
      </c>
      <c r="CM404" s="1" t="n">
        <v>-123370155.796</v>
      </c>
      <c r="CN404" s="1" t="n">
        <v>-123370156.046</v>
      </c>
      <c r="CO404" s="1" t="s">
        <v>50</v>
      </c>
      <c r="CP404" s="1" t="n">
        <v>3</v>
      </c>
      <c r="CQ404" s="1" t="n">
        <v>22172357.27</v>
      </c>
      <c r="CR404" s="1" t="n">
        <v>281.35</v>
      </c>
      <c r="CS404" s="1" t="n">
        <v>-116516560.72</v>
      </c>
      <c r="CT404" s="1" t="n">
        <v>-116516560.577</v>
      </c>
      <c r="CU404" s="1" t="n">
        <v>-116516560.827</v>
      </c>
      <c r="CV404" s="1" t="s">
        <v>29</v>
      </c>
      <c r="CW404" s="1" t="s">
        <v>20</v>
      </c>
      <c r="CX404" s="1" t="n">
        <v>24881913.49</v>
      </c>
      <c r="CY404" s="1" t="n">
        <v>-691.4</v>
      </c>
      <c r="CZ404" s="1" t="n">
        <v>-130755332.514</v>
      </c>
      <c r="DA404" s="1" t="n">
        <v>-130755332.37</v>
      </c>
      <c r="DB404" s="1" t="n">
        <v>-130755332.629</v>
      </c>
      <c r="DC404" s="1" t="s">
        <v>17</v>
      </c>
      <c r="DD404" s="1" t="s">
        <v>20</v>
      </c>
      <c r="DE404" s="1" t="n">
        <v>24827388.02</v>
      </c>
      <c r="DF404" s="1" t="n">
        <v>737.97</v>
      </c>
      <c r="DG404" s="1" t="n">
        <v>-130468804.346</v>
      </c>
      <c r="DH404" s="1" t="n">
        <v>-130468804.202</v>
      </c>
      <c r="DI404" s="1" t="n">
        <v>-130468804.458</v>
      </c>
      <c r="DJ404" s="1" t="s">
        <v>152</v>
      </c>
      <c r="DK404" s="1" t="n">
        <v>13</v>
      </c>
      <c r="DL404" s="1" t="n">
        <v>24147263.35</v>
      </c>
      <c r="DM404" s="1" t="n">
        <v>-617.68</v>
      </c>
      <c r="DN404" s="1" t="n">
        <v>-98879004.348</v>
      </c>
      <c r="DO404" s="1" t="n">
        <v>-98879004.168</v>
      </c>
      <c r="DP404" s="1" t="n">
        <v>-98879004.189</v>
      </c>
      <c r="DQ404" s="1" t="s">
        <v>18</v>
      </c>
      <c r="DR404" s="1" t="n">
        <v>3</v>
      </c>
      <c r="DS404" s="1" t="n">
        <v>23990633.49</v>
      </c>
      <c r="DT404" s="1" t="n">
        <v>311.38</v>
      </c>
      <c r="DU404" s="1" t="n">
        <v>-126071629.236</v>
      </c>
      <c r="DV404" s="1" t="n">
        <v>-126071629.088</v>
      </c>
      <c r="DW404" s="1" t="n">
        <v>-126071629.348</v>
      </c>
      <c r="DX404" s="1" t="s">
        <v>153</v>
      </c>
      <c r="DY404" s="1" t="n">
        <v>13</v>
      </c>
      <c r="DZ404" s="1" t="n">
        <v>20281998.09</v>
      </c>
      <c r="EA404" s="1" t="n">
        <v>-65.47</v>
      </c>
      <c r="EB404" s="1" t="n">
        <v>-83051317.581</v>
      </c>
      <c r="EC404" s="1" t="n">
        <v>-83051317.396</v>
      </c>
      <c r="ED404" s="1" t="n">
        <v>-83051317.425</v>
      </c>
      <c r="EE404" s="1" t="s">
        <v>106</v>
      </c>
      <c r="EF404" s="1" t="n">
        <v>13</v>
      </c>
      <c r="EG404" s="1" t="n">
        <v>22172359.23</v>
      </c>
      <c r="EH404" s="1" t="n">
        <v>281.34</v>
      </c>
      <c r="EI404" s="1" t="n">
        <v>-90792050.503</v>
      </c>
      <c r="EJ404" s="1" t="n">
        <v>-90792050.317</v>
      </c>
      <c r="EK404" s="1" t="n">
        <v>-90792050.345</v>
      </c>
      <c r="EL404" s="1" t="s">
        <v>19</v>
      </c>
      <c r="EM404" s="1" t="s">
        <v>20</v>
      </c>
      <c r="EN404" s="1" t="n">
        <v>24732982.3</v>
      </c>
      <c r="EO404" s="1" t="n">
        <v>556.56</v>
      </c>
      <c r="EP404" s="1" t="n">
        <v>-129972688.28</v>
      </c>
      <c r="EQ404" s="1" t="n">
        <v>-129972688.136</v>
      </c>
      <c r="ER404" s="1" t="n">
        <v>-129972688.389</v>
      </c>
      <c r="ES404" s="1" t="s">
        <v>66</v>
      </c>
      <c r="ET404" s="1" t="n">
        <v>3</v>
      </c>
      <c r="EU404" s="1" t="n">
        <v>20760806.32</v>
      </c>
      <c r="EV404" s="1" t="n">
        <v>-605.48</v>
      </c>
      <c r="EW404" s="1" t="n">
        <v>-110939458.427</v>
      </c>
      <c r="EX404" s="1" t="n">
        <v>-110939458.626</v>
      </c>
      <c r="EY404" s="1" t="n">
        <v>-110939458.536</v>
      </c>
      <c r="EZ404" s="1" t="s">
        <v>33</v>
      </c>
      <c r="FA404" s="1" t="s">
        <v>20</v>
      </c>
      <c r="FB404" s="1" t="n">
        <v>23142379.86</v>
      </c>
      <c r="FC404" s="1" t="n">
        <v>329.61</v>
      </c>
      <c r="FD404" s="1" t="n">
        <v>-123709278.859</v>
      </c>
      <c r="FE404" s="1" t="n">
        <v>-123709279.065</v>
      </c>
      <c r="FF404" s="1" t="n">
        <v>-123709279</v>
      </c>
      <c r="FG404" s="1" t="s">
        <v>67</v>
      </c>
      <c r="FH404" s="1" t="n">
        <v>3</v>
      </c>
      <c r="FI404" s="1" t="n">
        <v>19236707.84</v>
      </c>
      <c r="FJ404" s="1" t="n">
        <v>-246.22</v>
      </c>
      <c r="FK404" s="1" t="n">
        <v>-102867317.174</v>
      </c>
      <c r="FL404" s="1" t="n">
        <v>-102867317.384</v>
      </c>
      <c r="FM404" s="1" t="n">
        <v>-102867317.298</v>
      </c>
      <c r="FN404" s="1" t="s">
        <v>34</v>
      </c>
      <c r="FO404" s="1" t="n">
        <v>3</v>
      </c>
      <c r="FP404" s="1" t="n">
        <v>20502956.56</v>
      </c>
      <c r="FQ404" s="1" t="n">
        <v>542.63</v>
      </c>
      <c r="FR404" s="1" t="n">
        <v>-109676990.115</v>
      </c>
      <c r="FS404" s="1" t="n">
        <v>-109676990.307</v>
      </c>
      <c r="FT404" s="1" t="n">
        <v>-109676990.24</v>
      </c>
      <c r="FU404" s="1" t="s">
        <v>68</v>
      </c>
      <c r="FV404" s="1" t="s">
        <v>20</v>
      </c>
      <c r="FW404" s="1" t="n">
        <v>22445106.42</v>
      </c>
      <c r="FX404" s="1" t="n">
        <v>-791.45</v>
      </c>
      <c r="FY404" s="1" t="n">
        <v>-120108307.525</v>
      </c>
      <c r="FZ404" s="1" t="n">
        <v>-120108307.744</v>
      </c>
      <c r="GA404" s="1" t="n">
        <v>-120108307.677</v>
      </c>
      <c r="GB404" s="1" t="s">
        <v>69</v>
      </c>
      <c r="GC404" s="1" t="n">
        <v>3</v>
      </c>
      <c r="GD404" s="1" t="n">
        <v>23228910.89</v>
      </c>
      <c r="GE404" s="1" t="n">
        <v>-378.37</v>
      </c>
      <c r="GF404" s="1" t="n">
        <v>-124346180.29</v>
      </c>
      <c r="GG404" s="1" t="n">
        <v>-124346180.486</v>
      </c>
      <c r="GH404" s="1" t="n">
        <v>-124346180.399</v>
      </c>
      <c r="GK404" s="1" t="s">
        <v>109</v>
      </c>
      <c r="GL404" s="1" t="s">
        <v>20</v>
      </c>
      <c r="GM404" s="1" t="n">
        <v>20281988.61</v>
      </c>
      <c r="GN404" s="1" t="n">
        <v>-65.47</v>
      </c>
      <c r="GO404" s="1" t="n">
        <v>-106582550.46</v>
      </c>
      <c r="GP404" s="1" t="n">
        <v>-106582550.316</v>
      </c>
      <c r="GQ404" s="1" t="n">
        <v>-106582550.573</v>
      </c>
      <c r="GR404" s="1" t="n">
        <f aca="false">GP404-GO404</f>
        <v>0.143999993801117</v>
      </c>
      <c r="GS404" s="1" t="n">
        <f aca="false">GQ404-GO404</f>
        <v>-0.113000005483627</v>
      </c>
      <c r="GU404" s="1" t="s">
        <v>18</v>
      </c>
      <c r="GV404" s="1" t="n">
        <v>3</v>
      </c>
      <c r="GW404" s="1" t="n">
        <v>23990633.49</v>
      </c>
      <c r="GX404" s="1" t="n">
        <v>311.38</v>
      </c>
      <c r="GY404" s="1" t="n">
        <v>-126071629.236</v>
      </c>
      <c r="GZ404" s="1" t="n">
        <v>-126071629.088</v>
      </c>
      <c r="HA404" s="1" t="n">
        <v>-126071629.348</v>
      </c>
      <c r="HB404" s="1" t="n">
        <f aca="false">GZ404-GY404</f>
        <v>0.148000001907349</v>
      </c>
      <c r="HC404" s="1" t="n">
        <f aca="false">HA404-GY404</f>
        <v>-0.112000003457069</v>
      </c>
      <c r="HD404" s="1" t="n">
        <f aca="false">HB404-GR404</f>
        <v>0.00400000810623169</v>
      </c>
      <c r="HE404" s="1" t="n">
        <f aca="false">HC404-GS404</f>
        <v>0.00100000202655792</v>
      </c>
    </row>
    <row r="405" customFormat="false" ht="12.75" hidden="false" customHeight="false" outlineLevel="0" collapsed="false">
      <c r="A405" s="1" t="s">
        <v>439</v>
      </c>
      <c r="B405" s="1" t="s">
        <v>158</v>
      </c>
      <c r="C405" s="1" t="n">
        <v>13</v>
      </c>
      <c r="D405" s="1" t="n">
        <v>24828124.08</v>
      </c>
      <c r="E405" s="1" t="n">
        <v>737.99</v>
      </c>
      <c r="F405" s="1" t="n">
        <v>-101667017.462</v>
      </c>
      <c r="G405" s="1" t="n">
        <v>-101667017.278</v>
      </c>
      <c r="H405" s="1" t="n">
        <v>-101667017.305</v>
      </c>
      <c r="I405" s="1" t="s">
        <v>160</v>
      </c>
      <c r="J405" s="1" t="n">
        <v>13</v>
      </c>
      <c r="K405" s="1" t="n">
        <v>24733538.63</v>
      </c>
      <c r="L405" s="1" t="n">
        <v>556.61</v>
      </c>
      <c r="M405" s="1" t="n">
        <v>-101279707.713</v>
      </c>
      <c r="N405" s="1" t="n">
        <v>-101279707.533</v>
      </c>
      <c r="O405" s="1" t="n">
        <v>-101279707.557</v>
      </c>
      <c r="P405" s="1" t="s">
        <v>155</v>
      </c>
      <c r="Q405" s="1" t="n">
        <v>13</v>
      </c>
      <c r="R405" s="1" t="n">
        <v>23990940.65</v>
      </c>
      <c r="S405" s="1" t="n">
        <v>311.49</v>
      </c>
      <c r="T405" s="1" t="n">
        <v>-98238886.113</v>
      </c>
      <c r="U405" s="1" t="n">
        <v>-98238885.93</v>
      </c>
      <c r="V405" s="1" t="n">
        <v>-98238885.957</v>
      </c>
      <c r="W405" s="1" t="s">
        <v>242</v>
      </c>
      <c r="X405" s="1" t="n">
        <v>13</v>
      </c>
      <c r="Y405" s="1" t="n">
        <v>24881220.58</v>
      </c>
      <c r="Z405" s="1" t="n">
        <v>-691.37</v>
      </c>
      <c r="AA405" s="1" t="n">
        <v>-101884464.186</v>
      </c>
      <c r="AB405" s="1" t="n">
        <v>-101884464.005</v>
      </c>
      <c r="AC405" s="1" t="n">
        <v>-101884464.027</v>
      </c>
      <c r="AD405" s="1" t="s">
        <v>13</v>
      </c>
      <c r="AE405" s="1" t="n">
        <v>0</v>
      </c>
      <c r="AK405" s="1" t="s">
        <v>13</v>
      </c>
      <c r="AL405" s="1" t="n">
        <v>0</v>
      </c>
      <c r="AR405" s="1" t="s">
        <v>28</v>
      </c>
      <c r="AS405" s="1" t="n">
        <v>3</v>
      </c>
      <c r="AT405" s="1" t="n">
        <v>24146644.99</v>
      </c>
      <c r="AU405" s="1" t="n">
        <v>-617.62</v>
      </c>
      <c r="AV405" s="1" t="n">
        <v>-126891468.502</v>
      </c>
      <c r="AW405" s="1" t="n">
        <v>-126891468.355</v>
      </c>
      <c r="AX405" s="1" t="n">
        <v>-126891468.611</v>
      </c>
      <c r="AY405" s="1" t="s">
        <v>13</v>
      </c>
      <c r="AZ405" s="1" t="n">
        <v>0</v>
      </c>
      <c r="BF405" s="1" t="s">
        <v>105</v>
      </c>
      <c r="BG405" s="1" t="n">
        <v>13</v>
      </c>
      <c r="BH405" s="1" t="n">
        <v>23477251.59</v>
      </c>
      <c r="BI405" s="1" t="n">
        <v>690.39</v>
      </c>
      <c r="BJ405" s="1" t="n">
        <v>-96135435.961</v>
      </c>
      <c r="BK405" s="1" t="n">
        <v>-96135435.777</v>
      </c>
      <c r="BL405" s="1" t="n">
        <v>-96135435.801</v>
      </c>
      <c r="BM405" s="1" t="s">
        <v>109</v>
      </c>
      <c r="BN405" s="1" t="s">
        <v>20</v>
      </c>
      <c r="BO405" s="1" t="n">
        <v>20281923</v>
      </c>
      <c r="BP405" s="1" t="n">
        <v>-65.36</v>
      </c>
      <c r="BQ405" s="1" t="n">
        <v>-106582206.988</v>
      </c>
      <c r="BR405" s="1" t="n">
        <v>-106582206.843</v>
      </c>
      <c r="BS405" s="1" t="n">
        <v>-106582207.097</v>
      </c>
      <c r="BT405" s="1" t="s">
        <v>13</v>
      </c>
      <c r="BU405" s="1" t="n">
        <v>0</v>
      </c>
      <c r="CA405" s="1" t="s">
        <v>13</v>
      </c>
      <c r="CB405" s="1" t="n">
        <v>0</v>
      </c>
      <c r="CH405" s="1" t="s">
        <v>71</v>
      </c>
      <c r="CI405" s="1" t="n">
        <v>3</v>
      </c>
      <c r="CJ405" s="1" t="n">
        <v>23477252.84</v>
      </c>
      <c r="CK405" s="1" t="n">
        <v>690.38</v>
      </c>
      <c r="CL405" s="1" t="n">
        <v>-123373783.936</v>
      </c>
      <c r="CM405" s="1" t="n">
        <v>-123373783.79</v>
      </c>
      <c r="CN405" s="1" t="n">
        <v>-123373784.047</v>
      </c>
      <c r="CO405" s="1" t="s">
        <v>50</v>
      </c>
      <c r="CP405" s="1" t="n">
        <v>3</v>
      </c>
      <c r="CQ405" s="1" t="n">
        <v>22172641.02</v>
      </c>
      <c r="CR405" s="1" t="n">
        <v>281.47</v>
      </c>
      <c r="CS405" s="1" t="n">
        <v>-116518039.837</v>
      </c>
      <c r="CT405" s="1" t="n">
        <v>-116518039.688</v>
      </c>
      <c r="CU405" s="1" t="n">
        <v>-116518039.948</v>
      </c>
      <c r="CV405" s="1" t="s">
        <v>29</v>
      </c>
      <c r="CW405" s="1" t="s">
        <v>20</v>
      </c>
      <c r="CX405" s="1" t="n">
        <v>24881222.26</v>
      </c>
      <c r="CY405" s="1" t="n">
        <v>-691.38</v>
      </c>
      <c r="CZ405" s="1" t="n">
        <v>-130751699.302</v>
      </c>
      <c r="DA405" s="1" t="n">
        <v>-130751699.156</v>
      </c>
      <c r="DB405" s="1" t="n">
        <v>-130751699.409</v>
      </c>
      <c r="DC405" s="1" t="s">
        <v>17</v>
      </c>
      <c r="DD405" s="1" t="s">
        <v>20</v>
      </c>
      <c r="DE405" s="1" t="n">
        <v>24828126.4</v>
      </c>
      <c r="DF405" s="1" t="n">
        <v>737.99</v>
      </c>
      <c r="DG405" s="1" t="n">
        <v>-130472682.487</v>
      </c>
      <c r="DH405" s="1" t="n">
        <v>-130472682.337</v>
      </c>
      <c r="DI405" s="1" t="n">
        <v>-130472682.596</v>
      </c>
      <c r="DJ405" s="1" t="s">
        <v>152</v>
      </c>
      <c r="DK405" s="1" t="n">
        <v>13</v>
      </c>
      <c r="DL405" s="1" t="n">
        <v>24146644.75</v>
      </c>
      <c r="DM405" s="1" t="n">
        <v>-617.62</v>
      </c>
      <c r="DN405" s="1" t="n">
        <v>-98876475.291</v>
      </c>
      <c r="DO405" s="1" t="n">
        <v>-98876475.106</v>
      </c>
      <c r="DP405" s="1" t="n">
        <v>-98876475.133</v>
      </c>
      <c r="DQ405" s="1" t="s">
        <v>18</v>
      </c>
      <c r="DR405" s="1" t="n">
        <v>3</v>
      </c>
      <c r="DS405" s="1" t="n">
        <v>23990944.98</v>
      </c>
      <c r="DT405" s="1" t="n">
        <v>311.49</v>
      </c>
      <c r="DU405" s="1" t="n">
        <v>-126073266.138</v>
      </c>
      <c r="DV405" s="1" t="n">
        <v>-126073265.995</v>
      </c>
      <c r="DW405" s="1" t="n">
        <v>-126073266.251</v>
      </c>
      <c r="DX405" s="1" t="s">
        <v>153</v>
      </c>
      <c r="DY405" s="1" t="n">
        <v>13</v>
      </c>
      <c r="DZ405" s="1" t="n">
        <v>20281930.79</v>
      </c>
      <c r="EA405" s="1" t="n">
        <v>-65.36</v>
      </c>
      <c r="EB405" s="1" t="n">
        <v>-83051049.928</v>
      </c>
      <c r="EC405" s="1" t="n">
        <v>-83051049.748</v>
      </c>
      <c r="ED405" s="1" t="n">
        <v>-83051049.766</v>
      </c>
      <c r="EE405" s="1" t="s">
        <v>106</v>
      </c>
      <c r="EF405" s="1" t="n">
        <v>13</v>
      </c>
      <c r="EG405" s="1" t="n">
        <v>22172638.87</v>
      </c>
      <c r="EH405" s="1" t="n">
        <v>281.47</v>
      </c>
      <c r="EI405" s="1" t="n">
        <v>-90793203.063</v>
      </c>
      <c r="EJ405" s="1" t="n">
        <v>-90793202.879</v>
      </c>
      <c r="EK405" s="1" t="n">
        <v>-90793202.907</v>
      </c>
      <c r="EL405" s="1" t="s">
        <v>19</v>
      </c>
      <c r="EM405" s="1" t="s">
        <v>20</v>
      </c>
      <c r="EN405" s="1" t="n">
        <v>24733539.25</v>
      </c>
      <c r="EO405" s="1" t="n">
        <v>556.61</v>
      </c>
      <c r="EP405" s="1" t="n">
        <v>-129975613.29</v>
      </c>
      <c r="EQ405" s="1" t="n">
        <v>-129975613.141</v>
      </c>
      <c r="ER405" s="1" t="n">
        <v>-129975613.404</v>
      </c>
      <c r="ES405" s="1" t="s">
        <v>66</v>
      </c>
      <c r="ET405" s="1" t="n">
        <v>13</v>
      </c>
      <c r="EU405" s="1" t="n">
        <v>20760201.15</v>
      </c>
      <c r="EV405" s="1" t="n">
        <v>-605.4</v>
      </c>
      <c r="EW405" s="1" t="n">
        <v>-110936223.373</v>
      </c>
      <c r="EX405" s="1" t="n">
        <v>-110936223.575</v>
      </c>
      <c r="EY405" s="1" t="n">
        <v>-110936223.486</v>
      </c>
      <c r="EZ405" s="1" t="s">
        <v>33</v>
      </c>
      <c r="FA405" s="1" t="s">
        <v>21</v>
      </c>
      <c r="FB405" s="1" t="n">
        <v>23142710.01</v>
      </c>
      <c r="FC405" s="1" t="n">
        <v>329.75</v>
      </c>
      <c r="FD405" s="1" t="n">
        <v>-123711041.559</v>
      </c>
      <c r="FE405" s="1" t="n">
        <v>-123711041.77</v>
      </c>
      <c r="FF405" s="1" t="n">
        <v>-123711041.697</v>
      </c>
      <c r="FG405" s="1" t="s">
        <v>67</v>
      </c>
      <c r="FH405" s="1" t="n">
        <v>13</v>
      </c>
      <c r="FI405" s="1" t="n">
        <v>19236462.48</v>
      </c>
      <c r="FJ405" s="1" t="n">
        <v>-246.09</v>
      </c>
      <c r="FK405" s="1" t="n">
        <v>-102866001.238</v>
      </c>
      <c r="FL405" s="1" t="n">
        <v>-102866001.448</v>
      </c>
      <c r="FM405" s="1" t="n">
        <v>-102866001.364</v>
      </c>
      <c r="FN405" s="1" t="s">
        <v>34</v>
      </c>
      <c r="FO405" s="1" t="n">
        <v>13</v>
      </c>
      <c r="FP405" s="1" t="n">
        <v>20503497.69</v>
      </c>
      <c r="FQ405" s="1" t="n">
        <v>542.72</v>
      </c>
      <c r="FR405" s="1" t="n">
        <v>-109679893.296</v>
      </c>
      <c r="FS405" s="1" t="n">
        <v>-109679893.494</v>
      </c>
      <c r="FT405" s="1" t="n">
        <v>-109679893.423</v>
      </c>
      <c r="FU405" s="1" t="s">
        <v>68</v>
      </c>
      <c r="FV405" s="1" t="s">
        <v>21</v>
      </c>
      <c r="FW405" s="1" t="n">
        <v>22444314.78</v>
      </c>
      <c r="FX405" s="1" t="n">
        <v>-791.41</v>
      </c>
      <c r="FY405" s="1" t="n">
        <v>-120104072.523</v>
      </c>
      <c r="FZ405" s="1" t="n">
        <v>-120104072.74</v>
      </c>
      <c r="GA405" s="1" t="n">
        <v>-120104072.679</v>
      </c>
      <c r="GB405" s="1" t="s">
        <v>69</v>
      </c>
      <c r="GC405" s="1" t="n">
        <v>13</v>
      </c>
      <c r="GD405" s="1" t="n">
        <v>23228530.25</v>
      </c>
      <c r="GE405" s="1" t="n">
        <v>-378.23</v>
      </c>
      <c r="GF405" s="1" t="n">
        <v>-124344155.608</v>
      </c>
      <c r="GG405" s="1" t="n">
        <v>-124344155.801</v>
      </c>
      <c r="GH405" s="1" t="n">
        <v>-124344155.72</v>
      </c>
      <c r="GK405" s="1" t="s">
        <v>109</v>
      </c>
      <c r="GL405" s="1" t="s">
        <v>20</v>
      </c>
      <c r="GM405" s="1" t="n">
        <v>20281923</v>
      </c>
      <c r="GN405" s="1" t="n">
        <v>-65.36</v>
      </c>
      <c r="GO405" s="1" t="n">
        <v>-106582206.988</v>
      </c>
      <c r="GP405" s="1" t="n">
        <v>-106582206.843</v>
      </c>
      <c r="GQ405" s="1" t="n">
        <v>-106582207.097</v>
      </c>
      <c r="GR405" s="1" t="n">
        <f aca="false">GP405-GO405</f>
        <v>0.145000010728836</v>
      </c>
      <c r="GS405" s="1" t="n">
        <f aca="false">GQ405-GO405</f>
        <v>-0.108999997377396</v>
      </c>
      <c r="GU405" s="1" t="s">
        <v>18</v>
      </c>
      <c r="GV405" s="1" t="n">
        <v>3</v>
      </c>
      <c r="GW405" s="1" t="n">
        <v>23990944.98</v>
      </c>
      <c r="GX405" s="1" t="n">
        <v>311.49</v>
      </c>
      <c r="GY405" s="1" t="n">
        <v>-126073266.138</v>
      </c>
      <c r="GZ405" s="1" t="n">
        <v>-126073265.995</v>
      </c>
      <c r="HA405" s="1" t="n">
        <v>-126073266.251</v>
      </c>
      <c r="HB405" s="1" t="n">
        <f aca="false">GZ405-GY405</f>
        <v>0.142999991774559</v>
      </c>
      <c r="HC405" s="1" t="n">
        <f aca="false">HA405-GY405</f>
        <v>-0.113000005483627</v>
      </c>
      <c r="HD405" s="1" t="n">
        <f aca="false">HB405-GR405</f>
        <v>-0.00200001895427704</v>
      </c>
      <c r="HE405" s="1" t="n">
        <f aca="false">HC405-GS405</f>
        <v>-0.00400000810623169</v>
      </c>
    </row>
    <row r="406" customFormat="false" ht="12.75" hidden="false" customHeight="false" outlineLevel="0" collapsed="false">
      <c r="A406" s="1" t="s">
        <v>440</v>
      </c>
      <c r="B406" s="1" t="s">
        <v>158</v>
      </c>
      <c r="C406" s="1" t="n">
        <v>13</v>
      </c>
      <c r="D406" s="1" t="n">
        <v>24828861.65</v>
      </c>
      <c r="E406" s="1" t="n">
        <v>737.98</v>
      </c>
      <c r="F406" s="1" t="n">
        <v>-101670039.384</v>
      </c>
      <c r="G406" s="1" t="n">
        <v>-101670039.205</v>
      </c>
      <c r="H406" s="1" t="n">
        <v>-101670039.223</v>
      </c>
      <c r="I406" s="1" t="s">
        <v>160</v>
      </c>
      <c r="J406" s="1" t="n">
        <v>13</v>
      </c>
      <c r="K406" s="1" t="n">
        <v>24734093.56</v>
      </c>
      <c r="L406" s="1" t="n">
        <v>556.65</v>
      </c>
      <c r="M406" s="1" t="n">
        <v>-101281987.105</v>
      </c>
      <c r="N406" s="1" t="n">
        <v>-101281986.922</v>
      </c>
      <c r="O406" s="1" t="n">
        <v>-101281986.949</v>
      </c>
      <c r="P406" s="1" t="s">
        <v>155</v>
      </c>
      <c r="Q406" s="1" t="n">
        <v>13</v>
      </c>
      <c r="R406" s="1" t="n">
        <v>23991255.04</v>
      </c>
      <c r="S406" s="1" t="n">
        <v>311.59</v>
      </c>
      <c r="T406" s="1" t="n">
        <v>-98240162.005</v>
      </c>
      <c r="U406" s="1" t="n">
        <v>-98240161.824</v>
      </c>
      <c r="V406" s="1" t="n">
        <v>-98240161.844</v>
      </c>
      <c r="W406" s="1" t="s">
        <v>242</v>
      </c>
      <c r="X406" s="1" t="n">
        <v>13</v>
      </c>
      <c r="Y406" s="1" t="n">
        <v>24880529.69</v>
      </c>
      <c r="Z406" s="1" t="n">
        <v>-691.37</v>
      </c>
      <c r="AA406" s="1" t="n">
        <v>-101881633.137</v>
      </c>
      <c r="AB406" s="1" t="n">
        <v>-101881632.951</v>
      </c>
      <c r="AC406" s="1" t="n">
        <v>-101881632.982</v>
      </c>
      <c r="AD406" s="1" t="s">
        <v>13</v>
      </c>
      <c r="AE406" s="1" t="n">
        <v>0</v>
      </c>
      <c r="AK406" s="1" t="s">
        <v>13</v>
      </c>
      <c r="AL406" s="1" t="n">
        <v>0</v>
      </c>
      <c r="AR406" s="1" t="s">
        <v>28</v>
      </c>
      <c r="AS406" s="1" t="n">
        <v>13</v>
      </c>
      <c r="AT406" s="1" t="n">
        <v>24146025.68</v>
      </c>
      <c r="AU406" s="1" t="n">
        <v>-617.57</v>
      </c>
      <c r="AV406" s="1" t="n">
        <v>-126888223.174</v>
      </c>
      <c r="AW406" s="1" t="n">
        <v>-126888223.031</v>
      </c>
      <c r="AX406" s="1" t="n">
        <v>-126888223.284</v>
      </c>
      <c r="AY406" s="1" t="s">
        <v>13</v>
      </c>
      <c r="AZ406" s="1" t="n">
        <v>0</v>
      </c>
      <c r="BF406" s="1" t="s">
        <v>105</v>
      </c>
      <c r="BG406" s="1" t="n">
        <v>13</v>
      </c>
      <c r="BH406" s="1" t="n">
        <v>23477942.59</v>
      </c>
      <c r="BI406" s="1" t="n">
        <v>690.42</v>
      </c>
      <c r="BJ406" s="1" t="n">
        <v>-96138263.122</v>
      </c>
      <c r="BK406" s="1" t="n">
        <v>-96138262.942</v>
      </c>
      <c r="BL406" s="1" t="n">
        <v>-96138262.967</v>
      </c>
      <c r="BM406" s="1" t="s">
        <v>109</v>
      </c>
      <c r="BN406" s="1" t="s">
        <v>21</v>
      </c>
      <c r="BO406" s="1" t="n">
        <v>20281856.38</v>
      </c>
      <c r="BP406" s="1" t="n">
        <v>-65.27</v>
      </c>
      <c r="BQ406" s="1" t="n">
        <v>-106581863.997</v>
      </c>
      <c r="BR406" s="1" t="n">
        <v>-106581863.847</v>
      </c>
      <c r="BS406" s="1" t="n">
        <v>-106581864.104</v>
      </c>
      <c r="BT406" s="1" t="s">
        <v>13</v>
      </c>
      <c r="BU406" s="1" t="n">
        <v>0</v>
      </c>
      <c r="CA406" s="1" t="s">
        <v>13</v>
      </c>
      <c r="CB406" s="1" t="n">
        <v>0</v>
      </c>
      <c r="CH406" s="1" t="s">
        <v>71</v>
      </c>
      <c r="CI406" s="1" t="n">
        <v>13</v>
      </c>
      <c r="CJ406" s="1" t="n">
        <v>23477944.32</v>
      </c>
      <c r="CK406" s="1" t="n">
        <v>690.42</v>
      </c>
      <c r="CL406" s="1" t="n">
        <v>-123377412.129</v>
      </c>
      <c r="CM406" s="1" t="n">
        <v>-123377411.98</v>
      </c>
      <c r="CN406" s="1" t="n">
        <v>-123377412.242</v>
      </c>
      <c r="CO406" s="1" t="s">
        <v>50</v>
      </c>
      <c r="CP406" s="1" t="n">
        <v>13</v>
      </c>
      <c r="CQ406" s="1" t="n">
        <v>22172921.63</v>
      </c>
      <c r="CR406" s="1" t="n">
        <v>281.58</v>
      </c>
      <c r="CS406" s="1" t="n">
        <v>-116519519.554</v>
      </c>
      <c r="CT406" s="1" t="n">
        <v>-116519519.405</v>
      </c>
      <c r="CU406" s="1" t="n">
        <v>-116519519.665</v>
      </c>
      <c r="CV406" s="1" t="s">
        <v>29</v>
      </c>
      <c r="CW406" s="1" t="s">
        <v>21</v>
      </c>
      <c r="CX406" s="1" t="n">
        <v>24880530.97</v>
      </c>
      <c r="CY406" s="1" t="n">
        <v>-691.36</v>
      </c>
      <c r="CZ406" s="1" t="n">
        <v>-130748066.157</v>
      </c>
      <c r="DA406" s="1" t="n">
        <v>-130748066.008</v>
      </c>
      <c r="DB406" s="1" t="n">
        <v>-130748066.267</v>
      </c>
      <c r="DC406" s="1" t="s">
        <v>17</v>
      </c>
      <c r="DD406" s="1" t="s">
        <v>21</v>
      </c>
      <c r="DE406" s="1" t="n">
        <v>24828864.45</v>
      </c>
      <c r="DF406" s="1" t="n">
        <v>737.98</v>
      </c>
      <c r="DG406" s="1" t="n">
        <v>-130476560.62</v>
      </c>
      <c r="DH406" s="1" t="n">
        <v>-130476560.473</v>
      </c>
      <c r="DI406" s="1" t="n">
        <v>-130476560.734</v>
      </c>
      <c r="DJ406" s="1" t="s">
        <v>152</v>
      </c>
      <c r="DK406" s="1" t="n">
        <v>13</v>
      </c>
      <c r="DL406" s="1" t="n">
        <v>24146026.64</v>
      </c>
      <c r="DM406" s="1" t="n">
        <v>-617.57</v>
      </c>
      <c r="DN406" s="1" t="n">
        <v>-98873946.465</v>
      </c>
      <c r="DO406" s="1" t="n">
        <v>-98873946.281</v>
      </c>
      <c r="DP406" s="1" t="n">
        <v>-98873946.31</v>
      </c>
      <c r="DQ406" s="1" t="s">
        <v>18</v>
      </c>
      <c r="DR406" s="1" t="n">
        <v>13</v>
      </c>
      <c r="DS406" s="1" t="n">
        <v>23991257.44</v>
      </c>
      <c r="DT406" s="1" t="n">
        <v>311.59</v>
      </c>
      <c r="DU406" s="1" t="n">
        <v>-126074903.535</v>
      </c>
      <c r="DV406" s="1" t="n">
        <v>-126074903.386</v>
      </c>
      <c r="DW406" s="1" t="n">
        <v>-126074903.644</v>
      </c>
      <c r="DX406" s="1" t="s">
        <v>153</v>
      </c>
      <c r="DY406" s="1" t="n">
        <v>13</v>
      </c>
      <c r="DZ406" s="1" t="n">
        <v>20281864.22</v>
      </c>
      <c r="EA406" s="1" t="n">
        <v>-65.27</v>
      </c>
      <c r="EB406" s="1" t="n">
        <v>-83050782.647</v>
      </c>
      <c r="EC406" s="1" t="n">
        <v>-83050782.466</v>
      </c>
      <c r="ED406" s="1" t="n">
        <v>-83050782.487</v>
      </c>
      <c r="EE406" s="1" t="s">
        <v>106</v>
      </c>
      <c r="EF406" s="1" t="n">
        <v>13</v>
      </c>
      <c r="EG406" s="1" t="n">
        <v>22172916.82</v>
      </c>
      <c r="EH406" s="1" t="n">
        <v>281.58</v>
      </c>
      <c r="EI406" s="1" t="n">
        <v>-90794356.095</v>
      </c>
      <c r="EJ406" s="1" t="n">
        <v>-90794355.916</v>
      </c>
      <c r="EK406" s="1" t="n">
        <v>-90794355.935</v>
      </c>
      <c r="EL406" s="1" t="s">
        <v>19</v>
      </c>
      <c r="EM406" s="1" t="s">
        <v>21</v>
      </c>
      <c r="EN406" s="1" t="n">
        <v>24734095.14</v>
      </c>
      <c r="EO406" s="1" t="n">
        <v>556.65</v>
      </c>
      <c r="EP406" s="1" t="n">
        <v>-129978538.513</v>
      </c>
      <c r="EQ406" s="1" t="n">
        <v>-129978538.369</v>
      </c>
      <c r="ER406" s="1" t="n">
        <v>-129978538.622</v>
      </c>
      <c r="ES406" s="1" t="s">
        <v>66</v>
      </c>
      <c r="ET406" s="1" t="n">
        <v>3</v>
      </c>
      <c r="EU406" s="1" t="n">
        <v>20759596.88</v>
      </c>
      <c r="EV406" s="1" t="n">
        <v>-605.3</v>
      </c>
      <c r="EW406" s="1" t="n">
        <v>-110932988.812</v>
      </c>
      <c r="EX406" s="1" t="n">
        <v>-110932989.011</v>
      </c>
      <c r="EY406" s="1" t="n">
        <v>-110932988.922</v>
      </c>
      <c r="EZ406" s="1" t="s">
        <v>33</v>
      </c>
      <c r="FA406" s="1" t="s">
        <v>20</v>
      </c>
      <c r="FB406" s="1" t="n">
        <v>23143039.15</v>
      </c>
      <c r="FC406" s="1" t="n">
        <v>329.9</v>
      </c>
      <c r="FD406" s="1" t="n">
        <v>-123712805.082</v>
      </c>
      <c r="FE406" s="1" t="n">
        <v>-123712805.291</v>
      </c>
      <c r="FF406" s="1" t="n">
        <v>-123712805.217</v>
      </c>
      <c r="FG406" s="1" t="s">
        <v>67</v>
      </c>
      <c r="FH406" s="1" t="n">
        <v>3</v>
      </c>
      <c r="FI406" s="1" t="n">
        <v>19236215.66</v>
      </c>
      <c r="FJ406" s="1" t="n">
        <v>-245.93</v>
      </c>
      <c r="FK406" s="1" t="n">
        <v>-102864686.121</v>
      </c>
      <c r="FL406" s="1" t="n">
        <v>-102864686.327</v>
      </c>
      <c r="FM406" s="1" t="n">
        <v>-102864686.252</v>
      </c>
      <c r="FN406" s="1" t="s">
        <v>34</v>
      </c>
      <c r="FO406" s="1" t="n">
        <v>3</v>
      </c>
      <c r="FP406" s="1" t="n">
        <v>20504040.76</v>
      </c>
      <c r="FQ406" s="1" t="n">
        <v>542.82</v>
      </c>
      <c r="FR406" s="1" t="n">
        <v>-109682797.03</v>
      </c>
      <c r="FS406" s="1" t="n">
        <v>-109682797.225</v>
      </c>
      <c r="FT406" s="1" t="n">
        <v>-109682797.152</v>
      </c>
      <c r="FU406" s="1" t="s">
        <v>68</v>
      </c>
      <c r="FV406" s="1" t="s">
        <v>20</v>
      </c>
      <c r="FW406" s="1" t="n">
        <v>22443525.53</v>
      </c>
      <c r="FX406" s="1" t="n">
        <v>-791.35</v>
      </c>
      <c r="FY406" s="1" t="n">
        <v>-120099837.842</v>
      </c>
      <c r="FZ406" s="1" t="n">
        <v>-120099838.059</v>
      </c>
      <c r="GA406" s="1" t="n">
        <v>-120099837.998</v>
      </c>
      <c r="GB406" s="1" t="s">
        <v>69</v>
      </c>
      <c r="GC406" s="1" t="n">
        <v>3</v>
      </c>
      <c r="GD406" s="1" t="n">
        <v>23228154.99</v>
      </c>
      <c r="GE406" s="1" t="n">
        <v>-378.08</v>
      </c>
      <c r="GF406" s="1" t="n">
        <v>-124342131.705</v>
      </c>
      <c r="GG406" s="1" t="n">
        <v>-124342131.897</v>
      </c>
      <c r="GH406" s="1" t="n">
        <v>-124342131.82</v>
      </c>
      <c r="GK406" s="1" t="s">
        <v>109</v>
      </c>
      <c r="GL406" s="1" t="s">
        <v>21</v>
      </c>
      <c r="GM406" s="1" t="n">
        <v>20281856.38</v>
      </c>
      <c r="GN406" s="1" t="n">
        <v>-65.27</v>
      </c>
      <c r="GO406" s="1" t="n">
        <v>-106581863.997</v>
      </c>
      <c r="GP406" s="1" t="n">
        <v>-106581863.847</v>
      </c>
      <c r="GQ406" s="1" t="n">
        <v>-106581864.104</v>
      </c>
      <c r="GR406" s="1" t="n">
        <f aca="false">GP406-GO406</f>
        <v>0.149999991059303</v>
      </c>
      <c r="GS406" s="1" t="n">
        <f aca="false">GQ406-GO406</f>
        <v>-0.107000008225441</v>
      </c>
      <c r="GU406" s="1" t="s">
        <v>18</v>
      </c>
      <c r="GV406" s="1" t="n">
        <v>13</v>
      </c>
      <c r="GW406" s="1" t="n">
        <v>23991257.44</v>
      </c>
      <c r="GX406" s="1" t="n">
        <v>311.59</v>
      </c>
      <c r="GY406" s="1" t="n">
        <v>-126074903.535</v>
      </c>
      <c r="GZ406" s="1" t="n">
        <v>-126074903.386</v>
      </c>
      <c r="HA406" s="1" t="n">
        <v>-126074903.644</v>
      </c>
      <c r="HB406" s="1" t="n">
        <f aca="false">GZ406-GY406</f>
        <v>0.148999989032745</v>
      </c>
      <c r="HC406" s="1" t="n">
        <f aca="false">HA406-GY406</f>
        <v>-0.108999997377396</v>
      </c>
      <c r="HD406" s="1" t="n">
        <f aca="false">HB406-GR406</f>
        <v>-0.00100000202655792</v>
      </c>
      <c r="HE406" s="1" t="n">
        <f aca="false">HC406-GS406</f>
        <v>-0.00199998915195465</v>
      </c>
    </row>
    <row r="407" customFormat="false" ht="12.75" hidden="false" customHeight="false" outlineLevel="0" collapsed="false">
      <c r="A407" s="1" t="s">
        <v>441</v>
      </c>
      <c r="B407" s="1" t="s">
        <v>158</v>
      </c>
      <c r="C407" s="1" t="n">
        <v>13</v>
      </c>
      <c r="D407" s="1" t="n">
        <v>24829601.87</v>
      </c>
      <c r="E407" s="1" t="n">
        <v>737.99</v>
      </c>
      <c r="F407" s="1" t="n">
        <v>-101673061.332</v>
      </c>
      <c r="G407" s="1" t="n">
        <v>-101673061.148</v>
      </c>
      <c r="H407" s="1" t="n">
        <v>-101673061.176</v>
      </c>
      <c r="I407" s="1" t="s">
        <v>160</v>
      </c>
      <c r="J407" s="1" t="n">
        <v>13</v>
      </c>
      <c r="K407" s="1" t="n">
        <v>24734650.41</v>
      </c>
      <c r="L407" s="1" t="n">
        <v>556.69</v>
      </c>
      <c r="M407" s="1" t="n">
        <v>-101284266.665</v>
      </c>
      <c r="N407" s="1" t="n">
        <v>-101284266.479</v>
      </c>
      <c r="O407" s="1" t="n">
        <v>-101284266.503</v>
      </c>
      <c r="P407" s="1" t="s">
        <v>155</v>
      </c>
      <c r="Q407" s="1" t="n">
        <v>13</v>
      </c>
      <c r="R407" s="1" t="n">
        <v>23991568.96</v>
      </c>
      <c r="S407" s="1" t="n">
        <v>311.68</v>
      </c>
      <c r="T407" s="1" t="n">
        <v>-98241438.29</v>
      </c>
      <c r="U407" s="1" t="n">
        <v>-98241438.104</v>
      </c>
      <c r="V407" s="1" t="n">
        <v>-98241438.135</v>
      </c>
      <c r="W407" s="1" t="s">
        <v>242</v>
      </c>
      <c r="X407" s="1" t="n">
        <v>13</v>
      </c>
      <c r="Y407" s="1" t="n">
        <v>24879838.14</v>
      </c>
      <c r="Z407" s="1" t="n">
        <v>-691.35</v>
      </c>
      <c r="AA407" s="1" t="n">
        <v>-101878802.157</v>
      </c>
      <c r="AB407" s="1" t="n">
        <v>-101878801.974</v>
      </c>
      <c r="AC407" s="1" t="n">
        <v>-101878801.996</v>
      </c>
      <c r="AD407" s="1" t="s">
        <v>13</v>
      </c>
      <c r="AE407" s="1" t="n">
        <v>0</v>
      </c>
      <c r="AK407" s="1" t="s">
        <v>13</v>
      </c>
      <c r="AL407" s="1" t="n">
        <v>0</v>
      </c>
      <c r="AR407" s="1" t="s">
        <v>28</v>
      </c>
      <c r="AS407" s="1" t="n">
        <v>3</v>
      </c>
      <c r="AT407" s="1" t="n">
        <v>24145409.73</v>
      </c>
      <c r="AU407" s="1" t="n">
        <v>-617.51</v>
      </c>
      <c r="AV407" s="1" t="n">
        <v>-126884978.122</v>
      </c>
      <c r="AW407" s="1" t="n">
        <v>-126884977.973</v>
      </c>
      <c r="AX407" s="1" t="n">
        <v>-126884978.236</v>
      </c>
      <c r="AY407" s="1" t="s">
        <v>13</v>
      </c>
      <c r="AZ407" s="1" t="n">
        <v>0</v>
      </c>
      <c r="BF407" s="1" t="s">
        <v>105</v>
      </c>
      <c r="BG407" s="1" t="n">
        <v>13</v>
      </c>
      <c r="BH407" s="1" t="n">
        <v>23478634.56</v>
      </c>
      <c r="BI407" s="1" t="n">
        <v>690.46</v>
      </c>
      <c r="BJ407" s="1" t="n">
        <v>-96141090.423</v>
      </c>
      <c r="BK407" s="1" t="n">
        <v>-96141090.237</v>
      </c>
      <c r="BL407" s="1" t="n">
        <v>-96141090.263</v>
      </c>
      <c r="BM407" s="1" t="s">
        <v>109</v>
      </c>
      <c r="BN407" s="1" t="s">
        <v>20</v>
      </c>
      <c r="BO407" s="1" t="n">
        <v>20281788.74</v>
      </c>
      <c r="BP407" s="1" t="n">
        <v>-65.17</v>
      </c>
      <c r="BQ407" s="1" t="n">
        <v>-106581521.52</v>
      </c>
      <c r="BR407" s="1" t="n">
        <v>-106581521.377</v>
      </c>
      <c r="BS407" s="1" t="n">
        <v>-106581521.634</v>
      </c>
      <c r="BT407" s="1" t="s">
        <v>13</v>
      </c>
      <c r="BU407" s="1" t="n">
        <v>0</v>
      </c>
      <c r="CA407" s="1" t="s">
        <v>13</v>
      </c>
      <c r="CB407" s="1" t="n">
        <v>0</v>
      </c>
      <c r="CH407" s="1" t="s">
        <v>71</v>
      </c>
      <c r="CI407" s="1" t="n">
        <v>3</v>
      </c>
      <c r="CJ407" s="1" t="n">
        <v>23478634.93</v>
      </c>
      <c r="CK407" s="1" t="n">
        <v>690.45</v>
      </c>
      <c r="CL407" s="1" t="n">
        <v>-123381040.494</v>
      </c>
      <c r="CM407" s="1" t="n">
        <v>-123381040.352</v>
      </c>
      <c r="CN407" s="1" t="n">
        <v>-123381040.601</v>
      </c>
      <c r="CO407" s="1" t="s">
        <v>50</v>
      </c>
      <c r="CP407" s="1" t="n">
        <v>3</v>
      </c>
      <c r="CQ407" s="1" t="n">
        <v>22173203.44</v>
      </c>
      <c r="CR407" s="1" t="n">
        <v>281.69</v>
      </c>
      <c r="CS407" s="1" t="n">
        <v>-116520999.853</v>
      </c>
      <c r="CT407" s="1" t="n">
        <v>-116520999.709</v>
      </c>
      <c r="CU407" s="1" t="n">
        <v>-116520999.959</v>
      </c>
      <c r="CV407" s="1" t="s">
        <v>29</v>
      </c>
      <c r="CW407" s="1" t="s">
        <v>20</v>
      </c>
      <c r="CX407" s="1" t="n">
        <v>24879837.1</v>
      </c>
      <c r="CY407" s="1" t="n">
        <v>-691.36</v>
      </c>
      <c r="CZ407" s="1" t="n">
        <v>-130744433.051</v>
      </c>
      <c r="DA407" s="1" t="n">
        <v>-130744432.908</v>
      </c>
      <c r="DB407" s="1" t="n">
        <v>-130744433.164</v>
      </c>
      <c r="DC407" s="1" t="s">
        <v>17</v>
      </c>
      <c r="DD407" s="1" t="s">
        <v>20</v>
      </c>
      <c r="DE407" s="1" t="n">
        <v>24829602.01</v>
      </c>
      <c r="DF407" s="1" t="n">
        <v>737.99</v>
      </c>
      <c r="DG407" s="1" t="n">
        <v>-130480438.793</v>
      </c>
      <c r="DH407" s="1" t="n">
        <v>-130480438.649</v>
      </c>
      <c r="DI407" s="1" t="n">
        <v>-130480438.9</v>
      </c>
      <c r="DJ407" s="1" t="s">
        <v>152</v>
      </c>
      <c r="DK407" s="1" t="n">
        <v>13</v>
      </c>
      <c r="DL407" s="1" t="n">
        <v>24145407.55</v>
      </c>
      <c r="DM407" s="1" t="n">
        <v>-617.51</v>
      </c>
      <c r="DN407" s="1" t="n">
        <v>-98871417.845</v>
      </c>
      <c r="DO407" s="1" t="n">
        <v>-98871417.665</v>
      </c>
      <c r="DP407" s="1" t="n">
        <v>-98871417.683</v>
      </c>
      <c r="DQ407" s="1" t="s">
        <v>18</v>
      </c>
      <c r="DR407" s="1" t="n">
        <v>3</v>
      </c>
      <c r="DS407" s="1" t="n">
        <v>23991567.49</v>
      </c>
      <c r="DT407" s="1" t="n">
        <v>311.68</v>
      </c>
      <c r="DU407" s="1" t="n">
        <v>-126076541.44</v>
      </c>
      <c r="DV407" s="1" t="n">
        <v>-126076541.293</v>
      </c>
      <c r="DW407" s="1" t="n">
        <v>-126076541.554</v>
      </c>
      <c r="DX407" s="1" t="s">
        <v>153</v>
      </c>
      <c r="DY407" s="1" t="n">
        <v>13</v>
      </c>
      <c r="DZ407" s="1" t="n">
        <v>20281800.93</v>
      </c>
      <c r="EA407" s="1" t="n">
        <v>-65.17</v>
      </c>
      <c r="EB407" s="1" t="n">
        <v>-83050515.785</v>
      </c>
      <c r="EC407" s="1" t="n">
        <v>-83050515.599</v>
      </c>
      <c r="ED407" s="1" t="n">
        <v>-83050515.628</v>
      </c>
      <c r="EE407" s="1" t="s">
        <v>106</v>
      </c>
      <c r="EF407" s="1" t="n">
        <v>13</v>
      </c>
      <c r="EG407" s="1" t="n">
        <v>22173201.13</v>
      </c>
      <c r="EH407" s="1" t="n">
        <v>281.69</v>
      </c>
      <c r="EI407" s="1" t="n">
        <v>-90795509.578</v>
      </c>
      <c r="EJ407" s="1" t="n">
        <v>-90795509.392</v>
      </c>
      <c r="EK407" s="1" t="n">
        <v>-90795509.423</v>
      </c>
      <c r="EL407" s="1" t="s">
        <v>19</v>
      </c>
      <c r="EM407" s="1" t="s">
        <v>20</v>
      </c>
      <c r="EN407" s="1" t="n">
        <v>24734653.21</v>
      </c>
      <c r="EO407" s="1" t="n">
        <v>556.69</v>
      </c>
      <c r="EP407" s="1" t="n">
        <v>-129981463.929</v>
      </c>
      <c r="EQ407" s="1" t="n">
        <v>-129981463.785</v>
      </c>
      <c r="ER407" s="1" t="n">
        <v>-129981464.039</v>
      </c>
      <c r="ES407" s="1" t="s">
        <v>66</v>
      </c>
      <c r="ET407" s="1" t="n">
        <v>13</v>
      </c>
      <c r="EU407" s="1" t="n">
        <v>20758990.79</v>
      </c>
      <c r="EV407" s="1" t="n">
        <v>-605.22</v>
      </c>
      <c r="EW407" s="1" t="n">
        <v>-110929754.69</v>
      </c>
      <c r="EX407" s="1" t="n">
        <v>-110929754.89</v>
      </c>
      <c r="EY407" s="1" t="n">
        <v>-110929754.8</v>
      </c>
      <c r="EZ407" s="1" t="s">
        <v>33</v>
      </c>
      <c r="FA407" s="1" t="s">
        <v>21</v>
      </c>
      <c r="FB407" s="1" t="n">
        <v>23143368.82</v>
      </c>
      <c r="FC407" s="1" t="n">
        <v>330.04</v>
      </c>
      <c r="FD407" s="1" t="n">
        <v>-123714569.33</v>
      </c>
      <c r="FE407" s="1" t="n">
        <v>-123714569.536</v>
      </c>
      <c r="FF407" s="1" t="n">
        <v>-123714569.472</v>
      </c>
      <c r="FG407" s="1" t="s">
        <v>67</v>
      </c>
      <c r="FH407" s="1" t="n">
        <v>13</v>
      </c>
      <c r="FI407" s="1" t="n">
        <v>19235970.3</v>
      </c>
      <c r="FJ407" s="1" t="n">
        <v>-245.79</v>
      </c>
      <c r="FK407" s="1" t="n">
        <v>-102863371.756</v>
      </c>
      <c r="FL407" s="1" t="n">
        <v>-102863371.966</v>
      </c>
      <c r="FM407" s="1" t="n">
        <v>-102863371.88</v>
      </c>
      <c r="FN407" s="1" t="s">
        <v>34</v>
      </c>
      <c r="FO407" s="1" t="n">
        <v>13</v>
      </c>
      <c r="FP407" s="1" t="n">
        <v>20504584.45</v>
      </c>
      <c r="FQ407" s="1" t="n">
        <v>542.92</v>
      </c>
      <c r="FR407" s="1" t="n">
        <v>-109685701.266</v>
      </c>
      <c r="FS407" s="1" t="n">
        <v>-109685701.459</v>
      </c>
      <c r="FT407" s="1" t="n">
        <v>-109685701.394</v>
      </c>
      <c r="FU407" s="1" t="s">
        <v>68</v>
      </c>
      <c r="FV407" s="1" t="s">
        <v>21</v>
      </c>
      <c r="FW407" s="1" t="n">
        <v>22442733.41</v>
      </c>
      <c r="FX407" s="1" t="n">
        <v>-791.31</v>
      </c>
      <c r="FY407" s="1" t="n">
        <v>-120095603.403</v>
      </c>
      <c r="FZ407" s="1" t="n">
        <v>-120095603.622</v>
      </c>
      <c r="GA407" s="1" t="n">
        <v>-120095603.554</v>
      </c>
      <c r="GB407" s="1" t="s">
        <v>69</v>
      </c>
      <c r="GC407" s="1" t="n">
        <v>13</v>
      </c>
      <c r="GD407" s="1" t="n">
        <v>23227775.83</v>
      </c>
      <c r="GE407" s="1" t="n">
        <v>-377.95</v>
      </c>
      <c r="GF407" s="1" t="n">
        <v>-124340108.536</v>
      </c>
      <c r="GG407" s="1" t="n">
        <v>-124340108.731</v>
      </c>
      <c r="GH407" s="1" t="n">
        <v>-124340108.645</v>
      </c>
      <c r="GK407" s="1" t="s">
        <v>109</v>
      </c>
      <c r="GL407" s="1" t="s">
        <v>20</v>
      </c>
      <c r="GM407" s="1" t="n">
        <v>20281788.74</v>
      </c>
      <c r="GN407" s="1" t="n">
        <v>-65.17</v>
      </c>
      <c r="GO407" s="1" t="n">
        <v>-106581521.52</v>
      </c>
      <c r="GP407" s="1" t="n">
        <v>-106581521.377</v>
      </c>
      <c r="GQ407" s="1" t="n">
        <v>-106581521.634</v>
      </c>
      <c r="GR407" s="1" t="n">
        <f aca="false">GP407-GO407</f>
        <v>0.142999991774559</v>
      </c>
      <c r="GS407" s="1" t="n">
        <f aca="false">GQ407-GO407</f>
        <v>-0.114000007510185</v>
      </c>
      <c r="GU407" s="1" t="s">
        <v>18</v>
      </c>
      <c r="GV407" s="1" t="n">
        <v>3</v>
      </c>
      <c r="GW407" s="1" t="n">
        <v>23991567.49</v>
      </c>
      <c r="GX407" s="1" t="n">
        <v>311.68</v>
      </c>
      <c r="GY407" s="1" t="n">
        <v>-126076541.44</v>
      </c>
      <c r="GZ407" s="1" t="n">
        <v>-126076541.293</v>
      </c>
      <c r="HA407" s="1" t="n">
        <v>-126076541.554</v>
      </c>
      <c r="HB407" s="1" t="n">
        <f aca="false">GZ407-GY407</f>
        <v>0.146999999880791</v>
      </c>
      <c r="HC407" s="1" t="n">
        <f aca="false">HA407-GY407</f>
        <v>-0.114000007510185</v>
      </c>
      <c r="HD407" s="1" t="n">
        <f aca="false">HB407-GR407</f>
        <v>0.00400000810623169</v>
      </c>
      <c r="HE407" s="1" t="n">
        <f aca="false">HC407-GS407</f>
        <v>0</v>
      </c>
    </row>
    <row r="408" customFormat="false" ht="12.75" hidden="false" customHeight="false" outlineLevel="0" collapsed="false">
      <c r="A408" s="1" t="s">
        <v>442</v>
      </c>
      <c r="B408" s="1" t="s">
        <v>158</v>
      </c>
      <c r="C408" s="1" t="n">
        <v>13</v>
      </c>
      <c r="D408" s="1" t="n">
        <v>24830342.66</v>
      </c>
      <c r="E408" s="1" t="n">
        <v>737.99</v>
      </c>
      <c r="F408" s="1" t="n">
        <v>-101676083.292</v>
      </c>
      <c r="G408" s="1" t="n">
        <v>-101676083.108</v>
      </c>
      <c r="H408" s="1" t="n">
        <v>-101676083.135</v>
      </c>
      <c r="I408" s="1" t="s">
        <v>160</v>
      </c>
      <c r="J408" s="1" t="n">
        <v>13</v>
      </c>
      <c r="K408" s="1" t="n">
        <v>24735208</v>
      </c>
      <c r="L408" s="1" t="n">
        <v>556.72</v>
      </c>
      <c r="M408" s="1" t="n">
        <v>-101286546.357</v>
      </c>
      <c r="N408" s="1" t="n">
        <v>-101286546.178</v>
      </c>
      <c r="O408" s="1" t="n">
        <v>-101286546.201</v>
      </c>
      <c r="P408" s="1" t="s">
        <v>155</v>
      </c>
      <c r="Q408" s="1" t="n">
        <v>13</v>
      </c>
      <c r="R408" s="1" t="n">
        <v>23991878.75</v>
      </c>
      <c r="S408" s="1" t="n">
        <v>311.78</v>
      </c>
      <c r="T408" s="1" t="n">
        <v>-98242714.962</v>
      </c>
      <c r="U408" s="1" t="n">
        <v>-98242714.78</v>
      </c>
      <c r="V408" s="1" t="n">
        <v>-98242714.806</v>
      </c>
      <c r="W408" s="1" t="s">
        <v>242</v>
      </c>
      <c r="X408" s="1" t="n">
        <v>13</v>
      </c>
      <c r="Y408" s="1" t="n">
        <v>24879147.66</v>
      </c>
      <c r="Z408" s="1" t="n">
        <v>-691.35</v>
      </c>
      <c r="AA408" s="1" t="n">
        <v>-101875971.201</v>
      </c>
      <c r="AB408" s="1" t="n">
        <v>-101875971.02</v>
      </c>
      <c r="AC408" s="1" t="n">
        <v>-101875971.042</v>
      </c>
      <c r="AD408" s="1" t="s">
        <v>13</v>
      </c>
      <c r="AE408" s="1" t="n">
        <v>0</v>
      </c>
      <c r="AK408" s="1" t="s">
        <v>13</v>
      </c>
      <c r="AL408" s="1" t="n">
        <v>0</v>
      </c>
      <c r="AR408" s="1" t="s">
        <v>28</v>
      </c>
      <c r="AS408" s="1" t="n">
        <v>3</v>
      </c>
      <c r="AT408" s="1" t="n">
        <v>24144792.35</v>
      </c>
      <c r="AU408" s="1" t="n">
        <v>-617.46</v>
      </c>
      <c r="AV408" s="1" t="n">
        <v>-126881733.364</v>
      </c>
      <c r="AW408" s="1" t="n">
        <v>-126881733.217</v>
      </c>
      <c r="AX408" s="1" t="n">
        <v>-126881733.472</v>
      </c>
      <c r="AY408" s="1" t="s">
        <v>13</v>
      </c>
      <c r="AZ408" s="1" t="n">
        <v>0</v>
      </c>
      <c r="BF408" s="1" t="s">
        <v>105</v>
      </c>
      <c r="BG408" s="1" t="n">
        <v>13</v>
      </c>
      <c r="BH408" s="1" t="n">
        <v>23479324.59</v>
      </c>
      <c r="BI408" s="1" t="n">
        <v>690.49</v>
      </c>
      <c r="BJ408" s="1" t="n">
        <v>-96143917.853</v>
      </c>
      <c r="BK408" s="1" t="n">
        <v>-96143917.669</v>
      </c>
      <c r="BL408" s="1" t="n">
        <v>-96143917.693</v>
      </c>
      <c r="BM408" s="1" t="s">
        <v>109</v>
      </c>
      <c r="BN408" s="1" t="s">
        <v>20</v>
      </c>
      <c r="BO408" s="1" t="n">
        <v>20281722.17</v>
      </c>
      <c r="BP408" s="1" t="n">
        <v>-65.09</v>
      </c>
      <c r="BQ408" s="1" t="n">
        <v>-106581179.495</v>
      </c>
      <c r="BR408" s="1" t="n">
        <v>-106581179.35</v>
      </c>
      <c r="BS408" s="1" t="n">
        <v>-106581179.602</v>
      </c>
      <c r="BT408" s="1" t="s">
        <v>13</v>
      </c>
      <c r="BU408" s="1" t="n">
        <v>0</v>
      </c>
      <c r="CA408" s="1" t="s">
        <v>13</v>
      </c>
      <c r="CB408" s="1" t="n">
        <v>0</v>
      </c>
      <c r="CH408" s="1" t="s">
        <v>71</v>
      </c>
      <c r="CI408" s="1" t="n">
        <v>3</v>
      </c>
      <c r="CJ408" s="1" t="n">
        <v>23479326.9</v>
      </c>
      <c r="CK408" s="1" t="n">
        <v>690.49</v>
      </c>
      <c r="CL408" s="1" t="n">
        <v>-123384669.031</v>
      </c>
      <c r="CM408" s="1" t="n">
        <v>-123384668.885</v>
      </c>
      <c r="CN408" s="1" t="n">
        <v>-123384669.146</v>
      </c>
      <c r="CO408" s="1" t="s">
        <v>50</v>
      </c>
      <c r="CP408" s="1" t="n">
        <v>3</v>
      </c>
      <c r="CQ408" s="1" t="n">
        <v>22173483.56</v>
      </c>
      <c r="CR408" s="1" t="n">
        <v>281.8</v>
      </c>
      <c r="CS408" s="1" t="n">
        <v>-116522480.711</v>
      </c>
      <c r="CT408" s="1" t="n">
        <v>-116522480.567</v>
      </c>
      <c r="CU408" s="1" t="n">
        <v>-116522480.826</v>
      </c>
      <c r="CV408" s="1" t="s">
        <v>29</v>
      </c>
      <c r="CW408" s="1" t="s">
        <v>20</v>
      </c>
      <c r="CX408" s="1" t="n">
        <v>24879147.91</v>
      </c>
      <c r="CY408" s="1" t="n">
        <v>-691.35</v>
      </c>
      <c r="CZ408" s="1" t="n">
        <v>-130740799.995</v>
      </c>
      <c r="DA408" s="1" t="n">
        <v>-130740799.85</v>
      </c>
      <c r="DB408" s="1" t="n">
        <v>-130740800.105</v>
      </c>
      <c r="DC408" s="1" t="s">
        <v>17</v>
      </c>
      <c r="DD408" s="1" t="s">
        <v>20</v>
      </c>
      <c r="DE408" s="1" t="n">
        <v>24830340.21</v>
      </c>
      <c r="DF408" s="1" t="n">
        <v>737.99</v>
      </c>
      <c r="DG408" s="1" t="n">
        <v>-130484316.963</v>
      </c>
      <c r="DH408" s="1" t="n">
        <v>-130484316.815</v>
      </c>
      <c r="DI408" s="1" t="n">
        <v>-130484317.076</v>
      </c>
      <c r="DJ408" s="1" t="s">
        <v>152</v>
      </c>
      <c r="DK408" s="1" t="n">
        <v>13</v>
      </c>
      <c r="DL408" s="1" t="n">
        <v>24144789.67</v>
      </c>
      <c r="DM408" s="1" t="n">
        <v>-617.46</v>
      </c>
      <c r="DN408" s="1" t="n">
        <v>-98868889.464</v>
      </c>
      <c r="DO408" s="1" t="n">
        <v>-98868889.279</v>
      </c>
      <c r="DP408" s="1" t="n">
        <v>-98868889.306</v>
      </c>
      <c r="DQ408" s="1" t="s">
        <v>18</v>
      </c>
      <c r="DR408" s="1" t="n">
        <v>3</v>
      </c>
      <c r="DS408" s="1" t="n">
        <v>23991881.63</v>
      </c>
      <c r="DT408" s="1" t="n">
        <v>311.78</v>
      </c>
      <c r="DU408" s="1" t="n">
        <v>-126078179.83</v>
      </c>
      <c r="DV408" s="1" t="n">
        <v>-126078179.687</v>
      </c>
      <c r="DW408" s="1" t="n">
        <v>-126078179.943</v>
      </c>
      <c r="DX408" s="1" t="s">
        <v>153</v>
      </c>
      <c r="DY408" s="1" t="n">
        <v>13</v>
      </c>
      <c r="DZ408" s="1" t="n">
        <v>20281737.1</v>
      </c>
      <c r="EA408" s="1" t="n">
        <v>-65.08</v>
      </c>
      <c r="EB408" s="1" t="n">
        <v>-83050249.301</v>
      </c>
      <c r="EC408" s="1" t="n">
        <v>-83050249.123</v>
      </c>
      <c r="ED408" s="1" t="n">
        <v>-83050249.139</v>
      </c>
      <c r="EE408" s="1" t="s">
        <v>106</v>
      </c>
      <c r="EF408" s="1" t="n">
        <v>13</v>
      </c>
      <c r="EG408" s="1" t="n">
        <v>22173485.32</v>
      </c>
      <c r="EH408" s="1" t="n">
        <v>281.8</v>
      </c>
      <c r="EI408" s="1" t="n">
        <v>-90796663.509</v>
      </c>
      <c r="EJ408" s="1" t="n">
        <v>-90796663.326</v>
      </c>
      <c r="EK408" s="1" t="n">
        <v>-90796663.351</v>
      </c>
      <c r="EL408" s="1" t="s">
        <v>19</v>
      </c>
      <c r="EM408" s="1" t="s">
        <v>20</v>
      </c>
      <c r="EN408" s="1" t="n">
        <v>24735209.35</v>
      </c>
      <c r="EO408" s="1" t="n">
        <v>556.73</v>
      </c>
      <c r="EP408" s="1" t="n">
        <v>-129984389.549</v>
      </c>
      <c r="EQ408" s="1" t="n">
        <v>-129984389.402</v>
      </c>
      <c r="ER408" s="1" t="n">
        <v>-129984389.664</v>
      </c>
      <c r="ES408" s="1" t="s">
        <v>66</v>
      </c>
      <c r="ET408" s="1" t="n">
        <v>3</v>
      </c>
      <c r="EU408" s="1" t="n">
        <v>20758385.06</v>
      </c>
      <c r="EV408" s="1" t="n">
        <v>-605.14</v>
      </c>
      <c r="EW408" s="1" t="n">
        <v>-110926520.995</v>
      </c>
      <c r="EX408" s="1" t="n">
        <v>-110926521.196</v>
      </c>
      <c r="EY408" s="1" t="n">
        <v>-110926521.106</v>
      </c>
      <c r="EZ408" s="1" t="s">
        <v>33</v>
      </c>
      <c r="FA408" s="1" t="s">
        <v>20</v>
      </c>
      <c r="FB408" s="1" t="n">
        <v>23143699.19</v>
      </c>
      <c r="FC408" s="1" t="n">
        <v>330.18</v>
      </c>
      <c r="FD408" s="1" t="n">
        <v>-123716334.325</v>
      </c>
      <c r="FE408" s="1" t="n">
        <v>-123716334.537</v>
      </c>
      <c r="FF408" s="1" t="n">
        <v>-123716334.463</v>
      </c>
      <c r="FG408" s="1" t="s">
        <v>67</v>
      </c>
      <c r="FH408" s="1" t="n">
        <v>3</v>
      </c>
      <c r="FI408" s="1" t="n">
        <v>19235723.94</v>
      </c>
      <c r="FJ408" s="1" t="n">
        <v>-245.65</v>
      </c>
      <c r="FK408" s="1" t="n">
        <v>-102862058.142</v>
      </c>
      <c r="FL408" s="1" t="n">
        <v>-102862058.353</v>
      </c>
      <c r="FM408" s="1" t="n">
        <v>-102862058.268</v>
      </c>
      <c r="FN408" s="1" t="s">
        <v>34</v>
      </c>
      <c r="FO408" s="1" t="n">
        <v>3</v>
      </c>
      <c r="FP408" s="1" t="n">
        <v>20505127.66</v>
      </c>
      <c r="FQ408" s="1" t="n">
        <v>543.01</v>
      </c>
      <c r="FR408" s="1" t="n">
        <v>-109688605.991</v>
      </c>
      <c r="FS408" s="1" t="n">
        <v>-109688606.187</v>
      </c>
      <c r="FT408" s="1" t="n">
        <v>-109688606.117</v>
      </c>
      <c r="FU408" s="1" t="s">
        <v>68</v>
      </c>
      <c r="FV408" s="1" t="s">
        <v>20</v>
      </c>
      <c r="FW408" s="1" t="n">
        <v>22441941.76</v>
      </c>
      <c r="FX408" s="1" t="n">
        <v>-791.26</v>
      </c>
      <c r="FY408" s="1" t="n">
        <v>-120091369.203</v>
      </c>
      <c r="FZ408" s="1" t="n">
        <v>-120091369.418</v>
      </c>
      <c r="GA408" s="1" t="n">
        <v>-120091369.359</v>
      </c>
      <c r="GB408" s="1" t="s">
        <v>69</v>
      </c>
      <c r="GC408" s="1" t="n">
        <v>3</v>
      </c>
      <c r="GD408" s="1" t="n">
        <v>23227398.38</v>
      </c>
      <c r="GE408" s="1" t="n">
        <v>-377.81</v>
      </c>
      <c r="GF408" s="1" t="n">
        <v>-124338086.083</v>
      </c>
      <c r="GG408" s="1" t="n">
        <v>-124338086.274</v>
      </c>
      <c r="GH408" s="1" t="n">
        <v>-124338086.198</v>
      </c>
      <c r="GK408" s="1" t="s">
        <v>109</v>
      </c>
      <c r="GL408" s="1" t="s">
        <v>20</v>
      </c>
      <c r="GM408" s="1" t="n">
        <v>20281722.17</v>
      </c>
      <c r="GN408" s="1" t="n">
        <v>-65.09</v>
      </c>
      <c r="GO408" s="1" t="n">
        <v>-106581179.495</v>
      </c>
      <c r="GP408" s="1" t="n">
        <v>-106581179.35</v>
      </c>
      <c r="GQ408" s="1" t="n">
        <v>-106581179.602</v>
      </c>
      <c r="GR408" s="1" t="n">
        <f aca="false">GP408-GO408</f>
        <v>0.145000010728836</v>
      </c>
      <c r="GS408" s="1" t="n">
        <f aca="false">GQ408-GO408</f>
        <v>-0.10699999332428</v>
      </c>
      <c r="GU408" s="1" t="s">
        <v>18</v>
      </c>
      <c r="GV408" s="1" t="n">
        <v>3</v>
      </c>
      <c r="GW408" s="1" t="n">
        <v>23991881.63</v>
      </c>
      <c r="GX408" s="1" t="n">
        <v>311.78</v>
      </c>
      <c r="GY408" s="1" t="n">
        <v>-126078179.83</v>
      </c>
      <c r="GZ408" s="1" t="n">
        <v>-126078179.687</v>
      </c>
      <c r="HA408" s="1" t="n">
        <v>-126078179.943</v>
      </c>
      <c r="HB408" s="1" t="n">
        <f aca="false">GZ408-GY408</f>
        <v>0.142999991774559</v>
      </c>
      <c r="HC408" s="1" t="n">
        <f aca="false">HA408-GY408</f>
        <v>-0.113000005483627</v>
      </c>
      <c r="HD408" s="1" t="n">
        <f aca="false">HB408-GR408</f>
        <v>-0.00200001895427704</v>
      </c>
      <c r="HE408" s="1" t="n">
        <f aca="false">HC408-GS408</f>
        <v>-0.00600001215934753</v>
      </c>
    </row>
    <row r="409" customFormat="false" ht="12.75" hidden="false" customHeight="false" outlineLevel="0" collapsed="false">
      <c r="A409" s="1" t="s">
        <v>443</v>
      </c>
      <c r="B409" s="1" t="s">
        <v>158</v>
      </c>
      <c r="C409" s="1" t="n">
        <v>13</v>
      </c>
      <c r="D409" s="1" t="n">
        <v>24831078.21</v>
      </c>
      <c r="E409" s="1" t="n">
        <v>738</v>
      </c>
      <c r="F409" s="1" t="n">
        <v>-101679105.268</v>
      </c>
      <c r="G409" s="1" t="n">
        <v>-101679105.088</v>
      </c>
      <c r="H409" s="1" t="n">
        <v>-101679105.109</v>
      </c>
      <c r="I409" s="1" t="s">
        <v>160</v>
      </c>
      <c r="J409" s="1" t="n">
        <v>13</v>
      </c>
      <c r="K409" s="1" t="n">
        <v>24735765.45</v>
      </c>
      <c r="L409" s="1" t="n">
        <v>556.77</v>
      </c>
      <c r="M409" s="1" t="n">
        <v>-101288826.243</v>
      </c>
      <c r="N409" s="1" t="n">
        <v>-101288826.061</v>
      </c>
      <c r="O409" s="1" t="n">
        <v>-101288826.087</v>
      </c>
      <c r="P409" s="1" t="s">
        <v>155</v>
      </c>
      <c r="Q409" s="1" t="n">
        <v>13</v>
      </c>
      <c r="R409" s="1" t="n">
        <v>23992189.04</v>
      </c>
      <c r="S409" s="1" t="n">
        <v>311.87</v>
      </c>
      <c r="T409" s="1" t="n">
        <v>-98243992.038</v>
      </c>
      <c r="U409" s="1" t="n">
        <v>-98243991.858</v>
      </c>
      <c r="V409" s="1" t="n">
        <v>-98243991.877</v>
      </c>
      <c r="W409" s="1" t="s">
        <v>242</v>
      </c>
      <c r="X409" s="1" t="n">
        <v>13</v>
      </c>
      <c r="Y409" s="1" t="n">
        <v>24878455.09</v>
      </c>
      <c r="Z409" s="1" t="n">
        <v>-691.33</v>
      </c>
      <c r="AA409" s="1" t="n">
        <v>-101873140.319</v>
      </c>
      <c r="AB409" s="1" t="n">
        <v>-101873140.132</v>
      </c>
      <c r="AC409" s="1" t="n">
        <v>-101873140.162</v>
      </c>
      <c r="AD409" s="1" t="s">
        <v>13</v>
      </c>
      <c r="AE409" s="1" t="n">
        <v>0</v>
      </c>
      <c r="AK409" s="1" t="s">
        <v>13</v>
      </c>
      <c r="AL409" s="1" t="n">
        <v>0</v>
      </c>
      <c r="AR409" s="1" t="s">
        <v>28</v>
      </c>
      <c r="AS409" s="1" t="n">
        <v>3</v>
      </c>
      <c r="AT409" s="1" t="n">
        <v>24144172.57</v>
      </c>
      <c r="AU409" s="1" t="n">
        <v>-617.4</v>
      </c>
      <c r="AV409" s="1" t="n">
        <v>-126878488.903</v>
      </c>
      <c r="AW409" s="1" t="n">
        <v>-126878488.759</v>
      </c>
      <c r="AX409" s="1" t="n">
        <v>-126878489.016</v>
      </c>
      <c r="AY409" s="1" t="s">
        <v>13</v>
      </c>
      <c r="AZ409" s="1" t="n">
        <v>0</v>
      </c>
      <c r="BF409" s="1" t="s">
        <v>105</v>
      </c>
      <c r="BG409" s="1" t="n">
        <v>13</v>
      </c>
      <c r="BH409" s="1" t="n">
        <v>23480014.39</v>
      </c>
      <c r="BI409" s="1" t="n">
        <v>690.52</v>
      </c>
      <c r="BJ409" s="1" t="n">
        <v>-96146745.425</v>
      </c>
      <c r="BK409" s="1" t="n">
        <v>-96146745.246</v>
      </c>
      <c r="BL409" s="1" t="n">
        <v>-96146745.271</v>
      </c>
      <c r="BM409" s="1" t="s">
        <v>109</v>
      </c>
      <c r="BN409" s="1" t="s">
        <v>20</v>
      </c>
      <c r="BO409" s="1" t="n">
        <v>20281660.18</v>
      </c>
      <c r="BP409" s="1" t="n">
        <v>-64.98</v>
      </c>
      <c r="BQ409" s="1" t="n">
        <v>-106580838.012</v>
      </c>
      <c r="BR409" s="1" t="n">
        <v>-106580837.864</v>
      </c>
      <c r="BS409" s="1" t="n">
        <v>-106580838.12</v>
      </c>
      <c r="BT409" s="1" t="s">
        <v>13</v>
      </c>
      <c r="BU409" s="1" t="n">
        <v>0</v>
      </c>
      <c r="CA409" s="1" t="s">
        <v>13</v>
      </c>
      <c r="CB409" s="1" t="n">
        <v>0</v>
      </c>
      <c r="CH409" s="1" t="s">
        <v>71</v>
      </c>
      <c r="CI409" s="1" t="n">
        <v>3</v>
      </c>
      <c r="CJ409" s="1" t="n">
        <v>23480014.44</v>
      </c>
      <c r="CK409" s="1" t="n">
        <v>690.52</v>
      </c>
      <c r="CL409" s="1" t="n">
        <v>-123388297.765</v>
      </c>
      <c r="CM409" s="1" t="n">
        <v>-123388297.619</v>
      </c>
      <c r="CN409" s="1" t="n">
        <v>-123388297.876</v>
      </c>
      <c r="CO409" s="1" t="s">
        <v>50</v>
      </c>
      <c r="CP409" s="1" t="n">
        <v>3</v>
      </c>
      <c r="CQ409" s="1" t="n">
        <v>22173768.72</v>
      </c>
      <c r="CR409" s="1" t="n">
        <v>281.91</v>
      </c>
      <c r="CS409" s="1" t="n">
        <v>-116523962.182</v>
      </c>
      <c r="CT409" s="1" t="n">
        <v>-116523962.035</v>
      </c>
      <c r="CU409" s="1" t="n">
        <v>-116523962.295</v>
      </c>
      <c r="CV409" s="1" t="s">
        <v>29</v>
      </c>
      <c r="CW409" s="1" t="s">
        <v>20</v>
      </c>
      <c r="CX409" s="1" t="n">
        <v>24878454.04</v>
      </c>
      <c r="CY409" s="1" t="n">
        <v>-691.33</v>
      </c>
      <c r="CZ409" s="1" t="n">
        <v>-130737167.016</v>
      </c>
      <c r="DA409" s="1" t="n">
        <v>-130737166.868</v>
      </c>
      <c r="DB409" s="1" t="n">
        <v>-130737167.127</v>
      </c>
      <c r="DC409" s="1" t="s">
        <v>17</v>
      </c>
      <c r="DD409" s="1" t="s">
        <v>20</v>
      </c>
      <c r="DE409" s="1" t="n">
        <v>24831080.68</v>
      </c>
      <c r="DF409" s="1" t="n">
        <v>738</v>
      </c>
      <c r="DG409" s="1" t="n">
        <v>-130488195.17</v>
      </c>
      <c r="DH409" s="1" t="n">
        <v>-130488195.023</v>
      </c>
      <c r="DI409" s="1" t="n">
        <v>-130488195.281</v>
      </c>
      <c r="DJ409" s="1" t="s">
        <v>152</v>
      </c>
      <c r="DK409" s="1" t="n">
        <v>13</v>
      </c>
      <c r="DL409" s="1" t="n">
        <v>24144173.04</v>
      </c>
      <c r="DM409" s="1" t="n">
        <v>-617.4</v>
      </c>
      <c r="DN409" s="1" t="n">
        <v>-98866361.315</v>
      </c>
      <c r="DO409" s="1" t="n">
        <v>-98866361.134</v>
      </c>
      <c r="DP409" s="1" t="n">
        <v>-98866361.158</v>
      </c>
      <c r="DQ409" s="1" t="s">
        <v>18</v>
      </c>
      <c r="DR409" s="1" t="n">
        <v>3</v>
      </c>
      <c r="DS409" s="1" t="n">
        <v>23992191.43</v>
      </c>
      <c r="DT409" s="1" t="n">
        <v>311.88</v>
      </c>
      <c r="DU409" s="1" t="n">
        <v>-126079818.762</v>
      </c>
      <c r="DV409" s="1" t="n">
        <v>-126079818.611</v>
      </c>
      <c r="DW409" s="1" t="n">
        <v>-126079818.871</v>
      </c>
      <c r="DX409" s="1" t="s">
        <v>153</v>
      </c>
      <c r="DY409" s="1" t="n">
        <v>13</v>
      </c>
      <c r="DZ409" s="1" t="n">
        <v>20281671.98</v>
      </c>
      <c r="EA409" s="1" t="n">
        <v>-64.99</v>
      </c>
      <c r="EB409" s="1" t="n">
        <v>-83049983.191</v>
      </c>
      <c r="EC409" s="1" t="n">
        <v>-83049983.01</v>
      </c>
      <c r="ED409" s="1" t="n">
        <v>-83049983.033</v>
      </c>
      <c r="EE409" s="1" t="s">
        <v>106</v>
      </c>
      <c r="EF409" s="1" t="n">
        <v>13</v>
      </c>
      <c r="EG409" s="1" t="n">
        <v>22173767.38</v>
      </c>
      <c r="EH409" s="1" t="n">
        <v>281.91</v>
      </c>
      <c r="EI409" s="1" t="n">
        <v>-90797817.891</v>
      </c>
      <c r="EJ409" s="1" t="n">
        <v>-90797817.711</v>
      </c>
      <c r="EK409" s="1" t="n">
        <v>-90797817.731</v>
      </c>
      <c r="EL409" s="1" t="s">
        <v>19</v>
      </c>
      <c r="EM409" s="1" t="s">
        <v>20</v>
      </c>
      <c r="EN409" s="1" t="n">
        <v>24735765</v>
      </c>
      <c r="EO409" s="1" t="n">
        <v>556.77</v>
      </c>
      <c r="EP409" s="1" t="n">
        <v>-129987315.4</v>
      </c>
      <c r="EQ409" s="1" t="n">
        <v>-129987315.251</v>
      </c>
      <c r="ER409" s="1" t="n">
        <v>-129987315.506</v>
      </c>
      <c r="ES409" s="1" t="s">
        <v>66</v>
      </c>
      <c r="ET409" s="1" t="n">
        <v>13</v>
      </c>
      <c r="EU409" s="1" t="n">
        <v>20757780.86</v>
      </c>
      <c r="EV409" s="1" t="n">
        <v>-605.06</v>
      </c>
      <c r="EW409" s="1" t="n">
        <v>-110923287.714</v>
      </c>
      <c r="EX409" s="1" t="n">
        <v>-110923287.91</v>
      </c>
      <c r="EY409" s="1" t="n">
        <v>-110923287.822</v>
      </c>
      <c r="EZ409" s="1" t="s">
        <v>33</v>
      </c>
      <c r="FA409" s="1" t="s">
        <v>21</v>
      </c>
      <c r="FB409" s="1" t="n">
        <v>23144029.06</v>
      </c>
      <c r="FC409" s="1" t="n">
        <v>330.31</v>
      </c>
      <c r="FD409" s="1" t="n">
        <v>-123718100.048</v>
      </c>
      <c r="FE409" s="1" t="n">
        <v>-123718100.257</v>
      </c>
      <c r="FF409" s="1" t="n">
        <v>-123718100.184</v>
      </c>
      <c r="FG409" s="1" t="s">
        <v>67</v>
      </c>
      <c r="FH409" s="1" t="n">
        <v>13</v>
      </c>
      <c r="FI409" s="1" t="n">
        <v>19235479.06</v>
      </c>
      <c r="FJ409" s="1" t="n">
        <v>-245.51</v>
      </c>
      <c r="FK409" s="1" t="n">
        <v>-102860745.273</v>
      </c>
      <c r="FL409" s="1" t="n">
        <v>-102860745.477</v>
      </c>
      <c r="FM409" s="1" t="n">
        <v>-102860745.403</v>
      </c>
      <c r="FN409" s="1" t="s">
        <v>34</v>
      </c>
      <c r="FO409" s="1" t="n">
        <v>13</v>
      </c>
      <c r="FP409" s="1" t="n">
        <v>20505671.06</v>
      </c>
      <c r="FQ409" s="1" t="n">
        <v>543.1</v>
      </c>
      <c r="FR409" s="1" t="n">
        <v>-109691511.189</v>
      </c>
      <c r="FS409" s="1" t="n">
        <v>-109691511.382</v>
      </c>
      <c r="FT409" s="1" t="n">
        <v>-109691511.311</v>
      </c>
      <c r="FU409" s="1" t="s">
        <v>68</v>
      </c>
      <c r="FV409" s="1" t="s">
        <v>21</v>
      </c>
      <c r="FW409" s="1" t="n">
        <v>22441151.56</v>
      </c>
      <c r="FX409" s="1" t="n">
        <v>-791.22</v>
      </c>
      <c r="FY409" s="1" t="n">
        <v>-120087135.223</v>
      </c>
      <c r="FZ409" s="1" t="n">
        <v>-120087135.443</v>
      </c>
      <c r="GA409" s="1" t="n">
        <v>-120087135.38</v>
      </c>
      <c r="GB409" s="1" t="s">
        <v>69</v>
      </c>
      <c r="GC409" s="1" t="n">
        <v>13</v>
      </c>
      <c r="GD409" s="1" t="n">
        <v>23227019.68</v>
      </c>
      <c r="GE409" s="1" t="n">
        <v>-377.67</v>
      </c>
      <c r="GF409" s="1" t="n">
        <v>-124336064.367</v>
      </c>
      <c r="GG409" s="1" t="n">
        <v>-124336064.559</v>
      </c>
      <c r="GH409" s="1" t="n">
        <v>-124336064.481</v>
      </c>
      <c r="GK409" s="1" t="s">
        <v>109</v>
      </c>
      <c r="GL409" s="1" t="s">
        <v>20</v>
      </c>
      <c r="GM409" s="1" t="n">
        <v>20281660.18</v>
      </c>
      <c r="GN409" s="1" t="n">
        <v>-64.98</v>
      </c>
      <c r="GO409" s="1" t="n">
        <v>-106580838.012</v>
      </c>
      <c r="GP409" s="1" t="n">
        <v>-106580837.864</v>
      </c>
      <c r="GQ409" s="1" t="n">
        <v>-106580838.12</v>
      </c>
      <c r="GR409" s="1" t="n">
        <f aca="false">GP409-GO409</f>
        <v>0.148000001907349</v>
      </c>
      <c r="GS409" s="1" t="n">
        <f aca="false">GQ409-GO409</f>
        <v>-0.108000010251999</v>
      </c>
      <c r="GU409" s="1" t="s">
        <v>18</v>
      </c>
      <c r="GV409" s="1" t="n">
        <v>3</v>
      </c>
      <c r="GW409" s="1" t="n">
        <v>23992191.43</v>
      </c>
      <c r="GX409" s="1" t="n">
        <v>311.88</v>
      </c>
      <c r="GY409" s="1" t="n">
        <v>-126079818.762</v>
      </c>
      <c r="GZ409" s="1" t="n">
        <v>-126079818.611</v>
      </c>
      <c r="HA409" s="1" t="n">
        <v>-126079818.871</v>
      </c>
      <c r="HB409" s="1" t="n">
        <f aca="false">GZ409-GY409</f>
        <v>0.150999993085861</v>
      </c>
      <c r="HC409" s="1" t="n">
        <f aca="false">HA409-GY409</f>
        <v>-0.109000012278557</v>
      </c>
      <c r="HD409" s="1" t="n">
        <f aca="false">HB409-GR409</f>
        <v>0.00299999117851257</v>
      </c>
      <c r="HE409" s="1" t="n">
        <f aca="false">HC409-GS409</f>
        <v>-0.00100000202655792</v>
      </c>
    </row>
    <row r="410" customFormat="false" ht="12.75" hidden="false" customHeight="false" outlineLevel="0" collapsed="false">
      <c r="A410" s="1" t="s">
        <v>444</v>
      </c>
      <c r="B410" s="1" t="s">
        <v>158</v>
      </c>
      <c r="C410" s="1" t="n">
        <v>13</v>
      </c>
      <c r="D410" s="1" t="n">
        <v>24831815.29</v>
      </c>
      <c r="E410" s="1" t="n">
        <v>738</v>
      </c>
      <c r="F410" s="1" t="n">
        <v>-101682127.27</v>
      </c>
      <c r="G410" s="1" t="n">
        <v>-101682127.083</v>
      </c>
      <c r="H410" s="1" t="n">
        <v>-101682127.114</v>
      </c>
      <c r="I410" s="1" t="s">
        <v>160</v>
      </c>
      <c r="J410" s="1" t="n">
        <v>13</v>
      </c>
      <c r="K410" s="1" t="n">
        <v>24736321.35</v>
      </c>
      <c r="L410" s="1" t="n">
        <v>556.81</v>
      </c>
      <c r="M410" s="1" t="n">
        <v>-101291106.276</v>
      </c>
      <c r="N410" s="1" t="n">
        <v>-101291106.09</v>
      </c>
      <c r="O410" s="1" t="n">
        <v>-101291106.115</v>
      </c>
      <c r="P410" s="1" t="s">
        <v>155</v>
      </c>
      <c r="Q410" s="1" t="n">
        <v>13</v>
      </c>
      <c r="R410" s="1" t="n">
        <v>23992501.96</v>
      </c>
      <c r="S410" s="1" t="n">
        <v>311.98</v>
      </c>
      <c r="T410" s="1" t="n">
        <v>-98245269.54</v>
      </c>
      <c r="U410" s="1" t="n">
        <v>-98245269.354</v>
      </c>
      <c r="V410" s="1" t="n">
        <v>-98245269.384</v>
      </c>
      <c r="W410" s="1" t="s">
        <v>242</v>
      </c>
      <c r="X410" s="1" t="n">
        <v>13</v>
      </c>
      <c r="Y410" s="1" t="n">
        <v>24877763.87</v>
      </c>
      <c r="Z410" s="1" t="n">
        <v>-691.32</v>
      </c>
      <c r="AA410" s="1" t="n">
        <v>-101870309.464</v>
      </c>
      <c r="AB410" s="1" t="n">
        <v>-101870309.283</v>
      </c>
      <c r="AC410" s="1" t="n">
        <v>-101870309.303</v>
      </c>
      <c r="AD410" s="1" t="s">
        <v>13</v>
      </c>
      <c r="AE410" s="1" t="n">
        <v>0</v>
      </c>
      <c r="AK410" s="1" t="s">
        <v>13</v>
      </c>
      <c r="AL410" s="1" t="n">
        <v>0</v>
      </c>
      <c r="AR410" s="1" t="s">
        <v>28</v>
      </c>
      <c r="AS410" s="1" t="n">
        <v>3</v>
      </c>
      <c r="AT410" s="1" t="n">
        <v>24143557.12</v>
      </c>
      <c r="AU410" s="1" t="n">
        <v>-617.34</v>
      </c>
      <c r="AV410" s="1" t="n">
        <v>-126875244.757</v>
      </c>
      <c r="AW410" s="1" t="n">
        <v>-126875244.607</v>
      </c>
      <c r="AX410" s="1" t="n">
        <v>-126875244.87</v>
      </c>
      <c r="AY410" s="1" t="s">
        <v>13</v>
      </c>
      <c r="AZ410" s="1" t="n">
        <v>0</v>
      </c>
      <c r="BF410" s="1" t="s">
        <v>105</v>
      </c>
      <c r="BG410" s="1" t="n">
        <v>13</v>
      </c>
      <c r="BH410" s="1" t="n">
        <v>23480704.5</v>
      </c>
      <c r="BI410" s="1" t="n">
        <v>690.56</v>
      </c>
      <c r="BJ410" s="1" t="n">
        <v>-96149573.163</v>
      </c>
      <c r="BK410" s="1" t="n">
        <v>-96149572.977</v>
      </c>
      <c r="BL410" s="1" t="n">
        <v>-96149573.001</v>
      </c>
      <c r="BM410" s="1" t="s">
        <v>109</v>
      </c>
      <c r="BN410" s="1" t="s">
        <v>20</v>
      </c>
      <c r="BO410" s="1" t="n">
        <v>20281594.23</v>
      </c>
      <c r="BP410" s="1" t="n">
        <v>-64.89</v>
      </c>
      <c r="BQ410" s="1" t="n">
        <v>-106580497.028</v>
      </c>
      <c r="BR410" s="1" t="n">
        <v>-106580496.885</v>
      </c>
      <c r="BS410" s="1" t="n">
        <v>-106580497.141</v>
      </c>
      <c r="BT410" s="1" t="s">
        <v>13</v>
      </c>
      <c r="BU410" s="1" t="n">
        <v>0</v>
      </c>
      <c r="CA410" s="1" t="s">
        <v>13</v>
      </c>
      <c r="CB410" s="1" t="n">
        <v>0</v>
      </c>
      <c r="CH410" s="1" t="s">
        <v>71</v>
      </c>
      <c r="CI410" s="1" t="n">
        <v>3</v>
      </c>
      <c r="CJ410" s="1" t="n">
        <v>23480706.17</v>
      </c>
      <c r="CK410" s="1" t="n">
        <v>690.56</v>
      </c>
      <c r="CL410" s="1" t="n">
        <v>-123391926.689</v>
      </c>
      <c r="CM410" s="1" t="n">
        <v>-123391926.547</v>
      </c>
      <c r="CN410" s="1" t="n">
        <v>-123391926.799</v>
      </c>
      <c r="CO410" s="1" t="s">
        <v>50</v>
      </c>
      <c r="CP410" s="1" t="n">
        <v>3</v>
      </c>
      <c r="CQ410" s="1" t="n">
        <v>22174047.44</v>
      </c>
      <c r="CR410" s="1" t="n">
        <v>282.03</v>
      </c>
      <c r="CS410" s="1" t="n">
        <v>-116525444.253</v>
      </c>
      <c r="CT410" s="1" t="n">
        <v>-116525444.11</v>
      </c>
      <c r="CU410" s="1" t="n">
        <v>-116525444.361</v>
      </c>
      <c r="CV410" s="1" t="s">
        <v>29</v>
      </c>
      <c r="CW410" s="1" t="s">
        <v>20</v>
      </c>
      <c r="CX410" s="1" t="n">
        <v>24877764.51</v>
      </c>
      <c r="CY410" s="1" t="n">
        <v>-691.32</v>
      </c>
      <c r="CZ410" s="1" t="n">
        <v>-130733534.109</v>
      </c>
      <c r="DA410" s="1" t="n">
        <v>-130733533.965</v>
      </c>
      <c r="DB410" s="1" t="n">
        <v>-130733534.221</v>
      </c>
      <c r="DC410" s="1" t="s">
        <v>17</v>
      </c>
      <c r="DD410" s="1" t="s">
        <v>20</v>
      </c>
      <c r="DE410" s="1" t="n">
        <v>24831816.08</v>
      </c>
      <c r="DF410" s="1" t="n">
        <v>738</v>
      </c>
      <c r="DG410" s="1" t="n">
        <v>-130492073.403</v>
      </c>
      <c r="DH410" s="1" t="n">
        <v>-130492073.257</v>
      </c>
      <c r="DI410" s="1" t="n">
        <v>-130492073.51</v>
      </c>
      <c r="DJ410" s="1" t="s">
        <v>152</v>
      </c>
      <c r="DK410" s="1" t="n">
        <v>13</v>
      </c>
      <c r="DL410" s="1" t="n">
        <v>24143556.13</v>
      </c>
      <c r="DM410" s="1" t="n">
        <v>-617.35</v>
      </c>
      <c r="DN410" s="1" t="n">
        <v>-98863833.389</v>
      </c>
      <c r="DO410" s="1" t="n">
        <v>-98863833.21</v>
      </c>
      <c r="DP410" s="1" t="n">
        <v>-98863833.231</v>
      </c>
      <c r="DQ410" s="1" t="s">
        <v>18</v>
      </c>
      <c r="DR410" s="1" t="n">
        <v>3</v>
      </c>
      <c r="DS410" s="1" t="n">
        <v>23992505.09</v>
      </c>
      <c r="DT410" s="1" t="n">
        <v>311.97</v>
      </c>
      <c r="DU410" s="1" t="n">
        <v>-126081458.199</v>
      </c>
      <c r="DV410" s="1" t="n">
        <v>-126081458.052</v>
      </c>
      <c r="DW410" s="1" t="n">
        <v>-126081458.314</v>
      </c>
      <c r="DX410" s="1" t="s">
        <v>153</v>
      </c>
      <c r="DY410" s="1" t="n">
        <v>13</v>
      </c>
      <c r="DZ410" s="1" t="n">
        <v>20281606.13</v>
      </c>
      <c r="EA410" s="1" t="n">
        <v>-64.89</v>
      </c>
      <c r="EB410" s="1" t="n">
        <v>-83049717.491</v>
      </c>
      <c r="EC410" s="1" t="n">
        <v>-83049717.306</v>
      </c>
      <c r="ED410" s="1" t="n">
        <v>-83049717.334</v>
      </c>
      <c r="EE410" s="1" t="s">
        <v>106</v>
      </c>
      <c r="EF410" s="1" t="n">
        <v>13</v>
      </c>
      <c r="EG410" s="1" t="n">
        <v>22174047.26</v>
      </c>
      <c r="EH410" s="1" t="n">
        <v>282.02</v>
      </c>
      <c r="EI410" s="1" t="n">
        <v>-90798972.733</v>
      </c>
      <c r="EJ410" s="1" t="n">
        <v>-90798972.547</v>
      </c>
      <c r="EK410" s="1" t="n">
        <v>-90798972.579</v>
      </c>
      <c r="EL410" s="1" t="s">
        <v>19</v>
      </c>
      <c r="EM410" s="1" t="s">
        <v>20</v>
      </c>
      <c r="EN410" s="1" t="n">
        <v>24736321.73</v>
      </c>
      <c r="EO410" s="1" t="n">
        <v>556.81</v>
      </c>
      <c r="EP410" s="1" t="n">
        <v>-129990241.453</v>
      </c>
      <c r="EQ410" s="1" t="n">
        <v>-129990241.309</v>
      </c>
      <c r="ER410" s="1" t="n">
        <v>-129990241.564</v>
      </c>
      <c r="ES410" s="1" t="s">
        <v>66</v>
      </c>
      <c r="ET410" s="1" t="n">
        <v>3</v>
      </c>
      <c r="EU410" s="1" t="n">
        <v>20757176.05</v>
      </c>
      <c r="EV410" s="1" t="n">
        <v>-604.98</v>
      </c>
      <c r="EW410" s="1" t="n">
        <v>-110920054.898</v>
      </c>
      <c r="EX410" s="1" t="n">
        <v>-110920055.1</v>
      </c>
      <c r="EY410" s="1" t="n">
        <v>-110920055.012</v>
      </c>
      <c r="EZ410" s="1" t="s">
        <v>33</v>
      </c>
      <c r="FA410" s="1" t="s">
        <v>20</v>
      </c>
      <c r="FB410" s="1" t="n">
        <v>23144360.42</v>
      </c>
      <c r="FC410" s="1" t="n">
        <v>330.46</v>
      </c>
      <c r="FD410" s="1" t="n">
        <v>-123719866.543</v>
      </c>
      <c r="FE410" s="1" t="n">
        <v>-123719866.751</v>
      </c>
      <c r="FF410" s="1" t="n">
        <v>-123719866.685</v>
      </c>
      <c r="FG410" s="1" t="s">
        <v>67</v>
      </c>
      <c r="FH410" s="1" t="n">
        <v>3</v>
      </c>
      <c r="FI410" s="1" t="n">
        <v>19235234.68</v>
      </c>
      <c r="FJ410" s="1" t="n">
        <v>-245.37</v>
      </c>
      <c r="FK410" s="1" t="n">
        <v>-102859433.169</v>
      </c>
      <c r="FL410" s="1" t="n">
        <v>-102859433.378</v>
      </c>
      <c r="FM410" s="1" t="n">
        <v>-102859433.291</v>
      </c>
      <c r="FN410" s="1" t="s">
        <v>34</v>
      </c>
      <c r="FO410" s="1" t="n">
        <v>3</v>
      </c>
      <c r="FP410" s="1" t="n">
        <v>20506214.92</v>
      </c>
      <c r="FQ410" s="1" t="n">
        <v>543.19</v>
      </c>
      <c r="FR410" s="1" t="n">
        <v>-109694416.904</v>
      </c>
      <c r="FS410" s="1" t="n">
        <v>-109694417.097</v>
      </c>
      <c r="FT410" s="1" t="n">
        <v>-109694417.034</v>
      </c>
      <c r="FU410" s="1" t="s">
        <v>68</v>
      </c>
      <c r="FV410" s="1" t="s">
        <v>20</v>
      </c>
      <c r="FW410" s="1" t="n">
        <v>22440358.47</v>
      </c>
      <c r="FX410" s="1" t="n">
        <v>-791.17</v>
      </c>
      <c r="FY410" s="1" t="n">
        <v>-120082901.518</v>
      </c>
      <c r="FZ410" s="1" t="n">
        <v>-120082901.734</v>
      </c>
      <c r="GA410" s="1" t="n">
        <v>-120082901.669</v>
      </c>
      <c r="GB410" s="1" t="s">
        <v>69</v>
      </c>
      <c r="GC410" s="1" t="n">
        <v>3</v>
      </c>
      <c r="GD410" s="1" t="n">
        <v>23226641.72</v>
      </c>
      <c r="GE410" s="1" t="n">
        <v>-377.54</v>
      </c>
      <c r="GF410" s="1" t="n">
        <v>-124334043.374</v>
      </c>
      <c r="GG410" s="1" t="n">
        <v>-124334043.569</v>
      </c>
      <c r="GH410" s="1" t="n">
        <v>-124334043.485</v>
      </c>
      <c r="GK410" s="1" t="s">
        <v>109</v>
      </c>
      <c r="GL410" s="1" t="s">
        <v>20</v>
      </c>
      <c r="GM410" s="1" t="n">
        <v>20281594.23</v>
      </c>
      <c r="GN410" s="1" t="n">
        <v>-64.89</v>
      </c>
      <c r="GO410" s="1" t="n">
        <v>-106580497.028</v>
      </c>
      <c r="GP410" s="1" t="n">
        <v>-106580496.885</v>
      </c>
      <c r="GQ410" s="1" t="n">
        <v>-106580497.141</v>
      </c>
      <c r="GR410" s="1" t="n">
        <f aca="false">GP410-GO410</f>
        <v>0.142999991774559</v>
      </c>
      <c r="GS410" s="1" t="n">
        <f aca="false">GQ410-GO410</f>
        <v>-0.113000005483627</v>
      </c>
      <c r="GU410" s="1" t="s">
        <v>18</v>
      </c>
      <c r="GV410" s="1" t="n">
        <v>3</v>
      </c>
      <c r="GW410" s="1" t="n">
        <v>23992505.09</v>
      </c>
      <c r="GX410" s="1" t="n">
        <v>311.97</v>
      </c>
      <c r="GY410" s="1" t="n">
        <v>-126081458.199</v>
      </c>
      <c r="GZ410" s="1" t="n">
        <v>-126081458.052</v>
      </c>
      <c r="HA410" s="1" t="n">
        <v>-126081458.314</v>
      </c>
      <c r="HB410" s="1" t="n">
        <f aca="false">GZ410-GY410</f>
        <v>0.146999999880791</v>
      </c>
      <c r="HC410" s="1" t="n">
        <f aca="false">HA410-GY410</f>
        <v>-0.114999994635582</v>
      </c>
      <c r="HD410" s="1" t="n">
        <f aca="false">HB410-GR410</f>
        <v>0.00400000810623169</v>
      </c>
      <c r="HE410" s="1" t="n">
        <f aca="false">HC410-GS410</f>
        <v>-0.00199998915195465</v>
      </c>
    </row>
    <row r="411" customFormat="false" ht="12.75" hidden="false" customHeight="false" outlineLevel="0" collapsed="false">
      <c r="A411" s="1" t="s">
        <v>445</v>
      </c>
      <c r="B411" s="1" t="s">
        <v>158</v>
      </c>
      <c r="C411" s="1" t="n">
        <v>13</v>
      </c>
      <c r="D411" s="1" t="n">
        <v>24832555.37</v>
      </c>
      <c r="E411" s="1" t="n">
        <v>738.01</v>
      </c>
      <c r="F411" s="1" t="n">
        <v>-101685149.289</v>
      </c>
      <c r="G411" s="1" t="n">
        <v>-101685149.106</v>
      </c>
      <c r="H411" s="1" t="n">
        <v>-101685149.128</v>
      </c>
      <c r="I411" s="1" t="s">
        <v>160</v>
      </c>
      <c r="J411" s="1" t="n">
        <v>13</v>
      </c>
      <c r="K411" s="1" t="n">
        <v>24736877.85</v>
      </c>
      <c r="L411" s="1" t="n">
        <v>556.85</v>
      </c>
      <c r="M411" s="1" t="n">
        <v>-101293386.493</v>
      </c>
      <c r="N411" s="1" t="n">
        <v>-101293386.315</v>
      </c>
      <c r="O411" s="1" t="n">
        <v>-101293386.338</v>
      </c>
      <c r="P411" s="1" t="s">
        <v>155</v>
      </c>
      <c r="Q411" s="1" t="n">
        <v>13</v>
      </c>
      <c r="R411" s="1" t="n">
        <v>23992815.88</v>
      </c>
      <c r="S411" s="1" t="n">
        <v>312.07</v>
      </c>
      <c r="T411" s="1" t="n">
        <v>-98246547.397</v>
      </c>
      <c r="U411" s="1" t="n">
        <v>-98246547.213</v>
      </c>
      <c r="V411" s="1" t="n">
        <v>-98246547.239</v>
      </c>
      <c r="W411" s="1" t="s">
        <v>242</v>
      </c>
      <c r="X411" s="1" t="n">
        <v>13</v>
      </c>
      <c r="Y411" s="1" t="n">
        <v>24877073.29</v>
      </c>
      <c r="Z411" s="1" t="n">
        <v>-691.31</v>
      </c>
      <c r="AA411" s="1" t="n">
        <v>-101867478.675</v>
      </c>
      <c r="AB411" s="1" t="n">
        <v>-101867478.495</v>
      </c>
      <c r="AC411" s="1" t="n">
        <v>-101867478.52</v>
      </c>
      <c r="AD411" s="1" t="s">
        <v>13</v>
      </c>
      <c r="AE411" s="1" t="n">
        <v>0</v>
      </c>
      <c r="AK411" s="1" t="s">
        <v>13</v>
      </c>
      <c r="AL411" s="1" t="n">
        <v>0</v>
      </c>
      <c r="AR411" s="1" t="s">
        <v>28</v>
      </c>
      <c r="AS411" s="1" t="n">
        <v>3</v>
      </c>
      <c r="AT411" s="1" t="n">
        <v>24142940.92</v>
      </c>
      <c r="AU411" s="1" t="n">
        <v>-617.29</v>
      </c>
      <c r="AV411" s="1" t="n">
        <v>-126872000.883</v>
      </c>
      <c r="AW411" s="1" t="n">
        <v>-126872000.738</v>
      </c>
      <c r="AX411" s="1" t="n">
        <v>-126872000.992</v>
      </c>
      <c r="AY411" s="1" t="s">
        <v>13</v>
      </c>
      <c r="AZ411" s="1" t="n">
        <v>0</v>
      </c>
      <c r="BF411" s="1" t="s">
        <v>105</v>
      </c>
      <c r="BG411" s="1" t="n">
        <v>13</v>
      </c>
      <c r="BH411" s="1" t="n">
        <v>23481395.66</v>
      </c>
      <c r="BI411" s="1" t="n">
        <v>690.59</v>
      </c>
      <c r="BJ411" s="1" t="n">
        <v>-96152401.023</v>
      </c>
      <c r="BK411" s="1" t="n">
        <v>-96152400.84</v>
      </c>
      <c r="BL411" s="1" t="n">
        <v>-96152400.864</v>
      </c>
      <c r="BM411" s="1" t="s">
        <v>109</v>
      </c>
      <c r="BN411" s="1" t="s">
        <v>20</v>
      </c>
      <c r="BO411" s="1" t="n">
        <v>20281527.12</v>
      </c>
      <c r="BP411" s="1" t="n">
        <v>-64.8</v>
      </c>
      <c r="BQ411" s="1" t="n">
        <v>-106580156.524</v>
      </c>
      <c r="BR411" s="1" t="n">
        <v>-106580156.374</v>
      </c>
      <c r="BS411" s="1" t="n">
        <v>-106580156.632</v>
      </c>
      <c r="BT411" s="1" t="s">
        <v>13</v>
      </c>
      <c r="BU411" s="1" t="n">
        <v>0</v>
      </c>
      <c r="CA411" s="1" t="s">
        <v>13</v>
      </c>
      <c r="CB411" s="1" t="n">
        <v>0</v>
      </c>
      <c r="CH411" s="1" t="s">
        <v>71</v>
      </c>
      <c r="CI411" s="1" t="n">
        <v>3</v>
      </c>
      <c r="CJ411" s="1" t="n">
        <v>23481393.31</v>
      </c>
      <c r="CK411" s="1" t="n">
        <v>690.59</v>
      </c>
      <c r="CL411" s="1" t="n">
        <v>-123395555.787</v>
      </c>
      <c r="CM411" s="1" t="n">
        <v>-123395555.638</v>
      </c>
      <c r="CN411" s="1" t="n">
        <v>-123395555.9</v>
      </c>
      <c r="CO411" s="1" t="s">
        <v>50</v>
      </c>
      <c r="CP411" s="1" t="n">
        <v>3</v>
      </c>
      <c r="CQ411" s="1" t="n">
        <v>22174330.93</v>
      </c>
      <c r="CR411" s="1" t="n">
        <v>282.14</v>
      </c>
      <c r="CS411" s="1" t="n">
        <v>-116526926.905</v>
      </c>
      <c r="CT411" s="1" t="n">
        <v>-116526926.754</v>
      </c>
      <c r="CU411" s="1" t="n">
        <v>-116526927.014</v>
      </c>
      <c r="CV411" s="1" t="s">
        <v>29</v>
      </c>
      <c r="CW411" s="1" t="s">
        <v>20</v>
      </c>
      <c r="CX411" s="1" t="n">
        <v>24877073.53</v>
      </c>
      <c r="CY411" s="1" t="n">
        <v>-691.31</v>
      </c>
      <c r="CZ411" s="1" t="n">
        <v>-130729901.248</v>
      </c>
      <c r="DA411" s="1" t="n">
        <v>-130729901.103</v>
      </c>
      <c r="DB411" s="1" t="n">
        <v>-130729901.356</v>
      </c>
      <c r="DC411" s="1" t="s">
        <v>17</v>
      </c>
      <c r="DD411" s="1" t="s">
        <v>20</v>
      </c>
      <c r="DE411" s="1" t="n">
        <v>24832555.09</v>
      </c>
      <c r="DF411" s="1" t="n">
        <v>738</v>
      </c>
      <c r="DG411" s="1" t="n">
        <v>-130495951.645</v>
      </c>
      <c r="DH411" s="1" t="n">
        <v>-130495951.497</v>
      </c>
      <c r="DI411" s="1" t="n">
        <v>-130495951.76</v>
      </c>
      <c r="DJ411" s="1" t="s">
        <v>152</v>
      </c>
      <c r="DK411" s="1" t="n">
        <v>13</v>
      </c>
      <c r="DL411" s="1" t="n">
        <v>24142938</v>
      </c>
      <c r="DM411" s="1" t="n">
        <v>-617.29</v>
      </c>
      <c r="DN411" s="1" t="n">
        <v>-98861305.701</v>
      </c>
      <c r="DO411" s="1" t="n">
        <v>-98861305.515</v>
      </c>
      <c r="DP411" s="1" t="n">
        <v>-98861305.545</v>
      </c>
      <c r="DQ411" s="1" t="s">
        <v>18</v>
      </c>
      <c r="DR411" s="1" t="n">
        <v>3</v>
      </c>
      <c r="DS411" s="1" t="n">
        <v>23992813.44</v>
      </c>
      <c r="DT411" s="1" t="n">
        <v>312.07</v>
      </c>
      <c r="DU411" s="1" t="n">
        <v>-126083098.132</v>
      </c>
      <c r="DV411" s="1" t="n">
        <v>-126083097.989</v>
      </c>
      <c r="DW411" s="1" t="n">
        <v>-126083098.244</v>
      </c>
      <c r="DX411" s="1" t="s">
        <v>153</v>
      </c>
      <c r="DY411" s="1" t="n">
        <v>13</v>
      </c>
      <c r="DZ411" s="1" t="n">
        <v>20281541.48</v>
      </c>
      <c r="EA411" s="1" t="n">
        <v>-64.79</v>
      </c>
      <c r="EB411" s="1" t="n">
        <v>-83049452.173</v>
      </c>
      <c r="EC411" s="1" t="n">
        <v>-83049451.994</v>
      </c>
      <c r="ED411" s="1" t="n">
        <v>-83049452.013</v>
      </c>
      <c r="EE411" s="1" t="s">
        <v>106</v>
      </c>
      <c r="EF411" s="1" t="n">
        <v>13</v>
      </c>
      <c r="EG411" s="1" t="n">
        <v>22174327.15</v>
      </c>
      <c r="EH411" s="1" t="n">
        <v>282.14</v>
      </c>
      <c r="EI411" s="1" t="n">
        <v>-90800128.048</v>
      </c>
      <c r="EJ411" s="1" t="n">
        <v>-90800127.867</v>
      </c>
      <c r="EK411" s="1" t="n">
        <v>-90800127.89</v>
      </c>
      <c r="EL411" s="1" t="s">
        <v>19</v>
      </c>
      <c r="EM411" s="1" t="s">
        <v>20</v>
      </c>
      <c r="EN411" s="1" t="n">
        <v>24736878.6</v>
      </c>
      <c r="EO411" s="1" t="n">
        <v>556.85</v>
      </c>
      <c r="EP411" s="1" t="n">
        <v>-129993167.704</v>
      </c>
      <c r="EQ411" s="1" t="n">
        <v>-129993167.555</v>
      </c>
      <c r="ER411" s="1" t="n">
        <v>-129993167.819</v>
      </c>
      <c r="ES411" s="1" t="s">
        <v>66</v>
      </c>
      <c r="ET411" s="1" t="n">
        <v>13</v>
      </c>
      <c r="EU411" s="1" t="n">
        <v>20756570.35</v>
      </c>
      <c r="EV411" s="1" t="n">
        <v>-604.9</v>
      </c>
      <c r="EW411" s="1" t="n">
        <v>-110916822.51</v>
      </c>
      <c r="EX411" s="1" t="n">
        <v>-110916822.712</v>
      </c>
      <c r="EY411" s="1" t="n">
        <v>-110916822.621</v>
      </c>
      <c r="EZ411" s="1" t="s">
        <v>33</v>
      </c>
      <c r="FA411" s="1" t="s">
        <v>21</v>
      </c>
      <c r="FB411" s="1" t="n">
        <v>23144690.78</v>
      </c>
      <c r="FC411" s="1" t="n">
        <v>330.6</v>
      </c>
      <c r="FD411" s="1" t="n">
        <v>-123721633.799</v>
      </c>
      <c r="FE411" s="1" t="n">
        <v>-123721634.012</v>
      </c>
      <c r="FF411" s="1" t="n">
        <v>-123721633.936</v>
      </c>
      <c r="FG411" s="1" t="s">
        <v>67</v>
      </c>
      <c r="FH411" s="1" t="n">
        <v>13</v>
      </c>
      <c r="FI411" s="1" t="n">
        <v>19234987.78</v>
      </c>
      <c r="FJ411" s="1" t="n">
        <v>-245.23</v>
      </c>
      <c r="FK411" s="1" t="n">
        <v>-102858121.83</v>
      </c>
      <c r="FL411" s="1" t="n">
        <v>-102858122.041</v>
      </c>
      <c r="FM411" s="1" t="n">
        <v>-102858121.957</v>
      </c>
      <c r="FN411" s="1" t="s">
        <v>34</v>
      </c>
      <c r="FO411" s="1" t="n">
        <v>13</v>
      </c>
      <c r="FP411" s="1" t="n">
        <v>20506756.84</v>
      </c>
      <c r="FQ411" s="1" t="n">
        <v>543.28</v>
      </c>
      <c r="FR411" s="1" t="n">
        <v>-109697323.111</v>
      </c>
      <c r="FS411" s="1" t="n">
        <v>-109697323.309</v>
      </c>
      <c r="FT411" s="1" t="n">
        <v>-109697323.238</v>
      </c>
      <c r="FU411" s="1" t="s">
        <v>68</v>
      </c>
      <c r="FV411" s="1" t="s">
        <v>21</v>
      </c>
      <c r="FW411" s="1" t="n">
        <v>22439568.76</v>
      </c>
      <c r="FX411" s="1" t="n">
        <v>-791.12</v>
      </c>
      <c r="FY411" s="1" t="n">
        <v>-120078668.064</v>
      </c>
      <c r="FZ411" s="1" t="n">
        <v>-120078668.279</v>
      </c>
      <c r="GA411" s="1" t="n">
        <v>-120078668.221</v>
      </c>
      <c r="GB411" s="1" t="s">
        <v>69</v>
      </c>
      <c r="GC411" s="1" t="n">
        <v>13</v>
      </c>
      <c r="GD411" s="1" t="n">
        <v>23226265.92</v>
      </c>
      <c r="GE411" s="1" t="n">
        <v>-377.4</v>
      </c>
      <c r="GF411" s="1" t="n">
        <v>-124332023.128</v>
      </c>
      <c r="GG411" s="1" t="n">
        <v>-124332023.319</v>
      </c>
      <c r="GH411" s="1" t="n">
        <v>-124332023.245</v>
      </c>
      <c r="GK411" s="1" t="s">
        <v>109</v>
      </c>
      <c r="GL411" s="1" t="s">
        <v>20</v>
      </c>
      <c r="GM411" s="1" t="n">
        <v>20281527.12</v>
      </c>
      <c r="GN411" s="1" t="n">
        <v>-64.8</v>
      </c>
      <c r="GO411" s="1" t="n">
        <v>-106580156.524</v>
      </c>
      <c r="GP411" s="1" t="n">
        <v>-106580156.374</v>
      </c>
      <c r="GQ411" s="1" t="n">
        <v>-106580156.632</v>
      </c>
      <c r="GR411" s="1" t="n">
        <f aca="false">GP411-GO411</f>
        <v>0.150000005960464</v>
      </c>
      <c r="GS411" s="1" t="n">
        <f aca="false">GQ411-GO411</f>
        <v>-0.107999995350838</v>
      </c>
      <c r="GU411" s="1" t="s">
        <v>18</v>
      </c>
      <c r="GV411" s="1" t="n">
        <v>3</v>
      </c>
      <c r="GW411" s="1" t="n">
        <v>23992813.44</v>
      </c>
      <c r="GX411" s="1" t="n">
        <v>312.07</v>
      </c>
      <c r="GY411" s="1" t="n">
        <v>-126083098.132</v>
      </c>
      <c r="GZ411" s="1" t="n">
        <v>-126083097.989</v>
      </c>
      <c r="HA411" s="1" t="n">
        <v>-126083098.244</v>
      </c>
      <c r="HB411" s="1" t="n">
        <f aca="false">GZ411-GY411</f>
        <v>0.14300000667572</v>
      </c>
      <c r="HC411" s="1" t="n">
        <f aca="false">HA411-GY411</f>
        <v>-0.112000003457069</v>
      </c>
      <c r="HD411" s="1" t="n">
        <f aca="false">HB411-GR411</f>
        <v>-0.00699999928474426</v>
      </c>
      <c r="HE411" s="1" t="n">
        <f aca="false">HC411-GS411</f>
        <v>-0.00400000810623169</v>
      </c>
    </row>
    <row r="412" customFormat="false" ht="12.75" hidden="false" customHeight="false" outlineLevel="0" collapsed="false">
      <c r="A412" s="1" t="s">
        <v>446</v>
      </c>
      <c r="B412" s="1" t="s">
        <v>158</v>
      </c>
      <c r="C412" s="1" t="n">
        <v>13</v>
      </c>
      <c r="D412" s="1" t="n">
        <v>24833293.81</v>
      </c>
      <c r="E412" s="1" t="n">
        <v>738.01</v>
      </c>
      <c r="F412" s="1" t="n">
        <v>-101688171.307</v>
      </c>
      <c r="G412" s="1" t="n">
        <v>-101688171.127</v>
      </c>
      <c r="H412" s="1" t="n">
        <v>-101688171.151</v>
      </c>
      <c r="I412" s="1" t="s">
        <v>160</v>
      </c>
      <c r="J412" s="1" t="n">
        <v>13</v>
      </c>
      <c r="K412" s="1" t="n">
        <v>24737434.95</v>
      </c>
      <c r="L412" s="1" t="n">
        <v>556.89</v>
      </c>
      <c r="M412" s="1" t="n">
        <v>-101295666.866</v>
      </c>
      <c r="N412" s="1" t="n">
        <v>-101295666.683</v>
      </c>
      <c r="O412" s="1" t="n">
        <v>-101295666.709</v>
      </c>
      <c r="P412" s="1" t="s">
        <v>155</v>
      </c>
      <c r="Q412" s="1" t="n">
        <v>13</v>
      </c>
      <c r="R412" s="1" t="n">
        <v>23993126.89</v>
      </c>
      <c r="S412" s="1" t="n">
        <v>312.17</v>
      </c>
      <c r="T412" s="1" t="n">
        <v>-98247825.68</v>
      </c>
      <c r="U412" s="1" t="n">
        <v>-98247825.5</v>
      </c>
      <c r="V412" s="1" t="n">
        <v>-98247825.519</v>
      </c>
      <c r="W412" s="1" t="s">
        <v>242</v>
      </c>
      <c r="X412" s="1" t="n">
        <v>13</v>
      </c>
      <c r="Y412" s="1" t="n">
        <v>24876382.8</v>
      </c>
      <c r="Z412" s="1" t="n">
        <v>-691.3</v>
      </c>
      <c r="AA412" s="1" t="n">
        <v>-101864647.934</v>
      </c>
      <c r="AB412" s="1" t="n">
        <v>-101864647.748</v>
      </c>
      <c r="AC412" s="1" t="n">
        <v>-101864647.776</v>
      </c>
      <c r="AD412" s="1" t="s">
        <v>13</v>
      </c>
      <c r="AE412" s="1" t="n">
        <v>0</v>
      </c>
      <c r="AK412" s="1" t="s">
        <v>13</v>
      </c>
      <c r="AL412" s="1" t="n">
        <v>0</v>
      </c>
      <c r="AR412" s="1" t="s">
        <v>28</v>
      </c>
      <c r="AS412" s="1" t="n">
        <v>13</v>
      </c>
      <c r="AT412" s="1" t="n">
        <v>24142322.81</v>
      </c>
      <c r="AU412" s="1" t="n">
        <v>-617.23</v>
      </c>
      <c r="AV412" s="1" t="n">
        <v>-126868757.309</v>
      </c>
      <c r="AW412" s="1" t="n">
        <v>-126868757.164</v>
      </c>
      <c r="AX412" s="1" t="n">
        <v>-126868757.423</v>
      </c>
      <c r="AY412" s="1" t="s">
        <v>13</v>
      </c>
      <c r="AZ412" s="1" t="n">
        <v>0</v>
      </c>
      <c r="BF412" s="1" t="s">
        <v>105</v>
      </c>
      <c r="BG412" s="1" t="n">
        <v>13</v>
      </c>
      <c r="BH412" s="1" t="n">
        <v>23482085.96</v>
      </c>
      <c r="BI412" s="1" t="n">
        <v>690.63</v>
      </c>
      <c r="BJ412" s="1" t="n">
        <v>-96155229.032</v>
      </c>
      <c r="BK412" s="1" t="n">
        <v>-96155228.852</v>
      </c>
      <c r="BL412" s="1" t="n">
        <v>-96155228.877</v>
      </c>
      <c r="BM412" s="1" t="s">
        <v>109</v>
      </c>
      <c r="BN412" s="1" t="s">
        <v>21</v>
      </c>
      <c r="BO412" s="1" t="n">
        <v>20281466.24</v>
      </c>
      <c r="BP412" s="1" t="n">
        <v>-64.7</v>
      </c>
      <c r="BQ412" s="1" t="n">
        <v>-106579816.532</v>
      </c>
      <c r="BR412" s="1" t="n">
        <v>-106579816.384</v>
      </c>
      <c r="BS412" s="1" t="n">
        <v>-106579816.644</v>
      </c>
      <c r="BT412" s="1" t="s">
        <v>13</v>
      </c>
      <c r="BU412" s="1" t="n">
        <v>0</v>
      </c>
      <c r="CA412" s="1" t="s">
        <v>13</v>
      </c>
      <c r="CB412" s="1" t="n">
        <v>0</v>
      </c>
      <c r="CH412" s="1" t="s">
        <v>71</v>
      </c>
      <c r="CI412" s="1" t="n">
        <v>13</v>
      </c>
      <c r="CJ412" s="1" t="n">
        <v>23482090.34</v>
      </c>
      <c r="CK412" s="1" t="n">
        <v>690.63</v>
      </c>
      <c r="CL412" s="1" t="n">
        <v>-123399185.068</v>
      </c>
      <c r="CM412" s="1" t="n">
        <v>-123399184.922</v>
      </c>
      <c r="CN412" s="1" t="n">
        <v>-123399185.18</v>
      </c>
      <c r="CO412" s="1" t="s">
        <v>50</v>
      </c>
      <c r="CP412" s="1" t="n">
        <v>13</v>
      </c>
      <c r="CQ412" s="1" t="n">
        <v>22174612.51</v>
      </c>
      <c r="CR412" s="1" t="n">
        <v>282.25</v>
      </c>
      <c r="CS412" s="1" t="n">
        <v>-116528410.132</v>
      </c>
      <c r="CT412" s="1" t="n">
        <v>-116528409.987</v>
      </c>
      <c r="CU412" s="1" t="n">
        <v>-116528410.245</v>
      </c>
      <c r="CV412" s="1" t="s">
        <v>29</v>
      </c>
      <c r="CW412" s="1" t="s">
        <v>21</v>
      </c>
      <c r="CX412" s="1" t="n">
        <v>24876382.08</v>
      </c>
      <c r="CY412" s="1" t="n">
        <v>-691.3</v>
      </c>
      <c r="CZ412" s="1" t="n">
        <v>-130726268.465</v>
      </c>
      <c r="DA412" s="1" t="n">
        <v>-130726268.316</v>
      </c>
      <c r="DB412" s="1" t="n">
        <v>-130726268.578</v>
      </c>
      <c r="DC412" s="1" t="s">
        <v>17</v>
      </c>
      <c r="DD412" s="1" t="s">
        <v>21</v>
      </c>
      <c r="DE412" s="1" t="n">
        <v>24833291.22</v>
      </c>
      <c r="DF412" s="1" t="n">
        <v>738.01</v>
      </c>
      <c r="DG412" s="1" t="n">
        <v>-130499829.916</v>
      </c>
      <c r="DH412" s="1" t="n">
        <v>-130499829.773</v>
      </c>
      <c r="DI412" s="1" t="n">
        <v>-130499830.029</v>
      </c>
      <c r="DJ412" s="1" t="s">
        <v>152</v>
      </c>
      <c r="DK412" s="1" t="n">
        <v>13</v>
      </c>
      <c r="DL412" s="1" t="n">
        <v>24142321.85</v>
      </c>
      <c r="DM412" s="1" t="n">
        <v>-617.23</v>
      </c>
      <c r="DN412" s="1" t="n">
        <v>-98858778.251</v>
      </c>
      <c r="DO412" s="1" t="n">
        <v>-98858778.068</v>
      </c>
      <c r="DP412" s="1" t="n">
        <v>-98858778.091</v>
      </c>
      <c r="DQ412" s="1" t="s">
        <v>18</v>
      </c>
      <c r="DR412" s="1" t="n">
        <v>13</v>
      </c>
      <c r="DS412" s="1" t="n">
        <v>23993127.82</v>
      </c>
      <c r="DT412" s="1" t="n">
        <v>312.17</v>
      </c>
      <c r="DU412" s="1" t="n">
        <v>-126084738.581</v>
      </c>
      <c r="DV412" s="1" t="n">
        <v>-126084738.431</v>
      </c>
      <c r="DW412" s="1" t="n">
        <v>-126084738.691</v>
      </c>
      <c r="DX412" s="1" t="s">
        <v>153</v>
      </c>
      <c r="DY412" s="1" t="n">
        <v>13</v>
      </c>
      <c r="DZ412" s="1" t="n">
        <v>20281476.02</v>
      </c>
      <c r="EA412" s="1" t="n">
        <v>-64.69</v>
      </c>
      <c r="EB412" s="1" t="n">
        <v>-83049187.259</v>
      </c>
      <c r="EC412" s="1" t="n">
        <v>-83049187.077</v>
      </c>
      <c r="ED412" s="1" t="n">
        <v>-83049187.103</v>
      </c>
      <c r="EE412" s="1" t="s">
        <v>106</v>
      </c>
      <c r="EF412" s="1" t="n">
        <v>13</v>
      </c>
      <c r="EG412" s="1" t="n">
        <v>22174609.96</v>
      </c>
      <c r="EH412" s="1" t="n">
        <v>282.25</v>
      </c>
      <c r="EI412" s="1" t="n">
        <v>-90801283.813</v>
      </c>
      <c r="EJ412" s="1" t="n">
        <v>-90801283.632</v>
      </c>
      <c r="EK412" s="1" t="n">
        <v>-90801283.653</v>
      </c>
      <c r="EL412" s="1" t="s">
        <v>19</v>
      </c>
      <c r="EM412" s="1" t="s">
        <v>21</v>
      </c>
      <c r="EN412" s="1" t="n">
        <v>24737435.2</v>
      </c>
      <c r="EO412" s="1" t="n">
        <v>556.89</v>
      </c>
      <c r="EP412" s="1" t="n">
        <v>-129996094.187</v>
      </c>
      <c r="EQ412" s="1" t="n">
        <v>-129996094.04</v>
      </c>
      <c r="ER412" s="1" t="n">
        <v>-129996094.296</v>
      </c>
      <c r="ES412" s="1" t="s">
        <v>66</v>
      </c>
      <c r="ET412" s="1" t="n">
        <v>3</v>
      </c>
      <c r="EU412" s="1" t="n">
        <v>20755965.71</v>
      </c>
      <c r="EV412" s="1" t="n">
        <v>-604.81</v>
      </c>
      <c r="EW412" s="1" t="n">
        <v>-110913590.57</v>
      </c>
      <c r="EX412" s="1" t="n">
        <v>-110913590.766</v>
      </c>
      <c r="EY412" s="1" t="n">
        <v>-110913590.679</v>
      </c>
      <c r="EZ412" s="1" t="s">
        <v>33</v>
      </c>
      <c r="FA412" s="1" t="s">
        <v>20</v>
      </c>
      <c r="FB412" s="1" t="n">
        <v>23145020.93</v>
      </c>
      <c r="FC412" s="1" t="n">
        <v>330.74</v>
      </c>
      <c r="FD412" s="1" t="n">
        <v>-123723401.78</v>
      </c>
      <c r="FE412" s="1" t="n">
        <v>-123723401.99</v>
      </c>
      <c r="FF412" s="1" t="n">
        <v>-123723401.918</v>
      </c>
      <c r="FG412" s="1" t="s">
        <v>67</v>
      </c>
      <c r="FH412" s="1" t="n">
        <v>3</v>
      </c>
      <c r="FI412" s="1" t="n">
        <v>19234742.95</v>
      </c>
      <c r="FJ412" s="1" t="n">
        <v>-245.09</v>
      </c>
      <c r="FK412" s="1" t="n">
        <v>-102856811.236</v>
      </c>
      <c r="FL412" s="1" t="n">
        <v>-102856811.441</v>
      </c>
      <c r="FM412" s="1" t="n">
        <v>-102856811.366</v>
      </c>
      <c r="FN412" s="1" t="s">
        <v>34</v>
      </c>
      <c r="FO412" s="1" t="n">
        <v>3</v>
      </c>
      <c r="FP412" s="1" t="n">
        <v>20507300.36</v>
      </c>
      <c r="FQ412" s="1" t="n">
        <v>543.38</v>
      </c>
      <c r="FR412" s="1" t="n">
        <v>-109700229.806</v>
      </c>
      <c r="FS412" s="1" t="n">
        <v>-109700229.997</v>
      </c>
      <c r="FT412" s="1" t="n">
        <v>-109700229.929</v>
      </c>
      <c r="FU412" s="1" t="s">
        <v>68</v>
      </c>
      <c r="FV412" s="1" t="s">
        <v>20</v>
      </c>
      <c r="FW412" s="1" t="n">
        <v>22438777.58</v>
      </c>
      <c r="FX412" s="1" t="n">
        <v>-791.08</v>
      </c>
      <c r="FY412" s="1" t="n">
        <v>-120074434.85</v>
      </c>
      <c r="FZ412" s="1" t="n">
        <v>-120074435.069</v>
      </c>
      <c r="GA412" s="1" t="n">
        <v>-120074435.007</v>
      </c>
      <c r="GB412" s="1" t="s">
        <v>69</v>
      </c>
      <c r="GC412" s="1" t="n">
        <v>3</v>
      </c>
      <c r="GD412" s="1" t="n">
        <v>23225889.18</v>
      </c>
      <c r="GE412" s="1" t="n">
        <v>-377.26</v>
      </c>
      <c r="GF412" s="1" t="n">
        <v>-124330003.605</v>
      </c>
      <c r="GG412" s="1" t="n">
        <v>-124330003.801</v>
      </c>
      <c r="GH412" s="1" t="n">
        <v>-124330003.72</v>
      </c>
      <c r="GK412" s="1" t="s">
        <v>109</v>
      </c>
      <c r="GL412" s="1" t="s">
        <v>21</v>
      </c>
      <c r="GM412" s="1" t="n">
        <v>20281466.24</v>
      </c>
      <c r="GN412" s="1" t="n">
        <v>-64.7</v>
      </c>
      <c r="GO412" s="1" t="n">
        <v>-106579816.532</v>
      </c>
      <c r="GP412" s="1" t="n">
        <v>-106579816.384</v>
      </c>
      <c r="GQ412" s="1" t="n">
        <v>-106579816.644</v>
      </c>
      <c r="GR412" s="1" t="n">
        <f aca="false">GP412-GO412</f>
        <v>0.148000001907349</v>
      </c>
      <c r="GS412" s="1" t="n">
        <f aca="false">GQ412-GO412</f>
        <v>-0.111999988555908</v>
      </c>
      <c r="GU412" s="1" t="s">
        <v>18</v>
      </c>
      <c r="GV412" s="1" t="n">
        <v>13</v>
      </c>
      <c r="GW412" s="1" t="n">
        <v>23993127.82</v>
      </c>
      <c r="GX412" s="1" t="n">
        <v>312.17</v>
      </c>
      <c r="GY412" s="1" t="n">
        <v>-126084738.581</v>
      </c>
      <c r="GZ412" s="1" t="n">
        <v>-126084738.431</v>
      </c>
      <c r="HA412" s="1" t="n">
        <v>-126084738.691</v>
      </c>
      <c r="HB412" s="1" t="n">
        <f aca="false">GZ412-GY412</f>
        <v>0.150000005960464</v>
      </c>
      <c r="HC412" s="1" t="n">
        <f aca="false">HA412-GY412</f>
        <v>-0.109999999403954</v>
      </c>
      <c r="HD412" s="1" t="n">
        <f aca="false">HB412-GR412</f>
        <v>0.00200000405311584</v>
      </c>
      <c r="HE412" s="1" t="n">
        <f aca="false">HC412-GS412</f>
        <v>0.00199998915195465</v>
      </c>
    </row>
    <row r="413" customFormat="false" ht="12.75" hidden="false" customHeight="false" outlineLevel="0" collapsed="false">
      <c r="A413" s="1" t="s">
        <v>447</v>
      </c>
      <c r="B413" s="1" t="s">
        <v>158</v>
      </c>
      <c r="C413" s="1" t="n">
        <v>13</v>
      </c>
      <c r="D413" s="1" t="n">
        <v>24834031.37</v>
      </c>
      <c r="E413" s="1" t="n">
        <v>738.03</v>
      </c>
      <c r="F413" s="1" t="n">
        <v>-101691193.417</v>
      </c>
      <c r="G413" s="1" t="n">
        <v>-101691193.232</v>
      </c>
      <c r="H413" s="1" t="n">
        <v>-101691193.261</v>
      </c>
      <c r="I413" s="1" t="s">
        <v>160</v>
      </c>
      <c r="J413" s="1" t="n">
        <v>13</v>
      </c>
      <c r="K413" s="1" t="n">
        <v>24737991.7</v>
      </c>
      <c r="L413" s="1" t="n">
        <v>556.94</v>
      </c>
      <c r="M413" s="1" t="n">
        <v>-101297947.443</v>
      </c>
      <c r="N413" s="1" t="n">
        <v>-101297947.259</v>
      </c>
      <c r="O413" s="1" t="n">
        <v>-101297947.282</v>
      </c>
      <c r="P413" s="1" t="s">
        <v>155</v>
      </c>
      <c r="Q413" s="1" t="n">
        <v>13</v>
      </c>
      <c r="R413" s="1" t="n">
        <v>23993438.61</v>
      </c>
      <c r="S413" s="1" t="n">
        <v>312.27</v>
      </c>
      <c r="T413" s="1" t="n">
        <v>-98249104.384</v>
      </c>
      <c r="U413" s="1" t="n">
        <v>-98249104.198</v>
      </c>
      <c r="V413" s="1" t="n">
        <v>-98249104.228</v>
      </c>
      <c r="W413" s="1" t="s">
        <v>242</v>
      </c>
      <c r="X413" s="1" t="n">
        <v>13</v>
      </c>
      <c r="Y413" s="1" t="n">
        <v>24875690.38</v>
      </c>
      <c r="Z413" s="1" t="n">
        <v>-691.28</v>
      </c>
      <c r="AA413" s="1" t="n">
        <v>-101861817.274</v>
      </c>
      <c r="AB413" s="1" t="n">
        <v>-101861817.094</v>
      </c>
      <c r="AC413" s="1" t="n">
        <v>-101861817.114</v>
      </c>
      <c r="AD413" s="1" t="s">
        <v>13</v>
      </c>
      <c r="AE413" s="1" t="n">
        <v>0</v>
      </c>
      <c r="AK413" s="1" t="s">
        <v>13</v>
      </c>
      <c r="AL413" s="1" t="n">
        <v>0</v>
      </c>
      <c r="AR413" s="1" t="s">
        <v>28</v>
      </c>
      <c r="AS413" s="1" t="n">
        <v>3</v>
      </c>
      <c r="AT413" s="1" t="n">
        <v>24141705.18</v>
      </c>
      <c r="AU413" s="1" t="n">
        <v>-617.17</v>
      </c>
      <c r="AV413" s="1" t="n">
        <v>-126865514.08</v>
      </c>
      <c r="AW413" s="1" t="n">
        <v>-126865513.931</v>
      </c>
      <c r="AX413" s="1" t="n">
        <v>-126865514.193</v>
      </c>
      <c r="AY413" s="1" t="s">
        <v>13</v>
      </c>
      <c r="AZ413" s="1" t="n">
        <v>0</v>
      </c>
      <c r="BF413" s="1" t="s">
        <v>105</v>
      </c>
      <c r="BG413" s="1" t="n">
        <v>13</v>
      </c>
      <c r="BH413" s="1" t="n">
        <v>23482775.02</v>
      </c>
      <c r="BI413" s="1" t="n">
        <v>690.68</v>
      </c>
      <c r="BJ413" s="1" t="n">
        <v>-96158057.237</v>
      </c>
      <c r="BK413" s="1" t="n">
        <v>-96158057.052</v>
      </c>
      <c r="BL413" s="1" t="n">
        <v>-96158057.076</v>
      </c>
      <c r="BM413" s="1" t="s">
        <v>109</v>
      </c>
      <c r="BN413" s="1" t="s">
        <v>20</v>
      </c>
      <c r="BO413" s="1" t="n">
        <v>20281399.67</v>
      </c>
      <c r="BP413" s="1" t="n">
        <v>-64.59</v>
      </c>
      <c r="BQ413" s="1" t="n">
        <v>-106579477.096</v>
      </c>
      <c r="BR413" s="1" t="n">
        <v>-106579476.954</v>
      </c>
      <c r="BS413" s="1" t="n">
        <v>-106579477.208</v>
      </c>
      <c r="BT413" s="1" t="s">
        <v>13</v>
      </c>
      <c r="BU413" s="1" t="n">
        <v>0</v>
      </c>
      <c r="CA413" s="1" t="s">
        <v>13</v>
      </c>
      <c r="CB413" s="1" t="n">
        <v>0</v>
      </c>
      <c r="CH413" s="1" t="s">
        <v>71</v>
      </c>
      <c r="CI413" s="1" t="n">
        <v>3</v>
      </c>
      <c r="CJ413" s="1" t="n">
        <v>23482779.19</v>
      </c>
      <c r="CK413" s="1" t="n">
        <v>690.68</v>
      </c>
      <c r="CL413" s="1" t="n">
        <v>-123402814.597</v>
      </c>
      <c r="CM413" s="1" t="n">
        <v>-123402814.454</v>
      </c>
      <c r="CN413" s="1" t="n">
        <v>-123402814.705</v>
      </c>
      <c r="CO413" s="1" t="s">
        <v>50</v>
      </c>
      <c r="CP413" s="1" t="n">
        <v>3</v>
      </c>
      <c r="CQ413" s="1" t="n">
        <v>22174895.54</v>
      </c>
      <c r="CR413" s="1" t="n">
        <v>282.37</v>
      </c>
      <c r="CS413" s="1" t="n">
        <v>-116529894.009</v>
      </c>
      <c r="CT413" s="1" t="n">
        <v>-116529893.866</v>
      </c>
      <c r="CU413" s="1" t="n">
        <v>-116529894.118</v>
      </c>
      <c r="CV413" s="1" t="s">
        <v>29</v>
      </c>
      <c r="CW413" s="1" t="s">
        <v>20</v>
      </c>
      <c r="CX413" s="1" t="n">
        <v>24875692.32</v>
      </c>
      <c r="CY413" s="1" t="n">
        <v>-691.27</v>
      </c>
      <c r="CZ413" s="1" t="n">
        <v>-130722635.79</v>
      </c>
      <c r="DA413" s="1" t="n">
        <v>-130722635.647</v>
      </c>
      <c r="DB413" s="1" t="n">
        <v>-130722635.902</v>
      </c>
      <c r="DC413" s="1" t="s">
        <v>17</v>
      </c>
      <c r="DD413" s="1" t="s">
        <v>20</v>
      </c>
      <c r="DE413" s="1" t="n">
        <v>24834030.71</v>
      </c>
      <c r="DF413" s="1" t="n">
        <v>738.03</v>
      </c>
      <c r="DG413" s="1" t="n">
        <v>-130503708.277</v>
      </c>
      <c r="DH413" s="1" t="n">
        <v>-130503708.129</v>
      </c>
      <c r="DI413" s="1" t="n">
        <v>-130503708.386</v>
      </c>
      <c r="DJ413" s="1" t="s">
        <v>152</v>
      </c>
      <c r="DK413" s="1" t="n">
        <v>13</v>
      </c>
      <c r="DL413" s="1" t="n">
        <v>24141704.69</v>
      </c>
      <c r="DM413" s="1" t="n">
        <v>-617.16</v>
      </c>
      <c r="DN413" s="1" t="n">
        <v>-98856251.07</v>
      </c>
      <c r="DO413" s="1" t="n">
        <v>-98856250.89</v>
      </c>
      <c r="DP413" s="1" t="n">
        <v>-98856250.911</v>
      </c>
      <c r="DQ413" s="1" t="s">
        <v>18</v>
      </c>
      <c r="DR413" s="1" t="n">
        <v>3</v>
      </c>
      <c r="DS413" s="1" t="n">
        <v>23993440.04</v>
      </c>
      <c r="DT413" s="1" t="n">
        <v>312.27</v>
      </c>
      <c r="DU413" s="1" t="n">
        <v>-126086379.586</v>
      </c>
      <c r="DV413" s="1" t="n">
        <v>-126086379.439</v>
      </c>
      <c r="DW413" s="1" t="n">
        <v>-126086379.7</v>
      </c>
      <c r="DX413" s="1" t="s">
        <v>153</v>
      </c>
      <c r="DY413" s="1" t="n">
        <v>13</v>
      </c>
      <c r="DZ413" s="1" t="n">
        <v>20281410.36</v>
      </c>
      <c r="EA413" s="1" t="n">
        <v>-64.59</v>
      </c>
      <c r="EB413" s="1" t="n">
        <v>-83048922.756</v>
      </c>
      <c r="EC413" s="1" t="n">
        <v>-83048922.571</v>
      </c>
      <c r="ED413" s="1" t="n">
        <v>-83048922.596</v>
      </c>
      <c r="EE413" s="1" t="s">
        <v>106</v>
      </c>
      <c r="EF413" s="1" t="n">
        <v>13</v>
      </c>
      <c r="EG413" s="1" t="n">
        <v>22174895.6</v>
      </c>
      <c r="EH413" s="1" t="n">
        <v>282.37</v>
      </c>
      <c r="EI413" s="1" t="n">
        <v>-90802440.08</v>
      </c>
      <c r="EJ413" s="1" t="n">
        <v>-90802439.895</v>
      </c>
      <c r="EK413" s="1" t="n">
        <v>-90802439.926</v>
      </c>
      <c r="EL413" s="1" t="s">
        <v>19</v>
      </c>
      <c r="EM413" s="1" t="s">
        <v>20</v>
      </c>
      <c r="EN413" s="1" t="n">
        <v>24737992.79</v>
      </c>
      <c r="EO413" s="1" t="n">
        <v>556.94</v>
      </c>
      <c r="EP413" s="1" t="n">
        <v>-129999020.925</v>
      </c>
      <c r="EQ413" s="1" t="n">
        <v>-129999020.782</v>
      </c>
      <c r="ER413" s="1" t="n">
        <v>-129999021.034</v>
      </c>
      <c r="ES413" s="1" t="s">
        <v>66</v>
      </c>
      <c r="ET413" s="1" t="n">
        <v>13</v>
      </c>
      <c r="EU413" s="1" t="n">
        <v>20755361.88</v>
      </c>
      <c r="EV413" s="1" t="n">
        <v>-604.73</v>
      </c>
      <c r="EW413" s="1" t="n">
        <v>-110910359.067</v>
      </c>
      <c r="EX413" s="1" t="n">
        <v>-110910359.267</v>
      </c>
      <c r="EY413" s="1" t="n">
        <v>-110910359.181</v>
      </c>
      <c r="EZ413" s="1" t="s">
        <v>33</v>
      </c>
      <c r="FA413" s="1" t="s">
        <v>21</v>
      </c>
      <c r="FB413" s="1" t="n">
        <v>23145351.52</v>
      </c>
      <c r="FC413" s="1" t="n">
        <v>330.88</v>
      </c>
      <c r="FD413" s="1" t="n">
        <v>-123725170.536</v>
      </c>
      <c r="FE413" s="1" t="n">
        <v>-123725170.741</v>
      </c>
      <c r="FF413" s="1" t="n">
        <v>-123725170.677</v>
      </c>
      <c r="FG413" s="1" t="s">
        <v>67</v>
      </c>
      <c r="FH413" s="1" t="n">
        <v>13</v>
      </c>
      <c r="FI413" s="1" t="n">
        <v>19234498.07</v>
      </c>
      <c r="FJ413" s="1" t="n">
        <v>-244.94</v>
      </c>
      <c r="FK413" s="1" t="n">
        <v>-102855501.412</v>
      </c>
      <c r="FL413" s="1" t="n">
        <v>-102855501.619</v>
      </c>
      <c r="FM413" s="1" t="n">
        <v>-102855501.537</v>
      </c>
      <c r="FN413" s="1" t="s">
        <v>34</v>
      </c>
      <c r="FO413" s="1" t="n">
        <v>13</v>
      </c>
      <c r="FP413" s="1" t="n">
        <v>20507843.59</v>
      </c>
      <c r="FQ413" s="1" t="n">
        <v>543.47</v>
      </c>
      <c r="FR413" s="1" t="n">
        <v>-109703137.005</v>
      </c>
      <c r="FS413" s="1" t="n">
        <v>-109703137.197</v>
      </c>
      <c r="FT413" s="1" t="n">
        <v>-109703137.133</v>
      </c>
      <c r="FU413" s="1" t="s">
        <v>68</v>
      </c>
      <c r="FV413" s="1" t="s">
        <v>21</v>
      </c>
      <c r="FW413" s="1" t="n">
        <v>22437986.43</v>
      </c>
      <c r="FX413" s="1" t="n">
        <v>-791.03</v>
      </c>
      <c r="FY413" s="1" t="n">
        <v>-120070201.896</v>
      </c>
      <c r="FZ413" s="1" t="n">
        <v>-120070202.112</v>
      </c>
      <c r="GA413" s="1" t="n">
        <v>-120070202.049</v>
      </c>
      <c r="GB413" s="1" t="s">
        <v>69</v>
      </c>
      <c r="GC413" s="1" t="n">
        <v>13</v>
      </c>
      <c r="GD413" s="1" t="n">
        <v>23225509.55</v>
      </c>
      <c r="GE413" s="1" t="n">
        <v>-377.12</v>
      </c>
      <c r="GF413" s="1" t="n">
        <v>-124327984.83</v>
      </c>
      <c r="GG413" s="1" t="n">
        <v>-124327985.02</v>
      </c>
      <c r="GH413" s="1" t="n">
        <v>-124327984.941</v>
      </c>
      <c r="GK413" s="1" t="s">
        <v>109</v>
      </c>
      <c r="GL413" s="1" t="s">
        <v>20</v>
      </c>
      <c r="GM413" s="1" t="n">
        <v>20281399.67</v>
      </c>
      <c r="GN413" s="1" t="n">
        <v>-64.59</v>
      </c>
      <c r="GO413" s="1" t="n">
        <v>-106579477.096</v>
      </c>
      <c r="GP413" s="1" t="n">
        <v>-106579476.954</v>
      </c>
      <c r="GQ413" s="1" t="n">
        <v>-106579477.208</v>
      </c>
      <c r="GR413" s="1" t="n">
        <f aca="false">GP413-GO413</f>
        <v>0.142000004649162</v>
      </c>
      <c r="GS413" s="1" t="n">
        <f aca="false">GQ413-GO413</f>
        <v>-0.112000003457069</v>
      </c>
      <c r="GU413" s="1" t="s">
        <v>18</v>
      </c>
      <c r="GV413" s="1" t="n">
        <v>3</v>
      </c>
      <c r="GW413" s="1" t="n">
        <v>23993440.04</v>
      </c>
      <c r="GX413" s="1" t="n">
        <v>312.27</v>
      </c>
      <c r="GY413" s="1" t="n">
        <v>-126086379.586</v>
      </c>
      <c r="GZ413" s="1" t="n">
        <v>-126086379.439</v>
      </c>
      <c r="HA413" s="1" t="n">
        <v>-126086379.7</v>
      </c>
      <c r="HB413" s="1" t="n">
        <f aca="false">GZ413-GY413</f>
        <v>0.146999999880791</v>
      </c>
      <c r="HC413" s="1" t="n">
        <f aca="false">HA413-GY413</f>
        <v>-0.114000007510185</v>
      </c>
      <c r="HD413" s="1" t="n">
        <f aca="false">HB413-GR413</f>
        <v>0.00499999523162842</v>
      </c>
      <c r="HE413" s="1" t="n">
        <f aca="false">HC413-GS413</f>
        <v>-0.00200000405311584</v>
      </c>
    </row>
    <row r="414" customFormat="false" ht="12.75" hidden="false" customHeight="false" outlineLevel="0" collapsed="false">
      <c r="A414" s="1" t="s">
        <v>448</v>
      </c>
      <c r="B414" s="1" t="s">
        <v>158</v>
      </c>
      <c r="C414" s="1" t="n">
        <v>13</v>
      </c>
      <c r="D414" s="1" t="n">
        <v>24834767.26</v>
      </c>
      <c r="E414" s="1" t="n">
        <v>738.03</v>
      </c>
      <c r="F414" s="1" t="n">
        <v>-101694215.521</v>
      </c>
      <c r="G414" s="1" t="n">
        <v>-101694215.34</v>
      </c>
      <c r="H414" s="1" t="n">
        <v>-101694215.36</v>
      </c>
      <c r="I414" s="1" t="s">
        <v>160</v>
      </c>
      <c r="J414" s="1" t="n">
        <v>13</v>
      </c>
      <c r="K414" s="1" t="n">
        <v>24738549.04</v>
      </c>
      <c r="L414" s="1" t="n">
        <v>556.99</v>
      </c>
      <c r="M414" s="1" t="n">
        <v>-101300228.206</v>
      </c>
      <c r="N414" s="1" t="n">
        <v>-101300228.026</v>
      </c>
      <c r="O414" s="1" t="n">
        <v>-101300228.048</v>
      </c>
      <c r="P414" s="1" t="s">
        <v>155</v>
      </c>
      <c r="Q414" s="1" t="n">
        <v>13</v>
      </c>
      <c r="R414" s="1" t="n">
        <v>23993750.35</v>
      </c>
      <c r="S414" s="1" t="n">
        <v>312.38</v>
      </c>
      <c r="T414" s="1" t="n">
        <v>-98250383.516</v>
      </c>
      <c r="U414" s="1" t="n">
        <v>-98250383.334</v>
      </c>
      <c r="V414" s="1" t="n">
        <v>-98250383.36</v>
      </c>
      <c r="W414" s="1" t="s">
        <v>242</v>
      </c>
      <c r="X414" s="1" t="n">
        <v>13</v>
      </c>
      <c r="Y414" s="1" t="n">
        <v>24874997.32</v>
      </c>
      <c r="Z414" s="1" t="n">
        <v>-691.26</v>
      </c>
      <c r="AA414" s="1" t="n">
        <v>-101858986.692</v>
      </c>
      <c r="AB414" s="1" t="n">
        <v>-101858986.512</v>
      </c>
      <c r="AC414" s="1" t="n">
        <v>-101858986.539</v>
      </c>
      <c r="AD414" s="1" t="s">
        <v>13</v>
      </c>
      <c r="AE414" s="1" t="n">
        <v>0</v>
      </c>
      <c r="AK414" s="1" t="s">
        <v>13</v>
      </c>
      <c r="AL414" s="1" t="n">
        <v>0</v>
      </c>
      <c r="AR414" s="1" t="s">
        <v>28</v>
      </c>
      <c r="AS414" s="1" t="n">
        <v>3</v>
      </c>
      <c r="AT414" s="1" t="n">
        <v>24141088.27</v>
      </c>
      <c r="AU414" s="1" t="n">
        <v>-617.1</v>
      </c>
      <c r="AV414" s="1" t="n">
        <v>-126862271.181</v>
      </c>
      <c r="AW414" s="1" t="n">
        <v>-126862271.036</v>
      </c>
      <c r="AX414" s="1" t="n">
        <v>-126862271.289</v>
      </c>
      <c r="AY414" s="1" t="s">
        <v>13</v>
      </c>
      <c r="AZ414" s="1" t="n">
        <v>0</v>
      </c>
      <c r="BF414" s="1" t="s">
        <v>105</v>
      </c>
      <c r="BG414" s="1" t="n">
        <v>13</v>
      </c>
      <c r="BH414" s="1" t="n">
        <v>23483466.5</v>
      </c>
      <c r="BI414" s="1" t="n">
        <v>690.72</v>
      </c>
      <c r="BJ414" s="1" t="n">
        <v>-96160885.608</v>
      </c>
      <c r="BK414" s="1" t="n">
        <v>-96160885.428</v>
      </c>
      <c r="BL414" s="1" t="n">
        <v>-96160885.449</v>
      </c>
      <c r="BM414" s="1" t="s">
        <v>109</v>
      </c>
      <c r="BN414" s="1" t="s">
        <v>20</v>
      </c>
      <c r="BO414" s="1" t="n">
        <v>20281339.46</v>
      </c>
      <c r="BP414" s="1" t="n">
        <v>-64.49</v>
      </c>
      <c r="BQ414" s="1" t="n">
        <v>-106579138.175</v>
      </c>
      <c r="BR414" s="1" t="n">
        <v>-106579138.027</v>
      </c>
      <c r="BS414" s="1" t="n">
        <v>-106579138.282</v>
      </c>
      <c r="BT414" s="1" t="s">
        <v>13</v>
      </c>
      <c r="BU414" s="1" t="n">
        <v>0</v>
      </c>
      <c r="CA414" s="1" t="s">
        <v>13</v>
      </c>
      <c r="CB414" s="1" t="n">
        <v>0</v>
      </c>
      <c r="CH414" s="1" t="s">
        <v>71</v>
      </c>
      <c r="CI414" s="1" t="n">
        <v>3</v>
      </c>
      <c r="CJ414" s="1" t="n">
        <v>23483468.49</v>
      </c>
      <c r="CK414" s="1" t="n">
        <v>690.71</v>
      </c>
      <c r="CL414" s="1" t="n">
        <v>-123406444.327</v>
      </c>
      <c r="CM414" s="1" t="n">
        <v>-123406444.176</v>
      </c>
      <c r="CN414" s="1" t="n">
        <v>-123406444.44</v>
      </c>
      <c r="CO414" s="1" t="s">
        <v>50</v>
      </c>
      <c r="CP414" s="1" t="n">
        <v>3</v>
      </c>
      <c r="CQ414" s="1" t="n">
        <v>22175177.59</v>
      </c>
      <c r="CR414" s="1" t="n">
        <v>282.49</v>
      </c>
      <c r="CS414" s="1" t="n">
        <v>-116531378.494</v>
      </c>
      <c r="CT414" s="1" t="n">
        <v>-116531378.344</v>
      </c>
      <c r="CU414" s="1" t="n">
        <v>-116531378.606</v>
      </c>
      <c r="CV414" s="1" t="s">
        <v>29</v>
      </c>
      <c r="CW414" s="1" t="s">
        <v>20</v>
      </c>
      <c r="CX414" s="1" t="n">
        <v>24875000.14</v>
      </c>
      <c r="CY414" s="1" t="n">
        <v>-691.26</v>
      </c>
      <c r="CZ414" s="1" t="n">
        <v>-130719003.199</v>
      </c>
      <c r="DA414" s="1" t="n">
        <v>-130719003.053</v>
      </c>
      <c r="DB414" s="1" t="n">
        <v>-130719003.308</v>
      </c>
      <c r="DC414" s="1" t="s">
        <v>17</v>
      </c>
      <c r="DD414" s="1" t="s">
        <v>20</v>
      </c>
      <c r="DE414" s="1" t="n">
        <v>24834768.03</v>
      </c>
      <c r="DF414" s="1" t="n">
        <v>738.04</v>
      </c>
      <c r="DG414" s="1" t="n">
        <v>-130507586.679</v>
      </c>
      <c r="DH414" s="1" t="n">
        <v>-130507586.532</v>
      </c>
      <c r="DI414" s="1" t="n">
        <v>-130507586.794</v>
      </c>
      <c r="DJ414" s="1" t="s">
        <v>152</v>
      </c>
      <c r="DK414" s="1" t="n">
        <v>13</v>
      </c>
      <c r="DL414" s="1" t="n">
        <v>24141088.27</v>
      </c>
      <c r="DM414" s="1" t="n">
        <v>-617.1</v>
      </c>
      <c r="DN414" s="1" t="n">
        <v>-98853724.133</v>
      </c>
      <c r="DO414" s="1" t="n">
        <v>-98853723.948</v>
      </c>
      <c r="DP414" s="1" t="n">
        <v>-98853723.978</v>
      </c>
      <c r="DQ414" s="1" t="s">
        <v>18</v>
      </c>
      <c r="DR414" s="1" t="n">
        <v>3</v>
      </c>
      <c r="DS414" s="1" t="n">
        <v>23993753.23</v>
      </c>
      <c r="DT414" s="1" t="n">
        <v>312.38</v>
      </c>
      <c r="DU414" s="1" t="n">
        <v>-126088021.136</v>
      </c>
      <c r="DV414" s="1" t="n">
        <v>-126088020.992</v>
      </c>
      <c r="DW414" s="1" t="n">
        <v>-126088021.246</v>
      </c>
      <c r="DX414" s="1" t="s">
        <v>153</v>
      </c>
      <c r="DY414" s="1" t="n">
        <v>13</v>
      </c>
      <c r="DZ414" s="1" t="n">
        <v>20281345.38</v>
      </c>
      <c r="EA414" s="1" t="n">
        <v>-64.49</v>
      </c>
      <c r="EB414" s="1" t="n">
        <v>-83048658.665</v>
      </c>
      <c r="EC414" s="1" t="n">
        <v>-83048658.486</v>
      </c>
      <c r="ED414" s="1" t="n">
        <v>-83048658.505</v>
      </c>
      <c r="EE414" s="1" t="s">
        <v>106</v>
      </c>
      <c r="EF414" s="1" t="n">
        <v>13</v>
      </c>
      <c r="EG414" s="1" t="n">
        <v>22175176.68</v>
      </c>
      <c r="EH414" s="1" t="n">
        <v>282.49</v>
      </c>
      <c r="EI414" s="1" t="n">
        <v>-90803596.83</v>
      </c>
      <c r="EJ414" s="1" t="n">
        <v>-90803596.651</v>
      </c>
      <c r="EK414" s="1" t="n">
        <v>-90803596.67</v>
      </c>
      <c r="EL414" s="1" t="s">
        <v>19</v>
      </c>
      <c r="EM414" s="1" t="s">
        <v>20</v>
      </c>
      <c r="EN414" s="1" t="n">
        <v>24738549.78</v>
      </c>
      <c r="EO414" s="1" t="n">
        <v>556.99</v>
      </c>
      <c r="EP414" s="1" t="n">
        <v>-130001947.907</v>
      </c>
      <c r="EQ414" s="1" t="n">
        <v>-130001947.758</v>
      </c>
      <c r="ER414" s="1" t="n">
        <v>-130001948.021</v>
      </c>
      <c r="ES414" s="1" t="s">
        <v>66</v>
      </c>
      <c r="ET414" s="1" t="n">
        <v>3</v>
      </c>
      <c r="EU414" s="1" t="n">
        <v>20754755.69</v>
      </c>
      <c r="EV414" s="1" t="n">
        <v>-604.64</v>
      </c>
      <c r="EW414" s="1" t="n">
        <v>-110907128.047</v>
      </c>
      <c r="EX414" s="1" t="n">
        <v>-110907128.249</v>
      </c>
      <c r="EY414" s="1" t="n">
        <v>-110907128.157</v>
      </c>
      <c r="EZ414" s="1" t="s">
        <v>33</v>
      </c>
      <c r="FA414" s="1" t="s">
        <v>20</v>
      </c>
      <c r="FB414" s="1" t="n">
        <v>23145683.85</v>
      </c>
      <c r="FC414" s="1" t="n">
        <v>331.03</v>
      </c>
      <c r="FD414" s="1" t="n">
        <v>-123726940.087</v>
      </c>
      <c r="FE414" s="1" t="n">
        <v>-123726940.299</v>
      </c>
      <c r="FF414" s="1" t="n">
        <v>-123726940.223</v>
      </c>
      <c r="FG414" s="1" t="s">
        <v>67</v>
      </c>
      <c r="FH414" s="1" t="n">
        <v>3</v>
      </c>
      <c r="FI414" s="1" t="n">
        <v>19234253.68</v>
      </c>
      <c r="FJ414" s="1" t="n">
        <v>-244.79</v>
      </c>
      <c r="FK414" s="1" t="n">
        <v>-102854192.399</v>
      </c>
      <c r="FL414" s="1" t="n">
        <v>-102854192.609</v>
      </c>
      <c r="FM414" s="1" t="n">
        <v>-102854192.526</v>
      </c>
      <c r="FN414" s="1" t="s">
        <v>34</v>
      </c>
      <c r="FO414" s="1" t="n">
        <v>3</v>
      </c>
      <c r="FP414" s="1" t="n">
        <v>20508386.97</v>
      </c>
      <c r="FQ414" s="1" t="n">
        <v>543.57</v>
      </c>
      <c r="FR414" s="1" t="n">
        <v>-109706044.762</v>
      </c>
      <c r="FS414" s="1" t="n">
        <v>-109706044.961</v>
      </c>
      <c r="FT414" s="1" t="n">
        <v>-109706044.889</v>
      </c>
      <c r="FU414" s="1" t="s">
        <v>68</v>
      </c>
      <c r="FV414" s="1" t="s">
        <v>20</v>
      </c>
      <c r="FW414" s="1" t="n">
        <v>22437195.25</v>
      </c>
      <c r="FX414" s="1" t="n">
        <v>-790.97</v>
      </c>
      <c r="FY414" s="1" t="n">
        <v>-120065969.238</v>
      </c>
      <c r="FZ414" s="1" t="n">
        <v>-120065969.454</v>
      </c>
      <c r="GA414" s="1" t="n">
        <v>-120065969.394</v>
      </c>
      <c r="GB414" s="1" t="s">
        <v>69</v>
      </c>
      <c r="GC414" s="1" t="n">
        <v>3</v>
      </c>
      <c r="GD414" s="1" t="n">
        <v>23225134.26</v>
      </c>
      <c r="GE414" s="1" t="n">
        <v>-376.98</v>
      </c>
      <c r="GF414" s="1" t="n">
        <v>-124325966.82</v>
      </c>
      <c r="GG414" s="1" t="n">
        <v>-124325967.011</v>
      </c>
      <c r="GH414" s="1" t="n">
        <v>-124325966.937</v>
      </c>
      <c r="GK414" s="1" t="s">
        <v>109</v>
      </c>
      <c r="GL414" s="1" t="s">
        <v>20</v>
      </c>
      <c r="GM414" s="1" t="n">
        <v>20281339.46</v>
      </c>
      <c r="GN414" s="1" t="n">
        <v>-64.49</v>
      </c>
      <c r="GO414" s="1" t="n">
        <v>-106579138.175</v>
      </c>
      <c r="GP414" s="1" t="n">
        <v>-106579138.027</v>
      </c>
      <c r="GQ414" s="1" t="n">
        <v>-106579138.282</v>
      </c>
      <c r="GR414" s="1" t="n">
        <f aca="false">GP414-GO414</f>
        <v>0.148000001907349</v>
      </c>
      <c r="GS414" s="1" t="n">
        <f aca="false">GQ414-GO414</f>
        <v>-0.107000008225441</v>
      </c>
      <c r="GU414" s="1" t="s">
        <v>18</v>
      </c>
      <c r="GV414" s="1" t="n">
        <v>3</v>
      </c>
      <c r="GW414" s="1" t="n">
        <v>23993753.23</v>
      </c>
      <c r="GX414" s="1" t="n">
        <v>312.38</v>
      </c>
      <c r="GY414" s="1" t="n">
        <v>-126088021.136</v>
      </c>
      <c r="GZ414" s="1" t="n">
        <v>-126088020.992</v>
      </c>
      <c r="HA414" s="1" t="n">
        <v>-126088021.246</v>
      </c>
      <c r="HB414" s="1" t="n">
        <f aca="false">GZ414-GY414</f>
        <v>0.144000008702278</v>
      </c>
      <c r="HC414" s="1" t="n">
        <f aca="false">HA414-GY414</f>
        <v>-0.109999999403954</v>
      </c>
      <c r="HD414" s="1" t="n">
        <f aca="false">HB414-GR414</f>
        <v>-0.0039999932050705</v>
      </c>
      <c r="HE414" s="1" t="n">
        <f aca="false">HC414-GS414</f>
        <v>-0.00299999117851257</v>
      </c>
    </row>
    <row r="415" customFormat="false" ht="12.75" hidden="false" customHeight="false" outlineLevel="0" collapsed="false">
      <c r="A415" s="1" t="s">
        <v>449</v>
      </c>
      <c r="B415" s="1" t="s">
        <v>158</v>
      </c>
      <c r="C415" s="1" t="n">
        <v>13</v>
      </c>
      <c r="D415" s="1" t="n">
        <v>24835505.55</v>
      </c>
      <c r="E415" s="1" t="n">
        <v>738.04</v>
      </c>
      <c r="F415" s="1" t="n">
        <v>-101697237.684</v>
      </c>
      <c r="G415" s="1" t="n">
        <v>-101697237.504</v>
      </c>
      <c r="H415" s="1" t="n">
        <v>-101697237.529</v>
      </c>
      <c r="I415" s="1" t="s">
        <v>160</v>
      </c>
      <c r="J415" s="1" t="n">
        <v>13</v>
      </c>
      <c r="K415" s="1" t="n">
        <v>24739106.38</v>
      </c>
      <c r="L415" s="1" t="n">
        <v>557.02</v>
      </c>
      <c r="M415" s="1" t="n">
        <v>-101302509.114</v>
      </c>
      <c r="N415" s="1" t="n">
        <v>-101302508.93</v>
      </c>
      <c r="O415" s="1" t="n">
        <v>-101302508.959</v>
      </c>
      <c r="P415" s="1" t="s">
        <v>155</v>
      </c>
      <c r="Q415" s="1" t="n">
        <v>13</v>
      </c>
      <c r="R415" s="1" t="n">
        <v>23994061.59</v>
      </c>
      <c r="S415" s="1" t="n">
        <v>312.47</v>
      </c>
      <c r="T415" s="1" t="n">
        <v>-98251663.015</v>
      </c>
      <c r="U415" s="1" t="n">
        <v>-98251662.835</v>
      </c>
      <c r="V415" s="1" t="n">
        <v>-98251662.854</v>
      </c>
      <c r="W415" s="1" t="s">
        <v>242</v>
      </c>
      <c r="X415" s="1" t="n">
        <v>13</v>
      </c>
      <c r="Y415" s="1" t="n">
        <v>24874307.08</v>
      </c>
      <c r="Z415" s="1" t="n">
        <v>-691.25</v>
      </c>
      <c r="AA415" s="1" t="n">
        <v>-101856156.144</v>
      </c>
      <c r="AB415" s="1" t="n">
        <v>-101856155.958</v>
      </c>
      <c r="AC415" s="1" t="n">
        <v>-101856155.982</v>
      </c>
      <c r="AD415" s="1" t="s">
        <v>13</v>
      </c>
      <c r="AE415" s="1" t="n">
        <v>0</v>
      </c>
      <c r="AK415" s="1" t="s">
        <v>13</v>
      </c>
      <c r="AL415" s="1" t="n">
        <v>0</v>
      </c>
      <c r="AR415" s="1" t="s">
        <v>28</v>
      </c>
      <c r="AS415" s="1" t="n">
        <v>3</v>
      </c>
      <c r="AT415" s="1" t="n">
        <v>24140470.88</v>
      </c>
      <c r="AU415" s="1" t="n">
        <v>-617.05</v>
      </c>
      <c r="AV415" s="1" t="n">
        <v>-126859028.557</v>
      </c>
      <c r="AW415" s="1" t="n">
        <v>-126859028.414</v>
      </c>
      <c r="AX415" s="1" t="n">
        <v>-126859028.673</v>
      </c>
      <c r="AY415" s="1" t="s">
        <v>13</v>
      </c>
      <c r="AZ415" s="1" t="n">
        <v>0</v>
      </c>
      <c r="BF415" s="1" t="s">
        <v>105</v>
      </c>
      <c r="BG415" s="1" t="n">
        <v>13</v>
      </c>
      <c r="BH415" s="1" t="n">
        <v>23484160.01</v>
      </c>
      <c r="BI415" s="1" t="n">
        <v>690.74</v>
      </c>
      <c r="BJ415" s="1" t="n">
        <v>-96163714.088</v>
      </c>
      <c r="BK415" s="1" t="n">
        <v>-96163713.905</v>
      </c>
      <c r="BL415" s="1" t="n">
        <v>-96163713.933</v>
      </c>
      <c r="BM415" s="1" t="s">
        <v>109</v>
      </c>
      <c r="BN415" s="1" t="s">
        <v>20</v>
      </c>
      <c r="BO415" s="1" t="n">
        <v>20281268.55</v>
      </c>
      <c r="BP415" s="1" t="n">
        <v>-64.4</v>
      </c>
      <c r="BQ415" s="1" t="n">
        <v>-106578799.75</v>
      </c>
      <c r="BR415" s="1" t="n">
        <v>-106578799.603</v>
      </c>
      <c r="BS415" s="1" t="n">
        <v>-106578799.863</v>
      </c>
      <c r="BT415" s="1" t="s">
        <v>13</v>
      </c>
      <c r="BU415" s="1" t="n">
        <v>0</v>
      </c>
      <c r="CA415" s="1" t="s">
        <v>13</v>
      </c>
      <c r="CB415" s="1" t="n">
        <v>0</v>
      </c>
      <c r="CH415" s="1" t="s">
        <v>71</v>
      </c>
      <c r="CI415" s="1" t="n">
        <v>3</v>
      </c>
      <c r="CJ415" s="1" t="n">
        <v>23484158.85</v>
      </c>
      <c r="CK415" s="1" t="n">
        <v>690.75</v>
      </c>
      <c r="CL415" s="1" t="n">
        <v>-123410074.219</v>
      </c>
      <c r="CM415" s="1" t="n">
        <v>-123410074.073</v>
      </c>
      <c r="CN415" s="1" t="n">
        <v>-123410074.33</v>
      </c>
      <c r="CO415" s="1" t="s">
        <v>50</v>
      </c>
      <c r="CP415" s="1" t="n">
        <v>3</v>
      </c>
      <c r="CQ415" s="1" t="n">
        <v>22175459.88</v>
      </c>
      <c r="CR415" s="1" t="n">
        <v>282.6</v>
      </c>
      <c r="CS415" s="1" t="n">
        <v>-116532863.566</v>
      </c>
      <c r="CT415" s="1" t="n">
        <v>-116532863.42</v>
      </c>
      <c r="CU415" s="1" t="n">
        <v>-116532863.679</v>
      </c>
      <c r="CV415" s="1" t="s">
        <v>29</v>
      </c>
      <c r="CW415" s="1" t="s">
        <v>20</v>
      </c>
      <c r="CX415" s="1" t="n">
        <v>24874309.65</v>
      </c>
      <c r="CY415" s="1" t="n">
        <v>-691.25</v>
      </c>
      <c r="CZ415" s="1" t="n">
        <v>-130715370.66</v>
      </c>
      <c r="DA415" s="1" t="n">
        <v>-130715370.51</v>
      </c>
      <c r="DB415" s="1" t="n">
        <v>-130715370.773</v>
      </c>
      <c r="DC415" s="1" t="s">
        <v>17</v>
      </c>
      <c r="DD415" s="1" t="s">
        <v>20</v>
      </c>
      <c r="DE415" s="1" t="n">
        <v>24835506.18</v>
      </c>
      <c r="DF415" s="1" t="n">
        <v>738.03</v>
      </c>
      <c r="DG415" s="1" t="n">
        <v>-130511465.067</v>
      </c>
      <c r="DH415" s="1" t="n">
        <v>-130511464.923</v>
      </c>
      <c r="DI415" s="1" t="n">
        <v>-130511465.18</v>
      </c>
      <c r="DJ415" s="1" t="s">
        <v>152</v>
      </c>
      <c r="DK415" s="1" t="n">
        <v>13</v>
      </c>
      <c r="DL415" s="1" t="n">
        <v>24140470.16</v>
      </c>
      <c r="DM415" s="1" t="n">
        <v>-617.05</v>
      </c>
      <c r="DN415" s="1" t="n">
        <v>-98851197.406</v>
      </c>
      <c r="DO415" s="1" t="n">
        <v>-98851197.223</v>
      </c>
      <c r="DP415" s="1" t="n">
        <v>-98851197.245</v>
      </c>
      <c r="DQ415" s="1" t="s">
        <v>18</v>
      </c>
      <c r="DR415" s="1" t="n">
        <v>3</v>
      </c>
      <c r="DS415" s="1" t="n">
        <v>23994064</v>
      </c>
      <c r="DT415" s="1" t="n">
        <v>312.47</v>
      </c>
      <c r="DU415" s="1" t="n">
        <v>-126089663.188</v>
      </c>
      <c r="DV415" s="1" t="n">
        <v>-126089663.038</v>
      </c>
      <c r="DW415" s="1" t="n">
        <v>-126089663.297</v>
      </c>
      <c r="DX415" s="1" t="s">
        <v>153</v>
      </c>
      <c r="DY415" s="1" t="n">
        <v>13</v>
      </c>
      <c r="DZ415" s="1" t="n">
        <v>20281282.57</v>
      </c>
      <c r="EA415" s="1" t="n">
        <v>-64.4</v>
      </c>
      <c r="EB415" s="1" t="n">
        <v>-83048394.97</v>
      </c>
      <c r="EC415" s="1" t="n">
        <v>-83048394.789</v>
      </c>
      <c r="ED415" s="1" t="n">
        <v>-83048394.814</v>
      </c>
      <c r="EE415" s="1" t="s">
        <v>106</v>
      </c>
      <c r="EF415" s="1" t="n">
        <v>13</v>
      </c>
      <c r="EG415" s="1" t="n">
        <v>22175458.26</v>
      </c>
      <c r="EH415" s="1" t="n">
        <v>282.6</v>
      </c>
      <c r="EI415" s="1" t="n">
        <v>-90804754.015</v>
      </c>
      <c r="EJ415" s="1" t="n">
        <v>-90804753.834</v>
      </c>
      <c r="EK415" s="1" t="n">
        <v>-90804753.856</v>
      </c>
      <c r="EL415" s="1" t="s">
        <v>19</v>
      </c>
      <c r="EM415" s="1" t="s">
        <v>20</v>
      </c>
      <c r="EN415" s="1" t="n">
        <v>24739106.99</v>
      </c>
      <c r="EO415" s="1" t="n">
        <v>557.02</v>
      </c>
      <c r="EP415" s="1" t="n">
        <v>-130004875.072</v>
      </c>
      <c r="EQ415" s="1" t="n">
        <v>-130004874.925</v>
      </c>
      <c r="ER415" s="1" t="n">
        <v>-130004875.181</v>
      </c>
      <c r="ES415" s="1" t="s">
        <v>66</v>
      </c>
      <c r="ET415" s="1" t="n">
        <v>13</v>
      </c>
      <c r="EU415" s="1" t="n">
        <v>20754152.45</v>
      </c>
      <c r="EV415" s="1" t="n">
        <v>-604.55</v>
      </c>
      <c r="EW415" s="1" t="n">
        <v>-110903897.493</v>
      </c>
      <c r="EX415" s="1" t="n">
        <v>-110903897.689</v>
      </c>
      <c r="EY415" s="1" t="n">
        <v>-110903897.603</v>
      </c>
      <c r="EZ415" s="1" t="s">
        <v>33</v>
      </c>
      <c r="FA415" s="1" t="s">
        <v>21</v>
      </c>
      <c r="FB415" s="1" t="n">
        <v>23146014.21</v>
      </c>
      <c r="FC415" s="1" t="n">
        <v>331.17</v>
      </c>
      <c r="FD415" s="1" t="n">
        <v>-123728710.406</v>
      </c>
      <c r="FE415" s="1" t="n">
        <v>-123728710.616</v>
      </c>
      <c r="FF415" s="1" t="n">
        <v>-123728710.546</v>
      </c>
      <c r="FG415" s="1" t="s">
        <v>67</v>
      </c>
      <c r="FH415" s="1" t="n">
        <v>13</v>
      </c>
      <c r="FI415" s="1" t="n">
        <v>19234008.28</v>
      </c>
      <c r="FJ415" s="1" t="n">
        <v>-244.65</v>
      </c>
      <c r="FK415" s="1" t="n">
        <v>-102852884.164</v>
      </c>
      <c r="FL415" s="1" t="n">
        <v>-102852884.369</v>
      </c>
      <c r="FM415" s="1" t="n">
        <v>-102852884.294</v>
      </c>
      <c r="FN415" s="1" t="s">
        <v>34</v>
      </c>
      <c r="FO415" s="1" t="n">
        <v>13</v>
      </c>
      <c r="FP415" s="1" t="n">
        <v>20508930.35</v>
      </c>
      <c r="FQ415" s="1" t="n">
        <v>543.67</v>
      </c>
      <c r="FR415" s="1" t="n">
        <v>-109708953.033</v>
      </c>
      <c r="FS415" s="1" t="n">
        <v>-109708953.226</v>
      </c>
      <c r="FT415" s="1" t="n">
        <v>-109708953.155</v>
      </c>
      <c r="FU415" s="1" t="s">
        <v>68</v>
      </c>
      <c r="FV415" s="1" t="s">
        <v>21</v>
      </c>
      <c r="FW415" s="1" t="n">
        <v>22436404.57</v>
      </c>
      <c r="FX415" s="1" t="n">
        <v>-790.92</v>
      </c>
      <c r="FY415" s="1" t="n">
        <v>-120061736.85</v>
      </c>
      <c r="FZ415" s="1" t="n">
        <v>-120061737.071</v>
      </c>
      <c r="GA415" s="1" t="n">
        <v>-120061737.005</v>
      </c>
      <c r="GB415" s="1" t="s">
        <v>69</v>
      </c>
      <c r="GC415" s="1" t="n">
        <v>13</v>
      </c>
      <c r="GD415" s="1" t="n">
        <v>23224755.57</v>
      </c>
      <c r="GE415" s="1" t="n">
        <v>-376.84</v>
      </c>
      <c r="GF415" s="1" t="n">
        <v>-124323949.584</v>
      </c>
      <c r="GG415" s="1" t="n">
        <v>-124323949.781</v>
      </c>
      <c r="GH415" s="1" t="n">
        <v>-124323949.698</v>
      </c>
      <c r="GK415" s="1" t="s">
        <v>109</v>
      </c>
      <c r="GL415" s="1" t="s">
        <v>20</v>
      </c>
      <c r="GM415" s="1" t="n">
        <v>20281268.55</v>
      </c>
      <c r="GN415" s="1" t="n">
        <v>-64.4</v>
      </c>
      <c r="GO415" s="1" t="n">
        <v>-106578799.75</v>
      </c>
      <c r="GP415" s="1" t="n">
        <v>-106578799.603</v>
      </c>
      <c r="GQ415" s="1" t="n">
        <v>-106578799.863</v>
      </c>
      <c r="GR415" s="1" t="n">
        <f aca="false">GP415-GO415</f>
        <v>0.146999999880791</v>
      </c>
      <c r="GS415" s="1" t="n">
        <f aca="false">GQ415-GO415</f>
        <v>-0.113000005483627</v>
      </c>
      <c r="GU415" s="1" t="s">
        <v>18</v>
      </c>
      <c r="GV415" s="1" t="n">
        <v>3</v>
      </c>
      <c r="GW415" s="1" t="n">
        <v>23994064</v>
      </c>
      <c r="GX415" s="1" t="n">
        <v>312.47</v>
      </c>
      <c r="GY415" s="1" t="n">
        <v>-126089663.188</v>
      </c>
      <c r="GZ415" s="1" t="n">
        <v>-126089663.038</v>
      </c>
      <c r="HA415" s="1" t="n">
        <v>-126089663.297</v>
      </c>
      <c r="HB415" s="1" t="n">
        <f aca="false">GZ415-GY415</f>
        <v>0.149999991059303</v>
      </c>
      <c r="HC415" s="1" t="n">
        <f aca="false">HA415-GY415</f>
        <v>-0.109000012278557</v>
      </c>
      <c r="HD415" s="1" t="n">
        <f aca="false">HB415-GR415</f>
        <v>0.00299999117851257</v>
      </c>
      <c r="HE415" s="1" t="n">
        <f aca="false">HC415-GS415</f>
        <v>0.0039999932050705</v>
      </c>
    </row>
    <row r="416" customFormat="false" ht="12.75" hidden="false" customHeight="false" outlineLevel="0" collapsed="false">
      <c r="A416" s="1" t="s">
        <v>450</v>
      </c>
      <c r="B416" s="1" t="s">
        <v>158</v>
      </c>
      <c r="C416" s="1" t="n">
        <v>13</v>
      </c>
      <c r="D416" s="1" t="n">
        <v>24836245.14</v>
      </c>
      <c r="E416" s="1" t="n">
        <v>738.03</v>
      </c>
      <c r="F416" s="1" t="n">
        <v>-101700259.804</v>
      </c>
      <c r="G416" s="1" t="n">
        <v>-101700259.618</v>
      </c>
      <c r="H416" s="1" t="n">
        <v>-101700259.646</v>
      </c>
      <c r="I416" s="1" t="s">
        <v>160</v>
      </c>
      <c r="J416" s="1" t="n">
        <v>13</v>
      </c>
      <c r="K416" s="1" t="n">
        <v>24739662.49</v>
      </c>
      <c r="L416" s="1" t="n">
        <v>557.06</v>
      </c>
      <c r="M416" s="1" t="n">
        <v>-101304790.177</v>
      </c>
      <c r="N416" s="1" t="n">
        <v>-101304789.992</v>
      </c>
      <c r="O416" s="1" t="n">
        <v>-101304790.016</v>
      </c>
      <c r="P416" s="1" t="s">
        <v>155</v>
      </c>
      <c r="Q416" s="1" t="n">
        <v>13</v>
      </c>
      <c r="R416" s="1" t="n">
        <v>23994374.54</v>
      </c>
      <c r="S416" s="1" t="n">
        <v>312.56</v>
      </c>
      <c r="T416" s="1" t="n">
        <v>-98252942.911</v>
      </c>
      <c r="U416" s="1" t="n">
        <v>-98252942.724</v>
      </c>
      <c r="V416" s="1" t="n">
        <v>-98252942.754</v>
      </c>
      <c r="W416" s="1" t="s">
        <v>242</v>
      </c>
      <c r="X416" s="1" t="n">
        <v>13</v>
      </c>
      <c r="Y416" s="1" t="n">
        <v>24873617.22</v>
      </c>
      <c r="Z416" s="1" t="n">
        <v>-691.25</v>
      </c>
      <c r="AA416" s="1" t="n">
        <v>-101853325.603</v>
      </c>
      <c r="AB416" s="1" t="n">
        <v>-101853325.423</v>
      </c>
      <c r="AC416" s="1" t="n">
        <v>-101853325.443</v>
      </c>
      <c r="AD416" s="1" t="s">
        <v>13</v>
      </c>
      <c r="AE416" s="1" t="n">
        <v>0</v>
      </c>
      <c r="AK416" s="1" t="s">
        <v>13</v>
      </c>
      <c r="AL416" s="1" t="n">
        <v>0</v>
      </c>
      <c r="AR416" s="1" t="s">
        <v>28</v>
      </c>
      <c r="AS416" s="1" t="n">
        <v>3</v>
      </c>
      <c r="AT416" s="1" t="n">
        <v>24139854.95</v>
      </c>
      <c r="AU416" s="1" t="n">
        <v>-617</v>
      </c>
      <c r="AV416" s="1" t="n">
        <v>-126855786.22</v>
      </c>
      <c r="AW416" s="1" t="n">
        <v>-126855786.07</v>
      </c>
      <c r="AX416" s="1" t="n">
        <v>-126855786.331</v>
      </c>
      <c r="AY416" s="1" t="s">
        <v>13</v>
      </c>
      <c r="AZ416" s="1" t="n">
        <v>0</v>
      </c>
      <c r="BF416" s="1" t="s">
        <v>105</v>
      </c>
      <c r="BG416" s="1" t="n">
        <v>13</v>
      </c>
      <c r="BH416" s="1" t="n">
        <v>23484849.73</v>
      </c>
      <c r="BI416" s="1" t="n">
        <v>690.78</v>
      </c>
      <c r="BJ416" s="1" t="n">
        <v>-96166542.711</v>
      </c>
      <c r="BK416" s="1" t="n">
        <v>-96166542.527</v>
      </c>
      <c r="BL416" s="1" t="n">
        <v>-96166542.55</v>
      </c>
      <c r="BM416" s="1" t="s">
        <v>109</v>
      </c>
      <c r="BN416" s="1" t="s">
        <v>20</v>
      </c>
      <c r="BO416" s="1" t="n">
        <v>20281203.71</v>
      </c>
      <c r="BP416" s="1" t="n">
        <v>-64.3</v>
      </c>
      <c r="BQ416" s="1" t="n">
        <v>-106578461.826</v>
      </c>
      <c r="BR416" s="1" t="n">
        <v>-106578461.681</v>
      </c>
      <c r="BS416" s="1" t="n">
        <v>-106578461.937</v>
      </c>
      <c r="BT416" s="1" t="s">
        <v>13</v>
      </c>
      <c r="BU416" s="1" t="n">
        <v>0</v>
      </c>
      <c r="CA416" s="1" t="s">
        <v>13</v>
      </c>
      <c r="CB416" s="1" t="n">
        <v>0</v>
      </c>
      <c r="CH416" s="1" t="s">
        <v>71</v>
      </c>
      <c r="CI416" s="1" t="n">
        <v>3</v>
      </c>
      <c r="CJ416" s="1" t="n">
        <v>23484850.26</v>
      </c>
      <c r="CK416" s="1" t="n">
        <v>690.78</v>
      </c>
      <c r="CL416" s="1" t="n">
        <v>-123413704.292</v>
      </c>
      <c r="CM416" s="1" t="n">
        <v>-123413704.148</v>
      </c>
      <c r="CN416" s="1" t="n">
        <v>-123413704.4</v>
      </c>
      <c r="CO416" s="1" t="s">
        <v>50</v>
      </c>
      <c r="CP416" s="1" t="n">
        <v>3</v>
      </c>
      <c r="CQ416" s="1" t="n">
        <v>22175743.15</v>
      </c>
      <c r="CR416" s="1" t="n">
        <v>282.71</v>
      </c>
      <c r="CS416" s="1" t="n">
        <v>-116534349.21</v>
      </c>
      <c r="CT416" s="1" t="n">
        <v>-116534349.068</v>
      </c>
      <c r="CU416" s="1" t="n">
        <v>-116534349.319</v>
      </c>
      <c r="CV416" s="1" t="s">
        <v>29</v>
      </c>
      <c r="CW416" s="1" t="s">
        <v>20</v>
      </c>
      <c r="CX416" s="1" t="n">
        <v>24873616.99</v>
      </c>
      <c r="CY416" s="1" t="n">
        <v>-691.24</v>
      </c>
      <c r="CZ416" s="1" t="n">
        <v>-130711738.165</v>
      </c>
      <c r="DA416" s="1" t="n">
        <v>-130711738.024</v>
      </c>
      <c r="DB416" s="1" t="n">
        <v>-130711738.279</v>
      </c>
      <c r="DC416" s="1" t="s">
        <v>17</v>
      </c>
      <c r="DD416" s="1" t="s">
        <v>20</v>
      </c>
      <c r="DE416" s="1" t="n">
        <v>24836244.14</v>
      </c>
      <c r="DF416" s="1" t="n">
        <v>738.04</v>
      </c>
      <c r="DG416" s="1" t="n">
        <v>-130515343.476</v>
      </c>
      <c r="DH416" s="1" t="n">
        <v>-130515343.328</v>
      </c>
      <c r="DI416" s="1" t="n">
        <v>-130515343.585</v>
      </c>
      <c r="DJ416" s="1" t="s">
        <v>152</v>
      </c>
      <c r="DK416" s="1" t="n">
        <v>13</v>
      </c>
      <c r="DL416" s="1" t="n">
        <v>24139852.53</v>
      </c>
      <c r="DM416" s="1" t="n">
        <v>-616.99</v>
      </c>
      <c r="DN416" s="1" t="n">
        <v>-98848670.929</v>
      </c>
      <c r="DO416" s="1" t="n">
        <v>-98848670.749</v>
      </c>
      <c r="DP416" s="1" t="n">
        <v>-98848670.774</v>
      </c>
      <c r="DQ416" s="1" t="s">
        <v>18</v>
      </c>
      <c r="DR416" s="1" t="n">
        <v>3</v>
      </c>
      <c r="DS416" s="1" t="n">
        <v>23994377.16</v>
      </c>
      <c r="DT416" s="1" t="n">
        <v>312.56</v>
      </c>
      <c r="DU416" s="1" t="n">
        <v>-126091305.722</v>
      </c>
      <c r="DV416" s="1" t="n">
        <v>-126091305.574</v>
      </c>
      <c r="DW416" s="1" t="n">
        <v>-126091305.836</v>
      </c>
      <c r="DX416" s="1" t="s">
        <v>153</v>
      </c>
      <c r="DY416" s="1" t="n">
        <v>13</v>
      </c>
      <c r="DZ416" s="1" t="n">
        <v>20281220.58</v>
      </c>
      <c r="EA416" s="1" t="n">
        <v>-64.31</v>
      </c>
      <c r="EB416" s="1" t="n">
        <v>-83048131.636</v>
      </c>
      <c r="EC416" s="1" t="n">
        <v>-83048131.45</v>
      </c>
      <c r="ED416" s="1" t="n">
        <v>-83048131.474</v>
      </c>
      <c r="EE416" s="1" t="s">
        <v>106</v>
      </c>
      <c r="EF416" s="1" t="n">
        <v>13</v>
      </c>
      <c r="EG416" s="1" t="n">
        <v>22175742.69</v>
      </c>
      <c r="EH416" s="1" t="n">
        <v>282.71</v>
      </c>
      <c r="EI416" s="1" t="n">
        <v>-90805911.674</v>
      </c>
      <c r="EJ416" s="1" t="n">
        <v>-90805911.489</v>
      </c>
      <c r="EK416" s="1" t="n">
        <v>-90805911.519</v>
      </c>
      <c r="EL416" s="1" t="s">
        <v>19</v>
      </c>
      <c r="EM416" s="1" t="s">
        <v>20</v>
      </c>
      <c r="EN416" s="1" t="n">
        <v>24739663.24</v>
      </c>
      <c r="EO416" s="1" t="n">
        <v>557.06</v>
      </c>
      <c r="EP416" s="1" t="n">
        <v>-130007802.433</v>
      </c>
      <c r="EQ416" s="1" t="n">
        <v>-130007802.29</v>
      </c>
      <c r="ER416" s="1" t="n">
        <v>-130007802.544</v>
      </c>
      <c r="ES416" s="1" t="s">
        <v>66</v>
      </c>
      <c r="ET416" s="1" t="n">
        <v>3</v>
      </c>
      <c r="EU416" s="1" t="n">
        <v>20753548.19</v>
      </c>
      <c r="EV416" s="1" t="n">
        <v>-604.47</v>
      </c>
      <c r="EW416" s="1" t="n">
        <v>-110900667.37</v>
      </c>
      <c r="EX416" s="1" t="n">
        <v>-110900667.57</v>
      </c>
      <c r="EY416" s="1" t="n">
        <v>-110900667.483</v>
      </c>
      <c r="EZ416" s="1" t="s">
        <v>33</v>
      </c>
      <c r="FA416" s="1" t="s">
        <v>20</v>
      </c>
      <c r="FB416" s="1" t="n">
        <v>23146345.54</v>
      </c>
      <c r="FC416" s="1" t="n">
        <v>331.31</v>
      </c>
      <c r="FD416" s="1" t="n">
        <v>-123730481.473</v>
      </c>
      <c r="FE416" s="1" t="n">
        <v>-123730481.679</v>
      </c>
      <c r="FF416" s="1" t="n">
        <v>-123730481.613</v>
      </c>
      <c r="FG416" s="1" t="s">
        <v>67</v>
      </c>
      <c r="FH416" s="1" t="n">
        <v>3</v>
      </c>
      <c r="FI416" s="1" t="n">
        <v>19233764.39</v>
      </c>
      <c r="FJ416" s="1" t="n">
        <v>-244.51</v>
      </c>
      <c r="FK416" s="1" t="n">
        <v>-102851576.669</v>
      </c>
      <c r="FL416" s="1" t="n">
        <v>-102851576.881</v>
      </c>
      <c r="FM416" s="1" t="n">
        <v>-102851576.793</v>
      </c>
      <c r="FN416" s="1" t="s">
        <v>34</v>
      </c>
      <c r="FO416" s="1" t="n">
        <v>3</v>
      </c>
      <c r="FP416" s="1" t="n">
        <v>20509475.2</v>
      </c>
      <c r="FQ416" s="1" t="n">
        <v>543.76</v>
      </c>
      <c r="FR416" s="1" t="n">
        <v>-109711861.78</v>
      </c>
      <c r="FS416" s="1" t="n">
        <v>-109711861.972</v>
      </c>
      <c r="FT416" s="1" t="n">
        <v>-109711861.908</v>
      </c>
      <c r="FU416" s="1" t="s">
        <v>68</v>
      </c>
      <c r="FV416" s="1" t="s">
        <v>20</v>
      </c>
      <c r="FW416" s="1" t="n">
        <v>22435612.91</v>
      </c>
      <c r="FX416" s="1" t="n">
        <v>-790.88</v>
      </c>
      <c r="FY416" s="1" t="n">
        <v>-120057504.709</v>
      </c>
      <c r="FZ416" s="1" t="n">
        <v>-120057504.923</v>
      </c>
      <c r="GA416" s="1" t="n">
        <v>-120057504.86</v>
      </c>
      <c r="GB416" s="1" t="s">
        <v>69</v>
      </c>
      <c r="GC416" s="1" t="n">
        <v>3</v>
      </c>
      <c r="GD416" s="1" t="n">
        <v>23224380.76</v>
      </c>
      <c r="GE416" s="1" t="n">
        <v>-376.7</v>
      </c>
      <c r="GF416" s="1" t="n">
        <v>-124321933.068</v>
      </c>
      <c r="GG416" s="1" t="n">
        <v>-124321933.261</v>
      </c>
      <c r="GH416" s="1" t="n">
        <v>-124321933.18</v>
      </c>
      <c r="GK416" s="1" t="s">
        <v>109</v>
      </c>
      <c r="GL416" s="1" t="s">
        <v>20</v>
      </c>
      <c r="GM416" s="1" t="n">
        <v>20281203.71</v>
      </c>
      <c r="GN416" s="1" t="n">
        <v>-64.3</v>
      </c>
      <c r="GO416" s="1" t="n">
        <v>-106578461.826</v>
      </c>
      <c r="GP416" s="1" t="n">
        <v>-106578461.681</v>
      </c>
      <c r="GQ416" s="1" t="n">
        <v>-106578461.937</v>
      </c>
      <c r="GR416" s="1" t="n">
        <f aca="false">GP416-GO416</f>
        <v>0.145000010728836</v>
      </c>
      <c r="GS416" s="1" t="n">
        <f aca="false">GQ416-GO416</f>
        <v>-0.111000001430511</v>
      </c>
      <c r="GU416" s="1" t="s">
        <v>18</v>
      </c>
      <c r="GV416" s="1" t="n">
        <v>3</v>
      </c>
      <c r="GW416" s="1" t="n">
        <v>23994377.16</v>
      </c>
      <c r="GX416" s="1" t="n">
        <v>312.56</v>
      </c>
      <c r="GY416" s="1" t="n">
        <v>-126091305.722</v>
      </c>
      <c r="GZ416" s="1" t="n">
        <v>-126091305.574</v>
      </c>
      <c r="HA416" s="1" t="n">
        <v>-126091305.836</v>
      </c>
      <c r="HB416" s="1" t="n">
        <f aca="false">GZ416-GY416</f>
        <v>0.148000001907349</v>
      </c>
      <c r="HC416" s="1" t="n">
        <f aca="false">HA416-GY416</f>
        <v>-0.113999992609024</v>
      </c>
      <c r="HD416" s="1" t="n">
        <f aca="false">HB416-GR416</f>
        <v>0.00299999117851257</v>
      </c>
      <c r="HE416" s="1" t="n">
        <f aca="false">HC416-GS416</f>
        <v>-0.00299999117851257</v>
      </c>
    </row>
    <row r="417" customFormat="false" ht="12.75" hidden="false" customHeight="false" outlineLevel="0" collapsed="false">
      <c r="A417" s="1" t="s">
        <v>451</v>
      </c>
      <c r="B417" s="1" t="s">
        <v>158</v>
      </c>
      <c r="C417" s="1" t="n">
        <v>13</v>
      </c>
      <c r="D417" s="1" t="n">
        <v>24836983.19</v>
      </c>
      <c r="E417" s="1" t="n">
        <v>738.05</v>
      </c>
      <c r="F417" s="1" t="n">
        <v>-101703281.995</v>
      </c>
      <c r="G417" s="1" t="n">
        <v>-101703281.813</v>
      </c>
      <c r="H417" s="1" t="n">
        <v>-101703281.835</v>
      </c>
      <c r="I417" s="1" t="s">
        <v>160</v>
      </c>
      <c r="J417" s="1" t="n">
        <v>13</v>
      </c>
      <c r="K417" s="1" t="n">
        <v>24740219.24</v>
      </c>
      <c r="L417" s="1" t="n">
        <v>557.11</v>
      </c>
      <c r="M417" s="1" t="n">
        <v>-101307071.459</v>
      </c>
      <c r="N417" s="1" t="n">
        <v>-101307071.279</v>
      </c>
      <c r="O417" s="1" t="n">
        <v>-101307071.303</v>
      </c>
      <c r="P417" s="1" t="s">
        <v>155</v>
      </c>
      <c r="Q417" s="1" t="n">
        <v>13</v>
      </c>
      <c r="R417" s="1" t="n">
        <v>23994686.51</v>
      </c>
      <c r="S417" s="1" t="n">
        <v>312.67</v>
      </c>
      <c r="T417" s="1" t="n">
        <v>-98254223.241</v>
      </c>
      <c r="U417" s="1" t="n">
        <v>-98254223.061</v>
      </c>
      <c r="V417" s="1" t="n">
        <v>-98254223.086</v>
      </c>
      <c r="W417" s="1" t="s">
        <v>242</v>
      </c>
      <c r="X417" s="1" t="n">
        <v>13</v>
      </c>
      <c r="Y417" s="1" t="n">
        <v>24872925.86</v>
      </c>
      <c r="Z417" s="1" t="n">
        <v>-691.21</v>
      </c>
      <c r="AA417" s="1" t="n">
        <v>-101850495.207</v>
      </c>
      <c r="AB417" s="1" t="n">
        <v>-101850495.026</v>
      </c>
      <c r="AC417" s="1" t="n">
        <v>-101850495.053</v>
      </c>
      <c r="AD417" s="1" t="s">
        <v>13</v>
      </c>
      <c r="AE417" s="1" t="n">
        <v>0</v>
      </c>
      <c r="AK417" s="1" t="s">
        <v>13</v>
      </c>
      <c r="AL417" s="1" t="n">
        <v>0</v>
      </c>
      <c r="AR417" s="1" t="s">
        <v>28</v>
      </c>
      <c r="AS417" s="1" t="n">
        <v>3</v>
      </c>
      <c r="AT417" s="1" t="n">
        <v>24139237.07</v>
      </c>
      <c r="AU417" s="1" t="n">
        <v>-616.93</v>
      </c>
      <c r="AV417" s="1" t="n">
        <v>-126852544.23</v>
      </c>
      <c r="AW417" s="1" t="n">
        <v>-126852544.087</v>
      </c>
      <c r="AX417" s="1" t="n">
        <v>-126852544.339</v>
      </c>
      <c r="AY417" s="1" t="s">
        <v>13</v>
      </c>
      <c r="AZ417" s="1" t="n">
        <v>0</v>
      </c>
      <c r="BF417" s="1" t="s">
        <v>105</v>
      </c>
      <c r="BG417" s="1" t="n">
        <v>13</v>
      </c>
      <c r="BH417" s="1" t="n">
        <v>23485540.49</v>
      </c>
      <c r="BI417" s="1" t="n">
        <v>690.83</v>
      </c>
      <c r="BJ417" s="1" t="n">
        <v>-96169371.529</v>
      </c>
      <c r="BK417" s="1" t="n">
        <v>-96169371.349</v>
      </c>
      <c r="BL417" s="1" t="n">
        <v>-96169371.372</v>
      </c>
      <c r="BM417" s="1" t="s">
        <v>109</v>
      </c>
      <c r="BN417" s="1" t="s">
        <v>20</v>
      </c>
      <c r="BO417" s="1" t="n">
        <v>20281142.95</v>
      </c>
      <c r="BP417" s="1" t="n">
        <v>-64.2</v>
      </c>
      <c r="BQ417" s="1" t="n">
        <v>-106578124.435</v>
      </c>
      <c r="BR417" s="1" t="n">
        <v>-106578124.286</v>
      </c>
      <c r="BS417" s="1" t="n">
        <v>-106578124.542</v>
      </c>
      <c r="BT417" s="1" t="s">
        <v>13</v>
      </c>
      <c r="BU417" s="1" t="n">
        <v>0</v>
      </c>
      <c r="CA417" s="1" t="s">
        <v>13</v>
      </c>
      <c r="CB417" s="1" t="n">
        <v>0</v>
      </c>
      <c r="CH417" s="1" t="s">
        <v>71</v>
      </c>
      <c r="CI417" s="1" t="n">
        <v>3</v>
      </c>
      <c r="CJ417" s="1" t="n">
        <v>23485541.26</v>
      </c>
      <c r="CK417" s="1" t="n">
        <v>690.83</v>
      </c>
      <c r="CL417" s="1" t="n">
        <v>-123417334.602</v>
      </c>
      <c r="CM417" s="1" t="n">
        <v>-123417334.453</v>
      </c>
      <c r="CN417" s="1" t="n">
        <v>-123417334.715</v>
      </c>
      <c r="CO417" s="1" t="s">
        <v>50</v>
      </c>
      <c r="CP417" s="1" t="n">
        <v>3</v>
      </c>
      <c r="CQ417" s="1" t="n">
        <v>22176026.93</v>
      </c>
      <c r="CR417" s="1" t="n">
        <v>282.83</v>
      </c>
      <c r="CS417" s="1" t="n">
        <v>-116535835.502</v>
      </c>
      <c r="CT417" s="1" t="n">
        <v>-116535835.352</v>
      </c>
      <c r="CU417" s="1" t="n">
        <v>-116535835.614</v>
      </c>
      <c r="CV417" s="1" t="s">
        <v>29</v>
      </c>
      <c r="CW417" s="1" t="s">
        <v>20</v>
      </c>
      <c r="CX417" s="1" t="n">
        <v>24872926.26</v>
      </c>
      <c r="CY417" s="1" t="n">
        <v>-691.22</v>
      </c>
      <c r="CZ417" s="1" t="n">
        <v>-130708105.791</v>
      </c>
      <c r="DA417" s="1" t="n">
        <v>-130708105.646</v>
      </c>
      <c r="DB417" s="1" t="n">
        <v>-130708105.9</v>
      </c>
      <c r="DC417" s="1" t="s">
        <v>17</v>
      </c>
      <c r="DD417" s="1" t="s">
        <v>20</v>
      </c>
      <c r="DE417" s="1" t="n">
        <v>24836983.64</v>
      </c>
      <c r="DF417" s="1" t="n">
        <v>738.05</v>
      </c>
      <c r="DG417" s="1" t="n">
        <v>-130519221.971</v>
      </c>
      <c r="DH417" s="1" t="n">
        <v>-130519221.826</v>
      </c>
      <c r="DI417" s="1" t="n">
        <v>-130519222.084</v>
      </c>
      <c r="DJ417" s="1" t="s">
        <v>152</v>
      </c>
      <c r="DK417" s="1" t="n">
        <v>13</v>
      </c>
      <c r="DL417" s="1" t="n">
        <v>24139235.65</v>
      </c>
      <c r="DM417" s="1" t="n">
        <v>-616.94</v>
      </c>
      <c r="DN417" s="1" t="n">
        <v>-98846144.671</v>
      </c>
      <c r="DO417" s="1" t="n">
        <v>-98846144.484</v>
      </c>
      <c r="DP417" s="1" t="n">
        <v>-98846144.514</v>
      </c>
      <c r="DQ417" s="1" t="s">
        <v>18</v>
      </c>
      <c r="DR417" s="1" t="n">
        <v>3</v>
      </c>
      <c r="DS417" s="1" t="n">
        <v>23994689.86</v>
      </c>
      <c r="DT417" s="1" t="n">
        <v>312.67</v>
      </c>
      <c r="DU417" s="1" t="n">
        <v>-126092948.822</v>
      </c>
      <c r="DV417" s="1" t="n">
        <v>-126092948.679</v>
      </c>
      <c r="DW417" s="1" t="n">
        <v>-126092948.932</v>
      </c>
      <c r="DX417" s="1" t="s">
        <v>153</v>
      </c>
      <c r="DY417" s="1" t="n">
        <v>13</v>
      </c>
      <c r="DZ417" s="1" t="n">
        <v>20281156.56</v>
      </c>
      <c r="EA417" s="1" t="n">
        <v>-64.2</v>
      </c>
      <c r="EB417" s="1" t="n">
        <v>-83047868.739</v>
      </c>
      <c r="EC417" s="1" t="n">
        <v>-83047868.56</v>
      </c>
      <c r="ED417" s="1" t="n">
        <v>-83047868.58</v>
      </c>
      <c r="EE417" s="1" t="s">
        <v>106</v>
      </c>
      <c r="EF417" s="1" t="n">
        <v>13</v>
      </c>
      <c r="EG417" s="1" t="n">
        <v>22176026.52</v>
      </c>
      <c r="EH417" s="1" t="n">
        <v>282.83</v>
      </c>
      <c r="EI417" s="1" t="n">
        <v>-90807069.817</v>
      </c>
      <c r="EJ417" s="1" t="n">
        <v>-90807069.638</v>
      </c>
      <c r="EK417" s="1" t="n">
        <v>-90807069.656</v>
      </c>
      <c r="EL417" s="1" t="s">
        <v>19</v>
      </c>
      <c r="EM417" s="1" t="s">
        <v>20</v>
      </c>
      <c r="EN417" s="1" t="n">
        <v>24740220.83</v>
      </c>
      <c r="EO417" s="1" t="n">
        <v>557.11</v>
      </c>
      <c r="EP417" s="1" t="n">
        <v>-130010730.084</v>
      </c>
      <c r="EQ417" s="1" t="n">
        <v>-130010729.934</v>
      </c>
      <c r="ER417" s="1" t="n">
        <v>-130010730.197</v>
      </c>
      <c r="ES417" s="1" t="s">
        <v>66</v>
      </c>
      <c r="ET417" s="1" t="n">
        <v>13</v>
      </c>
      <c r="EU417" s="1" t="n">
        <v>20752942.97</v>
      </c>
      <c r="EV417" s="1" t="n">
        <v>-604.4</v>
      </c>
      <c r="EW417" s="1" t="n">
        <v>-110897437.663</v>
      </c>
      <c r="EX417" s="1" t="n">
        <v>-110897437.865</v>
      </c>
      <c r="EY417" s="1" t="n">
        <v>-110897437.771</v>
      </c>
      <c r="EZ417" s="1" t="s">
        <v>33</v>
      </c>
      <c r="FA417" s="1" t="s">
        <v>21</v>
      </c>
      <c r="FB417" s="1" t="n">
        <v>23146677.85</v>
      </c>
      <c r="FC417" s="1" t="n">
        <v>331.45</v>
      </c>
      <c r="FD417" s="1" t="n">
        <v>-123732253.26</v>
      </c>
      <c r="FE417" s="1" t="n">
        <v>-123732253.471</v>
      </c>
      <c r="FF417" s="1" t="n">
        <v>-123732253.396</v>
      </c>
      <c r="FG417" s="1" t="s">
        <v>67</v>
      </c>
      <c r="FH417" s="1" t="n">
        <v>13</v>
      </c>
      <c r="FI417" s="1" t="n">
        <v>19233520.48</v>
      </c>
      <c r="FJ417" s="1" t="n">
        <v>-244.37</v>
      </c>
      <c r="FK417" s="1" t="n">
        <v>-102850269.932</v>
      </c>
      <c r="FL417" s="1" t="n">
        <v>-102850270.14</v>
      </c>
      <c r="FM417" s="1" t="n">
        <v>-102850270.059</v>
      </c>
      <c r="FN417" s="1" t="s">
        <v>34</v>
      </c>
      <c r="FO417" s="1" t="n">
        <v>13</v>
      </c>
      <c r="FP417" s="1" t="n">
        <v>20510018.6</v>
      </c>
      <c r="FQ417" s="1" t="n">
        <v>543.85</v>
      </c>
      <c r="FR417" s="1" t="n">
        <v>-109714771.008</v>
      </c>
      <c r="FS417" s="1" t="n">
        <v>-109714771.207</v>
      </c>
      <c r="FT417" s="1" t="n">
        <v>-109714771.136</v>
      </c>
      <c r="FU417" s="1" t="s">
        <v>68</v>
      </c>
      <c r="FV417" s="1" t="s">
        <v>21</v>
      </c>
      <c r="FW417" s="1" t="n">
        <v>22434823.2</v>
      </c>
      <c r="FX417" s="1" t="n">
        <v>-790.83</v>
      </c>
      <c r="FY417" s="1" t="n">
        <v>-120053272.793</v>
      </c>
      <c r="FZ417" s="1" t="n">
        <v>-120053273.009</v>
      </c>
      <c r="GA417" s="1" t="n">
        <v>-120053272.951</v>
      </c>
      <c r="GB417" s="1" t="s">
        <v>69</v>
      </c>
      <c r="GC417" s="1" t="n">
        <v>13</v>
      </c>
      <c r="GD417" s="1" t="n">
        <v>23224003.75</v>
      </c>
      <c r="GE417" s="1" t="n">
        <v>-376.57</v>
      </c>
      <c r="GF417" s="1" t="n">
        <v>-124319917.262</v>
      </c>
      <c r="GG417" s="1" t="n">
        <v>-124319917.451</v>
      </c>
      <c r="GH417" s="1" t="n">
        <v>-124319917.377</v>
      </c>
      <c r="GK417" s="1" t="s">
        <v>109</v>
      </c>
      <c r="GL417" s="1" t="s">
        <v>20</v>
      </c>
      <c r="GM417" s="1" t="n">
        <v>20281142.95</v>
      </c>
      <c r="GN417" s="1" t="n">
        <v>-64.2</v>
      </c>
      <c r="GO417" s="1" t="n">
        <v>-106578124.435</v>
      </c>
      <c r="GP417" s="1" t="n">
        <v>-106578124.286</v>
      </c>
      <c r="GQ417" s="1" t="n">
        <v>-106578124.542</v>
      </c>
      <c r="GR417" s="1" t="n">
        <f aca="false">GP417-GO417</f>
        <v>0.149000003933907</v>
      </c>
      <c r="GS417" s="1" t="n">
        <f aca="false">GQ417-GO417</f>
        <v>-0.10699999332428</v>
      </c>
      <c r="GU417" s="1" t="s">
        <v>18</v>
      </c>
      <c r="GV417" s="1" t="n">
        <v>3</v>
      </c>
      <c r="GW417" s="1" t="n">
        <v>23994689.86</v>
      </c>
      <c r="GX417" s="1" t="n">
        <v>312.67</v>
      </c>
      <c r="GY417" s="1" t="n">
        <v>-126092948.822</v>
      </c>
      <c r="GZ417" s="1" t="n">
        <v>-126092948.679</v>
      </c>
      <c r="HA417" s="1" t="n">
        <v>-126092948.932</v>
      </c>
      <c r="HB417" s="1" t="n">
        <f aca="false">GZ417-GY417</f>
        <v>0.142999991774559</v>
      </c>
      <c r="HC417" s="1" t="n">
        <f aca="false">HA417-GY417</f>
        <v>-0.109999999403954</v>
      </c>
      <c r="HD417" s="1" t="n">
        <f aca="false">HB417-GR417</f>
        <v>-0.00600001215934753</v>
      </c>
      <c r="HE417" s="1" t="n">
        <f aca="false">HC417-GS417</f>
        <v>-0.00300000607967377</v>
      </c>
    </row>
    <row r="418" customFormat="false" ht="12.75" hidden="false" customHeight="false" outlineLevel="0" collapsed="false">
      <c r="A418" s="1" t="s">
        <v>452</v>
      </c>
      <c r="B418" s="1" t="s">
        <v>158</v>
      </c>
      <c r="C418" s="1" t="n">
        <v>13</v>
      </c>
      <c r="D418" s="1" t="n">
        <v>24837719.46</v>
      </c>
      <c r="E418" s="1" t="n">
        <v>738.05</v>
      </c>
      <c r="F418" s="1" t="n">
        <v>-101706304.201</v>
      </c>
      <c r="G418" s="1" t="n">
        <v>-101706304.019</v>
      </c>
      <c r="H418" s="1" t="n">
        <v>-101706304.045</v>
      </c>
      <c r="I418" s="1" t="s">
        <v>160</v>
      </c>
      <c r="J418" s="1" t="n">
        <v>13</v>
      </c>
      <c r="K418" s="1" t="n">
        <v>24740777.31</v>
      </c>
      <c r="L418" s="1" t="n">
        <v>557.14</v>
      </c>
      <c r="M418" s="1" t="n">
        <v>-101309352.868</v>
      </c>
      <c r="N418" s="1" t="n">
        <v>-101309352.686</v>
      </c>
      <c r="O418" s="1" t="n">
        <v>-101309352.711</v>
      </c>
      <c r="P418" s="1" t="s">
        <v>155</v>
      </c>
      <c r="Q418" s="1" t="n">
        <v>13</v>
      </c>
      <c r="R418" s="1" t="n">
        <v>23995000.66</v>
      </c>
      <c r="S418" s="1" t="n">
        <v>312.77</v>
      </c>
      <c r="T418" s="1" t="n">
        <v>-98255503.972</v>
      </c>
      <c r="U418" s="1" t="n">
        <v>-98255503.792</v>
      </c>
      <c r="V418" s="1" t="n">
        <v>-98255503.811</v>
      </c>
      <c r="W418" s="1" t="s">
        <v>242</v>
      </c>
      <c r="X418" s="1" t="n">
        <v>13</v>
      </c>
      <c r="Y418" s="1" t="n">
        <v>24872233.34</v>
      </c>
      <c r="Z418" s="1" t="n">
        <v>-691.21</v>
      </c>
      <c r="AA418" s="1" t="n">
        <v>-101847664.836</v>
      </c>
      <c r="AB418" s="1" t="n">
        <v>-101847664.65</v>
      </c>
      <c r="AC418" s="1" t="n">
        <v>-101847664.674</v>
      </c>
      <c r="AD418" s="1" t="s">
        <v>13</v>
      </c>
      <c r="AE418" s="1" t="n">
        <v>0</v>
      </c>
      <c r="AK418" s="1" t="s">
        <v>13</v>
      </c>
      <c r="AL418" s="1" t="n">
        <v>0</v>
      </c>
      <c r="AR418" s="1" t="s">
        <v>28</v>
      </c>
      <c r="AS418" s="1" t="n">
        <v>13</v>
      </c>
      <c r="AT418" s="1" t="n">
        <v>24138619.2</v>
      </c>
      <c r="AU418" s="1" t="n">
        <v>-616.88</v>
      </c>
      <c r="AV418" s="1" t="n">
        <v>-126849302.511</v>
      </c>
      <c r="AW418" s="1" t="n">
        <v>-126849302.366</v>
      </c>
      <c r="AX418" s="1" t="n">
        <v>-126849302.624</v>
      </c>
      <c r="AY418" s="1" t="s">
        <v>13</v>
      </c>
      <c r="AZ418" s="1" t="n">
        <v>0</v>
      </c>
      <c r="BF418" s="1" t="s">
        <v>105</v>
      </c>
      <c r="BG418" s="1" t="n">
        <v>13</v>
      </c>
      <c r="BH418" s="1" t="n">
        <v>23486231.08</v>
      </c>
      <c r="BI418" s="1" t="n">
        <v>690.86</v>
      </c>
      <c r="BJ418" s="1" t="n">
        <v>-96172200.478</v>
      </c>
      <c r="BK418" s="1" t="n">
        <v>-96172200.293</v>
      </c>
      <c r="BL418" s="1" t="n">
        <v>-96172200.322</v>
      </c>
      <c r="BM418" s="1" t="s">
        <v>109</v>
      </c>
      <c r="BN418" s="1" t="s">
        <v>21</v>
      </c>
      <c r="BO418" s="1" t="n">
        <v>20281076.36</v>
      </c>
      <c r="BP418" s="1" t="n">
        <v>-64.11</v>
      </c>
      <c r="BQ418" s="1" t="n">
        <v>-106577787.513</v>
      </c>
      <c r="BR418" s="1" t="n">
        <v>-106577787.369</v>
      </c>
      <c r="BS418" s="1" t="n">
        <v>-106577787.627</v>
      </c>
      <c r="BT418" s="1" t="s">
        <v>13</v>
      </c>
      <c r="BU418" s="1" t="n">
        <v>0</v>
      </c>
      <c r="CA418" s="1" t="s">
        <v>13</v>
      </c>
      <c r="CB418" s="1" t="n">
        <v>0</v>
      </c>
      <c r="CH418" s="1" t="s">
        <v>71</v>
      </c>
      <c r="CI418" s="1" t="n">
        <v>13</v>
      </c>
      <c r="CJ418" s="1" t="n">
        <v>23486229.92</v>
      </c>
      <c r="CK418" s="1" t="n">
        <v>690.86</v>
      </c>
      <c r="CL418" s="1" t="n">
        <v>-123420965.07</v>
      </c>
      <c r="CM418" s="1" t="n">
        <v>-123420964.924</v>
      </c>
      <c r="CN418" s="1" t="n">
        <v>-123420965.179</v>
      </c>
      <c r="CO418" s="1" t="s">
        <v>50</v>
      </c>
      <c r="CP418" s="1" t="n">
        <v>13</v>
      </c>
      <c r="CQ418" s="1" t="n">
        <v>22176309.88</v>
      </c>
      <c r="CR418" s="1" t="n">
        <v>282.94</v>
      </c>
      <c r="CS418" s="1" t="n">
        <v>-116537322.35</v>
      </c>
      <c r="CT418" s="1" t="n">
        <v>-116537322.203</v>
      </c>
      <c r="CU418" s="1" t="n">
        <v>-116537322.461</v>
      </c>
      <c r="CV418" s="1" t="s">
        <v>29</v>
      </c>
      <c r="CW418" s="1" t="s">
        <v>21</v>
      </c>
      <c r="CX418" s="1" t="n">
        <v>24872234.8</v>
      </c>
      <c r="CY418" s="1" t="n">
        <v>-691.21</v>
      </c>
      <c r="CZ418" s="1" t="n">
        <v>-130704473.455</v>
      </c>
      <c r="DA418" s="1" t="n">
        <v>-130704473.305</v>
      </c>
      <c r="DB418" s="1" t="n">
        <v>-130704473.566</v>
      </c>
      <c r="DC418" s="1" t="s">
        <v>17</v>
      </c>
      <c r="DD418" s="1" t="s">
        <v>21</v>
      </c>
      <c r="DE418" s="1" t="n">
        <v>24837721.05</v>
      </c>
      <c r="DF418" s="1" t="n">
        <v>738.05</v>
      </c>
      <c r="DG418" s="1" t="n">
        <v>-130523100.451</v>
      </c>
      <c r="DH418" s="1" t="n">
        <v>-130523100.305</v>
      </c>
      <c r="DI418" s="1" t="n">
        <v>-130523100.564</v>
      </c>
      <c r="DJ418" s="1" t="s">
        <v>152</v>
      </c>
      <c r="DK418" s="1" t="n">
        <v>13</v>
      </c>
      <c r="DL418" s="1" t="n">
        <v>24138618.48</v>
      </c>
      <c r="DM418" s="1" t="n">
        <v>-616.87</v>
      </c>
      <c r="DN418" s="1" t="n">
        <v>-98843618.677</v>
      </c>
      <c r="DO418" s="1" t="n">
        <v>-98843618.496</v>
      </c>
      <c r="DP418" s="1" t="n">
        <v>-98843618.516</v>
      </c>
      <c r="DQ418" s="1" t="s">
        <v>18</v>
      </c>
      <c r="DR418" s="1" t="n">
        <v>13</v>
      </c>
      <c r="DS418" s="1" t="n">
        <v>23995003.04</v>
      </c>
      <c r="DT418" s="1" t="n">
        <v>312.77</v>
      </c>
      <c r="DU418" s="1" t="n">
        <v>-126094592.413</v>
      </c>
      <c r="DV418" s="1" t="n">
        <v>-126094592.262</v>
      </c>
      <c r="DW418" s="1" t="n">
        <v>-126094592.523</v>
      </c>
      <c r="DX418" s="1" t="s">
        <v>153</v>
      </c>
      <c r="DY418" s="1" t="n">
        <v>13</v>
      </c>
      <c r="DZ418" s="1" t="n">
        <v>20281090.44</v>
      </c>
      <c r="EA418" s="1" t="n">
        <v>-64.11</v>
      </c>
      <c r="EB418" s="1" t="n">
        <v>-83047606.212</v>
      </c>
      <c r="EC418" s="1" t="n">
        <v>-83047606.031</v>
      </c>
      <c r="ED418" s="1" t="n">
        <v>-83047606.055</v>
      </c>
      <c r="EE418" s="1" t="s">
        <v>106</v>
      </c>
      <c r="EF418" s="1" t="n">
        <v>13</v>
      </c>
      <c r="EG418" s="1" t="n">
        <v>22176310.43</v>
      </c>
      <c r="EH418" s="1" t="n">
        <v>282.94</v>
      </c>
      <c r="EI418" s="1" t="n">
        <v>-90808228.4</v>
      </c>
      <c r="EJ418" s="1" t="n">
        <v>-90808228.217</v>
      </c>
      <c r="EK418" s="1" t="n">
        <v>-90808228.242</v>
      </c>
      <c r="EL418" s="1" t="s">
        <v>19</v>
      </c>
      <c r="EM418" s="1" t="s">
        <v>21</v>
      </c>
      <c r="EN418" s="1" t="n">
        <v>24740778.18</v>
      </c>
      <c r="EO418" s="1" t="n">
        <v>557.15</v>
      </c>
      <c r="EP418" s="1" t="n">
        <v>-130013657.901</v>
      </c>
      <c r="EQ418" s="1" t="n">
        <v>-130013657.752</v>
      </c>
      <c r="ER418" s="1" t="n">
        <v>-130013658.01</v>
      </c>
      <c r="ES418" s="1" t="s">
        <v>66</v>
      </c>
      <c r="ET418" s="1" t="n">
        <v>3</v>
      </c>
      <c r="EU418" s="1" t="n">
        <v>20752338.25</v>
      </c>
      <c r="EV418" s="1" t="n">
        <v>-604.3</v>
      </c>
      <c r="EW418" s="1" t="n">
        <v>-110894208.456</v>
      </c>
      <c r="EX418" s="1" t="n">
        <v>-110894208.652</v>
      </c>
      <c r="EY418" s="1" t="n">
        <v>-110894208.567</v>
      </c>
      <c r="EZ418" s="1" t="s">
        <v>33</v>
      </c>
      <c r="FA418" s="1" t="s">
        <v>20</v>
      </c>
      <c r="FB418" s="1" t="n">
        <v>23147009.69</v>
      </c>
      <c r="FC418" s="1" t="n">
        <v>331.6</v>
      </c>
      <c r="FD418" s="1" t="n">
        <v>-123734025.867</v>
      </c>
      <c r="FE418" s="1" t="n">
        <v>-123734026.079</v>
      </c>
      <c r="FF418" s="1" t="n">
        <v>-123734026.01</v>
      </c>
      <c r="FG418" s="1" t="s">
        <v>67</v>
      </c>
      <c r="FH418" s="1" t="n">
        <v>3</v>
      </c>
      <c r="FI418" s="1" t="n">
        <v>19233275.07</v>
      </c>
      <c r="FJ418" s="1" t="n">
        <v>-244.22</v>
      </c>
      <c r="FK418" s="1" t="n">
        <v>-102848964.004</v>
      </c>
      <c r="FL418" s="1" t="n">
        <v>-102848964.211</v>
      </c>
      <c r="FM418" s="1" t="n">
        <v>-102848964.132</v>
      </c>
      <c r="FN418" s="1" t="s">
        <v>34</v>
      </c>
      <c r="FO418" s="1" t="n">
        <v>3</v>
      </c>
      <c r="FP418" s="1" t="n">
        <v>20510563.92</v>
      </c>
      <c r="FQ418" s="1" t="n">
        <v>543.95</v>
      </c>
      <c r="FR418" s="1" t="n">
        <v>-109717680.798</v>
      </c>
      <c r="FS418" s="1" t="n">
        <v>-109717680.992</v>
      </c>
      <c r="FT418" s="1" t="n">
        <v>-109717680.921</v>
      </c>
      <c r="FU418" s="1" t="s">
        <v>68</v>
      </c>
      <c r="FV418" s="1" t="s">
        <v>20</v>
      </c>
      <c r="FW418" s="1" t="n">
        <v>22434031.56</v>
      </c>
      <c r="FX418" s="1" t="n">
        <v>-790.78</v>
      </c>
      <c r="FY418" s="1" t="n">
        <v>-120049041.193</v>
      </c>
      <c r="FZ418" s="1" t="n">
        <v>-120049041.413</v>
      </c>
      <c r="GA418" s="1" t="n">
        <v>-120049041.347</v>
      </c>
      <c r="GB418" s="1" t="s">
        <v>69</v>
      </c>
      <c r="GC418" s="1" t="n">
        <v>3</v>
      </c>
      <c r="GD418" s="1" t="n">
        <v>23223628.71</v>
      </c>
      <c r="GE418" s="1" t="n">
        <v>-376.42</v>
      </c>
      <c r="GF418" s="1" t="n">
        <v>-124317902.243</v>
      </c>
      <c r="GG418" s="1" t="n">
        <v>-124317902.44</v>
      </c>
      <c r="GH418" s="1" t="n">
        <v>-124317902.354</v>
      </c>
      <c r="GK418" s="1" t="s">
        <v>109</v>
      </c>
      <c r="GL418" s="1" t="s">
        <v>21</v>
      </c>
      <c r="GM418" s="1" t="n">
        <v>20281076.36</v>
      </c>
      <c r="GN418" s="1" t="n">
        <v>-64.11</v>
      </c>
      <c r="GO418" s="1" t="n">
        <v>-106577787.513</v>
      </c>
      <c r="GP418" s="1" t="n">
        <v>-106577787.369</v>
      </c>
      <c r="GQ418" s="1" t="n">
        <v>-106577787.627</v>
      </c>
      <c r="GR418" s="1" t="n">
        <f aca="false">GP418-GO418</f>
        <v>0.143999993801117</v>
      </c>
      <c r="GS418" s="1" t="n">
        <f aca="false">GQ418-GO418</f>
        <v>-0.114000007510185</v>
      </c>
      <c r="GU418" s="1" t="s">
        <v>18</v>
      </c>
      <c r="GV418" s="1" t="n">
        <v>13</v>
      </c>
      <c r="GW418" s="1" t="n">
        <v>23995003.04</v>
      </c>
      <c r="GX418" s="1" t="n">
        <v>312.77</v>
      </c>
      <c r="GY418" s="1" t="n">
        <v>-126094592.413</v>
      </c>
      <c r="GZ418" s="1" t="n">
        <v>-126094592.262</v>
      </c>
      <c r="HA418" s="1" t="n">
        <v>-126094592.523</v>
      </c>
      <c r="HB418" s="1" t="n">
        <f aca="false">GZ418-GY418</f>
        <v>0.151000007987022</v>
      </c>
      <c r="HC418" s="1" t="n">
        <f aca="false">HA418-GY418</f>
        <v>-0.109999999403954</v>
      </c>
      <c r="HD418" s="1" t="n">
        <f aca="false">HB418-GR418</f>
        <v>0.00700001418590546</v>
      </c>
      <c r="HE418" s="1" t="n">
        <f aca="false">HC418-GS418</f>
        <v>0.00400000810623169</v>
      </c>
    </row>
    <row r="419" customFormat="false" ht="12.75" hidden="false" customHeight="false" outlineLevel="0" collapsed="false">
      <c r="A419" s="1" t="s">
        <v>453</v>
      </c>
      <c r="B419" s="1" t="s">
        <v>158</v>
      </c>
      <c r="C419" s="1" t="n">
        <v>13</v>
      </c>
      <c r="D419" s="1" t="n">
        <v>24838458.95</v>
      </c>
      <c r="E419" s="1" t="n">
        <v>738.05</v>
      </c>
      <c r="F419" s="1" t="n">
        <v>-101709326.406</v>
      </c>
      <c r="G419" s="1" t="n">
        <v>-101709326.22</v>
      </c>
      <c r="H419" s="1" t="n">
        <v>-101709326.246</v>
      </c>
      <c r="I419" s="1" t="s">
        <v>160</v>
      </c>
      <c r="J419" s="1" t="n">
        <v>13</v>
      </c>
      <c r="K419" s="1" t="n">
        <v>24741335.13</v>
      </c>
      <c r="L419" s="1" t="n">
        <v>557.19</v>
      </c>
      <c r="M419" s="1" t="n">
        <v>-101311634.449</v>
      </c>
      <c r="N419" s="1" t="n">
        <v>-101311634.264</v>
      </c>
      <c r="O419" s="1" t="n">
        <v>-101311634.288</v>
      </c>
      <c r="P419" s="1" t="s">
        <v>155</v>
      </c>
      <c r="Q419" s="1" t="n">
        <v>13</v>
      </c>
      <c r="R419" s="1" t="n">
        <v>23995316.01</v>
      </c>
      <c r="S419" s="1" t="n">
        <v>312.86</v>
      </c>
      <c r="T419" s="1" t="n">
        <v>-98256785.094</v>
      </c>
      <c r="U419" s="1" t="n">
        <v>-98256784.908</v>
      </c>
      <c r="V419" s="1" t="n">
        <v>-98256784.938</v>
      </c>
      <c r="W419" s="1" t="s">
        <v>242</v>
      </c>
      <c r="X419" s="1" t="n">
        <v>13</v>
      </c>
      <c r="Y419" s="1" t="n">
        <v>24871542.95</v>
      </c>
      <c r="Z419" s="1" t="n">
        <v>-691.21</v>
      </c>
      <c r="AA419" s="1" t="n">
        <v>-101844834.459</v>
      </c>
      <c r="AB419" s="1" t="n">
        <v>-101844834.279</v>
      </c>
      <c r="AC419" s="1" t="n">
        <v>-101844834.3</v>
      </c>
      <c r="AD419" s="1" t="s">
        <v>13</v>
      </c>
      <c r="AE419" s="1" t="n">
        <v>0</v>
      </c>
      <c r="AK419" s="1" t="s">
        <v>13</v>
      </c>
      <c r="AL419" s="1" t="n">
        <v>0</v>
      </c>
      <c r="AR419" s="1" t="s">
        <v>28</v>
      </c>
      <c r="AS419" s="1" t="n">
        <v>3</v>
      </c>
      <c r="AT419" s="1" t="n">
        <v>24138002.8</v>
      </c>
      <c r="AU419" s="1" t="n">
        <v>-616.82</v>
      </c>
      <c r="AV419" s="1" t="n">
        <v>-126846061.095</v>
      </c>
      <c r="AW419" s="1" t="n">
        <v>-126846060.944</v>
      </c>
      <c r="AX419" s="1" t="n">
        <v>-126846061.204</v>
      </c>
      <c r="AY419" s="1" t="s">
        <v>13</v>
      </c>
      <c r="AZ419" s="1" t="n">
        <v>0</v>
      </c>
      <c r="BF419" s="1" t="s">
        <v>105</v>
      </c>
      <c r="BG419" s="1" t="n">
        <v>13</v>
      </c>
      <c r="BH419" s="1" t="n">
        <v>23486920.64</v>
      </c>
      <c r="BI419" s="1" t="n">
        <v>690.89</v>
      </c>
      <c r="BJ419" s="1" t="n">
        <v>-96175029.551</v>
      </c>
      <c r="BK419" s="1" t="n">
        <v>-96175029.369</v>
      </c>
      <c r="BL419" s="1" t="n">
        <v>-96175029.389</v>
      </c>
      <c r="BM419" s="1" t="s">
        <v>109</v>
      </c>
      <c r="BN419" s="1" t="s">
        <v>20</v>
      </c>
      <c r="BO419" s="1" t="n">
        <v>20281010.62</v>
      </c>
      <c r="BP419" s="1" t="n">
        <v>-64.02</v>
      </c>
      <c r="BQ419" s="1" t="n">
        <v>-106577451.109</v>
      </c>
      <c r="BR419" s="1" t="n">
        <v>-106577450.964</v>
      </c>
      <c r="BS419" s="1" t="n">
        <v>-106577451.222</v>
      </c>
      <c r="BT419" s="1" t="s">
        <v>13</v>
      </c>
      <c r="BU419" s="1" t="n">
        <v>0</v>
      </c>
      <c r="CA419" s="1" t="s">
        <v>13</v>
      </c>
      <c r="CB419" s="1" t="n">
        <v>0</v>
      </c>
      <c r="CH419" s="1" t="s">
        <v>71</v>
      </c>
      <c r="CI419" s="1" t="n">
        <v>3</v>
      </c>
      <c r="CJ419" s="1" t="n">
        <v>23486923.76</v>
      </c>
      <c r="CK419" s="1" t="n">
        <v>690.89</v>
      </c>
      <c r="CL419" s="1" t="n">
        <v>-123424595.721</v>
      </c>
      <c r="CM419" s="1" t="n">
        <v>-123424595.575</v>
      </c>
      <c r="CN419" s="1" t="n">
        <v>-123424595.831</v>
      </c>
      <c r="CO419" s="1" t="s">
        <v>50</v>
      </c>
      <c r="CP419" s="1" t="n">
        <v>3</v>
      </c>
      <c r="CQ419" s="1" t="n">
        <v>22176594.15</v>
      </c>
      <c r="CR419" s="1" t="n">
        <v>283.05</v>
      </c>
      <c r="CS419" s="1" t="n">
        <v>-116538809.778</v>
      </c>
      <c r="CT419" s="1" t="n">
        <v>-116538809.633</v>
      </c>
      <c r="CU419" s="1" t="n">
        <v>-116538809.885</v>
      </c>
      <c r="CV419" s="1" t="s">
        <v>29</v>
      </c>
      <c r="CW419" s="1" t="s">
        <v>20</v>
      </c>
      <c r="CX419" s="1" t="n">
        <v>24871544.07</v>
      </c>
      <c r="CY419" s="1" t="n">
        <v>-691.2</v>
      </c>
      <c r="CZ419" s="1" t="n">
        <v>-130700841.186</v>
      </c>
      <c r="DA419" s="1" t="n">
        <v>-130700841.042</v>
      </c>
      <c r="DB419" s="1" t="n">
        <v>-130700841.3</v>
      </c>
      <c r="DC419" s="1" t="s">
        <v>17</v>
      </c>
      <c r="DD419" s="1" t="s">
        <v>20</v>
      </c>
      <c r="DE419" s="1" t="n">
        <v>24838460.7</v>
      </c>
      <c r="DF419" s="1" t="n">
        <v>738.06</v>
      </c>
      <c r="DG419" s="1" t="n">
        <v>-130526978.958</v>
      </c>
      <c r="DH419" s="1" t="n">
        <v>-130526978.809</v>
      </c>
      <c r="DI419" s="1" t="n">
        <v>-130526979.067</v>
      </c>
      <c r="DJ419" s="1" t="s">
        <v>152</v>
      </c>
      <c r="DK419" s="1" t="n">
        <v>13</v>
      </c>
      <c r="DL419" s="1" t="n">
        <v>24138002.29</v>
      </c>
      <c r="DM419" s="1" t="n">
        <v>-616.82</v>
      </c>
      <c r="DN419" s="1" t="n">
        <v>-98841092.895</v>
      </c>
      <c r="DO419" s="1" t="n">
        <v>-98841092.714</v>
      </c>
      <c r="DP419" s="1" t="n">
        <v>-98841092.74</v>
      </c>
      <c r="DQ419" s="1" t="s">
        <v>18</v>
      </c>
      <c r="DR419" s="1" t="n">
        <v>3</v>
      </c>
      <c r="DS419" s="1" t="n">
        <v>23995314.77</v>
      </c>
      <c r="DT419" s="1" t="n">
        <v>312.86</v>
      </c>
      <c r="DU419" s="1" t="n">
        <v>-126096236.492</v>
      </c>
      <c r="DV419" s="1" t="n">
        <v>-126096236.344</v>
      </c>
      <c r="DW419" s="1" t="n">
        <v>-126096236.606</v>
      </c>
      <c r="DX419" s="1" t="s">
        <v>153</v>
      </c>
      <c r="DY419" s="1" t="n">
        <v>13</v>
      </c>
      <c r="DZ419" s="1" t="n">
        <v>20281024.11</v>
      </c>
      <c r="EA419" s="1" t="n">
        <v>-64.01</v>
      </c>
      <c r="EB419" s="1" t="n">
        <v>-83047344.084</v>
      </c>
      <c r="EC419" s="1" t="n">
        <v>-83047343.899</v>
      </c>
      <c r="ED419" s="1" t="n">
        <v>-83047343.92</v>
      </c>
      <c r="EE419" s="1" t="s">
        <v>106</v>
      </c>
      <c r="EF419" s="1" t="n">
        <v>13</v>
      </c>
      <c r="EG419" s="1" t="n">
        <v>22176591.31</v>
      </c>
      <c r="EH419" s="1" t="n">
        <v>283.05</v>
      </c>
      <c r="EI419" s="1" t="n">
        <v>-90809387.435</v>
      </c>
      <c r="EJ419" s="1" t="n">
        <v>-90809387.253</v>
      </c>
      <c r="EK419" s="1" t="n">
        <v>-90809387.28</v>
      </c>
      <c r="EL419" s="1" t="s">
        <v>19</v>
      </c>
      <c r="EM419" s="1" t="s">
        <v>20</v>
      </c>
      <c r="EN419" s="1" t="n">
        <v>24741335.28</v>
      </c>
      <c r="EO419" s="1" t="n">
        <v>557.18</v>
      </c>
      <c r="EP419" s="1" t="n">
        <v>-130016585.927</v>
      </c>
      <c r="EQ419" s="1" t="n">
        <v>-130016585.782</v>
      </c>
      <c r="ER419" s="1" t="n">
        <v>-130016586.041</v>
      </c>
      <c r="ES419" s="1" t="s">
        <v>66</v>
      </c>
      <c r="ET419" s="1" t="n">
        <v>13</v>
      </c>
      <c r="EU419" s="1" t="n">
        <v>20751734.56</v>
      </c>
      <c r="EV419" s="1" t="n">
        <v>-604.22</v>
      </c>
      <c r="EW419" s="1" t="n">
        <v>-110890979.673</v>
      </c>
      <c r="EX419" s="1" t="n">
        <v>-110890979.872</v>
      </c>
      <c r="EY419" s="1" t="n">
        <v>-110890979.787</v>
      </c>
      <c r="EZ419" s="1" t="s">
        <v>33</v>
      </c>
      <c r="FA419" s="1" t="s">
        <v>21</v>
      </c>
      <c r="FB419" s="1" t="n">
        <v>23147340.78</v>
      </c>
      <c r="FC419" s="1" t="n">
        <v>331.74</v>
      </c>
      <c r="FD419" s="1" t="n">
        <v>-123735799.206</v>
      </c>
      <c r="FE419" s="1" t="n">
        <v>-123735799.412</v>
      </c>
      <c r="FF419" s="1" t="n">
        <v>-123735799.343</v>
      </c>
      <c r="FG419" s="1" t="s">
        <v>67</v>
      </c>
      <c r="FH419" s="1" t="n">
        <v>13</v>
      </c>
      <c r="FI419" s="1" t="n">
        <v>19233031.24</v>
      </c>
      <c r="FJ419" s="1" t="n">
        <v>-244.08</v>
      </c>
      <c r="FK419" s="1" t="n">
        <v>-102847658.799</v>
      </c>
      <c r="FL419" s="1" t="n">
        <v>-102847659.009</v>
      </c>
      <c r="FM419" s="1" t="n">
        <v>-102847658.924</v>
      </c>
      <c r="FN419" s="1" t="s">
        <v>34</v>
      </c>
      <c r="FO419" s="1" t="n">
        <v>13</v>
      </c>
      <c r="FP419" s="1" t="n">
        <v>20511107.28</v>
      </c>
      <c r="FQ419" s="1" t="n">
        <v>544.04</v>
      </c>
      <c r="FR419" s="1" t="n">
        <v>-109720591.045</v>
      </c>
      <c r="FS419" s="1" t="n">
        <v>-109720591.238</v>
      </c>
      <c r="FT419" s="1" t="n">
        <v>-109720591.172</v>
      </c>
      <c r="FU419" s="1" t="s">
        <v>68</v>
      </c>
      <c r="FV419" s="1" t="s">
        <v>21</v>
      </c>
      <c r="FW419" s="1" t="n">
        <v>22433240.38</v>
      </c>
      <c r="FX419" s="1" t="n">
        <v>-790.74</v>
      </c>
      <c r="FY419" s="1" t="n">
        <v>-120044809.803</v>
      </c>
      <c r="FZ419" s="1" t="n">
        <v>-120044810.017</v>
      </c>
      <c r="GA419" s="1" t="n">
        <v>-120044809.955</v>
      </c>
      <c r="GB419" s="1" t="s">
        <v>69</v>
      </c>
      <c r="GC419" s="1" t="n">
        <v>13</v>
      </c>
      <c r="GD419" s="1" t="n">
        <v>23223252.95</v>
      </c>
      <c r="GE419" s="1" t="n">
        <v>-376.29</v>
      </c>
      <c r="GF419" s="1" t="n">
        <v>-124315887.943</v>
      </c>
      <c r="GG419" s="1" t="n">
        <v>-124315888.132</v>
      </c>
      <c r="GH419" s="1" t="n">
        <v>-124315888.055</v>
      </c>
      <c r="GK419" s="1" t="s">
        <v>109</v>
      </c>
      <c r="GL419" s="1" t="s">
        <v>20</v>
      </c>
      <c r="GM419" s="1" t="n">
        <v>20281010.62</v>
      </c>
      <c r="GN419" s="1" t="n">
        <v>-64.02</v>
      </c>
      <c r="GO419" s="1" t="n">
        <v>-106577451.109</v>
      </c>
      <c r="GP419" s="1" t="n">
        <v>-106577450.964</v>
      </c>
      <c r="GQ419" s="1" t="n">
        <v>-106577451.222</v>
      </c>
      <c r="GR419" s="1" t="n">
        <f aca="false">GP419-GO419</f>
        <v>0.144999995827675</v>
      </c>
      <c r="GS419" s="1" t="n">
        <f aca="false">GQ419-GO419</f>
        <v>-0.113000005483627</v>
      </c>
      <c r="GU419" s="1" t="s">
        <v>18</v>
      </c>
      <c r="GV419" s="1" t="n">
        <v>3</v>
      </c>
      <c r="GW419" s="1" t="n">
        <v>23995314.77</v>
      </c>
      <c r="GX419" s="1" t="n">
        <v>312.86</v>
      </c>
      <c r="GY419" s="1" t="n">
        <v>-126096236.492</v>
      </c>
      <c r="GZ419" s="1" t="n">
        <v>-126096236.344</v>
      </c>
      <c r="HA419" s="1" t="n">
        <v>-126096236.606</v>
      </c>
      <c r="HB419" s="1" t="n">
        <f aca="false">GZ419-GY419</f>
        <v>0.148000001907349</v>
      </c>
      <c r="HC419" s="1" t="n">
        <f aca="false">HA419-GY419</f>
        <v>-0.114000007510185</v>
      </c>
      <c r="HD419" s="1" t="n">
        <f aca="false">HB419-GR419</f>
        <v>0.00300000607967377</v>
      </c>
      <c r="HE419" s="1" t="n">
        <f aca="false">HC419-GS419</f>
        <v>-0.00100000202655792</v>
      </c>
    </row>
    <row r="420" customFormat="false" ht="12.75" hidden="false" customHeight="false" outlineLevel="0" collapsed="false">
      <c r="A420" s="1" t="s">
        <v>454</v>
      </c>
      <c r="B420" s="1" t="s">
        <v>158</v>
      </c>
      <c r="C420" s="1" t="n">
        <v>13</v>
      </c>
      <c r="D420" s="1" t="n">
        <v>24839197.72</v>
      </c>
      <c r="E420" s="1" t="n">
        <v>738.06</v>
      </c>
      <c r="F420" s="1" t="n">
        <v>-101712348.65</v>
      </c>
      <c r="G420" s="1" t="n">
        <v>-101712348.47</v>
      </c>
      <c r="H420" s="1" t="n">
        <v>-101712348.49</v>
      </c>
      <c r="I420" s="1" t="s">
        <v>160</v>
      </c>
      <c r="J420" s="1" t="n">
        <v>13</v>
      </c>
      <c r="K420" s="1" t="n">
        <v>24741891.26</v>
      </c>
      <c r="L420" s="1" t="n">
        <v>557.23</v>
      </c>
      <c r="M420" s="1" t="n">
        <v>-101313916.195</v>
      </c>
      <c r="N420" s="1" t="n">
        <v>-101313916.015</v>
      </c>
      <c r="O420" s="1" t="n">
        <v>-101313916.04</v>
      </c>
      <c r="P420" s="1" t="s">
        <v>155</v>
      </c>
      <c r="Q420" s="1" t="n">
        <v>13</v>
      </c>
      <c r="R420" s="1" t="n">
        <v>23995627.97</v>
      </c>
      <c r="S420" s="1" t="n">
        <v>312.96</v>
      </c>
      <c r="T420" s="1" t="n">
        <v>-98258066.608</v>
      </c>
      <c r="U420" s="1" t="n">
        <v>-98258066.427</v>
      </c>
      <c r="V420" s="1" t="n">
        <v>-98258066.452</v>
      </c>
      <c r="W420" s="1" t="s">
        <v>242</v>
      </c>
      <c r="X420" s="1" t="n">
        <v>13</v>
      </c>
      <c r="Y420" s="1" t="n">
        <v>24870853.42</v>
      </c>
      <c r="Z420" s="1" t="n">
        <v>-691.18</v>
      </c>
      <c r="AA420" s="1" t="n">
        <v>-101842004.188</v>
      </c>
      <c r="AB420" s="1" t="n">
        <v>-101842004.006</v>
      </c>
      <c r="AC420" s="1" t="n">
        <v>-101842004.033</v>
      </c>
      <c r="AD420" s="1" t="s">
        <v>13</v>
      </c>
      <c r="AE420" s="1" t="n">
        <v>0</v>
      </c>
      <c r="AK420" s="1" t="s">
        <v>13</v>
      </c>
      <c r="AL420" s="1" t="n">
        <v>0</v>
      </c>
      <c r="AR420" s="1" t="s">
        <v>28</v>
      </c>
      <c r="AS420" s="1" t="n">
        <v>3</v>
      </c>
      <c r="AT420" s="1" t="n">
        <v>24137388.06</v>
      </c>
      <c r="AU420" s="1" t="n">
        <v>-616.76</v>
      </c>
      <c r="AV420" s="1" t="n">
        <v>-126842819.978</v>
      </c>
      <c r="AW420" s="1" t="n">
        <v>-126842819.833</v>
      </c>
      <c r="AX420" s="1" t="n">
        <v>-126842820.089</v>
      </c>
      <c r="AY420" s="1" t="s">
        <v>13</v>
      </c>
      <c r="AZ420" s="1" t="n">
        <v>0</v>
      </c>
      <c r="BF420" s="1" t="s">
        <v>105</v>
      </c>
      <c r="BG420" s="1" t="n">
        <v>13</v>
      </c>
      <c r="BH420" s="1" t="n">
        <v>23487612.53</v>
      </c>
      <c r="BI420" s="1" t="n">
        <v>690.92</v>
      </c>
      <c r="BJ420" s="1" t="n">
        <v>-96177858.773</v>
      </c>
      <c r="BK420" s="1" t="n">
        <v>-96177858.593</v>
      </c>
      <c r="BL420" s="1" t="n">
        <v>-96177858.616</v>
      </c>
      <c r="BM420" s="1" t="s">
        <v>109</v>
      </c>
      <c r="BN420" s="1" t="s">
        <v>20</v>
      </c>
      <c r="BO420" s="1" t="n">
        <v>20280944.05</v>
      </c>
      <c r="BP420" s="1" t="n">
        <v>-63.92</v>
      </c>
      <c r="BQ420" s="1" t="n">
        <v>-106577115.217</v>
      </c>
      <c r="BR420" s="1" t="n">
        <v>-106577115.067</v>
      </c>
      <c r="BS420" s="1" t="n">
        <v>-106577115.323</v>
      </c>
      <c r="BT420" s="1" t="s">
        <v>13</v>
      </c>
      <c r="BU420" s="1" t="n">
        <v>0</v>
      </c>
      <c r="CA420" s="1" t="s">
        <v>13</v>
      </c>
      <c r="CB420" s="1" t="n">
        <v>0</v>
      </c>
      <c r="CH420" s="1" t="s">
        <v>71</v>
      </c>
      <c r="CI420" s="1" t="n">
        <v>3</v>
      </c>
      <c r="CJ420" s="1" t="n">
        <v>23487615.31</v>
      </c>
      <c r="CK420" s="1" t="n">
        <v>690.93</v>
      </c>
      <c r="CL420" s="1" t="n">
        <v>-123428226.562</v>
      </c>
      <c r="CM420" s="1" t="n">
        <v>-123428226.411</v>
      </c>
      <c r="CN420" s="1" t="n">
        <v>-123428226.676</v>
      </c>
      <c r="CO420" s="1" t="s">
        <v>50</v>
      </c>
      <c r="CP420" s="1" t="n">
        <v>3</v>
      </c>
      <c r="CQ420" s="1" t="n">
        <v>22176874.5</v>
      </c>
      <c r="CR420" s="1" t="n">
        <v>283.16</v>
      </c>
      <c r="CS420" s="1" t="n">
        <v>-116540297.814</v>
      </c>
      <c r="CT420" s="1" t="n">
        <v>-116540297.663</v>
      </c>
      <c r="CU420" s="1" t="n">
        <v>-116540297.929</v>
      </c>
      <c r="CV420" s="1" t="s">
        <v>29</v>
      </c>
      <c r="CW420" s="1" t="s">
        <v>20</v>
      </c>
      <c r="CX420" s="1" t="n">
        <v>24870850.68</v>
      </c>
      <c r="CY420" s="1" t="n">
        <v>-691.19</v>
      </c>
      <c r="CZ420" s="1" t="n">
        <v>-130697208.982</v>
      </c>
      <c r="DA420" s="1" t="n">
        <v>-130697208.835</v>
      </c>
      <c r="DB420" s="1" t="n">
        <v>-130697209.09</v>
      </c>
      <c r="DC420" s="1" t="s">
        <v>17</v>
      </c>
      <c r="DD420" s="1" t="s">
        <v>20</v>
      </c>
      <c r="DE420" s="1" t="n">
        <v>24839200.05</v>
      </c>
      <c r="DF420" s="1" t="n">
        <v>738.06</v>
      </c>
      <c r="DG420" s="1" t="n">
        <v>-130530857.496</v>
      </c>
      <c r="DH420" s="1" t="n">
        <v>-130530857.352</v>
      </c>
      <c r="DI420" s="1" t="n">
        <v>-130530857.611</v>
      </c>
      <c r="DJ420" s="1" t="s">
        <v>152</v>
      </c>
      <c r="DK420" s="1" t="n">
        <v>13</v>
      </c>
      <c r="DL420" s="1" t="n">
        <v>24137385.17</v>
      </c>
      <c r="DM420" s="1" t="n">
        <v>-616.76</v>
      </c>
      <c r="DN420" s="1" t="n">
        <v>-98838567.352</v>
      </c>
      <c r="DO420" s="1" t="n">
        <v>-98838567.167</v>
      </c>
      <c r="DP420" s="1" t="n">
        <v>-98838567.193</v>
      </c>
      <c r="DQ420" s="1" t="s">
        <v>18</v>
      </c>
      <c r="DR420" s="1" t="n">
        <v>3</v>
      </c>
      <c r="DS420" s="1" t="n">
        <v>23995629.89</v>
      </c>
      <c r="DT420" s="1" t="n">
        <v>312.96</v>
      </c>
      <c r="DU420" s="1" t="n">
        <v>-126097881.101</v>
      </c>
      <c r="DV420" s="1" t="n">
        <v>-126097880.956</v>
      </c>
      <c r="DW420" s="1" t="n">
        <v>-126097881.211</v>
      </c>
      <c r="DX420" s="1" t="s">
        <v>153</v>
      </c>
      <c r="DY420" s="1" t="n">
        <v>13</v>
      </c>
      <c r="DZ420" s="1" t="n">
        <v>20280963.7</v>
      </c>
      <c r="EA420" s="1" t="n">
        <v>-63.92</v>
      </c>
      <c r="EB420" s="1" t="n">
        <v>-83047082.339</v>
      </c>
      <c r="EC420" s="1" t="n">
        <v>-83047082.16</v>
      </c>
      <c r="ED420" s="1" t="n">
        <v>-83047082.18</v>
      </c>
      <c r="EE420" s="1" t="s">
        <v>106</v>
      </c>
      <c r="EF420" s="1" t="n">
        <v>13</v>
      </c>
      <c r="EG420" s="1" t="n">
        <v>22176872.85</v>
      </c>
      <c r="EH420" s="1" t="n">
        <v>283.17</v>
      </c>
      <c r="EI420" s="1" t="n">
        <v>-90810546.954</v>
      </c>
      <c r="EJ420" s="1" t="n">
        <v>-90810546.774</v>
      </c>
      <c r="EK420" s="1" t="n">
        <v>-90810546.792</v>
      </c>
      <c r="EL420" s="1" t="s">
        <v>19</v>
      </c>
      <c r="EM420" s="1" t="s">
        <v>20</v>
      </c>
      <c r="EN420" s="1" t="n">
        <v>24741892.13</v>
      </c>
      <c r="EO420" s="1" t="n">
        <v>557.23</v>
      </c>
      <c r="EP420" s="1" t="n">
        <v>-130019514.173</v>
      </c>
      <c r="EQ420" s="1" t="n">
        <v>-130019514.031</v>
      </c>
      <c r="ER420" s="1" t="n">
        <v>-130019514.286</v>
      </c>
      <c r="ES420" s="1" t="s">
        <v>66</v>
      </c>
      <c r="ET420" s="1" t="n">
        <v>3</v>
      </c>
      <c r="EU420" s="1" t="n">
        <v>20751130.75</v>
      </c>
      <c r="EV420" s="1" t="n">
        <v>-604.14</v>
      </c>
      <c r="EW420" s="1" t="n">
        <v>-110887751.325</v>
      </c>
      <c r="EX420" s="1" t="n">
        <v>-110887751.525</v>
      </c>
      <c r="EY420" s="1" t="n">
        <v>-110887751.431</v>
      </c>
      <c r="EZ420" s="1" t="s">
        <v>33</v>
      </c>
      <c r="FA420" s="1" t="s">
        <v>20</v>
      </c>
      <c r="FB420" s="1" t="n">
        <v>23147672.38</v>
      </c>
      <c r="FC420" s="1" t="n">
        <v>331.88</v>
      </c>
      <c r="FD420" s="1" t="n">
        <v>-123737573.284</v>
      </c>
      <c r="FE420" s="1" t="n">
        <v>-123737573.492</v>
      </c>
      <c r="FF420" s="1" t="n">
        <v>-123737573.421</v>
      </c>
      <c r="FG420" s="1" t="s">
        <v>67</v>
      </c>
      <c r="FH420" s="1" t="n">
        <v>3</v>
      </c>
      <c r="FI420" s="1" t="n">
        <v>19232787.25</v>
      </c>
      <c r="FJ420" s="1" t="n">
        <v>-243.94</v>
      </c>
      <c r="FK420" s="1" t="n">
        <v>-102846354.364</v>
      </c>
      <c r="FL420" s="1" t="n">
        <v>-102846354.569</v>
      </c>
      <c r="FM420" s="1" t="n">
        <v>-102846354.493</v>
      </c>
      <c r="FN420" s="1" t="s">
        <v>34</v>
      </c>
      <c r="FO420" s="1" t="n">
        <v>3</v>
      </c>
      <c r="FP420" s="1" t="n">
        <v>20511651.28</v>
      </c>
      <c r="FQ420" s="1" t="n">
        <v>544.13</v>
      </c>
      <c r="FR420" s="1" t="n">
        <v>-109723501.794</v>
      </c>
      <c r="FS420" s="1" t="n">
        <v>-109723501.992</v>
      </c>
      <c r="FT420" s="1" t="n">
        <v>-109723501.922</v>
      </c>
      <c r="FU420" s="1" t="s">
        <v>68</v>
      </c>
      <c r="FV420" s="1" t="s">
        <v>20</v>
      </c>
      <c r="FW420" s="1" t="n">
        <v>22432450.68</v>
      </c>
      <c r="FX420" s="1" t="n">
        <v>-790.69</v>
      </c>
      <c r="FY420" s="1" t="n">
        <v>-120040578.676</v>
      </c>
      <c r="FZ420" s="1" t="n">
        <v>-120040578.893</v>
      </c>
      <c r="GA420" s="1" t="n">
        <v>-120040578.836</v>
      </c>
      <c r="GB420" s="1" t="s">
        <v>69</v>
      </c>
      <c r="GC420" s="1" t="n">
        <v>3</v>
      </c>
      <c r="GD420" s="1" t="n">
        <v>23222876.18</v>
      </c>
      <c r="GE420" s="1" t="n">
        <v>-376.15</v>
      </c>
      <c r="GF420" s="1" t="n">
        <v>-124313874.378</v>
      </c>
      <c r="GG420" s="1" t="n">
        <v>-124313874.568</v>
      </c>
      <c r="GH420" s="1" t="n">
        <v>-124313874.494</v>
      </c>
      <c r="GK420" s="1" t="s">
        <v>109</v>
      </c>
      <c r="GL420" s="1" t="s">
        <v>20</v>
      </c>
      <c r="GM420" s="1" t="n">
        <v>20280944.05</v>
      </c>
      <c r="GN420" s="1" t="n">
        <v>-63.92</v>
      </c>
      <c r="GO420" s="1" t="n">
        <v>-106577115.217</v>
      </c>
      <c r="GP420" s="1" t="n">
        <v>-106577115.067</v>
      </c>
      <c r="GQ420" s="1" t="n">
        <v>-106577115.323</v>
      </c>
      <c r="GR420" s="1" t="n">
        <f aca="false">GP420-GO420</f>
        <v>0.149999991059303</v>
      </c>
      <c r="GS420" s="1" t="n">
        <f aca="false">GQ420-GO420</f>
        <v>-0.106000006198883</v>
      </c>
      <c r="GU420" s="1" t="s">
        <v>18</v>
      </c>
      <c r="GV420" s="1" t="n">
        <v>3</v>
      </c>
      <c r="GW420" s="1" t="n">
        <v>23995629.89</v>
      </c>
      <c r="GX420" s="1" t="n">
        <v>312.96</v>
      </c>
      <c r="GY420" s="1" t="n">
        <v>-126097881.101</v>
      </c>
      <c r="GZ420" s="1" t="n">
        <v>-126097880.956</v>
      </c>
      <c r="HA420" s="1" t="n">
        <v>-126097881.211</v>
      </c>
      <c r="HB420" s="1" t="n">
        <f aca="false">GZ420-GY420</f>
        <v>0.144999995827675</v>
      </c>
      <c r="HC420" s="1" t="n">
        <f aca="false">HA420-GY420</f>
        <v>-0.109999999403954</v>
      </c>
      <c r="HD420" s="1" t="n">
        <f aca="false">HB420-GR420</f>
        <v>-0.00499999523162842</v>
      </c>
      <c r="HE420" s="1" t="n">
        <f aca="false">HC420-GS420</f>
        <v>-0.0039999932050705</v>
      </c>
    </row>
    <row r="421" customFormat="false" ht="12.75" hidden="false" customHeight="false" outlineLevel="0" collapsed="false">
      <c r="A421" s="1" t="s">
        <v>455</v>
      </c>
      <c r="B421" s="1" t="s">
        <v>158</v>
      </c>
      <c r="C421" s="1" t="n">
        <v>13</v>
      </c>
      <c r="D421" s="1" t="n">
        <v>24839934.34</v>
      </c>
      <c r="E421" s="1" t="n">
        <v>738.08</v>
      </c>
      <c r="F421" s="1" t="n">
        <v>-101715370.95</v>
      </c>
      <c r="G421" s="1" t="n">
        <v>-101715370.768</v>
      </c>
      <c r="H421" s="1" t="n">
        <v>-101715370.795</v>
      </c>
      <c r="I421" s="1" t="s">
        <v>160</v>
      </c>
      <c r="J421" s="1" t="n">
        <v>13</v>
      </c>
      <c r="K421" s="1" t="n">
        <v>24742448.49</v>
      </c>
      <c r="L421" s="1" t="n">
        <v>557.28</v>
      </c>
      <c r="M421" s="1" t="n">
        <v>-101316198.158</v>
      </c>
      <c r="N421" s="1" t="n">
        <v>-101316197.974</v>
      </c>
      <c r="O421" s="1" t="n">
        <v>-101316198.001</v>
      </c>
      <c r="P421" s="1" t="s">
        <v>155</v>
      </c>
      <c r="Q421" s="1" t="n">
        <v>13</v>
      </c>
      <c r="R421" s="1" t="n">
        <v>23995941.17</v>
      </c>
      <c r="S421" s="1" t="n">
        <v>313.06</v>
      </c>
      <c r="T421" s="1" t="n">
        <v>-98259348.55</v>
      </c>
      <c r="U421" s="1" t="n">
        <v>-98259348.368</v>
      </c>
      <c r="V421" s="1" t="n">
        <v>-98259348.388</v>
      </c>
      <c r="W421" s="1" t="s">
        <v>242</v>
      </c>
      <c r="X421" s="1" t="n">
        <v>13</v>
      </c>
      <c r="Y421" s="1" t="n">
        <v>24870160.28</v>
      </c>
      <c r="Z421" s="1" t="n">
        <v>-691.16</v>
      </c>
      <c r="AA421" s="1" t="n">
        <v>-101839173.987</v>
      </c>
      <c r="AB421" s="1" t="n">
        <v>-101839173.803</v>
      </c>
      <c r="AC421" s="1" t="n">
        <v>-101839173.826</v>
      </c>
      <c r="AD421" s="1" t="s">
        <v>13</v>
      </c>
      <c r="AE421" s="1" t="n">
        <v>0</v>
      </c>
      <c r="AK421" s="1" t="s">
        <v>13</v>
      </c>
      <c r="AL421" s="1" t="n">
        <v>0</v>
      </c>
      <c r="AR421" s="1" t="s">
        <v>28</v>
      </c>
      <c r="AS421" s="1" t="n">
        <v>3</v>
      </c>
      <c r="AT421" s="1" t="n">
        <v>24136770.93</v>
      </c>
      <c r="AU421" s="1" t="n">
        <v>-616.7</v>
      </c>
      <c r="AV421" s="1" t="n">
        <v>-126839579.216</v>
      </c>
      <c r="AW421" s="1" t="n">
        <v>-126839579.07</v>
      </c>
      <c r="AX421" s="1" t="n">
        <v>-126839579.329</v>
      </c>
      <c r="AY421" s="1" t="s">
        <v>13</v>
      </c>
      <c r="AZ421" s="1" t="n">
        <v>0</v>
      </c>
      <c r="BF421" s="1" t="s">
        <v>105</v>
      </c>
      <c r="BG421" s="1" t="n">
        <v>13</v>
      </c>
      <c r="BH421" s="1" t="n">
        <v>23488303.78</v>
      </c>
      <c r="BI421" s="1" t="n">
        <v>690.97</v>
      </c>
      <c r="BJ421" s="1" t="n">
        <v>-96180688.199</v>
      </c>
      <c r="BK421" s="1" t="n">
        <v>-96180688.014</v>
      </c>
      <c r="BL421" s="1" t="n">
        <v>-96180688.044</v>
      </c>
      <c r="BM421" s="1" t="s">
        <v>109</v>
      </c>
      <c r="BN421" s="1" t="s">
        <v>20</v>
      </c>
      <c r="BO421" s="1" t="n">
        <v>20280881.8</v>
      </c>
      <c r="BP421" s="1" t="n">
        <v>-63.81</v>
      </c>
      <c r="BQ421" s="1" t="n">
        <v>-106576779.881</v>
      </c>
      <c r="BR421" s="1" t="n">
        <v>-106576779.735</v>
      </c>
      <c r="BS421" s="1" t="n">
        <v>-106576779.993</v>
      </c>
      <c r="BT421" s="1" t="s">
        <v>13</v>
      </c>
      <c r="BU421" s="1" t="n">
        <v>0</v>
      </c>
      <c r="CA421" s="1" t="s">
        <v>13</v>
      </c>
      <c r="CB421" s="1" t="n">
        <v>0</v>
      </c>
      <c r="CH421" s="1" t="s">
        <v>71</v>
      </c>
      <c r="CI421" s="1" t="n">
        <v>3</v>
      </c>
      <c r="CJ421" s="1" t="n">
        <v>23488304.79</v>
      </c>
      <c r="CK421" s="1" t="n">
        <v>690.97</v>
      </c>
      <c r="CL421" s="1" t="n">
        <v>-123431857.644</v>
      </c>
      <c r="CM421" s="1" t="n">
        <v>-123431857.501</v>
      </c>
      <c r="CN421" s="1" t="n">
        <v>-123431857.752</v>
      </c>
      <c r="CO421" s="1" t="s">
        <v>50</v>
      </c>
      <c r="CP421" s="1" t="n">
        <v>3</v>
      </c>
      <c r="CQ421" s="1" t="n">
        <v>22177158.7</v>
      </c>
      <c r="CR421" s="1" t="n">
        <v>283.29</v>
      </c>
      <c r="CS421" s="1" t="n">
        <v>-116541786.507</v>
      </c>
      <c r="CT421" s="1" t="n">
        <v>-116541786.363</v>
      </c>
      <c r="CU421" s="1" t="n">
        <v>-116541786.62</v>
      </c>
      <c r="CV421" s="1" t="s">
        <v>29</v>
      </c>
      <c r="CW421" s="1" t="s">
        <v>20</v>
      </c>
      <c r="CX421" s="1" t="n">
        <v>24870161.55</v>
      </c>
      <c r="CY421" s="1" t="n">
        <v>-691.16</v>
      </c>
      <c r="CZ421" s="1" t="n">
        <v>-130693576.911</v>
      </c>
      <c r="DA421" s="1" t="n">
        <v>-130693576.762</v>
      </c>
      <c r="DB421" s="1" t="n">
        <v>-130693577.025</v>
      </c>
      <c r="DC421" s="1" t="s">
        <v>17</v>
      </c>
      <c r="DD421" s="1" t="s">
        <v>20</v>
      </c>
      <c r="DE421" s="1" t="n">
        <v>24839933.76</v>
      </c>
      <c r="DF421" s="1" t="n">
        <v>738.08</v>
      </c>
      <c r="DG421" s="1" t="n">
        <v>-130534736.126</v>
      </c>
      <c r="DH421" s="1" t="n">
        <v>-130534735.982</v>
      </c>
      <c r="DI421" s="1" t="n">
        <v>-130534736.24</v>
      </c>
      <c r="DJ421" s="1" t="s">
        <v>152</v>
      </c>
      <c r="DK421" s="1" t="n">
        <v>13</v>
      </c>
      <c r="DL421" s="1" t="n">
        <v>24136769.44</v>
      </c>
      <c r="DM421" s="1" t="n">
        <v>-616.7</v>
      </c>
      <c r="DN421" s="1" t="n">
        <v>-98836042.076</v>
      </c>
      <c r="DO421" s="1" t="n">
        <v>-98836041.896</v>
      </c>
      <c r="DP421" s="1" t="n">
        <v>-98836041.916</v>
      </c>
      <c r="DQ421" s="1" t="s">
        <v>18</v>
      </c>
      <c r="DR421" s="1" t="n">
        <v>3</v>
      </c>
      <c r="DS421" s="1" t="n">
        <v>23995941.63</v>
      </c>
      <c r="DT421" s="1" t="n">
        <v>313.07</v>
      </c>
      <c r="DU421" s="1" t="n">
        <v>-126099526.281</v>
      </c>
      <c r="DV421" s="1" t="n">
        <v>-126099526.133</v>
      </c>
      <c r="DW421" s="1" t="n">
        <v>-126099526.396</v>
      </c>
      <c r="DX421" s="1" t="s">
        <v>153</v>
      </c>
      <c r="DY421" s="1" t="n">
        <v>13</v>
      </c>
      <c r="DZ421" s="1" t="n">
        <v>20280898.21</v>
      </c>
      <c r="EA421" s="1" t="n">
        <v>-63.81</v>
      </c>
      <c r="EB421" s="1" t="n">
        <v>-83046821.048</v>
      </c>
      <c r="EC421" s="1" t="n">
        <v>-83046820.866</v>
      </c>
      <c r="ED421" s="1" t="n">
        <v>-83046820.892</v>
      </c>
      <c r="EE421" s="1" t="s">
        <v>106</v>
      </c>
      <c r="EF421" s="1" t="n">
        <v>13</v>
      </c>
      <c r="EG421" s="1" t="n">
        <v>22177153.7</v>
      </c>
      <c r="EH421" s="1" t="n">
        <v>283.29</v>
      </c>
      <c r="EI421" s="1" t="n">
        <v>-90811706.969</v>
      </c>
      <c r="EJ421" s="1" t="n">
        <v>-90811706.784</v>
      </c>
      <c r="EK421" s="1" t="n">
        <v>-90811706.81</v>
      </c>
      <c r="EL421" s="1" t="s">
        <v>19</v>
      </c>
      <c r="EM421" s="1" t="s">
        <v>20</v>
      </c>
      <c r="EN421" s="1" t="n">
        <v>24742450.55</v>
      </c>
      <c r="EO421" s="1" t="n">
        <v>557.28</v>
      </c>
      <c r="EP421" s="1" t="n">
        <v>-130022442.7</v>
      </c>
      <c r="EQ421" s="1" t="n">
        <v>-130022442.551</v>
      </c>
      <c r="ER421" s="1" t="n">
        <v>-130022442.809</v>
      </c>
      <c r="ES421" s="1" t="s">
        <v>66</v>
      </c>
      <c r="ET421" s="1" t="n">
        <v>13</v>
      </c>
      <c r="EU421" s="1" t="n">
        <v>20750526.57</v>
      </c>
      <c r="EV421" s="1" t="n">
        <v>-604.06</v>
      </c>
      <c r="EW421" s="1" t="n">
        <v>-110884523.423</v>
      </c>
      <c r="EX421" s="1" t="n">
        <v>-110884523.62</v>
      </c>
      <c r="EY421" s="1" t="n">
        <v>-110884523.533</v>
      </c>
      <c r="EZ421" s="1" t="s">
        <v>33</v>
      </c>
      <c r="FA421" s="1" t="s">
        <v>21</v>
      </c>
      <c r="FB421" s="1" t="n">
        <v>23148005.14</v>
      </c>
      <c r="FC421" s="1" t="n">
        <v>332.02</v>
      </c>
      <c r="FD421" s="1" t="n">
        <v>-123739348.114</v>
      </c>
      <c r="FE421" s="1" t="n">
        <v>-123739348.326</v>
      </c>
      <c r="FF421" s="1" t="n">
        <v>-123739348.256</v>
      </c>
      <c r="FG421" s="1" t="s">
        <v>67</v>
      </c>
      <c r="FH421" s="1" t="n">
        <v>13</v>
      </c>
      <c r="FI421" s="1" t="n">
        <v>19232543.35</v>
      </c>
      <c r="FJ421" s="1" t="n">
        <v>-243.79</v>
      </c>
      <c r="FK421" s="1" t="n">
        <v>-102845050.689</v>
      </c>
      <c r="FL421" s="1" t="n">
        <v>-102845050.898</v>
      </c>
      <c r="FM421" s="1" t="n">
        <v>-102845050.817</v>
      </c>
      <c r="FN421" s="1" t="s">
        <v>34</v>
      </c>
      <c r="FO421" s="1" t="n">
        <v>13</v>
      </c>
      <c r="FP421" s="1" t="n">
        <v>20512195.62</v>
      </c>
      <c r="FQ421" s="1" t="n">
        <v>544.23</v>
      </c>
      <c r="FR421" s="1" t="n">
        <v>-109726413.053</v>
      </c>
      <c r="FS421" s="1" t="n">
        <v>-109726413.244</v>
      </c>
      <c r="FT421" s="1" t="n">
        <v>-109726413.177</v>
      </c>
      <c r="FU421" s="1" t="s">
        <v>68</v>
      </c>
      <c r="FV421" s="1" t="s">
        <v>21</v>
      </c>
      <c r="FW421" s="1" t="n">
        <v>22431659.99</v>
      </c>
      <c r="FX421" s="1" t="n">
        <v>-790.64</v>
      </c>
      <c r="FY421" s="1" t="n">
        <v>-120036347.81</v>
      </c>
      <c r="FZ421" s="1" t="n">
        <v>-120036348.027</v>
      </c>
      <c r="GA421" s="1" t="n">
        <v>-120036347.963</v>
      </c>
      <c r="GB421" s="1" t="s">
        <v>69</v>
      </c>
      <c r="GC421" s="1" t="n">
        <v>13</v>
      </c>
      <c r="GD421" s="1" t="n">
        <v>23222499.95</v>
      </c>
      <c r="GE421" s="1" t="n">
        <v>-376.01</v>
      </c>
      <c r="GF421" s="1" t="n">
        <v>-124311861.552</v>
      </c>
      <c r="GG421" s="1" t="n">
        <v>-124311861.747</v>
      </c>
      <c r="GH421" s="1" t="n">
        <v>-124311861.664</v>
      </c>
      <c r="GK421" s="1" t="s">
        <v>109</v>
      </c>
      <c r="GL421" s="1" t="s">
        <v>20</v>
      </c>
      <c r="GM421" s="1" t="n">
        <v>20280881.8</v>
      </c>
      <c r="GN421" s="1" t="n">
        <v>-63.81</v>
      </c>
      <c r="GO421" s="1" t="n">
        <v>-106576779.881</v>
      </c>
      <c r="GP421" s="1" t="n">
        <v>-106576779.735</v>
      </c>
      <c r="GQ421" s="1" t="n">
        <v>-106576779.993</v>
      </c>
      <c r="GR421" s="1" t="n">
        <f aca="false">GP421-GO421</f>
        <v>0.145999997854233</v>
      </c>
      <c r="GS421" s="1" t="n">
        <f aca="false">GQ421-GO421</f>
        <v>-0.112000003457069</v>
      </c>
      <c r="GU421" s="1" t="s">
        <v>18</v>
      </c>
      <c r="GV421" s="1" t="n">
        <v>3</v>
      </c>
      <c r="GW421" s="1" t="n">
        <v>23995941.63</v>
      </c>
      <c r="GX421" s="1" t="n">
        <v>313.07</v>
      </c>
      <c r="GY421" s="1" t="n">
        <v>-126099526.281</v>
      </c>
      <c r="GZ421" s="1" t="n">
        <v>-126099526.133</v>
      </c>
      <c r="HA421" s="1" t="n">
        <v>-126099526.396</v>
      </c>
      <c r="HB421" s="1" t="n">
        <f aca="false">GZ421-GY421</f>
        <v>0.148000001907349</v>
      </c>
      <c r="HC421" s="1" t="n">
        <f aca="false">HA421-GY421</f>
        <v>-0.114999994635582</v>
      </c>
      <c r="HD421" s="1" t="n">
        <f aca="false">HB421-GR421</f>
        <v>0.00200000405311584</v>
      </c>
      <c r="HE421" s="1" t="n">
        <f aca="false">HC421-GS421</f>
        <v>-0.00299999117851257</v>
      </c>
    </row>
    <row r="422" customFormat="false" ht="12.75" hidden="false" customHeight="false" outlineLevel="0" collapsed="false">
      <c r="A422" s="1" t="s">
        <v>456</v>
      </c>
      <c r="B422" s="1" t="s">
        <v>158</v>
      </c>
      <c r="C422" s="1" t="n">
        <v>13</v>
      </c>
      <c r="D422" s="1" t="n">
        <v>24840672.23</v>
      </c>
      <c r="E422" s="1" t="n">
        <v>738.09</v>
      </c>
      <c r="F422" s="1" t="n">
        <v>-101718393.325</v>
      </c>
      <c r="G422" s="1" t="n">
        <v>-101718393.139</v>
      </c>
      <c r="H422" s="1" t="n">
        <v>-101718393.165</v>
      </c>
      <c r="I422" s="1" t="s">
        <v>160</v>
      </c>
      <c r="J422" s="1" t="n">
        <v>13</v>
      </c>
      <c r="K422" s="1" t="n">
        <v>24743006.32</v>
      </c>
      <c r="L422" s="1" t="n">
        <v>557.33</v>
      </c>
      <c r="M422" s="1" t="n">
        <v>-101318480.342</v>
      </c>
      <c r="N422" s="1" t="n">
        <v>-101318480.157</v>
      </c>
      <c r="O422" s="1" t="n">
        <v>-101318480.181</v>
      </c>
      <c r="P422" s="1" t="s">
        <v>155</v>
      </c>
      <c r="Q422" s="1" t="n">
        <v>13</v>
      </c>
      <c r="R422" s="1" t="n">
        <v>23996253.38</v>
      </c>
      <c r="S422" s="1" t="n">
        <v>313.18</v>
      </c>
      <c r="T422" s="1" t="n">
        <v>-98260630.961</v>
      </c>
      <c r="U422" s="1" t="n">
        <v>-98260630.777</v>
      </c>
      <c r="V422" s="1" t="n">
        <v>-98260630.806</v>
      </c>
      <c r="W422" s="1" t="s">
        <v>242</v>
      </c>
      <c r="X422" s="1" t="n">
        <v>13</v>
      </c>
      <c r="Y422" s="1" t="n">
        <v>24869468.49</v>
      </c>
      <c r="Z422" s="1" t="n">
        <v>-691.14</v>
      </c>
      <c r="AA422" s="1" t="n">
        <v>-101836343.901</v>
      </c>
      <c r="AB422" s="1" t="n">
        <v>-101836343.721</v>
      </c>
      <c r="AC422" s="1" t="n">
        <v>-101836343.743</v>
      </c>
      <c r="AD422" s="1" t="s">
        <v>13</v>
      </c>
      <c r="AE422" s="1" t="n">
        <v>0</v>
      </c>
      <c r="AK422" s="1" t="s">
        <v>13</v>
      </c>
      <c r="AL422" s="1" t="n">
        <v>0</v>
      </c>
      <c r="AR422" s="1" t="s">
        <v>28</v>
      </c>
      <c r="AS422" s="1" t="n">
        <v>3</v>
      </c>
      <c r="AT422" s="1" t="n">
        <v>24136152.59</v>
      </c>
      <c r="AU422" s="1" t="n">
        <v>-616.63</v>
      </c>
      <c r="AV422" s="1" t="n">
        <v>-126836338.812</v>
      </c>
      <c r="AW422" s="1" t="n">
        <v>-126836338.664</v>
      </c>
      <c r="AX422" s="1" t="n">
        <v>-126836338.921</v>
      </c>
      <c r="AY422" s="1" t="s">
        <v>13</v>
      </c>
      <c r="AZ422" s="1" t="n">
        <v>0</v>
      </c>
      <c r="BF422" s="1" t="s">
        <v>105</v>
      </c>
      <c r="BG422" s="1" t="n">
        <v>13</v>
      </c>
      <c r="BH422" s="1" t="n">
        <v>23488994.53</v>
      </c>
      <c r="BI422" s="1" t="n">
        <v>691.02</v>
      </c>
      <c r="BJ422" s="1" t="n">
        <v>-96183517.806</v>
      </c>
      <c r="BK422" s="1" t="n">
        <v>-96183517.625</v>
      </c>
      <c r="BL422" s="1" t="n">
        <v>-96183517.645</v>
      </c>
      <c r="BM422" s="1" t="s">
        <v>109</v>
      </c>
      <c r="BN422" s="1" t="s">
        <v>20</v>
      </c>
      <c r="BO422" s="1" t="n">
        <v>20280815.97</v>
      </c>
      <c r="BP422" s="1" t="n">
        <v>-63.71</v>
      </c>
      <c r="BQ422" s="1" t="n">
        <v>-106576445.096</v>
      </c>
      <c r="BR422" s="1" t="n">
        <v>-106576444.952</v>
      </c>
      <c r="BS422" s="1" t="n">
        <v>-106576445.209</v>
      </c>
      <c r="BT422" s="1" t="s">
        <v>13</v>
      </c>
      <c r="BU422" s="1" t="n">
        <v>0</v>
      </c>
      <c r="CA422" s="1" t="s">
        <v>13</v>
      </c>
      <c r="CB422" s="1" t="n">
        <v>0</v>
      </c>
      <c r="CH422" s="1" t="s">
        <v>71</v>
      </c>
      <c r="CI422" s="1" t="n">
        <v>3</v>
      </c>
      <c r="CJ422" s="1" t="n">
        <v>23488995.82</v>
      </c>
      <c r="CK422" s="1" t="n">
        <v>691.02</v>
      </c>
      <c r="CL422" s="1" t="n">
        <v>-123435488.963</v>
      </c>
      <c r="CM422" s="1" t="n">
        <v>-123435488.818</v>
      </c>
      <c r="CN422" s="1" t="n">
        <v>-123435489.075</v>
      </c>
      <c r="CO422" s="1" t="s">
        <v>50</v>
      </c>
      <c r="CP422" s="1" t="n">
        <v>3</v>
      </c>
      <c r="CQ422" s="1" t="n">
        <v>22177441.96</v>
      </c>
      <c r="CR422" s="1" t="n">
        <v>283.41</v>
      </c>
      <c r="CS422" s="1" t="n">
        <v>-116543275.827</v>
      </c>
      <c r="CT422" s="1" t="n">
        <v>-116543275.683</v>
      </c>
      <c r="CU422" s="1" t="n">
        <v>-116543275.936</v>
      </c>
      <c r="CV422" s="1" t="s">
        <v>29</v>
      </c>
      <c r="CW422" s="1" t="s">
        <v>20</v>
      </c>
      <c r="CX422" s="1" t="n">
        <v>24869472.03</v>
      </c>
      <c r="CY422" s="1" t="n">
        <v>-691.14</v>
      </c>
      <c r="CZ422" s="1" t="n">
        <v>-130689944.957</v>
      </c>
      <c r="DA422" s="1" t="n">
        <v>-130689944.814</v>
      </c>
      <c r="DB422" s="1" t="n">
        <v>-130689945.069</v>
      </c>
      <c r="DC422" s="1" t="s">
        <v>17</v>
      </c>
      <c r="DD422" s="1" t="s">
        <v>20</v>
      </c>
      <c r="DE422" s="1" t="n">
        <v>24840674.13</v>
      </c>
      <c r="DF422" s="1" t="n">
        <v>738.09</v>
      </c>
      <c r="DG422" s="1" t="n">
        <v>-130538614.828</v>
      </c>
      <c r="DH422" s="1" t="n">
        <v>-130538614.679</v>
      </c>
      <c r="DI422" s="1" t="n">
        <v>-130538614.936</v>
      </c>
      <c r="DJ422" s="1" t="s">
        <v>152</v>
      </c>
      <c r="DK422" s="1" t="n">
        <v>13</v>
      </c>
      <c r="DL422" s="1" t="n">
        <v>24136153.05</v>
      </c>
      <c r="DM422" s="1" t="n">
        <v>-616.63</v>
      </c>
      <c r="DN422" s="1" t="n">
        <v>-98833517.088</v>
      </c>
      <c r="DO422" s="1" t="n">
        <v>-98833516.907</v>
      </c>
      <c r="DP422" s="1" t="n">
        <v>-98833516.933</v>
      </c>
      <c r="DQ422" s="1" t="s">
        <v>18</v>
      </c>
      <c r="DR422" s="1" t="n">
        <v>3</v>
      </c>
      <c r="DS422" s="1" t="n">
        <v>23996254.08</v>
      </c>
      <c r="DT422" s="1" t="n">
        <v>313.18</v>
      </c>
      <c r="DU422" s="1" t="n">
        <v>-126101172.033</v>
      </c>
      <c r="DV422" s="1" t="n">
        <v>-126101171.885</v>
      </c>
      <c r="DW422" s="1" t="n">
        <v>-126101172.143</v>
      </c>
      <c r="DX422" s="1" t="s">
        <v>153</v>
      </c>
      <c r="DY422" s="1" t="n">
        <v>13</v>
      </c>
      <c r="DZ422" s="1" t="n">
        <v>20280833.19</v>
      </c>
      <c r="EA422" s="1" t="n">
        <v>-63.71</v>
      </c>
      <c r="EB422" s="1" t="n">
        <v>-83046560.176</v>
      </c>
      <c r="EC422" s="1" t="n">
        <v>-83046559.99</v>
      </c>
      <c r="ED422" s="1" t="n">
        <v>-83046560.013</v>
      </c>
      <c r="EE422" s="1" t="s">
        <v>106</v>
      </c>
      <c r="EF422" s="1" t="n">
        <v>13</v>
      </c>
      <c r="EG422" s="1" t="n">
        <v>22177440.62</v>
      </c>
      <c r="EH422" s="1" t="n">
        <v>283.41</v>
      </c>
      <c r="EI422" s="1" t="n">
        <v>-90812867.482</v>
      </c>
      <c r="EJ422" s="1" t="n">
        <v>-90812867.299</v>
      </c>
      <c r="EK422" s="1" t="n">
        <v>-90812867.326</v>
      </c>
      <c r="EL422" s="1" t="s">
        <v>19</v>
      </c>
      <c r="EM422" s="1" t="s">
        <v>20</v>
      </c>
      <c r="EN422" s="1" t="n">
        <v>24743008.49</v>
      </c>
      <c r="EO422" s="1" t="n">
        <v>557.33</v>
      </c>
      <c r="EP422" s="1" t="n">
        <v>-130025371.483</v>
      </c>
      <c r="EQ422" s="1" t="n">
        <v>-130025371.338</v>
      </c>
      <c r="ER422" s="1" t="n">
        <v>-130025371.597</v>
      </c>
      <c r="ES422" s="1" t="s">
        <v>66</v>
      </c>
      <c r="ET422" s="1" t="n">
        <v>3</v>
      </c>
      <c r="EU422" s="1" t="n">
        <v>20749923.29</v>
      </c>
      <c r="EV422" s="1" t="n">
        <v>-603.96</v>
      </c>
      <c r="EW422" s="1" t="n">
        <v>-110881296.024</v>
      </c>
      <c r="EX422" s="1" t="n">
        <v>-110881296.225</v>
      </c>
      <c r="EY422" s="1" t="n">
        <v>-110881296.137</v>
      </c>
      <c r="EZ422" s="1" t="s">
        <v>33</v>
      </c>
      <c r="FA422" s="1" t="s">
        <v>20</v>
      </c>
      <c r="FB422" s="1" t="n">
        <v>23148337.44</v>
      </c>
      <c r="FC422" s="1" t="n">
        <v>332.17</v>
      </c>
      <c r="FD422" s="1" t="n">
        <v>-123741123.763</v>
      </c>
      <c r="FE422" s="1" t="n">
        <v>-123741123.97</v>
      </c>
      <c r="FF422" s="1" t="n">
        <v>-123741123.9</v>
      </c>
      <c r="FG422" s="1" t="s">
        <v>67</v>
      </c>
      <c r="FH422" s="1" t="n">
        <v>3</v>
      </c>
      <c r="FI422" s="1" t="n">
        <v>19232299.41</v>
      </c>
      <c r="FJ422" s="1" t="n">
        <v>-243.64</v>
      </c>
      <c r="FK422" s="1" t="n">
        <v>-102843747.829</v>
      </c>
      <c r="FL422" s="1" t="n">
        <v>-102843748.04</v>
      </c>
      <c r="FM422" s="1" t="n">
        <v>-102843747.955</v>
      </c>
      <c r="FN422" s="1" t="s">
        <v>34</v>
      </c>
      <c r="FO422" s="1" t="n">
        <v>3</v>
      </c>
      <c r="FP422" s="1" t="n">
        <v>20512738.83</v>
      </c>
      <c r="FQ422" s="1" t="n">
        <v>544.33</v>
      </c>
      <c r="FR422" s="1" t="n">
        <v>-109729324.852</v>
      </c>
      <c r="FS422" s="1" t="n">
        <v>-109729325.046</v>
      </c>
      <c r="FT422" s="1" t="n">
        <v>-109729324.98</v>
      </c>
      <c r="FU422" s="1" t="s">
        <v>68</v>
      </c>
      <c r="FV422" s="1" t="s">
        <v>20</v>
      </c>
      <c r="FW422" s="1" t="n">
        <v>22430869.32</v>
      </c>
      <c r="FX422" s="1" t="n">
        <v>-790.58</v>
      </c>
      <c r="FY422" s="1" t="n">
        <v>-120032117.256</v>
      </c>
      <c r="FZ422" s="1" t="n">
        <v>-120032117.471</v>
      </c>
      <c r="GA422" s="1" t="n">
        <v>-120032117.409</v>
      </c>
      <c r="GB422" s="1" t="s">
        <v>69</v>
      </c>
      <c r="GC422" s="1" t="n">
        <v>3</v>
      </c>
      <c r="GD422" s="1" t="n">
        <v>23222123.2</v>
      </c>
      <c r="GE422" s="1" t="n">
        <v>-375.87</v>
      </c>
      <c r="GF422" s="1" t="n">
        <v>-124309849.516</v>
      </c>
      <c r="GG422" s="1" t="n">
        <v>-124309849.708</v>
      </c>
      <c r="GH422" s="1" t="n">
        <v>-124309849.628</v>
      </c>
      <c r="GK422" s="1" t="s">
        <v>109</v>
      </c>
      <c r="GL422" s="1" t="s">
        <v>20</v>
      </c>
      <c r="GM422" s="1" t="n">
        <v>20280815.97</v>
      </c>
      <c r="GN422" s="1" t="n">
        <v>-63.71</v>
      </c>
      <c r="GO422" s="1" t="n">
        <v>-106576445.096</v>
      </c>
      <c r="GP422" s="1" t="n">
        <v>-106576444.952</v>
      </c>
      <c r="GQ422" s="1" t="n">
        <v>-106576445.209</v>
      </c>
      <c r="GR422" s="1" t="n">
        <f aca="false">GP422-GO422</f>
        <v>0.143999993801117</v>
      </c>
      <c r="GS422" s="1" t="n">
        <f aca="false">GQ422-GO422</f>
        <v>-0.113000005483627</v>
      </c>
      <c r="GU422" s="1" t="s">
        <v>18</v>
      </c>
      <c r="GV422" s="1" t="n">
        <v>3</v>
      </c>
      <c r="GW422" s="1" t="n">
        <v>23996254.08</v>
      </c>
      <c r="GX422" s="1" t="n">
        <v>313.18</v>
      </c>
      <c r="GY422" s="1" t="n">
        <v>-126101172.033</v>
      </c>
      <c r="GZ422" s="1" t="n">
        <v>-126101171.885</v>
      </c>
      <c r="HA422" s="1" t="n">
        <v>-126101172.143</v>
      </c>
      <c r="HB422" s="1" t="n">
        <f aca="false">GZ422-GY422</f>
        <v>0.148000001907349</v>
      </c>
      <c r="HC422" s="1" t="n">
        <f aca="false">HA422-GY422</f>
        <v>-0.109999999403954</v>
      </c>
      <c r="HD422" s="1" t="n">
        <f aca="false">HB422-GR422</f>
        <v>0.00400000810623169</v>
      </c>
      <c r="HE422" s="1" t="n">
        <f aca="false">HC422-GS422</f>
        <v>0.00300000607967377</v>
      </c>
    </row>
    <row r="423" customFormat="false" ht="12.75" hidden="false" customHeight="false" outlineLevel="0" collapsed="false">
      <c r="A423" s="1" t="s">
        <v>457</v>
      </c>
      <c r="B423" s="1" t="s">
        <v>158</v>
      </c>
      <c r="C423" s="1" t="n">
        <v>13</v>
      </c>
      <c r="D423" s="1" t="n">
        <v>24841411.49</v>
      </c>
      <c r="E423" s="1" t="n">
        <v>738.09</v>
      </c>
      <c r="F423" s="1" t="n">
        <v>-101721415.668</v>
      </c>
      <c r="G423" s="1" t="n">
        <v>-101721415.487</v>
      </c>
      <c r="H423" s="1" t="n">
        <v>-101721415.508</v>
      </c>
      <c r="I423" s="1" t="s">
        <v>160</v>
      </c>
      <c r="J423" s="1" t="n">
        <v>13</v>
      </c>
      <c r="K423" s="1" t="n">
        <v>24743564.75</v>
      </c>
      <c r="L423" s="1" t="n">
        <v>557.36</v>
      </c>
      <c r="M423" s="1" t="n">
        <v>-101320762.637</v>
      </c>
      <c r="N423" s="1" t="n">
        <v>-101320762.457</v>
      </c>
      <c r="O423" s="1" t="n">
        <v>-101320762.483</v>
      </c>
      <c r="P423" s="1" t="s">
        <v>155</v>
      </c>
      <c r="Q423" s="1" t="n">
        <v>13</v>
      </c>
      <c r="R423" s="1" t="n">
        <v>23996566.79</v>
      </c>
      <c r="S423" s="1" t="n">
        <v>313.26</v>
      </c>
      <c r="T423" s="1" t="n">
        <v>-98261913.726</v>
      </c>
      <c r="U423" s="1" t="n">
        <v>-98261913.546</v>
      </c>
      <c r="V423" s="1" t="n">
        <v>-98261913.571</v>
      </c>
      <c r="W423" s="1" t="s">
        <v>242</v>
      </c>
      <c r="X423" s="1" t="n">
        <v>13</v>
      </c>
      <c r="Y423" s="1" t="n">
        <v>24868778.81</v>
      </c>
      <c r="Z423" s="1" t="n">
        <v>-691.14</v>
      </c>
      <c r="AA423" s="1" t="n">
        <v>-101833513.818</v>
      </c>
      <c r="AB423" s="1" t="n">
        <v>-101833513.634</v>
      </c>
      <c r="AC423" s="1" t="n">
        <v>-101833513.661</v>
      </c>
      <c r="AD423" s="1" t="s">
        <v>13</v>
      </c>
      <c r="AE423" s="1" t="n">
        <v>0</v>
      </c>
      <c r="AK423" s="1" t="s">
        <v>13</v>
      </c>
      <c r="AL423" s="1" t="n">
        <v>0</v>
      </c>
      <c r="AR423" s="1" t="s">
        <v>28</v>
      </c>
      <c r="AS423" s="1" t="n">
        <v>3</v>
      </c>
      <c r="AT423" s="1" t="n">
        <v>24135536.86</v>
      </c>
      <c r="AU423" s="1" t="n">
        <v>-616.58</v>
      </c>
      <c r="AV423" s="1" t="n">
        <v>-126833098.665</v>
      </c>
      <c r="AW423" s="1" t="n">
        <v>-126833098.52</v>
      </c>
      <c r="AX423" s="1" t="n">
        <v>-126833098.78</v>
      </c>
      <c r="AY423" s="1" t="s">
        <v>13</v>
      </c>
      <c r="AZ423" s="1" t="n">
        <v>0</v>
      </c>
      <c r="BF423" s="1" t="s">
        <v>105</v>
      </c>
      <c r="BG423" s="1" t="n">
        <v>13</v>
      </c>
      <c r="BH423" s="1" t="n">
        <v>23489685.38</v>
      </c>
      <c r="BI423" s="1" t="n">
        <v>691.04</v>
      </c>
      <c r="BJ423" s="1" t="n">
        <v>-96186347.513</v>
      </c>
      <c r="BK423" s="1" t="n">
        <v>-96186347.331</v>
      </c>
      <c r="BL423" s="1" t="n">
        <v>-96186347.355</v>
      </c>
      <c r="BM423" s="1" t="s">
        <v>109</v>
      </c>
      <c r="BN423" s="1" t="s">
        <v>20</v>
      </c>
      <c r="BO423" s="1" t="n">
        <v>20280754.94</v>
      </c>
      <c r="BP423" s="1" t="n">
        <v>-63.62</v>
      </c>
      <c r="BQ423" s="1" t="n">
        <v>-106576110.778</v>
      </c>
      <c r="BR423" s="1" t="n">
        <v>-106576110.626</v>
      </c>
      <c r="BS423" s="1" t="n">
        <v>-106576110.885</v>
      </c>
      <c r="BT423" s="1" t="s">
        <v>13</v>
      </c>
      <c r="BU423" s="1" t="n">
        <v>0</v>
      </c>
      <c r="CA423" s="1" t="s">
        <v>13</v>
      </c>
      <c r="CB423" s="1" t="n">
        <v>0</v>
      </c>
      <c r="CH423" s="1" t="s">
        <v>71</v>
      </c>
      <c r="CI423" s="1" t="n">
        <v>3</v>
      </c>
      <c r="CJ423" s="1" t="n">
        <v>23489687.36</v>
      </c>
      <c r="CK423" s="1" t="n">
        <v>691.05</v>
      </c>
      <c r="CL423" s="1" t="n">
        <v>-123439120.442</v>
      </c>
      <c r="CM423" s="1" t="n">
        <v>-123439120.292</v>
      </c>
      <c r="CN423" s="1" t="n">
        <v>-123439120.557</v>
      </c>
      <c r="CO423" s="1" t="s">
        <v>50</v>
      </c>
      <c r="CP423" s="1" t="n">
        <v>3</v>
      </c>
      <c r="CQ423" s="1" t="n">
        <v>22177725.01</v>
      </c>
      <c r="CR423" s="1" t="n">
        <v>283.51</v>
      </c>
      <c r="CS423" s="1" t="n">
        <v>-116544765.7</v>
      </c>
      <c r="CT423" s="1" t="n">
        <v>-116544765.548</v>
      </c>
      <c r="CU423" s="1" t="n">
        <v>-116544765.812</v>
      </c>
      <c r="CV423" s="1" t="s">
        <v>29</v>
      </c>
      <c r="CW423" s="1" t="s">
        <v>20</v>
      </c>
      <c r="CX423" s="1" t="n">
        <v>24868780.66</v>
      </c>
      <c r="CY423" s="1" t="n">
        <v>-691.14</v>
      </c>
      <c r="CZ423" s="1" t="n">
        <v>-130686313.013</v>
      </c>
      <c r="DA423" s="1" t="n">
        <v>-130686312.863</v>
      </c>
      <c r="DB423" s="1" t="n">
        <v>-130686313.124</v>
      </c>
      <c r="DC423" s="1" t="s">
        <v>17</v>
      </c>
      <c r="DD423" s="1" t="s">
        <v>20</v>
      </c>
      <c r="DE423" s="1" t="n">
        <v>24841413.63</v>
      </c>
      <c r="DF423" s="1" t="n">
        <v>738.09</v>
      </c>
      <c r="DG423" s="1" t="n">
        <v>-130542493.493</v>
      </c>
      <c r="DH423" s="1" t="n">
        <v>-130542493.349</v>
      </c>
      <c r="DI423" s="1" t="n">
        <v>-130542493.608</v>
      </c>
      <c r="DJ423" s="1" t="s">
        <v>152</v>
      </c>
      <c r="DK423" s="1" t="n">
        <v>13</v>
      </c>
      <c r="DL423" s="1" t="n">
        <v>24135535.87</v>
      </c>
      <c r="DM423" s="1" t="n">
        <v>-616.58</v>
      </c>
      <c r="DN423" s="1" t="n">
        <v>-98830992.302</v>
      </c>
      <c r="DO423" s="1" t="n">
        <v>-98830992.118</v>
      </c>
      <c r="DP423" s="1" t="n">
        <v>-98830992.144</v>
      </c>
      <c r="DQ423" s="1" t="s">
        <v>18</v>
      </c>
      <c r="DR423" s="1" t="n">
        <v>3</v>
      </c>
      <c r="DS423" s="1" t="n">
        <v>23996568.95</v>
      </c>
      <c r="DT423" s="1" t="n">
        <v>313.26</v>
      </c>
      <c r="DU423" s="1" t="n">
        <v>-126102818.244</v>
      </c>
      <c r="DV423" s="1" t="n">
        <v>-126102818.101</v>
      </c>
      <c r="DW423" s="1" t="n">
        <v>-126102818.354</v>
      </c>
      <c r="DX423" s="1" t="s">
        <v>153</v>
      </c>
      <c r="DY423" s="1" t="n">
        <v>13</v>
      </c>
      <c r="DZ423" s="1" t="n">
        <v>20280770.36</v>
      </c>
      <c r="EA423" s="1" t="n">
        <v>-63.61</v>
      </c>
      <c r="EB423" s="1" t="n">
        <v>-83046299.686</v>
      </c>
      <c r="EC423" s="1" t="n">
        <v>-83046299.506</v>
      </c>
      <c r="ED423" s="1" t="n">
        <v>-83046299.529</v>
      </c>
      <c r="EE423" s="1" t="s">
        <v>106</v>
      </c>
      <c r="EF423" s="1" t="n">
        <v>13</v>
      </c>
      <c r="EG423" s="1" t="n">
        <v>22177725.09</v>
      </c>
      <c r="EH423" s="1" t="n">
        <v>283.52</v>
      </c>
      <c r="EI423" s="1" t="n">
        <v>-90814028.429</v>
      </c>
      <c r="EJ423" s="1" t="n">
        <v>-90814028.25</v>
      </c>
      <c r="EK423" s="1" t="n">
        <v>-90814028.268</v>
      </c>
      <c r="EL423" s="1" t="s">
        <v>19</v>
      </c>
      <c r="EM423" s="1" t="s">
        <v>20</v>
      </c>
      <c r="EN423" s="1" t="n">
        <v>24743565.35</v>
      </c>
      <c r="EO423" s="1" t="n">
        <v>557.36</v>
      </c>
      <c r="EP423" s="1" t="n">
        <v>-130028300.434</v>
      </c>
      <c r="EQ423" s="1" t="n">
        <v>-130028300.288</v>
      </c>
      <c r="ER423" s="1" t="n">
        <v>-130028300.548</v>
      </c>
      <c r="ES423" s="1" t="s">
        <v>66</v>
      </c>
      <c r="ET423" s="1" t="n">
        <v>13</v>
      </c>
      <c r="EU423" s="1" t="n">
        <v>20749318.08</v>
      </c>
      <c r="EV423" s="1" t="n">
        <v>-603.87</v>
      </c>
      <c r="EW423" s="1" t="n">
        <v>-110878069.116</v>
      </c>
      <c r="EX423" s="1" t="n">
        <v>-110878069.317</v>
      </c>
      <c r="EY423" s="1" t="n">
        <v>-110878069.224</v>
      </c>
      <c r="EZ423" s="1" t="s">
        <v>33</v>
      </c>
      <c r="FA423" s="1" t="s">
        <v>21</v>
      </c>
      <c r="FB423" s="1" t="n">
        <v>23148668.78</v>
      </c>
      <c r="FC423" s="1" t="n">
        <v>332.32</v>
      </c>
      <c r="FD423" s="1" t="n">
        <v>-123742900.215</v>
      </c>
      <c r="FE423" s="1" t="n">
        <v>-123742900.422</v>
      </c>
      <c r="FF423" s="1" t="n">
        <v>-123742900.352</v>
      </c>
      <c r="FG423" s="1" t="s">
        <v>67</v>
      </c>
      <c r="FH423" s="1" t="n">
        <v>13</v>
      </c>
      <c r="FI423" s="1" t="n">
        <v>19232056.96</v>
      </c>
      <c r="FJ423" s="1" t="n">
        <v>-243.49</v>
      </c>
      <c r="FK423" s="1" t="n">
        <v>-102842445.803</v>
      </c>
      <c r="FL423" s="1" t="n">
        <v>-102842446.008</v>
      </c>
      <c r="FM423" s="1" t="n">
        <v>-102842445.934</v>
      </c>
      <c r="FN423" s="1" t="s">
        <v>34</v>
      </c>
      <c r="FO423" s="1" t="n">
        <v>13</v>
      </c>
      <c r="FP423" s="1" t="n">
        <v>20513284.13</v>
      </c>
      <c r="FQ423" s="1" t="n">
        <v>544.44</v>
      </c>
      <c r="FR423" s="1" t="n">
        <v>-109732237.217</v>
      </c>
      <c r="FS423" s="1" t="n">
        <v>-109732237.414</v>
      </c>
      <c r="FT423" s="1" t="n">
        <v>-109732237.344</v>
      </c>
      <c r="FU423" s="1" t="s">
        <v>68</v>
      </c>
      <c r="FV423" s="1" t="s">
        <v>21</v>
      </c>
      <c r="FW423" s="1" t="n">
        <v>22430078.63</v>
      </c>
      <c r="FX423" s="1" t="n">
        <v>-790.53</v>
      </c>
      <c r="FY423" s="1" t="n">
        <v>-120027886.988</v>
      </c>
      <c r="FZ423" s="1" t="n">
        <v>-120027887.207</v>
      </c>
      <c r="GA423" s="1" t="n">
        <v>-120027887.145</v>
      </c>
      <c r="GB423" s="1" t="s">
        <v>69</v>
      </c>
      <c r="GC423" s="1" t="n">
        <v>13</v>
      </c>
      <c r="GD423" s="1" t="n">
        <v>23221748.87</v>
      </c>
      <c r="GE423" s="1" t="n">
        <v>-375.72</v>
      </c>
      <c r="GF423" s="1" t="n">
        <v>-124307838.274</v>
      </c>
      <c r="GG423" s="1" t="n">
        <v>-124307838.465</v>
      </c>
      <c r="GH423" s="1" t="n">
        <v>-124307838.39</v>
      </c>
      <c r="GK423" s="1" t="s">
        <v>109</v>
      </c>
      <c r="GL423" s="1" t="s">
        <v>20</v>
      </c>
      <c r="GM423" s="1" t="n">
        <v>20280754.94</v>
      </c>
      <c r="GN423" s="1" t="n">
        <v>-63.62</v>
      </c>
      <c r="GO423" s="1" t="n">
        <v>-106576110.778</v>
      </c>
      <c r="GP423" s="1" t="n">
        <v>-106576110.626</v>
      </c>
      <c r="GQ423" s="1" t="n">
        <v>-106576110.885</v>
      </c>
      <c r="GR423" s="1" t="n">
        <f aca="false">GP423-GO423</f>
        <v>0.151999995112419</v>
      </c>
      <c r="GS423" s="1" t="n">
        <f aca="false">GQ423-GO423</f>
        <v>-0.107000008225441</v>
      </c>
      <c r="GU423" s="1" t="s">
        <v>18</v>
      </c>
      <c r="GV423" s="1" t="n">
        <v>3</v>
      </c>
      <c r="GW423" s="1" t="n">
        <v>23996568.95</v>
      </c>
      <c r="GX423" s="1" t="n">
        <v>313.26</v>
      </c>
      <c r="GY423" s="1" t="n">
        <v>-126102818.244</v>
      </c>
      <c r="GZ423" s="1" t="n">
        <v>-126102818.101</v>
      </c>
      <c r="HA423" s="1" t="n">
        <v>-126102818.354</v>
      </c>
      <c r="HB423" s="1" t="n">
        <f aca="false">GZ423-GY423</f>
        <v>0.14300000667572</v>
      </c>
      <c r="HC423" s="1" t="n">
        <f aca="false">HA423-GY423</f>
        <v>-0.109999999403954</v>
      </c>
      <c r="HD423" s="1" t="n">
        <f aca="false">HB423-GR423</f>
        <v>-0.00899998843669891</v>
      </c>
      <c r="HE423" s="1" t="n">
        <f aca="false">HC423-GS423</f>
        <v>-0.00299999117851257</v>
      </c>
    </row>
    <row r="424" customFormat="false" ht="12.75" hidden="false" customHeight="false" outlineLevel="0" collapsed="false">
      <c r="A424" s="1" t="s">
        <v>458</v>
      </c>
      <c r="B424" s="1" t="s">
        <v>158</v>
      </c>
      <c r="C424" s="1" t="n">
        <v>13</v>
      </c>
      <c r="D424" s="1" t="n">
        <v>24842147.91</v>
      </c>
      <c r="E424" s="1" t="n">
        <v>738.09</v>
      </c>
      <c r="F424" s="1" t="n">
        <v>-101724438.022</v>
      </c>
      <c r="G424" s="1" t="n">
        <v>-101724437.842</v>
      </c>
      <c r="H424" s="1" t="n">
        <v>-101724437.868</v>
      </c>
      <c r="I424" s="1" t="s">
        <v>160</v>
      </c>
      <c r="J424" s="1" t="n">
        <v>13</v>
      </c>
      <c r="K424" s="1" t="n">
        <v>24744121.36</v>
      </c>
      <c r="L424" s="1" t="n">
        <v>557.4</v>
      </c>
      <c r="M424" s="1" t="n">
        <v>-101323045.109</v>
      </c>
      <c r="N424" s="1" t="n">
        <v>-101323044.924</v>
      </c>
      <c r="O424" s="1" t="n">
        <v>-101323044.952</v>
      </c>
      <c r="P424" s="1" t="s">
        <v>155</v>
      </c>
      <c r="Q424" s="1" t="n">
        <v>13</v>
      </c>
      <c r="R424" s="1" t="n">
        <v>23996881.42</v>
      </c>
      <c r="S424" s="1" t="n">
        <v>313.36</v>
      </c>
      <c r="T424" s="1" t="n">
        <v>-98263196.889</v>
      </c>
      <c r="U424" s="1" t="n">
        <v>-98263196.706</v>
      </c>
      <c r="V424" s="1" t="n">
        <v>-98263196.728</v>
      </c>
      <c r="W424" s="1" t="s">
        <v>242</v>
      </c>
      <c r="X424" s="1" t="n">
        <v>13</v>
      </c>
      <c r="Y424" s="1" t="n">
        <v>24868087.6</v>
      </c>
      <c r="Z424" s="1" t="n">
        <v>-691.12</v>
      </c>
      <c r="AA424" s="1" t="n">
        <v>-101830683.811</v>
      </c>
      <c r="AB424" s="1" t="n">
        <v>-101830683.626</v>
      </c>
      <c r="AC424" s="1" t="n">
        <v>-101830683.65</v>
      </c>
      <c r="AD424" s="1" t="s">
        <v>13</v>
      </c>
      <c r="AE424" s="1" t="n">
        <v>0</v>
      </c>
      <c r="AK424" s="1" t="s">
        <v>13</v>
      </c>
      <c r="AL424" s="1" t="n">
        <v>0</v>
      </c>
      <c r="AR424" s="1" t="s">
        <v>28</v>
      </c>
      <c r="AS424" s="1" t="n">
        <v>13</v>
      </c>
      <c r="AT424" s="1" t="n">
        <v>24134919.49</v>
      </c>
      <c r="AU424" s="1" t="n">
        <v>-616.52</v>
      </c>
      <c r="AV424" s="1" t="n">
        <v>-126829858.816</v>
      </c>
      <c r="AW424" s="1" t="n">
        <v>-126829858.67</v>
      </c>
      <c r="AX424" s="1" t="n">
        <v>-126829858.928</v>
      </c>
      <c r="AY424" s="1" t="s">
        <v>13</v>
      </c>
      <c r="AZ424" s="1" t="n">
        <v>0</v>
      </c>
      <c r="BF424" s="1" t="s">
        <v>105</v>
      </c>
      <c r="BG424" s="1" t="n">
        <v>13</v>
      </c>
      <c r="BH424" s="1" t="n">
        <v>23490377.35</v>
      </c>
      <c r="BI424" s="1" t="n">
        <v>691.08</v>
      </c>
      <c r="BJ424" s="1" t="n">
        <v>-96189177.362</v>
      </c>
      <c r="BK424" s="1" t="n">
        <v>-96189177.178</v>
      </c>
      <c r="BL424" s="1" t="n">
        <v>-96189177.206</v>
      </c>
      <c r="BM424" s="1" t="s">
        <v>109</v>
      </c>
      <c r="BN424" s="1" t="s">
        <v>21</v>
      </c>
      <c r="BO424" s="1" t="n">
        <v>20280690.67</v>
      </c>
      <c r="BP424" s="1" t="n">
        <v>-63.52</v>
      </c>
      <c r="BQ424" s="1" t="n">
        <v>-106575776.977</v>
      </c>
      <c r="BR424" s="1" t="n">
        <v>-106575776.831</v>
      </c>
      <c r="BS424" s="1" t="n">
        <v>-106575777.088</v>
      </c>
      <c r="BT424" s="1" t="s">
        <v>13</v>
      </c>
      <c r="BU424" s="1" t="n">
        <v>0</v>
      </c>
      <c r="CA424" s="1" t="s">
        <v>13</v>
      </c>
      <c r="CB424" s="1" t="n">
        <v>0</v>
      </c>
      <c r="CH424" s="1" t="s">
        <v>71</v>
      </c>
      <c r="CI424" s="1" t="n">
        <v>13</v>
      </c>
      <c r="CJ424" s="1" t="n">
        <v>23490377.08</v>
      </c>
      <c r="CK424" s="1" t="n">
        <v>691.08</v>
      </c>
      <c r="CL424" s="1" t="n">
        <v>-123442752.099</v>
      </c>
      <c r="CM424" s="1" t="n">
        <v>-123442751.957</v>
      </c>
      <c r="CN424" s="1" t="n">
        <v>-123442752.207</v>
      </c>
      <c r="CO424" s="1" t="s">
        <v>50</v>
      </c>
      <c r="CP424" s="1" t="n">
        <v>13</v>
      </c>
      <c r="CQ424" s="1" t="n">
        <v>22178009.73</v>
      </c>
      <c r="CR424" s="1" t="n">
        <v>283.63</v>
      </c>
      <c r="CS424" s="1" t="n">
        <v>-116546256.176</v>
      </c>
      <c r="CT424" s="1" t="n">
        <v>-116546256.029</v>
      </c>
      <c r="CU424" s="1" t="n">
        <v>-116546256.287</v>
      </c>
      <c r="CV424" s="1" t="s">
        <v>29</v>
      </c>
      <c r="CW424" s="1" t="s">
        <v>21</v>
      </c>
      <c r="CX424" s="1" t="n">
        <v>24868086.71</v>
      </c>
      <c r="CY424" s="1" t="n">
        <v>-691.12</v>
      </c>
      <c r="CZ424" s="1" t="n">
        <v>-130682681.155</v>
      </c>
      <c r="DA424" s="1" t="n">
        <v>-130682681.009</v>
      </c>
      <c r="DB424" s="1" t="n">
        <v>-130682681.27</v>
      </c>
      <c r="DC424" s="1" t="s">
        <v>17</v>
      </c>
      <c r="DD424" s="1" t="s">
        <v>21</v>
      </c>
      <c r="DE424" s="1" t="n">
        <v>24842148.87</v>
      </c>
      <c r="DF424" s="1" t="n">
        <v>738.1</v>
      </c>
      <c r="DG424" s="1" t="n">
        <v>-130546372.211</v>
      </c>
      <c r="DH424" s="1" t="n">
        <v>-130546372.064</v>
      </c>
      <c r="DI424" s="1" t="n">
        <v>-130546372.323</v>
      </c>
      <c r="DJ424" s="1" t="s">
        <v>152</v>
      </c>
      <c r="DK424" s="1" t="n">
        <v>13</v>
      </c>
      <c r="DL424" s="1" t="n">
        <v>24134920.2</v>
      </c>
      <c r="DM424" s="1" t="n">
        <v>-616.53</v>
      </c>
      <c r="DN424" s="1" t="n">
        <v>-98828467.727</v>
      </c>
      <c r="DO424" s="1" t="n">
        <v>-98828467.547</v>
      </c>
      <c r="DP424" s="1" t="n">
        <v>-98828467.568</v>
      </c>
      <c r="DQ424" s="1" t="s">
        <v>18</v>
      </c>
      <c r="DR424" s="1" t="n">
        <v>13</v>
      </c>
      <c r="DS424" s="1" t="n">
        <v>23996880.45</v>
      </c>
      <c r="DT424" s="1" t="n">
        <v>313.36</v>
      </c>
      <c r="DU424" s="1" t="n">
        <v>-126104464.976</v>
      </c>
      <c r="DV424" s="1" t="n">
        <v>-126104464.828</v>
      </c>
      <c r="DW424" s="1" t="n">
        <v>-126104465.09</v>
      </c>
      <c r="DX424" s="1" t="s">
        <v>153</v>
      </c>
      <c r="DY424" s="1" t="n">
        <v>13</v>
      </c>
      <c r="DZ424" s="1" t="n">
        <v>20280708.37</v>
      </c>
      <c r="EA424" s="1" t="n">
        <v>-63.53</v>
      </c>
      <c r="EB424" s="1" t="n">
        <v>-83046039.553</v>
      </c>
      <c r="EC424" s="1" t="n">
        <v>-83046039.369</v>
      </c>
      <c r="ED424" s="1" t="n">
        <v>-83046039.395</v>
      </c>
      <c r="EE424" s="1" t="s">
        <v>106</v>
      </c>
      <c r="EF424" s="1" t="n">
        <v>13</v>
      </c>
      <c r="EG424" s="1" t="n">
        <v>22178007.39</v>
      </c>
      <c r="EH424" s="1" t="n">
        <v>283.63</v>
      </c>
      <c r="EI424" s="1" t="n">
        <v>-90815189.832</v>
      </c>
      <c r="EJ424" s="1" t="n">
        <v>-90815189.645</v>
      </c>
      <c r="EK424" s="1" t="n">
        <v>-90815189.675</v>
      </c>
      <c r="EL424" s="1" t="s">
        <v>19</v>
      </c>
      <c r="EM424" s="1" t="s">
        <v>21</v>
      </c>
      <c r="EN424" s="1" t="n">
        <v>24744121.61</v>
      </c>
      <c r="EO424" s="1" t="n">
        <v>557.4</v>
      </c>
      <c r="EP424" s="1" t="n">
        <v>-130031229.606</v>
      </c>
      <c r="EQ424" s="1" t="n">
        <v>-130031229.456</v>
      </c>
      <c r="ER424" s="1" t="n">
        <v>-130031229.715</v>
      </c>
      <c r="ES424" s="1" t="s">
        <v>66</v>
      </c>
      <c r="ET424" s="1" t="n">
        <v>3</v>
      </c>
      <c r="EU424" s="1" t="n">
        <v>20748714.32</v>
      </c>
      <c r="EV424" s="1" t="n">
        <v>-603.8</v>
      </c>
      <c r="EW424" s="1" t="n">
        <v>-110874842.614</v>
      </c>
      <c r="EX424" s="1" t="n">
        <v>-110874842.811</v>
      </c>
      <c r="EY424" s="1" t="n">
        <v>-110874842.727</v>
      </c>
      <c r="EZ424" s="1" t="s">
        <v>33</v>
      </c>
      <c r="FA424" s="1" t="s">
        <v>20</v>
      </c>
      <c r="FB424" s="1" t="n">
        <v>23149001.09</v>
      </c>
      <c r="FC424" s="1" t="n">
        <v>332.46</v>
      </c>
      <c r="FD424" s="1" t="n">
        <v>-123744677.38</v>
      </c>
      <c r="FE424" s="1" t="n">
        <v>-123744677.589</v>
      </c>
      <c r="FF424" s="1" t="n">
        <v>-123744677.521</v>
      </c>
      <c r="FG424" s="1" t="s">
        <v>67</v>
      </c>
      <c r="FH424" s="1" t="n">
        <v>3</v>
      </c>
      <c r="FI424" s="1" t="n">
        <v>19231813.52</v>
      </c>
      <c r="FJ424" s="1" t="n">
        <v>-243.35</v>
      </c>
      <c r="FK424" s="1" t="n">
        <v>-102841144.478</v>
      </c>
      <c r="FL424" s="1" t="n">
        <v>-102841144.684</v>
      </c>
      <c r="FM424" s="1" t="n">
        <v>-102841144.602</v>
      </c>
      <c r="FN424" s="1" t="s">
        <v>34</v>
      </c>
      <c r="FO424" s="1" t="n">
        <v>3</v>
      </c>
      <c r="FP424" s="1" t="n">
        <v>20513828.51</v>
      </c>
      <c r="FQ424" s="1" t="n">
        <v>544.52</v>
      </c>
      <c r="FR424" s="1" t="n">
        <v>-109735150.039</v>
      </c>
      <c r="FS424" s="1" t="n">
        <v>-109735150.229</v>
      </c>
      <c r="FT424" s="1" t="n">
        <v>-109735150.162</v>
      </c>
      <c r="FU424" s="1" t="s">
        <v>68</v>
      </c>
      <c r="FV424" s="1" t="s">
        <v>20</v>
      </c>
      <c r="FW424" s="1" t="n">
        <v>22429287.95</v>
      </c>
      <c r="FX424" s="1" t="n">
        <v>-790.48</v>
      </c>
      <c r="FY424" s="1" t="n">
        <v>-120023656.96</v>
      </c>
      <c r="FZ424" s="1" t="n">
        <v>-120023657.173</v>
      </c>
      <c r="GA424" s="1" t="n">
        <v>-120023657.111</v>
      </c>
      <c r="GB424" s="1" t="s">
        <v>69</v>
      </c>
      <c r="GC424" s="1" t="n">
        <v>3</v>
      </c>
      <c r="GD424" s="1" t="n">
        <v>23221371.6</v>
      </c>
      <c r="GE424" s="1" t="n">
        <v>-375.59</v>
      </c>
      <c r="GF424" s="1" t="n">
        <v>-124305827.726</v>
      </c>
      <c r="GG424" s="1" t="n">
        <v>-124305827.921</v>
      </c>
      <c r="GH424" s="1" t="n">
        <v>-124305827.838</v>
      </c>
      <c r="GK424" s="1" t="s">
        <v>109</v>
      </c>
      <c r="GL424" s="1" t="s">
        <v>21</v>
      </c>
      <c r="GM424" s="1" t="n">
        <v>20280690.67</v>
      </c>
      <c r="GN424" s="1" t="n">
        <v>-63.52</v>
      </c>
      <c r="GO424" s="1" t="n">
        <v>-106575776.977</v>
      </c>
      <c r="GP424" s="1" t="n">
        <v>-106575776.831</v>
      </c>
      <c r="GQ424" s="1" t="n">
        <v>-106575777.088</v>
      </c>
      <c r="GR424" s="1" t="n">
        <f aca="false">GP424-GO424</f>
        <v>0.145999997854233</v>
      </c>
      <c r="GS424" s="1" t="n">
        <f aca="false">GQ424-GO424</f>
        <v>-0.111000001430511</v>
      </c>
      <c r="GU424" s="1" t="s">
        <v>18</v>
      </c>
      <c r="GV424" s="1" t="n">
        <v>13</v>
      </c>
      <c r="GW424" s="1" t="n">
        <v>23996880.45</v>
      </c>
      <c r="GX424" s="1" t="n">
        <v>313.36</v>
      </c>
      <c r="GY424" s="1" t="n">
        <v>-126104464.976</v>
      </c>
      <c r="GZ424" s="1" t="n">
        <v>-126104464.828</v>
      </c>
      <c r="HA424" s="1" t="n">
        <v>-126104465.09</v>
      </c>
      <c r="HB424" s="1" t="n">
        <f aca="false">GZ424-GY424</f>
        <v>0.148000001907349</v>
      </c>
      <c r="HC424" s="1" t="n">
        <f aca="false">HA424-GY424</f>
        <v>-0.114000007510185</v>
      </c>
      <c r="HD424" s="1" t="n">
        <f aca="false">HB424-GR424</f>
        <v>0.00200000405311584</v>
      </c>
      <c r="HE424" s="1" t="n">
        <f aca="false">HC424-GS424</f>
        <v>-0.00300000607967377</v>
      </c>
    </row>
    <row r="425" customFormat="false" ht="12.75" hidden="false" customHeight="false" outlineLevel="0" collapsed="false">
      <c r="A425" s="1" t="s">
        <v>459</v>
      </c>
      <c r="B425" s="1" t="s">
        <v>158</v>
      </c>
      <c r="C425" s="1" t="n">
        <v>13</v>
      </c>
      <c r="D425" s="1" t="n">
        <v>24842887.98</v>
      </c>
      <c r="E425" s="1" t="n">
        <v>738.11</v>
      </c>
      <c r="F425" s="1" t="n">
        <v>-101727460.441</v>
      </c>
      <c r="G425" s="1" t="n">
        <v>-101727460.255</v>
      </c>
      <c r="H425" s="1" t="n">
        <v>-101727460.28</v>
      </c>
      <c r="I425" s="1" t="s">
        <v>160</v>
      </c>
      <c r="J425" s="1" t="n">
        <v>13</v>
      </c>
      <c r="K425" s="1" t="n">
        <v>24744677.87</v>
      </c>
      <c r="L425" s="1" t="n">
        <v>557.45</v>
      </c>
      <c r="M425" s="1" t="n">
        <v>-101325327.764</v>
      </c>
      <c r="N425" s="1" t="n">
        <v>-101325327.579</v>
      </c>
      <c r="O425" s="1" t="n">
        <v>-101325327.604</v>
      </c>
      <c r="P425" s="1" t="s">
        <v>155</v>
      </c>
      <c r="Q425" s="1" t="n">
        <v>13</v>
      </c>
      <c r="R425" s="1" t="n">
        <v>23997193.63</v>
      </c>
      <c r="S425" s="1" t="n">
        <v>313.47</v>
      </c>
      <c r="T425" s="1" t="n">
        <v>-98264480.498</v>
      </c>
      <c r="U425" s="1" t="n">
        <v>-98264480.314</v>
      </c>
      <c r="V425" s="1" t="n">
        <v>-98264480.343</v>
      </c>
      <c r="W425" s="1" t="s">
        <v>242</v>
      </c>
      <c r="X425" s="1" t="n">
        <v>13</v>
      </c>
      <c r="Y425" s="1" t="n">
        <v>24867395.42</v>
      </c>
      <c r="Z425" s="1" t="n">
        <v>-691.11</v>
      </c>
      <c r="AA425" s="1" t="n">
        <v>-101827853.841</v>
      </c>
      <c r="AB425" s="1" t="n">
        <v>-101827853.662</v>
      </c>
      <c r="AC425" s="1" t="n">
        <v>-101827853.687</v>
      </c>
      <c r="AD425" s="1" t="s">
        <v>13</v>
      </c>
      <c r="AE425" s="1" t="n">
        <v>0</v>
      </c>
      <c r="AK425" s="1" t="s">
        <v>13</v>
      </c>
      <c r="AL425" s="1" t="n">
        <v>0</v>
      </c>
      <c r="AR425" s="1" t="s">
        <v>28</v>
      </c>
      <c r="AS425" s="1" t="n">
        <v>3</v>
      </c>
      <c r="AT425" s="1" t="n">
        <v>24134304.97</v>
      </c>
      <c r="AU425" s="1" t="n">
        <v>-616.46</v>
      </c>
      <c r="AV425" s="1" t="n">
        <v>-126826619.296</v>
      </c>
      <c r="AW425" s="1" t="n">
        <v>-126826619.149</v>
      </c>
      <c r="AX425" s="1" t="n">
        <v>-126826619.406</v>
      </c>
      <c r="AY425" s="1" t="s">
        <v>13</v>
      </c>
      <c r="AZ425" s="1" t="n">
        <v>0</v>
      </c>
      <c r="BF425" s="1" t="s">
        <v>105</v>
      </c>
      <c r="BG425" s="1" t="n">
        <v>13</v>
      </c>
      <c r="BH425" s="1" t="n">
        <v>23491068.5</v>
      </c>
      <c r="BI425" s="1" t="n">
        <v>691.12</v>
      </c>
      <c r="BJ425" s="1" t="n">
        <v>-96192007.4</v>
      </c>
      <c r="BK425" s="1" t="n">
        <v>-96192007.22</v>
      </c>
      <c r="BL425" s="1" t="n">
        <v>-96192007.24</v>
      </c>
      <c r="BM425" s="1" t="s">
        <v>109</v>
      </c>
      <c r="BN425" s="1" t="s">
        <v>20</v>
      </c>
      <c r="BO425" s="1" t="n">
        <v>20280627.33</v>
      </c>
      <c r="BP425" s="1" t="n">
        <v>-63.43</v>
      </c>
      <c r="BQ425" s="1" t="n">
        <v>-106575443.674</v>
      </c>
      <c r="BR425" s="1" t="n">
        <v>-106575443.529</v>
      </c>
      <c r="BS425" s="1" t="n">
        <v>-106575443.788</v>
      </c>
      <c r="BT425" s="1" t="s">
        <v>13</v>
      </c>
      <c r="BU425" s="1" t="n">
        <v>0</v>
      </c>
      <c r="CA425" s="1" t="s">
        <v>13</v>
      </c>
      <c r="CB425" s="1" t="n">
        <v>0</v>
      </c>
      <c r="CH425" s="1" t="s">
        <v>71</v>
      </c>
      <c r="CI425" s="1" t="n">
        <v>3</v>
      </c>
      <c r="CJ425" s="1" t="n">
        <v>23491067.84</v>
      </c>
      <c r="CK425" s="1" t="n">
        <v>691.12</v>
      </c>
      <c r="CL425" s="1" t="n">
        <v>-123446383.96</v>
      </c>
      <c r="CM425" s="1" t="n">
        <v>-123446383.814</v>
      </c>
      <c r="CN425" s="1" t="n">
        <v>-123446384.07</v>
      </c>
      <c r="CO425" s="1" t="s">
        <v>50</v>
      </c>
      <c r="CP425" s="1" t="n">
        <v>3</v>
      </c>
      <c r="CQ425" s="1" t="n">
        <v>22178292.99</v>
      </c>
      <c r="CR425" s="1" t="n">
        <v>283.75</v>
      </c>
      <c r="CS425" s="1" t="n">
        <v>-116547747.273</v>
      </c>
      <c r="CT425" s="1" t="n">
        <v>-116547747.128</v>
      </c>
      <c r="CU425" s="1" t="n">
        <v>-116547747.38</v>
      </c>
      <c r="CV425" s="1" t="s">
        <v>29</v>
      </c>
      <c r="CW425" s="1" t="s">
        <v>20</v>
      </c>
      <c r="CX425" s="1" t="n">
        <v>24867396.06</v>
      </c>
      <c r="CY425" s="1" t="n">
        <v>-691.11</v>
      </c>
      <c r="CZ425" s="1" t="n">
        <v>-130679049.372</v>
      </c>
      <c r="DA425" s="1" t="n">
        <v>-130679049.229</v>
      </c>
      <c r="DB425" s="1" t="n">
        <v>-130679049.482</v>
      </c>
      <c r="DC425" s="1" t="s">
        <v>17</v>
      </c>
      <c r="DD425" s="1" t="s">
        <v>20</v>
      </c>
      <c r="DE425" s="1" t="n">
        <v>24842886.34</v>
      </c>
      <c r="DF425" s="1" t="n">
        <v>738.1</v>
      </c>
      <c r="DG425" s="1" t="n">
        <v>-130550250.955</v>
      </c>
      <c r="DH425" s="1" t="n">
        <v>-130550250.808</v>
      </c>
      <c r="DI425" s="1" t="n">
        <v>-130550251.064</v>
      </c>
      <c r="DJ425" s="1" t="s">
        <v>152</v>
      </c>
      <c r="DK425" s="1" t="n">
        <v>13</v>
      </c>
      <c r="DL425" s="1" t="n">
        <v>24134303.03</v>
      </c>
      <c r="DM425" s="1" t="n">
        <v>-616.46</v>
      </c>
      <c r="DN425" s="1" t="n">
        <v>-98825943.416</v>
      </c>
      <c r="DO425" s="1" t="n">
        <v>-98825943.231</v>
      </c>
      <c r="DP425" s="1" t="n">
        <v>-98825943.261</v>
      </c>
      <c r="DQ425" s="1" t="s">
        <v>18</v>
      </c>
      <c r="DR425" s="1" t="n">
        <v>3</v>
      </c>
      <c r="DS425" s="1" t="n">
        <v>23997194.34</v>
      </c>
      <c r="DT425" s="1" t="n">
        <v>313.46</v>
      </c>
      <c r="DU425" s="1" t="n">
        <v>-126106112.244</v>
      </c>
      <c r="DV425" s="1" t="n">
        <v>-126106112.096</v>
      </c>
      <c r="DW425" s="1" t="n">
        <v>-126106112.353</v>
      </c>
      <c r="DX425" s="1" t="s">
        <v>153</v>
      </c>
      <c r="DY425" s="1" t="n">
        <v>13</v>
      </c>
      <c r="DZ425" s="1" t="n">
        <v>20280644.6</v>
      </c>
      <c r="EA425" s="1" t="n">
        <v>-63.42</v>
      </c>
      <c r="EB425" s="1" t="n">
        <v>-83045779.867</v>
      </c>
      <c r="EC425" s="1" t="n">
        <v>-83045779.683</v>
      </c>
      <c r="ED425" s="1" t="n">
        <v>-83045779.706</v>
      </c>
      <c r="EE425" s="1" t="s">
        <v>106</v>
      </c>
      <c r="EF425" s="1" t="n">
        <v>13</v>
      </c>
      <c r="EG425" s="1" t="n">
        <v>22178290.13</v>
      </c>
      <c r="EH425" s="1" t="n">
        <v>283.74</v>
      </c>
      <c r="EI425" s="1" t="n">
        <v>-90816351.706</v>
      </c>
      <c r="EJ425" s="1" t="n">
        <v>-90816351.522</v>
      </c>
      <c r="EK425" s="1" t="n">
        <v>-90816351.551</v>
      </c>
      <c r="EL425" s="1" t="s">
        <v>19</v>
      </c>
      <c r="EM425" s="1" t="s">
        <v>20</v>
      </c>
      <c r="EN425" s="1" t="n">
        <v>24744679.57</v>
      </c>
      <c r="EO425" s="1" t="n">
        <v>557.45</v>
      </c>
      <c r="EP425" s="1" t="n">
        <v>-130034159.023</v>
      </c>
      <c r="EQ425" s="1" t="n">
        <v>-130034158.879</v>
      </c>
      <c r="ER425" s="1" t="n">
        <v>-130034159.137</v>
      </c>
      <c r="ES425" s="1" t="s">
        <v>66</v>
      </c>
      <c r="ET425" s="1" t="n">
        <v>13</v>
      </c>
      <c r="EU425" s="1" t="n">
        <v>20748110.96</v>
      </c>
      <c r="EV425" s="1" t="n">
        <v>-603.71</v>
      </c>
      <c r="EW425" s="1" t="n">
        <v>-110871616.547</v>
      </c>
      <c r="EX425" s="1" t="n">
        <v>-110871616.748</v>
      </c>
      <c r="EY425" s="1" t="n">
        <v>-110871616.658</v>
      </c>
      <c r="EZ425" s="1" t="s">
        <v>33</v>
      </c>
      <c r="FA425" s="1" t="s">
        <v>21</v>
      </c>
      <c r="FB425" s="1" t="n">
        <v>23149334.36</v>
      </c>
      <c r="FC425" s="1" t="n">
        <v>332.6</v>
      </c>
      <c r="FD425" s="1" t="n">
        <v>-123746455.3</v>
      </c>
      <c r="FE425" s="1" t="n">
        <v>-123746455.504</v>
      </c>
      <c r="FF425" s="1" t="n">
        <v>-123746455.435</v>
      </c>
      <c r="FG425" s="1" t="s">
        <v>67</v>
      </c>
      <c r="FH425" s="1" t="n">
        <v>13</v>
      </c>
      <c r="FI425" s="1" t="n">
        <v>19231570.62</v>
      </c>
      <c r="FJ425" s="1" t="n">
        <v>-243.21</v>
      </c>
      <c r="FK425" s="1" t="n">
        <v>-102839843.932</v>
      </c>
      <c r="FL425" s="1" t="n">
        <v>-102839844.142</v>
      </c>
      <c r="FM425" s="1" t="n">
        <v>-102839844.059</v>
      </c>
      <c r="FN425" s="1" t="s">
        <v>34</v>
      </c>
      <c r="FO425" s="1" t="n">
        <v>13</v>
      </c>
      <c r="FP425" s="1" t="n">
        <v>20514373.85</v>
      </c>
      <c r="FQ425" s="1" t="n">
        <v>544.61</v>
      </c>
      <c r="FR425" s="1" t="n">
        <v>-109738063.355</v>
      </c>
      <c r="FS425" s="1" t="n">
        <v>-109738063.547</v>
      </c>
      <c r="FT425" s="1" t="n">
        <v>-109738063.482</v>
      </c>
      <c r="FU425" s="1" t="s">
        <v>68</v>
      </c>
      <c r="FV425" s="1" t="s">
        <v>21</v>
      </c>
      <c r="FW425" s="1" t="n">
        <v>22428498.23</v>
      </c>
      <c r="FX425" s="1" t="n">
        <v>-790.44</v>
      </c>
      <c r="FY425" s="1" t="n">
        <v>-120019427.182</v>
      </c>
      <c r="FZ425" s="1" t="n">
        <v>-120019427.396</v>
      </c>
      <c r="GA425" s="1" t="n">
        <v>-120019427.336</v>
      </c>
      <c r="GB425" s="1" t="s">
        <v>69</v>
      </c>
      <c r="GC425" s="1" t="n">
        <v>13</v>
      </c>
      <c r="GD425" s="1" t="n">
        <v>23220997.77</v>
      </c>
      <c r="GE425" s="1" t="n">
        <v>-375.45</v>
      </c>
      <c r="GF425" s="1" t="n">
        <v>-124303817.931</v>
      </c>
      <c r="GG425" s="1" t="n">
        <v>-124303818.122</v>
      </c>
      <c r="GH425" s="1" t="n">
        <v>-124303818.044</v>
      </c>
      <c r="GK425" s="1" t="s">
        <v>109</v>
      </c>
      <c r="GL425" s="1" t="s">
        <v>20</v>
      </c>
      <c r="GM425" s="1" t="n">
        <v>20280627.33</v>
      </c>
      <c r="GN425" s="1" t="n">
        <v>-63.43</v>
      </c>
      <c r="GO425" s="1" t="n">
        <v>-106575443.674</v>
      </c>
      <c r="GP425" s="1" t="n">
        <v>-106575443.529</v>
      </c>
      <c r="GQ425" s="1" t="n">
        <v>-106575443.788</v>
      </c>
      <c r="GR425" s="1" t="n">
        <f aca="false">GP425-GO425</f>
        <v>0.144999995827675</v>
      </c>
      <c r="GS425" s="1" t="n">
        <f aca="false">GQ425-GO425</f>
        <v>-0.114000007510185</v>
      </c>
      <c r="GU425" s="1" t="s">
        <v>18</v>
      </c>
      <c r="GV425" s="1" t="n">
        <v>3</v>
      </c>
      <c r="GW425" s="1" t="n">
        <v>23997194.34</v>
      </c>
      <c r="GX425" s="1" t="n">
        <v>313.46</v>
      </c>
      <c r="GY425" s="1" t="n">
        <v>-126106112.244</v>
      </c>
      <c r="GZ425" s="1" t="n">
        <v>-126106112.096</v>
      </c>
      <c r="HA425" s="1" t="n">
        <v>-126106112.353</v>
      </c>
      <c r="HB425" s="1" t="n">
        <f aca="false">GZ425-GY425</f>
        <v>0.148000001907349</v>
      </c>
      <c r="HC425" s="1" t="n">
        <f aca="false">HA425-GY425</f>
        <v>-0.108999997377396</v>
      </c>
      <c r="HD425" s="1" t="n">
        <f aca="false">HB425-GR425</f>
        <v>0.00300000607967377</v>
      </c>
      <c r="HE425" s="1" t="n">
        <f aca="false">HC425-GS425</f>
        <v>0.00500001013278961</v>
      </c>
    </row>
    <row r="426" customFormat="false" ht="12.75" hidden="false" customHeight="false" outlineLevel="0" collapsed="false">
      <c r="A426" s="1" t="s">
        <v>460</v>
      </c>
      <c r="B426" s="1" t="s">
        <v>158</v>
      </c>
      <c r="C426" s="1" t="n">
        <v>13</v>
      </c>
      <c r="D426" s="1" t="n">
        <v>24843627</v>
      </c>
      <c r="E426" s="1" t="n">
        <v>738.11</v>
      </c>
      <c r="F426" s="1" t="n">
        <v>-101730482.888</v>
      </c>
      <c r="G426" s="1" t="n">
        <v>-101730482.707</v>
      </c>
      <c r="H426" s="1" t="n">
        <v>-101730482.729</v>
      </c>
      <c r="I426" s="1" t="s">
        <v>160</v>
      </c>
      <c r="J426" s="1" t="n">
        <v>13</v>
      </c>
      <c r="K426" s="1" t="n">
        <v>24745236.04</v>
      </c>
      <c r="L426" s="1" t="n">
        <v>557.49</v>
      </c>
      <c r="M426" s="1" t="n">
        <v>-101327610.597</v>
      </c>
      <c r="N426" s="1" t="n">
        <v>-101327610.418</v>
      </c>
      <c r="O426" s="1" t="n">
        <v>-101327610.442</v>
      </c>
      <c r="P426" s="1" t="s">
        <v>155</v>
      </c>
      <c r="Q426" s="1" t="n">
        <v>13</v>
      </c>
      <c r="R426" s="1" t="n">
        <v>23997505.85</v>
      </c>
      <c r="S426" s="1" t="n">
        <v>313.56</v>
      </c>
      <c r="T426" s="1" t="n">
        <v>-98265764.474</v>
      </c>
      <c r="U426" s="1" t="n">
        <v>-98265764.293</v>
      </c>
      <c r="V426" s="1" t="n">
        <v>-98265764.318</v>
      </c>
      <c r="W426" s="1" t="s">
        <v>242</v>
      </c>
      <c r="X426" s="1" t="n">
        <v>13</v>
      </c>
      <c r="Y426" s="1" t="n">
        <v>24866703.87</v>
      </c>
      <c r="Z426" s="1" t="n">
        <v>-691.09</v>
      </c>
      <c r="AA426" s="1" t="n">
        <v>-101825023.937</v>
      </c>
      <c r="AB426" s="1" t="n">
        <v>-101825023.75</v>
      </c>
      <c r="AC426" s="1" t="n">
        <v>-101825023.779</v>
      </c>
      <c r="AD426" s="1" t="s">
        <v>13</v>
      </c>
      <c r="AE426" s="1" t="n">
        <v>0</v>
      </c>
      <c r="AK426" s="1" t="s">
        <v>13</v>
      </c>
      <c r="AL426" s="1" t="n">
        <v>0</v>
      </c>
      <c r="AR426" s="1" t="s">
        <v>28</v>
      </c>
      <c r="AS426" s="1" t="n">
        <v>3</v>
      </c>
      <c r="AT426" s="1" t="n">
        <v>24133687.61</v>
      </c>
      <c r="AU426" s="1" t="n">
        <v>-616.4</v>
      </c>
      <c r="AV426" s="1" t="n">
        <v>-126823380.086</v>
      </c>
      <c r="AW426" s="1" t="n">
        <v>-126823379.941</v>
      </c>
      <c r="AX426" s="1" t="n">
        <v>-126823380.199</v>
      </c>
      <c r="AY426" s="1" t="s">
        <v>13</v>
      </c>
      <c r="AZ426" s="1" t="n">
        <v>0</v>
      </c>
      <c r="BF426" s="1" t="s">
        <v>105</v>
      </c>
      <c r="BG426" s="1" t="n">
        <v>13</v>
      </c>
      <c r="BH426" s="1" t="n">
        <v>23491759.03</v>
      </c>
      <c r="BI426" s="1" t="n">
        <v>691.16</v>
      </c>
      <c r="BJ426" s="1" t="n">
        <v>-96194837.567</v>
      </c>
      <c r="BK426" s="1" t="n">
        <v>-96194837.382</v>
      </c>
      <c r="BL426" s="1" t="n">
        <v>-96194837.411</v>
      </c>
      <c r="BM426" s="1" t="s">
        <v>109</v>
      </c>
      <c r="BN426" s="1" t="s">
        <v>20</v>
      </c>
      <c r="BO426" s="1" t="n">
        <v>20280561.96</v>
      </c>
      <c r="BP426" s="1" t="n">
        <v>-63.32</v>
      </c>
      <c r="BQ426" s="1" t="n">
        <v>-106575110.913</v>
      </c>
      <c r="BR426" s="1" t="n">
        <v>-106575110.763</v>
      </c>
      <c r="BS426" s="1" t="n">
        <v>-106575111.021</v>
      </c>
      <c r="BT426" s="1" t="s">
        <v>13</v>
      </c>
      <c r="BU426" s="1" t="n">
        <v>0</v>
      </c>
      <c r="CA426" s="1" t="s">
        <v>13</v>
      </c>
      <c r="CB426" s="1" t="n">
        <v>0</v>
      </c>
      <c r="CH426" s="1" t="s">
        <v>71</v>
      </c>
      <c r="CI426" s="1" t="n">
        <v>3</v>
      </c>
      <c r="CJ426" s="1" t="n">
        <v>23491760.53</v>
      </c>
      <c r="CK426" s="1" t="n">
        <v>691.16</v>
      </c>
      <c r="CL426" s="1" t="n">
        <v>-123450016.034</v>
      </c>
      <c r="CM426" s="1" t="n">
        <v>-123450015.884</v>
      </c>
      <c r="CN426" s="1" t="n">
        <v>-123450016.146</v>
      </c>
      <c r="CO426" s="1" t="s">
        <v>50</v>
      </c>
      <c r="CP426" s="1" t="n">
        <v>3</v>
      </c>
      <c r="CQ426" s="1" t="n">
        <v>22178576.73</v>
      </c>
      <c r="CR426" s="1" t="n">
        <v>283.86</v>
      </c>
      <c r="CS426" s="1" t="n">
        <v>-116549238.958</v>
      </c>
      <c r="CT426" s="1" t="n">
        <v>-116549238.807</v>
      </c>
      <c r="CU426" s="1" t="n">
        <v>-116549239.071</v>
      </c>
      <c r="CV426" s="1" t="s">
        <v>29</v>
      </c>
      <c r="CW426" s="1" t="s">
        <v>20</v>
      </c>
      <c r="CX426" s="1" t="n">
        <v>24866705.24</v>
      </c>
      <c r="CY426" s="1" t="n">
        <v>-691.09</v>
      </c>
      <c r="CZ426" s="1" t="n">
        <v>-130675417.671</v>
      </c>
      <c r="DA426" s="1" t="n">
        <v>-130675417.522</v>
      </c>
      <c r="DB426" s="1" t="n">
        <v>-130675417.782</v>
      </c>
      <c r="DC426" s="1" t="s">
        <v>17</v>
      </c>
      <c r="DD426" s="1" t="s">
        <v>20</v>
      </c>
      <c r="DE426" s="1" t="n">
        <v>24843627.05</v>
      </c>
      <c r="DF426" s="1" t="n">
        <v>738.11</v>
      </c>
      <c r="DG426" s="1" t="n">
        <v>-130554129.765</v>
      </c>
      <c r="DH426" s="1" t="n">
        <v>-130554129.622</v>
      </c>
      <c r="DI426" s="1" t="n">
        <v>-130554129.879</v>
      </c>
      <c r="DJ426" s="1" t="s">
        <v>152</v>
      </c>
      <c r="DK426" s="1" t="n">
        <v>13</v>
      </c>
      <c r="DL426" s="1" t="n">
        <v>24133686.17</v>
      </c>
      <c r="DM426" s="1" t="n">
        <v>-616.39</v>
      </c>
      <c r="DN426" s="1" t="n">
        <v>-98823419.387</v>
      </c>
      <c r="DO426" s="1" t="n">
        <v>-98823419.202</v>
      </c>
      <c r="DP426" s="1" t="n">
        <v>-98823419.225</v>
      </c>
      <c r="DQ426" s="1" t="s">
        <v>18</v>
      </c>
      <c r="DR426" s="1" t="n">
        <v>3</v>
      </c>
      <c r="DS426" s="1" t="n">
        <v>23997509.94</v>
      </c>
      <c r="DT426" s="1" t="n">
        <v>313.56</v>
      </c>
      <c r="DU426" s="1" t="n">
        <v>-126107760.019</v>
      </c>
      <c r="DV426" s="1" t="n">
        <v>-126107759.875</v>
      </c>
      <c r="DW426" s="1" t="n">
        <v>-126107760.132</v>
      </c>
      <c r="DX426" s="1" t="s">
        <v>153</v>
      </c>
      <c r="DY426" s="1" t="n">
        <v>13</v>
      </c>
      <c r="DZ426" s="1" t="n">
        <v>20280582.23</v>
      </c>
      <c r="EA426" s="1" t="n">
        <v>-63.33</v>
      </c>
      <c r="EB426" s="1" t="n">
        <v>-83045520.552</v>
      </c>
      <c r="EC426" s="1" t="n">
        <v>-83045520.372</v>
      </c>
      <c r="ED426" s="1" t="n">
        <v>-83045520.395</v>
      </c>
      <c r="EE426" s="1" t="s">
        <v>106</v>
      </c>
      <c r="EF426" s="1" t="n">
        <v>13</v>
      </c>
      <c r="EG426" s="1" t="n">
        <v>22178575.15</v>
      </c>
      <c r="EH426" s="1" t="n">
        <v>283.86</v>
      </c>
      <c r="EI426" s="1" t="n">
        <v>-90817514.06</v>
      </c>
      <c r="EJ426" s="1" t="n">
        <v>-90817513.88</v>
      </c>
      <c r="EK426" s="1" t="n">
        <v>-90817513.899</v>
      </c>
      <c r="EL426" s="1" t="s">
        <v>19</v>
      </c>
      <c r="EM426" s="1" t="s">
        <v>20</v>
      </c>
      <c r="EN426" s="1" t="n">
        <v>24745236.91</v>
      </c>
      <c r="EO426" s="1" t="n">
        <v>557.49</v>
      </c>
      <c r="EP426" s="1" t="n">
        <v>-130037088.654</v>
      </c>
      <c r="EQ426" s="1" t="n">
        <v>-130037088.508</v>
      </c>
      <c r="ER426" s="1" t="n">
        <v>-130037088.766</v>
      </c>
      <c r="ES426" s="1" t="s">
        <v>66</v>
      </c>
      <c r="ET426" s="1" t="n">
        <v>3</v>
      </c>
      <c r="EU426" s="1" t="n">
        <v>20747507.69</v>
      </c>
      <c r="EV426" s="1" t="n">
        <v>-603.62</v>
      </c>
      <c r="EW426" s="1" t="n">
        <v>-110868390.973</v>
      </c>
      <c r="EX426" s="1" t="n">
        <v>-110868391.173</v>
      </c>
      <c r="EY426" s="1" t="n">
        <v>-110868391.08</v>
      </c>
      <c r="EZ426" s="1" t="s">
        <v>33</v>
      </c>
      <c r="FA426" s="1" t="s">
        <v>20</v>
      </c>
      <c r="FB426" s="1" t="n">
        <v>23149666.21</v>
      </c>
      <c r="FC426" s="1" t="n">
        <v>332.74</v>
      </c>
      <c r="FD426" s="1" t="n">
        <v>-123748233.992</v>
      </c>
      <c r="FE426" s="1" t="n">
        <v>-123748234.202</v>
      </c>
      <c r="FF426" s="1" t="n">
        <v>-123748234.129</v>
      </c>
      <c r="FG426" s="1" t="s">
        <v>67</v>
      </c>
      <c r="FH426" s="1" t="n">
        <v>3</v>
      </c>
      <c r="FI426" s="1" t="n">
        <v>19231328.1</v>
      </c>
      <c r="FJ426" s="1" t="n">
        <v>-243.06</v>
      </c>
      <c r="FK426" s="1" t="n">
        <v>-102838544.159</v>
      </c>
      <c r="FL426" s="1" t="n">
        <v>-102838544.364</v>
      </c>
      <c r="FM426" s="1" t="n">
        <v>-102838544.288</v>
      </c>
      <c r="FN426" s="1" t="s">
        <v>34</v>
      </c>
      <c r="FO426" s="1" t="n">
        <v>3</v>
      </c>
      <c r="FP426" s="1" t="n">
        <v>20514918.15</v>
      </c>
      <c r="FQ426" s="1" t="n">
        <v>544.71</v>
      </c>
      <c r="FR426" s="1" t="n">
        <v>-109740977.191</v>
      </c>
      <c r="FS426" s="1" t="n">
        <v>-109740977.387</v>
      </c>
      <c r="FT426" s="1" t="n">
        <v>-109740977.318</v>
      </c>
      <c r="FU426" s="1" t="s">
        <v>68</v>
      </c>
      <c r="FV426" s="1" t="s">
        <v>20</v>
      </c>
      <c r="FW426" s="1" t="n">
        <v>22427707.54</v>
      </c>
      <c r="FX426" s="1" t="n">
        <v>-790.38</v>
      </c>
      <c r="FY426" s="1" t="n">
        <v>-120015197.674</v>
      </c>
      <c r="FZ426" s="1" t="n">
        <v>-120015197.893</v>
      </c>
      <c r="GA426" s="1" t="n">
        <v>-120015197.831</v>
      </c>
      <c r="GB426" s="1" t="s">
        <v>69</v>
      </c>
      <c r="GC426" s="1" t="n">
        <v>3</v>
      </c>
      <c r="GD426" s="1" t="n">
        <v>23220621.52</v>
      </c>
      <c r="GE426" s="1" t="n">
        <v>-375.31</v>
      </c>
      <c r="GF426" s="1" t="n">
        <v>-124301808.892</v>
      </c>
      <c r="GG426" s="1" t="n">
        <v>-124301809.081</v>
      </c>
      <c r="GH426" s="1" t="n">
        <v>-124301809.006</v>
      </c>
      <c r="GK426" s="1" t="s">
        <v>109</v>
      </c>
      <c r="GL426" s="1" t="s">
        <v>20</v>
      </c>
      <c r="GM426" s="1" t="n">
        <v>20280561.96</v>
      </c>
      <c r="GN426" s="1" t="n">
        <v>-63.32</v>
      </c>
      <c r="GO426" s="1" t="n">
        <v>-106575110.913</v>
      </c>
      <c r="GP426" s="1" t="n">
        <v>-106575110.763</v>
      </c>
      <c r="GQ426" s="1" t="n">
        <v>-106575111.021</v>
      </c>
      <c r="GR426" s="1" t="n">
        <f aca="false">GP426-GO426</f>
        <v>0.150000005960464</v>
      </c>
      <c r="GS426" s="1" t="n">
        <f aca="false">GQ426-GO426</f>
        <v>-0.107999995350838</v>
      </c>
      <c r="GU426" s="1" t="s">
        <v>18</v>
      </c>
      <c r="GV426" s="1" t="n">
        <v>3</v>
      </c>
      <c r="GW426" s="1" t="n">
        <v>23997509.94</v>
      </c>
      <c r="GX426" s="1" t="n">
        <v>313.56</v>
      </c>
      <c r="GY426" s="1" t="n">
        <v>-126107760.019</v>
      </c>
      <c r="GZ426" s="1" t="n">
        <v>-126107759.875</v>
      </c>
      <c r="HA426" s="1" t="n">
        <v>-126107760.132</v>
      </c>
      <c r="HB426" s="1" t="n">
        <f aca="false">GZ426-GY426</f>
        <v>0.143999993801117</v>
      </c>
      <c r="HC426" s="1" t="n">
        <f aca="false">HA426-GY426</f>
        <v>-0.113000005483627</v>
      </c>
      <c r="HD426" s="1" t="n">
        <f aca="false">HB426-GR426</f>
        <v>-0.00600001215934753</v>
      </c>
      <c r="HE426" s="1" t="n">
        <f aca="false">HC426-GS426</f>
        <v>-0.00500001013278961</v>
      </c>
    </row>
    <row r="427" customFormat="false" ht="12.75" hidden="false" customHeight="false" outlineLevel="0" collapsed="false">
      <c r="A427" s="1" t="s">
        <v>461</v>
      </c>
      <c r="B427" s="1" t="s">
        <v>158</v>
      </c>
      <c r="C427" s="1" t="n">
        <v>13</v>
      </c>
      <c r="D427" s="1" t="n">
        <v>24844365.04</v>
      </c>
      <c r="E427" s="1" t="n">
        <v>738.12</v>
      </c>
      <c r="F427" s="1" t="n">
        <v>-101733505.356</v>
      </c>
      <c r="G427" s="1" t="n">
        <v>-101733505.174</v>
      </c>
      <c r="H427" s="1" t="n">
        <v>-101733505.201</v>
      </c>
      <c r="I427" s="1" t="s">
        <v>160</v>
      </c>
      <c r="J427" s="1" t="n">
        <v>13</v>
      </c>
      <c r="K427" s="1" t="n">
        <v>24745793.27</v>
      </c>
      <c r="L427" s="1" t="n">
        <v>557.54</v>
      </c>
      <c r="M427" s="1" t="n">
        <v>-101329893.613</v>
      </c>
      <c r="N427" s="1" t="n">
        <v>-101329893.43</v>
      </c>
      <c r="O427" s="1" t="n">
        <v>-101329893.456</v>
      </c>
      <c r="P427" s="1" t="s">
        <v>155</v>
      </c>
      <c r="Q427" s="1" t="n">
        <v>13</v>
      </c>
      <c r="R427" s="1" t="n">
        <v>23997820.25</v>
      </c>
      <c r="S427" s="1" t="n">
        <v>313.66</v>
      </c>
      <c r="T427" s="1" t="n">
        <v>-98267048.868</v>
      </c>
      <c r="U427" s="1" t="n">
        <v>-98267048.682</v>
      </c>
      <c r="V427" s="1" t="n">
        <v>-98267048.707</v>
      </c>
      <c r="W427" s="1" t="s">
        <v>242</v>
      </c>
      <c r="X427" s="1" t="n">
        <v>13</v>
      </c>
      <c r="Y427" s="1" t="n">
        <v>24866012.75</v>
      </c>
      <c r="Z427" s="1" t="n">
        <v>-691.07</v>
      </c>
      <c r="AA427" s="1" t="n">
        <v>-101822194.12</v>
      </c>
      <c r="AB427" s="1" t="n">
        <v>-101822193.938</v>
      </c>
      <c r="AC427" s="1" t="n">
        <v>-101822193.96</v>
      </c>
      <c r="AD427" s="1" t="s">
        <v>13</v>
      </c>
      <c r="AE427" s="1" t="n">
        <v>0</v>
      </c>
      <c r="AK427" s="1" t="s">
        <v>13</v>
      </c>
      <c r="AL427" s="1" t="n">
        <v>0</v>
      </c>
      <c r="AR427" s="1" t="s">
        <v>28</v>
      </c>
      <c r="AS427" s="1" t="n">
        <v>3</v>
      </c>
      <c r="AT427" s="1" t="n">
        <v>24133070.67</v>
      </c>
      <c r="AU427" s="1" t="n">
        <v>-616.34</v>
      </c>
      <c r="AV427" s="1" t="n">
        <v>-126820141.19</v>
      </c>
      <c r="AW427" s="1" t="n">
        <v>-126820141.041</v>
      </c>
      <c r="AX427" s="1" t="n">
        <v>-126820141.299</v>
      </c>
      <c r="AY427" s="1" t="s">
        <v>13</v>
      </c>
      <c r="AZ427" s="1" t="n">
        <v>0</v>
      </c>
      <c r="BF427" s="1" t="s">
        <v>105</v>
      </c>
      <c r="BG427" s="1" t="n">
        <v>13</v>
      </c>
      <c r="BH427" s="1" t="n">
        <v>23492450.59</v>
      </c>
      <c r="BI427" s="1" t="n">
        <v>691.2</v>
      </c>
      <c r="BJ427" s="1" t="n">
        <v>-96197667.919</v>
      </c>
      <c r="BK427" s="1" t="n">
        <v>-96197667.735</v>
      </c>
      <c r="BL427" s="1" t="n">
        <v>-96197667.763</v>
      </c>
      <c r="BM427" s="1" t="s">
        <v>109</v>
      </c>
      <c r="BN427" s="1" t="s">
        <v>20</v>
      </c>
      <c r="BO427" s="1" t="n">
        <v>20280498.66</v>
      </c>
      <c r="BP427" s="1" t="n">
        <v>-63.22</v>
      </c>
      <c r="BQ427" s="1" t="n">
        <v>-106574778.667</v>
      </c>
      <c r="BR427" s="1" t="n">
        <v>-106574778.522</v>
      </c>
      <c r="BS427" s="1" t="n">
        <v>-106574778.78</v>
      </c>
      <c r="BT427" s="1" t="s">
        <v>13</v>
      </c>
      <c r="BU427" s="1" t="n">
        <v>0</v>
      </c>
      <c r="CA427" s="1" t="s">
        <v>13</v>
      </c>
      <c r="CB427" s="1" t="n">
        <v>0</v>
      </c>
      <c r="CH427" s="1" t="s">
        <v>71</v>
      </c>
      <c r="CI427" s="1" t="n">
        <v>3</v>
      </c>
      <c r="CJ427" s="1" t="n">
        <v>23492451.54</v>
      </c>
      <c r="CK427" s="1" t="n">
        <v>691.2</v>
      </c>
      <c r="CL427" s="1" t="n">
        <v>-123453648.31</v>
      </c>
      <c r="CM427" s="1" t="n">
        <v>-123453648.165</v>
      </c>
      <c r="CN427" s="1" t="n">
        <v>-123453648.417</v>
      </c>
      <c r="CO427" s="1" t="s">
        <v>50</v>
      </c>
      <c r="CP427" s="1" t="n">
        <v>3</v>
      </c>
      <c r="CQ427" s="1" t="n">
        <v>22178860.96</v>
      </c>
      <c r="CR427" s="1" t="n">
        <v>283.98</v>
      </c>
      <c r="CS427" s="1" t="n">
        <v>-116550731.264</v>
      </c>
      <c r="CT427" s="1" t="n">
        <v>-116550731.119</v>
      </c>
      <c r="CU427" s="1" t="n">
        <v>-116550731.375</v>
      </c>
      <c r="CV427" s="1" t="s">
        <v>29</v>
      </c>
      <c r="CW427" s="1" t="s">
        <v>20</v>
      </c>
      <c r="CX427" s="1" t="n">
        <v>24866015.33</v>
      </c>
      <c r="CY427" s="1" t="n">
        <v>-691.07</v>
      </c>
      <c r="CZ427" s="1" t="n">
        <v>-130671786.073</v>
      </c>
      <c r="DA427" s="1" t="n">
        <v>-130671785.923</v>
      </c>
      <c r="DB427" s="1" t="n">
        <v>-130671786.185</v>
      </c>
      <c r="DC427" s="1" t="s">
        <v>17</v>
      </c>
      <c r="DD427" s="1" t="s">
        <v>20</v>
      </c>
      <c r="DE427" s="1" t="n">
        <v>24844361.81</v>
      </c>
      <c r="DF427" s="1" t="n">
        <v>738.12</v>
      </c>
      <c r="DG427" s="1" t="n">
        <v>-130558008.607</v>
      </c>
      <c r="DH427" s="1" t="n">
        <v>-130558008.458</v>
      </c>
      <c r="DI427" s="1" t="n">
        <v>-130558008.72</v>
      </c>
      <c r="DJ427" s="1" t="s">
        <v>152</v>
      </c>
      <c r="DK427" s="1" t="n">
        <v>13</v>
      </c>
      <c r="DL427" s="1" t="n">
        <v>24133070.91</v>
      </c>
      <c r="DM427" s="1" t="n">
        <v>-616.34</v>
      </c>
      <c r="DN427" s="1" t="n">
        <v>-98820895.581</v>
      </c>
      <c r="DO427" s="1" t="n">
        <v>-98820895.401</v>
      </c>
      <c r="DP427" s="1" t="n">
        <v>-98820895.425</v>
      </c>
      <c r="DQ427" s="1" t="s">
        <v>18</v>
      </c>
      <c r="DR427" s="1" t="n">
        <v>3</v>
      </c>
      <c r="DS427" s="1" t="n">
        <v>23997821.91</v>
      </c>
      <c r="DT427" s="1" t="n">
        <v>313.67</v>
      </c>
      <c r="DU427" s="1" t="n">
        <v>-126109408.357</v>
      </c>
      <c r="DV427" s="1" t="n">
        <v>-126109408.207</v>
      </c>
      <c r="DW427" s="1" t="n">
        <v>-126109408.47</v>
      </c>
      <c r="DX427" s="1" t="s">
        <v>153</v>
      </c>
      <c r="DY427" s="1" t="n">
        <v>13</v>
      </c>
      <c r="DZ427" s="1" t="n">
        <v>20280517.47</v>
      </c>
      <c r="EA427" s="1" t="n">
        <v>-63.21</v>
      </c>
      <c r="EB427" s="1" t="n">
        <v>-83045261.705</v>
      </c>
      <c r="EC427" s="1" t="n">
        <v>-83045261.519</v>
      </c>
      <c r="ED427" s="1" t="n">
        <v>-83045261.547</v>
      </c>
      <c r="EE427" s="1" t="s">
        <v>106</v>
      </c>
      <c r="EF427" s="1" t="n">
        <v>13</v>
      </c>
      <c r="EG427" s="1" t="n">
        <v>22178858.58</v>
      </c>
      <c r="EH427" s="1" t="n">
        <v>283.98</v>
      </c>
      <c r="EI427" s="1" t="n">
        <v>-90818676.906</v>
      </c>
      <c r="EJ427" s="1" t="n">
        <v>-90818676.72</v>
      </c>
      <c r="EK427" s="1" t="n">
        <v>-90818676.749</v>
      </c>
      <c r="EL427" s="1" t="s">
        <v>19</v>
      </c>
      <c r="EM427" s="1" t="s">
        <v>20</v>
      </c>
      <c r="EN427" s="1" t="n">
        <v>24745793.76</v>
      </c>
      <c r="EO427" s="1" t="n">
        <v>557.54</v>
      </c>
      <c r="EP427" s="1" t="n">
        <v>-130040018.533</v>
      </c>
      <c r="EQ427" s="1" t="n">
        <v>-130040018.382</v>
      </c>
      <c r="ER427" s="1" t="n">
        <v>-130040018.641</v>
      </c>
      <c r="ES427" s="1" t="s">
        <v>66</v>
      </c>
      <c r="ET427" s="1" t="n">
        <v>13</v>
      </c>
      <c r="EU427" s="1" t="n">
        <v>20746903.93</v>
      </c>
      <c r="EV427" s="1" t="n">
        <v>-603.54</v>
      </c>
      <c r="EW427" s="1" t="n">
        <v>-110865165.829</v>
      </c>
      <c r="EX427" s="1" t="n">
        <v>-110865166.025</v>
      </c>
      <c r="EY427" s="1" t="n">
        <v>-110865165.943</v>
      </c>
      <c r="EZ427" s="1" t="s">
        <v>33</v>
      </c>
      <c r="FA427" s="1" t="s">
        <v>21</v>
      </c>
      <c r="FB427" s="1" t="n">
        <v>23149998.51</v>
      </c>
      <c r="FC427" s="1" t="n">
        <v>332.89</v>
      </c>
      <c r="FD427" s="1" t="n">
        <v>-123750013.459</v>
      </c>
      <c r="FE427" s="1" t="n">
        <v>-123750013.667</v>
      </c>
      <c r="FF427" s="1" t="n">
        <v>-123750013.6</v>
      </c>
      <c r="FG427" s="1" t="s">
        <v>67</v>
      </c>
      <c r="FH427" s="1" t="n">
        <v>13</v>
      </c>
      <c r="FI427" s="1" t="n">
        <v>19231084.14</v>
      </c>
      <c r="FJ427" s="1" t="n">
        <v>-242.92</v>
      </c>
      <c r="FK427" s="1" t="n">
        <v>-102837245.161</v>
      </c>
      <c r="FL427" s="1" t="n">
        <v>-102837245.369</v>
      </c>
      <c r="FM427" s="1" t="n">
        <v>-102837245.286</v>
      </c>
      <c r="FN427" s="1" t="s">
        <v>34</v>
      </c>
      <c r="FO427" s="1" t="n">
        <v>13</v>
      </c>
      <c r="FP427" s="1" t="n">
        <v>20515462.5</v>
      </c>
      <c r="FQ427" s="1" t="n">
        <v>544.81</v>
      </c>
      <c r="FR427" s="1" t="n">
        <v>-109743891.542</v>
      </c>
      <c r="FS427" s="1" t="n">
        <v>-109743891.732</v>
      </c>
      <c r="FT427" s="1" t="n">
        <v>-109743891.666</v>
      </c>
      <c r="FU427" s="1" t="s">
        <v>68</v>
      </c>
      <c r="FV427" s="1" t="s">
        <v>21</v>
      </c>
      <c r="FW427" s="1" t="n">
        <v>22426917.83</v>
      </c>
      <c r="FX427" s="1" t="n">
        <v>-790.33</v>
      </c>
      <c r="FY427" s="1" t="n">
        <v>-120010968.437</v>
      </c>
      <c r="FZ427" s="1" t="n">
        <v>-120010968.65</v>
      </c>
      <c r="GA427" s="1" t="n">
        <v>-120010968.589</v>
      </c>
      <c r="GB427" s="1" t="s">
        <v>69</v>
      </c>
      <c r="GC427" s="1" t="n">
        <v>13</v>
      </c>
      <c r="GD427" s="1" t="n">
        <v>23220245.74</v>
      </c>
      <c r="GE427" s="1" t="n">
        <v>-375.17</v>
      </c>
      <c r="GF427" s="1" t="n">
        <v>-124299800.591</v>
      </c>
      <c r="GG427" s="1" t="n">
        <v>-124299800.786</v>
      </c>
      <c r="GH427" s="1" t="n">
        <v>-124299800.701</v>
      </c>
      <c r="GK427" s="1" t="s">
        <v>109</v>
      </c>
      <c r="GL427" s="1" t="s">
        <v>20</v>
      </c>
      <c r="GM427" s="1" t="n">
        <v>20280498.66</v>
      </c>
      <c r="GN427" s="1" t="n">
        <v>-63.22</v>
      </c>
      <c r="GO427" s="1" t="n">
        <v>-106574778.667</v>
      </c>
      <c r="GP427" s="1" t="n">
        <v>-106574778.522</v>
      </c>
      <c r="GQ427" s="1" t="n">
        <v>-106574778.78</v>
      </c>
      <c r="GR427" s="1" t="n">
        <f aca="false">GP427-GO427</f>
        <v>0.144999995827675</v>
      </c>
      <c r="GS427" s="1" t="n">
        <f aca="false">GQ427-GO427</f>
        <v>-0.113000005483627</v>
      </c>
      <c r="GU427" s="1" t="s">
        <v>18</v>
      </c>
      <c r="GV427" s="1" t="n">
        <v>3</v>
      </c>
      <c r="GW427" s="1" t="n">
        <v>23997821.91</v>
      </c>
      <c r="GX427" s="1" t="n">
        <v>313.67</v>
      </c>
      <c r="GY427" s="1" t="n">
        <v>-126109408.357</v>
      </c>
      <c r="GZ427" s="1" t="n">
        <v>-126109408.207</v>
      </c>
      <c r="HA427" s="1" t="n">
        <v>-126109408.47</v>
      </c>
      <c r="HB427" s="1" t="n">
        <f aca="false">GZ427-GY427</f>
        <v>0.149999991059303</v>
      </c>
      <c r="HC427" s="1" t="n">
        <f aca="false">HA427-GY427</f>
        <v>-0.113000005483627</v>
      </c>
      <c r="HD427" s="1" t="n">
        <f aca="false">HB427-GR427</f>
        <v>0.00499999523162842</v>
      </c>
      <c r="HE427" s="1" t="n">
        <f aca="false">HC427-GS427</f>
        <v>0</v>
      </c>
    </row>
    <row r="428" customFormat="false" ht="12.75" hidden="false" customHeight="false" outlineLevel="0" collapsed="false">
      <c r="A428" s="1" t="s">
        <v>462</v>
      </c>
      <c r="B428" s="1" t="s">
        <v>158</v>
      </c>
      <c r="C428" s="1" t="n">
        <v>13</v>
      </c>
      <c r="D428" s="1" t="n">
        <v>24845102.7</v>
      </c>
      <c r="E428" s="1" t="n">
        <v>738.13</v>
      </c>
      <c r="F428" s="1" t="n">
        <v>-101736527.868</v>
      </c>
      <c r="G428" s="1" t="n">
        <v>-101736527.683</v>
      </c>
      <c r="H428" s="1" t="n">
        <v>-101736527.707</v>
      </c>
      <c r="I428" s="1" t="s">
        <v>160</v>
      </c>
      <c r="J428" s="1" t="n">
        <v>13</v>
      </c>
      <c r="K428" s="1" t="n">
        <v>24746350.01</v>
      </c>
      <c r="L428" s="1" t="n">
        <v>557.58</v>
      </c>
      <c r="M428" s="1" t="n">
        <v>-101332176.827</v>
      </c>
      <c r="N428" s="1" t="n">
        <v>-101332176.643</v>
      </c>
      <c r="O428" s="1" t="n">
        <v>-101332176.668</v>
      </c>
      <c r="P428" s="1" t="s">
        <v>155</v>
      </c>
      <c r="Q428" s="1" t="n">
        <v>13</v>
      </c>
      <c r="R428" s="1" t="n">
        <v>23998135.11</v>
      </c>
      <c r="S428" s="1" t="n">
        <v>313.77</v>
      </c>
      <c r="T428" s="1" t="n">
        <v>-98268333.704</v>
      </c>
      <c r="U428" s="1" t="n">
        <v>-98268333.521</v>
      </c>
      <c r="V428" s="1" t="n">
        <v>-98268333.548</v>
      </c>
      <c r="W428" s="1" t="s">
        <v>242</v>
      </c>
      <c r="X428" s="1" t="n">
        <v>13</v>
      </c>
      <c r="Y428" s="1" t="n">
        <v>24865322.41</v>
      </c>
      <c r="Z428" s="1" t="n">
        <v>-691.05</v>
      </c>
      <c r="AA428" s="1" t="n">
        <v>-101819364.372</v>
      </c>
      <c r="AB428" s="1" t="n">
        <v>-101819364.191</v>
      </c>
      <c r="AC428" s="1" t="n">
        <v>-101819364.217</v>
      </c>
      <c r="AD428" s="1" t="s">
        <v>13</v>
      </c>
      <c r="AE428" s="1" t="n">
        <v>0</v>
      </c>
      <c r="AK428" s="1" t="s">
        <v>13</v>
      </c>
      <c r="AL428" s="1" t="n">
        <v>0</v>
      </c>
      <c r="AR428" s="1" t="s">
        <v>28</v>
      </c>
      <c r="AS428" s="1" t="n">
        <v>3</v>
      </c>
      <c r="AT428" s="1" t="n">
        <v>24132454.54</v>
      </c>
      <c r="AU428" s="1" t="n">
        <v>-616.28</v>
      </c>
      <c r="AV428" s="1" t="n">
        <v>-126816902.629</v>
      </c>
      <c r="AW428" s="1" t="n">
        <v>-126816902.488</v>
      </c>
      <c r="AX428" s="1" t="n">
        <v>-126816902.739</v>
      </c>
      <c r="AY428" s="1" t="s">
        <v>13</v>
      </c>
      <c r="AZ428" s="1" t="n">
        <v>0</v>
      </c>
      <c r="BF428" s="1" t="s">
        <v>105</v>
      </c>
      <c r="BG428" s="1" t="n">
        <v>13</v>
      </c>
      <c r="BH428" s="1" t="n">
        <v>23493141.12</v>
      </c>
      <c r="BI428" s="1" t="n">
        <v>691.24</v>
      </c>
      <c r="BJ428" s="1" t="n">
        <v>-96200498.44</v>
      </c>
      <c r="BK428" s="1" t="n">
        <v>-96200498.261</v>
      </c>
      <c r="BL428" s="1" t="n">
        <v>-96200498.28</v>
      </c>
      <c r="BM428" s="1" t="s">
        <v>109</v>
      </c>
      <c r="BN428" s="1" t="s">
        <v>20</v>
      </c>
      <c r="BO428" s="1" t="n">
        <v>20280436.43</v>
      </c>
      <c r="BP428" s="1" t="n">
        <v>-63.12</v>
      </c>
      <c r="BQ428" s="1" t="n">
        <v>-106574446.961</v>
      </c>
      <c r="BR428" s="1" t="n">
        <v>-106574446.818</v>
      </c>
      <c r="BS428" s="1" t="n">
        <v>-106574447.073</v>
      </c>
      <c r="BT428" s="1" t="s">
        <v>13</v>
      </c>
      <c r="BU428" s="1" t="n">
        <v>0</v>
      </c>
      <c r="CA428" s="1" t="s">
        <v>13</v>
      </c>
      <c r="CB428" s="1" t="n">
        <v>0</v>
      </c>
      <c r="CH428" s="1" t="s">
        <v>71</v>
      </c>
      <c r="CI428" s="1" t="n">
        <v>3</v>
      </c>
      <c r="CJ428" s="1" t="n">
        <v>23493143.02</v>
      </c>
      <c r="CK428" s="1" t="n">
        <v>691.24</v>
      </c>
      <c r="CL428" s="1" t="n">
        <v>-123457280.794</v>
      </c>
      <c r="CM428" s="1" t="n">
        <v>-123457280.65</v>
      </c>
      <c r="CN428" s="1" t="n">
        <v>-123457280.909</v>
      </c>
      <c r="CO428" s="1" t="s">
        <v>50</v>
      </c>
      <c r="CP428" s="1" t="n">
        <v>3</v>
      </c>
      <c r="CQ428" s="1" t="n">
        <v>22179145.19</v>
      </c>
      <c r="CR428" s="1" t="n">
        <v>284.09</v>
      </c>
      <c r="CS428" s="1" t="n">
        <v>-116552224.188</v>
      </c>
      <c r="CT428" s="1" t="n">
        <v>-116552224.044</v>
      </c>
      <c r="CU428" s="1" t="n">
        <v>-116552224.298</v>
      </c>
      <c r="CV428" s="1" t="s">
        <v>29</v>
      </c>
      <c r="CW428" s="1" t="s">
        <v>20</v>
      </c>
      <c r="CX428" s="1" t="n">
        <v>24865323.15</v>
      </c>
      <c r="CY428" s="1" t="n">
        <v>-691.05</v>
      </c>
      <c r="CZ428" s="1" t="n">
        <v>-130668154.558</v>
      </c>
      <c r="DA428" s="1" t="n">
        <v>-130668154.415</v>
      </c>
      <c r="DB428" s="1" t="n">
        <v>-130668154.665</v>
      </c>
      <c r="DC428" s="1" t="s">
        <v>17</v>
      </c>
      <c r="DD428" s="1" t="s">
        <v>20</v>
      </c>
      <c r="DE428" s="1" t="n">
        <v>24845100.11</v>
      </c>
      <c r="DF428" s="1" t="n">
        <v>738.13</v>
      </c>
      <c r="DG428" s="1" t="n">
        <v>-130561887.501</v>
      </c>
      <c r="DH428" s="1" t="n">
        <v>-130561887.354</v>
      </c>
      <c r="DI428" s="1" t="n">
        <v>-130561887.608</v>
      </c>
      <c r="DJ428" s="1" t="s">
        <v>152</v>
      </c>
      <c r="DK428" s="1" t="n">
        <v>13</v>
      </c>
      <c r="DL428" s="1" t="n">
        <v>24132454.99</v>
      </c>
      <c r="DM428" s="1" t="n">
        <v>-616.28</v>
      </c>
      <c r="DN428" s="1" t="n">
        <v>-98818372.002</v>
      </c>
      <c r="DO428" s="1" t="n">
        <v>-98818371.817</v>
      </c>
      <c r="DP428" s="1" t="n">
        <v>-98818371.846</v>
      </c>
      <c r="DQ428" s="1" t="s">
        <v>18</v>
      </c>
      <c r="DR428" s="1" t="n">
        <v>3</v>
      </c>
      <c r="DS428" s="1" t="n">
        <v>23998136.53</v>
      </c>
      <c r="DT428" s="1" t="n">
        <v>313.77</v>
      </c>
      <c r="DU428" s="1" t="n">
        <v>-126111057.22</v>
      </c>
      <c r="DV428" s="1" t="n">
        <v>-126111057.072</v>
      </c>
      <c r="DW428" s="1" t="n">
        <v>-126111057.328</v>
      </c>
      <c r="DX428" s="1" t="s">
        <v>153</v>
      </c>
      <c r="DY428" s="1" t="n">
        <v>13</v>
      </c>
      <c r="DZ428" s="1" t="n">
        <v>20280453.3</v>
      </c>
      <c r="EA428" s="1" t="n">
        <v>-63.13</v>
      </c>
      <c r="EB428" s="1" t="n">
        <v>-83045003.203</v>
      </c>
      <c r="EC428" s="1" t="n">
        <v>-83045003.02</v>
      </c>
      <c r="ED428" s="1" t="n">
        <v>-83045003.041</v>
      </c>
      <c r="EE428" s="1" t="s">
        <v>106</v>
      </c>
      <c r="EF428" s="1" t="n">
        <v>13</v>
      </c>
      <c r="EG428" s="1" t="n">
        <v>22179146.91</v>
      </c>
      <c r="EH428" s="1" t="n">
        <v>284.1</v>
      </c>
      <c r="EI428" s="1" t="n">
        <v>-90819840.231</v>
      </c>
      <c r="EJ428" s="1" t="n">
        <v>-90819840.047</v>
      </c>
      <c r="EK428" s="1" t="n">
        <v>-90819840.075</v>
      </c>
      <c r="EL428" s="1" t="s">
        <v>19</v>
      </c>
      <c r="EM428" s="1" t="s">
        <v>20</v>
      </c>
      <c r="EN428" s="1" t="n">
        <v>24746349.91</v>
      </c>
      <c r="EO428" s="1" t="n">
        <v>557.58</v>
      </c>
      <c r="EP428" s="1" t="n">
        <v>-130042948.639</v>
      </c>
      <c r="EQ428" s="1" t="n">
        <v>-130042948.495</v>
      </c>
      <c r="ER428" s="1" t="n">
        <v>-130042948.752</v>
      </c>
      <c r="ES428" s="1" t="s">
        <v>66</v>
      </c>
      <c r="ET428" s="1" t="n">
        <v>3</v>
      </c>
      <c r="EU428" s="1" t="n">
        <v>20746301.2</v>
      </c>
      <c r="EV428" s="1" t="n">
        <v>-603.45</v>
      </c>
      <c r="EW428" s="1" t="n">
        <v>-110861941.185</v>
      </c>
      <c r="EX428" s="1" t="n">
        <v>-110861941.386</v>
      </c>
      <c r="EY428" s="1" t="n">
        <v>-110861941.296</v>
      </c>
      <c r="EZ428" s="1" t="s">
        <v>33</v>
      </c>
      <c r="FA428" s="1" t="s">
        <v>20</v>
      </c>
      <c r="FB428" s="1" t="n">
        <v>23150333.24</v>
      </c>
      <c r="FC428" s="1" t="n">
        <v>333.03</v>
      </c>
      <c r="FD428" s="1" t="n">
        <v>-123751793.701</v>
      </c>
      <c r="FE428" s="1" t="n">
        <v>-123751793.906</v>
      </c>
      <c r="FF428" s="1" t="n">
        <v>-123751793.838</v>
      </c>
      <c r="FG428" s="1" t="s">
        <v>67</v>
      </c>
      <c r="FH428" s="1" t="n">
        <v>3</v>
      </c>
      <c r="FI428" s="1" t="n">
        <v>19230841.7</v>
      </c>
      <c r="FJ428" s="1" t="n">
        <v>-242.77</v>
      </c>
      <c r="FK428" s="1" t="n">
        <v>-102835946.96</v>
      </c>
      <c r="FL428" s="1" t="n">
        <v>-102835947.168</v>
      </c>
      <c r="FM428" s="1" t="n">
        <v>-102835947.09</v>
      </c>
      <c r="FN428" s="1" t="s">
        <v>34</v>
      </c>
      <c r="FO428" s="1" t="n">
        <v>3</v>
      </c>
      <c r="FP428" s="1" t="n">
        <v>20516007.97</v>
      </c>
      <c r="FQ428" s="1" t="n">
        <v>544.9</v>
      </c>
      <c r="FR428" s="1" t="n">
        <v>-109746806.409</v>
      </c>
      <c r="FS428" s="1" t="n">
        <v>-109746806.606</v>
      </c>
      <c r="FT428" s="1" t="n">
        <v>-109746806.537</v>
      </c>
      <c r="FU428" s="1" t="s">
        <v>68</v>
      </c>
      <c r="FV428" s="1" t="s">
        <v>20</v>
      </c>
      <c r="FW428" s="1" t="n">
        <v>22426126.18</v>
      </c>
      <c r="FX428" s="1" t="n">
        <v>-790.28</v>
      </c>
      <c r="FY428" s="1" t="n">
        <v>-120006739.473</v>
      </c>
      <c r="FZ428" s="1" t="n">
        <v>-120006739.687</v>
      </c>
      <c r="GA428" s="1" t="n">
        <v>-120006739.628</v>
      </c>
      <c r="GB428" s="1" t="s">
        <v>69</v>
      </c>
      <c r="GC428" s="1" t="n">
        <v>3</v>
      </c>
      <c r="GD428" s="1" t="n">
        <v>23219872.38</v>
      </c>
      <c r="GE428" s="1" t="n">
        <v>-375.02</v>
      </c>
      <c r="GF428" s="1" t="n">
        <v>-124297793.06</v>
      </c>
      <c r="GG428" s="1" t="n">
        <v>-124297793.251</v>
      </c>
      <c r="GH428" s="1" t="n">
        <v>-124297793.177</v>
      </c>
      <c r="GK428" s="1" t="s">
        <v>109</v>
      </c>
      <c r="GL428" s="1" t="s">
        <v>20</v>
      </c>
      <c r="GM428" s="1" t="n">
        <v>20280436.43</v>
      </c>
      <c r="GN428" s="1" t="n">
        <v>-63.12</v>
      </c>
      <c r="GO428" s="1" t="n">
        <v>-106574446.961</v>
      </c>
      <c r="GP428" s="1" t="n">
        <v>-106574446.818</v>
      </c>
      <c r="GQ428" s="1" t="n">
        <v>-106574447.073</v>
      </c>
      <c r="GR428" s="1" t="n">
        <f aca="false">GP428-GO428</f>
        <v>0.142999991774559</v>
      </c>
      <c r="GS428" s="1" t="n">
        <f aca="false">GQ428-GO428</f>
        <v>-0.112000003457069</v>
      </c>
      <c r="GU428" s="1" t="s">
        <v>18</v>
      </c>
      <c r="GV428" s="1" t="n">
        <v>3</v>
      </c>
      <c r="GW428" s="1" t="n">
        <v>23998136.53</v>
      </c>
      <c r="GX428" s="1" t="n">
        <v>313.77</v>
      </c>
      <c r="GY428" s="1" t="n">
        <v>-126111057.22</v>
      </c>
      <c r="GZ428" s="1" t="n">
        <v>-126111057.072</v>
      </c>
      <c r="HA428" s="1" t="n">
        <v>-126111057.328</v>
      </c>
      <c r="HB428" s="1" t="n">
        <f aca="false">GZ428-GY428</f>
        <v>0.148000001907349</v>
      </c>
      <c r="HC428" s="1" t="n">
        <f aca="false">HA428-GY428</f>
        <v>-0.107999995350838</v>
      </c>
      <c r="HD428" s="1" t="n">
        <f aca="false">HB428-GR428</f>
        <v>0.00500001013278961</v>
      </c>
      <c r="HE428" s="1" t="n">
        <f aca="false">HC428-GS428</f>
        <v>0.00400000810623169</v>
      </c>
    </row>
    <row r="429" customFormat="false" ht="12.75" hidden="false" customHeight="false" outlineLevel="0" collapsed="false">
      <c r="A429" s="1" t="s">
        <v>463</v>
      </c>
      <c r="B429" s="1" t="s">
        <v>158</v>
      </c>
      <c r="C429" s="1" t="n">
        <v>13</v>
      </c>
      <c r="D429" s="1" t="n">
        <v>24845841.63</v>
      </c>
      <c r="E429" s="1" t="n">
        <v>738.13</v>
      </c>
      <c r="F429" s="1" t="n">
        <v>-101739550.382</v>
      </c>
      <c r="G429" s="1" t="n">
        <v>-101739550.204</v>
      </c>
      <c r="H429" s="1" t="n">
        <v>-101739550.225</v>
      </c>
      <c r="I429" s="1" t="s">
        <v>160</v>
      </c>
      <c r="J429" s="1" t="n">
        <v>13</v>
      </c>
      <c r="K429" s="1" t="n">
        <v>24746906.98</v>
      </c>
      <c r="L429" s="1" t="n">
        <v>557.62</v>
      </c>
      <c r="M429" s="1" t="n">
        <v>-101334460.18</v>
      </c>
      <c r="N429" s="1" t="n">
        <v>-101334460</v>
      </c>
      <c r="O429" s="1" t="n">
        <v>-101334460.025</v>
      </c>
      <c r="P429" s="1" t="s">
        <v>155</v>
      </c>
      <c r="Q429" s="1" t="n">
        <v>13</v>
      </c>
      <c r="R429" s="1" t="n">
        <v>23998449</v>
      </c>
      <c r="S429" s="1" t="n">
        <v>313.86</v>
      </c>
      <c r="T429" s="1" t="n">
        <v>-98269618.904</v>
      </c>
      <c r="U429" s="1" t="n">
        <v>-98269618.723</v>
      </c>
      <c r="V429" s="1" t="n">
        <v>-98269618.748</v>
      </c>
      <c r="W429" s="1" t="s">
        <v>242</v>
      </c>
      <c r="X429" s="1" t="n">
        <v>13</v>
      </c>
      <c r="Y429" s="1" t="n">
        <v>24864631.53</v>
      </c>
      <c r="Z429" s="1" t="n">
        <v>-691.04</v>
      </c>
      <c r="AA429" s="1" t="n">
        <v>-101816534.669</v>
      </c>
      <c r="AB429" s="1" t="n">
        <v>-101816534.485</v>
      </c>
      <c r="AC429" s="1" t="n">
        <v>-101816534.51</v>
      </c>
      <c r="AD429" s="1" t="s">
        <v>13</v>
      </c>
      <c r="AE429" s="1" t="n">
        <v>0</v>
      </c>
      <c r="AK429" s="1" t="s">
        <v>13</v>
      </c>
      <c r="AL429" s="1" t="n">
        <v>0</v>
      </c>
      <c r="AR429" s="1" t="s">
        <v>28</v>
      </c>
      <c r="AS429" s="1" t="n">
        <v>3</v>
      </c>
      <c r="AT429" s="1" t="n">
        <v>24131837.6</v>
      </c>
      <c r="AU429" s="1" t="n">
        <v>-616.22</v>
      </c>
      <c r="AV429" s="1" t="n">
        <v>-126813664.364</v>
      </c>
      <c r="AW429" s="1" t="n">
        <v>-126813664.217</v>
      </c>
      <c r="AX429" s="1" t="n">
        <v>-126813664.477</v>
      </c>
      <c r="AY429" s="1" t="s">
        <v>13</v>
      </c>
      <c r="AZ429" s="1" t="n">
        <v>0</v>
      </c>
      <c r="BF429" s="1" t="s">
        <v>105</v>
      </c>
      <c r="BG429" s="1" t="n">
        <v>13</v>
      </c>
      <c r="BH429" s="1" t="n">
        <v>23493832.53</v>
      </c>
      <c r="BI429" s="1" t="n">
        <v>691.27</v>
      </c>
      <c r="BJ429" s="1" t="n">
        <v>-96203329.077</v>
      </c>
      <c r="BK429" s="1" t="n">
        <v>-96203328.892</v>
      </c>
      <c r="BL429" s="1" t="n">
        <v>-96203328.923</v>
      </c>
      <c r="BM429" s="1" t="s">
        <v>109</v>
      </c>
      <c r="BN429" s="1" t="s">
        <v>20</v>
      </c>
      <c r="BO429" s="1" t="n">
        <v>20280371.19</v>
      </c>
      <c r="BP429" s="1" t="n">
        <v>-63.03</v>
      </c>
      <c r="BQ429" s="1" t="n">
        <v>-106574115.752</v>
      </c>
      <c r="BR429" s="1" t="n">
        <v>-106574115.6</v>
      </c>
      <c r="BS429" s="1" t="n">
        <v>-106574115.859</v>
      </c>
      <c r="BT429" s="1" t="s">
        <v>13</v>
      </c>
      <c r="BU429" s="1" t="n">
        <v>0</v>
      </c>
      <c r="CA429" s="1" t="s">
        <v>13</v>
      </c>
      <c r="CB429" s="1" t="n">
        <v>0</v>
      </c>
      <c r="CH429" s="1" t="s">
        <v>71</v>
      </c>
      <c r="CI429" s="1" t="n">
        <v>3</v>
      </c>
      <c r="CJ429" s="1" t="n">
        <v>23493834.04</v>
      </c>
      <c r="CK429" s="1" t="n">
        <v>691.27</v>
      </c>
      <c r="CL429" s="1" t="n">
        <v>-123460913.452</v>
      </c>
      <c r="CM429" s="1" t="n">
        <v>-123460913.304</v>
      </c>
      <c r="CN429" s="1" t="n">
        <v>-123460913.565</v>
      </c>
      <c r="CO429" s="1" t="s">
        <v>50</v>
      </c>
      <c r="CP429" s="1" t="n">
        <v>3</v>
      </c>
      <c r="CQ429" s="1" t="n">
        <v>22179430.66</v>
      </c>
      <c r="CR429" s="1" t="n">
        <v>284.2</v>
      </c>
      <c r="CS429" s="1" t="n">
        <v>-116553717.69</v>
      </c>
      <c r="CT429" s="1" t="n">
        <v>-116553717.541</v>
      </c>
      <c r="CU429" s="1" t="n">
        <v>-116553717.803</v>
      </c>
      <c r="CV429" s="1" t="s">
        <v>29</v>
      </c>
      <c r="CW429" s="1" t="s">
        <v>20</v>
      </c>
      <c r="CX429" s="1" t="n">
        <v>24864631.45</v>
      </c>
      <c r="CY429" s="1" t="n">
        <v>-691.04</v>
      </c>
      <c r="CZ429" s="1" t="n">
        <v>-130664523.104</v>
      </c>
      <c r="DA429" s="1" t="n">
        <v>-130664522.958</v>
      </c>
      <c r="DB429" s="1" t="n">
        <v>-130664523.219</v>
      </c>
      <c r="DC429" s="1" t="s">
        <v>17</v>
      </c>
      <c r="DD429" s="1" t="s">
        <v>20</v>
      </c>
      <c r="DE429" s="1" t="n">
        <v>24845838.16</v>
      </c>
      <c r="DF429" s="1" t="n">
        <v>738.13</v>
      </c>
      <c r="DG429" s="1" t="n">
        <v>-130565766.407</v>
      </c>
      <c r="DH429" s="1" t="n">
        <v>-130565766.262</v>
      </c>
      <c r="DI429" s="1" t="n">
        <v>-130565766.519</v>
      </c>
      <c r="DJ429" s="1" t="s">
        <v>152</v>
      </c>
      <c r="DK429" s="1" t="n">
        <v>13</v>
      </c>
      <c r="DL429" s="1" t="n">
        <v>24131838.58</v>
      </c>
      <c r="DM429" s="1" t="n">
        <v>-616.22</v>
      </c>
      <c r="DN429" s="1" t="n">
        <v>-98815848.687</v>
      </c>
      <c r="DO429" s="1" t="n">
        <v>-98815848.503</v>
      </c>
      <c r="DP429" s="1" t="n">
        <v>-98815848.526</v>
      </c>
      <c r="DQ429" s="1" t="s">
        <v>18</v>
      </c>
      <c r="DR429" s="1" t="n">
        <v>3</v>
      </c>
      <c r="DS429" s="1" t="n">
        <v>23998447.3</v>
      </c>
      <c r="DT429" s="1" t="n">
        <v>313.86</v>
      </c>
      <c r="DU429" s="1" t="n">
        <v>-126112706.584</v>
      </c>
      <c r="DV429" s="1" t="n">
        <v>-126112706.44</v>
      </c>
      <c r="DW429" s="1" t="n">
        <v>-126112706.698</v>
      </c>
      <c r="DX429" s="1" t="s">
        <v>153</v>
      </c>
      <c r="DY429" s="1" t="n">
        <v>13</v>
      </c>
      <c r="DZ429" s="1" t="n">
        <v>20280389.38</v>
      </c>
      <c r="EA429" s="1" t="n">
        <v>-63.03</v>
      </c>
      <c r="EB429" s="1" t="n">
        <v>-83044745.106</v>
      </c>
      <c r="EC429" s="1" t="n">
        <v>-83044744.927</v>
      </c>
      <c r="ED429" s="1" t="n">
        <v>-83044744.95</v>
      </c>
      <c r="EE429" s="1" t="s">
        <v>106</v>
      </c>
      <c r="EF429" s="1" t="n">
        <v>13</v>
      </c>
      <c r="EG429" s="1" t="n">
        <v>22179429.25</v>
      </c>
      <c r="EH429" s="1" t="n">
        <v>284.2</v>
      </c>
      <c r="EI429" s="1" t="n">
        <v>-90821003.994</v>
      </c>
      <c r="EJ429" s="1" t="n">
        <v>-90821003.813</v>
      </c>
      <c r="EK429" s="1" t="n">
        <v>-90821003.832</v>
      </c>
      <c r="EL429" s="1" t="s">
        <v>19</v>
      </c>
      <c r="EM429" s="1" t="s">
        <v>20</v>
      </c>
      <c r="EN429" s="1" t="n">
        <v>24746908.18</v>
      </c>
      <c r="EO429" s="1" t="n">
        <v>557.62</v>
      </c>
      <c r="EP429" s="1" t="n">
        <v>-130045878.951</v>
      </c>
      <c r="EQ429" s="1" t="n">
        <v>-130045878.806</v>
      </c>
      <c r="ER429" s="1" t="n">
        <v>-130045879.058</v>
      </c>
      <c r="ES429" s="1" t="s">
        <v>66</v>
      </c>
      <c r="ET429" s="1" t="n">
        <v>13</v>
      </c>
      <c r="EU429" s="1" t="n">
        <v>20745697.46</v>
      </c>
      <c r="EV429" s="1" t="n">
        <v>-603.36</v>
      </c>
      <c r="EW429" s="1" t="n">
        <v>-110858716.99</v>
      </c>
      <c r="EX429" s="1" t="n">
        <v>-110858717.189</v>
      </c>
      <c r="EY429" s="1" t="n">
        <v>-110858717.096</v>
      </c>
      <c r="EZ429" s="1" t="s">
        <v>33</v>
      </c>
      <c r="FA429" s="1" t="s">
        <v>21</v>
      </c>
      <c r="FB429" s="1" t="n">
        <v>23150666.25</v>
      </c>
      <c r="FC429" s="1" t="n">
        <v>333.17</v>
      </c>
      <c r="FD429" s="1" t="n">
        <v>-123753574.71</v>
      </c>
      <c r="FE429" s="1" t="n">
        <v>-123753574.921</v>
      </c>
      <c r="FF429" s="1" t="n">
        <v>-123753574.848</v>
      </c>
      <c r="FG429" s="1" t="s">
        <v>67</v>
      </c>
      <c r="FH429" s="1" t="n">
        <v>13</v>
      </c>
      <c r="FI429" s="1" t="n">
        <v>19230599.15</v>
      </c>
      <c r="FJ429" s="1" t="n">
        <v>-242.62</v>
      </c>
      <c r="FK429" s="1" t="n">
        <v>-102834649.538</v>
      </c>
      <c r="FL429" s="1" t="n">
        <v>-102834649.742</v>
      </c>
      <c r="FM429" s="1" t="n">
        <v>-102834649.666</v>
      </c>
      <c r="FN429" s="1" t="s">
        <v>34</v>
      </c>
      <c r="FO429" s="1" t="n">
        <v>13</v>
      </c>
      <c r="FP429" s="1" t="n">
        <v>20516552.62</v>
      </c>
      <c r="FQ429" s="1" t="n">
        <v>545</v>
      </c>
      <c r="FR429" s="1" t="n">
        <v>-109749721.808</v>
      </c>
      <c r="FS429" s="1" t="n">
        <v>-109749722.003</v>
      </c>
      <c r="FT429" s="1" t="n">
        <v>-109749721.93</v>
      </c>
      <c r="FU429" s="1" t="s">
        <v>68</v>
      </c>
      <c r="FV429" s="1" t="s">
        <v>21</v>
      </c>
      <c r="FW429" s="1" t="n">
        <v>22425336.94</v>
      </c>
      <c r="FX429" s="1" t="n">
        <v>-790.23</v>
      </c>
      <c r="FY429" s="1" t="n">
        <v>-120002510.787</v>
      </c>
      <c r="FZ429" s="1" t="n">
        <v>-120002511.006</v>
      </c>
      <c r="GA429" s="1" t="n">
        <v>-120002510.943</v>
      </c>
      <c r="GB429" s="1" t="s">
        <v>69</v>
      </c>
      <c r="GC429" s="1" t="n">
        <v>13</v>
      </c>
      <c r="GD429" s="1" t="n">
        <v>23219495.35</v>
      </c>
      <c r="GE429" s="1" t="n">
        <v>-374.88</v>
      </c>
      <c r="GF429" s="1" t="n">
        <v>-124295786.299</v>
      </c>
      <c r="GG429" s="1" t="n">
        <v>-124295786.489</v>
      </c>
      <c r="GH429" s="1" t="n">
        <v>-124295786.412</v>
      </c>
      <c r="GK429" s="1" t="s">
        <v>109</v>
      </c>
      <c r="GL429" s="1" t="s">
        <v>20</v>
      </c>
      <c r="GM429" s="1" t="n">
        <v>20280371.19</v>
      </c>
      <c r="GN429" s="1" t="n">
        <v>-63.03</v>
      </c>
      <c r="GO429" s="1" t="n">
        <v>-106574115.752</v>
      </c>
      <c r="GP429" s="1" t="n">
        <v>-106574115.6</v>
      </c>
      <c r="GQ429" s="1" t="n">
        <v>-106574115.859</v>
      </c>
      <c r="GR429" s="1" t="n">
        <f aca="false">GP429-GO429</f>
        <v>0.15200001001358</v>
      </c>
      <c r="GS429" s="1" t="n">
        <f aca="false">GQ429-GO429</f>
        <v>-0.10699999332428</v>
      </c>
      <c r="GU429" s="1" t="s">
        <v>18</v>
      </c>
      <c r="GV429" s="1" t="n">
        <v>3</v>
      </c>
      <c r="GW429" s="1" t="n">
        <v>23998447.3</v>
      </c>
      <c r="GX429" s="1" t="n">
        <v>313.86</v>
      </c>
      <c r="GY429" s="1" t="n">
        <v>-126112706.584</v>
      </c>
      <c r="GZ429" s="1" t="n">
        <v>-126112706.44</v>
      </c>
      <c r="HA429" s="1" t="n">
        <v>-126112706.698</v>
      </c>
      <c r="HB429" s="1" t="n">
        <f aca="false">GZ429-GY429</f>
        <v>0.144000008702278</v>
      </c>
      <c r="HC429" s="1" t="n">
        <f aca="false">HA429-GY429</f>
        <v>-0.113999992609024</v>
      </c>
      <c r="HD429" s="1" t="n">
        <f aca="false">HB429-GR429</f>
        <v>-0.00800000131130219</v>
      </c>
      <c r="HE429" s="1" t="n">
        <f aca="false">HC429-GS429</f>
        <v>-0.00699999928474426</v>
      </c>
    </row>
    <row r="430" customFormat="false" ht="12.75" hidden="false" customHeight="false" outlineLevel="0" collapsed="false">
      <c r="A430" s="1" t="s">
        <v>464</v>
      </c>
      <c r="B430" s="1" t="s">
        <v>158</v>
      </c>
      <c r="C430" s="1" t="n">
        <v>13</v>
      </c>
      <c r="D430" s="1" t="n">
        <v>24846578.57</v>
      </c>
      <c r="E430" s="1" t="n">
        <v>738.14</v>
      </c>
      <c r="F430" s="1" t="n">
        <v>-101742572.934</v>
      </c>
      <c r="G430" s="1" t="n">
        <v>-101742572.75</v>
      </c>
      <c r="H430" s="1" t="n">
        <v>-101742572.778</v>
      </c>
      <c r="I430" s="1" t="s">
        <v>160</v>
      </c>
      <c r="J430" s="1" t="n">
        <v>13</v>
      </c>
      <c r="K430" s="1" t="n">
        <v>24747464.81</v>
      </c>
      <c r="L430" s="1" t="n">
        <v>557.66</v>
      </c>
      <c r="M430" s="1" t="n">
        <v>-101336743.707</v>
      </c>
      <c r="N430" s="1" t="n">
        <v>-101336743.524</v>
      </c>
      <c r="O430" s="1" t="n">
        <v>-101336743.547</v>
      </c>
      <c r="P430" s="1" t="s">
        <v>155</v>
      </c>
      <c r="Q430" s="1" t="n">
        <v>13</v>
      </c>
      <c r="R430" s="1" t="n">
        <v>23998762.43</v>
      </c>
      <c r="S430" s="1" t="n">
        <v>313.96</v>
      </c>
      <c r="T430" s="1" t="n">
        <v>-98270904.53</v>
      </c>
      <c r="U430" s="1" t="n">
        <v>-98270904.345</v>
      </c>
      <c r="V430" s="1" t="n">
        <v>-98270904.368</v>
      </c>
      <c r="W430" s="1" t="s">
        <v>242</v>
      </c>
      <c r="X430" s="1" t="n">
        <v>13</v>
      </c>
      <c r="Y430" s="1" t="n">
        <v>24863941.28</v>
      </c>
      <c r="Z430" s="1" t="n">
        <v>-691.03</v>
      </c>
      <c r="AA430" s="1" t="n">
        <v>-101813705.007</v>
      </c>
      <c r="AB430" s="1" t="n">
        <v>-101813704.828</v>
      </c>
      <c r="AC430" s="1" t="n">
        <v>-101813704.849</v>
      </c>
      <c r="AD430" s="1" t="s">
        <v>13</v>
      </c>
      <c r="AE430" s="1" t="n">
        <v>0</v>
      </c>
      <c r="AK430" s="1" t="s">
        <v>13</v>
      </c>
      <c r="AL430" s="1" t="n">
        <v>0</v>
      </c>
      <c r="AR430" s="1" t="s">
        <v>28</v>
      </c>
      <c r="AS430" s="1" t="n">
        <v>13</v>
      </c>
      <c r="AT430" s="1" t="n">
        <v>24131223.36</v>
      </c>
      <c r="AU430" s="1" t="n">
        <v>-616.16</v>
      </c>
      <c r="AV430" s="1" t="n">
        <v>-126810426.396</v>
      </c>
      <c r="AW430" s="1" t="n">
        <v>-126810426.247</v>
      </c>
      <c r="AX430" s="1" t="n">
        <v>-126810426.505</v>
      </c>
      <c r="AY430" s="1" t="s">
        <v>13</v>
      </c>
      <c r="AZ430" s="1" t="n">
        <v>0</v>
      </c>
      <c r="BF430" s="1" t="s">
        <v>105</v>
      </c>
      <c r="BG430" s="1" t="n">
        <v>13</v>
      </c>
      <c r="BH430" s="1" t="n">
        <v>23494524.33</v>
      </c>
      <c r="BI430" s="1" t="n">
        <v>691.31</v>
      </c>
      <c r="BJ430" s="1" t="n">
        <v>-96206159.88</v>
      </c>
      <c r="BK430" s="1" t="n">
        <v>-96206159.696</v>
      </c>
      <c r="BL430" s="1" t="n">
        <v>-96206159.72</v>
      </c>
      <c r="BM430" s="1" t="s">
        <v>109</v>
      </c>
      <c r="BN430" s="1" t="s">
        <v>21</v>
      </c>
      <c r="BO430" s="1" t="n">
        <v>20280309.79</v>
      </c>
      <c r="BP430" s="1" t="n">
        <v>-62.93</v>
      </c>
      <c r="BQ430" s="1" t="n">
        <v>-106573785.038</v>
      </c>
      <c r="BR430" s="1" t="n">
        <v>-106573784.889</v>
      </c>
      <c r="BS430" s="1" t="n">
        <v>-106573785.151</v>
      </c>
      <c r="BT430" s="1" t="s">
        <v>13</v>
      </c>
      <c r="BU430" s="1" t="n">
        <v>0</v>
      </c>
      <c r="CA430" s="1" t="s">
        <v>13</v>
      </c>
      <c r="CB430" s="1" t="n">
        <v>0</v>
      </c>
      <c r="CH430" s="1" t="s">
        <v>71</v>
      </c>
      <c r="CI430" s="1" t="n">
        <v>13</v>
      </c>
      <c r="CJ430" s="1" t="n">
        <v>23494523.09</v>
      </c>
      <c r="CK430" s="1" t="n">
        <v>691.31</v>
      </c>
      <c r="CL430" s="1" t="n">
        <v>-123464546.317</v>
      </c>
      <c r="CM430" s="1" t="n">
        <v>-123464546.17</v>
      </c>
      <c r="CN430" s="1" t="n">
        <v>-123464546.424</v>
      </c>
      <c r="CO430" s="1" t="s">
        <v>50</v>
      </c>
      <c r="CP430" s="1" t="n">
        <v>13</v>
      </c>
      <c r="CQ430" s="1" t="n">
        <v>22179713.65</v>
      </c>
      <c r="CR430" s="1" t="n">
        <v>284.32</v>
      </c>
      <c r="CS430" s="1" t="n">
        <v>-116555211.794</v>
      </c>
      <c r="CT430" s="1" t="n">
        <v>-116555211.645</v>
      </c>
      <c r="CU430" s="1" t="n">
        <v>-116555211.901</v>
      </c>
      <c r="CV430" s="1" t="s">
        <v>29</v>
      </c>
      <c r="CW430" s="1" t="s">
        <v>21</v>
      </c>
      <c r="CX430" s="1" t="n">
        <v>24863942.8</v>
      </c>
      <c r="CY430" s="1" t="n">
        <v>-691.03</v>
      </c>
      <c r="CZ430" s="1" t="n">
        <v>-130660891.717</v>
      </c>
      <c r="DA430" s="1" t="n">
        <v>-130660891.567</v>
      </c>
      <c r="DB430" s="1" t="n">
        <v>-130660891.829</v>
      </c>
      <c r="DC430" s="1" t="s">
        <v>17</v>
      </c>
      <c r="DD430" s="1" t="s">
        <v>21</v>
      </c>
      <c r="DE430" s="1" t="n">
        <v>24846578.86</v>
      </c>
      <c r="DF430" s="1" t="n">
        <v>738.14</v>
      </c>
      <c r="DG430" s="1" t="n">
        <v>-130569645.352</v>
      </c>
      <c r="DH430" s="1" t="n">
        <v>-130569645.2</v>
      </c>
      <c r="DI430" s="1" t="n">
        <v>-130569645.465</v>
      </c>
      <c r="DJ430" s="1" t="s">
        <v>152</v>
      </c>
      <c r="DK430" s="1" t="n">
        <v>13</v>
      </c>
      <c r="DL430" s="1" t="n">
        <v>24131221.44</v>
      </c>
      <c r="DM430" s="1" t="n">
        <v>-616.16</v>
      </c>
      <c r="DN430" s="1" t="n">
        <v>-98813325.596</v>
      </c>
      <c r="DO430" s="1" t="n">
        <v>-98813325.416</v>
      </c>
      <c r="DP430" s="1" t="n">
        <v>-98813325.442</v>
      </c>
      <c r="DQ430" s="1" t="s">
        <v>18</v>
      </c>
      <c r="DR430" s="1" t="n">
        <v>13</v>
      </c>
      <c r="DS430" s="1" t="n">
        <v>23998763.14</v>
      </c>
      <c r="DT430" s="1" t="n">
        <v>313.96</v>
      </c>
      <c r="DU430" s="1" t="n">
        <v>-126114356.464</v>
      </c>
      <c r="DV430" s="1" t="n">
        <v>-126114356.313</v>
      </c>
      <c r="DW430" s="1" t="n">
        <v>-126114356.578</v>
      </c>
      <c r="DX430" s="1" t="s">
        <v>153</v>
      </c>
      <c r="DY430" s="1" t="n">
        <v>13</v>
      </c>
      <c r="DZ430" s="1" t="n">
        <v>20280327.52</v>
      </c>
      <c r="EA430" s="1" t="n">
        <v>-62.93</v>
      </c>
      <c r="EB430" s="1" t="n">
        <v>-83044487.42</v>
      </c>
      <c r="EC430" s="1" t="n">
        <v>-83044487.234</v>
      </c>
      <c r="ED430" s="1" t="n">
        <v>-83044487.263</v>
      </c>
      <c r="EE430" s="1" t="s">
        <v>106</v>
      </c>
      <c r="EF430" s="1" t="n">
        <v>13</v>
      </c>
      <c r="EG430" s="1" t="n">
        <v>22179711.54</v>
      </c>
      <c r="EH430" s="1" t="n">
        <v>284.32</v>
      </c>
      <c r="EI430" s="1" t="n">
        <v>-90822168.232</v>
      </c>
      <c r="EJ430" s="1" t="n">
        <v>-90822168.046</v>
      </c>
      <c r="EK430" s="1" t="n">
        <v>-90822168.074</v>
      </c>
      <c r="EL430" s="1" t="s">
        <v>19</v>
      </c>
      <c r="EM430" s="1" t="s">
        <v>21</v>
      </c>
      <c r="EN430" s="1" t="n">
        <v>24747467.12</v>
      </c>
      <c r="EO430" s="1" t="n">
        <v>557.66</v>
      </c>
      <c r="EP430" s="1" t="n">
        <v>-130048809.485</v>
      </c>
      <c r="EQ430" s="1" t="n">
        <v>-130048809.335</v>
      </c>
      <c r="ER430" s="1" t="n">
        <v>-130048809.597</v>
      </c>
      <c r="ES430" s="1" t="s">
        <v>66</v>
      </c>
      <c r="ET430" s="1" t="n">
        <v>3</v>
      </c>
      <c r="EU430" s="1" t="n">
        <v>20745093.69</v>
      </c>
      <c r="EV430" s="1" t="n">
        <v>-603.28</v>
      </c>
      <c r="EW430" s="1" t="n">
        <v>-110855493.221</v>
      </c>
      <c r="EX430" s="1" t="n">
        <v>-110855493.416</v>
      </c>
      <c r="EY430" s="1" t="n">
        <v>-110855493.334</v>
      </c>
      <c r="EZ430" s="1" t="s">
        <v>33</v>
      </c>
      <c r="FA430" s="1" t="s">
        <v>20</v>
      </c>
      <c r="FB430" s="1" t="n">
        <v>23150999.51</v>
      </c>
      <c r="FC430" s="1" t="n">
        <v>333.32</v>
      </c>
      <c r="FD430" s="1" t="n">
        <v>-123755356.473</v>
      </c>
      <c r="FE430" s="1" t="n">
        <v>-123755356.679</v>
      </c>
      <c r="FF430" s="1" t="n">
        <v>-123755356.613</v>
      </c>
      <c r="FG430" s="1" t="s">
        <v>67</v>
      </c>
      <c r="FH430" s="1" t="n">
        <v>3</v>
      </c>
      <c r="FI430" s="1" t="n">
        <v>19230356.29</v>
      </c>
      <c r="FJ430" s="1" t="n">
        <v>-242.48</v>
      </c>
      <c r="FK430" s="1" t="n">
        <v>-102833352.876</v>
      </c>
      <c r="FL430" s="1" t="n">
        <v>-102833353.086</v>
      </c>
      <c r="FM430" s="1" t="n">
        <v>-102833353.002</v>
      </c>
      <c r="FN430" s="1" t="s">
        <v>34</v>
      </c>
      <c r="FO430" s="1" t="n">
        <v>3</v>
      </c>
      <c r="FP430" s="1" t="n">
        <v>20517096.97</v>
      </c>
      <c r="FQ430" s="1" t="n">
        <v>545.09</v>
      </c>
      <c r="FR430" s="1" t="n">
        <v>-109752637.689</v>
      </c>
      <c r="FS430" s="1" t="n">
        <v>-109752637.881</v>
      </c>
      <c r="FT430" s="1" t="n">
        <v>-109752637.816</v>
      </c>
      <c r="FU430" s="1" t="s">
        <v>68</v>
      </c>
      <c r="FV430" s="1" t="s">
        <v>20</v>
      </c>
      <c r="FW430" s="1" t="n">
        <v>22424546.26</v>
      </c>
      <c r="FX430" s="1" t="n">
        <v>-790.18</v>
      </c>
      <c r="FY430" s="1" t="n">
        <v>-119998282.361</v>
      </c>
      <c r="FZ430" s="1" t="n">
        <v>-119998282.576</v>
      </c>
      <c r="GA430" s="1" t="n">
        <v>-119998282.513</v>
      </c>
      <c r="GB430" s="1" t="s">
        <v>69</v>
      </c>
      <c r="GC430" s="1" t="n">
        <v>3</v>
      </c>
      <c r="GD430" s="1" t="n">
        <v>23219121.3</v>
      </c>
      <c r="GE430" s="1" t="n">
        <v>-374.75</v>
      </c>
      <c r="GF430" s="1" t="n">
        <v>-124293780.256</v>
      </c>
      <c r="GG430" s="1" t="n">
        <v>-124293780.449</v>
      </c>
      <c r="GH430" s="1" t="n">
        <v>-124293780.366</v>
      </c>
      <c r="GK430" s="1" t="s">
        <v>109</v>
      </c>
      <c r="GL430" s="1" t="s">
        <v>21</v>
      </c>
      <c r="GM430" s="1" t="n">
        <v>20280309.79</v>
      </c>
      <c r="GN430" s="1" t="n">
        <v>-62.93</v>
      </c>
      <c r="GO430" s="1" t="n">
        <v>-106573785.038</v>
      </c>
      <c r="GP430" s="1" t="n">
        <v>-106573784.889</v>
      </c>
      <c r="GQ430" s="1" t="n">
        <v>-106573785.151</v>
      </c>
      <c r="GR430" s="1" t="n">
        <f aca="false">GP430-GO430</f>
        <v>0.149000003933907</v>
      </c>
      <c r="GS430" s="1" t="n">
        <f aca="false">GQ430-GO430</f>
        <v>-0.112999990582466</v>
      </c>
      <c r="GU430" s="1" t="s">
        <v>18</v>
      </c>
      <c r="GV430" s="1" t="n">
        <v>13</v>
      </c>
      <c r="GW430" s="1" t="n">
        <v>23998763.14</v>
      </c>
      <c r="GX430" s="1" t="n">
        <v>313.96</v>
      </c>
      <c r="GY430" s="1" t="n">
        <v>-126114356.464</v>
      </c>
      <c r="GZ430" s="1" t="n">
        <v>-126114356.313</v>
      </c>
      <c r="HA430" s="1" t="n">
        <v>-126114356.578</v>
      </c>
      <c r="HB430" s="1" t="n">
        <f aca="false">GZ430-GY430</f>
        <v>0.151000007987022</v>
      </c>
      <c r="HC430" s="1" t="n">
        <f aca="false">HA430-GY430</f>
        <v>-0.113999992609024</v>
      </c>
      <c r="HD430" s="1" t="n">
        <f aca="false">HB430-GR430</f>
        <v>0.00200000405311584</v>
      </c>
      <c r="HE430" s="1" t="n">
        <f aca="false">HC430-GS430</f>
        <v>-0.00100000202655792</v>
      </c>
    </row>
    <row r="431" customFormat="false" ht="12.75" hidden="false" customHeight="false" outlineLevel="0" collapsed="false">
      <c r="A431" s="1" t="s">
        <v>465</v>
      </c>
      <c r="B431" s="1" t="s">
        <v>158</v>
      </c>
      <c r="C431" s="1" t="n">
        <v>13</v>
      </c>
      <c r="D431" s="1" t="n">
        <v>24847317.58</v>
      </c>
      <c r="E431" s="1" t="n">
        <v>738.15</v>
      </c>
      <c r="F431" s="1" t="n">
        <v>-101745595.536</v>
      </c>
      <c r="G431" s="1" t="n">
        <v>-101745595.352</v>
      </c>
      <c r="H431" s="1" t="n">
        <v>-101745595.376</v>
      </c>
      <c r="I431" s="1" t="s">
        <v>160</v>
      </c>
      <c r="J431" s="1" t="n">
        <v>13</v>
      </c>
      <c r="K431" s="1" t="n">
        <v>24748024.44</v>
      </c>
      <c r="L431" s="1" t="n">
        <v>557.71</v>
      </c>
      <c r="M431" s="1" t="n">
        <v>-101339027.424</v>
      </c>
      <c r="N431" s="1" t="n">
        <v>-101339027.239</v>
      </c>
      <c r="O431" s="1" t="n">
        <v>-101339027.262</v>
      </c>
      <c r="P431" s="1" t="s">
        <v>155</v>
      </c>
      <c r="Q431" s="1" t="n">
        <v>13</v>
      </c>
      <c r="R431" s="1" t="n">
        <v>23999077.77</v>
      </c>
      <c r="S431" s="1" t="n">
        <v>314.07</v>
      </c>
      <c r="T431" s="1" t="n">
        <v>-98272190.584</v>
      </c>
      <c r="U431" s="1" t="n">
        <v>-98272190.402</v>
      </c>
      <c r="V431" s="1" t="n">
        <v>-98272190.427</v>
      </c>
      <c r="W431" s="1" t="s">
        <v>242</v>
      </c>
      <c r="X431" s="1" t="n">
        <v>13</v>
      </c>
      <c r="Y431" s="1" t="n">
        <v>24863251.27</v>
      </c>
      <c r="Z431" s="1" t="n">
        <v>-691.01</v>
      </c>
      <c r="AA431" s="1" t="n">
        <v>-101810875.443</v>
      </c>
      <c r="AB431" s="1" t="n">
        <v>-101810875.26</v>
      </c>
      <c r="AC431" s="1" t="n">
        <v>-101810875.29</v>
      </c>
      <c r="AD431" s="1" t="s">
        <v>13</v>
      </c>
      <c r="AE431" s="1" t="n">
        <v>0</v>
      </c>
      <c r="AK431" s="1" t="s">
        <v>13</v>
      </c>
      <c r="AL431" s="1" t="n">
        <v>0</v>
      </c>
      <c r="AR431" s="1" t="s">
        <v>28</v>
      </c>
      <c r="AS431" s="1" t="n">
        <v>3</v>
      </c>
      <c r="AT431" s="1" t="n">
        <v>24130606.7</v>
      </c>
      <c r="AU431" s="1" t="n">
        <v>-616.1</v>
      </c>
      <c r="AV431" s="1" t="n">
        <v>-126807188.746</v>
      </c>
      <c r="AW431" s="1" t="n">
        <v>-126807188.604</v>
      </c>
      <c r="AX431" s="1" t="n">
        <v>-126807188.857</v>
      </c>
      <c r="AY431" s="1" t="s">
        <v>13</v>
      </c>
      <c r="AZ431" s="1" t="n">
        <v>0</v>
      </c>
      <c r="BF431" s="1" t="s">
        <v>105</v>
      </c>
      <c r="BG431" s="1" t="n">
        <v>13</v>
      </c>
      <c r="BH431" s="1" t="n">
        <v>23495215.1</v>
      </c>
      <c r="BI431" s="1" t="n">
        <v>691.35</v>
      </c>
      <c r="BJ431" s="1" t="n">
        <v>-96208990.834</v>
      </c>
      <c r="BK431" s="1" t="n">
        <v>-96208990.653</v>
      </c>
      <c r="BL431" s="1" t="n">
        <v>-96208990.675</v>
      </c>
      <c r="BM431" s="1" t="s">
        <v>109</v>
      </c>
      <c r="BN431" s="1" t="s">
        <v>20</v>
      </c>
      <c r="BO431" s="1" t="n">
        <v>20280247.69</v>
      </c>
      <c r="BP431" s="1" t="n">
        <v>-62.83</v>
      </c>
      <c r="BQ431" s="1" t="n">
        <v>-106573454.867</v>
      </c>
      <c r="BR431" s="1" t="n">
        <v>-106573454.722</v>
      </c>
      <c r="BS431" s="1" t="n">
        <v>-106573454.979</v>
      </c>
      <c r="BT431" s="1" t="s">
        <v>13</v>
      </c>
      <c r="BU431" s="1" t="n">
        <v>0</v>
      </c>
      <c r="CA431" s="1" t="s">
        <v>13</v>
      </c>
      <c r="CB431" s="1" t="n">
        <v>0</v>
      </c>
      <c r="CH431" s="1" t="s">
        <v>71</v>
      </c>
      <c r="CI431" s="1" t="n">
        <v>3</v>
      </c>
      <c r="CJ431" s="1" t="n">
        <v>23495215.86</v>
      </c>
      <c r="CK431" s="1" t="n">
        <v>691.35</v>
      </c>
      <c r="CL431" s="1" t="n">
        <v>-123468179.369</v>
      </c>
      <c r="CM431" s="1" t="n">
        <v>-123468179.224</v>
      </c>
      <c r="CN431" s="1" t="n">
        <v>-123468179.483</v>
      </c>
      <c r="CO431" s="1" t="s">
        <v>50</v>
      </c>
      <c r="CP431" s="1" t="n">
        <v>3</v>
      </c>
      <c r="CQ431" s="1" t="n">
        <v>22179998.6</v>
      </c>
      <c r="CR431" s="1" t="n">
        <v>284.43</v>
      </c>
      <c r="CS431" s="1" t="n">
        <v>-116556706.498</v>
      </c>
      <c r="CT431" s="1" t="n">
        <v>-116556706.355</v>
      </c>
      <c r="CU431" s="1" t="n">
        <v>-116556706.608</v>
      </c>
      <c r="CV431" s="1" t="s">
        <v>29</v>
      </c>
      <c r="CW431" s="1" t="s">
        <v>20</v>
      </c>
      <c r="CX431" s="1" t="n">
        <v>24863249.49</v>
      </c>
      <c r="CY431" s="1" t="n">
        <v>-691.01</v>
      </c>
      <c r="CZ431" s="1" t="n">
        <v>-130657260.424</v>
      </c>
      <c r="DA431" s="1" t="n">
        <v>-130657260.28</v>
      </c>
      <c r="DB431" s="1" t="n">
        <v>-130657260.532</v>
      </c>
      <c r="DC431" s="1" t="s">
        <v>17</v>
      </c>
      <c r="DD431" s="1" t="s">
        <v>20</v>
      </c>
      <c r="DE431" s="1" t="n">
        <v>24847317.39</v>
      </c>
      <c r="DF431" s="1" t="n">
        <v>738.14</v>
      </c>
      <c r="DG431" s="1" t="n">
        <v>-130573524.322</v>
      </c>
      <c r="DH431" s="1" t="n">
        <v>-130573524.173</v>
      </c>
      <c r="DI431" s="1" t="n">
        <v>-130573524.431</v>
      </c>
      <c r="DJ431" s="1" t="s">
        <v>152</v>
      </c>
      <c r="DK431" s="1" t="n">
        <v>13</v>
      </c>
      <c r="DL431" s="1" t="n">
        <v>24130606.21</v>
      </c>
      <c r="DM431" s="1" t="n">
        <v>-616.1</v>
      </c>
      <c r="DN431" s="1" t="n">
        <v>-98810802.757</v>
      </c>
      <c r="DO431" s="1" t="n">
        <v>-98810802.571</v>
      </c>
      <c r="DP431" s="1" t="n">
        <v>-98810802.598</v>
      </c>
      <c r="DQ431" s="1" t="s">
        <v>18</v>
      </c>
      <c r="DR431" s="1" t="n">
        <v>3</v>
      </c>
      <c r="DS431" s="1" t="n">
        <v>23999076.57</v>
      </c>
      <c r="DT431" s="1" t="n">
        <v>314.06</v>
      </c>
      <c r="DU431" s="1" t="n">
        <v>-126116006.876</v>
      </c>
      <c r="DV431" s="1" t="n">
        <v>-126116006.729</v>
      </c>
      <c r="DW431" s="1" t="n">
        <v>-126116006.983</v>
      </c>
      <c r="DX431" s="1" t="s">
        <v>153</v>
      </c>
      <c r="DY431" s="1" t="n">
        <v>13</v>
      </c>
      <c r="DZ431" s="1" t="n">
        <v>20280262.63</v>
      </c>
      <c r="EA431" s="1" t="n">
        <v>-62.83</v>
      </c>
      <c r="EB431" s="1" t="n">
        <v>-83044230.154</v>
      </c>
      <c r="EC431" s="1" t="n">
        <v>-83044229.97</v>
      </c>
      <c r="ED431" s="1" t="n">
        <v>-83044229.991</v>
      </c>
      <c r="EE431" s="1" t="s">
        <v>106</v>
      </c>
      <c r="EF431" s="1" t="n">
        <v>13</v>
      </c>
      <c r="EG431" s="1" t="n">
        <v>22179994.8</v>
      </c>
      <c r="EH431" s="1" t="n">
        <v>284.43</v>
      </c>
      <c r="EI431" s="1" t="n">
        <v>-90823332.941</v>
      </c>
      <c r="EJ431" s="1" t="n">
        <v>-90823332.76</v>
      </c>
      <c r="EK431" s="1" t="n">
        <v>-90823332.785</v>
      </c>
      <c r="EL431" s="1" t="s">
        <v>19</v>
      </c>
      <c r="EM431" s="1" t="s">
        <v>20</v>
      </c>
      <c r="EN431" s="1" t="n">
        <v>24748025.56</v>
      </c>
      <c r="EO431" s="1" t="n">
        <v>557.71</v>
      </c>
      <c r="EP431" s="1" t="n">
        <v>-130051740.245</v>
      </c>
      <c r="EQ431" s="1" t="n">
        <v>-130051740.103</v>
      </c>
      <c r="ER431" s="1" t="n">
        <v>-130051740.358</v>
      </c>
      <c r="ES431" s="1" t="s">
        <v>66</v>
      </c>
      <c r="ET431" s="1" t="n">
        <v>13</v>
      </c>
      <c r="EU431" s="1" t="n">
        <v>20744490.9</v>
      </c>
      <c r="EV431" s="1" t="n">
        <v>-603.2</v>
      </c>
      <c r="EW431" s="1" t="n">
        <v>-110852269.917</v>
      </c>
      <c r="EX431" s="1" t="n">
        <v>-110852270.119</v>
      </c>
      <c r="EY431" s="1" t="n">
        <v>-110852270.03</v>
      </c>
      <c r="EZ431" s="1" t="s">
        <v>33</v>
      </c>
      <c r="FA431" s="1" t="s">
        <v>21</v>
      </c>
      <c r="FB431" s="1" t="n">
        <v>23151333.5</v>
      </c>
      <c r="FC431" s="1" t="n">
        <v>333.46</v>
      </c>
      <c r="FD431" s="1" t="n">
        <v>-123757138.993</v>
      </c>
      <c r="FE431" s="1" t="n">
        <v>-123757139.198</v>
      </c>
      <c r="FF431" s="1" t="n">
        <v>-123757139.127</v>
      </c>
      <c r="FG431" s="1" t="s">
        <v>67</v>
      </c>
      <c r="FH431" s="1" t="n">
        <v>13</v>
      </c>
      <c r="FI431" s="1" t="n">
        <v>19230113.77</v>
      </c>
      <c r="FJ431" s="1" t="n">
        <v>-242.34</v>
      </c>
      <c r="FK431" s="1" t="n">
        <v>-102832056.966</v>
      </c>
      <c r="FL431" s="1" t="n">
        <v>-102832057.174</v>
      </c>
      <c r="FM431" s="1" t="n">
        <v>-102832057.097</v>
      </c>
      <c r="FN431" s="1" t="s">
        <v>34</v>
      </c>
      <c r="FO431" s="1" t="n">
        <v>13</v>
      </c>
      <c r="FP431" s="1" t="n">
        <v>20517642.76</v>
      </c>
      <c r="FQ431" s="1" t="n">
        <v>545.19</v>
      </c>
      <c r="FR431" s="1" t="n">
        <v>-109755554.066</v>
      </c>
      <c r="FS431" s="1" t="n">
        <v>-109755554.263</v>
      </c>
      <c r="FT431" s="1" t="n">
        <v>-109755554.192</v>
      </c>
      <c r="FU431" s="1" t="s">
        <v>68</v>
      </c>
      <c r="FV431" s="1" t="s">
        <v>21</v>
      </c>
      <c r="FW431" s="1" t="n">
        <v>22423756.55</v>
      </c>
      <c r="FX431" s="1" t="n">
        <v>-790.14</v>
      </c>
      <c r="FY431" s="1" t="n">
        <v>-119994054.178</v>
      </c>
      <c r="FZ431" s="1" t="n">
        <v>-119994054.392</v>
      </c>
      <c r="GA431" s="1" t="n">
        <v>-119994054.334</v>
      </c>
      <c r="GB431" s="1" t="s">
        <v>69</v>
      </c>
      <c r="GC431" s="1" t="n">
        <v>13</v>
      </c>
      <c r="GD431" s="1" t="n">
        <v>23218747.39</v>
      </c>
      <c r="GE431" s="1" t="n">
        <v>-374.6</v>
      </c>
      <c r="GF431" s="1" t="n">
        <v>-124291774.97</v>
      </c>
      <c r="GG431" s="1" t="n">
        <v>-124291775.157</v>
      </c>
      <c r="GH431" s="1" t="n">
        <v>-124291775.085</v>
      </c>
      <c r="GK431" s="1" t="s">
        <v>109</v>
      </c>
      <c r="GL431" s="1" t="s">
        <v>20</v>
      </c>
      <c r="GM431" s="1" t="n">
        <v>20280247.69</v>
      </c>
      <c r="GN431" s="1" t="n">
        <v>-62.83</v>
      </c>
      <c r="GO431" s="1" t="n">
        <v>-106573454.867</v>
      </c>
      <c r="GP431" s="1" t="n">
        <v>-106573454.722</v>
      </c>
      <c r="GQ431" s="1" t="n">
        <v>-106573454.979</v>
      </c>
      <c r="GR431" s="1" t="n">
        <f aca="false">GP431-GO431</f>
        <v>0.144999995827675</v>
      </c>
      <c r="GS431" s="1" t="n">
        <f aca="false">GQ431-GO431</f>
        <v>-0.112000003457069</v>
      </c>
      <c r="GU431" s="1" t="s">
        <v>18</v>
      </c>
      <c r="GV431" s="1" t="n">
        <v>3</v>
      </c>
      <c r="GW431" s="1" t="n">
        <v>23999076.57</v>
      </c>
      <c r="GX431" s="1" t="n">
        <v>314.06</v>
      </c>
      <c r="GY431" s="1" t="n">
        <v>-126116006.876</v>
      </c>
      <c r="GZ431" s="1" t="n">
        <v>-126116006.729</v>
      </c>
      <c r="HA431" s="1" t="n">
        <v>-126116006.983</v>
      </c>
      <c r="HB431" s="1" t="n">
        <f aca="false">GZ431-GY431</f>
        <v>0.146999999880791</v>
      </c>
      <c r="HC431" s="1" t="n">
        <f aca="false">HA431-GY431</f>
        <v>-0.10699999332428</v>
      </c>
      <c r="HD431" s="1" t="n">
        <f aca="false">HB431-GR431</f>
        <v>0.00200000405311584</v>
      </c>
      <c r="HE431" s="1" t="n">
        <f aca="false">HC431-GS431</f>
        <v>0.00500001013278961</v>
      </c>
    </row>
    <row r="432" customFormat="false" ht="12.75" hidden="false" customHeight="false" outlineLevel="0" collapsed="false">
      <c r="A432" s="1" t="s">
        <v>466</v>
      </c>
      <c r="B432" s="1" t="s">
        <v>158</v>
      </c>
      <c r="C432" s="1" t="n">
        <v>13</v>
      </c>
      <c r="D432" s="1" t="n">
        <v>24848053.13</v>
      </c>
      <c r="E432" s="1" t="n">
        <v>738.15</v>
      </c>
      <c r="F432" s="1" t="n">
        <v>-101748618.15</v>
      </c>
      <c r="G432" s="1" t="n">
        <v>-101748617.97</v>
      </c>
      <c r="H432" s="1" t="n">
        <v>-101748617.996</v>
      </c>
      <c r="I432" s="1" t="s">
        <v>160</v>
      </c>
      <c r="J432" s="1" t="n">
        <v>13</v>
      </c>
      <c r="K432" s="1" t="n">
        <v>24748582.98</v>
      </c>
      <c r="L432" s="1" t="n">
        <v>557.75</v>
      </c>
      <c r="M432" s="1" t="n">
        <v>-101341311.298</v>
      </c>
      <c r="N432" s="1" t="n">
        <v>-101341311.118</v>
      </c>
      <c r="O432" s="1" t="n">
        <v>-101341311.144</v>
      </c>
      <c r="P432" s="1" t="s">
        <v>155</v>
      </c>
      <c r="Q432" s="1" t="n">
        <v>13</v>
      </c>
      <c r="R432" s="1" t="n">
        <v>23999391.44</v>
      </c>
      <c r="S432" s="1" t="n">
        <v>314.16</v>
      </c>
      <c r="T432" s="1" t="n">
        <v>-98273477.026</v>
      </c>
      <c r="U432" s="1" t="n">
        <v>-98273476.844</v>
      </c>
      <c r="V432" s="1" t="n">
        <v>-98273476.868</v>
      </c>
      <c r="W432" s="1" t="s">
        <v>242</v>
      </c>
      <c r="X432" s="1" t="n">
        <v>13</v>
      </c>
      <c r="Y432" s="1" t="n">
        <v>24862559.81</v>
      </c>
      <c r="Z432" s="1" t="n">
        <v>-691</v>
      </c>
      <c r="AA432" s="1" t="n">
        <v>-101808045.897</v>
      </c>
      <c r="AB432" s="1" t="n">
        <v>-101808045.712</v>
      </c>
      <c r="AC432" s="1" t="n">
        <v>-101808045.736</v>
      </c>
      <c r="AD432" s="1" t="s">
        <v>13</v>
      </c>
      <c r="AE432" s="1" t="n">
        <v>0</v>
      </c>
      <c r="AK432" s="1" t="s">
        <v>13</v>
      </c>
      <c r="AL432" s="1" t="n">
        <v>0</v>
      </c>
      <c r="AR432" s="1" t="s">
        <v>28</v>
      </c>
      <c r="AS432" s="1" t="n">
        <v>3</v>
      </c>
      <c r="AT432" s="1" t="n">
        <v>24129989.81</v>
      </c>
      <c r="AU432" s="1" t="n">
        <v>-616.04</v>
      </c>
      <c r="AV432" s="1" t="n">
        <v>-126803951.408</v>
      </c>
      <c r="AW432" s="1" t="n">
        <v>-126803951.26</v>
      </c>
      <c r="AX432" s="1" t="n">
        <v>-126803951.521</v>
      </c>
      <c r="AY432" s="1" t="s">
        <v>13</v>
      </c>
      <c r="AZ432" s="1" t="n">
        <v>0</v>
      </c>
      <c r="BF432" s="1" t="s">
        <v>105</v>
      </c>
      <c r="BG432" s="1" t="n">
        <v>13</v>
      </c>
      <c r="BH432" s="1" t="n">
        <v>23495907.07</v>
      </c>
      <c r="BI432" s="1" t="n">
        <v>691.39</v>
      </c>
      <c r="BJ432" s="1" t="n">
        <v>-96211821.946</v>
      </c>
      <c r="BK432" s="1" t="n">
        <v>-96211821.76</v>
      </c>
      <c r="BL432" s="1" t="n">
        <v>-96211821.79</v>
      </c>
      <c r="BM432" s="1" t="s">
        <v>109</v>
      </c>
      <c r="BN432" s="1" t="s">
        <v>20</v>
      </c>
      <c r="BO432" s="1" t="n">
        <v>20280183.52</v>
      </c>
      <c r="BP432" s="1" t="n">
        <v>-62.74</v>
      </c>
      <c r="BQ432" s="1" t="n">
        <v>-106573125.192</v>
      </c>
      <c r="BR432" s="1" t="n">
        <v>-106573125.043</v>
      </c>
      <c r="BS432" s="1" t="n">
        <v>-106573125.301</v>
      </c>
      <c r="BT432" s="1" t="s">
        <v>13</v>
      </c>
      <c r="BU432" s="1" t="n">
        <v>0</v>
      </c>
      <c r="CA432" s="1" t="s">
        <v>13</v>
      </c>
      <c r="CB432" s="1" t="n">
        <v>0</v>
      </c>
      <c r="CH432" s="1" t="s">
        <v>71</v>
      </c>
      <c r="CI432" s="1" t="n">
        <v>3</v>
      </c>
      <c r="CJ432" s="1" t="n">
        <v>23495908.01</v>
      </c>
      <c r="CK432" s="1" t="n">
        <v>691.39</v>
      </c>
      <c r="CL432" s="1" t="n">
        <v>-123471812.626</v>
      </c>
      <c r="CM432" s="1" t="n">
        <v>-123471812.476</v>
      </c>
      <c r="CN432" s="1" t="n">
        <v>-123471812.738</v>
      </c>
      <c r="CO432" s="1" t="s">
        <v>50</v>
      </c>
      <c r="CP432" s="1" t="n">
        <v>3</v>
      </c>
      <c r="CQ432" s="1" t="n">
        <v>22180281.38</v>
      </c>
      <c r="CR432" s="1" t="n">
        <v>284.55</v>
      </c>
      <c r="CS432" s="1" t="n">
        <v>-116558201.814</v>
      </c>
      <c r="CT432" s="1" t="n">
        <v>-116558201.663</v>
      </c>
      <c r="CU432" s="1" t="n">
        <v>-116558201.926</v>
      </c>
      <c r="CV432" s="1" t="s">
        <v>29</v>
      </c>
      <c r="CW432" s="1" t="s">
        <v>20</v>
      </c>
      <c r="CX432" s="1" t="n">
        <v>24862559.01</v>
      </c>
      <c r="CY432" s="1" t="n">
        <v>-691</v>
      </c>
      <c r="CZ432" s="1" t="n">
        <v>-130653629.193</v>
      </c>
      <c r="DA432" s="1" t="n">
        <v>-130653629.044</v>
      </c>
      <c r="DB432" s="1" t="n">
        <v>-130653629.307</v>
      </c>
      <c r="DC432" s="1" t="s">
        <v>17</v>
      </c>
      <c r="DD432" s="1" t="s">
        <v>20</v>
      </c>
      <c r="DE432" s="1" t="n">
        <v>24848053.91</v>
      </c>
      <c r="DF432" s="1" t="n">
        <v>738.15</v>
      </c>
      <c r="DG432" s="1" t="n">
        <v>-130577403.331</v>
      </c>
      <c r="DH432" s="1" t="n">
        <v>-130577403.185</v>
      </c>
      <c r="DI432" s="1" t="n">
        <v>-130577403.444</v>
      </c>
      <c r="DJ432" s="1" t="s">
        <v>152</v>
      </c>
      <c r="DK432" s="1" t="n">
        <v>13</v>
      </c>
      <c r="DL432" s="1" t="n">
        <v>24129990.5</v>
      </c>
      <c r="DM432" s="1" t="n">
        <v>-616.05</v>
      </c>
      <c r="DN432" s="1" t="n">
        <v>-98808280.15</v>
      </c>
      <c r="DO432" s="1" t="n">
        <v>-98808279.968</v>
      </c>
      <c r="DP432" s="1" t="n">
        <v>-98808279.99</v>
      </c>
      <c r="DQ432" s="1" t="s">
        <v>18</v>
      </c>
      <c r="DR432" s="1" t="n">
        <v>3</v>
      </c>
      <c r="DS432" s="1" t="n">
        <v>23999392.62</v>
      </c>
      <c r="DT432" s="1" t="n">
        <v>314.16</v>
      </c>
      <c r="DU432" s="1" t="n">
        <v>-126117657.801</v>
      </c>
      <c r="DV432" s="1" t="n">
        <v>-126117657.656</v>
      </c>
      <c r="DW432" s="1" t="n">
        <v>-126117657.915</v>
      </c>
      <c r="DX432" s="1" t="s">
        <v>153</v>
      </c>
      <c r="DY432" s="1" t="n">
        <v>13</v>
      </c>
      <c r="DZ432" s="1" t="n">
        <v>20280202.07</v>
      </c>
      <c r="EA432" s="1" t="n">
        <v>-62.74</v>
      </c>
      <c r="EB432" s="1" t="n">
        <v>-83043973.255</v>
      </c>
      <c r="EC432" s="1" t="n">
        <v>-83043973.073</v>
      </c>
      <c r="ED432" s="1" t="n">
        <v>-83043973.098</v>
      </c>
      <c r="EE432" s="1" t="s">
        <v>106</v>
      </c>
      <c r="EF432" s="1" t="n">
        <v>13</v>
      </c>
      <c r="EG432" s="1" t="n">
        <v>22180281.69</v>
      </c>
      <c r="EH432" s="1" t="n">
        <v>284.55</v>
      </c>
      <c r="EI432" s="1" t="n">
        <v>-90824498.124</v>
      </c>
      <c r="EJ432" s="1" t="n">
        <v>-90824497.943</v>
      </c>
      <c r="EK432" s="1" t="n">
        <v>-90824497.964</v>
      </c>
      <c r="EL432" s="1" t="s">
        <v>19</v>
      </c>
      <c r="EM432" s="1" t="s">
        <v>20</v>
      </c>
      <c r="EN432" s="1" t="n">
        <v>24748582.64</v>
      </c>
      <c r="EO432" s="1" t="n">
        <v>557.75</v>
      </c>
      <c r="EP432" s="1" t="n">
        <v>-130054671.228</v>
      </c>
      <c r="EQ432" s="1" t="n">
        <v>-130054671.082</v>
      </c>
      <c r="ER432" s="1" t="n">
        <v>-130054671.337</v>
      </c>
      <c r="ES432" s="1" t="s">
        <v>66</v>
      </c>
      <c r="ET432" s="1" t="n">
        <v>3</v>
      </c>
      <c r="EU432" s="1" t="n">
        <v>20743888.51</v>
      </c>
      <c r="EV432" s="1" t="n">
        <v>-603.11</v>
      </c>
      <c r="EW432" s="1" t="n">
        <v>-110849047.075</v>
      </c>
      <c r="EX432" s="1" t="n">
        <v>-110849047.274</v>
      </c>
      <c r="EY432" s="1" t="n">
        <v>-110849047.182</v>
      </c>
      <c r="EZ432" s="1" t="s">
        <v>33</v>
      </c>
      <c r="FA432" s="1" t="s">
        <v>20</v>
      </c>
      <c r="FB432" s="1" t="n">
        <v>23151667.76</v>
      </c>
      <c r="FC432" s="1" t="n">
        <v>333.6</v>
      </c>
      <c r="FD432" s="1" t="n">
        <v>-123758922.279</v>
      </c>
      <c r="FE432" s="1" t="n">
        <v>-123758922.49</v>
      </c>
      <c r="FF432" s="1" t="n">
        <v>-123758922.42</v>
      </c>
      <c r="FG432" s="1" t="s">
        <v>67</v>
      </c>
      <c r="FH432" s="1" t="n">
        <v>3</v>
      </c>
      <c r="FI432" s="1" t="n">
        <v>19229871.79</v>
      </c>
      <c r="FJ432" s="1" t="n">
        <v>-242.19</v>
      </c>
      <c r="FK432" s="1" t="n">
        <v>-102830761.855</v>
      </c>
      <c r="FL432" s="1" t="n">
        <v>-102830762.059</v>
      </c>
      <c r="FM432" s="1" t="n">
        <v>-102830761.98</v>
      </c>
      <c r="FN432" s="1" t="s">
        <v>34</v>
      </c>
      <c r="FO432" s="1" t="n">
        <v>3</v>
      </c>
      <c r="FP432" s="1" t="n">
        <v>20518188.09</v>
      </c>
      <c r="FQ432" s="1" t="n">
        <v>545.29</v>
      </c>
      <c r="FR432" s="1" t="n">
        <v>-109758470.976</v>
      </c>
      <c r="FS432" s="1" t="n">
        <v>-109758471.167</v>
      </c>
      <c r="FT432" s="1" t="n">
        <v>-109758471.098</v>
      </c>
      <c r="FU432" s="1" t="s">
        <v>68</v>
      </c>
      <c r="FV432" s="1" t="s">
        <v>20</v>
      </c>
      <c r="FW432" s="1" t="n">
        <v>22422966.35</v>
      </c>
      <c r="FX432" s="1" t="n">
        <v>-790.08</v>
      </c>
      <c r="FY432" s="1" t="n">
        <v>-119989826.283</v>
      </c>
      <c r="FZ432" s="1" t="n">
        <v>-119989826.5</v>
      </c>
      <c r="GA432" s="1" t="n">
        <v>-119989826.438</v>
      </c>
      <c r="GB432" s="1" t="s">
        <v>69</v>
      </c>
      <c r="GC432" s="1" t="n">
        <v>3</v>
      </c>
      <c r="GD432" s="1" t="n">
        <v>23218373.13</v>
      </c>
      <c r="GE432" s="1" t="n">
        <v>-374.46</v>
      </c>
      <c r="GF432" s="1" t="n">
        <v>-124289770.434</v>
      </c>
      <c r="GG432" s="1" t="n">
        <v>-124289770.625</v>
      </c>
      <c r="GH432" s="1" t="n">
        <v>-124289770.546</v>
      </c>
      <c r="GK432" s="1" t="s">
        <v>109</v>
      </c>
      <c r="GL432" s="1" t="s">
        <v>20</v>
      </c>
      <c r="GM432" s="1" t="n">
        <v>20280183.52</v>
      </c>
      <c r="GN432" s="1" t="n">
        <v>-62.74</v>
      </c>
      <c r="GO432" s="1" t="n">
        <v>-106573125.192</v>
      </c>
      <c r="GP432" s="1" t="n">
        <v>-106573125.043</v>
      </c>
      <c r="GQ432" s="1" t="n">
        <v>-106573125.301</v>
      </c>
      <c r="GR432" s="1" t="n">
        <f aca="false">GP432-GO432</f>
        <v>0.149000003933907</v>
      </c>
      <c r="GS432" s="1" t="n">
        <f aca="false">GQ432-GO432</f>
        <v>-0.108999997377396</v>
      </c>
      <c r="GU432" s="1" t="s">
        <v>18</v>
      </c>
      <c r="GV432" s="1" t="n">
        <v>3</v>
      </c>
      <c r="GW432" s="1" t="n">
        <v>23999392.62</v>
      </c>
      <c r="GX432" s="1" t="n">
        <v>314.16</v>
      </c>
      <c r="GY432" s="1" t="n">
        <v>-126117657.801</v>
      </c>
      <c r="GZ432" s="1" t="n">
        <v>-126117657.656</v>
      </c>
      <c r="HA432" s="1" t="n">
        <v>-126117657.915</v>
      </c>
      <c r="HB432" s="1" t="n">
        <f aca="false">GZ432-GY432</f>
        <v>0.144999995827675</v>
      </c>
      <c r="HC432" s="1" t="n">
        <f aca="false">HA432-GY432</f>
        <v>-0.114000007510185</v>
      </c>
      <c r="HD432" s="1" t="n">
        <f aca="false">HB432-GR432</f>
        <v>-0.00400000810623169</v>
      </c>
      <c r="HE432" s="1" t="n">
        <f aca="false">HC432-GS432</f>
        <v>-0.00500001013278961</v>
      </c>
    </row>
    <row r="433" customFormat="false" ht="12.75" hidden="false" customHeight="false" outlineLevel="0" collapsed="false">
      <c r="A433" s="1" t="s">
        <v>467</v>
      </c>
      <c r="B433" s="1" t="s">
        <v>158</v>
      </c>
      <c r="C433" s="1" t="n">
        <v>13</v>
      </c>
      <c r="D433" s="1" t="n">
        <v>24848789.49</v>
      </c>
      <c r="E433" s="1" t="n">
        <v>738.15</v>
      </c>
      <c r="F433" s="1" t="n">
        <v>-101751640.742</v>
      </c>
      <c r="G433" s="1" t="n">
        <v>-101751640.559</v>
      </c>
      <c r="H433" s="1" t="n">
        <v>-101751640.584</v>
      </c>
      <c r="I433" s="1" t="s">
        <v>160</v>
      </c>
      <c r="J433" s="1" t="n">
        <v>13</v>
      </c>
      <c r="K433" s="1" t="n">
        <v>24749140.22</v>
      </c>
      <c r="L433" s="1" t="n">
        <v>557.79</v>
      </c>
      <c r="M433" s="1" t="n">
        <v>-101343595.336</v>
      </c>
      <c r="N433" s="1" t="n">
        <v>-101343595.151</v>
      </c>
      <c r="O433" s="1" t="n">
        <v>-101343595.178</v>
      </c>
      <c r="P433" s="1" t="s">
        <v>155</v>
      </c>
      <c r="Q433" s="1" t="n">
        <v>13</v>
      </c>
      <c r="R433" s="1" t="n">
        <v>23999705.34</v>
      </c>
      <c r="S433" s="1" t="n">
        <v>314.25</v>
      </c>
      <c r="T433" s="1" t="n">
        <v>-98274763.841</v>
      </c>
      <c r="U433" s="1" t="n">
        <v>-98274763.656</v>
      </c>
      <c r="V433" s="1" t="n">
        <v>-98274763.681</v>
      </c>
      <c r="W433" s="1" t="s">
        <v>242</v>
      </c>
      <c r="X433" s="1" t="n">
        <v>13</v>
      </c>
      <c r="Y433" s="1" t="n">
        <v>24861867.16</v>
      </c>
      <c r="Z433" s="1" t="n">
        <v>-690.99</v>
      </c>
      <c r="AA433" s="1" t="n">
        <v>-101805216.414</v>
      </c>
      <c r="AB433" s="1" t="n">
        <v>-101805216.234</v>
      </c>
      <c r="AC433" s="1" t="n">
        <v>-101805216.255</v>
      </c>
      <c r="AD433" s="1" t="s">
        <v>13</v>
      </c>
      <c r="AE433" s="1" t="n">
        <v>0</v>
      </c>
      <c r="AK433" s="1" t="s">
        <v>13</v>
      </c>
      <c r="AL433" s="1" t="n">
        <v>0</v>
      </c>
      <c r="AR433" s="1" t="s">
        <v>28</v>
      </c>
      <c r="AS433" s="1" t="n">
        <v>3</v>
      </c>
      <c r="AT433" s="1" t="n">
        <v>24129376.02</v>
      </c>
      <c r="AU433" s="1" t="n">
        <v>-615.99</v>
      </c>
      <c r="AV433" s="1" t="n">
        <v>-126800714.363</v>
      </c>
      <c r="AW433" s="1" t="n">
        <v>-126800714.211</v>
      </c>
      <c r="AX433" s="1" t="n">
        <v>-126800714.471</v>
      </c>
      <c r="AY433" s="1" t="s">
        <v>13</v>
      </c>
      <c r="AZ433" s="1" t="n">
        <v>0</v>
      </c>
      <c r="BF433" s="1" t="s">
        <v>105</v>
      </c>
      <c r="BG433" s="1" t="n">
        <v>13</v>
      </c>
      <c r="BH433" s="1" t="n">
        <v>23496599.03</v>
      </c>
      <c r="BI433" s="1" t="n">
        <v>691.42</v>
      </c>
      <c r="BJ433" s="1" t="n">
        <v>-96214653.182</v>
      </c>
      <c r="BK433" s="1" t="n">
        <v>-96214653.001</v>
      </c>
      <c r="BL433" s="1" t="n">
        <v>-96214653.022</v>
      </c>
      <c r="BM433" s="1" t="s">
        <v>109</v>
      </c>
      <c r="BN433" s="1" t="s">
        <v>20</v>
      </c>
      <c r="BO433" s="1" t="n">
        <v>20280122.61</v>
      </c>
      <c r="BP433" s="1" t="n">
        <v>-62.64</v>
      </c>
      <c r="BQ433" s="1" t="n">
        <v>-106572795.992</v>
      </c>
      <c r="BR433" s="1" t="n">
        <v>-106572795.844</v>
      </c>
      <c r="BS433" s="1" t="n">
        <v>-106572796.107</v>
      </c>
      <c r="BT433" s="1" t="s">
        <v>13</v>
      </c>
      <c r="BU433" s="1" t="n">
        <v>0</v>
      </c>
      <c r="CA433" s="1" t="s">
        <v>13</v>
      </c>
      <c r="CB433" s="1" t="n">
        <v>0</v>
      </c>
      <c r="CH433" s="1" t="s">
        <v>71</v>
      </c>
      <c r="CI433" s="1" t="n">
        <v>3</v>
      </c>
      <c r="CJ433" s="1" t="n">
        <v>23496598.76</v>
      </c>
      <c r="CK433" s="1" t="n">
        <v>691.42</v>
      </c>
      <c r="CL433" s="1" t="n">
        <v>-123475446.051</v>
      </c>
      <c r="CM433" s="1" t="n">
        <v>-123475445.907</v>
      </c>
      <c r="CN433" s="1" t="n">
        <v>-123475446.159</v>
      </c>
      <c r="CO433" s="1" t="s">
        <v>50</v>
      </c>
      <c r="CP433" s="1" t="n">
        <v>3</v>
      </c>
      <c r="CQ433" s="1" t="n">
        <v>22180568.26</v>
      </c>
      <c r="CR433" s="1" t="n">
        <v>284.66</v>
      </c>
      <c r="CS433" s="1" t="n">
        <v>-116559697.702</v>
      </c>
      <c r="CT433" s="1" t="n">
        <v>-116559697.555</v>
      </c>
      <c r="CU433" s="1" t="n">
        <v>-116559697.809</v>
      </c>
      <c r="CV433" s="1" t="s">
        <v>29</v>
      </c>
      <c r="CW433" s="1" t="s">
        <v>20</v>
      </c>
      <c r="CX433" s="1" t="n">
        <v>24861868.76</v>
      </c>
      <c r="CY433" s="1" t="n">
        <v>-690.99</v>
      </c>
      <c r="CZ433" s="1" t="n">
        <v>-130649998.017</v>
      </c>
      <c r="DA433" s="1" t="n">
        <v>-130649997.866</v>
      </c>
      <c r="DB433" s="1" t="n">
        <v>-130649998.129</v>
      </c>
      <c r="DC433" s="1" t="s">
        <v>17</v>
      </c>
      <c r="DD433" s="1" t="s">
        <v>20</v>
      </c>
      <c r="DE433" s="1" t="n">
        <v>24848792.44</v>
      </c>
      <c r="DF433" s="1" t="n">
        <v>738.15</v>
      </c>
      <c r="DG433" s="1" t="n">
        <v>-130581282.355</v>
      </c>
      <c r="DH433" s="1" t="n">
        <v>-130581282.206</v>
      </c>
      <c r="DI433" s="1" t="n">
        <v>-130581282.467</v>
      </c>
      <c r="DJ433" s="1" t="s">
        <v>152</v>
      </c>
      <c r="DK433" s="1" t="n">
        <v>13</v>
      </c>
      <c r="DL433" s="1" t="n">
        <v>24129373.85</v>
      </c>
      <c r="DM433" s="1" t="n">
        <v>-616</v>
      </c>
      <c r="DN433" s="1" t="n">
        <v>-98805757.753</v>
      </c>
      <c r="DO433" s="1" t="n">
        <v>-98805757.572</v>
      </c>
      <c r="DP433" s="1" t="n">
        <v>-98805757.599</v>
      </c>
      <c r="DQ433" s="1" t="s">
        <v>18</v>
      </c>
      <c r="DR433" s="1" t="n">
        <v>3</v>
      </c>
      <c r="DS433" s="1" t="n">
        <v>23999706.77</v>
      </c>
      <c r="DT433" s="1" t="n">
        <v>314.26</v>
      </c>
      <c r="DU433" s="1" t="n">
        <v>-126119309.233</v>
      </c>
      <c r="DV433" s="1" t="n">
        <v>-126119309.081</v>
      </c>
      <c r="DW433" s="1" t="n">
        <v>-126119309.345</v>
      </c>
      <c r="DX433" s="1" t="s">
        <v>153</v>
      </c>
      <c r="DY433" s="1" t="n">
        <v>13</v>
      </c>
      <c r="DZ433" s="1" t="n">
        <v>20280141.18</v>
      </c>
      <c r="EA433" s="1" t="n">
        <v>-62.64</v>
      </c>
      <c r="EB433" s="1" t="n">
        <v>-83043716.761</v>
      </c>
      <c r="EC433" s="1" t="n">
        <v>-83043716.575</v>
      </c>
      <c r="ED433" s="1" t="n">
        <v>-83043716.603</v>
      </c>
      <c r="EE433" s="1" t="s">
        <v>106</v>
      </c>
      <c r="EF433" s="1" t="n">
        <v>13</v>
      </c>
      <c r="EG433" s="1" t="n">
        <v>22180566.16</v>
      </c>
      <c r="EH433" s="1" t="n">
        <v>284.66</v>
      </c>
      <c r="EI433" s="1" t="n">
        <v>-90825663.744</v>
      </c>
      <c r="EJ433" s="1" t="n">
        <v>-90825663.557</v>
      </c>
      <c r="EK433" s="1" t="n">
        <v>-90825663.589</v>
      </c>
      <c r="EL433" s="1" t="s">
        <v>19</v>
      </c>
      <c r="EM433" s="1" t="s">
        <v>20</v>
      </c>
      <c r="EN433" s="1" t="n">
        <v>24749138.9</v>
      </c>
      <c r="EO433" s="1" t="n">
        <v>557.78</v>
      </c>
      <c r="EP433" s="1" t="n">
        <v>-130057602.405</v>
      </c>
      <c r="EQ433" s="1" t="n">
        <v>-130057602.256</v>
      </c>
      <c r="ER433" s="1" t="n">
        <v>-130057602.518</v>
      </c>
      <c r="ES433" s="1" t="s">
        <v>66</v>
      </c>
      <c r="ET433" s="1" t="n">
        <v>13</v>
      </c>
      <c r="EU433" s="1" t="n">
        <v>20743284.76</v>
      </c>
      <c r="EV433" s="1" t="n">
        <v>-603.03</v>
      </c>
      <c r="EW433" s="1" t="n">
        <v>-110845824.685</v>
      </c>
      <c r="EX433" s="1" t="n">
        <v>-110845824.879</v>
      </c>
      <c r="EY433" s="1" t="n">
        <v>-110845824.793</v>
      </c>
      <c r="EZ433" s="1" t="s">
        <v>33</v>
      </c>
      <c r="FA433" s="1" t="s">
        <v>21</v>
      </c>
      <c r="FB433" s="1" t="n">
        <v>23152000.77</v>
      </c>
      <c r="FC433" s="1" t="n">
        <v>333.74</v>
      </c>
      <c r="FD433" s="1" t="n">
        <v>-123760706.322</v>
      </c>
      <c r="FE433" s="1" t="n">
        <v>-123760706.53</v>
      </c>
      <c r="FF433" s="1" t="n">
        <v>-123760706.462</v>
      </c>
      <c r="FG433" s="1" t="s">
        <v>67</v>
      </c>
      <c r="FH433" s="1" t="n">
        <v>13</v>
      </c>
      <c r="FI433" s="1" t="n">
        <v>19229628.84</v>
      </c>
      <c r="FJ433" s="1" t="n">
        <v>-242.05</v>
      </c>
      <c r="FK433" s="1" t="n">
        <v>-102829467.507</v>
      </c>
      <c r="FL433" s="1" t="n">
        <v>-102829467.716</v>
      </c>
      <c r="FM433" s="1" t="n">
        <v>-102829467.631</v>
      </c>
      <c r="FN433" s="1" t="s">
        <v>34</v>
      </c>
      <c r="FO433" s="1" t="n">
        <v>13</v>
      </c>
      <c r="FP433" s="1" t="n">
        <v>20518734.88</v>
      </c>
      <c r="FQ433" s="1" t="n">
        <v>545.38</v>
      </c>
      <c r="FR433" s="1" t="n">
        <v>-109761388.371</v>
      </c>
      <c r="FS433" s="1" t="n">
        <v>-109761388.563</v>
      </c>
      <c r="FT433" s="1" t="n">
        <v>-109761388.498</v>
      </c>
      <c r="FU433" s="1" t="s">
        <v>68</v>
      </c>
      <c r="FV433" s="1" t="s">
        <v>21</v>
      </c>
      <c r="FW433" s="1" t="n">
        <v>22422175.67</v>
      </c>
      <c r="FX433" s="1" t="n">
        <v>-790.04</v>
      </c>
      <c r="FY433" s="1" t="n">
        <v>-119985598.643</v>
      </c>
      <c r="FZ433" s="1" t="n">
        <v>-119985598.855</v>
      </c>
      <c r="GA433" s="1" t="n">
        <v>-119985598.793</v>
      </c>
      <c r="GB433" s="1" t="s">
        <v>69</v>
      </c>
      <c r="GC433" s="1" t="n">
        <v>13</v>
      </c>
      <c r="GD433" s="1" t="n">
        <v>23217998.74</v>
      </c>
      <c r="GE433" s="1" t="n">
        <v>-374.32</v>
      </c>
      <c r="GF433" s="1" t="n">
        <v>-124287766.646</v>
      </c>
      <c r="GG433" s="1" t="n">
        <v>-124287766.839</v>
      </c>
      <c r="GH433" s="1" t="n">
        <v>-124287766.76</v>
      </c>
      <c r="GK433" s="1" t="s">
        <v>109</v>
      </c>
      <c r="GL433" s="1" t="s">
        <v>20</v>
      </c>
      <c r="GM433" s="1" t="n">
        <v>20280122.61</v>
      </c>
      <c r="GN433" s="1" t="n">
        <v>-62.64</v>
      </c>
      <c r="GO433" s="1" t="n">
        <v>-106572795.992</v>
      </c>
      <c r="GP433" s="1" t="n">
        <v>-106572795.844</v>
      </c>
      <c r="GQ433" s="1" t="n">
        <v>-106572796.107</v>
      </c>
      <c r="GR433" s="1" t="n">
        <f aca="false">GP433-GO433</f>
        <v>0.148000001907349</v>
      </c>
      <c r="GS433" s="1" t="n">
        <f aca="false">GQ433-GO433</f>
        <v>-0.114999994635582</v>
      </c>
      <c r="GU433" s="1" t="s">
        <v>18</v>
      </c>
      <c r="GV433" s="1" t="n">
        <v>3</v>
      </c>
      <c r="GW433" s="1" t="n">
        <v>23999706.77</v>
      </c>
      <c r="GX433" s="1" t="n">
        <v>314.26</v>
      </c>
      <c r="GY433" s="1" t="n">
        <v>-126119309.233</v>
      </c>
      <c r="GZ433" s="1" t="n">
        <v>-126119309.081</v>
      </c>
      <c r="HA433" s="1" t="n">
        <v>-126119309.345</v>
      </c>
      <c r="HB433" s="1" t="n">
        <f aca="false">GZ433-GY433</f>
        <v>0.151999995112419</v>
      </c>
      <c r="HC433" s="1" t="n">
        <f aca="false">HA433-GY433</f>
        <v>-0.112000003457069</v>
      </c>
      <c r="HD433" s="1" t="n">
        <f aca="false">HB433-GR433</f>
        <v>0.0039999932050705</v>
      </c>
      <c r="HE433" s="1" t="n">
        <f aca="false">HC433-GS433</f>
        <v>0.00299999117851257</v>
      </c>
    </row>
    <row r="434" customFormat="false" ht="12.75" hidden="false" customHeight="false" outlineLevel="0" collapsed="false">
      <c r="A434" s="1" t="s">
        <v>468</v>
      </c>
      <c r="B434" s="1" t="s">
        <v>158</v>
      </c>
      <c r="C434" s="1" t="n">
        <v>13</v>
      </c>
      <c r="D434" s="1" t="n">
        <v>24849530.28</v>
      </c>
      <c r="E434" s="1" t="n">
        <v>738.16</v>
      </c>
      <c r="F434" s="1" t="n">
        <v>-101754663.39</v>
      </c>
      <c r="G434" s="1" t="n">
        <v>-101754663.207</v>
      </c>
      <c r="H434" s="1" t="n">
        <v>-101754663.231</v>
      </c>
      <c r="I434" s="1" t="s">
        <v>160</v>
      </c>
      <c r="J434" s="1" t="n">
        <v>13</v>
      </c>
      <c r="K434" s="1" t="n">
        <v>24749697.56</v>
      </c>
      <c r="L434" s="1" t="n">
        <v>557.84</v>
      </c>
      <c r="M434" s="1" t="n">
        <v>-101345879.584</v>
      </c>
      <c r="N434" s="1" t="n">
        <v>-101345879.398</v>
      </c>
      <c r="O434" s="1" t="n">
        <v>-101345879.424</v>
      </c>
      <c r="P434" s="1" t="s">
        <v>155</v>
      </c>
      <c r="Q434" s="1" t="n">
        <v>13</v>
      </c>
      <c r="R434" s="1" t="n">
        <v>24000018.05</v>
      </c>
      <c r="S434" s="1" t="n">
        <v>314.36</v>
      </c>
      <c r="T434" s="1" t="n">
        <v>-98276051.098</v>
      </c>
      <c r="U434" s="1" t="n">
        <v>-98276050.918</v>
      </c>
      <c r="V434" s="1" t="n">
        <v>-98276050.943</v>
      </c>
      <c r="W434" s="1" t="s">
        <v>242</v>
      </c>
      <c r="X434" s="1" t="n">
        <v>13</v>
      </c>
      <c r="Y434" s="1" t="n">
        <v>24861176.43</v>
      </c>
      <c r="Z434" s="1" t="n">
        <v>-690.97</v>
      </c>
      <c r="AA434" s="1" t="n">
        <v>-101802387.016</v>
      </c>
      <c r="AB434" s="1" t="n">
        <v>-101802386.831</v>
      </c>
      <c r="AC434" s="1" t="n">
        <v>-101802386.862</v>
      </c>
      <c r="AD434" s="1" t="s">
        <v>13</v>
      </c>
      <c r="AE434" s="1" t="n">
        <v>0</v>
      </c>
      <c r="AK434" s="1" t="s">
        <v>13</v>
      </c>
      <c r="AL434" s="1" t="n">
        <v>0</v>
      </c>
      <c r="AR434" s="1" t="s">
        <v>28</v>
      </c>
      <c r="AS434" s="1" t="n">
        <v>3</v>
      </c>
      <c r="AT434" s="1" t="n">
        <v>24128757.92</v>
      </c>
      <c r="AU434" s="1" t="n">
        <v>-615.93</v>
      </c>
      <c r="AV434" s="1" t="n">
        <v>-126797477.639</v>
      </c>
      <c r="AW434" s="1" t="n">
        <v>-126797477.495</v>
      </c>
      <c r="AX434" s="1" t="n">
        <v>-126797477.752</v>
      </c>
      <c r="AY434" s="1" t="s">
        <v>13</v>
      </c>
      <c r="AZ434" s="1" t="n">
        <v>0</v>
      </c>
      <c r="BF434" s="1" t="s">
        <v>105</v>
      </c>
      <c r="BG434" s="1" t="n">
        <v>13</v>
      </c>
      <c r="BH434" s="1" t="n">
        <v>23497290.52</v>
      </c>
      <c r="BI434" s="1" t="n">
        <v>691.46</v>
      </c>
      <c r="BJ434" s="1" t="n">
        <v>-96217484.582</v>
      </c>
      <c r="BK434" s="1" t="n">
        <v>-96217484.4</v>
      </c>
      <c r="BL434" s="1" t="n">
        <v>-96217484.423</v>
      </c>
      <c r="BM434" s="1" t="s">
        <v>109</v>
      </c>
      <c r="BN434" s="1" t="s">
        <v>20</v>
      </c>
      <c r="BO434" s="1" t="n">
        <v>20280054.96</v>
      </c>
      <c r="BP434" s="1" t="n">
        <v>-62.53</v>
      </c>
      <c r="BQ434" s="1" t="n">
        <v>-106572467.374</v>
      </c>
      <c r="BR434" s="1" t="n">
        <v>-106572467.229</v>
      </c>
      <c r="BS434" s="1" t="n">
        <v>-106572467.482</v>
      </c>
      <c r="BT434" s="1" t="s">
        <v>13</v>
      </c>
      <c r="BU434" s="1" t="n">
        <v>0</v>
      </c>
      <c r="CA434" s="1" t="s">
        <v>13</v>
      </c>
      <c r="CB434" s="1" t="n">
        <v>0</v>
      </c>
      <c r="CH434" s="1" t="s">
        <v>71</v>
      </c>
      <c r="CI434" s="1" t="n">
        <v>3</v>
      </c>
      <c r="CJ434" s="1" t="n">
        <v>23497290.72</v>
      </c>
      <c r="CK434" s="1" t="n">
        <v>691.46</v>
      </c>
      <c r="CL434" s="1" t="n">
        <v>-123479079.684</v>
      </c>
      <c r="CM434" s="1" t="n">
        <v>-123479079.537</v>
      </c>
      <c r="CN434" s="1" t="n">
        <v>-123479079.796</v>
      </c>
      <c r="CO434" s="1" t="s">
        <v>50</v>
      </c>
      <c r="CP434" s="1" t="n">
        <v>3</v>
      </c>
      <c r="CQ434" s="1" t="n">
        <v>22180851.97</v>
      </c>
      <c r="CR434" s="1" t="n">
        <v>284.78</v>
      </c>
      <c r="CS434" s="1" t="n">
        <v>-116561194.214</v>
      </c>
      <c r="CT434" s="1" t="n">
        <v>-116561194.069</v>
      </c>
      <c r="CU434" s="1" t="n">
        <v>-116561194.326</v>
      </c>
      <c r="CV434" s="1" t="s">
        <v>29</v>
      </c>
      <c r="CW434" s="1" t="s">
        <v>20</v>
      </c>
      <c r="CX434" s="1" t="n">
        <v>24861176.73</v>
      </c>
      <c r="CY434" s="1" t="n">
        <v>-690.97</v>
      </c>
      <c r="CZ434" s="1" t="n">
        <v>-130646366.947</v>
      </c>
      <c r="DA434" s="1" t="n">
        <v>-130646366.804</v>
      </c>
      <c r="DB434" s="1" t="n">
        <v>-130646367.056</v>
      </c>
      <c r="DC434" s="1" t="s">
        <v>17</v>
      </c>
      <c r="DD434" s="1" t="s">
        <v>20</v>
      </c>
      <c r="DE434" s="1" t="n">
        <v>24849531.46</v>
      </c>
      <c r="DF434" s="1" t="n">
        <v>738.16</v>
      </c>
      <c r="DG434" s="1" t="n">
        <v>-130585161.434</v>
      </c>
      <c r="DH434" s="1" t="n">
        <v>-130585161.288</v>
      </c>
      <c r="DI434" s="1" t="n">
        <v>-130585161.542</v>
      </c>
      <c r="DJ434" s="1" t="s">
        <v>152</v>
      </c>
      <c r="DK434" s="1" t="n">
        <v>13</v>
      </c>
      <c r="DL434" s="1" t="n">
        <v>24128757.66</v>
      </c>
      <c r="DM434" s="1" t="n">
        <v>-615.92</v>
      </c>
      <c r="DN434" s="1" t="n">
        <v>-98803235.66</v>
      </c>
      <c r="DO434" s="1" t="n">
        <v>-98803235.475</v>
      </c>
      <c r="DP434" s="1" t="n">
        <v>-98803235.502</v>
      </c>
      <c r="DQ434" s="1" t="s">
        <v>18</v>
      </c>
      <c r="DR434" s="1" t="n">
        <v>3</v>
      </c>
      <c r="DS434" s="1" t="n">
        <v>24000021.41</v>
      </c>
      <c r="DT434" s="1" t="n">
        <v>314.36</v>
      </c>
      <c r="DU434" s="1" t="n">
        <v>-126120961.201</v>
      </c>
      <c r="DV434" s="1" t="n">
        <v>-126120961.052</v>
      </c>
      <c r="DW434" s="1" t="n">
        <v>-126120961.311</v>
      </c>
      <c r="DX434" s="1" t="s">
        <v>153</v>
      </c>
      <c r="DY434" s="1" t="n">
        <v>13</v>
      </c>
      <c r="DZ434" s="1" t="n">
        <v>20280076.87</v>
      </c>
      <c r="EA434" s="1" t="n">
        <v>-62.54</v>
      </c>
      <c r="EB434" s="1" t="n">
        <v>-83043460.674</v>
      </c>
      <c r="EC434" s="1" t="n">
        <v>-83043460.493</v>
      </c>
      <c r="ED434" s="1" t="n">
        <v>-83043460.512</v>
      </c>
      <c r="EE434" s="1" t="s">
        <v>106</v>
      </c>
      <c r="EF434" s="1" t="n">
        <v>13</v>
      </c>
      <c r="EG434" s="1" t="n">
        <v>22180849.94</v>
      </c>
      <c r="EH434" s="1" t="n">
        <v>284.77</v>
      </c>
      <c r="EI434" s="1" t="n">
        <v>-90826829.838</v>
      </c>
      <c r="EJ434" s="1" t="n">
        <v>-90826829.658</v>
      </c>
      <c r="EK434" s="1" t="n">
        <v>-90826829.679</v>
      </c>
      <c r="EL434" s="1" t="s">
        <v>19</v>
      </c>
      <c r="EM434" s="1" t="s">
        <v>20</v>
      </c>
      <c r="EN434" s="1" t="n">
        <v>24749698.29</v>
      </c>
      <c r="EO434" s="1" t="n">
        <v>557.83</v>
      </c>
      <c r="EP434" s="1" t="n">
        <v>-130060533.831</v>
      </c>
      <c r="EQ434" s="1" t="n">
        <v>-130060533.687</v>
      </c>
      <c r="ER434" s="1" t="n">
        <v>-130060533.943</v>
      </c>
      <c r="ES434" s="1" t="s">
        <v>66</v>
      </c>
      <c r="ET434" s="1" t="n">
        <v>3</v>
      </c>
      <c r="EU434" s="1" t="n">
        <v>20742681.99</v>
      </c>
      <c r="EV434" s="1" t="n">
        <v>-602.95</v>
      </c>
      <c r="EW434" s="1" t="n">
        <v>-110842602.708</v>
      </c>
      <c r="EX434" s="1" t="n">
        <v>-110842602.905</v>
      </c>
      <c r="EY434" s="1" t="n">
        <v>-110842602.818</v>
      </c>
      <c r="EZ434" s="1" t="s">
        <v>33</v>
      </c>
      <c r="FA434" s="1" t="s">
        <v>20</v>
      </c>
      <c r="FB434" s="1" t="n">
        <v>23152333.11</v>
      </c>
      <c r="FC434" s="1" t="n">
        <v>333.88</v>
      </c>
      <c r="FD434" s="1" t="n">
        <v>-123762491.101</v>
      </c>
      <c r="FE434" s="1" t="n">
        <v>-123762491.306</v>
      </c>
      <c r="FF434" s="1" t="n">
        <v>-123762491.237</v>
      </c>
      <c r="FG434" s="1" t="s">
        <v>67</v>
      </c>
      <c r="FH434" s="1" t="n">
        <v>3</v>
      </c>
      <c r="FI434" s="1" t="n">
        <v>19229388.32</v>
      </c>
      <c r="FJ434" s="1" t="n">
        <v>-241.91</v>
      </c>
      <c r="FK434" s="1" t="n">
        <v>-102828173.896</v>
      </c>
      <c r="FL434" s="1" t="n">
        <v>-102828174.104</v>
      </c>
      <c r="FM434" s="1" t="n">
        <v>-102828174.025</v>
      </c>
      <c r="FN434" s="1" t="s">
        <v>34</v>
      </c>
      <c r="FO434" s="1" t="n">
        <v>3</v>
      </c>
      <c r="FP434" s="1" t="n">
        <v>20519279.67</v>
      </c>
      <c r="FQ434" s="1" t="n">
        <v>545.47</v>
      </c>
      <c r="FR434" s="1" t="n">
        <v>-109764306.26</v>
      </c>
      <c r="FS434" s="1" t="n">
        <v>-109764306.455</v>
      </c>
      <c r="FT434" s="1" t="n">
        <v>-109764306.384</v>
      </c>
      <c r="FU434" s="1" t="s">
        <v>68</v>
      </c>
      <c r="FV434" s="1" t="s">
        <v>20</v>
      </c>
      <c r="FW434" s="1" t="n">
        <v>22421386.43</v>
      </c>
      <c r="FX434" s="1" t="n">
        <v>-789.99</v>
      </c>
      <c r="FY434" s="1" t="n">
        <v>-119981371.236</v>
      </c>
      <c r="FZ434" s="1" t="n">
        <v>-119981371.452</v>
      </c>
      <c r="GA434" s="1" t="n">
        <v>-119981371.392</v>
      </c>
      <c r="GB434" s="1" t="s">
        <v>69</v>
      </c>
      <c r="GC434" s="1" t="n">
        <v>3</v>
      </c>
      <c r="GD434" s="1" t="n">
        <v>23217623.93</v>
      </c>
      <c r="GE434" s="1" t="n">
        <v>-374.19</v>
      </c>
      <c r="GF434" s="1" t="n">
        <v>-124285763.58</v>
      </c>
      <c r="GG434" s="1" t="n">
        <v>-124285763.767</v>
      </c>
      <c r="GH434" s="1" t="n">
        <v>-124285763.694</v>
      </c>
      <c r="GK434" s="1" t="s">
        <v>109</v>
      </c>
      <c r="GL434" s="1" t="s">
        <v>20</v>
      </c>
      <c r="GM434" s="1" t="n">
        <v>20280054.96</v>
      </c>
      <c r="GN434" s="1" t="n">
        <v>-62.53</v>
      </c>
      <c r="GO434" s="1" t="n">
        <v>-106572467.374</v>
      </c>
      <c r="GP434" s="1" t="n">
        <v>-106572467.229</v>
      </c>
      <c r="GQ434" s="1" t="n">
        <v>-106572467.482</v>
      </c>
      <c r="GR434" s="1" t="n">
        <f aca="false">GP434-GO434</f>
        <v>0.144999995827675</v>
      </c>
      <c r="GS434" s="1" t="n">
        <f aca="false">GQ434-GO434</f>
        <v>-0.107999995350838</v>
      </c>
      <c r="GU434" s="1" t="s">
        <v>18</v>
      </c>
      <c r="GV434" s="1" t="n">
        <v>3</v>
      </c>
      <c r="GW434" s="1" t="n">
        <v>24000021.41</v>
      </c>
      <c r="GX434" s="1" t="n">
        <v>314.36</v>
      </c>
      <c r="GY434" s="1" t="n">
        <v>-126120961.201</v>
      </c>
      <c r="GZ434" s="1" t="n">
        <v>-126120961.052</v>
      </c>
      <c r="HA434" s="1" t="n">
        <v>-126120961.311</v>
      </c>
      <c r="HB434" s="1" t="n">
        <f aca="false">GZ434-GY434</f>
        <v>0.149000003933907</v>
      </c>
      <c r="HC434" s="1" t="n">
        <f aca="false">HA434-GY434</f>
        <v>-0.109999999403954</v>
      </c>
      <c r="HD434" s="1" t="n">
        <f aca="false">HB434-GR434</f>
        <v>0.00400000810623169</v>
      </c>
      <c r="HE434" s="1" t="n">
        <f aca="false">HC434-GS434</f>
        <v>-0.00200000405311584</v>
      </c>
    </row>
    <row r="435" customFormat="false" ht="12.75" hidden="false" customHeight="false" outlineLevel="0" collapsed="false">
      <c r="A435" s="1" t="s">
        <v>469</v>
      </c>
      <c r="B435" s="1" t="s">
        <v>158</v>
      </c>
      <c r="C435" s="1" t="n">
        <v>13</v>
      </c>
      <c r="D435" s="1" t="n">
        <v>24850268.72</v>
      </c>
      <c r="E435" s="1" t="n">
        <v>738.18</v>
      </c>
      <c r="F435" s="1" t="n">
        <v>-101757686.114</v>
      </c>
      <c r="G435" s="1" t="n">
        <v>-101757685.934</v>
      </c>
      <c r="H435" s="1" t="n">
        <v>-101757685.958</v>
      </c>
      <c r="I435" s="1" t="s">
        <v>160</v>
      </c>
      <c r="J435" s="1" t="n">
        <v>13</v>
      </c>
      <c r="K435" s="1" t="n">
        <v>24750256.1</v>
      </c>
      <c r="L435" s="1" t="n">
        <v>557.88</v>
      </c>
      <c r="M435" s="1" t="n">
        <v>-101348163.992</v>
      </c>
      <c r="N435" s="1" t="n">
        <v>-101348163.813</v>
      </c>
      <c r="O435" s="1" t="n">
        <v>-101348163.838</v>
      </c>
      <c r="P435" s="1" t="s">
        <v>155</v>
      </c>
      <c r="Q435" s="1" t="n">
        <v>13</v>
      </c>
      <c r="R435" s="1" t="n">
        <v>24000333.64</v>
      </c>
      <c r="S435" s="1" t="n">
        <v>314.46</v>
      </c>
      <c r="T435" s="1" t="n">
        <v>-98277338.751</v>
      </c>
      <c r="U435" s="1" t="n">
        <v>-98277338.568</v>
      </c>
      <c r="V435" s="1" t="n">
        <v>-98277338.592</v>
      </c>
      <c r="W435" s="1" t="s">
        <v>242</v>
      </c>
      <c r="X435" s="1" t="n">
        <v>13</v>
      </c>
      <c r="Y435" s="1" t="n">
        <v>24860486.09</v>
      </c>
      <c r="Z435" s="1" t="n">
        <v>-690.95</v>
      </c>
      <c r="AA435" s="1" t="n">
        <v>-101799557.679</v>
      </c>
      <c r="AB435" s="1" t="n">
        <v>-101799557.497</v>
      </c>
      <c r="AC435" s="1" t="n">
        <v>-101799557.519</v>
      </c>
      <c r="AD435" s="1" t="s">
        <v>13</v>
      </c>
      <c r="AE435" s="1" t="n">
        <v>0</v>
      </c>
      <c r="AK435" s="1" t="s">
        <v>13</v>
      </c>
      <c r="AL435" s="1" t="n">
        <v>0</v>
      </c>
      <c r="AR435" s="1" t="s">
        <v>28</v>
      </c>
      <c r="AS435" s="1" t="n">
        <v>3</v>
      </c>
      <c r="AT435" s="1" t="n">
        <v>24128143.42</v>
      </c>
      <c r="AU435" s="1" t="n">
        <v>-615.86</v>
      </c>
      <c r="AV435" s="1" t="n">
        <v>-126794241.261</v>
      </c>
      <c r="AW435" s="1" t="n">
        <v>-126794241.115</v>
      </c>
      <c r="AX435" s="1" t="n">
        <v>-126794241.373</v>
      </c>
      <c r="AY435" s="1" t="s">
        <v>13</v>
      </c>
      <c r="AZ435" s="1" t="n">
        <v>0</v>
      </c>
      <c r="BF435" s="1" t="s">
        <v>105</v>
      </c>
      <c r="BG435" s="1" t="n">
        <v>13</v>
      </c>
      <c r="BH435" s="1" t="n">
        <v>23497979.83</v>
      </c>
      <c r="BI435" s="1" t="n">
        <v>691.5</v>
      </c>
      <c r="BJ435" s="1" t="n">
        <v>-96220316.167</v>
      </c>
      <c r="BK435" s="1" t="n">
        <v>-96220315.982</v>
      </c>
      <c r="BL435" s="1" t="n">
        <v>-96220316.011</v>
      </c>
      <c r="BM435" s="1" t="s">
        <v>109</v>
      </c>
      <c r="BN435" s="1" t="s">
        <v>20</v>
      </c>
      <c r="BO435" s="1" t="n">
        <v>20279997.57</v>
      </c>
      <c r="BP435" s="1" t="n">
        <v>-62.44</v>
      </c>
      <c r="BQ435" s="1" t="n">
        <v>-106572139.249</v>
      </c>
      <c r="BR435" s="1" t="n">
        <v>-106572139.1</v>
      </c>
      <c r="BS435" s="1" t="n">
        <v>-106572139.36</v>
      </c>
      <c r="BT435" s="1" t="s">
        <v>13</v>
      </c>
      <c r="BU435" s="1" t="n">
        <v>0</v>
      </c>
      <c r="CA435" s="1" t="s">
        <v>13</v>
      </c>
      <c r="CB435" s="1" t="n">
        <v>0</v>
      </c>
      <c r="CH435" s="1" t="s">
        <v>71</v>
      </c>
      <c r="CI435" s="1" t="n">
        <v>3</v>
      </c>
      <c r="CJ435" s="1" t="n">
        <v>23497982.54</v>
      </c>
      <c r="CK435" s="1" t="n">
        <v>691.5</v>
      </c>
      <c r="CL435" s="1" t="n">
        <v>-123482713.541</v>
      </c>
      <c r="CM435" s="1" t="n">
        <v>-123482713.392</v>
      </c>
      <c r="CN435" s="1" t="n">
        <v>-123482713.651</v>
      </c>
      <c r="CO435" s="1" t="s">
        <v>50</v>
      </c>
      <c r="CP435" s="1" t="n">
        <v>3</v>
      </c>
      <c r="CQ435" s="1" t="n">
        <v>22181137.44</v>
      </c>
      <c r="CR435" s="1" t="n">
        <v>284.89</v>
      </c>
      <c r="CS435" s="1" t="n">
        <v>-116562691.339</v>
      </c>
      <c r="CT435" s="1" t="n">
        <v>-116562691.188</v>
      </c>
      <c r="CU435" s="1" t="n">
        <v>-116562691.451</v>
      </c>
      <c r="CV435" s="1" t="s">
        <v>29</v>
      </c>
      <c r="CW435" s="1" t="s">
        <v>20</v>
      </c>
      <c r="CX435" s="1" t="n">
        <v>24860486.57</v>
      </c>
      <c r="CY435" s="1" t="n">
        <v>-690.95</v>
      </c>
      <c r="CZ435" s="1" t="n">
        <v>-130642735.975</v>
      </c>
      <c r="DA435" s="1" t="n">
        <v>-130642735.829</v>
      </c>
      <c r="DB435" s="1" t="n">
        <v>-130642736.089</v>
      </c>
      <c r="DC435" s="1" t="s">
        <v>17</v>
      </c>
      <c r="DD435" s="1" t="s">
        <v>20</v>
      </c>
      <c r="DE435" s="1" t="n">
        <v>24850268.39</v>
      </c>
      <c r="DF435" s="1" t="n">
        <v>738.17</v>
      </c>
      <c r="DG435" s="1" t="n">
        <v>-130589040.566</v>
      </c>
      <c r="DH435" s="1" t="n">
        <v>-130589040.415</v>
      </c>
      <c r="DI435" s="1" t="n">
        <v>-130589040.679</v>
      </c>
      <c r="DJ435" s="1" t="s">
        <v>152</v>
      </c>
      <c r="DK435" s="1" t="n">
        <v>13</v>
      </c>
      <c r="DL435" s="1" t="n">
        <v>24128141.49</v>
      </c>
      <c r="DM435" s="1" t="n">
        <v>-615.87</v>
      </c>
      <c r="DN435" s="1" t="n">
        <v>-98800713.792</v>
      </c>
      <c r="DO435" s="1" t="n">
        <v>-98800713.61</v>
      </c>
      <c r="DP435" s="1" t="n">
        <v>-98800713.633</v>
      </c>
      <c r="DQ435" s="1" t="s">
        <v>18</v>
      </c>
      <c r="DR435" s="1" t="n">
        <v>3</v>
      </c>
      <c r="DS435" s="1" t="n">
        <v>24000335.55</v>
      </c>
      <c r="DT435" s="1" t="n">
        <v>314.46</v>
      </c>
      <c r="DU435" s="1" t="n">
        <v>-126122613.703</v>
      </c>
      <c r="DV435" s="1" t="n">
        <v>-126122613.558</v>
      </c>
      <c r="DW435" s="1" t="n">
        <v>-126122613.816</v>
      </c>
      <c r="DX435" s="1" t="s">
        <v>153</v>
      </c>
      <c r="DY435" s="1" t="n">
        <v>13</v>
      </c>
      <c r="DZ435" s="1" t="n">
        <v>20280014.78</v>
      </c>
      <c r="EA435" s="1" t="n">
        <v>-62.43</v>
      </c>
      <c r="EB435" s="1" t="n">
        <v>-83043205.025</v>
      </c>
      <c r="EC435" s="1" t="n">
        <v>-83043204.842</v>
      </c>
      <c r="ED435" s="1" t="n">
        <v>-83043204.868</v>
      </c>
      <c r="EE435" s="1" t="s">
        <v>106</v>
      </c>
      <c r="EF435" s="1" t="n">
        <v>13</v>
      </c>
      <c r="EG435" s="1" t="n">
        <v>22181133.4</v>
      </c>
      <c r="EH435" s="1" t="n">
        <v>284.9</v>
      </c>
      <c r="EI435" s="1" t="n">
        <v>-90827996.441</v>
      </c>
      <c r="EJ435" s="1" t="n">
        <v>-90827996.259</v>
      </c>
      <c r="EK435" s="1" t="n">
        <v>-90827996.282</v>
      </c>
      <c r="EL435" s="1" t="s">
        <v>19</v>
      </c>
      <c r="EM435" s="1" t="s">
        <v>20</v>
      </c>
      <c r="EN435" s="1" t="n">
        <v>24750255.86</v>
      </c>
      <c r="EO435" s="1" t="n">
        <v>557.88</v>
      </c>
      <c r="EP435" s="1" t="n">
        <v>-130063465.494</v>
      </c>
      <c r="EQ435" s="1" t="n">
        <v>-130063465.344</v>
      </c>
      <c r="ER435" s="1" t="n">
        <v>-130063465.602</v>
      </c>
      <c r="ES435" s="1" t="s">
        <v>66</v>
      </c>
      <c r="ET435" s="1" t="n">
        <v>13</v>
      </c>
      <c r="EU435" s="1" t="n">
        <v>20742079.65</v>
      </c>
      <c r="EV435" s="1" t="n">
        <v>-602.85</v>
      </c>
      <c r="EW435" s="1" t="n">
        <v>-110839381.235</v>
      </c>
      <c r="EX435" s="1" t="n">
        <v>-110839381.435</v>
      </c>
      <c r="EY435" s="1" t="n">
        <v>-110839381.341</v>
      </c>
      <c r="EZ435" s="1" t="s">
        <v>33</v>
      </c>
      <c r="FA435" s="1" t="s">
        <v>21</v>
      </c>
      <c r="FB435" s="1" t="n">
        <v>23152668.55</v>
      </c>
      <c r="FC435" s="1" t="n">
        <v>334.03</v>
      </c>
      <c r="FD435" s="1" t="n">
        <v>-123764276.661</v>
      </c>
      <c r="FE435" s="1" t="n">
        <v>-123764276.872</v>
      </c>
      <c r="FF435" s="1" t="n">
        <v>-123764276.802</v>
      </c>
      <c r="FG435" s="1" t="s">
        <v>67</v>
      </c>
      <c r="FH435" s="1" t="n">
        <v>13</v>
      </c>
      <c r="FI435" s="1" t="n">
        <v>19229146.32</v>
      </c>
      <c r="FJ435" s="1" t="n">
        <v>-241.76</v>
      </c>
      <c r="FK435" s="1" t="n">
        <v>-102826881.099</v>
      </c>
      <c r="FL435" s="1" t="n">
        <v>-102826881.303</v>
      </c>
      <c r="FM435" s="1" t="n">
        <v>-102826881.222</v>
      </c>
      <c r="FN435" s="1" t="s">
        <v>34</v>
      </c>
      <c r="FO435" s="1" t="n">
        <v>13</v>
      </c>
      <c r="FP435" s="1" t="n">
        <v>20519824.63</v>
      </c>
      <c r="FQ435" s="1" t="n">
        <v>545.57</v>
      </c>
      <c r="FR435" s="1" t="n">
        <v>-109767224.693</v>
      </c>
      <c r="FS435" s="1" t="n">
        <v>-109767224.884</v>
      </c>
      <c r="FT435" s="1" t="n">
        <v>-109767224.816</v>
      </c>
      <c r="FU435" s="1" t="s">
        <v>68</v>
      </c>
      <c r="FV435" s="1" t="s">
        <v>21</v>
      </c>
      <c r="FW435" s="1" t="n">
        <v>22420595.75</v>
      </c>
      <c r="FX435" s="1" t="n">
        <v>-789.94</v>
      </c>
      <c r="FY435" s="1" t="n">
        <v>-119977144.129</v>
      </c>
      <c r="FZ435" s="1" t="n">
        <v>-119977144.345</v>
      </c>
      <c r="GA435" s="1" t="n">
        <v>-119977144.282</v>
      </c>
      <c r="GB435" s="1" t="s">
        <v>69</v>
      </c>
      <c r="GC435" s="1" t="n">
        <v>13</v>
      </c>
      <c r="GD435" s="1" t="n">
        <v>23217248.67</v>
      </c>
      <c r="GE435" s="1" t="n">
        <v>-374.04</v>
      </c>
      <c r="GF435" s="1" t="n">
        <v>-124283761.293</v>
      </c>
      <c r="GG435" s="1" t="n">
        <v>-124283761.485</v>
      </c>
      <c r="GH435" s="1" t="n">
        <v>-124283761.404</v>
      </c>
      <c r="GK435" s="1" t="s">
        <v>109</v>
      </c>
      <c r="GL435" s="1" t="s">
        <v>20</v>
      </c>
      <c r="GM435" s="1" t="n">
        <v>20279997.57</v>
      </c>
      <c r="GN435" s="1" t="n">
        <v>-62.44</v>
      </c>
      <c r="GO435" s="1" t="n">
        <v>-106572139.249</v>
      </c>
      <c r="GP435" s="1" t="n">
        <v>-106572139.1</v>
      </c>
      <c r="GQ435" s="1" t="n">
        <v>-106572139.36</v>
      </c>
      <c r="GR435" s="1" t="n">
        <f aca="false">GP435-GO435</f>
        <v>0.149000003933907</v>
      </c>
      <c r="GS435" s="1" t="n">
        <f aca="false">GQ435-GO435</f>
        <v>-0.111000001430511</v>
      </c>
      <c r="GU435" s="1" t="s">
        <v>18</v>
      </c>
      <c r="GV435" s="1" t="n">
        <v>3</v>
      </c>
      <c r="GW435" s="1" t="n">
        <v>24000335.55</v>
      </c>
      <c r="GX435" s="1" t="n">
        <v>314.46</v>
      </c>
      <c r="GY435" s="1" t="n">
        <v>-126122613.703</v>
      </c>
      <c r="GZ435" s="1" t="n">
        <v>-126122613.558</v>
      </c>
      <c r="HA435" s="1" t="n">
        <v>-126122613.816</v>
      </c>
      <c r="HB435" s="1" t="n">
        <f aca="false">GZ435-GY435</f>
        <v>0.144999995827675</v>
      </c>
      <c r="HC435" s="1" t="n">
        <f aca="false">HA435-GY435</f>
        <v>-0.113000005483627</v>
      </c>
      <c r="HD435" s="1" t="n">
        <f aca="false">HB435-GR435</f>
        <v>-0.00400000810623169</v>
      </c>
      <c r="HE435" s="1" t="n">
        <f aca="false">HC435-GS435</f>
        <v>-0.00200000405311584</v>
      </c>
    </row>
    <row r="436" customFormat="false" ht="12.75" hidden="false" customHeight="false" outlineLevel="0" collapsed="false">
      <c r="A436" s="1" t="s">
        <v>470</v>
      </c>
      <c r="B436" s="1" t="s">
        <v>158</v>
      </c>
      <c r="C436" s="1" t="n">
        <v>13</v>
      </c>
      <c r="D436" s="1" t="n">
        <v>24851005.58</v>
      </c>
      <c r="E436" s="1" t="n">
        <v>738.18</v>
      </c>
      <c r="F436" s="1" t="n">
        <v>-101760708.836</v>
      </c>
      <c r="G436" s="1" t="n">
        <v>-101760708.649</v>
      </c>
      <c r="H436" s="1" t="n">
        <v>-101760708.675</v>
      </c>
      <c r="I436" s="1" t="s">
        <v>160</v>
      </c>
      <c r="J436" s="1" t="n">
        <v>13</v>
      </c>
      <c r="K436" s="1" t="n">
        <v>24750814.39</v>
      </c>
      <c r="L436" s="1" t="n">
        <v>557.92</v>
      </c>
      <c r="M436" s="1" t="n">
        <v>-101350448.59</v>
      </c>
      <c r="N436" s="1" t="n">
        <v>-101350448.408</v>
      </c>
      <c r="O436" s="1" t="n">
        <v>-101350448.432</v>
      </c>
      <c r="P436" s="1" t="s">
        <v>155</v>
      </c>
      <c r="Q436" s="1" t="n">
        <v>13</v>
      </c>
      <c r="R436" s="1" t="n">
        <v>24000649.46</v>
      </c>
      <c r="S436" s="1" t="n">
        <v>314.57</v>
      </c>
      <c r="T436" s="1" t="n">
        <v>-98278626.858</v>
      </c>
      <c r="U436" s="1" t="n">
        <v>-98278626.673</v>
      </c>
      <c r="V436" s="1" t="n">
        <v>-98278626.699</v>
      </c>
      <c r="W436" s="1" t="s">
        <v>242</v>
      </c>
      <c r="X436" s="1" t="n">
        <v>13</v>
      </c>
      <c r="Y436" s="1" t="n">
        <v>24859795.11</v>
      </c>
      <c r="Z436" s="1" t="n">
        <v>-690.93</v>
      </c>
      <c r="AA436" s="1" t="n">
        <v>-101796728.421</v>
      </c>
      <c r="AB436" s="1" t="n">
        <v>-101796728.241</v>
      </c>
      <c r="AC436" s="1" t="n">
        <v>-101796728.263</v>
      </c>
      <c r="AD436" s="1" t="s">
        <v>13</v>
      </c>
      <c r="AE436" s="1" t="n">
        <v>0</v>
      </c>
      <c r="AK436" s="1" t="s">
        <v>13</v>
      </c>
      <c r="AL436" s="1" t="n">
        <v>0</v>
      </c>
      <c r="AR436" s="1" t="s">
        <v>28</v>
      </c>
      <c r="AS436" s="1" t="n">
        <v>13</v>
      </c>
      <c r="AT436" s="1" t="n">
        <v>24127526.52</v>
      </c>
      <c r="AU436" s="1" t="n">
        <v>-615.8</v>
      </c>
      <c r="AV436" s="1" t="n">
        <v>-126791005.211</v>
      </c>
      <c r="AW436" s="1" t="n">
        <v>-126791005.06</v>
      </c>
      <c r="AX436" s="1" t="n">
        <v>-126791005.319</v>
      </c>
      <c r="AY436" s="1" t="s">
        <v>13</v>
      </c>
      <c r="AZ436" s="1" t="n">
        <v>0</v>
      </c>
      <c r="BF436" s="1" t="s">
        <v>105</v>
      </c>
      <c r="BG436" s="1" t="n">
        <v>13</v>
      </c>
      <c r="BH436" s="1" t="n">
        <v>23498672.29</v>
      </c>
      <c r="BI436" s="1" t="n">
        <v>691.54</v>
      </c>
      <c r="BJ436" s="1" t="n">
        <v>-96223147.919</v>
      </c>
      <c r="BK436" s="1" t="n">
        <v>-96223147.739</v>
      </c>
      <c r="BL436" s="1" t="n">
        <v>-96223147.758</v>
      </c>
      <c r="BM436" s="1" t="s">
        <v>109</v>
      </c>
      <c r="BN436" s="1" t="s">
        <v>21</v>
      </c>
      <c r="BO436" s="1" t="n">
        <v>20279930.49</v>
      </c>
      <c r="BP436" s="1" t="n">
        <v>-62.33</v>
      </c>
      <c r="BQ436" s="1" t="n">
        <v>-106571811.69</v>
      </c>
      <c r="BR436" s="1" t="n">
        <v>-106571811.547</v>
      </c>
      <c r="BS436" s="1" t="n">
        <v>-106571811.802</v>
      </c>
      <c r="BT436" s="1" t="s">
        <v>13</v>
      </c>
      <c r="BU436" s="1" t="n">
        <v>0</v>
      </c>
      <c r="CA436" s="1" t="s">
        <v>13</v>
      </c>
      <c r="CB436" s="1" t="n">
        <v>0</v>
      </c>
      <c r="CH436" s="1" t="s">
        <v>71</v>
      </c>
      <c r="CI436" s="1" t="n">
        <v>13</v>
      </c>
      <c r="CJ436" s="1" t="n">
        <v>23498674.92</v>
      </c>
      <c r="CK436" s="1" t="n">
        <v>691.54</v>
      </c>
      <c r="CL436" s="1" t="n">
        <v>-123486347.632</v>
      </c>
      <c r="CM436" s="1" t="n">
        <v>-123486347.489</v>
      </c>
      <c r="CN436" s="1" t="n">
        <v>-123486347.741</v>
      </c>
      <c r="CO436" s="1" t="s">
        <v>50</v>
      </c>
      <c r="CP436" s="1" t="n">
        <v>13</v>
      </c>
      <c r="CQ436" s="1" t="n">
        <v>22181421.42</v>
      </c>
      <c r="CR436" s="1" t="n">
        <v>285.02</v>
      </c>
      <c r="CS436" s="1" t="n">
        <v>-116564189.116</v>
      </c>
      <c r="CT436" s="1" t="n">
        <v>-116564188.97</v>
      </c>
      <c r="CU436" s="1" t="n">
        <v>-116564189.225</v>
      </c>
      <c r="CV436" s="1" t="s">
        <v>29</v>
      </c>
      <c r="CW436" s="1" t="s">
        <v>21</v>
      </c>
      <c r="CX436" s="1" t="n">
        <v>24859794.72</v>
      </c>
      <c r="CY436" s="1" t="n">
        <v>-690.93</v>
      </c>
      <c r="CZ436" s="1" t="n">
        <v>-130639105.104</v>
      </c>
      <c r="DA436" s="1" t="n">
        <v>-130639104.953</v>
      </c>
      <c r="DB436" s="1" t="n">
        <v>-130639105.213</v>
      </c>
      <c r="DC436" s="1" t="s">
        <v>17</v>
      </c>
      <c r="DD436" s="1" t="s">
        <v>21</v>
      </c>
      <c r="DE436" s="1" t="n">
        <v>24851006.83</v>
      </c>
      <c r="DF436" s="1" t="n">
        <v>738.19</v>
      </c>
      <c r="DG436" s="1" t="n">
        <v>-130592919.765</v>
      </c>
      <c r="DH436" s="1" t="n">
        <v>-130592919.62</v>
      </c>
      <c r="DI436" s="1" t="n">
        <v>-130592919.879</v>
      </c>
      <c r="DJ436" s="1" t="s">
        <v>152</v>
      </c>
      <c r="DK436" s="1" t="n">
        <v>13</v>
      </c>
      <c r="DL436" s="1" t="n">
        <v>24127526.04</v>
      </c>
      <c r="DM436" s="1" t="n">
        <v>-615.8</v>
      </c>
      <c r="DN436" s="1" t="n">
        <v>-98798192.193</v>
      </c>
      <c r="DO436" s="1" t="n">
        <v>-98798192.011</v>
      </c>
      <c r="DP436" s="1" t="n">
        <v>-98798192.038</v>
      </c>
      <c r="DQ436" s="1" t="s">
        <v>18</v>
      </c>
      <c r="DR436" s="1" t="n">
        <v>13</v>
      </c>
      <c r="DS436" s="1" t="n">
        <v>24000649.68</v>
      </c>
      <c r="DT436" s="1" t="n">
        <v>314.57</v>
      </c>
      <c r="DU436" s="1" t="n">
        <v>-126124266.782</v>
      </c>
      <c r="DV436" s="1" t="n">
        <v>-126124266.633</v>
      </c>
      <c r="DW436" s="1" t="n">
        <v>-126124266.892</v>
      </c>
      <c r="DX436" s="1" t="s">
        <v>153</v>
      </c>
      <c r="DY436" s="1" t="n">
        <v>13</v>
      </c>
      <c r="DZ436" s="1" t="n">
        <v>20279954.01</v>
      </c>
      <c r="EA436" s="1" t="n">
        <v>-62.33</v>
      </c>
      <c r="EB436" s="1" t="n">
        <v>-83042949.776</v>
      </c>
      <c r="EC436" s="1" t="n">
        <v>-83042949.59</v>
      </c>
      <c r="ED436" s="1" t="n">
        <v>-83042949.617</v>
      </c>
      <c r="EE436" s="1" t="s">
        <v>106</v>
      </c>
      <c r="EF436" s="1" t="n">
        <v>13</v>
      </c>
      <c r="EG436" s="1" t="n">
        <v>22181421.21</v>
      </c>
      <c r="EH436" s="1" t="n">
        <v>285.02</v>
      </c>
      <c r="EI436" s="1" t="n">
        <v>-90829163.542</v>
      </c>
      <c r="EJ436" s="1" t="n">
        <v>-90829163.356</v>
      </c>
      <c r="EK436" s="1" t="n">
        <v>-90829163.386</v>
      </c>
      <c r="EL436" s="1" t="s">
        <v>19</v>
      </c>
      <c r="EM436" s="1" t="s">
        <v>21</v>
      </c>
      <c r="EN436" s="1" t="n">
        <v>24750812.97</v>
      </c>
      <c r="EO436" s="1" t="n">
        <v>557.93</v>
      </c>
      <c r="EP436" s="1" t="n">
        <v>-130066397.42</v>
      </c>
      <c r="EQ436" s="1" t="n">
        <v>-130066397.273</v>
      </c>
      <c r="ER436" s="1" t="n">
        <v>-130066397.535</v>
      </c>
      <c r="ES436" s="1" t="s">
        <v>66</v>
      </c>
      <c r="ET436" s="1" t="n">
        <v>3</v>
      </c>
      <c r="EU436" s="1" t="n">
        <v>20741475.48</v>
      </c>
      <c r="EV436" s="1" t="n">
        <v>-602.77</v>
      </c>
      <c r="EW436" s="1" t="n">
        <v>-110836160.231</v>
      </c>
      <c r="EX436" s="1" t="n">
        <v>-110836160.425</v>
      </c>
      <c r="EY436" s="1" t="n">
        <v>-110836160.342</v>
      </c>
      <c r="EZ436" s="1" t="s">
        <v>33</v>
      </c>
      <c r="FA436" s="1" t="s">
        <v>20</v>
      </c>
      <c r="FB436" s="1" t="n">
        <v>23153000.37</v>
      </c>
      <c r="FC436" s="1" t="n">
        <v>334.18</v>
      </c>
      <c r="FD436" s="1" t="n">
        <v>-123766063.033</v>
      </c>
      <c r="FE436" s="1" t="n">
        <v>-123766063.242</v>
      </c>
      <c r="FF436" s="1" t="n">
        <v>-123766063.174</v>
      </c>
      <c r="FG436" s="1" t="s">
        <v>67</v>
      </c>
      <c r="FH436" s="1" t="n">
        <v>3</v>
      </c>
      <c r="FI436" s="1" t="n">
        <v>19228903.36</v>
      </c>
      <c r="FJ436" s="1" t="n">
        <v>-241.61</v>
      </c>
      <c r="FK436" s="1" t="n">
        <v>-102825589.083</v>
      </c>
      <c r="FL436" s="1" t="n">
        <v>-102825589.292</v>
      </c>
      <c r="FM436" s="1" t="n">
        <v>-102825589.208</v>
      </c>
      <c r="FN436" s="1" t="s">
        <v>34</v>
      </c>
      <c r="FO436" s="1" t="n">
        <v>3</v>
      </c>
      <c r="FP436" s="1" t="n">
        <v>20520369.83</v>
      </c>
      <c r="FQ436" s="1" t="n">
        <v>545.66</v>
      </c>
      <c r="FR436" s="1" t="n">
        <v>-109770143.629</v>
      </c>
      <c r="FS436" s="1" t="n">
        <v>-109770143.821</v>
      </c>
      <c r="FT436" s="1" t="n">
        <v>-109770143.757</v>
      </c>
      <c r="FU436" s="1" t="s">
        <v>68</v>
      </c>
      <c r="FV436" s="1" t="s">
        <v>20</v>
      </c>
      <c r="FW436" s="1" t="n">
        <v>22419807.49</v>
      </c>
      <c r="FX436" s="1" t="n">
        <v>-789.88</v>
      </c>
      <c r="FY436" s="1" t="n">
        <v>-119972917.313</v>
      </c>
      <c r="FZ436" s="1" t="n">
        <v>-119972917.525</v>
      </c>
      <c r="GA436" s="1" t="n">
        <v>-119972917.465</v>
      </c>
      <c r="GB436" s="1" t="s">
        <v>69</v>
      </c>
      <c r="GC436" s="1" t="n">
        <v>3</v>
      </c>
      <c r="GD436" s="1" t="n">
        <v>23216874.82</v>
      </c>
      <c r="GE436" s="1" t="n">
        <v>-373.9</v>
      </c>
      <c r="GF436" s="1" t="n">
        <v>-124281759.768</v>
      </c>
      <c r="GG436" s="1" t="n">
        <v>-124281759.962</v>
      </c>
      <c r="GH436" s="1" t="n">
        <v>-124281759.885</v>
      </c>
      <c r="GK436" s="1" t="s">
        <v>109</v>
      </c>
      <c r="GL436" s="1" t="s">
        <v>21</v>
      </c>
      <c r="GM436" s="1" t="n">
        <v>20279930.49</v>
      </c>
      <c r="GN436" s="1" t="n">
        <v>-62.33</v>
      </c>
      <c r="GO436" s="1" t="n">
        <v>-106571811.69</v>
      </c>
      <c r="GP436" s="1" t="n">
        <v>-106571811.547</v>
      </c>
      <c r="GQ436" s="1" t="n">
        <v>-106571811.802</v>
      </c>
      <c r="GR436" s="1" t="n">
        <f aca="false">GP436-GO436</f>
        <v>0.142999991774559</v>
      </c>
      <c r="GS436" s="1" t="n">
        <f aca="false">GQ436-GO436</f>
        <v>-0.112000003457069</v>
      </c>
      <c r="GU436" s="1" t="s">
        <v>18</v>
      </c>
      <c r="GV436" s="1" t="n">
        <v>13</v>
      </c>
      <c r="GW436" s="1" t="n">
        <v>24000649.68</v>
      </c>
      <c r="GX436" s="1" t="n">
        <v>314.57</v>
      </c>
      <c r="GY436" s="1" t="n">
        <v>-126124266.782</v>
      </c>
      <c r="GZ436" s="1" t="n">
        <v>-126124266.633</v>
      </c>
      <c r="HA436" s="1" t="n">
        <v>-126124266.892</v>
      </c>
      <c r="HB436" s="1" t="n">
        <f aca="false">GZ436-GY436</f>
        <v>0.149000003933907</v>
      </c>
      <c r="HC436" s="1" t="n">
        <f aca="false">HA436-GY436</f>
        <v>-0.109999999403954</v>
      </c>
      <c r="HD436" s="1" t="n">
        <f aca="false">HB436-GR436</f>
        <v>0.00600001215934753</v>
      </c>
      <c r="HE436" s="1" t="n">
        <f aca="false">HC436-GS436</f>
        <v>0.00200000405311584</v>
      </c>
    </row>
    <row r="437" customFormat="false" ht="12.75" hidden="false" customHeight="false" outlineLevel="0" collapsed="false">
      <c r="A437" s="1" t="s">
        <v>471</v>
      </c>
      <c r="B437" s="1" t="s">
        <v>158</v>
      </c>
      <c r="C437" s="1" t="n">
        <v>13</v>
      </c>
      <c r="D437" s="1" t="n">
        <v>24851745.88</v>
      </c>
      <c r="E437" s="1" t="n">
        <v>738.2</v>
      </c>
      <c r="F437" s="1" t="n">
        <v>-101763731.648</v>
      </c>
      <c r="G437" s="1" t="n">
        <v>-101763731.463</v>
      </c>
      <c r="H437" s="1" t="n">
        <v>-101763731.488</v>
      </c>
      <c r="I437" s="1" t="s">
        <v>160</v>
      </c>
      <c r="J437" s="1" t="n">
        <v>13</v>
      </c>
      <c r="K437" s="1" t="n">
        <v>24751371.14</v>
      </c>
      <c r="L437" s="1" t="n">
        <v>557.97</v>
      </c>
      <c r="M437" s="1" t="n">
        <v>-101352733.396</v>
      </c>
      <c r="N437" s="1" t="n">
        <v>-101352733.211</v>
      </c>
      <c r="O437" s="1" t="n">
        <v>-101352733.235</v>
      </c>
      <c r="P437" s="1" t="s">
        <v>155</v>
      </c>
      <c r="Q437" s="1" t="n">
        <v>13</v>
      </c>
      <c r="R437" s="1" t="n">
        <v>24000964.57</v>
      </c>
      <c r="S437" s="1" t="n">
        <v>314.67</v>
      </c>
      <c r="T437" s="1" t="n">
        <v>-98279915.378</v>
      </c>
      <c r="U437" s="1" t="n">
        <v>-98279915.198</v>
      </c>
      <c r="V437" s="1" t="n">
        <v>-98279915.223</v>
      </c>
      <c r="W437" s="1" t="s">
        <v>242</v>
      </c>
      <c r="X437" s="1" t="n">
        <v>13</v>
      </c>
      <c r="Y437" s="1" t="n">
        <v>24859103.51</v>
      </c>
      <c r="Z437" s="1" t="n">
        <v>-690.91</v>
      </c>
      <c r="AA437" s="1" t="n">
        <v>-101793899.271</v>
      </c>
      <c r="AB437" s="1" t="n">
        <v>-101793899.085</v>
      </c>
      <c r="AC437" s="1" t="n">
        <v>-101793899.115</v>
      </c>
      <c r="AD437" s="1" t="s">
        <v>13</v>
      </c>
      <c r="AE437" s="1" t="n">
        <v>0</v>
      </c>
      <c r="AK437" s="1" t="s">
        <v>13</v>
      </c>
      <c r="AL437" s="1" t="n">
        <v>0</v>
      </c>
      <c r="AR437" s="1" t="s">
        <v>28</v>
      </c>
      <c r="AS437" s="1" t="n">
        <v>3</v>
      </c>
      <c r="AT437" s="1" t="n">
        <v>24126911.05</v>
      </c>
      <c r="AU437" s="1" t="n">
        <v>-615.74</v>
      </c>
      <c r="AV437" s="1" t="n">
        <v>-126787769.484</v>
      </c>
      <c r="AW437" s="1" t="n">
        <v>-126787769.34</v>
      </c>
      <c r="AX437" s="1" t="n">
        <v>-126787769.6</v>
      </c>
      <c r="AY437" s="1" t="s">
        <v>13</v>
      </c>
      <c r="AZ437" s="1" t="n">
        <v>0</v>
      </c>
      <c r="BF437" s="1" t="s">
        <v>105</v>
      </c>
      <c r="BG437" s="1" t="n">
        <v>13</v>
      </c>
      <c r="BH437" s="1" t="n">
        <v>23499364.16</v>
      </c>
      <c r="BI437" s="1" t="n">
        <v>691.58</v>
      </c>
      <c r="BJ437" s="1" t="n">
        <v>-96225979.841</v>
      </c>
      <c r="BK437" s="1" t="n">
        <v>-96225979.659</v>
      </c>
      <c r="BL437" s="1" t="n">
        <v>-96225979.686</v>
      </c>
      <c r="BM437" s="1" t="s">
        <v>109</v>
      </c>
      <c r="BN437" s="1" t="s">
        <v>20</v>
      </c>
      <c r="BO437" s="1" t="n">
        <v>20279871.4</v>
      </c>
      <c r="BP437" s="1" t="n">
        <v>-62.23</v>
      </c>
      <c r="BQ437" s="1" t="n">
        <v>-106571484.652</v>
      </c>
      <c r="BR437" s="1" t="n">
        <v>-106571484.505</v>
      </c>
      <c r="BS437" s="1" t="n">
        <v>-106571484.762</v>
      </c>
      <c r="BT437" s="1" t="s">
        <v>13</v>
      </c>
      <c r="BU437" s="1" t="n">
        <v>0</v>
      </c>
      <c r="CA437" s="1" t="s">
        <v>13</v>
      </c>
      <c r="CB437" s="1" t="n">
        <v>0</v>
      </c>
      <c r="CH437" s="1" t="s">
        <v>71</v>
      </c>
      <c r="CI437" s="1" t="n">
        <v>3</v>
      </c>
      <c r="CJ437" s="1" t="n">
        <v>23499366.48</v>
      </c>
      <c r="CK437" s="1" t="n">
        <v>691.58</v>
      </c>
      <c r="CL437" s="1" t="n">
        <v>-123489981.903</v>
      </c>
      <c r="CM437" s="1" t="n">
        <v>-123489981.757</v>
      </c>
      <c r="CN437" s="1" t="n">
        <v>-123489982.017</v>
      </c>
      <c r="CO437" s="1" t="s">
        <v>50</v>
      </c>
      <c r="CP437" s="1" t="n">
        <v>3</v>
      </c>
      <c r="CQ437" s="1" t="n">
        <v>22181707.34</v>
      </c>
      <c r="CR437" s="1" t="n">
        <v>285.13</v>
      </c>
      <c r="CS437" s="1" t="n">
        <v>-116565687.482</v>
      </c>
      <c r="CT437" s="1" t="n">
        <v>-116565687.337</v>
      </c>
      <c r="CU437" s="1" t="n">
        <v>-116565687.594</v>
      </c>
      <c r="CV437" s="1" t="s">
        <v>29</v>
      </c>
      <c r="CW437" s="1" t="s">
        <v>20</v>
      </c>
      <c r="CX437" s="1" t="n">
        <v>24859104.31</v>
      </c>
      <c r="CY437" s="1" t="n">
        <v>-690.91</v>
      </c>
      <c r="CZ437" s="1" t="n">
        <v>-130635474.325</v>
      </c>
      <c r="DA437" s="1" t="n">
        <v>-130635474.181</v>
      </c>
      <c r="DB437" s="1" t="n">
        <v>-130635474.437</v>
      </c>
      <c r="DC437" s="1" t="s">
        <v>17</v>
      </c>
      <c r="DD437" s="1" t="s">
        <v>20</v>
      </c>
      <c r="DE437" s="1" t="n">
        <v>24851745.46</v>
      </c>
      <c r="DF437" s="1" t="n">
        <v>738.19</v>
      </c>
      <c r="DG437" s="1" t="n">
        <v>-130596799.005</v>
      </c>
      <c r="DH437" s="1" t="n">
        <v>-130596798.86</v>
      </c>
      <c r="DI437" s="1" t="n">
        <v>-130596799.114</v>
      </c>
      <c r="DJ437" s="1" t="s">
        <v>152</v>
      </c>
      <c r="DK437" s="1" t="n">
        <v>13</v>
      </c>
      <c r="DL437" s="1" t="n">
        <v>24126909.61</v>
      </c>
      <c r="DM437" s="1" t="n">
        <v>-615.73</v>
      </c>
      <c r="DN437" s="1" t="n">
        <v>-98795670.869</v>
      </c>
      <c r="DO437" s="1" t="n">
        <v>-98795670.684</v>
      </c>
      <c r="DP437" s="1" t="n">
        <v>-98795670.708</v>
      </c>
      <c r="DQ437" s="1" t="s">
        <v>18</v>
      </c>
      <c r="DR437" s="1" t="n">
        <v>3</v>
      </c>
      <c r="DS437" s="1" t="n">
        <v>24000966.24</v>
      </c>
      <c r="DT437" s="1" t="n">
        <v>314.67</v>
      </c>
      <c r="DU437" s="1" t="n">
        <v>-126125920.375</v>
      </c>
      <c r="DV437" s="1" t="n">
        <v>-126125920.226</v>
      </c>
      <c r="DW437" s="1" t="n">
        <v>-126125920.487</v>
      </c>
      <c r="DX437" s="1" t="s">
        <v>153</v>
      </c>
      <c r="DY437" s="1" t="n">
        <v>13</v>
      </c>
      <c r="DZ437" s="1" t="n">
        <v>20279890.06</v>
      </c>
      <c r="EA437" s="1" t="n">
        <v>-62.23</v>
      </c>
      <c r="EB437" s="1" t="n">
        <v>-83042694.945</v>
      </c>
      <c r="EC437" s="1" t="n">
        <v>-83042694.764</v>
      </c>
      <c r="ED437" s="1" t="n">
        <v>-83042694.783</v>
      </c>
      <c r="EE437" s="1" t="s">
        <v>106</v>
      </c>
      <c r="EF437" s="1" t="n">
        <v>13</v>
      </c>
      <c r="EG437" s="1" t="n">
        <v>22181706.45</v>
      </c>
      <c r="EH437" s="1" t="n">
        <v>285.13</v>
      </c>
      <c r="EI437" s="1" t="n">
        <v>-90830331.114</v>
      </c>
      <c r="EJ437" s="1" t="n">
        <v>-90830330.934</v>
      </c>
      <c r="EK437" s="1" t="n">
        <v>-90830330.953</v>
      </c>
      <c r="EL437" s="1" t="s">
        <v>19</v>
      </c>
      <c r="EM437" s="1" t="s">
        <v>20</v>
      </c>
      <c r="EN437" s="1" t="n">
        <v>24751372.5</v>
      </c>
      <c r="EO437" s="1" t="n">
        <v>557.97</v>
      </c>
      <c r="EP437" s="1" t="n">
        <v>-130069329.564</v>
      </c>
      <c r="EQ437" s="1" t="n">
        <v>-130069329.42</v>
      </c>
      <c r="ER437" s="1" t="n">
        <v>-130069329.676</v>
      </c>
      <c r="ES437" s="1" t="s">
        <v>66</v>
      </c>
      <c r="ET437" s="1" t="n">
        <v>13</v>
      </c>
      <c r="EU437" s="1" t="n">
        <v>20740874.01</v>
      </c>
      <c r="EV437" s="1" t="n">
        <v>-602.68</v>
      </c>
      <c r="EW437" s="1" t="n">
        <v>-110832939.711</v>
      </c>
      <c r="EX437" s="1" t="n">
        <v>-110832939.913</v>
      </c>
      <c r="EY437" s="1" t="n">
        <v>-110832939.823</v>
      </c>
      <c r="EZ437" s="1" t="s">
        <v>33</v>
      </c>
      <c r="FA437" s="1" t="s">
        <v>21</v>
      </c>
      <c r="FB437" s="1" t="n">
        <v>23153337.25</v>
      </c>
      <c r="FC437" s="1" t="n">
        <v>334.32</v>
      </c>
      <c r="FD437" s="1" t="n">
        <v>-123767850.18</v>
      </c>
      <c r="FE437" s="1" t="n">
        <v>-123767850.385</v>
      </c>
      <c r="FF437" s="1" t="n">
        <v>-123767850.316</v>
      </c>
      <c r="FG437" s="1" t="s">
        <v>67</v>
      </c>
      <c r="FH437" s="1" t="n">
        <v>13</v>
      </c>
      <c r="FI437" s="1" t="n">
        <v>19228662.83</v>
      </c>
      <c r="FJ437" s="1" t="n">
        <v>-241.46</v>
      </c>
      <c r="FK437" s="1" t="n">
        <v>-102824297.872</v>
      </c>
      <c r="FL437" s="1" t="n">
        <v>-102824298.08</v>
      </c>
      <c r="FM437" s="1" t="n">
        <v>-102824298.001</v>
      </c>
      <c r="FN437" s="1" t="s">
        <v>34</v>
      </c>
      <c r="FO437" s="1" t="n">
        <v>13</v>
      </c>
      <c r="FP437" s="1" t="n">
        <v>20520915</v>
      </c>
      <c r="FQ437" s="1" t="n">
        <v>545.77</v>
      </c>
      <c r="FR437" s="1" t="n">
        <v>-109773063.107</v>
      </c>
      <c r="FS437" s="1" t="n">
        <v>-109773063.303</v>
      </c>
      <c r="FT437" s="1" t="n">
        <v>-109773063.232</v>
      </c>
      <c r="FU437" s="1" t="s">
        <v>68</v>
      </c>
      <c r="FV437" s="1" t="s">
        <v>21</v>
      </c>
      <c r="FW437" s="1" t="n">
        <v>22419017.27</v>
      </c>
      <c r="FX437" s="1" t="n">
        <v>-789.83</v>
      </c>
      <c r="FY437" s="1" t="n">
        <v>-119968690.78</v>
      </c>
      <c r="FZ437" s="1" t="n">
        <v>-119968691.001</v>
      </c>
      <c r="GA437" s="1" t="n">
        <v>-119968690.938</v>
      </c>
      <c r="GB437" s="1" t="s">
        <v>69</v>
      </c>
      <c r="GC437" s="1" t="n">
        <v>13</v>
      </c>
      <c r="GD437" s="1" t="n">
        <v>23216502.42</v>
      </c>
      <c r="GE437" s="1" t="n">
        <v>-373.76</v>
      </c>
      <c r="GF437" s="1" t="n">
        <v>-124279759.025</v>
      </c>
      <c r="GG437" s="1" t="n">
        <v>-124279759.212</v>
      </c>
      <c r="GH437" s="1" t="n">
        <v>-124279759.135</v>
      </c>
      <c r="GK437" s="1" t="s">
        <v>109</v>
      </c>
      <c r="GL437" s="1" t="s">
        <v>20</v>
      </c>
      <c r="GM437" s="1" t="n">
        <v>20279871.4</v>
      </c>
      <c r="GN437" s="1" t="n">
        <v>-62.23</v>
      </c>
      <c r="GO437" s="1" t="n">
        <v>-106571484.652</v>
      </c>
      <c r="GP437" s="1" t="n">
        <v>-106571484.505</v>
      </c>
      <c r="GQ437" s="1" t="n">
        <v>-106571484.762</v>
      </c>
      <c r="GR437" s="1" t="n">
        <f aca="false">GP437-GO437</f>
        <v>0.146999999880791</v>
      </c>
      <c r="GS437" s="1" t="n">
        <f aca="false">GQ437-GO437</f>
        <v>-0.109999999403954</v>
      </c>
      <c r="GU437" s="1" t="s">
        <v>18</v>
      </c>
      <c r="GV437" s="1" t="n">
        <v>3</v>
      </c>
      <c r="GW437" s="1" t="n">
        <v>24000966.24</v>
      </c>
      <c r="GX437" s="1" t="n">
        <v>314.67</v>
      </c>
      <c r="GY437" s="1" t="n">
        <v>-126125920.375</v>
      </c>
      <c r="GZ437" s="1" t="n">
        <v>-126125920.226</v>
      </c>
      <c r="HA437" s="1" t="n">
        <v>-126125920.487</v>
      </c>
      <c r="HB437" s="1" t="n">
        <f aca="false">GZ437-GY437</f>
        <v>0.149000003933907</v>
      </c>
      <c r="HC437" s="1" t="n">
        <f aca="false">HA437-GY437</f>
        <v>-0.112000003457069</v>
      </c>
      <c r="HD437" s="1" t="n">
        <f aca="false">HB437-GR437</f>
        <v>0.00200000405311584</v>
      </c>
      <c r="HE437" s="1" t="n">
        <f aca="false">HC437-GS437</f>
        <v>-0.00200000405311584</v>
      </c>
    </row>
    <row r="438" customFormat="false" ht="12.75" hidden="false" customHeight="false" outlineLevel="0" collapsed="false">
      <c r="A438" s="1" t="s">
        <v>472</v>
      </c>
      <c r="B438" s="1" t="s">
        <v>158</v>
      </c>
      <c r="C438" s="1" t="n">
        <v>13</v>
      </c>
      <c r="D438" s="1" t="n">
        <v>24852483.12</v>
      </c>
      <c r="E438" s="1" t="n">
        <v>738.2</v>
      </c>
      <c r="F438" s="1" t="n">
        <v>-101766754.435</v>
      </c>
      <c r="G438" s="1" t="n">
        <v>-101766754.255</v>
      </c>
      <c r="H438" s="1" t="n">
        <v>-101766754.279</v>
      </c>
      <c r="I438" s="1" t="s">
        <v>160</v>
      </c>
      <c r="J438" s="1" t="n">
        <v>13</v>
      </c>
      <c r="K438" s="1" t="n">
        <v>24751928.37</v>
      </c>
      <c r="L438" s="1" t="n">
        <v>558</v>
      </c>
      <c r="M438" s="1" t="n">
        <v>-101355018.327</v>
      </c>
      <c r="N438" s="1" t="n">
        <v>-101355018.147</v>
      </c>
      <c r="O438" s="1" t="n">
        <v>-101355018.172</v>
      </c>
      <c r="P438" s="1" t="s">
        <v>155</v>
      </c>
      <c r="Q438" s="1" t="n">
        <v>13</v>
      </c>
      <c r="R438" s="1" t="n">
        <v>24001280.4</v>
      </c>
      <c r="S438" s="1" t="n">
        <v>314.76</v>
      </c>
      <c r="T438" s="1" t="n">
        <v>-98281204.272</v>
      </c>
      <c r="U438" s="1" t="n">
        <v>-98281204.087</v>
      </c>
      <c r="V438" s="1" t="n">
        <v>-98281204.11</v>
      </c>
      <c r="W438" s="1" t="s">
        <v>242</v>
      </c>
      <c r="X438" s="1" t="n">
        <v>13</v>
      </c>
      <c r="Y438" s="1" t="n">
        <v>24858413.9</v>
      </c>
      <c r="Z438" s="1" t="n">
        <v>-690.91</v>
      </c>
      <c r="AA438" s="1" t="n">
        <v>-101791070.104</v>
      </c>
      <c r="AB438" s="1" t="n">
        <v>-101791069.922</v>
      </c>
      <c r="AC438" s="1" t="n">
        <v>-101791069.943</v>
      </c>
      <c r="AD438" s="1" t="s">
        <v>13</v>
      </c>
      <c r="AE438" s="1" t="n">
        <v>0</v>
      </c>
      <c r="AK438" s="1" t="s">
        <v>13</v>
      </c>
      <c r="AL438" s="1" t="n">
        <v>0</v>
      </c>
      <c r="AR438" s="1" t="s">
        <v>28</v>
      </c>
      <c r="AS438" s="1" t="n">
        <v>3</v>
      </c>
      <c r="AT438" s="1" t="n">
        <v>24126295.39</v>
      </c>
      <c r="AU438" s="1" t="n">
        <v>-615.69</v>
      </c>
      <c r="AV438" s="1" t="n">
        <v>-126784534.035</v>
      </c>
      <c r="AW438" s="1" t="n">
        <v>-126784533.89</v>
      </c>
      <c r="AX438" s="1" t="n">
        <v>-126784534.147</v>
      </c>
      <c r="AY438" s="1" t="s">
        <v>13</v>
      </c>
      <c r="AZ438" s="1" t="n">
        <v>0</v>
      </c>
      <c r="BF438" s="1" t="s">
        <v>105</v>
      </c>
      <c r="BG438" s="1" t="n">
        <v>13</v>
      </c>
      <c r="BH438" s="1" t="n">
        <v>23500056.14</v>
      </c>
      <c r="BI438" s="1" t="n">
        <v>691.61</v>
      </c>
      <c r="BJ438" s="1" t="n">
        <v>-96228811.855</v>
      </c>
      <c r="BK438" s="1" t="n">
        <v>-96228811.671</v>
      </c>
      <c r="BL438" s="1" t="n">
        <v>-96228811.699</v>
      </c>
      <c r="BM438" s="1" t="s">
        <v>109</v>
      </c>
      <c r="BN438" s="1" t="s">
        <v>20</v>
      </c>
      <c r="BO438" s="1" t="n">
        <v>20279808.43</v>
      </c>
      <c r="BP438" s="1" t="n">
        <v>-62.14</v>
      </c>
      <c r="BQ438" s="1" t="n">
        <v>-106571158.082</v>
      </c>
      <c r="BR438" s="1" t="n">
        <v>-106571157.932</v>
      </c>
      <c r="BS438" s="1" t="n">
        <v>-106571158.197</v>
      </c>
      <c r="BT438" s="1" t="s">
        <v>13</v>
      </c>
      <c r="BU438" s="1" t="n">
        <v>0</v>
      </c>
      <c r="CA438" s="1" t="s">
        <v>13</v>
      </c>
      <c r="CB438" s="1" t="n">
        <v>0</v>
      </c>
      <c r="CH438" s="1" t="s">
        <v>71</v>
      </c>
      <c r="CI438" s="1" t="n">
        <v>3</v>
      </c>
      <c r="CJ438" s="1" t="n">
        <v>23500057.72</v>
      </c>
      <c r="CK438" s="1" t="n">
        <v>691.61</v>
      </c>
      <c r="CL438" s="1" t="n">
        <v>-123493616.353</v>
      </c>
      <c r="CM438" s="1" t="n">
        <v>-123493616.204</v>
      </c>
      <c r="CN438" s="1" t="n">
        <v>-123493616.461</v>
      </c>
      <c r="CO438" s="1" t="s">
        <v>50</v>
      </c>
      <c r="CP438" s="1" t="n">
        <v>3</v>
      </c>
      <c r="CQ438" s="1" t="n">
        <v>22181992.29</v>
      </c>
      <c r="CR438" s="1" t="n">
        <v>285.24</v>
      </c>
      <c r="CS438" s="1" t="n">
        <v>-116567186.417</v>
      </c>
      <c r="CT438" s="1" t="n">
        <v>-116567186.267</v>
      </c>
      <c r="CU438" s="1" t="n">
        <v>-116567186.527</v>
      </c>
      <c r="CV438" s="1" t="s">
        <v>29</v>
      </c>
      <c r="CW438" s="1" t="s">
        <v>20</v>
      </c>
      <c r="CX438" s="1" t="n">
        <v>24858414.38</v>
      </c>
      <c r="CY438" s="1" t="n">
        <v>-690.91</v>
      </c>
      <c r="CZ438" s="1" t="n">
        <v>-130631843.581</v>
      </c>
      <c r="DA438" s="1" t="n">
        <v>-130631843.436</v>
      </c>
      <c r="DB438" s="1" t="n">
        <v>-130631843.695</v>
      </c>
      <c r="DC438" s="1" t="s">
        <v>17</v>
      </c>
      <c r="DD438" s="1" t="s">
        <v>20</v>
      </c>
      <c r="DE438" s="1" t="n">
        <v>24852483.26</v>
      </c>
      <c r="DF438" s="1" t="n">
        <v>738.19</v>
      </c>
      <c r="DG438" s="1" t="n">
        <v>-130600678.238</v>
      </c>
      <c r="DH438" s="1" t="n">
        <v>-130600678.087</v>
      </c>
      <c r="DI438" s="1" t="n">
        <v>-130600678.35</v>
      </c>
      <c r="DJ438" s="1" t="s">
        <v>152</v>
      </c>
      <c r="DK438" s="1" t="n">
        <v>13</v>
      </c>
      <c r="DL438" s="1" t="n">
        <v>24126293.91</v>
      </c>
      <c r="DM438" s="1" t="n">
        <v>-615.69</v>
      </c>
      <c r="DN438" s="1" t="n">
        <v>-98793149.734</v>
      </c>
      <c r="DO438" s="1" t="n">
        <v>-98793149.554</v>
      </c>
      <c r="DP438" s="1" t="n">
        <v>-98793149.575</v>
      </c>
      <c r="DQ438" s="1" t="s">
        <v>18</v>
      </c>
      <c r="DR438" s="1" t="n">
        <v>3</v>
      </c>
      <c r="DS438" s="1" t="n">
        <v>24001280.14</v>
      </c>
      <c r="DT438" s="1" t="n">
        <v>314.76</v>
      </c>
      <c r="DU438" s="1" t="n">
        <v>-126127574.445</v>
      </c>
      <c r="DV438" s="1" t="n">
        <v>-126127574.299</v>
      </c>
      <c r="DW438" s="1" t="n">
        <v>-126127574.558</v>
      </c>
      <c r="DX438" s="1" t="s">
        <v>153</v>
      </c>
      <c r="DY438" s="1" t="n">
        <v>13</v>
      </c>
      <c r="DZ438" s="1" t="n">
        <v>20279827.49</v>
      </c>
      <c r="EA438" s="1" t="n">
        <v>-62.15</v>
      </c>
      <c r="EB438" s="1" t="n">
        <v>-83042440.463</v>
      </c>
      <c r="EC438" s="1" t="n">
        <v>-83042440.277</v>
      </c>
      <c r="ED438" s="1" t="n">
        <v>-83042440.306</v>
      </c>
      <c r="EE438" s="1" t="s">
        <v>106</v>
      </c>
      <c r="EF438" s="1" t="n">
        <v>13</v>
      </c>
      <c r="EG438" s="1" t="n">
        <v>22181990.4</v>
      </c>
      <c r="EH438" s="1" t="n">
        <v>285.24</v>
      </c>
      <c r="EI438" s="1" t="n">
        <v>-90831499.105</v>
      </c>
      <c r="EJ438" s="1" t="n">
        <v>-90831498.922</v>
      </c>
      <c r="EK438" s="1" t="n">
        <v>-90831498.948</v>
      </c>
      <c r="EL438" s="1" t="s">
        <v>19</v>
      </c>
      <c r="EM438" s="1" t="s">
        <v>20</v>
      </c>
      <c r="EN438" s="1" t="n">
        <v>24751930.18</v>
      </c>
      <c r="EO438" s="1" t="n">
        <v>558</v>
      </c>
      <c r="EP438" s="1" t="n">
        <v>-130072261.896</v>
      </c>
      <c r="EQ438" s="1" t="n">
        <v>-130072261.746</v>
      </c>
      <c r="ER438" s="1" t="n">
        <v>-130072262.005</v>
      </c>
      <c r="ES438" s="1" t="s">
        <v>66</v>
      </c>
      <c r="ET438" s="1" t="n">
        <v>3</v>
      </c>
      <c r="EU438" s="1" t="n">
        <v>20740270.79</v>
      </c>
      <c r="EV438" s="1" t="n">
        <v>-602.59</v>
      </c>
      <c r="EW438" s="1" t="n">
        <v>-110829719.658</v>
      </c>
      <c r="EX438" s="1" t="n">
        <v>-110829719.856</v>
      </c>
      <c r="EY438" s="1" t="n">
        <v>-110829719.763</v>
      </c>
      <c r="EZ438" s="1" t="s">
        <v>33</v>
      </c>
      <c r="FA438" s="1" t="s">
        <v>20</v>
      </c>
      <c r="FB438" s="1" t="n">
        <v>23153672.22</v>
      </c>
      <c r="FC438" s="1" t="n">
        <v>334.47</v>
      </c>
      <c r="FD438" s="1" t="n">
        <v>-123769638.089</v>
      </c>
      <c r="FE438" s="1" t="n">
        <v>-123769638.298</v>
      </c>
      <c r="FF438" s="1" t="n">
        <v>-123769638.23</v>
      </c>
      <c r="FG438" s="1" t="s">
        <v>67</v>
      </c>
      <c r="FH438" s="1" t="n">
        <v>3</v>
      </c>
      <c r="FI438" s="1" t="n">
        <v>19228422.23</v>
      </c>
      <c r="FJ438" s="1" t="n">
        <v>-241.32</v>
      </c>
      <c r="FK438" s="1" t="n">
        <v>-102823007.449</v>
      </c>
      <c r="FL438" s="1" t="n">
        <v>-102823007.652</v>
      </c>
      <c r="FM438" s="1" t="n">
        <v>-102823007.573</v>
      </c>
      <c r="FN438" s="1" t="s">
        <v>34</v>
      </c>
      <c r="FO438" s="1" t="n">
        <v>3</v>
      </c>
      <c r="FP438" s="1" t="n">
        <v>20521461.87</v>
      </c>
      <c r="FQ438" s="1" t="n">
        <v>545.87</v>
      </c>
      <c r="FR438" s="1" t="n">
        <v>-109775983.118</v>
      </c>
      <c r="FS438" s="1" t="n">
        <v>-109775983.307</v>
      </c>
      <c r="FT438" s="1" t="n">
        <v>-109775983.242</v>
      </c>
      <c r="FU438" s="1" t="s">
        <v>68</v>
      </c>
      <c r="FV438" s="1" t="s">
        <v>20</v>
      </c>
      <c r="FW438" s="1" t="n">
        <v>22418227.09</v>
      </c>
      <c r="FX438" s="1" t="n">
        <v>-789.77</v>
      </c>
      <c r="FY438" s="1" t="n">
        <v>-119964464.54</v>
      </c>
      <c r="FZ438" s="1" t="n">
        <v>-119964464.756</v>
      </c>
      <c r="GA438" s="1" t="n">
        <v>-119964464.691</v>
      </c>
      <c r="GB438" s="1" t="s">
        <v>69</v>
      </c>
      <c r="GC438" s="1" t="n">
        <v>3</v>
      </c>
      <c r="GD438" s="1" t="n">
        <v>23216128.08</v>
      </c>
      <c r="GE438" s="1" t="n">
        <v>-373.61</v>
      </c>
      <c r="GF438" s="1" t="n">
        <v>-124277759.045</v>
      </c>
      <c r="GG438" s="1" t="n">
        <v>-124277759.237</v>
      </c>
      <c r="GH438" s="1" t="n">
        <v>-124277759.157</v>
      </c>
      <c r="GK438" s="1" t="s">
        <v>109</v>
      </c>
      <c r="GL438" s="1" t="s">
        <v>20</v>
      </c>
      <c r="GM438" s="1" t="n">
        <v>20279808.43</v>
      </c>
      <c r="GN438" s="1" t="n">
        <v>-62.14</v>
      </c>
      <c r="GO438" s="1" t="n">
        <v>-106571158.082</v>
      </c>
      <c r="GP438" s="1" t="n">
        <v>-106571157.932</v>
      </c>
      <c r="GQ438" s="1" t="n">
        <v>-106571158.197</v>
      </c>
      <c r="GR438" s="1" t="n">
        <f aca="false">GP438-GO438</f>
        <v>0.150000005960464</v>
      </c>
      <c r="GS438" s="1" t="n">
        <f aca="false">GQ438-GO438</f>
        <v>-0.114999994635582</v>
      </c>
      <c r="GU438" s="1" t="s">
        <v>18</v>
      </c>
      <c r="GV438" s="1" t="n">
        <v>3</v>
      </c>
      <c r="GW438" s="1" t="n">
        <v>24001280.14</v>
      </c>
      <c r="GX438" s="1" t="n">
        <v>314.76</v>
      </c>
      <c r="GY438" s="1" t="n">
        <v>-126127574.445</v>
      </c>
      <c r="GZ438" s="1" t="n">
        <v>-126127574.299</v>
      </c>
      <c r="HA438" s="1" t="n">
        <v>-126127574.558</v>
      </c>
      <c r="HB438" s="1" t="n">
        <f aca="false">GZ438-GY438</f>
        <v>0.145999997854233</v>
      </c>
      <c r="HC438" s="1" t="n">
        <f aca="false">HA438-GY438</f>
        <v>-0.113000005483627</v>
      </c>
      <c r="HD438" s="1" t="n">
        <f aca="false">HB438-GR438</f>
        <v>-0.00400000810623169</v>
      </c>
      <c r="HE438" s="1" t="n">
        <f aca="false">HC438-GS438</f>
        <v>0.00199998915195465</v>
      </c>
    </row>
    <row r="439" customFormat="false" ht="12.75" hidden="false" customHeight="false" outlineLevel="0" collapsed="false">
      <c r="A439" s="1" t="s">
        <v>473</v>
      </c>
      <c r="B439" s="1" t="s">
        <v>158</v>
      </c>
      <c r="C439" s="1" t="n">
        <v>13</v>
      </c>
      <c r="D439" s="1" t="n">
        <v>24853222.38</v>
      </c>
      <c r="E439" s="1" t="n">
        <v>738.2</v>
      </c>
      <c r="F439" s="1" t="n">
        <v>-101769777.23</v>
      </c>
      <c r="G439" s="1" t="n">
        <v>-101769777.044</v>
      </c>
      <c r="H439" s="1" t="n">
        <v>-101769777.069</v>
      </c>
      <c r="I439" s="1" t="s">
        <v>160</v>
      </c>
      <c r="J439" s="1" t="n">
        <v>13</v>
      </c>
      <c r="K439" s="1" t="n">
        <v>24752486.79</v>
      </c>
      <c r="L439" s="1" t="n">
        <v>558.05</v>
      </c>
      <c r="M439" s="1" t="n">
        <v>-101357303.436</v>
      </c>
      <c r="N439" s="1" t="n">
        <v>-101357303.254</v>
      </c>
      <c r="O439" s="1" t="n">
        <v>-101357303.279</v>
      </c>
      <c r="P439" s="1" t="s">
        <v>155</v>
      </c>
      <c r="Q439" s="1" t="n">
        <v>13</v>
      </c>
      <c r="R439" s="1" t="n">
        <v>24001594.8</v>
      </c>
      <c r="S439" s="1" t="n">
        <v>314.86</v>
      </c>
      <c r="T439" s="1" t="n">
        <v>-98282493.57</v>
      </c>
      <c r="U439" s="1" t="n">
        <v>-98282493.386</v>
      </c>
      <c r="V439" s="1" t="n">
        <v>-98282493.413</v>
      </c>
      <c r="W439" s="1" t="s">
        <v>242</v>
      </c>
      <c r="X439" s="1" t="n">
        <v>13</v>
      </c>
      <c r="Y439" s="1" t="n">
        <v>24857721.71</v>
      </c>
      <c r="Z439" s="1" t="n">
        <v>-690.89</v>
      </c>
      <c r="AA439" s="1" t="n">
        <v>-101788241.017</v>
      </c>
      <c r="AB439" s="1" t="n">
        <v>-101788240.836</v>
      </c>
      <c r="AC439" s="1" t="n">
        <v>-101788240.862</v>
      </c>
      <c r="AD439" s="1" t="s">
        <v>13</v>
      </c>
      <c r="AE439" s="1" t="n">
        <v>0</v>
      </c>
      <c r="AK439" s="1" t="s">
        <v>13</v>
      </c>
      <c r="AL439" s="1" t="n">
        <v>0</v>
      </c>
      <c r="AR439" s="1" t="s">
        <v>28</v>
      </c>
      <c r="AS439" s="1" t="n">
        <v>3</v>
      </c>
      <c r="AT439" s="1" t="n">
        <v>24125677.52</v>
      </c>
      <c r="AU439" s="1" t="n">
        <v>-615.62</v>
      </c>
      <c r="AV439" s="1" t="n">
        <v>-126781298.911</v>
      </c>
      <c r="AW439" s="1" t="n">
        <v>-126781298.761</v>
      </c>
      <c r="AX439" s="1" t="n">
        <v>-126781299.02</v>
      </c>
      <c r="AY439" s="1" t="s">
        <v>13</v>
      </c>
      <c r="AZ439" s="1" t="n">
        <v>0</v>
      </c>
      <c r="BF439" s="1" t="s">
        <v>105</v>
      </c>
      <c r="BG439" s="1" t="n">
        <v>13</v>
      </c>
      <c r="BH439" s="1" t="n">
        <v>23500748.43</v>
      </c>
      <c r="BI439" s="1" t="n">
        <v>691.65</v>
      </c>
      <c r="BJ439" s="1" t="n">
        <v>-96231644.056</v>
      </c>
      <c r="BK439" s="1" t="n">
        <v>-96231643.876</v>
      </c>
      <c r="BL439" s="1" t="n">
        <v>-96231643.896</v>
      </c>
      <c r="BM439" s="1" t="s">
        <v>109</v>
      </c>
      <c r="BN439" s="1" t="s">
        <v>20</v>
      </c>
      <c r="BO439" s="1" t="n">
        <v>20279742.11</v>
      </c>
      <c r="BP439" s="1" t="n">
        <v>-62.04</v>
      </c>
      <c r="BQ439" s="1" t="n">
        <v>-106570832.057</v>
      </c>
      <c r="BR439" s="1" t="n">
        <v>-106570831.915</v>
      </c>
      <c r="BS439" s="1" t="n">
        <v>-106570832.165</v>
      </c>
      <c r="BT439" s="1" t="s">
        <v>13</v>
      </c>
      <c r="BU439" s="1" t="n">
        <v>0</v>
      </c>
      <c r="CA439" s="1" t="s">
        <v>13</v>
      </c>
      <c r="CB439" s="1" t="n">
        <v>0</v>
      </c>
      <c r="CH439" s="1" t="s">
        <v>71</v>
      </c>
      <c r="CI439" s="1" t="n">
        <v>3</v>
      </c>
      <c r="CJ439" s="1" t="n">
        <v>23500747.51</v>
      </c>
      <c r="CK439" s="1" t="n">
        <v>691.65</v>
      </c>
      <c r="CL439" s="1" t="n">
        <v>-123497251.006</v>
      </c>
      <c r="CM439" s="1" t="n">
        <v>-123497250.863</v>
      </c>
      <c r="CN439" s="1" t="n">
        <v>-123497251.116</v>
      </c>
      <c r="CO439" s="1" t="s">
        <v>50</v>
      </c>
      <c r="CP439" s="1" t="n">
        <v>3</v>
      </c>
      <c r="CQ439" s="1" t="n">
        <v>22182275.03</v>
      </c>
      <c r="CR439" s="1" t="n">
        <v>285.35</v>
      </c>
      <c r="CS439" s="1" t="n">
        <v>-116568685.965</v>
      </c>
      <c r="CT439" s="1" t="n">
        <v>-116568685.82</v>
      </c>
      <c r="CU439" s="1" t="n">
        <v>-116568686.075</v>
      </c>
      <c r="CV439" s="1" t="s">
        <v>29</v>
      </c>
      <c r="CW439" s="1" t="s">
        <v>20</v>
      </c>
      <c r="CX439" s="1" t="n">
        <v>24857720.91</v>
      </c>
      <c r="CY439" s="1" t="n">
        <v>-690.89</v>
      </c>
      <c r="CZ439" s="1" t="n">
        <v>-130628212.937</v>
      </c>
      <c r="DA439" s="1" t="n">
        <v>-130628212.786</v>
      </c>
      <c r="DB439" s="1" t="n">
        <v>-130628213.046</v>
      </c>
      <c r="DC439" s="1" t="s">
        <v>17</v>
      </c>
      <c r="DD439" s="1" t="s">
        <v>20</v>
      </c>
      <c r="DE439" s="1" t="n">
        <v>24853220.66</v>
      </c>
      <c r="DF439" s="1" t="n">
        <v>738.2</v>
      </c>
      <c r="DG439" s="1" t="n">
        <v>-130604557.53</v>
      </c>
      <c r="DH439" s="1" t="n">
        <v>-130604557.383</v>
      </c>
      <c r="DI439" s="1" t="n">
        <v>-130604557.643</v>
      </c>
      <c r="DJ439" s="1" t="s">
        <v>152</v>
      </c>
      <c r="DK439" s="1" t="n">
        <v>13</v>
      </c>
      <c r="DL439" s="1" t="n">
        <v>24125678.47</v>
      </c>
      <c r="DM439" s="1" t="n">
        <v>-615.63</v>
      </c>
      <c r="DN439" s="1" t="n">
        <v>-98790628.846</v>
      </c>
      <c r="DO439" s="1" t="n">
        <v>-98790628.661</v>
      </c>
      <c r="DP439" s="1" t="n">
        <v>-98790628.692</v>
      </c>
      <c r="DQ439" s="1" t="s">
        <v>18</v>
      </c>
      <c r="DR439" s="1" t="n">
        <v>3</v>
      </c>
      <c r="DS439" s="1" t="n">
        <v>24001593.57</v>
      </c>
      <c r="DT439" s="1" t="n">
        <v>314.86</v>
      </c>
      <c r="DU439" s="1" t="n">
        <v>-126129229.068</v>
      </c>
      <c r="DV439" s="1" t="n">
        <v>-126129228.92</v>
      </c>
      <c r="DW439" s="1" t="n">
        <v>-126129229.178</v>
      </c>
      <c r="DX439" s="1" t="s">
        <v>153</v>
      </c>
      <c r="DY439" s="1" t="n">
        <v>13</v>
      </c>
      <c r="DZ439" s="1" t="n">
        <v>20279763.93</v>
      </c>
      <c r="EA439" s="1" t="n">
        <v>-62.04</v>
      </c>
      <c r="EB439" s="1" t="n">
        <v>-83042186.414</v>
      </c>
      <c r="EC439" s="1" t="n">
        <v>-83042186.23</v>
      </c>
      <c r="ED439" s="1" t="n">
        <v>-83042186.253</v>
      </c>
      <c r="EE439" s="1" t="s">
        <v>106</v>
      </c>
      <c r="EF439" s="1" t="n">
        <v>13</v>
      </c>
      <c r="EG439" s="1" t="n">
        <v>22182273.69</v>
      </c>
      <c r="EH439" s="1" t="n">
        <v>285.36</v>
      </c>
      <c r="EI439" s="1" t="n">
        <v>-90832667.588</v>
      </c>
      <c r="EJ439" s="1" t="n">
        <v>-90832667.404</v>
      </c>
      <c r="EK439" s="1" t="n">
        <v>-90832667.432</v>
      </c>
      <c r="EL439" s="1" t="s">
        <v>19</v>
      </c>
      <c r="EM439" s="1" t="s">
        <v>20</v>
      </c>
      <c r="EN439" s="1" t="n">
        <v>24752489.47</v>
      </c>
      <c r="EO439" s="1" t="n">
        <v>558.05</v>
      </c>
      <c r="EP439" s="1" t="n">
        <v>-130075194.471</v>
      </c>
      <c r="EQ439" s="1" t="n">
        <v>-130075194.323</v>
      </c>
      <c r="ER439" s="1" t="n">
        <v>-130075194.588</v>
      </c>
      <c r="ES439" s="1" t="s">
        <v>66</v>
      </c>
      <c r="ET439" s="1" t="n">
        <v>13</v>
      </c>
      <c r="EU439" s="1" t="n">
        <v>20739668.08</v>
      </c>
      <c r="EV439" s="1" t="n">
        <v>-602.51</v>
      </c>
      <c r="EW439" s="1" t="n">
        <v>-110826500.012</v>
      </c>
      <c r="EX439" s="1" t="n">
        <v>-110826500.208</v>
      </c>
      <c r="EY439" s="1" t="n">
        <v>-110826500.124</v>
      </c>
      <c r="EZ439" s="1" t="s">
        <v>33</v>
      </c>
      <c r="FA439" s="1" t="s">
        <v>21</v>
      </c>
      <c r="FB439" s="1" t="n">
        <v>23154006.21</v>
      </c>
      <c r="FC439" s="1" t="n">
        <v>334.6</v>
      </c>
      <c r="FD439" s="1" t="n">
        <v>-123771426.726</v>
      </c>
      <c r="FE439" s="1" t="n">
        <v>-123771426.932</v>
      </c>
      <c r="FF439" s="1" t="n">
        <v>-123771426.866</v>
      </c>
      <c r="FG439" s="1" t="s">
        <v>67</v>
      </c>
      <c r="FH439" s="1" t="n">
        <v>13</v>
      </c>
      <c r="FI439" s="1" t="n">
        <v>19228180.78</v>
      </c>
      <c r="FJ439" s="1" t="n">
        <v>-241.18</v>
      </c>
      <c r="FK439" s="1" t="n">
        <v>-102821717.745</v>
      </c>
      <c r="FL439" s="1" t="n">
        <v>-102821717.954</v>
      </c>
      <c r="FM439" s="1" t="n">
        <v>-102821717.87</v>
      </c>
      <c r="FN439" s="1" t="s">
        <v>34</v>
      </c>
      <c r="FO439" s="1" t="n">
        <v>13</v>
      </c>
      <c r="FP439" s="1" t="n">
        <v>20522007.19</v>
      </c>
      <c r="FQ439" s="1" t="n">
        <v>545.95</v>
      </c>
      <c r="FR439" s="1" t="n">
        <v>-109778903.575</v>
      </c>
      <c r="FS439" s="1" t="n">
        <v>-109778903.77</v>
      </c>
      <c r="FT439" s="1" t="n">
        <v>-109778903.704</v>
      </c>
      <c r="FU439" s="1" t="s">
        <v>68</v>
      </c>
      <c r="FV439" s="1" t="s">
        <v>21</v>
      </c>
      <c r="FW439" s="1" t="n">
        <v>22417436.4</v>
      </c>
      <c r="FX439" s="1" t="n">
        <v>-789.74</v>
      </c>
      <c r="FY439" s="1" t="n">
        <v>-119960238.498</v>
      </c>
      <c r="FZ439" s="1" t="n">
        <v>-119960238.711</v>
      </c>
      <c r="GA439" s="1" t="n">
        <v>-119960238.651</v>
      </c>
      <c r="GB439" s="1" t="s">
        <v>69</v>
      </c>
      <c r="GC439" s="1" t="n">
        <v>13</v>
      </c>
      <c r="GD439" s="1" t="n">
        <v>23215754.22</v>
      </c>
      <c r="GE439" s="1" t="n">
        <v>-373.48</v>
      </c>
      <c r="GF439" s="1" t="n">
        <v>-124275759.772</v>
      </c>
      <c r="GG439" s="1" t="n">
        <v>-124275759.965</v>
      </c>
      <c r="GH439" s="1" t="n">
        <v>-124275759.887</v>
      </c>
      <c r="GK439" s="1" t="s">
        <v>109</v>
      </c>
      <c r="GL439" s="1" t="s">
        <v>20</v>
      </c>
      <c r="GM439" s="1" t="n">
        <v>20279742.11</v>
      </c>
      <c r="GN439" s="1" t="n">
        <v>-62.04</v>
      </c>
      <c r="GO439" s="1" t="n">
        <v>-106570832.057</v>
      </c>
      <c r="GP439" s="1" t="n">
        <v>-106570831.915</v>
      </c>
      <c r="GQ439" s="1" t="n">
        <v>-106570832.165</v>
      </c>
      <c r="GR439" s="1" t="n">
        <f aca="false">GP439-GO439</f>
        <v>0.141999989748001</v>
      </c>
      <c r="GS439" s="1" t="n">
        <f aca="false">GQ439-GO439</f>
        <v>-0.108000010251999</v>
      </c>
      <c r="GU439" s="1" t="s">
        <v>18</v>
      </c>
      <c r="GV439" s="1" t="n">
        <v>3</v>
      </c>
      <c r="GW439" s="1" t="n">
        <v>24001593.57</v>
      </c>
      <c r="GX439" s="1" t="n">
        <v>314.86</v>
      </c>
      <c r="GY439" s="1" t="n">
        <v>-126129229.068</v>
      </c>
      <c r="GZ439" s="1" t="n">
        <v>-126129228.92</v>
      </c>
      <c r="HA439" s="1" t="n">
        <v>-126129229.178</v>
      </c>
      <c r="HB439" s="1" t="n">
        <f aca="false">GZ439-GY439</f>
        <v>0.148000001907349</v>
      </c>
      <c r="HC439" s="1" t="n">
        <f aca="false">HA439-GY439</f>
        <v>-0.109999999403954</v>
      </c>
      <c r="HD439" s="1" t="n">
        <f aca="false">HB439-GR439</f>
        <v>0.00600001215934753</v>
      </c>
      <c r="HE439" s="1" t="n">
        <f aca="false">HC439-GS439</f>
        <v>-0.00199998915195465</v>
      </c>
    </row>
    <row r="440" customFormat="false" ht="12.75" hidden="false" customHeight="false" outlineLevel="0" collapsed="false">
      <c r="A440" s="1" t="s">
        <v>474</v>
      </c>
      <c r="B440" s="1" t="s">
        <v>158</v>
      </c>
      <c r="C440" s="1" t="n">
        <v>13</v>
      </c>
      <c r="D440" s="1" t="n">
        <v>24853957.53</v>
      </c>
      <c r="E440" s="1" t="n">
        <v>738.22</v>
      </c>
      <c r="F440" s="1" t="n">
        <v>-101772800.108</v>
      </c>
      <c r="G440" s="1" t="n">
        <v>-101772799.923</v>
      </c>
      <c r="H440" s="1" t="n">
        <v>-101772799.95</v>
      </c>
      <c r="I440" s="1" t="s">
        <v>160</v>
      </c>
      <c r="J440" s="1" t="n">
        <v>13</v>
      </c>
      <c r="K440" s="1" t="n">
        <v>24753045.1</v>
      </c>
      <c r="L440" s="1" t="n">
        <v>558.1</v>
      </c>
      <c r="M440" s="1" t="n">
        <v>-101359588.76</v>
      </c>
      <c r="N440" s="1" t="n">
        <v>-101359588.575</v>
      </c>
      <c r="O440" s="1" t="n">
        <v>-101359588.599</v>
      </c>
      <c r="P440" s="1" t="s">
        <v>155</v>
      </c>
      <c r="Q440" s="1" t="n">
        <v>13</v>
      </c>
      <c r="R440" s="1" t="n">
        <v>24001909.65</v>
      </c>
      <c r="S440" s="1" t="n">
        <v>314.97</v>
      </c>
      <c r="T440" s="1" t="n">
        <v>-98283783.317</v>
      </c>
      <c r="U440" s="1" t="n">
        <v>-98283783.136</v>
      </c>
      <c r="V440" s="1" t="n">
        <v>-98283783.16</v>
      </c>
      <c r="W440" s="1" t="s">
        <v>242</v>
      </c>
      <c r="X440" s="1" t="n">
        <v>13</v>
      </c>
      <c r="Y440" s="1" t="n">
        <v>24857030.59</v>
      </c>
      <c r="Z440" s="1" t="n">
        <v>-690.87</v>
      </c>
      <c r="AA440" s="1" t="n">
        <v>-101785412.023</v>
      </c>
      <c r="AB440" s="1" t="n">
        <v>-101785411.838</v>
      </c>
      <c r="AC440" s="1" t="n">
        <v>-101785411.866</v>
      </c>
      <c r="AD440" s="1" t="s">
        <v>13</v>
      </c>
      <c r="AE440" s="1" t="n">
        <v>0</v>
      </c>
      <c r="AK440" s="1" t="s">
        <v>13</v>
      </c>
      <c r="AL440" s="1" t="n">
        <v>0</v>
      </c>
      <c r="AR440" s="1" t="s">
        <v>28</v>
      </c>
      <c r="AS440" s="1" t="n">
        <v>3</v>
      </c>
      <c r="AT440" s="1" t="n">
        <v>24125064.96</v>
      </c>
      <c r="AU440" s="1" t="n">
        <v>-615.56</v>
      </c>
      <c r="AV440" s="1" t="n">
        <v>-126778064.126</v>
      </c>
      <c r="AW440" s="1" t="n">
        <v>-126778063.982</v>
      </c>
      <c r="AX440" s="1" t="n">
        <v>-126778064.242</v>
      </c>
      <c r="AY440" s="1" t="s">
        <v>13</v>
      </c>
      <c r="AZ440" s="1" t="n">
        <v>0</v>
      </c>
      <c r="BF440" s="1" t="s">
        <v>105</v>
      </c>
      <c r="BG440" s="1" t="n">
        <v>13</v>
      </c>
      <c r="BH440" s="1" t="n">
        <v>23501438.63</v>
      </c>
      <c r="BI440" s="1" t="n">
        <v>691.7</v>
      </c>
      <c r="BJ440" s="1" t="n">
        <v>-96234476.432</v>
      </c>
      <c r="BK440" s="1" t="n">
        <v>-96234476.248</v>
      </c>
      <c r="BL440" s="1" t="n">
        <v>-96234476.277</v>
      </c>
      <c r="BM440" s="1" t="s">
        <v>109</v>
      </c>
      <c r="BN440" s="1" t="s">
        <v>20</v>
      </c>
      <c r="BO440" s="1" t="n">
        <v>20279685.91</v>
      </c>
      <c r="BP440" s="1" t="n">
        <v>-61.94</v>
      </c>
      <c r="BQ440" s="1" t="n">
        <v>-106570506.57</v>
      </c>
      <c r="BR440" s="1" t="n">
        <v>-106570506.422</v>
      </c>
      <c r="BS440" s="1" t="n">
        <v>-106570506.681</v>
      </c>
      <c r="BT440" s="1" t="s">
        <v>13</v>
      </c>
      <c r="BU440" s="1" t="n">
        <v>0</v>
      </c>
      <c r="CA440" s="1" t="s">
        <v>13</v>
      </c>
      <c r="CB440" s="1" t="n">
        <v>0</v>
      </c>
      <c r="CH440" s="1" t="s">
        <v>71</v>
      </c>
      <c r="CI440" s="1" t="n">
        <v>3</v>
      </c>
      <c r="CJ440" s="1" t="n">
        <v>23501439.65</v>
      </c>
      <c r="CK440" s="1" t="n">
        <v>691.69</v>
      </c>
      <c r="CL440" s="1" t="n">
        <v>-123500885.886</v>
      </c>
      <c r="CM440" s="1" t="n">
        <v>-123500885.74</v>
      </c>
      <c r="CN440" s="1" t="n">
        <v>-123500886</v>
      </c>
      <c r="CO440" s="1" t="s">
        <v>50</v>
      </c>
      <c r="CP440" s="1" t="n">
        <v>3</v>
      </c>
      <c r="CQ440" s="1" t="n">
        <v>22182562.69</v>
      </c>
      <c r="CR440" s="1" t="n">
        <v>285.48</v>
      </c>
      <c r="CS440" s="1" t="n">
        <v>-116570186.152</v>
      </c>
      <c r="CT440" s="1" t="n">
        <v>-116570186.007</v>
      </c>
      <c r="CU440" s="1" t="n">
        <v>-116570186.266</v>
      </c>
      <c r="CV440" s="1" t="s">
        <v>29</v>
      </c>
      <c r="CW440" s="1" t="s">
        <v>20</v>
      </c>
      <c r="CX440" s="1" t="n">
        <v>24857032.68</v>
      </c>
      <c r="CY440" s="1" t="n">
        <v>-690.87</v>
      </c>
      <c r="CZ440" s="1" t="n">
        <v>-130624582.395</v>
      </c>
      <c r="DA440" s="1" t="n">
        <v>-130624582.246</v>
      </c>
      <c r="DB440" s="1" t="n">
        <v>-130624582.506</v>
      </c>
      <c r="DC440" s="1" t="s">
        <v>17</v>
      </c>
      <c r="DD440" s="1" t="s">
        <v>20</v>
      </c>
      <c r="DE440" s="1" t="n">
        <v>24853962.17</v>
      </c>
      <c r="DF440" s="1" t="n">
        <v>738.22</v>
      </c>
      <c r="DG440" s="1" t="n">
        <v>-130608436.876</v>
      </c>
      <c r="DH440" s="1" t="n">
        <v>-130608436.73</v>
      </c>
      <c r="DI440" s="1" t="n">
        <v>-130608436.985</v>
      </c>
      <c r="DJ440" s="1" t="s">
        <v>152</v>
      </c>
      <c r="DK440" s="1" t="n">
        <v>13</v>
      </c>
      <c r="DL440" s="1" t="n">
        <v>24125064.19</v>
      </c>
      <c r="DM440" s="1" t="n">
        <v>-615.56</v>
      </c>
      <c r="DN440" s="1" t="n">
        <v>-98788108.24</v>
      </c>
      <c r="DO440" s="1" t="n">
        <v>-98788108.056</v>
      </c>
      <c r="DP440" s="1" t="n">
        <v>-98788108.079</v>
      </c>
      <c r="DQ440" s="1" t="s">
        <v>18</v>
      </c>
      <c r="DR440" s="1" t="n">
        <v>3</v>
      </c>
      <c r="DS440" s="1" t="n">
        <v>24001909.41</v>
      </c>
      <c r="DT440" s="1" t="n">
        <v>314.96</v>
      </c>
      <c r="DU440" s="1" t="n">
        <v>-126130884.213</v>
      </c>
      <c r="DV440" s="1" t="n">
        <v>-126130884.067</v>
      </c>
      <c r="DW440" s="1" t="n">
        <v>-126130884.329</v>
      </c>
      <c r="DX440" s="1" t="s">
        <v>153</v>
      </c>
      <c r="DY440" s="1" t="n">
        <v>13</v>
      </c>
      <c r="DZ440" s="1" t="n">
        <v>20279701.33</v>
      </c>
      <c r="EA440" s="1" t="n">
        <v>-61.93</v>
      </c>
      <c r="EB440" s="1" t="n">
        <v>-83041932.808</v>
      </c>
      <c r="EC440" s="1" t="n">
        <v>-83041932.627</v>
      </c>
      <c r="ED440" s="1" t="n">
        <v>-83041932.647</v>
      </c>
      <c r="EE440" s="1" t="s">
        <v>106</v>
      </c>
      <c r="EF440" s="1" t="n">
        <v>13</v>
      </c>
      <c r="EG440" s="1" t="n">
        <v>22182560.81</v>
      </c>
      <c r="EH440" s="1" t="n">
        <v>285.47</v>
      </c>
      <c r="EI440" s="1" t="n">
        <v>-90833836.555</v>
      </c>
      <c r="EJ440" s="1" t="n">
        <v>-90833836.375</v>
      </c>
      <c r="EK440" s="1" t="n">
        <v>-90833836.394</v>
      </c>
      <c r="EL440" s="1" t="s">
        <v>19</v>
      </c>
      <c r="EM440" s="1" t="s">
        <v>20</v>
      </c>
      <c r="EN440" s="1" t="n">
        <v>24753047.64</v>
      </c>
      <c r="EO440" s="1" t="n">
        <v>558.1</v>
      </c>
      <c r="EP440" s="1" t="n">
        <v>-130078127.296</v>
      </c>
      <c r="EQ440" s="1" t="n">
        <v>-130078127.151</v>
      </c>
      <c r="ER440" s="1" t="n">
        <v>-130078127.407</v>
      </c>
      <c r="ES440" s="1" t="s">
        <v>66</v>
      </c>
      <c r="ET440" s="1" t="n">
        <v>3</v>
      </c>
      <c r="EU440" s="1" t="n">
        <v>20739066.17</v>
      </c>
      <c r="EV440" s="1" t="n">
        <v>-602.42</v>
      </c>
      <c r="EW440" s="1" t="n">
        <v>-110823280.85</v>
      </c>
      <c r="EX440" s="1" t="n">
        <v>-110823281.051</v>
      </c>
      <c r="EY440" s="1" t="n">
        <v>-110823280.963</v>
      </c>
      <c r="EZ440" s="1" t="s">
        <v>33</v>
      </c>
      <c r="FA440" s="1" t="s">
        <v>20</v>
      </c>
      <c r="FB440" s="1" t="n">
        <v>23154339.76</v>
      </c>
      <c r="FC440" s="1" t="n">
        <v>334.75</v>
      </c>
      <c r="FD440" s="1" t="n">
        <v>-123773216.134</v>
      </c>
      <c r="FE440" s="1" t="n">
        <v>-123773216.339</v>
      </c>
      <c r="FF440" s="1" t="n">
        <v>-123773216.27</v>
      </c>
      <c r="FG440" s="1" t="s">
        <v>67</v>
      </c>
      <c r="FH440" s="1" t="n">
        <v>3</v>
      </c>
      <c r="FI440" s="1" t="n">
        <v>19227939.28</v>
      </c>
      <c r="FJ440" s="1" t="n">
        <v>-241.03</v>
      </c>
      <c r="FK440" s="1" t="n">
        <v>-102820428.843</v>
      </c>
      <c r="FL440" s="1" t="n">
        <v>-102820429.051</v>
      </c>
      <c r="FM440" s="1" t="n">
        <v>-102820428.972</v>
      </c>
      <c r="FN440" s="1" t="s">
        <v>34</v>
      </c>
      <c r="FO440" s="1" t="n">
        <v>3</v>
      </c>
      <c r="FP440" s="1" t="n">
        <v>20522554.94</v>
      </c>
      <c r="FQ440" s="1" t="n">
        <v>546.05</v>
      </c>
      <c r="FR440" s="1" t="n">
        <v>-109781824.561</v>
      </c>
      <c r="FS440" s="1" t="n">
        <v>-109781824.757</v>
      </c>
      <c r="FT440" s="1" t="n">
        <v>-109781824.685</v>
      </c>
      <c r="FU440" s="1" t="s">
        <v>68</v>
      </c>
      <c r="FV440" s="1" t="s">
        <v>20</v>
      </c>
      <c r="FW440" s="1" t="n">
        <v>22416646.7</v>
      </c>
      <c r="FX440" s="1" t="n">
        <v>-789.68</v>
      </c>
      <c r="FY440" s="1" t="n">
        <v>-119956012.759</v>
      </c>
      <c r="FZ440" s="1" t="n">
        <v>-119956012.975</v>
      </c>
      <c r="GA440" s="1" t="n">
        <v>-119956012.914</v>
      </c>
      <c r="GB440" s="1" t="s">
        <v>69</v>
      </c>
      <c r="GC440" s="1" t="n">
        <v>3</v>
      </c>
      <c r="GD440" s="1" t="n">
        <v>23215381.36</v>
      </c>
      <c r="GE440" s="1" t="n">
        <v>-373.34</v>
      </c>
      <c r="GF440" s="1" t="n">
        <v>-124273761.264</v>
      </c>
      <c r="GG440" s="1" t="n">
        <v>-124273761.452</v>
      </c>
      <c r="GH440" s="1" t="n">
        <v>-124273761.373</v>
      </c>
      <c r="GK440" s="1" t="s">
        <v>109</v>
      </c>
      <c r="GL440" s="1" t="s">
        <v>20</v>
      </c>
      <c r="GM440" s="1" t="n">
        <v>20279685.91</v>
      </c>
      <c r="GN440" s="1" t="n">
        <v>-61.94</v>
      </c>
      <c r="GO440" s="1" t="n">
        <v>-106570506.57</v>
      </c>
      <c r="GP440" s="1" t="n">
        <v>-106570506.422</v>
      </c>
      <c r="GQ440" s="1" t="n">
        <v>-106570506.681</v>
      </c>
      <c r="GR440" s="1" t="n">
        <f aca="false">GP440-GO440</f>
        <v>0.147999987006187</v>
      </c>
      <c r="GS440" s="1" t="n">
        <f aca="false">GQ440-GO440</f>
        <v>-0.111000001430511</v>
      </c>
      <c r="GU440" s="1" t="s">
        <v>18</v>
      </c>
      <c r="GV440" s="1" t="n">
        <v>3</v>
      </c>
      <c r="GW440" s="1" t="n">
        <v>24001909.41</v>
      </c>
      <c r="GX440" s="1" t="n">
        <v>314.96</v>
      </c>
      <c r="GY440" s="1" t="n">
        <v>-126130884.213</v>
      </c>
      <c r="GZ440" s="1" t="n">
        <v>-126130884.067</v>
      </c>
      <c r="HA440" s="1" t="n">
        <v>-126130884.329</v>
      </c>
      <c r="HB440" s="1" t="n">
        <f aca="false">GZ440-GY440</f>
        <v>0.145999997854233</v>
      </c>
      <c r="HC440" s="1" t="n">
        <f aca="false">HA440-GY440</f>
        <v>-0.11599999666214</v>
      </c>
      <c r="HD440" s="1" t="n">
        <f aca="false">HB440-GR440</f>
        <v>-0.00199998915195465</v>
      </c>
      <c r="HE440" s="1" t="n">
        <f aca="false">HC440-GS440</f>
        <v>-0.00499999523162842</v>
      </c>
    </row>
    <row r="441" customFormat="false" ht="12.75" hidden="false" customHeight="false" outlineLevel="0" collapsed="false">
      <c r="A441" s="1" t="s">
        <v>475</v>
      </c>
      <c r="B441" s="1" t="s">
        <v>158</v>
      </c>
      <c r="C441" s="1" t="n">
        <v>13</v>
      </c>
      <c r="D441" s="1" t="n">
        <v>24854696.63</v>
      </c>
      <c r="E441" s="1" t="n">
        <v>738.22</v>
      </c>
      <c r="F441" s="1" t="n">
        <v>-101775822.986</v>
      </c>
      <c r="G441" s="1" t="n">
        <v>-101775822.805</v>
      </c>
      <c r="H441" s="1" t="n">
        <v>-101775822.831</v>
      </c>
      <c r="I441" s="1" t="s">
        <v>160</v>
      </c>
      <c r="J441" s="1" t="n">
        <v>13</v>
      </c>
      <c r="K441" s="1" t="n">
        <v>24753604.26</v>
      </c>
      <c r="L441" s="1" t="n">
        <v>558.14</v>
      </c>
      <c r="M441" s="1" t="n">
        <v>-101361874.242</v>
      </c>
      <c r="N441" s="1" t="n">
        <v>-101361874.06</v>
      </c>
      <c r="O441" s="1" t="n">
        <v>-101361874.087</v>
      </c>
      <c r="P441" s="1" t="s">
        <v>155</v>
      </c>
      <c r="Q441" s="1" t="n">
        <v>13</v>
      </c>
      <c r="R441" s="1" t="n">
        <v>24002222.36</v>
      </c>
      <c r="S441" s="1" t="n">
        <v>315.06</v>
      </c>
      <c r="T441" s="1" t="n">
        <v>-98285073.434</v>
      </c>
      <c r="U441" s="1" t="n">
        <v>-98285073.248</v>
      </c>
      <c r="V441" s="1" t="n">
        <v>-98285073.275</v>
      </c>
      <c r="W441" s="1" t="s">
        <v>242</v>
      </c>
      <c r="X441" s="1" t="n">
        <v>13</v>
      </c>
      <c r="Y441" s="1" t="n">
        <v>24856340.25</v>
      </c>
      <c r="Z441" s="1" t="n">
        <v>-690.85</v>
      </c>
      <c r="AA441" s="1" t="n">
        <v>-101782583.091</v>
      </c>
      <c r="AB441" s="1" t="n">
        <v>-101782582.91</v>
      </c>
      <c r="AC441" s="1" t="n">
        <v>-101782582.931</v>
      </c>
      <c r="AD441" s="1" t="s">
        <v>13</v>
      </c>
      <c r="AE441" s="1" t="n">
        <v>0</v>
      </c>
      <c r="AK441" s="1" t="s">
        <v>13</v>
      </c>
      <c r="AL441" s="1" t="n">
        <v>0</v>
      </c>
      <c r="AR441" s="1" t="s">
        <v>28</v>
      </c>
      <c r="AS441" s="1" t="n">
        <v>3</v>
      </c>
      <c r="AT441" s="1" t="n">
        <v>24124449.02</v>
      </c>
      <c r="AU441" s="1" t="n">
        <v>-615.5</v>
      </c>
      <c r="AV441" s="1" t="n">
        <v>-126774829.635</v>
      </c>
      <c r="AW441" s="1" t="n">
        <v>-126774829.488</v>
      </c>
      <c r="AX441" s="1" t="n">
        <v>-126774829.748</v>
      </c>
      <c r="AY441" s="1" t="s">
        <v>13</v>
      </c>
      <c r="AZ441" s="1" t="n">
        <v>0</v>
      </c>
      <c r="BF441" s="1" t="s">
        <v>105</v>
      </c>
      <c r="BG441" s="1" t="n">
        <v>13</v>
      </c>
      <c r="BH441" s="1" t="n">
        <v>23502129.87</v>
      </c>
      <c r="BI441" s="1" t="n">
        <v>691.73</v>
      </c>
      <c r="BJ441" s="1" t="n">
        <v>-96237308.953</v>
      </c>
      <c r="BK441" s="1" t="n">
        <v>-96237308.767</v>
      </c>
      <c r="BL441" s="1" t="n">
        <v>-96237308.793</v>
      </c>
      <c r="BM441" s="1" t="s">
        <v>109</v>
      </c>
      <c r="BN441" s="1" t="s">
        <v>20</v>
      </c>
      <c r="BO441" s="1" t="n">
        <v>20279622.92</v>
      </c>
      <c r="BP441" s="1" t="n">
        <v>-61.85</v>
      </c>
      <c r="BQ441" s="1" t="n">
        <v>-106570181.562</v>
      </c>
      <c r="BR441" s="1" t="n">
        <v>-106570181.411</v>
      </c>
      <c r="BS441" s="1" t="n">
        <v>-106570181.678</v>
      </c>
      <c r="BT441" s="1" t="s">
        <v>13</v>
      </c>
      <c r="BU441" s="1" t="n">
        <v>0</v>
      </c>
      <c r="CA441" s="1" t="s">
        <v>13</v>
      </c>
      <c r="CB441" s="1" t="n">
        <v>0</v>
      </c>
      <c r="CH441" s="1" t="s">
        <v>71</v>
      </c>
      <c r="CI441" s="1" t="n">
        <v>3</v>
      </c>
      <c r="CJ441" s="1" t="n">
        <v>23502130.74</v>
      </c>
      <c r="CK441" s="1" t="n">
        <v>691.73</v>
      </c>
      <c r="CL441" s="1" t="n">
        <v>-123504520.931</v>
      </c>
      <c r="CM441" s="1" t="n">
        <v>-123504520.784</v>
      </c>
      <c r="CN441" s="1" t="n">
        <v>-123504521.04</v>
      </c>
      <c r="CO441" s="1" t="s">
        <v>50</v>
      </c>
      <c r="CP441" s="1" t="n">
        <v>3</v>
      </c>
      <c r="CQ441" s="1" t="n">
        <v>22182849.32</v>
      </c>
      <c r="CR441" s="1" t="n">
        <v>285.59</v>
      </c>
      <c r="CS441" s="1" t="n">
        <v>-116571686.916</v>
      </c>
      <c r="CT441" s="1" t="n">
        <v>-116571686.767</v>
      </c>
      <c r="CU441" s="1" t="n">
        <v>-116571687.027</v>
      </c>
      <c r="CV441" s="1" t="s">
        <v>29</v>
      </c>
      <c r="CW441" s="1" t="s">
        <v>20</v>
      </c>
      <c r="CX441" s="1" t="n">
        <v>24856340.02</v>
      </c>
      <c r="CY441" s="1" t="n">
        <v>-690.86</v>
      </c>
      <c r="CZ441" s="1" t="n">
        <v>-130620951.897</v>
      </c>
      <c r="DA441" s="1" t="n">
        <v>-130620951.753</v>
      </c>
      <c r="DB441" s="1" t="n">
        <v>-130620952.01</v>
      </c>
      <c r="DC441" s="1" t="s">
        <v>17</v>
      </c>
      <c r="DD441" s="1" t="s">
        <v>20</v>
      </c>
      <c r="DE441" s="1" t="n">
        <v>24854696.36</v>
      </c>
      <c r="DF441" s="1" t="n">
        <v>738.22</v>
      </c>
      <c r="DG441" s="1" t="n">
        <v>-130612316.23</v>
      </c>
      <c r="DH441" s="1" t="n">
        <v>-130612316.078</v>
      </c>
      <c r="DI441" s="1" t="n">
        <v>-130612316.344</v>
      </c>
      <c r="DJ441" s="1" t="s">
        <v>152</v>
      </c>
      <c r="DK441" s="1" t="n">
        <v>13</v>
      </c>
      <c r="DL441" s="1" t="n">
        <v>24124449.46</v>
      </c>
      <c r="DM441" s="1" t="n">
        <v>-615.5</v>
      </c>
      <c r="DN441" s="1" t="n">
        <v>-98785587.864</v>
      </c>
      <c r="DO441" s="1" t="n">
        <v>-98785587.683</v>
      </c>
      <c r="DP441" s="1" t="n">
        <v>-98785587.706</v>
      </c>
      <c r="DQ441" s="1" t="s">
        <v>18</v>
      </c>
      <c r="DR441" s="1" t="n">
        <v>3</v>
      </c>
      <c r="DS441" s="1" t="n">
        <v>24002224.98</v>
      </c>
      <c r="DT441" s="1" t="n">
        <v>315.06</v>
      </c>
      <c r="DU441" s="1" t="n">
        <v>-126132539.889</v>
      </c>
      <c r="DV441" s="1" t="n">
        <v>-126132539.739</v>
      </c>
      <c r="DW441" s="1" t="n">
        <v>-126132539.999</v>
      </c>
      <c r="DX441" s="1" t="s">
        <v>153</v>
      </c>
      <c r="DY441" s="1" t="n">
        <v>13</v>
      </c>
      <c r="DZ441" s="1" t="n">
        <v>20279640.17</v>
      </c>
      <c r="EA441" s="1" t="n">
        <v>-61.85</v>
      </c>
      <c r="EB441" s="1" t="n">
        <v>-83041679.552</v>
      </c>
      <c r="EC441" s="1" t="n">
        <v>-83041679.366</v>
      </c>
      <c r="ED441" s="1" t="n">
        <v>-83041679.396</v>
      </c>
      <c r="EE441" s="1" t="s">
        <v>106</v>
      </c>
      <c r="EF441" s="1" t="n">
        <v>13</v>
      </c>
      <c r="EG441" s="1" t="n">
        <v>22182848.9</v>
      </c>
      <c r="EH441" s="1" t="n">
        <v>285.59</v>
      </c>
      <c r="EI441" s="1" t="n">
        <v>-90835005.983</v>
      </c>
      <c r="EJ441" s="1" t="n">
        <v>-90835005.8</v>
      </c>
      <c r="EK441" s="1" t="n">
        <v>-90835005.828</v>
      </c>
      <c r="EL441" s="1" t="s">
        <v>19</v>
      </c>
      <c r="EM441" s="1" t="s">
        <v>20</v>
      </c>
      <c r="EN441" s="1" t="n">
        <v>24753602.83</v>
      </c>
      <c r="EO441" s="1" t="n">
        <v>558.14</v>
      </c>
      <c r="EP441" s="1" t="n">
        <v>-130081060.315</v>
      </c>
      <c r="EQ441" s="1" t="n">
        <v>-130081060.163</v>
      </c>
      <c r="ER441" s="1" t="n">
        <v>-130081060.424</v>
      </c>
      <c r="ES441" s="1" t="s">
        <v>66</v>
      </c>
      <c r="ET441" s="1" t="n">
        <v>13</v>
      </c>
      <c r="EU441" s="1" t="n">
        <v>20738463.88</v>
      </c>
      <c r="EV441" s="1" t="n">
        <v>-602.33</v>
      </c>
      <c r="EW441" s="1" t="n">
        <v>-110820062.174</v>
      </c>
      <c r="EX441" s="1" t="n">
        <v>-110820062.371</v>
      </c>
      <c r="EY441" s="1" t="n">
        <v>-110820062.279</v>
      </c>
      <c r="EZ441" s="1" t="s">
        <v>33</v>
      </c>
      <c r="FA441" s="1" t="s">
        <v>21</v>
      </c>
      <c r="FB441" s="1" t="n">
        <v>23154676.4</v>
      </c>
      <c r="FC441" s="1" t="n">
        <v>334.9</v>
      </c>
      <c r="FD441" s="1" t="n">
        <v>-123775006.345</v>
      </c>
      <c r="FE441" s="1" t="n">
        <v>-123775006.555</v>
      </c>
      <c r="FF441" s="1" t="n">
        <v>-123775006.487</v>
      </c>
      <c r="FG441" s="1" t="s">
        <v>67</v>
      </c>
      <c r="FH441" s="1" t="n">
        <v>13</v>
      </c>
      <c r="FI441" s="1" t="n">
        <v>19227698.74</v>
      </c>
      <c r="FJ441" s="1" t="n">
        <v>-240.88</v>
      </c>
      <c r="FK441" s="1" t="n">
        <v>-102819140.743</v>
      </c>
      <c r="FL441" s="1" t="n">
        <v>-102819140.945</v>
      </c>
      <c r="FM441" s="1" t="n">
        <v>-102819140.867</v>
      </c>
      <c r="FN441" s="1" t="s">
        <v>34</v>
      </c>
      <c r="FO441" s="1" t="n">
        <v>13</v>
      </c>
      <c r="FP441" s="1" t="n">
        <v>20523099.78</v>
      </c>
      <c r="FQ441" s="1" t="n">
        <v>546.15</v>
      </c>
      <c r="FR441" s="1" t="n">
        <v>-109784746.088</v>
      </c>
      <c r="FS441" s="1" t="n">
        <v>-109784746.278</v>
      </c>
      <c r="FT441" s="1" t="n">
        <v>-109784746.214</v>
      </c>
      <c r="FU441" s="1" t="s">
        <v>68</v>
      </c>
      <c r="FV441" s="1" t="s">
        <v>21</v>
      </c>
      <c r="FW441" s="1" t="n">
        <v>22415856.97</v>
      </c>
      <c r="FX441" s="1" t="n">
        <v>-789.63</v>
      </c>
      <c r="FY441" s="1" t="n">
        <v>-119951787.314</v>
      </c>
      <c r="FZ441" s="1" t="n">
        <v>-119951787.532</v>
      </c>
      <c r="GA441" s="1" t="n">
        <v>-119951787.466</v>
      </c>
      <c r="GB441" s="1" t="s">
        <v>69</v>
      </c>
      <c r="GC441" s="1" t="n">
        <v>13</v>
      </c>
      <c r="GD441" s="1" t="n">
        <v>23215007.76</v>
      </c>
      <c r="GE441" s="1" t="n">
        <v>-373.19</v>
      </c>
      <c r="GF441" s="1" t="n">
        <v>-124271763.541</v>
      </c>
      <c r="GG441" s="1" t="n">
        <v>-124271763.734</v>
      </c>
      <c r="GH441" s="1" t="n">
        <v>-124271763.654</v>
      </c>
      <c r="GK441" s="1" t="s">
        <v>109</v>
      </c>
      <c r="GL441" s="1" t="s">
        <v>20</v>
      </c>
      <c r="GM441" s="1" t="n">
        <v>20279622.92</v>
      </c>
      <c r="GN441" s="1" t="n">
        <v>-61.85</v>
      </c>
      <c r="GO441" s="1" t="n">
        <v>-106570181.562</v>
      </c>
      <c r="GP441" s="1" t="n">
        <v>-106570181.411</v>
      </c>
      <c r="GQ441" s="1" t="n">
        <v>-106570181.678</v>
      </c>
      <c r="GR441" s="1" t="n">
        <f aca="false">GP441-GO441</f>
        <v>0.151000007987022</v>
      </c>
      <c r="GS441" s="1" t="n">
        <f aca="false">GQ441-GO441</f>
        <v>-0.11599999666214</v>
      </c>
      <c r="GU441" s="1" t="s">
        <v>18</v>
      </c>
      <c r="GV441" s="1" t="n">
        <v>3</v>
      </c>
      <c r="GW441" s="1" t="n">
        <v>24002224.98</v>
      </c>
      <c r="GX441" s="1" t="n">
        <v>315.06</v>
      </c>
      <c r="GY441" s="1" t="n">
        <v>-126132539.889</v>
      </c>
      <c r="GZ441" s="1" t="n">
        <v>-126132539.739</v>
      </c>
      <c r="HA441" s="1" t="n">
        <v>-126132539.999</v>
      </c>
      <c r="HB441" s="1" t="n">
        <f aca="false">GZ441-GY441</f>
        <v>0.150000005960464</v>
      </c>
      <c r="HC441" s="1" t="n">
        <f aca="false">HA441-GY441</f>
        <v>-0.109999999403954</v>
      </c>
      <c r="HD441" s="1" t="n">
        <f aca="false">HB441-GR441</f>
        <v>-0.00100000202655792</v>
      </c>
      <c r="HE441" s="1" t="n">
        <f aca="false">HC441-GS441</f>
        <v>0.00599999725818634</v>
      </c>
    </row>
    <row r="442" customFormat="false" ht="12.75" hidden="false" customHeight="false" outlineLevel="0" collapsed="false">
      <c r="A442" s="1" t="s">
        <v>476</v>
      </c>
      <c r="B442" s="1" t="s">
        <v>158</v>
      </c>
      <c r="C442" s="1" t="n">
        <v>13</v>
      </c>
      <c r="D442" s="1" t="n">
        <v>24855436.62</v>
      </c>
      <c r="E442" s="1" t="n">
        <v>738.23</v>
      </c>
      <c r="F442" s="1" t="n">
        <v>-101778845.92</v>
      </c>
      <c r="G442" s="1" t="n">
        <v>-101778845.734</v>
      </c>
      <c r="H442" s="1" t="n">
        <v>-101778845.759</v>
      </c>
      <c r="I442" s="1" t="s">
        <v>160</v>
      </c>
      <c r="J442" s="1" t="n">
        <v>13</v>
      </c>
      <c r="K442" s="1" t="n">
        <v>24754162.08</v>
      </c>
      <c r="L442" s="1" t="n">
        <v>558.18</v>
      </c>
      <c r="M442" s="1" t="n">
        <v>-101364159.907</v>
      </c>
      <c r="N442" s="1" t="n">
        <v>-101364159.726</v>
      </c>
      <c r="O442" s="1" t="n">
        <v>-101364159.75</v>
      </c>
      <c r="P442" s="1" t="s">
        <v>155</v>
      </c>
      <c r="Q442" s="1" t="n">
        <v>13</v>
      </c>
      <c r="R442" s="1" t="n">
        <v>24002536.25</v>
      </c>
      <c r="S442" s="1" t="n">
        <v>315.16</v>
      </c>
      <c r="T442" s="1" t="n">
        <v>-98286363.977</v>
      </c>
      <c r="U442" s="1" t="n">
        <v>-98286363.795</v>
      </c>
      <c r="V442" s="1" t="n">
        <v>-98286363.822</v>
      </c>
      <c r="W442" s="1" t="s">
        <v>242</v>
      </c>
      <c r="X442" s="1" t="n">
        <v>13</v>
      </c>
      <c r="Y442" s="1" t="n">
        <v>24855650.33</v>
      </c>
      <c r="Z442" s="1" t="n">
        <v>-690.84</v>
      </c>
      <c r="AA442" s="1" t="n">
        <v>-101779754.212</v>
      </c>
      <c r="AB442" s="1" t="n">
        <v>-101779754.029</v>
      </c>
      <c r="AC442" s="1" t="n">
        <v>-101779754.058</v>
      </c>
      <c r="AD442" s="1" t="s">
        <v>13</v>
      </c>
      <c r="AE442" s="1" t="n">
        <v>0</v>
      </c>
      <c r="AK442" s="1" t="s">
        <v>13</v>
      </c>
      <c r="AL442" s="1" t="n">
        <v>0</v>
      </c>
      <c r="AR442" s="1" t="s">
        <v>28</v>
      </c>
      <c r="AS442" s="1" t="n">
        <v>13</v>
      </c>
      <c r="AT442" s="1" t="n">
        <v>24123833.04</v>
      </c>
      <c r="AU442" s="1" t="n">
        <v>-615.44</v>
      </c>
      <c r="AV442" s="1" t="n">
        <v>-126771595.488</v>
      </c>
      <c r="AW442" s="1" t="n">
        <v>-126771595.336</v>
      </c>
      <c r="AX442" s="1" t="n">
        <v>-126771595.597</v>
      </c>
      <c r="AY442" s="1" t="s">
        <v>13</v>
      </c>
      <c r="AZ442" s="1" t="n">
        <v>0</v>
      </c>
      <c r="BF442" s="1" t="s">
        <v>105</v>
      </c>
      <c r="BG442" s="1" t="n">
        <v>13</v>
      </c>
      <c r="BH442" s="1" t="n">
        <v>23502823.53</v>
      </c>
      <c r="BI442" s="1" t="n">
        <v>691.77</v>
      </c>
      <c r="BJ442" s="1" t="n">
        <v>-96240141.616</v>
      </c>
      <c r="BK442" s="1" t="n">
        <v>-96240141.436</v>
      </c>
      <c r="BL442" s="1" t="n">
        <v>-96240141.456</v>
      </c>
      <c r="BM442" s="1" t="s">
        <v>109</v>
      </c>
      <c r="BN442" s="1" t="s">
        <v>21</v>
      </c>
      <c r="BO442" s="1" t="n">
        <v>20279560.86</v>
      </c>
      <c r="BP442" s="1" t="n">
        <v>-61.74</v>
      </c>
      <c r="BQ442" s="1" t="n">
        <v>-106569857.11</v>
      </c>
      <c r="BR442" s="1" t="n">
        <v>-106569856.968</v>
      </c>
      <c r="BS442" s="1" t="n">
        <v>-106569857.222</v>
      </c>
      <c r="BT442" s="1" t="s">
        <v>13</v>
      </c>
      <c r="BU442" s="1" t="n">
        <v>0</v>
      </c>
      <c r="CA442" s="1" t="s">
        <v>13</v>
      </c>
      <c r="CB442" s="1" t="n">
        <v>0</v>
      </c>
      <c r="CH442" s="1" t="s">
        <v>71</v>
      </c>
      <c r="CI442" s="1" t="n">
        <v>13</v>
      </c>
      <c r="CJ442" s="1" t="n">
        <v>23502824.07</v>
      </c>
      <c r="CK442" s="1" t="n">
        <v>691.77</v>
      </c>
      <c r="CL442" s="1" t="n">
        <v>-123508156.209</v>
      </c>
      <c r="CM442" s="1" t="n">
        <v>-123508156.066</v>
      </c>
      <c r="CN442" s="1" t="n">
        <v>-123508156.324</v>
      </c>
      <c r="CO442" s="1" t="s">
        <v>50</v>
      </c>
      <c r="CP442" s="1" t="n">
        <v>13</v>
      </c>
      <c r="CQ442" s="1" t="n">
        <v>22183134.27</v>
      </c>
      <c r="CR442" s="1" t="n">
        <v>285.7</v>
      </c>
      <c r="CS442" s="1" t="n">
        <v>-116573188.303</v>
      </c>
      <c r="CT442" s="1" t="n">
        <v>-116573188.158</v>
      </c>
      <c r="CU442" s="1" t="n">
        <v>-116573188.416</v>
      </c>
      <c r="CV442" s="1" t="s">
        <v>29</v>
      </c>
      <c r="CW442" s="1" t="s">
        <v>21</v>
      </c>
      <c r="CX442" s="1" t="n">
        <v>24855651.45</v>
      </c>
      <c r="CY442" s="1" t="n">
        <v>-690.84</v>
      </c>
      <c r="CZ442" s="1" t="n">
        <v>-130617321.528</v>
      </c>
      <c r="DA442" s="1" t="n">
        <v>-130617321.378</v>
      </c>
      <c r="DB442" s="1" t="n">
        <v>-130617321.636</v>
      </c>
      <c r="DC442" s="1" t="s">
        <v>17</v>
      </c>
      <c r="DD442" s="1" t="s">
        <v>21</v>
      </c>
      <c r="DE442" s="1" t="n">
        <v>24855437.3</v>
      </c>
      <c r="DF442" s="1" t="n">
        <v>738.23</v>
      </c>
      <c r="DG442" s="1" t="n">
        <v>-130616195.646</v>
      </c>
      <c r="DH442" s="1" t="n">
        <v>-130616195.503</v>
      </c>
      <c r="DI442" s="1" t="n">
        <v>-130616195.761</v>
      </c>
      <c r="DJ442" s="1" t="s">
        <v>152</v>
      </c>
      <c r="DK442" s="1" t="n">
        <v>13</v>
      </c>
      <c r="DL442" s="1" t="n">
        <v>24123833.07</v>
      </c>
      <c r="DM442" s="1" t="n">
        <v>-615.44</v>
      </c>
      <c r="DN442" s="1" t="n">
        <v>-98783067.735</v>
      </c>
      <c r="DO442" s="1" t="n">
        <v>-98783067.549</v>
      </c>
      <c r="DP442" s="1" t="n">
        <v>-98783067.58</v>
      </c>
      <c r="DQ442" s="1" t="s">
        <v>18</v>
      </c>
      <c r="DR442" s="1" t="n">
        <v>13</v>
      </c>
      <c r="DS442" s="1" t="n">
        <v>24002538.89</v>
      </c>
      <c r="DT442" s="1" t="n">
        <v>315.17</v>
      </c>
      <c r="DU442" s="1" t="n">
        <v>-126134196.098</v>
      </c>
      <c r="DV442" s="1" t="n">
        <v>-126134195.953</v>
      </c>
      <c r="DW442" s="1" t="n">
        <v>-126134196.209</v>
      </c>
      <c r="DX442" s="1" t="s">
        <v>153</v>
      </c>
      <c r="DY442" s="1" t="n">
        <v>13</v>
      </c>
      <c r="DZ442" s="1" t="n">
        <v>20279578.92</v>
      </c>
      <c r="EA442" s="1" t="n">
        <v>-61.73</v>
      </c>
      <c r="EB442" s="1" t="n">
        <v>-83041426.758</v>
      </c>
      <c r="EC442" s="1" t="n">
        <v>-83041426.574</v>
      </c>
      <c r="ED442" s="1" t="n">
        <v>-83041426.596</v>
      </c>
      <c r="EE442" s="1" t="s">
        <v>106</v>
      </c>
      <c r="EF442" s="1" t="n">
        <v>13</v>
      </c>
      <c r="EG442" s="1" t="n">
        <v>22183134.1</v>
      </c>
      <c r="EH442" s="1" t="n">
        <v>285.71</v>
      </c>
      <c r="EI442" s="1" t="n">
        <v>-90836175.908</v>
      </c>
      <c r="EJ442" s="1" t="n">
        <v>-90836175.724</v>
      </c>
      <c r="EK442" s="1" t="n">
        <v>-90836175.75</v>
      </c>
      <c r="EL442" s="1" t="s">
        <v>19</v>
      </c>
      <c r="EM442" s="1" t="s">
        <v>21</v>
      </c>
      <c r="EN442" s="1" t="n">
        <v>24754160.87</v>
      </c>
      <c r="EO442" s="1" t="n">
        <v>558.18</v>
      </c>
      <c r="EP442" s="1" t="n">
        <v>-130083993.581</v>
      </c>
      <c r="EQ442" s="1" t="n">
        <v>-130083993.434</v>
      </c>
      <c r="ER442" s="1" t="n">
        <v>-130083993.696</v>
      </c>
      <c r="ES442" s="1" t="s">
        <v>66</v>
      </c>
      <c r="ET442" s="1" t="n">
        <v>3</v>
      </c>
      <c r="EU442" s="1" t="n">
        <v>20737862.11</v>
      </c>
      <c r="EV442" s="1" t="n">
        <v>-602.25</v>
      </c>
      <c r="EW442" s="1" t="n">
        <v>-110816843.925</v>
      </c>
      <c r="EX442" s="1" t="n">
        <v>-110816844.121</v>
      </c>
      <c r="EY442" s="1" t="n">
        <v>-110816844.034</v>
      </c>
      <c r="EZ442" s="1" t="s">
        <v>33</v>
      </c>
      <c r="FA442" s="1" t="s">
        <v>20</v>
      </c>
      <c r="FB442" s="1" t="n">
        <v>23155010.13</v>
      </c>
      <c r="FC442" s="1" t="n">
        <v>335.04</v>
      </c>
      <c r="FD442" s="1" t="n">
        <v>-123776797.31</v>
      </c>
      <c r="FE442" s="1" t="n">
        <v>-123776797.514</v>
      </c>
      <c r="FF442" s="1" t="n">
        <v>-123776797.447</v>
      </c>
      <c r="FG442" s="1" t="s">
        <v>67</v>
      </c>
      <c r="FH442" s="1" t="n">
        <v>3</v>
      </c>
      <c r="FI442" s="1" t="n">
        <v>19227457.23</v>
      </c>
      <c r="FJ442" s="1" t="n">
        <v>-240.74</v>
      </c>
      <c r="FK442" s="1" t="n">
        <v>-102817853.386</v>
      </c>
      <c r="FL442" s="1" t="n">
        <v>-102817853.595</v>
      </c>
      <c r="FM442" s="1" t="n">
        <v>-102817853.513</v>
      </c>
      <c r="FN442" s="1" t="s">
        <v>34</v>
      </c>
      <c r="FO442" s="1" t="n">
        <v>3</v>
      </c>
      <c r="FP442" s="1" t="n">
        <v>20523646.15</v>
      </c>
      <c r="FQ442" s="1" t="n">
        <v>546.24</v>
      </c>
      <c r="FR442" s="1" t="n">
        <v>-109787668.099</v>
      </c>
      <c r="FS442" s="1" t="n">
        <v>-109787668.292</v>
      </c>
      <c r="FT442" s="1" t="n">
        <v>-109787668.225</v>
      </c>
      <c r="FU442" s="1" t="s">
        <v>68</v>
      </c>
      <c r="FV442" s="1" t="s">
        <v>20</v>
      </c>
      <c r="FW442" s="1" t="n">
        <v>22415067.74</v>
      </c>
      <c r="FX442" s="1" t="n">
        <v>-789.58</v>
      </c>
      <c r="FY442" s="1" t="n">
        <v>-119947562.11</v>
      </c>
      <c r="FZ442" s="1" t="n">
        <v>-119947562.323</v>
      </c>
      <c r="GA442" s="1" t="n">
        <v>-119947562.264</v>
      </c>
      <c r="GB442" s="1" t="s">
        <v>69</v>
      </c>
      <c r="GC442" s="1" t="n">
        <v>3</v>
      </c>
      <c r="GD442" s="1" t="n">
        <v>23214634.57</v>
      </c>
      <c r="GE442" s="1" t="n">
        <v>-373.06</v>
      </c>
      <c r="GF442" s="1" t="n">
        <v>-124269766.539</v>
      </c>
      <c r="GG442" s="1" t="n">
        <v>-124269766.731</v>
      </c>
      <c r="GH442" s="1" t="n">
        <v>-124269766.654</v>
      </c>
      <c r="GK442" s="1" t="s">
        <v>109</v>
      </c>
      <c r="GL442" s="1" t="s">
        <v>21</v>
      </c>
      <c r="GM442" s="1" t="n">
        <v>20279560.86</v>
      </c>
      <c r="GN442" s="1" t="n">
        <v>-61.74</v>
      </c>
      <c r="GO442" s="1" t="n">
        <v>-106569857.11</v>
      </c>
      <c r="GP442" s="1" t="n">
        <v>-106569856.968</v>
      </c>
      <c r="GQ442" s="1" t="n">
        <v>-106569857.222</v>
      </c>
      <c r="GR442" s="1" t="n">
        <f aca="false">GP442-GO442</f>
        <v>0.142000004649162</v>
      </c>
      <c r="GS442" s="1" t="n">
        <f aca="false">GQ442-GO442</f>
        <v>-0.112000003457069</v>
      </c>
      <c r="GU442" s="1" t="s">
        <v>18</v>
      </c>
      <c r="GV442" s="1" t="n">
        <v>13</v>
      </c>
      <c r="GW442" s="1" t="n">
        <v>24002538.89</v>
      </c>
      <c r="GX442" s="1" t="n">
        <v>315.17</v>
      </c>
      <c r="GY442" s="1" t="n">
        <v>-126134196.098</v>
      </c>
      <c r="GZ442" s="1" t="n">
        <v>-126134195.953</v>
      </c>
      <c r="HA442" s="1" t="n">
        <v>-126134196.209</v>
      </c>
      <c r="HB442" s="1" t="n">
        <f aca="false">GZ442-GY442</f>
        <v>0.145000010728836</v>
      </c>
      <c r="HC442" s="1" t="n">
        <f aca="false">HA442-GY442</f>
        <v>-0.111000001430511</v>
      </c>
      <c r="HD442" s="1" t="n">
        <f aca="false">HB442-GR442</f>
        <v>0.00300000607967377</v>
      </c>
      <c r="HE442" s="1" t="n">
        <f aca="false">HC442-GS442</f>
        <v>0.00100000202655792</v>
      </c>
    </row>
    <row r="443" customFormat="false" ht="12.75" hidden="false" customHeight="false" outlineLevel="0" collapsed="false">
      <c r="A443" s="1" t="s">
        <v>477</v>
      </c>
      <c r="B443" s="1" t="s">
        <v>158</v>
      </c>
      <c r="C443" s="1" t="n">
        <v>13</v>
      </c>
      <c r="D443" s="1" t="n">
        <v>24856175.63</v>
      </c>
      <c r="E443" s="1" t="n">
        <v>738.24</v>
      </c>
      <c r="F443" s="1" t="n">
        <v>-101781868.879</v>
      </c>
      <c r="G443" s="1" t="n">
        <v>-101781868.697</v>
      </c>
      <c r="H443" s="1" t="n">
        <v>-101781868.721</v>
      </c>
      <c r="I443" s="1" t="s">
        <v>160</v>
      </c>
      <c r="J443" s="1" t="n">
        <v>13</v>
      </c>
      <c r="K443" s="1" t="n">
        <v>24754719.18</v>
      </c>
      <c r="L443" s="1" t="n">
        <v>558.23</v>
      </c>
      <c r="M443" s="1" t="n">
        <v>-101366445.766</v>
      </c>
      <c r="N443" s="1" t="n">
        <v>-101366445.582</v>
      </c>
      <c r="O443" s="1" t="n">
        <v>-101366445.607</v>
      </c>
      <c r="P443" s="1" t="s">
        <v>155</v>
      </c>
      <c r="Q443" s="1" t="n">
        <v>13</v>
      </c>
      <c r="R443" s="1" t="n">
        <v>24002852.56</v>
      </c>
      <c r="S443" s="1" t="n">
        <v>315.27</v>
      </c>
      <c r="T443" s="1" t="n">
        <v>-98287654.967</v>
      </c>
      <c r="U443" s="1" t="n">
        <v>-98287654.787</v>
      </c>
      <c r="V443" s="1" t="n">
        <v>-98287654.809</v>
      </c>
      <c r="W443" s="1" t="s">
        <v>242</v>
      </c>
      <c r="X443" s="1" t="n">
        <v>13</v>
      </c>
      <c r="Y443" s="1" t="n">
        <v>24854958.63</v>
      </c>
      <c r="Z443" s="1" t="n">
        <v>-690.82</v>
      </c>
      <c r="AA443" s="1" t="n">
        <v>-101776925.413</v>
      </c>
      <c r="AB443" s="1" t="n">
        <v>-101776925.227</v>
      </c>
      <c r="AC443" s="1" t="n">
        <v>-101776925.253</v>
      </c>
      <c r="AD443" s="1" t="s">
        <v>13</v>
      </c>
      <c r="AE443" s="1" t="n">
        <v>0</v>
      </c>
      <c r="AK443" s="1" t="s">
        <v>13</v>
      </c>
      <c r="AL443" s="1" t="n">
        <v>0</v>
      </c>
      <c r="AR443" s="1" t="s">
        <v>28</v>
      </c>
      <c r="AS443" s="1" t="n">
        <v>3</v>
      </c>
      <c r="AT443" s="1" t="n">
        <v>24123218.33</v>
      </c>
      <c r="AU443" s="1" t="n">
        <v>-615.38</v>
      </c>
      <c r="AV443" s="1" t="n">
        <v>-126768361.668</v>
      </c>
      <c r="AW443" s="1" t="n">
        <v>-126768361.522</v>
      </c>
      <c r="AX443" s="1" t="n">
        <v>-126768361.783</v>
      </c>
      <c r="AY443" s="1" t="s">
        <v>13</v>
      </c>
      <c r="AZ443" s="1" t="n">
        <v>0</v>
      </c>
      <c r="BF443" s="1" t="s">
        <v>105</v>
      </c>
      <c r="BG443" s="1" t="n">
        <v>13</v>
      </c>
      <c r="BH443" s="1" t="n">
        <v>23503515.02</v>
      </c>
      <c r="BI443" s="1" t="n">
        <v>691.81</v>
      </c>
      <c r="BJ443" s="1" t="n">
        <v>-96242974.474</v>
      </c>
      <c r="BK443" s="1" t="n">
        <v>-96242974.292</v>
      </c>
      <c r="BL443" s="1" t="n">
        <v>-96242974.32</v>
      </c>
      <c r="BM443" s="1" t="s">
        <v>109</v>
      </c>
      <c r="BN443" s="1" t="s">
        <v>20</v>
      </c>
      <c r="BO443" s="1" t="n">
        <v>20279500.04</v>
      </c>
      <c r="BP443" s="1" t="n">
        <v>-61.64</v>
      </c>
      <c r="BQ443" s="1" t="n">
        <v>-106569533.201</v>
      </c>
      <c r="BR443" s="1" t="n">
        <v>-106569533.051</v>
      </c>
      <c r="BS443" s="1" t="n">
        <v>-106569533.31</v>
      </c>
      <c r="BT443" s="1" t="s">
        <v>13</v>
      </c>
      <c r="BU443" s="1" t="n">
        <v>0</v>
      </c>
      <c r="CA443" s="1" t="s">
        <v>13</v>
      </c>
      <c r="CB443" s="1" t="n">
        <v>0</v>
      </c>
      <c r="CH443" s="1" t="s">
        <v>71</v>
      </c>
      <c r="CI443" s="1" t="n">
        <v>3</v>
      </c>
      <c r="CJ443" s="1" t="n">
        <v>23503516.06</v>
      </c>
      <c r="CK443" s="1" t="n">
        <v>691.81</v>
      </c>
      <c r="CL443" s="1" t="n">
        <v>-123511791.714</v>
      </c>
      <c r="CM443" s="1" t="n">
        <v>-123511791.562</v>
      </c>
      <c r="CN443" s="1" t="n">
        <v>-123511791.823</v>
      </c>
      <c r="CO443" s="1" t="s">
        <v>50</v>
      </c>
      <c r="CP443" s="1" t="n">
        <v>3</v>
      </c>
      <c r="CQ443" s="1" t="n">
        <v>22183419.46</v>
      </c>
      <c r="CR443" s="1" t="n">
        <v>285.82</v>
      </c>
      <c r="CS443" s="1" t="n">
        <v>-116574690.318</v>
      </c>
      <c r="CT443" s="1" t="n">
        <v>-116574690.168</v>
      </c>
      <c r="CU443" s="1" t="n">
        <v>-116574690.43</v>
      </c>
      <c r="CV443" s="1" t="s">
        <v>29</v>
      </c>
      <c r="CW443" s="1" t="s">
        <v>20</v>
      </c>
      <c r="CX443" s="1" t="n">
        <v>24854959.04</v>
      </c>
      <c r="CY443" s="1" t="n">
        <v>-690.82</v>
      </c>
      <c r="CZ443" s="1" t="n">
        <v>-130613691.237</v>
      </c>
      <c r="DA443" s="1" t="n">
        <v>-130613691.089</v>
      </c>
      <c r="DB443" s="1" t="n">
        <v>-130613691.351</v>
      </c>
      <c r="DC443" s="1" t="s">
        <v>17</v>
      </c>
      <c r="DD443" s="1" t="s">
        <v>20</v>
      </c>
      <c r="DE443" s="1" t="n">
        <v>24856174.39</v>
      </c>
      <c r="DF443" s="1" t="n">
        <v>738.24</v>
      </c>
      <c r="DG443" s="1" t="n">
        <v>-130620075.141</v>
      </c>
      <c r="DH443" s="1" t="n">
        <v>-130620074.993</v>
      </c>
      <c r="DI443" s="1" t="n">
        <v>-130620075.249</v>
      </c>
      <c r="DJ443" s="1" t="s">
        <v>152</v>
      </c>
      <c r="DK443" s="1" t="n">
        <v>13</v>
      </c>
      <c r="DL443" s="1" t="n">
        <v>24123216.37</v>
      </c>
      <c r="DM443" s="1" t="n">
        <v>-615.38</v>
      </c>
      <c r="DN443" s="1" t="n">
        <v>-98780547.875</v>
      </c>
      <c r="DO443" s="1" t="n">
        <v>-98780547.691</v>
      </c>
      <c r="DP443" s="1" t="n">
        <v>-98780547.714</v>
      </c>
      <c r="DQ443" s="1" t="s">
        <v>18</v>
      </c>
      <c r="DR443" s="1" t="n">
        <v>3</v>
      </c>
      <c r="DS443" s="1" t="n">
        <v>24002854.5</v>
      </c>
      <c r="DT443" s="1" t="n">
        <v>315.27</v>
      </c>
      <c r="DU443" s="1" t="n">
        <v>-126135852.845</v>
      </c>
      <c r="DV443" s="1" t="n">
        <v>-126135852.695</v>
      </c>
      <c r="DW443" s="1" t="n">
        <v>-126135852.96</v>
      </c>
      <c r="DX443" s="1" t="s">
        <v>153</v>
      </c>
      <c r="DY443" s="1" t="n">
        <v>13</v>
      </c>
      <c r="DZ443" s="1" t="n">
        <v>20279515.24</v>
      </c>
      <c r="EA443" s="1" t="n">
        <v>-61.64</v>
      </c>
      <c r="EB443" s="1" t="n">
        <v>-83041174.338</v>
      </c>
      <c r="EC443" s="1" t="n">
        <v>-83041174.158</v>
      </c>
      <c r="ED443" s="1" t="n">
        <v>-83041174.177</v>
      </c>
      <c r="EE443" s="1" t="s">
        <v>106</v>
      </c>
      <c r="EF443" s="1" t="n">
        <v>13</v>
      </c>
      <c r="EG443" s="1" t="n">
        <v>22183418.32</v>
      </c>
      <c r="EH443" s="1" t="n">
        <v>285.82</v>
      </c>
      <c r="EI443" s="1" t="n">
        <v>-90837346.307</v>
      </c>
      <c r="EJ443" s="1" t="n">
        <v>-90837346.128</v>
      </c>
      <c r="EK443" s="1" t="n">
        <v>-90837346.148</v>
      </c>
      <c r="EL443" s="1" t="s">
        <v>19</v>
      </c>
      <c r="EM443" s="1" t="s">
        <v>20</v>
      </c>
      <c r="EN443" s="1" t="n">
        <v>24754719.66</v>
      </c>
      <c r="EO443" s="1" t="n">
        <v>558.23</v>
      </c>
      <c r="EP443" s="1" t="n">
        <v>-130086927.102</v>
      </c>
      <c r="EQ443" s="1" t="n">
        <v>-130086926.956</v>
      </c>
      <c r="ER443" s="1" t="n">
        <v>-130086927.213</v>
      </c>
      <c r="ES443" s="1" t="s">
        <v>66</v>
      </c>
      <c r="ET443" s="1" t="n">
        <v>13</v>
      </c>
      <c r="EU443" s="1" t="n">
        <v>20737260.15</v>
      </c>
      <c r="EV443" s="1" t="n">
        <v>-602.16</v>
      </c>
      <c r="EW443" s="1" t="n">
        <v>-110813626.158</v>
      </c>
      <c r="EX443" s="1" t="n">
        <v>-110813626.359</v>
      </c>
      <c r="EY443" s="1" t="n">
        <v>-110813626.271</v>
      </c>
      <c r="EZ443" s="1" t="s">
        <v>33</v>
      </c>
      <c r="FA443" s="1" t="s">
        <v>21</v>
      </c>
      <c r="FB443" s="1" t="n">
        <v>23155346.79</v>
      </c>
      <c r="FC443" s="1" t="n">
        <v>335.18</v>
      </c>
      <c r="FD443" s="1" t="n">
        <v>-123778589.041</v>
      </c>
      <c r="FE443" s="1" t="n">
        <v>-123778589.247</v>
      </c>
      <c r="FF443" s="1" t="n">
        <v>-123778589.178</v>
      </c>
      <c r="FG443" s="1" t="s">
        <v>67</v>
      </c>
      <c r="FH443" s="1" t="n">
        <v>13</v>
      </c>
      <c r="FI443" s="1" t="n">
        <v>19227217.73</v>
      </c>
      <c r="FJ443" s="1" t="n">
        <v>-240.59</v>
      </c>
      <c r="FK443" s="1" t="n">
        <v>-102816566.828</v>
      </c>
      <c r="FL443" s="1" t="n">
        <v>-102816567.036</v>
      </c>
      <c r="FM443" s="1" t="n">
        <v>-102816566.956</v>
      </c>
      <c r="FN443" s="1" t="s">
        <v>34</v>
      </c>
      <c r="FO443" s="1" t="n">
        <v>13</v>
      </c>
      <c r="FP443" s="1" t="n">
        <v>20524192.95</v>
      </c>
      <c r="FQ443" s="1" t="n">
        <v>546.34</v>
      </c>
      <c r="FR443" s="1" t="n">
        <v>-109790590.637</v>
      </c>
      <c r="FS443" s="1" t="n">
        <v>-109790590.831</v>
      </c>
      <c r="FT443" s="1" t="n">
        <v>-109790590.76</v>
      </c>
      <c r="FU443" s="1" t="s">
        <v>68</v>
      </c>
      <c r="FV443" s="1" t="s">
        <v>21</v>
      </c>
      <c r="FW443" s="1" t="n">
        <v>22414278.98</v>
      </c>
      <c r="FX443" s="1" t="n">
        <v>-789.52</v>
      </c>
      <c r="FY443" s="1" t="n">
        <v>-119943337.204</v>
      </c>
      <c r="FZ443" s="1" t="n">
        <v>-119943337.42</v>
      </c>
      <c r="GA443" s="1" t="n">
        <v>-119943337.36</v>
      </c>
      <c r="GB443" s="1" t="s">
        <v>69</v>
      </c>
      <c r="GC443" s="1" t="n">
        <v>13</v>
      </c>
      <c r="GD443" s="1" t="n">
        <v>23214262.67</v>
      </c>
      <c r="GE443" s="1" t="n">
        <v>-372.91</v>
      </c>
      <c r="GF443" s="1" t="n">
        <v>-124267770.328</v>
      </c>
      <c r="GG443" s="1" t="n">
        <v>-124267770.517</v>
      </c>
      <c r="GH443" s="1" t="n">
        <v>-124267770.439</v>
      </c>
      <c r="GK443" s="1" t="s">
        <v>109</v>
      </c>
      <c r="GL443" s="1" t="s">
        <v>20</v>
      </c>
      <c r="GM443" s="1" t="n">
        <v>20279500.04</v>
      </c>
      <c r="GN443" s="1" t="n">
        <v>-61.64</v>
      </c>
      <c r="GO443" s="1" t="n">
        <v>-106569533.201</v>
      </c>
      <c r="GP443" s="1" t="n">
        <v>-106569533.051</v>
      </c>
      <c r="GQ443" s="1" t="n">
        <v>-106569533.31</v>
      </c>
      <c r="GR443" s="1" t="n">
        <f aca="false">GP443-GO443</f>
        <v>0.150000005960464</v>
      </c>
      <c r="GS443" s="1" t="n">
        <f aca="false">GQ443-GO443</f>
        <v>-0.108999997377396</v>
      </c>
      <c r="GU443" s="1" t="s">
        <v>18</v>
      </c>
      <c r="GV443" s="1" t="n">
        <v>3</v>
      </c>
      <c r="GW443" s="1" t="n">
        <v>24002854.5</v>
      </c>
      <c r="GX443" s="1" t="n">
        <v>315.27</v>
      </c>
      <c r="GY443" s="1" t="n">
        <v>-126135852.845</v>
      </c>
      <c r="GZ443" s="1" t="n">
        <v>-126135852.695</v>
      </c>
      <c r="HA443" s="1" t="n">
        <v>-126135852.96</v>
      </c>
      <c r="HB443" s="1" t="n">
        <f aca="false">GZ443-GY443</f>
        <v>0.150000005960464</v>
      </c>
      <c r="HC443" s="1" t="n">
        <f aca="false">HA443-GY443</f>
        <v>-0.114999994635582</v>
      </c>
      <c r="HD443" s="1" t="n">
        <f aca="false">HB443-GR443</f>
        <v>0</v>
      </c>
      <c r="HE443" s="1" t="n">
        <f aca="false">HC443-GS443</f>
        <v>-0.00599999725818634</v>
      </c>
    </row>
    <row r="444" customFormat="false" ht="12.75" hidden="false" customHeight="false" outlineLevel="0" collapsed="false">
      <c r="A444" s="1" t="s">
        <v>478</v>
      </c>
      <c r="B444" s="1" t="s">
        <v>158</v>
      </c>
      <c r="C444" s="1" t="n">
        <v>13</v>
      </c>
      <c r="D444" s="1" t="n">
        <v>24856911.75</v>
      </c>
      <c r="E444" s="1" t="n">
        <v>738.24</v>
      </c>
      <c r="F444" s="1" t="n">
        <v>-101784891.852</v>
      </c>
      <c r="G444" s="1" t="n">
        <v>-101784891.671</v>
      </c>
      <c r="H444" s="1" t="n">
        <v>-101784891.697</v>
      </c>
      <c r="I444" s="1" t="s">
        <v>160</v>
      </c>
      <c r="J444" s="1" t="n">
        <v>13</v>
      </c>
      <c r="K444" s="1" t="n">
        <v>24755276.77</v>
      </c>
      <c r="L444" s="1" t="n">
        <v>558.26</v>
      </c>
      <c r="M444" s="1" t="n">
        <v>-101368731.742</v>
      </c>
      <c r="N444" s="1" t="n">
        <v>-101368731.562</v>
      </c>
      <c r="O444" s="1" t="n">
        <v>-101368731.587</v>
      </c>
      <c r="P444" s="1" t="s">
        <v>155</v>
      </c>
      <c r="Q444" s="1" t="n">
        <v>13</v>
      </c>
      <c r="R444" s="1" t="n">
        <v>24003169.37</v>
      </c>
      <c r="S444" s="1" t="n">
        <v>315.36</v>
      </c>
      <c r="T444" s="1" t="n">
        <v>-98288946.314</v>
      </c>
      <c r="U444" s="1" t="n">
        <v>-98288946.128</v>
      </c>
      <c r="V444" s="1" t="n">
        <v>-98288946.155</v>
      </c>
      <c r="W444" s="1" t="s">
        <v>242</v>
      </c>
      <c r="X444" s="1" t="n">
        <v>13</v>
      </c>
      <c r="Y444" s="1" t="n">
        <v>24854266.94</v>
      </c>
      <c r="Z444" s="1" t="n">
        <v>-690.81</v>
      </c>
      <c r="AA444" s="1" t="n">
        <v>-101774096.664</v>
      </c>
      <c r="AB444" s="1" t="n">
        <v>-101774096.484</v>
      </c>
      <c r="AC444" s="1" t="n">
        <v>-101774096.505</v>
      </c>
      <c r="AD444" s="1" t="s">
        <v>13</v>
      </c>
      <c r="AE444" s="1" t="n">
        <v>0</v>
      </c>
      <c r="AK444" s="1" t="s">
        <v>13</v>
      </c>
      <c r="AL444" s="1" t="n">
        <v>0</v>
      </c>
      <c r="AR444" s="1" t="s">
        <v>28</v>
      </c>
      <c r="AS444" s="1" t="n">
        <v>3</v>
      </c>
      <c r="AT444" s="1" t="n">
        <v>24122602.17</v>
      </c>
      <c r="AU444" s="1" t="n">
        <v>-615.33</v>
      </c>
      <c r="AV444" s="1" t="n">
        <v>-126765128.105</v>
      </c>
      <c r="AW444" s="1" t="n">
        <v>-126765127.96</v>
      </c>
      <c r="AX444" s="1" t="n">
        <v>-126765128.218</v>
      </c>
      <c r="AY444" s="1" t="s">
        <v>13</v>
      </c>
      <c r="AZ444" s="1" t="n">
        <v>0</v>
      </c>
      <c r="BF444" s="1" t="s">
        <v>105</v>
      </c>
      <c r="BG444" s="1" t="n">
        <v>13</v>
      </c>
      <c r="BH444" s="1" t="n">
        <v>23504205.78</v>
      </c>
      <c r="BI444" s="1" t="n">
        <v>691.84</v>
      </c>
      <c r="BJ444" s="1" t="n">
        <v>-96245807.444</v>
      </c>
      <c r="BK444" s="1" t="n">
        <v>-96245807.26</v>
      </c>
      <c r="BL444" s="1" t="n">
        <v>-96245807.285</v>
      </c>
      <c r="BM444" s="1" t="s">
        <v>109</v>
      </c>
      <c r="BN444" s="1" t="s">
        <v>20</v>
      </c>
      <c r="BO444" s="1" t="n">
        <v>20279436.97</v>
      </c>
      <c r="BP444" s="1" t="n">
        <v>-61.55</v>
      </c>
      <c r="BQ444" s="1" t="n">
        <v>-106569209.753</v>
      </c>
      <c r="BR444" s="1" t="n">
        <v>-106569209.604</v>
      </c>
      <c r="BS444" s="1" t="n">
        <v>-106569209.868</v>
      </c>
      <c r="BT444" s="1" t="s">
        <v>13</v>
      </c>
      <c r="BU444" s="1" t="n">
        <v>0</v>
      </c>
      <c r="CA444" s="1" t="s">
        <v>13</v>
      </c>
      <c r="CB444" s="1" t="n">
        <v>0</v>
      </c>
      <c r="CH444" s="1" t="s">
        <v>71</v>
      </c>
      <c r="CI444" s="1" t="n">
        <v>3</v>
      </c>
      <c r="CJ444" s="1" t="n">
        <v>23504207.76</v>
      </c>
      <c r="CK444" s="1" t="n">
        <v>691.84</v>
      </c>
      <c r="CL444" s="1" t="n">
        <v>-123515427.347</v>
      </c>
      <c r="CM444" s="1" t="n">
        <v>-123515427.201</v>
      </c>
      <c r="CN444" s="1" t="n">
        <v>-123515427.458</v>
      </c>
      <c r="CO444" s="1" t="s">
        <v>50</v>
      </c>
      <c r="CP444" s="1" t="n">
        <v>3</v>
      </c>
      <c r="CQ444" s="1" t="n">
        <v>22183707.07</v>
      </c>
      <c r="CR444" s="1" t="n">
        <v>285.93</v>
      </c>
      <c r="CS444" s="1" t="n">
        <v>-116576192.889</v>
      </c>
      <c r="CT444" s="1" t="n">
        <v>-116576192.741</v>
      </c>
      <c r="CU444" s="1" t="n">
        <v>-116576192.998</v>
      </c>
      <c r="CV444" s="1" t="s">
        <v>29</v>
      </c>
      <c r="CW444" s="1" t="s">
        <v>20</v>
      </c>
      <c r="CX444" s="1" t="n">
        <v>24854269.99</v>
      </c>
      <c r="CY444" s="1" t="n">
        <v>-690.81</v>
      </c>
      <c r="CZ444" s="1" t="n">
        <v>-130610060.994</v>
      </c>
      <c r="DA444" s="1" t="n">
        <v>-130610060.849</v>
      </c>
      <c r="DB444" s="1" t="n">
        <v>-130610061.107</v>
      </c>
      <c r="DC444" s="1" t="s">
        <v>17</v>
      </c>
      <c r="DD444" s="1" t="s">
        <v>20</v>
      </c>
      <c r="DE444" s="1" t="n">
        <v>24856912.44</v>
      </c>
      <c r="DF444" s="1" t="n">
        <v>738.24</v>
      </c>
      <c r="DG444" s="1" t="n">
        <v>-130623954.594</v>
      </c>
      <c r="DH444" s="1" t="n">
        <v>-130623954.445</v>
      </c>
      <c r="DI444" s="1" t="n">
        <v>-130623954.708</v>
      </c>
      <c r="DJ444" s="1" t="s">
        <v>152</v>
      </c>
      <c r="DK444" s="1" t="n">
        <v>13</v>
      </c>
      <c r="DL444" s="1" t="n">
        <v>24122600.22</v>
      </c>
      <c r="DM444" s="1" t="n">
        <v>-615.32</v>
      </c>
      <c r="DN444" s="1" t="n">
        <v>-98778028.229</v>
      </c>
      <c r="DO444" s="1" t="n">
        <v>-98778028.05</v>
      </c>
      <c r="DP444" s="1" t="n">
        <v>-98778028.073</v>
      </c>
      <c r="DQ444" s="1" t="s">
        <v>18</v>
      </c>
      <c r="DR444" s="1" t="n">
        <v>3</v>
      </c>
      <c r="DS444" s="1" t="n">
        <v>24003169.11</v>
      </c>
      <c r="DT444" s="1" t="n">
        <v>315.36</v>
      </c>
      <c r="DU444" s="1" t="n">
        <v>-126137510.075</v>
      </c>
      <c r="DV444" s="1" t="n">
        <v>-126137509.926</v>
      </c>
      <c r="DW444" s="1" t="n">
        <v>-126137510.186</v>
      </c>
      <c r="DX444" s="1" t="s">
        <v>153</v>
      </c>
      <c r="DY444" s="1" t="n">
        <v>13</v>
      </c>
      <c r="DZ444" s="1" t="n">
        <v>20279452.9</v>
      </c>
      <c r="EA444" s="1" t="n">
        <v>-61.55</v>
      </c>
      <c r="EB444" s="1" t="n">
        <v>-83040922.306</v>
      </c>
      <c r="EC444" s="1" t="n">
        <v>-83040922.121</v>
      </c>
      <c r="ED444" s="1" t="n">
        <v>-83040922.15</v>
      </c>
      <c r="EE444" s="1" t="s">
        <v>106</v>
      </c>
      <c r="EF444" s="1" t="n">
        <v>13</v>
      </c>
      <c r="EG444" s="1" t="n">
        <v>22183706.13</v>
      </c>
      <c r="EH444" s="1" t="n">
        <v>285.93</v>
      </c>
      <c r="EI444" s="1" t="n">
        <v>-90838517.14</v>
      </c>
      <c r="EJ444" s="1" t="n">
        <v>-90838516.956</v>
      </c>
      <c r="EK444" s="1" t="n">
        <v>-90838516.986</v>
      </c>
      <c r="EL444" s="1" t="s">
        <v>19</v>
      </c>
      <c r="EM444" s="1" t="s">
        <v>20</v>
      </c>
      <c r="EN444" s="1" t="n">
        <v>24755278.82</v>
      </c>
      <c r="EO444" s="1" t="n">
        <v>558.26</v>
      </c>
      <c r="EP444" s="1" t="n">
        <v>-130089860.798</v>
      </c>
      <c r="EQ444" s="1" t="n">
        <v>-130089860.648</v>
      </c>
      <c r="ER444" s="1" t="n">
        <v>-130089860.908</v>
      </c>
      <c r="ES444" s="1" t="s">
        <v>66</v>
      </c>
      <c r="ET444" s="1" t="n">
        <v>3</v>
      </c>
      <c r="EU444" s="1" t="n">
        <v>20736656.46</v>
      </c>
      <c r="EV444" s="1" t="n">
        <v>-602.07</v>
      </c>
      <c r="EW444" s="1" t="n">
        <v>-110810408.879</v>
      </c>
      <c r="EX444" s="1" t="n">
        <v>-110810409.076</v>
      </c>
      <c r="EY444" s="1" t="n">
        <v>-110810408.988</v>
      </c>
      <c r="EZ444" s="1" t="s">
        <v>33</v>
      </c>
      <c r="FA444" s="1" t="s">
        <v>20</v>
      </c>
      <c r="FB444" s="1" t="n">
        <v>23155680.56</v>
      </c>
      <c r="FC444" s="1" t="n">
        <v>335.33</v>
      </c>
      <c r="FD444" s="1" t="n">
        <v>-123780381.56</v>
      </c>
      <c r="FE444" s="1" t="n">
        <v>-123780381.769</v>
      </c>
      <c r="FF444" s="1" t="n">
        <v>-123780381.701</v>
      </c>
      <c r="FG444" s="1" t="s">
        <v>67</v>
      </c>
      <c r="FH444" s="1" t="n">
        <v>3</v>
      </c>
      <c r="FI444" s="1" t="n">
        <v>19226976.65</v>
      </c>
      <c r="FJ444" s="1" t="n">
        <v>-240.44</v>
      </c>
      <c r="FK444" s="1" t="n">
        <v>-102815281.076</v>
      </c>
      <c r="FL444" s="1" t="n">
        <v>-102815281.278</v>
      </c>
      <c r="FM444" s="1" t="n">
        <v>-102815281.201</v>
      </c>
      <c r="FN444" s="1" t="s">
        <v>34</v>
      </c>
      <c r="FO444" s="1" t="n">
        <v>3</v>
      </c>
      <c r="FP444" s="1" t="n">
        <v>20524739.57</v>
      </c>
      <c r="FQ444" s="1" t="n">
        <v>546.44</v>
      </c>
      <c r="FR444" s="1" t="n">
        <v>-109793513.717</v>
      </c>
      <c r="FS444" s="1" t="n">
        <v>-109793513.906</v>
      </c>
      <c r="FT444" s="1" t="n">
        <v>-109793513.846</v>
      </c>
      <c r="FU444" s="1" t="s">
        <v>68</v>
      </c>
      <c r="FV444" s="1" t="s">
        <v>20</v>
      </c>
      <c r="FW444" s="1" t="n">
        <v>22413490.24</v>
      </c>
      <c r="FX444" s="1" t="n">
        <v>-789.47</v>
      </c>
      <c r="FY444" s="1" t="n">
        <v>-119939112.582</v>
      </c>
      <c r="FZ444" s="1" t="n">
        <v>-119939112.797</v>
      </c>
      <c r="GA444" s="1" t="n">
        <v>-119939112.732</v>
      </c>
      <c r="GB444" s="1" t="s">
        <v>69</v>
      </c>
      <c r="GC444" s="1" t="n">
        <v>3</v>
      </c>
      <c r="GD444" s="1" t="n">
        <v>23213889.35</v>
      </c>
      <c r="GE444" s="1" t="n">
        <v>-372.77</v>
      </c>
      <c r="GF444" s="1" t="n">
        <v>-124265774.862</v>
      </c>
      <c r="GG444" s="1" t="n">
        <v>-124265775.056</v>
      </c>
      <c r="GH444" s="1" t="n">
        <v>-124265774.978</v>
      </c>
      <c r="GK444" s="1" t="s">
        <v>109</v>
      </c>
      <c r="GL444" s="1" t="s">
        <v>20</v>
      </c>
      <c r="GM444" s="1" t="n">
        <v>20279436.97</v>
      </c>
      <c r="GN444" s="1" t="n">
        <v>-61.55</v>
      </c>
      <c r="GO444" s="1" t="n">
        <v>-106569209.753</v>
      </c>
      <c r="GP444" s="1" t="n">
        <v>-106569209.604</v>
      </c>
      <c r="GQ444" s="1" t="n">
        <v>-106569209.868</v>
      </c>
      <c r="GR444" s="1" t="n">
        <f aca="false">GP444-GO444</f>
        <v>0.149000003933907</v>
      </c>
      <c r="GS444" s="1" t="n">
        <f aca="false">GQ444-GO444</f>
        <v>-0.114999994635582</v>
      </c>
      <c r="GU444" s="1" t="s">
        <v>18</v>
      </c>
      <c r="GV444" s="1" t="n">
        <v>3</v>
      </c>
      <c r="GW444" s="1" t="n">
        <v>24003169.11</v>
      </c>
      <c r="GX444" s="1" t="n">
        <v>315.36</v>
      </c>
      <c r="GY444" s="1" t="n">
        <v>-126137510.075</v>
      </c>
      <c r="GZ444" s="1" t="n">
        <v>-126137509.926</v>
      </c>
      <c r="HA444" s="1" t="n">
        <v>-126137510.186</v>
      </c>
      <c r="HB444" s="1" t="n">
        <f aca="false">GZ444-GY444</f>
        <v>0.149000003933907</v>
      </c>
      <c r="HC444" s="1" t="n">
        <f aca="false">HA444-GY444</f>
        <v>-0.111000001430511</v>
      </c>
      <c r="HD444" s="1" t="n">
        <f aca="false">HB444-GR444</f>
        <v>0</v>
      </c>
      <c r="HE444" s="1" t="n">
        <f aca="false">HC444-GS444</f>
        <v>0.0039999932050705</v>
      </c>
    </row>
    <row r="445" customFormat="false" ht="12.75" hidden="false" customHeight="false" outlineLevel="0" collapsed="false">
      <c r="A445" s="1" t="s">
        <v>479</v>
      </c>
      <c r="B445" s="1" t="s">
        <v>158</v>
      </c>
      <c r="C445" s="1" t="n">
        <v>13</v>
      </c>
      <c r="D445" s="1" t="n">
        <v>24857650.44</v>
      </c>
      <c r="E445" s="1" t="n">
        <v>738.25</v>
      </c>
      <c r="F445" s="1" t="n">
        <v>-101787914.852</v>
      </c>
      <c r="G445" s="1" t="n">
        <v>-101787914.666</v>
      </c>
      <c r="H445" s="1" t="n">
        <v>-101787914.69</v>
      </c>
      <c r="I445" s="1" t="s">
        <v>160</v>
      </c>
      <c r="J445" s="1" t="n">
        <v>13</v>
      </c>
      <c r="K445" s="1" t="n">
        <v>24755836.04</v>
      </c>
      <c r="L445" s="1" t="n">
        <v>558.31</v>
      </c>
      <c r="M445" s="1" t="n">
        <v>-101371017.939</v>
      </c>
      <c r="N445" s="1" t="n">
        <v>-101371017.756</v>
      </c>
      <c r="O445" s="1" t="n">
        <v>-101371017.778</v>
      </c>
      <c r="P445" s="1" t="s">
        <v>155</v>
      </c>
      <c r="Q445" s="1" t="n">
        <v>13</v>
      </c>
      <c r="R445" s="1" t="n">
        <v>24003484.96</v>
      </c>
      <c r="S445" s="1" t="n">
        <v>315.47</v>
      </c>
      <c r="T445" s="1" t="n">
        <v>-98290238.114</v>
      </c>
      <c r="U445" s="1" t="n">
        <v>-98290237.931</v>
      </c>
      <c r="V445" s="1" t="n">
        <v>-98290237.96</v>
      </c>
      <c r="W445" s="1" t="s">
        <v>242</v>
      </c>
      <c r="X445" s="1" t="n">
        <v>13</v>
      </c>
      <c r="Y445" s="1" t="n">
        <v>24853577.17</v>
      </c>
      <c r="Z445" s="1" t="n">
        <v>-690.79</v>
      </c>
      <c r="AA445" s="1" t="n">
        <v>-101771267.988</v>
      </c>
      <c r="AB445" s="1" t="n">
        <v>-101771267.806</v>
      </c>
      <c r="AC445" s="1" t="n">
        <v>-101771267.834</v>
      </c>
      <c r="AD445" s="1" t="s">
        <v>13</v>
      </c>
      <c r="AE445" s="1" t="n">
        <v>0</v>
      </c>
      <c r="AK445" s="1" t="s">
        <v>13</v>
      </c>
      <c r="AL445" s="1" t="n">
        <v>0</v>
      </c>
      <c r="AR445" s="1" t="s">
        <v>28</v>
      </c>
      <c r="AS445" s="1" t="n">
        <v>3</v>
      </c>
      <c r="AT445" s="1" t="n">
        <v>24121988.41</v>
      </c>
      <c r="AU445" s="1" t="n">
        <v>-615.26</v>
      </c>
      <c r="AV445" s="1" t="n">
        <v>-126761894.902</v>
      </c>
      <c r="AW445" s="1" t="n">
        <v>-126761894.752</v>
      </c>
      <c r="AX445" s="1" t="n">
        <v>-126761895.012</v>
      </c>
      <c r="AY445" s="1" t="s">
        <v>13</v>
      </c>
      <c r="AZ445" s="1" t="n">
        <v>0</v>
      </c>
      <c r="BF445" s="1" t="s">
        <v>105</v>
      </c>
      <c r="BG445" s="1" t="n">
        <v>13</v>
      </c>
      <c r="BH445" s="1" t="n">
        <v>23504898.47</v>
      </c>
      <c r="BI445" s="1" t="n">
        <v>691.88</v>
      </c>
      <c r="BJ445" s="1" t="n">
        <v>-96248640.581</v>
      </c>
      <c r="BK445" s="1" t="n">
        <v>-96248640.4</v>
      </c>
      <c r="BL445" s="1" t="n">
        <v>-96248640.421</v>
      </c>
      <c r="BM445" s="1" t="s">
        <v>109</v>
      </c>
      <c r="BN445" s="1" t="s">
        <v>20</v>
      </c>
      <c r="BO445" s="1" t="n">
        <v>20279376.18</v>
      </c>
      <c r="BP445" s="1" t="n">
        <v>-61.44</v>
      </c>
      <c r="BQ445" s="1" t="n">
        <v>-106568886.861</v>
      </c>
      <c r="BR445" s="1" t="n">
        <v>-106568886.717</v>
      </c>
      <c r="BS445" s="1" t="n">
        <v>-106568886.973</v>
      </c>
      <c r="BT445" s="1" t="s">
        <v>13</v>
      </c>
      <c r="BU445" s="1" t="n">
        <v>0</v>
      </c>
      <c r="CA445" s="1" t="s">
        <v>13</v>
      </c>
      <c r="CB445" s="1" t="n">
        <v>0</v>
      </c>
      <c r="CH445" s="1" t="s">
        <v>71</v>
      </c>
      <c r="CI445" s="1" t="n">
        <v>3</v>
      </c>
      <c r="CJ445" s="1" t="n">
        <v>23504899.01</v>
      </c>
      <c r="CK445" s="1" t="n">
        <v>691.88</v>
      </c>
      <c r="CL445" s="1" t="n">
        <v>-123519063.198</v>
      </c>
      <c r="CM445" s="1" t="n">
        <v>-123519063.053</v>
      </c>
      <c r="CN445" s="1" t="n">
        <v>-123519063.312</v>
      </c>
      <c r="CO445" s="1" t="s">
        <v>50</v>
      </c>
      <c r="CP445" s="1" t="n">
        <v>3</v>
      </c>
      <c r="CQ445" s="1" t="n">
        <v>22183991.55</v>
      </c>
      <c r="CR445" s="1" t="n">
        <v>286.05</v>
      </c>
      <c r="CS445" s="1" t="n">
        <v>-116577696.086</v>
      </c>
      <c r="CT445" s="1" t="n">
        <v>-116577695.942</v>
      </c>
      <c r="CU445" s="1" t="n">
        <v>-116577696.201</v>
      </c>
      <c r="CV445" s="1" t="s">
        <v>29</v>
      </c>
      <c r="CW445" s="1" t="s">
        <v>20</v>
      </c>
      <c r="CX445" s="1" t="n">
        <v>24853577.73</v>
      </c>
      <c r="CY445" s="1" t="n">
        <v>-690.79</v>
      </c>
      <c r="CZ445" s="1" t="n">
        <v>-130606430.854</v>
      </c>
      <c r="DA445" s="1" t="n">
        <v>-130606430.703</v>
      </c>
      <c r="DB445" s="1" t="n">
        <v>-130606430.964</v>
      </c>
      <c r="DC445" s="1" t="s">
        <v>17</v>
      </c>
      <c r="DD445" s="1" t="s">
        <v>20</v>
      </c>
      <c r="DE445" s="1" t="n">
        <v>24857651.22</v>
      </c>
      <c r="DF445" s="1" t="n">
        <v>738.25</v>
      </c>
      <c r="DG445" s="1" t="n">
        <v>-130627834.123</v>
      </c>
      <c r="DH445" s="1" t="n">
        <v>-130627833.979</v>
      </c>
      <c r="DI445" s="1" t="n">
        <v>-130627834.236</v>
      </c>
      <c r="DJ445" s="1" t="s">
        <v>152</v>
      </c>
      <c r="DK445" s="1" t="n">
        <v>13</v>
      </c>
      <c r="DL445" s="1" t="n">
        <v>24121986.21</v>
      </c>
      <c r="DM445" s="1" t="n">
        <v>-615.26</v>
      </c>
      <c r="DN445" s="1" t="n">
        <v>-98775508.837</v>
      </c>
      <c r="DO445" s="1" t="n">
        <v>-98775508.651</v>
      </c>
      <c r="DP445" s="1" t="n">
        <v>-98775508.68</v>
      </c>
      <c r="DQ445" s="1" t="s">
        <v>18</v>
      </c>
      <c r="DR445" s="1" t="n">
        <v>3</v>
      </c>
      <c r="DS445" s="1" t="n">
        <v>24003484.94</v>
      </c>
      <c r="DT445" s="1" t="n">
        <v>315.46</v>
      </c>
      <c r="DU445" s="1" t="n">
        <v>-126139167.853</v>
      </c>
      <c r="DV445" s="1" t="n">
        <v>-126139167.708</v>
      </c>
      <c r="DW445" s="1" t="n">
        <v>-126139167.965</v>
      </c>
      <c r="DX445" s="1" t="s">
        <v>153</v>
      </c>
      <c r="DY445" s="1" t="n">
        <v>13</v>
      </c>
      <c r="DZ445" s="1" t="n">
        <v>20279392.48</v>
      </c>
      <c r="EA445" s="1" t="n">
        <v>-61.45</v>
      </c>
      <c r="EB445" s="1" t="n">
        <v>-83040670.697</v>
      </c>
      <c r="EC445" s="1" t="n">
        <v>-83040670.514</v>
      </c>
      <c r="ED445" s="1" t="n">
        <v>-83040670.535</v>
      </c>
      <c r="EE445" s="1" t="s">
        <v>106</v>
      </c>
      <c r="EF445" s="1" t="n">
        <v>13</v>
      </c>
      <c r="EG445" s="1" t="n">
        <v>22183992.08</v>
      </c>
      <c r="EH445" s="1" t="n">
        <v>286.05</v>
      </c>
      <c r="EI445" s="1" t="n">
        <v>-90839688.461</v>
      </c>
      <c r="EJ445" s="1" t="n">
        <v>-90839688.277</v>
      </c>
      <c r="EK445" s="1" t="n">
        <v>-90839688.3</v>
      </c>
      <c r="EL445" s="1" t="s">
        <v>19</v>
      </c>
      <c r="EM445" s="1" t="s">
        <v>20</v>
      </c>
      <c r="EN445" s="1" t="n">
        <v>24755836.41</v>
      </c>
      <c r="EO445" s="1" t="n">
        <v>558.31</v>
      </c>
      <c r="EP445" s="1" t="n">
        <v>-130092794.727</v>
      </c>
      <c r="EQ445" s="1" t="n">
        <v>-130092794.582</v>
      </c>
      <c r="ER445" s="1" t="n">
        <v>-130092794.842</v>
      </c>
      <c r="ES445" s="1" t="s">
        <v>66</v>
      </c>
      <c r="ET445" s="1" t="n">
        <v>13</v>
      </c>
      <c r="EU445" s="1" t="n">
        <v>20736055.66</v>
      </c>
      <c r="EV445" s="1" t="n">
        <v>-601.99</v>
      </c>
      <c r="EW445" s="1" t="n">
        <v>-110807192.013</v>
      </c>
      <c r="EX445" s="1" t="n">
        <v>-110807192.208</v>
      </c>
      <c r="EY445" s="1" t="n">
        <v>-110807192.12</v>
      </c>
      <c r="EZ445" s="1" t="s">
        <v>33</v>
      </c>
      <c r="FA445" s="1" t="s">
        <v>21</v>
      </c>
      <c r="FB445" s="1" t="n">
        <v>23156017.69</v>
      </c>
      <c r="FC445" s="1" t="n">
        <v>335.46</v>
      </c>
      <c r="FD445" s="1" t="n">
        <v>-123782174.789</v>
      </c>
      <c r="FE445" s="1" t="n">
        <v>-123782174.994</v>
      </c>
      <c r="FF445" s="1" t="n">
        <v>-123782174.926</v>
      </c>
      <c r="FG445" s="1" t="s">
        <v>67</v>
      </c>
      <c r="FH445" s="1" t="n">
        <v>13</v>
      </c>
      <c r="FI445" s="1" t="n">
        <v>19226736.51</v>
      </c>
      <c r="FJ445" s="1" t="n">
        <v>-240.31</v>
      </c>
      <c r="FK445" s="1" t="n">
        <v>-102813996.041</v>
      </c>
      <c r="FL445" s="1" t="n">
        <v>-102813996.25</v>
      </c>
      <c r="FM445" s="1" t="n">
        <v>-102813996.172</v>
      </c>
      <c r="FN445" s="1" t="s">
        <v>34</v>
      </c>
      <c r="FO445" s="1" t="n">
        <v>13</v>
      </c>
      <c r="FP445" s="1" t="n">
        <v>20525285.47</v>
      </c>
      <c r="FQ445" s="1" t="n">
        <v>546.52</v>
      </c>
      <c r="FR445" s="1" t="n">
        <v>-109796437.246</v>
      </c>
      <c r="FS445" s="1" t="n">
        <v>-109796437.443</v>
      </c>
      <c r="FT445" s="1" t="n">
        <v>-109796437.373</v>
      </c>
      <c r="FU445" s="1" t="s">
        <v>68</v>
      </c>
      <c r="FV445" s="1" t="s">
        <v>21</v>
      </c>
      <c r="FW445" s="1" t="n">
        <v>22412699.54</v>
      </c>
      <c r="FX445" s="1" t="n">
        <v>-789.43</v>
      </c>
      <c r="FY445" s="1" t="n">
        <v>-119934888.182</v>
      </c>
      <c r="FZ445" s="1" t="n">
        <v>-119934888.393</v>
      </c>
      <c r="GA445" s="1" t="n">
        <v>-119934888.335</v>
      </c>
      <c r="GB445" s="1" t="s">
        <v>69</v>
      </c>
      <c r="GC445" s="1" t="n">
        <v>13</v>
      </c>
      <c r="GD445" s="1" t="n">
        <v>23213518.14</v>
      </c>
      <c r="GE445" s="1" t="n">
        <v>-372.63</v>
      </c>
      <c r="GF445" s="1" t="n">
        <v>-124263780.13</v>
      </c>
      <c r="GG445" s="1" t="n">
        <v>-124263780.322</v>
      </c>
      <c r="GH445" s="1" t="n">
        <v>-124263780.246</v>
      </c>
      <c r="GK445" s="1" t="s">
        <v>109</v>
      </c>
      <c r="GL445" s="1" t="s">
        <v>20</v>
      </c>
      <c r="GM445" s="1" t="n">
        <v>20279376.18</v>
      </c>
      <c r="GN445" s="1" t="n">
        <v>-61.44</v>
      </c>
      <c r="GO445" s="1" t="n">
        <v>-106568886.861</v>
      </c>
      <c r="GP445" s="1" t="n">
        <v>-106568886.717</v>
      </c>
      <c r="GQ445" s="1" t="n">
        <v>-106568886.973</v>
      </c>
      <c r="GR445" s="1" t="n">
        <f aca="false">GP445-GO445</f>
        <v>0.144000008702278</v>
      </c>
      <c r="GS445" s="1" t="n">
        <f aca="false">GQ445-GO445</f>
        <v>-0.112000003457069</v>
      </c>
      <c r="GU445" s="1" t="s">
        <v>18</v>
      </c>
      <c r="GV445" s="1" t="n">
        <v>3</v>
      </c>
      <c r="GW445" s="1" t="n">
        <v>24003484.94</v>
      </c>
      <c r="GX445" s="1" t="n">
        <v>315.46</v>
      </c>
      <c r="GY445" s="1" t="n">
        <v>-126139167.853</v>
      </c>
      <c r="GZ445" s="1" t="n">
        <v>-126139167.708</v>
      </c>
      <c r="HA445" s="1" t="n">
        <v>-126139167.965</v>
      </c>
      <c r="HB445" s="1" t="n">
        <f aca="false">GZ445-GY445</f>
        <v>0.144999995827675</v>
      </c>
      <c r="HC445" s="1" t="n">
        <f aca="false">HA445-GY445</f>
        <v>-0.112000003457069</v>
      </c>
      <c r="HD445" s="1" t="n">
        <f aca="false">HB445-GR445</f>
        <v>0.000999987125396729</v>
      </c>
      <c r="HE445" s="1" t="n">
        <f aca="false">HC445-GS445</f>
        <v>0</v>
      </c>
    </row>
    <row r="446" customFormat="false" ht="12.75" hidden="false" customHeight="false" outlineLevel="0" collapsed="false">
      <c r="A446" s="1" t="s">
        <v>480</v>
      </c>
      <c r="B446" s="1" t="s">
        <v>158</v>
      </c>
      <c r="C446" s="1" t="n">
        <v>13</v>
      </c>
      <c r="D446" s="1" t="n">
        <v>24858390.9</v>
      </c>
      <c r="E446" s="1" t="n">
        <v>738.26</v>
      </c>
      <c r="F446" s="1" t="n">
        <v>-101790937.883</v>
      </c>
      <c r="G446" s="1" t="n">
        <v>-101790937.702</v>
      </c>
      <c r="H446" s="1" t="n">
        <v>-101790937.724</v>
      </c>
      <c r="I446" s="1" t="s">
        <v>160</v>
      </c>
      <c r="J446" s="1" t="n">
        <v>13</v>
      </c>
      <c r="K446" s="1" t="n">
        <v>24756394.82</v>
      </c>
      <c r="L446" s="1" t="n">
        <v>558.35</v>
      </c>
      <c r="M446" s="1" t="n">
        <v>-101373304.302</v>
      </c>
      <c r="N446" s="1" t="n">
        <v>-101373304.118</v>
      </c>
      <c r="O446" s="1" t="n">
        <v>-101373304.143</v>
      </c>
      <c r="P446" s="1" t="s">
        <v>155</v>
      </c>
      <c r="Q446" s="1" t="n">
        <v>13</v>
      </c>
      <c r="R446" s="1" t="n">
        <v>24003799.59</v>
      </c>
      <c r="S446" s="1" t="n">
        <v>315.56</v>
      </c>
      <c r="T446" s="1" t="n">
        <v>-98291530.284</v>
      </c>
      <c r="U446" s="1" t="n">
        <v>-98291530.103</v>
      </c>
      <c r="V446" s="1" t="n">
        <v>-98291530.124</v>
      </c>
      <c r="W446" s="1" t="s">
        <v>242</v>
      </c>
      <c r="X446" s="1" t="n">
        <v>13</v>
      </c>
      <c r="Y446" s="1" t="n">
        <v>24852887.32</v>
      </c>
      <c r="Z446" s="1" t="n">
        <v>-690.78</v>
      </c>
      <c r="AA446" s="1" t="n">
        <v>-101768439.341</v>
      </c>
      <c r="AB446" s="1" t="n">
        <v>-101768439.156</v>
      </c>
      <c r="AC446" s="1" t="n">
        <v>-101768439.182</v>
      </c>
      <c r="AD446" s="1" t="s">
        <v>13</v>
      </c>
      <c r="AE446" s="1" t="n">
        <v>0</v>
      </c>
      <c r="AK446" s="1" t="s">
        <v>13</v>
      </c>
      <c r="AL446" s="1" t="n">
        <v>0</v>
      </c>
      <c r="AR446" s="1" t="s">
        <v>28</v>
      </c>
      <c r="AS446" s="1" t="n">
        <v>3</v>
      </c>
      <c r="AT446" s="1" t="n">
        <v>24121372.7</v>
      </c>
      <c r="AU446" s="1" t="n">
        <v>-615.2</v>
      </c>
      <c r="AV446" s="1" t="n">
        <v>-126758661.998</v>
      </c>
      <c r="AW446" s="1" t="n">
        <v>-126758661.851</v>
      </c>
      <c r="AX446" s="1" t="n">
        <v>-126758662.111</v>
      </c>
      <c r="AY446" s="1" t="s">
        <v>13</v>
      </c>
      <c r="AZ446" s="1" t="n">
        <v>0</v>
      </c>
      <c r="BF446" s="1" t="s">
        <v>105</v>
      </c>
      <c r="BG446" s="1" t="n">
        <v>13</v>
      </c>
      <c r="BH446" s="1" t="n">
        <v>23505590.51</v>
      </c>
      <c r="BI446" s="1" t="n">
        <v>691.92</v>
      </c>
      <c r="BJ446" s="1" t="n">
        <v>-96251473.881</v>
      </c>
      <c r="BK446" s="1" t="n">
        <v>-96251473.696</v>
      </c>
      <c r="BL446" s="1" t="n">
        <v>-96251473.726</v>
      </c>
      <c r="BM446" s="1" t="s">
        <v>109</v>
      </c>
      <c r="BN446" s="1" t="s">
        <v>20</v>
      </c>
      <c r="BO446" s="1" t="n">
        <v>20279314.92</v>
      </c>
      <c r="BP446" s="1" t="n">
        <v>-61.35</v>
      </c>
      <c r="BQ446" s="1" t="n">
        <v>-106568564.463</v>
      </c>
      <c r="BR446" s="1" t="n">
        <v>-106568564.314</v>
      </c>
      <c r="BS446" s="1" t="n">
        <v>-106568564.572</v>
      </c>
      <c r="BT446" s="1" t="s">
        <v>13</v>
      </c>
      <c r="BU446" s="1" t="n">
        <v>0</v>
      </c>
      <c r="CA446" s="1" t="s">
        <v>13</v>
      </c>
      <c r="CB446" s="1" t="n">
        <v>0</v>
      </c>
      <c r="CH446" s="1" t="s">
        <v>71</v>
      </c>
      <c r="CI446" s="1" t="n">
        <v>3</v>
      </c>
      <c r="CJ446" s="1" t="n">
        <v>23505591.04</v>
      </c>
      <c r="CK446" s="1" t="n">
        <v>691.92</v>
      </c>
      <c r="CL446" s="1" t="n">
        <v>-123522699.257</v>
      </c>
      <c r="CM446" s="1" t="n">
        <v>-123522699.106</v>
      </c>
      <c r="CN446" s="1" t="n">
        <v>-123522699.365</v>
      </c>
      <c r="CO446" s="1" t="s">
        <v>50</v>
      </c>
      <c r="CP446" s="1" t="n">
        <v>3</v>
      </c>
      <c r="CQ446" s="1" t="n">
        <v>22184278.66</v>
      </c>
      <c r="CR446" s="1" t="n">
        <v>286.16</v>
      </c>
      <c r="CS446" s="1" t="n">
        <v>-116579199.879</v>
      </c>
      <c r="CT446" s="1" t="n">
        <v>-116579199.727</v>
      </c>
      <c r="CU446" s="1" t="n">
        <v>-116579199.987</v>
      </c>
      <c r="CV446" s="1" t="s">
        <v>29</v>
      </c>
      <c r="CW446" s="1" t="s">
        <v>20</v>
      </c>
      <c r="CX446" s="1" t="n">
        <v>24852887</v>
      </c>
      <c r="CY446" s="1" t="n">
        <v>-690.78</v>
      </c>
      <c r="CZ446" s="1" t="n">
        <v>-130602800.773</v>
      </c>
      <c r="DA446" s="1" t="n">
        <v>-130602800.626</v>
      </c>
      <c r="DB446" s="1" t="n">
        <v>-130602800.887</v>
      </c>
      <c r="DC446" s="1" t="s">
        <v>17</v>
      </c>
      <c r="DD446" s="1" t="s">
        <v>20</v>
      </c>
      <c r="DE446" s="1" t="n">
        <v>24858389.27</v>
      </c>
      <c r="DF446" s="1" t="n">
        <v>738.26</v>
      </c>
      <c r="DG446" s="1" t="n">
        <v>-130631713.683</v>
      </c>
      <c r="DH446" s="1" t="n">
        <v>-130631713.531</v>
      </c>
      <c r="DI446" s="1" t="n">
        <v>-130631713.79</v>
      </c>
      <c r="DJ446" s="1" t="s">
        <v>152</v>
      </c>
      <c r="DK446" s="1" t="n">
        <v>13</v>
      </c>
      <c r="DL446" s="1" t="n">
        <v>24121371.22</v>
      </c>
      <c r="DM446" s="1" t="n">
        <v>-615.2</v>
      </c>
      <c r="DN446" s="1" t="n">
        <v>-98772989.688</v>
      </c>
      <c r="DO446" s="1" t="n">
        <v>-98772989.503</v>
      </c>
      <c r="DP446" s="1" t="n">
        <v>-98772989.527</v>
      </c>
      <c r="DQ446" s="1" t="s">
        <v>18</v>
      </c>
      <c r="DR446" s="1" t="n">
        <v>3</v>
      </c>
      <c r="DS446" s="1" t="n">
        <v>24003800.56</v>
      </c>
      <c r="DT446" s="1" t="n">
        <v>315.56</v>
      </c>
      <c r="DU446" s="1" t="n">
        <v>-126140826.146</v>
      </c>
      <c r="DV446" s="1" t="n">
        <v>-126140825.994</v>
      </c>
      <c r="DW446" s="1" t="n">
        <v>-126140826.261</v>
      </c>
      <c r="DX446" s="1" t="s">
        <v>153</v>
      </c>
      <c r="DY446" s="1" t="n">
        <v>13</v>
      </c>
      <c r="DZ446" s="1" t="n">
        <v>20279333.25</v>
      </c>
      <c r="EA446" s="1" t="n">
        <v>-61.35</v>
      </c>
      <c r="EB446" s="1" t="n">
        <v>-83040419.49</v>
      </c>
      <c r="EC446" s="1" t="n">
        <v>-83040419.309</v>
      </c>
      <c r="ED446" s="1" t="n">
        <v>-83040419.329</v>
      </c>
      <c r="EE446" s="1" t="s">
        <v>106</v>
      </c>
      <c r="EF446" s="1" t="n">
        <v>13</v>
      </c>
      <c r="EG446" s="1" t="n">
        <v>22184276.59</v>
      </c>
      <c r="EH446" s="1" t="n">
        <v>286.16</v>
      </c>
      <c r="EI446" s="1" t="n">
        <v>-90840860.247</v>
      </c>
      <c r="EJ446" s="1" t="n">
        <v>-90840860.067</v>
      </c>
      <c r="EK446" s="1" t="n">
        <v>-90840860.09</v>
      </c>
      <c r="EL446" s="1" t="s">
        <v>19</v>
      </c>
      <c r="EM446" s="1" t="s">
        <v>20</v>
      </c>
      <c r="EN446" s="1" t="n">
        <v>24756395.56</v>
      </c>
      <c r="EO446" s="1" t="n">
        <v>558.35</v>
      </c>
      <c r="EP446" s="1" t="n">
        <v>-130095728.881</v>
      </c>
      <c r="EQ446" s="1" t="n">
        <v>-130095728.734</v>
      </c>
      <c r="ER446" s="1" t="n">
        <v>-130095728.99</v>
      </c>
      <c r="ES446" s="1" t="s">
        <v>66</v>
      </c>
      <c r="ET446" s="1" t="n">
        <v>3</v>
      </c>
      <c r="EU446" s="1" t="n">
        <v>20735454.25</v>
      </c>
      <c r="EV446" s="1" t="n">
        <v>-601.9</v>
      </c>
      <c r="EW446" s="1" t="n">
        <v>-110803975.63</v>
      </c>
      <c r="EX446" s="1" t="n">
        <v>-110803975.83</v>
      </c>
      <c r="EY446" s="1" t="n">
        <v>-110803975.743</v>
      </c>
      <c r="EZ446" s="1" t="s">
        <v>33</v>
      </c>
      <c r="FA446" s="1" t="s">
        <v>20</v>
      </c>
      <c r="FB446" s="1" t="n">
        <v>23156352.87</v>
      </c>
      <c r="FC446" s="1" t="n">
        <v>335.61</v>
      </c>
      <c r="FD446" s="1" t="n">
        <v>-123783968.821</v>
      </c>
      <c r="FE446" s="1" t="n">
        <v>-123783969.026</v>
      </c>
      <c r="FF446" s="1" t="n">
        <v>-123783968.959</v>
      </c>
      <c r="FG446" s="1" t="s">
        <v>67</v>
      </c>
      <c r="FH446" s="1" t="n">
        <v>3</v>
      </c>
      <c r="FI446" s="1" t="n">
        <v>19226496.11</v>
      </c>
      <c r="FJ446" s="1" t="n">
        <v>-240.16</v>
      </c>
      <c r="FK446" s="1" t="n">
        <v>-102812711.815</v>
      </c>
      <c r="FL446" s="1" t="n">
        <v>-102812712.021</v>
      </c>
      <c r="FM446" s="1" t="n">
        <v>-102812711.94</v>
      </c>
      <c r="FN446" s="1" t="s">
        <v>34</v>
      </c>
      <c r="FO446" s="1" t="n">
        <v>3</v>
      </c>
      <c r="FP446" s="1" t="n">
        <v>20525831.61</v>
      </c>
      <c r="FQ446" s="1" t="n">
        <v>546.62</v>
      </c>
      <c r="FR446" s="1" t="n">
        <v>-109799361.313</v>
      </c>
      <c r="FS446" s="1" t="n">
        <v>-109799361.507</v>
      </c>
      <c r="FT446" s="1" t="n">
        <v>-109799361.438</v>
      </c>
      <c r="FU446" s="1" t="s">
        <v>68</v>
      </c>
      <c r="FV446" s="1" t="s">
        <v>20</v>
      </c>
      <c r="FW446" s="1" t="n">
        <v>22411910.31</v>
      </c>
      <c r="FX446" s="1" t="n">
        <v>-789.37</v>
      </c>
      <c r="FY446" s="1" t="n">
        <v>-119930664.081</v>
      </c>
      <c r="FZ446" s="1" t="n">
        <v>-119930664.298</v>
      </c>
      <c r="GA446" s="1" t="n">
        <v>-119930664.237</v>
      </c>
      <c r="GB446" s="1" t="s">
        <v>69</v>
      </c>
      <c r="GC446" s="1" t="n">
        <v>3</v>
      </c>
      <c r="GD446" s="1" t="n">
        <v>23213143.57</v>
      </c>
      <c r="GE446" s="1" t="n">
        <v>-372.49</v>
      </c>
      <c r="GF446" s="1" t="n">
        <v>-124261786.18</v>
      </c>
      <c r="GG446" s="1" t="n">
        <v>-124261786.369</v>
      </c>
      <c r="GH446" s="1" t="n">
        <v>-124261786.29</v>
      </c>
      <c r="GK446" s="1" t="s">
        <v>109</v>
      </c>
      <c r="GL446" s="1" t="s">
        <v>20</v>
      </c>
      <c r="GM446" s="1" t="n">
        <v>20279314.92</v>
      </c>
      <c r="GN446" s="1" t="n">
        <v>-61.35</v>
      </c>
      <c r="GO446" s="1" t="n">
        <v>-106568564.463</v>
      </c>
      <c r="GP446" s="1" t="n">
        <v>-106568564.314</v>
      </c>
      <c r="GQ446" s="1" t="n">
        <v>-106568564.572</v>
      </c>
      <c r="GR446" s="1" t="n">
        <f aca="false">GP446-GO446</f>
        <v>0.149000003933907</v>
      </c>
      <c r="GS446" s="1" t="n">
        <f aca="false">GQ446-GO446</f>
        <v>-0.108999997377396</v>
      </c>
      <c r="GU446" s="1" t="s">
        <v>18</v>
      </c>
      <c r="GV446" s="1" t="n">
        <v>3</v>
      </c>
      <c r="GW446" s="1" t="n">
        <v>24003800.56</v>
      </c>
      <c r="GX446" s="1" t="n">
        <v>315.56</v>
      </c>
      <c r="GY446" s="1" t="n">
        <v>-126140826.146</v>
      </c>
      <c r="GZ446" s="1" t="n">
        <v>-126140825.994</v>
      </c>
      <c r="HA446" s="1" t="n">
        <v>-126140826.261</v>
      </c>
      <c r="HB446" s="1" t="n">
        <f aca="false">GZ446-GY446</f>
        <v>0.151999995112419</v>
      </c>
      <c r="HC446" s="1" t="n">
        <f aca="false">HA446-GY446</f>
        <v>-0.115000009536743</v>
      </c>
      <c r="HD446" s="1" t="n">
        <f aca="false">HB446-GR446</f>
        <v>0.00299999117851257</v>
      </c>
      <c r="HE446" s="1" t="n">
        <f aca="false">HC446-GS446</f>
        <v>-0.00600001215934753</v>
      </c>
    </row>
    <row r="447" customFormat="false" ht="12.75" hidden="false" customHeight="false" outlineLevel="0" collapsed="false">
      <c r="A447" s="1" t="s">
        <v>481</v>
      </c>
      <c r="B447" s="1" t="s">
        <v>158</v>
      </c>
      <c r="C447" s="1" t="n">
        <v>13</v>
      </c>
      <c r="D447" s="1" t="n">
        <v>24859127.35</v>
      </c>
      <c r="E447" s="1" t="n">
        <v>738.25</v>
      </c>
      <c r="F447" s="1" t="n">
        <v>-101793960.9</v>
      </c>
      <c r="G447" s="1" t="n">
        <v>-101793960.719</v>
      </c>
      <c r="H447" s="1" t="n">
        <v>-101793960.744</v>
      </c>
      <c r="I447" s="1" t="s">
        <v>160</v>
      </c>
      <c r="J447" s="1" t="n">
        <v>13</v>
      </c>
      <c r="K447" s="1" t="n">
        <v>24756953.97</v>
      </c>
      <c r="L447" s="1" t="n">
        <v>558.38</v>
      </c>
      <c r="M447" s="1" t="n">
        <v>-101375590.776</v>
      </c>
      <c r="N447" s="1" t="n">
        <v>-101375590.597</v>
      </c>
      <c r="O447" s="1" t="n">
        <v>-101375590.62</v>
      </c>
      <c r="P447" s="1" t="s">
        <v>155</v>
      </c>
      <c r="Q447" s="1" t="n">
        <v>13</v>
      </c>
      <c r="R447" s="1" t="n">
        <v>24004115.91</v>
      </c>
      <c r="S447" s="1" t="n">
        <v>315.65</v>
      </c>
      <c r="T447" s="1" t="n">
        <v>-98292822.828</v>
      </c>
      <c r="U447" s="1" t="n">
        <v>-98292822.641</v>
      </c>
      <c r="V447" s="1" t="n">
        <v>-98292822.668</v>
      </c>
      <c r="W447" s="1" t="s">
        <v>242</v>
      </c>
      <c r="X447" s="1" t="n">
        <v>13</v>
      </c>
      <c r="Y447" s="1" t="n">
        <v>24852195.86</v>
      </c>
      <c r="Z447" s="1" t="n">
        <v>-690.77</v>
      </c>
      <c r="AA447" s="1" t="n">
        <v>-101765610.768</v>
      </c>
      <c r="AB447" s="1" t="n">
        <v>-101765610.587</v>
      </c>
      <c r="AC447" s="1" t="n">
        <v>-101765610.609</v>
      </c>
      <c r="AD447" s="1" t="s">
        <v>13</v>
      </c>
      <c r="AE447" s="1" t="n">
        <v>0</v>
      </c>
      <c r="AK447" s="1" t="s">
        <v>13</v>
      </c>
      <c r="AL447" s="1" t="n">
        <v>0</v>
      </c>
      <c r="AR447" s="1" t="s">
        <v>28</v>
      </c>
      <c r="AS447" s="1" t="n">
        <v>3</v>
      </c>
      <c r="AT447" s="1" t="n">
        <v>24120758.18</v>
      </c>
      <c r="AU447" s="1" t="n">
        <v>-615.15</v>
      </c>
      <c r="AV447" s="1" t="n">
        <v>-126755429.367</v>
      </c>
      <c r="AW447" s="1" t="n">
        <v>-126755429.22</v>
      </c>
      <c r="AX447" s="1" t="n">
        <v>-126755429.476</v>
      </c>
      <c r="AY447" s="1" t="s">
        <v>13</v>
      </c>
      <c r="AZ447" s="1" t="n">
        <v>0</v>
      </c>
      <c r="BF447" s="1" t="s">
        <v>105</v>
      </c>
      <c r="BG447" s="1" t="n">
        <v>13</v>
      </c>
      <c r="BH447" s="1" t="n">
        <v>23506281.77</v>
      </c>
      <c r="BI447" s="1" t="n">
        <v>691.94</v>
      </c>
      <c r="BJ447" s="1" t="n">
        <v>-96254307.272</v>
      </c>
      <c r="BK447" s="1" t="n">
        <v>-96254307.089</v>
      </c>
      <c r="BL447" s="1" t="n">
        <v>-96254307.112</v>
      </c>
      <c r="BM447" s="1" t="s">
        <v>109</v>
      </c>
      <c r="BN447" s="1" t="s">
        <v>20</v>
      </c>
      <c r="BO447" s="1" t="n">
        <v>20279253.67</v>
      </c>
      <c r="BP447" s="1" t="n">
        <v>-61.26</v>
      </c>
      <c r="BQ447" s="1" t="n">
        <v>-106568242.552</v>
      </c>
      <c r="BR447" s="1" t="n">
        <v>-106568242.406</v>
      </c>
      <c r="BS447" s="1" t="n">
        <v>-106568242.669</v>
      </c>
      <c r="BT447" s="1" t="s">
        <v>13</v>
      </c>
      <c r="BU447" s="1" t="n">
        <v>0</v>
      </c>
      <c r="CA447" s="1" t="s">
        <v>13</v>
      </c>
      <c r="CB447" s="1" t="n">
        <v>0</v>
      </c>
      <c r="CH447" s="1" t="s">
        <v>71</v>
      </c>
      <c r="CI447" s="1" t="n">
        <v>3</v>
      </c>
      <c r="CJ447" s="1" t="n">
        <v>23506283.67</v>
      </c>
      <c r="CK447" s="1" t="n">
        <v>691.95</v>
      </c>
      <c r="CL447" s="1" t="n">
        <v>-123526335.461</v>
      </c>
      <c r="CM447" s="1" t="n">
        <v>-123526335.318</v>
      </c>
      <c r="CN447" s="1" t="n">
        <v>-123526335.575</v>
      </c>
      <c r="CO447" s="1" t="s">
        <v>50</v>
      </c>
      <c r="CP447" s="1" t="n">
        <v>3</v>
      </c>
      <c r="CQ447" s="1" t="n">
        <v>22184565.78</v>
      </c>
      <c r="CR447" s="1" t="n">
        <v>286.27</v>
      </c>
      <c r="CS447" s="1" t="n">
        <v>-116580704.228</v>
      </c>
      <c r="CT447" s="1" t="n">
        <v>-116580704.08</v>
      </c>
      <c r="CU447" s="1" t="n">
        <v>-116580704.337</v>
      </c>
      <c r="CV447" s="1" t="s">
        <v>29</v>
      </c>
      <c r="CW447" s="1" t="s">
        <v>20</v>
      </c>
      <c r="CX447" s="1" t="n">
        <v>24852195.87</v>
      </c>
      <c r="CY447" s="1" t="n">
        <v>-690.77</v>
      </c>
      <c r="CZ447" s="1" t="n">
        <v>-130599170.739</v>
      </c>
      <c r="DA447" s="1" t="n">
        <v>-130599170.594</v>
      </c>
      <c r="DB447" s="1" t="n">
        <v>-130599170.853</v>
      </c>
      <c r="DC447" s="1" t="s">
        <v>17</v>
      </c>
      <c r="DD447" s="1" t="s">
        <v>20</v>
      </c>
      <c r="DE447" s="1" t="n">
        <v>24859127.4</v>
      </c>
      <c r="DF447" s="1" t="n">
        <v>738.25</v>
      </c>
      <c r="DG447" s="1" t="n">
        <v>-130635593.22</v>
      </c>
      <c r="DH447" s="1" t="n">
        <v>-130635593.07</v>
      </c>
      <c r="DI447" s="1" t="n">
        <v>-130635593.333</v>
      </c>
      <c r="DJ447" s="1" t="s">
        <v>152</v>
      </c>
      <c r="DK447" s="1" t="n">
        <v>13</v>
      </c>
      <c r="DL447" s="1" t="n">
        <v>24120756.26</v>
      </c>
      <c r="DM447" s="1" t="n">
        <v>-615.15</v>
      </c>
      <c r="DN447" s="1" t="n">
        <v>-98770470.761</v>
      </c>
      <c r="DO447" s="1" t="n">
        <v>-98770470.581</v>
      </c>
      <c r="DP447" s="1" t="n">
        <v>-98770470.606</v>
      </c>
      <c r="DQ447" s="1" t="s">
        <v>18</v>
      </c>
      <c r="DR447" s="1" t="n">
        <v>3</v>
      </c>
      <c r="DS447" s="1" t="n">
        <v>24004117.09</v>
      </c>
      <c r="DT447" s="1" t="n">
        <v>315.66</v>
      </c>
      <c r="DU447" s="1" t="n">
        <v>-126142484.928</v>
      </c>
      <c r="DV447" s="1" t="n">
        <v>-126142484.782</v>
      </c>
      <c r="DW447" s="1" t="n">
        <v>-126142485.039</v>
      </c>
      <c r="DX447" s="1" t="s">
        <v>153</v>
      </c>
      <c r="DY447" s="1" t="n">
        <v>13</v>
      </c>
      <c r="DZ447" s="1" t="n">
        <v>20279270.29</v>
      </c>
      <c r="EA447" s="1" t="n">
        <v>-61.26</v>
      </c>
      <c r="EB447" s="1" t="n">
        <v>-83040168.639</v>
      </c>
      <c r="EC447" s="1" t="n">
        <v>-83040168.451</v>
      </c>
      <c r="ED447" s="1" t="n">
        <v>-83040168.482</v>
      </c>
      <c r="EE447" s="1" t="s">
        <v>106</v>
      </c>
      <c r="EF447" s="1" t="n">
        <v>13</v>
      </c>
      <c r="EG447" s="1" t="n">
        <v>22184564.41</v>
      </c>
      <c r="EH447" s="1" t="n">
        <v>286.27</v>
      </c>
      <c r="EI447" s="1" t="n">
        <v>-90842032.474</v>
      </c>
      <c r="EJ447" s="1" t="n">
        <v>-90842032.289</v>
      </c>
      <c r="EK447" s="1" t="n">
        <v>-90842032.317</v>
      </c>
      <c r="EL447" s="1" t="s">
        <v>19</v>
      </c>
      <c r="EM447" s="1" t="s">
        <v>20</v>
      </c>
      <c r="EN447" s="1" t="n">
        <v>24756953.75</v>
      </c>
      <c r="EO447" s="1" t="n">
        <v>558.39</v>
      </c>
      <c r="EP447" s="1" t="n">
        <v>-130098663.224</v>
      </c>
      <c r="EQ447" s="1" t="n">
        <v>-130098663.074</v>
      </c>
      <c r="ER447" s="1" t="n">
        <v>-130098663.336</v>
      </c>
      <c r="ES447" s="1" t="s">
        <v>66</v>
      </c>
      <c r="ET447" s="1" t="n">
        <v>13</v>
      </c>
      <c r="EU447" s="1" t="n">
        <v>20734851.52</v>
      </c>
      <c r="EV447" s="1" t="n">
        <v>-601.82</v>
      </c>
      <c r="EW447" s="1" t="n">
        <v>-110800759.696</v>
      </c>
      <c r="EX447" s="1" t="n">
        <v>-110800759.891</v>
      </c>
      <c r="EY447" s="1" t="n">
        <v>-110800759.805</v>
      </c>
      <c r="EZ447" s="1" t="s">
        <v>33</v>
      </c>
      <c r="FA447" s="1" t="s">
        <v>21</v>
      </c>
      <c r="FB447" s="1" t="n">
        <v>23156687.61</v>
      </c>
      <c r="FC447" s="1" t="n">
        <v>335.75</v>
      </c>
      <c r="FD447" s="1" t="n">
        <v>-123785763.597</v>
      </c>
      <c r="FE447" s="1" t="n">
        <v>-123785763.805</v>
      </c>
      <c r="FF447" s="1" t="n">
        <v>-123785763.736</v>
      </c>
      <c r="FG447" s="1" t="s">
        <v>67</v>
      </c>
      <c r="FH447" s="1" t="n">
        <v>13</v>
      </c>
      <c r="FI447" s="1" t="n">
        <v>19226256.47</v>
      </c>
      <c r="FJ447" s="1" t="n">
        <v>-240.01</v>
      </c>
      <c r="FK447" s="1" t="n">
        <v>-102811428.355</v>
      </c>
      <c r="FL447" s="1" t="n">
        <v>-102811428.557</v>
      </c>
      <c r="FM447" s="1" t="n">
        <v>-102811428.479</v>
      </c>
      <c r="FN447" s="1" t="s">
        <v>34</v>
      </c>
      <c r="FO447" s="1" t="n">
        <v>13</v>
      </c>
      <c r="FP447" s="1" t="n">
        <v>20526377.58</v>
      </c>
      <c r="FQ447" s="1" t="n">
        <v>546.72</v>
      </c>
      <c r="FR447" s="1" t="n">
        <v>-109802285.879</v>
      </c>
      <c r="FS447" s="1" t="n">
        <v>-109802286.069</v>
      </c>
      <c r="FT447" s="1" t="n">
        <v>-109802286.007</v>
      </c>
      <c r="FU447" s="1" t="s">
        <v>68</v>
      </c>
      <c r="FV447" s="1" t="s">
        <v>21</v>
      </c>
      <c r="FW447" s="1" t="n">
        <v>22411121.57</v>
      </c>
      <c r="FX447" s="1" t="n">
        <v>-789.33</v>
      </c>
      <c r="FY447" s="1" t="n">
        <v>-119926440.239</v>
      </c>
      <c r="FZ447" s="1" t="n">
        <v>-119926440.454</v>
      </c>
      <c r="GA447" s="1" t="n">
        <v>-119926440.388</v>
      </c>
      <c r="GB447" s="1" t="s">
        <v>69</v>
      </c>
      <c r="GC447" s="1" t="n">
        <v>13</v>
      </c>
      <c r="GD447" s="1" t="n">
        <v>23212772.6</v>
      </c>
      <c r="GE447" s="1" t="n">
        <v>-372.35</v>
      </c>
      <c r="GF447" s="1" t="n">
        <v>-124259792.954</v>
      </c>
      <c r="GG447" s="1" t="n">
        <v>-124259793.148</v>
      </c>
      <c r="GH447" s="1" t="n">
        <v>-124259793.068</v>
      </c>
      <c r="GK447" s="1" t="s">
        <v>109</v>
      </c>
      <c r="GL447" s="1" t="s">
        <v>20</v>
      </c>
      <c r="GM447" s="1" t="n">
        <v>20279253.67</v>
      </c>
      <c r="GN447" s="1" t="n">
        <v>-61.26</v>
      </c>
      <c r="GO447" s="1" t="n">
        <v>-106568242.552</v>
      </c>
      <c r="GP447" s="1" t="n">
        <v>-106568242.406</v>
      </c>
      <c r="GQ447" s="1" t="n">
        <v>-106568242.669</v>
      </c>
      <c r="GR447" s="1" t="n">
        <f aca="false">GP447-GO447</f>
        <v>0.145999997854233</v>
      </c>
      <c r="GS447" s="1" t="n">
        <f aca="false">GQ447-GO447</f>
        <v>-0.116999998688698</v>
      </c>
      <c r="GU447" s="1" t="s">
        <v>18</v>
      </c>
      <c r="GV447" s="1" t="n">
        <v>3</v>
      </c>
      <c r="GW447" s="1" t="n">
        <v>24004117.09</v>
      </c>
      <c r="GX447" s="1" t="n">
        <v>315.66</v>
      </c>
      <c r="GY447" s="1" t="n">
        <v>-126142484.928</v>
      </c>
      <c r="GZ447" s="1" t="n">
        <v>-126142484.782</v>
      </c>
      <c r="HA447" s="1" t="n">
        <v>-126142485.039</v>
      </c>
      <c r="HB447" s="1" t="n">
        <f aca="false">GZ447-GY447</f>
        <v>0.145999997854233</v>
      </c>
      <c r="HC447" s="1" t="n">
        <f aca="false">HA447-GY447</f>
        <v>-0.111000001430511</v>
      </c>
      <c r="HD447" s="1" t="n">
        <f aca="false">HB447-GR447</f>
        <v>0</v>
      </c>
      <c r="HE447" s="1" t="n">
        <f aca="false">HC447-GS447</f>
        <v>0.00599999725818634</v>
      </c>
    </row>
    <row r="448" customFormat="false" ht="12.75" hidden="false" customHeight="false" outlineLevel="0" collapsed="false">
      <c r="A448" s="1" t="s">
        <v>482</v>
      </c>
      <c r="B448" s="1" t="s">
        <v>158</v>
      </c>
      <c r="C448" s="1" t="n">
        <v>13</v>
      </c>
      <c r="D448" s="1" t="n">
        <v>24859864.59</v>
      </c>
      <c r="E448" s="1" t="n">
        <v>738.26</v>
      </c>
      <c r="F448" s="1" t="n">
        <v>-101796983.952</v>
      </c>
      <c r="G448" s="1" t="n">
        <v>-101796983.767</v>
      </c>
      <c r="H448" s="1" t="n">
        <v>-101796983.791</v>
      </c>
      <c r="I448" s="1" t="s">
        <v>160</v>
      </c>
      <c r="J448" s="1" t="n">
        <v>13</v>
      </c>
      <c r="K448" s="1" t="n">
        <v>24757512.4</v>
      </c>
      <c r="L448" s="1" t="n">
        <v>558.43</v>
      </c>
      <c r="M448" s="1" t="n">
        <v>-101377877.455</v>
      </c>
      <c r="N448" s="1" t="n">
        <v>-101377877.27</v>
      </c>
      <c r="O448" s="1" t="n">
        <v>-101377877.294</v>
      </c>
      <c r="P448" s="1" t="s">
        <v>155</v>
      </c>
      <c r="Q448" s="1" t="n">
        <v>13</v>
      </c>
      <c r="R448" s="1" t="n">
        <v>24004430.77</v>
      </c>
      <c r="S448" s="1" t="n">
        <v>315.76</v>
      </c>
      <c r="T448" s="1" t="n">
        <v>-98294115.794</v>
      </c>
      <c r="U448" s="1" t="n">
        <v>-98294115.613</v>
      </c>
      <c r="V448" s="1" t="n">
        <v>-98294115.64</v>
      </c>
      <c r="W448" s="1" t="s">
        <v>242</v>
      </c>
      <c r="X448" s="1" t="n">
        <v>13</v>
      </c>
      <c r="Y448" s="1" t="n">
        <v>24851504.25</v>
      </c>
      <c r="Z448" s="1" t="n">
        <v>-690.76</v>
      </c>
      <c r="AA448" s="1" t="n">
        <v>-101762782.229</v>
      </c>
      <c r="AB448" s="1" t="n">
        <v>-101762782.044</v>
      </c>
      <c r="AC448" s="1" t="n">
        <v>-101762782.075</v>
      </c>
      <c r="AD448" s="1" t="s">
        <v>13</v>
      </c>
      <c r="AE448" s="1" t="n">
        <v>0</v>
      </c>
      <c r="AK448" s="1" t="s">
        <v>13</v>
      </c>
      <c r="AL448" s="1" t="n">
        <v>0</v>
      </c>
      <c r="AR448" s="1" t="s">
        <v>28</v>
      </c>
      <c r="AS448" s="1" t="n">
        <v>13</v>
      </c>
      <c r="AT448" s="1" t="n">
        <v>24120142.98</v>
      </c>
      <c r="AU448" s="1" t="n">
        <v>-615.09</v>
      </c>
      <c r="AV448" s="1" t="n">
        <v>-126752197.054</v>
      </c>
      <c r="AW448" s="1" t="n">
        <v>-126752196.905</v>
      </c>
      <c r="AX448" s="1" t="n">
        <v>-126752197.169</v>
      </c>
      <c r="AY448" s="1" t="s">
        <v>13</v>
      </c>
      <c r="AZ448" s="1" t="n">
        <v>0</v>
      </c>
      <c r="BF448" s="1" t="s">
        <v>105</v>
      </c>
      <c r="BG448" s="1" t="n">
        <v>13</v>
      </c>
      <c r="BH448" s="1" t="n">
        <v>23506974.13</v>
      </c>
      <c r="BI448" s="1" t="n">
        <v>691.99</v>
      </c>
      <c r="BJ448" s="1" t="n">
        <v>-96257140.839</v>
      </c>
      <c r="BK448" s="1" t="n">
        <v>-96257140.658</v>
      </c>
      <c r="BL448" s="1" t="n">
        <v>-96257140.681</v>
      </c>
      <c r="BM448" s="1" t="s">
        <v>109</v>
      </c>
      <c r="BN448" s="1" t="s">
        <v>21</v>
      </c>
      <c r="BO448" s="1" t="n">
        <v>20279191.45</v>
      </c>
      <c r="BP448" s="1" t="n">
        <v>-61.16</v>
      </c>
      <c r="BQ448" s="1" t="n">
        <v>-106567921.163</v>
      </c>
      <c r="BR448" s="1" t="n">
        <v>-106567921.018</v>
      </c>
      <c r="BS448" s="1" t="n">
        <v>-106567921.273</v>
      </c>
      <c r="BT448" s="1" t="s">
        <v>13</v>
      </c>
      <c r="BU448" s="1" t="n">
        <v>0</v>
      </c>
      <c r="CA448" s="1" t="s">
        <v>13</v>
      </c>
      <c r="CB448" s="1" t="n">
        <v>0</v>
      </c>
      <c r="CH448" s="1" t="s">
        <v>71</v>
      </c>
      <c r="CI448" s="1" t="n">
        <v>13</v>
      </c>
      <c r="CJ448" s="1" t="n">
        <v>23506974.01</v>
      </c>
      <c r="CK448" s="1" t="n">
        <v>691.99</v>
      </c>
      <c r="CL448" s="1" t="n">
        <v>-123529971.868</v>
      </c>
      <c r="CM448" s="1" t="n">
        <v>-123529971.723</v>
      </c>
      <c r="CN448" s="1" t="n">
        <v>-123529971.981</v>
      </c>
      <c r="CO448" s="1" t="s">
        <v>50</v>
      </c>
      <c r="CP448" s="1" t="n">
        <v>13</v>
      </c>
      <c r="CQ448" s="1" t="n">
        <v>22184850.21</v>
      </c>
      <c r="CR448" s="1" t="n">
        <v>286.39</v>
      </c>
      <c r="CS448" s="1" t="n">
        <v>-116582209.195</v>
      </c>
      <c r="CT448" s="1" t="n">
        <v>-116582209.049</v>
      </c>
      <c r="CU448" s="1" t="n">
        <v>-116582209.309</v>
      </c>
      <c r="CV448" s="1" t="s">
        <v>29</v>
      </c>
      <c r="CW448" s="1" t="s">
        <v>21</v>
      </c>
      <c r="CX448" s="1" t="n">
        <v>24851506.74</v>
      </c>
      <c r="CY448" s="1" t="n">
        <v>-690.75</v>
      </c>
      <c r="CZ448" s="1" t="n">
        <v>-130595540.806</v>
      </c>
      <c r="DA448" s="1" t="n">
        <v>-130595540.653</v>
      </c>
      <c r="DB448" s="1" t="n">
        <v>-130595540.914</v>
      </c>
      <c r="DC448" s="1" t="s">
        <v>17</v>
      </c>
      <c r="DD448" s="1" t="s">
        <v>21</v>
      </c>
      <c r="DE448" s="1" t="n">
        <v>24859864.88</v>
      </c>
      <c r="DF448" s="1" t="n">
        <v>738.26</v>
      </c>
      <c r="DG448" s="1" t="n">
        <v>-130639472.815</v>
      </c>
      <c r="DH448" s="1" t="n">
        <v>-130639472.672</v>
      </c>
      <c r="DI448" s="1" t="n">
        <v>-130639472.929</v>
      </c>
      <c r="DJ448" s="1" t="s">
        <v>152</v>
      </c>
      <c r="DK448" s="1" t="n">
        <v>13</v>
      </c>
      <c r="DL448" s="1" t="n">
        <v>24120141.99</v>
      </c>
      <c r="DM448" s="1" t="n">
        <v>-615.09</v>
      </c>
      <c r="DN448" s="1" t="n">
        <v>-98767952.083</v>
      </c>
      <c r="DO448" s="1" t="n">
        <v>-98767951.897</v>
      </c>
      <c r="DP448" s="1" t="n">
        <v>-98767951.925</v>
      </c>
      <c r="DQ448" s="1" t="s">
        <v>18</v>
      </c>
      <c r="DR448" s="1" t="n">
        <v>13</v>
      </c>
      <c r="DS448" s="1" t="n">
        <v>24004431.24</v>
      </c>
      <c r="DT448" s="1" t="n">
        <v>315.75</v>
      </c>
      <c r="DU448" s="1" t="n">
        <v>-126144144.222</v>
      </c>
      <c r="DV448" s="1" t="n">
        <v>-126144144.075</v>
      </c>
      <c r="DW448" s="1" t="n">
        <v>-126144144.332</v>
      </c>
      <c r="DX448" s="1" t="s">
        <v>153</v>
      </c>
      <c r="DY448" s="1" t="n">
        <v>13</v>
      </c>
      <c r="DZ448" s="1" t="n">
        <v>20279208.76</v>
      </c>
      <c r="EA448" s="1" t="n">
        <v>-61.16</v>
      </c>
      <c r="EB448" s="1" t="n">
        <v>-83039918.204</v>
      </c>
      <c r="EC448" s="1" t="n">
        <v>-83039918.022</v>
      </c>
      <c r="ED448" s="1" t="n">
        <v>-83039918.042</v>
      </c>
      <c r="EE448" s="1" t="s">
        <v>106</v>
      </c>
      <c r="EF448" s="1" t="n">
        <v>13</v>
      </c>
      <c r="EG448" s="1" t="n">
        <v>22184849.59</v>
      </c>
      <c r="EH448" s="1" t="n">
        <v>286.38</v>
      </c>
      <c r="EI448" s="1" t="n">
        <v>-90843205.15</v>
      </c>
      <c r="EJ448" s="1" t="n">
        <v>-90843204.967</v>
      </c>
      <c r="EK448" s="1" t="n">
        <v>-90843204.989</v>
      </c>
      <c r="EL448" s="1" t="s">
        <v>19</v>
      </c>
      <c r="EM448" s="1" t="s">
        <v>21</v>
      </c>
      <c r="EN448" s="1" t="n">
        <v>24757513.39</v>
      </c>
      <c r="EO448" s="1" t="n">
        <v>558.43</v>
      </c>
      <c r="EP448" s="1" t="n">
        <v>-130101597.783</v>
      </c>
      <c r="EQ448" s="1" t="n">
        <v>-130101597.638</v>
      </c>
      <c r="ER448" s="1" t="n">
        <v>-130101597.896</v>
      </c>
      <c r="ES448" s="1" t="s">
        <v>66</v>
      </c>
      <c r="ET448" s="1" t="n">
        <v>3</v>
      </c>
      <c r="EU448" s="1" t="n">
        <v>20734250.58</v>
      </c>
      <c r="EV448" s="1" t="n">
        <v>-601.74</v>
      </c>
      <c r="EW448" s="1" t="n">
        <v>-110797544.179</v>
      </c>
      <c r="EX448" s="1" t="n">
        <v>-110797544.373</v>
      </c>
      <c r="EY448" s="1" t="n">
        <v>-110797544.286</v>
      </c>
      <c r="EZ448" s="1" t="s">
        <v>33</v>
      </c>
      <c r="FA448" s="1" t="s">
        <v>20</v>
      </c>
      <c r="FB448" s="1" t="n">
        <v>23157023.32</v>
      </c>
      <c r="FC448" s="1" t="n">
        <v>335.89</v>
      </c>
      <c r="FD448" s="1" t="n">
        <v>-123787559.096</v>
      </c>
      <c r="FE448" s="1" t="n">
        <v>-123787559.3</v>
      </c>
      <c r="FF448" s="1" t="n">
        <v>-123787559.232</v>
      </c>
      <c r="FG448" s="1" t="s">
        <v>67</v>
      </c>
      <c r="FH448" s="1" t="n">
        <v>3</v>
      </c>
      <c r="FI448" s="1" t="n">
        <v>19226015.92</v>
      </c>
      <c r="FJ448" s="1" t="n">
        <v>-239.88</v>
      </c>
      <c r="FK448" s="1" t="n">
        <v>-102810145.621</v>
      </c>
      <c r="FL448" s="1" t="n">
        <v>-102810145.83</v>
      </c>
      <c r="FM448" s="1" t="n">
        <v>-102810145.749</v>
      </c>
      <c r="FN448" s="1" t="s">
        <v>34</v>
      </c>
      <c r="FO448" s="1" t="n">
        <v>3</v>
      </c>
      <c r="FP448" s="1" t="n">
        <v>20526927.13</v>
      </c>
      <c r="FQ448" s="1" t="n">
        <v>546.8</v>
      </c>
      <c r="FR448" s="1" t="n">
        <v>-109805210.911</v>
      </c>
      <c r="FS448" s="1" t="n">
        <v>-109805211.106</v>
      </c>
      <c r="FT448" s="1" t="n">
        <v>-109805211.036</v>
      </c>
      <c r="FU448" s="1" t="s">
        <v>68</v>
      </c>
      <c r="FV448" s="1" t="s">
        <v>20</v>
      </c>
      <c r="FW448" s="1" t="n">
        <v>22410331.84</v>
      </c>
      <c r="FX448" s="1" t="n">
        <v>-789.29</v>
      </c>
      <c r="FY448" s="1" t="n">
        <v>-119922216.614</v>
      </c>
      <c r="FZ448" s="1" t="n">
        <v>-119922216.825</v>
      </c>
      <c r="GA448" s="1" t="n">
        <v>-119922216.768</v>
      </c>
      <c r="GB448" s="1" t="s">
        <v>69</v>
      </c>
      <c r="GC448" s="1" t="n">
        <v>3</v>
      </c>
      <c r="GD448" s="1" t="n">
        <v>23212399.24</v>
      </c>
      <c r="GE448" s="1" t="n">
        <v>-372.22</v>
      </c>
      <c r="GF448" s="1" t="n">
        <v>-124257800.444</v>
      </c>
      <c r="GG448" s="1" t="n">
        <v>-124257800.636</v>
      </c>
      <c r="GH448" s="1" t="n">
        <v>-124257800.561</v>
      </c>
      <c r="GK448" s="1" t="s">
        <v>109</v>
      </c>
      <c r="GL448" s="1" t="s">
        <v>21</v>
      </c>
      <c r="GM448" s="1" t="n">
        <v>20279191.45</v>
      </c>
      <c r="GN448" s="1" t="n">
        <v>-61.16</v>
      </c>
      <c r="GO448" s="1" t="n">
        <v>-106567921.163</v>
      </c>
      <c r="GP448" s="1" t="n">
        <v>-106567921.018</v>
      </c>
      <c r="GQ448" s="1" t="n">
        <v>-106567921.273</v>
      </c>
      <c r="GR448" s="1" t="n">
        <f aca="false">GP448-GO448</f>
        <v>0.144999995827675</v>
      </c>
      <c r="GS448" s="1" t="n">
        <f aca="false">GQ448-GO448</f>
        <v>-0.109999999403954</v>
      </c>
      <c r="GU448" s="1" t="s">
        <v>18</v>
      </c>
      <c r="GV448" s="1" t="n">
        <v>13</v>
      </c>
      <c r="GW448" s="1" t="n">
        <v>24004431.24</v>
      </c>
      <c r="GX448" s="1" t="n">
        <v>315.75</v>
      </c>
      <c r="GY448" s="1" t="n">
        <v>-126144144.222</v>
      </c>
      <c r="GZ448" s="1" t="n">
        <v>-126144144.075</v>
      </c>
      <c r="HA448" s="1" t="n">
        <v>-126144144.332</v>
      </c>
      <c r="HB448" s="1" t="n">
        <f aca="false">GZ448-GY448</f>
        <v>0.146999999880791</v>
      </c>
      <c r="HC448" s="1" t="n">
        <f aca="false">HA448-GY448</f>
        <v>-0.109999999403954</v>
      </c>
      <c r="HD448" s="1" t="n">
        <f aca="false">HB448-GR448</f>
        <v>0.00200000405311584</v>
      </c>
      <c r="HE448" s="1" t="n">
        <f aca="false">HC448-GS448</f>
        <v>0</v>
      </c>
    </row>
    <row r="449" customFormat="false" ht="12.75" hidden="false" customHeight="false" outlineLevel="0" collapsed="false">
      <c r="A449" s="1" t="s">
        <v>483</v>
      </c>
      <c r="B449" s="1" t="s">
        <v>158</v>
      </c>
      <c r="C449" s="1" t="n">
        <v>13</v>
      </c>
      <c r="D449" s="1" t="n">
        <v>24860602.24</v>
      </c>
      <c r="E449" s="1" t="n">
        <v>738.28</v>
      </c>
      <c r="F449" s="1" t="n">
        <v>-101800007.068</v>
      </c>
      <c r="G449" s="1" t="n">
        <v>-101800006.888</v>
      </c>
      <c r="H449" s="1" t="n">
        <v>-101800006.909</v>
      </c>
      <c r="I449" s="1" t="s">
        <v>160</v>
      </c>
      <c r="J449" s="1" t="n">
        <v>13</v>
      </c>
      <c r="K449" s="1" t="n">
        <v>24758070.84</v>
      </c>
      <c r="L449" s="1" t="n">
        <v>558.48</v>
      </c>
      <c r="M449" s="1" t="n">
        <v>-101380164.327</v>
      </c>
      <c r="N449" s="1" t="n">
        <v>-101380164.144</v>
      </c>
      <c r="O449" s="1" t="n">
        <v>-101380164.173</v>
      </c>
      <c r="P449" s="1" t="s">
        <v>155</v>
      </c>
      <c r="Q449" s="1" t="n">
        <v>13</v>
      </c>
      <c r="R449" s="1" t="n">
        <v>24004747.1</v>
      </c>
      <c r="S449" s="1" t="n">
        <v>315.85</v>
      </c>
      <c r="T449" s="1" t="n">
        <v>-98295409.167</v>
      </c>
      <c r="U449" s="1" t="n">
        <v>-98295408.986</v>
      </c>
      <c r="V449" s="1" t="n">
        <v>-98295409.006</v>
      </c>
      <c r="W449" s="1" t="s">
        <v>242</v>
      </c>
      <c r="X449" s="1" t="n">
        <v>13</v>
      </c>
      <c r="Y449" s="1" t="n">
        <v>24850814.15</v>
      </c>
      <c r="Z449" s="1" t="n">
        <v>-690.74</v>
      </c>
      <c r="AA449" s="1" t="n">
        <v>-101759953.759</v>
      </c>
      <c r="AB449" s="1" t="n">
        <v>-101759953.573</v>
      </c>
      <c r="AC449" s="1" t="n">
        <v>-101759953.598</v>
      </c>
      <c r="AD449" s="1" t="s">
        <v>13</v>
      </c>
      <c r="AE449" s="1" t="n">
        <v>0</v>
      </c>
      <c r="AK449" s="1" t="s">
        <v>13</v>
      </c>
      <c r="AL449" s="1" t="n">
        <v>0</v>
      </c>
      <c r="AR449" s="1" t="s">
        <v>28</v>
      </c>
      <c r="AS449" s="1" t="n">
        <v>3</v>
      </c>
      <c r="AT449" s="1" t="n">
        <v>24119527.28</v>
      </c>
      <c r="AU449" s="1" t="n">
        <v>-615.03</v>
      </c>
      <c r="AV449" s="1" t="n">
        <v>-126748965.07</v>
      </c>
      <c r="AW449" s="1" t="n">
        <v>-126748964.925</v>
      </c>
      <c r="AX449" s="1" t="n">
        <v>-126748965.184</v>
      </c>
      <c r="AY449" s="1" t="s">
        <v>13</v>
      </c>
      <c r="AZ449" s="1" t="n">
        <v>0</v>
      </c>
      <c r="BF449" s="1" t="s">
        <v>105</v>
      </c>
      <c r="BG449" s="1" t="n">
        <v>13</v>
      </c>
      <c r="BH449" s="1" t="n">
        <v>23507666.59</v>
      </c>
      <c r="BI449" s="1" t="n">
        <v>692.02</v>
      </c>
      <c r="BJ449" s="1" t="n">
        <v>-96259974.556</v>
      </c>
      <c r="BK449" s="1" t="n">
        <v>-96259974.368</v>
      </c>
      <c r="BL449" s="1" t="n">
        <v>-96259974.399</v>
      </c>
      <c r="BM449" s="1" t="s">
        <v>109</v>
      </c>
      <c r="BN449" s="1" t="s">
        <v>20</v>
      </c>
      <c r="BO449" s="1" t="n">
        <v>20279132.24</v>
      </c>
      <c r="BP449" s="1" t="n">
        <v>-61.06</v>
      </c>
      <c r="BQ449" s="1" t="n">
        <v>-106567600.286</v>
      </c>
      <c r="BR449" s="1" t="n">
        <v>-106567600.134</v>
      </c>
      <c r="BS449" s="1" t="n">
        <v>-106567600.395</v>
      </c>
      <c r="BT449" s="1" t="s">
        <v>13</v>
      </c>
      <c r="BU449" s="1" t="n">
        <v>0</v>
      </c>
      <c r="CA449" s="1" t="s">
        <v>13</v>
      </c>
      <c r="CB449" s="1" t="n">
        <v>0</v>
      </c>
      <c r="CH449" s="1" t="s">
        <v>71</v>
      </c>
      <c r="CI449" s="1" t="n">
        <v>3</v>
      </c>
      <c r="CJ449" s="1" t="n">
        <v>23507667.68</v>
      </c>
      <c r="CK449" s="1" t="n">
        <v>692.03</v>
      </c>
      <c r="CL449" s="1" t="n">
        <v>-123533608.494</v>
      </c>
      <c r="CM449" s="1" t="n">
        <v>-123533608.343</v>
      </c>
      <c r="CN449" s="1" t="n">
        <v>-123533608.603</v>
      </c>
      <c r="CO449" s="1" t="s">
        <v>50</v>
      </c>
      <c r="CP449" s="1" t="n">
        <v>3</v>
      </c>
      <c r="CQ449" s="1" t="n">
        <v>22185136.89</v>
      </c>
      <c r="CR449" s="1" t="n">
        <v>286.5</v>
      </c>
      <c r="CS449" s="1" t="n">
        <v>-116583714.78</v>
      </c>
      <c r="CT449" s="1" t="n">
        <v>-116583714.63</v>
      </c>
      <c r="CU449" s="1" t="n">
        <v>-116583714.889</v>
      </c>
      <c r="CV449" s="1" t="s">
        <v>29</v>
      </c>
      <c r="CW449" s="1" t="s">
        <v>20</v>
      </c>
      <c r="CX449" s="1" t="n">
        <v>24850815.37</v>
      </c>
      <c r="CY449" s="1" t="n">
        <v>-690.74</v>
      </c>
      <c r="CZ449" s="1" t="n">
        <v>-130591910.944</v>
      </c>
      <c r="DA449" s="1" t="n">
        <v>-130591910.797</v>
      </c>
      <c r="DB449" s="1" t="n">
        <v>-130591911.057</v>
      </c>
      <c r="DC449" s="1" t="s">
        <v>17</v>
      </c>
      <c r="DD449" s="1" t="s">
        <v>20</v>
      </c>
      <c r="DE449" s="1" t="n">
        <v>24860603.66</v>
      </c>
      <c r="DF449" s="1" t="n">
        <v>738.27</v>
      </c>
      <c r="DG449" s="1" t="n">
        <v>-130643352.459</v>
      </c>
      <c r="DH449" s="1" t="n">
        <v>-130643352.312</v>
      </c>
      <c r="DI449" s="1" t="n">
        <v>-130643352.567</v>
      </c>
      <c r="DJ449" s="1" t="s">
        <v>152</v>
      </c>
      <c r="DK449" s="1" t="n">
        <v>13</v>
      </c>
      <c r="DL449" s="1" t="n">
        <v>24119527.28</v>
      </c>
      <c r="DM449" s="1" t="n">
        <v>-615.02</v>
      </c>
      <c r="DN449" s="1" t="n">
        <v>-98765433.665</v>
      </c>
      <c r="DO449" s="1" t="n">
        <v>-98765433.481</v>
      </c>
      <c r="DP449" s="1" t="n">
        <v>-98765433.506</v>
      </c>
      <c r="DQ449" s="1" t="s">
        <v>18</v>
      </c>
      <c r="DR449" s="1" t="n">
        <v>3</v>
      </c>
      <c r="DS449" s="1" t="n">
        <v>24004748.52</v>
      </c>
      <c r="DT449" s="1" t="n">
        <v>315.86</v>
      </c>
      <c r="DU449" s="1" t="n">
        <v>-126145804.052</v>
      </c>
      <c r="DV449" s="1" t="n">
        <v>-126145803.904</v>
      </c>
      <c r="DW449" s="1" t="n">
        <v>-126145804.168</v>
      </c>
      <c r="DX449" s="1" t="s">
        <v>153</v>
      </c>
      <c r="DY449" s="1" t="n">
        <v>13</v>
      </c>
      <c r="DZ449" s="1" t="n">
        <v>20279148.6</v>
      </c>
      <c r="EA449" s="1" t="n">
        <v>-61.06</v>
      </c>
      <c r="EB449" s="1" t="n">
        <v>-83039668.185</v>
      </c>
      <c r="EC449" s="1" t="n">
        <v>-83039668.003</v>
      </c>
      <c r="ED449" s="1" t="n">
        <v>-83039668.024</v>
      </c>
      <c r="EE449" s="1" t="s">
        <v>106</v>
      </c>
      <c r="EF449" s="1" t="n">
        <v>13</v>
      </c>
      <c r="EG449" s="1" t="n">
        <v>22185134.3</v>
      </c>
      <c r="EH449" s="1" t="n">
        <v>286.5</v>
      </c>
      <c r="EI449" s="1" t="n">
        <v>-90844378.337</v>
      </c>
      <c r="EJ449" s="1" t="n">
        <v>-90844378.158</v>
      </c>
      <c r="EK449" s="1" t="n">
        <v>-90844378.182</v>
      </c>
      <c r="EL449" s="1" t="s">
        <v>19</v>
      </c>
      <c r="EM449" s="1" t="s">
        <v>20</v>
      </c>
      <c r="EN449" s="1" t="n">
        <v>24758071.45</v>
      </c>
      <c r="EO449" s="1" t="n">
        <v>558.47</v>
      </c>
      <c r="EP449" s="1" t="n">
        <v>-130104532.588</v>
      </c>
      <c r="EQ449" s="1" t="n">
        <v>-130104532.442</v>
      </c>
      <c r="ER449" s="1" t="n">
        <v>-130104532.698</v>
      </c>
      <c r="ES449" s="1" t="s">
        <v>66</v>
      </c>
      <c r="ET449" s="1" t="n">
        <v>13</v>
      </c>
      <c r="EU449" s="1" t="n">
        <v>20733648.27</v>
      </c>
      <c r="EV449" s="1" t="n">
        <v>-601.65</v>
      </c>
      <c r="EW449" s="1" t="n">
        <v>-110794329.12</v>
      </c>
      <c r="EX449" s="1" t="n">
        <v>-110794329.319</v>
      </c>
      <c r="EY449" s="1" t="n">
        <v>-110794329.232</v>
      </c>
      <c r="EZ449" s="1" t="s">
        <v>33</v>
      </c>
      <c r="FA449" s="1" t="s">
        <v>21</v>
      </c>
      <c r="FB449" s="1" t="n">
        <v>23157359.98</v>
      </c>
      <c r="FC449" s="1" t="n">
        <v>336.03</v>
      </c>
      <c r="FD449" s="1" t="n">
        <v>-123789355.365</v>
      </c>
      <c r="FE449" s="1" t="n">
        <v>-123789355.572</v>
      </c>
      <c r="FF449" s="1" t="n">
        <v>-123789355.506</v>
      </c>
      <c r="FG449" s="1" t="s">
        <v>67</v>
      </c>
      <c r="FH449" s="1" t="n">
        <v>13</v>
      </c>
      <c r="FI449" s="1" t="n">
        <v>19225775.39</v>
      </c>
      <c r="FJ449" s="1" t="n">
        <v>-239.73</v>
      </c>
      <c r="FK449" s="1" t="n">
        <v>-102808863.685</v>
      </c>
      <c r="FL449" s="1" t="n">
        <v>-102808863.891</v>
      </c>
      <c r="FM449" s="1" t="n">
        <v>-102808863.81</v>
      </c>
      <c r="FN449" s="1" t="s">
        <v>34</v>
      </c>
      <c r="FO449" s="1" t="n">
        <v>13</v>
      </c>
      <c r="FP449" s="1" t="n">
        <v>20527472.06</v>
      </c>
      <c r="FQ449" s="1" t="n">
        <v>546.9</v>
      </c>
      <c r="FR449" s="1" t="n">
        <v>-109808136.461</v>
      </c>
      <c r="FS449" s="1" t="n">
        <v>-109808136.651</v>
      </c>
      <c r="FT449" s="1" t="n">
        <v>-109808136.584</v>
      </c>
      <c r="FU449" s="1" t="s">
        <v>68</v>
      </c>
      <c r="FV449" s="1" t="s">
        <v>21</v>
      </c>
      <c r="FW449" s="1" t="n">
        <v>22409542.14</v>
      </c>
      <c r="FX449" s="1" t="n">
        <v>-789.23</v>
      </c>
      <c r="FY449" s="1" t="n">
        <v>-119917993.269</v>
      </c>
      <c r="FZ449" s="1" t="n">
        <v>-119917993.486</v>
      </c>
      <c r="GA449" s="1" t="n">
        <v>-119917993.423</v>
      </c>
      <c r="GB449" s="1" t="s">
        <v>69</v>
      </c>
      <c r="GC449" s="1" t="n">
        <v>13</v>
      </c>
      <c r="GD449" s="1" t="n">
        <v>23212028.32</v>
      </c>
      <c r="GE449" s="1" t="n">
        <v>-372.08</v>
      </c>
      <c r="GF449" s="1" t="n">
        <v>-124255808.695</v>
      </c>
      <c r="GG449" s="1" t="n">
        <v>-124255808.884</v>
      </c>
      <c r="GH449" s="1" t="n">
        <v>-124255808.805</v>
      </c>
      <c r="GK449" s="1" t="s">
        <v>109</v>
      </c>
      <c r="GL449" s="1" t="s">
        <v>20</v>
      </c>
      <c r="GM449" s="1" t="n">
        <v>20279132.24</v>
      </c>
      <c r="GN449" s="1" t="n">
        <v>-61.06</v>
      </c>
      <c r="GO449" s="1" t="n">
        <v>-106567600.286</v>
      </c>
      <c r="GP449" s="1" t="n">
        <v>-106567600.134</v>
      </c>
      <c r="GQ449" s="1" t="n">
        <v>-106567600.395</v>
      </c>
      <c r="GR449" s="1" t="n">
        <f aca="false">GP449-GO449</f>
        <v>0.151999995112419</v>
      </c>
      <c r="GS449" s="1" t="n">
        <f aca="false">GQ449-GO449</f>
        <v>-0.108999997377396</v>
      </c>
      <c r="GU449" s="1" t="s">
        <v>18</v>
      </c>
      <c r="GV449" s="1" t="n">
        <v>3</v>
      </c>
      <c r="GW449" s="1" t="n">
        <v>24004748.52</v>
      </c>
      <c r="GX449" s="1" t="n">
        <v>315.86</v>
      </c>
      <c r="GY449" s="1" t="n">
        <v>-126145804.052</v>
      </c>
      <c r="GZ449" s="1" t="n">
        <v>-126145803.904</v>
      </c>
      <c r="HA449" s="1" t="n">
        <v>-126145804.168</v>
      </c>
      <c r="HB449" s="1" t="n">
        <f aca="false">GZ449-GY449</f>
        <v>0.148000001907349</v>
      </c>
      <c r="HC449" s="1" t="n">
        <f aca="false">HA449-GY449</f>
        <v>-0.11599999666214</v>
      </c>
      <c r="HD449" s="1" t="n">
        <f aca="false">HB449-GR449</f>
        <v>-0.0039999932050705</v>
      </c>
      <c r="HE449" s="1" t="n">
        <f aca="false">HC449-GS449</f>
        <v>-0.00699999928474426</v>
      </c>
    </row>
    <row r="450" customFormat="false" ht="12.75" hidden="false" customHeight="false" outlineLevel="0" collapsed="false">
      <c r="A450" s="1" t="s">
        <v>484</v>
      </c>
      <c r="B450" s="1" t="s">
        <v>158</v>
      </c>
      <c r="C450" s="1" t="n">
        <v>13</v>
      </c>
      <c r="D450" s="1" t="n">
        <v>24861340.53</v>
      </c>
      <c r="E450" s="1" t="n">
        <v>738.27</v>
      </c>
      <c r="F450" s="1" t="n">
        <v>-101803030.16</v>
      </c>
      <c r="G450" s="1" t="n">
        <v>-101803029.98</v>
      </c>
      <c r="H450" s="1" t="n">
        <v>-101803030.007</v>
      </c>
      <c r="I450" s="1" t="s">
        <v>160</v>
      </c>
      <c r="J450" s="1" t="n">
        <v>13</v>
      </c>
      <c r="K450" s="1" t="n">
        <v>24758628.17</v>
      </c>
      <c r="L450" s="1" t="n">
        <v>558.51</v>
      </c>
      <c r="M450" s="1" t="n">
        <v>-101382451.327</v>
      </c>
      <c r="N450" s="1" t="n">
        <v>-101382451.146</v>
      </c>
      <c r="O450" s="1" t="n">
        <v>-101382451.17</v>
      </c>
      <c r="P450" s="1" t="s">
        <v>155</v>
      </c>
      <c r="Q450" s="1" t="n">
        <v>13</v>
      </c>
      <c r="R450" s="1" t="n">
        <v>24005063.9</v>
      </c>
      <c r="S450" s="1" t="n">
        <v>315.95</v>
      </c>
      <c r="T450" s="1" t="n">
        <v>-98296702.926</v>
      </c>
      <c r="U450" s="1" t="n">
        <v>-98296702.741</v>
      </c>
      <c r="V450" s="1" t="n">
        <v>-98296702.767</v>
      </c>
      <c r="W450" s="1" t="s">
        <v>242</v>
      </c>
      <c r="X450" s="1" t="n">
        <v>13</v>
      </c>
      <c r="Y450" s="1" t="n">
        <v>24850123.51</v>
      </c>
      <c r="Z450" s="1" t="n">
        <v>-690.73</v>
      </c>
      <c r="AA450" s="1" t="n">
        <v>-101757125.343</v>
      </c>
      <c r="AB450" s="1" t="n">
        <v>-101757125.164</v>
      </c>
      <c r="AC450" s="1" t="n">
        <v>-101757125.186</v>
      </c>
      <c r="AD450" s="1" t="s">
        <v>13</v>
      </c>
      <c r="AE450" s="1" t="n">
        <v>0</v>
      </c>
      <c r="AK450" s="1" t="s">
        <v>13</v>
      </c>
      <c r="AL450" s="1" t="n">
        <v>0</v>
      </c>
      <c r="AR450" s="1" t="s">
        <v>28</v>
      </c>
      <c r="AS450" s="1" t="n">
        <v>3</v>
      </c>
      <c r="AT450" s="1" t="n">
        <v>24118909.65</v>
      </c>
      <c r="AU450" s="1" t="n">
        <v>-614.97</v>
      </c>
      <c r="AV450" s="1" t="n">
        <v>-126745733.379</v>
      </c>
      <c r="AW450" s="1" t="n">
        <v>-126745733.23</v>
      </c>
      <c r="AX450" s="1" t="n">
        <v>-126745733.487</v>
      </c>
      <c r="AY450" s="1" t="s">
        <v>13</v>
      </c>
      <c r="AZ450" s="1" t="n">
        <v>0</v>
      </c>
      <c r="BF450" s="1" t="s">
        <v>105</v>
      </c>
      <c r="BG450" s="1" t="n">
        <v>13</v>
      </c>
      <c r="BH450" s="1" t="n">
        <v>23508358.79</v>
      </c>
      <c r="BI450" s="1" t="n">
        <v>692.06</v>
      </c>
      <c r="BJ450" s="1" t="n">
        <v>-96262808.444</v>
      </c>
      <c r="BK450" s="1" t="n">
        <v>-96262808.262</v>
      </c>
      <c r="BL450" s="1" t="n">
        <v>-96262808.283</v>
      </c>
      <c r="BM450" s="1" t="s">
        <v>109</v>
      </c>
      <c r="BN450" s="1" t="s">
        <v>20</v>
      </c>
      <c r="BO450" s="1" t="n">
        <v>20279070.12</v>
      </c>
      <c r="BP450" s="1" t="n">
        <v>-60.96</v>
      </c>
      <c r="BQ450" s="1" t="n">
        <v>-106567279.93</v>
      </c>
      <c r="BR450" s="1" t="n">
        <v>-106567279.781</v>
      </c>
      <c r="BS450" s="1" t="n">
        <v>-106567280.044</v>
      </c>
      <c r="BT450" s="1" t="s">
        <v>13</v>
      </c>
      <c r="BU450" s="1" t="n">
        <v>0</v>
      </c>
      <c r="CA450" s="1" t="s">
        <v>13</v>
      </c>
      <c r="CB450" s="1" t="n">
        <v>0</v>
      </c>
      <c r="CH450" s="1" t="s">
        <v>71</v>
      </c>
      <c r="CI450" s="1" t="n">
        <v>3</v>
      </c>
      <c r="CJ450" s="1" t="n">
        <v>23508357.15</v>
      </c>
      <c r="CK450" s="1" t="n">
        <v>692.06</v>
      </c>
      <c r="CL450" s="1" t="n">
        <v>-123537245.285</v>
      </c>
      <c r="CM450" s="1" t="n">
        <v>-123537245.137</v>
      </c>
      <c r="CN450" s="1" t="n">
        <v>-123537245.397</v>
      </c>
      <c r="CO450" s="1" t="s">
        <v>50</v>
      </c>
      <c r="CP450" s="1" t="n">
        <v>3</v>
      </c>
      <c r="CQ450" s="1" t="n">
        <v>22185422.32</v>
      </c>
      <c r="CR450" s="1" t="n">
        <v>286.61</v>
      </c>
      <c r="CS450" s="1" t="n">
        <v>-116585220.92</v>
      </c>
      <c r="CT450" s="1" t="n">
        <v>-116585220.775</v>
      </c>
      <c r="CU450" s="1" t="n">
        <v>-116585221.029</v>
      </c>
      <c r="CV450" s="1" t="s">
        <v>29</v>
      </c>
      <c r="CW450" s="1" t="s">
        <v>20</v>
      </c>
      <c r="CX450" s="1" t="n">
        <v>24850121.98</v>
      </c>
      <c r="CY450" s="1" t="n">
        <v>-690.73</v>
      </c>
      <c r="CZ450" s="1" t="n">
        <v>-130588281.142</v>
      </c>
      <c r="DA450" s="1" t="n">
        <v>-130588280.997</v>
      </c>
      <c r="DB450" s="1" t="n">
        <v>-130588281.255</v>
      </c>
      <c r="DC450" s="1" t="s">
        <v>17</v>
      </c>
      <c r="DD450" s="1" t="s">
        <v>20</v>
      </c>
      <c r="DE450" s="1" t="n">
        <v>24861341.46</v>
      </c>
      <c r="DF450" s="1" t="n">
        <v>738.27</v>
      </c>
      <c r="DG450" s="1" t="n">
        <v>-130647232.102</v>
      </c>
      <c r="DH450" s="1" t="n">
        <v>-130647231.954</v>
      </c>
      <c r="DI450" s="1" t="n">
        <v>-130647232.215</v>
      </c>
      <c r="DJ450" s="1" t="s">
        <v>152</v>
      </c>
      <c r="DK450" s="1" t="n">
        <v>13</v>
      </c>
      <c r="DL450" s="1" t="n">
        <v>24118911.34</v>
      </c>
      <c r="DM450" s="1" t="n">
        <v>-614.97</v>
      </c>
      <c r="DN450" s="1" t="n">
        <v>-98762915.459</v>
      </c>
      <c r="DO450" s="1" t="n">
        <v>-98762915.28</v>
      </c>
      <c r="DP450" s="1" t="n">
        <v>-98762915.304</v>
      </c>
      <c r="DQ450" s="1" t="s">
        <v>18</v>
      </c>
      <c r="DR450" s="1" t="n">
        <v>3</v>
      </c>
      <c r="DS450" s="1" t="n">
        <v>24005065.58</v>
      </c>
      <c r="DT450" s="1" t="n">
        <v>315.95</v>
      </c>
      <c r="DU450" s="1" t="n">
        <v>-126147464.397</v>
      </c>
      <c r="DV450" s="1" t="n">
        <v>-126147464.249</v>
      </c>
      <c r="DW450" s="1" t="n">
        <v>-126147464.507</v>
      </c>
      <c r="DX450" s="1" t="s">
        <v>153</v>
      </c>
      <c r="DY450" s="1" t="n">
        <v>13</v>
      </c>
      <c r="DZ450" s="1" t="n">
        <v>20279087.44</v>
      </c>
      <c r="EA450" s="1" t="n">
        <v>-60.96</v>
      </c>
      <c r="EB450" s="1" t="n">
        <v>-83039418.561</v>
      </c>
      <c r="EC450" s="1" t="n">
        <v>-83039418.376</v>
      </c>
      <c r="ED450" s="1" t="n">
        <v>-83039418.405</v>
      </c>
      <c r="EE450" s="1" t="s">
        <v>106</v>
      </c>
      <c r="EF450" s="1" t="n">
        <v>13</v>
      </c>
      <c r="EG450" s="1" t="n">
        <v>22185419.02</v>
      </c>
      <c r="EH450" s="1" t="n">
        <v>286.61</v>
      </c>
      <c r="EI450" s="1" t="n">
        <v>-90845551.972</v>
      </c>
      <c r="EJ450" s="1" t="n">
        <v>-90845551.786</v>
      </c>
      <c r="EK450" s="1" t="n">
        <v>-90845551.816</v>
      </c>
      <c r="EL450" s="1" t="s">
        <v>19</v>
      </c>
      <c r="EM450" s="1" t="s">
        <v>20</v>
      </c>
      <c r="EN450" s="1" t="n">
        <v>24758629.38</v>
      </c>
      <c r="EO450" s="1" t="n">
        <v>558.51</v>
      </c>
      <c r="EP450" s="1" t="n">
        <v>-130107467.592</v>
      </c>
      <c r="EQ450" s="1" t="n">
        <v>-130107467.438</v>
      </c>
      <c r="ER450" s="1" t="n">
        <v>-130107467.705</v>
      </c>
      <c r="ES450" s="1" t="s">
        <v>66</v>
      </c>
      <c r="ET450" s="1" t="n">
        <v>3</v>
      </c>
      <c r="EU450" s="1" t="n">
        <v>20733046.93</v>
      </c>
      <c r="EV450" s="1" t="n">
        <v>-601.56</v>
      </c>
      <c r="EW450" s="1" t="n">
        <v>-110791114.542</v>
      </c>
      <c r="EX450" s="1" t="n">
        <v>-110791114.736</v>
      </c>
      <c r="EY450" s="1" t="n">
        <v>-110791114.651</v>
      </c>
      <c r="EZ450" s="1" t="s">
        <v>33</v>
      </c>
      <c r="FA450" s="1" t="s">
        <v>20</v>
      </c>
      <c r="FB450" s="1" t="n">
        <v>23157695.13</v>
      </c>
      <c r="FC450" s="1" t="n">
        <v>336.17</v>
      </c>
      <c r="FD450" s="1" t="n">
        <v>-123791152.413</v>
      </c>
      <c r="FE450" s="1" t="n">
        <v>-123791152.619</v>
      </c>
      <c r="FF450" s="1" t="n">
        <v>-123791152.551</v>
      </c>
      <c r="FG450" s="1" t="s">
        <v>67</v>
      </c>
      <c r="FH450" s="1" t="n">
        <v>3</v>
      </c>
      <c r="FI450" s="1" t="n">
        <v>19225536.79</v>
      </c>
      <c r="FJ450" s="1" t="n">
        <v>-239.59</v>
      </c>
      <c r="FK450" s="1" t="n">
        <v>-102807582.513</v>
      </c>
      <c r="FL450" s="1" t="n">
        <v>-102807582.715</v>
      </c>
      <c r="FM450" s="1" t="n">
        <v>-102807582.637</v>
      </c>
      <c r="FN450" s="1" t="s">
        <v>34</v>
      </c>
      <c r="FO450" s="1" t="n">
        <v>3</v>
      </c>
      <c r="FP450" s="1" t="n">
        <v>20528018.28</v>
      </c>
      <c r="FQ450" s="1" t="n">
        <v>547</v>
      </c>
      <c r="FR450" s="1" t="n">
        <v>-109811062.518</v>
      </c>
      <c r="FS450" s="1" t="n">
        <v>-109811062.709</v>
      </c>
      <c r="FT450" s="1" t="n">
        <v>-109811062.649</v>
      </c>
      <c r="FU450" s="1" t="s">
        <v>68</v>
      </c>
      <c r="FV450" s="1" t="s">
        <v>20</v>
      </c>
      <c r="FW450" s="1" t="n">
        <v>22408754.35</v>
      </c>
      <c r="FX450" s="1" t="n">
        <v>-789.18</v>
      </c>
      <c r="FY450" s="1" t="n">
        <v>-119913770.215</v>
      </c>
      <c r="FZ450" s="1" t="n">
        <v>-119913770.431</v>
      </c>
      <c r="GA450" s="1" t="n">
        <v>-119913770.367</v>
      </c>
      <c r="GB450" s="1" t="s">
        <v>69</v>
      </c>
      <c r="GC450" s="1" t="n">
        <v>3</v>
      </c>
      <c r="GD450" s="1" t="n">
        <v>23211655.88</v>
      </c>
      <c r="GE450" s="1" t="n">
        <v>-371.93</v>
      </c>
      <c r="GF450" s="1" t="n">
        <v>-124253817.709</v>
      </c>
      <c r="GG450" s="1" t="n">
        <v>-124253817.901</v>
      </c>
      <c r="GH450" s="1" t="n">
        <v>-124253817.821</v>
      </c>
      <c r="GK450" s="1" t="s">
        <v>109</v>
      </c>
      <c r="GL450" s="1" t="s">
        <v>20</v>
      </c>
      <c r="GM450" s="1" t="n">
        <v>20279070.12</v>
      </c>
      <c r="GN450" s="1" t="n">
        <v>-60.96</v>
      </c>
      <c r="GO450" s="1" t="n">
        <v>-106567279.93</v>
      </c>
      <c r="GP450" s="1" t="n">
        <v>-106567279.781</v>
      </c>
      <c r="GQ450" s="1" t="n">
        <v>-106567280.044</v>
      </c>
      <c r="GR450" s="1" t="n">
        <f aca="false">GP450-GO450</f>
        <v>0.149000003933907</v>
      </c>
      <c r="GS450" s="1" t="n">
        <f aca="false">GQ450-GO450</f>
        <v>-0.113999992609024</v>
      </c>
      <c r="GU450" s="1" t="s">
        <v>18</v>
      </c>
      <c r="GV450" s="1" t="n">
        <v>3</v>
      </c>
      <c r="GW450" s="1" t="n">
        <v>24005065.58</v>
      </c>
      <c r="GX450" s="1" t="n">
        <v>315.95</v>
      </c>
      <c r="GY450" s="1" t="n">
        <v>-126147464.397</v>
      </c>
      <c r="GZ450" s="1" t="n">
        <v>-126147464.249</v>
      </c>
      <c r="HA450" s="1" t="n">
        <v>-126147464.507</v>
      </c>
      <c r="HB450" s="1" t="n">
        <f aca="false">GZ450-GY450</f>
        <v>0.148000001907349</v>
      </c>
      <c r="HC450" s="1" t="n">
        <f aca="false">HA450-GY450</f>
        <v>-0.109999999403954</v>
      </c>
      <c r="HD450" s="1" t="n">
        <f aca="false">HB450-GR450</f>
        <v>-0.00100000202655792</v>
      </c>
      <c r="HE450" s="1" t="n">
        <f aca="false">HC450-GS450</f>
        <v>0.0039999932050705</v>
      </c>
    </row>
    <row r="451" customFormat="false" ht="12.75" hidden="false" customHeight="false" outlineLevel="0" collapsed="false">
      <c r="A451" s="1" t="s">
        <v>485</v>
      </c>
      <c r="B451" s="1" t="s">
        <v>158</v>
      </c>
      <c r="C451" s="1" t="n">
        <v>13</v>
      </c>
      <c r="D451" s="1" t="n">
        <v>24862080.52</v>
      </c>
      <c r="E451" s="1" t="n">
        <v>738.29</v>
      </c>
      <c r="F451" s="1" t="n">
        <v>-101806053.337</v>
      </c>
      <c r="G451" s="1" t="n">
        <v>-101806053.15</v>
      </c>
      <c r="H451" s="1" t="n">
        <v>-101806053.176</v>
      </c>
      <c r="I451" s="1" t="s">
        <v>160</v>
      </c>
      <c r="J451" s="1" t="n">
        <v>13</v>
      </c>
      <c r="K451" s="1" t="n">
        <v>24759186.71</v>
      </c>
      <c r="L451" s="1" t="n">
        <v>558.56</v>
      </c>
      <c r="M451" s="1" t="n">
        <v>-101384738.556</v>
      </c>
      <c r="N451" s="1" t="n">
        <v>-101384738.37</v>
      </c>
      <c r="O451" s="1" t="n">
        <v>-101384738.394</v>
      </c>
      <c r="P451" s="1" t="s">
        <v>155</v>
      </c>
      <c r="Q451" s="1" t="n">
        <v>13</v>
      </c>
      <c r="R451" s="1" t="n">
        <v>24005379.49</v>
      </c>
      <c r="S451" s="1" t="n">
        <v>316.06</v>
      </c>
      <c r="T451" s="1" t="n">
        <v>-98297997.151</v>
      </c>
      <c r="U451" s="1" t="n">
        <v>-98297996.969</v>
      </c>
      <c r="V451" s="1" t="n">
        <v>-98297996.996</v>
      </c>
      <c r="W451" s="1" t="s">
        <v>242</v>
      </c>
      <c r="X451" s="1" t="n">
        <v>13</v>
      </c>
      <c r="Y451" s="1" t="n">
        <v>24849433.99</v>
      </c>
      <c r="Z451" s="1" t="n">
        <v>-690.7</v>
      </c>
      <c r="AA451" s="1" t="n">
        <v>-101754297.026</v>
      </c>
      <c r="AB451" s="1" t="n">
        <v>-101754296.842</v>
      </c>
      <c r="AC451" s="1" t="n">
        <v>-101754296.87</v>
      </c>
      <c r="AD451" s="1" t="s">
        <v>13</v>
      </c>
      <c r="AE451" s="1" t="n">
        <v>0</v>
      </c>
      <c r="AK451" s="1" t="s">
        <v>13</v>
      </c>
      <c r="AL451" s="1" t="n">
        <v>0</v>
      </c>
      <c r="AR451" s="1" t="s">
        <v>28</v>
      </c>
      <c r="AS451" s="1" t="n">
        <v>3</v>
      </c>
      <c r="AT451" s="1" t="n">
        <v>24118296.38</v>
      </c>
      <c r="AU451" s="1" t="n">
        <v>-614.9</v>
      </c>
      <c r="AV451" s="1" t="n">
        <v>-126742502.054</v>
      </c>
      <c r="AW451" s="1" t="n">
        <v>-126742501.905</v>
      </c>
      <c r="AX451" s="1" t="n">
        <v>-126742502.169</v>
      </c>
      <c r="AY451" s="1" t="s">
        <v>13</v>
      </c>
      <c r="AZ451" s="1" t="n">
        <v>0</v>
      </c>
      <c r="BF451" s="1" t="s">
        <v>105</v>
      </c>
      <c r="BG451" s="1" t="n">
        <v>13</v>
      </c>
      <c r="BH451" s="1" t="n">
        <v>23509050.77</v>
      </c>
      <c r="BI451" s="1" t="n">
        <v>692.1</v>
      </c>
      <c r="BJ451" s="1" t="n">
        <v>-96265642.489</v>
      </c>
      <c r="BK451" s="1" t="n">
        <v>-96265642.308</v>
      </c>
      <c r="BL451" s="1" t="n">
        <v>-96265642.334</v>
      </c>
      <c r="BM451" s="1" t="s">
        <v>109</v>
      </c>
      <c r="BN451" s="1" t="s">
        <v>20</v>
      </c>
      <c r="BO451" s="1" t="n">
        <v>20279012.81</v>
      </c>
      <c r="BP451" s="1" t="n">
        <v>-60.86</v>
      </c>
      <c r="BQ451" s="1" t="n">
        <v>-106566960.123</v>
      </c>
      <c r="BR451" s="1" t="n">
        <v>-106566959.976</v>
      </c>
      <c r="BS451" s="1" t="n">
        <v>-106566960.233</v>
      </c>
      <c r="BT451" s="1" t="s">
        <v>13</v>
      </c>
      <c r="BU451" s="1" t="n">
        <v>0</v>
      </c>
      <c r="CA451" s="1" t="s">
        <v>13</v>
      </c>
      <c r="CB451" s="1" t="n">
        <v>0</v>
      </c>
      <c r="CH451" s="1" t="s">
        <v>71</v>
      </c>
      <c r="CI451" s="1" t="n">
        <v>3</v>
      </c>
      <c r="CJ451" s="1" t="n">
        <v>23509052.01</v>
      </c>
      <c r="CK451" s="1" t="n">
        <v>692.11</v>
      </c>
      <c r="CL451" s="1" t="n">
        <v>-123540882.339</v>
      </c>
      <c r="CM451" s="1" t="n">
        <v>-123540882.193</v>
      </c>
      <c r="CN451" s="1" t="n">
        <v>-123540882.451</v>
      </c>
      <c r="CO451" s="1" t="s">
        <v>50</v>
      </c>
      <c r="CP451" s="1" t="n">
        <v>3</v>
      </c>
      <c r="CQ451" s="1" t="n">
        <v>22185711.38</v>
      </c>
      <c r="CR451" s="1" t="n">
        <v>286.74</v>
      </c>
      <c r="CS451" s="1" t="n">
        <v>-116586727.732</v>
      </c>
      <c r="CT451" s="1" t="n">
        <v>-116586727.587</v>
      </c>
      <c r="CU451" s="1" t="n">
        <v>-116586727.849</v>
      </c>
      <c r="CV451" s="1" t="s">
        <v>29</v>
      </c>
      <c r="CW451" s="1" t="s">
        <v>20</v>
      </c>
      <c r="CX451" s="1" t="n">
        <v>24849433.42</v>
      </c>
      <c r="CY451" s="1" t="n">
        <v>-690.7</v>
      </c>
      <c r="CZ451" s="1" t="n">
        <v>-130584651.487</v>
      </c>
      <c r="DA451" s="1" t="n">
        <v>-130584651.337</v>
      </c>
      <c r="DB451" s="1" t="n">
        <v>-130584651.597</v>
      </c>
      <c r="DC451" s="1" t="s">
        <v>17</v>
      </c>
      <c r="DD451" s="1" t="s">
        <v>20</v>
      </c>
      <c r="DE451" s="1" t="n">
        <v>24862080.72</v>
      </c>
      <c r="DF451" s="1" t="n">
        <v>738.29</v>
      </c>
      <c r="DG451" s="1" t="n">
        <v>-130651111.836</v>
      </c>
      <c r="DH451" s="1" t="n">
        <v>-130651111.69</v>
      </c>
      <c r="DI451" s="1" t="n">
        <v>-130651111.949</v>
      </c>
      <c r="DJ451" s="1" t="s">
        <v>152</v>
      </c>
      <c r="DK451" s="1" t="n">
        <v>13</v>
      </c>
      <c r="DL451" s="1" t="n">
        <v>24118295.39</v>
      </c>
      <c r="DM451" s="1" t="n">
        <v>-614.9</v>
      </c>
      <c r="DN451" s="1" t="n">
        <v>-98760397.536</v>
      </c>
      <c r="DO451" s="1" t="n">
        <v>-98760397.35</v>
      </c>
      <c r="DP451" s="1" t="n">
        <v>-98760397.376</v>
      </c>
      <c r="DQ451" s="1" t="s">
        <v>18</v>
      </c>
      <c r="DR451" s="1" t="n">
        <v>3</v>
      </c>
      <c r="DS451" s="1" t="n">
        <v>24005379.95</v>
      </c>
      <c r="DT451" s="1" t="n">
        <v>316.06</v>
      </c>
      <c r="DU451" s="1" t="n">
        <v>-126149125.305</v>
      </c>
      <c r="DV451" s="1" t="n">
        <v>-126149125.156</v>
      </c>
      <c r="DW451" s="1" t="n">
        <v>-126149125.417</v>
      </c>
      <c r="DX451" s="1" t="s">
        <v>153</v>
      </c>
      <c r="DY451" s="1" t="n">
        <v>13</v>
      </c>
      <c r="DZ451" s="1" t="n">
        <v>20279025.85</v>
      </c>
      <c r="EA451" s="1" t="n">
        <v>-60.85</v>
      </c>
      <c r="EB451" s="1" t="n">
        <v>-83039169.383</v>
      </c>
      <c r="EC451" s="1" t="n">
        <v>-83039169.202</v>
      </c>
      <c r="ED451" s="1" t="n">
        <v>-83039169.222</v>
      </c>
      <c r="EE451" s="1" t="s">
        <v>106</v>
      </c>
      <c r="EF451" s="1" t="n">
        <v>13</v>
      </c>
      <c r="EG451" s="1" t="n">
        <v>22185706.34</v>
      </c>
      <c r="EH451" s="1" t="n">
        <v>286.73</v>
      </c>
      <c r="EI451" s="1" t="n">
        <v>-90846726.102</v>
      </c>
      <c r="EJ451" s="1" t="n">
        <v>-90846725.918</v>
      </c>
      <c r="EK451" s="1" t="n">
        <v>-90846725.942</v>
      </c>
      <c r="EL451" s="1" t="s">
        <v>19</v>
      </c>
      <c r="EM451" s="1" t="s">
        <v>20</v>
      </c>
      <c r="EN451" s="1" t="n">
        <v>24759187.82</v>
      </c>
      <c r="EO451" s="1" t="n">
        <v>558.56</v>
      </c>
      <c r="EP451" s="1" t="n">
        <v>-130110402.867</v>
      </c>
      <c r="EQ451" s="1" t="n">
        <v>-130110402.722</v>
      </c>
      <c r="ER451" s="1" t="n">
        <v>-130110402.977</v>
      </c>
      <c r="ES451" s="1" t="s">
        <v>66</v>
      </c>
      <c r="ET451" s="1" t="n">
        <v>13</v>
      </c>
      <c r="EU451" s="1" t="n">
        <v>20732444.7</v>
      </c>
      <c r="EV451" s="1" t="n">
        <v>-601.48</v>
      </c>
      <c r="EW451" s="1" t="n">
        <v>-110787900.402</v>
      </c>
      <c r="EX451" s="1" t="n">
        <v>-110787900.598</v>
      </c>
      <c r="EY451" s="1" t="n">
        <v>-110787900.511</v>
      </c>
      <c r="EZ451" s="1" t="s">
        <v>33</v>
      </c>
      <c r="FA451" s="1" t="s">
        <v>21</v>
      </c>
      <c r="FB451" s="1" t="n">
        <v>23158031.81</v>
      </c>
      <c r="FC451" s="1" t="n">
        <v>336.31</v>
      </c>
      <c r="FD451" s="1" t="n">
        <v>-123792950.206</v>
      </c>
      <c r="FE451" s="1" t="n">
        <v>-123792950.411</v>
      </c>
      <c r="FF451" s="1" t="n">
        <v>-123792950.343</v>
      </c>
      <c r="FG451" s="1" t="s">
        <v>67</v>
      </c>
      <c r="FH451" s="1" t="n">
        <v>13</v>
      </c>
      <c r="FI451" s="1" t="n">
        <v>19225297.29</v>
      </c>
      <c r="FJ451" s="1" t="n">
        <v>-239.44</v>
      </c>
      <c r="FK451" s="1" t="n">
        <v>-102806302.103</v>
      </c>
      <c r="FL451" s="1" t="n">
        <v>-102806302.311</v>
      </c>
      <c r="FM451" s="1" t="n">
        <v>-102806302.231</v>
      </c>
      <c r="FN451" s="1" t="s">
        <v>34</v>
      </c>
      <c r="FO451" s="1" t="n">
        <v>13</v>
      </c>
      <c r="FP451" s="1" t="n">
        <v>20528567.52</v>
      </c>
      <c r="FQ451" s="1" t="n">
        <v>547.09</v>
      </c>
      <c r="FR451" s="1" t="n">
        <v>-109813989.074</v>
      </c>
      <c r="FS451" s="1" t="n">
        <v>-109813989.269</v>
      </c>
      <c r="FT451" s="1" t="n">
        <v>-109813989.2</v>
      </c>
      <c r="FU451" s="1" t="s">
        <v>68</v>
      </c>
      <c r="FV451" s="1" t="s">
        <v>21</v>
      </c>
      <c r="FW451" s="1" t="n">
        <v>22407963.67</v>
      </c>
      <c r="FX451" s="1" t="n">
        <v>-789.13</v>
      </c>
      <c r="FY451" s="1" t="n">
        <v>-119909547.402</v>
      </c>
      <c r="FZ451" s="1" t="n">
        <v>-119909547.613</v>
      </c>
      <c r="GA451" s="1" t="n">
        <v>-119909547.558</v>
      </c>
      <c r="GB451" s="1" t="s">
        <v>69</v>
      </c>
      <c r="GC451" s="1" t="n">
        <v>13</v>
      </c>
      <c r="GD451" s="1" t="n">
        <v>23211283</v>
      </c>
      <c r="GE451" s="1" t="n">
        <v>-371.8</v>
      </c>
      <c r="GF451" s="1" t="n">
        <v>-124251827.458</v>
      </c>
      <c r="GG451" s="1" t="n">
        <v>-124251827.648</v>
      </c>
      <c r="GH451" s="1" t="n">
        <v>-124251827.574</v>
      </c>
      <c r="GK451" s="1" t="s">
        <v>109</v>
      </c>
      <c r="GL451" s="1" t="s">
        <v>20</v>
      </c>
      <c r="GM451" s="1" t="n">
        <v>20279012.81</v>
      </c>
      <c r="GN451" s="1" t="n">
        <v>-60.86</v>
      </c>
      <c r="GO451" s="1" t="n">
        <v>-106566960.123</v>
      </c>
      <c r="GP451" s="1" t="n">
        <v>-106566959.976</v>
      </c>
      <c r="GQ451" s="1" t="n">
        <v>-106566960.233</v>
      </c>
      <c r="GR451" s="1" t="n">
        <f aca="false">GP451-GO451</f>
        <v>0.146999999880791</v>
      </c>
      <c r="GS451" s="1" t="n">
        <f aca="false">GQ451-GO451</f>
        <v>-0.109999999403954</v>
      </c>
      <c r="GU451" s="1" t="s">
        <v>18</v>
      </c>
      <c r="GV451" s="1" t="n">
        <v>3</v>
      </c>
      <c r="GW451" s="1" t="n">
        <v>24005379.95</v>
      </c>
      <c r="GX451" s="1" t="n">
        <v>316.06</v>
      </c>
      <c r="GY451" s="1" t="n">
        <v>-126149125.305</v>
      </c>
      <c r="GZ451" s="1" t="n">
        <v>-126149125.156</v>
      </c>
      <c r="HA451" s="1" t="n">
        <v>-126149125.417</v>
      </c>
      <c r="HB451" s="1" t="n">
        <f aca="false">GZ451-GY451</f>
        <v>0.149000003933907</v>
      </c>
      <c r="HC451" s="1" t="n">
        <f aca="false">HA451-GY451</f>
        <v>-0.111999988555908</v>
      </c>
      <c r="HD451" s="1" t="n">
        <f aca="false">HB451-GR451</f>
        <v>0.00200000405311584</v>
      </c>
      <c r="HE451" s="1" t="n">
        <f aca="false">HC451-GS451</f>
        <v>-0.00199998915195465</v>
      </c>
    </row>
    <row r="452" customFormat="false" ht="12.75" hidden="false" customHeight="false" outlineLevel="0" collapsed="false">
      <c r="A452" s="1" t="s">
        <v>486</v>
      </c>
      <c r="B452" s="1" t="s">
        <v>158</v>
      </c>
      <c r="C452" s="1" t="n">
        <v>13</v>
      </c>
      <c r="D452" s="1" t="n">
        <v>24862819.44</v>
      </c>
      <c r="E452" s="1" t="n">
        <v>738.29</v>
      </c>
      <c r="F452" s="1" t="n">
        <v>-101809076.524</v>
      </c>
      <c r="G452" s="1" t="n">
        <v>-101809076.341</v>
      </c>
      <c r="H452" s="1" t="n">
        <v>-101809076.364</v>
      </c>
      <c r="I452" s="1" t="s">
        <v>160</v>
      </c>
      <c r="J452" s="1" t="n">
        <v>13</v>
      </c>
      <c r="K452" s="1" t="n">
        <v>24759746.11</v>
      </c>
      <c r="L452" s="1" t="n">
        <v>558.6</v>
      </c>
      <c r="M452" s="1" t="n">
        <v>-101387025.949</v>
      </c>
      <c r="N452" s="1" t="n">
        <v>-101387025.766</v>
      </c>
      <c r="O452" s="1" t="n">
        <v>-101387025.795</v>
      </c>
      <c r="P452" s="1" t="s">
        <v>155</v>
      </c>
      <c r="Q452" s="1" t="n">
        <v>13</v>
      </c>
      <c r="R452" s="1" t="n">
        <v>24005692.92</v>
      </c>
      <c r="S452" s="1" t="n">
        <v>316.16</v>
      </c>
      <c r="T452" s="1" t="n">
        <v>-98299291.768</v>
      </c>
      <c r="U452" s="1" t="n">
        <v>-98299291.587</v>
      </c>
      <c r="V452" s="1" t="n">
        <v>-98299291.606</v>
      </c>
      <c r="W452" s="1" t="s">
        <v>242</v>
      </c>
      <c r="X452" s="1" t="n">
        <v>13</v>
      </c>
      <c r="Y452" s="1" t="n">
        <v>24848742.77</v>
      </c>
      <c r="Z452" s="1" t="n">
        <v>-690.68</v>
      </c>
      <c r="AA452" s="1" t="n">
        <v>-101751468.793</v>
      </c>
      <c r="AB452" s="1" t="n">
        <v>-101751468.608</v>
      </c>
      <c r="AC452" s="1" t="n">
        <v>-101751468.633</v>
      </c>
      <c r="AD452" s="1" t="s">
        <v>13</v>
      </c>
      <c r="AE452" s="1" t="n">
        <v>0</v>
      </c>
      <c r="AK452" s="1" t="s">
        <v>13</v>
      </c>
      <c r="AL452" s="1" t="n">
        <v>0</v>
      </c>
      <c r="AR452" s="1" t="s">
        <v>28</v>
      </c>
      <c r="AS452" s="1" t="n">
        <v>3</v>
      </c>
      <c r="AT452" s="1" t="n">
        <v>24117683.08</v>
      </c>
      <c r="AU452" s="1" t="n">
        <v>-614.84</v>
      </c>
      <c r="AV452" s="1" t="n">
        <v>-126739271.028</v>
      </c>
      <c r="AW452" s="1" t="n">
        <v>-126739270.884</v>
      </c>
      <c r="AX452" s="1" t="n">
        <v>-126739271.141</v>
      </c>
      <c r="AY452" s="1" t="s">
        <v>13</v>
      </c>
      <c r="AZ452" s="1" t="n">
        <v>0</v>
      </c>
      <c r="BF452" s="1" t="s">
        <v>105</v>
      </c>
      <c r="BG452" s="1" t="n">
        <v>13</v>
      </c>
      <c r="BH452" s="1" t="n">
        <v>23509742</v>
      </c>
      <c r="BI452" s="1" t="n">
        <v>692.15</v>
      </c>
      <c r="BJ452" s="1" t="n">
        <v>-96268476.709</v>
      </c>
      <c r="BK452" s="1" t="n">
        <v>-96268476.523</v>
      </c>
      <c r="BL452" s="1" t="n">
        <v>-96268476.552</v>
      </c>
      <c r="BM452" s="1" t="s">
        <v>109</v>
      </c>
      <c r="BN452" s="1" t="s">
        <v>20</v>
      </c>
      <c r="BO452" s="1" t="n">
        <v>20278950.97</v>
      </c>
      <c r="BP452" s="1" t="n">
        <v>-60.76</v>
      </c>
      <c r="BQ452" s="1" t="n">
        <v>-106566640.832</v>
      </c>
      <c r="BR452" s="1" t="n">
        <v>-106566640.684</v>
      </c>
      <c r="BS452" s="1" t="n">
        <v>-106566640.944</v>
      </c>
      <c r="BT452" s="1" t="s">
        <v>13</v>
      </c>
      <c r="BU452" s="1" t="n">
        <v>0</v>
      </c>
      <c r="CA452" s="1" t="s">
        <v>13</v>
      </c>
      <c r="CB452" s="1" t="n">
        <v>0</v>
      </c>
      <c r="CH452" s="1" t="s">
        <v>71</v>
      </c>
      <c r="CI452" s="1" t="n">
        <v>3</v>
      </c>
      <c r="CJ452" s="1" t="n">
        <v>23509742.78</v>
      </c>
      <c r="CK452" s="1" t="n">
        <v>692.14</v>
      </c>
      <c r="CL452" s="1" t="n">
        <v>-123544519.548</v>
      </c>
      <c r="CM452" s="1" t="n">
        <v>-123544519.399</v>
      </c>
      <c r="CN452" s="1" t="n">
        <v>-123544519.659</v>
      </c>
      <c r="CO452" s="1" t="s">
        <v>50</v>
      </c>
      <c r="CP452" s="1" t="n">
        <v>3</v>
      </c>
      <c r="CQ452" s="1" t="n">
        <v>22185997.53</v>
      </c>
      <c r="CR452" s="1" t="n">
        <v>286.85</v>
      </c>
      <c r="CS452" s="1" t="n">
        <v>-116588235.142</v>
      </c>
      <c r="CT452" s="1" t="n">
        <v>-116588234.993</v>
      </c>
      <c r="CU452" s="1" t="n">
        <v>-116588235.254</v>
      </c>
      <c r="CV452" s="1" t="s">
        <v>29</v>
      </c>
      <c r="CW452" s="1" t="s">
        <v>20</v>
      </c>
      <c r="CX452" s="1" t="n">
        <v>24848742.61</v>
      </c>
      <c r="CY452" s="1" t="n">
        <v>-690.69</v>
      </c>
      <c r="CZ452" s="1" t="n">
        <v>-130581021.891</v>
      </c>
      <c r="DA452" s="1" t="n">
        <v>-130581021.744</v>
      </c>
      <c r="DB452" s="1" t="n">
        <v>-130581022.006</v>
      </c>
      <c r="DC452" s="1" t="s">
        <v>17</v>
      </c>
      <c r="DD452" s="1" t="s">
        <v>20</v>
      </c>
      <c r="DE452" s="1" t="n">
        <v>24862819.51</v>
      </c>
      <c r="DF452" s="1" t="n">
        <v>738.29</v>
      </c>
      <c r="DG452" s="1" t="n">
        <v>-130654991.6</v>
      </c>
      <c r="DH452" s="1" t="n">
        <v>-130654991.448</v>
      </c>
      <c r="DI452" s="1" t="n">
        <v>-130654991.708</v>
      </c>
      <c r="DJ452" s="1" t="s">
        <v>152</v>
      </c>
      <c r="DK452" s="1" t="n">
        <v>13</v>
      </c>
      <c r="DL452" s="1" t="n">
        <v>24117680.18</v>
      </c>
      <c r="DM452" s="1" t="n">
        <v>-614.84</v>
      </c>
      <c r="DN452" s="1" t="n">
        <v>-98757879.864</v>
      </c>
      <c r="DO452" s="1" t="n">
        <v>-98757879.679</v>
      </c>
      <c r="DP452" s="1" t="n">
        <v>-98757879.706</v>
      </c>
      <c r="DQ452" s="1" t="s">
        <v>18</v>
      </c>
      <c r="DR452" s="1" t="n">
        <v>3</v>
      </c>
      <c r="DS452" s="1" t="n">
        <v>24005697</v>
      </c>
      <c r="DT452" s="1" t="n">
        <v>316.16</v>
      </c>
      <c r="DU452" s="1" t="n">
        <v>-126150786.724</v>
      </c>
      <c r="DV452" s="1" t="n">
        <v>-126150786.58</v>
      </c>
      <c r="DW452" s="1" t="n">
        <v>-126150786.84</v>
      </c>
      <c r="DX452" s="1" t="s">
        <v>153</v>
      </c>
      <c r="DY452" s="1" t="n">
        <v>13</v>
      </c>
      <c r="DZ452" s="1" t="n">
        <v>20278964.7</v>
      </c>
      <c r="EA452" s="1" t="n">
        <v>-60.76</v>
      </c>
      <c r="EB452" s="1" t="n">
        <v>-83038920.564</v>
      </c>
      <c r="EC452" s="1" t="n">
        <v>-83038920.383</v>
      </c>
      <c r="ED452" s="1" t="n">
        <v>-83038920.407</v>
      </c>
      <c r="EE452" s="1" t="s">
        <v>106</v>
      </c>
      <c r="EF452" s="1" t="n">
        <v>13</v>
      </c>
      <c r="EG452" s="1" t="n">
        <v>22185995.64</v>
      </c>
      <c r="EH452" s="1" t="n">
        <v>286.85</v>
      </c>
      <c r="EI452" s="1" t="n">
        <v>-90847900.7</v>
      </c>
      <c r="EJ452" s="1" t="n">
        <v>-90847900.519</v>
      </c>
      <c r="EK452" s="1" t="n">
        <v>-90847900.545</v>
      </c>
      <c r="EL452" s="1" t="s">
        <v>19</v>
      </c>
      <c r="EM452" s="1" t="s">
        <v>20</v>
      </c>
      <c r="EN452" s="1" t="n">
        <v>24759747.2</v>
      </c>
      <c r="EO452" s="1" t="n">
        <v>558.6</v>
      </c>
      <c r="EP452" s="1" t="n">
        <v>-130113338.352</v>
      </c>
      <c r="EQ452" s="1" t="n">
        <v>-130113338.207</v>
      </c>
      <c r="ER452" s="1" t="n">
        <v>-130113338.464</v>
      </c>
      <c r="ES452" s="1" t="s">
        <v>66</v>
      </c>
      <c r="ET452" s="1" t="n">
        <v>3</v>
      </c>
      <c r="EU452" s="1" t="n">
        <v>20731844.24</v>
      </c>
      <c r="EV452" s="1" t="n">
        <v>-601.39</v>
      </c>
      <c r="EW452" s="1" t="n">
        <v>-110784686.777</v>
      </c>
      <c r="EX452" s="1" t="n">
        <v>-110784686.974</v>
      </c>
      <c r="EY452" s="1" t="n">
        <v>-110784686.888</v>
      </c>
      <c r="EZ452" s="1" t="s">
        <v>33</v>
      </c>
      <c r="FA452" s="1" t="s">
        <v>20</v>
      </c>
      <c r="FB452" s="1" t="n">
        <v>23158368.93</v>
      </c>
      <c r="FC452" s="1" t="n">
        <v>336.46</v>
      </c>
      <c r="FD452" s="1" t="n">
        <v>-123794748.797</v>
      </c>
      <c r="FE452" s="1" t="n">
        <v>-123794749.005</v>
      </c>
      <c r="FF452" s="1" t="n">
        <v>-123794748.938</v>
      </c>
      <c r="FG452" s="1" t="s">
        <v>67</v>
      </c>
      <c r="FH452" s="1" t="n">
        <v>3</v>
      </c>
      <c r="FI452" s="1" t="n">
        <v>19225058.6</v>
      </c>
      <c r="FJ452" s="1" t="n">
        <v>-239.29</v>
      </c>
      <c r="FK452" s="1" t="n">
        <v>-102805022.531</v>
      </c>
      <c r="FL452" s="1" t="n">
        <v>-102805022.738</v>
      </c>
      <c r="FM452" s="1" t="n">
        <v>-102805022.654</v>
      </c>
      <c r="FN452" s="1" t="s">
        <v>34</v>
      </c>
      <c r="FO452" s="1" t="n">
        <v>3</v>
      </c>
      <c r="FP452" s="1" t="n">
        <v>20529115.23</v>
      </c>
      <c r="FQ452" s="1" t="n">
        <v>547.19</v>
      </c>
      <c r="FR452" s="1" t="n">
        <v>-109816916.189</v>
      </c>
      <c r="FS452" s="1" t="n">
        <v>-109816916.377</v>
      </c>
      <c r="FT452" s="1" t="n">
        <v>-109816916.312</v>
      </c>
      <c r="FU452" s="1" t="s">
        <v>68</v>
      </c>
      <c r="FV452" s="1" t="s">
        <v>20</v>
      </c>
      <c r="FW452" s="1" t="n">
        <v>22407174.92</v>
      </c>
      <c r="FX452" s="1" t="n">
        <v>-789.07</v>
      </c>
      <c r="FY452" s="1" t="n">
        <v>-119905324.918</v>
      </c>
      <c r="FZ452" s="1" t="n">
        <v>-119905325.132</v>
      </c>
      <c r="GA452" s="1" t="n">
        <v>-119905325.069</v>
      </c>
      <c r="GB452" s="1" t="s">
        <v>69</v>
      </c>
      <c r="GC452" s="1" t="n">
        <v>3</v>
      </c>
      <c r="GD452" s="1" t="n">
        <v>23210913.28</v>
      </c>
      <c r="GE452" s="1" t="n">
        <v>-371.64</v>
      </c>
      <c r="GF452" s="1" t="n">
        <v>-124249838.021</v>
      </c>
      <c r="GG452" s="1" t="n">
        <v>-124249838.211</v>
      </c>
      <c r="GH452" s="1" t="n">
        <v>-124249838.134</v>
      </c>
      <c r="GK452" s="1" t="s">
        <v>109</v>
      </c>
      <c r="GL452" s="1" t="s">
        <v>20</v>
      </c>
      <c r="GM452" s="1" t="n">
        <v>20278950.97</v>
      </c>
      <c r="GN452" s="1" t="n">
        <v>-60.76</v>
      </c>
      <c r="GO452" s="1" t="n">
        <v>-106566640.832</v>
      </c>
      <c r="GP452" s="1" t="n">
        <v>-106566640.684</v>
      </c>
      <c r="GQ452" s="1" t="n">
        <v>-106566640.944</v>
      </c>
      <c r="GR452" s="1" t="n">
        <f aca="false">GP452-GO452</f>
        <v>0.148000001907349</v>
      </c>
      <c r="GS452" s="1" t="n">
        <f aca="false">GQ452-GO452</f>
        <v>-0.112000003457069</v>
      </c>
      <c r="GU452" s="1" t="s">
        <v>18</v>
      </c>
      <c r="GV452" s="1" t="n">
        <v>3</v>
      </c>
      <c r="GW452" s="1" t="n">
        <v>24005697</v>
      </c>
      <c r="GX452" s="1" t="n">
        <v>316.16</v>
      </c>
      <c r="GY452" s="1" t="n">
        <v>-126150786.724</v>
      </c>
      <c r="GZ452" s="1" t="n">
        <v>-126150786.58</v>
      </c>
      <c r="HA452" s="1" t="n">
        <v>-126150786.84</v>
      </c>
      <c r="HB452" s="1" t="n">
        <f aca="false">GZ452-GY452</f>
        <v>0.144000008702278</v>
      </c>
      <c r="HC452" s="1" t="n">
        <f aca="false">HA452-GY452</f>
        <v>-0.11599999666214</v>
      </c>
      <c r="HD452" s="1" t="n">
        <f aca="false">HB452-GR452</f>
        <v>-0.0039999932050705</v>
      </c>
      <c r="HE452" s="1" t="n">
        <f aca="false">HC452-GS452</f>
        <v>-0.0039999932050705</v>
      </c>
    </row>
    <row r="453" customFormat="false" ht="12.75" hidden="false" customHeight="false" outlineLevel="0" collapsed="false">
      <c r="A453" s="1" t="s">
        <v>487</v>
      </c>
      <c r="B453" s="1" t="s">
        <v>158</v>
      </c>
      <c r="C453" s="1" t="n">
        <v>13</v>
      </c>
      <c r="D453" s="1" t="n">
        <v>24863558.06</v>
      </c>
      <c r="E453" s="1" t="n">
        <v>738.3</v>
      </c>
      <c r="F453" s="1" t="n">
        <v>-101812099.739</v>
      </c>
      <c r="G453" s="1" t="n">
        <v>-101812099.559</v>
      </c>
      <c r="H453" s="1" t="n">
        <v>-101812099.585</v>
      </c>
      <c r="I453" s="1" t="s">
        <v>160</v>
      </c>
      <c r="J453" s="1" t="n">
        <v>13</v>
      </c>
      <c r="K453" s="1" t="n">
        <v>24760305.38</v>
      </c>
      <c r="L453" s="1" t="n">
        <v>558.64</v>
      </c>
      <c r="M453" s="1" t="n">
        <v>-101389313.494</v>
      </c>
      <c r="N453" s="1" t="n">
        <v>-101389313.314</v>
      </c>
      <c r="O453" s="1" t="n">
        <v>-101389313.338</v>
      </c>
      <c r="P453" s="1" t="s">
        <v>155</v>
      </c>
      <c r="Q453" s="1" t="n">
        <v>13</v>
      </c>
      <c r="R453" s="1" t="n">
        <v>24006009.23</v>
      </c>
      <c r="S453" s="1" t="n">
        <v>316.25</v>
      </c>
      <c r="T453" s="1" t="n">
        <v>-98300586.775</v>
      </c>
      <c r="U453" s="1" t="n">
        <v>-98300586.588</v>
      </c>
      <c r="V453" s="1" t="n">
        <v>-98300586.616</v>
      </c>
      <c r="W453" s="1" t="s">
        <v>242</v>
      </c>
      <c r="X453" s="1" t="n">
        <v>13</v>
      </c>
      <c r="Y453" s="1" t="n">
        <v>24848051.07</v>
      </c>
      <c r="Z453" s="1" t="n">
        <v>-690.68</v>
      </c>
      <c r="AA453" s="1" t="n">
        <v>-101748640.562</v>
      </c>
      <c r="AB453" s="1" t="n">
        <v>-101748640.383</v>
      </c>
      <c r="AC453" s="1" t="n">
        <v>-101748640.407</v>
      </c>
      <c r="AD453" s="1" t="s">
        <v>13</v>
      </c>
      <c r="AE453" s="1" t="n">
        <v>0</v>
      </c>
      <c r="AK453" s="1" t="s">
        <v>13</v>
      </c>
      <c r="AL453" s="1" t="n">
        <v>0</v>
      </c>
      <c r="AR453" s="1" t="s">
        <v>28</v>
      </c>
      <c r="AS453" s="1" t="n">
        <v>3</v>
      </c>
      <c r="AT453" s="1" t="n">
        <v>24117067.15</v>
      </c>
      <c r="AU453" s="1" t="n">
        <v>-614.78</v>
      </c>
      <c r="AV453" s="1" t="n">
        <v>-126736040.317</v>
      </c>
      <c r="AW453" s="1" t="n">
        <v>-126736040.169</v>
      </c>
      <c r="AX453" s="1" t="n">
        <v>-126736040.426</v>
      </c>
      <c r="AY453" s="1" t="s">
        <v>13</v>
      </c>
      <c r="AZ453" s="1" t="n">
        <v>0</v>
      </c>
      <c r="BF453" s="1" t="s">
        <v>105</v>
      </c>
      <c r="BG453" s="1" t="n">
        <v>13</v>
      </c>
      <c r="BH453" s="1" t="n">
        <v>23510433.25</v>
      </c>
      <c r="BI453" s="1" t="n">
        <v>692.17</v>
      </c>
      <c r="BJ453" s="1" t="n">
        <v>-96271311.029</v>
      </c>
      <c r="BK453" s="1" t="n">
        <v>-96271310.847</v>
      </c>
      <c r="BL453" s="1" t="n">
        <v>-96271310.869</v>
      </c>
      <c r="BM453" s="1" t="s">
        <v>109</v>
      </c>
      <c r="BN453" s="1" t="s">
        <v>20</v>
      </c>
      <c r="BO453" s="1" t="n">
        <v>20278891.49</v>
      </c>
      <c r="BP453" s="1" t="n">
        <v>-60.66</v>
      </c>
      <c r="BQ453" s="1" t="n">
        <v>-106566322.057</v>
      </c>
      <c r="BR453" s="1" t="n">
        <v>-106566321.911</v>
      </c>
      <c r="BS453" s="1" t="n">
        <v>-106566322.173</v>
      </c>
      <c r="BT453" s="1" t="s">
        <v>13</v>
      </c>
      <c r="BU453" s="1" t="n">
        <v>0</v>
      </c>
      <c r="CA453" s="1" t="s">
        <v>13</v>
      </c>
      <c r="CB453" s="1" t="n">
        <v>0</v>
      </c>
      <c r="CH453" s="1" t="s">
        <v>71</v>
      </c>
      <c r="CI453" s="1" t="n">
        <v>3</v>
      </c>
      <c r="CJ453" s="1" t="n">
        <v>23510434.59</v>
      </c>
      <c r="CK453" s="1" t="n">
        <v>692.18</v>
      </c>
      <c r="CL453" s="1" t="n">
        <v>-123548156.969</v>
      </c>
      <c r="CM453" s="1" t="n">
        <v>-123548156.819</v>
      </c>
      <c r="CN453" s="1" t="n">
        <v>-123548157.081</v>
      </c>
      <c r="CO453" s="1" t="s">
        <v>50</v>
      </c>
      <c r="CP453" s="1" t="n">
        <v>3</v>
      </c>
      <c r="CQ453" s="1" t="n">
        <v>22186284.65</v>
      </c>
      <c r="CR453" s="1" t="n">
        <v>286.96</v>
      </c>
      <c r="CS453" s="1" t="n">
        <v>-116589743.138</v>
      </c>
      <c r="CT453" s="1" t="n">
        <v>-116589742.992</v>
      </c>
      <c r="CU453" s="1" t="n">
        <v>-116589743.249</v>
      </c>
      <c r="CV453" s="1" t="s">
        <v>29</v>
      </c>
      <c r="CW453" s="1" t="s">
        <v>20</v>
      </c>
      <c r="CX453" s="1" t="n">
        <v>24848052.69</v>
      </c>
      <c r="CY453" s="1" t="n">
        <v>-690.68</v>
      </c>
      <c r="CZ453" s="1" t="n">
        <v>-130577392.365</v>
      </c>
      <c r="DA453" s="1" t="n">
        <v>-130577392.221</v>
      </c>
      <c r="DB453" s="1" t="n">
        <v>-130577392.475</v>
      </c>
      <c r="DC453" s="1" t="s">
        <v>17</v>
      </c>
      <c r="DD453" s="1" t="s">
        <v>20</v>
      </c>
      <c r="DE453" s="1" t="n">
        <v>24863558.03</v>
      </c>
      <c r="DF453" s="1" t="n">
        <v>738.3</v>
      </c>
      <c r="DG453" s="1" t="n">
        <v>-130658871.392</v>
      </c>
      <c r="DH453" s="1" t="n">
        <v>-130658871.243</v>
      </c>
      <c r="DI453" s="1" t="n">
        <v>-130658871.505</v>
      </c>
      <c r="DJ453" s="1" t="s">
        <v>152</v>
      </c>
      <c r="DK453" s="1" t="n">
        <v>13</v>
      </c>
      <c r="DL453" s="1" t="n">
        <v>24117068.34</v>
      </c>
      <c r="DM453" s="1" t="n">
        <v>-614.78</v>
      </c>
      <c r="DN453" s="1" t="n">
        <v>-98755362.426</v>
      </c>
      <c r="DO453" s="1" t="n">
        <v>-98755362.247</v>
      </c>
      <c r="DP453" s="1" t="n">
        <v>-98755362.271</v>
      </c>
      <c r="DQ453" s="1" t="s">
        <v>18</v>
      </c>
      <c r="DR453" s="1" t="n">
        <v>3</v>
      </c>
      <c r="DS453" s="1" t="n">
        <v>24006010.91</v>
      </c>
      <c r="DT453" s="1" t="n">
        <v>316.26</v>
      </c>
      <c r="DU453" s="1" t="n">
        <v>-126152448.662</v>
      </c>
      <c r="DV453" s="1" t="n">
        <v>-126152448.514</v>
      </c>
      <c r="DW453" s="1" t="n">
        <v>-126152448.769</v>
      </c>
      <c r="DX453" s="1" t="s">
        <v>153</v>
      </c>
      <c r="DY453" s="1" t="n">
        <v>13</v>
      </c>
      <c r="DZ453" s="1" t="n">
        <v>20278902.82</v>
      </c>
      <c r="EA453" s="1" t="n">
        <v>-60.66</v>
      </c>
      <c r="EB453" s="1" t="n">
        <v>-83038672.155</v>
      </c>
      <c r="EC453" s="1" t="n">
        <v>-83038671.969</v>
      </c>
      <c r="ED453" s="1" t="n">
        <v>-83038671.995</v>
      </c>
      <c r="EE453" s="1" t="s">
        <v>106</v>
      </c>
      <c r="EF453" s="1" t="n">
        <v>13</v>
      </c>
      <c r="EG453" s="1" t="n">
        <v>22186282.56</v>
      </c>
      <c r="EH453" s="1" t="n">
        <v>286.96</v>
      </c>
      <c r="EI453" s="1" t="n">
        <v>-90849075.769</v>
      </c>
      <c r="EJ453" s="1" t="n">
        <v>-90849075.583</v>
      </c>
      <c r="EK453" s="1" t="n">
        <v>-90849075.611</v>
      </c>
      <c r="EL453" s="1" t="s">
        <v>19</v>
      </c>
      <c r="EM453" s="1" t="s">
        <v>20</v>
      </c>
      <c r="EN453" s="1" t="n">
        <v>24760306.71</v>
      </c>
      <c r="EO453" s="1" t="n">
        <v>558.65</v>
      </c>
      <c r="EP453" s="1" t="n">
        <v>-130116274.052</v>
      </c>
      <c r="EQ453" s="1" t="n">
        <v>-130116273.9</v>
      </c>
      <c r="ER453" s="1" t="n">
        <v>-130116274.166</v>
      </c>
      <c r="ES453" s="1" t="s">
        <v>66</v>
      </c>
      <c r="ET453" s="1" t="n">
        <v>13</v>
      </c>
      <c r="EU453" s="1" t="n">
        <v>20731242.01</v>
      </c>
      <c r="EV453" s="1" t="n">
        <v>-601.3</v>
      </c>
      <c r="EW453" s="1" t="n">
        <v>-110781473.607</v>
      </c>
      <c r="EX453" s="1" t="n">
        <v>-110781473.8</v>
      </c>
      <c r="EY453" s="1" t="n">
        <v>-110781473.715</v>
      </c>
      <c r="EZ453" s="1" t="s">
        <v>33</v>
      </c>
      <c r="FA453" s="1" t="s">
        <v>21</v>
      </c>
      <c r="FB453" s="1" t="n">
        <v>23158704.87</v>
      </c>
      <c r="FC453" s="1" t="n">
        <v>336.61</v>
      </c>
      <c r="FD453" s="1" t="n">
        <v>-123796548.151</v>
      </c>
      <c r="FE453" s="1" t="n">
        <v>-123796548.356</v>
      </c>
      <c r="FF453" s="1" t="n">
        <v>-123796548.287</v>
      </c>
      <c r="FG453" s="1" t="s">
        <v>67</v>
      </c>
      <c r="FH453" s="1" t="n">
        <v>13</v>
      </c>
      <c r="FI453" s="1" t="n">
        <v>19224818.61</v>
      </c>
      <c r="FJ453" s="1" t="n">
        <v>-239.15</v>
      </c>
      <c r="FK453" s="1" t="n">
        <v>-102803743.715</v>
      </c>
      <c r="FL453" s="1" t="n">
        <v>-102803743.918</v>
      </c>
      <c r="FM453" s="1" t="n">
        <v>-102803743.842</v>
      </c>
      <c r="FN453" s="1" t="s">
        <v>34</v>
      </c>
      <c r="FO453" s="1" t="n">
        <v>13</v>
      </c>
      <c r="FP453" s="1" t="n">
        <v>20529660.92</v>
      </c>
      <c r="FQ453" s="1" t="n">
        <v>547.29</v>
      </c>
      <c r="FR453" s="1" t="n">
        <v>-109819843.799</v>
      </c>
      <c r="FS453" s="1" t="n">
        <v>-109819843.99</v>
      </c>
      <c r="FT453" s="1" t="n">
        <v>-109819843.928</v>
      </c>
      <c r="FU453" s="1" t="s">
        <v>68</v>
      </c>
      <c r="FV453" s="1" t="s">
        <v>21</v>
      </c>
      <c r="FW453" s="1" t="n">
        <v>22406385.2</v>
      </c>
      <c r="FX453" s="1" t="n">
        <v>-789.03</v>
      </c>
      <c r="FY453" s="1" t="n">
        <v>-119901102.684</v>
      </c>
      <c r="FZ453" s="1" t="n">
        <v>-119901102.9</v>
      </c>
      <c r="GA453" s="1" t="n">
        <v>-119901102.837</v>
      </c>
      <c r="GB453" s="1" t="s">
        <v>69</v>
      </c>
      <c r="GC453" s="1" t="n">
        <v>13</v>
      </c>
      <c r="GD453" s="1" t="n">
        <v>23210541.14</v>
      </c>
      <c r="GE453" s="1" t="n">
        <v>-371.5</v>
      </c>
      <c r="GF453" s="1" t="n">
        <v>-124247849.326</v>
      </c>
      <c r="GG453" s="1" t="n">
        <v>-124247849.518</v>
      </c>
      <c r="GH453" s="1" t="n">
        <v>-124247849.44</v>
      </c>
      <c r="GK453" s="1" t="s">
        <v>109</v>
      </c>
      <c r="GL453" s="1" t="s">
        <v>20</v>
      </c>
      <c r="GM453" s="1" t="n">
        <v>20278891.49</v>
      </c>
      <c r="GN453" s="1" t="n">
        <v>-60.66</v>
      </c>
      <c r="GO453" s="1" t="n">
        <v>-106566322.057</v>
      </c>
      <c r="GP453" s="1" t="n">
        <v>-106566321.911</v>
      </c>
      <c r="GQ453" s="1" t="n">
        <v>-106566322.173</v>
      </c>
      <c r="GR453" s="1" t="n">
        <f aca="false">GP453-GO453</f>
        <v>0.145999997854233</v>
      </c>
      <c r="GS453" s="1" t="n">
        <f aca="false">GQ453-GO453</f>
        <v>-0.11599999666214</v>
      </c>
      <c r="GU453" s="1" t="s">
        <v>18</v>
      </c>
      <c r="GV453" s="1" t="n">
        <v>3</v>
      </c>
      <c r="GW453" s="1" t="n">
        <v>24006010.91</v>
      </c>
      <c r="GX453" s="1" t="n">
        <v>316.26</v>
      </c>
      <c r="GY453" s="1" t="n">
        <v>-126152448.662</v>
      </c>
      <c r="GZ453" s="1" t="n">
        <v>-126152448.514</v>
      </c>
      <c r="HA453" s="1" t="n">
        <v>-126152448.769</v>
      </c>
      <c r="HB453" s="1" t="n">
        <f aca="false">GZ453-GY453</f>
        <v>0.148000001907349</v>
      </c>
      <c r="HC453" s="1" t="n">
        <f aca="false">HA453-GY453</f>
        <v>-0.10699999332428</v>
      </c>
      <c r="HD453" s="1" t="n">
        <f aca="false">HB453-GR453</f>
        <v>0.00200000405311584</v>
      </c>
      <c r="HE453" s="1" t="n">
        <f aca="false">HC453-GS453</f>
        <v>0.00900000333786011</v>
      </c>
    </row>
    <row r="454" customFormat="false" ht="12.75" hidden="false" customHeight="false" outlineLevel="0" collapsed="false">
      <c r="A454" s="1" t="s">
        <v>488</v>
      </c>
      <c r="B454" s="1" t="s">
        <v>158</v>
      </c>
      <c r="C454" s="1" t="n">
        <v>13</v>
      </c>
      <c r="D454" s="1" t="n">
        <v>24864297.96</v>
      </c>
      <c r="E454" s="1" t="n">
        <v>738.3</v>
      </c>
      <c r="F454" s="1" t="n">
        <v>-101815122.943</v>
      </c>
      <c r="G454" s="1" t="n">
        <v>-101815122.759</v>
      </c>
      <c r="H454" s="1" t="n">
        <v>-101815122.786</v>
      </c>
      <c r="I454" s="1" t="s">
        <v>160</v>
      </c>
      <c r="J454" s="1" t="n">
        <v>13</v>
      </c>
      <c r="K454" s="1" t="n">
        <v>24760863.21</v>
      </c>
      <c r="L454" s="1" t="n">
        <v>558.69</v>
      </c>
      <c r="M454" s="1" t="n">
        <v>-101391601.221</v>
      </c>
      <c r="N454" s="1" t="n">
        <v>-101391601.036</v>
      </c>
      <c r="O454" s="1" t="n">
        <v>-101391601.059</v>
      </c>
      <c r="P454" s="1" t="s">
        <v>155</v>
      </c>
      <c r="Q454" s="1" t="n">
        <v>13</v>
      </c>
      <c r="R454" s="1" t="n">
        <v>24006328.68</v>
      </c>
      <c r="S454" s="1" t="n">
        <v>316.35</v>
      </c>
      <c r="T454" s="1" t="n">
        <v>-98301882.169</v>
      </c>
      <c r="U454" s="1" t="n">
        <v>-98301881.988</v>
      </c>
      <c r="V454" s="1" t="n">
        <v>-98301882.014</v>
      </c>
      <c r="W454" s="1" t="s">
        <v>242</v>
      </c>
      <c r="X454" s="1" t="n">
        <v>13</v>
      </c>
      <c r="Y454" s="1" t="n">
        <v>24847360.83</v>
      </c>
      <c r="Z454" s="1" t="n">
        <v>-690.66</v>
      </c>
      <c r="AA454" s="1" t="n">
        <v>-101745812.429</v>
      </c>
      <c r="AB454" s="1" t="n">
        <v>-101745812.246</v>
      </c>
      <c r="AC454" s="1" t="n">
        <v>-101745812.273</v>
      </c>
      <c r="AD454" s="1" t="s">
        <v>13</v>
      </c>
      <c r="AE454" s="1" t="n">
        <v>0</v>
      </c>
      <c r="AK454" s="1" t="s">
        <v>13</v>
      </c>
      <c r="AL454" s="1" t="n">
        <v>0</v>
      </c>
      <c r="AR454" s="1" t="s">
        <v>28</v>
      </c>
      <c r="AS454" s="1" t="n">
        <v>13</v>
      </c>
      <c r="AT454" s="1" t="n">
        <v>24116453.86</v>
      </c>
      <c r="AU454" s="1" t="n">
        <v>-614.73</v>
      </c>
      <c r="AV454" s="1" t="n">
        <v>-126732809.887</v>
      </c>
      <c r="AW454" s="1" t="n">
        <v>-126732809.737</v>
      </c>
      <c r="AX454" s="1" t="n">
        <v>-126732810.004</v>
      </c>
      <c r="AY454" s="1" t="s">
        <v>13</v>
      </c>
      <c r="AZ454" s="1" t="n">
        <v>0</v>
      </c>
      <c r="BF454" s="1" t="s">
        <v>105</v>
      </c>
      <c r="BG454" s="1" t="n">
        <v>13</v>
      </c>
      <c r="BH454" s="1" t="n">
        <v>23511127.23</v>
      </c>
      <c r="BI454" s="1" t="n">
        <v>692.21</v>
      </c>
      <c r="BJ454" s="1" t="n">
        <v>-96274145.516</v>
      </c>
      <c r="BK454" s="1" t="n">
        <v>-96274145.335</v>
      </c>
      <c r="BL454" s="1" t="n">
        <v>-96274145.36</v>
      </c>
      <c r="BM454" s="1" t="s">
        <v>109</v>
      </c>
      <c r="BN454" s="1" t="s">
        <v>21</v>
      </c>
      <c r="BO454" s="1" t="n">
        <v>20278826.61</v>
      </c>
      <c r="BP454" s="1" t="n">
        <v>-60.57</v>
      </c>
      <c r="BQ454" s="1" t="n">
        <v>-106566003.749</v>
      </c>
      <c r="BR454" s="1" t="n">
        <v>-106566003.601</v>
      </c>
      <c r="BS454" s="1" t="n">
        <v>-106566003.861</v>
      </c>
      <c r="BT454" s="1" t="s">
        <v>13</v>
      </c>
      <c r="BU454" s="1" t="n">
        <v>0</v>
      </c>
      <c r="CA454" s="1" t="s">
        <v>13</v>
      </c>
      <c r="CB454" s="1" t="n">
        <v>0</v>
      </c>
      <c r="CH454" s="1" t="s">
        <v>71</v>
      </c>
      <c r="CI454" s="1" t="n">
        <v>13</v>
      </c>
      <c r="CJ454" s="1" t="n">
        <v>23511128.16</v>
      </c>
      <c r="CK454" s="1" t="n">
        <v>692.21</v>
      </c>
      <c r="CL454" s="1" t="n">
        <v>-123551794.537</v>
      </c>
      <c r="CM454" s="1" t="n">
        <v>-123551794.392</v>
      </c>
      <c r="CN454" s="1" t="n">
        <v>-123551794.646</v>
      </c>
      <c r="CO454" s="1" t="s">
        <v>50</v>
      </c>
      <c r="CP454" s="1" t="n">
        <v>13</v>
      </c>
      <c r="CQ454" s="1" t="n">
        <v>22186571.77</v>
      </c>
      <c r="CR454" s="1" t="n">
        <v>287.07</v>
      </c>
      <c r="CS454" s="1" t="n">
        <v>-116591251.695</v>
      </c>
      <c r="CT454" s="1" t="n">
        <v>-116591251.549</v>
      </c>
      <c r="CU454" s="1" t="n">
        <v>-116591251.811</v>
      </c>
      <c r="CV454" s="1" t="s">
        <v>29</v>
      </c>
      <c r="CW454" s="1" t="s">
        <v>21</v>
      </c>
      <c r="CX454" s="1" t="n">
        <v>24847360.99</v>
      </c>
      <c r="CY454" s="1" t="n">
        <v>-690.67</v>
      </c>
      <c r="CZ454" s="1" t="n">
        <v>-130573762.887</v>
      </c>
      <c r="DA454" s="1" t="n">
        <v>-130573762.734</v>
      </c>
      <c r="DB454" s="1" t="n">
        <v>-130573762.998</v>
      </c>
      <c r="DC454" s="1" t="s">
        <v>17</v>
      </c>
      <c r="DD454" s="1" t="s">
        <v>21</v>
      </c>
      <c r="DE454" s="1" t="n">
        <v>24864295.93</v>
      </c>
      <c r="DF454" s="1" t="n">
        <v>738.3</v>
      </c>
      <c r="DG454" s="1" t="n">
        <v>-130662751.176</v>
      </c>
      <c r="DH454" s="1" t="n">
        <v>-130662751.028</v>
      </c>
      <c r="DI454" s="1" t="n">
        <v>-130662751.289</v>
      </c>
      <c r="DJ454" s="1" t="s">
        <v>152</v>
      </c>
      <c r="DK454" s="1" t="n">
        <v>13</v>
      </c>
      <c r="DL454" s="1" t="n">
        <v>24116452.9</v>
      </c>
      <c r="DM454" s="1" t="n">
        <v>-614.73</v>
      </c>
      <c r="DN454" s="1" t="n">
        <v>-98752845.189</v>
      </c>
      <c r="DO454" s="1" t="n">
        <v>-98752845.004</v>
      </c>
      <c r="DP454" s="1" t="n">
        <v>-98752845.028</v>
      </c>
      <c r="DQ454" s="1" t="s">
        <v>18</v>
      </c>
      <c r="DR454" s="1" t="n">
        <v>13</v>
      </c>
      <c r="DS454" s="1" t="n">
        <v>24006331.07</v>
      </c>
      <c r="DT454" s="1" t="n">
        <v>316.35</v>
      </c>
      <c r="DU454" s="1" t="n">
        <v>-126154111.084</v>
      </c>
      <c r="DV454" s="1" t="n">
        <v>-126154110.934</v>
      </c>
      <c r="DW454" s="1" t="n">
        <v>-126154111.198</v>
      </c>
      <c r="DX454" s="1" t="s">
        <v>153</v>
      </c>
      <c r="DY454" s="1" t="n">
        <v>13</v>
      </c>
      <c r="DZ454" s="1" t="n">
        <v>20278843.09</v>
      </c>
      <c r="EA454" s="1" t="n">
        <v>-60.57</v>
      </c>
      <c r="EB454" s="1" t="n">
        <v>-83038424.149</v>
      </c>
      <c r="EC454" s="1" t="n">
        <v>-83038423.967</v>
      </c>
      <c r="ED454" s="1" t="n">
        <v>-83038423.987</v>
      </c>
      <c r="EE454" s="1" t="s">
        <v>106</v>
      </c>
      <c r="EF454" s="1" t="n">
        <v>13</v>
      </c>
      <c r="EG454" s="1" t="n">
        <v>22186568.27</v>
      </c>
      <c r="EH454" s="1" t="n">
        <v>287.07</v>
      </c>
      <c r="EI454" s="1" t="n">
        <v>-90850251.266</v>
      </c>
      <c r="EJ454" s="1" t="n">
        <v>-90850251.085</v>
      </c>
      <c r="EK454" s="1" t="n">
        <v>-90850251.106</v>
      </c>
      <c r="EL454" s="1" t="s">
        <v>19</v>
      </c>
      <c r="EM454" s="1" t="s">
        <v>21</v>
      </c>
      <c r="EN454" s="1" t="n">
        <v>24760864.18</v>
      </c>
      <c r="EO454" s="1" t="n">
        <v>558.68</v>
      </c>
      <c r="EP454" s="1" t="n">
        <v>-130119209.938</v>
      </c>
      <c r="EQ454" s="1" t="n">
        <v>-130119209.789</v>
      </c>
      <c r="ER454" s="1" t="n">
        <v>-130119210.046</v>
      </c>
      <c r="ES454" s="1" t="s">
        <v>66</v>
      </c>
      <c r="ET454" s="1" t="n">
        <v>3</v>
      </c>
      <c r="EU454" s="1" t="n">
        <v>20730641.63</v>
      </c>
      <c r="EV454" s="1" t="n">
        <v>-601.22</v>
      </c>
      <c r="EW454" s="1" t="n">
        <v>-110778260.878</v>
      </c>
      <c r="EX454" s="1" t="n">
        <v>-110778261.078</v>
      </c>
      <c r="EY454" s="1" t="n">
        <v>-110778260.99</v>
      </c>
      <c r="EZ454" s="1" t="s">
        <v>33</v>
      </c>
      <c r="FA454" s="1" t="s">
        <v>20</v>
      </c>
      <c r="FB454" s="1" t="n">
        <v>23159042.01</v>
      </c>
      <c r="FC454" s="1" t="n">
        <v>336.75</v>
      </c>
      <c r="FD454" s="1" t="n">
        <v>-123798348.266</v>
      </c>
      <c r="FE454" s="1" t="n">
        <v>-123798348.474</v>
      </c>
      <c r="FF454" s="1" t="n">
        <v>-123798348.404</v>
      </c>
      <c r="FG454" s="1" t="s">
        <v>67</v>
      </c>
      <c r="FH454" s="1" t="n">
        <v>3</v>
      </c>
      <c r="FI454" s="1" t="n">
        <v>19224580.92</v>
      </c>
      <c r="FJ454" s="1" t="n">
        <v>-239</v>
      </c>
      <c r="FK454" s="1" t="n">
        <v>-102802465.67</v>
      </c>
      <c r="FL454" s="1" t="n">
        <v>-102802465.88</v>
      </c>
      <c r="FM454" s="1" t="n">
        <v>-102802465.799</v>
      </c>
      <c r="FN454" s="1" t="s">
        <v>34</v>
      </c>
      <c r="FO454" s="1" t="n">
        <v>3</v>
      </c>
      <c r="FP454" s="1" t="n">
        <v>20530208.62</v>
      </c>
      <c r="FQ454" s="1" t="n">
        <v>547.38</v>
      </c>
      <c r="FR454" s="1" t="n">
        <v>-109822771.9</v>
      </c>
      <c r="FS454" s="1" t="n">
        <v>-109822772.095</v>
      </c>
      <c r="FT454" s="1" t="n">
        <v>-109822772.025</v>
      </c>
      <c r="FU454" s="1" t="s">
        <v>68</v>
      </c>
      <c r="FV454" s="1" t="s">
        <v>20</v>
      </c>
      <c r="FW454" s="1" t="n">
        <v>22405597.41</v>
      </c>
      <c r="FX454" s="1" t="n">
        <v>-788.98</v>
      </c>
      <c r="FY454" s="1" t="n">
        <v>-119896880.711</v>
      </c>
      <c r="FZ454" s="1" t="n">
        <v>-119896880.923</v>
      </c>
      <c r="GA454" s="1" t="n">
        <v>-119896880.867</v>
      </c>
      <c r="GB454" s="1" t="s">
        <v>69</v>
      </c>
      <c r="GC454" s="1" t="n">
        <v>3</v>
      </c>
      <c r="GD454" s="1" t="n">
        <v>23210169.67</v>
      </c>
      <c r="GE454" s="1" t="n">
        <v>-371.37</v>
      </c>
      <c r="GF454" s="1" t="n">
        <v>-124245861.375</v>
      </c>
      <c r="GG454" s="1" t="n">
        <v>-124245861.561</v>
      </c>
      <c r="GH454" s="1" t="n">
        <v>-124245861.488</v>
      </c>
      <c r="GK454" s="1" t="s">
        <v>109</v>
      </c>
      <c r="GL454" s="1" t="s">
        <v>21</v>
      </c>
      <c r="GM454" s="1" t="n">
        <v>20278826.61</v>
      </c>
      <c r="GN454" s="1" t="n">
        <v>-60.57</v>
      </c>
      <c r="GO454" s="1" t="n">
        <v>-106566003.749</v>
      </c>
      <c r="GP454" s="1" t="n">
        <v>-106566003.601</v>
      </c>
      <c r="GQ454" s="1" t="n">
        <v>-106566003.861</v>
      </c>
      <c r="GR454" s="1" t="n">
        <f aca="false">GP454-GO454</f>
        <v>0.148000001907349</v>
      </c>
      <c r="GS454" s="1" t="n">
        <f aca="false">GQ454-GO454</f>
        <v>-0.112000003457069</v>
      </c>
      <c r="GU454" s="1" t="s">
        <v>18</v>
      </c>
      <c r="GV454" s="1" t="n">
        <v>13</v>
      </c>
      <c r="GW454" s="1" t="n">
        <v>24006331.07</v>
      </c>
      <c r="GX454" s="1" t="n">
        <v>316.35</v>
      </c>
      <c r="GY454" s="1" t="n">
        <v>-126154111.084</v>
      </c>
      <c r="GZ454" s="1" t="n">
        <v>-126154110.934</v>
      </c>
      <c r="HA454" s="1" t="n">
        <v>-126154111.198</v>
      </c>
      <c r="HB454" s="1" t="n">
        <f aca="false">GZ454-GY454</f>
        <v>0.150000005960464</v>
      </c>
      <c r="HC454" s="1" t="n">
        <f aca="false">HA454-GY454</f>
        <v>-0.113999992609024</v>
      </c>
      <c r="HD454" s="1" t="n">
        <f aca="false">HB454-GR454</f>
        <v>0.00200000405311584</v>
      </c>
      <c r="HE454" s="1" t="n">
        <f aca="false">HC454-GS454</f>
        <v>-0.00199998915195465</v>
      </c>
    </row>
    <row r="455" customFormat="false" ht="12.75" hidden="false" customHeight="false" outlineLevel="0" collapsed="false">
      <c r="A455" s="1" t="s">
        <v>489</v>
      </c>
      <c r="B455" s="1" t="s">
        <v>158</v>
      </c>
      <c r="C455" s="1" t="n">
        <v>13</v>
      </c>
      <c r="D455" s="1" t="n">
        <v>24865035.29</v>
      </c>
      <c r="E455" s="1" t="n">
        <v>738.29</v>
      </c>
      <c r="F455" s="1" t="n">
        <v>-101818146.136</v>
      </c>
      <c r="G455" s="1" t="n">
        <v>-101818145.953</v>
      </c>
      <c r="H455" s="1" t="n">
        <v>-101818145.976</v>
      </c>
      <c r="I455" s="1" t="s">
        <v>160</v>
      </c>
      <c r="J455" s="1" t="n">
        <v>13</v>
      </c>
      <c r="K455" s="1" t="n">
        <v>24761422.71</v>
      </c>
      <c r="L455" s="1" t="n">
        <v>558.71</v>
      </c>
      <c r="M455" s="1" t="n">
        <v>-101393889.053</v>
      </c>
      <c r="N455" s="1" t="n">
        <v>-101393888.871</v>
      </c>
      <c r="O455" s="1" t="n">
        <v>-101393888.895</v>
      </c>
      <c r="P455" s="1" t="s">
        <v>155</v>
      </c>
      <c r="Q455" s="1" t="n">
        <v>13</v>
      </c>
      <c r="R455" s="1" t="n">
        <v>24006644.51</v>
      </c>
      <c r="S455" s="1" t="n">
        <v>316.44</v>
      </c>
      <c r="T455" s="1" t="n">
        <v>-98303177.94</v>
      </c>
      <c r="U455" s="1" t="n">
        <v>-98303177.759</v>
      </c>
      <c r="V455" s="1" t="n">
        <v>-98303177.778</v>
      </c>
      <c r="W455" s="1" t="s">
        <v>242</v>
      </c>
      <c r="X455" s="1" t="n">
        <v>13</v>
      </c>
      <c r="Y455" s="1" t="n">
        <v>24846670.1</v>
      </c>
      <c r="Z455" s="1" t="n">
        <v>-690.66</v>
      </c>
      <c r="AA455" s="1" t="n">
        <v>-101742984.281</v>
      </c>
      <c r="AB455" s="1" t="n">
        <v>-101742984.096</v>
      </c>
      <c r="AC455" s="1" t="n">
        <v>-101742984.121</v>
      </c>
      <c r="AD455" s="1" t="s">
        <v>13</v>
      </c>
      <c r="AE455" s="1" t="n">
        <v>0</v>
      </c>
      <c r="AK455" s="1" t="s">
        <v>13</v>
      </c>
      <c r="AL455" s="1" t="n">
        <v>0</v>
      </c>
      <c r="AR455" s="1" t="s">
        <v>28</v>
      </c>
      <c r="AS455" s="1" t="n">
        <v>3</v>
      </c>
      <c r="AT455" s="1" t="n">
        <v>24115838.16</v>
      </c>
      <c r="AU455" s="1" t="n">
        <v>-614.68</v>
      </c>
      <c r="AV455" s="1" t="n">
        <v>-126729579.718</v>
      </c>
      <c r="AW455" s="1" t="n">
        <v>-126729579.574</v>
      </c>
      <c r="AX455" s="1" t="n">
        <v>-126729579.832</v>
      </c>
      <c r="AY455" s="1" t="s">
        <v>13</v>
      </c>
      <c r="AZ455" s="1" t="n">
        <v>0</v>
      </c>
      <c r="BF455" s="1" t="s">
        <v>105</v>
      </c>
      <c r="BG455" s="1" t="n">
        <v>13</v>
      </c>
      <c r="BH455" s="1" t="n">
        <v>23511819.68</v>
      </c>
      <c r="BI455" s="1" t="n">
        <v>692.23</v>
      </c>
      <c r="BJ455" s="1" t="n">
        <v>-96276980.099</v>
      </c>
      <c r="BK455" s="1" t="n">
        <v>-96276979.914</v>
      </c>
      <c r="BL455" s="1" t="n">
        <v>-96276979.942</v>
      </c>
      <c r="BM455" s="1" t="s">
        <v>109</v>
      </c>
      <c r="BN455" s="1" t="s">
        <v>20</v>
      </c>
      <c r="BO455" s="1" t="n">
        <v>20278767.77</v>
      </c>
      <c r="BP455" s="1" t="n">
        <v>-60.48</v>
      </c>
      <c r="BQ455" s="1" t="n">
        <v>-106565685.923</v>
      </c>
      <c r="BR455" s="1" t="n">
        <v>-106565685.772</v>
      </c>
      <c r="BS455" s="1" t="n">
        <v>-106565686.033</v>
      </c>
      <c r="BT455" s="1" t="s">
        <v>13</v>
      </c>
      <c r="BU455" s="1" t="n">
        <v>0</v>
      </c>
      <c r="CA455" s="1" t="s">
        <v>13</v>
      </c>
      <c r="CB455" s="1" t="n">
        <v>0</v>
      </c>
      <c r="CH455" s="1" t="s">
        <v>71</v>
      </c>
      <c r="CI455" s="1" t="n">
        <v>3</v>
      </c>
      <c r="CJ455" s="1" t="n">
        <v>23511819.9</v>
      </c>
      <c r="CK455" s="1" t="n">
        <v>692.24</v>
      </c>
      <c r="CL455" s="1" t="n">
        <v>-123555432.26</v>
      </c>
      <c r="CM455" s="1" t="n">
        <v>-123555432.108</v>
      </c>
      <c r="CN455" s="1" t="n">
        <v>-123555432.374</v>
      </c>
      <c r="CO455" s="1" t="s">
        <v>50</v>
      </c>
      <c r="CP455" s="1" t="n">
        <v>3</v>
      </c>
      <c r="CQ455" s="1" t="n">
        <v>22186858.42</v>
      </c>
      <c r="CR455" s="1" t="n">
        <v>287.18</v>
      </c>
      <c r="CS455" s="1" t="n">
        <v>-116592760.829</v>
      </c>
      <c r="CT455" s="1" t="n">
        <v>-116592760.679</v>
      </c>
      <c r="CU455" s="1" t="n">
        <v>-116592760.938</v>
      </c>
      <c r="CV455" s="1" t="s">
        <v>29</v>
      </c>
      <c r="CW455" s="1" t="s">
        <v>20</v>
      </c>
      <c r="CX455" s="1" t="n">
        <v>24846672.91</v>
      </c>
      <c r="CY455" s="1" t="n">
        <v>-690.66</v>
      </c>
      <c r="CZ455" s="1" t="n">
        <v>-130570133.441</v>
      </c>
      <c r="DA455" s="1" t="n">
        <v>-130570133.291</v>
      </c>
      <c r="DB455" s="1" t="n">
        <v>-130570133.555</v>
      </c>
      <c r="DC455" s="1" t="s">
        <v>17</v>
      </c>
      <c r="DD455" s="1" t="s">
        <v>20</v>
      </c>
      <c r="DE455" s="1" t="n">
        <v>24865033.98</v>
      </c>
      <c r="DF455" s="1" t="n">
        <v>738.3</v>
      </c>
      <c r="DG455" s="1" t="n">
        <v>-130666630.951</v>
      </c>
      <c r="DH455" s="1" t="n">
        <v>-130666630.801</v>
      </c>
      <c r="DI455" s="1" t="n">
        <v>-130666631.062</v>
      </c>
      <c r="DJ455" s="1" t="s">
        <v>152</v>
      </c>
      <c r="DK455" s="1" t="n">
        <v>13</v>
      </c>
      <c r="DL455" s="1" t="n">
        <v>24115836.48</v>
      </c>
      <c r="DM455" s="1" t="n">
        <v>-614.68</v>
      </c>
      <c r="DN455" s="1" t="n">
        <v>-98750328.188</v>
      </c>
      <c r="DO455" s="1" t="n">
        <v>-98750328.004</v>
      </c>
      <c r="DP455" s="1" t="n">
        <v>-98750328.03</v>
      </c>
      <c r="DQ455" s="1" t="s">
        <v>18</v>
      </c>
      <c r="DR455" s="1" t="n">
        <v>3</v>
      </c>
      <c r="DS455" s="1" t="n">
        <v>24006644.24</v>
      </c>
      <c r="DT455" s="1" t="n">
        <v>316.44</v>
      </c>
      <c r="DU455" s="1" t="n">
        <v>-126155773.983</v>
      </c>
      <c r="DV455" s="1" t="n">
        <v>-126155773.837</v>
      </c>
      <c r="DW455" s="1" t="n">
        <v>-126155774.097</v>
      </c>
      <c r="DX455" s="1" t="s">
        <v>153</v>
      </c>
      <c r="DY455" s="1" t="n">
        <v>13</v>
      </c>
      <c r="DZ455" s="1" t="n">
        <v>20278780.29</v>
      </c>
      <c r="EA455" s="1" t="n">
        <v>-60.48</v>
      </c>
      <c r="EB455" s="1" t="n">
        <v>-83038176.484</v>
      </c>
      <c r="EC455" s="1" t="n">
        <v>-83038176.303</v>
      </c>
      <c r="ED455" s="1" t="n">
        <v>-83038176.326</v>
      </c>
      <c r="EE455" s="1" t="s">
        <v>106</v>
      </c>
      <c r="EF455" s="1" t="n">
        <v>13</v>
      </c>
      <c r="EG455" s="1" t="n">
        <v>22186857.53</v>
      </c>
      <c r="EH455" s="1" t="n">
        <v>287.18</v>
      </c>
      <c r="EI455" s="1" t="n">
        <v>-90851427.22</v>
      </c>
      <c r="EJ455" s="1" t="n">
        <v>-90851427.038</v>
      </c>
      <c r="EK455" s="1" t="n">
        <v>-90851427.065</v>
      </c>
      <c r="EL455" s="1" t="s">
        <v>19</v>
      </c>
      <c r="EM455" s="1" t="s">
        <v>20</v>
      </c>
      <c r="EN455" s="1" t="n">
        <v>24761421.39</v>
      </c>
      <c r="EO455" s="1" t="n">
        <v>558.71</v>
      </c>
      <c r="EP455" s="1" t="n">
        <v>-130122145.997</v>
      </c>
      <c r="EQ455" s="1" t="n">
        <v>-130122145.851</v>
      </c>
      <c r="ER455" s="1" t="n">
        <v>-130122146.111</v>
      </c>
      <c r="ES455" s="1" t="s">
        <v>66</v>
      </c>
      <c r="ET455" s="1" t="n">
        <v>13</v>
      </c>
      <c r="EU455" s="1" t="n">
        <v>20730039.25</v>
      </c>
      <c r="EV455" s="1" t="n">
        <v>-601.14</v>
      </c>
      <c r="EW455" s="1" t="n">
        <v>-110775048.565</v>
      </c>
      <c r="EX455" s="1" t="n">
        <v>-110775048.76</v>
      </c>
      <c r="EY455" s="1" t="n">
        <v>-110775048.674</v>
      </c>
      <c r="EZ455" s="1" t="s">
        <v>33</v>
      </c>
      <c r="FA455" s="1" t="s">
        <v>21</v>
      </c>
      <c r="FB455" s="1" t="n">
        <v>23159377.46</v>
      </c>
      <c r="FC455" s="1" t="n">
        <v>336.88</v>
      </c>
      <c r="FD455" s="1" t="n">
        <v>-123800149.088</v>
      </c>
      <c r="FE455" s="1" t="n">
        <v>-123800149.295</v>
      </c>
      <c r="FF455" s="1" t="n">
        <v>-123800149.23</v>
      </c>
      <c r="FG455" s="1" t="s">
        <v>67</v>
      </c>
      <c r="FH455" s="1" t="n">
        <v>13</v>
      </c>
      <c r="FI455" s="1" t="n">
        <v>19224339.95</v>
      </c>
      <c r="FJ455" s="1" t="n">
        <v>-238.87</v>
      </c>
      <c r="FK455" s="1" t="n">
        <v>-102801188.346</v>
      </c>
      <c r="FL455" s="1" t="n">
        <v>-102801188.551</v>
      </c>
      <c r="FM455" s="1" t="n">
        <v>-102801188.471</v>
      </c>
      <c r="FN455" s="1" t="s">
        <v>34</v>
      </c>
      <c r="FO455" s="1" t="n">
        <v>13</v>
      </c>
      <c r="FP455" s="1" t="n">
        <v>20530756.48</v>
      </c>
      <c r="FQ455" s="1" t="n">
        <v>547.47</v>
      </c>
      <c r="FR455" s="1" t="n">
        <v>-109825700.477</v>
      </c>
      <c r="FS455" s="1" t="n">
        <v>-109825700.665</v>
      </c>
      <c r="FT455" s="1" t="n">
        <v>-109825700.601</v>
      </c>
      <c r="FU455" s="1" t="s">
        <v>68</v>
      </c>
      <c r="FV455" s="1" t="s">
        <v>21</v>
      </c>
      <c r="FW455" s="1" t="n">
        <v>22404808.19</v>
      </c>
      <c r="FX455" s="1" t="n">
        <v>-788.93</v>
      </c>
      <c r="FY455" s="1" t="n">
        <v>-119892658.978</v>
      </c>
      <c r="FZ455" s="1" t="n">
        <v>-119892659.193</v>
      </c>
      <c r="GA455" s="1" t="n">
        <v>-119892659.128</v>
      </c>
      <c r="GB455" s="1" t="s">
        <v>69</v>
      </c>
      <c r="GC455" s="1" t="n">
        <v>13</v>
      </c>
      <c r="GD455" s="1" t="n">
        <v>23209797.76</v>
      </c>
      <c r="GE455" s="1" t="n">
        <v>-371.24</v>
      </c>
      <c r="GF455" s="1" t="n">
        <v>-124243874.118</v>
      </c>
      <c r="GG455" s="1" t="n">
        <v>-124243874.309</v>
      </c>
      <c r="GH455" s="1" t="n">
        <v>-124243874.23</v>
      </c>
      <c r="GK455" s="1" t="s">
        <v>109</v>
      </c>
      <c r="GL455" s="1" t="s">
        <v>20</v>
      </c>
      <c r="GM455" s="1" t="n">
        <v>20278767.77</v>
      </c>
      <c r="GN455" s="1" t="n">
        <v>-60.48</v>
      </c>
      <c r="GO455" s="1" t="n">
        <v>-106565685.923</v>
      </c>
      <c r="GP455" s="1" t="n">
        <v>-106565685.772</v>
      </c>
      <c r="GQ455" s="1" t="n">
        <v>-106565686.033</v>
      </c>
      <c r="GR455" s="1" t="n">
        <f aca="false">GP455-GO455</f>
        <v>0.150999993085861</v>
      </c>
      <c r="GS455" s="1" t="n">
        <f aca="false">GQ455-GO455</f>
        <v>-0.110000014305115</v>
      </c>
      <c r="GU455" s="1" t="s">
        <v>18</v>
      </c>
      <c r="GV455" s="1" t="n">
        <v>3</v>
      </c>
      <c r="GW455" s="1" t="n">
        <v>24006644.24</v>
      </c>
      <c r="GX455" s="1" t="n">
        <v>316.44</v>
      </c>
      <c r="GY455" s="1" t="n">
        <v>-126155773.983</v>
      </c>
      <c r="GZ455" s="1" t="n">
        <v>-126155773.837</v>
      </c>
      <c r="HA455" s="1" t="n">
        <v>-126155774.097</v>
      </c>
      <c r="HB455" s="1" t="n">
        <f aca="false">GZ455-GY455</f>
        <v>0.145999997854233</v>
      </c>
      <c r="HC455" s="1" t="n">
        <f aca="false">HA455-GY455</f>
        <v>-0.114000007510185</v>
      </c>
      <c r="HD455" s="1" t="n">
        <f aca="false">HB455-GR455</f>
        <v>-0.00499999523162842</v>
      </c>
      <c r="HE455" s="1" t="n">
        <f aca="false">HC455-GS455</f>
        <v>-0.0039999932050705</v>
      </c>
    </row>
    <row r="456" customFormat="false" ht="12.75" hidden="false" customHeight="false" outlineLevel="0" collapsed="false">
      <c r="A456" s="1" t="s">
        <v>490</v>
      </c>
      <c r="B456" s="1" t="s">
        <v>158</v>
      </c>
      <c r="C456" s="1" t="n">
        <v>13</v>
      </c>
      <c r="D456" s="1" t="n">
        <v>24865770.83</v>
      </c>
      <c r="E456" s="1" t="n">
        <v>738.31</v>
      </c>
      <c r="F456" s="1" t="n">
        <v>-101821169.386</v>
      </c>
      <c r="G456" s="1" t="n">
        <v>-101821169.204</v>
      </c>
      <c r="H456" s="1" t="n">
        <v>-101821169.231</v>
      </c>
      <c r="I456" s="1" t="s">
        <v>160</v>
      </c>
      <c r="J456" s="1" t="n">
        <v>13</v>
      </c>
      <c r="K456" s="1" t="n">
        <v>24761981.52</v>
      </c>
      <c r="L456" s="1" t="n">
        <v>558.76</v>
      </c>
      <c r="M456" s="1" t="n">
        <v>-101396177.08</v>
      </c>
      <c r="N456" s="1" t="n">
        <v>-101396176.898</v>
      </c>
      <c r="O456" s="1" t="n">
        <v>-101396176.924</v>
      </c>
      <c r="P456" s="1" t="s">
        <v>155</v>
      </c>
      <c r="Q456" s="1" t="n">
        <v>13</v>
      </c>
      <c r="R456" s="1" t="n">
        <v>24006961.56</v>
      </c>
      <c r="S456" s="1" t="n">
        <v>316.54</v>
      </c>
      <c r="T456" s="1" t="n">
        <v>-98304474.117</v>
      </c>
      <c r="U456" s="1" t="n">
        <v>-98304473.93</v>
      </c>
      <c r="V456" s="1" t="n">
        <v>-98304473.958</v>
      </c>
      <c r="W456" s="1" t="s">
        <v>242</v>
      </c>
      <c r="X456" s="1" t="n">
        <v>13</v>
      </c>
      <c r="Y456" s="1" t="n">
        <v>24845979.37</v>
      </c>
      <c r="Z456" s="1" t="n">
        <v>-690.64</v>
      </c>
      <c r="AA456" s="1" t="n">
        <v>-101740156.222</v>
      </c>
      <c r="AB456" s="1" t="n">
        <v>-101740156.043</v>
      </c>
      <c r="AC456" s="1" t="n">
        <v>-101740156.069</v>
      </c>
      <c r="AD456" s="1" t="s">
        <v>13</v>
      </c>
      <c r="AE456" s="1" t="n">
        <v>0</v>
      </c>
      <c r="AK456" s="1" t="s">
        <v>13</v>
      </c>
      <c r="AL456" s="1" t="n">
        <v>0</v>
      </c>
      <c r="AR456" s="1" t="s">
        <v>28</v>
      </c>
      <c r="AS456" s="1" t="n">
        <v>3</v>
      </c>
      <c r="AT456" s="1" t="n">
        <v>24115223.19</v>
      </c>
      <c r="AU456" s="1" t="n">
        <v>-614.62</v>
      </c>
      <c r="AV456" s="1" t="n">
        <v>-126726349.893</v>
      </c>
      <c r="AW456" s="1" t="n">
        <v>-126726349.741</v>
      </c>
      <c r="AX456" s="1" t="n">
        <v>-126726350.001</v>
      </c>
      <c r="AY456" s="1" t="s">
        <v>13</v>
      </c>
      <c r="AZ456" s="1" t="n">
        <v>0</v>
      </c>
      <c r="BF456" s="1" t="s">
        <v>105</v>
      </c>
      <c r="BG456" s="1" t="n">
        <v>13</v>
      </c>
      <c r="BH456" s="1" t="n">
        <v>23512511.89</v>
      </c>
      <c r="BI456" s="1" t="n">
        <v>692.28</v>
      </c>
      <c r="BJ456" s="1" t="n">
        <v>-96279814.861</v>
      </c>
      <c r="BK456" s="1" t="n">
        <v>-96279814.681</v>
      </c>
      <c r="BL456" s="1" t="n">
        <v>-96279814.701</v>
      </c>
      <c r="BM456" s="1" t="s">
        <v>109</v>
      </c>
      <c r="BN456" s="1" t="s">
        <v>20</v>
      </c>
      <c r="BO456" s="1" t="n">
        <v>20278707.23</v>
      </c>
      <c r="BP456" s="1" t="n">
        <v>-60.38</v>
      </c>
      <c r="BQ456" s="1" t="n">
        <v>-106565368.612</v>
      </c>
      <c r="BR456" s="1" t="n">
        <v>-106565368.468</v>
      </c>
      <c r="BS456" s="1" t="n">
        <v>-106565368.728</v>
      </c>
      <c r="BT456" s="1" t="s">
        <v>13</v>
      </c>
      <c r="BU456" s="1" t="n">
        <v>0</v>
      </c>
      <c r="CA456" s="1" t="s">
        <v>13</v>
      </c>
      <c r="CB456" s="1" t="n">
        <v>0</v>
      </c>
      <c r="CH456" s="1" t="s">
        <v>71</v>
      </c>
      <c r="CI456" s="1" t="n">
        <v>3</v>
      </c>
      <c r="CJ456" s="1" t="n">
        <v>23512512.58</v>
      </c>
      <c r="CK456" s="1" t="n">
        <v>692.28</v>
      </c>
      <c r="CL456" s="1" t="n">
        <v>-123559070.193</v>
      </c>
      <c r="CM456" s="1" t="n">
        <v>-123559070.045</v>
      </c>
      <c r="CN456" s="1" t="n">
        <v>-123559070.301</v>
      </c>
      <c r="CO456" s="1" t="s">
        <v>50</v>
      </c>
      <c r="CP456" s="1" t="n">
        <v>3</v>
      </c>
      <c r="CQ456" s="1" t="n">
        <v>22187146.03</v>
      </c>
      <c r="CR456" s="1" t="n">
        <v>287.29</v>
      </c>
      <c r="CS456" s="1" t="n">
        <v>-116594270.559</v>
      </c>
      <c r="CT456" s="1" t="n">
        <v>-116594270.414</v>
      </c>
      <c r="CU456" s="1" t="n">
        <v>-116594270.669</v>
      </c>
      <c r="CV456" s="1" t="s">
        <v>29</v>
      </c>
      <c r="CW456" s="1" t="s">
        <v>20</v>
      </c>
      <c r="CX456" s="1" t="n">
        <v>24845978.32</v>
      </c>
      <c r="CY456" s="1" t="n">
        <v>-690.64</v>
      </c>
      <c r="CZ456" s="1" t="n">
        <v>-130566504.09</v>
      </c>
      <c r="DA456" s="1" t="n">
        <v>-130566503.945</v>
      </c>
      <c r="DB456" s="1" t="n">
        <v>-130566504.198</v>
      </c>
      <c r="DC456" s="1" t="s">
        <v>17</v>
      </c>
      <c r="DD456" s="1" t="s">
        <v>20</v>
      </c>
      <c r="DE456" s="1" t="n">
        <v>24865773.39</v>
      </c>
      <c r="DF456" s="1" t="n">
        <v>738.31</v>
      </c>
      <c r="DG456" s="1" t="n">
        <v>-130670510.773</v>
      </c>
      <c r="DH456" s="1" t="n">
        <v>-130670510.627</v>
      </c>
      <c r="DI456" s="1" t="n">
        <v>-130670510.886</v>
      </c>
      <c r="DJ456" s="1" t="s">
        <v>152</v>
      </c>
      <c r="DK456" s="1" t="n">
        <v>13</v>
      </c>
      <c r="DL456" s="1" t="n">
        <v>24115221.98</v>
      </c>
      <c r="DM456" s="1" t="n">
        <v>-614.62</v>
      </c>
      <c r="DN456" s="1" t="n">
        <v>-98747811.428</v>
      </c>
      <c r="DO456" s="1" t="n">
        <v>-98747811.249</v>
      </c>
      <c r="DP456" s="1" t="n">
        <v>-98747811.273</v>
      </c>
      <c r="DQ456" s="1" t="s">
        <v>18</v>
      </c>
      <c r="DR456" s="1" t="n">
        <v>3</v>
      </c>
      <c r="DS456" s="1" t="n">
        <v>24006962.74</v>
      </c>
      <c r="DT456" s="1" t="n">
        <v>316.54</v>
      </c>
      <c r="DU456" s="1" t="n">
        <v>-126157437.421</v>
      </c>
      <c r="DV456" s="1" t="n">
        <v>-126157437.272</v>
      </c>
      <c r="DW456" s="1" t="n">
        <v>-126157437.529</v>
      </c>
      <c r="DX456" s="1" t="s">
        <v>153</v>
      </c>
      <c r="DY456" s="1" t="n">
        <v>13</v>
      </c>
      <c r="DZ456" s="1" t="n">
        <v>20278719.52</v>
      </c>
      <c r="EA456" s="1" t="n">
        <v>-60.39</v>
      </c>
      <c r="EB456" s="1" t="n">
        <v>-83037929.208</v>
      </c>
      <c r="EC456" s="1" t="n">
        <v>-83037929.023</v>
      </c>
      <c r="ED456" s="1" t="n">
        <v>-83037929.048</v>
      </c>
      <c r="EE456" s="1" t="s">
        <v>106</v>
      </c>
      <c r="EF456" s="1" t="n">
        <v>13</v>
      </c>
      <c r="EG456" s="1" t="n">
        <v>22187145.82</v>
      </c>
      <c r="EH456" s="1" t="n">
        <v>287.29</v>
      </c>
      <c r="EI456" s="1" t="n">
        <v>-90852603.632</v>
      </c>
      <c r="EJ456" s="1" t="n">
        <v>-90852603.447</v>
      </c>
      <c r="EK456" s="1" t="n">
        <v>-90852603.474</v>
      </c>
      <c r="EL456" s="1" t="s">
        <v>19</v>
      </c>
      <c r="EM456" s="1" t="s">
        <v>20</v>
      </c>
      <c r="EN456" s="1" t="n">
        <v>24761981.99</v>
      </c>
      <c r="EO456" s="1" t="n">
        <v>558.76</v>
      </c>
      <c r="EP456" s="1" t="n">
        <v>-130125082.305</v>
      </c>
      <c r="EQ456" s="1" t="n">
        <v>-130125082.155</v>
      </c>
      <c r="ER456" s="1" t="n">
        <v>-130125082.419</v>
      </c>
      <c r="ES456" s="1" t="s">
        <v>66</v>
      </c>
      <c r="ET456" s="1" t="n">
        <v>3</v>
      </c>
      <c r="EU456" s="1" t="n">
        <v>20729438.95</v>
      </c>
      <c r="EV456" s="1" t="n">
        <v>-601.06</v>
      </c>
      <c r="EW456" s="1" t="n">
        <v>-110771836.683</v>
      </c>
      <c r="EX456" s="1" t="n">
        <v>-110771836.876</v>
      </c>
      <c r="EY456" s="1" t="n">
        <v>-110771836.79</v>
      </c>
      <c r="EZ456" s="1" t="s">
        <v>33</v>
      </c>
      <c r="FA456" s="1" t="s">
        <v>20</v>
      </c>
      <c r="FB456" s="1" t="n">
        <v>23159717</v>
      </c>
      <c r="FC456" s="1" t="n">
        <v>337.02</v>
      </c>
      <c r="FD456" s="1" t="n">
        <v>-123801950.645</v>
      </c>
      <c r="FE456" s="1" t="n">
        <v>-123801950.849</v>
      </c>
      <c r="FF456" s="1" t="n">
        <v>-123801950.781</v>
      </c>
      <c r="FG456" s="1" t="s">
        <v>67</v>
      </c>
      <c r="FH456" s="1" t="n">
        <v>3</v>
      </c>
      <c r="FI456" s="1" t="n">
        <v>19224102.74</v>
      </c>
      <c r="FJ456" s="1" t="n">
        <v>-238.72</v>
      </c>
      <c r="FK456" s="1" t="n">
        <v>-102799911.78</v>
      </c>
      <c r="FL456" s="1" t="n">
        <v>-102799911.982</v>
      </c>
      <c r="FM456" s="1" t="n">
        <v>-102799911.904</v>
      </c>
      <c r="FN456" s="1" t="s">
        <v>34</v>
      </c>
      <c r="FO456" s="1" t="n">
        <v>3</v>
      </c>
      <c r="FP456" s="1" t="n">
        <v>20531304.06</v>
      </c>
      <c r="FQ456" s="1" t="n">
        <v>547.55</v>
      </c>
      <c r="FR456" s="1" t="n">
        <v>-109828629.509</v>
      </c>
      <c r="FS456" s="1" t="n">
        <v>-109828629.701</v>
      </c>
      <c r="FT456" s="1" t="n">
        <v>-109828629.637</v>
      </c>
      <c r="FU456" s="1" t="s">
        <v>68</v>
      </c>
      <c r="FV456" s="1" t="s">
        <v>20</v>
      </c>
      <c r="FW456" s="1" t="n">
        <v>22404018.94</v>
      </c>
      <c r="FX456" s="1" t="n">
        <v>-788.89</v>
      </c>
      <c r="FY456" s="1" t="n">
        <v>-119888437.468</v>
      </c>
      <c r="FZ456" s="1" t="n">
        <v>-119888437.681</v>
      </c>
      <c r="GA456" s="1" t="n">
        <v>-119888437.619</v>
      </c>
      <c r="GB456" s="1" t="s">
        <v>69</v>
      </c>
      <c r="GC456" s="1" t="n">
        <v>3</v>
      </c>
      <c r="GD456" s="1" t="n">
        <v>23209426.58</v>
      </c>
      <c r="GE456" s="1" t="n">
        <v>-371.1</v>
      </c>
      <c r="GF456" s="1" t="n">
        <v>-124241887.586</v>
      </c>
      <c r="GG456" s="1" t="n">
        <v>-124241887.777</v>
      </c>
      <c r="GH456" s="1" t="n">
        <v>-124241887.7</v>
      </c>
      <c r="GK456" s="1" t="s">
        <v>109</v>
      </c>
      <c r="GL456" s="1" t="s">
        <v>20</v>
      </c>
      <c r="GM456" s="1" t="n">
        <v>20278707.23</v>
      </c>
      <c r="GN456" s="1" t="n">
        <v>-60.38</v>
      </c>
      <c r="GO456" s="1" t="n">
        <v>-106565368.612</v>
      </c>
      <c r="GP456" s="1" t="n">
        <v>-106565368.468</v>
      </c>
      <c r="GQ456" s="1" t="n">
        <v>-106565368.728</v>
      </c>
      <c r="GR456" s="1" t="n">
        <f aca="false">GP456-GO456</f>
        <v>0.144000008702278</v>
      </c>
      <c r="GS456" s="1" t="n">
        <f aca="false">GQ456-GO456</f>
        <v>-0.11599999666214</v>
      </c>
      <c r="GU456" s="1" t="s">
        <v>18</v>
      </c>
      <c r="GV456" s="1" t="n">
        <v>3</v>
      </c>
      <c r="GW456" s="1" t="n">
        <v>24006962.74</v>
      </c>
      <c r="GX456" s="1" t="n">
        <v>316.54</v>
      </c>
      <c r="GY456" s="1" t="n">
        <v>-126157437.421</v>
      </c>
      <c r="GZ456" s="1" t="n">
        <v>-126157437.272</v>
      </c>
      <c r="HA456" s="1" t="n">
        <v>-126157437.529</v>
      </c>
      <c r="HB456" s="1" t="n">
        <f aca="false">GZ456-GY456</f>
        <v>0.149000003933907</v>
      </c>
      <c r="HC456" s="1" t="n">
        <f aca="false">HA456-GY456</f>
        <v>-0.107999995350838</v>
      </c>
      <c r="HD456" s="1" t="n">
        <f aca="false">HB456-GR456</f>
        <v>0.00499999523162842</v>
      </c>
      <c r="HE456" s="1" t="n">
        <f aca="false">HC456-GS456</f>
        <v>0.00800000131130219</v>
      </c>
    </row>
    <row r="457" customFormat="false" ht="12.75" hidden="false" customHeight="false" outlineLevel="0" collapsed="false">
      <c r="A457" s="1" t="s">
        <v>491</v>
      </c>
      <c r="B457" s="1" t="s">
        <v>158</v>
      </c>
      <c r="C457" s="1" t="n">
        <v>13</v>
      </c>
      <c r="D457" s="1" t="n">
        <v>24866508.57</v>
      </c>
      <c r="E457" s="1" t="n">
        <v>738.31</v>
      </c>
      <c r="F457" s="1" t="n">
        <v>-101824192.623</v>
      </c>
      <c r="G457" s="1" t="n">
        <v>-101824192.437</v>
      </c>
      <c r="H457" s="1" t="n">
        <v>-101824192.462</v>
      </c>
      <c r="I457" s="1" t="s">
        <v>160</v>
      </c>
      <c r="J457" s="1" t="n">
        <v>13</v>
      </c>
      <c r="K457" s="1" t="n">
        <v>24762539.68</v>
      </c>
      <c r="L457" s="1" t="n">
        <v>558.79</v>
      </c>
      <c r="M457" s="1" t="n">
        <v>-101398465.252</v>
      </c>
      <c r="N457" s="1" t="n">
        <v>-101398465.066</v>
      </c>
      <c r="O457" s="1" t="n">
        <v>-101398465.091</v>
      </c>
      <c r="P457" s="1" t="s">
        <v>155</v>
      </c>
      <c r="Q457" s="1" t="n">
        <v>13</v>
      </c>
      <c r="R457" s="1" t="n">
        <v>24007278.35</v>
      </c>
      <c r="S457" s="1" t="n">
        <v>316.64</v>
      </c>
      <c r="T457" s="1" t="n">
        <v>-98305770.697</v>
      </c>
      <c r="U457" s="1" t="n">
        <v>-98305770.514</v>
      </c>
      <c r="V457" s="1" t="n">
        <v>-98305770.541</v>
      </c>
      <c r="W457" s="1" t="s">
        <v>242</v>
      </c>
      <c r="X457" s="1" t="n">
        <v>13</v>
      </c>
      <c r="Y457" s="1" t="n">
        <v>24845289.03</v>
      </c>
      <c r="Z457" s="1" t="n">
        <v>-690.63</v>
      </c>
      <c r="AA457" s="1" t="n">
        <v>-101737328.188</v>
      </c>
      <c r="AB457" s="1" t="n">
        <v>-101737328.003</v>
      </c>
      <c r="AC457" s="1" t="n">
        <v>-101737328.027</v>
      </c>
      <c r="AD457" s="1" t="s">
        <v>13</v>
      </c>
      <c r="AE457" s="1" t="n">
        <v>0</v>
      </c>
      <c r="AK457" s="1" t="s">
        <v>13</v>
      </c>
      <c r="AL457" s="1" t="n">
        <v>0</v>
      </c>
      <c r="AR457" s="1" t="s">
        <v>28</v>
      </c>
      <c r="AS457" s="1" t="n">
        <v>3</v>
      </c>
      <c r="AT457" s="1" t="n">
        <v>24114608.69</v>
      </c>
      <c r="AU457" s="1" t="n">
        <v>-614.56</v>
      </c>
      <c r="AV457" s="1" t="n">
        <v>-126723120.337</v>
      </c>
      <c r="AW457" s="1" t="n">
        <v>-126723120.188</v>
      </c>
      <c r="AX457" s="1" t="n">
        <v>-126723120.45</v>
      </c>
      <c r="AY457" s="1" t="s">
        <v>13</v>
      </c>
      <c r="AZ457" s="1" t="n">
        <v>0</v>
      </c>
      <c r="BF457" s="1" t="s">
        <v>105</v>
      </c>
      <c r="BG457" s="1" t="n">
        <v>13</v>
      </c>
      <c r="BH457" s="1" t="n">
        <v>23513203.29</v>
      </c>
      <c r="BI457" s="1" t="n">
        <v>692.3</v>
      </c>
      <c r="BJ457" s="1" t="n">
        <v>-96282649.723</v>
      </c>
      <c r="BK457" s="1" t="n">
        <v>-96282649.54</v>
      </c>
      <c r="BL457" s="1" t="n">
        <v>-96282649.568</v>
      </c>
      <c r="BM457" s="1" t="s">
        <v>109</v>
      </c>
      <c r="BN457" s="1" t="s">
        <v>20</v>
      </c>
      <c r="BO457" s="1" t="n">
        <v>20278647.16</v>
      </c>
      <c r="BP457" s="1" t="n">
        <v>-60.29</v>
      </c>
      <c r="BQ457" s="1" t="n">
        <v>-106565051.809</v>
      </c>
      <c r="BR457" s="1" t="n">
        <v>-106565051.661</v>
      </c>
      <c r="BS457" s="1" t="n">
        <v>-106565051.921</v>
      </c>
      <c r="BT457" s="1" t="s">
        <v>13</v>
      </c>
      <c r="BU457" s="1" t="n">
        <v>0</v>
      </c>
      <c r="CA457" s="1" t="s">
        <v>13</v>
      </c>
      <c r="CB457" s="1" t="n">
        <v>0</v>
      </c>
      <c r="CH457" s="1" t="s">
        <v>71</v>
      </c>
      <c r="CI457" s="1" t="n">
        <v>3</v>
      </c>
      <c r="CJ457" s="1" t="n">
        <v>23513204.57</v>
      </c>
      <c r="CK457" s="1" t="n">
        <v>692.3</v>
      </c>
      <c r="CL457" s="1" t="n">
        <v>-123562708.28</v>
      </c>
      <c r="CM457" s="1" t="n">
        <v>-123562708.136</v>
      </c>
      <c r="CN457" s="1" t="n">
        <v>-123562708.393</v>
      </c>
      <c r="CO457" s="1" t="s">
        <v>50</v>
      </c>
      <c r="CP457" s="1" t="n">
        <v>3</v>
      </c>
      <c r="CQ457" s="1" t="n">
        <v>22187433.67</v>
      </c>
      <c r="CR457" s="1" t="n">
        <v>287.4</v>
      </c>
      <c r="CS457" s="1" t="n">
        <v>-116595780.859</v>
      </c>
      <c r="CT457" s="1" t="n">
        <v>-116595780.712</v>
      </c>
      <c r="CU457" s="1" t="n">
        <v>-116595780.972</v>
      </c>
      <c r="CV457" s="1" t="s">
        <v>29</v>
      </c>
      <c r="CW457" s="1" t="s">
        <v>20</v>
      </c>
      <c r="CX457" s="1" t="n">
        <v>24845289.85</v>
      </c>
      <c r="CY457" s="1" t="n">
        <v>-690.63</v>
      </c>
      <c r="CZ457" s="1" t="n">
        <v>-130562874.785</v>
      </c>
      <c r="DA457" s="1" t="n">
        <v>-130562874.636</v>
      </c>
      <c r="DB457" s="1" t="n">
        <v>-130562874.896</v>
      </c>
      <c r="DC457" s="1" t="s">
        <v>17</v>
      </c>
      <c r="DD457" s="1" t="s">
        <v>20</v>
      </c>
      <c r="DE457" s="1" t="n">
        <v>24866509.99</v>
      </c>
      <c r="DF457" s="1" t="n">
        <v>738.31</v>
      </c>
      <c r="DG457" s="1" t="n">
        <v>-130674390.599</v>
      </c>
      <c r="DH457" s="1" t="n">
        <v>-130674390.45</v>
      </c>
      <c r="DI457" s="1" t="n">
        <v>-130674390.711</v>
      </c>
      <c r="DJ457" s="1" t="s">
        <v>152</v>
      </c>
      <c r="DK457" s="1" t="n">
        <v>13</v>
      </c>
      <c r="DL457" s="1" t="n">
        <v>24114608.44</v>
      </c>
      <c r="DM457" s="1" t="n">
        <v>-614.56</v>
      </c>
      <c r="DN457" s="1" t="n">
        <v>-98745294.891</v>
      </c>
      <c r="DO457" s="1" t="n">
        <v>-98745294.707</v>
      </c>
      <c r="DP457" s="1" t="n">
        <v>-98745294.731</v>
      </c>
      <c r="DQ457" s="1" t="s">
        <v>18</v>
      </c>
      <c r="DR457" s="1" t="n">
        <v>3</v>
      </c>
      <c r="DS457" s="1" t="n">
        <v>24007277.37</v>
      </c>
      <c r="DT457" s="1" t="n">
        <v>316.63</v>
      </c>
      <c r="DU457" s="1" t="n">
        <v>-126159101.341</v>
      </c>
      <c r="DV457" s="1" t="n">
        <v>-126159101.191</v>
      </c>
      <c r="DW457" s="1" t="n">
        <v>-126159101.454</v>
      </c>
      <c r="DX457" s="1" t="s">
        <v>153</v>
      </c>
      <c r="DY457" s="1" t="n">
        <v>13</v>
      </c>
      <c r="DZ457" s="1" t="n">
        <v>20278658.72</v>
      </c>
      <c r="EA457" s="1" t="n">
        <v>-60.28</v>
      </c>
      <c r="EB457" s="1" t="n">
        <v>-83037682.353</v>
      </c>
      <c r="EC457" s="1" t="n">
        <v>-83037682.171</v>
      </c>
      <c r="ED457" s="1" t="n">
        <v>-83037682.191</v>
      </c>
      <c r="EE457" s="1" t="s">
        <v>106</v>
      </c>
      <c r="EF457" s="1" t="n">
        <v>13</v>
      </c>
      <c r="EG457" s="1" t="n">
        <v>22187435.83</v>
      </c>
      <c r="EH457" s="1" t="n">
        <v>287.4</v>
      </c>
      <c r="EI457" s="1" t="n">
        <v>-90853780.496</v>
      </c>
      <c r="EJ457" s="1" t="n">
        <v>-90853780.315</v>
      </c>
      <c r="EK457" s="1" t="n">
        <v>-90853780.336</v>
      </c>
      <c r="EL457" s="1" t="s">
        <v>19</v>
      </c>
      <c r="EM457" s="1" t="s">
        <v>20</v>
      </c>
      <c r="EN457" s="1" t="n">
        <v>24762539.82</v>
      </c>
      <c r="EO457" s="1" t="n">
        <v>558.8</v>
      </c>
      <c r="EP457" s="1" t="n">
        <v>-130128018.794</v>
      </c>
      <c r="EQ457" s="1" t="n">
        <v>-130128018.647</v>
      </c>
      <c r="ER457" s="1" t="n">
        <v>-130128018.904</v>
      </c>
      <c r="ES457" s="1" t="s">
        <v>66</v>
      </c>
      <c r="ET457" s="1" t="n">
        <v>13</v>
      </c>
      <c r="EU457" s="1" t="n">
        <v>20728838.57</v>
      </c>
      <c r="EV457" s="1" t="n">
        <v>-600.97</v>
      </c>
      <c r="EW457" s="1" t="n">
        <v>-110768625.266</v>
      </c>
      <c r="EX457" s="1" t="n">
        <v>-110768625.465</v>
      </c>
      <c r="EY457" s="1" t="n">
        <v>-110768625.378</v>
      </c>
      <c r="EZ457" s="1" t="s">
        <v>33</v>
      </c>
      <c r="FA457" s="1" t="s">
        <v>21</v>
      </c>
      <c r="FB457" s="1" t="n">
        <v>23160051.97</v>
      </c>
      <c r="FC457" s="1" t="n">
        <v>337.16</v>
      </c>
      <c r="FD457" s="1" t="n">
        <v>-123803752.964</v>
      </c>
      <c r="FE457" s="1" t="n">
        <v>-123803753.172</v>
      </c>
      <c r="FF457" s="1" t="n">
        <v>-123803753.102</v>
      </c>
      <c r="FG457" s="1" t="s">
        <v>67</v>
      </c>
      <c r="FH457" s="1" t="n">
        <v>13</v>
      </c>
      <c r="FI457" s="1" t="n">
        <v>19223864.11</v>
      </c>
      <c r="FJ457" s="1" t="n">
        <v>-238.58</v>
      </c>
      <c r="FK457" s="1" t="n">
        <v>-102798635.984</v>
      </c>
      <c r="FL457" s="1" t="n">
        <v>-102798636.192</v>
      </c>
      <c r="FM457" s="1" t="n">
        <v>-102798636.113</v>
      </c>
      <c r="FN457" s="1" t="s">
        <v>34</v>
      </c>
      <c r="FO457" s="1" t="n">
        <v>13</v>
      </c>
      <c r="FP457" s="1" t="n">
        <v>20531852.25</v>
      </c>
      <c r="FQ457" s="1" t="n">
        <v>547.65</v>
      </c>
      <c r="FR457" s="1" t="n">
        <v>-109831559.073</v>
      </c>
      <c r="FS457" s="1" t="n">
        <v>-109831559.266</v>
      </c>
      <c r="FT457" s="1" t="n">
        <v>-109831559.195</v>
      </c>
      <c r="FU457" s="1" t="s">
        <v>68</v>
      </c>
      <c r="FV457" s="1" t="s">
        <v>21</v>
      </c>
      <c r="FW457" s="1" t="n">
        <v>22403230.68</v>
      </c>
      <c r="FX457" s="1" t="n">
        <v>-788.84</v>
      </c>
      <c r="FY457" s="1" t="n">
        <v>-119884216.237</v>
      </c>
      <c r="FZ457" s="1" t="n">
        <v>-119884216.448</v>
      </c>
      <c r="GA457" s="1" t="n">
        <v>-119884216.391</v>
      </c>
      <c r="GB457" s="1" t="s">
        <v>69</v>
      </c>
      <c r="GC457" s="1" t="n">
        <v>13</v>
      </c>
      <c r="GD457" s="1" t="n">
        <v>23209056.59</v>
      </c>
      <c r="GE457" s="1" t="n">
        <v>-370.95</v>
      </c>
      <c r="GF457" s="1" t="n">
        <v>-124239901.835</v>
      </c>
      <c r="GG457" s="1" t="n">
        <v>-124239902.023</v>
      </c>
      <c r="GH457" s="1" t="n">
        <v>-124239901.947</v>
      </c>
      <c r="GK457" s="1" t="s">
        <v>109</v>
      </c>
      <c r="GL457" s="1" t="s">
        <v>20</v>
      </c>
      <c r="GM457" s="1" t="n">
        <v>20278647.16</v>
      </c>
      <c r="GN457" s="1" t="n">
        <v>-60.29</v>
      </c>
      <c r="GO457" s="1" t="n">
        <v>-106565051.809</v>
      </c>
      <c r="GP457" s="1" t="n">
        <v>-106565051.661</v>
      </c>
      <c r="GQ457" s="1" t="n">
        <v>-106565051.921</v>
      </c>
      <c r="GR457" s="1" t="n">
        <f aca="false">GP457-GO457</f>
        <v>0.148000001907349</v>
      </c>
      <c r="GS457" s="1" t="n">
        <f aca="false">GQ457-GO457</f>
        <v>-0.112000003457069</v>
      </c>
      <c r="GU457" s="1" t="s">
        <v>18</v>
      </c>
      <c r="GV457" s="1" t="n">
        <v>3</v>
      </c>
      <c r="GW457" s="1" t="n">
        <v>24007277.37</v>
      </c>
      <c r="GX457" s="1" t="n">
        <v>316.63</v>
      </c>
      <c r="GY457" s="1" t="n">
        <v>-126159101.341</v>
      </c>
      <c r="GZ457" s="1" t="n">
        <v>-126159101.191</v>
      </c>
      <c r="HA457" s="1" t="n">
        <v>-126159101.454</v>
      </c>
      <c r="HB457" s="1" t="n">
        <f aca="false">GZ457-GY457</f>
        <v>0.150000005960464</v>
      </c>
      <c r="HC457" s="1" t="n">
        <f aca="false">HA457-GY457</f>
        <v>-0.112999990582466</v>
      </c>
      <c r="HD457" s="1" t="n">
        <f aca="false">HB457-GR457</f>
        <v>0.00200000405311584</v>
      </c>
      <c r="HE457" s="1" t="n">
        <f aca="false">HC457-GS457</f>
        <v>-0.000999987125396729</v>
      </c>
    </row>
    <row r="458" customFormat="false" ht="12.75" hidden="false" customHeight="false" outlineLevel="0" collapsed="false">
      <c r="A458" s="1" t="s">
        <v>492</v>
      </c>
      <c r="B458" s="1" t="s">
        <v>158</v>
      </c>
      <c r="C458" s="1" t="n">
        <v>13</v>
      </c>
      <c r="D458" s="1" t="n">
        <v>24867249.04</v>
      </c>
      <c r="E458" s="1" t="n">
        <v>738.3</v>
      </c>
      <c r="F458" s="1" t="n">
        <v>-101827215.855</v>
      </c>
      <c r="G458" s="1" t="n">
        <v>-101827215.674</v>
      </c>
      <c r="H458" s="1" t="n">
        <v>-101827215.699</v>
      </c>
      <c r="I458" s="1" t="s">
        <v>160</v>
      </c>
      <c r="J458" s="1" t="n">
        <v>13</v>
      </c>
      <c r="K458" s="1" t="n">
        <v>24763098.72</v>
      </c>
      <c r="L458" s="1" t="n">
        <v>558.83</v>
      </c>
      <c r="M458" s="1" t="n">
        <v>-101400753.579</v>
      </c>
      <c r="N458" s="1" t="n">
        <v>-101400753.398</v>
      </c>
      <c r="O458" s="1" t="n">
        <v>-101400753.42</v>
      </c>
      <c r="P458" s="1" t="s">
        <v>155</v>
      </c>
      <c r="Q458" s="1" t="n">
        <v>13</v>
      </c>
      <c r="R458" s="1" t="n">
        <v>24007593.22</v>
      </c>
      <c r="S458" s="1" t="n">
        <v>316.72</v>
      </c>
      <c r="T458" s="1" t="n">
        <v>-98307067.613</v>
      </c>
      <c r="U458" s="1" t="n">
        <v>-98307067.431</v>
      </c>
      <c r="V458" s="1" t="n">
        <v>-98307067.452</v>
      </c>
      <c r="W458" s="1" t="s">
        <v>242</v>
      </c>
      <c r="X458" s="1" t="n">
        <v>13</v>
      </c>
      <c r="Y458" s="1" t="n">
        <v>24844598.14</v>
      </c>
      <c r="Z458" s="1" t="n">
        <v>-690.63</v>
      </c>
      <c r="AA458" s="1" t="n">
        <v>-101734500.16</v>
      </c>
      <c r="AB458" s="1" t="n">
        <v>-101734499.976</v>
      </c>
      <c r="AC458" s="1" t="n">
        <v>-101734500.002</v>
      </c>
      <c r="AD458" s="1" t="s">
        <v>13</v>
      </c>
      <c r="AE458" s="1" t="n">
        <v>0</v>
      </c>
      <c r="AK458" s="1" t="s">
        <v>13</v>
      </c>
      <c r="AL458" s="1" t="n">
        <v>0</v>
      </c>
      <c r="AR458" s="1" t="s">
        <v>28</v>
      </c>
      <c r="AS458" s="1" t="n">
        <v>3</v>
      </c>
      <c r="AT458" s="1" t="n">
        <v>24113994.48</v>
      </c>
      <c r="AU458" s="1" t="n">
        <v>-614.51</v>
      </c>
      <c r="AV458" s="1" t="n">
        <v>-126719891.066</v>
      </c>
      <c r="AW458" s="1" t="n">
        <v>-126719890.919</v>
      </c>
      <c r="AX458" s="1" t="n">
        <v>-126719891.178</v>
      </c>
      <c r="AY458" s="1" t="s">
        <v>13</v>
      </c>
      <c r="AZ458" s="1" t="n">
        <v>0</v>
      </c>
      <c r="BF458" s="1" t="s">
        <v>105</v>
      </c>
      <c r="BG458" s="1" t="n">
        <v>13</v>
      </c>
      <c r="BH458" s="1" t="n">
        <v>23513895.1</v>
      </c>
      <c r="BI458" s="1" t="n">
        <v>692.34</v>
      </c>
      <c r="BJ458" s="1" t="n">
        <v>-96285484.724</v>
      </c>
      <c r="BK458" s="1" t="n">
        <v>-96285484.539</v>
      </c>
      <c r="BL458" s="1" t="n">
        <v>-96285484.567</v>
      </c>
      <c r="BM458" s="1" t="s">
        <v>109</v>
      </c>
      <c r="BN458" s="1" t="s">
        <v>20</v>
      </c>
      <c r="BO458" s="1" t="n">
        <v>20278591.57</v>
      </c>
      <c r="BP458" s="1" t="n">
        <v>-60.2</v>
      </c>
      <c r="BQ458" s="1" t="n">
        <v>-106564735.475</v>
      </c>
      <c r="BR458" s="1" t="n">
        <v>-106564735.323</v>
      </c>
      <c r="BS458" s="1" t="n">
        <v>-106564735.586</v>
      </c>
      <c r="BT458" s="1" t="s">
        <v>13</v>
      </c>
      <c r="BU458" s="1" t="n">
        <v>0</v>
      </c>
      <c r="CA458" s="1" t="s">
        <v>13</v>
      </c>
      <c r="CB458" s="1" t="n">
        <v>0</v>
      </c>
      <c r="CH458" s="1" t="s">
        <v>71</v>
      </c>
      <c r="CI458" s="1" t="n">
        <v>3</v>
      </c>
      <c r="CJ458" s="1" t="n">
        <v>23513896.77</v>
      </c>
      <c r="CK458" s="1" t="n">
        <v>692.34</v>
      </c>
      <c r="CL458" s="1" t="n">
        <v>-123566346.544</v>
      </c>
      <c r="CM458" s="1" t="n">
        <v>-123566346.392</v>
      </c>
      <c r="CN458" s="1" t="n">
        <v>-123566346.657</v>
      </c>
      <c r="CO458" s="1" t="s">
        <v>50</v>
      </c>
      <c r="CP458" s="1" t="n">
        <v>3</v>
      </c>
      <c r="CQ458" s="1" t="n">
        <v>22187720.26</v>
      </c>
      <c r="CR458" s="1" t="n">
        <v>287.51</v>
      </c>
      <c r="CS458" s="1" t="n">
        <v>-116597291.729</v>
      </c>
      <c r="CT458" s="1" t="n">
        <v>-116597291.58</v>
      </c>
      <c r="CU458" s="1" t="n">
        <v>-116597291.838</v>
      </c>
      <c r="CV458" s="1" t="s">
        <v>29</v>
      </c>
      <c r="CW458" s="1" t="s">
        <v>20</v>
      </c>
      <c r="CX458" s="1" t="n">
        <v>24844600.39</v>
      </c>
      <c r="CY458" s="1" t="n">
        <v>-690.63</v>
      </c>
      <c r="CZ458" s="1" t="n">
        <v>-130559245.524</v>
      </c>
      <c r="DA458" s="1" t="n">
        <v>-130559245.374</v>
      </c>
      <c r="DB458" s="1" t="n">
        <v>-130559245.638</v>
      </c>
      <c r="DC458" s="1" t="s">
        <v>17</v>
      </c>
      <c r="DD458" s="1" t="s">
        <v>20</v>
      </c>
      <c r="DE458" s="1" t="n">
        <v>24867250.54</v>
      </c>
      <c r="DF458" s="1" t="n">
        <v>738.3</v>
      </c>
      <c r="DG458" s="1" t="n">
        <v>-130678270.417</v>
      </c>
      <c r="DH458" s="1" t="n">
        <v>-130678270.265</v>
      </c>
      <c r="DI458" s="1" t="n">
        <v>-130678270.528</v>
      </c>
      <c r="DJ458" s="1" t="s">
        <v>152</v>
      </c>
      <c r="DK458" s="1" t="n">
        <v>13</v>
      </c>
      <c r="DL458" s="1" t="n">
        <v>24113994.21</v>
      </c>
      <c r="DM458" s="1" t="n">
        <v>-614.51</v>
      </c>
      <c r="DN458" s="1" t="n">
        <v>-98742778.586</v>
      </c>
      <c r="DO458" s="1" t="n">
        <v>-98742778.4</v>
      </c>
      <c r="DP458" s="1" t="n">
        <v>-98742778.428</v>
      </c>
      <c r="DQ458" s="1" t="s">
        <v>18</v>
      </c>
      <c r="DR458" s="1" t="n">
        <v>3</v>
      </c>
      <c r="DS458" s="1" t="n">
        <v>24007595.38</v>
      </c>
      <c r="DT458" s="1" t="n">
        <v>316.73</v>
      </c>
      <c r="DU458" s="1" t="n">
        <v>-126160765.743</v>
      </c>
      <c r="DV458" s="1" t="n">
        <v>-126160765.594</v>
      </c>
      <c r="DW458" s="1" t="n">
        <v>-126160765.855</v>
      </c>
      <c r="DX458" s="1" t="s">
        <v>153</v>
      </c>
      <c r="DY458" s="1" t="n">
        <v>13</v>
      </c>
      <c r="DZ458" s="1" t="n">
        <v>20278598.65</v>
      </c>
      <c r="EA458" s="1" t="n">
        <v>-60.19</v>
      </c>
      <c r="EB458" s="1" t="n">
        <v>-83037435.88</v>
      </c>
      <c r="EC458" s="1" t="n">
        <v>-83037435.696</v>
      </c>
      <c r="ED458" s="1" t="n">
        <v>-83037435.722</v>
      </c>
      <c r="EE458" s="1" t="s">
        <v>106</v>
      </c>
      <c r="EF458" s="1" t="n">
        <v>13</v>
      </c>
      <c r="EG458" s="1" t="n">
        <v>22187718.64</v>
      </c>
      <c r="EH458" s="1" t="n">
        <v>287.5</v>
      </c>
      <c r="EI458" s="1" t="n">
        <v>-90854957.776</v>
      </c>
      <c r="EJ458" s="1" t="n">
        <v>-90854957.593</v>
      </c>
      <c r="EK458" s="1" t="n">
        <v>-90854957.62</v>
      </c>
      <c r="EL458" s="1" t="s">
        <v>19</v>
      </c>
      <c r="EM458" s="1" t="s">
        <v>20</v>
      </c>
      <c r="EN458" s="1" t="n">
        <v>24763098.98</v>
      </c>
      <c r="EO458" s="1" t="n">
        <v>558.83</v>
      </c>
      <c r="EP458" s="1" t="n">
        <v>-130130955.475</v>
      </c>
      <c r="EQ458" s="1" t="n">
        <v>-130130955.327</v>
      </c>
      <c r="ER458" s="1" t="n">
        <v>-130130955.591</v>
      </c>
      <c r="ES458" s="1" t="s">
        <v>66</v>
      </c>
      <c r="ET458" s="1" t="n">
        <v>3</v>
      </c>
      <c r="EU458" s="1" t="n">
        <v>20728239.07</v>
      </c>
      <c r="EV458" s="1" t="n">
        <v>-600.89</v>
      </c>
      <c r="EW458" s="1" t="n">
        <v>-110765414.269</v>
      </c>
      <c r="EX458" s="1" t="n">
        <v>-110765414.464</v>
      </c>
      <c r="EY458" s="1" t="n">
        <v>-110765414.377</v>
      </c>
      <c r="EZ458" s="1" t="s">
        <v>33</v>
      </c>
      <c r="FA458" s="1" t="s">
        <v>20</v>
      </c>
      <c r="FB458" s="1" t="n">
        <v>23160391.78</v>
      </c>
      <c r="FC458" s="1" t="n">
        <v>337.3</v>
      </c>
      <c r="FD458" s="1" t="n">
        <v>-123805556.016</v>
      </c>
      <c r="FE458" s="1" t="n">
        <v>-123805556.217</v>
      </c>
      <c r="FF458" s="1" t="n">
        <v>-123805556.156</v>
      </c>
      <c r="FG458" s="1" t="s">
        <v>67</v>
      </c>
      <c r="FH458" s="1" t="n">
        <v>3</v>
      </c>
      <c r="FI458" s="1" t="n">
        <v>19223624.97</v>
      </c>
      <c r="FJ458" s="1" t="n">
        <v>-238.44</v>
      </c>
      <c r="FK458" s="1" t="n">
        <v>-102797360.923</v>
      </c>
      <c r="FL458" s="1" t="n">
        <v>-102797361.127</v>
      </c>
      <c r="FM458" s="1" t="n">
        <v>-102797361.045</v>
      </c>
      <c r="FN458" s="1" t="s">
        <v>34</v>
      </c>
      <c r="FO458" s="1" t="n">
        <v>3</v>
      </c>
      <c r="FP458" s="1" t="n">
        <v>20532398.7</v>
      </c>
      <c r="FQ458" s="1" t="n">
        <v>547.74</v>
      </c>
      <c r="FR458" s="1" t="n">
        <v>-109834489.099</v>
      </c>
      <c r="FS458" s="1" t="n">
        <v>-109834489.286</v>
      </c>
      <c r="FT458" s="1" t="n">
        <v>-109834489.224</v>
      </c>
      <c r="FU458" s="1" t="s">
        <v>68</v>
      </c>
      <c r="FV458" s="1" t="s">
        <v>20</v>
      </c>
      <c r="FW458" s="1" t="n">
        <v>22402441.93</v>
      </c>
      <c r="FX458" s="1" t="n">
        <v>-788.8</v>
      </c>
      <c r="FY458" s="1" t="n">
        <v>-119879995.228</v>
      </c>
      <c r="FZ458" s="1" t="n">
        <v>-119879995.443</v>
      </c>
      <c r="GA458" s="1" t="n">
        <v>-119879995.378</v>
      </c>
      <c r="GB458" s="1" t="s">
        <v>69</v>
      </c>
      <c r="GC458" s="1" t="n">
        <v>3</v>
      </c>
      <c r="GD458" s="1" t="n">
        <v>23208685.88</v>
      </c>
      <c r="GE458" s="1" t="n">
        <v>-370.83</v>
      </c>
      <c r="GF458" s="1" t="n">
        <v>-124237916.778</v>
      </c>
      <c r="GG458" s="1" t="n">
        <v>-124237916.969</v>
      </c>
      <c r="GH458" s="1" t="n">
        <v>-124237916.889</v>
      </c>
      <c r="GK458" s="1" t="s">
        <v>109</v>
      </c>
      <c r="GL458" s="1" t="s">
        <v>20</v>
      </c>
      <c r="GM458" s="1" t="n">
        <v>20278591.57</v>
      </c>
      <c r="GN458" s="1" t="n">
        <v>-60.2</v>
      </c>
      <c r="GO458" s="1" t="n">
        <v>-106564735.475</v>
      </c>
      <c r="GP458" s="1" t="n">
        <v>-106564735.323</v>
      </c>
      <c r="GQ458" s="1" t="n">
        <v>-106564735.586</v>
      </c>
      <c r="GR458" s="1" t="n">
        <f aca="false">GP458-GO458</f>
        <v>0.151999995112419</v>
      </c>
      <c r="GS458" s="1" t="n">
        <f aca="false">GQ458-GO458</f>
        <v>-0.111000001430511</v>
      </c>
      <c r="GU458" s="1" t="s">
        <v>18</v>
      </c>
      <c r="GV458" s="1" t="n">
        <v>3</v>
      </c>
      <c r="GW458" s="1" t="n">
        <v>24007595.38</v>
      </c>
      <c r="GX458" s="1" t="n">
        <v>316.73</v>
      </c>
      <c r="GY458" s="1" t="n">
        <v>-126160765.743</v>
      </c>
      <c r="GZ458" s="1" t="n">
        <v>-126160765.594</v>
      </c>
      <c r="HA458" s="1" t="n">
        <v>-126160765.855</v>
      </c>
      <c r="HB458" s="1" t="n">
        <f aca="false">GZ458-GY458</f>
        <v>0.149000003933907</v>
      </c>
      <c r="HC458" s="1" t="n">
        <f aca="false">HA458-GY458</f>
        <v>-0.112000003457069</v>
      </c>
      <c r="HD458" s="1" t="n">
        <f aca="false">HB458-GR458</f>
        <v>-0.00299999117851257</v>
      </c>
      <c r="HE458" s="1" t="n">
        <f aca="false">HC458-GS458</f>
        <v>-0.00100000202655792</v>
      </c>
    </row>
    <row r="459" customFormat="false" ht="12.75" hidden="false" customHeight="false" outlineLevel="0" collapsed="false">
      <c r="A459" s="1" t="s">
        <v>493</v>
      </c>
      <c r="B459" s="1" t="s">
        <v>158</v>
      </c>
      <c r="C459" s="1" t="n">
        <v>13</v>
      </c>
      <c r="D459" s="1" t="n">
        <v>24867987.24</v>
      </c>
      <c r="E459" s="1" t="n">
        <v>738.31</v>
      </c>
      <c r="F459" s="1" t="n">
        <v>-101830239.114</v>
      </c>
      <c r="G459" s="1" t="n">
        <v>-101830238.933</v>
      </c>
      <c r="H459" s="1" t="n">
        <v>-101830238.956</v>
      </c>
      <c r="I459" s="1" t="s">
        <v>160</v>
      </c>
      <c r="J459" s="1" t="n">
        <v>13</v>
      </c>
      <c r="K459" s="1" t="n">
        <v>24763656.92</v>
      </c>
      <c r="L459" s="1" t="n">
        <v>558.87</v>
      </c>
      <c r="M459" s="1" t="n">
        <v>-101403042.075</v>
      </c>
      <c r="N459" s="1" t="n">
        <v>-101403041.893</v>
      </c>
      <c r="O459" s="1" t="n">
        <v>-101403041.92</v>
      </c>
      <c r="P459" s="1" t="s">
        <v>155</v>
      </c>
      <c r="Q459" s="1" t="n">
        <v>13</v>
      </c>
      <c r="R459" s="1" t="n">
        <v>24007912.17</v>
      </c>
      <c r="S459" s="1" t="n">
        <v>316.83</v>
      </c>
      <c r="T459" s="1" t="n">
        <v>-98308364.967</v>
      </c>
      <c r="U459" s="1" t="n">
        <v>-98308364.781</v>
      </c>
      <c r="V459" s="1" t="n">
        <v>-98308364.81</v>
      </c>
      <c r="W459" s="1" t="s">
        <v>242</v>
      </c>
      <c r="X459" s="1" t="n">
        <v>13</v>
      </c>
      <c r="Y459" s="1" t="n">
        <v>24843907.32</v>
      </c>
      <c r="Z459" s="1" t="n">
        <v>-690.6</v>
      </c>
      <c r="AA459" s="1" t="n">
        <v>-101731672.259</v>
      </c>
      <c r="AB459" s="1" t="n">
        <v>-101731672.078</v>
      </c>
      <c r="AC459" s="1" t="n">
        <v>-101731672.103</v>
      </c>
      <c r="AD459" s="1" t="s">
        <v>13</v>
      </c>
      <c r="AE459" s="1" t="n">
        <v>0</v>
      </c>
      <c r="AK459" s="1" t="s">
        <v>13</v>
      </c>
      <c r="AL459" s="1" t="n">
        <v>0</v>
      </c>
      <c r="AR459" s="1" t="s">
        <v>28</v>
      </c>
      <c r="AS459" s="1" t="n">
        <v>3</v>
      </c>
      <c r="AT459" s="1" t="n">
        <v>24113381.63</v>
      </c>
      <c r="AU459" s="1" t="n">
        <v>-614.45</v>
      </c>
      <c r="AV459" s="1" t="n">
        <v>-126716662.108</v>
      </c>
      <c r="AW459" s="1" t="n">
        <v>-126716661.956</v>
      </c>
      <c r="AX459" s="1" t="n">
        <v>-126716662.217</v>
      </c>
      <c r="AY459" s="1" t="s">
        <v>13</v>
      </c>
      <c r="AZ459" s="1" t="n">
        <v>0</v>
      </c>
      <c r="BF459" s="1" t="s">
        <v>105</v>
      </c>
      <c r="BG459" s="1" t="n">
        <v>13</v>
      </c>
      <c r="BH459" s="1" t="n">
        <v>23514589</v>
      </c>
      <c r="BI459" s="1" t="n">
        <v>692.37</v>
      </c>
      <c r="BJ459" s="1" t="n">
        <v>-96288319.874</v>
      </c>
      <c r="BK459" s="1" t="n">
        <v>-96288319.693</v>
      </c>
      <c r="BL459" s="1" t="n">
        <v>-96288319.714</v>
      </c>
      <c r="BM459" s="1" t="s">
        <v>109</v>
      </c>
      <c r="BN459" s="1" t="s">
        <v>20</v>
      </c>
      <c r="BO459" s="1" t="n">
        <v>20278527.77</v>
      </c>
      <c r="BP459" s="1" t="n">
        <v>-60.1</v>
      </c>
      <c r="BQ459" s="1" t="n">
        <v>-106564419.652</v>
      </c>
      <c r="BR459" s="1" t="n">
        <v>-106564419.508</v>
      </c>
      <c r="BS459" s="1" t="n">
        <v>-106564419.767</v>
      </c>
      <c r="BT459" s="1" t="s">
        <v>13</v>
      </c>
      <c r="BU459" s="1" t="n">
        <v>0</v>
      </c>
      <c r="CA459" s="1" t="s">
        <v>13</v>
      </c>
      <c r="CB459" s="1" t="n">
        <v>0</v>
      </c>
      <c r="CH459" s="1" t="s">
        <v>71</v>
      </c>
      <c r="CI459" s="1" t="n">
        <v>3</v>
      </c>
      <c r="CJ459" s="1" t="n">
        <v>23514590.18</v>
      </c>
      <c r="CK459" s="1" t="n">
        <v>692.37</v>
      </c>
      <c r="CL459" s="1" t="n">
        <v>-123569984.989</v>
      </c>
      <c r="CM459" s="1" t="n">
        <v>-123569984.838</v>
      </c>
      <c r="CN459" s="1" t="n">
        <v>-123569985.099</v>
      </c>
      <c r="CO459" s="1" t="s">
        <v>50</v>
      </c>
      <c r="CP459" s="1" t="n">
        <v>3</v>
      </c>
      <c r="CQ459" s="1" t="n">
        <v>22188011.01</v>
      </c>
      <c r="CR459" s="1" t="n">
        <v>287.62</v>
      </c>
      <c r="CS459" s="1" t="n">
        <v>-116598803.202</v>
      </c>
      <c r="CT459" s="1" t="n">
        <v>-116598803.056</v>
      </c>
      <c r="CU459" s="1" t="n">
        <v>-116598803.316</v>
      </c>
      <c r="CV459" s="1" t="s">
        <v>29</v>
      </c>
      <c r="CW459" s="1" t="s">
        <v>20</v>
      </c>
      <c r="CX459" s="1" t="n">
        <v>24843907</v>
      </c>
      <c r="CY459" s="1" t="n">
        <v>-690.61</v>
      </c>
      <c r="CZ459" s="1" t="n">
        <v>-130555616.351</v>
      </c>
      <c r="DA459" s="1" t="n">
        <v>-130555616.205</v>
      </c>
      <c r="DB459" s="1" t="n">
        <v>-130555616.458</v>
      </c>
      <c r="DC459" s="1" t="s">
        <v>17</v>
      </c>
      <c r="DD459" s="1" t="s">
        <v>20</v>
      </c>
      <c r="DE459" s="1" t="n">
        <v>24867985.37</v>
      </c>
      <c r="DF459" s="1" t="n">
        <v>738.31</v>
      </c>
      <c r="DG459" s="1" t="n">
        <v>-130682150.279</v>
      </c>
      <c r="DH459" s="1" t="n">
        <v>-130682150.134</v>
      </c>
      <c r="DI459" s="1" t="n">
        <v>-130682150.393</v>
      </c>
      <c r="DJ459" s="1" t="s">
        <v>152</v>
      </c>
      <c r="DK459" s="1" t="n">
        <v>13</v>
      </c>
      <c r="DL459" s="1" t="n">
        <v>24113378.75</v>
      </c>
      <c r="DM459" s="1" t="n">
        <v>-614.45</v>
      </c>
      <c r="DN459" s="1" t="n">
        <v>-98740262.51</v>
      </c>
      <c r="DO459" s="1" t="n">
        <v>-98740262.328</v>
      </c>
      <c r="DP459" s="1" t="n">
        <v>-98740262.353</v>
      </c>
      <c r="DQ459" s="1" t="s">
        <v>18</v>
      </c>
      <c r="DR459" s="1" t="n">
        <v>3</v>
      </c>
      <c r="DS459" s="1" t="n">
        <v>24007911.67</v>
      </c>
      <c r="DT459" s="1" t="n">
        <v>316.83</v>
      </c>
      <c r="DU459" s="1" t="n">
        <v>-126162430.679</v>
      </c>
      <c r="DV459" s="1" t="n">
        <v>-126162430.526</v>
      </c>
      <c r="DW459" s="1" t="n">
        <v>-126162430.788</v>
      </c>
      <c r="DX459" s="1" t="s">
        <v>153</v>
      </c>
      <c r="DY459" s="1" t="n">
        <v>13</v>
      </c>
      <c r="DZ459" s="1" t="n">
        <v>20278538.69</v>
      </c>
      <c r="EA459" s="1" t="n">
        <v>-60.1</v>
      </c>
      <c r="EB459" s="1" t="n">
        <v>-83037189.774</v>
      </c>
      <c r="EC459" s="1" t="n">
        <v>-83037189.588</v>
      </c>
      <c r="ED459" s="1" t="n">
        <v>-83037189.612</v>
      </c>
      <c r="EE459" s="1" t="s">
        <v>106</v>
      </c>
      <c r="EF459" s="1" t="n">
        <v>13</v>
      </c>
      <c r="EG459" s="1" t="n">
        <v>22188003.61</v>
      </c>
      <c r="EH459" s="1" t="n">
        <v>287.63</v>
      </c>
      <c r="EI459" s="1" t="n">
        <v>-90856135.554</v>
      </c>
      <c r="EJ459" s="1" t="n">
        <v>-90856135.369</v>
      </c>
      <c r="EK459" s="1" t="n">
        <v>-90856135.395</v>
      </c>
      <c r="EL459" s="1" t="s">
        <v>19</v>
      </c>
      <c r="EM459" s="1" t="s">
        <v>20</v>
      </c>
      <c r="EN459" s="1" t="n">
        <v>24763656.69</v>
      </c>
      <c r="EO459" s="1" t="n">
        <v>558.87</v>
      </c>
      <c r="EP459" s="1" t="n">
        <v>-130133892.37</v>
      </c>
      <c r="EQ459" s="1" t="n">
        <v>-130133892.216</v>
      </c>
      <c r="ER459" s="1" t="n">
        <v>-130133892.48</v>
      </c>
      <c r="ES459" s="1" t="s">
        <v>66</v>
      </c>
      <c r="ET459" s="1" t="n">
        <v>13</v>
      </c>
      <c r="EU459" s="1" t="n">
        <v>20727636.29</v>
      </c>
      <c r="EV459" s="1" t="n">
        <v>-600.81</v>
      </c>
      <c r="EW459" s="1" t="n">
        <v>-110762203.706</v>
      </c>
      <c r="EX459" s="1" t="n">
        <v>-110762203.901</v>
      </c>
      <c r="EY459" s="1" t="n">
        <v>-110762203.815</v>
      </c>
      <c r="EZ459" s="1" t="s">
        <v>33</v>
      </c>
      <c r="FA459" s="1" t="s">
        <v>21</v>
      </c>
      <c r="FB459" s="1" t="n">
        <v>23160728.42</v>
      </c>
      <c r="FC459" s="1" t="n">
        <v>337.43</v>
      </c>
      <c r="FD459" s="1" t="n">
        <v>-123807359.783</v>
      </c>
      <c r="FE459" s="1" t="n">
        <v>-123807359.988</v>
      </c>
      <c r="FF459" s="1" t="n">
        <v>-123807359.918</v>
      </c>
      <c r="FG459" s="1" t="s">
        <v>67</v>
      </c>
      <c r="FH459" s="1" t="n">
        <v>13</v>
      </c>
      <c r="FI459" s="1" t="n">
        <v>19223385.93</v>
      </c>
      <c r="FJ459" s="1" t="n">
        <v>-238.3</v>
      </c>
      <c r="FK459" s="1" t="n">
        <v>-102796086.624</v>
      </c>
      <c r="FL459" s="1" t="n">
        <v>-102796086.826</v>
      </c>
      <c r="FM459" s="1" t="n">
        <v>-102796086.75</v>
      </c>
      <c r="FN459" s="1" t="s">
        <v>34</v>
      </c>
      <c r="FO459" s="1" t="n">
        <v>13</v>
      </c>
      <c r="FP459" s="1" t="n">
        <v>20532946.24</v>
      </c>
      <c r="FQ459" s="1" t="n">
        <v>547.82</v>
      </c>
      <c r="FR459" s="1" t="n">
        <v>-109837419.592</v>
      </c>
      <c r="FS459" s="1" t="n">
        <v>-109837419.785</v>
      </c>
      <c r="FT459" s="1" t="n">
        <v>-109837419.719</v>
      </c>
      <c r="FU459" s="1" t="s">
        <v>68</v>
      </c>
      <c r="FV459" s="1" t="s">
        <v>21</v>
      </c>
      <c r="FW459" s="1" t="n">
        <v>22401651.73</v>
      </c>
      <c r="FX459" s="1" t="n">
        <v>-788.75</v>
      </c>
      <c r="FY459" s="1" t="n">
        <v>-119875774.467</v>
      </c>
      <c r="FZ459" s="1" t="n">
        <v>-119875774.677</v>
      </c>
      <c r="GA459" s="1" t="n">
        <v>-119875774.621</v>
      </c>
      <c r="GB459" s="1" t="s">
        <v>69</v>
      </c>
      <c r="GC459" s="1" t="n">
        <v>13</v>
      </c>
      <c r="GD459" s="1" t="n">
        <v>23208314.7</v>
      </c>
      <c r="GE459" s="1" t="n">
        <v>-370.69</v>
      </c>
      <c r="GF459" s="1" t="n">
        <v>-124235932.452</v>
      </c>
      <c r="GG459" s="1" t="n">
        <v>-124235932.643</v>
      </c>
      <c r="GH459" s="1" t="n">
        <v>-124235932.568</v>
      </c>
      <c r="GK459" s="1" t="s">
        <v>109</v>
      </c>
      <c r="GL459" s="1" t="s">
        <v>20</v>
      </c>
      <c r="GM459" s="1" t="n">
        <v>20278527.77</v>
      </c>
      <c r="GN459" s="1" t="n">
        <v>-60.1</v>
      </c>
      <c r="GO459" s="1" t="n">
        <v>-106564419.652</v>
      </c>
      <c r="GP459" s="1" t="n">
        <v>-106564419.508</v>
      </c>
      <c r="GQ459" s="1" t="n">
        <v>-106564419.767</v>
      </c>
      <c r="GR459" s="1" t="n">
        <f aca="false">GP459-GO459</f>
        <v>0.143999993801117</v>
      </c>
      <c r="GS459" s="1" t="n">
        <f aca="false">GQ459-GO459</f>
        <v>-0.115000009536743</v>
      </c>
      <c r="GU459" s="1" t="s">
        <v>18</v>
      </c>
      <c r="GV459" s="1" t="n">
        <v>3</v>
      </c>
      <c r="GW459" s="1" t="n">
        <v>24007911.67</v>
      </c>
      <c r="GX459" s="1" t="n">
        <v>316.83</v>
      </c>
      <c r="GY459" s="1" t="n">
        <v>-126162430.679</v>
      </c>
      <c r="GZ459" s="1" t="n">
        <v>-126162430.526</v>
      </c>
      <c r="HA459" s="1" t="n">
        <v>-126162430.788</v>
      </c>
      <c r="HB459" s="1" t="n">
        <f aca="false">GZ459-GY459</f>
        <v>0.153000012040138</v>
      </c>
      <c r="HC459" s="1" t="n">
        <f aca="false">HA459-GY459</f>
        <v>-0.108999997377396</v>
      </c>
      <c r="HD459" s="1" t="n">
        <f aca="false">HB459-GR459</f>
        <v>0.0090000182390213</v>
      </c>
      <c r="HE459" s="1" t="n">
        <f aca="false">HC459-GS459</f>
        <v>0.00600001215934753</v>
      </c>
    </row>
    <row r="460" customFormat="false" ht="12.75" hidden="false" customHeight="false" outlineLevel="0" collapsed="false">
      <c r="A460" s="1" t="s">
        <v>494</v>
      </c>
      <c r="B460" s="1" t="s">
        <v>158</v>
      </c>
      <c r="C460" s="1" t="n">
        <v>13</v>
      </c>
      <c r="D460" s="1" t="n">
        <v>24868723.85</v>
      </c>
      <c r="E460" s="1" t="n">
        <v>738.34</v>
      </c>
      <c r="F460" s="1" t="n">
        <v>-101833262.495</v>
      </c>
      <c r="G460" s="1" t="n">
        <v>-101833262.309</v>
      </c>
      <c r="H460" s="1" t="n">
        <v>-101833262.335</v>
      </c>
      <c r="I460" s="1" t="s">
        <v>160</v>
      </c>
      <c r="J460" s="1" t="n">
        <v>13</v>
      </c>
      <c r="K460" s="1" t="n">
        <v>24764215.09</v>
      </c>
      <c r="L460" s="1" t="n">
        <v>558.93</v>
      </c>
      <c r="M460" s="1" t="n">
        <v>-101405330.796</v>
      </c>
      <c r="N460" s="1" t="n">
        <v>-101405330.611</v>
      </c>
      <c r="O460" s="1" t="n">
        <v>-101405330.635</v>
      </c>
      <c r="P460" s="1" t="s">
        <v>155</v>
      </c>
      <c r="Q460" s="1" t="n">
        <v>13</v>
      </c>
      <c r="R460" s="1" t="n">
        <v>24008229.47</v>
      </c>
      <c r="S460" s="1" t="n">
        <v>316.94</v>
      </c>
      <c r="T460" s="1" t="n">
        <v>-98309662.797</v>
      </c>
      <c r="U460" s="1" t="n">
        <v>-98309662.615</v>
      </c>
      <c r="V460" s="1" t="n">
        <v>-98309662.641</v>
      </c>
      <c r="W460" s="1" t="s">
        <v>242</v>
      </c>
      <c r="X460" s="1" t="n">
        <v>13</v>
      </c>
      <c r="Y460" s="1" t="n">
        <v>24843216.59</v>
      </c>
      <c r="Z460" s="1" t="n">
        <v>-690.57</v>
      </c>
      <c r="AA460" s="1" t="n">
        <v>-101728844.473</v>
      </c>
      <c r="AB460" s="1" t="n">
        <v>-101728844.287</v>
      </c>
      <c r="AC460" s="1" t="n">
        <v>-101728844.313</v>
      </c>
      <c r="AD460" s="1" t="s">
        <v>13</v>
      </c>
      <c r="AE460" s="1" t="n">
        <v>0</v>
      </c>
      <c r="AK460" s="1" t="s">
        <v>13</v>
      </c>
      <c r="AL460" s="1" t="n">
        <v>0</v>
      </c>
      <c r="AR460" s="1" t="s">
        <v>28</v>
      </c>
      <c r="AS460" s="1" t="n">
        <v>13</v>
      </c>
      <c r="AT460" s="1" t="n">
        <v>24112765.98</v>
      </c>
      <c r="AU460" s="1" t="n">
        <v>-614.37</v>
      </c>
      <c r="AV460" s="1" t="n">
        <v>-126713433.557</v>
      </c>
      <c r="AW460" s="1" t="n">
        <v>-126713433.409</v>
      </c>
      <c r="AX460" s="1" t="n">
        <v>-126713433.671</v>
      </c>
      <c r="AY460" s="1" t="s">
        <v>13</v>
      </c>
      <c r="AZ460" s="1" t="n">
        <v>0</v>
      </c>
      <c r="BF460" s="1" t="s">
        <v>105</v>
      </c>
      <c r="BG460" s="1" t="n">
        <v>13</v>
      </c>
      <c r="BH460" s="1" t="n">
        <v>23515282.33</v>
      </c>
      <c r="BI460" s="1" t="n">
        <v>692.43</v>
      </c>
      <c r="BJ460" s="1" t="n">
        <v>-96291155.273</v>
      </c>
      <c r="BK460" s="1" t="n">
        <v>-96291155.088</v>
      </c>
      <c r="BL460" s="1" t="n">
        <v>-96291155.119</v>
      </c>
      <c r="BM460" s="1" t="s">
        <v>109</v>
      </c>
      <c r="BN460" s="1" t="s">
        <v>21</v>
      </c>
      <c r="BO460" s="1" t="n">
        <v>20278471.82</v>
      </c>
      <c r="BP460" s="1" t="n">
        <v>-59.98</v>
      </c>
      <c r="BQ460" s="1" t="n">
        <v>-106564104.452</v>
      </c>
      <c r="BR460" s="1" t="n">
        <v>-106564104.302</v>
      </c>
      <c r="BS460" s="1" t="n">
        <v>-106564104.563</v>
      </c>
      <c r="BT460" s="1" t="s">
        <v>13</v>
      </c>
      <c r="BU460" s="1" t="n">
        <v>0</v>
      </c>
      <c r="CA460" s="1" t="s">
        <v>13</v>
      </c>
      <c r="CB460" s="1" t="n">
        <v>0</v>
      </c>
      <c r="CH460" s="1" t="s">
        <v>71</v>
      </c>
      <c r="CI460" s="1" t="n">
        <v>13</v>
      </c>
      <c r="CJ460" s="1" t="n">
        <v>23515282.64</v>
      </c>
      <c r="CK460" s="1" t="n">
        <v>692.43</v>
      </c>
      <c r="CL460" s="1" t="n">
        <v>-123573623.74</v>
      </c>
      <c r="CM460" s="1" t="n">
        <v>-123573623.593</v>
      </c>
      <c r="CN460" s="1" t="n">
        <v>-123573623.853</v>
      </c>
      <c r="CO460" s="1" t="s">
        <v>50</v>
      </c>
      <c r="CP460" s="1" t="n">
        <v>13</v>
      </c>
      <c r="CQ460" s="1" t="n">
        <v>22188295.72</v>
      </c>
      <c r="CR460" s="1" t="n">
        <v>287.76</v>
      </c>
      <c r="CS460" s="1" t="n">
        <v>-116600315.376</v>
      </c>
      <c r="CT460" s="1" t="n">
        <v>-116600315.226</v>
      </c>
      <c r="CU460" s="1" t="n">
        <v>-116600315.489</v>
      </c>
      <c r="CV460" s="1" t="s">
        <v>29</v>
      </c>
      <c r="CW460" s="1" t="s">
        <v>21</v>
      </c>
      <c r="CX460" s="1" t="n">
        <v>24843218.38</v>
      </c>
      <c r="CY460" s="1" t="n">
        <v>-690.58</v>
      </c>
      <c r="CZ460" s="1" t="n">
        <v>-130551987.345</v>
      </c>
      <c r="DA460" s="1" t="n">
        <v>-130551987.195</v>
      </c>
      <c r="DB460" s="1" t="n">
        <v>-130551987.458</v>
      </c>
      <c r="DC460" s="1" t="s">
        <v>17</v>
      </c>
      <c r="DD460" s="1" t="s">
        <v>21</v>
      </c>
      <c r="DE460" s="1" t="n">
        <v>24868723.75</v>
      </c>
      <c r="DF460" s="1" t="n">
        <v>738.34</v>
      </c>
      <c r="DG460" s="1" t="n">
        <v>-130686030.265</v>
      </c>
      <c r="DH460" s="1" t="n">
        <v>-130686030.117</v>
      </c>
      <c r="DI460" s="1" t="n">
        <v>-130686030.374</v>
      </c>
      <c r="DJ460" s="1" t="s">
        <v>152</v>
      </c>
      <c r="DK460" s="1" t="n">
        <v>13</v>
      </c>
      <c r="DL460" s="1" t="n">
        <v>24112764.75</v>
      </c>
      <c r="DM460" s="1" t="n">
        <v>-614.37</v>
      </c>
      <c r="DN460" s="1" t="n">
        <v>-98737746.76</v>
      </c>
      <c r="DO460" s="1" t="n">
        <v>-98737746.575</v>
      </c>
      <c r="DP460" s="1" t="n">
        <v>-98737746.599</v>
      </c>
      <c r="DQ460" s="1" t="s">
        <v>18</v>
      </c>
      <c r="DR460" s="1" t="n">
        <v>13</v>
      </c>
      <c r="DS460" s="1" t="n">
        <v>24008227.51</v>
      </c>
      <c r="DT460" s="1" t="n">
        <v>316.94</v>
      </c>
      <c r="DU460" s="1" t="n">
        <v>-126164096.216</v>
      </c>
      <c r="DV460" s="1" t="n">
        <v>-126164096.07</v>
      </c>
      <c r="DW460" s="1" t="n">
        <v>-126164096.331</v>
      </c>
      <c r="DX460" s="1" t="s">
        <v>153</v>
      </c>
      <c r="DY460" s="1" t="n">
        <v>13</v>
      </c>
      <c r="DZ460" s="1" t="n">
        <v>20278480.49</v>
      </c>
      <c r="EA460" s="1" t="n">
        <v>-59.97</v>
      </c>
      <c r="EB460" s="1" t="n">
        <v>-83036944.2</v>
      </c>
      <c r="EC460" s="1" t="n">
        <v>-83036944.018</v>
      </c>
      <c r="ED460" s="1" t="n">
        <v>-83036944.038</v>
      </c>
      <c r="EE460" s="1" t="s">
        <v>106</v>
      </c>
      <c r="EF460" s="1" t="n">
        <v>13</v>
      </c>
      <c r="EG460" s="1" t="n">
        <v>22188293.85</v>
      </c>
      <c r="EH460" s="1" t="n">
        <v>287.76</v>
      </c>
      <c r="EI460" s="1" t="n">
        <v>-90857313.876</v>
      </c>
      <c r="EJ460" s="1" t="n">
        <v>-90857313.695</v>
      </c>
      <c r="EK460" s="1" t="n">
        <v>-90857313.716</v>
      </c>
      <c r="EL460" s="1" t="s">
        <v>19</v>
      </c>
      <c r="EM460" s="1" t="s">
        <v>21</v>
      </c>
      <c r="EN460" s="1" t="n">
        <v>24764216.66</v>
      </c>
      <c r="EO460" s="1" t="n">
        <v>558.93</v>
      </c>
      <c r="EP460" s="1" t="n">
        <v>-130136829.575</v>
      </c>
      <c r="EQ460" s="1" t="n">
        <v>-130136829.427</v>
      </c>
      <c r="ER460" s="1" t="n">
        <v>-130136829.684</v>
      </c>
      <c r="ES460" s="1" t="s">
        <v>66</v>
      </c>
      <c r="ET460" s="1" t="n">
        <v>3</v>
      </c>
      <c r="EU460" s="1" t="n">
        <v>20727034.04</v>
      </c>
      <c r="EV460" s="1" t="n">
        <v>-600.73</v>
      </c>
      <c r="EW460" s="1" t="n">
        <v>-110758993.613</v>
      </c>
      <c r="EX460" s="1" t="n">
        <v>-110758993.813</v>
      </c>
      <c r="EY460" s="1" t="n">
        <v>-110758993.726</v>
      </c>
      <c r="EZ460" s="1" t="s">
        <v>33</v>
      </c>
      <c r="FA460" s="1" t="s">
        <v>20</v>
      </c>
      <c r="FB460" s="1" t="n">
        <v>23161065.8</v>
      </c>
      <c r="FC460" s="1" t="n">
        <v>337.58</v>
      </c>
      <c r="FD460" s="1" t="n">
        <v>-123809164.333</v>
      </c>
      <c r="FE460" s="1" t="n">
        <v>-123809164.541</v>
      </c>
      <c r="FF460" s="1" t="n">
        <v>-123809164.471</v>
      </c>
      <c r="FG460" s="1" t="s">
        <v>67</v>
      </c>
      <c r="FH460" s="1" t="n">
        <v>3</v>
      </c>
      <c r="FI460" s="1" t="n">
        <v>19223149.73</v>
      </c>
      <c r="FJ460" s="1" t="n">
        <v>-238.16</v>
      </c>
      <c r="FK460" s="1" t="n">
        <v>-102794813.081</v>
      </c>
      <c r="FL460" s="1" t="n">
        <v>-102794813.29</v>
      </c>
      <c r="FM460" s="1" t="n">
        <v>-102794813.208</v>
      </c>
      <c r="FN460" s="1" t="s">
        <v>34</v>
      </c>
      <c r="FO460" s="1" t="n">
        <v>3</v>
      </c>
      <c r="FP460" s="1" t="n">
        <v>20533493.14</v>
      </c>
      <c r="FQ460" s="1" t="n">
        <v>547.92</v>
      </c>
      <c r="FR460" s="1" t="n">
        <v>-109840350.603</v>
      </c>
      <c r="FS460" s="1" t="n">
        <v>-109840350.798</v>
      </c>
      <c r="FT460" s="1" t="n">
        <v>-109840350.727</v>
      </c>
      <c r="FU460" s="1" t="s">
        <v>68</v>
      </c>
      <c r="FV460" s="1" t="s">
        <v>20</v>
      </c>
      <c r="FW460" s="1" t="n">
        <v>22400863.94</v>
      </c>
      <c r="FX460" s="1" t="n">
        <v>-788.7</v>
      </c>
      <c r="FY460" s="1" t="n">
        <v>-119871553.984</v>
      </c>
      <c r="FZ460" s="1" t="n">
        <v>-119871554.199</v>
      </c>
      <c r="GA460" s="1" t="n">
        <v>-119871554.138</v>
      </c>
      <c r="GB460" s="1" t="s">
        <v>69</v>
      </c>
      <c r="GC460" s="1" t="n">
        <v>3</v>
      </c>
      <c r="GD460" s="1" t="n">
        <v>23207945.17</v>
      </c>
      <c r="GE460" s="1" t="n">
        <v>-370.55</v>
      </c>
      <c r="GF460" s="1" t="n">
        <v>-124233948.885</v>
      </c>
      <c r="GG460" s="1" t="n">
        <v>-124233949.072</v>
      </c>
      <c r="GH460" s="1" t="n">
        <v>-124233948.996</v>
      </c>
      <c r="GK460" s="1" t="s">
        <v>109</v>
      </c>
      <c r="GL460" s="1" t="s">
        <v>21</v>
      </c>
      <c r="GM460" s="1" t="n">
        <v>20278471.82</v>
      </c>
      <c r="GN460" s="1" t="n">
        <v>-59.98</v>
      </c>
      <c r="GO460" s="1" t="n">
        <v>-106564104.452</v>
      </c>
      <c r="GP460" s="1" t="n">
        <v>-106564104.302</v>
      </c>
      <c r="GQ460" s="1" t="n">
        <v>-106564104.563</v>
      </c>
      <c r="GR460" s="1" t="n">
        <f aca="false">GP460-GO460</f>
        <v>0.150000005960464</v>
      </c>
      <c r="GS460" s="1" t="n">
        <f aca="false">GQ460-GO460</f>
        <v>-0.11099998652935</v>
      </c>
      <c r="GU460" s="1" t="s">
        <v>18</v>
      </c>
      <c r="GV460" s="1" t="n">
        <v>13</v>
      </c>
      <c r="GW460" s="1" t="n">
        <v>24008227.51</v>
      </c>
      <c r="GX460" s="1" t="n">
        <v>316.94</v>
      </c>
      <c r="GY460" s="1" t="n">
        <v>-126164096.216</v>
      </c>
      <c r="GZ460" s="1" t="n">
        <v>-126164096.07</v>
      </c>
      <c r="HA460" s="1" t="n">
        <v>-126164096.331</v>
      </c>
      <c r="HB460" s="1" t="n">
        <f aca="false">GZ460-GY460</f>
        <v>0.146000012755394</v>
      </c>
      <c r="HC460" s="1" t="n">
        <f aca="false">HA460-GY460</f>
        <v>-0.114999994635582</v>
      </c>
      <c r="HD460" s="1" t="n">
        <f aca="false">HB460-GR460</f>
        <v>-0.0039999932050705</v>
      </c>
      <c r="HE460" s="1" t="n">
        <f aca="false">HC460-GS460</f>
        <v>-0.00400000810623169</v>
      </c>
    </row>
    <row r="461" customFormat="false" ht="12.75" hidden="false" customHeight="false" outlineLevel="0" collapsed="false">
      <c r="A461" s="1" t="s">
        <v>495</v>
      </c>
      <c r="B461" s="1" t="s">
        <v>158</v>
      </c>
      <c r="C461" s="1" t="n">
        <v>13</v>
      </c>
      <c r="D461" s="1" t="n">
        <v>24869461.26</v>
      </c>
      <c r="E461" s="1" t="n">
        <v>738.33</v>
      </c>
      <c r="F461" s="1" t="n">
        <v>-101836285.845</v>
      </c>
      <c r="G461" s="1" t="n">
        <v>-101836285.664</v>
      </c>
      <c r="H461" s="1" t="n">
        <v>-101836285.689</v>
      </c>
      <c r="I461" s="1" t="s">
        <v>160</v>
      </c>
      <c r="J461" s="1" t="n">
        <v>13</v>
      </c>
      <c r="K461" s="1" t="n">
        <v>24764774.97</v>
      </c>
      <c r="L461" s="1" t="n">
        <v>558.96</v>
      </c>
      <c r="M461" s="1" t="n">
        <v>-101407619.655</v>
      </c>
      <c r="N461" s="1" t="n">
        <v>-101407619.474</v>
      </c>
      <c r="O461" s="1" t="n">
        <v>-101407619.497</v>
      </c>
      <c r="P461" s="1" t="s">
        <v>155</v>
      </c>
      <c r="Q461" s="1" t="n">
        <v>13</v>
      </c>
      <c r="R461" s="1" t="n">
        <v>24008544.59</v>
      </c>
      <c r="S461" s="1" t="n">
        <v>317.03</v>
      </c>
      <c r="T461" s="1" t="n">
        <v>-98310960.991</v>
      </c>
      <c r="U461" s="1" t="n">
        <v>-98310960.81</v>
      </c>
      <c r="V461" s="1" t="n">
        <v>-98310960.831</v>
      </c>
      <c r="W461" s="1" t="s">
        <v>242</v>
      </c>
      <c r="X461" s="1" t="n">
        <v>13</v>
      </c>
      <c r="Y461" s="1" t="n">
        <v>24842526.43</v>
      </c>
      <c r="Z461" s="1" t="n">
        <v>-690.57</v>
      </c>
      <c r="AA461" s="1" t="n">
        <v>-101726016.69</v>
      </c>
      <c r="AB461" s="1" t="n">
        <v>-101726016.507</v>
      </c>
      <c r="AC461" s="1" t="n">
        <v>-101726016.532</v>
      </c>
      <c r="AD461" s="1" t="s">
        <v>13</v>
      </c>
      <c r="AE461" s="1" t="n">
        <v>0</v>
      </c>
      <c r="AK461" s="1" t="s">
        <v>13</v>
      </c>
      <c r="AL461" s="1" t="n">
        <v>0</v>
      </c>
      <c r="AR461" s="1" t="s">
        <v>28</v>
      </c>
      <c r="AS461" s="1" t="n">
        <v>3</v>
      </c>
      <c r="AT461" s="1" t="n">
        <v>24112151.94</v>
      </c>
      <c r="AU461" s="1" t="n">
        <v>-614.32</v>
      </c>
      <c r="AV461" s="1" t="n">
        <v>-126710205.277</v>
      </c>
      <c r="AW461" s="1" t="n">
        <v>-126710205.132</v>
      </c>
      <c r="AX461" s="1" t="n">
        <v>-126710205.388</v>
      </c>
      <c r="AY461" s="1" t="s">
        <v>13</v>
      </c>
      <c r="AZ461" s="1" t="n">
        <v>0</v>
      </c>
      <c r="BF461" s="1" t="s">
        <v>105</v>
      </c>
      <c r="BG461" s="1" t="n">
        <v>13</v>
      </c>
      <c r="BH461" s="1" t="n">
        <v>23515973.1</v>
      </c>
      <c r="BI461" s="1" t="n">
        <v>692.45</v>
      </c>
      <c r="BJ461" s="1" t="n">
        <v>-96293990.748</v>
      </c>
      <c r="BK461" s="1" t="n">
        <v>-96293990.565</v>
      </c>
      <c r="BL461" s="1" t="n">
        <v>-96293990.591</v>
      </c>
      <c r="BM461" s="1" t="s">
        <v>109</v>
      </c>
      <c r="BN461" s="1" t="s">
        <v>20</v>
      </c>
      <c r="BO461" s="1" t="n">
        <v>20278411.15</v>
      </c>
      <c r="BP461" s="1" t="n">
        <v>-59.89</v>
      </c>
      <c r="BQ461" s="1" t="n">
        <v>-106563789.717</v>
      </c>
      <c r="BR461" s="1" t="n">
        <v>-106563789.564</v>
      </c>
      <c r="BS461" s="1" t="n">
        <v>-106563789.829</v>
      </c>
      <c r="BT461" s="1" t="s">
        <v>13</v>
      </c>
      <c r="BU461" s="1" t="n">
        <v>0</v>
      </c>
      <c r="CA461" s="1" t="s">
        <v>13</v>
      </c>
      <c r="CB461" s="1" t="n">
        <v>0</v>
      </c>
      <c r="CH461" s="1" t="s">
        <v>71</v>
      </c>
      <c r="CI461" s="1" t="n">
        <v>3</v>
      </c>
      <c r="CJ461" s="1" t="n">
        <v>23515974.36</v>
      </c>
      <c r="CK461" s="1" t="n">
        <v>692.46</v>
      </c>
      <c r="CL461" s="1" t="n">
        <v>-123577262.618</v>
      </c>
      <c r="CM461" s="1" t="n">
        <v>-123577262.467</v>
      </c>
      <c r="CN461" s="1" t="n">
        <v>-123577262.729</v>
      </c>
      <c r="CO461" s="1" t="s">
        <v>50</v>
      </c>
      <c r="CP461" s="1" t="n">
        <v>3</v>
      </c>
      <c r="CQ461" s="1" t="n">
        <v>22188584.29</v>
      </c>
      <c r="CR461" s="1" t="n">
        <v>287.86</v>
      </c>
      <c r="CS461" s="1" t="n">
        <v>-116601828.079</v>
      </c>
      <c r="CT461" s="1" t="n">
        <v>-116601827.933</v>
      </c>
      <c r="CU461" s="1" t="n">
        <v>-116601828.186</v>
      </c>
      <c r="CV461" s="1" t="s">
        <v>29</v>
      </c>
      <c r="CW461" s="1" t="s">
        <v>20</v>
      </c>
      <c r="CX461" s="1" t="n">
        <v>24842526.83</v>
      </c>
      <c r="CY461" s="1" t="n">
        <v>-690.57</v>
      </c>
      <c r="CZ461" s="1" t="n">
        <v>-130548358.37</v>
      </c>
      <c r="DA461" s="1" t="n">
        <v>-130548358.217</v>
      </c>
      <c r="DB461" s="1" t="n">
        <v>-130548358.482</v>
      </c>
      <c r="DC461" s="1" t="s">
        <v>17</v>
      </c>
      <c r="DD461" s="1" t="s">
        <v>20</v>
      </c>
      <c r="DE461" s="1" t="n">
        <v>24869462.04</v>
      </c>
      <c r="DF461" s="1" t="n">
        <v>738.33</v>
      </c>
      <c r="DG461" s="1" t="n">
        <v>-130689910.235</v>
      </c>
      <c r="DH461" s="1" t="n">
        <v>-130689910.085</v>
      </c>
      <c r="DI461" s="1" t="n">
        <v>-130689910.347</v>
      </c>
      <c r="DJ461" s="1" t="s">
        <v>152</v>
      </c>
      <c r="DK461" s="1" t="n">
        <v>13</v>
      </c>
      <c r="DL461" s="1" t="n">
        <v>24112150</v>
      </c>
      <c r="DM461" s="1" t="n">
        <v>-614.32</v>
      </c>
      <c r="DN461" s="1" t="n">
        <v>-98735231.21</v>
      </c>
      <c r="DO461" s="1" t="n">
        <v>-98735231.026</v>
      </c>
      <c r="DP461" s="1" t="n">
        <v>-98735231.053</v>
      </c>
      <c r="DQ461" s="1" t="s">
        <v>18</v>
      </c>
      <c r="DR461" s="1" t="n">
        <v>3</v>
      </c>
      <c r="DS461" s="1" t="n">
        <v>24008544.56</v>
      </c>
      <c r="DT461" s="1" t="n">
        <v>317.03</v>
      </c>
      <c r="DU461" s="1" t="n">
        <v>-126165762.241</v>
      </c>
      <c r="DV461" s="1" t="n">
        <v>-126165762.095</v>
      </c>
      <c r="DW461" s="1" t="n">
        <v>-126165762.355</v>
      </c>
      <c r="DX461" s="1" t="s">
        <v>153</v>
      </c>
      <c r="DY461" s="1" t="n">
        <v>13</v>
      </c>
      <c r="DZ461" s="1" t="n">
        <v>20278418.1</v>
      </c>
      <c r="EA461" s="1" t="n">
        <v>-59.9</v>
      </c>
      <c r="EB461" s="1" t="n">
        <v>-83036698.91</v>
      </c>
      <c r="EC461" s="1" t="n">
        <v>-83036698.725</v>
      </c>
      <c r="ED461" s="1" t="n">
        <v>-83036698.752</v>
      </c>
      <c r="EE461" s="1" t="s">
        <v>106</v>
      </c>
      <c r="EF461" s="1" t="n">
        <v>13</v>
      </c>
      <c r="EG461" s="1" t="n">
        <v>22188583.36</v>
      </c>
      <c r="EH461" s="1" t="n">
        <v>287.86</v>
      </c>
      <c r="EI461" s="1" t="n">
        <v>-90858492.613</v>
      </c>
      <c r="EJ461" s="1" t="n">
        <v>-90858492.428</v>
      </c>
      <c r="EK461" s="1" t="n">
        <v>-90858492.458</v>
      </c>
      <c r="EL461" s="1" t="s">
        <v>19</v>
      </c>
      <c r="EM461" s="1" t="s">
        <v>20</v>
      </c>
      <c r="EN461" s="1" t="n">
        <v>24764775.95</v>
      </c>
      <c r="EO461" s="1" t="n">
        <v>558.97</v>
      </c>
      <c r="EP461" s="1" t="n">
        <v>-130139766.959</v>
      </c>
      <c r="EQ461" s="1" t="n">
        <v>-130139766.81</v>
      </c>
      <c r="ER461" s="1" t="n">
        <v>-130139767.073</v>
      </c>
      <c r="ES461" s="1" t="s">
        <v>66</v>
      </c>
      <c r="ET461" s="1" t="n">
        <v>13</v>
      </c>
      <c r="EU461" s="1" t="n">
        <v>20726436.01</v>
      </c>
      <c r="EV461" s="1" t="n">
        <v>-600.62</v>
      </c>
      <c r="EW461" s="1" t="n">
        <v>-110755784.065</v>
      </c>
      <c r="EX461" s="1" t="n">
        <v>-110755784.259</v>
      </c>
      <c r="EY461" s="1" t="n">
        <v>-110755784.171</v>
      </c>
      <c r="EZ461" s="1" t="s">
        <v>33</v>
      </c>
      <c r="FA461" s="1" t="s">
        <v>21</v>
      </c>
      <c r="FB461" s="1" t="n">
        <v>23161403.16</v>
      </c>
      <c r="FC461" s="1" t="n">
        <v>337.74</v>
      </c>
      <c r="FD461" s="1" t="n">
        <v>-123810969.744</v>
      </c>
      <c r="FE461" s="1" t="n">
        <v>-123810969.946</v>
      </c>
      <c r="FF461" s="1" t="n">
        <v>-123810969.884</v>
      </c>
      <c r="FG461" s="1" t="s">
        <v>67</v>
      </c>
      <c r="FH461" s="1" t="n">
        <v>13</v>
      </c>
      <c r="FI461" s="1" t="n">
        <v>19222910.26</v>
      </c>
      <c r="FJ461" s="1" t="n">
        <v>-237.99</v>
      </c>
      <c r="FK461" s="1" t="n">
        <v>-102793540.422</v>
      </c>
      <c r="FL461" s="1" t="n">
        <v>-102793540.627</v>
      </c>
      <c r="FM461" s="1" t="n">
        <v>-102793540.544</v>
      </c>
      <c r="FN461" s="1" t="s">
        <v>34</v>
      </c>
      <c r="FO461" s="1" t="n">
        <v>13</v>
      </c>
      <c r="FP461" s="1" t="n">
        <v>20534042.19</v>
      </c>
      <c r="FQ461" s="1" t="n">
        <v>548.03</v>
      </c>
      <c r="FR461" s="1" t="n">
        <v>-109843282.215</v>
      </c>
      <c r="FS461" s="1" t="n">
        <v>-109843282.404</v>
      </c>
      <c r="FT461" s="1" t="n">
        <v>-109843282.342</v>
      </c>
      <c r="FU461" s="1" t="s">
        <v>68</v>
      </c>
      <c r="FV461" s="1" t="s">
        <v>21</v>
      </c>
      <c r="FW461" s="1" t="n">
        <v>22400077.13</v>
      </c>
      <c r="FX461" s="1" t="n">
        <v>-788.63</v>
      </c>
      <c r="FY461" s="1" t="n">
        <v>-119867333.857</v>
      </c>
      <c r="FZ461" s="1" t="n">
        <v>-119867334.071</v>
      </c>
      <c r="GA461" s="1" t="n">
        <v>-119867334.007</v>
      </c>
      <c r="GB461" s="1" t="s">
        <v>69</v>
      </c>
      <c r="GC461" s="1" t="n">
        <v>13</v>
      </c>
      <c r="GD461" s="1" t="n">
        <v>23207573.03</v>
      </c>
      <c r="GE461" s="1" t="n">
        <v>-370.39</v>
      </c>
      <c r="GF461" s="1" t="n">
        <v>-124231966.165</v>
      </c>
      <c r="GG461" s="1" t="n">
        <v>-124231966.357</v>
      </c>
      <c r="GH461" s="1" t="n">
        <v>-124231966.277</v>
      </c>
      <c r="GK461" s="1" t="s">
        <v>109</v>
      </c>
      <c r="GL461" s="1" t="s">
        <v>20</v>
      </c>
      <c r="GM461" s="1" t="n">
        <v>20278411.15</v>
      </c>
      <c r="GN461" s="1" t="n">
        <v>-59.89</v>
      </c>
      <c r="GO461" s="1" t="n">
        <v>-106563789.717</v>
      </c>
      <c r="GP461" s="1" t="n">
        <v>-106563789.564</v>
      </c>
      <c r="GQ461" s="1" t="n">
        <v>-106563789.829</v>
      </c>
      <c r="GR461" s="1" t="n">
        <f aca="false">GP461-GO461</f>
        <v>0.152999997138977</v>
      </c>
      <c r="GS461" s="1" t="n">
        <f aca="false">GQ461-GO461</f>
        <v>-0.112000003457069</v>
      </c>
      <c r="GU461" s="1" t="s">
        <v>18</v>
      </c>
      <c r="GV461" s="1" t="n">
        <v>3</v>
      </c>
      <c r="GW461" s="1" t="n">
        <v>24008544.56</v>
      </c>
      <c r="GX461" s="1" t="n">
        <v>317.03</v>
      </c>
      <c r="GY461" s="1" t="n">
        <v>-126165762.241</v>
      </c>
      <c r="GZ461" s="1" t="n">
        <v>-126165762.095</v>
      </c>
      <c r="HA461" s="1" t="n">
        <v>-126165762.355</v>
      </c>
      <c r="HB461" s="1" t="n">
        <f aca="false">GZ461-GY461</f>
        <v>0.145999997854233</v>
      </c>
      <c r="HC461" s="1" t="n">
        <f aca="false">HA461-GY461</f>
        <v>-0.114000007510185</v>
      </c>
      <c r="HD461" s="1" t="n">
        <f aca="false">HB461-GR461</f>
        <v>-0.00699999928474426</v>
      </c>
      <c r="HE461" s="1" t="n">
        <f aca="false">HC461-GS461</f>
        <v>-0.00200000405311584</v>
      </c>
    </row>
    <row r="462" customFormat="false" ht="12.75" hidden="false" customHeight="false" outlineLevel="0" collapsed="false">
      <c r="A462" s="1" t="s">
        <v>496</v>
      </c>
      <c r="B462" s="1" t="s">
        <v>158</v>
      </c>
      <c r="C462" s="1" t="n">
        <v>13</v>
      </c>
      <c r="D462" s="1" t="n">
        <v>24870202.69</v>
      </c>
      <c r="E462" s="1" t="n">
        <v>738.34</v>
      </c>
      <c r="F462" s="1" t="n">
        <v>-101839309.239</v>
      </c>
      <c r="G462" s="1" t="n">
        <v>-101839309.057</v>
      </c>
      <c r="H462" s="1" t="n">
        <v>-101839309.08</v>
      </c>
      <c r="I462" s="1" t="s">
        <v>160</v>
      </c>
      <c r="J462" s="1" t="n">
        <v>13</v>
      </c>
      <c r="K462" s="1" t="n">
        <v>24765335.7</v>
      </c>
      <c r="L462" s="1" t="n">
        <v>559.02</v>
      </c>
      <c r="M462" s="1" t="n">
        <v>-101409908.735</v>
      </c>
      <c r="N462" s="1" t="n">
        <v>-101409908.552</v>
      </c>
      <c r="O462" s="1" t="n">
        <v>-101409908.578</v>
      </c>
      <c r="P462" s="1" t="s">
        <v>155</v>
      </c>
      <c r="Q462" s="1" t="n">
        <v>13</v>
      </c>
      <c r="R462" s="1" t="n">
        <v>24008862.58</v>
      </c>
      <c r="S462" s="1" t="n">
        <v>317.14</v>
      </c>
      <c r="T462" s="1" t="n">
        <v>-98312259.613</v>
      </c>
      <c r="U462" s="1" t="n">
        <v>-98312259.426</v>
      </c>
      <c r="V462" s="1" t="n">
        <v>-98312259.458</v>
      </c>
      <c r="W462" s="1" t="s">
        <v>242</v>
      </c>
      <c r="X462" s="1" t="n">
        <v>13</v>
      </c>
      <c r="Y462" s="1" t="n">
        <v>24841835.7</v>
      </c>
      <c r="Z462" s="1" t="n">
        <v>-690.55</v>
      </c>
      <c r="AA462" s="1" t="n">
        <v>-101723188.99</v>
      </c>
      <c r="AB462" s="1" t="n">
        <v>-101723188.81</v>
      </c>
      <c r="AC462" s="1" t="n">
        <v>-101723188.835</v>
      </c>
      <c r="AD462" s="1" t="s">
        <v>13</v>
      </c>
      <c r="AE462" s="1" t="n">
        <v>0</v>
      </c>
      <c r="AK462" s="1" t="s">
        <v>13</v>
      </c>
      <c r="AL462" s="1" t="n">
        <v>0</v>
      </c>
      <c r="AR462" s="1" t="s">
        <v>28</v>
      </c>
      <c r="AS462" s="1" t="n">
        <v>3</v>
      </c>
      <c r="AT462" s="1" t="n">
        <v>24111535.99</v>
      </c>
      <c r="AU462" s="1" t="n">
        <v>-614.26</v>
      </c>
      <c r="AV462" s="1" t="n">
        <v>-126706977.327</v>
      </c>
      <c r="AW462" s="1" t="n">
        <v>-126706977.176</v>
      </c>
      <c r="AX462" s="1" t="n">
        <v>-126706977.438</v>
      </c>
      <c r="AY462" s="1" t="s">
        <v>13</v>
      </c>
      <c r="AZ462" s="1" t="n">
        <v>0</v>
      </c>
      <c r="BF462" s="1" t="s">
        <v>105</v>
      </c>
      <c r="BG462" s="1" t="n">
        <v>13</v>
      </c>
      <c r="BH462" s="1" t="n">
        <v>23516664.43</v>
      </c>
      <c r="BI462" s="1" t="n">
        <v>692.5</v>
      </c>
      <c r="BJ462" s="1" t="n">
        <v>-96296826.412</v>
      </c>
      <c r="BK462" s="1" t="n">
        <v>-96296826.231</v>
      </c>
      <c r="BL462" s="1" t="n">
        <v>-96296826.253</v>
      </c>
      <c r="BM462" s="1" t="s">
        <v>109</v>
      </c>
      <c r="BN462" s="1" t="s">
        <v>20</v>
      </c>
      <c r="BO462" s="1" t="n">
        <v>20278351.94</v>
      </c>
      <c r="BP462" s="1" t="n">
        <v>-59.79</v>
      </c>
      <c r="BQ462" s="1" t="n">
        <v>-106563475.514</v>
      </c>
      <c r="BR462" s="1" t="n">
        <v>-106563475.37</v>
      </c>
      <c r="BS462" s="1" t="n">
        <v>-106563475.629</v>
      </c>
      <c r="BT462" s="1" t="s">
        <v>13</v>
      </c>
      <c r="BU462" s="1" t="n">
        <v>0</v>
      </c>
      <c r="CA462" s="1" t="s">
        <v>13</v>
      </c>
      <c r="CB462" s="1" t="n">
        <v>0</v>
      </c>
      <c r="CH462" s="1" t="s">
        <v>71</v>
      </c>
      <c r="CI462" s="1" t="n">
        <v>3</v>
      </c>
      <c r="CJ462" s="1" t="n">
        <v>23516665.6</v>
      </c>
      <c r="CK462" s="1" t="n">
        <v>692.5</v>
      </c>
      <c r="CL462" s="1" t="n">
        <v>-123580901.711</v>
      </c>
      <c r="CM462" s="1" t="n">
        <v>-123580901.562</v>
      </c>
      <c r="CN462" s="1" t="n">
        <v>-123580901.821</v>
      </c>
      <c r="CO462" s="1" t="s">
        <v>50</v>
      </c>
      <c r="CP462" s="1" t="n">
        <v>3</v>
      </c>
      <c r="CQ462" s="1" t="n">
        <v>22188873.35</v>
      </c>
      <c r="CR462" s="1" t="n">
        <v>287.98</v>
      </c>
      <c r="CS462" s="1" t="n">
        <v>-116603341.423</v>
      </c>
      <c r="CT462" s="1" t="n">
        <v>-116603341.276</v>
      </c>
      <c r="CU462" s="1" t="n">
        <v>-116603341.537</v>
      </c>
      <c r="CV462" s="1" t="s">
        <v>29</v>
      </c>
      <c r="CW462" s="1" t="s">
        <v>20</v>
      </c>
      <c r="CX462" s="1" t="n">
        <v>24841837.8</v>
      </c>
      <c r="CY462" s="1" t="n">
        <v>-690.55</v>
      </c>
      <c r="CZ462" s="1" t="n">
        <v>-130544729.494</v>
      </c>
      <c r="DA462" s="1" t="n">
        <v>-130544729.349</v>
      </c>
      <c r="DB462" s="1" t="n">
        <v>-130544729.602</v>
      </c>
      <c r="DC462" s="1" t="s">
        <v>17</v>
      </c>
      <c r="DD462" s="1" t="s">
        <v>20</v>
      </c>
      <c r="DE462" s="1" t="n">
        <v>24870202.41</v>
      </c>
      <c r="DF462" s="1" t="n">
        <v>738.34</v>
      </c>
      <c r="DG462" s="1" t="n">
        <v>-130693790.252</v>
      </c>
      <c r="DH462" s="1" t="n">
        <v>-130693790.107</v>
      </c>
      <c r="DI462" s="1" t="n">
        <v>-130693790.366</v>
      </c>
      <c r="DJ462" s="1" t="s">
        <v>152</v>
      </c>
      <c r="DK462" s="1" t="n">
        <v>13</v>
      </c>
      <c r="DL462" s="1" t="n">
        <v>24111534.78</v>
      </c>
      <c r="DM462" s="1" t="n">
        <v>-614.25</v>
      </c>
      <c r="DN462" s="1" t="n">
        <v>-98732715.943</v>
      </c>
      <c r="DO462" s="1" t="n">
        <v>-98732715.762</v>
      </c>
      <c r="DP462" s="1" t="n">
        <v>-98732715.787</v>
      </c>
      <c r="DQ462" s="1" t="s">
        <v>18</v>
      </c>
      <c r="DR462" s="1" t="n">
        <v>3</v>
      </c>
      <c r="DS462" s="1" t="n">
        <v>24008863.3</v>
      </c>
      <c r="DT462" s="1" t="n">
        <v>317.13</v>
      </c>
      <c r="DU462" s="1" t="n">
        <v>-126167428.785</v>
      </c>
      <c r="DV462" s="1" t="n">
        <v>-126167428.634</v>
      </c>
      <c r="DW462" s="1" t="n">
        <v>-126167428.895</v>
      </c>
      <c r="DX462" s="1" t="s">
        <v>153</v>
      </c>
      <c r="DY462" s="1" t="n">
        <v>13</v>
      </c>
      <c r="DZ462" s="1" t="n">
        <v>20278362.61</v>
      </c>
      <c r="EA462" s="1" t="n">
        <v>-59.79</v>
      </c>
      <c r="EB462" s="1" t="n">
        <v>-83036454.092</v>
      </c>
      <c r="EC462" s="1" t="n">
        <v>-83036453.906</v>
      </c>
      <c r="ED462" s="1" t="n">
        <v>-83036453.929</v>
      </c>
      <c r="EE462" s="1" t="s">
        <v>106</v>
      </c>
      <c r="EF462" s="1" t="n">
        <v>13</v>
      </c>
      <c r="EG462" s="1" t="n">
        <v>22188870.77</v>
      </c>
      <c r="EH462" s="1" t="n">
        <v>287.98</v>
      </c>
      <c r="EI462" s="1" t="n">
        <v>-90859671.848</v>
      </c>
      <c r="EJ462" s="1" t="n">
        <v>-90859671.664</v>
      </c>
      <c r="EK462" s="1" t="n">
        <v>-90859671.69</v>
      </c>
      <c r="EL462" s="1" t="s">
        <v>19</v>
      </c>
      <c r="EM462" s="1" t="s">
        <v>20</v>
      </c>
      <c r="EN462" s="1" t="n">
        <v>24765335.59</v>
      </c>
      <c r="EO462" s="1" t="n">
        <v>559.01</v>
      </c>
      <c r="EP462" s="1" t="n">
        <v>-130142704.583</v>
      </c>
      <c r="EQ462" s="1" t="n">
        <v>-130142704.434</v>
      </c>
      <c r="ER462" s="1" t="n">
        <v>-130142704.694</v>
      </c>
      <c r="ES462" s="1" t="s">
        <v>66</v>
      </c>
      <c r="ET462" s="1" t="n">
        <v>3</v>
      </c>
      <c r="EU462" s="1" t="n">
        <v>20725834.65</v>
      </c>
      <c r="EV462" s="1" t="n">
        <v>-600.55</v>
      </c>
      <c r="EW462" s="1" t="n">
        <v>-110752574.917</v>
      </c>
      <c r="EX462" s="1" t="n">
        <v>-110752575.111</v>
      </c>
      <c r="EY462" s="1" t="n">
        <v>-110752575.025</v>
      </c>
      <c r="EZ462" s="1" t="s">
        <v>33</v>
      </c>
      <c r="FA462" s="1" t="s">
        <v>20</v>
      </c>
      <c r="FB462" s="1" t="n">
        <v>23161740.28</v>
      </c>
      <c r="FC462" s="1" t="n">
        <v>337.87</v>
      </c>
      <c r="FD462" s="1" t="n">
        <v>-123812775.846</v>
      </c>
      <c r="FE462" s="1" t="n">
        <v>-123812776.052</v>
      </c>
      <c r="FF462" s="1" t="n">
        <v>-123812775.98</v>
      </c>
      <c r="FG462" s="1" t="s">
        <v>67</v>
      </c>
      <c r="FH462" s="1" t="n">
        <v>3</v>
      </c>
      <c r="FI462" s="1" t="n">
        <v>19222673</v>
      </c>
      <c r="FJ462" s="1" t="n">
        <v>-237.86</v>
      </c>
      <c r="FK462" s="1" t="n">
        <v>-102792268.478</v>
      </c>
      <c r="FL462" s="1" t="n">
        <v>-102792268.679</v>
      </c>
      <c r="FM462" s="1" t="n">
        <v>-102792268.604</v>
      </c>
      <c r="FN462" s="1" t="s">
        <v>34</v>
      </c>
      <c r="FO462" s="1" t="n">
        <v>3</v>
      </c>
      <c r="FP462" s="1" t="n">
        <v>20534590.55</v>
      </c>
      <c r="FQ462" s="1" t="n">
        <v>548.12</v>
      </c>
      <c r="FR462" s="1" t="n">
        <v>-109846214.266</v>
      </c>
      <c r="FS462" s="1" t="n">
        <v>-109846214.458</v>
      </c>
      <c r="FT462" s="1" t="n">
        <v>-109846214.393</v>
      </c>
      <c r="FU462" s="1" t="s">
        <v>68</v>
      </c>
      <c r="FV462" s="1" t="s">
        <v>20</v>
      </c>
      <c r="FW462" s="1" t="n">
        <v>22399286.44</v>
      </c>
      <c r="FX462" s="1" t="n">
        <v>-788.59</v>
      </c>
      <c r="FY462" s="1" t="n">
        <v>-119863113.96</v>
      </c>
      <c r="FZ462" s="1" t="n">
        <v>-119863114.172</v>
      </c>
      <c r="GA462" s="1" t="n">
        <v>-119863114.117</v>
      </c>
      <c r="GB462" s="1" t="s">
        <v>69</v>
      </c>
      <c r="GC462" s="1" t="n">
        <v>3</v>
      </c>
      <c r="GD462" s="1" t="n">
        <v>23207202.82</v>
      </c>
      <c r="GE462" s="1" t="n">
        <v>-370.26</v>
      </c>
      <c r="GF462" s="1" t="n">
        <v>-124229984.135</v>
      </c>
      <c r="GG462" s="1" t="n">
        <v>-124229984.327</v>
      </c>
      <c r="GH462" s="1" t="n">
        <v>-124229984.251</v>
      </c>
      <c r="GK462" s="1" t="s">
        <v>109</v>
      </c>
      <c r="GL462" s="1" t="s">
        <v>20</v>
      </c>
      <c r="GM462" s="1" t="n">
        <v>20278351.94</v>
      </c>
      <c r="GN462" s="1" t="n">
        <v>-59.79</v>
      </c>
      <c r="GO462" s="1" t="n">
        <v>-106563475.514</v>
      </c>
      <c r="GP462" s="1" t="n">
        <v>-106563475.37</v>
      </c>
      <c r="GQ462" s="1" t="n">
        <v>-106563475.629</v>
      </c>
      <c r="GR462" s="1" t="n">
        <f aca="false">GP462-GO462</f>
        <v>0.143999993801117</v>
      </c>
      <c r="GS462" s="1" t="n">
        <f aca="false">GQ462-GO462</f>
        <v>-0.114999994635582</v>
      </c>
      <c r="GU462" s="1" t="s">
        <v>18</v>
      </c>
      <c r="GV462" s="1" t="n">
        <v>3</v>
      </c>
      <c r="GW462" s="1" t="n">
        <v>24008863.3</v>
      </c>
      <c r="GX462" s="1" t="n">
        <v>317.13</v>
      </c>
      <c r="GY462" s="1" t="n">
        <v>-126167428.785</v>
      </c>
      <c r="GZ462" s="1" t="n">
        <v>-126167428.634</v>
      </c>
      <c r="HA462" s="1" t="n">
        <v>-126167428.895</v>
      </c>
      <c r="HB462" s="1" t="n">
        <f aca="false">GZ462-GY462</f>
        <v>0.150999993085861</v>
      </c>
      <c r="HC462" s="1" t="n">
        <f aca="false">HA462-GY462</f>
        <v>-0.109999999403954</v>
      </c>
      <c r="HD462" s="1" t="n">
        <f aca="false">HB462-GR462</f>
        <v>0.00699999928474426</v>
      </c>
      <c r="HE462" s="1" t="n">
        <f aca="false">HC462-GS462</f>
        <v>0.00499999523162842</v>
      </c>
    </row>
    <row r="463" customFormat="false" ht="12.75" hidden="false" customHeight="false" outlineLevel="0" collapsed="false">
      <c r="A463" s="1" t="s">
        <v>497</v>
      </c>
      <c r="B463" s="1" t="s">
        <v>158</v>
      </c>
      <c r="C463" s="1" t="n">
        <v>13</v>
      </c>
      <c r="D463" s="1" t="n">
        <v>24870939.84</v>
      </c>
      <c r="E463" s="1" t="n">
        <v>738.35</v>
      </c>
      <c r="F463" s="1" t="n">
        <v>-101842332.677</v>
      </c>
      <c r="G463" s="1" t="n">
        <v>-101842332.491</v>
      </c>
      <c r="H463" s="1" t="n">
        <v>-101842332.517</v>
      </c>
      <c r="I463" s="1" t="s">
        <v>160</v>
      </c>
      <c r="J463" s="1" t="n">
        <v>13</v>
      </c>
      <c r="K463" s="1" t="n">
        <v>24765893.99</v>
      </c>
      <c r="L463" s="1" t="n">
        <v>559.05</v>
      </c>
      <c r="M463" s="1" t="n">
        <v>-101412197.963</v>
      </c>
      <c r="N463" s="1" t="n">
        <v>-101412197.778</v>
      </c>
      <c r="O463" s="1" t="n">
        <v>-101412197.803</v>
      </c>
      <c r="P463" s="1" t="s">
        <v>155</v>
      </c>
      <c r="Q463" s="1" t="n">
        <v>13</v>
      </c>
      <c r="R463" s="1" t="n">
        <v>24009178.67</v>
      </c>
      <c r="S463" s="1" t="n">
        <v>317.24</v>
      </c>
      <c r="T463" s="1" t="n">
        <v>-98313558.642</v>
      </c>
      <c r="U463" s="1" t="n">
        <v>-98313558.462</v>
      </c>
      <c r="V463" s="1" t="n">
        <v>-98313558.485</v>
      </c>
      <c r="W463" s="1" t="s">
        <v>242</v>
      </c>
      <c r="X463" s="1" t="n">
        <v>13</v>
      </c>
      <c r="Y463" s="1" t="n">
        <v>24841145.7</v>
      </c>
      <c r="Z463" s="1" t="n">
        <v>-690.53</v>
      </c>
      <c r="AA463" s="1" t="n">
        <v>-101720361.387</v>
      </c>
      <c r="AB463" s="1" t="n">
        <v>-101720361.2</v>
      </c>
      <c r="AC463" s="1" t="n">
        <v>-101720361.226</v>
      </c>
      <c r="AD463" s="1" t="s">
        <v>13</v>
      </c>
      <c r="AE463" s="1" t="n">
        <v>0</v>
      </c>
      <c r="AK463" s="1" t="s">
        <v>13</v>
      </c>
      <c r="AL463" s="1" t="n">
        <v>0</v>
      </c>
      <c r="AR463" s="1" t="s">
        <v>28</v>
      </c>
      <c r="AS463" s="1" t="n">
        <v>3</v>
      </c>
      <c r="AT463" s="1" t="n">
        <v>24110923.96</v>
      </c>
      <c r="AU463" s="1" t="n">
        <v>-614.19</v>
      </c>
      <c r="AV463" s="1" t="n">
        <v>-126703749.722</v>
      </c>
      <c r="AW463" s="1" t="n">
        <v>-126703749.573</v>
      </c>
      <c r="AX463" s="1" t="n">
        <v>-126703749.838</v>
      </c>
      <c r="AY463" s="1" t="s">
        <v>13</v>
      </c>
      <c r="AZ463" s="1" t="n">
        <v>0</v>
      </c>
      <c r="BF463" s="1" t="s">
        <v>105</v>
      </c>
      <c r="BG463" s="1" t="n">
        <v>13</v>
      </c>
      <c r="BH463" s="1" t="n">
        <v>23517357.51</v>
      </c>
      <c r="BI463" s="1" t="n">
        <v>692.54</v>
      </c>
      <c r="BJ463" s="1" t="n">
        <v>-96299662.266</v>
      </c>
      <c r="BK463" s="1" t="n">
        <v>-96299662.077</v>
      </c>
      <c r="BL463" s="1" t="n">
        <v>-96299662.11</v>
      </c>
      <c r="BM463" s="1" t="s">
        <v>109</v>
      </c>
      <c r="BN463" s="1" t="s">
        <v>20</v>
      </c>
      <c r="BO463" s="1" t="n">
        <v>20278291.38</v>
      </c>
      <c r="BP463" s="1" t="n">
        <v>-59.69</v>
      </c>
      <c r="BQ463" s="1" t="n">
        <v>-106563161.859</v>
      </c>
      <c r="BR463" s="1" t="n">
        <v>-106563161.712</v>
      </c>
      <c r="BS463" s="1" t="n">
        <v>-106563161.97</v>
      </c>
      <c r="BT463" s="1" t="s">
        <v>13</v>
      </c>
      <c r="BU463" s="1" t="n">
        <v>0</v>
      </c>
      <c r="CA463" s="1" t="s">
        <v>13</v>
      </c>
      <c r="CB463" s="1" t="n">
        <v>0</v>
      </c>
      <c r="CH463" s="1" t="s">
        <v>71</v>
      </c>
      <c r="CI463" s="1" t="n">
        <v>3</v>
      </c>
      <c r="CJ463" s="1" t="n">
        <v>23517361.2</v>
      </c>
      <c r="CK463" s="1" t="n">
        <v>692.54</v>
      </c>
      <c r="CL463" s="1" t="n">
        <v>-123584541.021</v>
      </c>
      <c r="CM463" s="1" t="n">
        <v>-123584540.874</v>
      </c>
      <c r="CN463" s="1" t="n">
        <v>-123584541.135</v>
      </c>
      <c r="CO463" s="1" t="s">
        <v>50</v>
      </c>
      <c r="CP463" s="1" t="n">
        <v>3</v>
      </c>
      <c r="CQ463" s="1" t="n">
        <v>22189159.74</v>
      </c>
      <c r="CR463" s="1" t="n">
        <v>288.1</v>
      </c>
      <c r="CS463" s="1" t="n">
        <v>-116604855.392</v>
      </c>
      <c r="CT463" s="1" t="n">
        <v>-116604855.242</v>
      </c>
      <c r="CU463" s="1" t="n">
        <v>-116604855.505</v>
      </c>
      <c r="CV463" s="1" t="s">
        <v>29</v>
      </c>
      <c r="CW463" s="1" t="s">
        <v>20</v>
      </c>
      <c r="CX463" s="1" t="n">
        <v>24841147.22</v>
      </c>
      <c r="CY463" s="1" t="n">
        <v>-690.53</v>
      </c>
      <c r="CZ463" s="1" t="n">
        <v>-130541100.719</v>
      </c>
      <c r="DA463" s="1" t="n">
        <v>-130541100.574</v>
      </c>
      <c r="DB463" s="1" t="n">
        <v>-130541100.836</v>
      </c>
      <c r="DC463" s="1" t="s">
        <v>17</v>
      </c>
      <c r="DD463" s="1" t="s">
        <v>20</v>
      </c>
      <c r="DE463" s="1" t="n">
        <v>24870938.53</v>
      </c>
      <c r="DF463" s="1" t="n">
        <v>738.36</v>
      </c>
      <c r="DG463" s="1" t="n">
        <v>-130697670.34</v>
      </c>
      <c r="DH463" s="1" t="n">
        <v>-130697670.193</v>
      </c>
      <c r="DI463" s="1" t="n">
        <v>-130697670.448</v>
      </c>
      <c r="DJ463" s="1" t="s">
        <v>152</v>
      </c>
      <c r="DK463" s="1" t="n">
        <v>13</v>
      </c>
      <c r="DL463" s="1" t="n">
        <v>24110921.99</v>
      </c>
      <c r="DM463" s="1" t="n">
        <v>-614.2</v>
      </c>
      <c r="DN463" s="1" t="n">
        <v>-98730200.913</v>
      </c>
      <c r="DO463" s="1" t="n">
        <v>-98730200.728</v>
      </c>
      <c r="DP463" s="1" t="n">
        <v>-98730200.752</v>
      </c>
      <c r="DQ463" s="1" t="s">
        <v>18</v>
      </c>
      <c r="DR463" s="1" t="n">
        <v>3</v>
      </c>
      <c r="DS463" s="1" t="n">
        <v>24009179.37</v>
      </c>
      <c r="DT463" s="1" t="n">
        <v>317.24</v>
      </c>
      <c r="DU463" s="1" t="n">
        <v>-126169095.892</v>
      </c>
      <c r="DV463" s="1" t="n">
        <v>-126169095.747</v>
      </c>
      <c r="DW463" s="1" t="n">
        <v>-126169096.006</v>
      </c>
      <c r="DX463" s="1" t="s">
        <v>153</v>
      </c>
      <c r="DY463" s="1" t="n">
        <v>13</v>
      </c>
      <c r="DZ463" s="1" t="n">
        <v>20278301.02</v>
      </c>
      <c r="EA463" s="1" t="n">
        <v>-59.69</v>
      </c>
      <c r="EB463" s="1" t="n">
        <v>-83036209.68</v>
      </c>
      <c r="EC463" s="1" t="n">
        <v>-83036209.498</v>
      </c>
      <c r="ED463" s="1" t="n">
        <v>-83036209.519</v>
      </c>
      <c r="EE463" s="1" t="s">
        <v>106</v>
      </c>
      <c r="EF463" s="1" t="n">
        <v>13</v>
      </c>
      <c r="EG463" s="1" t="n">
        <v>22189158.4</v>
      </c>
      <c r="EH463" s="1" t="n">
        <v>288.09</v>
      </c>
      <c r="EI463" s="1" t="n">
        <v>-90860851.546</v>
      </c>
      <c r="EJ463" s="1" t="n">
        <v>-90860851.366</v>
      </c>
      <c r="EK463" s="1" t="n">
        <v>-90860851.388</v>
      </c>
      <c r="EL463" s="1" t="s">
        <v>19</v>
      </c>
      <c r="EM463" s="1" t="s">
        <v>20</v>
      </c>
      <c r="EN463" s="1" t="n">
        <v>24765892.8</v>
      </c>
      <c r="EO463" s="1" t="n">
        <v>559.06</v>
      </c>
      <c r="EP463" s="1" t="n">
        <v>-130145642.447</v>
      </c>
      <c r="EQ463" s="1" t="n">
        <v>-130145642.302</v>
      </c>
      <c r="ER463" s="1" t="n">
        <v>-130145642.559</v>
      </c>
      <c r="ES463" s="1" t="s">
        <v>66</v>
      </c>
      <c r="ET463" s="1" t="n">
        <v>13</v>
      </c>
      <c r="EU463" s="1" t="n">
        <v>20725233.82</v>
      </c>
      <c r="EV463" s="1" t="n">
        <v>-600.46</v>
      </c>
      <c r="EW463" s="1" t="n">
        <v>-110749366.263</v>
      </c>
      <c r="EX463" s="1" t="n">
        <v>-110749366.461</v>
      </c>
      <c r="EY463" s="1" t="n">
        <v>-110749366.374</v>
      </c>
      <c r="EZ463" s="1" t="s">
        <v>33</v>
      </c>
      <c r="FA463" s="1" t="s">
        <v>21</v>
      </c>
      <c r="FB463" s="1" t="n">
        <v>23162079.38</v>
      </c>
      <c r="FC463" s="1" t="n">
        <v>338.01</v>
      </c>
      <c r="FD463" s="1" t="n">
        <v>-123814582.72</v>
      </c>
      <c r="FE463" s="1" t="n">
        <v>-123814582.926</v>
      </c>
      <c r="FF463" s="1" t="n">
        <v>-123814582.856</v>
      </c>
      <c r="FG463" s="1" t="s">
        <v>67</v>
      </c>
      <c r="FH463" s="1" t="n">
        <v>13</v>
      </c>
      <c r="FI463" s="1" t="n">
        <v>19222434.9</v>
      </c>
      <c r="FJ463" s="1" t="n">
        <v>-237.71</v>
      </c>
      <c r="FK463" s="1" t="n">
        <v>-102790997.315</v>
      </c>
      <c r="FL463" s="1" t="n">
        <v>-102790997.522</v>
      </c>
      <c r="FM463" s="1" t="n">
        <v>-102790997.442</v>
      </c>
      <c r="FN463" s="1" t="s">
        <v>34</v>
      </c>
      <c r="FO463" s="1" t="n">
        <v>13</v>
      </c>
      <c r="FP463" s="1" t="n">
        <v>20535139.1</v>
      </c>
      <c r="FQ463" s="1" t="n">
        <v>548.21</v>
      </c>
      <c r="FR463" s="1" t="n">
        <v>-109849146.844</v>
      </c>
      <c r="FS463" s="1" t="n">
        <v>-109849147.037</v>
      </c>
      <c r="FT463" s="1" t="n">
        <v>-109849146.967</v>
      </c>
      <c r="FU463" s="1" t="s">
        <v>68</v>
      </c>
      <c r="FV463" s="1" t="s">
        <v>21</v>
      </c>
      <c r="FW463" s="1" t="n">
        <v>22398498.18</v>
      </c>
      <c r="FX463" s="1" t="n">
        <v>-788.54</v>
      </c>
      <c r="FY463" s="1" t="n">
        <v>-119858894.332</v>
      </c>
      <c r="FZ463" s="1" t="n">
        <v>-119858894.548</v>
      </c>
      <c r="GA463" s="1" t="n">
        <v>-119858894.484</v>
      </c>
      <c r="GB463" s="1" t="s">
        <v>69</v>
      </c>
      <c r="GC463" s="1" t="n">
        <v>13</v>
      </c>
      <c r="GD463" s="1" t="n">
        <v>23206833.57</v>
      </c>
      <c r="GE463" s="1" t="n">
        <v>-370.11</v>
      </c>
      <c r="GF463" s="1" t="n">
        <v>-124228002.886</v>
      </c>
      <c r="GG463" s="1" t="n">
        <v>-124228003.073</v>
      </c>
      <c r="GH463" s="1" t="n">
        <v>-124228002.998</v>
      </c>
      <c r="GK463" s="1" t="s">
        <v>109</v>
      </c>
      <c r="GL463" s="1" t="s">
        <v>20</v>
      </c>
      <c r="GM463" s="1" t="n">
        <v>20278291.38</v>
      </c>
      <c r="GN463" s="1" t="n">
        <v>-59.69</v>
      </c>
      <c r="GO463" s="1" t="n">
        <v>-106563161.859</v>
      </c>
      <c r="GP463" s="1" t="n">
        <v>-106563161.712</v>
      </c>
      <c r="GQ463" s="1" t="n">
        <v>-106563161.97</v>
      </c>
      <c r="GR463" s="1" t="n">
        <f aca="false">GP463-GO463</f>
        <v>0.146999999880791</v>
      </c>
      <c r="GS463" s="1" t="n">
        <f aca="false">GQ463-GO463</f>
        <v>-0.111000001430511</v>
      </c>
      <c r="GU463" s="1" t="s">
        <v>18</v>
      </c>
      <c r="GV463" s="1" t="n">
        <v>3</v>
      </c>
      <c r="GW463" s="1" t="n">
        <v>24009179.37</v>
      </c>
      <c r="GX463" s="1" t="n">
        <v>317.24</v>
      </c>
      <c r="GY463" s="1" t="n">
        <v>-126169095.892</v>
      </c>
      <c r="GZ463" s="1" t="n">
        <v>-126169095.747</v>
      </c>
      <c r="HA463" s="1" t="n">
        <v>-126169096.006</v>
      </c>
      <c r="HB463" s="1" t="n">
        <f aca="false">GZ463-GY463</f>
        <v>0.145000010728836</v>
      </c>
      <c r="HC463" s="1" t="n">
        <f aca="false">HA463-GY463</f>
        <v>-0.113999992609024</v>
      </c>
      <c r="HD463" s="1" t="n">
        <f aca="false">HB463-GR463</f>
        <v>-0.00199998915195465</v>
      </c>
      <c r="HE463" s="1" t="n">
        <f aca="false">HC463-GS463</f>
        <v>-0.00299999117851257</v>
      </c>
    </row>
    <row r="464" customFormat="false" ht="12.75" hidden="false" customHeight="false" outlineLevel="0" collapsed="false">
      <c r="A464" s="1" t="s">
        <v>498</v>
      </c>
      <c r="B464" s="1" t="s">
        <v>158</v>
      </c>
      <c r="C464" s="1" t="n">
        <v>13</v>
      </c>
      <c r="D464" s="1" t="n">
        <v>24871678.06</v>
      </c>
      <c r="E464" s="1" t="n">
        <v>738.36</v>
      </c>
      <c r="F464" s="1" t="n">
        <v>-101845356.126</v>
      </c>
      <c r="G464" s="1" t="n">
        <v>-101845355.946</v>
      </c>
      <c r="H464" s="1" t="n">
        <v>-101845355.971</v>
      </c>
      <c r="I464" s="1" t="s">
        <v>160</v>
      </c>
      <c r="J464" s="1" t="n">
        <v>13</v>
      </c>
      <c r="K464" s="1" t="n">
        <v>24766451.69</v>
      </c>
      <c r="L464" s="1" t="n">
        <v>559.1</v>
      </c>
      <c r="M464" s="1" t="n">
        <v>-101414487.392</v>
      </c>
      <c r="N464" s="1" t="n">
        <v>-101414487.211</v>
      </c>
      <c r="O464" s="1" t="n">
        <v>-101414487.237</v>
      </c>
      <c r="P464" s="1" t="s">
        <v>155</v>
      </c>
      <c r="Q464" s="1" t="n">
        <v>13</v>
      </c>
      <c r="R464" s="1" t="n">
        <v>24009496.42</v>
      </c>
      <c r="S464" s="1" t="n">
        <v>317.33</v>
      </c>
      <c r="T464" s="1" t="n">
        <v>-98314858.072</v>
      </c>
      <c r="U464" s="1" t="n">
        <v>-98314857.891</v>
      </c>
      <c r="V464" s="1" t="n">
        <v>-98314857.911</v>
      </c>
      <c r="W464" s="1" t="s">
        <v>242</v>
      </c>
      <c r="X464" s="1" t="n">
        <v>13</v>
      </c>
      <c r="Y464" s="1" t="n">
        <v>24840454.96</v>
      </c>
      <c r="Z464" s="1" t="n">
        <v>-690.52</v>
      </c>
      <c r="AA464" s="1" t="n">
        <v>-101717533.835</v>
      </c>
      <c r="AB464" s="1" t="n">
        <v>-101717533.653</v>
      </c>
      <c r="AC464" s="1" t="n">
        <v>-101717533.677</v>
      </c>
      <c r="AD464" s="1" t="s">
        <v>13</v>
      </c>
      <c r="AE464" s="1" t="n">
        <v>0</v>
      </c>
      <c r="AK464" s="1" t="s">
        <v>13</v>
      </c>
      <c r="AL464" s="1" t="n">
        <v>0</v>
      </c>
      <c r="AR464" s="1" t="s">
        <v>28</v>
      </c>
      <c r="AS464" s="1" t="n">
        <v>3</v>
      </c>
      <c r="AT464" s="1" t="n">
        <v>24110309.18</v>
      </c>
      <c r="AU464" s="1" t="n">
        <v>-614.13</v>
      </c>
      <c r="AV464" s="1" t="n">
        <v>-126700522.441</v>
      </c>
      <c r="AW464" s="1" t="n">
        <v>-126700522.294</v>
      </c>
      <c r="AX464" s="1" t="n">
        <v>-126700522.553</v>
      </c>
      <c r="AY464" s="1" t="s">
        <v>13</v>
      </c>
      <c r="AZ464" s="1" t="n">
        <v>0</v>
      </c>
      <c r="BF464" s="1" t="s">
        <v>105</v>
      </c>
      <c r="BG464" s="1" t="n">
        <v>13</v>
      </c>
      <c r="BH464" s="1" t="n">
        <v>23518051.66</v>
      </c>
      <c r="BI464" s="1" t="n">
        <v>692.58</v>
      </c>
      <c r="BJ464" s="1" t="n">
        <v>-96302498.251</v>
      </c>
      <c r="BK464" s="1" t="n">
        <v>-96302498.069</v>
      </c>
      <c r="BL464" s="1" t="n">
        <v>-96302498.091</v>
      </c>
      <c r="BM464" s="1" t="s">
        <v>109</v>
      </c>
      <c r="BN464" s="1" t="s">
        <v>20</v>
      </c>
      <c r="BO464" s="1" t="n">
        <v>20278230.71</v>
      </c>
      <c r="BP464" s="1" t="n">
        <v>-59.59</v>
      </c>
      <c r="BQ464" s="1" t="n">
        <v>-106562848.716</v>
      </c>
      <c r="BR464" s="1" t="n">
        <v>-106562848.566</v>
      </c>
      <c r="BS464" s="1" t="n">
        <v>-106562848.831</v>
      </c>
      <c r="BT464" s="1" t="s">
        <v>13</v>
      </c>
      <c r="BU464" s="1" t="n">
        <v>0</v>
      </c>
      <c r="CA464" s="1" t="s">
        <v>13</v>
      </c>
      <c r="CB464" s="1" t="n">
        <v>0</v>
      </c>
      <c r="CH464" s="1" t="s">
        <v>71</v>
      </c>
      <c r="CI464" s="1" t="n">
        <v>3</v>
      </c>
      <c r="CJ464" s="1" t="n">
        <v>23518050.27</v>
      </c>
      <c r="CK464" s="1" t="n">
        <v>692.58</v>
      </c>
      <c r="CL464" s="1" t="n">
        <v>-123588180.546</v>
      </c>
      <c r="CM464" s="1" t="n">
        <v>-123588180.396</v>
      </c>
      <c r="CN464" s="1" t="n">
        <v>-123588180.655</v>
      </c>
      <c r="CO464" s="1" t="s">
        <v>50</v>
      </c>
      <c r="CP464" s="1" t="n">
        <v>3</v>
      </c>
      <c r="CQ464" s="1" t="n">
        <v>22189447.84</v>
      </c>
      <c r="CR464" s="1" t="n">
        <v>288.21</v>
      </c>
      <c r="CS464" s="1" t="n">
        <v>-116606369.959</v>
      </c>
      <c r="CT464" s="1" t="n">
        <v>-116606369.815</v>
      </c>
      <c r="CU464" s="1" t="n">
        <v>-116606370.068</v>
      </c>
      <c r="CV464" s="1" t="s">
        <v>29</v>
      </c>
      <c r="CW464" s="1" t="s">
        <v>20</v>
      </c>
      <c r="CX464" s="1" t="n">
        <v>24840456.08</v>
      </c>
      <c r="CY464" s="1" t="n">
        <v>-690.51</v>
      </c>
      <c r="CZ464" s="1" t="n">
        <v>-130537472.042</v>
      </c>
      <c r="DA464" s="1" t="n">
        <v>-130537471.89</v>
      </c>
      <c r="DB464" s="1" t="n">
        <v>-130537472.155</v>
      </c>
      <c r="DC464" s="1" t="s">
        <v>17</v>
      </c>
      <c r="DD464" s="1" t="s">
        <v>20</v>
      </c>
      <c r="DE464" s="1" t="n">
        <v>24871679</v>
      </c>
      <c r="DF464" s="1" t="n">
        <v>738.36</v>
      </c>
      <c r="DG464" s="1" t="n">
        <v>-130701550.456</v>
      </c>
      <c r="DH464" s="1" t="n">
        <v>-130701550.304</v>
      </c>
      <c r="DI464" s="1" t="n">
        <v>-130701550.573</v>
      </c>
      <c r="DJ464" s="1" t="s">
        <v>152</v>
      </c>
      <c r="DK464" s="1" t="n">
        <v>13</v>
      </c>
      <c r="DL464" s="1" t="n">
        <v>24110308.46</v>
      </c>
      <c r="DM464" s="1" t="n">
        <v>-614.13</v>
      </c>
      <c r="DN464" s="1" t="n">
        <v>-98727686.158</v>
      </c>
      <c r="DO464" s="1" t="n">
        <v>-98727685.976</v>
      </c>
      <c r="DP464" s="1" t="n">
        <v>-98727686.004</v>
      </c>
      <c r="DQ464" s="1" t="s">
        <v>18</v>
      </c>
      <c r="DR464" s="1" t="n">
        <v>3</v>
      </c>
      <c r="DS464" s="1" t="n">
        <v>24009497.84</v>
      </c>
      <c r="DT464" s="1" t="n">
        <v>317.34</v>
      </c>
      <c r="DU464" s="1" t="n">
        <v>-126170763.509</v>
      </c>
      <c r="DV464" s="1" t="n">
        <v>-126170763.361</v>
      </c>
      <c r="DW464" s="1" t="n">
        <v>-126170763.621</v>
      </c>
      <c r="DX464" s="1" t="s">
        <v>153</v>
      </c>
      <c r="DY464" s="1" t="n">
        <v>13</v>
      </c>
      <c r="DZ464" s="1" t="n">
        <v>20278238.44</v>
      </c>
      <c r="EA464" s="1" t="n">
        <v>-59.59</v>
      </c>
      <c r="EB464" s="1" t="n">
        <v>-83035965.671</v>
      </c>
      <c r="EC464" s="1" t="n">
        <v>-83035965.484</v>
      </c>
      <c r="ED464" s="1" t="n">
        <v>-83035965.512</v>
      </c>
      <c r="EE464" s="1" t="s">
        <v>106</v>
      </c>
      <c r="EF464" s="1" t="n">
        <v>13</v>
      </c>
      <c r="EG464" s="1" t="n">
        <v>22189446.66</v>
      </c>
      <c r="EH464" s="1" t="n">
        <v>288.22</v>
      </c>
      <c r="EI464" s="1" t="n">
        <v>-90862031.742</v>
      </c>
      <c r="EJ464" s="1" t="n">
        <v>-90862031.555</v>
      </c>
      <c r="EK464" s="1" t="n">
        <v>-90862031.587</v>
      </c>
      <c r="EL464" s="1" t="s">
        <v>19</v>
      </c>
      <c r="EM464" s="1" t="s">
        <v>20</v>
      </c>
      <c r="EN464" s="1" t="n">
        <v>24766452.55</v>
      </c>
      <c r="EO464" s="1" t="n">
        <v>559.1</v>
      </c>
      <c r="EP464" s="1" t="n">
        <v>-130148580.538</v>
      </c>
      <c r="EQ464" s="1" t="n">
        <v>-130148580.387</v>
      </c>
      <c r="ER464" s="1" t="n">
        <v>-130148580.651</v>
      </c>
      <c r="ES464" s="1" t="s">
        <v>66</v>
      </c>
      <c r="ET464" s="1" t="n">
        <v>3</v>
      </c>
      <c r="EU464" s="1" t="n">
        <v>20724634.42</v>
      </c>
      <c r="EV464" s="1" t="n">
        <v>-600.37</v>
      </c>
      <c r="EW464" s="1" t="n">
        <v>-110746158.094</v>
      </c>
      <c r="EX464" s="1" t="n">
        <v>-110746158.288</v>
      </c>
      <c r="EY464" s="1" t="n">
        <v>-110746158.2</v>
      </c>
      <c r="EZ464" s="1" t="s">
        <v>33</v>
      </c>
      <c r="FA464" s="1" t="s">
        <v>20</v>
      </c>
      <c r="FB464" s="1" t="n">
        <v>23162417</v>
      </c>
      <c r="FC464" s="1" t="n">
        <v>338.16</v>
      </c>
      <c r="FD464" s="1" t="n">
        <v>-123816390.398</v>
      </c>
      <c r="FE464" s="1" t="n">
        <v>-123816390.602</v>
      </c>
      <c r="FF464" s="1" t="n">
        <v>-123816390.54</v>
      </c>
      <c r="FG464" s="1" t="s">
        <v>67</v>
      </c>
      <c r="FH464" s="1" t="n">
        <v>3</v>
      </c>
      <c r="FI464" s="1" t="n">
        <v>19222197.73</v>
      </c>
      <c r="FJ464" s="1" t="n">
        <v>-237.56</v>
      </c>
      <c r="FK464" s="1" t="n">
        <v>-102789726.97</v>
      </c>
      <c r="FL464" s="1" t="n">
        <v>-102789727.176</v>
      </c>
      <c r="FM464" s="1" t="n">
        <v>-102789727.093</v>
      </c>
      <c r="FN464" s="1" t="s">
        <v>34</v>
      </c>
      <c r="FO464" s="1" t="n">
        <v>3</v>
      </c>
      <c r="FP464" s="1" t="n">
        <v>20535687.79</v>
      </c>
      <c r="FQ464" s="1" t="n">
        <v>548.32</v>
      </c>
      <c r="FR464" s="1" t="n">
        <v>-109852079.969</v>
      </c>
      <c r="FS464" s="1" t="n">
        <v>-109852080.158</v>
      </c>
      <c r="FT464" s="1" t="n">
        <v>-109852080.098</v>
      </c>
      <c r="FU464" s="1" t="s">
        <v>68</v>
      </c>
      <c r="FV464" s="1" t="s">
        <v>20</v>
      </c>
      <c r="FW464" s="1" t="n">
        <v>22397709.43</v>
      </c>
      <c r="FX464" s="1" t="n">
        <v>-788.48</v>
      </c>
      <c r="FY464" s="1" t="n">
        <v>-119854675.014</v>
      </c>
      <c r="FZ464" s="1" t="n">
        <v>-119854675.225</v>
      </c>
      <c r="GA464" s="1" t="n">
        <v>-119854675.166</v>
      </c>
      <c r="GB464" s="1" t="s">
        <v>69</v>
      </c>
      <c r="GC464" s="1" t="n">
        <v>3</v>
      </c>
      <c r="GD464" s="1" t="n">
        <v>23206462.82</v>
      </c>
      <c r="GE464" s="1" t="n">
        <v>-369.97</v>
      </c>
      <c r="GF464" s="1" t="n">
        <v>-124226022.431</v>
      </c>
      <c r="GG464" s="1" t="n">
        <v>-124226022.623</v>
      </c>
      <c r="GH464" s="1" t="n">
        <v>-124226022.543</v>
      </c>
      <c r="GK464" s="1" t="s">
        <v>109</v>
      </c>
      <c r="GL464" s="1" t="s">
        <v>20</v>
      </c>
      <c r="GM464" s="1" t="n">
        <v>20278230.71</v>
      </c>
      <c r="GN464" s="1" t="n">
        <v>-59.59</v>
      </c>
      <c r="GO464" s="1" t="n">
        <v>-106562848.716</v>
      </c>
      <c r="GP464" s="1" t="n">
        <v>-106562848.566</v>
      </c>
      <c r="GQ464" s="1" t="n">
        <v>-106562848.831</v>
      </c>
      <c r="GR464" s="1" t="n">
        <f aca="false">GP464-GO464</f>
        <v>0.150000005960464</v>
      </c>
      <c r="GS464" s="1" t="n">
        <f aca="false">GQ464-GO464</f>
        <v>-0.114999994635582</v>
      </c>
      <c r="GU464" s="1" t="s">
        <v>18</v>
      </c>
      <c r="GV464" s="1" t="n">
        <v>3</v>
      </c>
      <c r="GW464" s="1" t="n">
        <v>24009497.84</v>
      </c>
      <c r="GX464" s="1" t="n">
        <v>317.34</v>
      </c>
      <c r="GY464" s="1" t="n">
        <v>-126170763.509</v>
      </c>
      <c r="GZ464" s="1" t="n">
        <v>-126170763.361</v>
      </c>
      <c r="HA464" s="1" t="n">
        <v>-126170763.621</v>
      </c>
      <c r="HB464" s="1" t="n">
        <f aca="false">GZ464-GY464</f>
        <v>0.148000001907349</v>
      </c>
      <c r="HC464" s="1" t="n">
        <f aca="false">HA464-GY464</f>
        <v>-0.112000003457069</v>
      </c>
      <c r="HD464" s="1" t="n">
        <f aca="false">HB464-GR464</f>
        <v>-0.00200000405311584</v>
      </c>
      <c r="HE464" s="1" t="n">
        <f aca="false">HC464-GS464</f>
        <v>0.00299999117851257</v>
      </c>
    </row>
    <row r="465" customFormat="false" ht="12.75" hidden="false" customHeight="false" outlineLevel="0" collapsed="false">
      <c r="A465" s="1" t="s">
        <v>499</v>
      </c>
      <c r="B465" s="1" t="s">
        <v>158</v>
      </c>
      <c r="C465" s="1" t="n">
        <v>13</v>
      </c>
      <c r="D465" s="1" t="n">
        <v>24872415.63</v>
      </c>
      <c r="E465" s="1" t="n">
        <v>738.38</v>
      </c>
      <c r="F465" s="1" t="n">
        <v>-101848379.655</v>
      </c>
      <c r="G465" s="1" t="n">
        <v>-101848379.473</v>
      </c>
      <c r="H465" s="1" t="n">
        <v>-101848379.497</v>
      </c>
      <c r="I465" s="1" t="s">
        <v>160</v>
      </c>
      <c r="J465" s="1" t="n">
        <v>13</v>
      </c>
      <c r="K465" s="1" t="n">
        <v>24767010.85</v>
      </c>
      <c r="L465" s="1" t="n">
        <v>559.15</v>
      </c>
      <c r="M465" s="1" t="n">
        <v>-101416777.014</v>
      </c>
      <c r="N465" s="1" t="n">
        <v>-101416776.83</v>
      </c>
      <c r="O465" s="1" t="n">
        <v>-101416776.856</v>
      </c>
      <c r="P465" s="1" t="s">
        <v>155</v>
      </c>
      <c r="Q465" s="1" t="n">
        <v>13</v>
      </c>
      <c r="R465" s="1" t="n">
        <v>24009814.19</v>
      </c>
      <c r="S465" s="1" t="n">
        <v>317.44</v>
      </c>
      <c r="T465" s="1" t="n">
        <v>-98316157.943</v>
      </c>
      <c r="U465" s="1" t="n">
        <v>-98316157.756</v>
      </c>
      <c r="V465" s="1" t="n">
        <v>-98316157.787</v>
      </c>
      <c r="W465" s="1" t="s">
        <v>242</v>
      </c>
      <c r="X465" s="1" t="n">
        <v>13</v>
      </c>
      <c r="Y465" s="1" t="n">
        <v>24839764.47</v>
      </c>
      <c r="Z465" s="1" t="n">
        <v>-690.5</v>
      </c>
      <c r="AA465" s="1" t="n">
        <v>-101714706.348</v>
      </c>
      <c r="AB465" s="1" t="n">
        <v>-101714706.167</v>
      </c>
      <c r="AC465" s="1" t="n">
        <v>-101714706.192</v>
      </c>
      <c r="AD465" s="1" t="s">
        <v>13</v>
      </c>
      <c r="AE465" s="1" t="n">
        <v>0</v>
      </c>
      <c r="AK465" s="1" t="s">
        <v>13</v>
      </c>
      <c r="AL465" s="1" t="n">
        <v>0</v>
      </c>
      <c r="AR465" s="1" t="s">
        <v>28</v>
      </c>
      <c r="AS465" s="1" t="n">
        <v>3</v>
      </c>
      <c r="AT465" s="1" t="n">
        <v>24109696.66</v>
      </c>
      <c r="AU465" s="1" t="n">
        <v>-614.07</v>
      </c>
      <c r="AV465" s="1" t="n">
        <v>-126697295.485</v>
      </c>
      <c r="AW465" s="1" t="n">
        <v>-126697295.333</v>
      </c>
      <c r="AX465" s="1" t="n">
        <v>-126697295.594</v>
      </c>
      <c r="AY465" s="1" t="s">
        <v>13</v>
      </c>
      <c r="AZ465" s="1" t="n">
        <v>0</v>
      </c>
      <c r="BF465" s="1" t="s">
        <v>105</v>
      </c>
      <c r="BG465" s="1" t="n">
        <v>13</v>
      </c>
      <c r="BH465" s="1" t="n">
        <v>23518744.68</v>
      </c>
      <c r="BI465" s="1" t="n">
        <v>692.62</v>
      </c>
      <c r="BJ465" s="1" t="n">
        <v>-96305334.395</v>
      </c>
      <c r="BK465" s="1" t="n">
        <v>-96305334.213</v>
      </c>
      <c r="BL465" s="1" t="n">
        <v>-96305334.236</v>
      </c>
      <c r="BM465" s="1" t="s">
        <v>109</v>
      </c>
      <c r="BN465" s="1" t="s">
        <v>20</v>
      </c>
      <c r="BO465" s="1" t="n">
        <v>20278171.13</v>
      </c>
      <c r="BP465" s="1" t="n">
        <v>-59.49</v>
      </c>
      <c r="BQ465" s="1" t="n">
        <v>-106562536.112</v>
      </c>
      <c r="BR465" s="1" t="n">
        <v>-106562535.967</v>
      </c>
      <c r="BS465" s="1" t="n">
        <v>-106562536.228</v>
      </c>
      <c r="BT465" s="1" t="s">
        <v>13</v>
      </c>
      <c r="BU465" s="1" t="n">
        <v>0</v>
      </c>
      <c r="CA465" s="1" t="s">
        <v>13</v>
      </c>
      <c r="CB465" s="1" t="n">
        <v>0</v>
      </c>
      <c r="CH465" s="1" t="s">
        <v>71</v>
      </c>
      <c r="CI465" s="1" t="n">
        <v>3</v>
      </c>
      <c r="CJ465" s="1" t="n">
        <v>23518744.49</v>
      </c>
      <c r="CK465" s="1" t="n">
        <v>692.62</v>
      </c>
      <c r="CL465" s="1" t="n">
        <v>-123591820.269</v>
      </c>
      <c r="CM465" s="1" t="n">
        <v>-123591820.121</v>
      </c>
      <c r="CN465" s="1" t="n">
        <v>-123591820.381</v>
      </c>
      <c r="CO465" s="1" t="s">
        <v>50</v>
      </c>
      <c r="CP465" s="1" t="n">
        <v>3</v>
      </c>
      <c r="CQ465" s="1" t="n">
        <v>22189736.16</v>
      </c>
      <c r="CR465" s="1" t="n">
        <v>288.33</v>
      </c>
      <c r="CS465" s="1" t="n">
        <v>-116607885.148</v>
      </c>
      <c r="CT465" s="1" t="n">
        <v>-116607884.997</v>
      </c>
      <c r="CU465" s="1" t="n">
        <v>-116607885.26</v>
      </c>
      <c r="CV465" s="1" t="s">
        <v>29</v>
      </c>
      <c r="CW465" s="1" t="s">
        <v>20</v>
      </c>
      <c r="CX465" s="1" t="n">
        <v>24839763.18</v>
      </c>
      <c r="CY465" s="1" t="n">
        <v>-690.5</v>
      </c>
      <c r="CZ465" s="1" t="n">
        <v>-130533843.456</v>
      </c>
      <c r="DA465" s="1" t="n">
        <v>-130533843.307</v>
      </c>
      <c r="DB465" s="1" t="n">
        <v>-130533843.565</v>
      </c>
      <c r="DC465" s="1" t="s">
        <v>17</v>
      </c>
      <c r="DD465" s="1" t="s">
        <v>20</v>
      </c>
      <c r="DE465" s="1" t="n">
        <v>24872416.07</v>
      </c>
      <c r="DF465" s="1" t="n">
        <v>738.37</v>
      </c>
      <c r="DG465" s="1" t="n">
        <v>-130705430.625</v>
      </c>
      <c r="DH465" s="1" t="n">
        <v>-130705430.481</v>
      </c>
      <c r="DI465" s="1" t="n">
        <v>-130705430.738</v>
      </c>
      <c r="DJ465" s="1" t="s">
        <v>152</v>
      </c>
      <c r="DK465" s="1" t="n">
        <v>13</v>
      </c>
      <c r="DL465" s="1" t="n">
        <v>24109694.68</v>
      </c>
      <c r="DM465" s="1" t="n">
        <v>-614.07</v>
      </c>
      <c r="DN465" s="1" t="n">
        <v>-98725171.634</v>
      </c>
      <c r="DO465" s="1" t="n">
        <v>-98725171.453</v>
      </c>
      <c r="DP465" s="1" t="n">
        <v>-98725171.478</v>
      </c>
      <c r="DQ465" s="1" t="s">
        <v>18</v>
      </c>
      <c r="DR465" s="1" t="n">
        <v>3</v>
      </c>
      <c r="DS465" s="1" t="n">
        <v>24009815.38</v>
      </c>
      <c r="DT465" s="1" t="n">
        <v>317.44</v>
      </c>
      <c r="DU465" s="1" t="n">
        <v>-126172431.683</v>
      </c>
      <c r="DV465" s="1" t="n">
        <v>-126172431.532</v>
      </c>
      <c r="DW465" s="1" t="n">
        <v>-126172431.793</v>
      </c>
      <c r="DX465" s="1" t="s">
        <v>153</v>
      </c>
      <c r="DY465" s="1" t="n">
        <v>13</v>
      </c>
      <c r="DZ465" s="1" t="n">
        <v>20278179.67</v>
      </c>
      <c r="EA465" s="1" t="n">
        <v>-59.48</v>
      </c>
      <c r="EB465" s="1" t="n">
        <v>-83035722.113</v>
      </c>
      <c r="EC465" s="1" t="n">
        <v>-83035721.933</v>
      </c>
      <c r="ED465" s="1" t="n">
        <v>-83035721.95</v>
      </c>
      <c r="EE465" s="1" t="s">
        <v>106</v>
      </c>
      <c r="EF465" s="1" t="n">
        <v>13</v>
      </c>
      <c r="EG465" s="1" t="n">
        <v>22189733.57</v>
      </c>
      <c r="EH465" s="1" t="n">
        <v>288.33</v>
      </c>
      <c r="EI465" s="1" t="n">
        <v>-90863212.398</v>
      </c>
      <c r="EJ465" s="1" t="n">
        <v>-90863212.215</v>
      </c>
      <c r="EK465" s="1" t="n">
        <v>-90863212.238</v>
      </c>
      <c r="EL465" s="1" t="s">
        <v>19</v>
      </c>
      <c r="EM465" s="1" t="s">
        <v>20</v>
      </c>
      <c r="EN465" s="1" t="n">
        <v>24767011.08</v>
      </c>
      <c r="EO465" s="1" t="n">
        <v>559.15</v>
      </c>
      <c r="EP465" s="1" t="n">
        <v>-130151518.866</v>
      </c>
      <c r="EQ465" s="1" t="n">
        <v>-130151518.718</v>
      </c>
      <c r="ER465" s="1" t="n">
        <v>-130151518.975</v>
      </c>
      <c r="ES465" s="1" t="s">
        <v>66</v>
      </c>
      <c r="ET465" s="1" t="n">
        <v>13</v>
      </c>
      <c r="EU465" s="1" t="n">
        <v>20724033.6</v>
      </c>
      <c r="EV465" s="1" t="n">
        <v>-600.28</v>
      </c>
      <c r="EW465" s="1" t="n">
        <v>-110742950.388</v>
      </c>
      <c r="EX465" s="1" t="n">
        <v>-110742950.585</v>
      </c>
      <c r="EY465" s="1" t="n">
        <v>-110742950.499</v>
      </c>
      <c r="EZ465" s="1" t="s">
        <v>33</v>
      </c>
      <c r="FA465" s="1" t="s">
        <v>21</v>
      </c>
      <c r="FB465" s="1" t="n">
        <v>23162755.55</v>
      </c>
      <c r="FC465" s="1" t="n">
        <v>338.31</v>
      </c>
      <c r="FD465" s="1" t="n">
        <v>-123818198.841</v>
      </c>
      <c r="FE465" s="1" t="n">
        <v>-123818199.051</v>
      </c>
      <c r="FF465" s="1" t="n">
        <v>-123818198.978</v>
      </c>
      <c r="FG465" s="1" t="s">
        <v>67</v>
      </c>
      <c r="FH465" s="1" t="n">
        <v>13</v>
      </c>
      <c r="FI465" s="1" t="n">
        <v>19221960.59</v>
      </c>
      <c r="FJ465" s="1" t="n">
        <v>-237.41</v>
      </c>
      <c r="FK465" s="1" t="n">
        <v>-102788457.409</v>
      </c>
      <c r="FL465" s="1" t="n">
        <v>-102788457.611</v>
      </c>
      <c r="FM465" s="1" t="n">
        <v>-102788457.537</v>
      </c>
      <c r="FN465" s="1" t="s">
        <v>34</v>
      </c>
      <c r="FO465" s="1" t="n">
        <v>13</v>
      </c>
      <c r="FP465" s="1" t="n">
        <v>20536235.53</v>
      </c>
      <c r="FQ465" s="1" t="n">
        <v>548.41</v>
      </c>
      <c r="FR465" s="1" t="n">
        <v>-109855013.596</v>
      </c>
      <c r="FS465" s="1" t="n">
        <v>-109855013.79</v>
      </c>
      <c r="FT465" s="1" t="n">
        <v>-109855013.722</v>
      </c>
      <c r="FU465" s="1" t="s">
        <v>68</v>
      </c>
      <c r="FV465" s="1" t="s">
        <v>21</v>
      </c>
      <c r="FW465" s="1" t="n">
        <v>22396921.64</v>
      </c>
      <c r="FX465" s="1" t="n">
        <v>-788.43</v>
      </c>
      <c r="FY465" s="1" t="n">
        <v>-119850455.967</v>
      </c>
      <c r="FZ465" s="1" t="n">
        <v>-119850456.179</v>
      </c>
      <c r="GA465" s="1" t="n">
        <v>-119850456.124</v>
      </c>
      <c r="GB465" s="1" t="s">
        <v>69</v>
      </c>
      <c r="GC465" s="1" t="n">
        <v>13</v>
      </c>
      <c r="GD465" s="1" t="n">
        <v>23206094.99</v>
      </c>
      <c r="GE465" s="1" t="n">
        <v>-369.83</v>
      </c>
      <c r="GF465" s="1" t="n">
        <v>-124224042.722</v>
      </c>
      <c r="GG465" s="1" t="n">
        <v>-124224042.913</v>
      </c>
      <c r="GH465" s="1" t="n">
        <v>-124224042.836</v>
      </c>
      <c r="GK465" s="1" t="s">
        <v>109</v>
      </c>
      <c r="GL465" s="1" t="s">
        <v>20</v>
      </c>
      <c r="GM465" s="1" t="n">
        <v>20278171.13</v>
      </c>
      <c r="GN465" s="1" t="n">
        <v>-59.49</v>
      </c>
      <c r="GO465" s="1" t="n">
        <v>-106562536.112</v>
      </c>
      <c r="GP465" s="1" t="n">
        <v>-106562535.967</v>
      </c>
      <c r="GQ465" s="1" t="n">
        <v>-106562536.228</v>
      </c>
      <c r="GR465" s="1" t="n">
        <f aca="false">GP465-GO465</f>
        <v>0.145000010728836</v>
      </c>
      <c r="GS465" s="1" t="n">
        <f aca="false">GQ465-GO465</f>
        <v>-0.11599999666214</v>
      </c>
      <c r="GU465" s="1" t="s">
        <v>18</v>
      </c>
      <c r="GV465" s="1" t="n">
        <v>3</v>
      </c>
      <c r="GW465" s="1" t="n">
        <v>24009815.38</v>
      </c>
      <c r="GX465" s="1" t="n">
        <v>317.44</v>
      </c>
      <c r="GY465" s="1" t="n">
        <v>-126172431.683</v>
      </c>
      <c r="GZ465" s="1" t="n">
        <v>-126172431.532</v>
      </c>
      <c r="HA465" s="1" t="n">
        <v>-126172431.793</v>
      </c>
      <c r="HB465" s="1" t="n">
        <f aca="false">GZ465-GY465</f>
        <v>0.150999993085861</v>
      </c>
      <c r="HC465" s="1" t="n">
        <f aca="false">HA465-GY465</f>
        <v>-0.109999999403954</v>
      </c>
      <c r="HD465" s="1" t="n">
        <f aca="false">HB465-GR465</f>
        <v>0.00599998235702515</v>
      </c>
      <c r="HE465" s="1" t="n">
        <f aca="false">HC465-GS465</f>
        <v>0.00599999725818634</v>
      </c>
    </row>
    <row r="466" customFormat="false" ht="12.75" hidden="false" customHeight="false" outlineLevel="0" collapsed="false">
      <c r="A466" s="1" t="s">
        <v>500</v>
      </c>
      <c r="B466" s="1" t="s">
        <v>158</v>
      </c>
      <c r="C466" s="1" t="n">
        <v>13</v>
      </c>
      <c r="D466" s="1" t="n">
        <v>24873156.49</v>
      </c>
      <c r="E466" s="1" t="n">
        <v>738.36</v>
      </c>
      <c r="F466" s="1" t="n">
        <v>-101851403.099</v>
      </c>
      <c r="G466" s="1" t="n">
        <v>-101851402.914</v>
      </c>
      <c r="H466" s="1" t="n">
        <v>-101851402.938</v>
      </c>
      <c r="I466" s="1" t="s">
        <v>160</v>
      </c>
      <c r="J466" s="1" t="n">
        <v>13</v>
      </c>
      <c r="K466" s="1" t="n">
        <v>24767572.05</v>
      </c>
      <c r="L466" s="1" t="n">
        <v>559.17</v>
      </c>
      <c r="M466" s="1" t="n">
        <v>-101419066.713</v>
      </c>
      <c r="N466" s="1" t="n">
        <v>-101419066.528</v>
      </c>
      <c r="O466" s="1" t="n">
        <v>-101419066.553</v>
      </c>
      <c r="P466" s="1" t="s">
        <v>155</v>
      </c>
      <c r="Q466" s="1" t="n">
        <v>13</v>
      </c>
      <c r="R466" s="1" t="n">
        <v>24010130.74</v>
      </c>
      <c r="S466" s="1" t="n">
        <v>317.52</v>
      </c>
      <c r="T466" s="1" t="n">
        <v>-98317458.148</v>
      </c>
      <c r="U466" s="1" t="n">
        <v>-98317457.968</v>
      </c>
      <c r="V466" s="1" t="n">
        <v>-98317457.993</v>
      </c>
      <c r="W466" s="1" t="s">
        <v>242</v>
      </c>
      <c r="X466" s="1" t="n">
        <v>13</v>
      </c>
      <c r="Y466" s="1" t="n">
        <v>24839073.26</v>
      </c>
      <c r="Z466" s="1" t="n">
        <v>-690.5</v>
      </c>
      <c r="AA466" s="1" t="n">
        <v>-101711878.871</v>
      </c>
      <c r="AB466" s="1" t="n">
        <v>-101711878.685</v>
      </c>
      <c r="AC466" s="1" t="n">
        <v>-101711878.711</v>
      </c>
      <c r="AD466" s="1" t="s">
        <v>13</v>
      </c>
      <c r="AE466" s="1" t="n">
        <v>0</v>
      </c>
      <c r="AK466" s="1" t="s">
        <v>13</v>
      </c>
      <c r="AL466" s="1" t="n">
        <v>0</v>
      </c>
      <c r="AR466" s="1" t="s">
        <v>28</v>
      </c>
      <c r="AS466" s="1" t="n">
        <v>13</v>
      </c>
      <c r="AT466" s="1" t="n">
        <v>24109080.92</v>
      </c>
      <c r="AU466" s="1" t="n">
        <v>-614.03</v>
      </c>
      <c r="AV466" s="1" t="n">
        <v>-126694068.726</v>
      </c>
      <c r="AW466" s="1" t="n">
        <v>-126694068.581</v>
      </c>
      <c r="AX466" s="1" t="n">
        <v>-126694068.842</v>
      </c>
      <c r="AY466" s="1" t="s">
        <v>13</v>
      </c>
      <c r="AZ466" s="1" t="n">
        <v>0</v>
      </c>
      <c r="BF466" s="1" t="s">
        <v>105</v>
      </c>
      <c r="BG466" s="1" t="n">
        <v>13</v>
      </c>
      <c r="BH466" s="1" t="n">
        <v>23519436.88</v>
      </c>
      <c r="BI466" s="1" t="n">
        <v>692.63</v>
      </c>
      <c r="BJ466" s="1" t="n">
        <v>-96308170.592</v>
      </c>
      <c r="BK466" s="1" t="n">
        <v>-96308170.406</v>
      </c>
      <c r="BL466" s="1" t="n">
        <v>-96308170.436</v>
      </c>
      <c r="BM466" s="1" t="s">
        <v>109</v>
      </c>
      <c r="BN466" s="1" t="s">
        <v>21</v>
      </c>
      <c r="BO466" s="1" t="n">
        <v>20278111.56</v>
      </c>
      <c r="BP466" s="1" t="n">
        <v>-59.41</v>
      </c>
      <c r="BQ466" s="1" t="n">
        <v>-106562223.928</v>
      </c>
      <c r="BR466" s="1" t="n">
        <v>-106562223.782</v>
      </c>
      <c r="BS466" s="1" t="n">
        <v>-106562224.038</v>
      </c>
      <c r="BT466" s="1" t="s">
        <v>13</v>
      </c>
      <c r="BU466" s="1" t="n">
        <v>0</v>
      </c>
      <c r="CA466" s="1" t="s">
        <v>13</v>
      </c>
      <c r="CB466" s="1" t="n">
        <v>0</v>
      </c>
      <c r="CH466" s="1" t="s">
        <v>71</v>
      </c>
      <c r="CI466" s="1" t="n">
        <v>13</v>
      </c>
      <c r="CJ466" s="1" t="n">
        <v>23519438.29</v>
      </c>
      <c r="CK466" s="1" t="n">
        <v>692.63</v>
      </c>
      <c r="CL466" s="1" t="n">
        <v>-123595460.078</v>
      </c>
      <c r="CM466" s="1" t="n">
        <v>-123595459.933</v>
      </c>
      <c r="CN466" s="1" t="n">
        <v>-123595460.19</v>
      </c>
      <c r="CO466" s="1" t="s">
        <v>50</v>
      </c>
      <c r="CP466" s="1" t="n">
        <v>13</v>
      </c>
      <c r="CQ466" s="1" t="n">
        <v>22190026.43</v>
      </c>
      <c r="CR466" s="1" t="n">
        <v>288.42</v>
      </c>
      <c r="CS466" s="1" t="n">
        <v>-116609400.827</v>
      </c>
      <c r="CT466" s="1" t="n">
        <v>-116609400.678</v>
      </c>
      <c r="CU466" s="1" t="n">
        <v>-116609400.938</v>
      </c>
      <c r="CV466" s="1" t="s">
        <v>29</v>
      </c>
      <c r="CW466" s="1" t="s">
        <v>21</v>
      </c>
      <c r="CX466" s="1" t="n">
        <v>24839074.39</v>
      </c>
      <c r="CY466" s="1" t="n">
        <v>-690.5</v>
      </c>
      <c r="CZ466" s="1" t="n">
        <v>-130530214.833</v>
      </c>
      <c r="DA466" s="1" t="n">
        <v>-130530214.688</v>
      </c>
      <c r="DB466" s="1" t="n">
        <v>-130530214.95</v>
      </c>
      <c r="DC466" s="1" t="s">
        <v>17</v>
      </c>
      <c r="DD466" s="1" t="s">
        <v>21</v>
      </c>
      <c r="DE466" s="1" t="n">
        <v>24873155.34</v>
      </c>
      <c r="DF466" s="1" t="n">
        <v>738.36</v>
      </c>
      <c r="DG466" s="1" t="n">
        <v>-130709310.715</v>
      </c>
      <c r="DH466" s="1" t="n">
        <v>-130709310.569</v>
      </c>
      <c r="DI466" s="1" t="n">
        <v>-130709310.824</v>
      </c>
      <c r="DJ466" s="1" t="s">
        <v>152</v>
      </c>
      <c r="DK466" s="1" t="n">
        <v>13</v>
      </c>
      <c r="DL466" s="1" t="n">
        <v>24109080.45</v>
      </c>
      <c r="DM466" s="1" t="n">
        <v>-614.03</v>
      </c>
      <c r="DN466" s="1" t="n">
        <v>-98722657.28</v>
      </c>
      <c r="DO466" s="1" t="n">
        <v>-98722657.094</v>
      </c>
      <c r="DP466" s="1" t="n">
        <v>-98722657.12</v>
      </c>
      <c r="DQ466" s="1" t="s">
        <v>18</v>
      </c>
      <c r="DR466" s="1" t="n">
        <v>13</v>
      </c>
      <c r="DS466" s="1" t="n">
        <v>24010132.89</v>
      </c>
      <c r="DT466" s="1" t="n">
        <v>317.52</v>
      </c>
      <c r="DU466" s="1" t="n">
        <v>-126174100.251</v>
      </c>
      <c r="DV466" s="1" t="n">
        <v>-126174100.106</v>
      </c>
      <c r="DW466" s="1" t="n">
        <v>-126174100.366</v>
      </c>
      <c r="DX466" s="1" t="s">
        <v>153</v>
      </c>
      <c r="DY466" s="1" t="n">
        <v>13</v>
      </c>
      <c r="DZ466" s="1" t="n">
        <v>20278120.93</v>
      </c>
      <c r="EA466" s="1" t="n">
        <v>-59.41</v>
      </c>
      <c r="EB466" s="1" t="n">
        <v>-83035478.836</v>
      </c>
      <c r="EC466" s="1" t="n">
        <v>-83035478.653</v>
      </c>
      <c r="ED466" s="1" t="n">
        <v>-83035478.676</v>
      </c>
      <c r="EE466" s="1" t="s">
        <v>106</v>
      </c>
      <c r="EF466" s="1" t="n">
        <v>13</v>
      </c>
      <c r="EG466" s="1" t="n">
        <v>22190024.56</v>
      </c>
      <c r="EH466" s="1" t="n">
        <v>288.43</v>
      </c>
      <c r="EI466" s="1" t="n">
        <v>-90864393.452</v>
      </c>
      <c r="EJ466" s="1" t="n">
        <v>-90864393.271</v>
      </c>
      <c r="EK466" s="1" t="n">
        <v>-90864393.295</v>
      </c>
      <c r="EL466" s="1" t="s">
        <v>19</v>
      </c>
      <c r="EM466" s="1" t="s">
        <v>21</v>
      </c>
      <c r="EN466" s="1" t="n">
        <v>24767572.05</v>
      </c>
      <c r="EO466" s="1" t="n">
        <v>559.17</v>
      </c>
      <c r="EP466" s="1" t="n">
        <v>-130154457.311</v>
      </c>
      <c r="EQ466" s="1" t="n">
        <v>-130154457.164</v>
      </c>
      <c r="ER466" s="1" t="n">
        <v>-130154457.425</v>
      </c>
      <c r="ES466" s="1" t="s">
        <v>66</v>
      </c>
      <c r="ET466" s="1" t="n">
        <v>3</v>
      </c>
      <c r="EU466" s="1" t="n">
        <v>20723433.17</v>
      </c>
      <c r="EV466" s="1" t="n">
        <v>-600.19</v>
      </c>
      <c r="EW466" s="1" t="n">
        <v>-110739743.164</v>
      </c>
      <c r="EX466" s="1" t="n">
        <v>-110739743.361</v>
      </c>
      <c r="EY466" s="1" t="n">
        <v>-110739743.274</v>
      </c>
      <c r="EZ466" s="1" t="s">
        <v>33</v>
      </c>
      <c r="FA466" s="1" t="s">
        <v>20</v>
      </c>
      <c r="FB466" s="1" t="n">
        <v>23163093.42</v>
      </c>
      <c r="FC466" s="1" t="n">
        <v>338.45</v>
      </c>
      <c r="FD466" s="1" t="n">
        <v>-123820008.052</v>
      </c>
      <c r="FE466" s="1" t="n">
        <v>-123820008.255</v>
      </c>
      <c r="FF466" s="1" t="n">
        <v>-123820008.187</v>
      </c>
      <c r="FG466" s="1" t="s">
        <v>67</v>
      </c>
      <c r="FH466" s="1" t="n">
        <v>3</v>
      </c>
      <c r="FI466" s="1" t="n">
        <v>19221723.89</v>
      </c>
      <c r="FJ466" s="1" t="n">
        <v>-237.27</v>
      </c>
      <c r="FK466" s="1" t="n">
        <v>-102787188.624</v>
      </c>
      <c r="FL466" s="1" t="n">
        <v>-102787188.831</v>
      </c>
      <c r="FM466" s="1" t="n">
        <v>-102787188.752</v>
      </c>
      <c r="FN466" s="1" t="s">
        <v>34</v>
      </c>
      <c r="FO466" s="1" t="n">
        <v>3</v>
      </c>
      <c r="FP466" s="1" t="n">
        <v>20536785.65</v>
      </c>
      <c r="FQ466" s="1" t="n">
        <v>548.51</v>
      </c>
      <c r="FR466" s="1" t="n">
        <v>-109857947.749</v>
      </c>
      <c r="FS466" s="1" t="n">
        <v>-109857947.943</v>
      </c>
      <c r="FT466" s="1" t="n">
        <v>-109857947.873</v>
      </c>
      <c r="FU466" s="1" t="s">
        <v>68</v>
      </c>
      <c r="FV466" s="1" t="s">
        <v>20</v>
      </c>
      <c r="FW466" s="1" t="n">
        <v>22396133.38</v>
      </c>
      <c r="FX466" s="1" t="n">
        <v>-788.38</v>
      </c>
      <c r="FY466" s="1" t="n">
        <v>-119846237.198</v>
      </c>
      <c r="FZ466" s="1" t="n">
        <v>-119846237.414</v>
      </c>
      <c r="GA466" s="1" t="n">
        <v>-119846237.35</v>
      </c>
      <c r="GB466" s="1" t="s">
        <v>69</v>
      </c>
      <c r="GC466" s="1" t="n">
        <v>3</v>
      </c>
      <c r="GD466" s="1" t="n">
        <v>23205723.83</v>
      </c>
      <c r="GE466" s="1" t="n">
        <v>-369.68</v>
      </c>
      <c r="GF466" s="1" t="n">
        <v>-124222063.783</v>
      </c>
      <c r="GG466" s="1" t="n">
        <v>-124222063.97</v>
      </c>
      <c r="GH466" s="1" t="n">
        <v>-124222063.894</v>
      </c>
      <c r="GK466" s="1" t="s">
        <v>109</v>
      </c>
      <c r="GL466" s="1" t="s">
        <v>21</v>
      </c>
      <c r="GM466" s="1" t="n">
        <v>20278111.56</v>
      </c>
      <c r="GN466" s="1" t="n">
        <v>-59.41</v>
      </c>
      <c r="GO466" s="1" t="n">
        <v>-106562223.928</v>
      </c>
      <c r="GP466" s="1" t="n">
        <v>-106562223.782</v>
      </c>
      <c r="GQ466" s="1" t="n">
        <v>-106562224.038</v>
      </c>
      <c r="GR466" s="1" t="n">
        <f aca="false">GP466-GO466</f>
        <v>0.145999997854233</v>
      </c>
      <c r="GS466" s="1" t="n">
        <f aca="false">GQ466-GO466</f>
        <v>-0.109999999403954</v>
      </c>
      <c r="GU466" s="1" t="s">
        <v>18</v>
      </c>
      <c r="GV466" s="1" t="n">
        <v>13</v>
      </c>
      <c r="GW466" s="1" t="n">
        <v>24010132.89</v>
      </c>
      <c r="GX466" s="1" t="n">
        <v>317.52</v>
      </c>
      <c r="GY466" s="1" t="n">
        <v>-126174100.251</v>
      </c>
      <c r="GZ466" s="1" t="n">
        <v>-126174100.106</v>
      </c>
      <c r="HA466" s="1" t="n">
        <v>-126174100.366</v>
      </c>
      <c r="HB466" s="1" t="n">
        <f aca="false">GZ466-GY466</f>
        <v>0.144999995827675</v>
      </c>
      <c r="HC466" s="1" t="n">
        <f aca="false">HA466-GY466</f>
        <v>-0.114999994635582</v>
      </c>
      <c r="HD466" s="1" t="n">
        <f aca="false">HB466-GR466</f>
        <v>-0.00100000202655792</v>
      </c>
      <c r="HE466" s="1" t="n">
        <f aca="false">HC466-GS466</f>
        <v>-0.00499999523162842</v>
      </c>
    </row>
    <row r="467" customFormat="false" ht="12.75" hidden="false" customHeight="false" outlineLevel="0" collapsed="false">
      <c r="A467" s="1" t="s">
        <v>501</v>
      </c>
      <c r="B467" s="1" t="s">
        <v>158</v>
      </c>
      <c r="C467" s="1" t="n">
        <v>13</v>
      </c>
      <c r="D467" s="1" t="n">
        <v>24873895.5</v>
      </c>
      <c r="E467" s="1" t="n">
        <v>738.34</v>
      </c>
      <c r="F467" s="1" t="n">
        <v>-101854426.483</v>
      </c>
      <c r="G467" s="1" t="n">
        <v>-101854426.302</v>
      </c>
      <c r="H467" s="1" t="n">
        <v>-101854426.328</v>
      </c>
      <c r="I467" s="1" t="s">
        <v>160</v>
      </c>
      <c r="J467" s="1" t="n">
        <v>13</v>
      </c>
      <c r="K467" s="1" t="n">
        <v>24768130.96</v>
      </c>
      <c r="L467" s="1" t="n">
        <v>559.19</v>
      </c>
      <c r="M467" s="1" t="n">
        <v>-101421356.495</v>
      </c>
      <c r="N467" s="1" t="n">
        <v>-101421356.315</v>
      </c>
      <c r="O467" s="1" t="n">
        <v>-101421356.341</v>
      </c>
      <c r="P467" s="1" t="s">
        <v>155</v>
      </c>
      <c r="Q467" s="1" t="n">
        <v>13</v>
      </c>
      <c r="R467" s="1" t="n">
        <v>24010448.74</v>
      </c>
      <c r="S467" s="1" t="n">
        <v>317.6</v>
      </c>
      <c r="T467" s="1" t="n">
        <v>-98318758.669</v>
      </c>
      <c r="U467" s="1" t="n">
        <v>-98318758.487</v>
      </c>
      <c r="V467" s="1" t="n">
        <v>-98318758.508</v>
      </c>
      <c r="W467" s="1" t="s">
        <v>242</v>
      </c>
      <c r="X467" s="1" t="n">
        <v>13</v>
      </c>
      <c r="Y467" s="1" t="n">
        <v>24838383.64</v>
      </c>
      <c r="Z467" s="1" t="n">
        <v>-690.5</v>
      </c>
      <c r="AA467" s="1" t="n">
        <v>-101709051.381</v>
      </c>
      <c r="AB467" s="1" t="n">
        <v>-101709051.2</v>
      </c>
      <c r="AC467" s="1" t="n">
        <v>-101709051.224</v>
      </c>
      <c r="AD467" s="1" t="s">
        <v>13</v>
      </c>
      <c r="AE467" s="1" t="n">
        <v>0</v>
      </c>
      <c r="AK467" s="1" t="s">
        <v>13</v>
      </c>
      <c r="AL467" s="1" t="n">
        <v>0</v>
      </c>
      <c r="AR467" s="1" t="s">
        <v>28</v>
      </c>
      <c r="AS467" s="1" t="n">
        <v>3</v>
      </c>
      <c r="AT467" s="1" t="n">
        <v>24108466.46</v>
      </c>
      <c r="AU467" s="1" t="n">
        <v>-613.99</v>
      </c>
      <c r="AV467" s="1" t="n">
        <v>-126690842.206</v>
      </c>
      <c r="AW467" s="1" t="n">
        <v>-126690842.057</v>
      </c>
      <c r="AX467" s="1" t="n">
        <v>-126690842.317</v>
      </c>
      <c r="AY467" s="1" t="s">
        <v>13</v>
      </c>
      <c r="AZ467" s="1" t="n">
        <v>0</v>
      </c>
      <c r="BF467" s="1" t="s">
        <v>105</v>
      </c>
      <c r="BG467" s="1" t="n">
        <v>13</v>
      </c>
      <c r="BH467" s="1" t="n">
        <v>23520129.09</v>
      </c>
      <c r="BI467" s="1" t="n">
        <v>692.66</v>
      </c>
      <c r="BJ467" s="1" t="n">
        <v>-96311006.908</v>
      </c>
      <c r="BK467" s="1" t="n">
        <v>-96311006.727</v>
      </c>
      <c r="BL467" s="1" t="n">
        <v>-96311006.747</v>
      </c>
      <c r="BM467" s="1" t="s">
        <v>109</v>
      </c>
      <c r="BN467" s="1" t="s">
        <v>20</v>
      </c>
      <c r="BO467" s="1" t="n">
        <v>20278052.69</v>
      </c>
      <c r="BP467" s="1" t="n">
        <v>-59.33</v>
      </c>
      <c r="BQ467" s="1" t="n">
        <v>-106561912.165</v>
      </c>
      <c r="BR467" s="1" t="n">
        <v>-106561912.016</v>
      </c>
      <c r="BS467" s="1" t="n">
        <v>-106561912.279</v>
      </c>
      <c r="BT467" s="1" t="s">
        <v>13</v>
      </c>
      <c r="BU467" s="1" t="n">
        <v>0</v>
      </c>
      <c r="CA467" s="1" t="s">
        <v>13</v>
      </c>
      <c r="CB467" s="1" t="n">
        <v>0</v>
      </c>
      <c r="CH467" s="1" t="s">
        <v>71</v>
      </c>
      <c r="CI467" s="1" t="n">
        <v>3</v>
      </c>
      <c r="CJ467" s="1" t="n">
        <v>23520129.63</v>
      </c>
      <c r="CK467" s="1" t="n">
        <v>692.65</v>
      </c>
      <c r="CL467" s="1" t="n">
        <v>-123599099.99</v>
      </c>
      <c r="CM467" s="1" t="n">
        <v>-123599099.839</v>
      </c>
      <c r="CN467" s="1" t="n">
        <v>-123599100.098</v>
      </c>
      <c r="CO467" s="1" t="s">
        <v>50</v>
      </c>
      <c r="CP467" s="1" t="n">
        <v>3</v>
      </c>
      <c r="CQ467" s="1" t="n">
        <v>22190312.58</v>
      </c>
      <c r="CR467" s="1" t="n">
        <v>288.52</v>
      </c>
      <c r="CS467" s="1" t="n">
        <v>-116610917.011</v>
      </c>
      <c r="CT467" s="1" t="n">
        <v>-116610916.865</v>
      </c>
      <c r="CU467" s="1" t="n">
        <v>-116610917.119</v>
      </c>
      <c r="CV467" s="1" t="s">
        <v>29</v>
      </c>
      <c r="CW467" s="1" t="s">
        <v>20</v>
      </c>
      <c r="CX467" s="1" t="n">
        <v>24838385.34</v>
      </c>
      <c r="CY467" s="1" t="n">
        <v>-690.5</v>
      </c>
      <c r="CZ467" s="1" t="n">
        <v>-130526586.216</v>
      </c>
      <c r="DA467" s="1" t="n">
        <v>-130526586.064</v>
      </c>
      <c r="DB467" s="1" t="n">
        <v>-130526586.325</v>
      </c>
      <c r="DC467" s="1" t="s">
        <v>17</v>
      </c>
      <c r="DD467" s="1" t="s">
        <v>20</v>
      </c>
      <c r="DE467" s="1" t="n">
        <v>24873892.99</v>
      </c>
      <c r="DF467" s="1" t="n">
        <v>738.35</v>
      </c>
      <c r="DG467" s="1" t="n">
        <v>-130713190.748</v>
      </c>
      <c r="DH467" s="1" t="n">
        <v>-130713190.596</v>
      </c>
      <c r="DI467" s="1" t="n">
        <v>-130713190.863</v>
      </c>
      <c r="DJ467" s="1" t="s">
        <v>152</v>
      </c>
      <c r="DK467" s="1" t="n">
        <v>13</v>
      </c>
      <c r="DL467" s="1" t="n">
        <v>24108465.96</v>
      </c>
      <c r="DM467" s="1" t="n">
        <v>-613.98</v>
      </c>
      <c r="DN467" s="1" t="n">
        <v>-98720143.119</v>
      </c>
      <c r="DO467" s="1" t="n">
        <v>-98720142.939</v>
      </c>
      <c r="DP467" s="1" t="n">
        <v>-98720142.964</v>
      </c>
      <c r="DQ467" s="1" t="s">
        <v>18</v>
      </c>
      <c r="DR467" s="1" t="n">
        <v>3</v>
      </c>
      <c r="DS467" s="1" t="n">
        <v>24010449.7</v>
      </c>
      <c r="DT467" s="1" t="n">
        <v>317.6</v>
      </c>
      <c r="DU467" s="1" t="n">
        <v>-126175769.262</v>
      </c>
      <c r="DV467" s="1" t="n">
        <v>-126175769.112</v>
      </c>
      <c r="DW467" s="1" t="n">
        <v>-126175769.371</v>
      </c>
      <c r="DX467" s="1" t="s">
        <v>153</v>
      </c>
      <c r="DY467" s="1" t="n">
        <v>13</v>
      </c>
      <c r="DZ467" s="1" t="n">
        <v>20278058.34</v>
      </c>
      <c r="EA467" s="1" t="n">
        <v>-59.33</v>
      </c>
      <c r="EB467" s="1" t="n">
        <v>-83035235.882</v>
      </c>
      <c r="EC467" s="1" t="n">
        <v>-83035235.694</v>
      </c>
      <c r="ED467" s="1" t="n">
        <v>-83035235.725</v>
      </c>
      <c r="EE467" s="1" t="s">
        <v>106</v>
      </c>
      <c r="EF467" s="1" t="n">
        <v>13</v>
      </c>
      <c r="EG467" s="1" t="n">
        <v>22190311.69</v>
      </c>
      <c r="EH467" s="1" t="n">
        <v>288.52</v>
      </c>
      <c r="EI467" s="1" t="n">
        <v>-90865574.897</v>
      </c>
      <c r="EJ467" s="1" t="n">
        <v>-90865574.71</v>
      </c>
      <c r="EK467" s="1" t="n">
        <v>-90865574.741</v>
      </c>
      <c r="EL467" s="1" t="s">
        <v>19</v>
      </c>
      <c r="EM467" s="1" t="s">
        <v>20</v>
      </c>
      <c r="EN467" s="1" t="n">
        <v>24768129.64</v>
      </c>
      <c r="EO467" s="1" t="n">
        <v>559.19</v>
      </c>
      <c r="EP467" s="1" t="n">
        <v>-130157395.883</v>
      </c>
      <c r="EQ467" s="1" t="n">
        <v>-130157395.732</v>
      </c>
      <c r="ER467" s="1" t="n">
        <v>-130157395.995</v>
      </c>
      <c r="ES467" s="1" t="s">
        <v>66</v>
      </c>
      <c r="ET467" s="1" t="n">
        <v>13</v>
      </c>
      <c r="EU467" s="1" t="n">
        <v>20722833.34</v>
      </c>
      <c r="EV467" s="1" t="n">
        <v>-600.12</v>
      </c>
      <c r="EW467" s="1" t="n">
        <v>-110736536.282</v>
      </c>
      <c r="EX467" s="1" t="n">
        <v>-110736536.476</v>
      </c>
      <c r="EY467" s="1" t="n">
        <v>-110736536.389</v>
      </c>
      <c r="EZ467" s="1" t="s">
        <v>33</v>
      </c>
      <c r="FA467" s="1" t="s">
        <v>21</v>
      </c>
      <c r="FB467" s="1" t="n">
        <v>23163431.77</v>
      </c>
      <c r="FC467" s="1" t="n">
        <v>338.58</v>
      </c>
      <c r="FD467" s="1" t="n">
        <v>-123821817.93</v>
      </c>
      <c r="FE467" s="1" t="n">
        <v>-123821818.135</v>
      </c>
      <c r="FF467" s="1" t="n">
        <v>-123821818.071</v>
      </c>
      <c r="FG467" s="1" t="s">
        <v>67</v>
      </c>
      <c r="FH467" s="1" t="n">
        <v>13</v>
      </c>
      <c r="FI467" s="1" t="n">
        <v>19221486.76</v>
      </c>
      <c r="FJ467" s="1" t="n">
        <v>-237.14</v>
      </c>
      <c r="FK467" s="1" t="n">
        <v>-102785920.515</v>
      </c>
      <c r="FL467" s="1" t="n">
        <v>-102785920.719</v>
      </c>
      <c r="FM467" s="1" t="n">
        <v>-102785920.637</v>
      </c>
      <c r="FN467" s="1" t="s">
        <v>34</v>
      </c>
      <c r="FO467" s="1" t="n">
        <v>13</v>
      </c>
      <c r="FP467" s="1" t="n">
        <v>20537331.45</v>
      </c>
      <c r="FQ467" s="1" t="n">
        <v>548.58</v>
      </c>
      <c r="FR467" s="1" t="n">
        <v>-109860882.292</v>
      </c>
      <c r="FS467" s="1" t="n">
        <v>-109860882.481</v>
      </c>
      <c r="FT467" s="1" t="n">
        <v>-109860882.42</v>
      </c>
      <c r="FU467" s="1" t="s">
        <v>68</v>
      </c>
      <c r="FV467" s="1" t="s">
        <v>21</v>
      </c>
      <c r="FW467" s="1" t="n">
        <v>22395344.15</v>
      </c>
      <c r="FX467" s="1" t="n">
        <v>-788.34</v>
      </c>
      <c r="FY467" s="1" t="n">
        <v>-119842018.613</v>
      </c>
      <c r="FZ467" s="1" t="n">
        <v>-119842018.825</v>
      </c>
      <c r="GA467" s="1" t="n">
        <v>-119842018.765</v>
      </c>
      <c r="GB467" s="1" t="s">
        <v>69</v>
      </c>
      <c r="GC467" s="1" t="n">
        <v>13</v>
      </c>
      <c r="GD467" s="1" t="n">
        <v>23205353.61</v>
      </c>
      <c r="GE467" s="1" t="n">
        <v>-369.56</v>
      </c>
      <c r="GF467" s="1" t="n">
        <v>-124220085.494</v>
      </c>
      <c r="GG467" s="1" t="n">
        <v>-124220085.688</v>
      </c>
      <c r="GH467" s="1" t="n">
        <v>-124220085.611</v>
      </c>
      <c r="GK467" s="1" t="s">
        <v>109</v>
      </c>
      <c r="GL467" s="1" t="s">
        <v>20</v>
      </c>
      <c r="GM467" s="1" t="n">
        <v>20278052.69</v>
      </c>
      <c r="GN467" s="1" t="n">
        <v>-59.33</v>
      </c>
      <c r="GO467" s="1" t="n">
        <v>-106561912.165</v>
      </c>
      <c r="GP467" s="1" t="n">
        <v>-106561912.016</v>
      </c>
      <c r="GQ467" s="1" t="n">
        <v>-106561912.279</v>
      </c>
      <c r="GR467" s="1" t="n">
        <f aca="false">GP467-GO467</f>
        <v>0.149000003933907</v>
      </c>
      <c r="GS467" s="1" t="n">
        <f aca="false">GQ467-GO467</f>
        <v>-0.113999992609024</v>
      </c>
      <c r="GU467" s="1" t="s">
        <v>18</v>
      </c>
      <c r="GV467" s="1" t="n">
        <v>3</v>
      </c>
      <c r="GW467" s="1" t="n">
        <v>24010449.7</v>
      </c>
      <c r="GX467" s="1" t="n">
        <v>317.6</v>
      </c>
      <c r="GY467" s="1" t="n">
        <v>-126175769.262</v>
      </c>
      <c r="GZ467" s="1" t="n">
        <v>-126175769.112</v>
      </c>
      <c r="HA467" s="1" t="n">
        <v>-126175769.371</v>
      </c>
      <c r="HB467" s="1" t="n">
        <f aca="false">GZ467-GY467</f>
        <v>0.149999991059303</v>
      </c>
      <c r="HC467" s="1" t="n">
        <f aca="false">HA467-GY467</f>
        <v>-0.109000012278557</v>
      </c>
      <c r="HD467" s="1" t="n">
        <f aca="false">HB467-GR467</f>
        <v>0.000999987125396729</v>
      </c>
      <c r="HE467" s="1" t="n">
        <f aca="false">HC467-GS467</f>
        <v>0.00499998033046722</v>
      </c>
    </row>
    <row r="468" customFormat="false" ht="12.75" hidden="false" customHeight="false" outlineLevel="0" collapsed="false">
      <c r="A468" s="1" t="s">
        <v>502</v>
      </c>
      <c r="B468" s="1" t="s">
        <v>158</v>
      </c>
      <c r="C468" s="1" t="n">
        <v>13</v>
      </c>
      <c r="D468" s="1" t="n">
        <v>24874632.19</v>
      </c>
      <c r="E468" s="1" t="n">
        <v>738.36</v>
      </c>
      <c r="F468" s="1" t="n">
        <v>-101857449.946</v>
      </c>
      <c r="G468" s="1" t="n">
        <v>-101857449.76</v>
      </c>
      <c r="H468" s="1" t="n">
        <v>-101857449.786</v>
      </c>
      <c r="I468" s="1" t="s">
        <v>160</v>
      </c>
      <c r="J468" s="1" t="n">
        <v>13</v>
      </c>
      <c r="K468" s="1" t="n">
        <v>24768688.08</v>
      </c>
      <c r="L468" s="1" t="n">
        <v>559.23</v>
      </c>
      <c r="M468" s="1" t="n">
        <v>-101423646.455</v>
      </c>
      <c r="N468" s="1" t="n">
        <v>-101423646.27</v>
      </c>
      <c r="O468" s="1" t="n">
        <v>-101423646.296</v>
      </c>
      <c r="P468" s="1" t="s">
        <v>155</v>
      </c>
      <c r="Q468" s="1" t="n">
        <v>13</v>
      </c>
      <c r="R468" s="1" t="n">
        <v>24010766.51</v>
      </c>
      <c r="S468" s="1" t="n">
        <v>317.7</v>
      </c>
      <c r="T468" s="1" t="n">
        <v>-98320059.606</v>
      </c>
      <c r="U468" s="1" t="n">
        <v>-98320059.421</v>
      </c>
      <c r="V468" s="1" t="n">
        <v>-98320059.448</v>
      </c>
      <c r="W468" s="1" t="s">
        <v>242</v>
      </c>
      <c r="X468" s="1" t="n">
        <v>13</v>
      </c>
      <c r="Y468" s="1" t="n">
        <v>24837692.43</v>
      </c>
      <c r="Z468" s="1" t="n">
        <v>-690.49</v>
      </c>
      <c r="AA468" s="1" t="n">
        <v>-101706223.922</v>
      </c>
      <c r="AB468" s="1" t="n">
        <v>-101706223.74</v>
      </c>
      <c r="AC468" s="1" t="n">
        <v>-101706223.765</v>
      </c>
      <c r="AD468" s="1" t="s">
        <v>13</v>
      </c>
      <c r="AE468" s="1" t="n">
        <v>0</v>
      </c>
      <c r="AK468" s="1" t="s">
        <v>13</v>
      </c>
      <c r="AL468" s="1" t="n">
        <v>0</v>
      </c>
      <c r="AR468" s="1" t="s">
        <v>28</v>
      </c>
      <c r="AS468" s="1" t="n">
        <v>3</v>
      </c>
      <c r="AT468" s="1" t="n">
        <v>24107851.95</v>
      </c>
      <c r="AU468" s="1" t="n">
        <v>-613.92</v>
      </c>
      <c r="AV468" s="1" t="n">
        <v>-126687616.013</v>
      </c>
      <c r="AW468" s="1" t="n">
        <v>-126687615.861</v>
      </c>
      <c r="AX468" s="1" t="n">
        <v>-126687616.123</v>
      </c>
      <c r="AY468" s="1" t="s">
        <v>13</v>
      </c>
      <c r="AZ468" s="1" t="n">
        <v>0</v>
      </c>
      <c r="BF468" s="1" t="s">
        <v>105</v>
      </c>
      <c r="BG468" s="1" t="n">
        <v>13</v>
      </c>
      <c r="BH468" s="1" t="n">
        <v>23520821.21</v>
      </c>
      <c r="BI468" s="1" t="n">
        <v>692.69</v>
      </c>
      <c r="BJ468" s="1" t="n">
        <v>-96313843.351</v>
      </c>
      <c r="BK468" s="1" t="n">
        <v>-96313843.169</v>
      </c>
      <c r="BL468" s="1" t="n">
        <v>-96313843.194</v>
      </c>
      <c r="BM468" s="1" t="s">
        <v>109</v>
      </c>
      <c r="BN468" s="1" t="s">
        <v>20</v>
      </c>
      <c r="BO468" s="1" t="n">
        <v>20277996.97</v>
      </c>
      <c r="BP468" s="1" t="n">
        <v>-59.23</v>
      </c>
      <c r="BQ468" s="1" t="n">
        <v>-106561600.907</v>
      </c>
      <c r="BR468" s="1" t="n">
        <v>-106561600.76</v>
      </c>
      <c r="BS468" s="1" t="n">
        <v>-106561601.022</v>
      </c>
      <c r="BT468" s="1" t="s">
        <v>13</v>
      </c>
      <c r="BU468" s="1" t="n">
        <v>0</v>
      </c>
      <c r="CA468" s="1" t="s">
        <v>13</v>
      </c>
      <c r="CB468" s="1" t="n">
        <v>0</v>
      </c>
      <c r="CH468" s="1" t="s">
        <v>71</v>
      </c>
      <c r="CI468" s="1" t="n">
        <v>3</v>
      </c>
      <c r="CJ468" s="1" t="n">
        <v>23520823.21</v>
      </c>
      <c r="CK468" s="1" t="n">
        <v>692.69</v>
      </c>
      <c r="CL468" s="1" t="n">
        <v>-123602740.112</v>
      </c>
      <c r="CM468" s="1" t="n">
        <v>-123602739.963</v>
      </c>
      <c r="CN468" s="1" t="n">
        <v>-123602740.226</v>
      </c>
      <c r="CO468" s="1" t="s">
        <v>50</v>
      </c>
      <c r="CP468" s="1" t="n">
        <v>3</v>
      </c>
      <c r="CQ468" s="1" t="n">
        <v>22190602.59</v>
      </c>
      <c r="CR468" s="1" t="n">
        <v>288.64</v>
      </c>
      <c r="CS468" s="1" t="n">
        <v>-116612433.811</v>
      </c>
      <c r="CT468" s="1" t="n">
        <v>-116612433.66</v>
      </c>
      <c r="CU468" s="1" t="n">
        <v>-116612433.927</v>
      </c>
      <c r="CV468" s="1" t="s">
        <v>29</v>
      </c>
      <c r="CW468" s="1" t="s">
        <v>20</v>
      </c>
      <c r="CX468" s="1" t="n">
        <v>24837692.59</v>
      </c>
      <c r="CY468" s="1" t="n">
        <v>-690.49</v>
      </c>
      <c r="CZ468" s="1" t="n">
        <v>-130522957.675</v>
      </c>
      <c r="DA468" s="1" t="n">
        <v>-130522957.525</v>
      </c>
      <c r="DB468" s="1" t="n">
        <v>-130522957.785</v>
      </c>
      <c r="DC468" s="1" t="s">
        <v>17</v>
      </c>
      <c r="DD468" s="1" t="s">
        <v>20</v>
      </c>
      <c r="DE468" s="1" t="n">
        <v>24874634.18</v>
      </c>
      <c r="DF468" s="1" t="n">
        <v>738.35</v>
      </c>
      <c r="DG468" s="1" t="n">
        <v>-130717070.828</v>
      </c>
      <c r="DH468" s="1" t="n">
        <v>-130717070.678</v>
      </c>
      <c r="DI468" s="1" t="n">
        <v>-130717070.938</v>
      </c>
      <c r="DJ468" s="1" t="s">
        <v>152</v>
      </c>
      <c r="DK468" s="1" t="n">
        <v>13</v>
      </c>
      <c r="DL468" s="1" t="n">
        <v>24107851.7</v>
      </c>
      <c r="DM468" s="1" t="n">
        <v>-613.93</v>
      </c>
      <c r="DN468" s="1" t="n">
        <v>-98717629.19</v>
      </c>
      <c r="DO468" s="1" t="n">
        <v>-98717629.007</v>
      </c>
      <c r="DP468" s="1" t="n">
        <v>-98717629.032</v>
      </c>
      <c r="DQ468" s="1" t="s">
        <v>18</v>
      </c>
      <c r="DR468" s="1" t="n">
        <v>3</v>
      </c>
      <c r="DS468" s="1" t="n">
        <v>24010768.17</v>
      </c>
      <c r="DT468" s="1" t="n">
        <v>317.7</v>
      </c>
      <c r="DU468" s="1" t="n">
        <v>-126177438.793</v>
      </c>
      <c r="DV468" s="1" t="n">
        <v>-126177438.642</v>
      </c>
      <c r="DW468" s="1" t="n">
        <v>-126177438.906</v>
      </c>
      <c r="DX468" s="1" t="s">
        <v>153</v>
      </c>
      <c r="DY468" s="1" t="n">
        <v>13</v>
      </c>
      <c r="DZ468" s="1" t="n">
        <v>20277996.7</v>
      </c>
      <c r="EA468" s="1" t="n">
        <v>-59.23</v>
      </c>
      <c r="EB468" s="1" t="n">
        <v>-83034993.354</v>
      </c>
      <c r="EC468" s="1" t="n">
        <v>-83034993.173</v>
      </c>
      <c r="ED468" s="1" t="n">
        <v>-83034993.19</v>
      </c>
      <c r="EE468" s="1" t="s">
        <v>106</v>
      </c>
      <c r="EF468" s="1" t="n">
        <v>13</v>
      </c>
      <c r="EG468" s="1" t="n">
        <v>22190600.05</v>
      </c>
      <c r="EH468" s="1" t="n">
        <v>288.63</v>
      </c>
      <c r="EI468" s="1" t="n">
        <v>-90866756.804</v>
      </c>
      <c r="EJ468" s="1" t="n">
        <v>-90866756.622</v>
      </c>
      <c r="EK468" s="1" t="n">
        <v>-90866756.645</v>
      </c>
      <c r="EL468" s="1" t="s">
        <v>19</v>
      </c>
      <c r="EM468" s="1" t="s">
        <v>20</v>
      </c>
      <c r="EN468" s="1" t="n">
        <v>24768689.17</v>
      </c>
      <c r="EO468" s="1" t="n">
        <v>559.23</v>
      </c>
      <c r="EP468" s="1" t="n">
        <v>-130160334.677</v>
      </c>
      <c r="EQ468" s="1" t="n">
        <v>-130160334.531</v>
      </c>
      <c r="ER468" s="1" t="n">
        <v>-130160334.785</v>
      </c>
      <c r="ES468" s="1" t="s">
        <v>66</v>
      </c>
      <c r="ET468" s="1" t="n">
        <v>3</v>
      </c>
      <c r="EU468" s="1" t="n">
        <v>20722231.98</v>
      </c>
      <c r="EV468" s="1" t="n">
        <v>-600.05</v>
      </c>
      <c r="EW468" s="1" t="n">
        <v>-110733329.777</v>
      </c>
      <c r="EX468" s="1" t="n">
        <v>-110733329.976</v>
      </c>
      <c r="EY468" s="1" t="n">
        <v>-110733329.888</v>
      </c>
      <c r="EZ468" s="1" t="s">
        <v>33</v>
      </c>
      <c r="FA468" s="1" t="s">
        <v>20</v>
      </c>
      <c r="FB468" s="1" t="n">
        <v>23163770.34</v>
      </c>
      <c r="FC468" s="1" t="n">
        <v>338.7</v>
      </c>
      <c r="FD468" s="1" t="n">
        <v>-123823628.456</v>
      </c>
      <c r="FE468" s="1" t="n">
        <v>-123823628.665</v>
      </c>
      <c r="FF468" s="1" t="n">
        <v>-123823628.591</v>
      </c>
      <c r="FG468" s="1" t="s">
        <v>67</v>
      </c>
      <c r="FH468" s="1" t="n">
        <v>3</v>
      </c>
      <c r="FI468" s="1" t="n">
        <v>19221248.2</v>
      </c>
      <c r="FJ468" s="1" t="n">
        <v>-237.02</v>
      </c>
      <c r="FK468" s="1" t="n">
        <v>-102784653.08</v>
      </c>
      <c r="FL468" s="1" t="n">
        <v>-102784653.282</v>
      </c>
      <c r="FM468" s="1" t="n">
        <v>-102784653.206</v>
      </c>
      <c r="FN468" s="1" t="s">
        <v>34</v>
      </c>
      <c r="FO468" s="1" t="n">
        <v>3</v>
      </c>
      <c r="FP468" s="1" t="n">
        <v>20537882.1</v>
      </c>
      <c r="FQ468" s="1" t="n">
        <v>548.66</v>
      </c>
      <c r="FR468" s="1" t="n">
        <v>-109863817.243</v>
      </c>
      <c r="FS468" s="1" t="n">
        <v>-109863817.436</v>
      </c>
      <c r="FT468" s="1" t="n">
        <v>-109863817.366</v>
      </c>
      <c r="FU468" s="1" t="s">
        <v>68</v>
      </c>
      <c r="FV468" s="1" t="s">
        <v>20</v>
      </c>
      <c r="FW468" s="1" t="n">
        <v>22394556.84</v>
      </c>
      <c r="FX468" s="1" t="n">
        <v>-788.32</v>
      </c>
      <c r="FY468" s="1" t="n">
        <v>-119837800.176</v>
      </c>
      <c r="FZ468" s="1" t="n">
        <v>-119837800.391</v>
      </c>
      <c r="GA468" s="1" t="n">
        <v>-119837800.331</v>
      </c>
      <c r="GB468" s="1" t="s">
        <v>69</v>
      </c>
      <c r="GC468" s="1" t="n">
        <v>3</v>
      </c>
      <c r="GD468" s="1" t="n">
        <v>23204984.1</v>
      </c>
      <c r="GE468" s="1" t="n">
        <v>-369.44</v>
      </c>
      <c r="GF468" s="1" t="n">
        <v>-124218107.863</v>
      </c>
      <c r="GG468" s="1" t="n">
        <v>-124218108.053</v>
      </c>
      <c r="GH468" s="1" t="n">
        <v>-124218107.975</v>
      </c>
      <c r="GK468" s="1" t="s">
        <v>109</v>
      </c>
      <c r="GL468" s="1" t="s">
        <v>20</v>
      </c>
      <c r="GM468" s="1" t="n">
        <v>20277996.97</v>
      </c>
      <c r="GN468" s="1" t="n">
        <v>-59.23</v>
      </c>
      <c r="GO468" s="1" t="n">
        <v>-106561600.907</v>
      </c>
      <c r="GP468" s="1" t="n">
        <v>-106561600.76</v>
      </c>
      <c r="GQ468" s="1" t="n">
        <v>-106561601.022</v>
      </c>
      <c r="GR468" s="1" t="n">
        <f aca="false">GP468-GO468</f>
        <v>0.146999999880791</v>
      </c>
      <c r="GS468" s="1" t="n">
        <f aca="false">GQ468-GO468</f>
        <v>-0.114999994635582</v>
      </c>
      <c r="GU468" s="1" t="s">
        <v>18</v>
      </c>
      <c r="GV468" s="1" t="n">
        <v>3</v>
      </c>
      <c r="GW468" s="1" t="n">
        <v>24010768.17</v>
      </c>
      <c r="GX468" s="1" t="n">
        <v>317.7</v>
      </c>
      <c r="GY468" s="1" t="n">
        <v>-126177438.793</v>
      </c>
      <c r="GZ468" s="1" t="n">
        <v>-126177438.642</v>
      </c>
      <c r="HA468" s="1" t="n">
        <v>-126177438.906</v>
      </c>
      <c r="HB468" s="1" t="n">
        <f aca="false">GZ468-GY468</f>
        <v>0.150999993085861</v>
      </c>
      <c r="HC468" s="1" t="n">
        <f aca="false">HA468-GY468</f>
        <v>-0.113000005483627</v>
      </c>
      <c r="HD468" s="1" t="n">
        <f aca="false">HB468-GR468</f>
        <v>0.0039999932050705</v>
      </c>
      <c r="HE468" s="1" t="n">
        <f aca="false">HC468-GS468</f>
        <v>0.00199998915195465</v>
      </c>
    </row>
    <row r="469" customFormat="false" ht="12.75" hidden="false" customHeight="false" outlineLevel="0" collapsed="false">
      <c r="A469" s="1" t="s">
        <v>503</v>
      </c>
      <c r="B469" s="1" t="s">
        <v>158</v>
      </c>
      <c r="C469" s="1" t="n">
        <v>13</v>
      </c>
      <c r="D469" s="1" t="n">
        <v>24875368.08</v>
      </c>
      <c r="E469" s="1" t="n">
        <v>738.36</v>
      </c>
      <c r="F469" s="1" t="n">
        <v>-101860473.391</v>
      </c>
      <c r="G469" s="1" t="n">
        <v>-101860473.206</v>
      </c>
      <c r="H469" s="1" t="n">
        <v>-101860473.231</v>
      </c>
      <c r="I469" s="1" t="s">
        <v>160</v>
      </c>
      <c r="J469" s="1" t="n">
        <v>13</v>
      </c>
      <c r="K469" s="1" t="n">
        <v>24769247.33</v>
      </c>
      <c r="L469" s="1" t="n">
        <v>559.27</v>
      </c>
      <c r="M469" s="1" t="n">
        <v>-101425936.588</v>
      </c>
      <c r="N469" s="1" t="n">
        <v>-101425936.402</v>
      </c>
      <c r="O469" s="1" t="n">
        <v>-101425936.428</v>
      </c>
      <c r="P469" s="1" t="s">
        <v>155</v>
      </c>
      <c r="Q469" s="1" t="n">
        <v>13</v>
      </c>
      <c r="R469" s="1" t="n">
        <v>24011084.52</v>
      </c>
      <c r="S469" s="1" t="n">
        <v>317.8</v>
      </c>
      <c r="T469" s="1" t="n">
        <v>-98321360.925</v>
      </c>
      <c r="U469" s="1" t="n">
        <v>-98321360.745</v>
      </c>
      <c r="V469" s="1" t="n">
        <v>-98321360.769</v>
      </c>
      <c r="W469" s="1" t="s">
        <v>242</v>
      </c>
      <c r="X469" s="1" t="n">
        <v>13</v>
      </c>
      <c r="Y469" s="1" t="n">
        <v>24837002.03</v>
      </c>
      <c r="Z469" s="1" t="n">
        <v>-690.47</v>
      </c>
      <c r="AA469" s="1" t="n">
        <v>-101703396.554</v>
      </c>
      <c r="AB469" s="1" t="n">
        <v>-101703396.367</v>
      </c>
      <c r="AC469" s="1" t="n">
        <v>-101703396.393</v>
      </c>
      <c r="AD469" s="1" t="s">
        <v>13</v>
      </c>
      <c r="AE469" s="1" t="n">
        <v>0</v>
      </c>
      <c r="AK469" s="1" t="s">
        <v>13</v>
      </c>
      <c r="AL469" s="1" t="n">
        <v>0</v>
      </c>
      <c r="AR469" s="1" t="s">
        <v>28</v>
      </c>
      <c r="AS469" s="1" t="n">
        <v>3</v>
      </c>
      <c r="AT469" s="1" t="n">
        <v>24107237.48</v>
      </c>
      <c r="AU469" s="1" t="n">
        <v>-613.87</v>
      </c>
      <c r="AV469" s="1" t="n">
        <v>-126684390.112</v>
      </c>
      <c r="AW469" s="1" t="n">
        <v>-126684389.967</v>
      </c>
      <c r="AX469" s="1" t="n">
        <v>-126684390.225</v>
      </c>
      <c r="AY469" s="1" t="s">
        <v>13</v>
      </c>
      <c r="AZ469" s="1" t="n">
        <v>0</v>
      </c>
      <c r="BF469" s="1" t="s">
        <v>105</v>
      </c>
      <c r="BG469" s="1" t="n">
        <v>13</v>
      </c>
      <c r="BH469" s="1" t="n">
        <v>23521515.13</v>
      </c>
      <c r="BI469" s="1" t="n">
        <v>692.72</v>
      </c>
      <c r="BJ469" s="1" t="n">
        <v>-96316679.94</v>
      </c>
      <c r="BK469" s="1" t="n">
        <v>-96316679.754</v>
      </c>
      <c r="BL469" s="1" t="n">
        <v>-96316679.783</v>
      </c>
      <c r="BM469" s="1" t="s">
        <v>109</v>
      </c>
      <c r="BN469" s="1" t="s">
        <v>20</v>
      </c>
      <c r="BO469" s="1" t="n">
        <v>20277938.25</v>
      </c>
      <c r="BP469" s="1" t="n">
        <v>-59.13</v>
      </c>
      <c r="BQ469" s="1" t="n">
        <v>-106561290.167</v>
      </c>
      <c r="BR469" s="1" t="n">
        <v>-106561290.013</v>
      </c>
      <c r="BS469" s="1" t="n">
        <v>-106561290.276</v>
      </c>
      <c r="BT469" s="1" t="s">
        <v>13</v>
      </c>
      <c r="BU469" s="1" t="n">
        <v>0</v>
      </c>
      <c r="CA469" s="1" t="s">
        <v>13</v>
      </c>
      <c r="CB469" s="1" t="n">
        <v>0</v>
      </c>
      <c r="CH469" s="1" t="s">
        <v>71</v>
      </c>
      <c r="CI469" s="1" t="n">
        <v>3</v>
      </c>
      <c r="CJ469" s="1" t="n">
        <v>23521512.51</v>
      </c>
      <c r="CK469" s="1" t="n">
        <v>692.72</v>
      </c>
      <c r="CL469" s="1" t="n">
        <v>-123606380.387</v>
      </c>
      <c r="CM469" s="1" t="n">
        <v>-123606380.242</v>
      </c>
      <c r="CN469" s="1" t="n">
        <v>-123606380.5</v>
      </c>
      <c r="CO469" s="1" t="s">
        <v>50</v>
      </c>
      <c r="CP469" s="1" t="n">
        <v>3</v>
      </c>
      <c r="CQ469" s="1" t="n">
        <v>22190893.37</v>
      </c>
      <c r="CR469" s="1" t="n">
        <v>288.75</v>
      </c>
      <c r="CS469" s="1" t="n">
        <v>-116613951.191</v>
      </c>
      <c r="CT469" s="1" t="n">
        <v>-116613951.041</v>
      </c>
      <c r="CU469" s="1" t="n">
        <v>-116613951.303</v>
      </c>
      <c r="CV469" s="1" t="s">
        <v>29</v>
      </c>
      <c r="CW469" s="1" t="s">
        <v>20</v>
      </c>
      <c r="CX469" s="1" t="n">
        <v>24837004.6</v>
      </c>
      <c r="CY469" s="1" t="n">
        <v>-690.48</v>
      </c>
      <c r="CZ469" s="1" t="n">
        <v>-130519329.19</v>
      </c>
      <c r="DA469" s="1" t="n">
        <v>-130519329.044</v>
      </c>
      <c r="DB469" s="1" t="n">
        <v>-130519329.304</v>
      </c>
      <c r="DC469" s="1" t="s">
        <v>17</v>
      </c>
      <c r="DD469" s="1" t="s">
        <v>20</v>
      </c>
      <c r="DE469" s="1" t="n">
        <v>24875369.24</v>
      </c>
      <c r="DF469" s="1" t="n">
        <v>738.35</v>
      </c>
      <c r="DG469" s="1" t="n">
        <v>-130720950.906</v>
      </c>
      <c r="DH469" s="1" t="n">
        <v>-130720950.761</v>
      </c>
      <c r="DI469" s="1" t="n">
        <v>-130720951.016</v>
      </c>
      <c r="DJ469" s="1" t="s">
        <v>152</v>
      </c>
      <c r="DK469" s="1" t="n">
        <v>13</v>
      </c>
      <c r="DL469" s="1" t="n">
        <v>24107236.74</v>
      </c>
      <c r="DM469" s="1" t="n">
        <v>-613.87</v>
      </c>
      <c r="DN469" s="1" t="n">
        <v>-98715115.495</v>
      </c>
      <c r="DO469" s="1" t="n">
        <v>-98715115.31</v>
      </c>
      <c r="DP469" s="1" t="n">
        <v>-98715115.336</v>
      </c>
      <c r="DQ469" s="1" t="s">
        <v>18</v>
      </c>
      <c r="DR469" s="1" t="n">
        <v>3</v>
      </c>
      <c r="DS469" s="1" t="n">
        <v>24011084.97</v>
      </c>
      <c r="DT469" s="1" t="n">
        <v>317.79</v>
      </c>
      <c r="DU469" s="1" t="n">
        <v>-126179108.816</v>
      </c>
      <c r="DV469" s="1" t="n">
        <v>-126179108.672</v>
      </c>
      <c r="DW469" s="1" t="n">
        <v>-126179108.931</v>
      </c>
      <c r="DX469" s="1" t="s">
        <v>153</v>
      </c>
      <c r="DY469" s="1" t="n">
        <v>13</v>
      </c>
      <c r="DZ469" s="1" t="n">
        <v>20277935.78</v>
      </c>
      <c r="EA469" s="1" t="n">
        <v>-59.13</v>
      </c>
      <c r="EB469" s="1" t="n">
        <v>-83034751.228</v>
      </c>
      <c r="EC469" s="1" t="n">
        <v>-83034751.046</v>
      </c>
      <c r="ED469" s="1" t="n">
        <v>-83034751.066</v>
      </c>
      <c r="EE469" s="1" t="s">
        <v>106</v>
      </c>
      <c r="EF469" s="1" t="n">
        <v>13</v>
      </c>
      <c r="EG469" s="1" t="n">
        <v>22190890.31</v>
      </c>
      <c r="EH469" s="1" t="n">
        <v>288.75</v>
      </c>
      <c r="EI469" s="1" t="n">
        <v>-90867939.187</v>
      </c>
      <c r="EJ469" s="1" t="n">
        <v>-90867939.005</v>
      </c>
      <c r="EK469" s="1" t="n">
        <v>-90867939.032</v>
      </c>
      <c r="EL469" s="1" t="s">
        <v>19</v>
      </c>
      <c r="EM469" s="1" t="s">
        <v>20</v>
      </c>
      <c r="EN469" s="1" t="n">
        <v>24769249.62</v>
      </c>
      <c r="EO469" s="1" t="n">
        <v>559.27</v>
      </c>
      <c r="EP469" s="1" t="n">
        <v>-130163273.67</v>
      </c>
      <c r="EQ469" s="1" t="n">
        <v>-130163273.524</v>
      </c>
      <c r="ER469" s="1" t="n">
        <v>-130163273.785</v>
      </c>
      <c r="ES469" s="1" t="s">
        <v>66</v>
      </c>
      <c r="ET469" s="1" t="n">
        <v>13</v>
      </c>
      <c r="EU469" s="1" t="n">
        <v>20721633.47</v>
      </c>
      <c r="EV469" s="1" t="n">
        <v>-599.97</v>
      </c>
      <c r="EW469" s="1" t="n">
        <v>-110730123.74</v>
      </c>
      <c r="EX469" s="1" t="n">
        <v>-110730123.934</v>
      </c>
      <c r="EY469" s="1" t="n">
        <v>-110730123.851</v>
      </c>
      <c r="EZ469" s="1" t="s">
        <v>33</v>
      </c>
      <c r="FA469" s="1" t="s">
        <v>21</v>
      </c>
      <c r="FB469" s="1" t="n">
        <v>23164108.95</v>
      </c>
      <c r="FC469" s="1" t="n">
        <v>338.84</v>
      </c>
      <c r="FD469" s="1" t="n">
        <v>-123825439.761</v>
      </c>
      <c r="FE469" s="1" t="n">
        <v>-123825439.964</v>
      </c>
      <c r="FF469" s="1" t="n">
        <v>-123825439.899</v>
      </c>
      <c r="FG469" s="1" t="s">
        <v>67</v>
      </c>
      <c r="FH469" s="1" t="n">
        <v>13</v>
      </c>
      <c r="FI469" s="1" t="n">
        <v>19221012.91</v>
      </c>
      <c r="FJ469" s="1" t="n">
        <v>-236.87</v>
      </c>
      <c r="FK469" s="1" t="n">
        <v>-102783386.429</v>
      </c>
      <c r="FL469" s="1" t="n">
        <v>-102783386.637</v>
      </c>
      <c r="FM469" s="1" t="n">
        <v>-102783386.557</v>
      </c>
      <c r="FN469" s="1" t="s">
        <v>34</v>
      </c>
      <c r="FO469" s="1" t="n">
        <v>13</v>
      </c>
      <c r="FP469" s="1" t="n">
        <v>20538430.28</v>
      </c>
      <c r="FQ469" s="1" t="n">
        <v>548.76</v>
      </c>
      <c r="FR469" s="1" t="n">
        <v>-109866752.712</v>
      </c>
      <c r="FS469" s="1" t="n">
        <v>-109866752.906</v>
      </c>
      <c r="FT469" s="1" t="n">
        <v>-109866752.838</v>
      </c>
      <c r="FU469" s="1" t="s">
        <v>68</v>
      </c>
      <c r="FV469" s="1" t="s">
        <v>21</v>
      </c>
      <c r="FW469" s="1" t="n">
        <v>22393767.61</v>
      </c>
      <c r="FX469" s="1" t="n">
        <v>-788.26</v>
      </c>
      <c r="FY469" s="1" t="n">
        <v>-119833582.033</v>
      </c>
      <c r="FZ469" s="1" t="n">
        <v>-119833582.247</v>
      </c>
      <c r="GA469" s="1" t="n">
        <v>-119833582.185</v>
      </c>
      <c r="GB469" s="1" t="s">
        <v>69</v>
      </c>
      <c r="GC469" s="1" t="n">
        <v>13</v>
      </c>
      <c r="GD469" s="1" t="n">
        <v>23204615.57</v>
      </c>
      <c r="GE469" s="1" t="n">
        <v>-369.29</v>
      </c>
      <c r="GF469" s="1" t="n">
        <v>-124216131.003</v>
      </c>
      <c r="GG469" s="1" t="n">
        <v>-124216131.191</v>
      </c>
      <c r="GH469" s="1" t="n">
        <v>-124216131.114</v>
      </c>
      <c r="GK469" s="1" t="s">
        <v>109</v>
      </c>
      <c r="GL469" s="1" t="s">
        <v>20</v>
      </c>
      <c r="GM469" s="1" t="n">
        <v>20277938.25</v>
      </c>
      <c r="GN469" s="1" t="n">
        <v>-59.13</v>
      </c>
      <c r="GO469" s="1" t="n">
        <v>-106561290.167</v>
      </c>
      <c r="GP469" s="1" t="n">
        <v>-106561290.013</v>
      </c>
      <c r="GQ469" s="1" t="n">
        <v>-106561290.276</v>
      </c>
      <c r="GR469" s="1" t="n">
        <f aca="false">GP469-GO469</f>
        <v>0.153999999165535</v>
      </c>
      <c r="GS469" s="1" t="n">
        <f aca="false">GQ469-GO469</f>
        <v>-0.108999997377396</v>
      </c>
      <c r="GU469" s="1" t="s">
        <v>18</v>
      </c>
      <c r="GV469" s="1" t="n">
        <v>3</v>
      </c>
      <c r="GW469" s="1" t="n">
        <v>24011084.97</v>
      </c>
      <c r="GX469" s="1" t="n">
        <v>317.79</v>
      </c>
      <c r="GY469" s="1" t="n">
        <v>-126179108.816</v>
      </c>
      <c r="GZ469" s="1" t="n">
        <v>-126179108.672</v>
      </c>
      <c r="HA469" s="1" t="n">
        <v>-126179108.931</v>
      </c>
      <c r="HB469" s="1" t="n">
        <f aca="false">GZ469-GY469</f>
        <v>0.143999993801117</v>
      </c>
      <c r="HC469" s="1" t="n">
        <f aca="false">HA469-GY469</f>
        <v>-0.114999994635582</v>
      </c>
      <c r="HD469" s="1" t="n">
        <f aca="false">HB469-GR469</f>
        <v>-0.010000005364418</v>
      </c>
      <c r="HE469" s="1" t="n">
        <f aca="false">HC469-GS469</f>
        <v>-0.00599999725818634</v>
      </c>
    </row>
    <row r="470" customFormat="false" ht="12.75" hidden="false" customHeight="false" outlineLevel="0" collapsed="false">
      <c r="A470" s="1" t="s">
        <v>504</v>
      </c>
      <c r="B470" s="1" t="s">
        <v>158</v>
      </c>
      <c r="C470" s="1" t="n">
        <v>13</v>
      </c>
      <c r="D470" s="1" t="n">
        <v>24876106.76</v>
      </c>
      <c r="E470" s="1" t="n">
        <v>738.35</v>
      </c>
      <c r="F470" s="1" t="n">
        <v>-101863496.806</v>
      </c>
      <c r="G470" s="1" t="n">
        <v>-101863496.625</v>
      </c>
      <c r="H470" s="1" t="n">
        <v>-101863496.651</v>
      </c>
      <c r="I470" s="1" t="s">
        <v>160</v>
      </c>
      <c r="J470" s="1" t="n">
        <v>13</v>
      </c>
      <c r="K470" s="1" t="n">
        <v>24769806.61</v>
      </c>
      <c r="L470" s="1" t="n">
        <v>559.3</v>
      </c>
      <c r="M470" s="1" t="n">
        <v>-101428226.846</v>
      </c>
      <c r="N470" s="1" t="n">
        <v>-101428226.667</v>
      </c>
      <c r="O470" s="1" t="n">
        <v>-101428226.692</v>
      </c>
      <c r="P470" s="1" t="s">
        <v>155</v>
      </c>
      <c r="Q470" s="1" t="n">
        <v>13</v>
      </c>
      <c r="R470" s="1" t="n">
        <v>24011402.04</v>
      </c>
      <c r="S470" s="1" t="n">
        <v>317.89</v>
      </c>
      <c r="T470" s="1" t="n">
        <v>-98322662.626</v>
      </c>
      <c r="U470" s="1" t="n">
        <v>-98322662.44</v>
      </c>
      <c r="V470" s="1" t="n">
        <v>-98322662.464</v>
      </c>
      <c r="W470" s="1" t="s">
        <v>242</v>
      </c>
      <c r="X470" s="1" t="n">
        <v>13</v>
      </c>
      <c r="Y470" s="1" t="n">
        <v>24836310.57</v>
      </c>
      <c r="Z470" s="1" t="n">
        <v>-690.47</v>
      </c>
      <c r="AA470" s="1" t="n">
        <v>-101700569.197</v>
      </c>
      <c r="AB470" s="1" t="n">
        <v>-101700569.016</v>
      </c>
      <c r="AC470" s="1" t="n">
        <v>-101700569.042</v>
      </c>
      <c r="AD470" s="1" t="s">
        <v>13</v>
      </c>
      <c r="AE470" s="1" t="n">
        <v>0</v>
      </c>
      <c r="AK470" s="1" t="s">
        <v>13</v>
      </c>
      <c r="AL470" s="1" t="n">
        <v>0</v>
      </c>
      <c r="AR470" s="1" t="s">
        <v>28</v>
      </c>
      <c r="AS470" s="1" t="n">
        <v>3</v>
      </c>
      <c r="AT470" s="1" t="n">
        <v>24106623.68</v>
      </c>
      <c r="AU470" s="1" t="n">
        <v>-613.82</v>
      </c>
      <c r="AV470" s="1" t="n">
        <v>-126681164.475</v>
      </c>
      <c r="AW470" s="1" t="n">
        <v>-126681164.328</v>
      </c>
      <c r="AX470" s="1" t="n">
        <v>-126681164.584</v>
      </c>
      <c r="AY470" s="1" t="s">
        <v>13</v>
      </c>
      <c r="AZ470" s="1" t="n">
        <v>0</v>
      </c>
      <c r="BF470" s="1" t="s">
        <v>105</v>
      </c>
      <c r="BG470" s="1" t="n">
        <v>13</v>
      </c>
      <c r="BH470" s="1" t="n">
        <v>23522207.41</v>
      </c>
      <c r="BI470" s="1" t="n">
        <v>692.76</v>
      </c>
      <c r="BJ470" s="1" t="n">
        <v>-96319516.658</v>
      </c>
      <c r="BK470" s="1" t="n">
        <v>-96319516.477</v>
      </c>
      <c r="BL470" s="1" t="n">
        <v>-96319516.497</v>
      </c>
      <c r="BM470" s="1" t="s">
        <v>109</v>
      </c>
      <c r="BN470" s="1" t="s">
        <v>20</v>
      </c>
      <c r="BO470" s="1" t="n">
        <v>20277879.27</v>
      </c>
      <c r="BP470" s="1" t="n">
        <v>-59.04</v>
      </c>
      <c r="BQ470" s="1" t="n">
        <v>-106560979.894</v>
      </c>
      <c r="BR470" s="1" t="n">
        <v>-106560979.748</v>
      </c>
      <c r="BS470" s="1" t="n">
        <v>-106560980.008</v>
      </c>
      <c r="BT470" s="1" t="s">
        <v>13</v>
      </c>
      <c r="BU470" s="1" t="n">
        <v>0</v>
      </c>
      <c r="CA470" s="1" t="s">
        <v>13</v>
      </c>
      <c r="CB470" s="1" t="n">
        <v>0</v>
      </c>
      <c r="CH470" s="1" t="s">
        <v>71</v>
      </c>
      <c r="CI470" s="1" t="n">
        <v>3</v>
      </c>
      <c r="CJ470" s="1" t="n">
        <v>23522207.64</v>
      </c>
      <c r="CK470" s="1" t="n">
        <v>692.76</v>
      </c>
      <c r="CL470" s="1" t="n">
        <v>-123610020.845</v>
      </c>
      <c r="CM470" s="1" t="n">
        <v>-123610020.693</v>
      </c>
      <c r="CN470" s="1" t="n">
        <v>-123610020.953</v>
      </c>
      <c r="CO470" s="1" t="s">
        <v>50</v>
      </c>
      <c r="CP470" s="1" t="n">
        <v>3</v>
      </c>
      <c r="CQ470" s="1" t="n">
        <v>22191178.78</v>
      </c>
      <c r="CR470" s="1" t="n">
        <v>288.86</v>
      </c>
      <c r="CS470" s="1" t="n">
        <v>-116615469.135</v>
      </c>
      <c r="CT470" s="1" t="n">
        <v>-116615468.99</v>
      </c>
      <c r="CU470" s="1" t="n">
        <v>-116615469.244</v>
      </c>
      <c r="CV470" s="1" t="s">
        <v>29</v>
      </c>
      <c r="CW470" s="1" t="s">
        <v>20</v>
      </c>
      <c r="CX470" s="1" t="n">
        <v>24836312.42</v>
      </c>
      <c r="CY470" s="1" t="n">
        <v>-690.47</v>
      </c>
      <c r="CZ470" s="1" t="n">
        <v>-130515700.738</v>
      </c>
      <c r="DA470" s="1" t="n">
        <v>-130515700.587</v>
      </c>
      <c r="DB470" s="1" t="n">
        <v>-130515700.85</v>
      </c>
      <c r="DC470" s="1" t="s">
        <v>17</v>
      </c>
      <c r="DD470" s="1" t="s">
        <v>20</v>
      </c>
      <c r="DE470" s="1" t="n">
        <v>24876109.23</v>
      </c>
      <c r="DF470" s="1" t="n">
        <v>738.36</v>
      </c>
      <c r="DG470" s="1" t="n">
        <v>-130724830.988</v>
      </c>
      <c r="DH470" s="1" t="n">
        <v>-130724830.837</v>
      </c>
      <c r="DI470" s="1" t="n">
        <v>-130724831.102</v>
      </c>
      <c r="DJ470" s="1" t="s">
        <v>152</v>
      </c>
      <c r="DK470" s="1" t="n">
        <v>13</v>
      </c>
      <c r="DL470" s="1" t="n">
        <v>24106624.89</v>
      </c>
      <c r="DM470" s="1" t="n">
        <v>-613.81</v>
      </c>
      <c r="DN470" s="1" t="n">
        <v>-98712602.026</v>
      </c>
      <c r="DO470" s="1" t="n">
        <v>-98712601.845</v>
      </c>
      <c r="DP470" s="1" t="n">
        <v>-98712601.87</v>
      </c>
      <c r="DQ470" s="1" t="s">
        <v>18</v>
      </c>
      <c r="DR470" s="1" t="n">
        <v>3</v>
      </c>
      <c r="DS470" s="1" t="n">
        <v>24011404.19</v>
      </c>
      <c r="DT470" s="1" t="n">
        <v>317.89</v>
      </c>
      <c r="DU470" s="1" t="n">
        <v>-126180779.322</v>
      </c>
      <c r="DV470" s="1" t="n">
        <v>-126180779.173</v>
      </c>
      <c r="DW470" s="1" t="n">
        <v>-126180779.432</v>
      </c>
      <c r="DX470" s="1" t="s">
        <v>153</v>
      </c>
      <c r="DY470" s="1" t="n">
        <v>13</v>
      </c>
      <c r="DZ470" s="1" t="n">
        <v>20277881.53</v>
      </c>
      <c r="EA470" s="1" t="n">
        <v>-59.04</v>
      </c>
      <c r="EB470" s="1" t="n">
        <v>-83034509.461</v>
      </c>
      <c r="EC470" s="1" t="n">
        <v>-83034509.275</v>
      </c>
      <c r="ED470" s="1" t="n">
        <v>-83034509.303</v>
      </c>
      <c r="EE470" s="1" t="s">
        <v>106</v>
      </c>
      <c r="EF470" s="1" t="n">
        <v>13</v>
      </c>
      <c r="EG470" s="1" t="n">
        <v>22191181.02</v>
      </c>
      <c r="EH470" s="1" t="n">
        <v>288.85</v>
      </c>
      <c r="EI470" s="1" t="n">
        <v>-90869121.996</v>
      </c>
      <c r="EJ470" s="1" t="n">
        <v>-90869121.81</v>
      </c>
      <c r="EK470" s="1" t="n">
        <v>-90869121.837</v>
      </c>
      <c r="EL470" s="1" t="s">
        <v>19</v>
      </c>
      <c r="EM470" s="1" t="s">
        <v>20</v>
      </c>
      <c r="EN470" s="1" t="n">
        <v>24769809.87</v>
      </c>
      <c r="EO470" s="1" t="n">
        <v>559.31</v>
      </c>
      <c r="EP470" s="1" t="n">
        <v>-130166212.849</v>
      </c>
      <c r="EQ470" s="1" t="n">
        <v>-130166212.697</v>
      </c>
      <c r="ER470" s="1" t="n">
        <v>-130166212.961</v>
      </c>
      <c r="ES470" s="1" t="s">
        <v>66</v>
      </c>
      <c r="ET470" s="1" t="n">
        <v>3</v>
      </c>
      <c r="EU470" s="1" t="n">
        <v>20721032.61</v>
      </c>
      <c r="EV470" s="1" t="n">
        <v>-599.88</v>
      </c>
      <c r="EW470" s="1" t="n">
        <v>-110726918.152</v>
      </c>
      <c r="EX470" s="1" t="n">
        <v>-110726918.345</v>
      </c>
      <c r="EY470" s="1" t="n">
        <v>-110726918.258</v>
      </c>
      <c r="EZ470" s="1" t="s">
        <v>33</v>
      </c>
      <c r="FA470" s="1" t="s">
        <v>20</v>
      </c>
      <c r="FB470" s="1" t="n">
        <v>23164448.97</v>
      </c>
      <c r="FC470" s="1" t="n">
        <v>338.98</v>
      </c>
      <c r="FD470" s="1" t="n">
        <v>-123827251.795</v>
      </c>
      <c r="FE470" s="1" t="n">
        <v>-123827252</v>
      </c>
      <c r="FF470" s="1" t="n">
        <v>-123827251.936</v>
      </c>
      <c r="FG470" s="1" t="s">
        <v>67</v>
      </c>
      <c r="FH470" s="1" t="n">
        <v>3</v>
      </c>
      <c r="FI470" s="1" t="n">
        <v>19220775.76</v>
      </c>
      <c r="FJ470" s="1" t="n">
        <v>-236.73</v>
      </c>
      <c r="FK470" s="1" t="n">
        <v>-102782120.542</v>
      </c>
      <c r="FL470" s="1" t="n">
        <v>-102782120.746</v>
      </c>
      <c r="FM470" s="1" t="n">
        <v>-102782120.666</v>
      </c>
      <c r="FN470" s="1" t="s">
        <v>34</v>
      </c>
      <c r="FO470" s="1" t="n">
        <v>3</v>
      </c>
      <c r="FP470" s="1" t="n">
        <v>20538979</v>
      </c>
      <c r="FQ470" s="1" t="n">
        <v>548.84</v>
      </c>
      <c r="FR470" s="1" t="n">
        <v>-109869688.654</v>
      </c>
      <c r="FS470" s="1" t="n">
        <v>-109869688.842</v>
      </c>
      <c r="FT470" s="1" t="n">
        <v>-109869688.781</v>
      </c>
      <c r="FU470" s="1" t="s">
        <v>68</v>
      </c>
      <c r="FV470" s="1" t="s">
        <v>20</v>
      </c>
      <c r="FW470" s="1" t="n">
        <v>22392979.34</v>
      </c>
      <c r="FX470" s="1" t="n">
        <v>-788.21</v>
      </c>
      <c r="FY470" s="1" t="n">
        <v>-119829364.147</v>
      </c>
      <c r="FZ470" s="1" t="n">
        <v>-119829364.357</v>
      </c>
      <c r="GA470" s="1" t="n">
        <v>-119829364.299</v>
      </c>
      <c r="GB470" s="1" t="s">
        <v>69</v>
      </c>
      <c r="GC470" s="1" t="n">
        <v>3</v>
      </c>
      <c r="GD470" s="1" t="n">
        <v>23204247.04</v>
      </c>
      <c r="GE470" s="1" t="n">
        <v>-369.16</v>
      </c>
      <c r="GF470" s="1" t="n">
        <v>-124214154.856</v>
      </c>
      <c r="GG470" s="1" t="n">
        <v>-124214155.047</v>
      </c>
      <c r="GH470" s="1" t="n">
        <v>-124214154.97</v>
      </c>
      <c r="GK470" s="1" t="s">
        <v>109</v>
      </c>
      <c r="GL470" s="1" t="s">
        <v>20</v>
      </c>
      <c r="GM470" s="1" t="n">
        <v>20277879.27</v>
      </c>
      <c r="GN470" s="1" t="n">
        <v>-59.04</v>
      </c>
      <c r="GO470" s="1" t="n">
        <v>-106560979.894</v>
      </c>
      <c r="GP470" s="1" t="n">
        <v>-106560979.748</v>
      </c>
      <c r="GQ470" s="1" t="n">
        <v>-106560980.008</v>
      </c>
      <c r="GR470" s="1" t="n">
        <f aca="false">GP470-GO470</f>
        <v>0.145999997854233</v>
      </c>
      <c r="GS470" s="1" t="n">
        <f aca="false">GQ470-GO470</f>
        <v>-0.114000007510185</v>
      </c>
      <c r="GU470" s="1" t="s">
        <v>18</v>
      </c>
      <c r="GV470" s="1" t="n">
        <v>3</v>
      </c>
      <c r="GW470" s="1" t="n">
        <v>24011404.19</v>
      </c>
      <c r="GX470" s="1" t="n">
        <v>317.89</v>
      </c>
      <c r="GY470" s="1" t="n">
        <v>-126180779.322</v>
      </c>
      <c r="GZ470" s="1" t="n">
        <v>-126180779.173</v>
      </c>
      <c r="HA470" s="1" t="n">
        <v>-126180779.432</v>
      </c>
      <c r="HB470" s="1" t="n">
        <f aca="false">GZ470-GY470</f>
        <v>0.149000003933907</v>
      </c>
      <c r="HC470" s="1" t="n">
        <f aca="false">HA470-GY470</f>
        <v>-0.109999999403954</v>
      </c>
      <c r="HD470" s="1" t="n">
        <f aca="false">HB470-GR470</f>
        <v>0.00300000607967377</v>
      </c>
      <c r="HE470" s="1" t="n">
        <f aca="false">HC470-GS470</f>
        <v>0.00400000810623169</v>
      </c>
    </row>
    <row r="471" customFormat="false" ht="12.75" hidden="false" customHeight="false" outlineLevel="0" collapsed="false">
      <c r="A471" s="1" t="s">
        <v>505</v>
      </c>
      <c r="B471" s="1" t="s">
        <v>158</v>
      </c>
      <c r="C471" s="1" t="n">
        <v>13</v>
      </c>
      <c r="D471" s="1" t="n">
        <v>24876846.35</v>
      </c>
      <c r="E471" s="1" t="n">
        <v>738.36</v>
      </c>
      <c r="F471" s="1" t="n">
        <v>-101866520.271</v>
      </c>
      <c r="G471" s="1" t="n">
        <v>-101866520.085</v>
      </c>
      <c r="H471" s="1" t="n">
        <v>-101866520.111</v>
      </c>
      <c r="I471" s="1" t="s">
        <v>160</v>
      </c>
      <c r="J471" s="1" t="n">
        <v>13</v>
      </c>
      <c r="K471" s="1" t="n">
        <v>24770367.94</v>
      </c>
      <c r="L471" s="1" t="n">
        <v>559.35</v>
      </c>
      <c r="M471" s="1" t="n">
        <v>-101430517.298</v>
      </c>
      <c r="N471" s="1" t="n">
        <v>-101430517.114</v>
      </c>
      <c r="O471" s="1" t="n">
        <v>-101430517.139</v>
      </c>
      <c r="P471" s="1" t="s">
        <v>155</v>
      </c>
      <c r="Q471" s="1" t="n">
        <v>13</v>
      </c>
      <c r="R471" s="1" t="n">
        <v>24011720.03</v>
      </c>
      <c r="S471" s="1" t="n">
        <v>317.99</v>
      </c>
      <c r="T471" s="1" t="n">
        <v>-98323964.734</v>
      </c>
      <c r="U471" s="1" t="n">
        <v>-98323964.55</v>
      </c>
      <c r="V471" s="1" t="n">
        <v>-98323964.578</v>
      </c>
      <c r="W471" s="1" t="s">
        <v>242</v>
      </c>
      <c r="X471" s="1" t="n">
        <v>13</v>
      </c>
      <c r="Y471" s="1" t="n">
        <v>24835621.05</v>
      </c>
      <c r="Z471" s="1" t="n">
        <v>-690.45</v>
      </c>
      <c r="AA471" s="1" t="n">
        <v>-101697741.901</v>
      </c>
      <c r="AB471" s="1" t="n">
        <v>-101697741.719</v>
      </c>
      <c r="AC471" s="1" t="n">
        <v>-101697741.745</v>
      </c>
      <c r="AD471" s="1" t="s">
        <v>13</v>
      </c>
      <c r="AE471" s="1" t="n">
        <v>0</v>
      </c>
      <c r="AK471" s="1" t="s">
        <v>13</v>
      </c>
      <c r="AL471" s="1" t="n">
        <v>0</v>
      </c>
      <c r="AR471" s="1" t="s">
        <v>28</v>
      </c>
      <c r="AS471" s="1" t="n">
        <v>3</v>
      </c>
      <c r="AT471" s="1" t="n">
        <v>24106010.18</v>
      </c>
      <c r="AU471" s="1" t="n">
        <v>-613.75</v>
      </c>
      <c r="AV471" s="1" t="n">
        <v>-126677939.18</v>
      </c>
      <c r="AW471" s="1" t="n">
        <v>-126677939.028</v>
      </c>
      <c r="AX471" s="1" t="n">
        <v>-126677939.293</v>
      </c>
      <c r="AY471" s="1" t="s">
        <v>13</v>
      </c>
      <c r="AZ471" s="1" t="n">
        <v>0</v>
      </c>
      <c r="BF471" s="1" t="s">
        <v>105</v>
      </c>
      <c r="BG471" s="1" t="n">
        <v>13</v>
      </c>
      <c r="BH471" s="1" t="n">
        <v>23522898.58</v>
      </c>
      <c r="BI471" s="1" t="n">
        <v>692.79</v>
      </c>
      <c r="BJ471" s="1" t="n">
        <v>-96322353.527</v>
      </c>
      <c r="BK471" s="1" t="n">
        <v>-96322353.344</v>
      </c>
      <c r="BL471" s="1" t="n">
        <v>-96322353.372</v>
      </c>
      <c r="BM471" s="1" t="s">
        <v>109</v>
      </c>
      <c r="BN471" s="1" t="s">
        <v>20</v>
      </c>
      <c r="BO471" s="1" t="n">
        <v>20277818.95</v>
      </c>
      <c r="BP471" s="1" t="n">
        <v>-58.94</v>
      </c>
      <c r="BQ471" s="1" t="n">
        <v>-106560670.159</v>
      </c>
      <c r="BR471" s="1" t="n">
        <v>-106560670.014</v>
      </c>
      <c r="BS471" s="1" t="n">
        <v>-106560670.269</v>
      </c>
      <c r="BT471" s="1" t="s">
        <v>13</v>
      </c>
      <c r="BU471" s="1" t="n">
        <v>0</v>
      </c>
      <c r="CA471" s="1" t="s">
        <v>13</v>
      </c>
      <c r="CB471" s="1" t="n">
        <v>0</v>
      </c>
      <c r="CH471" s="1" t="s">
        <v>71</v>
      </c>
      <c r="CI471" s="1" t="n">
        <v>3</v>
      </c>
      <c r="CJ471" s="1" t="n">
        <v>23522898.95</v>
      </c>
      <c r="CK471" s="1" t="n">
        <v>692.79</v>
      </c>
      <c r="CL471" s="1" t="n">
        <v>-123613661.472</v>
      </c>
      <c r="CM471" s="1" t="n">
        <v>-123613661.323</v>
      </c>
      <c r="CN471" s="1" t="n">
        <v>-123613661.585</v>
      </c>
      <c r="CO471" s="1" t="s">
        <v>50</v>
      </c>
      <c r="CP471" s="1" t="n">
        <v>3</v>
      </c>
      <c r="CQ471" s="1" t="n">
        <v>22191467.83</v>
      </c>
      <c r="CR471" s="1" t="n">
        <v>288.97</v>
      </c>
      <c r="CS471" s="1" t="n">
        <v>-116616987.685</v>
      </c>
      <c r="CT471" s="1" t="n">
        <v>-116616987.535</v>
      </c>
      <c r="CU471" s="1" t="n">
        <v>-116616987.799</v>
      </c>
      <c r="CV471" s="1" t="s">
        <v>29</v>
      </c>
      <c r="CW471" s="1" t="s">
        <v>20</v>
      </c>
      <c r="CX471" s="1" t="n">
        <v>24835620.73</v>
      </c>
      <c r="CY471" s="1" t="n">
        <v>-690.45</v>
      </c>
      <c r="CZ471" s="1" t="n">
        <v>-130512072.4</v>
      </c>
      <c r="DA471" s="1" t="n">
        <v>-130512072.253</v>
      </c>
      <c r="DB471" s="1" t="n">
        <v>-130512072.51</v>
      </c>
      <c r="DC471" s="1" t="s">
        <v>17</v>
      </c>
      <c r="DD471" s="1" t="s">
        <v>20</v>
      </c>
      <c r="DE471" s="1" t="n">
        <v>24876846.88</v>
      </c>
      <c r="DF471" s="1" t="n">
        <v>738.36</v>
      </c>
      <c r="DG471" s="1" t="n">
        <v>-130728711.109</v>
      </c>
      <c r="DH471" s="1" t="n">
        <v>-130728710.964</v>
      </c>
      <c r="DI471" s="1" t="n">
        <v>-130728711.218</v>
      </c>
      <c r="DJ471" s="1" t="s">
        <v>152</v>
      </c>
      <c r="DK471" s="1" t="n">
        <v>13</v>
      </c>
      <c r="DL471" s="1" t="n">
        <v>24106011.38</v>
      </c>
      <c r="DM471" s="1" t="n">
        <v>-613.75</v>
      </c>
      <c r="DN471" s="1" t="n">
        <v>-98710088.815</v>
      </c>
      <c r="DO471" s="1" t="n">
        <v>-98710088.627</v>
      </c>
      <c r="DP471" s="1" t="n">
        <v>-98710088.654</v>
      </c>
      <c r="DQ471" s="1" t="s">
        <v>18</v>
      </c>
      <c r="DR471" s="1" t="n">
        <v>3</v>
      </c>
      <c r="DS471" s="1" t="n">
        <v>24011720.99</v>
      </c>
      <c r="DT471" s="1" t="n">
        <v>317.99</v>
      </c>
      <c r="DU471" s="1" t="n">
        <v>-126182450.364</v>
      </c>
      <c r="DV471" s="1" t="n">
        <v>-126182450.215</v>
      </c>
      <c r="DW471" s="1" t="n">
        <v>-126182450.477</v>
      </c>
      <c r="DX471" s="1" t="s">
        <v>153</v>
      </c>
      <c r="DY471" s="1" t="n">
        <v>13</v>
      </c>
      <c r="DZ471" s="1" t="n">
        <v>20277826.32</v>
      </c>
      <c r="EA471" s="1" t="n">
        <v>-58.94</v>
      </c>
      <c r="EB471" s="1" t="n">
        <v>-83034268.098</v>
      </c>
      <c r="EC471" s="1" t="n">
        <v>-83034267.916</v>
      </c>
      <c r="ED471" s="1" t="n">
        <v>-83034267.934</v>
      </c>
      <c r="EE471" s="1" t="s">
        <v>106</v>
      </c>
      <c r="EF471" s="1" t="n">
        <v>13</v>
      </c>
      <c r="EG471" s="1" t="n">
        <v>22191467.86</v>
      </c>
      <c r="EH471" s="1" t="n">
        <v>288.97</v>
      </c>
      <c r="EI471" s="1" t="n">
        <v>-90870305.288</v>
      </c>
      <c r="EJ471" s="1" t="n">
        <v>-90870305.107</v>
      </c>
      <c r="EK471" s="1" t="n">
        <v>-90870305.128</v>
      </c>
      <c r="EL471" s="1" t="s">
        <v>19</v>
      </c>
      <c r="EM471" s="1" t="s">
        <v>20</v>
      </c>
      <c r="EN471" s="1" t="n">
        <v>24770366.96</v>
      </c>
      <c r="EO471" s="1" t="n">
        <v>559.35</v>
      </c>
      <c r="EP471" s="1" t="n">
        <v>-130169152.265</v>
      </c>
      <c r="EQ471" s="1" t="n">
        <v>-130169152.12</v>
      </c>
      <c r="ER471" s="1" t="n">
        <v>-130169152.375</v>
      </c>
      <c r="ES471" s="1" t="s">
        <v>66</v>
      </c>
      <c r="ET471" s="1" t="n">
        <v>13</v>
      </c>
      <c r="EU471" s="1" t="n">
        <v>20720434.22</v>
      </c>
      <c r="EV471" s="1" t="n">
        <v>-599.8</v>
      </c>
      <c r="EW471" s="1" t="n">
        <v>-110723712.981</v>
      </c>
      <c r="EX471" s="1" t="n">
        <v>-110723713.178</v>
      </c>
      <c r="EY471" s="1" t="n">
        <v>-110723713.091</v>
      </c>
      <c r="EZ471" s="1" t="s">
        <v>33</v>
      </c>
      <c r="FA471" s="1" t="s">
        <v>21</v>
      </c>
      <c r="FB471" s="1" t="n">
        <v>23164787.57</v>
      </c>
      <c r="FC471" s="1" t="n">
        <v>339.11</v>
      </c>
      <c r="FD471" s="1" t="n">
        <v>-123829064.556</v>
      </c>
      <c r="FE471" s="1" t="n">
        <v>-123829064.763</v>
      </c>
      <c r="FF471" s="1" t="n">
        <v>-123829064.69</v>
      </c>
      <c r="FG471" s="1" t="s">
        <v>67</v>
      </c>
      <c r="FH471" s="1" t="n">
        <v>13</v>
      </c>
      <c r="FI471" s="1" t="n">
        <v>19220538.67</v>
      </c>
      <c r="FJ471" s="1" t="n">
        <v>-236.59</v>
      </c>
      <c r="FK471" s="1" t="n">
        <v>-102780855.384</v>
      </c>
      <c r="FL471" s="1" t="n">
        <v>-102780855.586</v>
      </c>
      <c r="FM471" s="1" t="n">
        <v>-102780855.51</v>
      </c>
      <c r="FN471" s="1" t="s">
        <v>34</v>
      </c>
      <c r="FO471" s="1" t="n">
        <v>13</v>
      </c>
      <c r="FP471" s="1" t="n">
        <v>20539526.8</v>
      </c>
      <c r="FQ471" s="1" t="n">
        <v>548.93</v>
      </c>
      <c r="FR471" s="1" t="n">
        <v>-109872625.067</v>
      </c>
      <c r="FS471" s="1" t="n">
        <v>-109872625.259</v>
      </c>
      <c r="FT471" s="1" t="n">
        <v>-109872625.191</v>
      </c>
      <c r="FU471" s="1" t="s">
        <v>68</v>
      </c>
      <c r="FV471" s="1" t="s">
        <v>21</v>
      </c>
      <c r="FW471" s="1" t="n">
        <v>22392191.55</v>
      </c>
      <c r="FX471" s="1" t="n">
        <v>-788.17</v>
      </c>
      <c r="FY471" s="1" t="n">
        <v>-119825146.474</v>
      </c>
      <c r="FZ471" s="1" t="n">
        <v>-119825146.688</v>
      </c>
      <c r="GA471" s="1" t="n">
        <v>-119825146.628</v>
      </c>
      <c r="GB471" s="1" t="s">
        <v>69</v>
      </c>
      <c r="GC471" s="1" t="n">
        <v>13</v>
      </c>
      <c r="GD471" s="1" t="n">
        <v>23203877.51</v>
      </c>
      <c r="GE471" s="1" t="n">
        <v>-369.02</v>
      </c>
      <c r="GF471" s="1" t="n">
        <v>-124212179.452</v>
      </c>
      <c r="GG471" s="1" t="n">
        <v>-124212179.639</v>
      </c>
      <c r="GH471" s="1" t="n">
        <v>-124212179.563</v>
      </c>
      <c r="GK471" s="1" t="s">
        <v>109</v>
      </c>
      <c r="GL471" s="1" t="s">
        <v>20</v>
      </c>
      <c r="GM471" s="1" t="n">
        <v>20277818.95</v>
      </c>
      <c r="GN471" s="1" t="n">
        <v>-58.94</v>
      </c>
      <c r="GO471" s="1" t="n">
        <v>-106560670.159</v>
      </c>
      <c r="GP471" s="1" t="n">
        <v>-106560670.014</v>
      </c>
      <c r="GQ471" s="1" t="n">
        <v>-106560670.269</v>
      </c>
      <c r="GR471" s="1" t="n">
        <f aca="false">GP471-GO471</f>
        <v>0.144999995827675</v>
      </c>
      <c r="GS471" s="1" t="n">
        <f aca="false">GQ471-GO471</f>
        <v>-0.109999999403954</v>
      </c>
      <c r="GU471" s="1" t="s">
        <v>18</v>
      </c>
      <c r="GV471" s="1" t="n">
        <v>3</v>
      </c>
      <c r="GW471" s="1" t="n">
        <v>24011720.99</v>
      </c>
      <c r="GX471" s="1" t="n">
        <v>317.99</v>
      </c>
      <c r="GY471" s="1" t="n">
        <v>-126182450.364</v>
      </c>
      <c r="GZ471" s="1" t="n">
        <v>-126182450.215</v>
      </c>
      <c r="HA471" s="1" t="n">
        <v>-126182450.477</v>
      </c>
      <c r="HB471" s="1" t="n">
        <f aca="false">GZ471-GY471</f>
        <v>0.148999989032745</v>
      </c>
      <c r="HC471" s="1" t="n">
        <f aca="false">HA471-GY471</f>
        <v>-0.113000005483627</v>
      </c>
      <c r="HD471" s="1" t="n">
        <f aca="false">HB471-GR471</f>
        <v>0.0039999932050705</v>
      </c>
      <c r="HE471" s="1" t="n">
        <f aca="false">HC471-GS471</f>
        <v>-0.00300000607967377</v>
      </c>
    </row>
    <row r="472" customFormat="false" ht="12.75" hidden="false" customHeight="false" outlineLevel="0" collapsed="false">
      <c r="A472" s="1" t="s">
        <v>506</v>
      </c>
      <c r="B472" s="1" t="s">
        <v>158</v>
      </c>
      <c r="C472" s="1" t="n">
        <v>13</v>
      </c>
      <c r="D472" s="1" t="n">
        <v>24877585.99</v>
      </c>
      <c r="E472" s="1" t="n">
        <v>738.37</v>
      </c>
      <c r="F472" s="1" t="n">
        <v>-101869543.782</v>
      </c>
      <c r="G472" s="1" t="n">
        <v>-101869543.6</v>
      </c>
      <c r="H472" s="1" t="n">
        <v>-101869543.62</v>
      </c>
      <c r="I472" s="1" t="s">
        <v>160</v>
      </c>
      <c r="J472" s="1" t="n">
        <v>13</v>
      </c>
      <c r="K472" s="1" t="n">
        <v>24770927.68</v>
      </c>
      <c r="L472" s="1" t="n">
        <v>559.39</v>
      </c>
      <c r="M472" s="1" t="n">
        <v>-101432807.926</v>
      </c>
      <c r="N472" s="1" t="n">
        <v>-101432807.74</v>
      </c>
      <c r="O472" s="1" t="n">
        <v>-101432807.766</v>
      </c>
      <c r="P472" s="1" t="s">
        <v>155</v>
      </c>
      <c r="Q472" s="1" t="n">
        <v>13</v>
      </c>
      <c r="R472" s="1" t="n">
        <v>24012039</v>
      </c>
      <c r="S472" s="1" t="n">
        <v>318.08</v>
      </c>
      <c r="T472" s="1" t="n">
        <v>-98325267.233</v>
      </c>
      <c r="U472" s="1" t="n">
        <v>-98325267.053</v>
      </c>
      <c r="V472" s="1" t="n">
        <v>-98325267.077</v>
      </c>
      <c r="W472" s="1" t="s">
        <v>242</v>
      </c>
      <c r="X472" s="1" t="n">
        <v>13</v>
      </c>
      <c r="Y472" s="1" t="n">
        <v>24834930.8</v>
      </c>
      <c r="Z472" s="1" t="n">
        <v>-690.44</v>
      </c>
      <c r="AA472" s="1" t="n">
        <v>-101694914.666</v>
      </c>
      <c r="AB472" s="1" t="n">
        <v>-101694914.48</v>
      </c>
      <c r="AC472" s="1" t="n">
        <v>-101694914.506</v>
      </c>
      <c r="AD472" s="1" t="s">
        <v>13</v>
      </c>
      <c r="AE472" s="1" t="n">
        <v>0</v>
      </c>
      <c r="AK472" s="1" t="s">
        <v>13</v>
      </c>
      <c r="AL472" s="1" t="n">
        <v>0</v>
      </c>
      <c r="AR472" s="1" t="s">
        <v>28</v>
      </c>
      <c r="AS472" s="1" t="n">
        <v>13</v>
      </c>
      <c r="AT472" s="1" t="n">
        <v>24105398.32</v>
      </c>
      <c r="AU472" s="1" t="n">
        <v>-613.69</v>
      </c>
      <c r="AV472" s="1" t="n">
        <v>-126674714.196</v>
      </c>
      <c r="AW472" s="1" t="n">
        <v>-126674714.051</v>
      </c>
      <c r="AX472" s="1" t="n">
        <v>-126674714.31</v>
      </c>
      <c r="AY472" s="1" t="s">
        <v>13</v>
      </c>
      <c r="AZ472" s="1" t="n">
        <v>0</v>
      </c>
      <c r="BF472" s="1" t="s">
        <v>105</v>
      </c>
      <c r="BG472" s="1" t="n">
        <v>13</v>
      </c>
      <c r="BH472" s="1" t="n">
        <v>23523591.74</v>
      </c>
      <c r="BI472" s="1" t="n">
        <v>692.82</v>
      </c>
      <c r="BJ472" s="1" t="n">
        <v>-96325190.517</v>
      </c>
      <c r="BK472" s="1" t="n">
        <v>-96325190.33</v>
      </c>
      <c r="BL472" s="1" t="n">
        <v>-96325190.357</v>
      </c>
      <c r="BM472" s="1" t="s">
        <v>109</v>
      </c>
      <c r="BN472" s="1" t="s">
        <v>21</v>
      </c>
      <c r="BO472" s="1" t="n">
        <v>20277767.13</v>
      </c>
      <c r="BP472" s="1" t="n">
        <v>-58.84</v>
      </c>
      <c r="BQ472" s="1" t="n">
        <v>-106560360.937</v>
      </c>
      <c r="BR472" s="1" t="n">
        <v>-106560360.784</v>
      </c>
      <c r="BS472" s="1" t="n">
        <v>-106560361.047</v>
      </c>
      <c r="BT472" s="1" t="s">
        <v>13</v>
      </c>
      <c r="BU472" s="1" t="n">
        <v>0</v>
      </c>
      <c r="CA472" s="1" t="s">
        <v>13</v>
      </c>
      <c r="CB472" s="1" t="n">
        <v>0</v>
      </c>
      <c r="CH472" s="1" t="s">
        <v>71</v>
      </c>
      <c r="CI472" s="1" t="n">
        <v>13</v>
      </c>
      <c r="CJ472" s="1" t="n">
        <v>23523594.87</v>
      </c>
      <c r="CK472" s="1" t="n">
        <v>692.83</v>
      </c>
      <c r="CL472" s="1" t="n">
        <v>-123617302.316</v>
      </c>
      <c r="CM472" s="1" t="n">
        <v>-123617302.17</v>
      </c>
      <c r="CN472" s="1" t="n">
        <v>-123617302.428</v>
      </c>
      <c r="CO472" s="1" t="s">
        <v>50</v>
      </c>
      <c r="CP472" s="1" t="n">
        <v>13</v>
      </c>
      <c r="CQ472" s="1" t="n">
        <v>22191759.53</v>
      </c>
      <c r="CR472" s="1" t="n">
        <v>289.08</v>
      </c>
      <c r="CS472" s="1" t="n">
        <v>-116618506.82</v>
      </c>
      <c r="CT472" s="1" t="n">
        <v>-116618506.669</v>
      </c>
      <c r="CU472" s="1" t="n">
        <v>-116618506.932</v>
      </c>
      <c r="CV472" s="1" t="s">
        <v>29</v>
      </c>
      <c r="CW472" s="1" t="s">
        <v>21</v>
      </c>
      <c r="CX472" s="1" t="n">
        <v>24834932.32</v>
      </c>
      <c r="CY472" s="1" t="n">
        <v>-690.44</v>
      </c>
      <c r="CZ472" s="1" t="n">
        <v>-130508444.126</v>
      </c>
      <c r="DA472" s="1" t="n">
        <v>-130508443.978</v>
      </c>
      <c r="DB472" s="1" t="n">
        <v>-130508444.24</v>
      </c>
      <c r="DC472" s="1" t="s">
        <v>17</v>
      </c>
      <c r="DD472" s="1" t="s">
        <v>21</v>
      </c>
      <c r="DE472" s="1" t="n">
        <v>24877586.45</v>
      </c>
      <c r="DF472" s="1" t="n">
        <v>738.37</v>
      </c>
      <c r="DG472" s="1" t="n">
        <v>-130732591.273</v>
      </c>
      <c r="DH472" s="1" t="n">
        <v>-130732591.124</v>
      </c>
      <c r="DI472" s="1" t="n">
        <v>-130732591.384</v>
      </c>
      <c r="DJ472" s="1" t="s">
        <v>152</v>
      </c>
      <c r="DK472" s="1" t="n">
        <v>13</v>
      </c>
      <c r="DL472" s="1" t="n">
        <v>24105396.64</v>
      </c>
      <c r="DM472" s="1" t="n">
        <v>-613.7</v>
      </c>
      <c r="DN472" s="1" t="n">
        <v>-98707575.836</v>
      </c>
      <c r="DO472" s="1" t="n">
        <v>-98707575.652</v>
      </c>
      <c r="DP472" s="1" t="n">
        <v>-98707575.679</v>
      </c>
      <c r="DQ472" s="1" t="s">
        <v>18</v>
      </c>
      <c r="DR472" s="1" t="n">
        <v>13</v>
      </c>
      <c r="DS472" s="1" t="n">
        <v>24012040.44</v>
      </c>
      <c r="DT472" s="1" t="n">
        <v>318.09</v>
      </c>
      <c r="DU472" s="1" t="n">
        <v>-126184121.926</v>
      </c>
      <c r="DV472" s="1" t="n">
        <v>-126184121.781</v>
      </c>
      <c r="DW472" s="1" t="n">
        <v>-126184122.04</v>
      </c>
      <c r="DX472" s="1" t="s">
        <v>153</v>
      </c>
      <c r="DY472" s="1" t="n">
        <v>13</v>
      </c>
      <c r="DZ472" s="1" t="n">
        <v>20277767.01</v>
      </c>
      <c r="EA472" s="1" t="n">
        <v>-58.84</v>
      </c>
      <c r="EB472" s="1" t="n">
        <v>-83034027.151</v>
      </c>
      <c r="EC472" s="1" t="n">
        <v>-83034026.969</v>
      </c>
      <c r="ED472" s="1" t="n">
        <v>-83034026.993</v>
      </c>
      <c r="EE472" s="1" t="s">
        <v>106</v>
      </c>
      <c r="EF472" s="1" t="n">
        <v>13</v>
      </c>
      <c r="EG472" s="1" t="n">
        <v>22191755.51</v>
      </c>
      <c r="EH472" s="1" t="n">
        <v>289.08</v>
      </c>
      <c r="EI472" s="1" t="n">
        <v>-90871489.036</v>
      </c>
      <c r="EJ472" s="1" t="n">
        <v>-90871488.853</v>
      </c>
      <c r="EK472" s="1" t="n">
        <v>-90871488.881</v>
      </c>
      <c r="EL472" s="1" t="s">
        <v>19</v>
      </c>
      <c r="EM472" s="1" t="s">
        <v>21</v>
      </c>
      <c r="EN472" s="1" t="n">
        <v>24770927.58</v>
      </c>
      <c r="EO472" s="1" t="n">
        <v>559.39</v>
      </c>
      <c r="EP472" s="1" t="n">
        <v>-130172091.875</v>
      </c>
      <c r="EQ472" s="1" t="n">
        <v>-130172091.728</v>
      </c>
      <c r="ER472" s="1" t="n">
        <v>-130172091.99</v>
      </c>
      <c r="ES472" s="1" t="s">
        <v>66</v>
      </c>
      <c r="ET472" s="1" t="n">
        <v>3</v>
      </c>
      <c r="EU472" s="1" t="n">
        <v>20719832.88</v>
      </c>
      <c r="EV472" s="1" t="n">
        <v>-599.72</v>
      </c>
      <c r="EW472" s="1" t="n">
        <v>-110720508.263</v>
      </c>
      <c r="EX472" s="1" t="n">
        <v>-110720508.456</v>
      </c>
      <c r="EY472" s="1" t="n">
        <v>-110720508.371</v>
      </c>
      <c r="EZ472" s="1" t="s">
        <v>33</v>
      </c>
      <c r="FA472" s="1" t="s">
        <v>20</v>
      </c>
      <c r="FB472" s="1" t="n">
        <v>23165128.08</v>
      </c>
      <c r="FC472" s="1" t="n">
        <v>339.26</v>
      </c>
      <c r="FD472" s="1" t="n">
        <v>-123830878.084</v>
      </c>
      <c r="FE472" s="1" t="n">
        <v>-123830878.286</v>
      </c>
      <c r="FF472" s="1" t="n">
        <v>-123830878.223</v>
      </c>
      <c r="FG472" s="1" t="s">
        <v>67</v>
      </c>
      <c r="FH472" s="1" t="n">
        <v>3</v>
      </c>
      <c r="FI472" s="1" t="n">
        <v>19220302.88</v>
      </c>
      <c r="FJ472" s="1" t="n">
        <v>-236.45</v>
      </c>
      <c r="FK472" s="1" t="n">
        <v>-102779591.003</v>
      </c>
      <c r="FL472" s="1" t="n">
        <v>-102779591.211</v>
      </c>
      <c r="FM472" s="1" t="n">
        <v>-102779591.132</v>
      </c>
      <c r="FN472" s="1" t="s">
        <v>34</v>
      </c>
      <c r="FO472" s="1" t="n">
        <v>3</v>
      </c>
      <c r="FP472" s="1" t="n">
        <v>20540077.82</v>
      </c>
      <c r="FQ472" s="1" t="n">
        <v>549.03</v>
      </c>
      <c r="FR472" s="1" t="n">
        <v>-109875561.994</v>
      </c>
      <c r="FS472" s="1" t="n">
        <v>-109875562.187</v>
      </c>
      <c r="FT472" s="1" t="n">
        <v>-109875562.121</v>
      </c>
      <c r="FU472" s="1" t="s">
        <v>68</v>
      </c>
      <c r="FV472" s="1" t="s">
        <v>20</v>
      </c>
      <c r="FW472" s="1" t="n">
        <v>22391405.22</v>
      </c>
      <c r="FX472" s="1" t="n">
        <v>-788.12</v>
      </c>
      <c r="FY472" s="1" t="n">
        <v>-119820929.094</v>
      </c>
      <c r="FZ472" s="1" t="n">
        <v>-119820929.309</v>
      </c>
      <c r="GA472" s="1" t="n">
        <v>-119820929.244</v>
      </c>
      <c r="GB472" s="1" t="s">
        <v>69</v>
      </c>
      <c r="GC472" s="1" t="n">
        <v>3</v>
      </c>
      <c r="GD472" s="1" t="n">
        <v>23203508.27</v>
      </c>
      <c r="GE472" s="1" t="n">
        <v>-368.88</v>
      </c>
      <c r="GF472" s="1" t="n">
        <v>-124210204.787</v>
      </c>
      <c r="GG472" s="1" t="n">
        <v>-124210204.978</v>
      </c>
      <c r="GH472" s="1" t="n">
        <v>-124210204.898</v>
      </c>
      <c r="GK472" s="1" t="s">
        <v>109</v>
      </c>
      <c r="GL472" s="1" t="s">
        <v>21</v>
      </c>
      <c r="GM472" s="1" t="n">
        <v>20277767.13</v>
      </c>
      <c r="GN472" s="1" t="n">
        <v>-58.84</v>
      </c>
      <c r="GO472" s="1" t="n">
        <v>-106560360.937</v>
      </c>
      <c r="GP472" s="1" t="n">
        <v>-106560360.784</v>
      </c>
      <c r="GQ472" s="1" t="n">
        <v>-106560361.047</v>
      </c>
      <c r="GR472" s="1" t="n">
        <f aca="false">GP472-GO472</f>
        <v>0.153000012040138</v>
      </c>
      <c r="GS472" s="1" t="n">
        <f aca="false">GQ472-GO472</f>
        <v>-0.109999999403954</v>
      </c>
      <c r="GU472" s="1" t="s">
        <v>18</v>
      </c>
      <c r="GV472" s="1" t="n">
        <v>13</v>
      </c>
      <c r="GW472" s="1" t="n">
        <v>24012040.44</v>
      </c>
      <c r="GX472" s="1" t="n">
        <v>318.09</v>
      </c>
      <c r="GY472" s="1" t="n">
        <v>-126184121.926</v>
      </c>
      <c r="GZ472" s="1" t="n">
        <v>-126184121.781</v>
      </c>
      <c r="HA472" s="1" t="n">
        <v>-126184122.04</v>
      </c>
      <c r="HB472" s="1" t="n">
        <f aca="false">GZ472-GY472</f>
        <v>0.144999995827675</v>
      </c>
      <c r="HC472" s="1" t="n">
        <f aca="false">HA472-GY472</f>
        <v>-0.114000007510185</v>
      </c>
      <c r="HD472" s="1" t="n">
        <f aca="false">HB472-GR472</f>
        <v>-0.00800001621246338</v>
      </c>
      <c r="HE472" s="1" t="n">
        <f aca="false">HC472-GS472</f>
        <v>-0.00400000810623169</v>
      </c>
    </row>
    <row r="473" customFormat="false" ht="12.75" hidden="false" customHeight="false" outlineLevel="0" collapsed="false">
      <c r="A473" s="1" t="s">
        <v>507</v>
      </c>
      <c r="B473" s="1" t="s">
        <v>158</v>
      </c>
      <c r="C473" s="1" t="n">
        <v>13</v>
      </c>
      <c r="D473" s="1" t="n">
        <v>24878323.41</v>
      </c>
      <c r="E473" s="1" t="n">
        <v>738.37</v>
      </c>
      <c r="F473" s="1" t="n">
        <v>-101872567.281</v>
      </c>
      <c r="G473" s="1" t="n">
        <v>-101872567.098</v>
      </c>
      <c r="H473" s="1" t="n">
        <v>-101872567.127</v>
      </c>
      <c r="I473" s="1" t="s">
        <v>160</v>
      </c>
      <c r="J473" s="1" t="n">
        <v>13</v>
      </c>
      <c r="K473" s="1" t="n">
        <v>24771485.62</v>
      </c>
      <c r="L473" s="1" t="n">
        <v>559.43</v>
      </c>
      <c r="M473" s="1" t="n">
        <v>-101435098.686</v>
      </c>
      <c r="N473" s="1" t="n">
        <v>-101435098.505</v>
      </c>
      <c r="O473" s="1" t="n">
        <v>-101435098.53</v>
      </c>
      <c r="P473" s="1" t="s">
        <v>155</v>
      </c>
      <c r="Q473" s="1" t="n">
        <v>13</v>
      </c>
      <c r="R473" s="1" t="n">
        <v>24012357.03</v>
      </c>
      <c r="S473" s="1" t="n">
        <v>318.18</v>
      </c>
      <c r="T473" s="1" t="n">
        <v>-98326570.13</v>
      </c>
      <c r="U473" s="1" t="n">
        <v>-98326569.943</v>
      </c>
      <c r="V473" s="1" t="n">
        <v>-98326569.969</v>
      </c>
      <c r="W473" s="1" t="s">
        <v>242</v>
      </c>
      <c r="X473" s="1" t="n">
        <v>13</v>
      </c>
      <c r="Y473" s="1" t="n">
        <v>24834240.7</v>
      </c>
      <c r="Z473" s="1" t="n">
        <v>-690.42</v>
      </c>
      <c r="AA473" s="1" t="n">
        <v>-101692087.504</v>
      </c>
      <c r="AB473" s="1" t="n">
        <v>-101692087.323</v>
      </c>
      <c r="AC473" s="1" t="n">
        <v>-101692087.349</v>
      </c>
      <c r="AD473" s="1" t="s">
        <v>13</v>
      </c>
      <c r="AE473" s="1" t="n">
        <v>0</v>
      </c>
      <c r="AK473" s="1" t="s">
        <v>13</v>
      </c>
      <c r="AL473" s="1" t="n">
        <v>0</v>
      </c>
      <c r="AR473" s="1" t="s">
        <v>28</v>
      </c>
      <c r="AS473" s="1" t="n">
        <v>3</v>
      </c>
      <c r="AT473" s="1" t="n">
        <v>24104783.85</v>
      </c>
      <c r="AU473" s="1" t="n">
        <v>-613.64</v>
      </c>
      <c r="AV473" s="1" t="n">
        <v>-126671489.488</v>
      </c>
      <c r="AW473" s="1" t="n">
        <v>-126671489.341</v>
      </c>
      <c r="AX473" s="1" t="n">
        <v>-126671489.597</v>
      </c>
      <c r="AY473" s="1" t="s">
        <v>13</v>
      </c>
      <c r="AZ473" s="1" t="n">
        <v>0</v>
      </c>
      <c r="BF473" s="1" t="s">
        <v>105</v>
      </c>
      <c r="BG473" s="1" t="n">
        <v>13</v>
      </c>
      <c r="BH473" s="1" t="n">
        <v>23524284.04</v>
      </c>
      <c r="BI473" s="1" t="n">
        <v>692.86</v>
      </c>
      <c r="BJ473" s="1" t="n">
        <v>-96328027.683</v>
      </c>
      <c r="BK473" s="1" t="n">
        <v>-96328027.503</v>
      </c>
      <c r="BL473" s="1" t="n">
        <v>-96328027.523</v>
      </c>
      <c r="BM473" s="1" t="s">
        <v>109</v>
      </c>
      <c r="BN473" s="1" t="s">
        <v>20</v>
      </c>
      <c r="BO473" s="1" t="n">
        <v>20277701.01</v>
      </c>
      <c r="BP473" s="1" t="n">
        <v>-58.75</v>
      </c>
      <c r="BQ473" s="1" t="n">
        <v>-106560052.195</v>
      </c>
      <c r="BR473" s="1" t="n">
        <v>-106560052.047</v>
      </c>
      <c r="BS473" s="1" t="n">
        <v>-106560052.31</v>
      </c>
      <c r="BT473" s="1" t="s">
        <v>13</v>
      </c>
      <c r="BU473" s="1" t="n">
        <v>0</v>
      </c>
      <c r="CA473" s="1" t="s">
        <v>13</v>
      </c>
      <c r="CB473" s="1" t="n">
        <v>0</v>
      </c>
      <c r="CH473" s="1" t="s">
        <v>71</v>
      </c>
      <c r="CI473" s="1" t="n">
        <v>3</v>
      </c>
      <c r="CJ473" s="1" t="n">
        <v>23524285.95</v>
      </c>
      <c r="CK473" s="1" t="n">
        <v>692.86</v>
      </c>
      <c r="CL473" s="1" t="n">
        <v>-123620943.313</v>
      </c>
      <c r="CM473" s="1" t="n">
        <v>-123620943.161</v>
      </c>
      <c r="CN473" s="1" t="n">
        <v>-123620943.421</v>
      </c>
      <c r="CO473" s="1" t="s">
        <v>50</v>
      </c>
      <c r="CP473" s="1" t="n">
        <v>3</v>
      </c>
      <c r="CQ473" s="1" t="n">
        <v>22192046.17</v>
      </c>
      <c r="CR473" s="1" t="n">
        <v>289.19</v>
      </c>
      <c r="CS473" s="1" t="n">
        <v>-116620026.541</v>
      </c>
      <c r="CT473" s="1" t="n">
        <v>-116620026.396</v>
      </c>
      <c r="CU473" s="1" t="n">
        <v>-116620026.65</v>
      </c>
      <c r="CV473" s="1" t="s">
        <v>29</v>
      </c>
      <c r="CW473" s="1" t="s">
        <v>20</v>
      </c>
      <c r="CX473" s="1" t="n">
        <v>24834241.67</v>
      </c>
      <c r="CY473" s="1" t="n">
        <v>-690.43</v>
      </c>
      <c r="CZ473" s="1" t="n">
        <v>-130504815.908</v>
      </c>
      <c r="DA473" s="1" t="n">
        <v>-130504815.758</v>
      </c>
      <c r="DB473" s="1" t="n">
        <v>-130504816.018</v>
      </c>
      <c r="DC473" s="1" t="s">
        <v>17</v>
      </c>
      <c r="DD473" s="1" t="s">
        <v>20</v>
      </c>
      <c r="DE473" s="1" t="n">
        <v>24878323.63</v>
      </c>
      <c r="DF473" s="1" t="n">
        <v>738.37</v>
      </c>
      <c r="DG473" s="1" t="n">
        <v>-130736471.421</v>
      </c>
      <c r="DH473" s="1" t="n">
        <v>-130736471.271</v>
      </c>
      <c r="DI473" s="1" t="n">
        <v>-130736471.536</v>
      </c>
      <c r="DJ473" s="1" t="s">
        <v>152</v>
      </c>
      <c r="DK473" s="1" t="n">
        <v>13</v>
      </c>
      <c r="DL473" s="1" t="n">
        <v>24104781.66</v>
      </c>
      <c r="DM473" s="1" t="n">
        <v>-613.64</v>
      </c>
      <c r="DN473" s="1" t="n">
        <v>-98705063.071</v>
      </c>
      <c r="DO473" s="1" t="n">
        <v>-98705062.89</v>
      </c>
      <c r="DP473" s="1" t="n">
        <v>-98705062.915</v>
      </c>
      <c r="DQ473" s="1" t="s">
        <v>18</v>
      </c>
      <c r="DR473" s="1" t="n">
        <v>3</v>
      </c>
      <c r="DS473" s="1" t="n">
        <v>24012357.49</v>
      </c>
      <c r="DT473" s="1" t="n">
        <v>318.18</v>
      </c>
      <c r="DU473" s="1" t="n">
        <v>-126185793.981</v>
      </c>
      <c r="DV473" s="1" t="n">
        <v>-126185793.829</v>
      </c>
      <c r="DW473" s="1" t="n">
        <v>-126185794.091</v>
      </c>
      <c r="DX473" s="1" t="s">
        <v>153</v>
      </c>
      <c r="DY473" s="1" t="n">
        <v>13</v>
      </c>
      <c r="DZ473" s="1" t="n">
        <v>20277700.62</v>
      </c>
      <c r="EA473" s="1" t="n">
        <v>-58.75</v>
      </c>
      <c r="EB473" s="1" t="n">
        <v>-83033786.571</v>
      </c>
      <c r="EC473" s="1" t="n">
        <v>-83033786.383</v>
      </c>
      <c r="ED473" s="1" t="n">
        <v>-83033786.413</v>
      </c>
      <c r="EE473" s="1" t="s">
        <v>106</v>
      </c>
      <c r="EF473" s="1" t="n">
        <v>13</v>
      </c>
      <c r="EG473" s="1" t="n">
        <v>22192045</v>
      </c>
      <c r="EH473" s="1" t="n">
        <v>289.19</v>
      </c>
      <c r="EI473" s="1" t="n">
        <v>-90872673.234</v>
      </c>
      <c r="EJ473" s="1" t="n">
        <v>-90872673.047</v>
      </c>
      <c r="EK473" s="1" t="n">
        <v>-90872673.073</v>
      </c>
      <c r="EL473" s="1" t="s">
        <v>19</v>
      </c>
      <c r="EM473" s="1" t="s">
        <v>20</v>
      </c>
      <c r="EN473" s="1" t="n">
        <v>24771486.85</v>
      </c>
      <c r="EO473" s="1" t="n">
        <v>559.43</v>
      </c>
      <c r="EP473" s="1" t="n">
        <v>-130175031.703</v>
      </c>
      <c r="EQ473" s="1" t="n">
        <v>-130175031.551</v>
      </c>
      <c r="ER473" s="1" t="n">
        <v>-130175031.812</v>
      </c>
      <c r="ES473" s="1" t="s">
        <v>66</v>
      </c>
      <c r="ET473" s="1" t="n">
        <v>13</v>
      </c>
      <c r="EU473" s="1" t="n">
        <v>20719232.5</v>
      </c>
      <c r="EV473" s="1" t="n">
        <v>-599.63</v>
      </c>
      <c r="EW473" s="1" t="n">
        <v>-110717304.015</v>
      </c>
      <c r="EX473" s="1" t="n">
        <v>-110717304.208</v>
      </c>
      <c r="EY473" s="1" t="n">
        <v>-110717304.121</v>
      </c>
      <c r="EZ473" s="1" t="s">
        <v>33</v>
      </c>
      <c r="FA473" s="1" t="s">
        <v>21</v>
      </c>
      <c r="FB473" s="1" t="n">
        <v>23165466.65</v>
      </c>
      <c r="FC473" s="1" t="n">
        <v>339.4</v>
      </c>
      <c r="FD473" s="1" t="n">
        <v>-123832692.382</v>
      </c>
      <c r="FE473" s="1" t="n">
        <v>-123832692.587</v>
      </c>
      <c r="FF473" s="1" t="n">
        <v>-123832692.521</v>
      </c>
      <c r="FG473" s="1" t="s">
        <v>67</v>
      </c>
      <c r="FH473" s="1" t="n">
        <v>13</v>
      </c>
      <c r="FI473" s="1" t="n">
        <v>19220066.21</v>
      </c>
      <c r="FJ473" s="1" t="n">
        <v>-236.3</v>
      </c>
      <c r="FK473" s="1" t="n">
        <v>-102778327.395</v>
      </c>
      <c r="FL473" s="1" t="n">
        <v>-102778327.597</v>
      </c>
      <c r="FM473" s="1" t="n">
        <v>-102778327.516</v>
      </c>
      <c r="FN473" s="1" t="s">
        <v>34</v>
      </c>
      <c r="FO473" s="1" t="n">
        <v>13</v>
      </c>
      <c r="FP473" s="1" t="n">
        <v>20540625.92</v>
      </c>
      <c r="FQ473" s="1" t="n">
        <v>549.12</v>
      </c>
      <c r="FR473" s="1" t="n">
        <v>-109878499.42</v>
      </c>
      <c r="FS473" s="1" t="n">
        <v>-109878499.606</v>
      </c>
      <c r="FT473" s="1" t="n">
        <v>-109878499.546</v>
      </c>
      <c r="FU473" s="1" t="s">
        <v>68</v>
      </c>
      <c r="FV473" s="1" t="s">
        <v>21</v>
      </c>
      <c r="FW473" s="1" t="n">
        <v>22390615.98</v>
      </c>
      <c r="FX473" s="1" t="n">
        <v>-788.07</v>
      </c>
      <c r="FY473" s="1" t="n">
        <v>-119816711.975</v>
      </c>
      <c r="FZ473" s="1" t="n">
        <v>-119816712.184</v>
      </c>
      <c r="GA473" s="1" t="n">
        <v>-119816712.13</v>
      </c>
      <c r="GB473" s="1" t="s">
        <v>69</v>
      </c>
      <c r="GC473" s="1" t="n">
        <v>13</v>
      </c>
      <c r="GD473" s="1" t="n">
        <v>23203139.47</v>
      </c>
      <c r="GE473" s="1" t="n">
        <v>-368.74</v>
      </c>
      <c r="GF473" s="1" t="n">
        <v>-124208230.884</v>
      </c>
      <c r="GG473" s="1" t="n">
        <v>-124208231.076</v>
      </c>
      <c r="GH473" s="1" t="n">
        <v>-124208231.001</v>
      </c>
      <c r="GK473" s="1" t="s">
        <v>109</v>
      </c>
      <c r="GL473" s="1" t="s">
        <v>20</v>
      </c>
      <c r="GM473" s="1" t="n">
        <v>20277701.01</v>
      </c>
      <c r="GN473" s="1" t="n">
        <v>-58.75</v>
      </c>
      <c r="GO473" s="1" t="n">
        <v>-106560052.195</v>
      </c>
      <c r="GP473" s="1" t="n">
        <v>-106560052.047</v>
      </c>
      <c r="GQ473" s="1" t="n">
        <v>-106560052.31</v>
      </c>
      <c r="GR473" s="1" t="n">
        <f aca="false">GP473-GO473</f>
        <v>0.147999987006187</v>
      </c>
      <c r="GS473" s="1" t="n">
        <f aca="false">GQ473-GO473</f>
        <v>-0.115000009536743</v>
      </c>
      <c r="GU473" s="1" t="s">
        <v>18</v>
      </c>
      <c r="GV473" s="1" t="n">
        <v>3</v>
      </c>
      <c r="GW473" s="1" t="n">
        <v>24012357.49</v>
      </c>
      <c r="GX473" s="1" t="n">
        <v>318.18</v>
      </c>
      <c r="GY473" s="1" t="n">
        <v>-126185793.981</v>
      </c>
      <c r="GZ473" s="1" t="n">
        <v>-126185793.829</v>
      </c>
      <c r="HA473" s="1" t="n">
        <v>-126185794.091</v>
      </c>
      <c r="HB473" s="1" t="n">
        <f aca="false">GZ473-GY473</f>
        <v>0.15200001001358</v>
      </c>
      <c r="HC473" s="1" t="n">
        <f aca="false">HA473-GY473</f>
        <v>-0.109999999403954</v>
      </c>
      <c r="HD473" s="1" t="n">
        <f aca="false">HB473-GR473</f>
        <v>0.00400002300739288</v>
      </c>
      <c r="HE473" s="1" t="n">
        <f aca="false">HC473-GS473</f>
        <v>0.00500001013278961</v>
      </c>
    </row>
    <row r="474" customFormat="false" ht="12.75" hidden="false" customHeight="false" outlineLevel="0" collapsed="false">
      <c r="A474" s="1" t="s">
        <v>508</v>
      </c>
      <c r="B474" s="1" t="s">
        <v>158</v>
      </c>
      <c r="C474" s="1" t="n">
        <v>13</v>
      </c>
      <c r="D474" s="1" t="n">
        <v>24879061.62</v>
      </c>
      <c r="E474" s="1" t="n">
        <v>738.37</v>
      </c>
      <c r="F474" s="1" t="n">
        <v>-101875590.768</v>
      </c>
      <c r="G474" s="1" t="n">
        <v>-101875590.581</v>
      </c>
      <c r="H474" s="1" t="n">
        <v>-101875590.61</v>
      </c>
      <c r="I474" s="1" t="s">
        <v>160</v>
      </c>
      <c r="J474" s="1" t="n">
        <v>13</v>
      </c>
      <c r="K474" s="1" t="n">
        <v>24772043.69</v>
      </c>
      <c r="L474" s="1" t="n">
        <v>559.46</v>
      </c>
      <c r="M474" s="1" t="n">
        <v>-101437389.583</v>
      </c>
      <c r="N474" s="1" t="n">
        <v>-101437389.397</v>
      </c>
      <c r="O474" s="1" t="n">
        <v>-101437389.422</v>
      </c>
      <c r="P474" s="1" t="s">
        <v>155</v>
      </c>
      <c r="Q474" s="1" t="n">
        <v>13</v>
      </c>
      <c r="R474" s="1" t="n">
        <v>24012673.57</v>
      </c>
      <c r="S474" s="1" t="n">
        <v>318.27</v>
      </c>
      <c r="T474" s="1" t="n">
        <v>-98327873.407</v>
      </c>
      <c r="U474" s="1" t="n">
        <v>-98327873.222</v>
      </c>
      <c r="V474" s="1" t="n">
        <v>-98327873.25</v>
      </c>
      <c r="W474" s="1" t="s">
        <v>242</v>
      </c>
      <c r="X474" s="1" t="n">
        <v>13</v>
      </c>
      <c r="Y474" s="1" t="n">
        <v>24833550.3</v>
      </c>
      <c r="Z474" s="1" t="n">
        <v>-690.42</v>
      </c>
      <c r="AA474" s="1" t="n">
        <v>-101689260.339</v>
      </c>
      <c r="AB474" s="1" t="n">
        <v>-101689260.157</v>
      </c>
      <c r="AC474" s="1" t="n">
        <v>-101689260.182</v>
      </c>
      <c r="AD474" s="1" t="s">
        <v>13</v>
      </c>
      <c r="AE474" s="1" t="n">
        <v>0</v>
      </c>
      <c r="AK474" s="1" t="s">
        <v>13</v>
      </c>
      <c r="AL474" s="1" t="n">
        <v>0</v>
      </c>
      <c r="AR474" s="1" t="s">
        <v>28</v>
      </c>
      <c r="AS474" s="1" t="n">
        <v>3</v>
      </c>
      <c r="AT474" s="1" t="n">
        <v>24104169.11</v>
      </c>
      <c r="AU474" s="1" t="n">
        <v>-613.59</v>
      </c>
      <c r="AV474" s="1" t="n">
        <v>-126668265.069</v>
      </c>
      <c r="AW474" s="1" t="n">
        <v>-126668264.919</v>
      </c>
      <c r="AX474" s="1" t="n">
        <v>-126668265.186</v>
      </c>
      <c r="AY474" s="1" t="s">
        <v>13</v>
      </c>
      <c r="AZ474" s="1" t="n">
        <v>0</v>
      </c>
      <c r="BF474" s="1" t="s">
        <v>105</v>
      </c>
      <c r="BG474" s="1" t="n">
        <v>13</v>
      </c>
      <c r="BH474" s="1" t="n">
        <v>23524978.41</v>
      </c>
      <c r="BI474" s="1" t="n">
        <v>692.89</v>
      </c>
      <c r="BJ474" s="1" t="n">
        <v>-96330864.948</v>
      </c>
      <c r="BK474" s="1" t="n">
        <v>-96330864.763</v>
      </c>
      <c r="BL474" s="1" t="n">
        <v>-96330864.793</v>
      </c>
      <c r="BM474" s="1" t="s">
        <v>109</v>
      </c>
      <c r="BN474" s="1" t="s">
        <v>20</v>
      </c>
      <c r="BO474" s="1" t="n">
        <v>20277646.05</v>
      </c>
      <c r="BP474" s="1" t="n">
        <v>-58.66</v>
      </c>
      <c r="BQ474" s="1" t="n">
        <v>-106559743.93</v>
      </c>
      <c r="BR474" s="1" t="n">
        <v>-106559743.784</v>
      </c>
      <c r="BS474" s="1" t="n">
        <v>-106559744.042</v>
      </c>
      <c r="BT474" s="1" t="s">
        <v>13</v>
      </c>
      <c r="BU474" s="1" t="n">
        <v>0</v>
      </c>
      <c r="CA474" s="1" t="s">
        <v>13</v>
      </c>
      <c r="CB474" s="1" t="n">
        <v>0</v>
      </c>
      <c r="CH474" s="1" t="s">
        <v>71</v>
      </c>
      <c r="CI474" s="1" t="n">
        <v>3</v>
      </c>
      <c r="CJ474" s="1" t="n">
        <v>23524980.08</v>
      </c>
      <c r="CK474" s="1" t="n">
        <v>692.89</v>
      </c>
      <c r="CL474" s="1" t="n">
        <v>-123624584.472</v>
      </c>
      <c r="CM474" s="1" t="n">
        <v>-123624584.323</v>
      </c>
      <c r="CN474" s="1" t="n">
        <v>-123624584.586</v>
      </c>
      <c r="CO474" s="1" t="s">
        <v>50</v>
      </c>
      <c r="CP474" s="1" t="n">
        <v>3</v>
      </c>
      <c r="CQ474" s="1" t="n">
        <v>22192336.43</v>
      </c>
      <c r="CR474" s="1" t="n">
        <v>289.3</v>
      </c>
      <c r="CS474" s="1" t="n">
        <v>-116621546.826</v>
      </c>
      <c r="CT474" s="1" t="n">
        <v>-116621546.676</v>
      </c>
      <c r="CU474" s="1" t="n">
        <v>-116621546.941</v>
      </c>
      <c r="CV474" s="1" t="s">
        <v>29</v>
      </c>
      <c r="CW474" s="1" t="s">
        <v>20</v>
      </c>
      <c r="CX474" s="1" t="n">
        <v>24833549.73</v>
      </c>
      <c r="CY474" s="1" t="n">
        <v>-690.42</v>
      </c>
      <c r="CZ474" s="1" t="n">
        <v>-130501187.729</v>
      </c>
      <c r="DA474" s="1" t="n">
        <v>-130501187.583</v>
      </c>
      <c r="DB474" s="1" t="n">
        <v>-130501187.844</v>
      </c>
      <c r="DC474" s="1" t="s">
        <v>17</v>
      </c>
      <c r="DD474" s="1" t="s">
        <v>20</v>
      </c>
      <c r="DE474" s="1" t="n">
        <v>24879065.06</v>
      </c>
      <c r="DF474" s="1" t="n">
        <v>738.37</v>
      </c>
      <c r="DG474" s="1" t="n">
        <v>-130740351.574</v>
      </c>
      <c r="DH474" s="1" t="n">
        <v>-130740351.428</v>
      </c>
      <c r="DI474" s="1" t="n">
        <v>-130740351.682</v>
      </c>
      <c r="DJ474" s="1" t="s">
        <v>152</v>
      </c>
      <c r="DK474" s="1" t="n">
        <v>13</v>
      </c>
      <c r="DL474" s="1" t="n">
        <v>24104168.87</v>
      </c>
      <c r="DM474" s="1" t="n">
        <v>-613.58</v>
      </c>
      <c r="DN474" s="1" t="n">
        <v>-98702550.546</v>
      </c>
      <c r="DO474" s="1" t="n">
        <v>-98702550.359</v>
      </c>
      <c r="DP474" s="1" t="n">
        <v>-98702550.385</v>
      </c>
      <c r="DQ474" s="1" t="s">
        <v>18</v>
      </c>
      <c r="DR474" s="1" t="n">
        <v>3</v>
      </c>
      <c r="DS474" s="1" t="n">
        <v>24012675.97</v>
      </c>
      <c r="DT474" s="1" t="n">
        <v>318.27</v>
      </c>
      <c r="DU474" s="1" t="n">
        <v>-126187466.494</v>
      </c>
      <c r="DV474" s="1" t="n">
        <v>-126187466.346</v>
      </c>
      <c r="DW474" s="1" t="n">
        <v>-126187466.609</v>
      </c>
      <c r="DX474" s="1" t="s">
        <v>153</v>
      </c>
      <c r="DY474" s="1" t="n">
        <v>13</v>
      </c>
      <c r="DZ474" s="1" t="n">
        <v>20277636.23</v>
      </c>
      <c r="EA474" s="1" t="n">
        <v>-58.66</v>
      </c>
      <c r="EB474" s="1" t="n">
        <v>-83033546.352</v>
      </c>
      <c r="EC474" s="1" t="n">
        <v>-83033546.171</v>
      </c>
      <c r="ED474" s="1" t="n">
        <v>-83033546.191</v>
      </c>
      <c r="EE474" s="1" t="s">
        <v>106</v>
      </c>
      <c r="EF474" s="1" t="n">
        <v>13</v>
      </c>
      <c r="EG474" s="1" t="n">
        <v>22192333.61</v>
      </c>
      <c r="EH474" s="1" t="n">
        <v>289.3</v>
      </c>
      <c r="EI474" s="1" t="n">
        <v>-90873857.866</v>
      </c>
      <c r="EJ474" s="1" t="n">
        <v>-90873857.685</v>
      </c>
      <c r="EK474" s="1" t="n">
        <v>-90873857.707</v>
      </c>
      <c r="EL474" s="1" t="s">
        <v>19</v>
      </c>
      <c r="EM474" s="1" t="s">
        <v>20</v>
      </c>
      <c r="EN474" s="1" t="n">
        <v>24772045.27</v>
      </c>
      <c r="EO474" s="1" t="n">
        <v>559.46</v>
      </c>
      <c r="EP474" s="1" t="n">
        <v>-130177971.692</v>
      </c>
      <c r="EQ474" s="1" t="n">
        <v>-130177971.543</v>
      </c>
      <c r="ER474" s="1" t="n">
        <v>-130177971.803</v>
      </c>
      <c r="ES474" s="1" t="s">
        <v>66</v>
      </c>
      <c r="ET474" s="1" t="n">
        <v>3</v>
      </c>
      <c r="EU474" s="1" t="n">
        <v>20718633.57</v>
      </c>
      <c r="EV474" s="1" t="n">
        <v>-599.55</v>
      </c>
      <c r="EW474" s="1" t="n">
        <v>-110714100.202</v>
      </c>
      <c r="EX474" s="1" t="n">
        <v>-110714100.4</v>
      </c>
      <c r="EY474" s="1" t="n">
        <v>-110714100.313</v>
      </c>
      <c r="EZ474" s="1" t="s">
        <v>33</v>
      </c>
      <c r="FA474" s="1" t="s">
        <v>20</v>
      </c>
      <c r="FB474" s="1" t="n">
        <v>23165805.99</v>
      </c>
      <c r="FC474" s="1" t="n">
        <v>339.54</v>
      </c>
      <c r="FD474" s="1" t="n">
        <v>-123834507.4</v>
      </c>
      <c r="FE474" s="1" t="n">
        <v>-123834507.607</v>
      </c>
      <c r="FF474" s="1" t="n">
        <v>-123834507.535</v>
      </c>
      <c r="FG474" s="1" t="s">
        <v>67</v>
      </c>
      <c r="FH474" s="1" t="n">
        <v>3</v>
      </c>
      <c r="FI474" s="1" t="n">
        <v>19219829.6</v>
      </c>
      <c r="FJ474" s="1" t="n">
        <v>-236.16</v>
      </c>
      <c r="FK474" s="1" t="n">
        <v>-102777064.547</v>
      </c>
      <c r="FL474" s="1" t="n">
        <v>-102777064.749</v>
      </c>
      <c r="FM474" s="1" t="n">
        <v>-102777064.672</v>
      </c>
      <c r="FN474" s="1" t="s">
        <v>34</v>
      </c>
      <c r="FO474" s="1" t="n">
        <v>3</v>
      </c>
      <c r="FP474" s="1" t="n">
        <v>20541175.18</v>
      </c>
      <c r="FQ474" s="1" t="n">
        <v>549.21</v>
      </c>
      <c r="FR474" s="1" t="n">
        <v>-109881437.326</v>
      </c>
      <c r="FS474" s="1" t="n">
        <v>-109881437.519</v>
      </c>
      <c r="FT474" s="1" t="n">
        <v>-109881437.449</v>
      </c>
      <c r="FU474" s="1" t="s">
        <v>68</v>
      </c>
      <c r="FV474" s="1" t="s">
        <v>20</v>
      </c>
      <c r="FW474" s="1" t="n">
        <v>22389827.72</v>
      </c>
      <c r="FX474" s="1" t="n">
        <v>-788.02</v>
      </c>
      <c r="FY474" s="1" t="n">
        <v>-119812495.106</v>
      </c>
      <c r="FZ474" s="1" t="n">
        <v>-119812495.319</v>
      </c>
      <c r="GA474" s="1" t="n">
        <v>-119812495.257</v>
      </c>
      <c r="GB474" s="1" t="s">
        <v>69</v>
      </c>
      <c r="GC474" s="1" t="n">
        <v>3</v>
      </c>
      <c r="GD474" s="1" t="n">
        <v>23202771.95</v>
      </c>
      <c r="GE474" s="1" t="n">
        <v>-368.61</v>
      </c>
      <c r="GF474" s="1" t="n">
        <v>-124206257.712</v>
      </c>
      <c r="GG474" s="1" t="n">
        <v>-124206257.898</v>
      </c>
      <c r="GH474" s="1" t="n">
        <v>-124206257.822</v>
      </c>
      <c r="GK474" s="1" t="s">
        <v>109</v>
      </c>
      <c r="GL474" s="1" t="s">
        <v>20</v>
      </c>
      <c r="GM474" s="1" t="n">
        <v>20277646.05</v>
      </c>
      <c r="GN474" s="1" t="n">
        <v>-58.66</v>
      </c>
      <c r="GO474" s="1" t="n">
        <v>-106559743.93</v>
      </c>
      <c r="GP474" s="1" t="n">
        <v>-106559743.784</v>
      </c>
      <c r="GQ474" s="1" t="n">
        <v>-106559744.042</v>
      </c>
      <c r="GR474" s="1" t="n">
        <f aca="false">GP474-GO474</f>
        <v>0.146000012755394</v>
      </c>
      <c r="GS474" s="1" t="n">
        <f aca="false">GQ474-GO474</f>
        <v>-0.111999988555908</v>
      </c>
      <c r="GU474" s="1" t="s">
        <v>18</v>
      </c>
      <c r="GV474" s="1" t="n">
        <v>3</v>
      </c>
      <c r="GW474" s="1" t="n">
        <v>24012675.97</v>
      </c>
      <c r="GX474" s="1" t="n">
        <v>318.27</v>
      </c>
      <c r="GY474" s="1" t="n">
        <v>-126187466.494</v>
      </c>
      <c r="GZ474" s="1" t="n">
        <v>-126187466.346</v>
      </c>
      <c r="HA474" s="1" t="n">
        <v>-126187466.609</v>
      </c>
      <c r="HB474" s="1" t="n">
        <f aca="false">GZ474-GY474</f>
        <v>0.148000001907349</v>
      </c>
      <c r="HC474" s="1" t="n">
        <f aca="false">HA474-GY474</f>
        <v>-0.114999994635582</v>
      </c>
      <c r="HD474" s="1" t="n">
        <f aca="false">HB474-GR474</f>
        <v>0.00199998915195465</v>
      </c>
      <c r="HE474" s="1" t="n">
        <f aca="false">HC474-GS474</f>
        <v>-0.00300000607967377</v>
      </c>
    </row>
    <row r="475" customFormat="false" ht="12.75" hidden="false" customHeight="false" outlineLevel="0" collapsed="false">
      <c r="A475" s="1" t="s">
        <v>509</v>
      </c>
      <c r="B475" s="1" t="s">
        <v>158</v>
      </c>
      <c r="C475" s="1" t="n">
        <v>13</v>
      </c>
      <c r="D475" s="1" t="n">
        <v>24879801.45</v>
      </c>
      <c r="E475" s="1" t="n">
        <v>738.37</v>
      </c>
      <c r="F475" s="1" t="n">
        <v>-101878614.268</v>
      </c>
      <c r="G475" s="1" t="n">
        <v>-101878614.089</v>
      </c>
      <c r="H475" s="1" t="n">
        <v>-101878614.11</v>
      </c>
      <c r="I475" s="1" t="s">
        <v>160</v>
      </c>
      <c r="J475" s="1" t="n">
        <v>13</v>
      </c>
      <c r="K475" s="1" t="n">
        <v>24772605.01</v>
      </c>
      <c r="L475" s="1" t="n">
        <v>559.5</v>
      </c>
      <c r="M475" s="1" t="n">
        <v>-101439680.641</v>
      </c>
      <c r="N475" s="1" t="n">
        <v>-101439680.456</v>
      </c>
      <c r="O475" s="1" t="n">
        <v>-101439680.481</v>
      </c>
      <c r="P475" s="1" t="s">
        <v>155</v>
      </c>
      <c r="Q475" s="1" t="n">
        <v>13</v>
      </c>
      <c r="R475" s="1" t="n">
        <v>24012992.53</v>
      </c>
      <c r="S475" s="1" t="n">
        <v>318.36</v>
      </c>
      <c r="T475" s="1" t="n">
        <v>-98329177.055</v>
      </c>
      <c r="U475" s="1" t="n">
        <v>-98329176.874</v>
      </c>
      <c r="V475" s="1" t="n">
        <v>-98329176.897</v>
      </c>
      <c r="W475" s="1" t="s">
        <v>242</v>
      </c>
      <c r="X475" s="1" t="n">
        <v>13</v>
      </c>
      <c r="Y475" s="1" t="n">
        <v>24832859.09</v>
      </c>
      <c r="Z475" s="1" t="n">
        <v>-690.41</v>
      </c>
      <c r="AA475" s="1" t="n">
        <v>-101686433.246</v>
      </c>
      <c r="AB475" s="1" t="n">
        <v>-101686433.059</v>
      </c>
      <c r="AC475" s="1" t="n">
        <v>-101686433.085</v>
      </c>
      <c r="AD475" s="1" t="s">
        <v>13</v>
      </c>
      <c r="AE475" s="1" t="n">
        <v>0</v>
      </c>
      <c r="AK475" s="1" t="s">
        <v>13</v>
      </c>
      <c r="AL475" s="1" t="n">
        <v>0</v>
      </c>
      <c r="AR475" s="1" t="s">
        <v>28</v>
      </c>
      <c r="AS475" s="1" t="n">
        <v>3</v>
      </c>
      <c r="AT475" s="1" t="n">
        <v>24103556.78</v>
      </c>
      <c r="AU475" s="1" t="n">
        <v>-613.53</v>
      </c>
      <c r="AV475" s="1" t="n">
        <v>-126665040.924</v>
      </c>
      <c r="AW475" s="1" t="n">
        <v>-126665040.78</v>
      </c>
      <c r="AX475" s="1" t="n">
        <v>-126665041.039</v>
      </c>
      <c r="AY475" s="1" t="s">
        <v>13</v>
      </c>
      <c r="AZ475" s="1" t="n">
        <v>0</v>
      </c>
      <c r="BF475" s="1" t="s">
        <v>105</v>
      </c>
      <c r="BG475" s="1" t="n">
        <v>13</v>
      </c>
      <c r="BH475" s="1" t="n">
        <v>23525671.1</v>
      </c>
      <c r="BI475" s="1" t="n">
        <v>692.92</v>
      </c>
      <c r="BJ475" s="1" t="n">
        <v>-96333702.327</v>
      </c>
      <c r="BK475" s="1" t="n">
        <v>-96333702.143</v>
      </c>
      <c r="BL475" s="1" t="n">
        <v>-96333702.167</v>
      </c>
      <c r="BM475" s="1" t="s">
        <v>109</v>
      </c>
      <c r="BN475" s="1" t="s">
        <v>20</v>
      </c>
      <c r="BO475" s="1" t="n">
        <v>20277587.68</v>
      </c>
      <c r="BP475" s="1" t="n">
        <v>-58.57</v>
      </c>
      <c r="BQ475" s="1" t="n">
        <v>-106559436.14</v>
      </c>
      <c r="BR475" s="1" t="n">
        <v>-106559435.988</v>
      </c>
      <c r="BS475" s="1" t="n">
        <v>-106559436.251</v>
      </c>
      <c r="BT475" s="1" t="s">
        <v>13</v>
      </c>
      <c r="BU475" s="1" t="n">
        <v>0</v>
      </c>
      <c r="CA475" s="1" t="s">
        <v>13</v>
      </c>
      <c r="CB475" s="1" t="n">
        <v>0</v>
      </c>
      <c r="CH475" s="1" t="s">
        <v>71</v>
      </c>
      <c r="CI475" s="1" t="n">
        <v>3</v>
      </c>
      <c r="CJ475" s="1" t="n">
        <v>23525671.58</v>
      </c>
      <c r="CK475" s="1" t="n">
        <v>692.92</v>
      </c>
      <c r="CL475" s="1" t="n">
        <v>-123628225.78</v>
      </c>
      <c r="CM475" s="1" t="n">
        <v>-123628225.633</v>
      </c>
      <c r="CN475" s="1" t="n">
        <v>-123628225.892</v>
      </c>
      <c r="CO475" s="1" t="s">
        <v>50</v>
      </c>
      <c r="CP475" s="1" t="n">
        <v>3</v>
      </c>
      <c r="CQ475" s="1" t="n">
        <v>22192626.69</v>
      </c>
      <c r="CR475" s="1" t="n">
        <v>289.41</v>
      </c>
      <c r="CS475" s="1" t="n">
        <v>-116623067.662</v>
      </c>
      <c r="CT475" s="1" t="n">
        <v>-116623067.512</v>
      </c>
      <c r="CU475" s="1" t="n">
        <v>-116623067.774</v>
      </c>
      <c r="CV475" s="1" t="s">
        <v>29</v>
      </c>
      <c r="CW475" s="1" t="s">
        <v>20</v>
      </c>
      <c r="CX475" s="1" t="n">
        <v>24832860.45</v>
      </c>
      <c r="CY475" s="1" t="n">
        <v>-690.41</v>
      </c>
      <c r="CZ475" s="1" t="n">
        <v>-130497559.587</v>
      </c>
      <c r="DA475" s="1" t="n">
        <v>-130497559.436</v>
      </c>
      <c r="DB475" s="1" t="n">
        <v>-130497559.698</v>
      </c>
      <c r="DC475" s="1" t="s">
        <v>17</v>
      </c>
      <c r="DD475" s="1" t="s">
        <v>20</v>
      </c>
      <c r="DE475" s="1" t="n">
        <v>24879798.75</v>
      </c>
      <c r="DF475" s="1" t="n">
        <v>738.36</v>
      </c>
      <c r="DG475" s="1" t="n">
        <v>-130744231.707</v>
      </c>
      <c r="DH475" s="1" t="n">
        <v>-130744231.557</v>
      </c>
      <c r="DI475" s="1" t="n">
        <v>-130744231.818</v>
      </c>
      <c r="DJ475" s="1" t="s">
        <v>152</v>
      </c>
      <c r="DK475" s="1" t="n">
        <v>13</v>
      </c>
      <c r="DL475" s="1" t="n">
        <v>24103556.31</v>
      </c>
      <c r="DM475" s="1" t="n">
        <v>-613.54</v>
      </c>
      <c r="DN475" s="1" t="n">
        <v>-98700038.205</v>
      </c>
      <c r="DO475" s="1" t="n">
        <v>-98700038.021</v>
      </c>
      <c r="DP475" s="1" t="n">
        <v>-98700038.052</v>
      </c>
      <c r="DQ475" s="1" t="s">
        <v>18</v>
      </c>
      <c r="DR475" s="1" t="n">
        <v>3</v>
      </c>
      <c r="DS475" s="1" t="n">
        <v>24012995.16</v>
      </c>
      <c r="DT475" s="1" t="n">
        <v>318.36</v>
      </c>
      <c r="DU475" s="1" t="n">
        <v>-126189139.51</v>
      </c>
      <c r="DV475" s="1" t="n">
        <v>-126189139.364</v>
      </c>
      <c r="DW475" s="1" t="n">
        <v>-126189139.624</v>
      </c>
      <c r="DX475" s="1" t="s">
        <v>153</v>
      </c>
      <c r="DY475" s="1" t="n">
        <v>13</v>
      </c>
      <c r="DZ475" s="1" t="n">
        <v>20277585.12</v>
      </c>
      <c r="EA475" s="1" t="n">
        <v>-58.56</v>
      </c>
      <c r="EB475" s="1" t="n">
        <v>-83033306.556</v>
      </c>
      <c r="EC475" s="1" t="n">
        <v>-83033306.373</v>
      </c>
      <c r="ED475" s="1" t="n">
        <v>-83033306.398</v>
      </c>
      <c r="EE475" s="1" t="s">
        <v>106</v>
      </c>
      <c r="EF475" s="1" t="n">
        <v>13</v>
      </c>
      <c r="EG475" s="1" t="n">
        <v>22192625.32</v>
      </c>
      <c r="EH475" s="1" t="n">
        <v>289.41</v>
      </c>
      <c r="EI475" s="1" t="n">
        <v>-90875042.937</v>
      </c>
      <c r="EJ475" s="1" t="n">
        <v>-90875042.751</v>
      </c>
      <c r="EK475" s="1" t="n">
        <v>-90875042.781</v>
      </c>
      <c r="EL475" s="1" t="s">
        <v>19</v>
      </c>
      <c r="EM475" s="1" t="s">
        <v>20</v>
      </c>
      <c r="EN475" s="1" t="n">
        <v>24772605.74</v>
      </c>
      <c r="EO475" s="1" t="n">
        <v>559.49</v>
      </c>
      <c r="EP475" s="1" t="n">
        <v>-130180911.851</v>
      </c>
      <c r="EQ475" s="1" t="n">
        <v>-130180911.705</v>
      </c>
      <c r="ER475" s="1" t="n">
        <v>-130180911.966</v>
      </c>
      <c r="ES475" s="1" t="s">
        <v>66</v>
      </c>
      <c r="ET475" s="1" t="n">
        <v>13</v>
      </c>
      <c r="EU475" s="1" t="n">
        <v>20718035.54</v>
      </c>
      <c r="EV475" s="1" t="n">
        <v>-599.47</v>
      </c>
      <c r="EW475" s="1" t="n">
        <v>-110710896.822</v>
      </c>
      <c r="EX475" s="1" t="n">
        <v>-110710897.013</v>
      </c>
      <c r="EY475" s="1" t="n">
        <v>-110710896.927</v>
      </c>
      <c r="EZ475" s="1" t="s">
        <v>33</v>
      </c>
      <c r="FA475" s="1" t="s">
        <v>21</v>
      </c>
      <c r="FB475" s="1" t="n">
        <v>23166146.03</v>
      </c>
      <c r="FC475" s="1" t="n">
        <v>339.67</v>
      </c>
      <c r="FD475" s="1" t="n">
        <v>-123836323.137</v>
      </c>
      <c r="FE475" s="1" t="n">
        <v>-123836323.337</v>
      </c>
      <c r="FF475" s="1" t="n">
        <v>-123836323.276</v>
      </c>
      <c r="FG475" s="1" t="s">
        <v>67</v>
      </c>
      <c r="FH475" s="1" t="n">
        <v>13</v>
      </c>
      <c r="FI475" s="1" t="n">
        <v>19219594.32</v>
      </c>
      <c r="FJ475" s="1" t="n">
        <v>-236.03</v>
      </c>
      <c r="FK475" s="1" t="n">
        <v>-102775802.413</v>
      </c>
      <c r="FL475" s="1" t="n">
        <v>-102775802.619</v>
      </c>
      <c r="FM475" s="1" t="n">
        <v>-102775802.539</v>
      </c>
      <c r="FN475" s="1" t="s">
        <v>34</v>
      </c>
      <c r="FO475" s="1" t="n">
        <v>13</v>
      </c>
      <c r="FP475" s="1" t="n">
        <v>20541725.03</v>
      </c>
      <c r="FQ475" s="1" t="n">
        <v>549.3</v>
      </c>
      <c r="FR475" s="1" t="n">
        <v>-109884375.691</v>
      </c>
      <c r="FS475" s="1" t="n">
        <v>-109884375.882</v>
      </c>
      <c r="FT475" s="1" t="n">
        <v>-109884375.82</v>
      </c>
      <c r="FU475" s="1" t="s">
        <v>68</v>
      </c>
      <c r="FV475" s="1" t="s">
        <v>21</v>
      </c>
      <c r="FW475" s="1" t="n">
        <v>22389038.49</v>
      </c>
      <c r="FX475" s="1" t="n">
        <v>-787.98</v>
      </c>
      <c r="FY475" s="1" t="n">
        <v>-119808278.464</v>
      </c>
      <c r="FZ475" s="1" t="n">
        <v>-119808278.677</v>
      </c>
      <c r="GA475" s="1" t="n">
        <v>-119808278.615</v>
      </c>
      <c r="GB475" s="1" t="s">
        <v>69</v>
      </c>
      <c r="GC475" s="1" t="n">
        <v>13</v>
      </c>
      <c r="GD475" s="1" t="n">
        <v>23202402.91</v>
      </c>
      <c r="GE475" s="1" t="n">
        <v>-368.47</v>
      </c>
      <c r="GF475" s="1" t="n">
        <v>-124204285.251</v>
      </c>
      <c r="GG475" s="1" t="n">
        <v>-124204285.44</v>
      </c>
      <c r="GH475" s="1" t="n">
        <v>-124204285.363</v>
      </c>
      <c r="GK475" s="1" t="s">
        <v>109</v>
      </c>
      <c r="GL475" s="1" t="s">
        <v>20</v>
      </c>
      <c r="GM475" s="1" t="n">
        <v>20277587.68</v>
      </c>
      <c r="GN475" s="1" t="n">
        <v>-58.57</v>
      </c>
      <c r="GO475" s="1" t="n">
        <v>-106559436.14</v>
      </c>
      <c r="GP475" s="1" t="n">
        <v>-106559435.988</v>
      </c>
      <c r="GQ475" s="1" t="n">
        <v>-106559436.251</v>
      </c>
      <c r="GR475" s="1" t="n">
        <f aca="false">GP475-GO475</f>
        <v>0.151999995112419</v>
      </c>
      <c r="GS475" s="1" t="n">
        <f aca="false">GQ475-GO475</f>
        <v>-0.111000001430511</v>
      </c>
      <c r="GU475" s="1" t="s">
        <v>18</v>
      </c>
      <c r="GV475" s="1" t="n">
        <v>3</v>
      </c>
      <c r="GW475" s="1" t="n">
        <v>24012995.16</v>
      </c>
      <c r="GX475" s="1" t="n">
        <v>318.36</v>
      </c>
      <c r="GY475" s="1" t="n">
        <v>-126189139.51</v>
      </c>
      <c r="GZ475" s="1" t="n">
        <v>-126189139.364</v>
      </c>
      <c r="HA475" s="1" t="n">
        <v>-126189139.624</v>
      </c>
      <c r="HB475" s="1" t="n">
        <f aca="false">GZ475-GY475</f>
        <v>0.146000012755394</v>
      </c>
      <c r="HC475" s="1" t="n">
        <f aca="false">HA475-GY475</f>
        <v>-0.113999992609024</v>
      </c>
      <c r="HD475" s="1" t="n">
        <f aca="false">HB475-GR475</f>
        <v>-0.00599998235702515</v>
      </c>
      <c r="HE475" s="1" t="n">
        <f aca="false">HC475-GS475</f>
        <v>-0.00299999117851257</v>
      </c>
    </row>
    <row r="476" customFormat="false" ht="12.75" hidden="false" customHeight="false" outlineLevel="0" collapsed="false">
      <c r="A476" s="1" t="s">
        <v>510</v>
      </c>
      <c r="B476" s="1" t="s">
        <v>158</v>
      </c>
      <c r="C476" s="1" t="n">
        <v>13</v>
      </c>
      <c r="D476" s="1" t="n">
        <v>24880539.41</v>
      </c>
      <c r="E476" s="1" t="n">
        <v>738.37</v>
      </c>
      <c r="F476" s="1" t="n">
        <v>-101881637.788</v>
      </c>
      <c r="G476" s="1" t="n">
        <v>-101881637.606</v>
      </c>
      <c r="H476" s="1" t="n">
        <v>-101881637.635</v>
      </c>
      <c r="I476" s="1" t="s">
        <v>160</v>
      </c>
      <c r="J476" s="1" t="n">
        <v>13</v>
      </c>
      <c r="K476" s="1" t="n">
        <v>24773165</v>
      </c>
      <c r="L476" s="1" t="n">
        <v>559.54</v>
      </c>
      <c r="M476" s="1" t="n">
        <v>-101441971.851</v>
      </c>
      <c r="N476" s="1" t="n">
        <v>-101441971.67</v>
      </c>
      <c r="O476" s="1" t="n">
        <v>-101441971.696</v>
      </c>
      <c r="P476" s="1" t="s">
        <v>155</v>
      </c>
      <c r="Q476" s="1" t="n">
        <v>13</v>
      </c>
      <c r="R476" s="1" t="n">
        <v>24013314.39</v>
      </c>
      <c r="S476" s="1" t="n">
        <v>318.46</v>
      </c>
      <c r="T476" s="1" t="n">
        <v>-98330481.098</v>
      </c>
      <c r="U476" s="1" t="n">
        <v>-98330480.912</v>
      </c>
      <c r="V476" s="1" t="n">
        <v>-98330480.937</v>
      </c>
      <c r="W476" s="1" t="s">
        <v>242</v>
      </c>
      <c r="X476" s="1" t="n">
        <v>13</v>
      </c>
      <c r="Y476" s="1" t="n">
        <v>24832169.56</v>
      </c>
      <c r="Z476" s="1" t="n">
        <v>-690.4</v>
      </c>
      <c r="AA476" s="1" t="n">
        <v>-101683606.181</v>
      </c>
      <c r="AB476" s="1" t="n">
        <v>-101683606</v>
      </c>
      <c r="AC476" s="1" t="n">
        <v>-101683606.026</v>
      </c>
      <c r="AD476" s="1" t="s">
        <v>13</v>
      </c>
      <c r="AE476" s="1" t="n">
        <v>0</v>
      </c>
      <c r="AK476" s="1" t="s">
        <v>13</v>
      </c>
      <c r="AL476" s="1" t="n">
        <v>0</v>
      </c>
      <c r="AR476" s="1" t="s">
        <v>28</v>
      </c>
      <c r="AS476" s="1" t="n">
        <v>3</v>
      </c>
      <c r="AT476" s="1" t="n">
        <v>24102944.21</v>
      </c>
      <c r="AU476" s="1" t="n">
        <v>-613.47</v>
      </c>
      <c r="AV476" s="1" t="n">
        <v>-126661817.107</v>
      </c>
      <c r="AW476" s="1" t="n">
        <v>-126661816.96</v>
      </c>
      <c r="AX476" s="1" t="n">
        <v>-126661817.216</v>
      </c>
      <c r="AY476" s="1" t="s">
        <v>13</v>
      </c>
      <c r="AZ476" s="1" t="n">
        <v>0</v>
      </c>
      <c r="BF476" s="1" t="s">
        <v>105</v>
      </c>
      <c r="BG476" s="1" t="n">
        <v>13</v>
      </c>
      <c r="BH476" s="1" t="n">
        <v>23526363.96</v>
      </c>
      <c r="BI476" s="1" t="n">
        <v>692.96</v>
      </c>
      <c r="BJ476" s="1" t="n">
        <v>-96336539.865</v>
      </c>
      <c r="BK476" s="1" t="n">
        <v>-96336539.685</v>
      </c>
      <c r="BL476" s="1" t="n">
        <v>-96336539.707</v>
      </c>
      <c r="BM476" s="1" t="s">
        <v>109</v>
      </c>
      <c r="BN476" s="1" t="s">
        <v>20</v>
      </c>
      <c r="BO476" s="1" t="n">
        <v>20277527.59</v>
      </c>
      <c r="BP476" s="1" t="n">
        <v>-58.47</v>
      </c>
      <c r="BQ476" s="1" t="n">
        <v>-106559128.882</v>
      </c>
      <c r="BR476" s="1" t="n">
        <v>-106559128.737</v>
      </c>
      <c r="BS476" s="1" t="n">
        <v>-106559128.999</v>
      </c>
      <c r="BT476" s="1" t="s">
        <v>13</v>
      </c>
      <c r="BU476" s="1" t="n">
        <v>0</v>
      </c>
      <c r="CA476" s="1" t="s">
        <v>13</v>
      </c>
      <c r="CB476" s="1" t="n">
        <v>0</v>
      </c>
      <c r="CH476" s="1" t="s">
        <v>71</v>
      </c>
      <c r="CI476" s="1" t="n">
        <v>3</v>
      </c>
      <c r="CJ476" s="1" t="n">
        <v>23526365.72</v>
      </c>
      <c r="CK476" s="1" t="n">
        <v>692.96</v>
      </c>
      <c r="CL476" s="1" t="n">
        <v>-123631867.302</v>
      </c>
      <c r="CM476" s="1" t="n">
        <v>-123631867.15</v>
      </c>
      <c r="CN476" s="1" t="n">
        <v>-123631867.409</v>
      </c>
      <c r="CO476" s="1" t="s">
        <v>50</v>
      </c>
      <c r="CP476" s="1" t="n">
        <v>3</v>
      </c>
      <c r="CQ476" s="1" t="n">
        <v>22192915.5</v>
      </c>
      <c r="CR476" s="1" t="n">
        <v>289.52</v>
      </c>
      <c r="CS476" s="1" t="n">
        <v>-116624589.103</v>
      </c>
      <c r="CT476" s="1" t="n">
        <v>-116624588.958</v>
      </c>
      <c r="CU476" s="1" t="n">
        <v>-116624589.213</v>
      </c>
      <c r="CV476" s="1" t="s">
        <v>29</v>
      </c>
      <c r="CW476" s="1" t="s">
        <v>20</v>
      </c>
      <c r="CX476" s="1" t="n">
        <v>24832171.65</v>
      </c>
      <c r="CY476" s="1" t="n">
        <v>-690.4</v>
      </c>
      <c r="CZ476" s="1" t="n">
        <v>-130493931.536</v>
      </c>
      <c r="DA476" s="1" t="n">
        <v>-130493931.386</v>
      </c>
      <c r="DB476" s="1" t="n">
        <v>-130493931.648</v>
      </c>
      <c r="DC476" s="1" t="s">
        <v>17</v>
      </c>
      <c r="DD476" s="1" t="s">
        <v>20</v>
      </c>
      <c r="DE476" s="1" t="n">
        <v>24880538.74</v>
      </c>
      <c r="DF476" s="1" t="n">
        <v>738.37</v>
      </c>
      <c r="DG476" s="1" t="n">
        <v>-130748111.89</v>
      </c>
      <c r="DH476" s="1" t="n">
        <v>-130748111.739</v>
      </c>
      <c r="DI476" s="1" t="n">
        <v>-130748112.004</v>
      </c>
      <c r="DJ476" s="1" t="s">
        <v>152</v>
      </c>
      <c r="DK476" s="1" t="n">
        <v>13</v>
      </c>
      <c r="DL476" s="1" t="n">
        <v>24102943</v>
      </c>
      <c r="DM476" s="1" t="n">
        <v>-613.47</v>
      </c>
      <c r="DN476" s="1" t="n">
        <v>-98697526.143</v>
      </c>
      <c r="DO476" s="1" t="n">
        <v>-98697525.962</v>
      </c>
      <c r="DP476" s="1" t="n">
        <v>-98697525.986</v>
      </c>
      <c r="DQ476" s="1" t="s">
        <v>18</v>
      </c>
      <c r="DR476" s="1" t="n">
        <v>3</v>
      </c>
      <c r="DS476" s="1" t="n">
        <v>24013313.67</v>
      </c>
      <c r="DT476" s="1" t="n">
        <v>318.46</v>
      </c>
      <c r="DU476" s="1" t="n">
        <v>-126190813.047</v>
      </c>
      <c r="DV476" s="1" t="n">
        <v>-126190812.894</v>
      </c>
      <c r="DW476" s="1" t="n">
        <v>-126190813.157</v>
      </c>
      <c r="DX476" s="1" t="s">
        <v>153</v>
      </c>
      <c r="DY476" s="1" t="n">
        <v>13</v>
      </c>
      <c r="DZ476" s="1" t="n">
        <v>20277527.23</v>
      </c>
      <c r="EA476" s="1" t="n">
        <v>-58.48</v>
      </c>
      <c r="EB476" s="1" t="n">
        <v>-83033067.104</v>
      </c>
      <c r="EC476" s="1" t="n">
        <v>-83033066.917</v>
      </c>
      <c r="ED476" s="1" t="n">
        <v>-83033066.946</v>
      </c>
      <c r="EE476" s="1" t="s">
        <v>106</v>
      </c>
      <c r="EF476" s="1" t="n">
        <v>13</v>
      </c>
      <c r="EG476" s="1" t="n">
        <v>22192916.26</v>
      </c>
      <c r="EH476" s="1" t="n">
        <v>289.52</v>
      </c>
      <c r="EI476" s="1" t="n">
        <v>-90876228.464</v>
      </c>
      <c r="EJ476" s="1" t="n">
        <v>-90876228.281</v>
      </c>
      <c r="EK476" s="1" t="n">
        <v>-90876228.303</v>
      </c>
      <c r="EL476" s="1" t="s">
        <v>19</v>
      </c>
      <c r="EM476" s="1" t="s">
        <v>20</v>
      </c>
      <c r="EN476" s="1" t="n">
        <v>24773164.55</v>
      </c>
      <c r="EO476" s="1" t="n">
        <v>559.54</v>
      </c>
      <c r="EP476" s="1" t="n">
        <v>-130183852.263</v>
      </c>
      <c r="EQ476" s="1" t="n">
        <v>-130183852.112</v>
      </c>
      <c r="ER476" s="1" t="n">
        <v>-130183852.373</v>
      </c>
      <c r="ES476" s="1" t="s">
        <v>66</v>
      </c>
      <c r="ET476" s="1" t="n">
        <v>3</v>
      </c>
      <c r="EU476" s="1" t="n">
        <v>20717435.16</v>
      </c>
      <c r="EV476" s="1" t="n">
        <v>-599.39</v>
      </c>
      <c r="EW476" s="1" t="n">
        <v>-110707693.837</v>
      </c>
      <c r="EX476" s="1" t="n">
        <v>-110707694.031</v>
      </c>
      <c r="EY476" s="1" t="n">
        <v>-110707693.945</v>
      </c>
      <c r="EZ476" s="1" t="s">
        <v>33</v>
      </c>
      <c r="FA476" s="1" t="s">
        <v>20</v>
      </c>
      <c r="FB476" s="1" t="n">
        <v>23166487.75</v>
      </c>
      <c r="FC476" s="1" t="n">
        <v>339.8</v>
      </c>
      <c r="FD476" s="1" t="n">
        <v>-123838139.585</v>
      </c>
      <c r="FE476" s="1" t="n">
        <v>-123838139.79</v>
      </c>
      <c r="FF476" s="1" t="n">
        <v>-123838139.724</v>
      </c>
      <c r="FG476" s="1" t="s">
        <v>67</v>
      </c>
      <c r="FH476" s="1" t="n">
        <v>3</v>
      </c>
      <c r="FI476" s="1" t="n">
        <v>19219358.12</v>
      </c>
      <c r="FJ476" s="1" t="n">
        <v>-235.89</v>
      </c>
      <c r="FK476" s="1" t="n">
        <v>-102774541.023</v>
      </c>
      <c r="FL476" s="1" t="n">
        <v>-102774541.225</v>
      </c>
      <c r="FM476" s="1" t="n">
        <v>-102774541.147</v>
      </c>
      <c r="FN476" s="1" t="s">
        <v>34</v>
      </c>
      <c r="FO476" s="1" t="n">
        <v>3</v>
      </c>
      <c r="FP476" s="1" t="n">
        <v>20542273.09</v>
      </c>
      <c r="FQ476" s="1" t="n">
        <v>549.38</v>
      </c>
      <c r="FR476" s="1" t="n">
        <v>-109887314.522</v>
      </c>
      <c r="FS476" s="1" t="n">
        <v>-109887314.71</v>
      </c>
      <c r="FT476" s="1" t="n">
        <v>-109887314.646</v>
      </c>
      <c r="FU476" s="1" t="s">
        <v>68</v>
      </c>
      <c r="FV476" s="1" t="s">
        <v>20</v>
      </c>
      <c r="FW476" s="1" t="n">
        <v>22388251.18</v>
      </c>
      <c r="FX476" s="1" t="n">
        <v>-787.94</v>
      </c>
      <c r="FY476" s="1" t="n">
        <v>-119804062.043</v>
      </c>
      <c r="FZ476" s="1" t="n">
        <v>-119804062.252</v>
      </c>
      <c r="GA476" s="1" t="n">
        <v>-119804062.198</v>
      </c>
      <c r="GB476" s="1" t="s">
        <v>69</v>
      </c>
      <c r="GC476" s="1" t="n">
        <v>3</v>
      </c>
      <c r="GD476" s="1" t="n">
        <v>23202034.37</v>
      </c>
      <c r="GE476" s="1" t="n">
        <v>-368.34</v>
      </c>
      <c r="GF476" s="1" t="n">
        <v>-124202313.503</v>
      </c>
      <c r="GG476" s="1" t="n">
        <v>-124202313.694</v>
      </c>
      <c r="GH476" s="1" t="n">
        <v>-124202313.619</v>
      </c>
      <c r="GK476" s="1" t="s">
        <v>109</v>
      </c>
      <c r="GL476" s="1" t="s">
        <v>20</v>
      </c>
      <c r="GM476" s="1" t="n">
        <v>20277527.59</v>
      </c>
      <c r="GN476" s="1" t="n">
        <v>-58.47</v>
      </c>
      <c r="GO476" s="1" t="n">
        <v>-106559128.882</v>
      </c>
      <c r="GP476" s="1" t="n">
        <v>-106559128.737</v>
      </c>
      <c r="GQ476" s="1" t="n">
        <v>-106559128.999</v>
      </c>
      <c r="GR476" s="1" t="n">
        <f aca="false">GP476-GO476</f>
        <v>0.144999995827675</v>
      </c>
      <c r="GS476" s="1" t="n">
        <f aca="false">GQ476-GO476</f>
        <v>-0.116999998688698</v>
      </c>
      <c r="GU476" s="1" t="s">
        <v>18</v>
      </c>
      <c r="GV476" s="1" t="n">
        <v>3</v>
      </c>
      <c r="GW476" s="1" t="n">
        <v>24013313.67</v>
      </c>
      <c r="GX476" s="1" t="n">
        <v>318.46</v>
      </c>
      <c r="GY476" s="1" t="n">
        <v>-126190813.047</v>
      </c>
      <c r="GZ476" s="1" t="n">
        <v>-126190812.894</v>
      </c>
      <c r="HA476" s="1" t="n">
        <v>-126190813.157</v>
      </c>
      <c r="HB476" s="1" t="n">
        <f aca="false">GZ476-GY476</f>
        <v>0.153000012040138</v>
      </c>
      <c r="HC476" s="1" t="n">
        <f aca="false">HA476-GY476</f>
        <v>-0.109999999403954</v>
      </c>
      <c r="HD476" s="1" t="n">
        <f aca="false">HB476-GR476</f>
        <v>0.00800001621246338</v>
      </c>
      <c r="HE476" s="1" t="n">
        <f aca="false">HC476-GS476</f>
        <v>0.00699999928474426</v>
      </c>
    </row>
    <row r="477" customFormat="false" ht="12.75" hidden="false" customHeight="false" outlineLevel="0" collapsed="false">
      <c r="A477" s="1" t="s">
        <v>511</v>
      </c>
      <c r="B477" s="1" t="s">
        <v>158</v>
      </c>
      <c r="C477" s="1" t="n">
        <v>13</v>
      </c>
      <c r="D477" s="1" t="n">
        <v>24881275.85</v>
      </c>
      <c r="E477" s="1" t="n">
        <v>738.39</v>
      </c>
      <c r="F477" s="1" t="n">
        <v>-101884661.357</v>
      </c>
      <c r="G477" s="1" t="n">
        <v>-101884661.17</v>
      </c>
      <c r="H477" s="1" t="n">
        <v>-101884661.195</v>
      </c>
      <c r="I477" s="1" t="s">
        <v>160</v>
      </c>
      <c r="J477" s="1" t="n">
        <v>13</v>
      </c>
      <c r="K477" s="1" t="n">
        <v>24773724.64</v>
      </c>
      <c r="L477" s="1" t="n">
        <v>559.59</v>
      </c>
      <c r="M477" s="1" t="n">
        <v>-101444263.265</v>
      </c>
      <c r="N477" s="1" t="n">
        <v>-101444263.078</v>
      </c>
      <c r="O477" s="1" t="n">
        <v>-101444263.104</v>
      </c>
      <c r="P477" s="1" t="s">
        <v>155</v>
      </c>
      <c r="Q477" s="1" t="n">
        <v>13</v>
      </c>
      <c r="R477" s="1" t="n">
        <v>24013630.49</v>
      </c>
      <c r="S477" s="1" t="n">
        <v>318.57</v>
      </c>
      <c r="T477" s="1" t="n">
        <v>-98331785.577</v>
      </c>
      <c r="U477" s="1" t="n">
        <v>-98331785.395</v>
      </c>
      <c r="V477" s="1" t="n">
        <v>-98331785.423</v>
      </c>
      <c r="W477" s="1" t="s">
        <v>242</v>
      </c>
      <c r="X477" s="1" t="n">
        <v>13</v>
      </c>
      <c r="Y477" s="1" t="n">
        <v>24831479.46</v>
      </c>
      <c r="Z477" s="1" t="n">
        <v>-690.38</v>
      </c>
      <c r="AA477" s="1" t="n">
        <v>-101680779.199</v>
      </c>
      <c r="AB477" s="1" t="n">
        <v>-101680779.015</v>
      </c>
      <c r="AC477" s="1" t="n">
        <v>-101680779.04</v>
      </c>
      <c r="AD477" s="1" t="s">
        <v>13</v>
      </c>
      <c r="AE477" s="1" t="n">
        <v>0</v>
      </c>
      <c r="AK477" s="1" t="s">
        <v>13</v>
      </c>
      <c r="AL477" s="1" t="n">
        <v>0</v>
      </c>
      <c r="AR477" s="1" t="s">
        <v>28</v>
      </c>
      <c r="AS477" s="1" t="n">
        <v>3</v>
      </c>
      <c r="AT477" s="1" t="n">
        <v>24102330.95</v>
      </c>
      <c r="AU477" s="1" t="n">
        <v>-613.41</v>
      </c>
      <c r="AV477" s="1" t="n">
        <v>-126658593.63</v>
      </c>
      <c r="AW477" s="1" t="n">
        <v>-126658593.477</v>
      </c>
      <c r="AX477" s="1" t="n">
        <v>-126658593.742</v>
      </c>
      <c r="AY477" s="1" t="s">
        <v>13</v>
      </c>
      <c r="AZ477" s="1" t="n">
        <v>0</v>
      </c>
      <c r="BF477" s="1" t="s">
        <v>105</v>
      </c>
      <c r="BG477" s="1" t="n">
        <v>13</v>
      </c>
      <c r="BH477" s="1" t="n">
        <v>23527057.14</v>
      </c>
      <c r="BI477" s="1" t="n">
        <v>693</v>
      </c>
      <c r="BJ477" s="1" t="n">
        <v>-96339377.582</v>
      </c>
      <c r="BK477" s="1" t="n">
        <v>-96339377.396</v>
      </c>
      <c r="BL477" s="1" t="n">
        <v>-96339377.427</v>
      </c>
      <c r="BM477" s="1" t="s">
        <v>109</v>
      </c>
      <c r="BN477" s="1" t="s">
        <v>20</v>
      </c>
      <c r="BO477" s="1" t="n">
        <v>20277470.09</v>
      </c>
      <c r="BP477" s="1" t="n">
        <v>-58.36</v>
      </c>
      <c r="BQ477" s="1" t="n">
        <v>-106558822.172</v>
      </c>
      <c r="BR477" s="1" t="n">
        <v>-106558822.025</v>
      </c>
      <c r="BS477" s="1" t="n">
        <v>-106558822.284</v>
      </c>
      <c r="BT477" s="1" t="s">
        <v>13</v>
      </c>
      <c r="BU477" s="1" t="n">
        <v>0</v>
      </c>
      <c r="CA477" s="1" t="s">
        <v>13</v>
      </c>
      <c r="CB477" s="1" t="n">
        <v>0</v>
      </c>
      <c r="CH477" s="1" t="s">
        <v>71</v>
      </c>
      <c r="CI477" s="1" t="n">
        <v>3</v>
      </c>
      <c r="CJ477" s="1" t="n">
        <v>23527059.37</v>
      </c>
      <c r="CK477" s="1" t="n">
        <v>693</v>
      </c>
      <c r="CL477" s="1" t="n">
        <v>-123635509.016</v>
      </c>
      <c r="CM477" s="1" t="n">
        <v>-123635508.867</v>
      </c>
      <c r="CN477" s="1" t="n">
        <v>-123635509.13</v>
      </c>
      <c r="CO477" s="1" t="s">
        <v>50</v>
      </c>
      <c r="CP477" s="1" t="n">
        <v>3</v>
      </c>
      <c r="CQ477" s="1" t="n">
        <v>22193204.35</v>
      </c>
      <c r="CR477" s="1" t="n">
        <v>289.64</v>
      </c>
      <c r="CS477" s="1" t="n">
        <v>-116626111.182</v>
      </c>
      <c r="CT477" s="1" t="n">
        <v>-116626111.029</v>
      </c>
      <c r="CU477" s="1" t="n">
        <v>-116626111.295</v>
      </c>
      <c r="CV477" s="1" t="s">
        <v>29</v>
      </c>
      <c r="CW477" s="1" t="s">
        <v>20</v>
      </c>
      <c r="CX477" s="1" t="n">
        <v>24831480.34</v>
      </c>
      <c r="CY477" s="1" t="n">
        <v>-690.37</v>
      </c>
      <c r="CZ477" s="1" t="n">
        <v>-130490303.596</v>
      </c>
      <c r="DA477" s="1" t="n">
        <v>-130490303.45</v>
      </c>
      <c r="DB477" s="1" t="n">
        <v>-130490303.71</v>
      </c>
      <c r="DC477" s="1" t="s">
        <v>17</v>
      </c>
      <c r="DD477" s="1" t="s">
        <v>20</v>
      </c>
      <c r="DE477" s="1" t="n">
        <v>24881276.78</v>
      </c>
      <c r="DF477" s="1" t="n">
        <v>738.39</v>
      </c>
      <c r="DG477" s="1" t="n">
        <v>-130751992.133</v>
      </c>
      <c r="DH477" s="1" t="n">
        <v>-130751991.988</v>
      </c>
      <c r="DI477" s="1" t="n">
        <v>-130751992.241</v>
      </c>
      <c r="DJ477" s="1" t="s">
        <v>152</v>
      </c>
      <c r="DK477" s="1" t="n">
        <v>13</v>
      </c>
      <c r="DL477" s="1" t="n">
        <v>24102328.75</v>
      </c>
      <c r="DM477" s="1" t="n">
        <v>-613.41</v>
      </c>
      <c r="DN477" s="1" t="n">
        <v>-98695014.333</v>
      </c>
      <c r="DO477" s="1" t="n">
        <v>-98695014.147</v>
      </c>
      <c r="DP477" s="1" t="n">
        <v>-98695014.172</v>
      </c>
      <c r="DQ477" s="1" t="s">
        <v>18</v>
      </c>
      <c r="DR477" s="1" t="n">
        <v>3</v>
      </c>
      <c r="DS477" s="1" t="n">
        <v>24013631.67</v>
      </c>
      <c r="DT477" s="1" t="n">
        <v>318.57</v>
      </c>
      <c r="DU477" s="1" t="n">
        <v>-126192487.129</v>
      </c>
      <c r="DV477" s="1" t="n">
        <v>-126192486.98</v>
      </c>
      <c r="DW477" s="1" t="n">
        <v>-126192487.244</v>
      </c>
      <c r="DX477" s="1" t="s">
        <v>153</v>
      </c>
      <c r="DY477" s="1" t="n">
        <v>13</v>
      </c>
      <c r="DZ477" s="1" t="n">
        <v>20277464.65</v>
      </c>
      <c r="EA477" s="1" t="n">
        <v>-58.36</v>
      </c>
      <c r="EB477" s="1" t="n">
        <v>-83032828.111</v>
      </c>
      <c r="EC477" s="1" t="n">
        <v>-83032827.927</v>
      </c>
      <c r="ED477" s="1" t="n">
        <v>-83032827.947</v>
      </c>
      <c r="EE477" s="1" t="s">
        <v>106</v>
      </c>
      <c r="EF477" s="1" t="n">
        <v>13</v>
      </c>
      <c r="EG477" s="1" t="n">
        <v>22193204.41</v>
      </c>
      <c r="EH477" s="1" t="n">
        <v>289.64</v>
      </c>
      <c r="EI477" s="1" t="n">
        <v>-90877414.493</v>
      </c>
      <c r="EJ477" s="1" t="n">
        <v>-90877414.312</v>
      </c>
      <c r="EK477" s="1" t="n">
        <v>-90877414.336</v>
      </c>
      <c r="EL477" s="1" t="s">
        <v>19</v>
      </c>
      <c r="EM477" s="1" t="s">
        <v>20</v>
      </c>
      <c r="EN477" s="1" t="n">
        <v>24773724.3</v>
      </c>
      <c r="EO477" s="1" t="n">
        <v>559.59</v>
      </c>
      <c r="EP477" s="1" t="n">
        <v>-130186792.913</v>
      </c>
      <c r="EQ477" s="1" t="n">
        <v>-130186792.763</v>
      </c>
      <c r="ER477" s="1" t="n">
        <v>-130186793.023</v>
      </c>
      <c r="ES477" s="1" t="s">
        <v>66</v>
      </c>
      <c r="ET477" s="1" t="n">
        <v>13</v>
      </c>
      <c r="EU477" s="1" t="n">
        <v>20716835.76</v>
      </c>
      <c r="EV477" s="1" t="n">
        <v>-599.3</v>
      </c>
      <c r="EW477" s="1" t="n">
        <v>-110704491.343</v>
      </c>
      <c r="EX477" s="1" t="n">
        <v>-110704491.542</v>
      </c>
      <c r="EY477" s="1" t="n">
        <v>-110704491.456</v>
      </c>
      <c r="EZ477" s="1" t="s">
        <v>33</v>
      </c>
      <c r="FA477" s="1" t="s">
        <v>21</v>
      </c>
      <c r="FB477" s="1" t="n">
        <v>23166826.57</v>
      </c>
      <c r="FC477" s="1" t="n">
        <v>339.95</v>
      </c>
      <c r="FD477" s="1" t="n">
        <v>-123839956.808</v>
      </c>
      <c r="FE477" s="1" t="n">
        <v>-123839957.016</v>
      </c>
      <c r="FF477" s="1" t="n">
        <v>-123839956.945</v>
      </c>
      <c r="FG477" s="1" t="s">
        <v>67</v>
      </c>
      <c r="FH477" s="1" t="n">
        <v>13</v>
      </c>
      <c r="FI477" s="1" t="n">
        <v>19219122.4</v>
      </c>
      <c r="FJ477" s="1" t="n">
        <v>-235.74</v>
      </c>
      <c r="FK477" s="1" t="n">
        <v>-102773280.419</v>
      </c>
      <c r="FL477" s="1" t="n">
        <v>-102773280.622</v>
      </c>
      <c r="FM477" s="1" t="n">
        <v>-102773280.548</v>
      </c>
      <c r="FN477" s="1" t="s">
        <v>34</v>
      </c>
      <c r="FO477" s="1" t="n">
        <v>13</v>
      </c>
      <c r="FP477" s="1" t="n">
        <v>20542823.19</v>
      </c>
      <c r="FQ477" s="1" t="n">
        <v>549.48</v>
      </c>
      <c r="FR477" s="1" t="n">
        <v>-109890253.857</v>
      </c>
      <c r="FS477" s="1" t="n">
        <v>-109890254.051</v>
      </c>
      <c r="FT477" s="1" t="n">
        <v>-109890253.981</v>
      </c>
      <c r="FU477" s="1" t="s">
        <v>68</v>
      </c>
      <c r="FV477" s="1" t="s">
        <v>21</v>
      </c>
      <c r="FW477" s="1" t="n">
        <v>22387463.4</v>
      </c>
      <c r="FX477" s="1" t="n">
        <v>-787.89</v>
      </c>
      <c r="FY477" s="1" t="n">
        <v>-119799845.908</v>
      </c>
      <c r="FZ477" s="1" t="n">
        <v>-119799846.123</v>
      </c>
      <c r="GA477" s="1" t="n">
        <v>-119799846.059</v>
      </c>
      <c r="GB477" s="1" t="s">
        <v>69</v>
      </c>
      <c r="GC477" s="1" t="n">
        <v>13</v>
      </c>
      <c r="GD477" s="1" t="n">
        <v>23201666.57</v>
      </c>
      <c r="GE477" s="1" t="n">
        <v>-368.2</v>
      </c>
      <c r="GF477" s="1" t="n">
        <v>-124200342.519</v>
      </c>
      <c r="GG477" s="1" t="n">
        <v>-124200342.705</v>
      </c>
      <c r="GH477" s="1" t="n">
        <v>-124200342.63</v>
      </c>
      <c r="GK477" s="1" t="s">
        <v>109</v>
      </c>
      <c r="GL477" s="1" t="s">
        <v>20</v>
      </c>
      <c r="GM477" s="1" t="n">
        <v>20277470.09</v>
      </c>
      <c r="GN477" s="1" t="n">
        <v>-58.36</v>
      </c>
      <c r="GO477" s="1" t="n">
        <v>-106558822.172</v>
      </c>
      <c r="GP477" s="1" t="n">
        <v>-106558822.025</v>
      </c>
      <c r="GQ477" s="1" t="n">
        <v>-106558822.284</v>
      </c>
      <c r="GR477" s="1" t="n">
        <f aca="false">GP477-GO477</f>
        <v>0.146999999880791</v>
      </c>
      <c r="GS477" s="1" t="n">
        <f aca="false">GQ477-GO477</f>
        <v>-0.111999988555908</v>
      </c>
      <c r="GU477" s="1" t="s">
        <v>18</v>
      </c>
      <c r="GV477" s="1" t="n">
        <v>3</v>
      </c>
      <c r="GW477" s="1" t="n">
        <v>24013631.67</v>
      </c>
      <c r="GX477" s="1" t="n">
        <v>318.57</v>
      </c>
      <c r="GY477" s="1" t="n">
        <v>-126192487.129</v>
      </c>
      <c r="GZ477" s="1" t="n">
        <v>-126192486.98</v>
      </c>
      <c r="HA477" s="1" t="n">
        <v>-126192487.244</v>
      </c>
      <c r="HB477" s="1" t="n">
        <f aca="false">GZ477-GY477</f>
        <v>0.148999989032745</v>
      </c>
      <c r="HC477" s="1" t="n">
        <f aca="false">HA477-GY477</f>
        <v>-0.115000009536743</v>
      </c>
      <c r="HD477" s="1" t="n">
        <f aca="false">HB477-GR477</f>
        <v>0.00199998915195465</v>
      </c>
      <c r="HE477" s="1" t="n">
        <f aca="false">HC477-GS477</f>
        <v>-0.00300002098083496</v>
      </c>
    </row>
    <row r="478" customFormat="false" ht="12.75" hidden="false" customHeight="false" outlineLevel="0" collapsed="false">
      <c r="A478" s="1" t="s">
        <v>512</v>
      </c>
      <c r="B478" s="1" t="s">
        <v>158</v>
      </c>
      <c r="C478" s="1" t="n">
        <v>13</v>
      </c>
      <c r="D478" s="1" t="n">
        <v>24882014.29</v>
      </c>
      <c r="E478" s="1" t="n">
        <v>738.39</v>
      </c>
      <c r="F478" s="1" t="n">
        <v>-101887684.947</v>
      </c>
      <c r="G478" s="1" t="n">
        <v>-101887684.763</v>
      </c>
      <c r="H478" s="1" t="n">
        <v>-101887684.787</v>
      </c>
      <c r="I478" s="1" t="s">
        <v>160</v>
      </c>
      <c r="J478" s="1" t="n">
        <v>13</v>
      </c>
      <c r="K478" s="1" t="n">
        <v>24774282.7</v>
      </c>
      <c r="L478" s="1" t="n">
        <v>559.63</v>
      </c>
      <c r="M478" s="1" t="n">
        <v>-101446554.874</v>
      </c>
      <c r="N478" s="1" t="n">
        <v>-101446554.688</v>
      </c>
      <c r="O478" s="1" t="n">
        <v>-101446554.715</v>
      </c>
      <c r="P478" s="1" t="s">
        <v>155</v>
      </c>
      <c r="Q478" s="1" t="n">
        <v>13</v>
      </c>
      <c r="R478" s="1" t="n">
        <v>24013947.53</v>
      </c>
      <c r="S478" s="1" t="n">
        <v>318.67</v>
      </c>
      <c r="T478" s="1" t="n">
        <v>-98333090.48</v>
      </c>
      <c r="U478" s="1" t="n">
        <v>-98333090.299</v>
      </c>
      <c r="V478" s="1" t="n">
        <v>-98333090.323</v>
      </c>
      <c r="W478" s="1" t="s">
        <v>242</v>
      </c>
      <c r="X478" s="1" t="n">
        <v>13</v>
      </c>
      <c r="Y478" s="1" t="n">
        <v>24830788.82</v>
      </c>
      <c r="Z478" s="1" t="n">
        <v>-690.35</v>
      </c>
      <c r="AA478" s="1" t="n">
        <v>-101677952.328</v>
      </c>
      <c r="AB478" s="1" t="n">
        <v>-101677952.142</v>
      </c>
      <c r="AC478" s="1" t="n">
        <v>-101677952.169</v>
      </c>
      <c r="AD478" s="1" t="s">
        <v>13</v>
      </c>
      <c r="AE478" s="1" t="n">
        <v>0</v>
      </c>
      <c r="AK478" s="1" t="s">
        <v>13</v>
      </c>
      <c r="AL478" s="1" t="n">
        <v>0</v>
      </c>
      <c r="AR478" s="1" t="s">
        <v>28</v>
      </c>
      <c r="AS478" s="1" t="n">
        <v>13</v>
      </c>
      <c r="AT478" s="1" t="n">
        <v>24101717.65</v>
      </c>
      <c r="AU478" s="1" t="n">
        <v>-613.34</v>
      </c>
      <c r="AV478" s="1" t="n">
        <v>-126655370.485</v>
      </c>
      <c r="AW478" s="1" t="n">
        <v>-126655370.34</v>
      </c>
      <c r="AX478" s="1" t="n">
        <v>-126655370.6</v>
      </c>
      <c r="AY478" s="1" t="s">
        <v>13</v>
      </c>
      <c r="AZ478" s="1" t="n">
        <v>0</v>
      </c>
      <c r="BF478" s="1" t="s">
        <v>105</v>
      </c>
      <c r="BG478" s="1" t="n">
        <v>13</v>
      </c>
      <c r="BH478" s="1" t="n">
        <v>23527749.83</v>
      </c>
      <c r="BI478" s="1" t="n">
        <v>693.03</v>
      </c>
      <c r="BJ478" s="1" t="n">
        <v>-96342215.443</v>
      </c>
      <c r="BK478" s="1" t="n">
        <v>-96342215.258</v>
      </c>
      <c r="BL478" s="1" t="n">
        <v>-96342215.282</v>
      </c>
      <c r="BM478" s="1" t="s">
        <v>109</v>
      </c>
      <c r="BN478" s="1" t="s">
        <v>21</v>
      </c>
      <c r="BO478" s="1" t="n">
        <v>20277413.04</v>
      </c>
      <c r="BP478" s="1" t="n">
        <v>-58.26</v>
      </c>
      <c r="BQ478" s="1" t="n">
        <v>-106558515.988</v>
      </c>
      <c r="BR478" s="1" t="n">
        <v>-106558515.839</v>
      </c>
      <c r="BS478" s="1" t="n">
        <v>-106558516.101</v>
      </c>
      <c r="BT478" s="1" t="s">
        <v>13</v>
      </c>
      <c r="BU478" s="1" t="n">
        <v>0</v>
      </c>
      <c r="CA478" s="1" t="s">
        <v>13</v>
      </c>
      <c r="CB478" s="1" t="n">
        <v>0</v>
      </c>
      <c r="CH478" s="1" t="s">
        <v>71</v>
      </c>
      <c r="CI478" s="1" t="n">
        <v>13</v>
      </c>
      <c r="CJ478" s="1" t="n">
        <v>23527750.36</v>
      </c>
      <c r="CK478" s="1" t="n">
        <v>693.04</v>
      </c>
      <c r="CL478" s="1" t="n">
        <v>-123639150.962</v>
      </c>
      <c r="CM478" s="1" t="n">
        <v>-123639150.817</v>
      </c>
      <c r="CN478" s="1" t="n">
        <v>-123639151.076</v>
      </c>
      <c r="CO478" s="1" t="s">
        <v>50</v>
      </c>
      <c r="CP478" s="1" t="n">
        <v>13</v>
      </c>
      <c r="CQ478" s="1" t="n">
        <v>22193494.58</v>
      </c>
      <c r="CR478" s="1" t="n">
        <v>289.76</v>
      </c>
      <c r="CS478" s="1" t="n">
        <v>-116627633.877</v>
      </c>
      <c r="CT478" s="1" t="n">
        <v>-116627633.728</v>
      </c>
      <c r="CU478" s="1" t="n">
        <v>-116627633.988</v>
      </c>
      <c r="CV478" s="1" t="s">
        <v>29</v>
      </c>
      <c r="CW478" s="1" t="s">
        <v>21</v>
      </c>
      <c r="CX478" s="1" t="n">
        <v>24830789.13</v>
      </c>
      <c r="CY478" s="1" t="n">
        <v>-690.35</v>
      </c>
      <c r="CZ478" s="1" t="n">
        <v>-130486675.757</v>
      </c>
      <c r="DA478" s="1" t="n">
        <v>-130486675.606</v>
      </c>
      <c r="DB478" s="1" t="n">
        <v>-130486675.865</v>
      </c>
      <c r="DC478" s="1" t="s">
        <v>17</v>
      </c>
      <c r="DD478" s="1" t="s">
        <v>21</v>
      </c>
      <c r="DE478" s="1" t="n">
        <v>24882015.15</v>
      </c>
      <c r="DF478" s="1" t="n">
        <v>738.39</v>
      </c>
      <c r="DG478" s="1" t="n">
        <v>-130755872.422</v>
      </c>
      <c r="DH478" s="1" t="n">
        <v>-130755872.274</v>
      </c>
      <c r="DI478" s="1" t="n">
        <v>-130755872.536</v>
      </c>
      <c r="DJ478" s="1" t="s">
        <v>152</v>
      </c>
      <c r="DK478" s="1" t="n">
        <v>13</v>
      </c>
      <c r="DL478" s="1" t="n">
        <v>24101714.27</v>
      </c>
      <c r="DM478" s="1" t="n">
        <v>-613.34</v>
      </c>
      <c r="DN478" s="1" t="n">
        <v>-98692502.803</v>
      </c>
      <c r="DO478" s="1" t="n">
        <v>-98692502.619</v>
      </c>
      <c r="DP478" s="1" t="n">
        <v>-98692502.648</v>
      </c>
      <c r="DQ478" s="1" t="s">
        <v>18</v>
      </c>
      <c r="DR478" s="1" t="n">
        <v>13</v>
      </c>
      <c r="DS478" s="1" t="n">
        <v>24013949.67</v>
      </c>
      <c r="DT478" s="1" t="n">
        <v>318.67</v>
      </c>
      <c r="DU478" s="1" t="n">
        <v>-126194161.742</v>
      </c>
      <c r="DV478" s="1" t="n">
        <v>-126194161.595</v>
      </c>
      <c r="DW478" s="1" t="n">
        <v>-126194161.855</v>
      </c>
      <c r="DX478" s="1" t="s">
        <v>153</v>
      </c>
      <c r="DY478" s="1" t="n">
        <v>13</v>
      </c>
      <c r="DZ478" s="1" t="n">
        <v>20277407.3</v>
      </c>
      <c r="EA478" s="1" t="n">
        <v>-58.26</v>
      </c>
      <c r="EB478" s="1" t="n">
        <v>-83032589.56</v>
      </c>
      <c r="EC478" s="1" t="n">
        <v>-83032589.377</v>
      </c>
      <c r="ED478" s="1" t="n">
        <v>-83032589.403</v>
      </c>
      <c r="EE478" s="1" t="s">
        <v>106</v>
      </c>
      <c r="EF478" s="1" t="n">
        <v>13</v>
      </c>
      <c r="EG478" s="1" t="n">
        <v>22193493.4</v>
      </c>
      <c r="EH478" s="1" t="n">
        <v>289.76</v>
      </c>
      <c r="EI478" s="1" t="n">
        <v>-90878601.024</v>
      </c>
      <c r="EJ478" s="1" t="n">
        <v>-90878600.837</v>
      </c>
      <c r="EK478" s="1" t="n">
        <v>-90878600.868</v>
      </c>
      <c r="EL478" s="1" t="s">
        <v>19</v>
      </c>
      <c r="EM478" s="1" t="s">
        <v>21</v>
      </c>
      <c r="EN478" s="1" t="n">
        <v>24774284.54</v>
      </c>
      <c r="EO478" s="1" t="n">
        <v>559.63</v>
      </c>
      <c r="EP478" s="1" t="n">
        <v>-130189733.786</v>
      </c>
      <c r="EQ478" s="1" t="n">
        <v>-130189733.64</v>
      </c>
      <c r="ER478" s="1" t="n">
        <v>-130189733.901</v>
      </c>
      <c r="ES478" s="1" t="s">
        <v>66</v>
      </c>
      <c r="ET478" s="1" t="n">
        <v>3</v>
      </c>
      <c r="EU478" s="1" t="n">
        <v>20716236.82</v>
      </c>
      <c r="EV478" s="1" t="n">
        <v>-599.21</v>
      </c>
      <c r="EW478" s="1" t="n">
        <v>-110701289.34</v>
      </c>
      <c r="EX478" s="1" t="n">
        <v>-110701289.531</v>
      </c>
      <c r="EY478" s="1" t="n">
        <v>-110701289.446</v>
      </c>
      <c r="EZ478" s="1" t="s">
        <v>33</v>
      </c>
      <c r="FA478" s="1" t="s">
        <v>20</v>
      </c>
      <c r="FB478" s="1" t="n">
        <v>23167165.14</v>
      </c>
      <c r="FC478" s="1" t="n">
        <v>340.1</v>
      </c>
      <c r="FD478" s="1" t="n">
        <v>-123841774.82</v>
      </c>
      <c r="FE478" s="1" t="n">
        <v>-123841775.022</v>
      </c>
      <c r="FF478" s="1" t="n">
        <v>-123841774.961</v>
      </c>
      <c r="FG478" s="1" t="s">
        <v>67</v>
      </c>
      <c r="FH478" s="1" t="n">
        <v>3</v>
      </c>
      <c r="FI478" s="1" t="n">
        <v>19218886.78</v>
      </c>
      <c r="FJ478" s="1" t="n">
        <v>-235.59</v>
      </c>
      <c r="FK478" s="1" t="n">
        <v>-102772020.621</v>
      </c>
      <c r="FL478" s="1" t="n">
        <v>-102772020.827</v>
      </c>
      <c r="FM478" s="1" t="n">
        <v>-102772020.744</v>
      </c>
      <c r="FN478" s="1" t="s">
        <v>34</v>
      </c>
      <c r="FO478" s="1" t="n">
        <v>3</v>
      </c>
      <c r="FP478" s="1" t="n">
        <v>20543373.88</v>
      </c>
      <c r="FQ478" s="1" t="n">
        <v>549.58</v>
      </c>
      <c r="FR478" s="1" t="n">
        <v>-109893193.735</v>
      </c>
      <c r="FS478" s="1" t="n">
        <v>-109893193.926</v>
      </c>
      <c r="FT478" s="1" t="n">
        <v>-109893193.863</v>
      </c>
      <c r="FU478" s="1" t="s">
        <v>68</v>
      </c>
      <c r="FV478" s="1" t="s">
        <v>20</v>
      </c>
      <c r="FW478" s="1" t="n">
        <v>22386676.58</v>
      </c>
      <c r="FX478" s="1" t="n">
        <v>-787.83</v>
      </c>
      <c r="FY478" s="1" t="n">
        <v>-119795630.081</v>
      </c>
      <c r="FZ478" s="1" t="n">
        <v>-119795630.295</v>
      </c>
      <c r="GA478" s="1" t="n">
        <v>-119795630.231</v>
      </c>
      <c r="GB478" s="1" t="s">
        <v>69</v>
      </c>
      <c r="GC478" s="1" t="n">
        <v>3</v>
      </c>
      <c r="GD478" s="1" t="n">
        <v>23201297.56</v>
      </c>
      <c r="GE478" s="1" t="n">
        <v>-368.05</v>
      </c>
      <c r="GF478" s="1" t="n">
        <v>-124198372.321</v>
      </c>
      <c r="GG478" s="1" t="n">
        <v>-124198372.513</v>
      </c>
      <c r="GH478" s="1" t="n">
        <v>-124198372.432</v>
      </c>
      <c r="GK478" s="1" t="s">
        <v>109</v>
      </c>
      <c r="GL478" s="1" t="s">
        <v>21</v>
      </c>
      <c r="GM478" s="1" t="n">
        <v>20277413.04</v>
      </c>
      <c r="GN478" s="1" t="n">
        <v>-58.26</v>
      </c>
      <c r="GO478" s="1" t="n">
        <v>-106558515.988</v>
      </c>
      <c r="GP478" s="1" t="n">
        <v>-106558515.839</v>
      </c>
      <c r="GQ478" s="1" t="n">
        <v>-106558516.101</v>
      </c>
      <c r="GR478" s="1" t="n">
        <f aca="false">GP478-GO478</f>
        <v>0.149000003933907</v>
      </c>
      <c r="GS478" s="1" t="n">
        <f aca="false">GQ478-GO478</f>
        <v>-0.112999990582466</v>
      </c>
      <c r="GU478" s="1" t="s">
        <v>18</v>
      </c>
      <c r="GV478" s="1" t="n">
        <v>13</v>
      </c>
      <c r="GW478" s="1" t="n">
        <v>24013949.67</v>
      </c>
      <c r="GX478" s="1" t="n">
        <v>318.67</v>
      </c>
      <c r="GY478" s="1" t="n">
        <v>-126194161.742</v>
      </c>
      <c r="GZ478" s="1" t="n">
        <v>-126194161.595</v>
      </c>
      <c r="HA478" s="1" t="n">
        <v>-126194161.855</v>
      </c>
      <c r="HB478" s="1" t="n">
        <f aca="false">GZ478-GY478</f>
        <v>0.146999999880791</v>
      </c>
      <c r="HC478" s="1" t="n">
        <f aca="false">HA478-GY478</f>
        <v>-0.113000005483627</v>
      </c>
      <c r="HD478" s="1" t="n">
        <f aca="false">HB478-GR478</f>
        <v>-0.00200000405311584</v>
      </c>
      <c r="HE478" s="1" t="n">
        <f aca="false">HC478-GS478</f>
        <v>-1.49011611938477E-008</v>
      </c>
    </row>
    <row r="479" customFormat="false" ht="12.75" hidden="false" customHeight="false" outlineLevel="0" collapsed="false">
      <c r="A479" s="1" t="s">
        <v>513</v>
      </c>
      <c r="B479" s="1" t="s">
        <v>158</v>
      </c>
      <c r="C479" s="1" t="n">
        <v>13</v>
      </c>
      <c r="D479" s="1" t="n">
        <v>24882752.99</v>
      </c>
      <c r="E479" s="1" t="n">
        <v>738.41</v>
      </c>
      <c r="F479" s="1" t="n">
        <v>-101890708.607</v>
      </c>
      <c r="G479" s="1" t="n">
        <v>-101890708.428</v>
      </c>
      <c r="H479" s="1" t="n">
        <v>-101890708.455</v>
      </c>
      <c r="I479" s="1" t="s">
        <v>160</v>
      </c>
      <c r="J479" s="1" t="n">
        <v>13</v>
      </c>
      <c r="K479" s="1" t="n">
        <v>24774842.35</v>
      </c>
      <c r="L479" s="1" t="n">
        <v>559.68</v>
      </c>
      <c r="M479" s="1" t="n">
        <v>-101448846.669</v>
      </c>
      <c r="N479" s="1" t="n">
        <v>-101448846.488</v>
      </c>
      <c r="O479" s="1" t="n">
        <v>-101448846.512</v>
      </c>
      <c r="P479" s="1" t="s">
        <v>155</v>
      </c>
      <c r="Q479" s="1" t="n">
        <v>13</v>
      </c>
      <c r="R479" s="1" t="n">
        <v>24014269.39</v>
      </c>
      <c r="S479" s="1" t="n">
        <v>318.78</v>
      </c>
      <c r="T479" s="1" t="n">
        <v>-98334395.819</v>
      </c>
      <c r="U479" s="1" t="n">
        <v>-98334395.632</v>
      </c>
      <c r="V479" s="1" t="n">
        <v>-98334395.658</v>
      </c>
      <c r="W479" s="1" t="s">
        <v>242</v>
      </c>
      <c r="X479" s="1" t="n">
        <v>13</v>
      </c>
      <c r="Y479" s="1" t="n">
        <v>24830097.37</v>
      </c>
      <c r="Z479" s="1" t="n">
        <v>-690.34</v>
      </c>
      <c r="AA479" s="1" t="n">
        <v>-101675125.521</v>
      </c>
      <c r="AB479" s="1" t="n">
        <v>-101675125.34</v>
      </c>
      <c r="AC479" s="1" t="n">
        <v>-101675125.365</v>
      </c>
      <c r="AD479" s="1" t="s">
        <v>13</v>
      </c>
      <c r="AE479" s="1" t="n">
        <v>0</v>
      </c>
      <c r="AK479" s="1" t="s">
        <v>13</v>
      </c>
      <c r="AL479" s="1" t="n">
        <v>0</v>
      </c>
      <c r="AR479" s="1" t="s">
        <v>28</v>
      </c>
      <c r="AS479" s="1" t="n">
        <v>3</v>
      </c>
      <c r="AT479" s="1" t="n">
        <v>24101103.42</v>
      </c>
      <c r="AU479" s="1" t="n">
        <v>-613.28</v>
      </c>
      <c r="AV479" s="1" t="n">
        <v>-126652147.701</v>
      </c>
      <c r="AW479" s="1" t="n">
        <v>-126652147.553</v>
      </c>
      <c r="AX479" s="1" t="n">
        <v>-126652147.81</v>
      </c>
      <c r="AY479" s="1" t="s">
        <v>13</v>
      </c>
      <c r="AZ479" s="1" t="n">
        <v>0</v>
      </c>
      <c r="BF479" s="1" t="s">
        <v>105</v>
      </c>
      <c r="BG479" s="1" t="n">
        <v>13</v>
      </c>
      <c r="BH479" s="1" t="n">
        <v>23528443.73</v>
      </c>
      <c r="BI479" s="1" t="n">
        <v>693.09</v>
      </c>
      <c r="BJ479" s="1" t="n">
        <v>-96345053.526</v>
      </c>
      <c r="BK479" s="1" t="n">
        <v>-96345053.344</v>
      </c>
      <c r="BL479" s="1" t="n">
        <v>-96345053.368</v>
      </c>
      <c r="BM479" s="1" t="s">
        <v>109</v>
      </c>
      <c r="BN479" s="1" t="s">
        <v>20</v>
      </c>
      <c r="BO479" s="1" t="n">
        <v>20277355.26</v>
      </c>
      <c r="BP479" s="1" t="n">
        <v>-58.16</v>
      </c>
      <c r="BQ479" s="1" t="n">
        <v>-106558210.37</v>
      </c>
      <c r="BR479" s="1" t="n">
        <v>-106558210.224</v>
      </c>
      <c r="BS479" s="1" t="n">
        <v>-106558210.486</v>
      </c>
      <c r="BT479" s="1" t="s">
        <v>13</v>
      </c>
      <c r="BU479" s="1" t="n">
        <v>0</v>
      </c>
      <c r="CA479" s="1" t="s">
        <v>13</v>
      </c>
      <c r="CB479" s="1" t="n">
        <v>0</v>
      </c>
      <c r="CH479" s="1" t="s">
        <v>71</v>
      </c>
      <c r="CI479" s="1" t="n">
        <v>3</v>
      </c>
      <c r="CJ479" s="1" t="n">
        <v>23528444.98</v>
      </c>
      <c r="CK479" s="1" t="n">
        <v>693.08</v>
      </c>
      <c r="CL479" s="1" t="n">
        <v>-123642793.136</v>
      </c>
      <c r="CM479" s="1" t="n">
        <v>-123642792.984</v>
      </c>
      <c r="CN479" s="1" t="n">
        <v>-123642793.245</v>
      </c>
      <c r="CO479" s="1" t="s">
        <v>50</v>
      </c>
      <c r="CP479" s="1" t="n">
        <v>3</v>
      </c>
      <c r="CQ479" s="1" t="n">
        <v>22193783.38</v>
      </c>
      <c r="CR479" s="1" t="n">
        <v>289.88</v>
      </c>
      <c r="CS479" s="1" t="n">
        <v>-116629157.199</v>
      </c>
      <c r="CT479" s="1" t="n">
        <v>-116629157.055</v>
      </c>
      <c r="CU479" s="1" t="n">
        <v>-116629157.312</v>
      </c>
      <c r="CV479" s="1" t="s">
        <v>29</v>
      </c>
      <c r="CW479" s="1" t="s">
        <v>20</v>
      </c>
      <c r="CX479" s="1" t="n">
        <v>24830098.89</v>
      </c>
      <c r="CY479" s="1" t="n">
        <v>-690.33</v>
      </c>
      <c r="CZ479" s="1" t="n">
        <v>-130483048.026</v>
      </c>
      <c r="DA479" s="1" t="n">
        <v>-130483047.875</v>
      </c>
      <c r="DB479" s="1" t="n">
        <v>-130483048.137</v>
      </c>
      <c r="DC479" s="1" t="s">
        <v>17</v>
      </c>
      <c r="DD479" s="1" t="s">
        <v>20</v>
      </c>
      <c r="DE479" s="1" t="n">
        <v>24882753.94</v>
      </c>
      <c r="DF479" s="1" t="n">
        <v>738.41</v>
      </c>
      <c r="DG479" s="1" t="n">
        <v>-130759752.779</v>
      </c>
      <c r="DH479" s="1" t="n">
        <v>-130759752.629</v>
      </c>
      <c r="DI479" s="1" t="n">
        <v>-130759752.892</v>
      </c>
      <c r="DJ479" s="1" t="s">
        <v>152</v>
      </c>
      <c r="DK479" s="1" t="n">
        <v>13</v>
      </c>
      <c r="DL479" s="1" t="n">
        <v>24101102.18</v>
      </c>
      <c r="DM479" s="1" t="n">
        <v>-613.27</v>
      </c>
      <c r="DN479" s="1" t="n">
        <v>-98689991.553</v>
      </c>
      <c r="DO479" s="1" t="n">
        <v>-98689991.373</v>
      </c>
      <c r="DP479" s="1" t="n">
        <v>-98689991.396</v>
      </c>
      <c r="DQ479" s="1" t="s">
        <v>18</v>
      </c>
      <c r="DR479" s="1" t="n">
        <v>3</v>
      </c>
      <c r="DS479" s="1" t="n">
        <v>24014269.14</v>
      </c>
      <c r="DT479" s="1" t="n">
        <v>318.78</v>
      </c>
      <c r="DU479" s="1" t="n">
        <v>-126195836.929</v>
      </c>
      <c r="DV479" s="1" t="n">
        <v>-126195836.778</v>
      </c>
      <c r="DW479" s="1" t="n">
        <v>-126195837.04</v>
      </c>
      <c r="DX479" s="1" t="s">
        <v>153</v>
      </c>
      <c r="DY479" s="1" t="n">
        <v>13</v>
      </c>
      <c r="DZ479" s="1" t="n">
        <v>20277352.31</v>
      </c>
      <c r="EA479" s="1" t="n">
        <v>-58.17</v>
      </c>
      <c r="EB479" s="1" t="n">
        <v>-83032351.37</v>
      </c>
      <c r="EC479" s="1" t="n">
        <v>-83032351.184</v>
      </c>
      <c r="ED479" s="1" t="n">
        <v>-83032351.21</v>
      </c>
      <c r="EE479" s="1" t="s">
        <v>106</v>
      </c>
      <c r="EF479" s="1" t="n">
        <v>13</v>
      </c>
      <c r="EG479" s="1" t="n">
        <v>22193782.53</v>
      </c>
      <c r="EH479" s="1" t="n">
        <v>289.88</v>
      </c>
      <c r="EI479" s="1" t="n">
        <v>-90879788.04</v>
      </c>
      <c r="EJ479" s="1" t="n">
        <v>-90879787.857</v>
      </c>
      <c r="EK479" s="1" t="n">
        <v>-90879787.88</v>
      </c>
      <c r="EL479" s="1" t="s">
        <v>19</v>
      </c>
      <c r="EM479" s="1" t="s">
        <v>20</v>
      </c>
      <c r="EN479" s="1" t="n">
        <v>24774844.91</v>
      </c>
      <c r="EO479" s="1" t="n">
        <v>559.68</v>
      </c>
      <c r="EP479" s="1" t="n">
        <v>-130192674.94</v>
      </c>
      <c r="EQ479" s="1" t="n">
        <v>-130192674.788</v>
      </c>
      <c r="ER479" s="1" t="n">
        <v>-130192675.049</v>
      </c>
      <c r="ES479" s="1" t="s">
        <v>66</v>
      </c>
      <c r="ET479" s="1" t="n">
        <v>13</v>
      </c>
      <c r="EU479" s="1" t="n">
        <v>20715638.86</v>
      </c>
      <c r="EV479" s="1" t="n">
        <v>-599.12</v>
      </c>
      <c r="EW479" s="1" t="n">
        <v>-110698087.811</v>
      </c>
      <c r="EX479" s="1" t="n">
        <v>-110698088.004</v>
      </c>
      <c r="EY479" s="1" t="n">
        <v>-110698087.918</v>
      </c>
      <c r="EZ479" s="1" t="s">
        <v>33</v>
      </c>
      <c r="FA479" s="1" t="s">
        <v>21</v>
      </c>
      <c r="FB479" s="1" t="n">
        <v>23167505.88</v>
      </c>
      <c r="FC479" s="1" t="n">
        <v>340.24</v>
      </c>
      <c r="FD479" s="1" t="n">
        <v>-123843593.612</v>
      </c>
      <c r="FE479" s="1" t="n">
        <v>-123843593.816</v>
      </c>
      <c r="FF479" s="1" t="n">
        <v>-123843593.746</v>
      </c>
      <c r="FG479" s="1" t="s">
        <v>67</v>
      </c>
      <c r="FH479" s="1" t="n">
        <v>13</v>
      </c>
      <c r="FI479" s="1" t="n">
        <v>19218651.49</v>
      </c>
      <c r="FJ479" s="1" t="n">
        <v>-235.44</v>
      </c>
      <c r="FK479" s="1" t="n">
        <v>-102770761.607</v>
      </c>
      <c r="FL479" s="1" t="n">
        <v>-102770761.807</v>
      </c>
      <c r="FM479" s="1" t="n">
        <v>-102770761.73</v>
      </c>
      <c r="FN479" s="1" t="s">
        <v>34</v>
      </c>
      <c r="FO479" s="1" t="n">
        <v>13</v>
      </c>
      <c r="FP479" s="1" t="n">
        <v>20543923.55</v>
      </c>
      <c r="FQ479" s="1" t="n">
        <v>549.68</v>
      </c>
      <c r="FR479" s="1" t="n">
        <v>-109896134.13</v>
      </c>
      <c r="FS479" s="1" t="n">
        <v>-109896134.317</v>
      </c>
      <c r="FT479" s="1" t="n">
        <v>-109896134.25</v>
      </c>
      <c r="FU479" s="1" t="s">
        <v>68</v>
      </c>
      <c r="FV479" s="1" t="s">
        <v>21</v>
      </c>
      <c r="FW479" s="1" t="n">
        <v>22385888.31</v>
      </c>
      <c r="FX479" s="1" t="n">
        <v>-787.78</v>
      </c>
      <c r="FY479" s="1" t="n">
        <v>-119791414.528</v>
      </c>
      <c r="FZ479" s="1" t="n">
        <v>-119791414.738</v>
      </c>
      <c r="GA479" s="1" t="n">
        <v>-119791414.685</v>
      </c>
      <c r="GB479" s="1" t="s">
        <v>69</v>
      </c>
      <c r="GC479" s="1" t="n">
        <v>13</v>
      </c>
      <c r="GD479" s="1" t="n">
        <v>23200930.45</v>
      </c>
      <c r="GE479" s="1" t="n">
        <v>-367.9</v>
      </c>
      <c r="GF479" s="1" t="n">
        <v>-124196402.897</v>
      </c>
      <c r="GG479" s="1" t="n">
        <v>-124196403.087</v>
      </c>
      <c r="GH479" s="1" t="n">
        <v>-124196403.013</v>
      </c>
      <c r="GK479" s="1" t="s">
        <v>109</v>
      </c>
      <c r="GL479" s="1" t="s">
        <v>20</v>
      </c>
      <c r="GM479" s="1" t="n">
        <v>20277355.26</v>
      </c>
      <c r="GN479" s="1" t="n">
        <v>-58.16</v>
      </c>
      <c r="GO479" s="1" t="n">
        <v>-106558210.37</v>
      </c>
      <c r="GP479" s="1" t="n">
        <v>-106558210.224</v>
      </c>
      <c r="GQ479" s="1" t="n">
        <v>-106558210.486</v>
      </c>
      <c r="GR479" s="1" t="n">
        <f aca="false">GP479-GO479</f>
        <v>0.145999997854233</v>
      </c>
      <c r="GS479" s="1" t="n">
        <f aca="false">GQ479-GO479</f>
        <v>-0.11599999666214</v>
      </c>
      <c r="GU479" s="1" t="s">
        <v>18</v>
      </c>
      <c r="GV479" s="1" t="n">
        <v>3</v>
      </c>
      <c r="GW479" s="1" t="n">
        <v>24014269.14</v>
      </c>
      <c r="GX479" s="1" t="n">
        <v>318.78</v>
      </c>
      <c r="GY479" s="1" t="n">
        <v>-126195836.929</v>
      </c>
      <c r="GZ479" s="1" t="n">
        <v>-126195836.778</v>
      </c>
      <c r="HA479" s="1" t="n">
        <v>-126195837.04</v>
      </c>
      <c r="HB479" s="1" t="n">
        <f aca="false">GZ479-GY479</f>
        <v>0.151000007987022</v>
      </c>
      <c r="HC479" s="1" t="n">
        <f aca="false">HA479-GY479</f>
        <v>-0.111000001430511</v>
      </c>
      <c r="HD479" s="1" t="n">
        <f aca="false">HB479-GR479</f>
        <v>0.00500001013278961</v>
      </c>
      <c r="HE479" s="1" t="n">
        <f aca="false">HC479-GS479</f>
        <v>0.00499999523162842</v>
      </c>
    </row>
    <row r="480" customFormat="false" ht="12.75" hidden="false" customHeight="false" outlineLevel="0" collapsed="false">
      <c r="A480" s="1" t="s">
        <v>514</v>
      </c>
      <c r="B480" s="1" t="s">
        <v>158</v>
      </c>
      <c r="C480" s="1" t="n">
        <v>13</v>
      </c>
      <c r="D480" s="1" t="n">
        <v>24883493.37</v>
      </c>
      <c r="E480" s="1" t="n">
        <v>738.42</v>
      </c>
      <c r="F480" s="1" t="n">
        <v>-101893732.308</v>
      </c>
      <c r="G480" s="1" t="n">
        <v>-101893732.121</v>
      </c>
      <c r="H480" s="1" t="n">
        <v>-101893732.149</v>
      </c>
      <c r="I480" s="1" t="s">
        <v>160</v>
      </c>
      <c r="J480" s="1" t="n">
        <v>13</v>
      </c>
      <c r="K480" s="1" t="n">
        <v>24775402.58</v>
      </c>
      <c r="L480" s="1" t="n">
        <v>559.72</v>
      </c>
      <c r="M480" s="1" t="n">
        <v>-101451138.64</v>
      </c>
      <c r="N480" s="1" t="n">
        <v>-101451138.454</v>
      </c>
      <c r="O480" s="1" t="n">
        <v>-101451138.48</v>
      </c>
      <c r="P480" s="1" t="s">
        <v>155</v>
      </c>
      <c r="Q480" s="1" t="n">
        <v>13</v>
      </c>
      <c r="R480" s="1" t="n">
        <v>24014589.57</v>
      </c>
      <c r="S480" s="1" t="n">
        <v>318.88</v>
      </c>
      <c r="T480" s="1" t="n">
        <v>-98335701.573</v>
      </c>
      <c r="U480" s="1" t="n">
        <v>-98335701.389</v>
      </c>
      <c r="V480" s="1" t="n">
        <v>-98335701.419</v>
      </c>
      <c r="W480" s="1" t="s">
        <v>242</v>
      </c>
      <c r="X480" s="1" t="n">
        <v>13</v>
      </c>
      <c r="Y480" s="1" t="n">
        <v>24829407.27</v>
      </c>
      <c r="Z480" s="1" t="n">
        <v>-690.32</v>
      </c>
      <c r="AA480" s="1" t="n">
        <v>-101672298.792</v>
      </c>
      <c r="AB480" s="1" t="n">
        <v>-101672298.609</v>
      </c>
      <c r="AC480" s="1" t="n">
        <v>-101672298.632</v>
      </c>
      <c r="AD480" s="1" t="s">
        <v>13</v>
      </c>
      <c r="AE480" s="1" t="n">
        <v>0</v>
      </c>
      <c r="AK480" s="1" t="s">
        <v>13</v>
      </c>
      <c r="AL480" s="1" t="n">
        <v>0</v>
      </c>
      <c r="AR480" s="1" t="s">
        <v>28</v>
      </c>
      <c r="AS480" s="1" t="n">
        <v>3</v>
      </c>
      <c r="AT480" s="1" t="n">
        <v>24100490.11</v>
      </c>
      <c r="AU480" s="1" t="n">
        <v>-613.21</v>
      </c>
      <c r="AV480" s="1" t="n">
        <v>-126648925.252</v>
      </c>
      <c r="AW480" s="1" t="n">
        <v>-126648925.099</v>
      </c>
      <c r="AX480" s="1" t="n">
        <v>-126648925.365</v>
      </c>
      <c r="AY480" s="1" t="s">
        <v>13</v>
      </c>
      <c r="AZ480" s="1" t="n">
        <v>0</v>
      </c>
      <c r="BF480" s="1" t="s">
        <v>105</v>
      </c>
      <c r="BG480" s="1" t="n">
        <v>13</v>
      </c>
      <c r="BH480" s="1" t="n">
        <v>23529137.46</v>
      </c>
      <c r="BI480" s="1" t="n">
        <v>693.12</v>
      </c>
      <c r="BJ480" s="1" t="n">
        <v>-96347891.727</v>
      </c>
      <c r="BK480" s="1" t="n">
        <v>-96347891.541</v>
      </c>
      <c r="BL480" s="1" t="n">
        <v>-96347891.571</v>
      </c>
      <c r="BM480" s="1" t="s">
        <v>109</v>
      </c>
      <c r="BN480" s="1" t="s">
        <v>20</v>
      </c>
      <c r="BO480" s="1" t="n">
        <v>20277294.82</v>
      </c>
      <c r="BP480" s="1" t="n">
        <v>-58.06</v>
      </c>
      <c r="BQ480" s="1" t="n">
        <v>-106557905.285</v>
      </c>
      <c r="BR480" s="1" t="n">
        <v>-106557905.136</v>
      </c>
      <c r="BS480" s="1" t="n">
        <v>-106557905.394</v>
      </c>
      <c r="BT480" s="1" t="s">
        <v>13</v>
      </c>
      <c r="BU480" s="1" t="n">
        <v>0</v>
      </c>
      <c r="CA480" s="1" t="s">
        <v>13</v>
      </c>
      <c r="CB480" s="1" t="n">
        <v>0</v>
      </c>
      <c r="CH480" s="1" t="s">
        <v>71</v>
      </c>
      <c r="CI480" s="1" t="n">
        <v>3</v>
      </c>
      <c r="CJ480" s="1" t="n">
        <v>23529135.51</v>
      </c>
      <c r="CK480" s="1" t="n">
        <v>693.12</v>
      </c>
      <c r="CL480" s="1" t="n">
        <v>-123646435.513</v>
      </c>
      <c r="CM480" s="1" t="n">
        <v>-123646435.366</v>
      </c>
      <c r="CN480" s="1" t="n">
        <v>-123646435.625</v>
      </c>
      <c r="CO480" s="1" t="s">
        <v>50</v>
      </c>
      <c r="CP480" s="1" t="n">
        <v>3</v>
      </c>
      <c r="CQ480" s="1" t="n">
        <v>22194076.34</v>
      </c>
      <c r="CR480" s="1" t="n">
        <v>290</v>
      </c>
      <c r="CS480" s="1" t="n">
        <v>-116630681.151</v>
      </c>
      <c r="CT480" s="1" t="n">
        <v>-116630681</v>
      </c>
      <c r="CU480" s="1" t="n">
        <v>-116630681.264</v>
      </c>
      <c r="CV480" s="1" t="s">
        <v>29</v>
      </c>
      <c r="CW480" s="1" t="s">
        <v>20</v>
      </c>
      <c r="CX480" s="1" t="n">
        <v>24829411.62</v>
      </c>
      <c r="CY480" s="1" t="n">
        <v>-690.31</v>
      </c>
      <c r="CZ480" s="1" t="n">
        <v>-130479420.406</v>
      </c>
      <c r="DA480" s="1" t="n">
        <v>-130479420.259</v>
      </c>
      <c r="DB480" s="1" t="n">
        <v>-130479420.52</v>
      </c>
      <c r="DC480" s="1" t="s">
        <v>17</v>
      </c>
      <c r="DD480" s="1" t="s">
        <v>20</v>
      </c>
      <c r="DE480" s="1" t="n">
        <v>24883494.31</v>
      </c>
      <c r="DF480" s="1" t="n">
        <v>738.42</v>
      </c>
      <c r="DG480" s="1" t="n">
        <v>-130763633.193</v>
      </c>
      <c r="DH480" s="1" t="n">
        <v>-130763633.047</v>
      </c>
      <c r="DI480" s="1" t="n">
        <v>-130763633.303</v>
      </c>
      <c r="DJ480" s="1" t="s">
        <v>152</v>
      </c>
      <c r="DK480" s="1" t="n">
        <v>13</v>
      </c>
      <c r="DL480" s="1" t="n">
        <v>24100487.69</v>
      </c>
      <c r="DM480" s="1" t="n">
        <v>-613.21</v>
      </c>
      <c r="DN480" s="1" t="n">
        <v>-98687480.541</v>
      </c>
      <c r="DO480" s="1" t="n">
        <v>-98687480.353</v>
      </c>
      <c r="DP480" s="1" t="n">
        <v>-98687480.38</v>
      </c>
      <c r="DQ480" s="1" t="s">
        <v>18</v>
      </c>
      <c r="DR480" s="1" t="n">
        <v>3</v>
      </c>
      <c r="DS480" s="1" t="n">
        <v>24014587.38</v>
      </c>
      <c r="DT480" s="1" t="n">
        <v>318.88</v>
      </c>
      <c r="DU480" s="1" t="n">
        <v>-126197512.644</v>
      </c>
      <c r="DV480" s="1" t="n">
        <v>-126197512.496</v>
      </c>
      <c r="DW480" s="1" t="n">
        <v>-126197512.757</v>
      </c>
      <c r="DX480" s="1" t="s">
        <v>153</v>
      </c>
      <c r="DY480" s="1" t="n">
        <v>13</v>
      </c>
      <c r="DZ480" s="1" t="n">
        <v>20277294.49</v>
      </c>
      <c r="EA480" s="1" t="n">
        <v>-58.05</v>
      </c>
      <c r="EB480" s="1" t="n">
        <v>-83032113.65</v>
      </c>
      <c r="EC480" s="1" t="n">
        <v>-83032113.469</v>
      </c>
      <c r="ED480" s="1" t="n">
        <v>-83032113.488</v>
      </c>
      <c r="EE480" s="1" t="s">
        <v>106</v>
      </c>
      <c r="EF480" s="1" t="n">
        <v>13</v>
      </c>
      <c r="EG480" s="1" t="n">
        <v>22194073.23</v>
      </c>
      <c r="EH480" s="1" t="n">
        <v>289.99</v>
      </c>
      <c r="EI480" s="1" t="n">
        <v>-90880975.519</v>
      </c>
      <c r="EJ480" s="1" t="n">
        <v>-90880975.338</v>
      </c>
      <c r="EK480" s="1" t="n">
        <v>-90880975.365</v>
      </c>
      <c r="EL480" s="1" t="s">
        <v>19</v>
      </c>
      <c r="EM480" s="1" t="s">
        <v>20</v>
      </c>
      <c r="EN480" s="1" t="n">
        <v>24775404.75</v>
      </c>
      <c r="EO480" s="1" t="n">
        <v>559.72</v>
      </c>
      <c r="EP480" s="1" t="n">
        <v>-130195616.31</v>
      </c>
      <c r="EQ480" s="1" t="n">
        <v>-130195616.163</v>
      </c>
      <c r="ER480" s="1" t="n">
        <v>-130195616.421</v>
      </c>
      <c r="ES480" s="1" t="s">
        <v>66</v>
      </c>
      <c r="ET480" s="1" t="n">
        <v>3</v>
      </c>
      <c r="EU480" s="1" t="n">
        <v>20715038.01</v>
      </c>
      <c r="EV480" s="1" t="n">
        <v>-599.03</v>
      </c>
      <c r="EW480" s="1" t="n">
        <v>-110694886.784</v>
      </c>
      <c r="EX480" s="1" t="n">
        <v>-110694886.982</v>
      </c>
      <c r="EY480" s="1" t="n">
        <v>-110694886.897</v>
      </c>
      <c r="EZ480" s="1" t="s">
        <v>33</v>
      </c>
      <c r="FA480" s="1" t="s">
        <v>20</v>
      </c>
      <c r="FB480" s="1" t="n">
        <v>23167846.88</v>
      </c>
      <c r="FC480" s="1" t="n">
        <v>340.39</v>
      </c>
      <c r="FD480" s="1" t="n">
        <v>-123845413.195</v>
      </c>
      <c r="FE480" s="1" t="n">
        <v>-123845413.403</v>
      </c>
      <c r="FF480" s="1" t="n">
        <v>-123845413.333</v>
      </c>
      <c r="FG480" s="1" t="s">
        <v>67</v>
      </c>
      <c r="FH480" s="1" t="n">
        <v>3</v>
      </c>
      <c r="FI480" s="1" t="n">
        <v>19218415.75</v>
      </c>
      <c r="FJ480" s="1" t="n">
        <v>-235.29</v>
      </c>
      <c r="FK480" s="1" t="n">
        <v>-102769503.409</v>
      </c>
      <c r="FL480" s="1" t="n">
        <v>-102769503.613</v>
      </c>
      <c r="FM480" s="1" t="n">
        <v>-102769503.537</v>
      </c>
      <c r="FN480" s="1" t="s">
        <v>34</v>
      </c>
      <c r="FO480" s="1" t="n">
        <v>3</v>
      </c>
      <c r="FP480" s="1" t="n">
        <v>20544473.63</v>
      </c>
      <c r="FQ480" s="1" t="n">
        <v>549.78</v>
      </c>
      <c r="FR480" s="1" t="n">
        <v>-109899075.057</v>
      </c>
      <c r="FS480" s="1" t="n">
        <v>-109899075.248</v>
      </c>
      <c r="FT480" s="1" t="n">
        <v>-109899075.18</v>
      </c>
      <c r="FU480" s="1" t="s">
        <v>68</v>
      </c>
      <c r="FV480" s="1" t="s">
        <v>20</v>
      </c>
      <c r="FW480" s="1" t="n">
        <v>22385101.5</v>
      </c>
      <c r="FX480" s="1" t="n">
        <v>-787.72</v>
      </c>
      <c r="FY480" s="1" t="n">
        <v>-119787199.294</v>
      </c>
      <c r="FZ480" s="1" t="n">
        <v>-119787199.509</v>
      </c>
      <c r="GA480" s="1" t="n">
        <v>-119787199.447</v>
      </c>
      <c r="GB480" s="1" t="s">
        <v>69</v>
      </c>
      <c r="GC480" s="1" t="n">
        <v>3</v>
      </c>
      <c r="GD480" s="1" t="n">
        <v>23200563.13</v>
      </c>
      <c r="GE480" s="1" t="n">
        <v>-367.76</v>
      </c>
      <c r="GF480" s="1" t="n">
        <v>-124194434.27</v>
      </c>
      <c r="GG480" s="1" t="n">
        <v>-124194434.456</v>
      </c>
      <c r="GH480" s="1" t="n">
        <v>-124194434.38</v>
      </c>
      <c r="GK480" s="1" t="s">
        <v>109</v>
      </c>
      <c r="GL480" s="1" t="s">
        <v>20</v>
      </c>
      <c r="GM480" s="1" t="n">
        <v>20277294.82</v>
      </c>
      <c r="GN480" s="1" t="n">
        <v>-58.06</v>
      </c>
      <c r="GO480" s="1" t="n">
        <v>-106557905.285</v>
      </c>
      <c r="GP480" s="1" t="n">
        <v>-106557905.136</v>
      </c>
      <c r="GQ480" s="1" t="n">
        <v>-106557905.394</v>
      </c>
      <c r="GR480" s="1" t="n">
        <f aca="false">GP480-GO480</f>
        <v>0.148999989032745</v>
      </c>
      <c r="GS480" s="1" t="n">
        <f aca="false">GQ480-GO480</f>
        <v>-0.108999997377396</v>
      </c>
      <c r="GU480" s="1" t="s">
        <v>18</v>
      </c>
      <c r="GV480" s="1" t="n">
        <v>3</v>
      </c>
      <c r="GW480" s="1" t="n">
        <v>24014587.38</v>
      </c>
      <c r="GX480" s="1" t="n">
        <v>318.88</v>
      </c>
      <c r="GY480" s="1" t="n">
        <v>-126197512.644</v>
      </c>
      <c r="GZ480" s="1" t="n">
        <v>-126197512.496</v>
      </c>
      <c r="HA480" s="1" t="n">
        <v>-126197512.757</v>
      </c>
      <c r="HB480" s="1" t="n">
        <f aca="false">GZ480-GY480</f>
        <v>0.147999987006187</v>
      </c>
      <c r="HC480" s="1" t="n">
        <f aca="false">HA480-GY480</f>
        <v>-0.113000005483627</v>
      </c>
      <c r="HD480" s="1" t="n">
        <f aca="false">HB480-GR480</f>
        <v>-0.00100000202655792</v>
      </c>
      <c r="HE480" s="1" t="n">
        <f aca="false">HC480-GS480</f>
        <v>-0.00400000810623169</v>
      </c>
    </row>
    <row r="481" customFormat="false" ht="12.75" hidden="false" customHeight="false" outlineLevel="0" collapsed="false">
      <c r="A481" s="1" t="s">
        <v>515</v>
      </c>
      <c r="B481" s="1" t="s">
        <v>158</v>
      </c>
      <c r="C481" s="1" t="n">
        <v>13</v>
      </c>
      <c r="D481" s="1" t="n">
        <v>24884231.58</v>
      </c>
      <c r="E481" s="1" t="n">
        <v>738.43</v>
      </c>
      <c r="F481" s="1" t="n">
        <v>-101896756.044</v>
      </c>
      <c r="G481" s="1" t="n">
        <v>-101896755.859</v>
      </c>
      <c r="H481" s="1" t="n">
        <v>-101896755.885</v>
      </c>
      <c r="I481" s="1" t="s">
        <v>160</v>
      </c>
      <c r="J481" s="1" t="n">
        <v>13</v>
      </c>
      <c r="K481" s="1" t="n">
        <v>24775961.72</v>
      </c>
      <c r="L481" s="1" t="n">
        <v>559.77</v>
      </c>
      <c r="M481" s="1" t="n">
        <v>-101453430.807</v>
      </c>
      <c r="N481" s="1" t="n">
        <v>-101453430.622</v>
      </c>
      <c r="O481" s="1" t="n">
        <v>-101453430.651</v>
      </c>
      <c r="P481" s="1" t="s">
        <v>155</v>
      </c>
      <c r="Q481" s="1" t="n">
        <v>13</v>
      </c>
      <c r="R481" s="1" t="n">
        <v>24014904.9</v>
      </c>
      <c r="S481" s="1" t="n">
        <v>318.98</v>
      </c>
      <c r="T481" s="1" t="n">
        <v>-98337007.738</v>
      </c>
      <c r="U481" s="1" t="n">
        <v>-98337007.556</v>
      </c>
      <c r="V481" s="1" t="n">
        <v>-98337007.579</v>
      </c>
      <c r="W481" s="1" t="s">
        <v>242</v>
      </c>
      <c r="X481" s="1" t="n">
        <v>13</v>
      </c>
      <c r="Y481" s="1" t="n">
        <v>24828717.35</v>
      </c>
      <c r="Z481" s="1" t="n">
        <v>-690.29</v>
      </c>
      <c r="AA481" s="1" t="n">
        <v>-101669472.152</v>
      </c>
      <c r="AB481" s="1" t="n">
        <v>-101669471.967</v>
      </c>
      <c r="AC481" s="1" t="n">
        <v>-101669471.995</v>
      </c>
      <c r="AD481" s="1" t="s">
        <v>13</v>
      </c>
      <c r="AE481" s="1" t="n">
        <v>0</v>
      </c>
      <c r="AK481" s="1" t="s">
        <v>13</v>
      </c>
      <c r="AL481" s="1" t="n">
        <v>0</v>
      </c>
      <c r="AR481" s="1" t="s">
        <v>28</v>
      </c>
      <c r="AS481" s="1" t="n">
        <v>3</v>
      </c>
      <c r="AT481" s="1" t="n">
        <v>24099875.63</v>
      </c>
      <c r="AU481" s="1" t="n">
        <v>-613.15</v>
      </c>
      <c r="AV481" s="1" t="n">
        <v>-126645703.135</v>
      </c>
      <c r="AW481" s="1" t="n">
        <v>-126645702.989</v>
      </c>
      <c r="AX481" s="1" t="n">
        <v>-126645703.249</v>
      </c>
      <c r="AY481" s="1" t="s">
        <v>13</v>
      </c>
      <c r="AZ481" s="1" t="n">
        <v>0</v>
      </c>
      <c r="BF481" s="1" t="s">
        <v>105</v>
      </c>
      <c r="BG481" s="1" t="n">
        <v>13</v>
      </c>
      <c r="BH481" s="1" t="n">
        <v>23529830.32</v>
      </c>
      <c r="BI481" s="1" t="n">
        <v>693.16</v>
      </c>
      <c r="BJ481" s="1" t="n">
        <v>-96350730.109</v>
      </c>
      <c r="BK481" s="1" t="n">
        <v>-96350729.925</v>
      </c>
      <c r="BL481" s="1" t="n">
        <v>-96350729.948</v>
      </c>
      <c r="BM481" s="1" t="s">
        <v>109</v>
      </c>
      <c r="BN481" s="1" t="s">
        <v>20</v>
      </c>
      <c r="BO481" s="1" t="n">
        <v>20277238.13</v>
      </c>
      <c r="BP481" s="1" t="n">
        <v>-57.95</v>
      </c>
      <c r="BQ481" s="1" t="n">
        <v>-106557600.736</v>
      </c>
      <c r="BR481" s="1" t="n">
        <v>-106557600.584</v>
      </c>
      <c r="BS481" s="1" t="n">
        <v>-106557600.846</v>
      </c>
      <c r="BT481" s="1" t="s">
        <v>13</v>
      </c>
      <c r="BU481" s="1" t="n">
        <v>0</v>
      </c>
      <c r="CA481" s="1" t="s">
        <v>13</v>
      </c>
      <c r="CB481" s="1" t="n">
        <v>0</v>
      </c>
      <c r="CH481" s="1" t="s">
        <v>71</v>
      </c>
      <c r="CI481" s="1" t="n">
        <v>3</v>
      </c>
      <c r="CJ481" s="1" t="n">
        <v>23529829.66</v>
      </c>
      <c r="CK481" s="1" t="n">
        <v>693.16</v>
      </c>
      <c r="CL481" s="1" t="n">
        <v>-123650078.11</v>
      </c>
      <c r="CM481" s="1" t="n">
        <v>-123650077.964</v>
      </c>
      <c r="CN481" s="1" t="n">
        <v>-123650078.223</v>
      </c>
      <c r="CO481" s="1" t="s">
        <v>50</v>
      </c>
      <c r="CP481" s="1" t="n">
        <v>3</v>
      </c>
      <c r="CQ481" s="1" t="n">
        <v>22194366.07</v>
      </c>
      <c r="CR481" s="1" t="n">
        <v>290.12</v>
      </c>
      <c r="CS481" s="1" t="n">
        <v>-116632205.72</v>
      </c>
      <c r="CT481" s="1" t="n">
        <v>-116632205.569</v>
      </c>
      <c r="CU481" s="1" t="n">
        <v>-116632205.829</v>
      </c>
      <c r="CV481" s="1" t="s">
        <v>29</v>
      </c>
      <c r="CW481" s="1" t="s">
        <v>20</v>
      </c>
      <c r="CX481" s="1" t="n">
        <v>24828717.27</v>
      </c>
      <c r="CY481" s="1" t="n">
        <v>-690.29</v>
      </c>
      <c r="CZ481" s="1" t="n">
        <v>-130475792.893</v>
      </c>
      <c r="DA481" s="1" t="n">
        <v>-130475792.74</v>
      </c>
      <c r="DB481" s="1" t="n">
        <v>-130475793.002</v>
      </c>
      <c r="DC481" s="1" t="s">
        <v>17</v>
      </c>
      <c r="DD481" s="1" t="s">
        <v>20</v>
      </c>
      <c r="DE481" s="1" t="n">
        <v>24884230.43</v>
      </c>
      <c r="DF481" s="1" t="n">
        <v>738.43</v>
      </c>
      <c r="DG481" s="1" t="n">
        <v>-130767513.66</v>
      </c>
      <c r="DH481" s="1" t="n">
        <v>-130767513.509</v>
      </c>
      <c r="DI481" s="1" t="n">
        <v>-130767513.774</v>
      </c>
      <c r="DJ481" s="1" t="s">
        <v>152</v>
      </c>
      <c r="DK481" s="1" t="n">
        <v>13</v>
      </c>
      <c r="DL481" s="1" t="n">
        <v>24099876.34</v>
      </c>
      <c r="DM481" s="1" t="n">
        <v>-613.15</v>
      </c>
      <c r="DN481" s="1" t="n">
        <v>-98684969.815</v>
      </c>
      <c r="DO481" s="1" t="n">
        <v>-98684969.632</v>
      </c>
      <c r="DP481" s="1" t="n">
        <v>-98684969.66</v>
      </c>
      <c r="DQ481" s="1" t="s">
        <v>18</v>
      </c>
      <c r="DR481" s="1" t="n">
        <v>3</v>
      </c>
      <c r="DS481" s="1" t="n">
        <v>24014905.61</v>
      </c>
      <c r="DT481" s="1" t="n">
        <v>318.98</v>
      </c>
      <c r="DU481" s="1" t="n">
        <v>-126199188.9</v>
      </c>
      <c r="DV481" s="1" t="n">
        <v>-126199188.753</v>
      </c>
      <c r="DW481" s="1" t="n">
        <v>-126199189.01</v>
      </c>
      <c r="DX481" s="1" t="s">
        <v>153</v>
      </c>
      <c r="DY481" s="1" t="n">
        <v>13</v>
      </c>
      <c r="DZ481" s="1" t="n">
        <v>20277233.22</v>
      </c>
      <c r="EA481" s="1" t="n">
        <v>-57.96</v>
      </c>
      <c r="EB481" s="1" t="n">
        <v>-83031876.305</v>
      </c>
      <c r="EC481" s="1" t="n">
        <v>-83031876.118</v>
      </c>
      <c r="ED481" s="1" t="n">
        <v>-83031876.148</v>
      </c>
      <c r="EE481" s="1" t="s">
        <v>106</v>
      </c>
      <c r="EF481" s="1" t="n">
        <v>13</v>
      </c>
      <c r="EG481" s="1" t="n">
        <v>22194364.46</v>
      </c>
      <c r="EH481" s="1" t="n">
        <v>290.12</v>
      </c>
      <c r="EI481" s="1" t="n">
        <v>-90882163.497</v>
      </c>
      <c r="EJ481" s="1" t="n">
        <v>-90882163.31</v>
      </c>
      <c r="EK481" s="1" t="n">
        <v>-90882163.337</v>
      </c>
      <c r="EL481" s="1" t="s">
        <v>19</v>
      </c>
      <c r="EM481" s="1" t="s">
        <v>20</v>
      </c>
      <c r="EN481" s="1" t="n">
        <v>24775963.8</v>
      </c>
      <c r="EO481" s="1" t="n">
        <v>559.77</v>
      </c>
      <c r="EP481" s="1" t="n">
        <v>-130198557.924</v>
      </c>
      <c r="EQ481" s="1" t="n">
        <v>-130198557.776</v>
      </c>
      <c r="ER481" s="1" t="n">
        <v>-130198558.039</v>
      </c>
      <c r="ES481" s="1" t="s">
        <v>66</v>
      </c>
      <c r="ET481" s="1" t="n">
        <v>13</v>
      </c>
      <c r="EU481" s="1" t="n">
        <v>20714440.1</v>
      </c>
      <c r="EV481" s="1" t="n">
        <v>-598.94</v>
      </c>
      <c r="EW481" s="1" t="n">
        <v>-110691686.248</v>
      </c>
      <c r="EX481" s="1" t="n">
        <v>-110691686.439</v>
      </c>
      <c r="EY481" s="1" t="n">
        <v>-110691686.353</v>
      </c>
      <c r="EZ481" s="1" t="s">
        <v>33</v>
      </c>
      <c r="FA481" s="1" t="s">
        <v>21</v>
      </c>
      <c r="FB481" s="1" t="n">
        <v>23168186.94</v>
      </c>
      <c r="FC481" s="1" t="n">
        <v>340.54</v>
      </c>
      <c r="FD481" s="1" t="n">
        <v>-123847233.557</v>
      </c>
      <c r="FE481" s="1" t="n">
        <v>-123847233.758</v>
      </c>
      <c r="FF481" s="1" t="n">
        <v>-123847233.697</v>
      </c>
      <c r="FG481" s="1" t="s">
        <v>67</v>
      </c>
      <c r="FH481" s="1" t="n">
        <v>13</v>
      </c>
      <c r="FI481" s="1" t="n">
        <v>19218180.62</v>
      </c>
      <c r="FJ481" s="1" t="n">
        <v>-235.14</v>
      </c>
      <c r="FK481" s="1" t="n">
        <v>-102768246.008</v>
      </c>
      <c r="FL481" s="1" t="n">
        <v>-102768246.212</v>
      </c>
      <c r="FM481" s="1" t="n">
        <v>-102768246.129</v>
      </c>
      <c r="FN481" s="1" t="s">
        <v>34</v>
      </c>
      <c r="FO481" s="1" t="n">
        <v>13</v>
      </c>
      <c r="FP481" s="1" t="n">
        <v>20545023.29</v>
      </c>
      <c r="FQ481" s="1" t="n">
        <v>549.87</v>
      </c>
      <c r="FR481" s="1" t="n">
        <v>-109902016.515</v>
      </c>
      <c r="FS481" s="1" t="n">
        <v>-109902016.707</v>
      </c>
      <c r="FT481" s="1" t="n">
        <v>-109902016.643</v>
      </c>
      <c r="FU481" s="1" t="s">
        <v>68</v>
      </c>
      <c r="FV481" s="1" t="s">
        <v>21</v>
      </c>
      <c r="FW481" s="1" t="n">
        <v>22384312.74</v>
      </c>
      <c r="FX481" s="1" t="n">
        <v>-787.66</v>
      </c>
      <c r="FY481" s="1" t="n">
        <v>-119782984.356</v>
      </c>
      <c r="FZ481" s="1" t="n">
        <v>-119782984.566</v>
      </c>
      <c r="GA481" s="1" t="n">
        <v>-119782984.506</v>
      </c>
      <c r="GB481" s="1" t="s">
        <v>69</v>
      </c>
      <c r="GC481" s="1" t="n">
        <v>13</v>
      </c>
      <c r="GD481" s="1" t="n">
        <v>23200195.07</v>
      </c>
      <c r="GE481" s="1" t="n">
        <v>-367.61</v>
      </c>
      <c r="GF481" s="1" t="n">
        <v>-124192466.41</v>
      </c>
      <c r="GG481" s="1" t="n">
        <v>-124192466.6</v>
      </c>
      <c r="GH481" s="1" t="n">
        <v>-124192466.521</v>
      </c>
      <c r="GK481" s="1" t="s">
        <v>109</v>
      </c>
      <c r="GL481" s="1" t="s">
        <v>20</v>
      </c>
      <c r="GM481" s="1" t="n">
        <v>20277238.13</v>
      </c>
      <c r="GN481" s="1" t="n">
        <v>-57.95</v>
      </c>
      <c r="GO481" s="1" t="n">
        <v>-106557600.736</v>
      </c>
      <c r="GP481" s="1" t="n">
        <v>-106557600.584</v>
      </c>
      <c r="GQ481" s="1" t="n">
        <v>-106557600.846</v>
      </c>
      <c r="GR481" s="1" t="n">
        <f aca="false">GP481-GO481</f>
        <v>0.151999995112419</v>
      </c>
      <c r="GS481" s="1" t="n">
        <f aca="false">GQ481-GO481</f>
        <v>-0.109999999403954</v>
      </c>
      <c r="GU481" s="1" t="s">
        <v>18</v>
      </c>
      <c r="GV481" s="1" t="n">
        <v>3</v>
      </c>
      <c r="GW481" s="1" t="n">
        <v>24014905.61</v>
      </c>
      <c r="GX481" s="1" t="n">
        <v>318.98</v>
      </c>
      <c r="GY481" s="1" t="n">
        <v>-126199188.9</v>
      </c>
      <c r="GZ481" s="1" t="n">
        <v>-126199188.753</v>
      </c>
      <c r="HA481" s="1" t="n">
        <v>-126199189.01</v>
      </c>
      <c r="HB481" s="1" t="n">
        <f aca="false">GZ481-GY481</f>
        <v>0.146999999880791</v>
      </c>
      <c r="HC481" s="1" t="n">
        <f aca="false">HA481-GY481</f>
        <v>-0.109999999403954</v>
      </c>
      <c r="HD481" s="1" t="n">
        <f aca="false">HB481-GR481</f>
        <v>-0.00499999523162842</v>
      </c>
      <c r="HE481" s="1" t="n">
        <f aca="false">HC481-GS481</f>
        <v>0</v>
      </c>
    </row>
    <row r="482" customFormat="false" ht="12.75" hidden="false" customHeight="false" outlineLevel="0" collapsed="false">
      <c r="A482" s="1" t="s">
        <v>516</v>
      </c>
      <c r="B482" s="1" t="s">
        <v>158</v>
      </c>
      <c r="C482" s="1" t="n">
        <v>13</v>
      </c>
      <c r="D482" s="1" t="n">
        <v>24884969.73</v>
      </c>
      <c r="E482" s="1" t="n">
        <v>738.43</v>
      </c>
      <c r="F482" s="1" t="n">
        <v>-101899779.781</v>
      </c>
      <c r="G482" s="1" t="n">
        <v>-101899779.599</v>
      </c>
      <c r="H482" s="1" t="n">
        <v>-101899779.625</v>
      </c>
      <c r="I482" s="1" t="s">
        <v>160</v>
      </c>
      <c r="J482" s="1" t="n">
        <v>13</v>
      </c>
      <c r="K482" s="1" t="n">
        <v>24776522.93</v>
      </c>
      <c r="L482" s="1" t="n">
        <v>559.81</v>
      </c>
      <c r="M482" s="1" t="n">
        <v>-101455723.135</v>
      </c>
      <c r="N482" s="1" t="n">
        <v>-101455722.955</v>
      </c>
      <c r="O482" s="1" t="n">
        <v>-101455722.976</v>
      </c>
      <c r="P482" s="1" t="s">
        <v>155</v>
      </c>
      <c r="Q482" s="1" t="n">
        <v>13</v>
      </c>
      <c r="R482" s="1" t="n">
        <v>24015222.94</v>
      </c>
      <c r="S482" s="1" t="n">
        <v>319.07</v>
      </c>
      <c r="T482" s="1" t="n">
        <v>-98338314.276</v>
      </c>
      <c r="U482" s="1" t="n">
        <v>-98338314.091</v>
      </c>
      <c r="V482" s="1" t="n">
        <v>-98338314.116</v>
      </c>
      <c r="W482" s="1" t="s">
        <v>242</v>
      </c>
      <c r="X482" s="1" t="n">
        <v>13</v>
      </c>
      <c r="Y482" s="1" t="n">
        <v>24828026.86</v>
      </c>
      <c r="Z482" s="1" t="n">
        <v>-690.28</v>
      </c>
      <c r="AA482" s="1" t="n">
        <v>-101666645.552</v>
      </c>
      <c r="AB482" s="1" t="n">
        <v>-101666645.373</v>
      </c>
      <c r="AC482" s="1" t="n">
        <v>-101666645.398</v>
      </c>
      <c r="AD482" s="1" t="s">
        <v>13</v>
      </c>
      <c r="AE482" s="1" t="n">
        <v>0</v>
      </c>
      <c r="AK482" s="1" t="s">
        <v>13</v>
      </c>
      <c r="AL482" s="1" t="n">
        <v>0</v>
      </c>
      <c r="AR482" s="1" t="s">
        <v>28</v>
      </c>
      <c r="AS482" s="1" t="n">
        <v>3</v>
      </c>
      <c r="AT482" s="1" t="n">
        <v>24099263.3</v>
      </c>
      <c r="AU482" s="1" t="n">
        <v>-613.1</v>
      </c>
      <c r="AV482" s="1" t="n">
        <v>-126642481.298</v>
      </c>
      <c r="AW482" s="1" t="n">
        <v>-126642481.151</v>
      </c>
      <c r="AX482" s="1" t="n">
        <v>-126642481.407</v>
      </c>
      <c r="AY482" s="1" t="s">
        <v>13</v>
      </c>
      <c r="AZ482" s="1" t="n">
        <v>0</v>
      </c>
      <c r="BF482" s="1" t="s">
        <v>105</v>
      </c>
      <c r="BG482" s="1" t="n">
        <v>13</v>
      </c>
      <c r="BH482" s="1" t="n">
        <v>23530522.6</v>
      </c>
      <c r="BI482" s="1" t="n">
        <v>693.19</v>
      </c>
      <c r="BJ482" s="1" t="n">
        <v>-96353568.62</v>
      </c>
      <c r="BK482" s="1" t="n">
        <v>-96353568.439</v>
      </c>
      <c r="BL482" s="1" t="n">
        <v>-96353568.464</v>
      </c>
      <c r="BM482" s="1" t="s">
        <v>109</v>
      </c>
      <c r="BN482" s="1" t="s">
        <v>20</v>
      </c>
      <c r="BO482" s="1" t="n">
        <v>20277183.89</v>
      </c>
      <c r="BP482" s="1" t="n">
        <v>-57.86</v>
      </c>
      <c r="BQ482" s="1" t="n">
        <v>-106557296.659</v>
      </c>
      <c r="BR482" s="1" t="n">
        <v>-106557296.515</v>
      </c>
      <c r="BS482" s="1" t="n">
        <v>-106557296.775</v>
      </c>
      <c r="BT482" s="1" t="s">
        <v>13</v>
      </c>
      <c r="BU482" s="1" t="n">
        <v>0</v>
      </c>
      <c r="CA482" s="1" t="s">
        <v>13</v>
      </c>
      <c r="CB482" s="1" t="n">
        <v>0</v>
      </c>
      <c r="CH482" s="1" t="s">
        <v>71</v>
      </c>
      <c r="CI482" s="1" t="n">
        <v>3</v>
      </c>
      <c r="CJ482" s="1" t="n">
        <v>23530523.55</v>
      </c>
      <c r="CK482" s="1" t="n">
        <v>693.19</v>
      </c>
      <c r="CL482" s="1" t="n">
        <v>-123653720.863</v>
      </c>
      <c r="CM482" s="1" t="n">
        <v>-123653720.711</v>
      </c>
      <c r="CN482" s="1" t="n">
        <v>-123653720.973</v>
      </c>
      <c r="CO482" s="1" t="s">
        <v>50</v>
      </c>
      <c r="CP482" s="1" t="n">
        <v>3</v>
      </c>
      <c r="CQ482" s="1" t="n">
        <v>22194654.88</v>
      </c>
      <c r="CR482" s="1" t="n">
        <v>290.22</v>
      </c>
      <c r="CS482" s="1" t="n">
        <v>-116633730.852</v>
      </c>
      <c r="CT482" s="1" t="n">
        <v>-116633730.707</v>
      </c>
      <c r="CU482" s="1" t="n">
        <v>-116633730.967</v>
      </c>
      <c r="CV482" s="1" t="s">
        <v>29</v>
      </c>
      <c r="CW482" s="1" t="s">
        <v>20</v>
      </c>
      <c r="CX482" s="1" t="n">
        <v>24828028.47</v>
      </c>
      <c r="CY482" s="1" t="n">
        <v>-690.29</v>
      </c>
      <c r="CZ482" s="1" t="n">
        <v>-130472165.4</v>
      </c>
      <c r="DA482" s="1" t="n">
        <v>-130472165.253</v>
      </c>
      <c r="DB482" s="1" t="n">
        <v>-130472165.513</v>
      </c>
      <c r="DC482" s="1" t="s">
        <v>17</v>
      </c>
      <c r="DD482" s="1" t="s">
        <v>20</v>
      </c>
      <c r="DE482" s="1" t="n">
        <v>24884970.25</v>
      </c>
      <c r="DF482" s="1" t="n">
        <v>738.43</v>
      </c>
      <c r="DG482" s="1" t="n">
        <v>-130771394.112</v>
      </c>
      <c r="DH482" s="1" t="n">
        <v>-130771393.962</v>
      </c>
      <c r="DI482" s="1" t="n">
        <v>-130771394.223</v>
      </c>
      <c r="DJ482" s="1" t="s">
        <v>152</v>
      </c>
      <c r="DK482" s="1" t="n">
        <v>13</v>
      </c>
      <c r="DL482" s="1" t="n">
        <v>24099263.3</v>
      </c>
      <c r="DM482" s="1" t="n">
        <v>-613.1</v>
      </c>
      <c r="DN482" s="1" t="n">
        <v>-98682459.286</v>
      </c>
      <c r="DO482" s="1" t="n">
        <v>-98682459.106</v>
      </c>
      <c r="DP482" s="1" t="n">
        <v>-98682459.129</v>
      </c>
      <c r="DQ482" s="1" t="s">
        <v>18</v>
      </c>
      <c r="DR482" s="1" t="n">
        <v>3</v>
      </c>
      <c r="DS482" s="1" t="n">
        <v>24015226.53</v>
      </c>
      <c r="DT482" s="1" t="n">
        <v>319.07</v>
      </c>
      <c r="DU482" s="1" t="n">
        <v>-126200865.629</v>
      </c>
      <c r="DV482" s="1" t="n">
        <v>-126200865.478</v>
      </c>
      <c r="DW482" s="1" t="n">
        <v>-126200865.746</v>
      </c>
      <c r="DX482" s="1" t="s">
        <v>153</v>
      </c>
      <c r="DY482" s="1" t="n">
        <v>13</v>
      </c>
      <c r="DZ482" s="1" t="n">
        <v>20277177.13</v>
      </c>
      <c r="EA482" s="1" t="n">
        <v>-57.86</v>
      </c>
      <c r="EB482" s="1" t="n">
        <v>-83031639.383</v>
      </c>
      <c r="EC482" s="1" t="n">
        <v>-83031639.198</v>
      </c>
      <c r="ED482" s="1" t="n">
        <v>-83031639.226</v>
      </c>
      <c r="EE482" s="1" t="s">
        <v>106</v>
      </c>
      <c r="EF482" s="1" t="n">
        <v>13</v>
      </c>
      <c r="EG482" s="1" t="n">
        <v>22194657.16</v>
      </c>
      <c r="EH482" s="1" t="n">
        <v>290.22</v>
      </c>
      <c r="EI482" s="1" t="n">
        <v>-90883351.9</v>
      </c>
      <c r="EJ482" s="1" t="n">
        <v>-90883351.717</v>
      </c>
      <c r="EK482" s="1" t="n">
        <v>-90883351.741</v>
      </c>
      <c r="EL482" s="1" t="s">
        <v>19</v>
      </c>
      <c r="EM482" s="1" t="s">
        <v>20</v>
      </c>
      <c r="EN482" s="1" t="n">
        <v>24776524.63</v>
      </c>
      <c r="EO482" s="1" t="n">
        <v>559.81</v>
      </c>
      <c r="EP482" s="1" t="n">
        <v>-130201499.721</v>
      </c>
      <c r="EQ482" s="1" t="n">
        <v>-130201499.569</v>
      </c>
      <c r="ER482" s="1" t="n">
        <v>-130201499.83</v>
      </c>
      <c r="ES482" s="1" t="s">
        <v>66</v>
      </c>
      <c r="ET482" s="1" t="n">
        <v>3</v>
      </c>
      <c r="EU482" s="1" t="n">
        <v>20713840.64</v>
      </c>
      <c r="EV482" s="1" t="n">
        <v>-598.85</v>
      </c>
      <c r="EW482" s="1" t="n">
        <v>-110688486.19</v>
      </c>
      <c r="EX482" s="1" t="n">
        <v>-110688486.385</v>
      </c>
      <c r="EY482" s="1" t="n">
        <v>-110688486.298</v>
      </c>
      <c r="EZ482" s="1" t="s">
        <v>33</v>
      </c>
      <c r="FA482" s="1" t="s">
        <v>20</v>
      </c>
      <c r="FB482" s="1" t="n">
        <v>23168527.46</v>
      </c>
      <c r="FC482" s="1" t="n">
        <v>340.68</v>
      </c>
      <c r="FD482" s="1" t="n">
        <v>-123849054.695</v>
      </c>
      <c r="FE482" s="1" t="n">
        <v>-123849054.901</v>
      </c>
      <c r="FF482" s="1" t="n">
        <v>-123849054.831</v>
      </c>
      <c r="FG482" s="1" t="s">
        <v>67</v>
      </c>
      <c r="FH482" s="1" t="n">
        <v>3</v>
      </c>
      <c r="FI482" s="1" t="n">
        <v>19217945.8</v>
      </c>
      <c r="FJ482" s="1" t="n">
        <v>-234.99</v>
      </c>
      <c r="FK482" s="1" t="n">
        <v>-102766989.406</v>
      </c>
      <c r="FL482" s="1" t="n">
        <v>-102766989.607</v>
      </c>
      <c r="FM482" s="1" t="n">
        <v>-102766989.533</v>
      </c>
      <c r="FN482" s="1" t="s">
        <v>34</v>
      </c>
      <c r="FO482" s="1" t="n">
        <v>3</v>
      </c>
      <c r="FP482" s="1" t="n">
        <v>20545572.45</v>
      </c>
      <c r="FQ482" s="1" t="n">
        <v>549.97</v>
      </c>
      <c r="FR482" s="1" t="n">
        <v>-109904958.497</v>
      </c>
      <c r="FS482" s="1" t="n">
        <v>-109904958.684</v>
      </c>
      <c r="FT482" s="1" t="n">
        <v>-109904958.62</v>
      </c>
      <c r="FU482" s="1" t="s">
        <v>68</v>
      </c>
      <c r="FV482" s="1" t="s">
        <v>20</v>
      </c>
      <c r="FW482" s="1" t="n">
        <v>22383525.44</v>
      </c>
      <c r="FX482" s="1" t="n">
        <v>-787.61</v>
      </c>
      <c r="FY482" s="1" t="n">
        <v>-119778769.701</v>
      </c>
      <c r="FZ482" s="1" t="n">
        <v>-119778769.911</v>
      </c>
      <c r="GA482" s="1" t="n">
        <v>-119778769.855</v>
      </c>
      <c r="GB482" s="1" t="s">
        <v>69</v>
      </c>
      <c r="GC482" s="1" t="n">
        <v>3</v>
      </c>
      <c r="GD482" s="1" t="n">
        <v>23199826.51</v>
      </c>
      <c r="GE482" s="1" t="n">
        <v>-367.47</v>
      </c>
      <c r="GF482" s="1" t="n">
        <v>-124190499.327</v>
      </c>
      <c r="GG482" s="1" t="n">
        <v>-124190499.517</v>
      </c>
      <c r="GH482" s="1" t="n">
        <v>-124190499.443</v>
      </c>
      <c r="GK482" s="1" t="s">
        <v>109</v>
      </c>
      <c r="GL482" s="1" t="s">
        <v>20</v>
      </c>
      <c r="GM482" s="1" t="n">
        <v>20277183.89</v>
      </c>
      <c r="GN482" s="1" t="n">
        <v>-57.86</v>
      </c>
      <c r="GO482" s="1" t="n">
        <v>-106557296.659</v>
      </c>
      <c r="GP482" s="1" t="n">
        <v>-106557296.515</v>
      </c>
      <c r="GQ482" s="1" t="n">
        <v>-106557296.775</v>
      </c>
      <c r="GR482" s="1" t="n">
        <f aca="false">GP482-GO482</f>
        <v>0.143999993801117</v>
      </c>
      <c r="GS482" s="1" t="n">
        <f aca="false">GQ482-GO482</f>
        <v>-0.116000011563301</v>
      </c>
      <c r="GU482" s="1" t="s">
        <v>18</v>
      </c>
      <c r="GV482" s="1" t="n">
        <v>3</v>
      </c>
      <c r="GW482" s="1" t="n">
        <v>24015226.53</v>
      </c>
      <c r="GX482" s="1" t="n">
        <v>319.07</v>
      </c>
      <c r="GY482" s="1" t="n">
        <v>-126200865.629</v>
      </c>
      <c r="GZ482" s="1" t="n">
        <v>-126200865.478</v>
      </c>
      <c r="HA482" s="1" t="n">
        <v>-126200865.746</v>
      </c>
      <c r="HB482" s="1" t="n">
        <f aca="false">GZ482-GY482</f>
        <v>0.150999993085861</v>
      </c>
      <c r="HC482" s="1" t="n">
        <f aca="false">HA482-GY482</f>
        <v>-0.117000013589859</v>
      </c>
      <c r="HD482" s="1" t="n">
        <f aca="false">HB482-GR482</f>
        <v>0.00699999928474426</v>
      </c>
      <c r="HE482" s="1" t="n">
        <f aca="false">HC482-GS482</f>
        <v>-0.00100000202655792</v>
      </c>
    </row>
    <row r="483" customFormat="false" ht="12.75" hidden="false" customHeight="false" outlineLevel="0" collapsed="false">
      <c r="A483" s="1" t="s">
        <v>517</v>
      </c>
      <c r="B483" s="1" t="s">
        <v>158</v>
      </c>
      <c r="C483" s="1" t="n">
        <v>13</v>
      </c>
      <c r="D483" s="1" t="n">
        <v>24885706.08</v>
      </c>
      <c r="E483" s="1" t="n">
        <v>738.42</v>
      </c>
      <c r="F483" s="1" t="n">
        <v>-101902803.47</v>
      </c>
      <c r="G483" s="1" t="n">
        <v>-101902803.284</v>
      </c>
      <c r="H483" s="1" t="n">
        <v>-101902803.311</v>
      </c>
      <c r="I483" s="1" t="s">
        <v>160</v>
      </c>
      <c r="J483" s="1" t="n">
        <v>13</v>
      </c>
      <c r="K483" s="1" t="n">
        <v>24777082.31</v>
      </c>
      <c r="L483" s="1" t="n">
        <v>559.82</v>
      </c>
      <c r="M483" s="1" t="n">
        <v>-101458015.519</v>
      </c>
      <c r="N483" s="1" t="n">
        <v>-101458015.332</v>
      </c>
      <c r="O483" s="1" t="n">
        <v>-101458015.359</v>
      </c>
      <c r="P483" s="1" t="s">
        <v>155</v>
      </c>
      <c r="Q483" s="1" t="n">
        <v>13</v>
      </c>
      <c r="R483" s="1" t="n">
        <v>24015541.63</v>
      </c>
      <c r="S483" s="1" t="n">
        <v>319.15</v>
      </c>
      <c r="T483" s="1" t="n">
        <v>-98339621.154</v>
      </c>
      <c r="U483" s="1" t="n">
        <v>-98339620.973</v>
      </c>
      <c r="V483" s="1" t="n">
        <v>-98339620.999</v>
      </c>
      <c r="W483" s="1" t="s">
        <v>242</v>
      </c>
      <c r="X483" s="1" t="n">
        <v>13</v>
      </c>
      <c r="Y483" s="1" t="n">
        <v>24827336.13</v>
      </c>
      <c r="Z483" s="1" t="n">
        <v>-690.29</v>
      </c>
      <c r="AA483" s="1" t="n">
        <v>-101663818.923</v>
      </c>
      <c r="AB483" s="1" t="n">
        <v>-101663818.738</v>
      </c>
      <c r="AC483" s="1" t="n">
        <v>-101663818.763</v>
      </c>
      <c r="AD483" s="1" t="s">
        <v>13</v>
      </c>
      <c r="AE483" s="1" t="n">
        <v>0</v>
      </c>
      <c r="AK483" s="1" t="s">
        <v>13</v>
      </c>
      <c r="AL483" s="1" t="n">
        <v>0</v>
      </c>
      <c r="AR483" s="1" t="s">
        <v>28</v>
      </c>
      <c r="AS483" s="1" t="n">
        <v>3</v>
      </c>
      <c r="AT483" s="1" t="n">
        <v>24098651.96</v>
      </c>
      <c r="AU483" s="1" t="n">
        <v>-613.05</v>
      </c>
      <c r="AV483" s="1" t="n">
        <v>-126639259.696</v>
      </c>
      <c r="AW483" s="1" t="n">
        <v>-126639259.546</v>
      </c>
      <c r="AX483" s="1" t="n">
        <v>-126639259.811</v>
      </c>
      <c r="AY483" s="1" t="s">
        <v>13</v>
      </c>
      <c r="AZ483" s="1" t="n">
        <v>0</v>
      </c>
      <c r="BF483" s="1" t="s">
        <v>105</v>
      </c>
      <c r="BG483" s="1" t="n">
        <v>13</v>
      </c>
      <c r="BH483" s="1" t="n">
        <v>23531214.83</v>
      </c>
      <c r="BI483" s="1" t="n">
        <v>693.21</v>
      </c>
      <c r="BJ483" s="1" t="n">
        <v>-96356407.206</v>
      </c>
      <c r="BK483" s="1" t="n">
        <v>-96356407.02</v>
      </c>
      <c r="BL483" s="1" t="n">
        <v>-96356407.051</v>
      </c>
      <c r="BM483" s="1" t="s">
        <v>109</v>
      </c>
      <c r="BN483" s="1" t="s">
        <v>20</v>
      </c>
      <c r="BO483" s="1" t="n">
        <v>20277122.97</v>
      </c>
      <c r="BP483" s="1" t="n">
        <v>-57.78</v>
      </c>
      <c r="BQ483" s="1" t="n">
        <v>-106556993.029</v>
      </c>
      <c r="BR483" s="1" t="n">
        <v>-106556992.881</v>
      </c>
      <c r="BS483" s="1" t="n">
        <v>-106556993.139</v>
      </c>
      <c r="BT483" s="1" t="s">
        <v>13</v>
      </c>
      <c r="BU483" s="1" t="n">
        <v>0</v>
      </c>
      <c r="CA483" s="1" t="s">
        <v>13</v>
      </c>
      <c r="CB483" s="1" t="n">
        <v>0</v>
      </c>
      <c r="CH483" s="1" t="s">
        <v>71</v>
      </c>
      <c r="CI483" s="1" t="n">
        <v>3</v>
      </c>
      <c r="CJ483" s="1" t="n">
        <v>23531217.77</v>
      </c>
      <c r="CK483" s="1" t="n">
        <v>693.21</v>
      </c>
      <c r="CL483" s="1" t="n">
        <v>-123657363.71</v>
      </c>
      <c r="CM483" s="1" t="n">
        <v>-123657363.564</v>
      </c>
      <c r="CN483" s="1" t="n">
        <v>-123657363.823</v>
      </c>
      <c r="CO483" s="1" t="s">
        <v>50</v>
      </c>
      <c r="CP483" s="1" t="n">
        <v>3</v>
      </c>
      <c r="CQ483" s="1" t="n">
        <v>22194946.36</v>
      </c>
      <c r="CR483" s="1" t="n">
        <v>290.32</v>
      </c>
      <c r="CS483" s="1" t="n">
        <v>-116635256.486</v>
      </c>
      <c r="CT483" s="1" t="n">
        <v>-116635256.337</v>
      </c>
      <c r="CU483" s="1" t="n">
        <v>-116635256.598</v>
      </c>
      <c r="CV483" s="1" t="s">
        <v>29</v>
      </c>
      <c r="CW483" s="1" t="s">
        <v>20</v>
      </c>
      <c r="CX483" s="1" t="n">
        <v>24827337.98</v>
      </c>
      <c r="CY483" s="1" t="n">
        <v>-690.29</v>
      </c>
      <c r="CZ483" s="1" t="n">
        <v>-130468537.908</v>
      </c>
      <c r="DA483" s="1" t="n">
        <v>-130468537.764</v>
      </c>
      <c r="DB483" s="1" t="n">
        <v>-130468538.022</v>
      </c>
      <c r="DC483" s="1" t="s">
        <v>17</v>
      </c>
      <c r="DD483" s="1" t="s">
        <v>20</v>
      </c>
      <c r="DE483" s="1" t="n">
        <v>24885705.81</v>
      </c>
      <c r="DF483" s="1" t="n">
        <v>738.41</v>
      </c>
      <c r="DG483" s="1" t="n">
        <v>-130775274.501</v>
      </c>
      <c r="DH483" s="1" t="n">
        <v>-130775274.356</v>
      </c>
      <c r="DI483" s="1" t="n">
        <v>-130775274.613</v>
      </c>
      <c r="DJ483" s="1" t="s">
        <v>152</v>
      </c>
      <c r="DK483" s="1" t="n">
        <v>13</v>
      </c>
      <c r="DL483" s="1" t="n">
        <v>24098650.01</v>
      </c>
      <c r="DM483" s="1" t="n">
        <v>-613.05</v>
      </c>
      <c r="DN483" s="1" t="n">
        <v>-98679948.942</v>
      </c>
      <c r="DO483" s="1" t="n">
        <v>-98679948.755</v>
      </c>
      <c r="DP483" s="1" t="n">
        <v>-98679948.782</v>
      </c>
      <c r="DQ483" s="1" t="s">
        <v>18</v>
      </c>
      <c r="DR483" s="1" t="n">
        <v>3</v>
      </c>
      <c r="DS483" s="1" t="n">
        <v>24015544.27</v>
      </c>
      <c r="DT483" s="1" t="n">
        <v>319.15</v>
      </c>
      <c r="DU483" s="1" t="n">
        <v>-126202542.793</v>
      </c>
      <c r="DV483" s="1" t="n">
        <v>-126202542.648</v>
      </c>
      <c r="DW483" s="1" t="n">
        <v>-126202542.906</v>
      </c>
      <c r="DX483" s="1" t="s">
        <v>153</v>
      </c>
      <c r="DY483" s="1" t="n">
        <v>13</v>
      </c>
      <c r="DZ483" s="1" t="n">
        <v>20277116.95</v>
      </c>
      <c r="EA483" s="1" t="n">
        <v>-57.78</v>
      </c>
      <c r="EB483" s="1" t="n">
        <v>-83031402.781</v>
      </c>
      <c r="EC483" s="1" t="n">
        <v>-83031402.598</v>
      </c>
      <c r="ED483" s="1" t="n">
        <v>-83031402.618</v>
      </c>
      <c r="EE483" s="1" t="s">
        <v>106</v>
      </c>
      <c r="EF483" s="1" t="n">
        <v>13</v>
      </c>
      <c r="EG483" s="1" t="n">
        <v>22194943.28</v>
      </c>
      <c r="EH483" s="1" t="n">
        <v>290.32</v>
      </c>
      <c r="EI483" s="1" t="n">
        <v>-90884540.708</v>
      </c>
      <c r="EJ483" s="1" t="n">
        <v>-90884540.526</v>
      </c>
      <c r="EK483" s="1" t="n">
        <v>-90884540.553</v>
      </c>
      <c r="EL483" s="1" t="s">
        <v>19</v>
      </c>
      <c r="EM483" s="1" t="s">
        <v>20</v>
      </c>
      <c r="EN483" s="1" t="n">
        <v>24777082.57</v>
      </c>
      <c r="EO483" s="1" t="n">
        <v>559.83</v>
      </c>
      <c r="EP483" s="1" t="n">
        <v>-130204441.638</v>
      </c>
      <c r="EQ483" s="1" t="n">
        <v>-130204441.489</v>
      </c>
      <c r="ER483" s="1" t="n">
        <v>-130204441.748</v>
      </c>
      <c r="ES483" s="1" t="s">
        <v>66</v>
      </c>
      <c r="ET483" s="1" t="n">
        <v>13</v>
      </c>
      <c r="EU483" s="1" t="n">
        <v>20713242.66</v>
      </c>
      <c r="EV483" s="1" t="n">
        <v>-598.77</v>
      </c>
      <c r="EW483" s="1" t="n">
        <v>-110685286.548</v>
      </c>
      <c r="EX483" s="1" t="n">
        <v>-110685286.743</v>
      </c>
      <c r="EY483" s="1" t="n">
        <v>-110685286.659</v>
      </c>
      <c r="EZ483" s="1" t="s">
        <v>33</v>
      </c>
      <c r="FA483" s="1" t="s">
        <v>21</v>
      </c>
      <c r="FB483" s="1" t="n">
        <v>23168869.19</v>
      </c>
      <c r="FC483" s="1" t="n">
        <v>340.82</v>
      </c>
      <c r="FD483" s="1" t="n">
        <v>-123850876.559</v>
      </c>
      <c r="FE483" s="1" t="n">
        <v>-123850876.766</v>
      </c>
      <c r="FF483" s="1" t="n">
        <v>-123850876.7</v>
      </c>
      <c r="FG483" s="1" t="s">
        <v>67</v>
      </c>
      <c r="FH483" s="1" t="n">
        <v>13</v>
      </c>
      <c r="FI483" s="1" t="n">
        <v>19217710.1</v>
      </c>
      <c r="FJ483" s="1" t="n">
        <v>-234.86</v>
      </c>
      <c r="FK483" s="1" t="n">
        <v>-102765733.527</v>
      </c>
      <c r="FL483" s="1" t="n">
        <v>-102765733.734</v>
      </c>
      <c r="FM483" s="1" t="n">
        <v>-102765733.655</v>
      </c>
      <c r="FN483" s="1" t="s">
        <v>34</v>
      </c>
      <c r="FO483" s="1" t="n">
        <v>13</v>
      </c>
      <c r="FP483" s="1" t="n">
        <v>20546122.63</v>
      </c>
      <c r="FQ483" s="1" t="n">
        <v>550.06</v>
      </c>
      <c r="FR483" s="1" t="n">
        <v>-109907900.934</v>
      </c>
      <c r="FS483" s="1" t="n">
        <v>-109907901.127</v>
      </c>
      <c r="FT483" s="1" t="n">
        <v>-109907901.059</v>
      </c>
      <c r="FU483" s="1" t="s">
        <v>68</v>
      </c>
      <c r="FV483" s="1" t="s">
        <v>21</v>
      </c>
      <c r="FW483" s="1" t="n">
        <v>22382736.69</v>
      </c>
      <c r="FX483" s="1" t="n">
        <v>-787.56</v>
      </c>
      <c r="FY483" s="1" t="n">
        <v>-119774555.283</v>
      </c>
      <c r="FZ483" s="1" t="n">
        <v>-119774555.498</v>
      </c>
      <c r="GA483" s="1" t="n">
        <v>-119774555.438</v>
      </c>
      <c r="GB483" s="1" t="s">
        <v>69</v>
      </c>
      <c r="GC483" s="1" t="n">
        <v>13</v>
      </c>
      <c r="GD483" s="1" t="n">
        <v>23199459.93</v>
      </c>
      <c r="GE483" s="1" t="n">
        <v>-367.33</v>
      </c>
      <c r="GF483" s="1" t="n">
        <v>-124188532.975</v>
      </c>
      <c r="GG483" s="1" t="n">
        <v>-124188533.163</v>
      </c>
      <c r="GH483" s="1" t="n">
        <v>-124188533.087</v>
      </c>
      <c r="GK483" s="1" t="s">
        <v>109</v>
      </c>
      <c r="GL483" s="1" t="s">
        <v>20</v>
      </c>
      <c r="GM483" s="1" t="n">
        <v>20277122.97</v>
      </c>
      <c r="GN483" s="1" t="n">
        <v>-57.78</v>
      </c>
      <c r="GO483" s="1" t="n">
        <v>-106556993.029</v>
      </c>
      <c r="GP483" s="1" t="n">
        <v>-106556992.881</v>
      </c>
      <c r="GQ483" s="1" t="n">
        <v>-106556993.139</v>
      </c>
      <c r="GR483" s="1" t="n">
        <f aca="false">GP483-GO483</f>
        <v>0.148000001907349</v>
      </c>
      <c r="GS483" s="1" t="n">
        <f aca="false">GQ483-GO483</f>
        <v>-0.109999999403954</v>
      </c>
      <c r="GU483" s="1" t="s">
        <v>18</v>
      </c>
      <c r="GV483" s="1" t="n">
        <v>3</v>
      </c>
      <c r="GW483" s="1" t="n">
        <v>24015544.27</v>
      </c>
      <c r="GX483" s="1" t="n">
        <v>319.15</v>
      </c>
      <c r="GY483" s="1" t="n">
        <v>-126202542.793</v>
      </c>
      <c r="GZ483" s="1" t="n">
        <v>-126202542.648</v>
      </c>
      <c r="HA483" s="1" t="n">
        <v>-126202542.906</v>
      </c>
      <c r="HB483" s="1" t="n">
        <f aca="false">GZ483-GY483</f>
        <v>0.144999995827675</v>
      </c>
      <c r="HC483" s="1" t="n">
        <f aca="false">HA483-GY483</f>
        <v>-0.113000005483627</v>
      </c>
      <c r="HD483" s="1" t="n">
        <f aca="false">HB483-GR483</f>
        <v>-0.00300000607967377</v>
      </c>
      <c r="HE483" s="1" t="n">
        <f aca="false">HC483-GS483</f>
        <v>-0.00300000607967377</v>
      </c>
    </row>
    <row r="484" customFormat="false" ht="12.75" hidden="false" customHeight="false" outlineLevel="0" collapsed="false">
      <c r="A484" s="1" t="s">
        <v>518</v>
      </c>
      <c r="B484" s="1" t="s">
        <v>158</v>
      </c>
      <c r="C484" s="1" t="n">
        <v>13</v>
      </c>
      <c r="D484" s="1" t="n">
        <v>24886444.54</v>
      </c>
      <c r="E484" s="1" t="n">
        <v>738.43</v>
      </c>
      <c r="F484" s="1" t="n">
        <v>-101905827.219</v>
      </c>
      <c r="G484" s="1" t="n">
        <v>-101905827.035</v>
      </c>
      <c r="H484" s="1" t="n">
        <v>-101905827.059</v>
      </c>
      <c r="I484" s="1" t="s">
        <v>160</v>
      </c>
      <c r="J484" s="1" t="n">
        <v>13</v>
      </c>
      <c r="K484" s="1" t="n">
        <v>24777641.81</v>
      </c>
      <c r="L484" s="1" t="n">
        <v>559.88</v>
      </c>
      <c r="M484" s="1" t="n">
        <v>-101460308.144</v>
      </c>
      <c r="N484" s="1" t="n">
        <v>-101460307.959</v>
      </c>
      <c r="O484" s="1" t="n">
        <v>-101460307.989</v>
      </c>
      <c r="P484" s="1" t="s">
        <v>155</v>
      </c>
      <c r="Q484" s="1" t="n">
        <v>13</v>
      </c>
      <c r="R484" s="1" t="n">
        <v>24015861.83</v>
      </c>
      <c r="S484" s="1" t="n">
        <v>319.26</v>
      </c>
      <c r="T484" s="1" t="n">
        <v>-98340928.482</v>
      </c>
      <c r="U484" s="1" t="n">
        <v>-98340928.295</v>
      </c>
      <c r="V484" s="1" t="n">
        <v>-98340928.321</v>
      </c>
      <c r="W484" s="1" t="s">
        <v>242</v>
      </c>
      <c r="X484" s="1" t="n">
        <v>13</v>
      </c>
      <c r="Y484" s="1" t="n">
        <v>24826646.61</v>
      </c>
      <c r="Z484" s="1" t="n">
        <v>-690.26</v>
      </c>
      <c r="AA484" s="1" t="n">
        <v>-101660992.414</v>
      </c>
      <c r="AB484" s="1" t="n">
        <v>-101660992.23</v>
      </c>
      <c r="AC484" s="1" t="n">
        <v>-101660992.256</v>
      </c>
      <c r="AD484" s="1" t="s">
        <v>13</v>
      </c>
      <c r="AE484" s="1" t="n">
        <v>0</v>
      </c>
      <c r="AK484" s="1" t="s">
        <v>13</v>
      </c>
      <c r="AL484" s="1" t="n">
        <v>0</v>
      </c>
      <c r="AR484" s="1" t="s">
        <v>28</v>
      </c>
      <c r="AS484" s="1" t="n">
        <v>13</v>
      </c>
      <c r="AT484" s="1" t="n">
        <v>24098038.18</v>
      </c>
      <c r="AU484" s="1" t="n">
        <v>-612.98</v>
      </c>
      <c r="AV484" s="1" t="n">
        <v>-126636038.454</v>
      </c>
      <c r="AW484" s="1" t="n">
        <v>-126636038.306</v>
      </c>
      <c r="AX484" s="1" t="n">
        <v>-126636038.566</v>
      </c>
      <c r="AY484" s="1" t="s">
        <v>13</v>
      </c>
      <c r="AZ484" s="1" t="n">
        <v>0</v>
      </c>
      <c r="BF484" s="1" t="s">
        <v>105</v>
      </c>
      <c r="BG484" s="1" t="n">
        <v>13</v>
      </c>
      <c r="BH484" s="1" t="n">
        <v>23531909.12</v>
      </c>
      <c r="BI484" s="1" t="n">
        <v>693.25</v>
      </c>
      <c r="BJ484" s="1" t="n">
        <v>-96359245.968</v>
      </c>
      <c r="BK484" s="1" t="n">
        <v>-96359245.787</v>
      </c>
      <c r="BL484" s="1" t="n">
        <v>-96359245.808</v>
      </c>
      <c r="BM484" s="1" t="s">
        <v>109</v>
      </c>
      <c r="BN484" s="1" t="s">
        <v>21</v>
      </c>
      <c r="BO484" s="1" t="n">
        <v>20277066.4</v>
      </c>
      <c r="BP484" s="1" t="n">
        <v>-57.68</v>
      </c>
      <c r="BQ484" s="1" t="n">
        <v>-106556689.941</v>
      </c>
      <c r="BR484" s="1" t="n">
        <v>-106556689.79</v>
      </c>
      <c r="BS484" s="1" t="n">
        <v>-106556690.054</v>
      </c>
      <c r="BT484" s="1" t="s">
        <v>13</v>
      </c>
      <c r="BU484" s="1" t="n">
        <v>0</v>
      </c>
      <c r="CA484" s="1" t="s">
        <v>13</v>
      </c>
      <c r="CB484" s="1" t="n">
        <v>0</v>
      </c>
      <c r="CH484" s="1" t="s">
        <v>71</v>
      </c>
      <c r="CI484" s="1" t="n">
        <v>13</v>
      </c>
      <c r="CJ484" s="1" t="n">
        <v>23531909.65</v>
      </c>
      <c r="CK484" s="1" t="n">
        <v>693.26</v>
      </c>
      <c r="CL484" s="1" t="n">
        <v>-123661006.799</v>
      </c>
      <c r="CM484" s="1" t="n">
        <v>-123661006.651</v>
      </c>
      <c r="CN484" s="1" t="n">
        <v>-123661006.907</v>
      </c>
      <c r="CO484" s="1" t="s">
        <v>50</v>
      </c>
      <c r="CP484" s="1" t="n">
        <v>13</v>
      </c>
      <c r="CQ484" s="1" t="n">
        <v>22195236.37</v>
      </c>
      <c r="CR484" s="1" t="n">
        <v>290.44</v>
      </c>
      <c r="CS484" s="1" t="n">
        <v>-116636782.772</v>
      </c>
      <c r="CT484" s="1" t="n">
        <v>-116636782.623</v>
      </c>
      <c r="CU484" s="1" t="n">
        <v>-116636782.883</v>
      </c>
      <c r="CV484" s="1" t="s">
        <v>29</v>
      </c>
      <c r="CW484" s="1" t="s">
        <v>21</v>
      </c>
      <c r="CX484" s="1" t="n">
        <v>24826648.12</v>
      </c>
      <c r="CY484" s="1" t="n">
        <v>-690.26</v>
      </c>
      <c r="CZ484" s="1" t="n">
        <v>-130464910.553</v>
      </c>
      <c r="DA484" s="1" t="n">
        <v>-130464910.399</v>
      </c>
      <c r="DB484" s="1" t="n">
        <v>-130464910.661</v>
      </c>
      <c r="DC484" s="1" t="s">
        <v>17</v>
      </c>
      <c r="DD484" s="1" t="s">
        <v>21</v>
      </c>
      <c r="DE484" s="1" t="n">
        <v>24886445.79</v>
      </c>
      <c r="DF484" s="1" t="n">
        <v>738.43</v>
      </c>
      <c r="DG484" s="1" t="n">
        <v>-130779154.988</v>
      </c>
      <c r="DH484" s="1" t="n">
        <v>-130779154.837</v>
      </c>
      <c r="DI484" s="1" t="n">
        <v>-130779155.102</v>
      </c>
      <c r="DJ484" s="1" t="s">
        <v>152</v>
      </c>
      <c r="DK484" s="1" t="n">
        <v>13</v>
      </c>
      <c r="DL484" s="1" t="n">
        <v>24098036.25</v>
      </c>
      <c r="DM484" s="1" t="n">
        <v>-612.98</v>
      </c>
      <c r="DN484" s="1" t="n">
        <v>-98677438.894</v>
      </c>
      <c r="DO484" s="1" t="n">
        <v>-98677438.709</v>
      </c>
      <c r="DP484" s="1" t="n">
        <v>-98677438.739</v>
      </c>
      <c r="DQ484" s="1" t="s">
        <v>18</v>
      </c>
      <c r="DR484" s="1" t="n">
        <v>13</v>
      </c>
      <c r="DS484" s="1" t="n">
        <v>24015864.72</v>
      </c>
      <c r="DT484" s="1" t="n">
        <v>319.26</v>
      </c>
      <c r="DU484" s="1" t="n">
        <v>-126204220.526</v>
      </c>
      <c r="DV484" s="1" t="n">
        <v>-126204220.376</v>
      </c>
      <c r="DW484" s="1" t="n">
        <v>-126204220.637</v>
      </c>
      <c r="DX484" s="1" t="s">
        <v>153</v>
      </c>
      <c r="DY484" s="1" t="n">
        <v>13</v>
      </c>
      <c r="DZ484" s="1" t="n">
        <v>20277054.24</v>
      </c>
      <c r="EA484" s="1" t="n">
        <v>-57.68</v>
      </c>
      <c r="EB484" s="1" t="n">
        <v>-83031166.584</v>
      </c>
      <c r="EC484" s="1" t="n">
        <v>-83031166.397</v>
      </c>
      <c r="ED484" s="1" t="n">
        <v>-83031166.428</v>
      </c>
      <c r="EE484" s="1" t="s">
        <v>106</v>
      </c>
      <c r="EF484" s="1" t="n">
        <v>13</v>
      </c>
      <c r="EG484" s="1" t="n">
        <v>22195233.55</v>
      </c>
      <c r="EH484" s="1" t="n">
        <v>290.44</v>
      </c>
      <c r="EI484" s="1" t="n">
        <v>-90885730.025</v>
      </c>
      <c r="EJ484" s="1" t="n">
        <v>-90885729.838</v>
      </c>
      <c r="EK484" s="1" t="n">
        <v>-90885729.863</v>
      </c>
      <c r="EL484" s="1" t="s">
        <v>19</v>
      </c>
      <c r="EM484" s="1" t="s">
        <v>21</v>
      </c>
      <c r="EN484" s="1" t="n">
        <v>24777644.03</v>
      </c>
      <c r="EO484" s="1" t="n">
        <v>559.88</v>
      </c>
      <c r="EP484" s="1" t="n">
        <v>-130207383.824</v>
      </c>
      <c r="EQ484" s="1" t="n">
        <v>-130207383.677</v>
      </c>
      <c r="ER484" s="1" t="n">
        <v>-130207383.939</v>
      </c>
      <c r="ES484" s="1" t="s">
        <v>66</v>
      </c>
      <c r="ET484" s="1" t="n">
        <v>3</v>
      </c>
      <c r="EU484" s="1" t="n">
        <v>20712643.26</v>
      </c>
      <c r="EV484" s="1" t="n">
        <v>-598.7</v>
      </c>
      <c r="EW484" s="1" t="n">
        <v>-110682087.289</v>
      </c>
      <c r="EX484" s="1" t="n">
        <v>-110682087.48</v>
      </c>
      <c r="EY484" s="1" t="n">
        <v>-110682087.397</v>
      </c>
      <c r="EZ484" s="1" t="s">
        <v>33</v>
      </c>
      <c r="FA484" s="1" t="s">
        <v>20</v>
      </c>
      <c r="FB484" s="1" t="n">
        <v>23169208.98</v>
      </c>
      <c r="FC484" s="1" t="n">
        <v>340.94</v>
      </c>
      <c r="FD484" s="1" t="n">
        <v>-123852699.099</v>
      </c>
      <c r="FE484" s="1" t="n">
        <v>-123852699.299</v>
      </c>
      <c r="FF484" s="1" t="n">
        <v>-123852699.234</v>
      </c>
      <c r="FG484" s="1" t="s">
        <v>67</v>
      </c>
      <c r="FH484" s="1" t="n">
        <v>3</v>
      </c>
      <c r="FI484" s="1" t="n">
        <v>19217476.86</v>
      </c>
      <c r="FJ484" s="1" t="n">
        <v>-234.73</v>
      </c>
      <c r="FK484" s="1" t="n">
        <v>-102764478.346</v>
      </c>
      <c r="FL484" s="1" t="n">
        <v>-102764478.548</v>
      </c>
      <c r="FM484" s="1" t="n">
        <v>-102764478.469</v>
      </c>
      <c r="FN484" s="1" t="s">
        <v>34</v>
      </c>
      <c r="FO484" s="1" t="n">
        <v>3</v>
      </c>
      <c r="FP484" s="1" t="n">
        <v>20546672.89</v>
      </c>
      <c r="FQ484" s="1" t="n">
        <v>550.14</v>
      </c>
      <c r="FR484" s="1" t="n">
        <v>-109910843.796</v>
      </c>
      <c r="FS484" s="1" t="n">
        <v>-109910843.988</v>
      </c>
      <c r="FT484" s="1" t="n">
        <v>-109910843.924</v>
      </c>
      <c r="FU484" s="1" t="s">
        <v>68</v>
      </c>
      <c r="FV484" s="1" t="s">
        <v>20</v>
      </c>
      <c r="FW484" s="1" t="n">
        <v>22381949.87</v>
      </c>
      <c r="FX484" s="1" t="n">
        <v>-787.53</v>
      </c>
      <c r="FY484" s="1" t="n">
        <v>-119770341.038</v>
      </c>
      <c r="FZ484" s="1" t="n">
        <v>-119770341.247</v>
      </c>
      <c r="GA484" s="1" t="n">
        <v>-119770341.186</v>
      </c>
      <c r="GB484" s="1" t="s">
        <v>69</v>
      </c>
      <c r="GC484" s="1" t="n">
        <v>3</v>
      </c>
      <c r="GD484" s="1" t="n">
        <v>23199092.61</v>
      </c>
      <c r="GE484" s="1" t="n">
        <v>-367.21</v>
      </c>
      <c r="GF484" s="1" t="n">
        <v>-124186567.269</v>
      </c>
      <c r="GG484" s="1" t="n">
        <v>-124186567.459</v>
      </c>
      <c r="GH484" s="1" t="n">
        <v>-124186567.379</v>
      </c>
      <c r="GK484" s="1" t="s">
        <v>109</v>
      </c>
      <c r="GL484" s="1" t="s">
        <v>21</v>
      </c>
      <c r="GM484" s="1" t="n">
        <v>20277066.4</v>
      </c>
      <c r="GN484" s="1" t="n">
        <v>-57.68</v>
      </c>
      <c r="GO484" s="1" t="n">
        <v>-106556689.941</v>
      </c>
      <c r="GP484" s="1" t="n">
        <v>-106556689.79</v>
      </c>
      <c r="GQ484" s="1" t="n">
        <v>-106556690.054</v>
      </c>
      <c r="GR484" s="1" t="n">
        <f aca="false">GP484-GO484</f>
        <v>0.150999993085861</v>
      </c>
      <c r="GS484" s="1" t="n">
        <f aca="false">GQ484-GO484</f>
        <v>-0.113000005483627</v>
      </c>
      <c r="GU484" s="1" t="s">
        <v>18</v>
      </c>
      <c r="GV484" s="1" t="n">
        <v>13</v>
      </c>
      <c r="GW484" s="1" t="n">
        <v>24015864.72</v>
      </c>
      <c r="GX484" s="1" t="n">
        <v>319.26</v>
      </c>
      <c r="GY484" s="1" t="n">
        <v>-126204220.526</v>
      </c>
      <c r="GZ484" s="1" t="n">
        <v>-126204220.376</v>
      </c>
      <c r="HA484" s="1" t="n">
        <v>-126204220.637</v>
      </c>
      <c r="HB484" s="1" t="n">
        <f aca="false">GZ484-GY484</f>
        <v>0.149999991059303</v>
      </c>
      <c r="HC484" s="1" t="n">
        <f aca="false">HA484-GY484</f>
        <v>-0.111000001430511</v>
      </c>
      <c r="HD484" s="1" t="n">
        <f aca="false">HB484-GR484</f>
        <v>-0.00100000202655792</v>
      </c>
      <c r="HE484" s="1" t="n">
        <f aca="false">HC484-GS484</f>
        <v>0.00200000405311584</v>
      </c>
    </row>
    <row r="485" customFormat="false" ht="12.75" hidden="false" customHeight="false" outlineLevel="0" collapsed="false">
      <c r="A485" s="1" t="s">
        <v>519</v>
      </c>
      <c r="B485" s="1" t="s">
        <v>158</v>
      </c>
      <c r="C485" s="1" t="n">
        <v>13</v>
      </c>
      <c r="D485" s="1" t="n">
        <v>24887185.47</v>
      </c>
      <c r="E485" s="1" t="n">
        <v>738.43</v>
      </c>
      <c r="F485" s="1" t="n">
        <v>-101908850.986</v>
      </c>
      <c r="G485" s="1" t="n">
        <v>-101908850.804</v>
      </c>
      <c r="H485" s="1" t="n">
        <v>-101908850.83</v>
      </c>
      <c r="I485" s="1" t="s">
        <v>160</v>
      </c>
      <c r="J485" s="1" t="n">
        <v>13</v>
      </c>
      <c r="K485" s="1" t="n">
        <v>24778201.94</v>
      </c>
      <c r="L485" s="1" t="n">
        <v>559.93</v>
      </c>
      <c r="M485" s="1" t="n">
        <v>-101462600.948</v>
      </c>
      <c r="N485" s="1" t="n">
        <v>-101462600.767</v>
      </c>
      <c r="O485" s="1" t="n">
        <v>-101462600.788</v>
      </c>
      <c r="P485" s="1" t="s">
        <v>155</v>
      </c>
      <c r="Q485" s="1" t="n">
        <v>13</v>
      </c>
      <c r="R485" s="1" t="n">
        <v>24016184.65</v>
      </c>
      <c r="S485" s="1" t="n">
        <v>319.36</v>
      </c>
      <c r="T485" s="1" t="n">
        <v>-98342236.226</v>
      </c>
      <c r="U485" s="1" t="n">
        <v>-98342236.041</v>
      </c>
      <c r="V485" s="1" t="n">
        <v>-98342236.066</v>
      </c>
      <c r="W485" s="1" t="s">
        <v>242</v>
      </c>
      <c r="X485" s="1" t="n">
        <v>13</v>
      </c>
      <c r="Y485" s="1" t="n">
        <v>24825956.84</v>
      </c>
      <c r="Z485" s="1" t="n">
        <v>-690.25</v>
      </c>
      <c r="AA485" s="1" t="n">
        <v>-101658165.969</v>
      </c>
      <c r="AB485" s="1" t="n">
        <v>-101658165.79</v>
      </c>
      <c r="AC485" s="1" t="n">
        <v>-101658165.814</v>
      </c>
      <c r="AD485" s="1" t="s">
        <v>13</v>
      </c>
      <c r="AE485" s="1" t="n">
        <v>0</v>
      </c>
      <c r="AK485" s="1" t="s">
        <v>13</v>
      </c>
      <c r="AL485" s="1" t="n">
        <v>0</v>
      </c>
      <c r="AR485" s="1" t="s">
        <v>28</v>
      </c>
      <c r="AS485" s="1" t="n">
        <v>3</v>
      </c>
      <c r="AT485" s="1" t="n">
        <v>24097424.42</v>
      </c>
      <c r="AU485" s="1" t="n">
        <v>-612.92</v>
      </c>
      <c r="AV485" s="1" t="n">
        <v>-126632817.542</v>
      </c>
      <c r="AW485" s="1" t="n">
        <v>-126632817.395</v>
      </c>
      <c r="AX485" s="1" t="n">
        <v>-126632817.653</v>
      </c>
      <c r="AY485" s="1" t="s">
        <v>13</v>
      </c>
      <c r="AZ485" s="1" t="n">
        <v>0</v>
      </c>
      <c r="BF485" s="1" t="s">
        <v>105</v>
      </c>
      <c r="BG485" s="1" t="n">
        <v>13</v>
      </c>
      <c r="BH485" s="1" t="n">
        <v>23532602.6</v>
      </c>
      <c r="BI485" s="1" t="n">
        <v>693.3</v>
      </c>
      <c r="BJ485" s="1" t="n">
        <v>-96362084.914</v>
      </c>
      <c r="BK485" s="1" t="n">
        <v>-96362084.732</v>
      </c>
      <c r="BL485" s="1" t="n">
        <v>-96362084.757</v>
      </c>
      <c r="BM485" s="1" t="s">
        <v>109</v>
      </c>
      <c r="BN485" s="1" t="s">
        <v>20</v>
      </c>
      <c r="BO485" s="1" t="n">
        <v>20277012.38</v>
      </c>
      <c r="BP485" s="1" t="n">
        <v>-57.57</v>
      </c>
      <c r="BQ485" s="1" t="n">
        <v>-106556387.396</v>
      </c>
      <c r="BR485" s="1" t="n">
        <v>-106556387.248</v>
      </c>
      <c r="BS485" s="1" t="n">
        <v>-106556387.511</v>
      </c>
      <c r="BT485" s="1" t="s">
        <v>13</v>
      </c>
      <c r="BU485" s="1" t="n">
        <v>0</v>
      </c>
      <c r="CA485" s="1" t="s">
        <v>13</v>
      </c>
      <c r="CB485" s="1" t="n">
        <v>0</v>
      </c>
      <c r="CH485" s="1" t="s">
        <v>71</v>
      </c>
      <c r="CI485" s="1" t="n">
        <v>3</v>
      </c>
      <c r="CJ485" s="1" t="n">
        <v>23532602.42</v>
      </c>
      <c r="CK485" s="1" t="n">
        <v>693.3</v>
      </c>
      <c r="CL485" s="1" t="n">
        <v>-123664650.101</v>
      </c>
      <c r="CM485" s="1" t="n">
        <v>-123664649.951</v>
      </c>
      <c r="CN485" s="1" t="n">
        <v>-123664650.215</v>
      </c>
      <c r="CO485" s="1" t="s">
        <v>50</v>
      </c>
      <c r="CP485" s="1" t="n">
        <v>3</v>
      </c>
      <c r="CQ485" s="1" t="n">
        <v>22195525.91</v>
      </c>
      <c r="CR485" s="1" t="n">
        <v>290.56</v>
      </c>
      <c r="CS485" s="1" t="n">
        <v>-116638309.675</v>
      </c>
      <c r="CT485" s="1" t="n">
        <v>-116638309.528</v>
      </c>
      <c r="CU485" s="1" t="n">
        <v>-116638309.789</v>
      </c>
      <c r="CV485" s="1" t="s">
        <v>29</v>
      </c>
      <c r="CW485" s="1" t="s">
        <v>20</v>
      </c>
      <c r="CX485" s="1" t="n">
        <v>24825957.87</v>
      </c>
      <c r="CY485" s="1" t="n">
        <v>-690.25</v>
      </c>
      <c r="CZ485" s="1" t="n">
        <v>-130461283.272</v>
      </c>
      <c r="DA485" s="1" t="n">
        <v>-130461283.123</v>
      </c>
      <c r="DB485" s="1" t="n">
        <v>-130461283.385</v>
      </c>
      <c r="DC485" s="1" t="s">
        <v>17</v>
      </c>
      <c r="DD485" s="1" t="s">
        <v>20</v>
      </c>
      <c r="DE485" s="1" t="n">
        <v>24887185.38</v>
      </c>
      <c r="DF485" s="1" t="n">
        <v>738.44</v>
      </c>
      <c r="DG485" s="1" t="n">
        <v>-130783035.515</v>
      </c>
      <c r="DH485" s="1" t="n">
        <v>-130783035.366</v>
      </c>
      <c r="DI485" s="1" t="n">
        <v>-130783035.625</v>
      </c>
      <c r="DJ485" s="1" t="s">
        <v>152</v>
      </c>
      <c r="DK485" s="1" t="n">
        <v>13</v>
      </c>
      <c r="DL485" s="1" t="n">
        <v>24097425.36</v>
      </c>
      <c r="DM485" s="1" t="n">
        <v>-612.92</v>
      </c>
      <c r="DN485" s="1" t="n">
        <v>-98674929.09</v>
      </c>
      <c r="DO485" s="1" t="n">
        <v>-98674928.909</v>
      </c>
      <c r="DP485" s="1" t="n">
        <v>-98674928.932</v>
      </c>
      <c r="DQ485" s="1" t="s">
        <v>18</v>
      </c>
      <c r="DR485" s="1" t="n">
        <v>3</v>
      </c>
      <c r="DS485" s="1" t="n">
        <v>24016183.19</v>
      </c>
      <c r="DT485" s="1" t="n">
        <v>319.36</v>
      </c>
      <c r="DU485" s="1" t="n">
        <v>-126205898.784</v>
      </c>
      <c r="DV485" s="1" t="n">
        <v>-126205898.633</v>
      </c>
      <c r="DW485" s="1" t="n">
        <v>-126205898.901</v>
      </c>
      <c r="DX485" s="1" t="s">
        <v>153</v>
      </c>
      <c r="DY485" s="1" t="n">
        <v>13</v>
      </c>
      <c r="DZ485" s="1" t="n">
        <v>20276999.01</v>
      </c>
      <c r="EA485" s="1" t="n">
        <v>-57.57</v>
      </c>
      <c r="EB485" s="1" t="n">
        <v>-83030930.846</v>
      </c>
      <c r="EC485" s="1" t="n">
        <v>-83030930.664</v>
      </c>
      <c r="ED485" s="1" t="n">
        <v>-83030930.685</v>
      </c>
      <c r="EE485" s="1" t="s">
        <v>106</v>
      </c>
      <c r="EF485" s="1" t="n">
        <v>13</v>
      </c>
      <c r="EG485" s="1" t="n">
        <v>22195524.77</v>
      </c>
      <c r="EH485" s="1" t="n">
        <v>290.57</v>
      </c>
      <c r="EI485" s="1" t="n">
        <v>-90886919.849</v>
      </c>
      <c r="EJ485" s="1" t="n">
        <v>-90886919.668</v>
      </c>
      <c r="EK485" s="1" t="n">
        <v>-90886919.692</v>
      </c>
      <c r="EL485" s="1" t="s">
        <v>19</v>
      </c>
      <c r="EM485" s="1" t="s">
        <v>20</v>
      </c>
      <c r="EN485" s="1" t="n">
        <v>24778202.54</v>
      </c>
      <c r="EO485" s="1" t="n">
        <v>559.93</v>
      </c>
      <c r="EP485" s="1" t="n">
        <v>-130210326.269</v>
      </c>
      <c r="EQ485" s="1" t="n">
        <v>-130210326.118</v>
      </c>
      <c r="ER485" s="1" t="n">
        <v>-130210326.379</v>
      </c>
      <c r="ES485" s="1" t="s">
        <v>66</v>
      </c>
      <c r="ET485" s="1" t="n">
        <v>13</v>
      </c>
      <c r="EU485" s="1" t="n">
        <v>20712044.82</v>
      </c>
      <c r="EV485" s="1" t="n">
        <v>-598.6</v>
      </c>
      <c r="EW485" s="1" t="n">
        <v>-110678888.529</v>
      </c>
      <c r="EX485" s="1" t="n">
        <v>-110678888.727</v>
      </c>
      <c r="EY485" s="1" t="n">
        <v>-110678888.636</v>
      </c>
      <c r="EZ485" s="1" t="s">
        <v>33</v>
      </c>
      <c r="FA485" s="1" t="s">
        <v>21</v>
      </c>
      <c r="FB485" s="1" t="n">
        <v>23169550.44</v>
      </c>
      <c r="FC485" s="1" t="n">
        <v>341.09</v>
      </c>
      <c r="FD485" s="1" t="n">
        <v>-123854522.435</v>
      </c>
      <c r="FE485" s="1" t="n">
        <v>-123854522.642</v>
      </c>
      <c r="FF485" s="1" t="n">
        <v>-123854522.572</v>
      </c>
      <c r="FG485" s="1" t="s">
        <v>67</v>
      </c>
      <c r="FH485" s="1" t="n">
        <v>13</v>
      </c>
      <c r="FI485" s="1" t="n">
        <v>19217241.57</v>
      </c>
      <c r="FJ485" s="1" t="n">
        <v>-234.57</v>
      </c>
      <c r="FK485" s="1" t="n">
        <v>-102763223.985</v>
      </c>
      <c r="FL485" s="1" t="n">
        <v>-102763224.186</v>
      </c>
      <c r="FM485" s="1" t="n">
        <v>-102763224.109</v>
      </c>
      <c r="FN485" s="1" t="s">
        <v>34</v>
      </c>
      <c r="FO485" s="1" t="n">
        <v>13</v>
      </c>
      <c r="FP485" s="1" t="n">
        <v>20547222.55</v>
      </c>
      <c r="FQ485" s="1" t="n">
        <v>550.24</v>
      </c>
      <c r="FR485" s="1" t="n">
        <v>-109913787.193</v>
      </c>
      <c r="FS485" s="1" t="n">
        <v>-109913787.381</v>
      </c>
      <c r="FT485" s="1" t="n">
        <v>-109913787.315</v>
      </c>
      <c r="FU485" s="1" t="s">
        <v>68</v>
      </c>
      <c r="FV485" s="1" t="s">
        <v>21</v>
      </c>
      <c r="FW485" s="1" t="n">
        <v>22381162.57</v>
      </c>
      <c r="FX485" s="1" t="n">
        <v>-787.47</v>
      </c>
      <c r="FY485" s="1" t="n">
        <v>-119766127.116</v>
      </c>
      <c r="FZ485" s="1" t="n">
        <v>-119766127.326</v>
      </c>
      <c r="GA485" s="1" t="n">
        <v>-119766127.268</v>
      </c>
      <c r="GB485" s="1" t="s">
        <v>69</v>
      </c>
      <c r="GC485" s="1" t="n">
        <v>13</v>
      </c>
      <c r="GD485" s="1" t="n">
        <v>23198724.77</v>
      </c>
      <c r="GE485" s="1" t="n">
        <v>-367.06</v>
      </c>
      <c r="GF485" s="1" t="n">
        <v>-124184602.376</v>
      </c>
      <c r="GG485" s="1" t="n">
        <v>-124184602.562</v>
      </c>
      <c r="GH485" s="1" t="n">
        <v>-124184602.492</v>
      </c>
      <c r="GK485" s="1" t="s">
        <v>109</v>
      </c>
      <c r="GL485" s="1" t="s">
        <v>20</v>
      </c>
      <c r="GM485" s="1" t="n">
        <v>20277012.38</v>
      </c>
      <c r="GN485" s="1" t="n">
        <v>-57.57</v>
      </c>
      <c r="GO485" s="1" t="n">
        <v>-106556387.396</v>
      </c>
      <c r="GP485" s="1" t="n">
        <v>-106556387.248</v>
      </c>
      <c r="GQ485" s="1" t="n">
        <v>-106556387.511</v>
      </c>
      <c r="GR485" s="1" t="n">
        <f aca="false">GP485-GO485</f>
        <v>0.148000001907349</v>
      </c>
      <c r="GS485" s="1" t="n">
        <f aca="false">GQ485-GO485</f>
        <v>-0.115000009536743</v>
      </c>
      <c r="GU485" s="1" t="s">
        <v>18</v>
      </c>
      <c r="GV485" s="1" t="n">
        <v>3</v>
      </c>
      <c r="GW485" s="1" t="n">
        <v>24016183.19</v>
      </c>
      <c r="GX485" s="1" t="n">
        <v>319.36</v>
      </c>
      <c r="GY485" s="1" t="n">
        <v>-126205898.784</v>
      </c>
      <c r="GZ485" s="1" t="n">
        <v>-126205898.633</v>
      </c>
      <c r="HA485" s="1" t="n">
        <v>-126205898.901</v>
      </c>
      <c r="HB485" s="1" t="n">
        <f aca="false">GZ485-GY485</f>
        <v>0.150999993085861</v>
      </c>
      <c r="HC485" s="1" t="n">
        <f aca="false">HA485-GY485</f>
        <v>-0.116999998688698</v>
      </c>
      <c r="HD485" s="1" t="n">
        <f aca="false">HB485-GR485</f>
        <v>0.00299999117851257</v>
      </c>
      <c r="HE485" s="1" t="n">
        <f aca="false">HC485-GS485</f>
        <v>-0.00199998915195465</v>
      </c>
    </row>
    <row r="486" customFormat="false" ht="12.75" hidden="false" customHeight="false" outlineLevel="0" collapsed="false">
      <c r="A486" s="1" t="s">
        <v>520</v>
      </c>
      <c r="B486" s="1" t="s">
        <v>158</v>
      </c>
      <c r="C486" s="1" t="n">
        <v>13</v>
      </c>
      <c r="D486" s="1" t="n">
        <v>24887922.32</v>
      </c>
      <c r="E486" s="1" t="n">
        <v>738.44</v>
      </c>
      <c r="F486" s="1" t="n">
        <v>-101911874.777</v>
      </c>
      <c r="G486" s="1" t="n">
        <v>-101911874.59</v>
      </c>
      <c r="H486" s="1" t="n">
        <v>-101911874.617</v>
      </c>
      <c r="I486" s="1" t="s">
        <v>160</v>
      </c>
      <c r="J486" s="1" t="n">
        <v>13</v>
      </c>
      <c r="K486" s="1" t="n">
        <v>24778761.31</v>
      </c>
      <c r="L486" s="1" t="n">
        <v>559.96</v>
      </c>
      <c r="M486" s="1" t="n">
        <v>-101464893.882</v>
      </c>
      <c r="N486" s="1" t="n">
        <v>-101464893.695</v>
      </c>
      <c r="O486" s="1" t="n">
        <v>-101464893.721</v>
      </c>
      <c r="P486" s="1" t="s">
        <v>155</v>
      </c>
      <c r="Q486" s="1" t="n">
        <v>13</v>
      </c>
      <c r="R486" s="1" t="n">
        <v>24016504.11</v>
      </c>
      <c r="S486" s="1" t="n">
        <v>319.45</v>
      </c>
      <c r="T486" s="1" t="n">
        <v>-98343544.329</v>
      </c>
      <c r="U486" s="1" t="n">
        <v>-98343544.148</v>
      </c>
      <c r="V486" s="1" t="n">
        <v>-98343544.175</v>
      </c>
      <c r="W486" s="1" t="s">
        <v>242</v>
      </c>
      <c r="X486" s="1" t="n">
        <v>13</v>
      </c>
      <c r="Y486" s="1" t="n">
        <v>24825266.26</v>
      </c>
      <c r="Z486" s="1" t="n">
        <v>-690.24</v>
      </c>
      <c r="AA486" s="1" t="n">
        <v>-101655339.571</v>
      </c>
      <c r="AB486" s="1" t="n">
        <v>-101655339.385</v>
      </c>
      <c r="AC486" s="1" t="n">
        <v>-101655339.41</v>
      </c>
      <c r="AD486" s="1" t="s">
        <v>13</v>
      </c>
      <c r="AE486" s="1" t="n">
        <v>0</v>
      </c>
      <c r="AK486" s="1" t="s">
        <v>13</v>
      </c>
      <c r="AL486" s="1" t="n">
        <v>0</v>
      </c>
      <c r="AR486" s="1" t="s">
        <v>28</v>
      </c>
      <c r="AS486" s="1" t="n">
        <v>3</v>
      </c>
      <c r="AT486" s="1" t="n">
        <v>24096811.38</v>
      </c>
      <c r="AU486" s="1" t="n">
        <v>-612.86</v>
      </c>
      <c r="AV486" s="1" t="n">
        <v>-126629596.921</v>
      </c>
      <c r="AW486" s="1" t="n">
        <v>-126629596.769</v>
      </c>
      <c r="AX486" s="1" t="n">
        <v>-126629597.035</v>
      </c>
      <c r="AY486" s="1" t="s">
        <v>13</v>
      </c>
      <c r="AZ486" s="1" t="n">
        <v>0</v>
      </c>
      <c r="BF486" s="1" t="s">
        <v>105</v>
      </c>
      <c r="BG486" s="1" t="n">
        <v>13</v>
      </c>
      <c r="BH486" s="1" t="n">
        <v>23533296.52</v>
      </c>
      <c r="BI486" s="1" t="n">
        <v>693.33</v>
      </c>
      <c r="BJ486" s="1" t="n">
        <v>-96364923.981</v>
      </c>
      <c r="BK486" s="1" t="n">
        <v>-96364923.794</v>
      </c>
      <c r="BL486" s="1" t="n">
        <v>-96364923.824</v>
      </c>
      <c r="BM486" s="1" t="s">
        <v>109</v>
      </c>
      <c r="BN486" s="1" t="s">
        <v>20</v>
      </c>
      <c r="BO486" s="1" t="n">
        <v>20276954.49</v>
      </c>
      <c r="BP486" s="1" t="n">
        <v>-57.48</v>
      </c>
      <c r="BQ486" s="1" t="n">
        <v>-106556085.345</v>
      </c>
      <c r="BR486" s="1" t="n">
        <v>-106556085.197</v>
      </c>
      <c r="BS486" s="1" t="n">
        <v>-106556085.453</v>
      </c>
      <c r="BT486" s="1" t="s">
        <v>13</v>
      </c>
      <c r="BU486" s="1" t="n">
        <v>0</v>
      </c>
      <c r="CA486" s="1" t="s">
        <v>13</v>
      </c>
      <c r="CB486" s="1" t="n">
        <v>0</v>
      </c>
      <c r="CH486" s="1" t="s">
        <v>71</v>
      </c>
      <c r="CI486" s="1" t="n">
        <v>3</v>
      </c>
      <c r="CJ486" s="1" t="n">
        <v>23533297.45</v>
      </c>
      <c r="CK486" s="1" t="n">
        <v>693.33</v>
      </c>
      <c r="CL486" s="1" t="n">
        <v>-123668293.552</v>
      </c>
      <c r="CM486" s="1" t="n">
        <v>-123668293.406</v>
      </c>
      <c r="CN486" s="1" t="n">
        <v>-123668293.665</v>
      </c>
      <c r="CO486" s="1" t="s">
        <v>50</v>
      </c>
      <c r="CP486" s="1" t="n">
        <v>3</v>
      </c>
      <c r="CQ486" s="1" t="n">
        <v>22195817.41</v>
      </c>
      <c r="CR486" s="1" t="n">
        <v>290.67</v>
      </c>
      <c r="CS486" s="1" t="n">
        <v>-116639837.143</v>
      </c>
      <c r="CT486" s="1" t="n">
        <v>-116639836.99</v>
      </c>
      <c r="CU486" s="1" t="n">
        <v>-116639837.25</v>
      </c>
      <c r="CV486" s="1" t="s">
        <v>29</v>
      </c>
      <c r="CW486" s="1" t="s">
        <v>20</v>
      </c>
      <c r="CX486" s="1" t="n">
        <v>24825266.99</v>
      </c>
      <c r="CY486" s="1" t="n">
        <v>-690.24</v>
      </c>
      <c r="CZ486" s="1" t="n">
        <v>-130457656.057</v>
      </c>
      <c r="DA486" s="1" t="n">
        <v>-130457655.91</v>
      </c>
      <c r="DB486" s="1" t="n">
        <v>-130457656.17</v>
      </c>
      <c r="DC486" s="1" t="s">
        <v>17</v>
      </c>
      <c r="DD486" s="1" t="s">
        <v>20</v>
      </c>
      <c r="DE486" s="1" t="n">
        <v>24887922.86</v>
      </c>
      <c r="DF486" s="1" t="n">
        <v>738.44</v>
      </c>
      <c r="DG486" s="1" t="n">
        <v>-130786916.03</v>
      </c>
      <c r="DH486" s="1" t="n">
        <v>-130786915.885</v>
      </c>
      <c r="DI486" s="1" t="n">
        <v>-130786916.145</v>
      </c>
      <c r="DJ486" s="1" t="s">
        <v>152</v>
      </c>
      <c r="DK486" s="1" t="n">
        <v>13</v>
      </c>
      <c r="DL486" s="1" t="n">
        <v>24096812.59</v>
      </c>
      <c r="DM486" s="1" t="n">
        <v>-612.87</v>
      </c>
      <c r="DN486" s="1" t="n">
        <v>-98672419.504</v>
      </c>
      <c r="DO486" s="1" t="n">
        <v>-98672419.318</v>
      </c>
      <c r="DP486" s="1" t="n">
        <v>-98672419.344</v>
      </c>
      <c r="DQ486" s="1" t="s">
        <v>18</v>
      </c>
      <c r="DR486" s="1" t="n">
        <v>3</v>
      </c>
      <c r="DS486" s="1" t="n">
        <v>24016503.62</v>
      </c>
      <c r="DT486" s="1" t="n">
        <v>319.46</v>
      </c>
      <c r="DU486" s="1" t="n">
        <v>-126207577.541</v>
      </c>
      <c r="DV486" s="1" t="n">
        <v>-126207577.394</v>
      </c>
      <c r="DW486" s="1" t="n">
        <v>-126207577.65</v>
      </c>
      <c r="DX486" s="1" t="s">
        <v>153</v>
      </c>
      <c r="DY486" s="1" t="n">
        <v>13</v>
      </c>
      <c r="DZ486" s="1" t="n">
        <v>20276941.59</v>
      </c>
      <c r="EA486" s="1" t="n">
        <v>-57.47</v>
      </c>
      <c r="EB486" s="1" t="n">
        <v>-83030695.5</v>
      </c>
      <c r="EC486" s="1" t="n">
        <v>-83030695.317</v>
      </c>
      <c r="ED486" s="1" t="n">
        <v>-83030695.339</v>
      </c>
      <c r="EE486" s="1" t="s">
        <v>106</v>
      </c>
      <c r="EF486" s="1" t="n">
        <v>13</v>
      </c>
      <c r="EG486" s="1" t="n">
        <v>22195815.06</v>
      </c>
      <c r="EH486" s="1" t="n">
        <v>290.66</v>
      </c>
      <c r="EI486" s="1" t="n">
        <v>-90888110.053</v>
      </c>
      <c r="EJ486" s="1" t="n">
        <v>-90888109.872</v>
      </c>
      <c r="EK486" s="1" t="n">
        <v>-90888109.897</v>
      </c>
      <c r="EL486" s="1" t="s">
        <v>19</v>
      </c>
      <c r="EM486" s="1" t="s">
        <v>20</v>
      </c>
      <c r="EN486" s="1" t="n">
        <v>24778762.92</v>
      </c>
      <c r="EO486" s="1" t="n">
        <v>559.96</v>
      </c>
      <c r="EP486" s="1" t="n">
        <v>-130213268.857</v>
      </c>
      <c r="EQ486" s="1" t="n">
        <v>-130213268.71</v>
      </c>
      <c r="ER486" s="1" t="n">
        <v>-130213268.968</v>
      </c>
      <c r="ES486" s="1" t="s">
        <v>66</v>
      </c>
      <c r="ET486" s="1" t="n">
        <v>3</v>
      </c>
      <c r="EU486" s="1" t="n">
        <v>20711446.44</v>
      </c>
      <c r="EV486" s="1" t="n">
        <v>-598.51</v>
      </c>
      <c r="EW486" s="1" t="n">
        <v>-110675690.256</v>
      </c>
      <c r="EX486" s="1" t="n">
        <v>-110675690.45</v>
      </c>
      <c r="EY486" s="1" t="n">
        <v>-110675690.367</v>
      </c>
      <c r="EZ486" s="1" t="s">
        <v>33</v>
      </c>
      <c r="FA486" s="1" t="s">
        <v>20</v>
      </c>
      <c r="FB486" s="1" t="n">
        <v>23169891.22</v>
      </c>
      <c r="FC486" s="1" t="n">
        <v>341.24</v>
      </c>
      <c r="FD486" s="1" t="n">
        <v>-123856346.535</v>
      </c>
      <c r="FE486" s="1" t="n">
        <v>-123856346.741</v>
      </c>
      <c r="FF486" s="1" t="n">
        <v>-123856346.676</v>
      </c>
      <c r="FG486" s="1" t="s">
        <v>67</v>
      </c>
      <c r="FH486" s="1" t="n">
        <v>3</v>
      </c>
      <c r="FI486" s="1" t="n">
        <v>19217007.8</v>
      </c>
      <c r="FJ486" s="1" t="n">
        <v>-234.43</v>
      </c>
      <c r="FK486" s="1" t="n">
        <v>-102761970.408</v>
      </c>
      <c r="FL486" s="1" t="n">
        <v>-102761970.614</v>
      </c>
      <c r="FM486" s="1" t="n">
        <v>-102761970.535</v>
      </c>
      <c r="FN486" s="1" t="s">
        <v>34</v>
      </c>
      <c r="FO486" s="1" t="n">
        <v>3</v>
      </c>
      <c r="FP486" s="1" t="n">
        <v>20547772.57</v>
      </c>
      <c r="FQ486" s="1" t="n">
        <v>550.34</v>
      </c>
      <c r="FR486" s="1" t="n">
        <v>-109916731.118</v>
      </c>
      <c r="FS486" s="1" t="n">
        <v>-109916731.308</v>
      </c>
      <c r="FT486" s="1" t="n">
        <v>-109916731.242</v>
      </c>
      <c r="FU486" s="1" t="s">
        <v>68</v>
      </c>
      <c r="FV486" s="1" t="s">
        <v>20</v>
      </c>
      <c r="FW486" s="1" t="n">
        <v>22380374.78</v>
      </c>
      <c r="FX486" s="1" t="n">
        <v>-787.42</v>
      </c>
      <c r="FY486" s="1" t="n">
        <v>-119761913.489</v>
      </c>
      <c r="FZ486" s="1" t="n">
        <v>-119761913.704</v>
      </c>
      <c r="GA486" s="1" t="n">
        <v>-119761913.643</v>
      </c>
      <c r="GB486" s="1" t="s">
        <v>69</v>
      </c>
      <c r="GC486" s="1" t="n">
        <v>3</v>
      </c>
      <c r="GD486" s="1" t="n">
        <v>23198357.73</v>
      </c>
      <c r="GE486" s="1" t="n">
        <v>-366.91</v>
      </c>
      <c r="GF486" s="1" t="n">
        <v>-124182638.255</v>
      </c>
      <c r="GG486" s="1" t="n">
        <v>-124182638.444</v>
      </c>
      <c r="GH486" s="1" t="n">
        <v>-124182638.365</v>
      </c>
      <c r="GK486" s="1" t="s">
        <v>109</v>
      </c>
      <c r="GL486" s="1" t="s">
        <v>20</v>
      </c>
      <c r="GM486" s="1" t="n">
        <v>20276954.49</v>
      </c>
      <c r="GN486" s="1" t="n">
        <v>-57.48</v>
      </c>
      <c r="GO486" s="1" t="n">
        <v>-106556085.345</v>
      </c>
      <c r="GP486" s="1" t="n">
        <v>-106556085.197</v>
      </c>
      <c r="GQ486" s="1" t="n">
        <v>-106556085.453</v>
      </c>
      <c r="GR486" s="1" t="n">
        <f aca="false">GP486-GO486</f>
        <v>0.148000001907349</v>
      </c>
      <c r="GS486" s="1" t="n">
        <f aca="false">GQ486-GO486</f>
        <v>-0.107999995350838</v>
      </c>
      <c r="GU486" s="1" t="s">
        <v>18</v>
      </c>
      <c r="GV486" s="1" t="n">
        <v>3</v>
      </c>
      <c r="GW486" s="1" t="n">
        <v>24016503.62</v>
      </c>
      <c r="GX486" s="1" t="n">
        <v>319.46</v>
      </c>
      <c r="GY486" s="1" t="n">
        <v>-126207577.541</v>
      </c>
      <c r="GZ486" s="1" t="n">
        <v>-126207577.394</v>
      </c>
      <c r="HA486" s="1" t="n">
        <v>-126207577.65</v>
      </c>
      <c r="HB486" s="1" t="n">
        <f aca="false">GZ486-GY486</f>
        <v>0.146999999880791</v>
      </c>
      <c r="HC486" s="1" t="n">
        <f aca="false">HA486-GY486</f>
        <v>-0.109000012278557</v>
      </c>
      <c r="HD486" s="1" t="n">
        <f aca="false">HB486-GR486</f>
        <v>-0.00100000202655792</v>
      </c>
      <c r="HE486" s="1" t="n">
        <f aca="false">HC486-GS486</f>
        <v>-0.00100001692771912</v>
      </c>
    </row>
    <row r="487" customFormat="false" ht="12.75" hidden="false" customHeight="false" outlineLevel="0" collapsed="false">
      <c r="A487" s="1" t="s">
        <v>521</v>
      </c>
      <c r="B487" s="1" t="s">
        <v>158</v>
      </c>
      <c r="C487" s="1" t="n">
        <v>13</v>
      </c>
      <c r="D487" s="1" t="n">
        <v>24888660.53</v>
      </c>
      <c r="E487" s="1" t="n">
        <v>738.45</v>
      </c>
      <c r="F487" s="1" t="n">
        <v>-101914898.621</v>
      </c>
      <c r="G487" s="1" t="n">
        <v>-101914898.439</v>
      </c>
      <c r="H487" s="1" t="n">
        <v>-101914898.464</v>
      </c>
      <c r="I487" s="1" t="s">
        <v>160</v>
      </c>
      <c r="J487" s="1" t="n">
        <v>13</v>
      </c>
      <c r="K487" s="1" t="n">
        <v>24779322.27</v>
      </c>
      <c r="L487" s="1" t="n">
        <v>560.01</v>
      </c>
      <c r="M487" s="1" t="n">
        <v>-101467187.018</v>
      </c>
      <c r="N487" s="1" t="n">
        <v>-101467186.835</v>
      </c>
      <c r="O487" s="1" t="n">
        <v>-101467186.864</v>
      </c>
      <c r="P487" s="1" t="s">
        <v>155</v>
      </c>
      <c r="Q487" s="1" t="n">
        <v>13</v>
      </c>
      <c r="R487" s="1" t="n">
        <v>24016821.13</v>
      </c>
      <c r="S487" s="1" t="n">
        <v>319.57</v>
      </c>
      <c r="T487" s="1" t="n">
        <v>-98344852.898</v>
      </c>
      <c r="U487" s="1" t="n">
        <v>-98344852.713</v>
      </c>
      <c r="V487" s="1" t="n">
        <v>-98344852.739</v>
      </c>
      <c r="W487" s="1" t="s">
        <v>242</v>
      </c>
      <c r="X487" s="1" t="n">
        <v>13</v>
      </c>
      <c r="Y487" s="1" t="n">
        <v>24824575.29</v>
      </c>
      <c r="Z487" s="1" t="n">
        <v>-690.21</v>
      </c>
      <c r="AA487" s="1" t="n">
        <v>-101652513.274</v>
      </c>
      <c r="AB487" s="1" t="n">
        <v>-101652513.089</v>
      </c>
      <c r="AC487" s="1" t="n">
        <v>-101652513.116</v>
      </c>
      <c r="AD487" s="1" t="s">
        <v>13</v>
      </c>
      <c r="AE487" s="1" t="n">
        <v>0</v>
      </c>
      <c r="AK487" s="1" t="s">
        <v>13</v>
      </c>
      <c r="AL487" s="1" t="n">
        <v>0</v>
      </c>
      <c r="AR487" s="1" t="s">
        <v>28</v>
      </c>
      <c r="AS487" s="1" t="n">
        <v>3</v>
      </c>
      <c r="AT487" s="1" t="n">
        <v>24096199.07</v>
      </c>
      <c r="AU487" s="1" t="n">
        <v>-612.79</v>
      </c>
      <c r="AV487" s="1" t="n">
        <v>-126626376.673</v>
      </c>
      <c r="AW487" s="1" t="n">
        <v>-126626376.527</v>
      </c>
      <c r="AX487" s="1" t="n">
        <v>-126626376.783</v>
      </c>
      <c r="AY487" s="1" t="s">
        <v>13</v>
      </c>
      <c r="AZ487" s="1" t="n">
        <v>0</v>
      </c>
      <c r="BF487" s="1" t="s">
        <v>105</v>
      </c>
      <c r="BG487" s="1" t="n">
        <v>13</v>
      </c>
      <c r="BH487" s="1" t="n">
        <v>23533989.38</v>
      </c>
      <c r="BI487" s="1" t="n">
        <v>693.37</v>
      </c>
      <c r="BJ487" s="1" t="n">
        <v>-96367763.233</v>
      </c>
      <c r="BK487" s="1" t="n">
        <v>-96367763.052</v>
      </c>
      <c r="BL487" s="1" t="n">
        <v>-96367763.072</v>
      </c>
      <c r="BM487" s="1" t="s">
        <v>109</v>
      </c>
      <c r="BN487" s="1" t="s">
        <v>20</v>
      </c>
      <c r="BO487" s="1" t="n">
        <v>20276894.33</v>
      </c>
      <c r="BP487" s="1" t="n">
        <v>-57.37</v>
      </c>
      <c r="BQ487" s="1" t="n">
        <v>-106555783.855</v>
      </c>
      <c r="BR487" s="1" t="n">
        <v>-106555783.704</v>
      </c>
      <c r="BS487" s="1" t="n">
        <v>-106555783.968</v>
      </c>
      <c r="BT487" s="1" t="s">
        <v>13</v>
      </c>
      <c r="BU487" s="1" t="n">
        <v>0</v>
      </c>
      <c r="CA487" s="1" t="s">
        <v>13</v>
      </c>
      <c r="CB487" s="1" t="n">
        <v>0</v>
      </c>
      <c r="CH487" s="1" t="s">
        <v>71</v>
      </c>
      <c r="CI487" s="1" t="n">
        <v>3</v>
      </c>
      <c r="CJ487" s="1" t="n">
        <v>23533990.94</v>
      </c>
      <c r="CK487" s="1" t="n">
        <v>693.37</v>
      </c>
      <c r="CL487" s="1" t="n">
        <v>-123671937.26</v>
      </c>
      <c r="CM487" s="1" t="n">
        <v>-123671937.11</v>
      </c>
      <c r="CN487" s="1" t="n">
        <v>-123671937.369</v>
      </c>
      <c r="CO487" s="1" t="s">
        <v>50</v>
      </c>
      <c r="CP487" s="1" t="n">
        <v>3</v>
      </c>
      <c r="CQ487" s="1" t="n">
        <v>22196107.66</v>
      </c>
      <c r="CR487" s="1" t="n">
        <v>290.79</v>
      </c>
      <c r="CS487" s="1" t="n">
        <v>-116641365.262</v>
      </c>
      <c r="CT487" s="1" t="n">
        <v>-116641365.116</v>
      </c>
      <c r="CU487" s="1" t="n">
        <v>-116641365.375</v>
      </c>
      <c r="CV487" s="1" t="s">
        <v>29</v>
      </c>
      <c r="CW487" s="1" t="s">
        <v>20</v>
      </c>
      <c r="CX487" s="1" t="n">
        <v>24824578.58</v>
      </c>
      <c r="CY487" s="1" t="n">
        <v>-690.21</v>
      </c>
      <c r="CZ487" s="1" t="n">
        <v>-130454028.979</v>
      </c>
      <c r="DA487" s="1" t="n">
        <v>-130454028.827</v>
      </c>
      <c r="DB487" s="1" t="n">
        <v>-130454029.087</v>
      </c>
      <c r="DC487" s="1" t="s">
        <v>17</v>
      </c>
      <c r="DD487" s="1" t="s">
        <v>20</v>
      </c>
      <c r="DE487" s="1" t="n">
        <v>24888662.35</v>
      </c>
      <c r="DF487" s="1" t="n">
        <v>738.46</v>
      </c>
      <c r="DG487" s="1" t="n">
        <v>-130790796.643</v>
      </c>
      <c r="DH487" s="1" t="n">
        <v>-130790796.493</v>
      </c>
      <c r="DI487" s="1" t="n">
        <v>-130790796.756</v>
      </c>
      <c r="DJ487" s="1" t="s">
        <v>152</v>
      </c>
      <c r="DK487" s="1" t="n">
        <v>13</v>
      </c>
      <c r="DL487" s="1" t="n">
        <v>24096197.6</v>
      </c>
      <c r="DM487" s="1" t="n">
        <v>-612.79</v>
      </c>
      <c r="DN487" s="1" t="n">
        <v>-98669910.213</v>
      </c>
      <c r="DO487" s="1" t="n">
        <v>-98669910.028</v>
      </c>
      <c r="DP487" s="1" t="n">
        <v>-98669910.058</v>
      </c>
      <c r="DQ487" s="1" t="s">
        <v>18</v>
      </c>
      <c r="DR487" s="1" t="n">
        <v>3</v>
      </c>
      <c r="DS487" s="1" t="n">
        <v>24016823.77</v>
      </c>
      <c r="DT487" s="1" t="n">
        <v>319.56</v>
      </c>
      <c r="DU487" s="1" t="n">
        <v>-126209256.851</v>
      </c>
      <c r="DV487" s="1" t="n">
        <v>-126209256.701</v>
      </c>
      <c r="DW487" s="1" t="n">
        <v>-126209256.962</v>
      </c>
      <c r="DX487" s="1" t="s">
        <v>153</v>
      </c>
      <c r="DY487" s="1" t="n">
        <v>13</v>
      </c>
      <c r="DZ487" s="1" t="n">
        <v>20276885.15</v>
      </c>
      <c r="EA487" s="1" t="n">
        <v>-57.38</v>
      </c>
      <c r="EB487" s="1" t="n">
        <v>-83030460.552</v>
      </c>
      <c r="EC487" s="1" t="n">
        <v>-83030460.366</v>
      </c>
      <c r="ED487" s="1" t="n">
        <v>-83030460.394</v>
      </c>
      <c r="EE487" s="1" t="s">
        <v>106</v>
      </c>
      <c r="EF487" s="1" t="n">
        <v>13</v>
      </c>
      <c r="EG487" s="1" t="n">
        <v>22196107.22</v>
      </c>
      <c r="EH487" s="1" t="n">
        <v>290.79</v>
      </c>
      <c r="EI487" s="1" t="n">
        <v>-90889300.801</v>
      </c>
      <c r="EJ487" s="1" t="n">
        <v>-90889300.615</v>
      </c>
      <c r="EK487" s="1" t="n">
        <v>-90889300.641</v>
      </c>
      <c r="EL487" s="1" t="s">
        <v>19</v>
      </c>
      <c r="EM487" s="1" t="s">
        <v>20</v>
      </c>
      <c r="EN487" s="1" t="n">
        <v>24779322.04</v>
      </c>
      <c r="EO487" s="1" t="n">
        <v>560.01</v>
      </c>
      <c r="EP487" s="1" t="n">
        <v>-130216211.747</v>
      </c>
      <c r="EQ487" s="1" t="n">
        <v>-130216211.6</v>
      </c>
      <c r="ER487" s="1" t="n">
        <v>-130216211.862</v>
      </c>
      <c r="ES487" s="1" t="s">
        <v>66</v>
      </c>
      <c r="ET487" s="1" t="n">
        <v>13</v>
      </c>
      <c r="EU487" s="1" t="n">
        <v>20710847.49</v>
      </c>
      <c r="EV487" s="1" t="n">
        <v>-598.43</v>
      </c>
      <c r="EW487" s="1" t="n">
        <v>-110672492.417</v>
      </c>
      <c r="EX487" s="1" t="n">
        <v>-110672492.611</v>
      </c>
      <c r="EY487" s="1" t="n">
        <v>-110672492.523</v>
      </c>
      <c r="EZ487" s="1" t="s">
        <v>33</v>
      </c>
      <c r="FA487" s="1" t="s">
        <v>21</v>
      </c>
      <c r="FB487" s="1" t="n">
        <v>23170233.92</v>
      </c>
      <c r="FC487" s="1" t="n">
        <v>341.37</v>
      </c>
      <c r="FD487" s="1" t="n">
        <v>-123858171.375</v>
      </c>
      <c r="FE487" s="1" t="n">
        <v>-123858171.575</v>
      </c>
      <c r="FF487" s="1" t="n">
        <v>-123858171.509</v>
      </c>
      <c r="FG487" s="1" t="s">
        <v>67</v>
      </c>
      <c r="FH487" s="1" t="n">
        <v>13</v>
      </c>
      <c r="FI487" s="1" t="n">
        <v>19216772.64</v>
      </c>
      <c r="FJ487" s="1" t="n">
        <v>-234.29</v>
      </c>
      <c r="FK487" s="1" t="n">
        <v>-102760717.58</v>
      </c>
      <c r="FL487" s="1" t="n">
        <v>-102760717.781</v>
      </c>
      <c r="FM487" s="1" t="n">
        <v>-102760717.7</v>
      </c>
      <c r="FN487" s="1" t="s">
        <v>34</v>
      </c>
      <c r="FO487" s="1" t="n">
        <v>13</v>
      </c>
      <c r="FP487" s="1" t="n">
        <v>20548323.67</v>
      </c>
      <c r="FQ487" s="1" t="n">
        <v>550.42</v>
      </c>
      <c r="FR487" s="1" t="n">
        <v>-109919675.511</v>
      </c>
      <c r="FS487" s="1" t="n">
        <v>-109919675.703</v>
      </c>
      <c r="FT487" s="1" t="n">
        <v>-109919675.638</v>
      </c>
      <c r="FU487" s="1" t="s">
        <v>68</v>
      </c>
      <c r="FV487" s="1" t="s">
        <v>21</v>
      </c>
      <c r="FW487" s="1" t="n">
        <v>22379588.45</v>
      </c>
      <c r="FX487" s="1" t="n">
        <v>-787.37</v>
      </c>
      <c r="FY487" s="1" t="n">
        <v>-119757700.1</v>
      </c>
      <c r="FZ487" s="1" t="n">
        <v>-119757700.31</v>
      </c>
      <c r="GA487" s="1" t="n">
        <v>-119757700.25</v>
      </c>
      <c r="GB487" s="1" t="s">
        <v>69</v>
      </c>
      <c r="GC487" s="1" t="n">
        <v>13</v>
      </c>
      <c r="GD487" s="1" t="n">
        <v>23197991.07</v>
      </c>
      <c r="GE487" s="1" t="n">
        <v>-366.78</v>
      </c>
      <c r="GF487" s="1" t="n">
        <v>-124180674.852</v>
      </c>
      <c r="GG487" s="1" t="n">
        <v>-124180675.041</v>
      </c>
      <c r="GH487" s="1" t="n">
        <v>-124180674.964</v>
      </c>
      <c r="GK487" s="1" t="s">
        <v>109</v>
      </c>
      <c r="GL487" s="1" t="s">
        <v>20</v>
      </c>
      <c r="GM487" s="1" t="n">
        <v>20276894.33</v>
      </c>
      <c r="GN487" s="1" t="n">
        <v>-57.37</v>
      </c>
      <c r="GO487" s="1" t="n">
        <v>-106555783.855</v>
      </c>
      <c r="GP487" s="1" t="n">
        <v>-106555783.704</v>
      </c>
      <c r="GQ487" s="1" t="n">
        <v>-106555783.968</v>
      </c>
      <c r="GR487" s="1" t="n">
        <f aca="false">GP487-GO487</f>
        <v>0.151000007987022</v>
      </c>
      <c r="GS487" s="1" t="n">
        <f aca="false">GQ487-GO487</f>
        <v>-0.112999990582466</v>
      </c>
      <c r="GU487" s="1" t="s">
        <v>18</v>
      </c>
      <c r="GV487" s="1" t="n">
        <v>3</v>
      </c>
      <c r="GW487" s="1" t="n">
        <v>24016823.77</v>
      </c>
      <c r="GX487" s="1" t="n">
        <v>319.56</v>
      </c>
      <c r="GY487" s="1" t="n">
        <v>-126209256.851</v>
      </c>
      <c r="GZ487" s="1" t="n">
        <v>-126209256.701</v>
      </c>
      <c r="HA487" s="1" t="n">
        <v>-126209256.962</v>
      </c>
      <c r="HB487" s="1" t="n">
        <f aca="false">GZ487-GY487</f>
        <v>0.149999991059303</v>
      </c>
      <c r="HC487" s="1" t="n">
        <f aca="false">HA487-GY487</f>
        <v>-0.111000001430511</v>
      </c>
      <c r="HD487" s="1" t="n">
        <f aca="false">HB487-GR487</f>
        <v>-0.00100001692771912</v>
      </c>
      <c r="HE487" s="1" t="n">
        <f aca="false">HC487-GS487</f>
        <v>0.00199998915195465</v>
      </c>
    </row>
    <row r="488" customFormat="false" ht="12.75" hidden="false" customHeight="false" outlineLevel="0" collapsed="false">
      <c r="A488" s="1" t="s">
        <v>522</v>
      </c>
      <c r="B488" s="1" t="s">
        <v>158</v>
      </c>
      <c r="C488" s="1" t="n">
        <v>13</v>
      </c>
      <c r="D488" s="1" t="n">
        <v>24889399.71</v>
      </c>
      <c r="E488" s="1" t="n">
        <v>738.46</v>
      </c>
      <c r="F488" s="1" t="n">
        <v>-101917922.483</v>
      </c>
      <c r="G488" s="1" t="n">
        <v>-101917922.302</v>
      </c>
      <c r="H488" s="1" t="n">
        <v>-101917922.326</v>
      </c>
      <c r="I488" s="1" t="s">
        <v>160</v>
      </c>
      <c r="J488" s="1" t="n">
        <v>13</v>
      </c>
      <c r="K488" s="1" t="n">
        <v>24779883.23</v>
      </c>
      <c r="L488" s="1" t="n">
        <v>560.05</v>
      </c>
      <c r="M488" s="1" t="n">
        <v>-101469480.331</v>
      </c>
      <c r="N488" s="1" t="n">
        <v>-101469480.148</v>
      </c>
      <c r="O488" s="1" t="n">
        <v>-101469480.171</v>
      </c>
      <c r="P488" s="1" t="s">
        <v>155</v>
      </c>
      <c r="Q488" s="1" t="n">
        <v>13</v>
      </c>
      <c r="R488" s="1" t="n">
        <v>24017141.57</v>
      </c>
      <c r="S488" s="1" t="n">
        <v>319.66</v>
      </c>
      <c r="T488" s="1" t="n">
        <v>-98346161.842</v>
      </c>
      <c r="U488" s="1" t="n">
        <v>-98346161.656</v>
      </c>
      <c r="V488" s="1" t="n">
        <v>-98346161.683</v>
      </c>
      <c r="W488" s="1" t="s">
        <v>242</v>
      </c>
      <c r="X488" s="1" t="n">
        <v>13</v>
      </c>
      <c r="Y488" s="1" t="n">
        <v>24823886.34</v>
      </c>
      <c r="Z488" s="1" t="n">
        <v>-690.2</v>
      </c>
      <c r="AA488" s="1" t="n">
        <v>-101649687.006</v>
      </c>
      <c r="AB488" s="1" t="n">
        <v>-101649686.825</v>
      </c>
      <c r="AC488" s="1" t="n">
        <v>-101649686.849</v>
      </c>
      <c r="AD488" s="1" t="s">
        <v>13</v>
      </c>
      <c r="AE488" s="1" t="n">
        <v>0</v>
      </c>
      <c r="AK488" s="1" t="s">
        <v>13</v>
      </c>
      <c r="AL488" s="1" t="n">
        <v>0</v>
      </c>
      <c r="AR488" s="1" t="s">
        <v>28</v>
      </c>
      <c r="AS488" s="1" t="n">
        <v>3</v>
      </c>
      <c r="AT488" s="1" t="n">
        <v>24095586.97</v>
      </c>
      <c r="AU488" s="1" t="n">
        <v>-612.74</v>
      </c>
      <c r="AV488" s="1" t="n">
        <v>-126623156.693</v>
      </c>
      <c r="AW488" s="1" t="n">
        <v>-126623156.541</v>
      </c>
      <c r="AX488" s="1" t="n">
        <v>-126623156.807</v>
      </c>
      <c r="AY488" s="1" t="s">
        <v>13</v>
      </c>
      <c r="AZ488" s="1" t="n">
        <v>0</v>
      </c>
      <c r="BF488" s="1" t="s">
        <v>105</v>
      </c>
      <c r="BG488" s="1" t="n">
        <v>13</v>
      </c>
      <c r="BH488" s="1" t="n">
        <v>23534681.57</v>
      </c>
      <c r="BI488" s="1" t="n">
        <v>693.4</v>
      </c>
      <c r="BJ488" s="1" t="n">
        <v>-96370602.573</v>
      </c>
      <c r="BK488" s="1" t="n">
        <v>-96370602.391</v>
      </c>
      <c r="BL488" s="1" t="n">
        <v>-96370602.417</v>
      </c>
      <c r="BM488" s="1" t="s">
        <v>109</v>
      </c>
      <c r="BN488" s="1" t="s">
        <v>20</v>
      </c>
      <c r="BO488" s="1" t="n">
        <v>20276838.94</v>
      </c>
      <c r="BP488" s="1" t="n">
        <v>-57.28</v>
      </c>
      <c r="BQ488" s="1" t="n">
        <v>-106555482.836</v>
      </c>
      <c r="BR488" s="1" t="n">
        <v>-106555482.69</v>
      </c>
      <c r="BS488" s="1" t="n">
        <v>-106555482.95</v>
      </c>
      <c r="BT488" s="1" t="s">
        <v>13</v>
      </c>
      <c r="BU488" s="1" t="n">
        <v>0</v>
      </c>
      <c r="CA488" s="1" t="s">
        <v>13</v>
      </c>
      <c r="CB488" s="1" t="n">
        <v>0</v>
      </c>
      <c r="CH488" s="1" t="s">
        <v>71</v>
      </c>
      <c r="CI488" s="1" t="n">
        <v>3</v>
      </c>
      <c r="CJ488" s="1" t="n">
        <v>23534683.88</v>
      </c>
      <c r="CK488" s="1" t="n">
        <v>693.4</v>
      </c>
      <c r="CL488" s="1" t="n">
        <v>-123675581.113</v>
      </c>
      <c r="CM488" s="1" t="n">
        <v>-123675580.961</v>
      </c>
      <c r="CN488" s="1" t="n">
        <v>-123675581.229</v>
      </c>
      <c r="CO488" s="1" t="s">
        <v>50</v>
      </c>
      <c r="CP488" s="1" t="n">
        <v>3</v>
      </c>
      <c r="CQ488" s="1" t="n">
        <v>22196400.78</v>
      </c>
      <c r="CR488" s="1" t="n">
        <v>290.9</v>
      </c>
      <c r="CS488" s="1" t="n">
        <v>-116642893.936</v>
      </c>
      <c r="CT488" s="1" t="n">
        <v>-116642893.79</v>
      </c>
      <c r="CU488" s="1" t="n">
        <v>-116642894.05</v>
      </c>
      <c r="CV488" s="1" t="s">
        <v>29</v>
      </c>
      <c r="CW488" s="1" t="s">
        <v>20</v>
      </c>
      <c r="CX488" s="1" t="n">
        <v>24823884.08</v>
      </c>
      <c r="CY488" s="1" t="n">
        <v>-690.2</v>
      </c>
      <c r="CZ488" s="1" t="n">
        <v>-130450401.941</v>
      </c>
      <c r="DA488" s="1" t="n">
        <v>-130450401.791</v>
      </c>
      <c r="DB488" s="1" t="n">
        <v>-130450402.055</v>
      </c>
      <c r="DC488" s="1" t="s">
        <v>17</v>
      </c>
      <c r="DD488" s="1" t="s">
        <v>20</v>
      </c>
      <c r="DE488" s="1" t="n">
        <v>24889399.92</v>
      </c>
      <c r="DF488" s="1" t="n">
        <v>738.45</v>
      </c>
      <c r="DG488" s="1" t="n">
        <v>-130794677.234</v>
      </c>
      <c r="DH488" s="1" t="n">
        <v>-130794677.086</v>
      </c>
      <c r="DI488" s="1" t="n">
        <v>-130794677.344</v>
      </c>
      <c r="DJ488" s="1" t="s">
        <v>152</v>
      </c>
      <c r="DK488" s="1" t="n">
        <v>13</v>
      </c>
      <c r="DL488" s="1" t="n">
        <v>24095584.09</v>
      </c>
      <c r="DM488" s="1" t="n">
        <v>-612.74</v>
      </c>
      <c r="DN488" s="1" t="n">
        <v>-98667401.164</v>
      </c>
      <c r="DO488" s="1" t="n">
        <v>-98667400.983</v>
      </c>
      <c r="DP488" s="1" t="n">
        <v>-98667401.005</v>
      </c>
      <c r="DQ488" s="1" t="s">
        <v>18</v>
      </c>
      <c r="DR488" s="1" t="n">
        <v>3</v>
      </c>
      <c r="DS488" s="1" t="n">
        <v>24017141.31</v>
      </c>
      <c r="DT488" s="1" t="n">
        <v>319.65</v>
      </c>
      <c r="DU488" s="1" t="n">
        <v>-126210936.648</v>
      </c>
      <c r="DV488" s="1" t="n">
        <v>-126210936.497</v>
      </c>
      <c r="DW488" s="1" t="n">
        <v>-126210936.763</v>
      </c>
      <c r="DX488" s="1" t="s">
        <v>153</v>
      </c>
      <c r="DY488" s="1" t="n">
        <v>13</v>
      </c>
      <c r="DZ488" s="1" t="n">
        <v>20276830.14</v>
      </c>
      <c r="EA488" s="1" t="n">
        <v>-57.28</v>
      </c>
      <c r="EB488" s="1" t="n">
        <v>-83030226</v>
      </c>
      <c r="EC488" s="1" t="n">
        <v>-83030225.815</v>
      </c>
      <c r="ED488" s="1" t="n">
        <v>-83030225.836</v>
      </c>
      <c r="EE488" s="1" t="s">
        <v>106</v>
      </c>
      <c r="EF488" s="1" t="n">
        <v>13</v>
      </c>
      <c r="EG488" s="1" t="n">
        <v>22196399.4</v>
      </c>
      <c r="EH488" s="1" t="n">
        <v>290.9</v>
      </c>
      <c r="EI488" s="1" t="n">
        <v>-90890491.978</v>
      </c>
      <c r="EJ488" s="1" t="n">
        <v>-90890491.796</v>
      </c>
      <c r="EK488" s="1" t="n">
        <v>-90890491.822</v>
      </c>
      <c r="EL488" s="1" t="s">
        <v>19</v>
      </c>
      <c r="EM488" s="1" t="s">
        <v>20</v>
      </c>
      <c r="EN488" s="1" t="n">
        <v>24779881.94</v>
      </c>
      <c r="EO488" s="1" t="n">
        <v>560.05</v>
      </c>
      <c r="EP488" s="1" t="n">
        <v>-130219154.806</v>
      </c>
      <c r="EQ488" s="1" t="n">
        <v>-130219154.654</v>
      </c>
      <c r="ER488" s="1" t="n">
        <v>-130219154.916</v>
      </c>
      <c r="ES488" s="1" t="s">
        <v>66</v>
      </c>
      <c r="ET488" s="1" t="n">
        <v>3</v>
      </c>
      <c r="EU488" s="1" t="n">
        <v>20710249.54</v>
      </c>
      <c r="EV488" s="1" t="n">
        <v>-598.34</v>
      </c>
      <c r="EW488" s="1" t="n">
        <v>-110669295.091</v>
      </c>
      <c r="EX488" s="1" t="n">
        <v>-110669295.288</v>
      </c>
      <c r="EY488" s="1" t="n">
        <v>-110669295.197</v>
      </c>
      <c r="EZ488" s="1" t="s">
        <v>33</v>
      </c>
      <c r="FA488" s="1" t="s">
        <v>20</v>
      </c>
      <c r="FB488" s="1" t="n">
        <v>23170573.95</v>
      </c>
      <c r="FC488" s="1" t="n">
        <v>341.53</v>
      </c>
      <c r="FD488" s="1" t="n">
        <v>-123859997.024</v>
      </c>
      <c r="FE488" s="1" t="n">
        <v>-123859997.23</v>
      </c>
      <c r="FF488" s="1" t="n">
        <v>-123859997.16</v>
      </c>
      <c r="FG488" s="1" t="s">
        <v>67</v>
      </c>
      <c r="FH488" s="1" t="n">
        <v>3</v>
      </c>
      <c r="FI488" s="1" t="n">
        <v>19216538.37</v>
      </c>
      <c r="FJ488" s="1" t="n">
        <v>-234.13</v>
      </c>
      <c r="FK488" s="1" t="n">
        <v>-102759465.567</v>
      </c>
      <c r="FL488" s="1" t="n">
        <v>-102759465.77</v>
      </c>
      <c r="FM488" s="1" t="n">
        <v>-102759465.693</v>
      </c>
      <c r="FN488" s="1" t="s">
        <v>34</v>
      </c>
      <c r="FO488" s="1" t="n">
        <v>3</v>
      </c>
      <c r="FP488" s="1" t="n">
        <v>20548874.44</v>
      </c>
      <c r="FQ488" s="1" t="n">
        <v>550.53</v>
      </c>
      <c r="FR488" s="1" t="n">
        <v>-109922620.463</v>
      </c>
      <c r="FS488" s="1" t="n">
        <v>-109922620.651</v>
      </c>
      <c r="FT488" s="1" t="n">
        <v>-109922620.585</v>
      </c>
      <c r="FU488" s="1" t="s">
        <v>68</v>
      </c>
      <c r="FV488" s="1" t="s">
        <v>20</v>
      </c>
      <c r="FW488" s="1" t="n">
        <v>22378800.24</v>
      </c>
      <c r="FX488" s="1" t="n">
        <v>-787.31</v>
      </c>
      <c r="FY488" s="1" t="n">
        <v>-119753487.023</v>
      </c>
      <c r="FZ488" s="1" t="n">
        <v>-119753487.234</v>
      </c>
      <c r="GA488" s="1" t="n">
        <v>-119753487.176</v>
      </c>
      <c r="GB488" s="1" t="s">
        <v>69</v>
      </c>
      <c r="GC488" s="1" t="n">
        <v>3</v>
      </c>
      <c r="GD488" s="1" t="n">
        <v>23197626.18</v>
      </c>
      <c r="GE488" s="1" t="n">
        <v>-366.63</v>
      </c>
      <c r="GF488" s="1" t="n">
        <v>-124178712.265</v>
      </c>
      <c r="GG488" s="1" t="n">
        <v>-124178712.451</v>
      </c>
      <c r="GH488" s="1" t="n">
        <v>-124178712.38</v>
      </c>
      <c r="GK488" s="1" t="s">
        <v>109</v>
      </c>
      <c r="GL488" s="1" t="s">
        <v>20</v>
      </c>
      <c r="GM488" s="1" t="n">
        <v>20276838.94</v>
      </c>
      <c r="GN488" s="1" t="n">
        <v>-57.28</v>
      </c>
      <c r="GO488" s="1" t="n">
        <v>-106555482.836</v>
      </c>
      <c r="GP488" s="1" t="n">
        <v>-106555482.69</v>
      </c>
      <c r="GQ488" s="1" t="n">
        <v>-106555482.95</v>
      </c>
      <c r="GR488" s="1" t="n">
        <f aca="false">GP488-GO488</f>
        <v>0.145999997854233</v>
      </c>
      <c r="GS488" s="1" t="n">
        <f aca="false">GQ488-GO488</f>
        <v>-0.114000007510185</v>
      </c>
      <c r="GU488" s="1" t="s">
        <v>18</v>
      </c>
      <c r="GV488" s="1" t="n">
        <v>3</v>
      </c>
      <c r="GW488" s="1" t="n">
        <v>24017141.31</v>
      </c>
      <c r="GX488" s="1" t="n">
        <v>319.65</v>
      </c>
      <c r="GY488" s="1" t="n">
        <v>-126210936.648</v>
      </c>
      <c r="GZ488" s="1" t="n">
        <v>-126210936.497</v>
      </c>
      <c r="HA488" s="1" t="n">
        <v>-126210936.763</v>
      </c>
      <c r="HB488" s="1" t="n">
        <f aca="false">GZ488-GY488</f>
        <v>0.151000007987022</v>
      </c>
      <c r="HC488" s="1" t="n">
        <f aca="false">HA488-GY488</f>
        <v>-0.114999994635582</v>
      </c>
      <c r="HD488" s="1" t="n">
        <f aca="false">HB488-GR488</f>
        <v>0.00500001013278961</v>
      </c>
      <c r="HE488" s="1" t="n">
        <f aca="false">HC488-GS488</f>
        <v>-0.000999987125396729</v>
      </c>
    </row>
    <row r="489" customFormat="false" ht="12.75" hidden="false" customHeight="false" outlineLevel="0" collapsed="false">
      <c r="A489" s="1" t="s">
        <v>523</v>
      </c>
      <c r="B489" s="1" t="s">
        <v>158</v>
      </c>
      <c r="C489" s="1" t="n">
        <v>13</v>
      </c>
      <c r="D489" s="1" t="n">
        <v>24890141.54</v>
      </c>
      <c r="E489" s="1" t="n">
        <v>738.46</v>
      </c>
      <c r="F489" s="1" t="n">
        <v>-101920946.336</v>
      </c>
      <c r="G489" s="1" t="n">
        <v>-101920946.15</v>
      </c>
      <c r="H489" s="1" t="n">
        <v>-101920946.176</v>
      </c>
      <c r="I489" s="1" t="s">
        <v>160</v>
      </c>
      <c r="J489" s="1" t="n">
        <v>13</v>
      </c>
      <c r="K489" s="1" t="n">
        <v>24780442.75</v>
      </c>
      <c r="L489" s="1" t="n">
        <v>560.08</v>
      </c>
      <c r="M489" s="1" t="n">
        <v>-101471773.784</v>
      </c>
      <c r="N489" s="1" t="n">
        <v>-101471773.596</v>
      </c>
      <c r="O489" s="1" t="n">
        <v>-101471773.624</v>
      </c>
      <c r="P489" s="1" t="s">
        <v>155</v>
      </c>
      <c r="Q489" s="1" t="n">
        <v>13</v>
      </c>
      <c r="R489" s="1" t="n">
        <v>24017461.03</v>
      </c>
      <c r="S489" s="1" t="n">
        <v>319.75</v>
      </c>
      <c r="T489" s="1" t="n">
        <v>-98347471.176</v>
      </c>
      <c r="U489" s="1" t="n">
        <v>-98347470.996</v>
      </c>
      <c r="V489" s="1" t="n">
        <v>-98347471.021</v>
      </c>
      <c r="W489" s="1" t="s">
        <v>242</v>
      </c>
      <c r="X489" s="1" t="n">
        <v>13</v>
      </c>
      <c r="Y489" s="1" t="n">
        <v>24823198.26</v>
      </c>
      <c r="Z489" s="1" t="n">
        <v>-690.19</v>
      </c>
      <c r="AA489" s="1" t="n">
        <v>-101646860.804</v>
      </c>
      <c r="AB489" s="1" t="n">
        <v>-101646860.615</v>
      </c>
      <c r="AC489" s="1" t="n">
        <v>-101646860.643</v>
      </c>
      <c r="AD489" s="1" t="s">
        <v>13</v>
      </c>
      <c r="AE489" s="1" t="n">
        <v>0</v>
      </c>
      <c r="AK489" s="1" t="s">
        <v>13</v>
      </c>
      <c r="AL489" s="1" t="n">
        <v>0</v>
      </c>
      <c r="AR489" s="1" t="s">
        <v>28</v>
      </c>
      <c r="AS489" s="1" t="n">
        <v>3</v>
      </c>
      <c r="AT489" s="1" t="n">
        <v>24094974.9</v>
      </c>
      <c r="AU489" s="1" t="n">
        <v>-612.68</v>
      </c>
      <c r="AV489" s="1" t="n">
        <v>-126619937.038</v>
      </c>
      <c r="AW489" s="1" t="n">
        <v>-126619936.885</v>
      </c>
      <c r="AX489" s="1" t="n">
        <v>-126619937.153</v>
      </c>
      <c r="AY489" s="1" t="s">
        <v>13</v>
      </c>
      <c r="AZ489" s="1" t="n">
        <v>0</v>
      </c>
      <c r="BF489" s="1" t="s">
        <v>105</v>
      </c>
      <c r="BG489" s="1" t="n">
        <v>13</v>
      </c>
      <c r="BH489" s="1" t="n">
        <v>23535375.24</v>
      </c>
      <c r="BI489" s="1" t="n">
        <v>693.44</v>
      </c>
      <c r="BJ489" s="1" t="n">
        <v>-96373442.102</v>
      </c>
      <c r="BK489" s="1" t="n">
        <v>-96373441.915</v>
      </c>
      <c r="BL489" s="1" t="n">
        <v>-96373441.944</v>
      </c>
      <c r="BM489" s="1" t="s">
        <v>109</v>
      </c>
      <c r="BN489" s="1" t="s">
        <v>20</v>
      </c>
      <c r="BO489" s="1" t="n">
        <v>20276780.24</v>
      </c>
      <c r="BP489" s="1" t="n">
        <v>-57.18</v>
      </c>
      <c r="BQ489" s="1" t="n">
        <v>-106555182.349</v>
      </c>
      <c r="BR489" s="1" t="n">
        <v>-106555182.198</v>
      </c>
      <c r="BS489" s="1" t="n">
        <v>-106555182.458</v>
      </c>
      <c r="BT489" s="1" t="s">
        <v>13</v>
      </c>
      <c r="BU489" s="1" t="n">
        <v>0</v>
      </c>
      <c r="CA489" s="1" t="s">
        <v>13</v>
      </c>
      <c r="CB489" s="1" t="n">
        <v>0</v>
      </c>
      <c r="CH489" s="1" t="s">
        <v>71</v>
      </c>
      <c r="CI489" s="1" t="n">
        <v>3</v>
      </c>
      <c r="CJ489" s="1" t="n">
        <v>23535375.29</v>
      </c>
      <c r="CK489" s="1" t="n">
        <v>693.44</v>
      </c>
      <c r="CL489" s="1" t="n">
        <v>-123679225.173</v>
      </c>
      <c r="CM489" s="1" t="n">
        <v>-123679225.028</v>
      </c>
      <c r="CN489" s="1" t="n">
        <v>-123679225.282</v>
      </c>
      <c r="CO489" s="1" t="s">
        <v>50</v>
      </c>
      <c r="CP489" s="1" t="n">
        <v>3</v>
      </c>
      <c r="CQ489" s="1" t="n">
        <v>22196692</v>
      </c>
      <c r="CR489" s="1" t="n">
        <v>291.01</v>
      </c>
      <c r="CS489" s="1" t="n">
        <v>-116644423.218</v>
      </c>
      <c r="CT489" s="1" t="n">
        <v>-116644423.067</v>
      </c>
      <c r="CU489" s="1" t="n">
        <v>-116644423.329</v>
      </c>
      <c r="CV489" s="1" t="s">
        <v>29</v>
      </c>
      <c r="CW489" s="1" t="s">
        <v>20</v>
      </c>
      <c r="CX489" s="1" t="n">
        <v>24823195.28</v>
      </c>
      <c r="CY489" s="1" t="n">
        <v>-690.19</v>
      </c>
      <c r="CZ489" s="1" t="n">
        <v>-130446774.983</v>
      </c>
      <c r="DA489" s="1" t="n">
        <v>-130446774.838</v>
      </c>
      <c r="DB489" s="1" t="n">
        <v>-130446775.097</v>
      </c>
      <c r="DC489" s="1" t="s">
        <v>17</v>
      </c>
      <c r="DD489" s="1" t="s">
        <v>20</v>
      </c>
      <c r="DE489" s="1" t="n">
        <v>24890137.49</v>
      </c>
      <c r="DF489" s="1" t="n">
        <v>738.46</v>
      </c>
      <c r="DG489" s="1" t="n">
        <v>-130798557.866</v>
      </c>
      <c r="DH489" s="1" t="n">
        <v>-130798557.721</v>
      </c>
      <c r="DI489" s="1" t="n">
        <v>-130798557.981</v>
      </c>
      <c r="DJ489" s="1" t="s">
        <v>152</v>
      </c>
      <c r="DK489" s="1" t="n">
        <v>13</v>
      </c>
      <c r="DL489" s="1" t="n">
        <v>24094972.72</v>
      </c>
      <c r="DM489" s="1" t="n">
        <v>-612.68</v>
      </c>
      <c r="DN489" s="1" t="n">
        <v>-98664892.335</v>
      </c>
      <c r="DO489" s="1" t="n">
        <v>-98664892.148</v>
      </c>
      <c r="DP489" s="1" t="n">
        <v>-98664892.176</v>
      </c>
      <c r="DQ489" s="1" t="s">
        <v>18</v>
      </c>
      <c r="DR489" s="1" t="n">
        <v>3</v>
      </c>
      <c r="DS489" s="1" t="n">
        <v>24017460.52</v>
      </c>
      <c r="DT489" s="1" t="n">
        <v>319.76</v>
      </c>
      <c r="DU489" s="1" t="n">
        <v>-126212616.976</v>
      </c>
      <c r="DV489" s="1" t="n">
        <v>-126212616.83</v>
      </c>
      <c r="DW489" s="1" t="n">
        <v>-126212617.086</v>
      </c>
      <c r="DX489" s="1" t="s">
        <v>153</v>
      </c>
      <c r="DY489" s="1" t="n">
        <v>13</v>
      </c>
      <c r="DZ489" s="1" t="n">
        <v>20276771.52</v>
      </c>
      <c r="EA489" s="1" t="n">
        <v>-57.19</v>
      </c>
      <c r="EB489" s="1" t="n">
        <v>-83029991.815</v>
      </c>
      <c r="EC489" s="1" t="n">
        <v>-83029991.631</v>
      </c>
      <c r="ED489" s="1" t="n">
        <v>-83029991.66</v>
      </c>
      <c r="EE489" s="1" t="s">
        <v>106</v>
      </c>
      <c r="EF489" s="1" t="n">
        <v>13</v>
      </c>
      <c r="EG489" s="1" t="n">
        <v>22196689.67</v>
      </c>
      <c r="EH489" s="1" t="n">
        <v>291.01</v>
      </c>
      <c r="EI489" s="1" t="n">
        <v>-90891683.625</v>
      </c>
      <c r="EJ489" s="1" t="n">
        <v>-90891683.443</v>
      </c>
      <c r="EK489" s="1" t="n">
        <v>-90891683.469</v>
      </c>
      <c r="EL489" s="1" t="s">
        <v>19</v>
      </c>
      <c r="EM489" s="1" t="s">
        <v>20</v>
      </c>
      <c r="EN489" s="1" t="n">
        <v>24780443.63</v>
      </c>
      <c r="EO489" s="1" t="n">
        <v>560.09</v>
      </c>
      <c r="EP489" s="1" t="n">
        <v>-130222098.074</v>
      </c>
      <c r="EQ489" s="1" t="n">
        <v>-130222097.93</v>
      </c>
      <c r="ER489" s="1" t="n">
        <v>-130222098.185</v>
      </c>
      <c r="ES489" s="1" t="s">
        <v>66</v>
      </c>
      <c r="ET489" s="1" t="n">
        <v>13</v>
      </c>
      <c r="EU489" s="1" t="n">
        <v>20709651.49</v>
      </c>
      <c r="EV489" s="1" t="n">
        <v>-598.26</v>
      </c>
      <c r="EW489" s="1" t="n">
        <v>-110666098.19</v>
      </c>
      <c r="EX489" s="1" t="n">
        <v>-110666098.382</v>
      </c>
      <c r="EY489" s="1" t="n">
        <v>-110666098.302</v>
      </c>
      <c r="EZ489" s="1" t="s">
        <v>33</v>
      </c>
      <c r="FA489" s="1" t="s">
        <v>21</v>
      </c>
      <c r="FB489" s="1" t="n">
        <v>23170916.36</v>
      </c>
      <c r="FC489" s="1" t="n">
        <v>341.66</v>
      </c>
      <c r="FD489" s="1" t="n">
        <v>-123861823.393</v>
      </c>
      <c r="FE489" s="1" t="n">
        <v>-123861823.599</v>
      </c>
      <c r="FF489" s="1" t="n">
        <v>-123861823.533</v>
      </c>
      <c r="FG489" s="1" t="s">
        <v>67</v>
      </c>
      <c r="FH489" s="1" t="n">
        <v>13</v>
      </c>
      <c r="FI489" s="1" t="n">
        <v>19216304.6</v>
      </c>
      <c r="FJ489" s="1" t="n">
        <v>-233.99</v>
      </c>
      <c r="FK489" s="1" t="n">
        <v>-102758214.294</v>
      </c>
      <c r="FL489" s="1" t="n">
        <v>-102758214.5</v>
      </c>
      <c r="FM489" s="1" t="n">
        <v>-102758214.422</v>
      </c>
      <c r="FN489" s="1" t="s">
        <v>34</v>
      </c>
      <c r="FO489" s="1" t="n">
        <v>13</v>
      </c>
      <c r="FP489" s="1" t="n">
        <v>20549426.04</v>
      </c>
      <c r="FQ489" s="1" t="n">
        <v>550.61</v>
      </c>
      <c r="FR489" s="1" t="n">
        <v>-109925565.865</v>
      </c>
      <c r="FS489" s="1" t="n">
        <v>-109925566.057</v>
      </c>
      <c r="FT489" s="1" t="n">
        <v>-109925565.991</v>
      </c>
      <c r="FU489" s="1" t="s">
        <v>68</v>
      </c>
      <c r="FV489" s="1" t="s">
        <v>21</v>
      </c>
      <c r="FW489" s="1" t="n">
        <v>22378012.47</v>
      </c>
      <c r="FX489" s="1" t="n">
        <v>-787.27</v>
      </c>
      <c r="FY489" s="1" t="n">
        <v>-119749274.199</v>
      </c>
      <c r="FZ489" s="1" t="n">
        <v>-119749274.413</v>
      </c>
      <c r="GA489" s="1" t="n">
        <v>-119749274.353</v>
      </c>
      <c r="GB489" s="1" t="s">
        <v>69</v>
      </c>
      <c r="GC489" s="1" t="n">
        <v>13</v>
      </c>
      <c r="GD489" s="1" t="n">
        <v>23197258.62</v>
      </c>
      <c r="GE489" s="1" t="n">
        <v>-366.49</v>
      </c>
      <c r="GF489" s="1" t="n">
        <v>-124176750.401</v>
      </c>
      <c r="GG489" s="1" t="n">
        <v>-124176750.589</v>
      </c>
      <c r="GH489" s="1" t="n">
        <v>-124176750.508</v>
      </c>
      <c r="GK489" s="1" t="s">
        <v>109</v>
      </c>
      <c r="GL489" s="1" t="s">
        <v>20</v>
      </c>
      <c r="GM489" s="1" t="n">
        <v>20276780.24</v>
      </c>
      <c r="GN489" s="1" t="n">
        <v>-57.18</v>
      </c>
      <c r="GO489" s="1" t="n">
        <v>-106555182.349</v>
      </c>
      <c r="GP489" s="1" t="n">
        <v>-106555182.198</v>
      </c>
      <c r="GQ489" s="1" t="n">
        <v>-106555182.458</v>
      </c>
      <c r="GR489" s="1" t="n">
        <f aca="false">GP489-GO489</f>
        <v>0.151000007987022</v>
      </c>
      <c r="GS489" s="1" t="n">
        <f aca="false">GQ489-GO489</f>
        <v>-0.108999997377396</v>
      </c>
      <c r="GU489" s="1" t="s">
        <v>18</v>
      </c>
      <c r="GV489" s="1" t="n">
        <v>3</v>
      </c>
      <c r="GW489" s="1" t="n">
        <v>24017460.52</v>
      </c>
      <c r="GX489" s="1" t="n">
        <v>319.76</v>
      </c>
      <c r="GY489" s="1" t="n">
        <v>-126212616.976</v>
      </c>
      <c r="GZ489" s="1" t="n">
        <v>-126212616.83</v>
      </c>
      <c r="HA489" s="1" t="n">
        <v>-126212617.086</v>
      </c>
      <c r="HB489" s="1" t="n">
        <f aca="false">GZ489-GY489</f>
        <v>0.145999997854233</v>
      </c>
      <c r="HC489" s="1" t="n">
        <f aca="false">HA489-GY489</f>
        <v>-0.109999999403954</v>
      </c>
      <c r="HD489" s="1" t="n">
        <f aca="false">HB489-GR489</f>
        <v>-0.00500001013278961</v>
      </c>
      <c r="HE489" s="1" t="n">
        <f aca="false">HC489-GS489</f>
        <v>-0.00100000202655792</v>
      </c>
    </row>
    <row r="490" customFormat="false" ht="12.75" hidden="false" customHeight="false" outlineLevel="0" collapsed="false">
      <c r="A490" s="1" t="s">
        <v>524</v>
      </c>
      <c r="B490" s="1" t="s">
        <v>158</v>
      </c>
      <c r="C490" s="1" t="n">
        <v>13</v>
      </c>
      <c r="D490" s="1" t="n">
        <v>24890877.51</v>
      </c>
      <c r="E490" s="1" t="n">
        <v>738.47</v>
      </c>
      <c r="F490" s="1" t="n">
        <v>-101923970.263</v>
      </c>
      <c r="G490" s="1" t="n">
        <v>-101923970.079</v>
      </c>
      <c r="H490" s="1" t="n">
        <v>-101923970.107</v>
      </c>
      <c r="I490" s="1" t="s">
        <v>160</v>
      </c>
      <c r="J490" s="1" t="n">
        <v>13</v>
      </c>
      <c r="K490" s="1" t="n">
        <v>24781002.26</v>
      </c>
      <c r="L490" s="1" t="n">
        <v>560.14</v>
      </c>
      <c r="M490" s="1" t="n">
        <v>-101474067.451</v>
      </c>
      <c r="N490" s="1" t="n">
        <v>-101474067.27</v>
      </c>
      <c r="O490" s="1" t="n">
        <v>-101474067.296</v>
      </c>
      <c r="P490" s="1" t="s">
        <v>155</v>
      </c>
      <c r="Q490" s="1" t="n">
        <v>13</v>
      </c>
      <c r="R490" s="1" t="n">
        <v>24017780</v>
      </c>
      <c r="S490" s="1" t="n">
        <v>319.86</v>
      </c>
      <c r="T490" s="1" t="n">
        <v>-98348780.932</v>
      </c>
      <c r="U490" s="1" t="n">
        <v>-98348780.746</v>
      </c>
      <c r="V490" s="1" t="n">
        <v>-98348780.772</v>
      </c>
      <c r="W490" s="1" t="s">
        <v>242</v>
      </c>
      <c r="X490" s="1" t="n">
        <v>13</v>
      </c>
      <c r="Y490" s="1" t="n">
        <v>24822506.32</v>
      </c>
      <c r="Z490" s="1" t="n">
        <v>-690.17</v>
      </c>
      <c r="AA490" s="1" t="n">
        <v>-101644034.68</v>
      </c>
      <c r="AB490" s="1" t="n">
        <v>-101644034.495</v>
      </c>
      <c r="AC490" s="1" t="n">
        <v>-101644034.524</v>
      </c>
      <c r="AD490" s="1" t="s">
        <v>13</v>
      </c>
      <c r="AE490" s="1" t="n">
        <v>0</v>
      </c>
      <c r="AK490" s="1" t="s">
        <v>13</v>
      </c>
      <c r="AL490" s="1" t="n">
        <v>0</v>
      </c>
      <c r="AR490" s="1" t="s">
        <v>28</v>
      </c>
      <c r="AS490" s="1" t="n">
        <v>13</v>
      </c>
      <c r="AT490" s="1" t="n">
        <v>24094361.11</v>
      </c>
      <c r="AU490" s="1" t="n">
        <v>-612.62</v>
      </c>
      <c r="AV490" s="1" t="n">
        <v>-126616717.724</v>
      </c>
      <c r="AW490" s="1" t="n">
        <v>-126616717.578</v>
      </c>
      <c r="AX490" s="1" t="n">
        <v>-126616717.834</v>
      </c>
      <c r="AY490" s="1" t="s">
        <v>13</v>
      </c>
      <c r="AZ490" s="1" t="n">
        <v>0</v>
      </c>
      <c r="BF490" s="1" t="s">
        <v>105</v>
      </c>
      <c r="BG490" s="1" t="n">
        <v>13</v>
      </c>
      <c r="BH490" s="1" t="n">
        <v>23536068.88</v>
      </c>
      <c r="BI490" s="1" t="n">
        <v>693.48</v>
      </c>
      <c r="BJ490" s="1" t="n">
        <v>-96376281.801</v>
      </c>
      <c r="BK490" s="1" t="n">
        <v>-96376281.618</v>
      </c>
      <c r="BL490" s="1" t="n">
        <v>-96376281.64</v>
      </c>
      <c r="BM490" s="1" t="s">
        <v>109</v>
      </c>
      <c r="BN490" s="1" t="s">
        <v>21</v>
      </c>
      <c r="BO490" s="1" t="n">
        <v>20276725.58</v>
      </c>
      <c r="BP490" s="1" t="n">
        <v>-57.08</v>
      </c>
      <c r="BQ490" s="1" t="n">
        <v>-106554882.394</v>
      </c>
      <c r="BR490" s="1" t="n">
        <v>-106554882.244</v>
      </c>
      <c r="BS490" s="1" t="n">
        <v>-106554882.508</v>
      </c>
      <c r="BT490" s="1" t="s">
        <v>13</v>
      </c>
      <c r="BU490" s="1" t="n">
        <v>0</v>
      </c>
      <c r="CA490" s="1" t="s">
        <v>13</v>
      </c>
      <c r="CB490" s="1" t="n">
        <v>0</v>
      </c>
      <c r="CH490" s="1" t="s">
        <v>71</v>
      </c>
      <c r="CI490" s="1" t="n">
        <v>13</v>
      </c>
      <c r="CJ490" s="1" t="n">
        <v>23536071.6</v>
      </c>
      <c r="CK490" s="1" t="n">
        <v>693.48</v>
      </c>
      <c r="CL490" s="1" t="n">
        <v>-123682869.439</v>
      </c>
      <c r="CM490" s="1" t="n">
        <v>-123682869.291</v>
      </c>
      <c r="CN490" s="1" t="n">
        <v>-123682869.549</v>
      </c>
      <c r="CO490" s="1" t="s">
        <v>50</v>
      </c>
      <c r="CP490" s="1" t="n">
        <v>13</v>
      </c>
      <c r="CQ490" s="1" t="n">
        <v>22196979.61</v>
      </c>
      <c r="CR490" s="1" t="n">
        <v>291.13</v>
      </c>
      <c r="CS490" s="1" t="n">
        <v>-116645953.131</v>
      </c>
      <c r="CT490" s="1" t="n">
        <v>-116645952.984</v>
      </c>
      <c r="CU490" s="1" t="n">
        <v>-116645953.242</v>
      </c>
      <c r="CV490" s="1" t="s">
        <v>29</v>
      </c>
      <c r="CW490" s="1" t="s">
        <v>21</v>
      </c>
      <c r="CX490" s="1" t="n">
        <v>24822505.76</v>
      </c>
      <c r="CY490" s="1" t="n">
        <v>-690.17</v>
      </c>
      <c r="CZ490" s="1" t="n">
        <v>-130443148.128</v>
      </c>
      <c r="DA490" s="1" t="n">
        <v>-130443147.978</v>
      </c>
      <c r="DB490" s="1" t="n">
        <v>-130443148.239</v>
      </c>
      <c r="DC490" s="1" t="s">
        <v>17</v>
      </c>
      <c r="DD490" s="1" t="s">
        <v>21</v>
      </c>
      <c r="DE490" s="1" t="n">
        <v>24890878.04</v>
      </c>
      <c r="DF490" s="1" t="n">
        <v>738.47</v>
      </c>
      <c r="DG490" s="1" t="n">
        <v>-130802438.573</v>
      </c>
      <c r="DH490" s="1" t="n">
        <v>-130802438.422</v>
      </c>
      <c r="DI490" s="1" t="n">
        <v>-130802438.686</v>
      </c>
      <c r="DJ490" s="1" t="s">
        <v>152</v>
      </c>
      <c r="DK490" s="1" t="n">
        <v>13</v>
      </c>
      <c r="DL490" s="1" t="n">
        <v>24094361.13</v>
      </c>
      <c r="DM490" s="1" t="n">
        <v>-612.61</v>
      </c>
      <c r="DN490" s="1" t="n">
        <v>-98662383.787</v>
      </c>
      <c r="DO490" s="1" t="n">
        <v>-98662383.605</v>
      </c>
      <c r="DP490" s="1" t="n">
        <v>-98662383.633</v>
      </c>
      <c r="DQ490" s="1" t="s">
        <v>18</v>
      </c>
      <c r="DR490" s="1" t="n">
        <v>13</v>
      </c>
      <c r="DS490" s="1" t="n">
        <v>24017783.35</v>
      </c>
      <c r="DT490" s="1" t="n">
        <v>319.86</v>
      </c>
      <c r="DU490" s="1" t="n">
        <v>-126214297.84</v>
      </c>
      <c r="DV490" s="1" t="n">
        <v>-126214297.687</v>
      </c>
      <c r="DW490" s="1" t="n">
        <v>-126214297.953</v>
      </c>
      <c r="DX490" s="1" t="s">
        <v>153</v>
      </c>
      <c r="DY490" s="1" t="n">
        <v>13</v>
      </c>
      <c r="DZ490" s="1" t="n">
        <v>20276710.71</v>
      </c>
      <c r="EA490" s="1" t="n">
        <v>-57.07</v>
      </c>
      <c r="EB490" s="1" t="n">
        <v>-83029758.116</v>
      </c>
      <c r="EC490" s="1" t="n">
        <v>-83029757.929</v>
      </c>
      <c r="ED490" s="1" t="n">
        <v>-83029757.957</v>
      </c>
      <c r="EE490" s="1" t="s">
        <v>106</v>
      </c>
      <c r="EF490" s="1" t="n">
        <v>13</v>
      </c>
      <c r="EG490" s="1" t="n">
        <v>22196978.95</v>
      </c>
      <c r="EH490" s="1" t="n">
        <v>291.13</v>
      </c>
      <c r="EI490" s="1" t="n">
        <v>-90892875.772</v>
      </c>
      <c r="EJ490" s="1" t="n">
        <v>-90892875.585</v>
      </c>
      <c r="EK490" s="1" t="n">
        <v>-90892875.612</v>
      </c>
      <c r="EL490" s="1" t="s">
        <v>19</v>
      </c>
      <c r="EM490" s="1" t="s">
        <v>21</v>
      </c>
      <c r="EN490" s="1" t="n">
        <v>24781003.62</v>
      </c>
      <c r="EO490" s="1" t="n">
        <v>560.13</v>
      </c>
      <c r="EP490" s="1" t="n">
        <v>-130225041.596</v>
      </c>
      <c r="EQ490" s="1" t="n">
        <v>-130225041.446</v>
      </c>
      <c r="ER490" s="1" t="n">
        <v>-130225041.711</v>
      </c>
      <c r="ES490" s="1" t="s">
        <v>66</v>
      </c>
      <c r="ET490" s="1" t="n">
        <v>3</v>
      </c>
      <c r="EU490" s="1" t="n">
        <v>20709054.03</v>
      </c>
      <c r="EV490" s="1" t="n">
        <v>-598.17</v>
      </c>
      <c r="EW490" s="1" t="n">
        <v>-110662901.758</v>
      </c>
      <c r="EX490" s="1" t="n">
        <v>-110662901.953</v>
      </c>
      <c r="EY490" s="1" t="n">
        <v>-110662901.865</v>
      </c>
      <c r="EZ490" s="1" t="s">
        <v>33</v>
      </c>
      <c r="FA490" s="1" t="s">
        <v>20</v>
      </c>
      <c r="FB490" s="1" t="n">
        <v>23171257.16</v>
      </c>
      <c r="FC490" s="1" t="n">
        <v>341.8</v>
      </c>
      <c r="FD490" s="1" t="n">
        <v>-123863650.511</v>
      </c>
      <c r="FE490" s="1" t="n">
        <v>-123863650.713</v>
      </c>
      <c r="FF490" s="1" t="n">
        <v>-123863650.646</v>
      </c>
      <c r="FG490" s="1" t="s">
        <v>67</v>
      </c>
      <c r="FH490" s="1" t="n">
        <v>3</v>
      </c>
      <c r="FI490" s="1" t="n">
        <v>19216071.26</v>
      </c>
      <c r="FJ490" s="1" t="n">
        <v>-233.85</v>
      </c>
      <c r="FK490" s="1" t="n">
        <v>-102756963.816</v>
      </c>
      <c r="FL490" s="1" t="n">
        <v>-102756964.015</v>
      </c>
      <c r="FM490" s="1" t="n">
        <v>-102756963.938</v>
      </c>
      <c r="FN490" s="1" t="s">
        <v>34</v>
      </c>
      <c r="FO490" s="1" t="n">
        <v>3</v>
      </c>
      <c r="FP490" s="1" t="n">
        <v>20549975.02</v>
      </c>
      <c r="FQ490" s="1" t="n">
        <v>550.71</v>
      </c>
      <c r="FR490" s="1" t="n">
        <v>-109928511.781</v>
      </c>
      <c r="FS490" s="1" t="n">
        <v>-109928511.973</v>
      </c>
      <c r="FT490" s="1" t="n">
        <v>-109928511.907</v>
      </c>
      <c r="FU490" s="1" t="s">
        <v>68</v>
      </c>
      <c r="FV490" s="1" t="s">
        <v>20</v>
      </c>
      <c r="FW490" s="1" t="n">
        <v>22377227.54</v>
      </c>
      <c r="FX490" s="1" t="n">
        <v>-787.22</v>
      </c>
      <c r="FY490" s="1" t="n">
        <v>-119745061.63</v>
      </c>
      <c r="FZ490" s="1" t="n">
        <v>-119745061.84</v>
      </c>
      <c r="GA490" s="1" t="n">
        <v>-119745061.779</v>
      </c>
      <c r="GB490" s="1" t="s">
        <v>69</v>
      </c>
      <c r="GC490" s="1" t="n">
        <v>3</v>
      </c>
      <c r="GD490" s="1" t="n">
        <v>23196892.52</v>
      </c>
      <c r="GE490" s="1" t="n">
        <v>-366.35</v>
      </c>
      <c r="GF490" s="1" t="n">
        <v>-124174789.285</v>
      </c>
      <c r="GG490" s="1" t="n">
        <v>-124174789.474</v>
      </c>
      <c r="GH490" s="1" t="n">
        <v>-124174789.399</v>
      </c>
      <c r="GK490" s="1" t="s">
        <v>109</v>
      </c>
      <c r="GL490" s="1" t="s">
        <v>21</v>
      </c>
      <c r="GM490" s="1" t="n">
        <v>20276725.58</v>
      </c>
      <c r="GN490" s="1" t="n">
        <v>-57.08</v>
      </c>
      <c r="GO490" s="1" t="n">
        <v>-106554882.394</v>
      </c>
      <c r="GP490" s="1" t="n">
        <v>-106554882.244</v>
      </c>
      <c r="GQ490" s="1" t="n">
        <v>-106554882.508</v>
      </c>
      <c r="GR490" s="1" t="n">
        <f aca="false">GP490-GO490</f>
        <v>0.149999991059303</v>
      </c>
      <c r="GS490" s="1" t="n">
        <f aca="false">GQ490-GO490</f>
        <v>-0.114000007510185</v>
      </c>
      <c r="GU490" s="1" t="s">
        <v>18</v>
      </c>
      <c r="GV490" s="1" t="n">
        <v>13</v>
      </c>
      <c r="GW490" s="1" t="n">
        <v>24017783.35</v>
      </c>
      <c r="GX490" s="1" t="n">
        <v>319.86</v>
      </c>
      <c r="GY490" s="1" t="n">
        <v>-126214297.84</v>
      </c>
      <c r="GZ490" s="1" t="n">
        <v>-126214297.687</v>
      </c>
      <c r="HA490" s="1" t="n">
        <v>-126214297.953</v>
      </c>
      <c r="HB490" s="1" t="n">
        <f aca="false">GZ490-GY490</f>
        <v>0.152999997138977</v>
      </c>
      <c r="HC490" s="1" t="n">
        <f aca="false">HA490-GY490</f>
        <v>-0.112999990582466</v>
      </c>
      <c r="HD490" s="1" t="n">
        <f aca="false">HB490-GR490</f>
        <v>0.00300000607967377</v>
      </c>
      <c r="HE490" s="1" t="n">
        <f aca="false">HC490-GS490</f>
        <v>0.00100001692771912</v>
      </c>
    </row>
    <row r="491" customFormat="false" ht="12.75" hidden="false" customHeight="false" outlineLevel="0" collapsed="false">
      <c r="A491" s="1" t="s">
        <v>525</v>
      </c>
      <c r="B491" s="1" t="s">
        <v>158</v>
      </c>
      <c r="C491" s="1" t="n">
        <v>13</v>
      </c>
      <c r="D491" s="1" t="n">
        <v>24891615.31</v>
      </c>
      <c r="E491" s="1" t="n">
        <v>738.47</v>
      </c>
      <c r="F491" s="1" t="n">
        <v>-101926994.189</v>
      </c>
      <c r="G491" s="1" t="n">
        <v>-101926994.006</v>
      </c>
      <c r="H491" s="1" t="n">
        <v>-101926994.031</v>
      </c>
      <c r="I491" s="1" t="s">
        <v>160</v>
      </c>
      <c r="J491" s="1" t="n">
        <v>13</v>
      </c>
      <c r="K491" s="1" t="n">
        <v>24781561.19</v>
      </c>
      <c r="L491" s="1" t="n">
        <v>560.17</v>
      </c>
      <c r="M491" s="1" t="n">
        <v>-101476361.264</v>
      </c>
      <c r="N491" s="1" t="n">
        <v>-101476361.08</v>
      </c>
      <c r="O491" s="1" t="n">
        <v>-101476361.102</v>
      </c>
      <c r="P491" s="1" t="s">
        <v>155</v>
      </c>
      <c r="Q491" s="1" t="n">
        <v>13</v>
      </c>
      <c r="R491" s="1" t="n">
        <v>24018100.4</v>
      </c>
      <c r="S491" s="1" t="n">
        <v>319.96</v>
      </c>
      <c r="T491" s="1" t="n">
        <v>-98350091.106</v>
      </c>
      <c r="U491" s="1" t="n">
        <v>-98350090.921</v>
      </c>
      <c r="V491" s="1" t="n">
        <v>-98350090.947</v>
      </c>
      <c r="W491" s="1" t="s">
        <v>242</v>
      </c>
      <c r="X491" s="1" t="n">
        <v>13</v>
      </c>
      <c r="Y491" s="1" t="n">
        <v>24821815.83</v>
      </c>
      <c r="Z491" s="1" t="n">
        <v>-690.15</v>
      </c>
      <c r="AA491" s="1" t="n">
        <v>-101641208.613</v>
      </c>
      <c r="AB491" s="1" t="n">
        <v>-101641208.432</v>
      </c>
      <c r="AC491" s="1" t="n">
        <v>-101641208.457</v>
      </c>
      <c r="AD491" s="1" t="s">
        <v>13</v>
      </c>
      <c r="AE491" s="1" t="n">
        <v>0</v>
      </c>
      <c r="AK491" s="1" t="s">
        <v>13</v>
      </c>
      <c r="AL491" s="1" t="n">
        <v>0</v>
      </c>
      <c r="AR491" s="1" t="s">
        <v>28</v>
      </c>
      <c r="AS491" s="1" t="n">
        <v>3</v>
      </c>
      <c r="AT491" s="1" t="n">
        <v>24093749.07</v>
      </c>
      <c r="AU491" s="1" t="n">
        <v>-612.55</v>
      </c>
      <c r="AV491" s="1" t="n">
        <v>-126613498.729</v>
      </c>
      <c r="AW491" s="1" t="n">
        <v>-126613498.578</v>
      </c>
      <c r="AX491" s="1" t="n">
        <v>-126613498.846</v>
      </c>
      <c r="AY491" s="1" t="s">
        <v>13</v>
      </c>
      <c r="AZ491" s="1" t="n">
        <v>0</v>
      </c>
      <c r="BF491" s="1" t="s">
        <v>105</v>
      </c>
      <c r="BG491" s="1" t="n">
        <v>13</v>
      </c>
      <c r="BH491" s="1" t="n">
        <v>23536763.03</v>
      </c>
      <c r="BI491" s="1" t="n">
        <v>693.52</v>
      </c>
      <c r="BJ491" s="1" t="n">
        <v>-96379121.645</v>
      </c>
      <c r="BK491" s="1" t="n">
        <v>-96379121.463</v>
      </c>
      <c r="BL491" s="1" t="n">
        <v>-96379121.49</v>
      </c>
      <c r="BM491" s="1" t="s">
        <v>109</v>
      </c>
      <c r="BN491" s="1" t="s">
        <v>20</v>
      </c>
      <c r="BO491" s="1" t="n">
        <v>20276666.01</v>
      </c>
      <c r="BP491" s="1" t="n">
        <v>-56.98</v>
      </c>
      <c r="BQ491" s="1" t="n">
        <v>-106554582.966</v>
      </c>
      <c r="BR491" s="1" t="n">
        <v>-106554582.82</v>
      </c>
      <c r="BS491" s="1" t="n">
        <v>-106554583.08</v>
      </c>
      <c r="BT491" s="1" t="s">
        <v>13</v>
      </c>
      <c r="BU491" s="1" t="n">
        <v>0</v>
      </c>
      <c r="CA491" s="1" t="s">
        <v>13</v>
      </c>
      <c r="CB491" s="1" t="n">
        <v>0</v>
      </c>
      <c r="CH491" s="1" t="s">
        <v>71</v>
      </c>
      <c r="CI491" s="1" t="n">
        <v>3</v>
      </c>
      <c r="CJ491" s="1" t="n">
        <v>23536765.99</v>
      </c>
      <c r="CK491" s="1" t="n">
        <v>693.52</v>
      </c>
      <c r="CL491" s="1" t="n">
        <v>-123686513.892</v>
      </c>
      <c r="CM491" s="1" t="n">
        <v>-123686513.739</v>
      </c>
      <c r="CN491" s="1" t="n">
        <v>-123686514.008</v>
      </c>
      <c r="CO491" s="1" t="s">
        <v>50</v>
      </c>
      <c r="CP491" s="1" t="n">
        <v>3</v>
      </c>
      <c r="CQ491" s="1" t="n">
        <v>22197272.56</v>
      </c>
      <c r="CR491" s="1" t="n">
        <v>291.24</v>
      </c>
      <c r="CS491" s="1" t="n">
        <v>-116647483.627</v>
      </c>
      <c r="CT491" s="1" t="n">
        <v>-116647483.48</v>
      </c>
      <c r="CU491" s="1" t="n">
        <v>-116647483.741</v>
      </c>
      <c r="CV491" s="1" t="s">
        <v>29</v>
      </c>
      <c r="CW491" s="1" t="s">
        <v>20</v>
      </c>
      <c r="CX491" s="1" t="n">
        <v>24821815.26</v>
      </c>
      <c r="CY491" s="1" t="n">
        <v>-690.15</v>
      </c>
      <c r="CZ491" s="1" t="n">
        <v>-130439521.361</v>
      </c>
      <c r="DA491" s="1" t="n">
        <v>-130439521.211</v>
      </c>
      <c r="DB491" s="1" t="n">
        <v>-130439521.474</v>
      </c>
      <c r="DC491" s="1" t="s">
        <v>17</v>
      </c>
      <c r="DD491" s="1" t="s">
        <v>20</v>
      </c>
      <c r="DE491" s="1" t="n">
        <v>24891618.5</v>
      </c>
      <c r="DF491" s="1" t="n">
        <v>738.47</v>
      </c>
      <c r="DG491" s="1" t="n">
        <v>-130806319.273</v>
      </c>
      <c r="DH491" s="1" t="n">
        <v>-130806319.122</v>
      </c>
      <c r="DI491" s="1" t="n">
        <v>-130806319.384</v>
      </c>
      <c r="DJ491" s="1" t="s">
        <v>152</v>
      </c>
      <c r="DK491" s="1" t="n">
        <v>13</v>
      </c>
      <c r="DL491" s="1" t="n">
        <v>24093748.06</v>
      </c>
      <c r="DM491" s="1" t="n">
        <v>-612.56</v>
      </c>
      <c r="DN491" s="1" t="n">
        <v>-98659875.467</v>
      </c>
      <c r="DO491" s="1" t="n">
        <v>-98659875.284</v>
      </c>
      <c r="DP491" s="1" t="n">
        <v>-98659875.307</v>
      </c>
      <c r="DQ491" s="1" t="s">
        <v>18</v>
      </c>
      <c r="DR491" s="1" t="n">
        <v>3</v>
      </c>
      <c r="DS491" s="1" t="n">
        <v>24018100.64</v>
      </c>
      <c r="DT491" s="1" t="n">
        <v>319.96</v>
      </c>
      <c r="DU491" s="1" t="n">
        <v>-126215979.22</v>
      </c>
      <c r="DV491" s="1" t="n">
        <v>-126215979.07</v>
      </c>
      <c r="DW491" s="1" t="n">
        <v>-126215979.334</v>
      </c>
      <c r="DX491" s="1" t="s">
        <v>153</v>
      </c>
      <c r="DY491" s="1" t="n">
        <v>13</v>
      </c>
      <c r="DZ491" s="1" t="n">
        <v>20276654.04</v>
      </c>
      <c r="EA491" s="1" t="n">
        <v>-56.98</v>
      </c>
      <c r="EB491" s="1" t="n">
        <v>-83029524.784</v>
      </c>
      <c r="EC491" s="1" t="n">
        <v>-83029524.602</v>
      </c>
      <c r="ED491" s="1" t="n">
        <v>-83029524.621</v>
      </c>
      <c r="EE491" s="1" t="s">
        <v>106</v>
      </c>
      <c r="EF491" s="1" t="n">
        <v>13</v>
      </c>
      <c r="EG491" s="1" t="n">
        <v>22197269.7</v>
      </c>
      <c r="EH491" s="1" t="n">
        <v>291.24</v>
      </c>
      <c r="EI491" s="1" t="n">
        <v>-90894068.357</v>
      </c>
      <c r="EJ491" s="1" t="n">
        <v>-90894068.177</v>
      </c>
      <c r="EK491" s="1" t="n">
        <v>-90894068.203</v>
      </c>
      <c r="EL491" s="1" t="s">
        <v>19</v>
      </c>
      <c r="EM491" s="1" t="s">
        <v>20</v>
      </c>
      <c r="EN491" s="1" t="n">
        <v>24781560.34</v>
      </c>
      <c r="EO491" s="1" t="n">
        <v>560.17</v>
      </c>
      <c r="EP491" s="1" t="n">
        <v>-130227985.331</v>
      </c>
      <c r="EQ491" s="1" t="n">
        <v>-130227985.181</v>
      </c>
      <c r="ER491" s="1" t="n">
        <v>-130227985.44</v>
      </c>
      <c r="ES491" s="1" t="s">
        <v>66</v>
      </c>
      <c r="ET491" s="1" t="n">
        <v>13</v>
      </c>
      <c r="EU491" s="1" t="n">
        <v>20708455.65</v>
      </c>
      <c r="EV491" s="1" t="n">
        <v>-598.08</v>
      </c>
      <c r="EW491" s="1" t="n">
        <v>-110659705.819</v>
      </c>
      <c r="EX491" s="1" t="n">
        <v>-110659706.016</v>
      </c>
      <c r="EY491" s="1" t="n">
        <v>-110659705.928</v>
      </c>
      <c r="EZ491" s="1" t="s">
        <v>33</v>
      </c>
      <c r="FA491" s="1" t="s">
        <v>21</v>
      </c>
      <c r="FB491" s="1" t="n">
        <v>23171600.32</v>
      </c>
      <c r="FC491" s="1" t="n">
        <v>341.95</v>
      </c>
      <c r="FD491" s="1" t="n">
        <v>-123865478.43</v>
      </c>
      <c r="FE491" s="1" t="n">
        <v>-123865478.635</v>
      </c>
      <c r="FF491" s="1" t="n">
        <v>-123865478.569</v>
      </c>
      <c r="FG491" s="1" t="s">
        <v>67</v>
      </c>
      <c r="FH491" s="1" t="n">
        <v>13</v>
      </c>
      <c r="FI491" s="1" t="n">
        <v>19215836.99</v>
      </c>
      <c r="FJ491" s="1" t="n">
        <v>-233.7</v>
      </c>
      <c r="FK491" s="1" t="n">
        <v>-102755714.128</v>
      </c>
      <c r="FL491" s="1" t="n">
        <v>-102755714.332</v>
      </c>
      <c r="FM491" s="1" t="n">
        <v>-102755714.254</v>
      </c>
      <c r="FN491" s="1" t="s">
        <v>34</v>
      </c>
      <c r="FO491" s="1" t="n">
        <v>13</v>
      </c>
      <c r="FP491" s="1" t="n">
        <v>20550526.62</v>
      </c>
      <c r="FQ491" s="1" t="n">
        <v>550.81</v>
      </c>
      <c r="FR491" s="1" t="n">
        <v>-109931458.225</v>
      </c>
      <c r="FS491" s="1" t="n">
        <v>-109931458.413</v>
      </c>
      <c r="FT491" s="1" t="n">
        <v>-109931458.348</v>
      </c>
      <c r="FU491" s="1" t="s">
        <v>68</v>
      </c>
      <c r="FV491" s="1" t="s">
        <v>21</v>
      </c>
      <c r="FW491" s="1" t="n">
        <v>22376439.3</v>
      </c>
      <c r="FX491" s="1" t="n">
        <v>-787.16</v>
      </c>
      <c r="FY491" s="1" t="n">
        <v>-119740849.372</v>
      </c>
      <c r="FZ491" s="1" t="n">
        <v>-119740849.583</v>
      </c>
      <c r="GA491" s="1" t="n">
        <v>-119740849.528</v>
      </c>
      <c r="GB491" s="1" t="s">
        <v>69</v>
      </c>
      <c r="GC491" s="1" t="n">
        <v>13</v>
      </c>
      <c r="GD491" s="1" t="n">
        <v>23196526.14</v>
      </c>
      <c r="GE491" s="1" t="n">
        <v>-366.2</v>
      </c>
      <c r="GF491" s="1" t="n">
        <v>-124172828.962</v>
      </c>
      <c r="GG491" s="1" t="n">
        <v>-124172829.145</v>
      </c>
      <c r="GH491" s="1" t="n">
        <v>-124172829.074</v>
      </c>
      <c r="GK491" s="1" t="s">
        <v>109</v>
      </c>
      <c r="GL491" s="1" t="s">
        <v>20</v>
      </c>
      <c r="GM491" s="1" t="n">
        <v>20276666.01</v>
      </c>
      <c r="GN491" s="1" t="n">
        <v>-56.98</v>
      </c>
      <c r="GO491" s="1" t="n">
        <v>-106554582.966</v>
      </c>
      <c r="GP491" s="1" t="n">
        <v>-106554582.82</v>
      </c>
      <c r="GQ491" s="1" t="n">
        <v>-106554583.08</v>
      </c>
      <c r="GR491" s="1" t="n">
        <f aca="false">GP491-GO491</f>
        <v>0.146000012755394</v>
      </c>
      <c r="GS491" s="1" t="n">
        <f aca="false">GQ491-GO491</f>
        <v>-0.113999992609024</v>
      </c>
      <c r="GU491" s="1" t="s">
        <v>18</v>
      </c>
      <c r="GV491" s="1" t="n">
        <v>3</v>
      </c>
      <c r="GW491" s="1" t="n">
        <v>24018100.64</v>
      </c>
      <c r="GX491" s="1" t="n">
        <v>319.96</v>
      </c>
      <c r="GY491" s="1" t="n">
        <v>-126215979.22</v>
      </c>
      <c r="GZ491" s="1" t="n">
        <v>-126215979.07</v>
      </c>
      <c r="HA491" s="1" t="n">
        <v>-126215979.334</v>
      </c>
      <c r="HB491" s="1" t="n">
        <f aca="false">GZ491-GY491</f>
        <v>0.150000005960464</v>
      </c>
      <c r="HC491" s="1" t="n">
        <f aca="false">HA491-GY491</f>
        <v>-0.114000007510185</v>
      </c>
      <c r="HD491" s="1" t="n">
        <f aca="false">HB491-GR491</f>
        <v>0.0039999932050705</v>
      </c>
      <c r="HE491" s="1" t="n">
        <f aca="false">HC491-GS491</f>
        <v>-1.49011611938477E-008</v>
      </c>
    </row>
    <row r="492" customFormat="false" ht="12.75" hidden="false" customHeight="false" outlineLevel="0" collapsed="false">
      <c r="A492" s="1" t="s">
        <v>526</v>
      </c>
      <c r="B492" s="1" t="s">
        <v>158</v>
      </c>
      <c r="C492" s="1" t="n">
        <v>13</v>
      </c>
      <c r="D492" s="1" t="n">
        <v>24892352.08</v>
      </c>
      <c r="E492" s="1" t="n">
        <v>738.47</v>
      </c>
      <c r="F492" s="1" t="n">
        <v>-101930018.094</v>
      </c>
      <c r="G492" s="1" t="n">
        <v>-101930017.909</v>
      </c>
      <c r="H492" s="1" t="n">
        <v>-101930017.934</v>
      </c>
      <c r="I492" s="1" t="s">
        <v>160</v>
      </c>
      <c r="J492" s="1" t="n">
        <v>13</v>
      </c>
      <c r="K492" s="1" t="n">
        <v>24782121.67</v>
      </c>
      <c r="L492" s="1" t="n">
        <v>560.2</v>
      </c>
      <c r="M492" s="1" t="n">
        <v>-101478655.18</v>
      </c>
      <c r="N492" s="1" t="n">
        <v>-101478654.993</v>
      </c>
      <c r="O492" s="1" t="n">
        <v>-101478655.021</v>
      </c>
      <c r="P492" s="1" t="s">
        <v>155</v>
      </c>
      <c r="Q492" s="1" t="n">
        <v>13</v>
      </c>
      <c r="R492" s="1" t="n">
        <v>24018420.57</v>
      </c>
      <c r="S492" s="1" t="n">
        <v>320.04</v>
      </c>
      <c r="T492" s="1" t="n">
        <v>-98351401.608</v>
      </c>
      <c r="U492" s="1" t="n">
        <v>-98351401.426</v>
      </c>
      <c r="V492" s="1" t="n">
        <v>-98351401.453</v>
      </c>
      <c r="W492" s="1" t="s">
        <v>242</v>
      </c>
      <c r="X492" s="1" t="n">
        <v>13</v>
      </c>
      <c r="Y492" s="1" t="n">
        <v>24821125.73</v>
      </c>
      <c r="Z492" s="1" t="n">
        <v>-690.14</v>
      </c>
      <c r="AA492" s="1" t="n">
        <v>-101638382.59</v>
      </c>
      <c r="AB492" s="1" t="n">
        <v>-101638382.404</v>
      </c>
      <c r="AC492" s="1" t="n">
        <v>-101638382.43</v>
      </c>
      <c r="AD492" s="1" t="s">
        <v>13</v>
      </c>
      <c r="AE492" s="1" t="n">
        <v>0</v>
      </c>
      <c r="AK492" s="1" t="s">
        <v>13</v>
      </c>
      <c r="AL492" s="1" t="n">
        <v>0</v>
      </c>
      <c r="AR492" s="1" t="s">
        <v>28</v>
      </c>
      <c r="AS492" s="1" t="n">
        <v>3</v>
      </c>
      <c r="AT492" s="1" t="n">
        <v>24093135.76</v>
      </c>
      <c r="AU492" s="1" t="n">
        <v>-612.51</v>
      </c>
      <c r="AV492" s="1" t="n">
        <v>-126610279.967</v>
      </c>
      <c r="AW492" s="1" t="n">
        <v>-126610279.817</v>
      </c>
      <c r="AX492" s="1" t="n">
        <v>-126610280.081</v>
      </c>
      <c r="AY492" s="1" t="s">
        <v>13</v>
      </c>
      <c r="AZ492" s="1" t="n">
        <v>0</v>
      </c>
      <c r="BF492" s="1" t="s">
        <v>105</v>
      </c>
      <c r="BG492" s="1" t="n">
        <v>13</v>
      </c>
      <c r="BH492" s="1" t="n">
        <v>23537456.69</v>
      </c>
      <c r="BI492" s="1" t="n">
        <v>693.53</v>
      </c>
      <c r="BJ492" s="1" t="n">
        <v>-96381961.537</v>
      </c>
      <c r="BK492" s="1" t="n">
        <v>-96381961.35</v>
      </c>
      <c r="BL492" s="1" t="n">
        <v>-96381961.378</v>
      </c>
      <c r="BM492" s="1" t="s">
        <v>109</v>
      </c>
      <c r="BN492" s="1" t="s">
        <v>20</v>
      </c>
      <c r="BO492" s="1" t="n">
        <v>20276616.36</v>
      </c>
      <c r="BP492" s="1" t="n">
        <v>-56.9</v>
      </c>
      <c r="BQ492" s="1" t="n">
        <v>-106554283.971</v>
      </c>
      <c r="BR492" s="1" t="n">
        <v>-106554283.819</v>
      </c>
      <c r="BS492" s="1" t="n">
        <v>-106554284.08</v>
      </c>
      <c r="BT492" s="1" t="s">
        <v>13</v>
      </c>
      <c r="BU492" s="1" t="n">
        <v>0</v>
      </c>
      <c r="CA492" s="1" t="s">
        <v>13</v>
      </c>
      <c r="CB492" s="1" t="n">
        <v>0</v>
      </c>
      <c r="CH492" s="1" t="s">
        <v>71</v>
      </c>
      <c r="CI492" s="1" t="n">
        <v>3</v>
      </c>
      <c r="CJ492" s="1" t="n">
        <v>23537457.23</v>
      </c>
      <c r="CK492" s="1" t="n">
        <v>693.54</v>
      </c>
      <c r="CL492" s="1" t="n">
        <v>-123690158.455</v>
      </c>
      <c r="CM492" s="1" t="n">
        <v>-123690158.31</v>
      </c>
      <c r="CN492" s="1" t="n">
        <v>-123690158.565</v>
      </c>
      <c r="CO492" s="1" t="s">
        <v>50</v>
      </c>
      <c r="CP492" s="1" t="n">
        <v>3</v>
      </c>
      <c r="CQ492" s="1" t="n">
        <v>22197562.55</v>
      </c>
      <c r="CR492" s="1" t="n">
        <v>291.34</v>
      </c>
      <c r="CS492" s="1" t="n">
        <v>-116649014.649</v>
      </c>
      <c r="CT492" s="1" t="n">
        <v>-116649014.499</v>
      </c>
      <c r="CU492" s="1" t="n">
        <v>-116649014.759</v>
      </c>
      <c r="CV492" s="1" t="s">
        <v>29</v>
      </c>
      <c r="CW492" s="1" t="s">
        <v>20</v>
      </c>
      <c r="CX492" s="1" t="n">
        <v>24821126.46</v>
      </c>
      <c r="CY492" s="1" t="n">
        <v>-690.15</v>
      </c>
      <c r="CZ492" s="1" t="n">
        <v>-130435894.581</v>
      </c>
      <c r="DA492" s="1" t="n">
        <v>-130435894.436</v>
      </c>
      <c r="DB492" s="1" t="n">
        <v>-130435894.696</v>
      </c>
      <c r="DC492" s="1" t="s">
        <v>17</v>
      </c>
      <c r="DD492" s="1" t="s">
        <v>20</v>
      </c>
      <c r="DE492" s="1" t="n">
        <v>24892353.33</v>
      </c>
      <c r="DF492" s="1" t="n">
        <v>738.47</v>
      </c>
      <c r="DG492" s="1" t="n">
        <v>-130810199.934</v>
      </c>
      <c r="DH492" s="1" t="n">
        <v>-130810199.787</v>
      </c>
      <c r="DI492" s="1" t="n">
        <v>-130810200.048</v>
      </c>
      <c r="DJ492" s="1" t="s">
        <v>152</v>
      </c>
      <c r="DK492" s="1" t="n">
        <v>13</v>
      </c>
      <c r="DL492" s="1" t="n">
        <v>24093135.27</v>
      </c>
      <c r="DM492" s="1" t="n">
        <v>-612.51</v>
      </c>
      <c r="DN492" s="1" t="n">
        <v>-98657367.346</v>
      </c>
      <c r="DO492" s="1" t="n">
        <v>-98657367.158</v>
      </c>
      <c r="DP492" s="1" t="n">
        <v>-98657367.185</v>
      </c>
      <c r="DQ492" s="1" t="s">
        <v>18</v>
      </c>
      <c r="DR492" s="1" t="n">
        <v>3</v>
      </c>
      <c r="DS492" s="1" t="n">
        <v>24018422.97</v>
      </c>
      <c r="DT492" s="1" t="n">
        <v>320.04</v>
      </c>
      <c r="DU492" s="1" t="n">
        <v>-126217661.032</v>
      </c>
      <c r="DV492" s="1" t="n">
        <v>-126217660.886</v>
      </c>
      <c r="DW492" s="1" t="n">
        <v>-126217661.143</v>
      </c>
      <c r="DX492" s="1" t="s">
        <v>153</v>
      </c>
      <c r="DY492" s="1" t="n">
        <v>13</v>
      </c>
      <c r="DZ492" s="1" t="n">
        <v>20276596.21</v>
      </c>
      <c r="EA492" s="1" t="n">
        <v>-56.89</v>
      </c>
      <c r="EB492" s="1" t="n">
        <v>-83029291.817</v>
      </c>
      <c r="EC492" s="1" t="n">
        <v>-83029291.634</v>
      </c>
      <c r="ED492" s="1" t="n">
        <v>-83029291.662</v>
      </c>
      <c r="EE492" s="1" t="s">
        <v>106</v>
      </c>
      <c r="EF492" s="1" t="n">
        <v>13</v>
      </c>
      <c r="EG492" s="1" t="n">
        <v>22197561.2</v>
      </c>
      <c r="EH492" s="1" t="n">
        <v>291.34</v>
      </c>
      <c r="EI492" s="1" t="n">
        <v>-90895261.343</v>
      </c>
      <c r="EJ492" s="1" t="n">
        <v>-90895261.16</v>
      </c>
      <c r="EK492" s="1" t="n">
        <v>-90895261.186</v>
      </c>
      <c r="EL492" s="1" t="s">
        <v>19</v>
      </c>
      <c r="EM492" s="1" t="s">
        <v>20</v>
      </c>
      <c r="EN492" s="1" t="n">
        <v>24782122.26</v>
      </c>
      <c r="EO492" s="1" t="n">
        <v>560.2</v>
      </c>
      <c r="EP492" s="1" t="n">
        <v>-130230929.185</v>
      </c>
      <c r="EQ492" s="1" t="n">
        <v>-130230929.039</v>
      </c>
      <c r="ER492" s="1" t="n">
        <v>-130230929.297</v>
      </c>
      <c r="ES492" s="1" t="s">
        <v>66</v>
      </c>
      <c r="ET492" s="1" t="n">
        <v>3</v>
      </c>
      <c r="EU492" s="1" t="n">
        <v>20707857.61</v>
      </c>
      <c r="EV492" s="1" t="n">
        <v>-597.99</v>
      </c>
      <c r="EW492" s="1" t="n">
        <v>-110656510.335</v>
      </c>
      <c r="EX492" s="1" t="n">
        <v>-110656510.525</v>
      </c>
      <c r="EY492" s="1" t="n">
        <v>-110656510.445</v>
      </c>
      <c r="EZ492" s="1" t="s">
        <v>33</v>
      </c>
      <c r="FA492" s="1" t="s">
        <v>20</v>
      </c>
      <c r="FB492" s="1" t="n">
        <v>23171941.82</v>
      </c>
      <c r="FC492" s="1" t="n">
        <v>342.09</v>
      </c>
      <c r="FD492" s="1" t="n">
        <v>-123867307.085</v>
      </c>
      <c r="FE492" s="1" t="n">
        <v>-123867307.289</v>
      </c>
      <c r="FF492" s="1" t="n">
        <v>-123867307.227</v>
      </c>
      <c r="FG492" s="1" t="s">
        <v>67</v>
      </c>
      <c r="FH492" s="1" t="n">
        <v>3</v>
      </c>
      <c r="FI492" s="1" t="n">
        <v>19215603.27</v>
      </c>
      <c r="FJ492" s="1" t="n">
        <v>-233.55</v>
      </c>
      <c r="FK492" s="1" t="n">
        <v>-102754465.206</v>
      </c>
      <c r="FL492" s="1" t="n">
        <v>-102754465.412</v>
      </c>
      <c r="FM492" s="1" t="n">
        <v>-102754465.334</v>
      </c>
      <c r="FN492" s="1" t="s">
        <v>34</v>
      </c>
      <c r="FO492" s="1" t="n">
        <v>3</v>
      </c>
      <c r="FP492" s="1" t="n">
        <v>20551076.76</v>
      </c>
      <c r="FQ492" s="1" t="n">
        <v>550.9</v>
      </c>
      <c r="FR492" s="1" t="n">
        <v>-109934405.158</v>
      </c>
      <c r="FS492" s="1" t="n">
        <v>-109934405.351</v>
      </c>
      <c r="FT492" s="1" t="n">
        <v>-109934405.287</v>
      </c>
      <c r="FU492" s="1" t="s">
        <v>68</v>
      </c>
      <c r="FV492" s="1" t="s">
        <v>20</v>
      </c>
      <c r="FW492" s="1" t="n">
        <v>22375651.01</v>
      </c>
      <c r="FX492" s="1" t="n">
        <v>-787.11</v>
      </c>
      <c r="FY492" s="1" t="n">
        <v>-119736637.385</v>
      </c>
      <c r="FZ492" s="1" t="n">
        <v>-119736637.598</v>
      </c>
      <c r="GA492" s="1" t="n">
        <v>-119736637.539</v>
      </c>
      <c r="GB492" s="1" t="s">
        <v>69</v>
      </c>
      <c r="GC492" s="1" t="n">
        <v>3</v>
      </c>
      <c r="GD492" s="1" t="n">
        <v>23196160.52</v>
      </c>
      <c r="GE492" s="1" t="n">
        <v>-366.07</v>
      </c>
      <c r="GF492" s="1" t="n">
        <v>-124170869.375</v>
      </c>
      <c r="GG492" s="1" t="n">
        <v>-124170869.566</v>
      </c>
      <c r="GH492" s="1" t="n">
        <v>-124170869.487</v>
      </c>
      <c r="GK492" s="1" t="s">
        <v>109</v>
      </c>
      <c r="GL492" s="1" t="s">
        <v>20</v>
      </c>
      <c r="GM492" s="1" t="n">
        <v>20276616.36</v>
      </c>
      <c r="GN492" s="1" t="n">
        <v>-56.9</v>
      </c>
      <c r="GO492" s="1" t="n">
        <v>-106554283.971</v>
      </c>
      <c r="GP492" s="1" t="n">
        <v>-106554283.819</v>
      </c>
      <c r="GQ492" s="1" t="n">
        <v>-106554284.08</v>
      </c>
      <c r="GR492" s="1" t="n">
        <f aca="false">GP492-GO492</f>
        <v>0.151999995112419</v>
      </c>
      <c r="GS492" s="1" t="n">
        <f aca="false">GQ492-GO492</f>
        <v>-0.108999997377396</v>
      </c>
      <c r="GU492" s="1" t="s">
        <v>18</v>
      </c>
      <c r="GV492" s="1" t="n">
        <v>3</v>
      </c>
      <c r="GW492" s="1" t="n">
        <v>24018422.97</v>
      </c>
      <c r="GX492" s="1" t="n">
        <v>320.04</v>
      </c>
      <c r="GY492" s="1" t="n">
        <v>-126217661.032</v>
      </c>
      <c r="GZ492" s="1" t="n">
        <v>-126217660.886</v>
      </c>
      <c r="HA492" s="1" t="n">
        <v>-126217661.143</v>
      </c>
      <c r="HB492" s="1" t="n">
        <f aca="false">GZ492-GY492</f>
        <v>0.145999997854233</v>
      </c>
      <c r="HC492" s="1" t="n">
        <f aca="false">HA492-GY492</f>
        <v>-0.111000001430511</v>
      </c>
      <c r="HD492" s="1" t="n">
        <f aca="false">HB492-GR492</f>
        <v>-0.00599999725818634</v>
      </c>
      <c r="HE492" s="1" t="n">
        <f aca="false">HC492-GS492</f>
        <v>-0.00200000405311584</v>
      </c>
    </row>
    <row r="493" customFormat="false" ht="12.75" hidden="false" customHeight="false" outlineLevel="0" collapsed="false">
      <c r="A493" s="1" t="s">
        <v>527</v>
      </c>
      <c r="B493" s="1" t="s">
        <v>158</v>
      </c>
      <c r="C493" s="1" t="n">
        <v>13</v>
      </c>
      <c r="D493" s="1" t="n">
        <v>24893091.9</v>
      </c>
      <c r="E493" s="1" t="n">
        <v>738.47</v>
      </c>
      <c r="F493" s="1" t="n">
        <v>-101933041.994</v>
      </c>
      <c r="G493" s="1" t="n">
        <v>-101933041.811</v>
      </c>
      <c r="H493" s="1" t="n">
        <v>-101933041.839</v>
      </c>
      <c r="I493" s="1" t="s">
        <v>160</v>
      </c>
      <c r="J493" s="1" t="n">
        <v>13</v>
      </c>
      <c r="K493" s="1" t="n">
        <v>24782683.45</v>
      </c>
      <c r="L493" s="1" t="n">
        <v>560.24</v>
      </c>
      <c r="M493" s="1" t="n">
        <v>-101480949.254</v>
      </c>
      <c r="N493" s="1" t="n">
        <v>-101480949.074</v>
      </c>
      <c r="O493" s="1" t="n">
        <v>-101480949.098</v>
      </c>
      <c r="P493" s="1" t="s">
        <v>155</v>
      </c>
      <c r="Q493" s="1" t="n">
        <v>13</v>
      </c>
      <c r="R493" s="1" t="n">
        <v>24018741.96</v>
      </c>
      <c r="S493" s="1" t="n">
        <v>320.13</v>
      </c>
      <c r="T493" s="1" t="n">
        <v>-98352712.496</v>
      </c>
      <c r="U493" s="1" t="n">
        <v>-98352712.31</v>
      </c>
      <c r="V493" s="1" t="n">
        <v>-98352712.336</v>
      </c>
      <c r="W493" s="1" t="s">
        <v>242</v>
      </c>
      <c r="X493" s="1" t="n">
        <v>13</v>
      </c>
      <c r="Y493" s="1" t="n">
        <v>24820435.58</v>
      </c>
      <c r="Z493" s="1" t="n">
        <v>-690.14</v>
      </c>
      <c r="AA493" s="1" t="n">
        <v>-101635556.587</v>
      </c>
      <c r="AB493" s="1" t="n">
        <v>-101635556.404</v>
      </c>
      <c r="AC493" s="1" t="n">
        <v>-101635556.433</v>
      </c>
      <c r="AD493" s="1" t="s">
        <v>13</v>
      </c>
      <c r="AE493" s="1" t="n">
        <v>0</v>
      </c>
      <c r="AK493" s="1" t="s">
        <v>13</v>
      </c>
      <c r="AL493" s="1" t="n">
        <v>0</v>
      </c>
      <c r="AR493" s="1" t="s">
        <v>28</v>
      </c>
      <c r="AS493" s="1" t="n">
        <v>3</v>
      </c>
      <c r="AT493" s="1" t="n">
        <v>24092523.2</v>
      </c>
      <c r="AU493" s="1" t="n">
        <v>-612.45</v>
      </c>
      <c r="AV493" s="1" t="n">
        <v>-126607061.516</v>
      </c>
      <c r="AW493" s="1" t="n">
        <v>-126607061.368</v>
      </c>
      <c r="AX493" s="1" t="n">
        <v>-126607061.624</v>
      </c>
      <c r="AY493" s="1" t="s">
        <v>13</v>
      </c>
      <c r="AZ493" s="1" t="n">
        <v>0</v>
      </c>
      <c r="BF493" s="1" t="s">
        <v>105</v>
      </c>
      <c r="BG493" s="1" t="n">
        <v>13</v>
      </c>
      <c r="BH493" s="1" t="n">
        <v>23538150.19</v>
      </c>
      <c r="BI493" s="1" t="n">
        <v>693.57</v>
      </c>
      <c r="BJ493" s="1" t="n">
        <v>-96384801.602</v>
      </c>
      <c r="BK493" s="1" t="n">
        <v>-96384801.418</v>
      </c>
      <c r="BL493" s="1" t="n">
        <v>-96384801.442</v>
      </c>
      <c r="BM493" s="1" t="s">
        <v>109</v>
      </c>
      <c r="BN493" s="1" t="s">
        <v>20</v>
      </c>
      <c r="BO493" s="1" t="n">
        <v>20276552.89</v>
      </c>
      <c r="BP493" s="1" t="n">
        <v>-56.8</v>
      </c>
      <c r="BQ493" s="1" t="n">
        <v>-106553985.476</v>
      </c>
      <c r="BR493" s="1" t="n">
        <v>-106553985.327</v>
      </c>
      <c r="BS493" s="1" t="n">
        <v>-106553985.592</v>
      </c>
      <c r="BT493" s="1" t="s">
        <v>13</v>
      </c>
      <c r="BU493" s="1" t="n">
        <v>0</v>
      </c>
      <c r="CA493" s="1" t="s">
        <v>13</v>
      </c>
      <c r="CB493" s="1" t="n">
        <v>0</v>
      </c>
      <c r="CH493" s="1" t="s">
        <v>71</v>
      </c>
      <c r="CI493" s="1" t="n">
        <v>3</v>
      </c>
      <c r="CJ493" s="1" t="n">
        <v>23538150.89</v>
      </c>
      <c r="CK493" s="1" t="n">
        <v>693.57</v>
      </c>
      <c r="CL493" s="1" t="n">
        <v>-123693803.204</v>
      </c>
      <c r="CM493" s="1" t="n">
        <v>-123693803.054</v>
      </c>
      <c r="CN493" s="1" t="n">
        <v>-123693803.314</v>
      </c>
      <c r="CO493" s="1" t="s">
        <v>50</v>
      </c>
      <c r="CP493" s="1" t="n">
        <v>3</v>
      </c>
      <c r="CQ493" s="1" t="n">
        <v>22197854.02</v>
      </c>
      <c r="CR493" s="1" t="n">
        <v>291.45</v>
      </c>
      <c r="CS493" s="1" t="n">
        <v>-116650546.247</v>
      </c>
      <c r="CT493" s="1" t="n">
        <v>-116650546.102</v>
      </c>
      <c r="CU493" s="1" t="n">
        <v>-116650546.362</v>
      </c>
      <c r="CV493" s="1" t="s">
        <v>29</v>
      </c>
      <c r="CW493" s="1" t="s">
        <v>20</v>
      </c>
      <c r="CX493" s="1" t="n">
        <v>24820434.43</v>
      </c>
      <c r="CY493" s="1" t="n">
        <v>-690.14</v>
      </c>
      <c r="CZ493" s="1" t="n">
        <v>-130432267.875</v>
      </c>
      <c r="DA493" s="1" t="n">
        <v>-130432267.723</v>
      </c>
      <c r="DB493" s="1" t="n">
        <v>-130432267.985</v>
      </c>
      <c r="DC493" s="1" t="s">
        <v>17</v>
      </c>
      <c r="DD493" s="1" t="s">
        <v>20</v>
      </c>
      <c r="DE493" s="1" t="n">
        <v>24893094.12</v>
      </c>
      <c r="DF493" s="1" t="n">
        <v>738.47</v>
      </c>
      <c r="DG493" s="1" t="n">
        <v>-130814080.615</v>
      </c>
      <c r="DH493" s="1" t="n">
        <v>-130814080.466</v>
      </c>
      <c r="DI493" s="1" t="n">
        <v>-130814080.725</v>
      </c>
      <c r="DJ493" s="1" t="s">
        <v>152</v>
      </c>
      <c r="DK493" s="1" t="n">
        <v>13</v>
      </c>
      <c r="DL493" s="1" t="n">
        <v>24092521.99</v>
      </c>
      <c r="DM493" s="1" t="n">
        <v>-612.45</v>
      </c>
      <c r="DN493" s="1" t="n">
        <v>-98654859.46</v>
      </c>
      <c r="DO493" s="1" t="n">
        <v>-98654859.28</v>
      </c>
      <c r="DP493" s="1" t="n">
        <v>-98654859.306</v>
      </c>
      <c r="DQ493" s="1" t="s">
        <v>18</v>
      </c>
      <c r="DR493" s="1" t="n">
        <v>3</v>
      </c>
      <c r="DS493" s="1" t="n">
        <v>24018741.95</v>
      </c>
      <c r="DT493" s="1" t="n">
        <v>320.13</v>
      </c>
      <c r="DU493" s="1" t="n">
        <v>-126219343.342</v>
      </c>
      <c r="DV493" s="1" t="n">
        <v>-126219343.193</v>
      </c>
      <c r="DW493" s="1" t="n">
        <v>-126219343.457</v>
      </c>
      <c r="DX493" s="1" t="s">
        <v>153</v>
      </c>
      <c r="DY493" s="1" t="n">
        <v>13</v>
      </c>
      <c r="DZ493" s="1" t="n">
        <v>20276540.22</v>
      </c>
      <c r="EA493" s="1" t="n">
        <v>-56.8</v>
      </c>
      <c r="EB493" s="1" t="n">
        <v>-83029059.231</v>
      </c>
      <c r="EC493" s="1" t="n">
        <v>-83029059.044</v>
      </c>
      <c r="ED493" s="1" t="n">
        <v>-83029059.072</v>
      </c>
      <c r="EE493" s="1" t="s">
        <v>106</v>
      </c>
      <c r="EF493" s="1" t="n">
        <v>13</v>
      </c>
      <c r="EG493" s="1" t="n">
        <v>22197853.84</v>
      </c>
      <c r="EH493" s="1" t="n">
        <v>291.46</v>
      </c>
      <c r="EI493" s="1" t="n">
        <v>-90896454.827</v>
      </c>
      <c r="EJ493" s="1" t="n">
        <v>-90896454.64</v>
      </c>
      <c r="EK493" s="1" t="n">
        <v>-90896454.667</v>
      </c>
      <c r="EL493" s="1" t="s">
        <v>19</v>
      </c>
      <c r="EM493" s="1" t="s">
        <v>20</v>
      </c>
      <c r="EN493" s="1" t="n">
        <v>24782682.26</v>
      </c>
      <c r="EO493" s="1" t="n">
        <v>560.24</v>
      </c>
      <c r="EP493" s="1" t="n">
        <v>-130233873.278</v>
      </c>
      <c r="EQ493" s="1" t="n">
        <v>-130233873.127</v>
      </c>
      <c r="ER493" s="1" t="n">
        <v>-130233873.391</v>
      </c>
      <c r="ES493" s="1" t="s">
        <v>66</v>
      </c>
      <c r="ET493" s="1" t="n">
        <v>13</v>
      </c>
      <c r="EU493" s="1" t="n">
        <v>20707260.61</v>
      </c>
      <c r="EV493" s="1" t="n">
        <v>-597.92</v>
      </c>
      <c r="EW493" s="1" t="n">
        <v>-110653315.222</v>
      </c>
      <c r="EX493" s="1" t="n">
        <v>-110653315.417</v>
      </c>
      <c r="EY493" s="1" t="n">
        <v>-110653315.327</v>
      </c>
      <c r="EZ493" s="1" t="s">
        <v>33</v>
      </c>
      <c r="FA493" s="1" t="s">
        <v>21</v>
      </c>
      <c r="FB493" s="1" t="n">
        <v>23172285.2</v>
      </c>
      <c r="FC493" s="1" t="n">
        <v>342.22</v>
      </c>
      <c r="FD493" s="1" t="n">
        <v>-123869136.425</v>
      </c>
      <c r="FE493" s="1" t="n">
        <v>-123869136.632</v>
      </c>
      <c r="FF493" s="1" t="n">
        <v>-123869136.563</v>
      </c>
      <c r="FG493" s="1" t="s">
        <v>67</v>
      </c>
      <c r="FH493" s="1" t="n">
        <v>13</v>
      </c>
      <c r="FI493" s="1" t="n">
        <v>19215370.44</v>
      </c>
      <c r="FJ493" s="1" t="n">
        <v>-233.42</v>
      </c>
      <c r="FK493" s="1" t="n">
        <v>-102753216.987</v>
      </c>
      <c r="FL493" s="1" t="n">
        <v>-102753217.186</v>
      </c>
      <c r="FM493" s="1" t="n">
        <v>-102753217.108</v>
      </c>
      <c r="FN493" s="1" t="s">
        <v>34</v>
      </c>
      <c r="FO493" s="1" t="n">
        <v>13</v>
      </c>
      <c r="FP493" s="1" t="n">
        <v>20551628.04</v>
      </c>
      <c r="FQ493" s="1" t="n">
        <v>550.98</v>
      </c>
      <c r="FR493" s="1" t="n">
        <v>-109937352.511</v>
      </c>
      <c r="FS493" s="1" t="n">
        <v>-109937352.702</v>
      </c>
      <c r="FT493" s="1" t="n">
        <v>-109937352.636</v>
      </c>
      <c r="FU493" s="1" t="s">
        <v>68</v>
      </c>
      <c r="FV493" s="1" t="s">
        <v>21</v>
      </c>
      <c r="FW493" s="1" t="n">
        <v>22374864.7</v>
      </c>
      <c r="FX493" s="1" t="n">
        <v>-787.08</v>
      </c>
      <c r="FY493" s="1" t="n">
        <v>-119732425.58</v>
      </c>
      <c r="FZ493" s="1" t="n">
        <v>-119732425.789</v>
      </c>
      <c r="GA493" s="1" t="n">
        <v>-119732425.73</v>
      </c>
      <c r="GB493" s="1" t="s">
        <v>69</v>
      </c>
      <c r="GC493" s="1" t="n">
        <v>13</v>
      </c>
      <c r="GD493" s="1" t="n">
        <v>23195794.62</v>
      </c>
      <c r="GE493" s="1" t="n">
        <v>-365.94</v>
      </c>
      <c r="GF493" s="1" t="n">
        <v>-124168910.47</v>
      </c>
      <c r="GG493" s="1" t="n">
        <v>-124168910.658</v>
      </c>
      <c r="GH493" s="1" t="n">
        <v>-124168910.585</v>
      </c>
      <c r="GK493" s="1" t="s">
        <v>109</v>
      </c>
      <c r="GL493" s="1" t="s">
        <v>20</v>
      </c>
      <c r="GM493" s="1" t="n">
        <v>20276552.89</v>
      </c>
      <c r="GN493" s="1" t="n">
        <v>-56.8</v>
      </c>
      <c r="GO493" s="1" t="n">
        <v>-106553985.476</v>
      </c>
      <c r="GP493" s="1" t="n">
        <v>-106553985.327</v>
      </c>
      <c r="GQ493" s="1" t="n">
        <v>-106553985.592</v>
      </c>
      <c r="GR493" s="1" t="n">
        <f aca="false">GP493-GO493</f>
        <v>0.148999989032745</v>
      </c>
      <c r="GS493" s="1" t="n">
        <f aca="false">GQ493-GO493</f>
        <v>-0.11599999666214</v>
      </c>
      <c r="GU493" s="1" t="s">
        <v>18</v>
      </c>
      <c r="GV493" s="1" t="n">
        <v>3</v>
      </c>
      <c r="GW493" s="1" t="n">
        <v>24018741.95</v>
      </c>
      <c r="GX493" s="1" t="n">
        <v>320.13</v>
      </c>
      <c r="GY493" s="1" t="n">
        <v>-126219343.342</v>
      </c>
      <c r="GZ493" s="1" t="n">
        <v>-126219343.193</v>
      </c>
      <c r="HA493" s="1" t="n">
        <v>-126219343.457</v>
      </c>
      <c r="HB493" s="1" t="n">
        <f aca="false">GZ493-GY493</f>
        <v>0.148999989032745</v>
      </c>
      <c r="HC493" s="1" t="n">
        <f aca="false">HA493-GY493</f>
        <v>-0.115000009536743</v>
      </c>
      <c r="HD493" s="1" t="n">
        <f aca="false">HB493-GR493</f>
        <v>0</v>
      </c>
      <c r="HE493" s="1" t="n">
        <f aca="false">HC493-GS493</f>
        <v>0.000999987125396729</v>
      </c>
    </row>
    <row r="494" customFormat="false" ht="12.75" hidden="false" customHeight="false" outlineLevel="0" collapsed="false">
      <c r="A494" s="1" t="s">
        <v>528</v>
      </c>
      <c r="B494" s="1" t="s">
        <v>158</v>
      </c>
      <c r="C494" s="1" t="n">
        <v>13</v>
      </c>
      <c r="D494" s="1" t="n">
        <v>24893832.03</v>
      </c>
      <c r="E494" s="1" t="n">
        <v>738.48</v>
      </c>
      <c r="F494" s="1" t="n">
        <v>-101936065.927</v>
      </c>
      <c r="G494" s="1" t="n">
        <v>-101936065.743</v>
      </c>
      <c r="H494" s="1" t="n">
        <v>-101936065.768</v>
      </c>
      <c r="I494" s="1" t="s">
        <v>160</v>
      </c>
      <c r="J494" s="1" t="n">
        <v>13</v>
      </c>
      <c r="K494" s="1" t="n">
        <v>24783243.93</v>
      </c>
      <c r="L494" s="1" t="n">
        <v>560.28</v>
      </c>
      <c r="M494" s="1" t="n">
        <v>-101483243.513</v>
      </c>
      <c r="N494" s="1" t="n">
        <v>-101483243.33</v>
      </c>
      <c r="O494" s="1" t="n">
        <v>-101483243.352</v>
      </c>
      <c r="P494" s="1" t="s">
        <v>155</v>
      </c>
      <c r="Q494" s="1" t="n">
        <v>13</v>
      </c>
      <c r="R494" s="1" t="n">
        <v>24019065.04</v>
      </c>
      <c r="S494" s="1" t="n">
        <v>320.24</v>
      </c>
      <c r="T494" s="1" t="n">
        <v>-98354023.806</v>
      </c>
      <c r="U494" s="1" t="n">
        <v>-98354023.622</v>
      </c>
      <c r="V494" s="1" t="n">
        <v>-98354023.651</v>
      </c>
      <c r="W494" s="1" t="s">
        <v>242</v>
      </c>
      <c r="X494" s="1" t="n">
        <v>13</v>
      </c>
      <c r="Y494" s="1" t="n">
        <v>24819745.08</v>
      </c>
      <c r="Z494" s="1" t="n">
        <v>-690.13</v>
      </c>
      <c r="AA494" s="1" t="n">
        <v>-101632730.607</v>
      </c>
      <c r="AB494" s="1" t="n">
        <v>-101632730.425</v>
      </c>
      <c r="AC494" s="1" t="n">
        <v>-101632730.45</v>
      </c>
      <c r="AD494" s="1" t="s">
        <v>13</v>
      </c>
      <c r="AE494" s="1" t="n">
        <v>0</v>
      </c>
      <c r="AK494" s="1" t="s">
        <v>13</v>
      </c>
      <c r="AL494" s="1" t="n">
        <v>0</v>
      </c>
      <c r="AR494" s="1" t="s">
        <v>28</v>
      </c>
      <c r="AS494" s="1" t="n">
        <v>3</v>
      </c>
      <c r="AT494" s="1" t="n">
        <v>24091909.19</v>
      </c>
      <c r="AU494" s="1" t="n">
        <v>-612.39</v>
      </c>
      <c r="AV494" s="1" t="n">
        <v>-126603843.378</v>
      </c>
      <c r="AW494" s="1" t="n">
        <v>-126603843.229</v>
      </c>
      <c r="AX494" s="1" t="n">
        <v>-126603843.492</v>
      </c>
      <c r="AY494" s="1" t="s">
        <v>13</v>
      </c>
      <c r="AZ494" s="1" t="n">
        <v>0</v>
      </c>
      <c r="BF494" s="1" t="s">
        <v>105</v>
      </c>
      <c r="BG494" s="1" t="n">
        <v>13</v>
      </c>
      <c r="BH494" s="1" t="n">
        <v>23538845.21</v>
      </c>
      <c r="BI494" s="1" t="n">
        <v>693.61</v>
      </c>
      <c r="BJ494" s="1" t="n">
        <v>-96387641.816</v>
      </c>
      <c r="BK494" s="1" t="n">
        <v>-96387641.635</v>
      </c>
      <c r="BL494" s="1" t="n">
        <v>-96387641.661</v>
      </c>
      <c r="BM494" s="1" t="s">
        <v>109</v>
      </c>
      <c r="BN494" s="1" t="s">
        <v>20</v>
      </c>
      <c r="BO494" s="1" t="n">
        <v>20276497.68</v>
      </c>
      <c r="BP494" s="1" t="n">
        <v>-56.7</v>
      </c>
      <c r="BQ494" s="1" t="n">
        <v>-106553687.494</v>
      </c>
      <c r="BR494" s="1" t="n">
        <v>-106553687.35</v>
      </c>
      <c r="BS494" s="1" t="n">
        <v>-106553687.609</v>
      </c>
      <c r="BT494" s="1" t="s">
        <v>13</v>
      </c>
      <c r="BU494" s="1" t="n">
        <v>0</v>
      </c>
      <c r="CA494" s="1" t="s">
        <v>13</v>
      </c>
      <c r="CB494" s="1" t="n">
        <v>0</v>
      </c>
      <c r="CH494" s="1" t="s">
        <v>71</v>
      </c>
      <c r="CI494" s="1" t="n">
        <v>3</v>
      </c>
      <c r="CJ494" s="1" t="n">
        <v>23538845.29</v>
      </c>
      <c r="CK494" s="1" t="n">
        <v>693.61</v>
      </c>
      <c r="CL494" s="1" t="n">
        <v>-123697448.125</v>
      </c>
      <c r="CM494" s="1" t="n">
        <v>-123697447.974</v>
      </c>
      <c r="CN494" s="1" t="n">
        <v>-123697448.239</v>
      </c>
      <c r="CO494" s="1" t="s">
        <v>50</v>
      </c>
      <c r="CP494" s="1" t="n">
        <v>3</v>
      </c>
      <c r="CQ494" s="1" t="n">
        <v>22198145.72</v>
      </c>
      <c r="CR494" s="1" t="n">
        <v>291.57</v>
      </c>
      <c r="CS494" s="1" t="n">
        <v>-116652078.452</v>
      </c>
      <c r="CT494" s="1" t="n">
        <v>-116652078.302</v>
      </c>
      <c r="CU494" s="1" t="n">
        <v>-116652078.566</v>
      </c>
      <c r="CV494" s="1" t="s">
        <v>29</v>
      </c>
      <c r="CW494" s="1" t="s">
        <v>20</v>
      </c>
      <c r="CX494" s="1" t="n">
        <v>24819745.49</v>
      </c>
      <c r="CY494" s="1" t="n">
        <v>-690.12</v>
      </c>
      <c r="CZ494" s="1" t="n">
        <v>-130428641.251</v>
      </c>
      <c r="DA494" s="1" t="n">
        <v>-130428641.102</v>
      </c>
      <c r="DB494" s="1" t="n">
        <v>-130428641.366</v>
      </c>
      <c r="DC494" s="1" t="s">
        <v>17</v>
      </c>
      <c r="DD494" s="1" t="s">
        <v>20</v>
      </c>
      <c r="DE494" s="1" t="n">
        <v>24893830.15</v>
      </c>
      <c r="DF494" s="1" t="n">
        <v>738.47</v>
      </c>
      <c r="DG494" s="1" t="n">
        <v>-130817961.326</v>
      </c>
      <c r="DH494" s="1" t="n">
        <v>-130817961.176</v>
      </c>
      <c r="DI494" s="1" t="n">
        <v>-130817961.44</v>
      </c>
      <c r="DJ494" s="1" t="s">
        <v>152</v>
      </c>
      <c r="DK494" s="1" t="n">
        <v>13</v>
      </c>
      <c r="DL494" s="1" t="n">
        <v>24091909.91</v>
      </c>
      <c r="DM494" s="1" t="n">
        <v>-612.39</v>
      </c>
      <c r="DN494" s="1" t="n">
        <v>-98652351.813</v>
      </c>
      <c r="DO494" s="1" t="n">
        <v>-98652351.629</v>
      </c>
      <c r="DP494" s="1" t="n">
        <v>-98652351.654</v>
      </c>
      <c r="DQ494" s="1" t="s">
        <v>18</v>
      </c>
      <c r="DR494" s="1" t="n">
        <v>3</v>
      </c>
      <c r="DS494" s="1" t="n">
        <v>24019061.4</v>
      </c>
      <c r="DT494" s="1" t="n">
        <v>320.23</v>
      </c>
      <c r="DU494" s="1" t="n">
        <v>-126221026.172</v>
      </c>
      <c r="DV494" s="1" t="n">
        <v>-126221026.022</v>
      </c>
      <c r="DW494" s="1" t="n">
        <v>-126221026.284</v>
      </c>
      <c r="DX494" s="1" t="s">
        <v>153</v>
      </c>
      <c r="DY494" s="1" t="n">
        <v>13</v>
      </c>
      <c r="DZ494" s="1" t="n">
        <v>20276481.62</v>
      </c>
      <c r="EA494" s="1" t="n">
        <v>-56.72</v>
      </c>
      <c r="EB494" s="1" t="n">
        <v>-83028826.992</v>
      </c>
      <c r="EC494" s="1" t="n">
        <v>-83028826.812</v>
      </c>
      <c r="ED494" s="1" t="n">
        <v>-83028826.832</v>
      </c>
      <c r="EE494" s="1" t="s">
        <v>106</v>
      </c>
      <c r="EF494" s="1" t="n">
        <v>13</v>
      </c>
      <c r="EG494" s="1" t="n">
        <v>22198144.58</v>
      </c>
      <c r="EH494" s="1" t="n">
        <v>291.56</v>
      </c>
      <c r="EI494" s="1" t="n">
        <v>-90897648.724</v>
      </c>
      <c r="EJ494" s="1" t="n">
        <v>-90897648.543</v>
      </c>
      <c r="EK494" s="1" t="n">
        <v>-90897648.57</v>
      </c>
      <c r="EL494" s="1" t="s">
        <v>19</v>
      </c>
      <c r="EM494" s="1" t="s">
        <v>20</v>
      </c>
      <c r="EN494" s="1" t="n">
        <v>24783245.15</v>
      </c>
      <c r="EO494" s="1" t="n">
        <v>560.28</v>
      </c>
      <c r="EP494" s="1" t="n">
        <v>-130236817.566</v>
      </c>
      <c r="EQ494" s="1" t="n">
        <v>-130236817.416</v>
      </c>
      <c r="ER494" s="1" t="n">
        <v>-130236817.676</v>
      </c>
      <c r="ES494" s="1" t="s">
        <v>66</v>
      </c>
      <c r="ET494" s="1" t="n">
        <v>3</v>
      </c>
      <c r="EU494" s="1" t="n">
        <v>20706660.78</v>
      </c>
      <c r="EV494" s="1" t="n">
        <v>-597.83</v>
      </c>
      <c r="EW494" s="1" t="n">
        <v>-110650120.58</v>
      </c>
      <c r="EX494" s="1" t="n">
        <v>-110650120.775</v>
      </c>
      <c r="EY494" s="1" t="n">
        <v>-110650120.691</v>
      </c>
      <c r="EZ494" s="1" t="s">
        <v>33</v>
      </c>
      <c r="FA494" s="1" t="s">
        <v>20</v>
      </c>
      <c r="FB494" s="1" t="n">
        <v>23172625.02</v>
      </c>
      <c r="FC494" s="1" t="n">
        <v>342.36</v>
      </c>
      <c r="FD494" s="1" t="n">
        <v>-123870966.511</v>
      </c>
      <c r="FE494" s="1" t="n">
        <v>-123870966.715</v>
      </c>
      <c r="FF494" s="1" t="n">
        <v>-123870966.647</v>
      </c>
      <c r="FG494" s="1" t="s">
        <v>67</v>
      </c>
      <c r="FH494" s="1" t="n">
        <v>3</v>
      </c>
      <c r="FI494" s="1" t="n">
        <v>19215137.09</v>
      </c>
      <c r="FJ494" s="1" t="n">
        <v>-233.28</v>
      </c>
      <c r="FK494" s="1" t="n">
        <v>-102751969.522</v>
      </c>
      <c r="FL494" s="1" t="n">
        <v>-102751969.725</v>
      </c>
      <c r="FM494" s="1" t="n">
        <v>-102751969.647</v>
      </c>
      <c r="FN494" s="1" t="s">
        <v>34</v>
      </c>
      <c r="FO494" s="1" t="n">
        <v>3</v>
      </c>
      <c r="FP494" s="1" t="n">
        <v>20552179.97</v>
      </c>
      <c r="FQ494" s="1" t="n">
        <v>551.07</v>
      </c>
      <c r="FR494" s="1" t="n">
        <v>-109940300.368</v>
      </c>
      <c r="FS494" s="1" t="n">
        <v>-109940300.555</v>
      </c>
      <c r="FT494" s="1" t="n">
        <v>-109940300.49</v>
      </c>
      <c r="FU494" s="1" t="s">
        <v>68</v>
      </c>
      <c r="FV494" s="1" t="s">
        <v>20</v>
      </c>
      <c r="FW494" s="1" t="n">
        <v>22374076.9</v>
      </c>
      <c r="FX494" s="1" t="n">
        <v>-787.03</v>
      </c>
      <c r="FY494" s="1" t="n">
        <v>-119728214.042</v>
      </c>
      <c r="FZ494" s="1" t="n">
        <v>-119728214.256</v>
      </c>
      <c r="GA494" s="1" t="n">
        <v>-119728214.196</v>
      </c>
      <c r="GB494" s="1" t="s">
        <v>69</v>
      </c>
      <c r="GC494" s="1" t="n">
        <v>3</v>
      </c>
      <c r="GD494" s="1" t="n">
        <v>23195428.7</v>
      </c>
      <c r="GE494" s="1" t="n">
        <v>-365.8</v>
      </c>
      <c r="GF494" s="1" t="n">
        <v>-124166952.322</v>
      </c>
      <c r="GG494" s="1" t="n">
        <v>-124166952.508</v>
      </c>
      <c r="GH494" s="1" t="n">
        <v>-124166952.431</v>
      </c>
      <c r="GK494" s="1" t="s">
        <v>109</v>
      </c>
      <c r="GL494" s="1" t="s">
        <v>20</v>
      </c>
      <c r="GM494" s="1" t="n">
        <v>20276497.68</v>
      </c>
      <c r="GN494" s="1" t="n">
        <v>-56.7</v>
      </c>
      <c r="GO494" s="1" t="n">
        <v>-106553687.494</v>
      </c>
      <c r="GP494" s="1" t="n">
        <v>-106553687.35</v>
      </c>
      <c r="GQ494" s="1" t="n">
        <v>-106553687.609</v>
      </c>
      <c r="GR494" s="1" t="n">
        <f aca="false">GP494-GO494</f>
        <v>0.144000008702278</v>
      </c>
      <c r="GS494" s="1" t="n">
        <f aca="false">GQ494-GO494</f>
        <v>-0.114999994635582</v>
      </c>
      <c r="GU494" s="1" t="s">
        <v>18</v>
      </c>
      <c r="GV494" s="1" t="n">
        <v>3</v>
      </c>
      <c r="GW494" s="1" t="n">
        <v>24019061.4</v>
      </c>
      <c r="GX494" s="1" t="n">
        <v>320.23</v>
      </c>
      <c r="GY494" s="1" t="n">
        <v>-126221026.172</v>
      </c>
      <c r="GZ494" s="1" t="n">
        <v>-126221026.022</v>
      </c>
      <c r="HA494" s="1" t="n">
        <v>-126221026.284</v>
      </c>
      <c r="HB494" s="1" t="n">
        <f aca="false">GZ494-GY494</f>
        <v>0.150000005960464</v>
      </c>
      <c r="HC494" s="1" t="n">
        <f aca="false">HA494-GY494</f>
        <v>-0.111999988555908</v>
      </c>
      <c r="HD494" s="1" t="n">
        <f aca="false">HB494-GR494</f>
        <v>0.00599999725818634</v>
      </c>
      <c r="HE494" s="1" t="n">
        <f aca="false">HC494-GS494</f>
        <v>0.00300000607967377</v>
      </c>
    </row>
    <row r="495" customFormat="false" ht="12.75" hidden="false" customHeight="false" outlineLevel="0" collapsed="false">
      <c r="A495" s="1" t="s">
        <v>529</v>
      </c>
      <c r="B495" s="1" t="s">
        <v>158</v>
      </c>
      <c r="C495" s="1" t="n">
        <v>13</v>
      </c>
      <c r="D495" s="1" t="n">
        <v>24894570.56</v>
      </c>
      <c r="E495" s="1" t="n">
        <v>738.48</v>
      </c>
      <c r="F495" s="1" t="n">
        <v>-101939089.86</v>
      </c>
      <c r="G495" s="1" t="n">
        <v>-101939089.675</v>
      </c>
      <c r="H495" s="1" t="n">
        <v>-101939089.7</v>
      </c>
      <c r="I495" s="1" t="s">
        <v>160</v>
      </c>
      <c r="J495" s="1" t="n">
        <v>13</v>
      </c>
      <c r="K495" s="1" t="n">
        <v>24783803.59</v>
      </c>
      <c r="L495" s="1" t="n">
        <v>560.32</v>
      </c>
      <c r="M495" s="1" t="n">
        <v>-101485537.92</v>
      </c>
      <c r="N495" s="1" t="n">
        <v>-101485537.734</v>
      </c>
      <c r="O495" s="1" t="n">
        <v>-101485537.763</v>
      </c>
      <c r="P495" s="1" t="s">
        <v>155</v>
      </c>
      <c r="Q495" s="1" t="n">
        <v>13</v>
      </c>
      <c r="R495" s="1" t="n">
        <v>24019382.33</v>
      </c>
      <c r="S495" s="1" t="n">
        <v>320.32</v>
      </c>
      <c r="T495" s="1" t="n">
        <v>-98355335.483</v>
      </c>
      <c r="U495" s="1" t="n">
        <v>-98355335.301</v>
      </c>
      <c r="V495" s="1" t="n">
        <v>-98355335.326</v>
      </c>
      <c r="W495" s="1" t="s">
        <v>242</v>
      </c>
      <c r="X495" s="1" t="n">
        <v>13</v>
      </c>
      <c r="Y495" s="1" t="n">
        <v>24819054.74</v>
      </c>
      <c r="Z495" s="1" t="n">
        <v>-690.11</v>
      </c>
      <c r="AA495" s="1" t="n">
        <v>-101629904.728</v>
      </c>
      <c r="AB495" s="1" t="n">
        <v>-101629904.542</v>
      </c>
      <c r="AC495" s="1" t="n">
        <v>-101629904.568</v>
      </c>
      <c r="AD495" s="1" t="s">
        <v>13</v>
      </c>
      <c r="AE495" s="1" t="n">
        <v>0</v>
      </c>
      <c r="AK495" s="1" t="s">
        <v>13</v>
      </c>
      <c r="AL495" s="1" t="n">
        <v>0</v>
      </c>
      <c r="AR495" s="1" t="s">
        <v>28</v>
      </c>
      <c r="AS495" s="1" t="n">
        <v>3</v>
      </c>
      <c r="AT495" s="1" t="n">
        <v>24091299.53</v>
      </c>
      <c r="AU495" s="1" t="n">
        <v>-612.34</v>
      </c>
      <c r="AV495" s="1" t="n">
        <v>-126600625.523</v>
      </c>
      <c r="AW495" s="1" t="n">
        <v>-126600625.374</v>
      </c>
      <c r="AX495" s="1" t="n">
        <v>-126600625.637</v>
      </c>
      <c r="AY495" s="1" t="s">
        <v>13</v>
      </c>
      <c r="AZ495" s="1" t="n">
        <v>0</v>
      </c>
      <c r="BF495" s="1" t="s">
        <v>105</v>
      </c>
      <c r="BG495" s="1" t="n">
        <v>13</v>
      </c>
      <c r="BH495" s="1" t="n">
        <v>23539537.98</v>
      </c>
      <c r="BI495" s="1" t="n">
        <v>693.64</v>
      </c>
      <c r="BJ495" s="1" t="n">
        <v>-96390482.154</v>
      </c>
      <c r="BK495" s="1" t="n">
        <v>-96390481.968</v>
      </c>
      <c r="BL495" s="1" t="n">
        <v>-96390481.996</v>
      </c>
      <c r="BM495" s="1" t="s">
        <v>109</v>
      </c>
      <c r="BN495" s="1" t="s">
        <v>20</v>
      </c>
      <c r="BO495" s="1" t="n">
        <v>20276440.25</v>
      </c>
      <c r="BP495" s="1" t="n">
        <v>-56.61</v>
      </c>
      <c r="BQ495" s="1" t="n">
        <v>-106553390.013</v>
      </c>
      <c r="BR495" s="1" t="n">
        <v>-106553389.862</v>
      </c>
      <c r="BS495" s="1" t="n">
        <v>-106553390.124</v>
      </c>
      <c r="BT495" s="1" t="s">
        <v>13</v>
      </c>
      <c r="BU495" s="1" t="n">
        <v>0</v>
      </c>
      <c r="CA495" s="1" t="s">
        <v>13</v>
      </c>
      <c r="CB495" s="1" t="n">
        <v>0</v>
      </c>
      <c r="CH495" s="1" t="s">
        <v>71</v>
      </c>
      <c r="CI495" s="1" t="n">
        <v>3</v>
      </c>
      <c r="CJ495" s="1" t="n">
        <v>23539538.68</v>
      </c>
      <c r="CK495" s="1" t="n">
        <v>693.64</v>
      </c>
      <c r="CL495" s="1" t="n">
        <v>-123701093.222</v>
      </c>
      <c r="CM495" s="1" t="n">
        <v>-123701093.077</v>
      </c>
      <c r="CN495" s="1" t="n">
        <v>-123701093.332</v>
      </c>
      <c r="CO495" s="1" t="s">
        <v>50</v>
      </c>
      <c r="CP495" s="1" t="n">
        <v>3</v>
      </c>
      <c r="CQ495" s="1" t="n">
        <v>22198439.83</v>
      </c>
      <c r="CR495" s="1" t="n">
        <v>291.68</v>
      </c>
      <c r="CS495" s="1" t="n">
        <v>-116653611.228</v>
      </c>
      <c r="CT495" s="1" t="n">
        <v>-116653611.078</v>
      </c>
      <c r="CU495" s="1" t="n">
        <v>-116653611.338</v>
      </c>
      <c r="CV495" s="1" t="s">
        <v>29</v>
      </c>
      <c r="CW495" s="1" t="s">
        <v>20</v>
      </c>
      <c r="CX495" s="1" t="n">
        <v>24819056.92</v>
      </c>
      <c r="CY495" s="1" t="n">
        <v>-690.12</v>
      </c>
      <c r="CZ495" s="1" t="n">
        <v>-130425014.665</v>
      </c>
      <c r="DA495" s="1" t="n">
        <v>-130425014.519</v>
      </c>
      <c r="DB495" s="1" t="n">
        <v>-130425014.779</v>
      </c>
      <c r="DC495" s="1" t="s">
        <v>17</v>
      </c>
      <c r="DD495" s="1" t="s">
        <v>20</v>
      </c>
      <c r="DE495" s="1" t="n">
        <v>24894568.93</v>
      </c>
      <c r="DF495" s="1" t="n">
        <v>738.48</v>
      </c>
      <c r="DG495" s="1" t="n">
        <v>-130821842.039</v>
      </c>
      <c r="DH495" s="1" t="n">
        <v>-130821841.893</v>
      </c>
      <c r="DI495" s="1" t="n">
        <v>-130821842.154</v>
      </c>
      <c r="DJ495" s="1" t="s">
        <v>152</v>
      </c>
      <c r="DK495" s="1" t="n">
        <v>13</v>
      </c>
      <c r="DL495" s="1" t="n">
        <v>24091299.27</v>
      </c>
      <c r="DM495" s="1" t="n">
        <v>-612.33</v>
      </c>
      <c r="DN495" s="1" t="n">
        <v>-98649844.404</v>
      </c>
      <c r="DO495" s="1" t="n">
        <v>-98649844.217</v>
      </c>
      <c r="DP495" s="1" t="n">
        <v>-98649844.245</v>
      </c>
      <c r="DQ495" s="1" t="s">
        <v>18</v>
      </c>
      <c r="DR495" s="1" t="n">
        <v>3</v>
      </c>
      <c r="DS495" s="1" t="n">
        <v>24019383.51</v>
      </c>
      <c r="DT495" s="1" t="n">
        <v>320.33</v>
      </c>
      <c r="DU495" s="1" t="n">
        <v>-126222709.507</v>
      </c>
      <c r="DV495" s="1" t="n">
        <v>-126222709.361</v>
      </c>
      <c r="DW495" s="1" t="n">
        <v>-126222709.618</v>
      </c>
      <c r="DX495" s="1" t="s">
        <v>153</v>
      </c>
      <c r="DY495" s="1" t="n">
        <v>13</v>
      </c>
      <c r="DZ495" s="1" t="n">
        <v>20276426.14</v>
      </c>
      <c r="EA495" s="1" t="n">
        <v>-56.61</v>
      </c>
      <c r="EB495" s="1" t="n">
        <v>-83028595.198</v>
      </c>
      <c r="EC495" s="1" t="n">
        <v>-83028595.01</v>
      </c>
      <c r="ED495" s="1" t="n">
        <v>-83028595.039</v>
      </c>
      <c r="EE495" s="1" t="s">
        <v>106</v>
      </c>
      <c r="EF495" s="1" t="n">
        <v>13</v>
      </c>
      <c r="EG495" s="1" t="n">
        <v>22198436.78</v>
      </c>
      <c r="EH495" s="1" t="n">
        <v>291.68</v>
      </c>
      <c r="EI495" s="1" t="n">
        <v>-90898843.108</v>
      </c>
      <c r="EJ495" s="1" t="n">
        <v>-90898842.925</v>
      </c>
      <c r="EK495" s="1" t="n">
        <v>-90898842.951</v>
      </c>
      <c r="EL495" s="1" t="s">
        <v>19</v>
      </c>
      <c r="EM495" s="1" t="s">
        <v>20</v>
      </c>
      <c r="EN495" s="1" t="n">
        <v>24783803.69</v>
      </c>
      <c r="EO495" s="1" t="n">
        <v>560.31</v>
      </c>
      <c r="EP495" s="1" t="n">
        <v>-130239762.034</v>
      </c>
      <c r="EQ495" s="1" t="n">
        <v>-130239761.888</v>
      </c>
      <c r="ER495" s="1" t="n">
        <v>-130239762.15</v>
      </c>
      <c r="ES495" s="1" t="s">
        <v>66</v>
      </c>
      <c r="ET495" s="1" t="n">
        <v>13</v>
      </c>
      <c r="EU495" s="1" t="n">
        <v>20706062.84</v>
      </c>
      <c r="EV495" s="1" t="n">
        <v>-597.75</v>
      </c>
      <c r="EW495" s="1" t="n">
        <v>-110646926.382</v>
      </c>
      <c r="EX495" s="1" t="n">
        <v>-110646926.574</v>
      </c>
      <c r="EY495" s="1" t="n">
        <v>-110646926.493</v>
      </c>
      <c r="EZ495" s="1" t="s">
        <v>33</v>
      </c>
      <c r="FA495" s="1" t="s">
        <v>21</v>
      </c>
      <c r="FB495" s="1" t="n">
        <v>23172970.14</v>
      </c>
      <c r="FC495" s="1" t="n">
        <v>342.49</v>
      </c>
      <c r="FD495" s="1" t="n">
        <v>-123872797.339</v>
      </c>
      <c r="FE495" s="1" t="n">
        <v>-123872797.542</v>
      </c>
      <c r="FF495" s="1" t="n">
        <v>-123872797.481</v>
      </c>
      <c r="FG495" s="1" t="s">
        <v>67</v>
      </c>
      <c r="FH495" s="1" t="n">
        <v>13</v>
      </c>
      <c r="FI495" s="1" t="n">
        <v>19214904.77</v>
      </c>
      <c r="FJ495" s="1" t="n">
        <v>-233.14</v>
      </c>
      <c r="FK495" s="1" t="n">
        <v>-102750722.824</v>
      </c>
      <c r="FL495" s="1" t="n">
        <v>-102750723.029</v>
      </c>
      <c r="FM495" s="1" t="n">
        <v>-102750722.951</v>
      </c>
      <c r="FN495" s="1" t="s">
        <v>34</v>
      </c>
      <c r="FO495" s="1" t="n">
        <v>13</v>
      </c>
      <c r="FP495" s="1" t="n">
        <v>20552729.63</v>
      </c>
      <c r="FQ495" s="1" t="n">
        <v>551.16</v>
      </c>
      <c r="FR495" s="1" t="n">
        <v>-109943248.699</v>
      </c>
      <c r="FS495" s="1" t="n">
        <v>-109943248.891</v>
      </c>
      <c r="FT495" s="1" t="n">
        <v>-109943248.827</v>
      </c>
      <c r="FU495" s="1" t="s">
        <v>68</v>
      </c>
      <c r="FV495" s="1" t="s">
        <v>21</v>
      </c>
      <c r="FW495" s="1" t="n">
        <v>22373290.09</v>
      </c>
      <c r="FX495" s="1" t="n">
        <v>-786.98</v>
      </c>
      <c r="FY495" s="1" t="n">
        <v>-119724002.767</v>
      </c>
      <c r="FZ495" s="1" t="n">
        <v>-119724002.98</v>
      </c>
      <c r="GA495" s="1" t="n">
        <v>-119724002.919</v>
      </c>
      <c r="GB495" s="1" t="s">
        <v>69</v>
      </c>
      <c r="GC495" s="1" t="n">
        <v>13</v>
      </c>
      <c r="GD495" s="1" t="n">
        <v>23195062.41</v>
      </c>
      <c r="GE495" s="1" t="n">
        <v>-365.66</v>
      </c>
      <c r="GF495" s="1" t="n">
        <v>-124164994.916</v>
      </c>
      <c r="GG495" s="1" t="n">
        <v>-124164995.108</v>
      </c>
      <c r="GH495" s="1" t="n">
        <v>-124164995.029</v>
      </c>
      <c r="GK495" s="1" t="s">
        <v>109</v>
      </c>
      <c r="GL495" s="1" t="s">
        <v>20</v>
      </c>
      <c r="GM495" s="1" t="n">
        <v>20276440.25</v>
      </c>
      <c r="GN495" s="1" t="n">
        <v>-56.61</v>
      </c>
      <c r="GO495" s="1" t="n">
        <v>-106553390.013</v>
      </c>
      <c r="GP495" s="1" t="n">
        <v>-106553389.862</v>
      </c>
      <c r="GQ495" s="1" t="n">
        <v>-106553390.124</v>
      </c>
      <c r="GR495" s="1" t="n">
        <f aca="false">GP495-GO495</f>
        <v>0.150999993085861</v>
      </c>
      <c r="GS495" s="1" t="n">
        <f aca="false">GQ495-GO495</f>
        <v>-0.111000001430511</v>
      </c>
      <c r="GU495" s="1" t="s">
        <v>18</v>
      </c>
      <c r="GV495" s="1" t="n">
        <v>3</v>
      </c>
      <c r="GW495" s="1" t="n">
        <v>24019383.51</v>
      </c>
      <c r="GX495" s="1" t="n">
        <v>320.33</v>
      </c>
      <c r="GY495" s="1" t="n">
        <v>-126222709.507</v>
      </c>
      <c r="GZ495" s="1" t="n">
        <v>-126222709.361</v>
      </c>
      <c r="HA495" s="1" t="n">
        <v>-126222709.618</v>
      </c>
      <c r="HB495" s="1" t="n">
        <f aca="false">GZ495-GY495</f>
        <v>0.145999997854233</v>
      </c>
      <c r="HC495" s="1" t="n">
        <f aca="false">HA495-GY495</f>
        <v>-0.111000001430511</v>
      </c>
      <c r="HD495" s="1" t="n">
        <f aca="false">HB495-GR495</f>
        <v>-0.00499999523162842</v>
      </c>
      <c r="HE495" s="1" t="n">
        <f aca="false">HC495-GS495</f>
        <v>0</v>
      </c>
    </row>
    <row r="496" customFormat="false" ht="12.75" hidden="false" customHeight="false" outlineLevel="0" collapsed="false">
      <c r="A496" s="1" t="s">
        <v>530</v>
      </c>
      <c r="B496" s="1" t="s">
        <v>158</v>
      </c>
      <c r="C496" s="1" t="n">
        <v>13</v>
      </c>
      <c r="D496" s="1" t="n">
        <v>24895308.87</v>
      </c>
      <c r="E496" s="1" t="n">
        <v>738.48</v>
      </c>
      <c r="F496" s="1" t="n">
        <v>-101942113.815</v>
      </c>
      <c r="G496" s="1" t="n">
        <v>-101942113.634</v>
      </c>
      <c r="H496" s="1" t="n">
        <v>-101942113.659</v>
      </c>
      <c r="I496" s="1" t="s">
        <v>160</v>
      </c>
      <c r="J496" s="1" t="n">
        <v>13</v>
      </c>
      <c r="K496" s="1" t="n">
        <v>24784363.92</v>
      </c>
      <c r="L496" s="1" t="n">
        <v>560.36</v>
      </c>
      <c r="M496" s="1" t="n">
        <v>-101487832.501</v>
      </c>
      <c r="N496" s="1" t="n">
        <v>-101487832.32</v>
      </c>
      <c r="O496" s="1" t="n">
        <v>-101487832.345</v>
      </c>
      <c r="P496" s="1" t="s">
        <v>155</v>
      </c>
      <c r="Q496" s="1" t="n">
        <v>13</v>
      </c>
      <c r="R496" s="1" t="n">
        <v>24019700.07</v>
      </c>
      <c r="S496" s="1" t="n">
        <v>320.42</v>
      </c>
      <c r="T496" s="1" t="n">
        <v>-98356647.558</v>
      </c>
      <c r="U496" s="1" t="n">
        <v>-98356647.37</v>
      </c>
      <c r="V496" s="1" t="n">
        <v>-98356647.397</v>
      </c>
      <c r="W496" s="1" t="s">
        <v>242</v>
      </c>
      <c r="X496" s="1" t="n">
        <v>13</v>
      </c>
      <c r="Y496" s="1" t="n">
        <v>24818364.1</v>
      </c>
      <c r="Z496" s="1" t="n">
        <v>-690.1</v>
      </c>
      <c r="AA496" s="1" t="n">
        <v>-101627078.891</v>
      </c>
      <c r="AB496" s="1" t="n">
        <v>-101627078.71</v>
      </c>
      <c r="AC496" s="1" t="n">
        <v>-101627078.737</v>
      </c>
      <c r="AD496" s="1" t="s">
        <v>13</v>
      </c>
      <c r="AE496" s="1" t="n">
        <v>0</v>
      </c>
      <c r="AK496" s="1" t="s">
        <v>13</v>
      </c>
      <c r="AL496" s="1" t="n">
        <v>0</v>
      </c>
      <c r="AR496" s="1" t="s">
        <v>28</v>
      </c>
      <c r="AS496" s="1" t="n">
        <v>13</v>
      </c>
      <c r="AT496" s="1" t="n">
        <v>24090687.94</v>
      </c>
      <c r="AU496" s="1" t="n">
        <v>-612.27</v>
      </c>
      <c r="AV496" s="1" t="n">
        <v>-126597408.004</v>
      </c>
      <c r="AW496" s="1" t="n">
        <v>-126597407.857</v>
      </c>
      <c r="AX496" s="1" t="n">
        <v>-126597408.113</v>
      </c>
      <c r="AY496" s="1" t="s">
        <v>13</v>
      </c>
      <c r="AZ496" s="1" t="n">
        <v>0</v>
      </c>
      <c r="BF496" s="1" t="s">
        <v>105</v>
      </c>
      <c r="BG496" s="1" t="n">
        <v>13</v>
      </c>
      <c r="BH496" s="1" t="n">
        <v>23540230.84</v>
      </c>
      <c r="BI496" s="1" t="n">
        <v>693.68</v>
      </c>
      <c r="BJ496" s="1" t="n">
        <v>-96393322.656</v>
      </c>
      <c r="BK496" s="1" t="n">
        <v>-96393322.471</v>
      </c>
      <c r="BL496" s="1" t="n">
        <v>-96393322.495</v>
      </c>
      <c r="BM496" s="1" t="s">
        <v>109</v>
      </c>
      <c r="BN496" s="1" t="s">
        <v>21</v>
      </c>
      <c r="BO496" s="1" t="n">
        <v>20276387.33</v>
      </c>
      <c r="BP496" s="1" t="n">
        <v>-56.51</v>
      </c>
      <c r="BQ496" s="1" t="n">
        <v>-106553093.046</v>
      </c>
      <c r="BR496" s="1" t="n">
        <v>-106553092.899</v>
      </c>
      <c r="BS496" s="1" t="n">
        <v>-106553093.16</v>
      </c>
      <c r="BT496" s="1" t="s">
        <v>13</v>
      </c>
      <c r="BU496" s="1" t="n">
        <v>0</v>
      </c>
      <c r="CA496" s="1" t="s">
        <v>13</v>
      </c>
      <c r="CB496" s="1" t="n">
        <v>0</v>
      </c>
      <c r="CH496" s="1" t="s">
        <v>71</v>
      </c>
      <c r="CI496" s="1" t="n">
        <v>13</v>
      </c>
      <c r="CJ496" s="1" t="n">
        <v>23540231.92</v>
      </c>
      <c r="CK496" s="1" t="n">
        <v>693.68</v>
      </c>
      <c r="CL496" s="1" t="n">
        <v>-123704738.518</v>
      </c>
      <c r="CM496" s="1" t="n">
        <v>-123704738.368</v>
      </c>
      <c r="CN496" s="1" t="n">
        <v>-123704738.63</v>
      </c>
      <c r="CO496" s="1" t="s">
        <v>50</v>
      </c>
      <c r="CP496" s="1" t="n">
        <v>13</v>
      </c>
      <c r="CQ496" s="1" t="n">
        <v>22198729.38</v>
      </c>
      <c r="CR496" s="1" t="n">
        <v>291.79</v>
      </c>
      <c r="CS496" s="1" t="n">
        <v>-116655144.604</v>
      </c>
      <c r="CT496" s="1" t="n">
        <v>-116655144.459</v>
      </c>
      <c r="CU496" s="1" t="n">
        <v>-116655144.719</v>
      </c>
      <c r="CV496" s="1" t="s">
        <v>29</v>
      </c>
      <c r="CW496" s="1" t="s">
        <v>21</v>
      </c>
      <c r="CX496" s="1" t="n">
        <v>24818365.38</v>
      </c>
      <c r="CY496" s="1" t="n">
        <v>-690.09</v>
      </c>
      <c r="CZ496" s="1" t="n">
        <v>-130421388.198</v>
      </c>
      <c r="DA496" s="1" t="n">
        <v>-130421388.047</v>
      </c>
      <c r="DB496" s="1" t="n">
        <v>-130421388.307</v>
      </c>
      <c r="DC496" s="1" t="s">
        <v>17</v>
      </c>
      <c r="DD496" s="1" t="s">
        <v>21</v>
      </c>
      <c r="DE496" s="1" t="n">
        <v>24895308.03</v>
      </c>
      <c r="DF496" s="1" t="n">
        <v>738.48</v>
      </c>
      <c r="DG496" s="1" t="n">
        <v>-130825722.798</v>
      </c>
      <c r="DH496" s="1" t="n">
        <v>-130825722.646</v>
      </c>
      <c r="DI496" s="1" t="n">
        <v>-130825722.908</v>
      </c>
      <c r="DJ496" s="1" t="s">
        <v>152</v>
      </c>
      <c r="DK496" s="1" t="n">
        <v>13</v>
      </c>
      <c r="DL496" s="1" t="n">
        <v>24090686.48</v>
      </c>
      <c r="DM496" s="1" t="n">
        <v>-612.28</v>
      </c>
      <c r="DN496" s="1" t="n">
        <v>-98647337.228</v>
      </c>
      <c r="DO496" s="1" t="n">
        <v>-98647337.046</v>
      </c>
      <c r="DP496" s="1" t="n">
        <v>-98647337.073</v>
      </c>
      <c r="DQ496" s="1" t="s">
        <v>18</v>
      </c>
      <c r="DR496" s="1" t="n">
        <v>13</v>
      </c>
      <c r="DS496" s="1" t="n">
        <v>24019702.71</v>
      </c>
      <c r="DT496" s="1" t="n">
        <v>320.43</v>
      </c>
      <c r="DU496" s="1" t="n">
        <v>-126224393.354</v>
      </c>
      <c r="DV496" s="1" t="n">
        <v>-126224393.202</v>
      </c>
      <c r="DW496" s="1" t="n">
        <v>-126224393.47</v>
      </c>
      <c r="DX496" s="1" t="s">
        <v>153</v>
      </c>
      <c r="DY496" s="1" t="n">
        <v>13</v>
      </c>
      <c r="DZ496" s="1" t="n">
        <v>20276370.66</v>
      </c>
      <c r="EA496" s="1" t="n">
        <v>-56.51</v>
      </c>
      <c r="EB496" s="1" t="n">
        <v>-83028363.814</v>
      </c>
      <c r="EC496" s="1" t="n">
        <v>-83028363.63</v>
      </c>
      <c r="ED496" s="1" t="n">
        <v>-83028363.655</v>
      </c>
      <c r="EE496" s="1" t="s">
        <v>106</v>
      </c>
      <c r="EF496" s="1" t="n">
        <v>13</v>
      </c>
      <c r="EG496" s="1" t="n">
        <v>22198728.03</v>
      </c>
      <c r="EH496" s="1" t="n">
        <v>291.8</v>
      </c>
      <c r="EI496" s="1" t="n">
        <v>-90900037.964</v>
      </c>
      <c r="EJ496" s="1" t="n">
        <v>-90900037.778</v>
      </c>
      <c r="EK496" s="1" t="n">
        <v>-90900037.806</v>
      </c>
      <c r="EL496" s="1" t="s">
        <v>19</v>
      </c>
      <c r="EM496" s="1" t="s">
        <v>21</v>
      </c>
      <c r="EN496" s="1" t="n">
        <v>24784364.66</v>
      </c>
      <c r="EO496" s="1" t="n">
        <v>560.36</v>
      </c>
      <c r="EP496" s="1" t="n">
        <v>-130242706.73</v>
      </c>
      <c r="EQ496" s="1" t="n">
        <v>-130242706.577</v>
      </c>
      <c r="ER496" s="1" t="n">
        <v>-130242706.843</v>
      </c>
      <c r="ES496" s="1" t="s">
        <v>66</v>
      </c>
      <c r="ET496" s="1" t="n">
        <v>3</v>
      </c>
      <c r="EU496" s="1" t="n">
        <v>20705465.75</v>
      </c>
      <c r="EV496" s="1" t="n">
        <v>-597.67</v>
      </c>
      <c r="EW496" s="1" t="n">
        <v>-110643732.638</v>
      </c>
      <c r="EX496" s="1" t="n">
        <v>-110643732.834</v>
      </c>
      <c r="EY496" s="1" t="n">
        <v>-110643732.743</v>
      </c>
      <c r="EZ496" s="1" t="s">
        <v>33</v>
      </c>
      <c r="FA496" s="1" t="s">
        <v>20</v>
      </c>
      <c r="FB496" s="1" t="n">
        <v>23173313.07</v>
      </c>
      <c r="FC496" s="1" t="n">
        <v>342.63</v>
      </c>
      <c r="FD496" s="1" t="n">
        <v>-123874628.903</v>
      </c>
      <c r="FE496" s="1" t="n">
        <v>-123874629.11</v>
      </c>
      <c r="FF496" s="1" t="n">
        <v>-123874629.04</v>
      </c>
      <c r="FG496" s="1" t="s">
        <v>67</v>
      </c>
      <c r="FH496" s="1" t="n">
        <v>3</v>
      </c>
      <c r="FI496" s="1" t="n">
        <v>19214670.09</v>
      </c>
      <c r="FJ496" s="1" t="n">
        <v>-233</v>
      </c>
      <c r="FK496" s="1" t="n">
        <v>-102749476.884</v>
      </c>
      <c r="FL496" s="1" t="n">
        <v>-102749477.085</v>
      </c>
      <c r="FM496" s="1" t="n">
        <v>-102749477.006</v>
      </c>
      <c r="FN496" s="1" t="s">
        <v>34</v>
      </c>
      <c r="FO496" s="1" t="n">
        <v>3</v>
      </c>
      <c r="FP496" s="1" t="n">
        <v>20553283.16</v>
      </c>
      <c r="FQ496" s="1" t="n">
        <v>551.25</v>
      </c>
      <c r="FR496" s="1" t="n">
        <v>-109946197.509</v>
      </c>
      <c r="FS496" s="1" t="n">
        <v>-109946197.699</v>
      </c>
      <c r="FT496" s="1" t="n">
        <v>-109946197.635</v>
      </c>
      <c r="FU496" s="1" t="s">
        <v>68</v>
      </c>
      <c r="FV496" s="1" t="s">
        <v>20</v>
      </c>
      <c r="FW496" s="1" t="n">
        <v>22372503.27</v>
      </c>
      <c r="FX496" s="1" t="n">
        <v>-786.93</v>
      </c>
      <c r="FY496" s="1" t="n">
        <v>-119719791.738</v>
      </c>
      <c r="FZ496" s="1" t="n">
        <v>-119719791.947</v>
      </c>
      <c r="GA496" s="1" t="n">
        <v>-119719791.889</v>
      </c>
      <c r="GB496" s="1" t="s">
        <v>69</v>
      </c>
      <c r="GC496" s="1" t="n">
        <v>3</v>
      </c>
      <c r="GD496" s="1" t="n">
        <v>23194697.48</v>
      </c>
      <c r="GE496" s="1" t="n">
        <v>-365.52</v>
      </c>
      <c r="GF496" s="1" t="n">
        <v>-124163038.25</v>
      </c>
      <c r="GG496" s="1" t="n">
        <v>-124163038.438</v>
      </c>
      <c r="GH496" s="1" t="n">
        <v>-124163038.365</v>
      </c>
      <c r="GK496" s="1" t="s">
        <v>109</v>
      </c>
      <c r="GL496" s="1" t="s">
        <v>21</v>
      </c>
      <c r="GM496" s="1" t="n">
        <v>20276387.33</v>
      </c>
      <c r="GN496" s="1" t="n">
        <v>-56.51</v>
      </c>
      <c r="GO496" s="1" t="n">
        <v>-106553093.046</v>
      </c>
      <c r="GP496" s="1" t="n">
        <v>-106553092.899</v>
      </c>
      <c r="GQ496" s="1" t="n">
        <v>-106553093.16</v>
      </c>
      <c r="GR496" s="1" t="n">
        <f aca="false">GP496-GO496</f>
        <v>0.146999999880791</v>
      </c>
      <c r="GS496" s="1" t="n">
        <f aca="false">GQ496-GO496</f>
        <v>-0.113999992609024</v>
      </c>
      <c r="GU496" s="1" t="s">
        <v>18</v>
      </c>
      <c r="GV496" s="1" t="n">
        <v>13</v>
      </c>
      <c r="GW496" s="1" t="n">
        <v>24019702.71</v>
      </c>
      <c r="GX496" s="1" t="n">
        <v>320.43</v>
      </c>
      <c r="GY496" s="1" t="n">
        <v>-126224393.354</v>
      </c>
      <c r="GZ496" s="1" t="n">
        <v>-126224393.202</v>
      </c>
      <c r="HA496" s="1" t="n">
        <v>-126224393.47</v>
      </c>
      <c r="HB496" s="1" t="n">
        <f aca="false">GZ496-GY496</f>
        <v>0.151999995112419</v>
      </c>
      <c r="HC496" s="1" t="n">
        <f aca="false">HA496-GY496</f>
        <v>-0.11599999666214</v>
      </c>
      <c r="HD496" s="1" t="n">
        <f aca="false">HB496-GR496</f>
        <v>0.00499999523162842</v>
      </c>
      <c r="HE496" s="1" t="n">
        <f aca="false">HC496-GS496</f>
        <v>-0.00200000405311584</v>
      </c>
    </row>
    <row r="497" customFormat="false" ht="12.75" hidden="false" customHeight="false" outlineLevel="0" collapsed="false">
      <c r="A497" s="1" t="s">
        <v>531</v>
      </c>
      <c r="B497" s="1" t="s">
        <v>158</v>
      </c>
      <c r="C497" s="1" t="n">
        <v>13</v>
      </c>
      <c r="D497" s="1" t="n">
        <v>24896048.19</v>
      </c>
      <c r="E497" s="1" t="n">
        <v>738.5</v>
      </c>
      <c r="F497" s="1" t="n">
        <v>-101945137.829</v>
      </c>
      <c r="G497" s="1" t="n">
        <v>-101945137.643</v>
      </c>
      <c r="H497" s="1" t="n">
        <v>-101945137.669</v>
      </c>
      <c r="I497" s="1" t="s">
        <v>160</v>
      </c>
      <c r="J497" s="1" t="n">
        <v>13</v>
      </c>
      <c r="K497" s="1" t="n">
        <v>24784923.19</v>
      </c>
      <c r="L497" s="1" t="n">
        <v>560.4</v>
      </c>
      <c r="M497" s="1" t="n">
        <v>-101490127.261</v>
      </c>
      <c r="N497" s="1" t="n">
        <v>-101490127.076</v>
      </c>
      <c r="O497" s="1" t="n">
        <v>-101490127.099</v>
      </c>
      <c r="P497" s="1" t="s">
        <v>155</v>
      </c>
      <c r="Q497" s="1" t="n">
        <v>13</v>
      </c>
      <c r="R497" s="1" t="n">
        <v>24020022.44</v>
      </c>
      <c r="S497" s="1" t="n">
        <v>320.53</v>
      </c>
      <c r="T497" s="1" t="n">
        <v>-98357960.078</v>
      </c>
      <c r="U497" s="1" t="n">
        <v>-98357959.897</v>
      </c>
      <c r="V497" s="1" t="n">
        <v>-98357959.924</v>
      </c>
      <c r="W497" s="1" t="s">
        <v>242</v>
      </c>
      <c r="X497" s="1" t="n">
        <v>13</v>
      </c>
      <c r="Y497" s="1" t="n">
        <v>24817672.31</v>
      </c>
      <c r="Z497" s="1" t="n">
        <v>-690.08</v>
      </c>
      <c r="AA497" s="1" t="n">
        <v>-101624253.139</v>
      </c>
      <c r="AB497" s="1" t="n">
        <v>-101624252.954</v>
      </c>
      <c r="AC497" s="1" t="n">
        <v>-101624252.982</v>
      </c>
      <c r="AD497" s="1" t="s">
        <v>13</v>
      </c>
      <c r="AE497" s="1" t="n">
        <v>0</v>
      </c>
      <c r="AK497" s="1" t="s">
        <v>13</v>
      </c>
      <c r="AL497" s="1" t="n">
        <v>0</v>
      </c>
      <c r="AR497" s="1" t="s">
        <v>28</v>
      </c>
      <c r="AS497" s="1" t="n">
        <v>3</v>
      </c>
      <c r="AT497" s="1" t="n">
        <v>24090075.37</v>
      </c>
      <c r="AU497" s="1" t="n">
        <v>-612.21</v>
      </c>
      <c r="AV497" s="1" t="n">
        <v>-126594190.833</v>
      </c>
      <c r="AW497" s="1" t="n">
        <v>-126594190.681</v>
      </c>
      <c r="AX497" s="1" t="n">
        <v>-126594190.947</v>
      </c>
      <c r="AY497" s="1" t="s">
        <v>13</v>
      </c>
      <c r="AZ497" s="1" t="n">
        <v>0</v>
      </c>
      <c r="BF497" s="1" t="s">
        <v>105</v>
      </c>
      <c r="BG497" s="1" t="n">
        <v>13</v>
      </c>
      <c r="BH497" s="1" t="n">
        <v>23540924.81</v>
      </c>
      <c r="BI497" s="1" t="n">
        <v>693.72</v>
      </c>
      <c r="BJ497" s="1" t="n">
        <v>-96396163.314</v>
      </c>
      <c r="BK497" s="1" t="n">
        <v>-96396163.132</v>
      </c>
      <c r="BL497" s="1" t="n">
        <v>-96396163.158</v>
      </c>
      <c r="BM497" s="1" t="s">
        <v>109</v>
      </c>
      <c r="BN497" s="1" t="s">
        <v>20</v>
      </c>
      <c r="BO497" s="1" t="n">
        <v>20276329.29</v>
      </c>
      <c r="BP497" s="1" t="n">
        <v>-56.4</v>
      </c>
      <c r="BQ497" s="1" t="n">
        <v>-106552796.643</v>
      </c>
      <c r="BR497" s="1" t="n">
        <v>-106552796.497</v>
      </c>
      <c r="BS497" s="1" t="n">
        <v>-106552796.759</v>
      </c>
      <c r="BT497" s="1" t="s">
        <v>13</v>
      </c>
      <c r="BU497" s="1" t="n">
        <v>0</v>
      </c>
      <c r="CA497" s="1" t="s">
        <v>13</v>
      </c>
      <c r="CB497" s="1" t="n">
        <v>0</v>
      </c>
      <c r="CH497" s="1" t="s">
        <v>71</v>
      </c>
      <c r="CI497" s="1" t="n">
        <v>3</v>
      </c>
      <c r="CJ497" s="1" t="n">
        <v>23540924.78</v>
      </c>
      <c r="CK497" s="1" t="n">
        <v>693.72</v>
      </c>
      <c r="CL497" s="1" t="n">
        <v>-123708384.038</v>
      </c>
      <c r="CM497" s="1" t="n">
        <v>-123708383.888</v>
      </c>
      <c r="CN497" s="1" t="n">
        <v>-123708384.154</v>
      </c>
      <c r="CO497" s="1" t="s">
        <v>50</v>
      </c>
      <c r="CP497" s="1" t="n">
        <v>3</v>
      </c>
      <c r="CQ497" s="1" t="n">
        <v>22199022.32</v>
      </c>
      <c r="CR497" s="1" t="n">
        <v>291.91</v>
      </c>
      <c r="CS497" s="1" t="n">
        <v>-116656678.606</v>
      </c>
      <c r="CT497" s="1" t="n">
        <v>-116656678.456</v>
      </c>
      <c r="CU497" s="1" t="n">
        <v>-116656678.718</v>
      </c>
      <c r="CV497" s="1" t="s">
        <v>29</v>
      </c>
      <c r="CW497" s="1" t="s">
        <v>20</v>
      </c>
      <c r="CX497" s="1" t="n">
        <v>24817676.28</v>
      </c>
      <c r="CY497" s="1" t="n">
        <v>-690.08</v>
      </c>
      <c r="CZ497" s="1" t="n">
        <v>-130417761.815</v>
      </c>
      <c r="DA497" s="1" t="n">
        <v>-130417761.663</v>
      </c>
      <c r="DB497" s="1" t="n">
        <v>-130417761.93</v>
      </c>
      <c r="DC497" s="1" t="s">
        <v>17</v>
      </c>
      <c r="DD497" s="1" t="s">
        <v>20</v>
      </c>
      <c r="DE497" s="1" t="n">
        <v>24896045.27</v>
      </c>
      <c r="DF497" s="1" t="n">
        <v>738.49</v>
      </c>
      <c r="DG497" s="1" t="n">
        <v>-130829603.609</v>
      </c>
      <c r="DH497" s="1" t="n">
        <v>-130829603.461</v>
      </c>
      <c r="DI497" s="1" t="n">
        <v>-130829603.724</v>
      </c>
      <c r="DJ497" s="1" t="s">
        <v>152</v>
      </c>
      <c r="DK497" s="1" t="n">
        <v>13</v>
      </c>
      <c r="DL497" s="1" t="n">
        <v>24090072.71</v>
      </c>
      <c r="DM497" s="1" t="n">
        <v>-612.2</v>
      </c>
      <c r="DN497" s="1" t="n">
        <v>-98644830.356</v>
      </c>
      <c r="DO497" s="1" t="n">
        <v>-98644830.173</v>
      </c>
      <c r="DP497" s="1" t="n">
        <v>-98644830.195</v>
      </c>
      <c r="DQ497" s="1" t="s">
        <v>18</v>
      </c>
      <c r="DR497" s="1" t="n">
        <v>3</v>
      </c>
      <c r="DS497" s="1" t="n">
        <v>24020023.14</v>
      </c>
      <c r="DT497" s="1" t="n">
        <v>320.53</v>
      </c>
      <c r="DU497" s="1" t="n">
        <v>-126226077.76</v>
      </c>
      <c r="DV497" s="1" t="n">
        <v>-126226077.609</v>
      </c>
      <c r="DW497" s="1" t="n">
        <v>-126226077.869</v>
      </c>
      <c r="DX497" s="1" t="s">
        <v>153</v>
      </c>
      <c r="DY497" s="1" t="n">
        <v>13</v>
      </c>
      <c r="DZ497" s="1" t="n">
        <v>20276315.19</v>
      </c>
      <c r="EA497" s="1" t="n">
        <v>-56.41</v>
      </c>
      <c r="EB497" s="1" t="n">
        <v>-83028132.822</v>
      </c>
      <c r="EC497" s="1" t="n">
        <v>-83028132.638</v>
      </c>
      <c r="ED497" s="1" t="n">
        <v>-83028132.664</v>
      </c>
      <c r="EE497" s="1" t="s">
        <v>106</v>
      </c>
      <c r="EF497" s="1" t="n">
        <v>13</v>
      </c>
      <c r="EG497" s="1" t="n">
        <v>22199022.84</v>
      </c>
      <c r="EH497" s="1" t="n">
        <v>291.91</v>
      </c>
      <c r="EI497" s="1" t="n">
        <v>-90901233.283</v>
      </c>
      <c r="EJ497" s="1" t="n">
        <v>-90901233.103</v>
      </c>
      <c r="EK497" s="1" t="n">
        <v>-90901233.128</v>
      </c>
      <c r="EL497" s="1" t="s">
        <v>19</v>
      </c>
      <c r="EM497" s="1" t="s">
        <v>20</v>
      </c>
      <c r="EN497" s="1" t="n">
        <v>24784923.93</v>
      </c>
      <c r="EO497" s="1" t="n">
        <v>560.41</v>
      </c>
      <c r="EP497" s="1" t="n">
        <v>-130245651.689</v>
      </c>
      <c r="EQ497" s="1" t="n">
        <v>-130245651.54</v>
      </c>
      <c r="ER497" s="1" t="n">
        <v>-130245651.799</v>
      </c>
      <c r="ES497" s="1" t="s">
        <v>66</v>
      </c>
      <c r="ET497" s="1" t="n">
        <v>13</v>
      </c>
      <c r="EU497" s="1" t="n">
        <v>20704867.87</v>
      </c>
      <c r="EV497" s="1" t="n">
        <v>-597.58</v>
      </c>
      <c r="EW497" s="1" t="n">
        <v>-110640539.354</v>
      </c>
      <c r="EX497" s="1" t="n">
        <v>-110640539.548</v>
      </c>
      <c r="EY497" s="1" t="n">
        <v>-110640539.464</v>
      </c>
      <c r="EZ497" s="1" t="s">
        <v>33</v>
      </c>
      <c r="FA497" s="1" t="s">
        <v>21</v>
      </c>
      <c r="FB497" s="1" t="n">
        <v>23173653.3</v>
      </c>
      <c r="FC497" s="1" t="n">
        <v>342.78</v>
      </c>
      <c r="FD497" s="1" t="n">
        <v>-123876461.235</v>
      </c>
      <c r="FE497" s="1" t="n">
        <v>-123876461.438</v>
      </c>
      <c r="FF497" s="1" t="n">
        <v>-123876461.372</v>
      </c>
      <c r="FG497" s="1" t="s">
        <v>67</v>
      </c>
      <c r="FH497" s="1" t="n">
        <v>13</v>
      </c>
      <c r="FI497" s="1" t="n">
        <v>19214437.68</v>
      </c>
      <c r="FJ497" s="1" t="n">
        <v>-232.85</v>
      </c>
      <c r="FK497" s="1" t="n">
        <v>-102748231.722</v>
      </c>
      <c r="FL497" s="1" t="n">
        <v>-102748231.927</v>
      </c>
      <c r="FM497" s="1" t="n">
        <v>-102748231.85</v>
      </c>
      <c r="FN497" s="1" t="s">
        <v>34</v>
      </c>
      <c r="FO497" s="1" t="n">
        <v>13</v>
      </c>
      <c r="FP497" s="1" t="n">
        <v>20553832.49</v>
      </c>
      <c r="FQ497" s="1" t="n">
        <v>551.35</v>
      </c>
      <c r="FR497" s="1" t="n">
        <v>-109949146.841</v>
      </c>
      <c r="FS497" s="1" t="n">
        <v>-109949147.03</v>
      </c>
      <c r="FT497" s="1" t="n">
        <v>-109949146.965</v>
      </c>
      <c r="FU497" s="1" t="s">
        <v>68</v>
      </c>
      <c r="FV497" s="1" t="s">
        <v>21</v>
      </c>
      <c r="FW497" s="1" t="n">
        <v>22371716.47</v>
      </c>
      <c r="FX497" s="1" t="n">
        <v>-786.88</v>
      </c>
      <c r="FY497" s="1" t="n">
        <v>-119715580.981</v>
      </c>
      <c r="FZ497" s="1" t="n">
        <v>-119715581.195</v>
      </c>
      <c r="GA497" s="1" t="n">
        <v>-119715581.135</v>
      </c>
      <c r="GB497" s="1" t="s">
        <v>69</v>
      </c>
      <c r="GC497" s="1" t="n">
        <v>13</v>
      </c>
      <c r="GD497" s="1" t="n">
        <v>23194332.78</v>
      </c>
      <c r="GE497" s="1" t="n">
        <v>-365.38</v>
      </c>
      <c r="GF497" s="1" t="n">
        <v>-124161082.339</v>
      </c>
      <c r="GG497" s="1" t="n">
        <v>-124161082.525</v>
      </c>
      <c r="GH497" s="1" t="n">
        <v>-124161082.448</v>
      </c>
      <c r="GK497" s="1" t="s">
        <v>109</v>
      </c>
      <c r="GL497" s="1" t="s">
        <v>20</v>
      </c>
      <c r="GM497" s="1" t="n">
        <v>20276329.29</v>
      </c>
      <c r="GN497" s="1" t="n">
        <v>-56.4</v>
      </c>
      <c r="GO497" s="1" t="n">
        <v>-106552796.643</v>
      </c>
      <c r="GP497" s="1" t="n">
        <v>-106552796.497</v>
      </c>
      <c r="GQ497" s="1" t="n">
        <v>-106552796.759</v>
      </c>
      <c r="GR497" s="1" t="n">
        <f aca="false">GP497-GO497</f>
        <v>0.146000012755394</v>
      </c>
      <c r="GS497" s="1" t="n">
        <f aca="false">GQ497-GO497</f>
        <v>-0.11599999666214</v>
      </c>
      <c r="GU497" s="1" t="s">
        <v>18</v>
      </c>
      <c r="GV497" s="1" t="n">
        <v>3</v>
      </c>
      <c r="GW497" s="1" t="n">
        <v>24020023.14</v>
      </c>
      <c r="GX497" s="1" t="n">
        <v>320.53</v>
      </c>
      <c r="GY497" s="1" t="n">
        <v>-126226077.76</v>
      </c>
      <c r="GZ497" s="1" t="n">
        <v>-126226077.609</v>
      </c>
      <c r="HA497" s="1" t="n">
        <v>-126226077.869</v>
      </c>
      <c r="HB497" s="1" t="n">
        <f aca="false">GZ497-GY497</f>
        <v>0.151000007987022</v>
      </c>
      <c r="HC497" s="1" t="n">
        <f aca="false">HA497-GY497</f>
        <v>-0.108999997377396</v>
      </c>
      <c r="HD497" s="1" t="n">
        <f aca="false">HB497-GR497</f>
        <v>0.00499999523162842</v>
      </c>
      <c r="HE497" s="1" t="n">
        <f aca="false">HC497-GS497</f>
        <v>0.00699999928474426</v>
      </c>
    </row>
    <row r="498" customFormat="false" ht="12.75" hidden="false" customHeight="false" outlineLevel="0" collapsed="false">
      <c r="A498" s="1" t="s">
        <v>532</v>
      </c>
      <c r="B498" s="1" t="s">
        <v>158</v>
      </c>
      <c r="C498" s="1" t="n">
        <v>13</v>
      </c>
      <c r="D498" s="1" t="n">
        <v>24896785.05</v>
      </c>
      <c r="E498" s="1" t="n">
        <v>738.5</v>
      </c>
      <c r="F498" s="1" t="n">
        <v>-101948161.875</v>
      </c>
      <c r="G498" s="1" t="n">
        <v>-101948161.69</v>
      </c>
      <c r="H498" s="1" t="n">
        <v>-101948161.714</v>
      </c>
      <c r="I498" s="1" t="s">
        <v>160</v>
      </c>
      <c r="J498" s="1" t="n">
        <v>13</v>
      </c>
      <c r="K498" s="1" t="n">
        <v>24785483.19</v>
      </c>
      <c r="L498" s="1" t="n">
        <v>560.45</v>
      </c>
      <c r="M498" s="1" t="n">
        <v>-101492422.207</v>
      </c>
      <c r="N498" s="1" t="n">
        <v>-101492422.021</v>
      </c>
      <c r="O498" s="1" t="n">
        <v>-101492422.051</v>
      </c>
      <c r="P498" s="1" t="s">
        <v>155</v>
      </c>
      <c r="Q498" s="1" t="n">
        <v>13</v>
      </c>
      <c r="R498" s="1" t="n">
        <v>24020344.05</v>
      </c>
      <c r="S498" s="1" t="n">
        <v>320.64</v>
      </c>
      <c r="T498" s="1" t="n">
        <v>-98359273.045</v>
      </c>
      <c r="U498" s="1" t="n">
        <v>-98359272.861</v>
      </c>
      <c r="V498" s="1" t="n">
        <v>-98359272.888</v>
      </c>
      <c r="W498" s="1" t="s">
        <v>242</v>
      </c>
      <c r="X498" s="1" t="n">
        <v>13</v>
      </c>
      <c r="Y498" s="1" t="n">
        <v>24816983.36</v>
      </c>
      <c r="Z498" s="1" t="n">
        <v>-690.05</v>
      </c>
      <c r="AA498" s="1" t="n">
        <v>-101621427.493</v>
      </c>
      <c r="AB498" s="1" t="n">
        <v>-101621427.307</v>
      </c>
      <c r="AC498" s="1" t="n">
        <v>-101621427.334</v>
      </c>
      <c r="AD498" s="1" t="s">
        <v>13</v>
      </c>
      <c r="AE498" s="1" t="n">
        <v>0</v>
      </c>
      <c r="AK498" s="1" t="s">
        <v>13</v>
      </c>
      <c r="AL498" s="1" t="n">
        <v>0</v>
      </c>
      <c r="AR498" s="1" t="s">
        <v>28</v>
      </c>
      <c r="AS498" s="1" t="n">
        <v>3</v>
      </c>
      <c r="AT498" s="1" t="n">
        <v>24089462.81</v>
      </c>
      <c r="AU498" s="1" t="n">
        <v>-612.14</v>
      </c>
      <c r="AV498" s="1" t="n">
        <v>-126590974.011</v>
      </c>
      <c r="AW498" s="1" t="n">
        <v>-126590973.864</v>
      </c>
      <c r="AX498" s="1" t="n">
        <v>-126590974.125</v>
      </c>
      <c r="AY498" s="1" t="s">
        <v>13</v>
      </c>
      <c r="AZ498" s="1" t="n">
        <v>0</v>
      </c>
      <c r="BF498" s="1" t="s">
        <v>105</v>
      </c>
      <c r="BG498" s="1" t="n">
        <v>13</v>
      </c>
      <c r="BH498" s="1" t="n">
        <v>23541619.19</v>
      </c>
      <c r="BI498" s="1" t="n">
        <v>693.76</v>
      </c>
      <c r="BJ498" s="1" t="n">
        <v>-96399004.135</v>
      </c>
      <c r="BK498" s="1" t="n">
        <v>-96399003.948</v>
      </c>
      <c r="BL498" s="1" t="n">
        <v>-96399003.975</v>
      </c>
      <c r="BM498" s="1" t="s">
        <v>109</v>
      </c>
      <c r="BN498" s="1" t="s">
        <v>20</v>
      </c>
      <c r="BO498" s="1" t="n">
        <v>20276276.13</v>
      </c>
      <c r="BP498" s="1" t="n">
        <v>-56.3</v>
      </c>
      <c r="BQ498" s="1" t="n">
        <v>-106552500.763</v>
      </c>
      <c r="BR498" s="1" t="n">
        <v>-106552500.61</v>
      </c>
      <c r="BS498" s="1" t="n">
        <v>-106552500.873</v>
      </c>
      <c r="BT498" s="1" t="s">
        <v>13</v>
      </c>
      <c r="BU498" s="1" t="n">
        <v>0</v>
      </c>
      <c r="CA498" s="1" t="s">
        <v>13</v>
      </c>
      <c r="CB498" s="1" t="n">
        <v>0</v>
      </c>
      <c r="CH498" s="1" t="s">
        <v>71</v>
      </c>
      <c r="CI498" s="1" t="n">
        <v>3</v>
      </c>
      <c r="CJ498" s="1" t="n">
        <v>23541620.45</v>
      </c>
      <c r="CK498" s="1" t="n">
        <v>693.76</v>
      </c>
      <c r="CL498" s="1" t="n">
        <v>-123712029.766</v>
      </c>
      <c r="CM498" s="1" t="n">
        <v>-123712029.62</v>
      </c>
      <c r="CN498" s="1" t="n">
        <v>-123712029.875</v>
      </c>
      <c r="CO498" s="1" t="s">
        <v>50</v>
      </c>
      <c r="CP498" s="1" t="n">
        <v>3</v>
      </c>
      <c r="CQ498" s="1" t="n">
        <v>22199314.72</v>
      </c>
      <c r="CR498" s="1" t="n">
        <v>292.03</v>
      </c>
      <c r="CS498" s="1" t="n">
        <v>-116658213.253</v>
      </c>
      <c r="CT498" s="1" t="n">
        <v>-116658213.102</v>
      </c>
      <c r="CU498" s="1" t="n">
        <v>-116658213.363</v>
      </c>
      <c r="CV498" s="1" t="s">
        <v>29</v>
      </c>
      <c r="CW498" s="1" t="s">
        <v>20</v>
      </c>
      <c r="CX498" s="1" t="n">
        <v>24816982.94</v>
      </c>
      <c r="CY498" s="1" t="n">
        <v>-690.05</v>
      </c>
      <c r="CZ498" s="1" t="n">
        <v>-130414135.557</v>
      </c>
      <c r="DA498" s="1" t="n">
        <v>-130414135.412</v>
      </c>
      <c r="DB498" s="1" t="n">
        <v>-130414135.668</v>
      </c>
      <c r="DC498" s="1" t="s">
        <v>17</v>
      </c>
      <c r="DD498" s="1" t="s">
        <v>20</v>
      </c>
      <c r="DE498" s="1" t="n">
        <v>24896785.49</v>
      </c>
      <c r="DF498" s="1" t="n">
        <v>738.5</v>
      </c>
      <c r="DG498" s="1" t="n">
        <v>-130833484.476</v>
      </c>
      <c r="DH498" s="1" t="n">
        <v>-130833484.328</v>
      </c>
      <c r="DI498" s="1" t="n">
        <v>-130833484.59</v>
      </c>
      <c r="DJ498" s="1" t="s">
        <v>152</v>
      </c>
      <c r="DK498" s="1" t="n">
        <v>13</v>
      </c>
      <c r="DL498" s="1" t="n">
        <v>24089460.63</v>
      </c>
      <c r="DM498" s="1" t="n">
        <v>-612.14</v>
      </c>
      <c r="DN498" s="1" t="n">
        <v>-98642323.74</v>
      </c>
      <c r="DO498" s="1" t="n">
        <v>-98642323.554</v>
      </c>
      <c r="DP498" s="1" t="n">
        <v>-98642323.582</v>
      </c>
      <c r="DQ498" s="1" t="s">
        <v>18</v>
      </c>
      <c r="DR498" s="1" t="n">
        <v>3</v>
      </c>
      <c r="DS498" s="1" t="n">
        <v>24020343.07</v>
      </c>
      <c r="DT498" s="1" t="n">
        <v>320.64</v>
      </c>
      <c r="DU498" s="1" t="n">
        <v>-126227762.709</v>
      </c>
      <c r="DV498" s="1" t="n">
        <v>-126227762.565</v>
      </c>
      <c r="DW498" s="1" t="n">
        <v>-126227762.82</v>
      </c>
      <c r="DX498" s="1" t="s">
        <v>153</v>
      </c>
      <c r="DY498" s="1" t="n">
        <v>13</v>
      </c>
      <c r="DZ498" s="1" t="n">
        <v>20276257.04</v>
      </c>
      <c r="EA498" s="1" t="n">
        <v>-56.3</v>
      </c>
      <c r="EB498" s="1" t="n">
        <v>-83027902.285</v>
      </c>
      <c r="EC498" s="1" t="n">
        <v>-83027902.098</v>
      </c>
      <c r="ED498" s="1" t="n">
        <v>-83027902.125</v>
      </c>
      <c r="EE498" s="1" t="s">
        <v>106</v>
      </c>
      <c r="EF498" s="1" t="n">
        <v>13</v>
      </c>
      <c r="EG498" s="1" t="n">
        <v>22199311.65</v>
      </c>
      <c r="EH498" s="1" t="n">
        <v>292.03</v>
      </c>
      <c r="EI498" s="1" t="n">
        <v>-90902429.102</v>
      </c>
      <c r="EJ498" s="1" t="n">
        <v>-90902428.917</v>
      </c>
      <c r="EK498" s="1" t="n">
        <v>-90902428.942</v>
      </c>
      <c r="EL498" s="1" t="s">
        <v>19</v>
      </c>
      <c r="EM498" s="1" t="s">
        <v>20</v>
      </c>
      <c r="EN498" s="1" t="n">
        <v>24785485.61</v>
      </c>
      <c r="EO498" s="1" t="n">
        <v>560.45</v>
      </c>
      <c r="EP498" s="1" t="n">
        <v>-130248596.875</v>
      </c>
      <c r="EQ498" s="1" t="n">
        <v>-130248596.728</v>
      </c>
      <c r="ER498" s="1" t="n">
        <v>-130248596.991</v>
      </c>
      <c r="ES498" s="1" t="s">
        <v>66</v>
      </c>
      <c r="ET498" s="1" t="n">
        <v>3</v>
      </c>
      <c r="EU498" s="1" t="n">
        <v>20704271.35</v>
      </c>
      <c r="EV498" s="1" t="n">
        <v>-597.49</v>
      </c>
      <c r="EW498" s="1" t="n">
        <v>-110637346.571</v>
      </c>
      <c r="EX498" s="1" t="n">
        <v>-110637346.763</v>
      </c>
      <c r="EY498" s="1" t="n">
        <v>-110637346.681</v>
      </c>
      <c r="EZ498" s="1" t="s">
        <v>33</v>
      </c>
      <c r="FA498" s="1" t="s">
        <v>20</v>
      </c>
      <c r="FB498" s="1" t="n">
        <v>23173997.94</v>
      </c>
      <c r="FC498" s="1" t="n">
        <v>342.92</v>
      </c>
      <c r="FD498" s="1" t="n">
        <v>-123878294.357</v>
      </c>
      <c r="FE498" s="1" t="n">
        <v>-123878294.559</v>
      </c>
      <c r="FF498" s="1" t="n">
        <v>-123878294.497</v>
      </c>
      <c r="FG498" s="1" t="s">
        <v>67</v>
      </c>
      <c r="FH498" s="1" t="n">
        <v>3</v>
      </c>
      <c r="FI498" s="1" t="n">
        <v>19214204.86</v>
      </c>
      <c r="FJ498" s="1" t="n">
        <v>-232.7</v>
      </c>
      <c r="FK498" s="1" t="n">
        <v>-102746987.376</v>
      </c>
      <c r="FL498" s="1" t="n">
        <v>-102746987.581</v>
      </c>
      <c r="FM498" s="1" t="n">
        <v>-102746987.502</v>
      </c>
      <c r="FN498" s="1" t="s">
        <v>34</v>
      </c>
      <c r="FO498" s="1" t="n">
        <v>3</v>
      </c>
      <c r="FP498" s="1" t="n">
        <v>20554384.53</v>
      </c>
      <c r="FQ498" s="1" t="n">
        <v>551.44</v>
      </c>
      <c r="FR498" s="1" t="n">
        <v>-109952096.697</v>
      </c>
      <c r="FS498" s="1" t="n">
        <v>-109952096.89</v>
      </c>
      <c r="FT498" s="1" t="n">
        <v>-109952096.825</v>
      </c>
      <c r="FU498" s="1" t="s">
        <v>68</v>
      </c>
      <c r="FV498" s="1" t="s">
        <v>20</v>
      </c>
      <c r="FW498" s="1" t="n">
        <v>22370929.66</v>
      </c>
      <c r="FX498" s="1" t="n">
        <v>-786.82</v>
      </c>
      <c r="FY498" s="1" t="n">
        <v>-119711370.548</v>
      </c>
      <c r="FZ498" s="1" t="n">
        <v>-119711370.757</v>
      </c>
      <c r="GA498" s="1" t="n">
        <v>-119711370.696</v>
      </c>
      <c r="GB498" s="1" t="s">
        <v>69</v>
      </c>
      <c r="GC498" s="1" t="n">
        <v>3</v>
      </c>
      <c r="GD498" s="1" t="n">
        <v>23193967.15</v>
      </c>
      <c r="GE498" s="1" t="n">
        <v>-365.23</v>
      </c>
      <c r="GF498" s="1" t="n">
        <v>-124159127.222</v>
      </c>
      <c r="GG498" s="1" t="n">
        <v>-124159127.412</v>
      </c>
      <c r="GH498" s="1" t="n">
        <v>-124159127.334</v>
      </c>
      <c r="GK498" s="1" t="s">
        <v>109</v>
      </c>
      <c r="GL498" s="1" t="s">
        <v>20</v>
      </c>
      <c r="GM498" s="1" t="n">
        <v>20276276.13</v>
      </c>
      <c r="GN498" s="1" t="n">
        <v>-56.3</v>
      </c>
      <c r="GO498" s="1" t="n">
        <v>-106552500.763</v>
      </c>
      <c r="GP498" s="1" t="n">
        <v>-106552500.61</v>
      </c>
      <c r="GQ498" s="1" t="n">
        <v>-106552500.873</v>
      </c>
      <c r="GR498" s="1" t="n">
        <f aca="false">GP498-GO498</f>
        <v>0.152999997138977</v>
      </c>
      <c r="GS498" s="1" t="n">
        <f aca="false">GQ498-GO498</f>
        <v>-0.109999999403954</v>
      </c>
      <c r="GU498" s="1" t="s">
        <v>18</v>
      </c>
      <c r="GV498" s="1" t="n">
        <v>3</v>
      </c>
      <c r="GW498" s="1" t="n">
        <v>24020343.07</v>
      </c>
      <c r="GX498" s="1" t="n">
        <v>320.64</v>
      </c>
      <c r="GY498" s="1" t="n">
        <v>-126227762.709</v>
      </c>
      <c r="GZ498" s="1" t="n">
        <v>-126227762.565</v>
      </c>
      <c r="HA498" s="1" t="n">
        <v>-126227762.82</v>
      </c>
      <c r="HB498" s="1" t="n">
        <f aca="false">GZ498-GY498</f>
        <v>0.144000008702278</v>
      </c>
      <c r="HC498" s="1" t="n">
        <f aca="false">HA498-GY498</f>
        <v>-0.11099998652935</v>
      </c>
      <c r="HD498" s="1" t="n">
        <f aca="false">HB498-GR498</f>
        <v>-0.00899998843669891</v>
      </c>
      <c r="HE498" s="1" t="n">
        <f aca="false">HC498-GS498</f>
        <v>-0.000999987125396729</v>
      </c>
    </row>
    <row r="499" customFormat="false" ht="12.75" hidden="false" customHeight="false" outlineLevel="0" collapsed="false">
      <c r="A499" s="1" t="s">
        <v>533</v>
      </c>
      <c r="B499" s="1" t="s">
        <v>158</v>
      </c>
      <c r="C499" s="1" t="n">
        <v>13</v>
      </c>
      <c r="D499" s="1" t="n">
        <v>24897523.26</v>
      </c>
      <c r="E499" s="1" t="n">
        <v>738.51</v>
      </c>
      <c r="F499" s="1" t="n">
        <v>-101951185.938</v>
      </c>
      <c r="G499" s="1" t="n">
        <v>-101951185.757</v>
      </c>
      <c r="H499" s="1" t="n">
        <v>-101951185.784</v>
      </c>
      <c r="I499" s="1" t="s">
        <v>160</v>
      </c>
      <c r="J499" s="1" t="n">
        <v>13</v>
      </c>
      <c r="K499" s="1" t="n">
        <v>24786045.35</v>
      </c>
      <c r="L499" s="1" t="n">
        <v>560.49</v>
      </c>
      <c r="M499" s="1" t="n">
        <v>-101494717.311</v>
      </c>
      <c r="N499" s="1" t="n">
        <v>-101494717.13</v>
      </c>
      <c r="O499" s="1" t="n">
        <v>-101494717.154</v>
      </c>
      <c r="P499" s="1" t="s">
        <v>155</v>
      </c>
      <c r="Q499" s="1" t="n">
        <v>13</v>
      </c>
      <c r="R499" s="1" t="n">
        <v>24020663.75</v>
      </c>
      <c r="S499" s="1" t="n">
        <v>320.73</v>
      </c>
      <c r="T499" s="1" t="n">
        <v>-98360586.374</v>
      </c>
      <c r="U499" s="1" t="n">
        <v>-98360586.187</v>
      </c>
      <c r="V499" s="1" t="n">
        <v>-98360586.212</v>
      </c>
      <c r="W499" s="1" t="s">
        <v>242</v>
      </c>
      <c r="X499" s="1" t="n">
        <v>13</v>
      </c>
      <c r="Y499" s="1" t="n">
        <v>24816295.77</v>
      </c>
      <c r="Z499" s="1" t="n">
        <v>-690.04</v>
      </c>
      <c r="AA499" s="1" t="n">
        <v>-101618601.887</v>
      </c>
      <c r="AB499" s="1" t="n">
        <v>-101618601.707</v>
      </c>
      <c r="AC499" s="1" t="n">
        <v>-101618601.733</v>
      </c>
      <c r="AD499" s="1" t="s">
        <v>13</v>
      </c>
      <c r="AE499" s="1" t="n">
        <v>0</v>
      </c>
      <c r="AK499" s="1" t="s">
        <v>13</v>
      </c>
      <c r="AL499" s="1" t="n">
        <v>0</v>
      </c>
      <c r="AR499" s="1" t="s">
        <v>28</v>
      </c>
      <c r="AS499" s="1" t="n">
        <v>3</v>
      </c>
      <c r="AT499" s="1" t="n">
        <v>24088849.05</v>
      </c>
      <c r="AU499" s="1" t="n">
        <v>-612.08</v>
      </c>
      <c r="AV499" s="1" t="n">
        <v>-126587757.496</v>
      </c>
      <c r="AW499" s="1" t="n">
        <v>-126587757.35</v>
      </c>
      <c r="AX499" s="1" t="n">
        <v>-126587757.605</v>
      </c>
      <c r="AY499" s="1" t="s">
        <v>13</v>
      </c>
      <c r="AZ499" s="1" t="n">
        <v>0</v>
      </c>
      <c r="BF499" s="1" t="s">
        <v>105</v>
      </c>
      <c r="BG499" s="1" t="n">
        <v>13</v>
      </c>
      <c r="BH499" s="1" t="n">
        <v>23542313.5</v>
      </c>
      <c r="BI499" s="1" t="n">
        <v>693.79</v>
      </c>
      <c r="BJ499" s="1" t="n">
        <v>-96401845.107</v>
      </c>
      <c r="BK499" s="1" t="n">
        <v>-96401844.924</v>
      </c>
      <c r="BL499" s="1" t="n">
        <v>-96401844.948</v>
      </c>
      <c r="BM499" s="1" t="s">
        <v>109</v>
      </c>
      <c r="BN499" s="1" t="s">
        <v>20</v>
      </c>
      <c r="BO499" s="1" t="n">
        <v>20276218.13</v>
      </c>
      <c r="BP499" s="1" t="n">
        <v>-56.21</v>
      </c>
      <c r="BQ499" s="1" t="n">
        <v>-106552205.398</v>
      </c>
      <c r="BR499" s="1" t="n">
        <v>-106552205.252</v>
      </c>
      <c r="BS499" s="1" t="n">
        <v>-106552205.511</v>
      </c>
      <c r="BT499" s="1" t="s">
        <v>13</v>
      </c>
      <c r="BU499" s="1" t="n">
        <v>0</v>
      </c>
      <c r="CA499" s="1" t="s">
        <v>13</v>
      </c>
      <c r="CB499" s="1" t="n">
        <v>0</v>
      </c>
      <c r="CH499" s="1" t="s">
        <v>71</v>
      </c>
      <c r="CI499" s="1" t="n">
        <v>3</v>
      </c>
      <c r="CJ499" s="1" t="n">
        <v>23542313.31</v>
      </c>
      <c r="CK499" s="1" t="n">
        <v>693.79</v>
      </c>
      <c r="CL499" s="1" t="n">
        <v>-123715675.682</v>
      </c>
      <c r="CM499" s="1" t="n">
        <v>-123715675.533</v>
      </c>
      <c r="CN499" s="1" t="n">
        <v>-123715675.793</v>
      </c>
      <c r="CO499" s="1" t="s">
        <v>50</v>
      </c>
      <c r="CP499" s="1" t="n">
        <v>3</v>
      </c>
      <c r="CQ499" s="1" t="n">
        <v>22199604.5</v>
      </c>
      <c r="CR499" s="1" t="n">
        <v>292.14</v>
      </c>
      <c r="CS499" s="1" t="n">
        <v>-116659748.466</v>
      </c>
      <c r="CT499" s="1" t="n">
        <v>-116659748.319</v>
      </c>
      <c r="CU499" s="1" t="n">
        <v>-116659748.58</v>
      </c>
      <c r="CV499" s="1" t="s">
        <v>29</v>
      </c>
      <c r="CW499" s="1" t="s">
        <v>20</v>
      </c>
      <c r="CX499" s="1" t="n">
        <v>24816294.24</v>
      </c>
      <c r="CY499" s="1" t="n">
        <v>-690.04</v>
      </c>
      <c r="CZ499" s="1" t="n">
        <v>-130410509.371</v>
      </c>
      <c r="DA499" s="1" t="n">
        <v>-130410509.22</v>
      </c>
      <c r="DB499" s="1" t="n">
        <v>-130410509.481</v>
      </c>
      <c r="DC499" s="1" t="s">
        <v>17</v>
      </c>
      <c r="DD499" s="1" t="s">
        <v>20</v>
      </c>
      <c r="DE499" s="1" t="n">
        <v>24897521.61</v>
      </c>
      <c r="DF499" s="1" t="n">
        <v>738.51</v>
      </c>
      <c r="DG499" s="1" t="n">
        <v>-130837365.367</v>
      </c>
      <c r="DH499" s="1" t="n">
        <v>-130837365.216</v>
      </c>
      <c r="DI499" s="1" t="n">
        <v>-130837365.477</v>
      </c>
      <c r="DJ499" s="1" t="s">
        <v>152</v>
      </c>
      <c r="DK499" s="1" t="n">
        <v>13</v>
      </c>
      <c r="DL499" s="1" t="n">
        <v>24088850.99</v>
      </c>
      <c r="DM499" s="1" t="n">
        <v>-612.08</v>
      </c>
      <c r="DN499" s="1" t="n">
        <v>-98639817.368</v>
      </c>
      <c r="DO499" s="1" t="n">
        <v>-98639817.186</v>
      </c>
      <c r="DP499" s="1" t="n">
        <v>-98639817.212</v>
      </c>
      <c r="DQ499" s="1" t="s">
        <v>18</v>
      </c>
      <c r="DR499" s="1" t="n">
        <v>3</v>
      </c>
      <c r="DS499" s="1" t="n">
        <v>24020665.67</v>
      </c>
      <c r="DT499" s="1" t="n">
        <v>320.73</v>
      </c>
      <c r="DU499" s="1" t="n">
        <v>-126229448.156</v>
      </c>
      <c r="DV499" s="1" t="n">
        <v>-126229448.003</v>
      </c>
      <c r="DW499" s="1" t="n">
        <v>-126229448.273</v>
      </c>
      <c r="DX499" s="1" t="s">
        <v>153</v>
      </c>
      <c r="DY499" s="1" t="n">
        <v>13</v>
      </c>
      <c r="DZ499" s="1" t="n">
        <v>20276200.16</v>
      </c>
      <c r="EA499" s="1" t="n">
        <v>-56.2</v>
      </c>
      <c r="EB499" s="1" t="n">
        <v>-83027672.165</v>
      </c>
      <c r="EC499" s="1" t="n">
        <v>-83027671.985</v>
      </c>
      <c r="ED499" s="1" t="n">
        <v>-83027672.009</v>
      </c>
      <c r="EE499" s="1" t="s">
        <v>106</v>
      </c>
      <c r="EF499" s="1" t="n">
        <v>13</v>
      </c>
      <c r="EG499" s="1" t="n">
        <v>22199604.32</v>
      </c>
      <c r="EH499" s="1" t="n">
        <v>292.14</v>
      </c>
      <c r="EI499" s="1" t="n">
        <v>-90903625.37</v>
      </c>
      <c r="EJ499" s="1" t="n">
        <v>-90903625.185</v>
      </c>
      <c r="EK499" s="1" t="n">
        <v>-90903625.21</v>
      </c>
      <c r="EL499" s="1" t="s">
        <v>19</v>
      </c>
      <c r="EM499" s="1" t="s">
        <v>20</v>
      </c>
      <c r="EN499" s="1" t="n">
        <v>24786043.19</v>
      </c>
      <c r="EO499" s="1" t="n">
        <v>560.49</v>
      </c>
      <c r="EP499" s="1" t="n">
        <v>-130251542.278</v>
      </c>
      <c r="EQ499" s="1" t="n">
        <v>-130251542.126</v>
      </c>
      <c r="ER499" s="1" t="n">
        <v>-130251542.387</v>
      </c>
      <c r="ES499" s="1" t="s">
        <v>66</v>
      </c>
      <c r="ET499" s="1" t="n">
        <v>13</v>
      </c>
      <c r="EU499" s="1" t="n">
        <v>20703673.88</v>
      </c>
      <c r="EV499" s="1" t="n">
        <v>-597.39</v>
      </c>
      <c r="EW499" s="1" t="n">
        <v>-110634154.299</v>
      </c>
      <c r="EX499" s="1" t="n">
        <v>-110634154.495</v>
      </c>
      <c r="EY499" s="1" t="n">
        <v>-110634154.402</v>
      </c>
      <c r="EZ499" s="1" t="s">
        <v>33</v>
      </c>
      <c r="FA499" s="1" t="s">
        <v>21</v>
      </c>
      <c r="FB499" s="1" t="n">
        <v>23174340.16</v>
      </c>
      <c r="FC499" s="1" t="n">
        <v>343.07</v>
      </c>
      <c r="FD499" s="1" t="n">
        <v>-123880128.267</v>
      </c>
      <c r="FE499" s="1" t="n">
        <v>-123880128.474</v>
      </c>
      <c r="FF499" s="1" t="n">
        <v>-123880128.402</v>
      </c>
      <c r="FG499" s="1" t="s">
        <v>67</v>
      </c>
      <c r="FH499" s="1" t="n">
        <v>13</v>
      </c>
      <c r="FI499" s="1" t="n">
        <v>19213972.07</v>
      </c>
      <c r="FJ499" s="1" t="n">
        <v>-232.55</v>
      </c>
      <c r="FK499" s="1" t="n">
        <v>-102745743.815</v>
      </c>
      <c r="FL499" s="1" t="n">
        <v>-102745744.014</v>
      </c>
      <c r="FM499" s="1" t="n">
        <v>-102745743.936</v>
      </c>
      <c r="FN499" s="1" t="s">
        <v>34</v>
      </c>
      <c r="FO499" s="1" t="n">
        <v>13</v>
      </c>
      <c r="FP499" s="1" t="n">
        <v>20554935.49</v>
      </c>
      <c r="FQ499" s="1" t="n">
        <v>551.54</v>
      </c>
      <c r="FR499" s="1" t="n">
        <v>-109955047.084</v>
      </c>
      <c r="FS499" s="1" t="n">
        <v>-109955047.272</v>
      </c>
      <c r="FT499" s="1" t="n">
        <v>-109955047.208</v>
      </c>
      <c r="FU499" s="1" t="s">
        <v>68</v>
      </c>
      <c r="FV499" s="1" t="s">
        <v>21</v>
      </c>
      <c r="FW499" s="1" t="n">
        <v>22370143.73</v>
      </c>
      <c r="FX499" s="1" t="n">
        <v>-786.77</v>
      </c>
      <c r="FY499" s="1" t="n">
        <v>-119707160.405</v>
      </c>
      <c r="FZ499" s="1" t="n">
        <v>-119707160.615</v>
      </c>
      <c r="GA499" s="1" t="n">
        <v>-119707160.558</v>
      </c>
      <c r="GB499" s="1" t="s">
        <v>69</v>
      </c>
      <c r="GC499" s="1" t="n">
        <v>13</v>
      </c>
      <c r="GD499" s="1" t="n">
        <v>23193602.01</v>
      </c>
      <c r="GE499" s="1" t="n">
        <v>-365.09</v>
      </c>
      <c r="GF499" s="1" t="n">
        <v>-124157172.88</v>
      </c>
      <c r="GG499" s="1" t="n">
        <v>-124157173.067</v>
      </c>
      <c r="GH499" s="1" t="n">
        <v>-124157172.997</v>
      </c>
      <c r="GK499" s="1" t="s">
        <v>109</v>
      </c>
      <c r="GL499" s="1" t="s">
        <v>20</v>
      </c>
      <c r="GM499" s="1" t="n">
        <v>20276218.13</v>
      </c>
      <c r="GN499" s="1" t="n">
        <v>-56.21</v>
      </c>
      <c r="GO499" s="1" t="n">
        <v>-106552205.398</v>
      </c>
      <c r="GP499" s="1" t="n">
        <v>-106552205.252</v>
      </c>
      <c r="GQ499" s="1" t="n">
        <v>-106552205.511</v>
      </c>
      <c r="GR499" s="1" t="n">
        <f aca="false">GP499-GO499</f>
        <v>0.145999997854233</v>
      </c>
      <c r="GS499" s="1" t="n">
        <f aca="false">GQ499-GO499</f>
        <v>-0.113000005483627</v>
      </c>
      <c r="GU499" s="1" t="s">
        <v>18</v>
      </c>
      <c r="GV499" s="1" t="n">
        <v>3</v>
      </c>
      <c r="GW499" s="1" t="n">
        <v>24020665.67</v>
      </c>
      <c r="GX499" s="1" t="n">
        <v>320.73</v>
      </c>
      <c r="GY499" s="1" t="n">
        <v>-126229448.156</v>
      </c>
      <c r="GZ499" s="1" t="n">
        <v>-126229448.003</v>
      </c>
      <c r="HA499" s="1" t="n">
        <v>-126229448.273</v>
      </c>
      <c r="HB499" s="1" t="n">
        <f aca="false">GZ499-GY499</f>
        <v>0.152999997138977</v>
      </c>
      <c r="HC499" s="1" t="n">
        <f aca="false">HA499-GY499</f>
        <v>-0.116999998688698</v>
      </c>
      <c r="HD499" s="1" t="n">
        <f aca="false">HB499-GR499</f>
        <v>0.00699999928474426</v>
      </c>
      <c r="HE499" s="1" t="n">
        <f aca="false">HC499-GS499</f>
        <v>-0.0039999932050705</v>
      </c>
    </row>
    <row r="500" customFormat="false" ht="12.75" hidden="false" customHeight="false" outlineLevel="0" collapsed="false">
      <c r="A500" s="1" t="s">
        <v>534</v>
      </c>
      <c r="B500" s="1" t="s">
        <v>158</v>
      </c>
      <c r="C500" s="1" t="n">
        <v>13</v>
      </c>
      <c r="D500" s="1" t="n">
        <v>24898260.82</v>
      </c>
      <c r="E500" s="1" t="n">
        <v>738.53</v>
      </c>
      <c r="F500" s="1" t="n">
        <v>-101954210.078</v>
      </c>
      <c r="G500" s="1" t="n">
        <v>-101954209.892</v>
      </c>
      <c r="H500" s="1" t="n">
        <v>-101954209.918</v>
      </c>
      <c r="I500" s="1" t="s">
        <v>160</v>
      </c>
      <c r="J500" s="1" t="n">
        <v>13</v>
      </c>
      <c r="K500" s="1" t="n">
        <v>24786605.98</v>
      </c>
      <c r="L500" s="1" t="n">
        <v>560.54</v>
      </c>
      <c r="M500" s="1" t="n">
        <v>-101497012.641</v>
      </c>
      <c r="N500" s="1" t="n">
        <v>-101497012.455</v>
      </c>
      <c r="O500" s="1" t="n">
        <v>-101497012.479</v>
      </c>
      <c r="P500" s="1" t="s">
        <v>155</v>
      </c>
      <c r="Q500" s="1" t="n">
        <v>13</v>
      </c>
      <c r="R500" s="1" t="n">
        <v>24020984.16</v>
      </c>
      <c r="S500" s="1" t="n">
        <v>320.84</v>
      </c>
      <c r="T500" s="1" t="n">
        <v>-98361900.143</v>
      </c>
      <c r="U500" s="1" t="n">
        <v>-98361899.961</v>
      </c>
      <c r="V500" s="1" t="n">
        <v>-98361899.987</v>
      </c>
      <c r="W500" s="1" t="s">
        <v>242</v>
      </c>
      <c r="X500" s="1" t="n">
        <v>13</v>
      </c>
      <c r="Y500" s="1" t="n">
        <v>24815604.94</v>
      </c>
      <c r="Z500" s="1" t="n">
        <v>-690.02</v>
      </c>
      <c r="AA500" s="1" t="n">
        <v>-101615776.366</v>
      </c>
      <c r="AB500" s="1" t="n">
        <v>-101615776.182</v>
      </c>
      <c r="AC500" s="1" t="n">
        <v>-101615776.209</v>
      </c>
      <c r="AD500" s="1" t="s">
        <v>13</v>
      </c>
      <c r="AE500" s="1" t="n">
        <v>0</v>
      </c>
      <c r="AK500" s="1" t="s">
        <v>13</v>
      </c>
      <c r="AL500" s="1" t="n">
        <v>0</v>
      </c>
      <c r="AR500" s="1" t="s">
        <v>28</v>
      </c>
      <c r="AS500" s="1" t="n">
        <v>3</v>
      </c>
      <c r="AT500" s="1" t="n">
        <v>24088237.93</v>
      </c>
      <c r="AU500" s="1" t="n">
        <v>-612.02</v>
      </c>
      <c r="AV500" s="1" t="n">
        <v>-126584541.333</v>
      </c>
      <c r="AW500" s="1" t="n">
        <v>-126584541.181</v>
      </c>
      <c r="AX500" s="1" t="n">
        <v>-126584541.448</v>
      </c>
      <c r="AY500" s="1" t="s">
        <v>13</v>
      </c>
      <c r="AZ500" s="1" t="n">
        <v>0</v>
      </c>
      <c r="BF500" s="1" t="s">
        <v>105</v>
      </c>
      <c r="BG500" s="1" t="n">
        <v>13</v>
      </c>
      <c r="BH500" s="1" t="n">
        <v>23543005.94</v>
      </c>
      <c r="BI500" s="1" t="n">
        <v>693.84</v>
      </c>
      <c r="BJ500" s="1" t="n">
        <v>-96404686.266</v>
      </c>
      <c r="BK500" s="1" t="n">
        <v>-96404686.084</v>
      </c>
      <c r="BL500" s="1" t="n">
        <v>-96404686.11</v>
      </c>
      <c r="BM500" s="1" t="s">
        <v>109</v>
      </c>
      <c r="BN500" s="1" t="s">
        <v>20</v>
      </c>
      <c r="BO500" s="1" t="n">
        <v>20276159.27</v>
      </c>
      <c r="BP500" s="1" t="n">
        <v>-56.1</v>
      </c>
      <c r="BQ500" s="1" t="n">
        <v>-106551910.598</v>
      </c>
      <c r="BR500" s="1" t="n">
        <v>-106551910.451</v>
      </c>
      <c r="BS500" s="1" t="n">
        <v>-106551910.713</v>
      </c>
      <c r="BT500" s="1" t="s">
        <v>13</v>
      </c>
      <c r="BU500" s="1" t="n">
        <v>0</v>
      </c>
      <c r="CA500" s="1" t="s">
        <v>13</v>
      </c>
      <c r="CB500" s="1" t="n">
        <v>0</v>
      </c>
      <c r="CH500" s="1" t="s">
        <v>71</v>
      </c>
      <c r="CI500" s="1" t="n">
        <v>3</v>
      </c>
      <c r="CJ500" s="1" t="n">
        <v>23543008</v>
      </c>
      <c r="CK500" s="1" t="n">
        <v>693.84</v>
      </c>
      <c r="CL500" s="1" t="n">
        <v>-123719321.83</v>
      </c>
      <c r="CM500" s="1" t="n">
        <v>-123719321.68</v>
      </c>
      <c r="CN500" s="1" t="n">
        <v>-123719321.943</v>
      </c>
      <c r="CO500" s="1" t="s">
        <v>50</v>
      </c>
      <c r="CP500" s="1" t="n">
        <v>3</v>
      </c>
      <c r="CQ500" s="1" t="n">
        <v>22199898.65</v>
      </c>
      <c r="CR500" s="1" t="n">
        <v>292.27</v>
      </c>
      <c r="CS500" s="1" t="n">
        <v>-116661284.34</v>
      </c>
      <c r="CT500" s="1" t="n">
        <v>-116661284.191</v>
      </c>
      <c r="CU500" s="1" t="n">
        <v>-116661284.45</v>
      </c>
      <c r="CV500" s="1" t="s">
        <v>29</v>
      </c>
      <c r="CW500" s="1" t="s">
        <v>20</v>
      </c>
      <c r="CX500" s="1" t="n">
        <v>24815604.47</v>
      </c>
      <c r="CY500" s="1" t="n">
        <v>-690.02</v>
      </c>
      <c r="CZ500" s="1" t="n">
        <v>-130406883.291</v>
      </c>
      <c r="DA500" s="1" t="n">
        <v>-130406883.141</v>
      </c>
      <c r="DB500" s="1" t="n">
        <v>-130406883.406</v>
      </c>
      <c r="DC500" s="1" t="s">
        <v>17</v>
      </c>
      <c r="DD500" s="1" t="s">
        <v>20</v>
      </c>
      <c r="DE500" s="1" t="n">
        <v>24898262.56</v>
      </c>
      <c r="DF500" s="1" t="n">
        <v>738.52</v>
      </c>
      <c r="DG500" s="1" t="n">
        <v>-130841246.324</v>
      </c>
      <c r="DH500" s="1" t="n">
        <v>-130841246.178</v>
      </c>
      <c r="DI500" s="1" t="n">
        <v>-130841246.44</v>
      </c>
      <c r="DJ500" s="1" t="s">
        <v>152</v>
      </c>
      <c r="DK500" s="1" t="n">
        <v>13</v>
      </c>
      <c r="DL500" s="1" t="n">
        <v>24088237.68</v>
      </c>
      <c r="DM500" s="1" t="n">
        <v>-612.02</v>
      </c>
      <c r="DN500" s="1" t="n">
        <v>-98637311.265</v>
      </c>
      <c r="DO500" s="1" t="n">
        <v>-98637311.082</v>
      </c>
      <c r="DP500" s="1" t="n">
        <v>-98637311.105</v>
      </c>
      <c r="DQ500" s="1" t="s">
        <v>18</v>
      </c>
      <c r="DR500" s="1" t="n">
        <v>3</v>
      </c>
      <c r="DS500" s="1" t="n">
        <v>24020984.64</v>
      </c>
      <c r="DT500" s="1" t="n">
        <v>320.84</v>
      </c>
      <c r="DU500" s="1" t="n">
        <v>-126231134.157</v>
      </c>
      <c r="DV500" s="1" t="n">
        <v>-126231134.008</v>
      </c>
      <c r="DW500" s="1" t="n">
        <v>-126231134.268</v>
      </c>
      <c r="DX500" s="1" t="s">
        <v>153</v>
      </c>
      <c r="DY500" s="1" t="n">
        <v>13</v>
      </c>
      <c r="DZ500" s="1" t="n">
        <v>20276142.97</v>
      </c>
      <c r="EA500" s="1" t="n">
        <v>-56.11</v>
      </c>
      <c r="EB500" s="1" t="n">
        <v>-83027442.4</v>
      </c>
      <c r="EC500" s="1" t="n">
        <v>-83027442.213</v>
      </c>
      <c r="ED500" s="1" t="n">
        <v>-83027442.238</v>
      </c>
      <c r="EE500" s="1" t="s">
        <v>106</v>
      </c>
      <c r="EF500" s="1" t="n">
        <v>13</v>
      </c>
      <c r="EG500" s="1" t="n">
        <v>22199898.93</v>
      </c>
      <c r="EH500" s="1" t="n">
        <v>292.27</v>
      </c>
      <c r="EI500" s="1" t="n">
        <v>-90904822.161</v>
      </c>
      <c r="EJ500" s="1" t="n">
        <v>-90904821.98</v>
      </c>
      <c r="EK500" s="1" t="n">
        <v>-90904822.005</v>
      </c>
      <c r="EL500" s="1" t="s">
        <v>19</v>
      </c>
      <c r="EM500" s="1" t="s">
        <v>20</v>
      </c>
      <c r="EN500" s="1" t="n">
        <v>24786606.33</v>
      </c>
      <c r="EO500" s="1" t="n">
        <v>560.54</v>
      </c>
      <c r="EP500" s="1" t="n">
        <v>-130254487.929</v>
      </c>
      <c r="EQ500" s="1" t="n">
        <v>-130254487.781</v>
      </c>
      <c r="ER500" s="1" t="n">
        <v>-130254488.04</v>
      </c>
      <c r="ES500" s="1" t="s">
        <v>66</v>
      </c>
      <c r="ET500" s="1" t="n">
        <v>3</v>
      </c>
      <c r="EU500" s="1" t="n">
        <v>20703076.89</v>
      </c>
      <c r="EV500" s="1" t="n">
        <v>-597.31</v>
      </c>
      <c r="EW500" s="1" t="n">
        <v>-110630962.453</v>
      </c>
      <c r="EX500" s="1" t="n">
        <v>-110630962.643</v>
      </c>
      <c r="EY500" s="1" t="n">
        <v>-110630962.562</v>
      </c>
      <c r="EZ500" s="1" t="s">
        <v>33</v>
      </c>
      <c r="FA500" s="1" t="s">
        <v>20</v>
      </c>
      <c r="FB500" s="1" t="n">
        <v>23174682.86</v>
      </c>
      <c r="FC500" s="1" t="n">
        <v>343.21</v>
      </c>
      <c r="FD500" s="1" t="n">
        <v>-123881962.913</v>
      </c>
      <c r="FE500" s="1" t="n">
        <v>-123881963.114</v>
      </c>
      <c r="FF500" s="1" t="n">
        <v>-123881963.049</v>
      </c>
      <c r="FG500" s="1" t="s">
        <v>67</v>
      </c>
      <c r="FH500" s="1" t="n">
        <v>3</v>
      </c>
      <c r="FI500" s="1" t="n">
        <v>19213740.31</v>
      </c>
      <c r="FJ500" s="1" t="n">
        <v>-232.41</v>
      </c>
      <c r="FK500" s="1" t="n">
        <v>-102744501.03</v>
      </c>
      <c r="FL500" s="1" t="n">
        <v>-102744501.235</v>
      </c>
      <c r="FM500" s="1" t="n">
        <v>-102744501.158</v>
      </c>
      <c r="FN500" s="1" t="s">
        <v>34</v>
      </c>
      <c r="FO500" s="1" t="n">
        <v>3</v>
      </c>
      <c r="FP500" s="1" t="n">
        <v>20555486.11</v>
      </c>
      <c r="FQ500" s="1" t="n">
        <v>551.63</v>
      </c>
      <c r="FR500" s="1" t="n">
        <v>-109957997.957</v>
      </c>
      <c r="FS500" s="1" t="n">
        <v>-109957998.146</v>
      </c>
      <c r="FT500" s="1" t="n">
        <v>-109957998.081</v>
      </c>
      <c r="FU500" s="1" t="s">
        <v>68</v>
      </c>
      <c r="FV500" s="1" t="s">
        <v>20</v>
      </c>
      <c r="FW500" s="1" t="n">
        <v>22369357.48</v>
      </c>
      <c r="FX500" s="1" t="n">
        <v>-786.72</v>
      </c>
      <c r="FY500" s="1" t="n">
        <v>-119702950.514</v>
      </c>
      <c r="FZ500" s="1" t="n">
        <v>-119702950.729</v>
      </c>
      <c r="GA500" s="1" t="n">
        <v>-119702950.669</v>
      </c>
      <c r="GB500" s="1" t="s">
        <v>69</v>
      </c>
      <c r="GC500" s="1" t="n">
        <v>3</v>
      </c>
      <c r="GD500" s="1" t="n">
        <v>23193235.63</v>
      </c>
      <c r="GE500" s="1" t="n">
        <v>-364.95</v>
      </c>
      <c r="GF500" s="1" t="n">
        <v>-124155219.298</v>
      </c>
      <c r="GG500" s="1" t="n">
        <v>-124155219.485</v>
      </c>
      <c r="GH500" s="1" t="n">
        <v>-124155219.409</v>
      </c>
      <c r="GK500" s="1" t="s">
        <v>109</v>
      </c>
      <c r="GL500" s="1" t="s">
        <v>20</v>
      </c>
      <c r="GM500" s="1" t="n">
        <v>20276159.27</v>
      </c>
      <c r="GN500" s="1" t="n">
        <v>-56.1</v>
      </c>
      <c r="GO500" s="1" t="n">
        <v>-106551910.598</v>
      </c>
      <c r="GP500" s="1" t="n">
        <v>-106551910.451</v>
      </c>
      <c r="GQ500" s="1" t="n">
        <v>-106551910.713</v>
      </c>
      <c r="GR500" s="1" t="n">
        <f aca="false">GP500-GO500</f>
        <v>0.146999999880791</v>
      </c>
      <c r="GS500" s="1" t="n">
        <f aca="false">GQ500-GO500</f>
        <v>-0.114999994635582</v>
      </c>
      <c r="GU500" s="1" t="s">
        <v>18</v>
      </c>
      <c r="GV500" s="1" t="n">
        <v>3</v>
      </c>
      <c r="GW500" s="1" t="n">
        <v>24020984.64</v>
      </c>
      <c r="GX500" s="1" t="n">
        <v>320.84</v>
      </c>
      <c r="GY500" s="1" t="n">
        <v>-126231134.157</v>
      </c>
      <c r="GZ500" s="1" t="n">
        <v>-126231134.008</v>
      </c>
      <c r="HA500" s="1" t="n">
        <v>-126231134.268</v>
      </c>
      <c r="HB500" s="1" t="n">
        <f aca="false">GZ500-GY500</f>
        <v>0.149000003933907</v>
      </c>
      <c r="HC500" s="1" t="n">
        <f aca="false">HA500-GY500</f>
        <v>-0.111000001430511</v>
      </c>
      <c r="HD500" s="1" t="n">
        <f aca="false">HB500-GR500</f>
        <v>0.00200000405311584</v>
      </c>
      <c r="HE500" s="1" t="n">
        <f aca="false">HC500-GS500</f>
        <v>0.0039999932050705</v>
      </c>
    </row>
    <row r="501" customFormat="false" ht="12.75" hidden="false" customHeight="false" outlineLevel="0" collapsed="false">
      <c r="A501" s="1" t="s">
        <v>535</v>
      </c>
      <c r="B501" s="1" t="s">
        <v>158</v>
      </c>
      <c r="C501" s="1" t="n">
        <v>13</v>
      </c>
      <c r="D501" s="1" t="n">
        <v>24898998.15</v>
      </c>
      <c r="E501" s="1" t="n">
        <v>738.52</v>
      </c>
      <c r="F501" s="1" t="n">
        <v>-101957234.179</v>
      </c>
      <c r="G501" s="1" t="n">
        <v>-101957233.996</v>
      </c>
      <c r="H501" s="1" t="n">
        <v>-101957234.019</v>
      </c>
      <c r="I501" s="1" t="s">
        <v>160</v>
      </c>
      <c r="J501" s="1" t="n">
        <v>13</v>
      </c>
      <c r="K501" s="1" t="n">
        <v>24787165.49</v>
      </c>
      <c r="L501" s="1" t="n">
        <v>560.57</v>
      </c>
      <c r="M501" s="1" t="n">
        <v>-101499308.086</v>
      </c>
      <c r="N501" s="1" t="n">
        <v>-101499307.9</v>
      </c>
      <c r="O501" s="1" t="n">
        <v>-101499307.931</v>
      </c>
      <c r="P501" s="1" t="s">
        <v>155</v>
      </c>
      <c r="Q501" s="1" t="n">
        <v>13</v>
      </c>
      <c r="R501" s="1" t="n">
        <v>24021306.01</v>
      </c>
      <c r="S501" s="1" t="n">
        <v>320.93</v>
      </c>
      <c r="T501" s="1" t="n">
        <v>-98363214.299</v>
      </c>
      <c r="U501" s="1" t="n">
        <v>-98363214.114</v>
      </c>
      <c r="V501" s="1" t="n">
        <v>-98363214.142</v>
      </c>
      <c r="W501" s="1" t="s">
        <v>242</v>
      </c>
      <c r="X501" s="1" t="n">
        <v>13</v>
      </c>
      <c r="Y501" s="1" t="n">
        <v>24814914.55</v>
      </c>
      <c r="Z501" s="1" t="n">
        <v>-690.01</v>
      </c>
      <c r="AA501" s="1" t="n">
        <v>-101612950.889</v>
      </c>
      <c r="AB501" s="1" t="n">
        <v>-101612950.702</v>
      </c>
      <c r="AC501" s="1" t="n">
        <v>-101612950.727</v>
      </c>
      <c r="AD501" s="1" t="s">
        <v>13</v>
      </c>
      <c r="AE501" s="1" t="n">
        <v>0</v>
      </c>
      <c r="AK501" s="1" t="s">
        <v>13</v>
      </c>
      <c r="AL501" s="1" t="n">
        <v>0</v>
      </c>
      <c r="AR501" s="1" t="s">
        <v>28</v>
      </c>
      <c r="AS501" s="1" t="n">
        <v>3</v>
      </c>
      <c r="AT501" s="1" t="n">
        <v>24087626.1</v>
      </c>
      <c r="AU501" s="1" t="n">
        <v>-611.96</v>
      </c>
      <c r="AV501" s="1" t="n">
        <v>-126581325.457</v>
      </c>
      <c r="AW501" s="1" t="n">
        <v>-126581325.306</v>
      </c>
      <c r="AX501" s="1" t="n">
        <v>-126581325.572</v>
      </c>
      <c r="AY501" s="1" t="s">
        <v>13</v>
      </c>
      <c r="AZ501" s="1" t="n">
        <v>0</v>
      </c>
      <c r="BF501" s="1" t="s">
        <v>105</v>
      </c>
      <c r="BG501" s="1" t="n">
        <v>13</v>
      </c>
      <c r="BH501" s="1" t="n">
        <v>23543700.16</v>
      </c>
      <c r="BI501" s="1" t="n">
        <v>693.87</v>
      </c>
      <c r="BJ501" s="1" t="n">
        <v>-96407527.531</v>
      </c>
      <c r="BK501" s="1" t="n">
        <v>-96407527.345</v>
      </c>
      <c r="BL501" s="1" t="n">
        <v>-96407527.369</v>
      </c>
      <c r="BM501" s="1" t="s">
        <v>109</v>
      </c>
      <c r="BN501" s="1" t="s">
        <v>20</v>
      </c>
      <c r="BO501" s="1" t="n">
        <v>20276106.43</v>
      </c>
      <c r="BP501" s="1" t="n">
        <v>-56.01</v>
      </c>
      <c r="BQ501" s="1" t="n">
        <v>-106551616.264</v>
      </c>
      <c r="BR501" s="1" t="n">
        <v>-106551616.112</v>
      </c>
      <c r="BS501" s="1" t="n">
        <v>-106551616.374</v>
      </c>
      <c r="BT501" s="1" t="s">
        <v>13</v>
      </c>
      <c r="BU501" s="1" t="n">
        <v>0</v>
      </c>
      <c r="CA501" s="1" t="s">
        <v>13</v>
      </c>
      <c r="CB501" s="1" t="n">
        <v>0</v>
      </c>
      <c r="CH501" s="1" t="s">
        <v>71</v>
      </c>
      <c r="CI501" s="1" t="n">
        <v>3</v>
      </c>
      <c r="CJ501" s="1" t="n">
        <v>23543701.1</v>
      </c>
      <c r="CK501" s="1" t="n">
        <v>693.87</v>
      </c>
      <c r="CL501" s="1" t="n">
        <v>-123722968.127</v>
      </c>
      <c r="CM501" s="1" t="n">
        <v>-123722967.982</v>
      </c>
      <c r="CN501" s="1" t="n">
        <v>-123722968.236</v>
      </c>
      <c r="CO501" s="1" t="s">
        <v>50</v>
      </c>
      <c r="CP501" s="1" t="n">
        <v>3</v>
      </c>
      <c r="CQ501" s="1" t="n">
        <v>22200190.32</v>
      </c>
      <c r="CR501" s="1" t="n">
        <v>292.37</v>
      </c>
      <c r="CS501" s="1" t="n">
        <v>-116662820.748</v>
      </c>
      <c r="CT501" s="1" t="n">
        <v>-116662820.597</v>
      </c>
      <c r="CU501" s="1" t="n">
        <v>-116662820.859</v>
      </c>
      <c r="CV501" s="1" t="s">
        <v>29</v>
      </c>
      <c r="CW501" s="1" t="s">
        <v>20</v>
      </c>
      <c r="CX501" s="1" t="n">
        <v>24814916.88</v>
      </c>
      <c r="CY501" s="1" t="n">
        <v>-690.01</v>
      </c>
      <c r="CZ501" s="1" t="n">
        <v>-130403257.275</v>
      </c>
      <c r="DA501" s="1" t="n">
        <v>-130403257.13</v>
      </c>
      <c r="DB501" s="1" t="n">
        <v>-130403257.385</v>
      </c>
      <c r="DC501" s="1" t="s">
        <v>17</v>
      </c>
      <c r="DD501" s="1" t="s">
        <v>20</v>
      </c>
      <c r="DE501" s="1" t="n">
        <v>24898998.53</v>
      </c>
      <c r="DF501" s="1" t="n">
        <v>738.52</v>
      </c>
      <c r="DG501" s="1" t="n">
        <v>-130845127.273</v>
      </c>
      <c r="DH501" s="1" t="n">
        <v>-130845127.125</v>
      </c>
      <c r="DI501" s="1" t="n">
        <v>-130845127.386</v>
      </c>
      <c r="DJ501" s="1" t="s">
        <v>152</v>
      </c>
      <c r="DK501" s="1" t="n">
        <v>13</v>
      </c>
      <c r="DL501" s="1" t="n">
        <v>24087624.65</v>
      </c>
      <c r="DM501" s="1" t="n">
        <v>-611.96</v>
      </c>
      <c r="DN501" s="1" t="n">
        <v>-98634805.399</v>
      </c>
      <c r="DO501" s="1" t="n">
        <v>-98634805.214</v>
      </c>
      <c r="DP501" s="1" t="n">
        <v>-98634805.243</v>
      </c>
      <c r="DQ501" s="1" t="s">
        <v>18</v>
      </c>
      <c r="DR501" s="1" t="n">
        <v>3</v>
      </c>
      <c r="DS501" s="1" t="n">
        <v>24021306.5</v>
      </c>
      <c r="DT501" s="1" t="n">
        <v>320.93</v>
      </c>
      <c r="DU501" s="1" t="n">
        <v>-126232820.661</v>
      </c>
      <c r="DV501" s="1" t="n">
        <v>-126232820.515</v>
      </c>
      <c r="DW501" s="1" t="n">
        <v>-126232820.771</v>
      </c>
      <c r="DX501" s="1" t="s">
        <v>153</v>
      </c>
      <c r="DY501" s="1" t="n">
        <v>13</v>
      </c>
      <c r="DZ501" s="1" t="n">
        <v>20276088.92</v>
      </c>
      <c r="EA501" s="1" t="n">
        <v>-56.01</v>
      </c>
      <c r="EB501" s="1" t="n">
        <v>-83027213.047</v>
      </c>
      <c r="EC501" s="1" t="n">
        <v>-83027212.86</v>
      </c>
      <c r="ED501" s="1" t="n">
        <v>-83027212.891</v>
      </c>
      <c r="EE501" s="1" t="s">
        <v>106</v>
      </c>
      <c r="EF501" s="1" t="n">
        <v>13</v>
      </c>
      <c r="EG501" s="1" t="n">
        <v>22200189.18</v>
      </c>
      <c r="EH501" s="1" t="n">
        <v>292.37</v>
      </c>
      <c r="EI501" s="1" t="n">
        <v>-90906019.354</v>
      </c>
      <c r="EJ501" s="1" t="n">
        <v>-90906019.167</v>
      </c>
      <c r="EK501" s="1" t="n">
        <v>-90906019.193</v>
      </c>
      <c r="EL501" s="1" t="s">
        <v>19</v>
      </c>
      <c r="EM501" s="1" t="s">
        <v>20</v>
      </c>
      <c r="EN501" s="1" t="n">
        <v>24787166.95</v>
      </c>
      <c r="EO501" s="1" t="n">
        <v>560.57</v>
      </c>
      <c r="EP501" s="1" t="n">
        <v>-130257433.768</v>
      </c>
      <c r="EQ501" s="1" t="n">
        <v>-130257433.621</v>
      </c>
      <c r="ER501" s="1" t="n">
        <v>-130257433.883</v>
      </c>
      <c r="ES501" s="1" t="s">
        <v>66</v>
      </c>
      <c r="ET501" s="1" t="n">
        <v>13</v>
      </c>
      <c r="EU501" s="1" t="n">
        <v>20702478.85</v>
      </c>
      <c r="EV501" s="1" t="n">
        <v>-597.21</v>
      </c>
      <c r="EW501" s="1" t="n">
        <v>-110627771.117</v>
      </c>
      <c r="EX501" s="1" t="n">
        <v>-110627771.31</v>
      </c>
      <c r="EY501" s="1" t="n">
        <v>-110627771.226</v>
      </c>
      <c r="EZ501" s="1" t="s">
        <v>33</v>
      </c>
      <c r="FA501" s="1" t="s">
        <v>21</v>
      </c>
      <c r="FB501" s="1" t="n">
        <v>23175027.22</v>
      </c>
      <c r="FC501" s="1" t="n">
        <v>343.36</v>
      </c>
      <c r="FD501" s="1" t="n">
        <v>-123883798.365</v>
      </c>
      <c r="FE501" s="1" t="n">
        <v>-123883798.568</v>
      </c>
      <c r="FF501" s="1" t="n">
        <v>-123883798.506</v>
      </c>
      <c r="FG501" s="1" t="s">
        <v>67</v>
      </c>
      <c r="FH501" s="1" t="n">
        <v>13</v>
      </c>
      <c r="FI501" s="1" t="n">
        <v>19213507.01</v>
      </c>
      <c r="FJ501" s="1" t="n">
        <v>-232.25</v>
      </c>
      <c r="FK501" s="1" t="n">
        <v>-102743259.065</v>
      </c>
      <c r="FL501" s="1" t="n">
        <v>-102743259.27</v>
      </c>
      <c r="FM501" s="1" t="n">
        <v>-102743259.191</v>
      </c>
      <c r="FN501" s="1" t="s">
        <v>34</v>
      </c>
      <c r="FO501" s="1" t="n">
        <v>13</v>
      </c>
      <c r="FP501" s="1" t="n">
        <v>20556039.78</v>
      </c>
      <c r="FQ501" s="1" t="n">
        <v>551.74</v>
      </c>
      <c r="FR501" s="1" t="n">
        <v>-109960949.374</v>
      </c>
      <c r="FS501" s="1" t="n">
        <v>-109960949.567</v>
      </c>
      <c r="FT501" s="1" t="n">
        <v>-109960949.503</v>
      </c>
      <c r="FU501" s="1" t="s">
        <v>68</v>
      </c>
      <c r="FV501" s="1" t="s">
        <v>21</v>
      </c>
      <c r="FW501" s="1" t="n">
        <v>22368569.69</v>
      </c>
      <c r="FX501" s="1" t="n">
        <v>-786.65</v>
      </c>
      <c r="FY501" s="1" t="n">
        <v>-119698740.966</v>
      </c>
      <c r="FZ501" s="1" t="n">
        <v>-119698741.176</v>
      </c>
      <c r="GA501" s="1" t="n">
        <v>-119698741.114</v>
      </c>
      <c r="GB501" s="1" t="s">
        <v>69</v>
      </c>
      <c r="GC501" s="1" t="n">
        <v>13</v>
      </c>
      <c r="GD501" s="1" t="n">
        <v>23192871.7</v>
      </c>
      <c r="GE501" s="1" t="n">
        <v>-364.8</v>
      </c>
      <c r="GF501" s="1" t="n">
        <v>-124153266.513</v>
      </c>
      <c r="GG501" s="1" t="n">
        <v>-124153266.704</v>
      </c>
      <c r="GH501" s="1" t="n">
        <v>-124153266.626</v>
      </c>
      <c r="GK501" s="1" t="s">
        <v>109</v>
      </c>
      <c r="GL501" s="1" t="s">
        <v>20</v>
      </c>
      <c r="GM501" s="1" t="n">
        <v>20276106.43</v>
      </c>
      <c r="GN501" s="1" t="n">
        <v>-56.01</v>
      </c>
      <c r="GO501" s="1" t="n">
        <v>-106551616.264</v>
      </c>
      <c r="GP501" s="1" t="n">
        <v>-106551616.112</v>
      </c>
      <c r="GQ501" s="1" t="n">
        <v>-106551616.374</v>
      </c>
      <c r="GR501" s="1" t="n">
        <f aca="false">GP501-GO501</f>
        <v>0.151999995112419</v>
      </c>
      <c r="GS501" s="1" t="n">
        <f aca="false">GQ501-GO501</f>
        <v>-0.109999999403954</v>
      </c>
      <c r="GU501" s="1" t="s">
        <v>18</v>
      </c>
      <c r="GV501" s="1" t="n">
        <v>3</v>
      </c>
      <c r="GW501" s="1" t="n">
        <v>24021306.5</v>
      </c>
      <c r="GX501" s="1" t="n">
        <v>320.93</v>
      </c>
      <c r="GY501" s="1" t="n">
        <v>-126232820.661</v>
      </c>
      <c r="GZ501" s="1" t="n">
        <v>-126232820.515</v>
      </c>
      <c r="HA501" s="1" t="n">
        <v>-126232820.771</v>
      </c>
      <c r="HB501" s="1" t="n">
        <f aca="false">GZ501-GY501</f>
        <v>0.145999997854233</v>
      </c>
      <c r="HC501" s="1" t="n">
        <f aca="false">HA501-GY501</f>
        <v>-0.109999999403954</v>
      </c>
      <c r="HD501" s="1" t="n">
        <f aca="false">HB501-GR501</f>
        <v>-0.00599999725818634</v>
      </c>
      <c r="HE501" s="1" t="n">
        <f aca="false">HC501-GS501</f>
        <v>0</v>
      </c>
    </row>
    <row r="502" customFormat="false" ht="12.75" hidden="false" customHeight="false" outlineLevel="0" collapsed="false">
      <c r="A502" s="1" t="s">
        <v>536</v>
      </c>
      <c r="B502" s="1" t="s">
        <v>158</v>
      </c>
      <c r="C502" s="1" t="n">
        <v>13</v>
      </c>
      <c r="D502" s="1" t="n">
        <v>24899736.76</v>
      </c>
      <c r="E502" s="1" t="n">
        <v>738.53</v>
      </c>
      <c r="F502" s="1" t="n">
        <v>-101960258.35</v>
      </c>
      <c r="G502" s="1" t="n">
        <v>-101960258.168</v>
      </c>
      <c r="H502" s="1" t="n">
        <v>-101960258.196</v>
      </c>
      <c r="I502" s="1" t="s">
        <v>160</v>
      </c>
      <c r="J502" s="1" t="n">
        <v>13</v>
      </c>
      <c r="K502" s="1" t="n">
        <v>24787726.94</v>
      </c>
      <c r="L502" s="1" t="n">
        <v>560.62</v>
      </c>
      <c r="M502" s="1" t="n">
        <v>-101501603.722</v>
      </c>
      <c r="N502" s="1" t="n">
        <v>-101501603.542</v>
      </c>
      <c r="O502" s="1" t="n">
        <v>-101501603.565</v>
      </c>
      <c r="P502" s="1" t="s">
        <v>155</v>
      </c>
      <c r="Q502" s="1" t="n">
        <v>13</v>
      </c>
      <c r="R502" s="1" t="n">
        <v>24021626.45</v>
      </c>
      <c r="S502" s="1" t="n">
        <v>321.03</v>
      </c>
      <c r="T502" s="1" t="n">
        <v>-98364528.866</v>
      </c>
      <c r="U502" s="1" t="n">
        <v>-98364528.68</v>
      </c>
      <c r="V502" s="1" t="n">
        <v>-98364528.706</v>
      </c>
      <c r="W502" s="1" t="s">
        <v>242</v>
      </c>
      <c r="X502" s="1" t="n">
        <v>13</v>
      </c>
      <c r="Y502" s="1" t="n">
        <v>24814223.72</v>
      </c>
      <c r="Z502" s="1" t="n">
        <v>-689.99</v>
      </c>
      <c r="AA502" s="1" t="n">
        <v>-101610125.511</v>
      </c>
      <c r="AB502" s="1" t="n">
        <v>-101610125.331</v>
      </c>
      <c r="AC502" s="1" t="n">
        <v>-101610125.356</v>
      </c>
      <c r="AD502" s="1" t="s">
        <v>13</v>
      </c>
      <c r="AE502" s="1" t="n">
        <v>0</v>
      </c>
      <c r="AK502" s="1" t="s">
        <v>13</v>
      </c>
      <c r="AL502" s="1" t="n">
        <v>0</v>
      </c>
      <c r="AR502" s="1" t="s">
        <v>28</v>
      </c>
      <c r="AS502" s="1" t="n">
        <v>13</v>
      </c>
      <c r="AT502" s="1" t="n">
        <v>24087013.07</v>
      </c>
      <c r="AU502" s="1" t="n">
        <v>-611.9</v>
      </c>
      <c r="AV502" s="1" t="n">
        <v>-126578109.923</v>
      </c>
      <c r="AW502" s="1" t="n">
        <v>-126578109.777</v>
      </c>
      <c r="AX502" s="1" t="n">
        <v>-126578110.033</v>
      </c>
      <c r="AY502" s="1" t="s">
        <v>13</v>
      </c>
      <c r="AZ502" s="1" t="n">
        <v>0</v>
      </c>
      <c r="BF502" s="1" t="s">
        <v>105</v>
      </c>
      <c r="BG502" s="1" t="n">
        <v>13</v>
      </c>
      <c r="BH502" s="1" t="n">
        <v>23544394.7</v>
      </c>
      <c r="BI502" s="1" t="n">
        <v>693.91</v>
      </c>
      <c r="BJ502" s="1" t="n">
        <v>-96410368.961</v>
      </c>
      <c r="BK502" s="1" t="n">
        <v>-96410368.777</v>
      </c>
      <c r="BL502" s="1" t="n">
        <v>-96410368.801</v>
      </c>
      <c r="BM502" s="1" t="s">
        <v>109</v>
      </c>
      <c r="BN502" s="1" t="s">
        <v>21</v>
      </c>
      <c r="BO502" s="1" t="n">
        <v>20276053.13</v>
      </c>
      <c r="BP502" s="1" t="n">
        <v>-55.9</v>
      </c>
      <c r="BQ502" s="1" t="n">
        <v>-106551322.483</v>
      </c>
      <c r="BR502" s="1" t="n">
        <v>-106551322.333</v>
      </c>
      <c r="BS502" s="1" t="n">
        <v>-106551322.595</v>
      </c>
      <c r="BT502" s="1" t="s">
        <v>13</v>
      </c>
      <c r="BU502" s="1" t="n">
        <v>0</v>
      </c>
      <c r="CA502" s="1" t="s">
        <v>13</v>
      </c>
      <c r="CB502" s="1" t="n">
        <v>0</v>
      </c>
      <c r="CH502" s="1" t="s">
        <v>71</v>
      </c>
      <c r="CI502" s="1" t="n">
        <v>13</v>
      </c>
      <c r="CJ502" s="1" t="n">
        <v>23544393.62</v>
      </c>
      <c r="CK502" s="1" t="n">
        <v>693.91</v>
      </c>
      <c r="CL502" s="1" t="n">
        <v>-123726614.629</v>
      </c>
      <c r="CM502" s="1" t="n">
        <v>-123726614.478</v>
      </c>
      <c r="CN502" s="1" t="n">
        <v>-123726614.744</v>
      </c>
      <c r="CO502" s="1" t="s">
        <v>50</v>
      </c>
      <c r="CP502" s="1" t="n">
        <v>13</v>
      </c>
      <c r="CQ502" s="1" t="n">
        <v>22200484.2</v>
      </c>
      <c r="CR502" s="1" t="n">
        <v>292.49</v>
      </c>
      <c r="CS502" s="1" t="n">
        <v>-116664357.781</v>
      </c>
      <c r="CT502" s="1" t="n">
        <v>-116664357.636</v>
      </c>
      <c r="CU502" s="1" t="n">
        <v>-116664357.896</v>
      </c>
      <c r="CV502" s="1" t="s">
        <v>29</v>
      </c>
      <c r="CW502" s="1" t="s">
        <v>21</v>
      </c>
      <c r="CX502" s="1" t="n">
        <v>24814224.85</v>
      </c>
      <c r="CY502" s="1" t="n">
        <v>-689.99</v>
      </c>
      <c r="CZ502" s="1" t="n">
        <v>-130399631.344</v>
      </c>
      <c r="DA502" s="1" t="n">
        <v>-130399631.192</v>
      </c>
      <c r="DB502" s="1" t="n">
        <v>-130399631.457</v>
      </c>
      <c r="DC502" s="1" t="s">
        <v>17</v>
      </c>
      <c r="DD502" s="1" t="s">
        <v>21</v>
      </c>
      <c r="DE502" s="1" t="n">
        <v>24899740.35</v>
      </c>
      <c r="DF502" s="1" t="n">
        <v>738.53</v>
      </c>
      <c r="DG502" s="1" t="n">
        <v>-130849008.274</v>
      </c>
      <c r="DH502" s="1" t="n">
        <v>-130849008.122</v>
      </c>
      <c r="DI502" s="1" t="n">
        <v>-130849008.384</v>
      </c>
      <c r="DJ502" s="1" t="s">
        <v>152</v>
      </c>
      <c r="DK502" s="1" t="n">
        <v>13</v>
      </c>
      <c r="DL502" s="1" t="n">
        <v>24087012.09</v>
      </c>
      <c r="DM502" s="1" t="n">
        <v>-611.91</v>
      </c>
      <c r="DN502" s="1" t="n">
        <v>-98632299.746</v>
      </c>
      <c r="DO502" s="1" t="n">
        <v>-98632299.566</v>
      </c>
      <c r="DP502" s="1" t="n">
        <v>-98632299.591</v>
      </c>
      <c r="DQ502" s="1" t="s">
        <v>18</v>
      </c>
      <c r="DR502" s="1" t="n">
        <v>13</v>
      </c>
      <c r="DS502" s="1" t="n">
        <v>24021626.68</v>
      </c>
      <c r="DT502" s="1" t="n">
        <v>321.03</v>
      </c>
      <c r="DU502" s="1" t="n">
        <v>-126234507.675</v>
      </c>
      <c r="DV502" s="1" t="n">
        <v>-126234507.522</v>
      </c>
      <c r="DW502" s="1" t="n">
        <v>-126234507.791</v>
      </c>
      <c r="DX502" s="1" t="s">
        <v>153</v>
      </c>
      <c r="DY502" s="1" t="n">
        <v>13</v>
      </c>
      <c r="DZ502" s="1" t="n">
        <v>20276029.01</v>
      </c>
      <c r="EA502" s="1" t="n">
        <v>-55.9</v>
      </c>
      <c r="EB502" s="1" t="n">
        <v>-83026984.134</v>
      </c>
      <c r="EC502" s="1" t="n">
        <v>-83026983.954</v>
      </c>
      <c r="ED502" s="1" t="n">
        <v>-83026983.978</v>
      </c>
      <c r="EE502" s="1" t="s">
        <v>106</v>
      </c>
      <c r="EF502" s="1" t="n">
        <v>13</v>
      </c>
      <c r="EG502" s="1" t="n">
        <v>22200478.76</v>
      </c>
      <c r="EH502" s="1" t="n">
        <v>292.49</v>
      </c>
      <c r="EI502" s="1" t="n">
        <v>-90907217.055</v>
      </c>
      <c r="EJ502" s="1" t="n">
        <v>-90907216.87</v>
      </c>
      <c r="EK502" s="1" t="n">
        <v>-90907216.898</v>
      </c>
      <c r="EL502" s="1" t="s">
        <v>19</v>
      </c>
      <c r="EM502" s="1" t="s">
        <v>21</v>
      </c>
      <c r="EN502" s="1" t="n">
        <v>24787728.01</v>
      </c>
      <c r="EO502" s="1" t="n">
        <v>560.62</v>
      </c>
      <c r="EP502" s="1" t="n">
        <v>-130260379.823</v>
      </c>
      <c r="EQ502" s="1" t="n">
        <v>-130260379.671</v>
      </c>
      <c r="ER502" s="1" t="n">
        <v>-130260379.933</v>
      </c>
      <c r="ES502" s="1" t="s">
        <v>66</v>
      </c>
      <c r="ET502" s="1" t="n">
        <v>3</v>
      </c>
      <c r="EU502" s="1" t="n">
        <v>20701882.4</v>
      </c>
      <c r="EV502" s="1" t="n">
        <v>-597.13</v>
      </c>
      <c r="EW502" s="1" t="n">
        <v>-110624580.22</v>
      </c>
      <c r="EX502" s="1" t="n">
        <v>-110624580.415</v>
      </c>
      <c r="EY502" s="1" t="n">
        <v>-110624580.326</v>
      </c>
      <c r="EZ502" s="1" t="s">
        <v>33</v>
      </c>
      <c r="FA502" s="1" t="s">
        <v>20</v>
      </c>
      <c r="FB502" s="1" t="n">
        <v>23175370.63</v>
      </c>
      <c r="FC502" s="1" t="n">
        <v>343.49</v>
      </c>
      <c r="FD502" s="1" t="n">
        <v>-123885634.526</v>
      </c>
      <c r="FE502" s="1" t="n">
        <v>-123885634.733</v>
      </c>
      <c r="FF502" s="1" t="n">
        <v>-123885634.662</v>
      </c>
      <c r="FG502" s="1" t="s">
        <v>67</v>
      </c>
      <c r="FH502" s="1" t="n">
        <v>3</v>
      </c>
      <c r="FI502" s="1" t="n">
        <v>19213276.12</v>
      </c>
      <c r="FJ502" s="1" t="n">
        <v>-232.12</v>
      </c>
      <c r="FK502" s="1" t="n">
        <v>-102742017.835</v>
      </c>
      <c r="FL502" s="1" t="n">
        <v>-102742018.034</v>
      </c>
      <c r="FM502" s="1" t="n">
        <v>-102742017.957</v>
      </c>
      <c r="FN502" s="1" t="s">
        <v>34</v>
      </c>
      <c r="FO502" s="1" t="n">
        <v>3</v>
      </c>
      <c r="FP502" s="1" t="n">
        <v>20556590.42</v>
      </c>
      <c r="FQ502" s="1" t="n">
        <v>551.82</v>
      </c>
      <c r="FR502" s="1" t="n">
        <v>-109963901.249</v>
      </c>
      <c r="FS502" s="1" t="n">
        <v>-109963901.437</v>
      </c>
      <c r="FT502" s="1" t="n">
        <v>-109963901.373</v>
      </c>
      <c r="FU502" s="1" t="s">
        <v>68</v>
      </c>
      <c r="FV502" s="1" t="s">
        <v>20</v>
      </c>
      <c r="FW502" s="1" t="n">
        <v>22367783.86</v>
      </c>
      <c r="FX502" s="1" t="n">
        <v>-786.61</v>
      </c>
      <c r="FY502" s="1" t="n">
        <v>-119694531.632</v>
      </c>
      <c r="FZ502" s="1" t="n">
        <v>-119694531.841</v>
      </c>
      <c r="GA502" s="1" t="n">
        <v>-119694531.785</v>
      </c>
      <c r="GB502" s="1" t="s">
        <v>69</v>
      </c>
      <c r="GC502" s="1" t="n">
        <v>3</v>
      </c>
      <c r="GD502" s="1" t="n">
        <v>23192508.49</v>
      </c>
      <c r="GE502" s="1" t="n">
        <v>-364.66</v>
      </c>
      <c r="GF502" s="1" t="n">
        <v>-124151314.445</v>
      </c>
      <c r="GG502" s="1" t="n">
        <v>-124151314.63</v>
      </c>
      <c r="GH502" s="1" t="n">
        <v>-124151314.56</v>
      </c>
      <c r="GK502" s="1" t="s">
        <v>109</v>
      </c>
      <c r="GL502" s="1" t="s">
        <v>21</v>
      </c>
      <c r="GM502" s="1" t="n">
        <v>20276053.13</v>
      </c>
      <c r="GN502" s="1" t="n">
        <v>-55.9</v>
      </c>
      <c r="GO502" s="1" t="n">
        <v>-106551322.483</v>
      </c>
      <c r="GP502" s="1" t="n">
        <v>-106551322.333</v>
      </c>
      <c r="GQ502" s="1" t="n">
        <v>-106551322.595</v>
      </c>
      <c r="GR502" s="1" t="n">
        <f aca="false">GP502-GO502</f>
        <v>0.149999991059303</v>
      </c>
      <c r="GS502" s="1" t="n">
        <f aca="false">GQ502-GO502</f>
        <v>-0.112000003457069</v>
      </c>
      <c r="GU502" s="1" t="s">
        <v>18</v>
      </c>
      <c r="GV502" s="1" t="n">
        <v>13</v>
      </c>
      <c r="GW502" s="1" t="n">
        <v>24021626.68</v>
      </c>
      <c r="GX502" s="1" t="n">
        <v>321.03</v>
      </c>
      <c r="GY502" s="1" t="n">
        <v>-126234507.675</v>
      </c>
      <c r="GZ502" s="1" t="n">
        <v>-126234507.522</v>
      </c>
      <c r="HA502" s="1" t="n">
        <v>-126234507.791</v>
      </c>
      <c r="HB502" s="1" t="n">
        <f aca="false">GZ502-GY502</f>
        <v>0.152999997138977</v>
      </c>
      <c r="HC502" s="1" t="n">
        <f aca="false">HA502-GY502</f>
        <v>-0.11599999666214</v>
      </c>
      <c r="HD502" s="1" t="n">
        <f aca="false">HB502-GR502</f>
        <v>0.00300000607967377</v>
      </c>
      <c r="HE502" s="1" t="n">
        <f aca="false">HC502-GS502</f>
        <v>-0.0039999932050705</v>
      </c>
    </row>
    <row r="503" customFormat="false" ht="12.75" hidden="false" customHeight="false" outlineLevel="0" collapsed="false">
      <c r="A503" s="1" t="s">
        <v>537</v>
      </c>
      <c r="B503" s="1" t="s">
        <v>158</v>
      </c>
      <c r="C503" s="1" t="n">
        <v>13</v>
      </c>
      <c r="D503" s="1" t="n">
        <v>24900477.62</v>
      </c>
      <c r="E503" s="1" t="n">
        <v>738.52</v>
      </c>
      <c r="F503" s="1" t="n">
        <v>-101963282.465</v>
      </c>
      <c r="G503" s="1" t="n">
        <v>-101963282.277</v>
      </c>
      <c r="H503" s="1" t="n">
        <v>-101963282.304</v>
      </c>
      <c r="I503" s="1" t="s">
        <v>160</v>
      </c>
      <c r="J503" s="1" t="n">
        <v>13</v>
      </c>
      <c r="K503" s="1" t="n">
        <v>24788286.54</v>
      </c>
      <c r="L503" s="1" t="n">
        <v>560.64</v>
      </c>
      <c r="M503" s="1" t="n">
        <v>-101503899.46</v>
      </c>
      <c r="N503" s="1" t="n">
        <v>-101503899.273</v>
      </c>
      <c r="O503" s="1" t="n">
        <v>-101503899.299</v>
      </c>
      <c r="P503" s="1" t="s">
        <v>155</v>
      </c>
      <c r="Q503" s="1" t="n">
        <v>13</v>
      </c>
      <c r="R503" s="1" t="n">
        <v>24021947.84</v>
      </c>
      <c r="S503" s="1" t="n">
        <v>321.11</v>
      </c>
      <c r="T503" s="1" t="n">
        <v>-98365843.768</v>
      </c>
      <c r="U503" s="1" t="n">
        <v>-98365843.585</v>
      </c>
      <c r="V503" s="1" t="n">
        <v>-98365843.612</v>
      </c>
      <c r="W503" s="1" t="s">
        <v>242</v>
      </c>
      <c r="X503" s="1" t="n">
        <v>13</v>
      </c>
      <c r="Y503" s="1" t="n">
        <v>24813533.33</v>
      </c>
      <c r="Z503" s="1" t="n">
        <v>-689.99</v>
      </c>
      <c r="AA503" s="1" t="n">
        <v>-101607300.102</v>
      </c>
      <c r="AB503" s="1" t="n">
        <v>-101607299.915</v>
      </c>
      <c r="AC503" s="1" t="n">
        <v>-101607299.942</v>
      </c>
      <c r="AD503" s="1" t="s">
        <v>13</v>
      </c>
      <c r="AE503" s="1" t="n">
        <v>0</v>
      </c>
      <c r="AK503" s="1" t="s">
        <v>13</v>
      </c>
      <c r="AL503" s="1" t="n">
        <v>0</v>
      </c>
      <c r="AR503" s="1" t="s">
        <v>28</v>
      </c>
      <c r="AS503" s="1" t="n">
        <v>3</v>
      </c>
      <c r="AT503" s="1" t="n">
        <v>24086402.42</v>
      </c>
      <c r="AU503" s="1" t="n">
        <v>-611.85</v>
      </c>
      <c r="AV503" s="1" t="n">
        <v>-126574894.614</v>
      </c>
      <c r="AW503" s="1" t="n">
        <v>-126574894.462</v>
      </c>
      <c r="AX503" s="1" t="n">
        <v>-126574894.727</v>
      </c>
      <c r="AY503" s="1" t="s">
        <v>13</v>
      </c>
      <c r="AZ503" s="1" t="n">
        <v>0</v>
      </c>
      <c r="BF503" s="1" t="s">
        <v>105</v>
      </c>
      <c r="BG503" s="1" t="n">
        <v>13</v>
      </c>
      <c r="BH503" s="1" t="n">
        <v>23545087.4</v>
      </c>
      <c r="BI503" s="1" t="n">
        <v>693.93</v>
      </c>
      <c r="BJ503" s="1" t="n">
        <v>-96413210.493</v>
      </c>
      <c r="BK503" s="1" t="n">
        <v>-96413210.31</v>
      </c>
      <c r="BL503" s="1" t="n">
        <v>-96413210.338</v>
      </c>
      <c r="BM503" s="1" t="s">
        <v>109</v>
      </c>
      <c r="BN503" s="1" t="s">
        <v>20</v>
      </c>
      <c r="BO503" s="1" t="n">
        <v>20275993.67</v>
      </c>
      <c r="BP503" s="1" t="n">
        <v>-55.82</v>
      </c>
      <c r="BQ503" s="1" t="n">
        <v>-106551029.133</v>
      </c>
      <c r="BR503" s="1" t="n">
        <v>-106551028.988</v>
      </c>
      <c r="BS503" s="1" t="n">
        <v>-106551029.25</v>
      </c>
      <c r="BT503" s="1" t="s">
        <v>13</v>
      </c>
      <c r="BU503" s="1" t="n">
        <v>0</v>
      </c>
      <c r="CA503" s="1" t="s">
        <v>13</v>
      </c>
      <c r="CB503" s="1" t="n">
        <v>0</v>
      </c>
      <c r="CH503" s="1" t="s">
        <v>71</v>
      </c>
      <c r="CI503" s="1" t="n">
        <v>3</v>
      </c>
      <c r="CJ503" s="1" t="n">
        <v>23545088.74</v>
      </c>
      <c r="CK503" s="1" t="n">
        <v>693.93</v>
      </c>
      <c r="CL503" s="1" t="n">
        <v>-123730261.242</v>
      </c>
      <c r="CM503" s="1" t="n">
        <v>-123730261.093</v>
      </c>
      <c r="CN503" s="1" t="n">
        <v>-123730261.357</v>
      </c>
      <c r="CO503" s="1" t="s">
        <v>50</v>
      </c>
      <c r="CP503" s="1" t="n">
        <v>3</v>
      </c>
      <c r="CQ503" s="1" t="n">
        <v>22200775.22</v>
      </c>
      <c r="CR503" s="1" t="n">
        <v>292.59</v>
      </c>
      <c r="CS503" s="1" t="n">
        <v>-116665895.337</v>
      </c>
      <c r="CT503" s="1" t="n">
        <v>-116665895.188</v>
      </c>
      <c r="CU503" s="1" t="n">
        <v>-116665895.448</v>
      </c>
      <c r="CV503" s="1" t="s">
        <v>29</v>
      </c>
      <c r="CW503" s="1" t="s">
        <v>20</v>
      </c>
      <c r="CX503" s="1" t="n">
        <v>24813535.56</v>
      </c>
      <c r="CY503" s="1" t="n">
        <v>-689.99</v>
      </c>
      <c r="CZ503" s="1" t="n">
        <v>-130396005.403</v>
      </c>
      <c r="DA503" s="1" t="n">
        <v>-130396005.253</v>
      </c>
      <c r="DB503" s="1" t="n">
        <v>-130396005.517</v>
      </c>
      <c r="DC503" s="1" t="s">
        <v>17</v>
      </c>
      <c r="DD503" s="1" t="s">
        <v>20</v>
      </c>
      <c r="DE503" s="1" t="n">
        <v>24900478</v>
      </c>
      <c r="DF503" s="1" t="n">
        <v>738.52</v>
      </c>
      <c r="DG503" s="1" t="n">
        <v>-130852889.217</v>
      </c>
      <c r="DH503" s="1" t="n">
        <v>-130852889.071</v>
      </c>
      <c r="DI503" s="1" t="n">
        <v>-130852889.333</v>
      </c>
      <c r="DJ503" s="1" t="s">
        <v>152</v>
      </c>
      <c r="DK503" s="1" t="n">
        <v>13</v>
      </c>
      <c r="DL503" s="1" t="n">
        <v>24086402.17</v>
      </c>
      <c r="DM503" s="1" t="n">
        <v>-611.85</v>
      </c>
      <c r="DN503" s="1" t="n">
        <v>-98629794.337</v>
      </c>
      <c r="DO503" s="1" t="n">
        <v>-98629794.15</v>
      </c>
      <c r="DP503" s="1" t="n">
        <v>-98629794.176</v>
      </c>
      <c r="DQ503" s="1" t="s">
        <v>18</v>
      </c>
      <c r="DR503" s="1" t="n">
        <v>3</v>
      </c>
      <c r="DS503" s="1" t="n">
        <v>24021949.5</v>
      </c>
      <c r="DT503" s="1" t="n">
        <v>321.11</v>
      </c>
      <c r="DU503" s="1" t="n">
        <v>-126236195.122</v>
      </c>
      <c r="DV503" s="1" t="n">
        <v>-126236194.973</v>
      </c>
      <c r="DW503" s="1" t="n">
        <v>-126236195.237</v>
      </c>
      <c r="DX503" s="1" t="s">
        <v>153</v>
      </c>
      <c r="DY503" s="1" t="n">
        <v>13</v>
      </c>
      <c r="DZ503" s="1" t="n">
        <v>20275976.31</v>
      </c>
      <c r="EA503" s="1" t="n">
        <v>-55.82</v>
      </c>
      <c r="EB503" s="1" t="n">
        <v>-83026755.561</v>
      </c>
      <c r="EC503" s="1" t="n">
        <v>-83026755.376</v>
      </c>
      <c r="ED503" s="1" t="n">
        <v>-83026755.4</v>
      </c>
      <c r="EE503" s="1" t="s">
        <v>106</v>
      </c>
      <c r="EF503" s="1" t="n">
        <v>13</v>
      </c>
      <c r="EG503" s="1" t="n">
        <v>22200775.45</v>
      </c>
      <c r="EH503" s="1" t="n">
        <v>292.59</v>
      </c>
      <c r="EI503" s="1" t="n">
        <v>-90908415.166</v>
      </c>
      <c r="EJ503" s="1" t="n">
        <v>-90908414.984</v>
      </c>
      <c r="EK503" s="1" t="n">
        <v>-90908415.01</v>
      </c>
      <c r="EL503" s="1" t="s">
        <v>19</v>
      </c>
      <c r="EM503" s="1" t="s">
        <v>20</v>
      </c>
      <c r="EN503" s="1" t="n">
        <v>24788288.72</v>
      </c>
      <c r="EO503" s="1" t="n">
        <v>560.64</v>
      </c>
      <c r="EP503" s="1" t="n">
        <v>-130263326.023</v>
      </c>
      <c r="EQ503" s="1" t="n">
        <v>-130263325.876</v>
      </c>
      <c r="ER503" s="1" t="n">
        <v>-130263326.136</v>
      </c>
      <c r="ES503" s="1" t="s">
        <v>66</v>
      </c>
      <c r="ET503" s="1" t="n">
        <v>13</v>
      </c>
      <c r="EU503" s="1" t="n">
        <v>20701285.33</v>
      </c>
      <c r="EV503" s="1" t="n">
        <v>-597.04</v>
      </c>
      <c r="EW503" s="1" t="n">
        <v>-110621389.798</v>
      </c>
      <c r="EX503" s="1" t="n">
        <v>-110621389.989</v>
      </c>
      <c r="EY503" s="1" t="n">
        <v>-110621389.908</v>
      </c>
      <c r="EZ503" s="1" t="s">
        <v>33</v>
      </c>
      <c r="FA503" s="1" t="s">
        <v>21</v>
      </c>
      <c r="FB503" s="1" t="n">
        <v>23175714.55</v>
      </c>
      <c r="FC503" s="1" t="n">
        <v>343.64</v>
      </c>
      <c r="FD503" s="1" t="n">
        <v>-123887471.468</v>
      </c>
      <c r="FE503" s="1" t="n">
        <v>-123887471.669</v>
      </c>
      <c r="FF503" s="1" t="n">
        <v>-123887471.605</v>
      </c>
      <c r="FG503" s="1" t="s">
        <v>67</v>
      </c>
      <c r="FH503" s="1" t="n">
        <v>13</v>
      </c>
      <c r="FI503" s="1" t="n">
        <v>19213044.19</v>
      </c>
      <c r="FJ503" s="1" t="n">
        <v>-231.97</v>
      </c>
      <c r="FK503" s="1" t="n">
        <v>-102740777.386</v>
      </c>
      <c r="FL503" s="1" t="n">
        <v>-102740777.591</v>
      </c>
      <c r="FM503" s="1" t="n">
        <v>-102740777.515</v>
      </c>
      <c r="FN503" s="1" t="s">
        <v>34</v>
      </c>
      <c r="FO503" s="1" t="n">
        <v>13</v>
      </c>
      <c r="FP503" s="1" t="n">
        <v>20557142.84</v>
      </c>
      <c r="FQ503" s="1" t="n">
        <v>551.92</v>
      </c>
      <c r="FR503" s="1" t="n">
        <v>-109966853.635</v>
      </c>
      <c r="FS503" s="1" t="n">
        <v>-109966853.827</v>
      </c>
      <c r="FT503" s="1" t="n">
        <v>-109966853.759</v>
      </c>
      <c r="FU503" s="1" t="s">
        <v>68</v>
      </c>
      <c r="FV503" s="1" t="s">
        <v>21</v>
      </c>
      <c r="FW503" s="1" t="n">
        <v>22366997.91</v>
      </c>
      <c r="FX503" s="1" t="n">
        <v>-786.56</v>
      </c>
      <c r="FY503" s="1" t="n">
        <v>-119690322.583</v>
      </c>
      <c r="FZ503" s="1" t="n">
        <v>-119690322.798</v>
      </c>
      <c r="GA503" s="1" t="n">
        <v>-119690322.737</v>
      </c>
      <c r="GB503" s="1" t="s">
        <v>69</v>
      </c>
      <c r="GC503" s="1" t="n">
        <v>13</v>
      </c>
      <c r="GD503" s="1" t="n">
        <v>23192143.32</v>
      </c>
      <c r="GE503" s="1" t="n">
        <v>-364.52</v>
      </c>
      <c r="GF503" s="1" t="n">
        <v>-124149363.154</v>
      </c>
      <c r="GG503" s="1" t="n">
        <v>-124149363.343</v>
      </c>
      <c r="GH503" s="1" t="n">
        <v>-124149363.263</v>
      </c>
      <c r="GK503" s="1" t="s">
        <v>109</v>
      </c>
      <c r="GL503" s="1" t="s">
        <v>20</v>
      </c>
      <c r="GM503" s="1" t="n">
        <v>20275993.67</v>
      </c>
      <c r="GN503" s="1" t="n">
        <v>-55.82</v>
      </c>
      <c r="GO503" s="1" t="n">
        <v>-106551029.133</v>
      </c>
      <c r="GP503" s="1" t="n">
        <v>-106551028.988</v>
      </c>
      <c r="GQ503" s="1" t="n">
        <v>-106551029.25</v>
      </c>
      <c r="GR503" s="1" t="n">
        <f aca="false">GP503-GO503</f>
        <v>0.144999995827675</v>
      </c>
      <c r="GS503" s="1" t="n">
        <f aca="false">GQ503-GO503</f>
        <v>-0.116999998688698</v>
      </c>
      <c r="GU503" s="1" t="s">
        <v>18</v>
      </c>
      <c r="GV503" s="1" t="n">
        <v>3</v>
      </c>
      <c r="GW503" s="1" t="n">
        <v>24021949.5</v>
      </c>
      <c r="GX503" s="1" t="n">
        <v>321.11</v>
      </c>
      <c r="GY503" s="1" t="n">
        <v>-126236195.122</v>
      </c>
      <c r="GZ503" s="1" t="n">
        <v>-126236194.973</v>
      </c>
      <c r="HA503" s="1" t="n">
        <v>-126236195.237</v>
      </c>
      <c r="HB503" s="1" t="n">
        <f aca="false">GZ503-GY503</f>
        <v>0.148999989032745</v>
      </c>
      <c r="HC503" s="1" t="n">
        <f aca="false">HA503-GY503</f>
        <v>-0.115000009536743</v>
      </c>
      <c r="HD503" s="1" t="n">
        <f aca="false">HB503-GR503</f>
        <v>0.0039999932050705</v>
      </c>
      <c r="HE503" s="1" t="n">
        <f aca="false">HC503-GS503</f>
        <v>0.00199998915195465</v>
      </c>
    </row>
    <row r="504" customFormat="false" ht="12.75" hidden="false" customHeight="false" outlineLevel="0" collapsed="false">
      <c r="A504" s="1" t="s">
        <v>538</v>
      </c>
      <c r="B504" s="1" t="s">
        <v>158</v>
      </c>
      <c r="C504" s="1" t="n">
        <v>13</v>
      </c>
      <c r="D504" s="1" t="n">
        <v>24901216.96</v>
      </c>
      <c r="E504" s="1" t="n">
        <v>738.51</v>
      </c>
      <c r="F504" s="1" t="n">
        <v>-101966306.56</v>
      </c>
      <c r="G504" s="1" t="n">
        <v>-101966306.377</v>
      </c>
      <c r="H504" s="1" t="n">
        <v>-101966306.399</v>
      </c>
      <c r="I504" s="1" t="s">
        <v>160</v>
      </c>
      <c r="J504" s="1" t="n">
        <v>13</v>
      </c>
      <c r="K504" s="1" t="n">
        <v>24788847.41</v>
      </c>
      <c r="L504" s="1" t="n">
        <v>560.68</v>
      </c>
      <c r="M504" s="1" t="n">
        <v>-101506195.34</v>
      </c>
      <c r="N504" s="1" t="n">
        <v>-101506195.155</v>
      </c>
      <c r="O504" s="1" t="n">
        <v>-101506195.186</v>
      </c>
      <c r="P504" s="1" t="s">
        <v>155</v>
      </c>
      <c r="Q504" s="1" t="n">
        <v>13</v>
      </c>
      <c r="R504" s="1" t="n">
        <v>24022269.95</v>
      </c>
      <c r="S504" s="1" t="n">
        <v>321.2</v>
      </c>
      <c r="T504" s="1" t="n">
        <v>-98367159.021</v>
      </c>
      <c r="U504" s="1" t="n">
        <v>-98367158.833</v>
      </c>
      <c r="V504" s="1" t="n">
        <v>-98367158.861</v>
      </c>
      <c r="W504" s="1" t="s">
        <v>242</v>
      </c>
      <c r="X504" s="1" t="n">
        <v>13</v>
      </c>
      <c r="Y504" s="1" t="n">
        <v>24812844.52</v>
      </c>
      <c r="Z504" s="1" t="n">
        <v>-689.98</v>
      </c>
      <c r="AA504" s="1" t="n">
        <v>-101604474.746</v>
      </c>
      <c r="AB504" s="1" t="n">
        <v>-101604474.56</v>
      </c>
      <c r="AC504" s="1" t="n">
        <v>-101604474.586</v>
      </c>
      <c r="AD504" s="1" t="s">
        <v>13</v>
      </c>
      <c r="AE504" s="1" t="n">
        <v>0</v>
      </c>
      <c r="AK504" s="1" t="s">
        <v>13</v>
      </c>
      <c r="AL504" s="1" t="n">
        <v>0</v>
      </c>
      <c r="AR504" s="1" t="s">
        <v>28</v>
      </c>
      <c r="AS504" s="1" t="n">
        <v>3</v>
      </c>
      <c r="AT504" s="1" t="n">
        <v>24085791.08</v>
      </c>
      <c r="AU504" s="1" t="n">
        <v>-611.8</v>
      </c>
      <c r="AV504" s="1" t="n">
        <v>-126571679.592</v>
      </c>
      <c r="AW504" s="1" t="n">
        <v>-126571679.444</v>
      </c>
      <c r="AX504" s="1" t="n">
        <v>-126571679.706</v>
      </c>
      <c r="AY504" s="1" t="s">
        <v>13</v>
      </c>
      <c r="AZ504" s="1" t="n">
        <v>0</v>
      </c>
      <c r="BF504" s="1" t="s">
        <v>105</v>
      </c>
      <c r="BG504" s="1" t="n">
        <v>13</v>
      </c>
      <c r="BH504" s="1" t="n">
        <v>23545780.65</v>
      </c>
      <c r="BI504" s="1" t="n">
        <v>693.95</v>
      </c>
      <c r="BJ504" s="1" t="n">
        <v>-96416052.104</v>
      </c>
      <c r="BK504" s="1" t="n">
        <v>-96416051.916</v>
      </c>
      <c r="BL504" s="1" t="n">
        <v>-96416051.943</v>
      </c>
      <c r="BM504" s="1" t="s">
        <v>109</v>
      </c>
      <c r="BN504" s="1" t="s">
        <v>20</v>
      </c>
      <c r="BO504" s="1" t="n">
        <v>20275937.34</v>
      </c>
      <c r="BP504" s="1" t="n">
        <v>-55.73</v>
      </c>
      <c r="BQ504" s="1" t="n">
        <v>-106550736.256</v>
      </c>
      <c r="BR504" s="1" t="n">
        <v>-106550736.106</v>
      </c>
      <c r="BS504" s="1" t="n">
        <v>-106550736.368</v>
      </c>
      <c r="BT504" s="1" t="s">
        <v>13</v>
      </c>
      <c r="BU504" s="1" t="n">
        <v>0</v>
      </c>
      <c r="CA504" s="1" t="s">
        <v>13</v>
      </c>
      <c r="CB504" s="1" t="n">
        <v>0</v>
      </c>
      <c r="CH504" s="1" t="s">
        <v>71</v>
      </c>
      <c r="CI504" s="1" t="n">
        <v>3</v>
      </c>
      <c r="CJ504" s="1" t="n">
        <v>23545783.52</v>
      </c>
      <c r="CK504" s="1" t="n">
        <v>693.96</v>
      </c>
      <c r="CL504" s="1" t="n">
        <v>-123733908.019</v>
      </c>
      <c r="CM504" s="1" t="n">
        <v>-123733907.874</v>
      </c>
      <c r="CN504" s="1" t="n">
        <v>-123733908.129</v>
      </c>
      <c r="CO504" s="1" t="s">
        <v>50</v>
      </c>
      <c r="CP504" s="1" t="n">
        <v>3</v>
      </c>
      <c r="CQ504" s="1" t="n">
        <v>22201069.06</v>
      </c>
      <c r="CR504" s="1" t="n">
        <v>292.69</v>
      </c>
      <c r="CS504" s="1" t="n">
        <v>-116667433.445</v>
      </c>
      <c r="CT504" s="1" t="n">
        <v>-116667433.296</v>
      </c>
      <c r="CU504" s="1" t="n">
        <v>-116667433.557</v>
      </c>
      <c r="CV504" s="1" t="s">
        <v>29</v>
      </c>
      <c r="CW504" s="1" t="s">
        <v>20</v>
      </c>
      <c r="CX504" s="1" t="n">
        <v>24812844.83</v>
      </c>
      <c r="CY504" s="1" t="n">
        <v>-689.98</v>
      </c>
      <c r="CZ504" s="1" t="n">
        <v>-130392379.526</v>
      </c>
      <c r="DA504" s="1" t="n">
        <v>-130392379.38</v>
      </c>
      <c r="DB504" s="1" t="n">
        <v>-130392379.636</v>
      </c>
      <c r="DC504" s="1" t="s">
        <v>17</v>
      </c>
      <c r="DD504" s="1" t="s">
        <v>20</v>
      </c>
      <c r="DE504" s="1" t="n">
        <v>24901216.78</v>
      </c>
      <c r="DF504" s="1" t="n">
        <v>738.52</v>
      </c>
      <c r="DG504" s="1" t="n">
        <v>-130856770.165</v>
      </c>
      <c r="DH504" s="1" t="n">
        <v>-130856770.016</v>
      </c>
      <c r="DI504" s="1" t="n">
        <v>-130856770.277</v>
      </c>
      <c r="DJ504" s="1" t="s">
        <v>152</v>
      </c>
      <c r="DK504" s="1" t="n">
        <v>13</v>
      </c>
      <c r="DL504" s="1" t="n">
        <v>24085790.82</v>
      </c>
      <c r="DM504" s="1" t="n">
        <v>-611.8</v>
      </c>
      <c r="DN504" s="1" t="n">
        <v>-98627289.127</v>
      </c>
      <c r="DO504" s="1" t="n">
        <v>-98627288.943</v>
      </c>
      <c r="DP504" s="1" t="n">
        <v>-98627288.972</v>
      </c>
      <c r="DQ504" s="1" t="s">
        <v>18</v>
      </c>
      <c r="DR504" s="1" t="n">
        <v>3</v>
      </c>
      <c r="DS504" s="1" t="n">
        <v>24022271.36</v>
      </c>
      <c r="DT504" s="1" t="n">
        <v>321.21</v>
      </c>
      <c r="DU504" s="1" t="n">
        <v>-126237883.071</v>
      </c>
      <c r="DV504" s="1" t="n">
        <v>-126237882.925</v>
      </c>
      <c r="DW504" s="1" t="n">
        <v>-126237883.184</v>
      </c>
      <c r="DX504" s="1" t="s">
        <v>153</v>
      </c>
      <c r="DY504" s="1" t="n">
        <v>13</v>
      </c>
      <c r="DZ504" s="1" t="n">
        <v>20275916.44</v>
      </c>
      <c r="EA504" s="1" t="n">
        <v>-55.73</v>
      </c>
      <c r="EB504" s="1" t="n">
        <v>-83026527.339</v>
      </c>
      <c r="EC504" s="1" t="n">
        <v>-83026527.152</v>
      </c>
      <c r="ED504" s="1" t="n">
        <v>-83026527.179</v>
      </c>
      <c r="EE504" s="1" t="s">
        <v>106</v>
      </c>
      <c r="EF504" s="1" t="n">
        <v>13</v>
      </c>
      <c r="EG504" s="1" t="n">
        <v>22201070.09</v>
      </c>
      <c r="EH504" s="1" t="n">
        <v>292.69</v>
      </c>
      <c r="EI504" s="1" t="n">
        <v>-90909613.687</v>
      </c>
      <c r="EJ504" s="1" t="n">
        <v>-90909613.5</v>
      </c>
      <c r="EK504" s="1" t="n">
        <v>-90909613.526</v>
      </c>
      <c r="EL504" s="1" t="s">
        <v>19</v>
      </c>
      <c r="EM504" s="1" t="s">
        <v>20</v>
      </c>
      <c r="EN504" s="1" t="n">
        <v>24788847.76</v>
      </c>
      <c r="EO504" s="1" t="n">
        <v>560.68</v>
      </c>
      <c r="EP504" s="1" t="n">
        <v>-130266272.412</v>
      </c>
      <c r="EQ504" s="1" t="n">
        <v>-130266272.266</v>
      </c>
      <c r="ER504" s="1" t="n">
        <v>-130266272.528</v>
      </c>
      <c r="ES504" s="1" t="s">
        <v>66</v>
      </c>
      <c r="ET504" s="1" t="n">
        <v>3</v>
      </c>
      <c r="EU504" s="1" t="n">
        <v>20700687.43</v>
      </c>
      <c r="EV504" s="1" t="n">
        <v>-596.97</v>
      </c>
      <c r="EW504" s="1" t="n">
        <v>-110618199.775</v>
      </c>
      <c r="EX504" s="1" t="n">
        <v>-110618199.972</v>
      </c>
      <c r="EY504" s="1" t="n">
        <v>-110618199.885</v>
      </c>
      <c r="EZ504" s="1" t="s">
        <v>33</v>
      </c>
      <c r="FA504" s="1" t="s">
        <v>20</v>
      </c>
      <c r="FB504" s="1" t="n">
        <v>23176058.69</v>
      </c>
      <c r="FC504" s="1" t="n">
        <v>343.76</v>
      </c>
      <c r="FD504" s="1" t="n">
        <v>-123889309.08</v>
      </c>
      <c r="FE504" s="1" t="n">
        <v>-123889309.285</v>
      </c>
      <c r="FF504" s="1" t="n">
        <v>-123889309.221</v>
      </c>
      <c r="FG504" s="1" t="s">
        <v>67</v>
      </c>
      <c r="FH504" s="1" t="n">
        <v>3</v>
      </c>
      <c r="FI504" s="1" t="n">
        <v>19212812.35</v>
      </c>
      <c r="FJ504" s="1" t="n">
        <v>-231.84</v>
      </c>
      <c r="FK504" s="1" t="n">
        <v>-102739537.647</v>
      </c>
      <c r="FL504" s="1" t="n">
        <v>-102739537.851</v>
      </c>
      <c r="FM504" s="1" t="n">
        <v>-102739537.772</v>
      </c>
      <c r="FN504" s="1" t="s">
        <v>34</v>
      </c>
      <c r="FO504" s="1" t="n">
        <v>3</v>
      </c>
      <c r="FP504" s="1" t="n">
        <v>20557694.89</v>
      </c>
      <c r="FQ504" s="1" t="n">
        <v>552</v>
      </c>
      <c r="FR504" s="1" t="n">
        <v>-109969806.451</v>
      </c>
      <c r="FS504" s="1" t="n">
        <v>-109969806.642</v>
      </c>
      <c r="FT504" s="1" t="n">
        <v>-109969806.579</v>
      </c>
      <c r="FU504" s="1" t="s">
        <v>68</v>
      </c>
      <c r="FV504" s="1" t="s">
        <v>20</v>
      </c>
      <c r="FW504" s="1" t="n">
        <v>22366210.16</v>
      </c>
      <c r="FX504" s="1" t="n">
        <v>-786.52</v>
      </c>
      <c r="FY504" s="1" t="n">
        <v>-119686113.746</v>
      </c>
      <c r="FZ504" s="1" t="n">
        <v>-119686113.955</v>
      </c>
      <c r="GA504" s="1" t="n">
        <v>-119686113.896</v>
      </c>
      <c r="GB504" s="1" t="s">
        <v>69</v>
      </c>
      <c r="GC504" s="1" t="n">
        <v>3</v>
      </c>
      <c r="GD504" s="1" t="n">
        <v>23191777.68</v>
      </c>
      <c r="GE504" s="1" t="n">
        <v>-364.39</v>
      </c>
      <c r="GF504" s="1" t="n">
        <v>-124147412.529</v>
      </c>
      <c r="GG504" s="1" t="n">
        <v>-124147412.719</v>
      </c>
      <c r="GH504" s="1" t="n">
        <v>-124147412.647</v>
      </c>
      <c r="GK504" s="1" t="s">
        <v>109</v>
      </c>
      <c r="GL504" s="1" t="s">
        <v>20</v>
      </c>
      <c r="GM504" s="1" t="n">
        <v>20275937.34</v>
      </c>
      <c r="GN504" s="1" t="n">
        <v>-55.73</v>
      </c>
      <c r="GO504" s="1" t="n">
        <v>-106550736.256</v>
      </c>
      <c r="GP504" s="1" t="n">
        <v>-106550736.106</v>
      </c>
      <c r="GQ504" s="1" t="n">
        <v>-106550736.368</v>
      </c>
      <c r="GR504" s="1" t="n">
        <f aca="false">GP504-GO504</f>
        <v>0.149999991059303</v>
      </c>
      <c r="GS504" s="1" t="n">
        <f aca="false">GQ504-GO504</f>
        <v>-0.112000003457069</v>
      </c>
      <c r="GU504" s="1" t="s">
        <v>18</v>
      </c>
      <c r="GV504" s="1" t="n">
        <v>3</v>
      </c>
      <c r="GW504" s="1" t="n">
        <v>24022271.36</v>
      </c>
      <c r="GX504" s="1" t="n">
        <v>321.21</v>
      </c>
      <c r="GY504" s="1" t="n">
        <v>-126237883.071</v>
      </c>
      <c r="GZ504" s="1" t="n">
        <v>-126237882.925</v>
      </c>
      <c r="HA504" s="1" t="n">
        <v>-126237883.184</v>
      </c>
      <c r="HB504" s="1" t="n">
        <f aca="false">GZ504-GY504</f>
        <v>0.145999997854233</v>
      </c>
      <c r="HC504" s="1" t="n">
        <f aca="false">HA504-GY504</f>
        <v>-0.113000005483627</v>
      </c>
      <c r="HD504" s="1" t="n">
        <f aca="false">HB504-GR504</f>
        <v>-0.0039999932050705</v>
      </c>
      <c r="HE504" s="1" t="n">
        <f aca="false">HC504-GS504</f>
        <v>-0.00100000202655792</v>
      </c>
    </row>
    <row r="505" customFormat="false" ht="12.75" hidden="false" customHeight="false" outlineLevel="0" collapsed="false">
      <c r="A505" s="1" t="s">
        <v>539</v>
      </c>
      <c r="B505" s="1" t="s">
        <v>158</v>
      </c>
      <c r="C505" s="1" t="n">
        <v>13</v>
      </c>
      <c r="D505" s="1" t="n">
        <v>24901955.66</v>
      </c>
      <c r="E505" s="1" t="n">
        <v>738.53</v>
      </c>
      <c r="F505" s="1" t="n">
        <v>-101969330.719</v>
      </c>
      <c r="G505" s="1" t="n">
        <v>-101969330.535</v>
      </c>
      <c r="H505" s="1" t="n">
        <v>-101969330.564</v>
      </c>
      <c r="I505" s="1" t="s">
        <v>160</v>
      </c>
      <c r="J505" s="1" t="n">
        <v>13</v>
      </c>
      <c r="K505" s="1" t="n">
        <v>24789409.33</v>
      </c>
      <c r="L505" s="1" t="n">
        <v>560.73</v>
      </c>
      <c r="M505" s="1" t="n">
        <v>-101508491.431</v>
      </c>
      <c r="N505" s="1" t="n">
        <v>-101508491.25</v>
      </c>
      <c r="O505" s="1" t="n">
        <v>-101508491.273</v>
      </c>
      <c r="P505" s="1" t="s">
        <v>155</v>
      </c>
      <c r="Q505" s="1" t="n">
        <v>13</v>
      </c>
      <c r="R505" s="1" t="n">
        <v>24022591.81</v>
      </c>
      <c r="S505" s="1" t="n">
        <v>321.31</v>
      </c>
      <c r="T505" s="1" t="n">
        <v>-98368474.719</v>
      </c>
      <c r="U505" s="1" t="n">
        <v>-98368474.538</v>
      </c>
      <c r="V505" s="1" t="n">
        <v>-98368474.559</v>
      </c>
      <c r="W505" s="1" t="s">
        <v>242</v>
      </c>
      <c r="X505" s="1" t="n">
        <v>13</v>
      </c>
      <c r="Y505" s="1" t="n">
        <v>24812155.97</v>
      </c>
      <c r="Z505" s="1" t="n">
        <v>-689.97</v>
      </c>
      <c r="AA505" s="1" t="n">
        <v>-101601649.448</v>
      </c>
      <c r="AB505" s="1" t="n">
        <v>-101601649.266</v>
      </c>
      <c r="AC505" s="1" t="n">
        <v>-101601649.293</v>
      </c>
      <c r="AD505" s="1" t="s">
        <v>13</v>
      </c>
      <c r="AE505" s="1" t="n">
        <v>0</v>
      </c>
      <c r="AK505" s="1" t="s">
        <v>13</v>
      </c>
      <c r="AL505" s="1" t="n">
        <v>0</v>
      </c>
      <c r="AR505" s="1" t="s">
        <v>28</v>
      </c>
      <c r="AS505" s="1" t="n">
        <v>3</v>
      </c>
      <c r="AT505" s="1" t="n">
        <v>24085180.18</v>
      </c>
      <c r="AU505" s="1" t="n">
        <v>-611.74</v>
      </c>
      <c r="AV505" s="1" t="n">
        <v>-126568464.899</v>
      </c>
      <c r="AW505" s="1" t="n">
        <v>-126568464.752</v>
      </c>
      <c r="AX505" s="1" t="n">
        <v>-126568465.008</v>
      </c>
      <c r="AY505" s="1" t="s">
        <v>13</v>
      </c>
      <c r="AZ505" s="1" t="n">
        <v>0</v>
      </c>
      <c r="BF505" s="1" t="s">
        <v>105</v>
      </c>
      <c r="BG505" s="1" t="n">
        <v>13</v>
      </c>
      <c r="BH505" s="1" t="n">
        <v>23546477.13</v>
      </c>
      <c r="BI505" s="1" t="n">
        <v>694</v>
      </c>
      <c r="BJ505" s="1" t="n">
        <v>-96418893.906</v>
      </c>
      <c r="BK505" s="1" t="n">
        <v>-96418893.725</v>
      </c>
      <c r="BL505" s="1" t="n">
        <v>-96418893.747</v>
      </c>
      <c r="BM505" s="1" t="s">
        <v>109</v>
      </c>
      <c r="BN505" s="1" t="s">
        <v>20</v>
      </c>
      <c r="BO505" s="1" t="n">
        <v>20275886.46</v>
      </c>
      <c r="BP505" s="1" t="n">
        <v>-55.63</v>
      </c>
      <c r="BQ505" s="1" t="n">
        <v>-106550443.917</v>
      </c>
      <c r="BR505" s="1" t="n">
        <v>-106550443.766</v>
      </c>
      <c r="BS505" s="1" t="n">
        <v>-106550444.028</v>
      </c>
      <c r="BT505" s="1" t="s">
        <v>13</v>
      </c>
      <c r="BU505" s="1" t="n">
        <v>0</v>
      </c>
      <c r="CA505" s="1" t="s">
        <v>13</v>
      </c>
      <c r="CB505" s="1" t="n">
        <v>0</v>
      </c>
      <c r="CH505" s="1" t="s">
        <v>71</v>
      </c>
      <c r="CI505" s="1" t="n">
        <v>3</v>
      </c>
      <c r="CJ505" s="1" t="n">
        <v>23546477.01</v>
      </c>
      <c r="CK505" s="1" t="n">
        <v>693.99</v>
      </c>
      <c r="CL505" s="1" t="n">
        <v>-123737554.983</v>
      </c>
      <c r="CM505" s="1" t="n">
        <v>-123737554.832</v>
      </c>
      <c r="CN505" s="1" t="n">
        <v>-123737555.097</v>
      </c>
      <c r="CO505" s="1" t="s">
        <v>50</v>
      </c>
      <c r="CP505" s="1" t="n">
        <v>3</v>
      </c>
      <c r="CQ505" s="1" t="n">
        <v>22201360.52</v>
      </c>
      <c r="CR505" s="1" t="n">
        <v>292.81</v>
      </c>
      <c r="CS505" s="1" t="n">
        <v>-116668972.162</v>
      </c>
      <c r="CT505" s="1" t="n">
        <v>-116668972.017</v>
      </c>
      <c r="CU505" s="1" t="n">
        <v>-116668972.278</v>
      </c>
      <c r="CV505" s="1" t="s">
        <v>29</v>
      </c>
      <c r="CW505" s="1" t="s">
        <v>20</v>
      </c>
      <c r="CX505" s="1" t="n">
        <v>24812156.12</v>
      </c>
      <c r="CY505" s="1" t="n">
        <v>-689.96</v>
      </c>
      <c r="CZ505" s="1" t="n">
        <v>-130388753.738</v>
      </c>
      <c r="DA505" s="1" t="n">
        <v>-130388753.586</v>
      </c>
      <c r="DB505" s="1" t="n">
        <v>-130388753.853</v>
      </c>
      <c r="DC505" s="1" t="s">
        <v>17</v>
      </c>
      <c r="DD505" s="1" t="s">
        <v>20</v>
      </c>
      <c r="DE505" s="1" t="n">
        <v>24901953.78</v>
      </c>
      <c r="DF505" s="1" t="n">
        <v>738.53</v>
      </c>
      <c r="DG505" s="1" t="n">
        <v>-130860651.147</v>
      </c>
      <c r="DH505" s="1" t="n">
        <v>-130860650.996</v>
      </c>
      <c r="DI505" s="1" t="n">
        <v>-130860651.258</v>
      </c>
      <c r="DJ505" s="1" t="s">
        <v>152</v>
      </c>
      <c r="DK505" s="1" t="n">
        <v>13</v>
      </c>
      <c r="DL505" s="1" t="n">
        <v>24085176.57</v>
      </c>
      <c r="DM505" s="1" t="n">
        <v>-611.73</v>
      </c>
      <c r="DN505" s="1" t="n">
        <v>-98624784.193</v>
      </c>
      <c r="DO505" s="1" t="n">
        <v>-98624784.011</v>
      </c>
      <c r="DP505" s="1" t="n">
        <v>-98624784.036</v>
      </c>
      <c r="DQ505" s="1" t="s">
        <v>18</v>
      </c>
      <c r="DR505" s="1" t="n">
        <v>3</v>
      </c>
      <c r="DS505" s="1" t="n">
        <v>24022591.31</v>
      </c>
      <c r="DT505" s="1" t="n">
        <v>321.3</v>
      </c>
      <c r="DU505" s="1" t="n">
        <v>-126239571.529</v>
      </c>
      <c r="DV505" s="1" t="n">
        <v>-126239571.379</v>
      </c>
      <c r="DW505" s="1" t="n">
        <v>-126239571.647</v>
      </c>
      <c r="DX505" s="1" t="s">
        <v>153</v>
      </c>
      <c r="DY505" s="1" t="n">
        <v>13</v>
      </c>
      <c r="DZ505" s="1" t="n">
        <v>20275866.28</v>
      </c>
      <c r="EA505" s="1" t="n">
        <v>-55.63</v>
      </c>
      <c r="EB505" s="1" t="n">
        <v>-83026299.527</v>
      </c>
      <c r="EC505" s="1" t="n">
        <v>-83026299.345</v>
      </c>
      <c r="ED505" s="1" t="n">
        <v>-83026299.367</v>
      </c>
      <c r="EE505" s="1" t="s">
        <v>106</v>
      </c>
      <c r="EF505" s="1" t="n">
        <v>13</v>
      </c>
      <c r="EG505" s="1" t="n">
        <v>22201360.35</v>
      </c>
      <c r="EH505" s="1" t="n">
        <v>292.81</v>
      </c>
      <c r="EI505" s="1" t="n">
        <v>-90910812.679</v>
      </c>
      <c r="EJ505" s="1" t="n">
        <v>-90910812.493</v>
      </c>
      <c r="EK505" s="1" t="n">
        <v>-90910812.521</v>
      </c>
      <c r="EL505" s="1" t="s">
        <v>19</v>
      </c>
      <c r="EM505" s="1" t="s">
        <v>20</v>
      </c>
      <c r="EN505" s="1" t="n">
        <v>24789410.41</v>
      </c>
      <c r="EO505" s="1" t="n">
        <v>560.72</v>
      </c>
      <c r="EP505" s="1" t="n">
        <v>-130269219.015</v>
      </c>
      <c r="EQ505" s="1" t="n">
        <v>-130269218.863</v>
      </c>
      <c r="ER505" s="1" t="n">
        <v>-130269219.124</v>
      </c>
      <c r="ES505" s="1" t="s">
        <v>66</v>
      </c>
      <c r="ET505" s="1" t="n">
        <v>13</v>
      </c>
      <c r="EU505" s="1" t="n">
        <v>20700090.36</v>
      </c>
      <c r="EV505" s="1" t="n">
        <v>-596.89</v>
      </c>
      <c r="EW505" s="1" t="n">
        <v>-110615010.162</v>
      </c>
      <c r="EX505" s="1" t="n">
        <v>-110615010.357</v>
      </c>
      <c r="EY505" s="1" t="n">
        <v>-110615010.267</v>
      </c>
      <c r="EZ505" s="1" t="s">
        <v>33</v>
      </c>
      <c r="FA505" s="1" t="s">
        <v>21</v>
      </c>
      <c r="FB505" s="1" t="n">
        <v>23176403.06</v>
      </c>
      <c r="FC505" s="1" t="n">
        <v>343.9</v>
      </c>
      <c r="FD505" s="1" t="n">
        <v>-123891147.421</v>
      </c>
      <c r="FE505" s="1" t="n">
        <v>-123891147.627</v>
      </c>
      <c r="FF505" s="1" t="n">
        <v>-123891147.557</v>
      </c>
      <c r="FG505" s="1" t="s">
        <v>67</v>
      </c>
      <c r="FH505" s="1" t="n">
        <v>13</v>
      </c>
      <c r="FI505" s="1" t="n">
        <v>19212580.11</v>
      </c>
      <c r="FJ505" s="1" t="n">
        <v>-231.7</v>
      </c>
      <c r="FK505" s="1" t="n">
        <v>-102738298.635</v>
      </c>
      <c r="FL505" s="1" t="n">
        <v>-102738298.836</v>
      </c>
      <c r="FM505" s="1" t="n">
        <v>-102738298.757</v>
      </c>
      <c r="FN505" s="1" t="s">
        <v>34</v>
      </c>
      <c r="FO505" s="1" t="n">
        <v>13</v>
      </c>
      <c r="FP505" s="1" t="n">
        <v>20558246.64</v>
      </c>
      <c r="FQ505" s="1" t="n">
        <v>552.08</v>
      </c>
      <c r="FR505" s="1" t="n">
        <v>-109972759.729</v>
      </c>
      <c r="FS505" s="1" t="n">
        <v>-109972759.917</v>
      </c>
      <c r="FT505" s="1" t="n">
        <v>-109972759.852</v>
      </c>
      <c r="FU505" s="1" t="s">
        <v>68</v>
      </c>
      <c r="FV505" s="1" t="s">
        <v>21</v>
      </c>
      <c r="FW505" s="1" t="n">
        <v>22365424.33</v>
      </c>
      <c r="FX505" s="1" t="n">
        <v>-786.48</v>
      </c>
      <c r="FY505" s="1" t="n">
        <v>-119681905.132</v>
      </c>
      <c r="FZ505" s="1" t="n">
        <v>-119681905.342</v>
      </c>
      <c r="GA505" s="1" t="n">
        <v>-119681905.287</v>
      </c>
      <c r="GB505" s="1" t="s">
        <v>69</v>
      </c>
      <c r="GC505" s="1" t="n">
        <v>13</v>
      </c>
      <c r="GD505" s="1" t="n">
        <v>23191414.44</v>
      </c>
      <c r="GE505" s="1" t="n">
        <v>-364.26</v>
      </c>
      <c r="GF505" s="1" t="n">
        <v>-124145462.636</v>
      </c>
      <c r="GG505" s="1" t="n">
        <v>-124145462.821</v>
      </c>
      <c r="GH505" s="1" t="n">
        <v>-124145462.75</v>
      </c>
      <c r="GK505" s="1" t="s">
        <v>109</v>
      </c>
      <c r="GL505" s="1" t="s">
        <v>20</v>
      </c>
      <c r="GM505" s="1" t="n">
        <v>20275886.46</v>
      </c>
      <c r="GN505" s="1" t="n">
        <v>-55.63</v>
      </c>
      <c r="GO505" s="1" t="n">
        <v>-106550443.917</v>
      </c>
      <c r="GP505" s="1" t="n">
        <v>-106550443.766</v>
      </c>
      <c r="GQ505" s="1" t="n">
        <v>-106550444.028</v>
      </c>
      <c r="GR505" s="1" t="n">
        <f aca="false">GP505-GO505</f>
        <v>0.150999993085861</v>
      </c>
      <c r="GS505" s="1" t="n">
        <f aca="false">GQ505-GO505</f>
        <v>-0.111000001430511</v>
      </c>
      <c r="GU505" s="1" t="s">
        <v>18</v>
      </c>
      <c r="GV505" s="1" t="n">
        <v>3</v>
      </c>
      <c r="GW505" s="1" t="n">
        <v>24022591.31</v>
      </c>
      <c r="GX505" s="1" t="n">
        <v>321.3</v>
      </c>
      <c r="GY505" s="1" t="n">
        <v>-126239571.529</v>
      </c>
      <c r="GZ505" s="1" t="n">
        <v>-126239571.379</v>
      </c>
      <c r="HA505" s="1" t="n">
        <v>-126239571.647</v>
      </c>
      <c r="HB505" s="1" t="n">
        <f aca="false">GZ505-GY505</f>
        <v>0.150000005960464</v>
      </c>
      <c r="HC505" s="1" t="n">
        <f aca="false">HA505-GY505</f>
        <v>-0.118000000715256</v>
      </c>
      <c r="HD505" s="1" t="n">
        <f aca="false">HB505-GR505</f>
        <v>-0.000999987125396729</v>
      </c>
      <c r="HE505" s="1" t="n">
        <f aca="false">HC505-GS505</f>
        <v>-0.00699999928474426</v>
      </c>
    </row>
    <row r="506" customFormat="false" ht="12.75" hidden="false" customHeight="false" outlineLevel="0" collapsed="false">
      <c r="A506" s="1" t="s">
        <v>540</v>
      </c>
      <c r="B506" s="1" t="s">
        <v>158</v>
      </c>
      <c r="C506" s="1" t="n">
        <v>13</v>
      </c>
      <c r="D506" s="1" t="n">
        <v>24902692.25</v>
      </c>
      <c r="E506" s="1" t="n">
        <v>738.54</v>
      </c>
      <c r="F506" s="1" t="n">
        <v>-101972354.912</v>
      </c>
      <c r="G506" s="1" t="n">
        <v>-101972354.724</v>
      </c>
      <c r="H506" s="1" t="n">
        <v>-101972354.751</v>
      </c>
      <c r="I506" s="1" t="s">
        <v>160</v>
      </c>
      <c r="J506" s="1" t="n">
        <v>13</v>
      </c>
      <c r="K506" s="1" t="n">
        <v>24789970.15</v>
      </c>
      <c r="L506" s="1" t="n">
        <v>560.77</v>
      </c>
      <c r="M506" s="1" t="n">
        <v>-101510787.681</v>
      </c>
      <c r="N506" s="1" t="n">
        <v>-101510787.493</v>
      </c>
      <c r="O506" s="1" t="n">
        <v>-101510787.521</v>
      </c>
      <c r="P506" s="1" t="s">
        <v>155</v>
      </c>
      <c r="Q506" s="1" t="n">
        <v>13</v>
      </c>
      <c r="R506" s="1" t="n">
        <v>24022910.27</v>
      </c>
      <c r="S506" s="1" t="n">
        <v>321.41</v>
      </c>
      <c r="T506" s="1" t="n">
        <v>-98369790.85</v>
      </c>
      <c r="U506" s="1" t="n">
        <v>-98369790.667</v>
      </c>
      <c r="V506" s="1" t="n">
        <v>-98369790.694</v>
      </c>
      <c r="W506" s="1" t="s">
        <v>242</v>
      </c>
      <c r="X506" s="1" t="n">
        <v>13</v>
      </c>
      <c r="Y506" s="1" t="n">
        <v>24811465.38</v>
      </c>
      <c r="Z506" s="1" t="n">
        <v>-689.94</v>
      </c>
      <c r="AA506" s="1" t="n">
        <v>-101598824.264</v>
      </c>
      <c r="AB506" s="1" t="n">
        <v>-101598824.076</v>
      </c>
      <c r="AC506" s="1" t="n">
        <v>-101598824.102</v>
      </c>
      <c r="AD506" s="1" t="s">
        <v>13</v>
      </c>
      <c r="AE506" s="1" t="n">
        <v>0</v>
      </c>
      <c r="AK506" s="1" t="s">
        <v>13</v>
      </c>
      <c r="AL506" s="1" t="n">
        <v>0</v>
      </c>
      <c r="AR506" s="1" t="s">
        <v>28</v>
      </c>
      <c r="AS506" s="1" t="n">
        <v>3</v>
      </c>
      <c r="AT506" s="1" t="n">
        <v>24084566.94</v>
      </c>
      <c r="AU506" s="1" t="n">
        <v>-611.66</v>
      </c>
      <c r="AV506" s="1" t="n">
        <v>-126565250.592</v>
      </c>
      <c r="AW506" s="1" t="n">
        <v>-126565250.441</v>
      </c>
      <c r="AX506" s="1" t="n">
        <v>-126565250.706</v>
      </c>
      <c r="AY506" s="1" t="s">
        <v>13</v>
      </c>
      <c r="AZ506" s="1" t="n">
        <v>0</v>
      </c>
      <c r="BF506" s="1" t="s">
        <v>105</v>
      </c>
      <c r="BG506" s="1" t="n">
        <v>13</v>
      </c>
      <c r="BH506" s="1" t="n">
        <v>23547170.55</v>
      </c>
      <c r="BI506" s="1" t="n">
        <v>694.04</v>
      </c>
      <c r="BJ506" s="1" t="n">
        <v>-96421735.891</v>
      </c>
      <c r="BK506" s="1" t="n">
        <v>-96421735.709</v>
      </c>
      <c r="BL506" s="1" t="n">
        <v>-96421735.735</v>
      </c>
      <c r="BM506" s="1" t="s">
        <v>109</v>
      </c>
      <c r="BN506" s="1" t="s">
        <v>20</v>
      </c>
      <c r="BO506" s="1" t="n">
        <v>20275831.24</v>
      </c>
      <c r="BP506" s="1" t="n">
        <v>-55.52</v>
      </c>
      <c r="BQ506" s="1" t="n">
        <v>-106550152.142</v>
      </c>
      <c r="BR506" s="1" t="n">
        <v>-106550151.996</v>
      </c>
      <c r="BS506" s="1" t="n">
        <v>-106550152.258</v>
      </c>
      <c r="BT506" s="1" t="s">
        <v>13</v>
      </c>
      <c r="BU506" s="1" t="n">
        <v>0</v>
      </c>
      <c r="CA506" s="1" t="s">
        <v>13</v>
      </c>
      <c r="CB506" s="1" t="n">
        <v>0</v>
      </c>
      <c r="CH506" s="1" t="s">
        <v>71</v>
      </c>
      <c r="CI506" s="1" t="n">
        <v>3</v>
      </c>
      <c r="CJ506" s="1" t="n">
        <v>23547171.11</v>
      </c>
      <c r="CK506" s="1" t="n">
        <v>694.04</v>
      </c>
      <c r="CL506" s="1" t="n">
        <v>-123741202.203</v>
      </c>
      <c r="CM506" s="1" t="n">
        <v>-123741202.053</v>
      </c>
      <c r="CN506" s="1" t="n">
        <v>-123741202.316</v>
      </c>
      <c r="CO506" s="1" t="s">
        <v>50</v>
      </c>
      <c r="CP506" s="1" t="n">
        <v>3</v>
      </c>
      <c r="CQ506" s="1" t="n">
        <v>22201655.13</v>
      </c>
      <c r="CR506" s="1" t="n">
        <v>292.94</v>
      </c>
      <c r="CS506" s="1" t="n">
        <v>-116670511.55</v>
      </c>
      <c r="CT506" s="1" t="n">
        <v>-116670511.398</v>
      </c>
      <c r="CU506" s="1" t="n">
        <v>-116670511.658</v>
      </c>
      <c r="CV506" s="1" t="s">
        <v>29</v>
      </c>
      <c r="CW506" s="1" t="s">
        <v>20</v>
      </c>
      <c r="CX506" s="1" t="n">
        <v>24811466.93</v>
      </c>
      <c r="CY506" s="1" t="n">
        <v>-689.94</v>
      </c>
      <c r="CZ506" s="1" t="n">
        <v>-130385128.089</v>
      </c>
      <c r="DA506" s="1" t="n">
        <v>-130385127.94</v>
      </c>
      <c r="DB506" s="1" t="n">
        <v>-130385128.202</v>
      </c>
      <c r="DC506" s="1" t="s">
        <v>17</v>
      </c>
      <c r="DD506" s="1" t="s">
        <v>20</v>
      </c>
      <c r="DE506" s="1" t="n">
        <v>24902693.51</v>
      </c>
      <c r="DF506" s="1" t="n">
        <v>738.54</v>
      </c>
      <c r="DG506" s="1" t="n">
        <v>-130864532.2</v>
      </c>
      <c r="DH506" s="1" t="n">
        <v>-130864532.053</v>
      </c>
      <c r="DI506" s="1" t="n">
        <v>-130864532.315</v>
      </c>
      <c r="DJ506" s="1" t="s">
        <v>152</v>
      </c>
      <c r="DK506" s="1" t="n">
        <v>13</v>
      </c>
      <c r="DL506" s="1" t="n">
        <v>24084563.75</v>
      </c>
      <c r="DM506" s="1" t="n">
        <v>-611.67</v>
      </c>
      <c r="DN506" s="1" t="n">
        <v>-98622279.51</v>
      </c>
      <c r="DO506" s="1" t="n">
        <v>-98622279.323</v>
      </c>
      <c r="DP506" s="1" t="n">
        <v>-98622279.349</v>
      </c>
      <c r="DQ506" s="1" t="s">
        <v>18</v>
      </c>
      <c r="DR506" s="1" t="n">
        <v>3</v>
      </c>
      <c r="DS506" s="1" t="n">
        <v>24022911.96</v>
      </c>
      <c r="DT506" s="1" t="n">
        <v>321.41</v>
      </c>
      <c r="DU506" s="1" t="n">
        <v>-126241260.568</v>
      </c>
      <c r="DV506" s="1" t="n">
        <v>-126241260.419</v>
      </c>
      <c r="DW506" s="1" t="n">
        <v>-126241260.678</v>
      </c>
      <c r="DX506" s="1" t="s">
        <v>153</v>
      </c>
      <c r="DY506" s="1" t="n">
        <v>13</v>
      </c>
      <c r="DZ506" s="1" t="n">
        <v>20275810.8</v>
      </c>
      <c r="EA506" s="1" t="n">
        <v>-55.52</v>
      </c>
      <c r="EB506" s="1" t="n">
        <v>-83026072.178</v>
      </c>
      <c r="EC506" s="1" t="n">
        <v>-83026071.991</v>
      </c>
      <c r="ED506" s="1" t="n">
        <v>-83026072.017</v>
      </c>
      <c r="EE506" s="1" t="s">
        <v>106</v>
      </c>
      <c r="EF506" s="1" t="n">
        <v>13</v>
      </c>
      <c r="EG506" s="1" t="n">
        <v>22201650.36</v>
      </c>
      <c r="EH506" s="1" t="n">
        <v>292.93</v>
      </c>
      <c r="EI506" s="1" t="n">
        <v>-90912012.19</v>
      </c>
      <c r="EJ506" s="1" t="n">
        <v>-90912012.008</v>
      </c>
      <c r="EK506" s="1" t="n">
        <v>-90912012.034</v>
      </c>
      <c r="EL506" s="1" t="s">
        <v>19</v>
      </c>
      <c r="EM506" s="1" t="s">
        <v>20</v>
      </c>
      <c r="EN506" s="1" t="n">
        <v>24789970.64</v>
      </c>
      <c r="EO506" s="1" t="n">
        <v>560.77</v>
      </c>
      <c r="EP506" s="1" t="n">
        <v>-130272165.891</v>
      </c>
      <c r="EQ506" s="1" t="n">
        <v>-130272165.745</v>
      </c>
      <c r="ER506" s="1" t="n">
        <v>-130272166.005</v>
      </c>
      <c r="ES506" s="1" t="s">
        <v>66</v>
      </c>
      <c r="ET506" s="1" t="n">
        <v>3</v>
      </c>
      <c r="EU506" s="1" t="n">
        <v>20699494.88</v>
      </c>
      <c r="EV506" s="1" t="n">
        <v>-596.8</v>
      </c>
      <c r="EW506" s="1" t="n">
        <v>-110611821.024</v>
      </c>
      <c r="EX506" s="1" t="n">
        <v>-110611821.214</v>
      </c>
      <c r="EY506" s="1" t="n">
        <v>-110611821.132</v>
      </c>
      <c r="EZ506" s="1" t="s">
        <v>33</v>
      </c>
      <c r="FA506" s="1" t="s">
        <v>20</v>
      </c>
      <c r="FB506" s="1" t="n">
        <v>23176745.72</v>
      </c>
      <c r="FC506" s="1" t="n">
        <v>344.04</v>
      </c>
      <c r="FD506" s="1" t="n">
        <v>-123892986.521</v>
      </c>
      <c r="FE506" s="1" t="n">
        <v>-123892986.723</v>
      </c>
      <c r="FF506" s="1" t="n">
        <v>-123892986.66</v>
      </c>
      <c r="FG506" s="1" t="s">
        <v>67</v>
      </c>
      <c r="FH506" s="1" t="n">
        <v>3</v>
      </c>
      <c r="FI506" s="1" t="n">
        <v>19212348.67</v>
      </c>
      <c r="FJ506" s="1" t="n">
        <v>-231.56</v>
      </c>
      <c r="FK506" s="1" t="n">
        <v>-102737060.404</v>
      </c>
      <c r="FL506" s="1" t="n">
        <v>-102737060.609</v>
      </c>
      <c r="FM506" s="1" t="n">
        <v>-102737060.53</v>
      </c>
      <c r="FN506" s="1" t="s">
        <v>34</v>
      </c>
      <c r="FO506" s="1" t="n">
        <v>3</v>
      </c>
      <c r="FP506" s="1" t="n">
        <v>20558797.68</v>
      </c>
      <c r="FQ506" s="1" t="n">
        <v>552.18</v>
      </c>
      <c r="FR506" s="1" t="n">
        <v>-109975713.516</v>
      </c>
      <c r="FS506" s="1" t="n">
        <v>-109975713.708</v>
      </c>
      <c r="FT506" s="1" t="n">
        <v>-109975713.643</v>
      </c>
      <c r="FU506" s="1" t="s">
        <v>68</v>
      </c>
      <c r="FV506" s="1" t="s">
        <v>20</v>
      </c>
      <c r="FW506" s="1" t="n">
        <v>22364637.05</v>
      </c>
      <c r="FX506" s="1" t="n">
        <v>-786.43</v>
      </c>
      <c r="FY506" s="1" t="n">
        <v>-119677696.797</v>
      </c>
      <c r="FZ506" s="1" t="n">
        <v>-119677697.012</v>
      </c>
      <c r="GA506" s="1" t="n">
        <v>-119677696.95</v>
      </c>
      <c r="GB506" s="1" t="s">
        <v>69</v>
      </c>
      <c r="GC506" s="1" t="n">
        <v>3</v>
      </c>
      <c r="GD506" s="1" t="n">
        <v>23191049.53</v>
      </c>
      <c r="GE506" s="1" t="n">
        <v>-364.11</v>
      </c>
      <c r="GF506" s="1" t="n">
        <v>-124143513.517</v>
      </c>
      <c r="GG506" s="1" t="n">
        <v>-124143513.705</v>
      </c>
      <c r="GH506" s="1" t="n">
        <v>-124143513.626</v>
      </c>
      <c r="GK506" s="1" t="s">
        <v>109</v>
      </c>
      <c r="GL506" s="1" t="s">
        <v>20</v>
      </c>
      <c r="GM506" s="1" t="n">
        <v>20275831.24</v>
      </c>
      <c r="GN506" s="1" t="n">
        <v>-55.52</v>
      </c>
      <c r="GO506" s="1" t="n">
        <v>-106550152.142</v>
      </c>
      <c r="GP506" s="1" t="n">
        <v>-106550151.996</v>
      </c>
      <c r="GQ506" s="1" t="n">
        <v>-106550152.258</v>
      </c>
      <c r="GR506" s="1" t="n">
        <f aca="false">GP506-GO506</f>
        <v>0.145999997854233</v>
      </c>
      <c r="GS506" s="1" t="n">
        <f aca="false">GQ506-GO506</f>
        <v>-0.11599999666214</v>
      </c>
      <c r="GU506" s="1" t="s">
        <v>18</v>
      </c>
      <c r="GV506" s="1" t="n">
        <v>3</v>
      </c>
      <c r="GW506" s="1" t="n">
        <v>24022911.96</v>
      </c>
      <c r="GX506" s="1" t="n">
        <v>321.41</v>
      </c>
      <c r="GY506" s="1" t="n">
        <v>-126241260.568</v>
      </c>
      <c r="GZ506" s="1" t="n">
        <v>-126241260.419</v>
      </c>
      <c r="HA506" s="1" t="n">
        <v>-126241260.678</v>
      </c>
      <c r="HB506" s="1" t="n">
        <f aca="false">GZ506-GY506</f>
        <v>0.149000003933907</v>
      </c>
      <c r="HC506" s="1" t="n">
        <f aca="false">HA506-GY506</f>
        <v>-0.109999999403954</v>
      </c>
      <c r="HD506" s="1" t="n">
        <f aca="false">HB506-GR506</f>
        <v>0.00300000607967377</v>
      </c>
      <c r="HE506" s="1" t="n">
        <f aca="false">HC506-GS506</f>
        <v>0.00599999725818634</v>
      </c>
    </row>
    <row r="507" customFormat="false" ht="12.75" hidden="false" customHeight="false" outlineLevel="0" collapsed="false">
      <c r="A507" s="1" t="s">
        <v>541</v>
      </c>
      <c r="B507" s="1" t="s">
        <v>158</v>
      </c>
      <c r="C507" s="1" t="n">
        <v>13</v>
      </c>
      <c r="D507" s="1" t="n">
        <v>24903429.82</v>
      </c>
      <c r="E507" s="1" t="n">
        <v>738.55</v>
      </c>
      <c r="F507" s="1" t="n">
        <v>-101975379.136</v>
      </c>
      <c r="G507" s="1" t="n">
        <v>-101975378.955</v>
      </c>
      <c r="H507" s="1" t="n">
        <v>-101975378.977</v>
      </c>
      <c r="I507" s="1" t="s">
        <v>160</v>
      </c>
      <c r="J507" s="1" t="n">
        <v>13</v>
      </c>
      <c r="K507" s="1" t="n">
        <v>24790529.9</v>
      </c>
      <c r="L507" s="1" t="n">
        <v>560.81</v>
      </c>
      <c r="M507" s="1" t="n">
        <v>-101513084.108</v>
      </c>
      <c r="N507" s="1" t="n">
        <v>-101513083.924</v>
      </c>
      <c r="O507" s="1" t="n">
        <v>-101513083.953</v>
      </c>
      <c r="P507" s="1" t="s">
        <v>155</v>
      </c>
      <c r="Q507" s="1" t="n">
        <v>13</v>
      </c>
      <c r="R507" s="1" t="n">
        <v>24023231.68</v>
      </c>
      <c r="S507" s="1" t="n">
        <v>321.51</v>
      </c>
      <c r="T507" s="1" t="n">
        <v>-98371107.394</v>
      </c>
      <c r="U507" s="1" t="n">
        <v>-98371107.206</v>
      </c>
      <c r="V507" s="1" t="n">
        <v>-98371107.233</v>
      </c>
      <c r="W507" s="1" t="s">
        <v>242</v>
      </c>
      <c r="X507" s="1" t="n">
        <v>13</v>
      </c>
      <c r="Y507" s="1" t="n">
        <v>24810774.17</v>
      </c>
      <c r="Z507" s="1" t="n">
        <v>-689.92</v>
      </c>
      <c r="AA507" s="1" t="n">
        <v>-101595999.143</v>
      </c>
      <c r="AB507" s="1" t="n">
        <v>-101595998.959</v>
      </c>
      <c r="AC507" s="1" t="n">
        <v>-101595998.984</v>
      </c>
      <c r="AD507" s="1" t="s">
        <v>13</v>
      </c>
      <c r="AE507" s="1" t="n">
        <v>0</v>
      </c>
      <c r="AK507" s="1" t="s">
        <v>13</v>
      </c>
      <c r="AL507" s="1" t="n">
        <v>0</v>
      </c>
      <c r="AR507" s="1" t="s">
        <v>28</v>
      </c>
      <c r="AS507" s="1" t="n">
        <v>3</v>
      </c>
      <c r="AT507" s="1" t="n">
        <v>24083955.3</v>
      </c>
      <c r="AU507" s="1" t="n">
        <v>-611.6</v>
      </c>
      <c r="AV507" s="1" t="n">
        <v>-126562036.591</v>
      </c>
      <c r="AW507" s="1" t="n">
        <v>-126562036.444</v>
      </c>
      <c r="AX507" s="1" t="n">
        <v>-126562036.706</v>
      </c>
      <c r="AY507" s="1" t="s">
        <v>542</v>
      </c>
      <c r="AZ507" s="1" t="n">
        <v>1</v>
      </c>
      <c r="BA507" s="1" t="n">
        <v>22515756.36</v>
      </c>
      <c r="BB507" s="1" t="n">
        <v>0</v>
      </c>
      <c r="BC507" s="1" t="n">
        <v>-118321098.138</v>
      </c>
      <c r="BD507" s="1" t="n">
        <v>-118321097.938</v>
      </c>
      <c r="BE507" s="1" t="n">
        <v>-118321098.291</v>
      </c>
      <c r="BF507" s="1" t="s">
        <v>105</v>
      </c>
      <c r="BG507" s="1" t="n">
        <v>13</v>
      </c>
      <c r="BH507" s="1" t="n">
        <v>23547863.47</v>
      </c>
      <c r="BI507" s="1" t="n">
        <v>694.08</v>
      </c>
      <c r="BJ507" s="1" t="n">
        <v>-96424578.016</v>
      </c>
      <c r="BK507" s="1" t="n">
        <v>-96424577.829</v>
      </c>
      <c r="BL507" s="1" t="n">
        <v>-96424577.855</v>
      </c>
      <c r="BM507" s="1" t="s">
        <v>109</v>
      </c>
      <c r="BN507" s="1" t="s">
        <v>20</v>
      </c>
      <c r="BO507" s="1" t="n">
        <v>20275770.82</v>
      </c>
      <c r="BP507" s="1" t="n">
        <v>-55.42</v>
      </c>
      <c r="BQ507" s="1" t="n">
        <v>-106549860.884</v>
      </c>
      <c r="BR507" s="1" t="n">
        <v>-106549860.734</v>
      </c>
      <c r="BS507" s="1" t="n">
        <v>-106549860.997</v>
      </c>
      <c r="BT507" s="1" t="s">
        <v>13</v>
      </c>
      <c r="BU507" s="1" t="n">
        <v>0</v>
      </c>
      <c r="CA507" s="1" t="s">
        <v>13</v>
      </c>
      <c r="CB507" s="1" t="n">
        <v>0</v>
      </c>
      <c r="CH507" s="1" t="s">
        <v>71</v>
      </c>
      <c r="CI507" s="1" t="n">
        <v>3</v>
      </c>
      <c r="CJ507" s="1" t="n">
        <v>23547865.04</v>
      </c>
      <c r="CK507" s="1" t="n">
        <v>694.07</v>
      </c>
      <c r="CL507" s="1" t="n">
        <v>-123744849.589</v>
      </c>
      <c r="CM507" s="1" t="n">
        <v>-123744849.444</v>
      </c>
      <c r="CN507" s="1" t="n">
        <v>-123744849.7</v>
      </c>
      <c r="CO507" s="1" t="s">
        <v>50</v>
      </c>
      <c r="CP507" s="1" t="n">
        <v>3</v>
      </c>
      <c r="CQ507" s="1" t="n">
        <v>22201946.84</v>
      </c>
      <c r="CR507" s="1" t="n">
        <v>293.05</v>
      </c>
      <c r="CS507" s="1" t="n">
        <v>-116672051.52</v>
      </c>
      <c r="CT507" s="1" t="n">
        <v>-116672051.37</v>
      </c>
      <c r="CU507" s="1" t="n">
        <v>-116672051.632</v>
      </c>
      <c r="CV507" s="1" t="s">
        <v>29</v>
      </c>
      <c r="CW507" s="1" t="s">
        <v>20</v>
      </c>
      <c r="CX507" s="1" t="n">
        <v>24810775.29</v>
      </c>
      <c r="CY507" s="1" t="n">
        <v>-689.93</v>
      </c>
      <c r="CZ507" s="1" t="n">
        <v>-130381502.497</v>
      </c>
      <c r="DA507" s="1" t="n">
        <v>-130381502.351</v>
      </c>
      <c r="DB507" s="1" t="n">
        <v>-130381502.609</v>
      </c>
      <c r="DC507" s="1" t="s">
        <v>17</v>
      </c>
      <c r="DD507" s="1" t="s">
        <v>20</v>
      </c>
      <c r="DE507" s="1" t="n">
        <v>24903431.81</v>
      </c>
      <c r="DF507" s="1" t="n">
        <v>738.55</v>
      </c>
      <c r="DG507" s="1" t="n">
        <v>-130868413.289</v>
      </c>
      <c r="DH507" s="1" t="n">
        <v>-130868413.141</v>
      </c>
      <c r="DI507" s="1" t="n">
        <v>-130868413.401</v>
      </c>
      <c r="DJ507" s="1" t="s">
        <v>152</v>
      </c>
      <c r="DK507" s="1" t="n">
        <v>13</v>
      </c>
      <c r="DL507" s="1" t="n">
        <v>24083955.05</v>
      </c>
      <c r="DM507" s="1" t="n">
        <v>-611.6</v>
      </c>
      <c r="DN507" s="1" t="n">
        <v>-98619775.092</v>
      </c>
      <c r="DO507" s="1" t="n">
        <v>-98619774.905</v>
      </c>
      <c r="DP507" s="1" t="n">
        <v>-98619774.935</v>
      </c>
      <c r="DQ507" s="1" t="s">
        <v>18</v>
      </c>
      <c r="DR507" s="1" t="n">
        <v>3</v>
      </c>
      <c r="DS507" s="1" t="n">
        <v>24023234.79</v>
      </c>
      <c r="DT507" s="1" t="n">
        <v>321.51</v>
      </c>
      <c r="DU507" s="1" t="n">
        <v>-126242950.117</v>
      </c>
      <c r="DV507" s="1" t="n">
        <v>-126242949.971</v>
      </c>
      <c r="DW507" s="1" t="n">
        <v>-126242950.23</v>
      </c>
      <c r="DX507" s="1" t="s">
        <v>153</v>
      </c>
      <c r="DY507" s="1" t="n">
        <v>13</v>
      </c>
      <c r="DZ507" s="1" t="n">
        <v>20275754.37</v>
      </c>
      <c r="EA507" s="1" t="n">
        <v>-55.43</v>
      </c>
      <c r="EB507" s="1" t="n">
        <v>-83025845.215</v>
      </c>
      <c r="EC507" s="1" t="n">
        <v>-83025845.032</v>
      </c>
      <c r="ED507" s="1" t="n">
        <v>-83025845.061</v>
      </c>
      <c r="EE507" s="1" t="s">
        <v>106</v>
      </c>
      <c r="EF507" s="1" t="n">
        <v>13</v>
      </c>
      <c r="EG507" s="1" t="n">
        <v>22201944</v>
      </c>
      <c r="EH507" s="1" t="n">
        <v>293.05</v>
      </c>
      <c r="EI507" s="1" t="n">
        <v>-90913212.178</v>
      </c>
      <c r="EJ507" s="1" t="n">
        <v>-90913211.992</v>
      </c>
      <c r="EK507" s="1" t="n">
        <v>-90913212.018</v>
      </c>
      <c r="EL507" s="1" t="s">
        <v>19</v>
      </c>
      <c r="EM507" s="1" t="s">
        <v>20</v>
      </c>
      <c r="EN507" s="1" t="n">
        <v>24790530.88</v>
      </c>
      <c r="EO507" s="1" t="n">
        <v>560.81</v>
      </c>
      <c r="EP507" s="1" t="n">
        <v>-130275112.982</v>
      </c>
      <c r="EQ507" s="1" t="n">
        <v>-130275112.835</v>
      </c>
      <c r="ER507" s="1" t="n">
        <v>-130275113.097</v>
      </c>
      <c r="ES507" s="1" t="s">
        <v>66</v>
      </c>
      <c r="ET507" s="1" t="n">
        <v>13</v>
      </c>
      <c r="EU507" s="1" t="n">
        <v>20698897.48</v>
      </c>
      <c r="EV507" s="1" t="n">
        <v>-596.71</v>
      </c>
      <c r="EW507" s="1" t="n">
        <v>-110608632.411</v>
      </c>
      <c r="EX507" s="1" t="n">
        <v>-110608632.607</v>
      </c>
      <c r="EY507" s="1" t="n">
        <v>-110608632.521</v>
      </c>
      <c r="EZ507" s="1" t="s">
        <v>33</v>
      </c>
      <c r="FA507" s="1" t="s">
        <v>21</v>
      </c>
      <c r="FB507" s="1" t="n">
        <v>23177089.4</v>
      </c>
      <c r="FC507" s="1" t="n">
        <v>344.19</v>
      </c>
      <c r="FD507" s="1" t="n">
        <v>-123894826.432</v>
      </c>
      <c r="FE507" s="1" t="n">
        <v>-123894826.638</v>
      </c>
      <c r="FF507" s="1" t="n">
        <v>-123894826.571</v>
      </c>
      <c r="FG507" s="1" t="s">
        <v>67</v>
      </c>
      <c r="FH507" s="1" t="n">
        <v>13</v>
      </c>
      <c r="FI507" s="1" t="n">
        <v>19212116.82</v>
      </c>
      <c r="FJ507" s="1" t="n">
        <v>-231.4</v>
      </c>
      <c r="FK507" s="1" t="n">
        <v>-102735823.016</v>
      </c>
      <c r="FL507" s="1" t="n">
        <v>-102735823.219</v>
      </c>
      <c r="FM507" s="1" t="n">
        <v>-102735823.142</v>
      </c>
      <c r="FN507" s="1" t="s">
        <v>34</v>
      </c>
      <c r="FO507" s="1" t="n">
        <v>13</v>
      </c>
      <c r="FP507" s="1" t="n">
        <v>20559352.25</v>
      </c>
      <c r="FQ507" s="1" t="n">
        <v>552.28</v>
      </c>
      <c r="FR507" s="1" t="n">
        <v>-109978667.844</v>
      </c>
      <c r="FS507" s="1" t="n">
        <v>-109978668.033</v>
      </c>
      <c r="FT507" s="1" t="n">
        <v>-109978667.971</v>
      </c>
      <c r="FU507" s="1" t="s">
        <v>68</v>
      </c>
      <c r="FV507" s="1" t="s">
        <v>21</v>
      </c>
      <c r="FW507" s="1" t="n">
        <v>22363851.16</v>
      </c>
      <c r="FX507" s="1" t="n">
        <v>-786.36</v>
      </c>
      <c r="FY507" s="1" t="n">
        <v>-119673488.806</v>
      </c>
      <c r="FZ507" s="1" t="n">
        <v>-119673489.014</v>
      </c>
      <c r="GA507" s="1" t="n">
        <v>-119673488.954</v>
      </c>
      <c r="GB507" s="1" t="s">
        <v>69</v>
      </c>
      <c r="GC507" s="1" t="n">
        <v>13</v>
      </c>
      <c r="GD507" s="1" t="n">
        <v>23190687.06</v>
      </c>
      <c r="GE507" s="1" t="n">
        <v>-363.96</v>
      </c>
      <c r="GF507" s="1" t="n">
        <v>-124141565.198</v>
      </c>
      <c r="GG507" s="1" t="n">
        <v>-124141565.387</v>
      </c>
      <c r="GH507" s="1" t="n">
        <v>-124141565.314</v>
      </c>
      <c r="GK507" s="1" t="s">
        <v>109</v>
      </c>
      <c r="GL507" s="1" t="s">
        <v>20</v>
      </c>
      <c r="GM507" s="1" t="n">
        <v>20275770.82</v>
      </c>
      <c r="GN507" s="1" t="n">
        <v>-55.42</v>
      </c>
      <c r="GO507" s="1" t="n">
        <v>-106549860.884</v>
      </c>
      <c r="GP507" s="1" t="n">
        <v>-106549860.734</v>
      </c>
      <c r="GQ507" s="1" t="n">
        <v>-106549860.997</v>
      </c>
      <c r="GR507" s="1" t="n">
        <f aca="false">GP507-GO507</f>
        <v>0.150000005960464</v>
      </c>
      <c r="GS507" s="1" t="n">
        <f aca="false">GQ507-GO507</f>
        <v>-0.112999990582466</v>
      </c>
      <c r="GU507" s="1" t="s">
        <v>18</v>
      </c>
      <c r="GV507" s="1" t="n">
        <v>3</v>
      </c>
      <c r="GW507" s="1" t="n">
        <v>24023234.79</v>
      </c>
      <c r="GX507" s="1" t="n">
        <v>321.51</v>
      </c>
      <c r="GY507" s="1" t="n">
        <v>-126242950.117</v>
      </c>
      <c r="GZ507" s="1" t="n">
        <v>-126242949.971</v>
      </c>
      <c r="HA507" s="1" t="n">
        <v>-126242950.23</v>
      </c>
      <c r="HB507" s="1" t="n">
        <f aca="false">GZ507-GY507</f>
        <v>0.145999997854233</v>
      </c>
      <c r="HC507" s="1" t="n">
        <f aca="false">HA507-GY507</f>
        <v>-0.113000005483627</v>
      </c>
      <c r="HD507" s="1" t="n">
        <f aca="false">HB507-GR507</f>
        <v>-0.00400000810623169</v>
      </c>
      <c r="HE507" s="1" t="n">
        <f aca="false">HC507-GS507</f>
        <v>-1.49011611938477E-008</v>
      </c>
    </row>
    <row r="508" customFormat="false" ht="12.75" hidden="false" customHeight="false" outlineLevel="0" collapsed="false">
      <c r="A508" s="1" t="s">
        <v>543</v>
      </c>
      <c r="B508" s="1" t="s">
        <v>158</v>
      </c>
      <c r="C508" s="1" t="n">
        <v>13</v>
      </c>
      <c r="D508" s="1" t="n">
        <v>24904168.67</v>
      </c>
      <c r="E508" s="1" t="n">
        <v>738.55</v>
      </c>
      <c r="F508" s="1" t="n">
        <v>-101978403.39</v>
      </c>
      <c r="G508" s="1" t="n">
        <v>-101978403.203</v>
      </c>
      <c r="H508" s="1" t="n">
        <v>-101978403.233</v>
      </c>
      <c r="I508" s="1" t="s">
        <v>160</v>
      </c>
      <c r="J508" s="1" t="n">
        <v>13</v>
      </c>
      <c r="K508" s="1" t="n">
        <v>24791090.86</v>
      </c>
      <c r="L508" s="1" t="n">
        <v>560.85</v>
      </c>
      <c r="M508" s="1" t="n">
        <v>-101515380.706</v>
      </c>
      <c r="N508" s="1" t="n">
        <v>-101515380.522</v>
      </c>
      <c r="O508" s="1" t="n">
        <v>-101515380.546</v>
      </c>
      <c r="P508" s="1" t="s">
        <v>155</v>
      </c>
      <c r="Q508" s="1" t="n">
        <v>13</v>
      </c>
      <c r="R508" s="1" t="n">
        <v>24023554.01</v>
      </c>
      <c r="S508" s="1" t="n">
        <v>321.6</v>
      </c>
      <c r="T508" s="1" t="n">
        <v>-98372424.307</v>
      </c>
      <c r="U508" s="1" t="n">
        <v>-98372424.125</v>
      </c>
      <c r="V508" s="1" t="n">
        <v>-98372424.148</v>
      </c>
      <c r="W508" s="1" t="s">
        <v>242</v>
      </c>
      <c r="X508" s="1" t="n">
        <v>13</v>
      </c>
      <c r="Y508" s="1" t="n">
        <v>24810084.74</v>
      </c>
      <c r="Z508" s="1" t="n">
        <v>-689.91</v>
      </c>
      <c r="AA508" s="1" t="n">
        <v>-101593174.072</v>
      </c>
      <c r="AB508" s="1" t="n">
        <v>-101593173.888</v>
      </c>
      <c r="AC508" s="1" t="n">
        <v>-101593173.916</v>
      </c>
      <c r="AD508" s="1" t="s">
        <v>13</v>
      </c>
      <c r="AE508" s="1" t="n">
        <v>0</v>
      </c>
      <c r="AK508" s="1" t="s">
        <v>13</v>
      </c>
      <c r="AL508" s="1" t="n">
        <v>0</v>
      </c>
      <c r="AR508" s="1" t="s">
        <v>28</v>
      </c>
      <c r="AS508" s="1" t="n">
        <v>13</v>
      </c>
      <c r="AT508" s="1" t="n">
        <v>24083343.96</v>
      </c>
      <c r="AU508" s="1" t="n">
        <v>-611.54</v>
      </c>
      <c r="AV508" s="1" t="n">
        <v>-126558822.902</v>
      </c>
      <c r="AW508" s="1" t="n">
        <v>-126558822.754</v>
      </c>
      <c r="AX508" s="1" t="n">
        <v>-126558823.012</v>
      </c>
      <c r="AY508" s="1" t="s">
        <v>542</v>
      </c>
      <c r="AZ508" s="1" t="s">
        <v>21</v>
      </c>
      <c r="BA508" s="1" t="n">
        <v>22515175.4</v>
      </c>
      <c r="BB508" s="1" t="n">
        <v>-580.01</v>
      </c>
      <c r="BC508" s="1" t="n">
        <v>-118318050.179</v>
      </c>
      <c r="BD508" s="1" t="n">
        <v>-118318050.03</v>
      </c>
      <c r="BE508" s="1" t="n">
        <v>-118318050.289</v>
      </c>
      <c r="BF508" s="1" t="s">
        <v>105</v>
      </c>
      <c r="BG508" s="1" t="n">
        <v>13</v>
      </c>
      <c r="BH508" s="1" t="n">
        <v>23548558.09</v>
      </c>
      <c r="BI508" s="1" t="n">
        <v>694.11</v>
      </c>
      <c r="BJ508" s="1" t="n">
        <v>-96427420.292</v>
      </c>
      <c r="BK508" s="1" t="n">
        <v>-96427420.11</v>
      </c>
      <c r="BL508" s="1" t="n">
        <v>-96427420.137</v>
      </c>
      <c r="BM508" s="1" t="s">
        <v>109</v>
      </c>
      <c r="BN508" s="1" t="s">
        <v>21</v>
      </c>
      <c r="BO508" s="1" t="n">
        <v>20275715.92</v>
      </c>
      <c r="BP508" s="1" t="n">
        <v>-55.33</v>
      </c>
      <c r="BQ508" s="1" t="n">
        <v>-106549570.136</v>
      </c>
      <c r="BR508" s="1" t="n">
        <v>-106549569.986</v>
      </c>
      <c r="BS508" s="1" t="n">
        <v>-106549570.249</v>
      </c>
      <c r="BT508" s="1" t="s">
        <v>544</v>
      </c>
      <c r="BU508" s="1" t="n">
        <v>1</v>
      </c>
      <c r="BV508" s="1" t="n">
        <v>22515173.25</v>
      </c>
      <c r="BW508" s="1" t="n">
        <v>0</v>
      </c>
      <c r="BX508" s="1" t="n">
        <v>-92195870.633</v>
      </c>
      <c r="BY508" s="1" t="n">
        <v>-92195870.39</v>
      </c>
      <c r="BZ508" s="1" t="n">
        <v>-92195870.427</v>
      </c>
      <c r="CA508" s="1" t="s">
        <v>13</v>
      </c>
      <c r="CB508" s="1" t="n">
        <v>0</v>
      </c>
      <c r="CH508" s="1" t="s">
        <v>71</v>
      </c>
      <c r="CI508" s="1" t="n">
        <v>13</v>
      </c>
      <c r="CJ508" s="1" t="n">
        <v>23548559.35</v>
      </c>
      <c r="CK508" s="1" t="n">
        <v>694.11</v>
      </c>
      <c r="CL508" s="1" t="n">
        <v>-123748497.173</v>
      </c>
      <c r="CM508" s="1" t="n">
        <v>-123748497.021</v>
      </c>
      <c r="CN508" s="1" t="n">
        <v>-123748497.288</v>
      </c>
      <c r="CO508" s="1" t="s">
        <v>50</v>
      </c>
      <c r="CP508" s="1" t="n">
        <v>13</v>
      </c>
      <c r="CQ508" s="1" t="n">
        <v>22202240.71</v>
      </c>
      <c r="CR508" s="1" t="n">
        <v>293.16</v>
      </c>
      <c r="CS508" s="1" t="n">
        <v>-116673592.064</v>
      </c>
      <c r="CT508" s="1" t="n">
        <v>-116673591.917</v>
      </c>
      <c r="CU508" s="1" t="n">
        <v>-116673592.178</v>
      </c>
      <c r="CV508" s="1" t="s">
        <v>29</v>
      </c>
      <c r="CW508" s="1" t="s">
        <v>21</v>
      </c>
      <c r="CX508" s="1" t="n">
        <v>24810084.89</v>
      </c>
      <c r="CY508" s="1" t="n">
        <v>-689.91</v>
      </c>
      <c r="CZ508" s="1" t="n">
        <v>-130377876.999</v>
      </c>
      <c r="DA508" s="1" t="n">
        <v>-130377876.848</v>
      </c>
      <c r="DB508" s="1" t="n">
        <v>-130377877.116</v>
      </c>
      <c r="DC508" s="1" t="s">
        <v>17</v>
      </c>
      <c r="DD508" s="1" t="s">
        <v>21</v>
      </c>
      <c r="DE508" s="1" t="n">
        <v>24904171.15</v>
      </c>
      <c r="DF508" s="1" t="n">
        <v>738.55</v>
      </c>
      <c r="DG508" s="1" t="n">
        <v>-130872294.398</v>
      </c>
      <c r="DH508" s="1" t="n">
        <v>-130872294.248</v>
      </c>
      <c r="DI508" s="1" t="n">
        <v>-130872294.508</v>
      </c>
      <c r="DJ508" s="1" t="s">
        <v>152</v>
      </c>
      <c r="DK508" s="1" t="n">
        <v>13</v>
      </c>
      <c r="DL508" s="1" t="n">
        <v>24083344.67</v>
      </c>
      <c r="DM508" s="1" t="n">
        <v>-611.55</v>
      </c>
      <c r="DN508" s="1" t="n">
        <v>-98617270.908</v>
      </c>
      <c r="DO508" s="1" t="n">
        <v>-98617270.725</v>
      </c>
      <c r="DP508" s="1" t="n">
        <v>-98617270.75</v>
      </c>
      <c r="DQ508" s="1" t="s">
        <v>18</v>
      </c>
      <c r="DR508" s="1" t="n">
        <v>13</v>
      </c>
      <c r="DS508" s="1" t="n">
        <v>24023557.39</v>
      </c>
      <c r="DT508" s="1" t="n">
        <v>321.61</v>
      </c>
      <c r="DU508" s="1" t="n">
        <v>-126244640.167</v>
      </c>
      <c r="DV508" s="1" t="n">
        <v>-126244640.013</v>
      </c>
      <c r="DW508" s="1" t="n">
        <v>-126244640.282</v>
      </c>
      <c r="DX508" s="1" t="s">
        <v>153</v>
      </c>
      <c r="DY508" s="1" t="n">
        <v>13</v>
      </c>
      <c r="DZ508" s="1" t="n">
        <v>20275694.9</v>
      </c>
      <c r="EA508" s="1" t="n">
        <v>-55.33</v>
      </c>
      <c r="EB508" s="1" t="n">
        <v>-83025618.648</v>
      </c>
      <c r="EC508" s="1" t="n">
        <v>-83025618.464</v>
      </c>
      <c r="ED508" s="1" t="n">
        <v>-83025618.486</v>
      </c>
      <c r="EE508" s="1" t="s">
        <v>106</v>
      </c>
      <c r="EF508" s="1" t="n">
        <v>13</v>
      </c>
      <c r="EG508" s="1" t="n">
        <v>22202237.17</v>
      </c>
      <c r="EH508" s="1" t="n">
        <v>293.16</v>
      </c>
      <c r="EI508" s="1" t="n">
        <v>-90914412.602</v>
      </c>
      <c r="EJ508" s="1" t="n">
        <v>-90914412.415</v>
      </c>
      <c r="EK508" s="1" t="n">
        <v>-90914412.443</v>
      </c>
      <c r="EL508" s="1" t="s">
        <v>19</v>
      </c>
      <c r="EM508" s="1" t="s">
        <v>21</v>
      </c>
      <c r="EN508" s="1" t="n">
        <v>24791091.02</v>
      </c>
      <c r="EO508" s="1" t="n">
        <v>560.85</v>
      </c>
      <c r="EP508" s="1" t="n">
        <v>-130278060.263</v>
      </c>
      <c r="EQ508" s="1" t="n">
        <v>-130278060.111</v>
      </c>
      <c r="ER508" s="1" t="n">
        <v>-130278060.371</v>
      </c>
      <c r="ES508" s="1" t="s">
        <v>66</v>
      </c>
      <c r="ET508" s="1" t="n">
        <v>3</v>
      </c>
      <c r="EU508" s="1" t="n">
        <v>20698300.88</v>
      </c>
      <c r="EV508" s="1" t="n">
        <v>-596.62</v>
      </c>
      <c r="EW508" s="1" t="n">
        <v>-110605444.266</v>
      </c>
      <c r="EX508" s="1" t="n">
        <v>-110605444.462</v>
      </c>
      <c r="EY508" s="1" t="n">
        <v>-110605444.372</v>
      </c>
      <c r="EZ508" s="1" t="s">
        <v>33</v>
      </c>
      <c r="FA508" s="1" t="s">
        <v>20</v>
      </c>
      <c r="FB508" s="1" t="n">
        <v>23177435.23</v>
      </c>
      <c r="FC508" s="1" t="n">
        <v>344.33</v>
      </c>
      <c r="FD508" s="1" t="n">
        <v>-123896667.086</v>
      </c>
      <c r="FE508" s="1" t="n">
        <v>-123896667.29</v>
      </c>
      <c r="FF508" s="1" t="n">
        <v>-123896667.22</v>
      </c>
      <c r="FG508" s="1" t="s">
        <v>67</v>
      </c>
      <c r="FH508" s="1" t="n">
        <v>3</v>
      </c>
      <c r="FI508" s="1" t="n">
        <v>19211886.91</v>
      </c>
      <c r="FJ508" s="1" t="n">
        <v>-231.25</v>
      </c>
      <c r="FK508" s="1" t="n">
        <v>-102734586.393</v>
      </c>
      <c r="FL508" s="1" t="n">
        <v>-102734586.593</v>
      </c>
      <c r="FM508" s="1" t="n">
        <v>-102734586.515</v>
      </c>
      <c r="FN508" s="1" t="s">
        <v>34</v>
      </c>
      <c r="FO508" s="1" t="n">
        <v>3</v>
      </c>
      <c r="FP508" s="1" t="n">
        <v>20559903.17</v>
      </c>
      <c r="FQ508" s="1" t="n">
        <v>552.37</v>
      </c>
      <c r="FR508" s="1" t="n">
        <v>-109981622.678</v>
      </c>
      <c r="FS508" s="1" t="n">
        <v>-109981622.866</v>
      </c>
      <c r="FT508" s="1" t="n">
        <v>-109981622.8</v>
      </c>
      <c r="FU508" s="1" t="s">
        <v>68</v>
      </c>
      <c r="FV508" s="1" t="s">
        <v>20</v>
      </c>
      <c r="FW508" s="1" t="n">
        <v>22363065.33</v>
      </c>
      <c r="FX508" s="1" t="n">
        <v>-786.32</v>
      </c>
      <c r="FY508" s="1" t="n">
        <v>-119669281.074</v>
      </c>
      <c r="FZ508" s="1" t="n">
        <v>-119669281.287</v>
      </c>
      <c r="GA508" s="1" t="n">
        <v>-119669281.23</v>
      </c>
      <c r="GB508" s="1" t="s">
        <v>69</v>
      </c>
      <c r="GC508" s="1" t="n">
        <v>3</v>
      </c>
      <c r="GD508" s="1" t="n">
        <v>23190322.61</v>
      </c>
      <c r="GE508" s="1" t="n">
        <v>-363.82</v>
      </c>
      <c r="GF508" s="1" t="n">
        <v>-124139617.634</v>
      </c>
      <c r="GG508" s="1" t="n">
        <v>-124139617.819</v>
      </c>
      <c r="GH508" s="1" t="n">
        <v>-124139617.747</v>
      </c>
      <c r="GK508" s="1" t="s">
        <v>109</v>
      </c>
      <c r="GL508" s="1" t="s">
        <v>21</v>
      </c>
      <c r="GM508" s="1" t="n">
        <v>20275715.92</v>
      </c>
      <c r="GN508" s="1" t="n">
        <v>-55.33</v>
      </c>
      <c r="GO508" s="1" t="n">
        <v>-106549570.136</v>
      </c>
      <c r="GP508" s="1" t="n">
        <v>-106549569.986</v>
      </c>
      <c r="GQ508" s="1" t="n">
        <v>-106549570.249</v>
      </c>
      <c r="GR508" s="1" t="n">
        <f aca="false">GP508-GO508</f>
        <v>0.150000005960464</v>
      </c>
      <c r="GS508" s="1" t="n">
        <f aca="false">GQ508-GO508</f>
        <v>-0.112999990582466</v>
      </c>
      <c r="GU508" s="1" t="s">
        <v>18</v>
      </c>
      <c r="GV508" s="1" t="n">
        <v>13</v>
      </c>
      <c r="GW508" s="1" t="n">
        <v>24023557.39</v>
      </c>
      <c r="GX508" s="1" t="n">
        <v>321.61</v>
      </c>
      <c r="GY508" s="1" t="n">
        <v>-126244640.167</v>
      </c>
      <c r="GZ508" s="1" t="n">
        <v>-126244640.013</v>
      </c>
      <c r="HA508" s="1" t="n">
        <v>-126244640.282</v>
      </c>
      <c r="HB508" s="1" t="n">
        <f aca="false">GZ508-GY508</f>
        <v>0.153999999165535</v>
      </c>
      <c r="HC508" s="1" t="n">
        <f aca="false">HA508-GY508</f>
        <v>-0.115000009536743</v>
      </c>
      <c r="HD508" s="1" t="n">
        <f aca="false">HB508-GR508</f>
        <v>0.0039999932050705</v>
      </c>
      <c r="HE508" s="1" t="n">
        <f aca="false">HC508-GS508</f>
        <v>-0.00200001895427704</v>
      </c>
    </row>
    <row r="509" customFormat="false" ht="12.75" hidden="false" customHeight="false" outlineLevel="0" collapsed="false">
      <c r="A509" s="1" t="s">
        <v>545</v>
      </c>
      <c r="B509" s="1" t="s">
        <v>158</v>
      </c>
      <c r="C509" s="1" t="n">
        <v>13</v>
      </c>
      <c r="D509" s="1" t="n">
        <v>24904907.85</v>
      </c>
      <c r="E509" s="1" t="n">
        <v>738.56</v>
      </c>
      <c r="F509" s="1" t="n">
        <v>-101981427.653</v>
      </c>
      <c r="G509" s="1" t="n">
        <v>-101981427.466</v>
      </c>
      <c r="H509" s="1" t="n">
        <v>-101981427.492</v>
      </c>
      <c r="I509" s="1" t="s">
        <v>160</v>
      </c>
      <c r="J509" s="1" t="n">
        <v>13</v>
      </c>
      <c r="K509" s="1" t="n">
        <v>24791651.97</v>
      </c>
      <c r="L509" s="1" t="n">
        <v>560.89</v>
      </c>
      <c r="M509" s="1" t="n">
        <v>-101517677.447</v>
      </c>
      <c r="N509" s="1" t="n">
        <v>-101517677.26</v>
      </c>
      <c r="O509" s="1" t="n">
        <v>-101517677.287</v>
      </c>
      <c r="P509" s="1" t="s">
        <v>155</v>
      </c>
      <c r="Q509" s="1" t="n">
        <v>13</v>
      </c>
      <c r="R509" s="1" t="n">
        <v>24023876.84</v>
      </c>
      <c r="S509" s="1" t="n">
        <v>321.71</v>
      </c>
      <c r="T509" s="1" t="n">
        <v>-98373741.651</v>
      </c>
      <c r="U509" s="1" t="n">
        <v>-98373741.465</v>
      </c>
      <c r="V509" s="1" t="n">
        <v>-98373741.495</v>
      </c>
      <c r="W509" s="1" t="s">
        <v>242</v>
      </c>
      <c r="X509" s="1" t="n">
        <v>13</v>
      </c>
      <c r="Y509" s="1" t="n">
        <v>24809395.45</v>
      </c>
      <c r="Z509" s="1" t="n">
        <v>-689.89</v>
      </c>
      <c r="AA509" s="1" t="n">
        <v>-101590349.083</v>
      </c>
      <c r="AB509" s="1" t="n">
        <v>-101590348.895</v>
      </c>
      <c r="AC509" s="1" t="n">
        <v>-101590348.92</v>
      </c>
      <c r="AD509" s="1" t="s">
        <v>13</v>
      </c>
      <c r="AE509" s="1" t="n">
        <v>0</v>
      </c>
      <c r="AK509" s="1" t="s">
        <v>13</v>
      </c>
      <c r="AL509" s="1" t="n">
        <v>0</v>
      </c>
      <c r="AR509" s="1" t="s">
        <v>28</v>
      </c>
      <c r="AS509" s="1" t="n">
        <v>3</v>
      </c>
      <c r="AT509" s="1" t="n">
        <v>24082732.6</v>
      </c>
      <c r="AU509" s="1" t="n">
        <v>-611.48</v>
      </c>
      <c r="AV509" s="1" t="n">
        <v>-126555609.528</v>
      </c>
      <c r="AW509" s="1" t="n">
        <v>-126555609.376</v>
      </c>
      <c r="AX509" s="1" t="n">
        <v>-126555609.644</v>
      </c>
      <c r="AY509" s="1" t="s">
        <v>542</v>
      </c>
      <c r="AZ509" s="1" t="s">
        <v>20</v>
      </c>
      <c r="BA509" s="1" t="n">
        <v>22514594.19</v>
      </c>
      <c r="BB509" s="1" t="n">
        <v>-579.95</v>
      </c>
      <c r="BC509" s="1" t="n">
        <v>-118315002.507</v>
      </c>
      <c r="BD509" s="1" t="n">
        <v>-118315002.373</v>
      </c>
      <c r="BE509" s="1" t="n">
        <v>-118315002.608</v>
      </c>
      <c r="BF509" s="1" t="s">
        <v>105</v>
      </c>
      <c r="BG509" s="1" t="n">
        <v>13</v>
      </c>
      <c r="BH509" s="1" t="n">
        <v>23549252.5</v>
      </c>
      <c r="BI509" s="1" t="n">
        <v>694.14</v>
      </c>
      <c r="BJ509" s="1" t="n">
        <v>-96430262.687</v>
      </c>
      <c r="BK509" s="1" t="n">
        <v>-96430262.504</v>
      </c>
      <c r="BL509" s="1" t="n">
        <v>-96430262.53</v>
      </c>
      <c r="BM509" s="1" t="s">
        <v>109</v>
      </c>
      <c r="BN509" s="1" t="s">
        <v>20</v>
      </c>
      <c r="BO509" s="1" t="n">
        <v>20275661.19</v>
      </c>
      <c r="BP509" s="1" t="n">
        <v>-55.23</v>
      </c>
      <c r="BQ509" s="1" t="n">
        <v>-106549279.908</v>
      </c>
      <c r="BR509" s="1" t="n">
        <v>-106549279.762</v>
      </c>
      <c r="BS509" s="1" t="n">
        <v>-106549280.026</v>
      </c>
      <c r="BT509" s="1" t="s">
        <v>544</v>
      </c>
      <c r="BU509" s="1" t="n">
        <v>13</v>
      </c>
      <c r="BV509" s="1" t="n">
        <v>22514593.26</v>
      </c>
      <c r="BW509" s="1" t="n">
        <v>-579.95</v>
      </c>
      <c r="BX509" s="1" t="n">
        <v>-92193495.82</v>
      </c>
      <c r="BY509" s="1" t="n">
        <v>-92193495.616</v>
      </c>
      <c r="BZ509" s="1" t="n">
        <v>-92193495.646</v>
      </c>
      <c r="CA509" s="1" t="s">
        <v>13</v>
      </c>
      <c r="CB509" s="1" t="n">
        <v>0</v>
      </c>
      <c r="CH509" s="1" t="s">
        <v>71</v>
      </c>
      <c r="CI509" s="1" t="n">
        <v>3</v>
      </c>
      <c r="CJ509" s="1" t="n">
        <v>23549252.29</v>
      </c>
      <c r="CK509" s="1" t="n">
        <v>694.15</v>
      </c>
      <c r="CL509" s="1" t="n">
        <v>-123752144.947</v>
      </c>
      <c r="CM509" s="1" t="n">
        <v>-123752144.798</v>
      </c>
      <c r="CN509" s="1" t="n">
        <v>-123752145.057</v>
      </c>
      <c r="CO509" s="1" t="s">
        <v>50</v>
      </c>
      <c r="CP509" s="1" t="n">
        <v>3</v>
      </c>
      <c r="CQ509" s="1" t="n">
        <v>22202533.38</v>
      </c>
      <c r="CR509" s="1" t="n">
        <v>293.27</v>
      </c>
      <c r="CS509" s="1" t="n">
        <v>-116675133.224</v>
      </c>
      <c r="CT509" s="1" t="n">
        <v>-116675133.071</v>
      </c>
      <c r="CU509" s="1" t="n">
        <v>-116675133.334</v>
      </c>
      <c r="CV509" s="1" t="s">
        <v>29</v>
      </c>
      <c r="CW509" s="1" t="s">
        <v>20</v>
      </c>
      <c r="CX509" s="1" t="n">
        <v>24809395.85</v>
      </c>
      <c r="CY509" s="1" t="n">
        <v>-689.89</v>
      </c>
      <c r="CZ509" s="1" t="n">
        <v>-130374251.59</v>
      </c>
      <c r="DA509" s="1" t="n">
        <v>-130374251.44</v>
      </c>
      <c r="DB509" s="1" t="n">
        <v>-130374251.702</v>
      </c>
      <c r="DC509" s="1" t="s">
        <v>17</v>
      </c>
      <c r="DD509" s="1" t="s">
        <v>20</v>
      </c>
      <c r="DE509" s="1" t="n">
        <v>24904907.19</v>
      </c>
      <c r="DF509" s="1" t="n">
        <v>738.56</v>
      </c>
      <c r="DG509" s="1" t="n">
        <v>-130876175.544</v>
      </c>
      <c r="DH509" s="1" t="n">
        <v>-130876175.399</v>
      </c>
      <c r="DI509" s="1" t="n">
        <v>-130876175.66</v>
      </c>
      <c r="DJ509" s="1" t="s">
        <v>152</v>
      </c>
      <c r="DK509" s="1" t="n">
        <v>13</v>
      </c>
      <c r="DL509" s="1" t="n">
        <v>24082732.36</v>
      </c>
      <c r="DM509" s="1" t="n">
        <v>-611.48</v>
      </c>
      <c r="DN509" s="1" t="n">
        <v>-98614767.008</v>
      </c>
      <c r="DO509" s="1" t="n">
        <v>-98614766.821</v>
      </c>
      <c r="DP509" s="1" t="n">
        <v>-98614766.848</v>
      </c>
      <c r="DQ509" s="1" t="s">
        <v>18</v>
      </c>
      <c r="DR509" s="1" t="n">
        <v>3</v>
      </c>
      <c r="DS509" s="1" t="n">
        <v>24023876.6</v>
      </c>
      <c r="DT509" s="1" t="n">
        <v>321.71</v>
      </c>
      <c r="DU509" s="1" t="n">
        <v>-126246330.756</v>
      </c>
      <c r="DV509" s="1" t="n">
        <v>-126246330.607</v>
      </c>
      <c r="DW509" s="1" t="n">
        <v>-126246330.866</v>
      </c>
      <c r="DX509" s="1" t="s">
        <v>153</v>
      </c>
      <c r="DY509" s="1" t="n">
        <v>13</v>
      </c>
      <c r="DZ509" s="1" t="n">
        <v>20275641.5</v>
      </c>
      <c r="EA509" s="1" t="n">
        <v>-55.23</v>
      </c>
      <c r="EB509" s="1" t="n">
        <v>-83025392.491</v>
      </c>
      <c r="EC509" s="1" t="n">
        <v>-83025392.305</v>
      </c>
      <c r="ED509" s="1" t="n">
        <v>-83025392.33</v>
      </c>
      <c r="EE509" s="1" t="s">
        <v>106</v>
      </c>
      <c r="EF509" s="1" t="n">
        <v>13</v>
      </c>
      <c r="EG509" s="1" t="n">
        <v>22202531.49</v>
      </c>
      <c r="EH509" s="1" t="n">
        <v>293.27</v>
      </c>
      <c r="EI509" s="1" t="n">
        <v>-90915613.505</v>
      </c>
      <c r="EJ509" s="1" t="n">
        <v>-90915613.324</v>
      </c>
      <c r="EK509" s="1" t="n">
        <v>-90915613.349</v>
      </c>
      <c r="EL509" s="1" t="s">
        <v>19</v>
      </c>
      <c r="EM509" s="1" t="s">
        <v>20</v>
      </c>
      <c r="EN509" s="1" t="n">
        <v>24791655.7</v>
      </c>
      <c r="EO509" s="1" t="n">
        <v>560.89</v>
      </c>
      <c r="EP509" s="1" t="n">
        <v>-130281007.782</v>
      </c>
      <c r="EQ509" s="1" t="n">
        <v>-130281007.635</v>
      </c>
      <c r="ER509" s="1" t="n">
        <v>-130281007.896</v>
      </c>
      <c r="ES509" s="1" t="s">
        <v>66</v>
      </c>
      <c r="ET509" s="1" t="n">
        <v>13</v>
      </c>
      <c r="EU509" s="1" t="n">
        <v>20697703.52</v>
      </c>
      <c r="EV509" s="1" t="n">
        <v>-596.53</v>
      </c>
      <c r="EW509" s="1" t="n">
        <v>-110602256.569</v>
      </c>
      <c r="EX509" s="1" t="n">
        <v>-110602256.759</v>
      </c>
      <c r="EY509" s="1" t="n">
        <v>-110602256.678</v>
      </c>
      <c r="EZ509" s="1" t="s">
        <v>33</v>
      </c>
      <c r="FA509" s="1" t="s">
        <v>21</v>
      </c>
      <c r="FB509" s="1" t="n">
        <v>23177779.87</v>
      </c>
      <c r="FC509" s="1" t="n">
        <v>344.47</v>
      </c>
      <c r="FD509" s="1" t="n">
        <v>-123898508.49</v>
      </c>
      <c r="FE509" s="1" t="n">
        <v>-123898508.693</v>
      </c>
      <c r="FF509" s="1" t="n">
        <v>-123898508.633</v>
      </c>
      <c r="FG509" s="1" t="s">
        <v>67</v>
      </c>
      <c r="FH509" s="1" t="n">
        <v>13</v>
      </c>
      <c r="FI509" s="1" t="n">
        <v>19211655.55</v>
      </c>
      <c r="FJ509" s="1" t="n">
        <v>-231.11</v>
      </c>
      <c r="FK509" s="1" t="n">
        <v>-102733350.523</v>
      </c>
      <c r="FL509" s="1" t="n">
        <v>-102733350.728</v>
      </c>
      <c r="FM509" s="1" t="n">
        <v>-102733350.651</v>
      </c>
      <c r="FN509" s="1" t="s">
        <v>34</v>
      </c>
      <c r="FO509" s="1" t="n">
        <v>13</v>
      </c>
      <c r="FP509" s="1" t="n">
        <v>20560456.4</v>
      </c>
      <c r="FQ509" s="1" t="n">
        <v>552.46</v>
      </c>
      <c r="FR509" s="1" t="n">
        <v>-109984577.989</v>
      </c>
      <c r="FS509" s="1" t="n">
        <v>-109984578.182</v>
      </c>
      <c r="FT509" s="1" t="n">
        <v>-109984578.117</v>
      </c>
      <c r="FU509" s="1" t="s">
        <v>68</v>
      </c>
      <c r="FV509" s="1" t="s">
        <v>21</v>
      </c>
      <c r="FW509" s="1" t="n">
        <v>22362278.5</v>
      </c>
      <c r="FX509" s="1" t="n">
        <v>-786.27</v>
      </c>
      <c r="FY509" s="1" t="n">
        <v>-119665073.604</v>
      </c>
      <c r="FZ509" s="1" t="n">
        <v>-119665073.817</v>
      </c>
      <c r="GA509" s="1" t="n">
        <v>-119665073.757</v>
      </c>
      <c r="GB509" s="1" t="s">
        <v>69</v>
      </c>
      <c r="GC509" s="1" t="n">
        <v>13</v>
      </c>
      <c r="GD509" s="1" t="n">
        <v>23189958.92</v>
      </c>
      <c r="GE509" s="1" t="n">
        <v>-363.68</v>
      </c>
      <c r="GF509" s="1" t="n">
        <v>-124137670.832</v>
      </c>
      <c r="GG509" s="1" t="n">
        <v>-124137671.023</v>
      </c>
      <c r="GH509" s="1" t="n">
        <v>-124137670.943</v>
      </c>
      <c r="GK509" s="1" t="s">
        <v>109</v>
      </c>
      <c r="GL509" s="1" t="s">
        <v>20</v>
      </c>
      <c r="GM509" s="1" t="n">
        <v>20275661.19</v>
      </c>
      <c r="GN509" s="1" t="n">
        <v>-55.23</v>
      </c>
      <c r="GO509" s="1" t="n">
        <v>-106549279.908</v>
      </c>
      <c r="GP509" s="1" t="n">
        <v>-106549279.762</v>
      </c>
      <c r="GQ509" s="1" t="n">
        <v>-106549280.026</v>
      </c>
      <c r="GR509" s="1" t="n">
        <f aca="false">GP509-GO509</f>
        <v>0.146000012755394</v>
      </c>
      <c r="GS509" s="1" t="n">
        <f aca="false">GQ509-GO509</f>
        <v>-0.117999985814095</v>
      </c>
      <c r="GU509" s="1" t="s">
        <v>18</v>
      </c>
      <c r="GV509" s="1" t="n">
        <v>3</v>
      </c>
      <c r="GW509" s="1" t="n">
        <v>24023876.6</v>
      </c>
      <c r="GX509" s="1" t="n">
        <v>321.71</v>
      </c>
      <c r="GY509" s="1" t="n">
        <v>-126246330.756</v>
      </c>
      <c r="GZ509" s="1" t="n">
        <v>-126246330.607</v>
      </c>
      <c r="HA509" s="1" t="n">
        <v>-126246330.866</v>
      </c>
      <c r="HB509" s="1" t="n">
        <f aca="false">GZ509-GY509</f>
        <v>0.149000003933907</v>
      </c>
      <c r="HC509" s="1" t="n">
        <f aca="false">HA509-GY509</f>
        <v>-0.109999999403954</v>
      </c>
      <c r="HD509" s="1" t="n">
        <f aca="false">HB509-GR509</f>
        <v>0.00299999117851257</v>
      </c>
      <c r="HE509" s="1" t="n">
        <f aca="false">HC509-GS509</f>
        <v>0.00799998641014099</v>
      </c>
    </row>
    <row r="510" customFormat="false" ht="12.75" hidden="false" customHeight="false" outlineLevel="0" collapsed="false">
      <c r="A510" s="1" t="s">
        <v>546</v>
      </c>
      <c r="B510" s="1" t="s">
        <v>158</v>
      </c>
      <c r="C510" s="1" t="n">
        <v>13</v>
      </c>
      <c r="D510" s="1" t="n">
        <v>24905651.22</v>
      </c>
      <c r="E510" s="1" t="n">
        <v>738.55</v>
      </c>
      <c r="F510" s="1" t="n">
        <v>-101984451.908</v>
      </c>
      <c r="G510" s="1" t="n">
        <v>-101984451.727</v>
      </c>
      <c r="H510" s="1" t="n">
        <v>-101984451.75</v>
      </c>
      <c r="I510" s="1" t="s">
        <v>160</v>
      </c>
      <c r="J510" s="1" t="n">
        <v>13</v>
      </c>
      <c r="K510" s="1" t="n">
        <v>24792213.27</v>
      </c>
      <c r="L510" s="1" t="n">
        <v>560.92</v>
      </c>
      <c r="M510" s="1" t="n">
        <v>-101519974.341</v>
      </c>
      <c r="N510" s="1" t="n">
        <v>-101519974.16</v>
      </c>
      <c r="O510" s="1" t="n">
        <v>-101519974.187</v>
      </c>
      <c r="P510" s="1" t="s">
        <v>155</v>
      </c>
      <c r="Q510" s="1" t="n">
        <v>13</v>
      </c>
      <c r="R510" s="1" t="n">
        <v>24024198.95</v>
      </c>
      <c r="S510" s="1" t="n">
        <v>321.8</v>
      </c>
      <c r="T510" s="1" t="n">
        <v>-98375059.348</v>
      </c>
      <c r="U510" s="1" t="n">
        <v>-98375059.162</v>
      </c>
      <c r="V510" s="1" t="n">
        <v>-98375059.186</v>
      </c>
      <c r="W510" s="1" t="s">
        <v>242</v>
      </c>
      <c r="X510" s="1" t="n">
        <v>13</v>
      </c>
      <c r="Y510" s="1" t="n">
        <v>24808704.87</v>
      </c>
      <c r="Z510" s="1" t="n">
        <v>-689.89</v>
      </c>
      <c r="AA510" s="1" t="n">
        <v>-101587524.099</v>
      </c>
      <c r="AB510" s="1" t="n">
        <v>-101587523.918</v>
      </c>
      <c r="AC510" s="1" t="n">
        <v>-101587523.94</v>
      </c>
      <c r="AD510" s="1" t="s">
        <v>13</v>
      </c>
      <c r="AE510" s="1" t="n">
        <v>0</v>
      </c>
      <c r="AK510" s="1" t="s">
        <v>13</v>
      </c>
      <c r="AL510" s="1" t="n">
        <v>0</v>
      </c>
      <c r="AR510" s="1" t="s">
        <v>28</v>
      </c>
      <c r="AS510" s="1" t="n">
        <v>3</v>
      </c>
      <c r="AT510" s="1" t="n">
        <v>24082119.36</v>
      </c>
      <c r="AU510" s="1" t="n">
        <v>-611.43</v>
      </c>
      <c r="AV510" s="1" t="n">
        <v>-126552396.436</v>
      </c>
      <c r="AW510" s="1" t="n">
        <v>-126552396.292</v>
      </c>
      <c r="AX510" s="1" t="n">
        <v>-126552396.55</v>
      </c>
      <c r="AY510" s="1" t="s">
        <v>542</v>
      </c>
      <c r="AZ510" s="1" t="s">
        <v>20</v>
      </c>
      <c r="BA510" s="1" t="n">
        <v>22514016.14</v>
      </c>
      <c r="BB510" s="1" t="n">
        <v>-579.91</v>
      </c>
      <c r="BC510" s="1" t="n">
        <v>-118311955.041</v>
      </c>
      <c r="BD510" s="1" t="n">
        <v>-118311954.894</v>
      </c>
      <c r="BE510" s="1" t="n">
        <v>-118311955.154</v>
      </c>
      <c r="BF510" s="1" t="s">
        <v>105</v>
      </c>
      <c r="BG510" s="1" t="n">
        <v>13</v>
      </c>
      <c r="BH510" s="1" t="n">
        <v>23549946.45</v>
      </c>
      <c r="BI510" s="1" t="n">
        <v>694.18</v>
      </c>
      <c r="BJ510" s="1" t="n">
        <v>-96433105.247</v>
      </c>
      <c r="BK510" s="1" t="n">
        <v>-96433105.061</v>
      </c>
      <c r="BL510" s="1" t="n">
        <v>-96433105.086</v>
      </c>
      <c r="BM510" s="1" t="s">
        <v>109</v>
      </c>
      <c r="BN510" s="1" t="s">
        <v>20</v>
      </c>
      <c r="BO510" s="1" t="n">
        <v>20275605.47</v>
      </c>
      <c r="BP510" s="1" t="n">
        <v>-55.14</v>
      </c>
      <c r="BQ510" s="1" t="n">
        <v>-106548990.156</v>
      </c>
      <c r="BR510" s="1" t="n">
        <v>-106548990.009</v>
      </c>
      <c r="BS510" s="1" t="n">
        <v>-106548990.267</v>
      </c>
      <c r="BT510" s="1" t="s">
        <v>544</v>
      </c>
      <c r="BU510" s="1" t="n">
        <v>13</v>
      </c>
      <c r="BV510" s="1" t="n">
        <v>22514014.48</v>
      </c>
      <c r="BW510" s="1" t="n">
        <v>-579.91</v>
      </c>
      <c r="BX510" s="1" t="n">
        <v>-92191121.165</v>
      </c>
      <c r="BY510" s="1" t="n">
        <v>-92191121</v>
      </c>
      <c r="BZ510" s="1" t="n">
        <v>-92191121.024</v>
      </c>
      <c r="CA510" s="1" t="s">
        <v>13</v>
      </c>
      <c r="CB510" s="1" t="n">
        <v>0</v>
      </c>
      <c r="CH510" s="1" t="s">
        <v>71</v>
      </c>
      <c r="CI510" s="1" t="n">
        <v>3</v>
      </c>
      <c r="CJ510" s="1" t="n">
        <v>23549947.88</v>
      </c>
      <c r="CK510" s="1" t="n">
        <v>694.17</v>
      </c>
      <c r="CL510" s="1" t="n">
        <v>-123755792.858</v>
      </c>
      <c r="CM510" s="1" t="n">
        <v>-123755792.715</v>
      </c>
      <c r="CN510" s="1" t="n">
        <v>-123755792.969</v>
      </c>
      <c r="CO510" s="1" t="s">
        <v>50</v>
      </c>
      <c r="CP510" s="1" t="n">
        <v>3</v>
      </c>
      <c r="CQ510" s="1" t="n">
        <v>22202825.79</v>
      </c>
      <c r="CR510" s="1" t="n">
        <v>293.38</v>
      </c>
      <c r="CS510" s="1" t="n">
        <v>-116676674.938</v>
      </c>
      <c r="CT510" s="1" t="n">
        <v>-116676674.793</v>
      </c>
      <c r="CU510" s="1" t="n">
        <v>-116676675.05</v>
      </c>
      <c r="CV510" s="1" t="s">
        <v>29</v>
      </c>
      <c r="CW510" s="1" t="s">
        <v>20</v>
      </c>
      <c r="CX510" s="1" t="n">
        <v>24808704.15</v>
      </c>
      <c r="CY510" s="1" t="n">
        <v>-689.89</v>
      </c>
      <c r="CZ510" s="1" t="n">
        <v>-130370626.198</v>
      </c>
      <c r="DA510" s="1" t="n">
        <v>-130370626.053</v>
      </c>
      <c r="DB510" s="1" t="n">
        <v>-130370626.309</v>
      </c>
      <c r="DC510" s="1" t="s">
        <v>17</v>
      </c>
      <c r="DD510" s="1" t="s">
        <v>20</v>
      </c>
      <c r="DE510" s="1" t="n">
        <v>24905644.03</v>
      </c>
      <c r="DF510" s="1" t="n">
        <v>738.55</v>
      </c>
      <c r="DG510" s="1" t="n">
        <v>-130880056.666</v>
      </c>
      <c r="DH510" s="1" t="n">
        <v>-130880056.518</v>
      </c>
      <c r="DI510" s="1" t="n">
        <v>-130880056.777</v>
      </c>
      <c r="DJ510" s="1" t="s">
        <v>152</v>
      </c>
      <c r="DK510" s="1" t="n">
        <v>13</v>
      </c>
      <c r="DL510" s="1" t="n">
        <v>24082119.76</v>
      </c>
      <c r="DM510" s="1" t="n">
        <v>-611.43</v>
      </c>
      <c r="DN510" s="1" t="n">
        <v>-98612263.287</v>
      </c>
      <c r="DO510" s="1" t="n">
        <v>-98612263.104</v>
      </c>
      <c r="DP510" s="1" t="n">
        <v>-98612263.132</v>
      </c>
      <c r="DQ510" s="1" t="s">
        <v>18</v>
      </c>
      <c r="DR510" s="1" t="n">
        <v>3</v>
      </c>
      <c r="DS510" s="1" t="n">
        <v>24024199.9</v>
      </c>
      <c r="DT510" s="1" t="n">
        <v>321.79</v>
      </c>
      <c r="DU510" s="1" t="n">
        <v>-126248021.799</v>
      </c>
      <c r="DV510" s="1" t="n">
        <v>-126248021.651</v>
      </c>
      <c r="DW510" s="1" t="n">
        <v>-126248021.916</v>
      </c>
      <c r="DX510" s="1" t="s">
        <v>153</v>
      </c>
      <c r="DY510" s="1" t="n">
        <v>13</v>
      </c>
      <c r="DZ510" s="1" t="n">
        <v>20275588.92</v>
      </c>
      <c r="EA510" s="1" t="n">
        <v>-55.14</v>
      </c>
      <c r="EB510" s="1" t="n">
        <v>-83025166.718</v>
      </c>
      <c r="EC510" s="1" t="n">
        <v>-83025166.535</v>
      </c>
      <c r="ED510" s="1" t="n">
        <v>-83025166.561</v>
      </c>
      <c r="EE510" s="1" t="s">
        <v>106</v>
      </c>
      <c r="EF510" s="1" t="n">
        <v>13</v>
      </c>
      <c r="EG510" s="1" t="n">
        <v>22202825.64</v>
      </c>
      <c r="EH510" s="1" t="n">
        <v>293.38</v>
      </c>
      <c r="EI510" s="1" t="n">
        <v>-90916814.837</v>
      </c>
      <c r="EJ510" s="1" t="n">
        <v>-90916814.651</v>
      </c>
      <c r="EK510" s="1" t="n">
        <v>-90916814.676</v>
      </c>
      <c r="EL510" s="1" t="s">
        <v>19</v>
      </c>
      <c r="EM510" s="1" t="s">
        <v>20</v>
      </c>
      <c r="EN510" s="1" t="n">
        <v>24792215.69</v>
      </c>
      <c r="EO510" s="1" t="n">
        <v>560.92</v>
      </c>
      <c r="EP510" s="1" t="n">
        <v>-130283955.457</v>
      </c>
      <c r="EQ510" s="1" t="n">
        <v>-130283955.308</v>
      </c>
      <c r="ER510" s="1" t="n">
        <v>-130283955.573</v>
      </c>
      <c r="ES510" s="1" t="s">
        <v>66</v>
      </c>
      <c r="ET510" s="1" t="n">
        <v>3</v>
      </c>
      <c r="EU510" s="1" t="n">
        <v>20697106.35</v>
      </c>
      <c r="EV510" s="1" t="n">
        <v>-596.44</v>
      </c>
      <c r="EW510" s="1" t="n">
        <v>-110599069.357</v>
      </c>
      <c r="EX510" s="1" t="n">
        <v>-110599069.553</v>
      </c>
      <c r="EY510" s="1" t="n">
        <v>-110599069.468</v>
      </c>
      <c r="EZ510" s="1" t="s">
        <v>33</v>
      </c>
      <c r="FA510" s="1" t="s">
        <v>20</v>
      </c>
      <c r="FB510" s="1" t="n">
        <v>23178124.7</v>
      </c>
      <c r="FC510" s="1" t="n">
        <v>344.62</v>
      </c>
      <c r="FD510" s="1" t="n">
        <v>-123900350.667</v>
      </c>
      <c r="FE510" s="1" t="n">
        <v>-123900350.876</v>
      </c>
      <c r="FF510" s="1" t="n">
        <v>-123900350.809</v>
      </c>
      <c r="FG510" s="1" t="s">
        <v>67</v>
      </c>
      <c r="FH510" s="1" t="n">
        <v>3</v>
      </c>
      <c r="FI510" s="1" t="n">
        <v>19211423.7</v>
      </c>
      <c r="FJ510" s="1" t="n">
        <v>-230.96</v>
      </c>
      <c r="FK510" s="1" t="n">
        <v>-102732115.456</v>
      </c>
      <c r="FL510" s="1" t="n">
        <v>-102732115.656</v>
      </c>
      <c r="FM510" s="1" t="n">
        <v>-102732115.58</v>
      </c>
      <c r="FN510" s="1" t="s">
        <v>34</v>
      </c>
      <c r="FO510" s="1" t="n">
        <v>3</v>
      </c>
      <c r="FP510" s="1" t="n">
        <v>20561008.78</v>
      </c>
      <c r="FQ510" s="1" t="n">
        <v>552.56</v>
      </c>
      <c r="FR510" s="1" t="n">
        <v>-109987533.817</v>
      </c>
      <c r="FS510" s="1" t="n">
        <v>-109987534.004</v>
      </c>
      <c r="FT510" s="1" t="n">
        <v>-109987533.943</v>
      </c>
      <c r="FU510" s="1" t="s">
        <v>68</v>
      </c>
      <c r="FV510" s="1" t="s">
        <v>20</v>
      </c>
      <c r="FW510" s="1" t="n">
        <v>22361492.66</v>
      </c>
      <c r="FX510" s="1" t="n">
        <v>-786.21</v>
      </c>
      <c r="FY510" s="1" t="n">
        <v>-119660866.423</v>
      </c>
      <c r="FZ510" s="1" t="n">
        <v>-119660866.632</v>
      </c>
      <c r="GA510" s="1" t="n">
        <v>-119660866.571</v>
      </c>
      <c r="GB510" s="1" t="s">
        <v>69</v>
      </c>
      <c r="GC510" s="1" t="n">
        <v>3</v>
      </c>
      <c r="GD510" s="1" t="n">
        <v>23189596.19</v>
      </c>
      <c r="GE510" s="1" t="n">
        <v>-363.54</v>
      </c>
      <c r="GF510" s="1" t="n">
        <v>-124135724.774</v>
      </c>
      <c r="GG510" s="1" t="n">
        <v>-124135724.962</v>
      </c>
      <c r="GH510" s="1" t="n">
        <v>-124135724.889</v>
      </c>
      <c r="GK510" s="1" t="s">
        <v>109</v>
      </c>
      <c r="GL510" s="1" t="s">
        <v>20</v>
      </c>
      <c r="GM510" s="1" t="n">
        <v>20275605.47</v>
      </c>
      <c r="GN510" s="1" t="n">
        <v>-55.14</v>
      </c>
      <c r="GO510" s="1" t="n">
        <v>-106548990.156</v>
      </c>
      <c r="GP510" s="1" t="n">
        <v>-106548990.009</v>
      </c>
      <c r="GQ510" s="1" t="n">
        <v>-106548990.267</v>
      </c>
      <c r="GR510" s="1" t="n">
        <f aca="false">GP510-GO510</f>
        <v>0.146999999880791</v>
      </c>
      <c r="GS510" s="1" t="n">
        <f aca="false">GQ510-GO510</f>
        <v>-0.111000001430511</v>
      </c>
      <c r="GU510" s="1" t="s">
        <v>18</v>
      </c>
      <c r="GV510" s="1" t="n">
        <v>3</v>
      </c>
      <c r="GW510" s="1" t="n">
        <v>24024199.9</v>
      </c>
      <c r="GX510" s="1" t="n">
        <v>321.79</v>
      </c>
      <c r="GY510" s="1" t="n">
        <v>-126248021.799</v>
      </c>
      <c r="GZ510" s="1" t="n">
        <v>-126248021.651</v>
      </c>
      <c r="HA510" s="1" t="n">
        <v>-126248021.916</v>
      </c>
      <c r="HB510" s="1" t="n">
        <f aca="false">GZ510-GY510</f>
        <v>0.148000001907349</v>
      </c>
      <c r="HC510" s="1" t="n">
        <f aca="false">HA510-GY510</f>
        <v>-0.116999998688698</v>
      </c>
      <c r="HD510" s="1" t="n">
        <f aca="false">HB510-GR510</f>
        <v>0.00100000202655792</v>
      </c>
      <c r="HE510" s="1" t="n">
        <f aca="false">HC510-GS510</f>
        <v>-0.00599999725818634</v>
      </c>
    </row>
    <row r="511" customFormat="false" ht="12.75" hidden="false" customHeight="false" outlineLevel="0" collapsed="false">
      <c r="A511" s="1" t="s">
        <v>547</v>
      </c>
      <c r="B511" s="1" t="s">
        <v>158</v>
      </c>
      <c r="C511" s="1" t="n">
        <v>13</v>
      </c>
      <c r="D511" s="1" t="n">
        <v>24906386.93</v>
      </c>
      <c r="E511" s="1" t="n">
        <v>738.56</v>
      </c>
      <c r="F511" s="1" t="n">
        <v>-101987476.189</v>
      </c>
      <c r="G511" s="1" t="n">
        <v>-101987476.001</v>
      </c>
      <c r="H511" s="1" t="n">
        <v>-101987476.032</v>
      </c>
      <c r="I511" s="1" t="s">
        <v>160</v>
      </c>
      <c r="J511" s="1" t="n">
        <v>13</v>
      </c>
      <c r="K511" s="1" t="n">
        <v>24792772.54</v>
      </c>
      <c r="L511" s="1" t="n">
        <v>560.96</v>
      </c>
      <c r="M511" s="1" t="n">
        <v>-101522271.397</v>
      </c>
      <c r="N511" s="1" t="n">
        <v>-101522271.211</v>
      </c>
      <c r="O511" s="1" t="n">
        <v>-101522271.239</v>
      </c>
      <c r="P511" s="1" t="s">
        <v>155</v>
      </c>
      <c r="Q511" s="1" t="n">
        <v>13</v>
      </c>
      <c r="R511" s="1" t="n">
        <v>24024521.06</v>
      </c>
      <c r="S511" s="1" t="n">
        <v>321.89</v>
      </c>
      <c r="T511" s="1" t="n">
        <v>-98376377.451</v>
      </c>
      <c r="U511" s="1" t="n">
        <v>-98376377.269</v>
      </c>
      <c r="V511" s="1" t="n">
        <v>-98376377.296</v>
      </c>
      <c r="W511" s="1" t="s">
        <v>242</v>
      </c>
      <c r="X511" s="1" t="n">
        <v>13</v>
      </c>
      <c r="Y511" s="1" t="n">
        <v>24808013.99</v>
      </c>
      <c r="Z511" s="1" t="n">
        <v>-689.87</v>
      </c>
      <c r="AA511" s="1" t="n">
        <v>-101584699.182</v>
      </c>
      <c r="AB511" s="1" t="n">
        <v>-101584698.996</v>
      </c>
      <c r="AC511" s="1" t="n">
        <v>-101584699.026</v>
      </c>
      <c r="AD511" s="1" t="s">
        <v>13</v>
      </c>
      <c r="AE511" s="1" t="n">
        <v>0</v>
      </c>
      <c r="AK511" s="1" t="s">
        <v>13</v>
      </c>
      <c r="AL511" s="1" t="n">
        <v>0</v>
      </c>
      <c r="AR511" s="1" t="s">
        <v>28</v>
      </c>
      <c r="AS511" s="1" t="n">
        <v>3</v>
      </c>
      <c r="AT511" s="1" t="n">
        <v>24081510.13</v>
      </c>
      <c r="AU511" s="1" t="n">
        <v>-611.37</v>
      </c>
      <c r="AV511" s="1" t="n">
        <v>-126549183.65</v>
      </c>
      <c r="AW511" s="1" t="n">
        <v>-126549183.502</v>
      </c>
      <c r="AX511" s="1" t="n">
        <v>-126549183.761</v>
      </c>
      <c r="AY511" s="1" t="s">
        <v>542</v>
      </c>
      <c r="AZ511" s="1" t="s">
        <v>20</v>
      </c>
      <c r="BA511" s="1" t="n">
        <v>22513434.23</v>
      </c>
      <c r="BB511" s="1" t="n">
        <v>-579.87</v>
      </c>
      <c r="BC511" s="1" t="n">
        <v>-118308907.828</v>
      </c>
      <c r="BD511" s="1" t="n">
        <v>-118308907.679</v>
      </c>
      <c r="BE511" s="1" t="n">
        <v>-118308907.944</v>
      </c>
      <c r="BF511" s="1" t="s">
        <v>105</v>
      </c>
      <c r="BG511" s="1" t="n">
        <v>13</v>
      </c>
      <c r="BH511" s="1" t="n">
        <v>23550640.83</v>
      </c>
      <c r="BI511" s="1" t="n">
        <v>694.21</v>
      </c>
      <c r="BJ511" s="1" t="n">
        <v>-96435947.918</v>
      </c>
      <c r="BK511" s="1" t="n">
        <v>-96435947.735</v>
      </c>
      <c r="BL511" s="1" t="n">
        <v>-96435947.762</v>
      </c>
      <c r="BM511" s="1" t="s">
        <v>109</v>
      </c>
      <c r="BN511" s="1" t="s">
        <v>20</v>
      </c>
      <c r="BO511" s="1" t="n">
        <v>20275551.2</v>
      </c>
      <c r="BP511" s="1" t="n">
        <v>-55.04</v>
      </c>
      <c r="BQ511" s="1" t="n">
        <v>-106548700.903</v>
      </c>
      <c r="BR511" s="1" t="n">
        <v>-106548700.754</v>
      </c>
      <c r="BS511" s="1" t="n">
        <v>-106548701.02</v>
      </c>
      <c r="BT511" s="1" t="s">
        <v>544</v>
      </c>
      <c r="BU511" s="1" t="n">
        <v>13</v>
      </c>
      <c r="BV511" s="1" t="n">
        <v>22513435.22</v>
      </c>
      <c r="BW511" s="1" t="n">
        <v>-579.86</v>
      </c>
      <c r="BX511" s="1" t="n">
        <v>-92188746.725</v>
      </c>
      <c r="BY511" s="1" t="n">
        <v>-92188746.546</v>
      </c>
      <c r="BZ511" s="1" t="n">
        <v>-92188746.572</v>
      </c>
      <c r="CA511" s="1" t="s">
        <v>13</v>
      </c>
      <c r="CB511" s="1" t="n">
        <v>0</v>
      </c>
      <c r="CH511" s="1" t="s">
        <v>71</v>
      </c>
      <c r="CI511" s="1" t="n">
        <v>3</v>
      </c>
      <c r="CJ511" s="1" t="n">
        <v>23550641.13</v>
      </c>
      <c r="CK511" s="1" t="n">
        <v>694.21</v>
      </c>
      <c r="CL511" s="1" t="n">
        <v>-123759440.953</v>
      </c>
      <c r="CM511" s="1" t="n">
        <v>-123759440.802</v>
      </c>
      <c r="CN511" s="1" t="n">
        <v>-123759441.069</v>
      </c>
      <c r="CO511" s="1" t="s">
        <v>50</v>
      </c>
      <c r="CP511" s="1" t="n">
        <v>3</v>
      </c>
      <c r="CQ511" s="1" t="n">
        <v>22203121.37</v>
      </c>
      <c r="CR511" s="1" t="n">
        <v>293.49</v>
      </c>
      <c r="CS511" s="1" t="n">
        <v>-116678217.241</v>
      </c>
      <c r="CT511" s="1" t="n">
        <v>-116678217.094</v>
      </c>
      <c r="CU511" s="1" t="n">
        <v>-116678217.356</v>
      </c>
      <c r="CV511" s="1" t="s">
        <v>29</v>
      </c>
      <c r="CW511" s="1" t="s">
        <v>20</v>
      </c>
      <c r="CX511" s="1" t="n">
        <v>24808016.08</v>
      </c>
      <c r="CY511" s="1" t="n">
        <v>-689.87</v>
      </c>
      <c r="CZ511" s="1" t="n">
        <v>-130367000.901</v>
      </c>
      <c r="DA511" s="1" t="n">
        <v>-130367000.75</v>
      </c>
      <c r="DB511" s="1" t="n">
        <v>-130367001.018</v>
      </c>
      <c r="DC511" s="1" t="s">
        <v>17</v>
      </c>
      <c r="DD511" s="1" t="s">
        <v>20</v>
      </c>
      <c r="DE511" s="1" t="n">
        <v>24906387.15</v>
      </c>
      <c r="DF511" s="1" t="n">
        <v>738.56</v>
      </c>
      <c r="DG511" s="1" t="n">
        <v>-130883937.823</v>
      </c>
      <c r="DH511" s="1" t="n">
        <v>-130883937.673</v>
      </c>
      <c r="DI511" s="1" t="n">
        <v>-130883937.935</v>
      </c>
      <c r="DJ511" s="1" t="s">
        <v>152</v>
      </c>
      <c r="DK511" s="1" t="n">
        <v>13</v>
      </c>
      <c r="DL511" s="1" t="n">
        <v>24081508.46</v>
      </c>
      <c r="DM511" s="1" t="n">
        <v>-611.37</v>
      </c>
      <c r="DN511" s="1" t="n">
        <v>-98609759.831</v>
      </c>
      <c r="DO511" s="1" t="n">
        <v>-98609759.647</v>
      </c>
      <c r="DP511" s="1" t="n">
        <v>-98609759.672</v>
      </c>
      <c r="DQ511" s="1" t="s">
        <v>18</v>
      </c>
      <c r="DR511" s="1" t="n">
        <v>3</v>
      </c>
      <c r="DS511" s="1" t="n">
        <v>24024520.31</v>
      </c>
      <c r="DT511" s="1" t="n">
        <v>321.89</v>
      </c>
      <c r="DU511" s="1" t="n">
        <v>-126249713.352</v>
      </c>
      <c r="DV511" s="1" t="n">
        <v>-126249713.201</v>
      </c>
      <c r="DW511" s="1" t="n">
        <v>-126249713.468</v>
      </c>
      <c r="DX511" s="1" t="s">
        <v>153</v>
      </c>
      <c r="DY511" s="1" t="n">
        <v>13</v>
      </c>
      <c r="DZ511" s="1" t="n">
        <v>20275533.2</v>
      </c>
      <c r="EA511" s="1" t="n">
        <v>-55.05</v>
      </c>
      <c r="EB511" s="1" t="n">
        <v>-83024941.298</v>
      </c>
      <c r="EC511" s="1" t="n">
        <v>-83024941.11</v>
      </c>
      <c r="ED511" s="1" t="n">
        <v>-83024941.138</v>
      </c>
      <c r="EE511" s="1" t="s">
        <v>106</v>
      </c>
      <c r="EF511" s="1" t="n">
        <v>13</v>
      </c>
      <c r="EG511" s="1" t="n">
        <v>22203119.05</v>
      </c>
      <c r="EH511" s="1" t="n">
        <v>293.49</v>
      </c>
      <c r="EI511" s="1" t="n">
        <v>-90918016.643</v>
      </c>
      <c r="EJ511" s="1" t="n">
        <v>-90918016.456</v>
      </c>
      <c r="EK511" s="1" t="n">
        <v>-90918016.487</v>
      </c>
      <c r="EL511" s="1" t="s">
        <v>19</v>
      </c>
      <c r="EM511" s="1" t="s">
        <v>20</v>
      </c>
      <c r="EN511" s="1" t="n">
        <v>24792774.72</v>
      </c>
      <c r="EO511" s="1" t="n">
        <v>560.96</v>
      </c>
      <c r="EP511" s="1" t="n">
        <v>-130286903.344</v>
      </c>
      <c r="EQ511" s="1" t="n">
        <v>-130286903.193</v>
      </c>
      <c r="ER511" s="1" t="n">
        <v>-130286903.454</v>
      </c>
      <c r="ES511" s="1" t="s">
        <v>66</v>
      </c>
      <c r="ET511" s="1" t="n">
        <v>13</v>
      </c>
      <c r="EU511" s="1" t="n">
        <v>20696509.93</v>
      </c>
      <c r="EV511" s="1" t="n">
        <v>-596.37</v>
      </c>
      <c r="EW511" s="1" t="n">
        <v>-110595882.56</v>
      </c>
      <c r="EX511" s="1" t="n">
        <v>-110595882.753</v>
      </c>
      <c r="EY511" s="1" t="n">
        <v>-110595882.665</v>
      </c>
      <c r="EZ511" s="1" t="s">
        <v>33</v>
      </c>
      <c r="FA511" s="1" t="s">
        <v>21</v>
      </c>
      <c r="FB511" s="1" t="n">
        <v>23178469.11</v>
      </c>
      <c r="FC511" s="1" t="n">
        <v>344.75</v>
      </c>
      <c r="FD511" s="1" t="n">
        <v>-123902193.536</v>
      </c>
      <c r="FE511" s="1" t="n">
        <v>-123902193.739</v>
      </c>
      <c r="FF511" s="1" t="n">
        <v>-123902193.672</v>
      </c>
      <c r="FG511" s="1" t="s">
        <v>67</v>
      </c>
      <c r="FH511" s="1" t="n">
        <v>13</v>
      </c>
      <c r="FI511" s="1" t="n">
        <v>19211193.33</v>
      </c>
      <c r="FJ511" s="1" t="n">
        <v>-230.83</v>
      </c>
      <c r="FK511" s="1" t="n">
        <v>-102730881.109</v>
      </c>
      <c r="FL511" s="1" t="n">
        <v>-102730881.31</v>
      </c>
      <c r="FM511" s="1" t="n">
        <v>-102730881.232</v>
      </c>
      <c r="FN511" s="1" t="s">
        <v>34</v>
      </c>
      <c r="FO511" s="1" t="n">
        <v>13</v>
      </c>
      <c r="FP511" s="1" t="n">
        <v>20561561.34</v>
      </c>
      <c r="FQ511" s="1" t="n">
        <v>552.65</v>
      </c>
      <c r="FR511" s="1" t="n">
        <v>-109990490.11</v>
      </c>
      <c r="FS511" s="1" t="n">
        <v>-109990490.3</v>
      </c>
      <c r="FT511" s="1" t="n">
        <v>-109990490.233</v>
      </c>
      <c r="FU511" s="1" t="s">
        <v>68</v>
      </c>
      <c r="FV511" s="1" t="s">
        <v>21</v>
      </c>
      <c r="FW511" s="1" t="n">
        <v>22360707.26</v>
      </c>
      <c r="FX511" s="1" t="n">
        <v>-786.17</v>
      </c>
      <c r="FY511" s="1" t="n">
        <v>-119656659.465</v>
      </c>
      <c r="FZ511" s="1" t="n">
        <v>-119656659.678</v>
      </c>
      <c r="GA511" s="1" t="n">
        <v>-119656659.618</v>
      </c>
      <c r="GB511" s="1" t="s">
        <v>69</v>
      </c>
      <c r="GC511" s="1" t="n">
        <v>13</v>
      </c>
      <c r="GD511" s="1" t="n">
        <v>23189230.79</v>
      </c>
      <c r="GE511" s="1" t="n">
        <v>-363.4</v>
      </c>
      <c r="GF511" s="1" t="n">
        <v>-124133779.448</v>
      </c>
      <c r="GG511" s="1" t="n">
        <v>-124133779.634</v>
      </c>
      <c r="GH511" s="1" t="n">
        <v>-124133779.558</v>
      </c>
      <c r="GK511" s="1" t="s">
        <v>109</v>
      </c>
      <c r="GL511" s="1" t="s">
        <v>20</v>
      </c>
      <c r="GM511" s="1" t="n">
        <v>20275551.2</v>
      </c>
      <c r="GN511" s="1" t="n">
        <v>-55.04</v>
      </c>
      <c r="GO511" s="1" t="n">
        <v>-106548700.903</v>
      </c>
      <c r="GP511" s="1" t="n">
        <v>-106548700.754</v>
      </c>
      <c r="GQ511" s="1" t="n">
        <v>-106548701.02</v>
      </c>
      <c r="GR511" s="1" t="n">
        <f aca="false">GP511-GO511</f>
        <v>0.149000003933907</v>
      </c>
      <c r="GS511" s="1" t="n">
        <f aca="false">GQ511-GO511</f>
        <v>-0.116999998688698</v>
      </c>
      <c r="GU511" s="1" t="s">
        <v>18</v>
      </c>
      <c r="GV511" s="1" t="n">
        <v>3</v>
      </c>
      <c r="GW511" s="1" t="n">
        <v>24024520.31</v>
      </c>
      <c r="GX511" s="1" t="n">
        <v>321.89</v>
      </c>
      <c r="GY511" s="1" t="n">
        <v>-126249713.352</v>
      </c>
      <c r="GZ511" s="1" t="n">
        <v>-126249713.201</v>
      </c>
      <c r="HA511" s="1" t="n">
        <v>-126249713.468</v>
      </c>
      <c r="HB511" s="1" t="n">
        <f aca="false">GZ511-GY511</f>
        <v>0.150999993085861</v>
      </c>
      <c r="HC511" s="1" t="n">
        <f aca="false">HA511-GY511</f>
        <v>-0.11599999666214</v>
      </c>
      <c r="HD511" s="1" t="n">
        <f aca="false">HB511-GR511</f>
        <v>0.00199998915195465</v>
      </c>
      <c r="HE511" s="1" t="n">
        <f aca="false">HC511-GS511</f>
        <v>0.00100000202655792</v>
      </c>
    </row>
    <row r="512" customFormat="false" ht="12.75" hidden="false" customHeight="false" outlineLevel="0" collapsed="false">
      <c r="A512" s="1" t="s">
        <v>548</v>
      </c>
      <c r="B512" s="1" t="s">
        <v>158</v>
      </c>
      <c r="C512" s="1" t="n">
        <v>13</v>
      </c>
      <c r="D512" s="1" t="n">
        <v>24907120.63</v>
      </c>
      <c r="E512" s="1" t="n">
        <v>738.57</v>
      </c>
      <c r="F512" s="1" t="n">
        <v>-101990500.495</v>
      </c>
      <c r="G512" s="1" t="n">
        <v>-101990500.31</v>
      </c>
      <c r="H512" s="1" t="n">
        <v>-101990500.335</v>
      </c>
      <c r="I512" s="1" t="s">
        <v>160</v>
      </c>
      <c r="J512" s="1" t="n">
        <v>13</v>
      </c>
      <c r="K512" s="1" t="n">
        <v>24793335.19</v>
      </c>
      <c r="L512" s="1" t="n">
        <v>561.01</v>
      </c>
      <c r="M512" s="1" t="n">
        <v>-101524568.65</v>
      </c>
      <c r="N512" s="1" t="n">
        <v>-101524568.464</v>
      </c>
      <c r="O512" s="1" t="n">
        <v>-101524568.49</v>
      </c>
      <c r="P512" s="1" t="s">
        <v>155</v>
      </c>
      <c r="Q512" s="1" t="n">
        <v>13</v>
      </c>
      <c r="R512" s="1" t="n">
        <v>24024842.69</v>
      </c>
      <c r="S512" s="1" t="n">
        <v>322</v>
      </c>
      <c r="T512" s="1" t="n">
        <v>-98377695.967</v>
      </c>
      <c r="U512" s="1" t="n">
        <v>-98377695.78</v>
      </c>
      <c r="V512" s="1" t="n">
        <v>-98377695.81</v>
      </c>
      <c r="W512" s="1" t="s">
        <v>242</v>
      </c>
      <c r="X512" s="1" t="n">
        <v>13</v>
      </c>
      <c r="Y512" s="1" t="n">
        <v>24807323.89</v>
      </c>
      <c r="Z512" s="1" t="n">
        <v>-689.86</v>
      </c>
      <c r="AA512" s="1" t="n">
        <v>-101581874.34</v>
      </c>
      <c r="AB512" s="1" t="n">
        <v>-101581874.154</v>
      </c>
      <c r="AC512" s="1" t="n">
        <v>-101581874.18</v>
      </c>
      <c r="AD512" s="1" t="s">
        <v>13</v>
      </c>
      <c r="AE512" s="1" t="n">
        <v>0</v>
      </c>
      <c r="AK512" s="1" t="s">
        <v>13</v>
      </c>
      <c r="AL512" s="1" t="n">
        <v>0</v>
      </c>
      <c r="AR512" s="1" t="s">
        <v>28</v>
      </c>
      <c r="AS512" s="1" t="n">
        <v>3</v>
      </c>
      <c r="AT512" s="1" t="n">
        <v>24080897.59</v>
      </c>
      <c r="AU512" s="1" t="n">
        <v>-611.3</v>
      </c>
      <c r="AV512" s="1" t="n">
        <v>-126545971.226</v>
      </c>
      <c r="AW512" s="1" t="n">
        <v>-126545971.075</v>
      </c>
      <c r="AX512" s="1" t="n">
        <v>-126545971.341</v>
      </c>
      <c r="AY512" s="1" t="s">
        <v>542</v>
      </c>
      <c r="AZ512" s="1" t="s">
        <v>20</v>
      </c>
      <c r="BA512" s="1" t="n">
        <v>22512854.96</v>
      </c>
      <c r="BB512" s="1" t="n">
        <v>-579.81</v>
      </c>
      <c r="BC512" s="1" t="n">
        <v>-118305860.921</v>
      </c>
      <c r="BD512" s="1" t="n">
        <v>-118305860.775</v>
      </c>
      <c r="BE512" s="1" t="n">
        <v>-118305861.032</v>
      </c>
      <c r="BF512" s="1" t="s">
        <v>105</v>
      </c>
      <c r="BG512" s="1" t="n">
        <v>13</v>
      </c>
      <c r="BH512" s="1" t="n">
        <v>23551335.39</v>
      </c>
      <c r="BI512" s="1" t="n">
        <v>694.26</v>
      </c>
      <c r="BJ512" s="1" t="n">
        <v>-96438790.78</v>
      </c>
      <c r="BK512" s="1" t="n">
        <v>-96438790.593</v>
      </c>
      <c r="BL512" s="1" t="n">
        <v>-96438790.623</v>
      </c>
      <c r="BM512" s="1" t="s">
        <v>109</v>
      </c>
      <c r="BN512" s="1" t="s">
        <v>20</v>
      </c>
      <c r="BO512" s="1" t="n">
        <v>20275495.98</v>
      </c>
      <c r="BP512" s="1" t="n">
        <v>-54.94</v>
      </c>
      <c r="BQ512" s="1" t="n">
        <v>-106548412.205</v>
      </c>
      <c r="BR512" s="1" t="n">
        <v>-106548412.06</v>
      </c>
      <c r="BS512" s="1" t="n">
        <v>-106548412.322</v>
      </c>
      <c r="BT512" s="1" t="s">
        <v>544</v>
      </c>
      <c r="BU512" s="1" t="n">
        <v>13</v>
      </c>
      <c r="BV512" s="1" t="n">
        <v>22512854.98</v>
      </c>
      <c r="BW512" s="1" t="n">
        <v>-579.81</v>
      </c>
      <c r="BX512" s="1" t="n">
        <v>-92186372.487</v>
      </c>
      <c r="BY512" s="1" t="n">
        <v>-92186372.301</v>
      </c>
      <c r="BZ512" s="1" t="n">
        <v>-92186372.327</v>
      </c>
      <c r="CA512" s="1" t="s">
        <v>13</v>
      </c>
      <c r="CB512" s="1" t="n">
        <v>0</v>
      </c>
      <c r="CH512" s="1" t="s">
        <v>71</v>
      </c>
      <c r="CI512" s="1" t="n">
        <v>3</v>
      </c>
      <c r="CJ512" s="1" t="n">
        <v>23551336.17</v>
      </c>
      <c r="CK512" s="1" t="n">
        <v>694.25</v>
      </c>
      <c r="CL512" s="1" t="n">
        <v>-123763089.27</v>
      </c>
      <c r="CM512" s="1" t="n">
        <v>-123763089.12</v>
      </c>
      <c r="CN512" s="1" t="n">
        <v>-123763089.379</v>
      </c>
      <c r="CO512" s="1" t="s">
        <v>50</v>
      </c>
      <c r="CP512" s="1" t="n">
        <v>3</v>
      </c>
      <c r="CQ512" s="1" t="n">
        <v>22203414.53</v>
      </c>
      <c r="CR512" s="1" t="n">
        <v>293.61</v>
      </c>
      <c r="CS512" s="1" t="n">
        <v>-116679760.166</v>
      </c>
      <c r="CT512" s="1" t="n">
        <v>-116679760.015</v>
      </c>
      <c r="CU512" s="1" t="n">
        <v>-116679760.276</v>
      </c>
      <c r="CV512" s="1" t="s">
        <v>29</v>
      </c>
      <c r="CW512" s="1" t="s">
        <v>20</v>
      </c>
      <c r="CX512" s="1" t="n">
        <v>24807325.83</v>
      </c>
      <c r="CY512" s="1" t="n">
        <v>-689.85</v>
      </c>
      <c r="CZ512" s="1" t="n">
        <v>-130363375.698</v>
      </c>
      <c r="DA512" s="1" t="n">
        <v>-130363375.549</v>
      </c>
      <c r="DB512" s="1" t="n">
        <v>-130363375.81</v>
      </c>
      <c r="DC512" s="1" t="s">
        <v>17</v>
      </c>
      <c r="DD512" s="1" t="s">
        <v>20</v>
      </c>
      <c r="DE512" s="1" t="n">
        <v>24907125.04</v>
      </c>
      <c r="DF512" s="1" t="n">
        <v>738.57</v>
      </c>
      <c r="DG512" s="1" t="n">
        <v>-130887819.02</v>
      </c>
      <c r="DH512" s="1" t="n">
        <v>-130887818.875</v>
      </c>
      <c r="DI512" s="1" t="n">
        <v>-130887819.136</v>
      </c>
      <c r="DJ512" s="1" t="s">
        <v>152</v>
      </c>
      <c r="DK512" s="1" t="n">
        <v>13</v>
      </c>
      <c r="DL512" s="1" t="n">
        <v>24080898.54</v>
      </c>
      <c r="DM512" s="1" t="n">
        <v>-611.31</v>
      </c>
      <c r="DN512" s="1" t="n">
        <v>-98607256.634</v>
      </c>
      <c r="DO512" s="1" t="n">
        <v>-98607256.446</v>
      </c>
      <c r="DP512" s="1" t="n">
        <v>-98607256.474</v>
      </c>
      <c r="DQ512" s="1" t="s">
        <v>18</v>
      </c>
      <c r="DR512" s="1" t="n">
        <v>3</v>
      </c>
      <c r="DS512" s="1" t="n">
        <v>24024843.15</v>
      </c>
      <c r="DT512" s="1" t="n">
        <v>322</v>
      </c>
      <c r="DU512" s="1" t="n">
        <v>-126251405.454</v>
      </c>
      <c r="DV512" s="1" t="n">
        <v>-126251405.308</v>
      </c>
      <c r="DW512" s="1" t="n">
        <v>-126251405.565</v>
      </c>
      <c r="DX512" s="1" t="s">
        <v>153</v>
      </c>
      <c r="DY512" s="1" t="n">
        <v>13</v>
      </c>
      <c r="DZ512" s="1" t="n">
        <v>20275476.24</v>
      </c>
      <c r="EA512" s="1" t="n">
        <v>-54.93</v>
      </c>
      <c r="EB512" s="1" t="n">
        <v>-83024716.387</v>
      </c>
      <c r="EC512" s="1" t="n">
        <v>-83024716.201</v>
      </c>
      <c r="ED512" s="1" t="n">
        <v>-83024716.228</v>
      </c>
      <c r="EE512" s="1" t="s">
        <v>106</v>
      </c>
      <c r="EF512" s="1" t="n">
        <v>13</v>
      </c>
      <c r="EG512" s="1" t="n">
        <v>22203412.47</v>
      </c>
      <c r="EH512" s="1" t="n">
        <v>293.61</v>
      </c>
      <c r="EI512" s="1" t="n">
        <v>-90919218.908</v>
      </c>
      <c r="EJ512" s="1" t="n">
        <v>-90919218.727</v>
      </c>
      <c r="EK512" s="1" t="n">
        <v>-90919218.75</v>
      </c>
      <c r="EL512" s="1" t="s">
        <v>19</v>
      </c>
      <c r="EM512" s="1" t="s">
        <v>20</v>
      </c>
      <c r="EN512" s="1" t="n">
        <v>24793336.07</v>
      </c>
      <c r="EO512" s="1" t="n">
        <v>561.01</v>
      </c>
      <c r="EP512" s="1" t="n">
        <v>-130289851.472</v>
      </c>
      <c r="EQ512" s="1" t="n">
        <v>-130289851.327</v>
      </c>
      <c r="ER512" s="1" t="n">
        <v>-130289851.584</v>
      </c>
      <c r="ES512" s="1" t="s">
        <v>66</v>
      </c>
      <c r="ET512" s="1" t="n">
        <v>3</v>
      </c>
      <c r="EU512" s="1" t="n">
        <v>20695915.26</v>
      </c>
      <c r="EV512" s="1" t="n">
        <v>-596.28</v>
      </c>
      <c r="EW512" s="1" t="n">
        <v>-110592696.21</v>
      </c>
      <c r="EX512" s="1" t="n">
        <v>-110592696.402</v>
      </c>
      <c r="EY512" s="1" t="n">
        <v>-110592696.321</v>
      </c>
      <c r="EZ512" s="1" t="s">
        <v>33</v>
      </c>
      <c r="FA512" s="1" t="s">
        <v>20</v>
      </c>
      <c r="FB512" s="1" t="n">
        <v>23178813.48</v>
      </c>
      <c r="FC512" s="1" t="n">
        <v>344.89</v>
      </c>
      <c r="FD512" s="1" t="n">
        <v>-123904037.163</v>
      </c>
      <c r="FE512" s="1" t="n">
        <v>-123904037.366</v>
      </c>
      <c r="FF512" s="1" t="n">
        <v>-123904037.301</v>
      </c>
      <c r="FG512" s="1" t="s">
        <v>67</v>
      </c>
      <c r="FH512" s="1" t="n">
        <v>3</v>
      </c>
      <c r="FI512" s="1" t="n">
        <v>19210962.44</v>
      </c>
      <c r="FJ512" s="1" t="n">
        <v>-230.69</v>
      </c>
      <c r="FK512" s="1" t="n">
        <v>-102729647.523</v>
      </c>
      <c r="FL512" s="1" t="n">
        <v>-102729647.728</v>
      </c>
      <c r="FM512" s="1" t="n">
        <v>-102729647.651</v>
      </c>
      <c r="FN512" s="1" t="s">
        <v>34</v>
      </c>
      <c r="FO512" s="1" t="n">
        <v>3</v>
      </c>
      <c r="FP512" s="1" t="n">
        <v>20562114.91</v>
      </c>
      <c r="FQ512" s="1" t="n">
        <v>552.74</v>
      </c>
      <c r="FR512" s="1" t="n">
        <v>-109993446.872</v>
      </c>
      <c r="FS512" s="1" t="n">
        <v>-109993447.064</v>
      </c>
      <c r="FT512" s="1" t="n">
        <v>-109993447</v>
      </c>
      <c r="FU512" s="1" t="s">
        <v>68</v>
      </c>
      <c r="FV512" s="1" t="s">
        <v>20</v>
      </c>
      <c r="FW512" s="1" t="n">
        <v>22359920.49</v>
      </c>
      <c r="FX512" s="1" t="n">
        <v>-786.12</v>
      </c>
      <c r="FY512" s="1" t="n">
        <v>-119652452.771</v>
      </c>
      <c r="FZ512" s="1" t="n">
        <v>-119652452.984</v>
      </c>
      <c r="GA512" s="1" t="n">
        <v>-119652452.925</v>
      </c>
      <c r="GB512" s="1" t="s">
        <v>69</v>
      </c>
      <c r="GC512" s="1" t="n">
        <v>3</v>
      </c>
      <c r="GD512" s="1" t="n">
        <v>23188867.32</v>
      </c>
      <c r="GE512" s="1" t="n">
        <v>-363.26</v>
      </c>
      <c r="GF512" s="1" t="n">
        <v>-124131834.864</v>
      </c>
      <c r="GG512" s="1" t="n">
        <v>-124131835.055</v>
      </c>
      <c r="GH512" s="1" t="n">
        <v>-124131834.977</v>
      </c>
      <c r="GK512" s="1" t="s">
        <v>109</v>
      </c>
      <c r="GL512" s="1" t="s">
        <v>20</v>
      </c>
      <c r="GM512" s="1" t="n">
        <v>20275495.98</v>
      </c>
      <c r="GN512" s="1" t="n">
        <v>-54.94</v>
      </c>
      <c r="GO512" s="1" t="n">
        <v>-106548412.205</v>
      </c>
      <c r="GP512" s="1" t="n">
        <v>-106548412.06</v>
      </c>
      <c r="GQ512" s="1" t="n">
        <v>-106548412.322</v>
      </c>
      <c r="GR512" s="1" t="n">
        <f aca="false">GP512-GO512</f>
        <v>0.144999995827675</v>
      </c>
      <c r="GS512" s="1" t="n">
        <f aca="false">GQ512-GO512</f>
        <v>-0.116999998688698</v>
      </c>
      <c r="GU512" s="1" t="s">
        <v>18</v>
      </c>
      <c r="GV512" s="1" t="n">
        <v>3</v>
      </c>
      <c r="GW512" s="1" t="n">
        <v>24024843.15</v>
      </c>
      <c r="GX512" s="1" t="n">
        <v>322</v>
      </c>
      <c r="GY512" s="1" t="n">
        <v>-126251405.454</v>
      </c>
      <c r="GZ512" s="1" t="n">
        <v>-126251405.308</v>
      </c>
      <c r="HA512" s="1" t="n">
        <v>-126251405.565</v>
      </c>
      <c r="HB512" s="1" t="n">
        <f aca="false">GZ512-GY512</f>
        <v>0.145999997854233</v>
      </c>
      <c r="HC512" s="1" t="n">
        <f aca="false">HA512-GY512</f>
        <v>-0.111000001430511</v>
      </c>
      <c r="HD512" s="1" t="n">
        <f aca="false">HB512-GR512</f>
        <v>0.00100000202655792</v>
      </c>
      <c r="HE512" s="1" t="n">
        <f aca="false">HC512-GS512</f>
        <v>0.00599999725818634</v>
      </c>
    </row>
    <row r="513" customFormat="false" ht="12.75" hidden="false" customHeight="false" outlineLevel="0" collapsed="false">
      <c r="A513" s="1" t="s">
        <v>549</v>
      </c>
      <c r="B513" s="1" t="s">
        <v>158</v>
      </c>
      <c r="C513" s="1" t="n">
        <v>13</v>
      </c>
      <c r="D513" s="1" t="n">
        <v>24907859.09</v>
      </c>
      <c r="E513" s="1" t="n">
        <v>738.57</v>
      </c>
      <c r="F513" s="1" t="n">
        <v>-101993524.804</v>
      </c>
      <c r="G513" s="1" t="n">
        <v>-101993524.622</v>
      </c>
      <c r="H513" s="1" t="n">
        <v>-101993524.647</v>
      </c>
      <c r="I513" s="1" t="s">
        <v>160</v>
      </c>
      <c r="J513" s="1" t="n">
        <v>13</v>
      </c>
      <c r="K513" s="1" t="n">
        <v>24793896.77</v>
      </c>
      <c r="L513" s="1" t="n">
        <v>561.05</v>
      </c>
      <c r="M513" s="1" t="n">
        <v>-101526866.038</v>
      </c>
      <c r="N513" s="1" t="n">
        <v>-101526865.856</v>
      </c>
      <c r="O513" s="1" t="n">
        <v>-101526865.883</v>
      </c>
      <c r="P513" s="1" t="s">
        <v>155</v>
      </c>
      <c r="Q513" s="1" t="n">
        <v>13</v>
      </c>
      <c r="R513" s="1" t="n">
        <v>24025165.03</v>
      </c>
      <c r="S513" s="1" t="n">
        <v>322.09</v>
      </c>
      <c r="T513" s="1" t="n">
        <v>-98379014.86</v>
      </c>
      <c r="U513" s="1" t="n">
        <v>-98379014.674</v>
      </c>
      <c r="V513" s="1" t="n">
        <v>-98379014.699</v>
      </c>
      <c r="W513" s="1" t="s">
        <v>242</v>
      </c>
      <c r="X513" s="1" t="n">
        <v>13</v>
      </c>
      <c r="Y513" s="1" t="n">
        <v>24806634.85</v>
      </c>
      <c r="Z513" s="1" t="n">
        <v>-689.84</v>
      </c>
      <c r="AA513" s="1" t="n">
        <v>-101579049.57</v>
      </c>
      <c r="AB513" s="1" t="n">
        <v>-101579049.388</v>
      </c>
      <c r="AC513" s="1" t="n">
        <v>-101579049.414</v>
      </c>
      <c r="AD513" s="1" t="s">
        <v>13</v>
      </c>
      <c r="AE513" s="1" t="n">
        <v>0</v>
      </c>
      <c r="AK513" s="1" t="s">
        <v>13</v>
      </c>
      <c r="AL513" s="1" t="n">
        <v>0</v>
      </c>
      <c r="AR513" s="1" t="s">
        <v>28</v>
      </c>
      <c r="AS513" s="1" t="n">
        <v>3</v>
      </c>
      <c r="AT513" s="1" t="n">
        <v>24080288.37</v>
      </c>
      <c r="AU513" s="1" t="n">
        <v>-611.25</v>
      </c>
      <c r="AV513" s="1" t="n">
        <v>-126542759.088</v>
      </c>
      <c r="AW513" s="1" t="n">
        <v>-126542758.94</v>
      </c>
      <c r="AX513" s="1" t="n">
        <v>-126542759.202</v>
      </c>
      <c r="AY513" s="1" t="s">
        <v>542</v>
      </c>
      <c r="AZ513" s="1" t="s">
        <v>20</v>
      </c>
      <c r="BA513" s="1" t="n">
        <v>22512278.1</v>
      </c>
      <c r="BB513" s="1" t="n">
        <v>-579.76</v>
      </c>
      <c r="BC513" s="1" t="n">
        <v>-118302814.236</v>
      </c>
      <c r="BD513" s="1" t="n">
        <v>-118302814.089</v>
      </c>
      <c r="BE513" s="1" t="n">
        <v>-118302814.351</v>
      </c>
      <c r="BF513" s="1" t="s">
        <v>105</v>
      </c>
      <c r="BG513" s="1" t="n">
        <v>13</v>
      </c>
      <c r="BH513" s="1" t="n">
        <v>23552030.73</v>
      </c>
      <c r="BI513" s="1" t="n">
        <v>694.28</v>
      </c>
      <c r="BJ513" s="1" t="n">
        <v>-96441633.753</v>
      </c>
      <c r="BK513" s="1" t="n">
        <v>-96441633.57</v>
      </c>
      <c r="BL513" s="1" t="n">
        <v>-96441633.593</v>
      </c>
      <c r="BM513" s="1" t="s">
        <v>109</v>
      </c>
      <c r="BN513" s="1" t="s">
        <v>20</v>
      </c>
      <c r="BO513" s="1" t="n">
        <v>20275443.88</v>
      </c>
      <c r="BP513" s="1" t="n">
        <v>-54.84</v>
      </c>
      <c r="BQ513" s="1" t="n">
        <v>-106548124.007</v>
      </c>
      <c r="BR513" s="1" t="n">
        <v>-106548123.856</v>
      </c>
      <c r="BS513" s="1" t="n">
        <v>-106548124.117</v>
      </c>
      <c r="BT513" s="1" t="s">
        <v>544</v>
      </c>
      <c r="BU513" s="1" t="n">
        <v>13</v>
      </c>
      <c r="BV513" s="1" t="n">
        <v>22512274.04</v>
      </c>
      <c r="BW513" s="1" t="n">
        <v>-579.76</v>
      </c>
      <c r="BX513" s="1" t="n">
        <v>-92183998.469</v>
      </c>
      <c r="BY513" s="1" t="n">
        <v>-92183998.285</v>
      </c>
      <c r="BZ513" s="1" t="n">
        <v>-92183998.311</v>
      </c>
      <c r="CA513" s="1" t="s">
        <v>13</v>
      </c>
      <c r="CB513" s="1" t="n">
        <v>0</v>
      </c>
      <c r="CH513" s="1" t="s">
        <v>71</v>
      </c>
      <c r="CI513" s="1" t="n">
        <v>3</v>
      </c>
      <c r="CJ513" s="1" t="n">
        <v>23552028.69</v>
      </c>
      <c r="CK513" s="1" t="n">
        <v>694.28</v>
      </c>
      <c r="CL513" s="1" t="n">
        <v>-123766737.757</v>
      </c>
      <c r="CM513" s="1" t="n">
        <v>-123766737.613</v>
      </c>
      <c r="CN513" s="1" t="n">
        <v>-123766737.87</v>
      </c>
      <c r="CO513" s="1" t="s">
        <v>50</v>
      </c>
      <c r="CP513" s="1" t="n">
        <v>3</v>
      </c>
      <c r="CQ513" s="1" t="n">
        <v>22203708.41</v>
      </c>
      <c r="CR513" s="1" t="n">
        <v>293.72</v>
      </c>
      <c r="CS513" s="1" t="n">
        <v>-116681303.661</v>
      </c>
      <c r="CT513" s="1" t="n">
        <v>-116681303.516</v>
      </c>
      <c r="CU513" s="1" t="n">
        <v>-116681303.774</v>
      </c>
      <c r="CV513" s="1" t="s">
        <v>29</v>
      </c>
      <c r="CW513" s="1" t="s">
        <v>20</v>
      </c>
      <c r="CX513" s="1" t="n">
        <v>24806636.55</v>
      </c>
      <c r="CY513" s="1" t="n">
        <v>-689.84</v>
      </c>
      <c r="CZ513" s="1" t="n">
        <v>-130359750.558</v>
      </c>
      <c r="DA513" s="1" t="n">
        <v>-130359750.41</v>
      </c>
      <c r="DB513" s="1" t="n">
        <v>-130359750.669</v>
      </c>
      <c r="DC513" s="1" t="s">
        <v>17</v>
      </c>
      <c r="DD513" s="1" t="s">
        <v>20</v>
      </c>
      <c r="DE513" s="1" t="n">
        <v>24907862.04</v>
      </c>
      <c r="DF513" s="1" t="n">
        <v>738.57</v>
      </c>
      <c r="DG513" s="1" t="n">
        <v>-130891700.225</v>
      </c>
      <c r="DH513" s="1" t="n">
        <v>-130891700.077</v>
      </c>
      <c r="DI513" s="1" t="n">
        <v>-130891700.334</v>
      </c>
      <c r="DJ513" s="1" t="s">
        <v>152</v>
      </c>
      <c r="DK513" s="1" t="n">
        <v>13</v>
      </c>
      <c r="DL513" s="1" t="n">
        <v>24080286.45</v>
      </c>
      <c r="DM513" s="1" t="n">
        <v>-611.25</v>
      </c>
      <c r="DN513" s="1" t="n">
        <v>-98604753.661</v>
      </c>
      <c r="DO513" s="1" t="n">
        <v>-98604753.479</v>
      </c>
      <c r="DP513" s="1" t="n">
        <v>-98604753.506</v>
      </c>
      <c r="DQ513" s="1" t="s">
        <v>18</v>
      </c>
      <c r="DR513" s="1" t="n">
        <v>3</v>
      </c>
      <c r="DS513" s="1" t="n">
        <v>24025166.94</v>
      </c>
      <c r="DT513" s="1" t="n">
        <v>322.09</v>
      </c>
      <c r="DU513" s="1" t="n">
        <v>-126253098.039</v>
      </c>
      <c r="DV513" s="1" t="n">
        <v>-126253097.889</v>
      </c>
      <c r="DW513" s="1" t="n">
        <v>-126253098.155</v>
      </c>
      <c r="DX513" s="1" t="s">
        <v>153</v>
      </c>
      <c r="DY513" s="1" t="n">
        <v>13</v>
      </c>
      <c r="DZ513" s="1" t="n">
        <v>20275424.91</v>
      </c>
      <c r="EA513" s="1" t="n">
        <v>-54.85</v>
      </c>
      <c r="EB513" s="1" t="n">
        <v>-83024491.786</v>
      </c>
      <c r="EC513" s="1" t="n">
        <v>-83024491.605</v>
      </c>
      <c r="ED513" s="1" t="n">
        <v>-83024491.631</v>
      </c>
      <c r="EE513" s="1" t="s">
        <v>106</v>
      </c>
      <c r="EF513" s="1" t="n">
        <v>13</v>
      </c>
      <c r="EG513" s="1" t="n">
        <v>22203707.04</v>
      </c>
      <c r="EH513" s="1" t="n">
        <v>293.72</v>
      </c>
      <c r="EI513" s="1" t="n">
        <v>-90920421.656</v>
      </c>
      <c r="EJ513" s="1" t="n">
        <v>-90920421.47</v>
      </c>
      <c r="EK513" s="1" t="n">
        <v>-90920421.496</v>
      </c>
      <c r="EL513" s="1" t="s">
        <v>19</v>
      </c>
      <c r="EM513" s="1" t="s">
        <v>20</v>
      </c>
      <c r="EN513" s="1" t="n">
        <v>24793896.31</v>
      </c>
      <c r="EO513" s="1" t="n">
        <v>561.05</v>
      </c>
      <c r="EP513" s="1" t="n">
        <v>-130292799.797</v>
      </c>
      <c r="EQ513" s="1" t="n">
        <v>-130292799.649</v>
      </c>
      <c r="ER513" s="1" t="n">
        <v>-130292799.911</v>
      </c>
      <c r="ES513" s="1" t="s">
        <v>66</v>
      </c>
      <c r="ET513" s="1" t="n">
        <v>13</v>
      </c>
      <c r="EU513" s="1" t="n">
        <v>20695318.83</v>
      </c>
      <c r="EV513" s="1" t="n">
        <v>-596.19</v>
      </c>
      <c r="EW513" s="1" t="n">
        <v>-110589510.359</v>
      </c>
      <c r="EX513" s="1" t="n">
        <v>-110589510.555</v>
      </c>
      <c r="EY513" s="1" t="n">
        <v>-110589510.468</v>
      </c>
      <c r="EZ513" s="1" t="s">
        <v>33</v>
      </c>
      <c r="FA513" s="1" t="s">
        <v>21</v>
      </c>
      <c r="FB513" s="1" t="n">
        <v>23179159.3</v>
      </c>
      <c r="FC513" s="1" t="n">
        <v>345.04</v>
      </c>
      <c r="FD513" s="1" t="n">
        <v>-123905881.581</v>
      </c>
      <c r="FE513" s="1" t="n">
        <v>-123905881.789</v>
      </c>
      <c r="FF513" s="1" t="n">
        <v>-123905881.723</v>
      </c>
      <c r="FG513" s="1" t="s">
        <v>67</v>
      </c>
      <c r="FH513" s="1" t="n">
        <v>13</v>
      </c>
      <c r="FI513" s="1" t="n">
        <v>19210732.53</v>
      </c>
      <c r="FJ513" s="1" t="n">
        <v>-230.54</v>
      </c>
      <c r="FK513" s="1" t="n">
        <v>-102728414.743</v>
      </c>
      <c r="FL513" s="1" t="n">
        <v>-102728414.943</v>
      </c>
      <c r="FM513" s="1" t="n">
        <v>-102728414.865</v>
      </c>
      <c r="FN513" s="1" t="s">
        <v>34</v>
      </c>
      <c r="FO513" s="1" t="n">
        <v>13</v>
      </c>
      <c r="FP513" s="1" t="n">
        <v>20562666.94</v>
      </c>
      <c r="FQ513" s="1" t="n">
        <v>552.84</v>
      </c>
      <c r="FR513" s="1" t="n">
        <v>-109996404.171</v>
      </c>
      <c r="FS513" s="1" t="n">
        <v>-109996404.356</v>
      </c>
      <c r="FT513" s="1" t="n">
        <v>-109996404.294</v>
      </c>
      <c r="FU513" s="1" t="s">
        <v>68</v>
      </c>
      <c r="FV513" s="1" t="s">
        <v>21</v>
      </c>
      <c r="FW513" s="1" t="n">
        <v>22359133.15</v>
      </c>
      <c r="FX513" s="1" t="n">
        <v>-786.06</v>
      </c>
      <c r="FY513" s="1" t="n">
        <v>-119648246.395</v>
      </c>
      <c r="FZ513" s="1" t="n">
        <v>-119648246.603</v>
      </c>
      <c r="GA513" s="1" t="n">
        <v>-119648246.544</v>
      </c>
      <c r="GB513" s="1" t="s">
        <v>69</v>
      </c>
      <c r="GC513" s="1" t="n">
        <v>13</v>
      </c>
      <c r="GD513" s="1" t="n">
        <v>23188505.77</v>
      </c>
      <c r="GE513" s="1" t="n">
        <v>-363.12</v>
      </c>
      <c r="GF513" s="1" t="n">
        <v>-124129891.072</v>
      </c>
      <c r="GG513" s="1" t="n">
        <v>-124129891.258</v>
      </c>
      <c r="GH513" s="1" t="n">
        <v>-124129891.187</v>
      </c>
      <c r="GK513" s="1" t="s">
        <v>109</v>
      </c>
      <c r="GL513" s="1" t="s">
        <v>20</v>
      </c>
      <c r="GM513" s="1" t="n">
        <v>20275443.88</v>
      </c>
      <c r="GN513" s="1" t="n">
        <v>-54.84</v>
      </c>
      <c r="GO513" s="1" t="n">
        <v>-106548124.007</v>
      </c>
      <c r="GP513" s="1" t="n">
        <v>-106548123.856</v>
      </c>
      <c r="GQ513" s="1" t="n">
        <v>-106548124.117</v>
      </c>
      <c r="GR513" s="1" t="n">
        <f aca="false">GP513-GO513</f>
        <v>0.150999993085861</v>
      </c>
      <c r="GS513" s="1" t="n">
        <f aca="false">GQ513-GO513</f>
        <v>-0.109999999403954</v>
      </c>
      <c r="GU513" s="1" t="s">
        <v>18</v>
      </c>
      <c r="GV513" s="1" t="n">
        <v>3</v>
      </c>
      <c r="GW513" s="1" t="n">
        <v>24025166.94</v>
      </c>
      <c r="GX513" s="1" t="n">
        <v>322.09</v>
      </c>
      <c r="GY513" s="1" t="n">
        <v>-126253098.039</v>
      </c>
      <c r="GZ513" s="1" t="n">
        <v>-126253097.889</v>
      </c>
      <c r="HA513" s="1" t="n">
        <v>-126253098.155</v>
      </c>
      <c r="HB513" s="1" t="n">
        <f aca="false">GZ513-GY513</f>
        <v>0.150000005960464</v>
      </c>
      <c r="HC513" s="1" t="n">
        <f aca="false">HA513-GY513</f>
        <v>-0.11599999666214</v>
      </c>
      <c r="HD513" s="1" t="n">
        <f aca="false">HB513-GR513</f>
        <v>-0.000999987125396729</v>
      </c>
      <c r="HE513" s="1" t="n">
        <f aca="false">HC513-GS513</f>
        <v>-0.00599999725818634</v>
      </c>
    </row>
    <row r="514" customFormat="false" ht="12.75" hidden="false" customHeight="false" outlineLevel="0" collapsed="false">
      <c r="A514" s="1" t="s">
        <v>550</v>
      </c>
      <c r="B514" s="1" t="s">
        <v>158</v>
      </c>
      <c r="C514" s="1" t="n">
        <v>13</v>
      </c>
      <c r="D514" s="1" t="n">
        <v>24908601.8</v>
      </c>
      <c r="E514" s="1" t="n">
        <v>738.57</v>
      </c>
      <c r="F514" s="1" t="n">
        <v>-101996549.138</v>
      </c>
      <c r="G514" s="1" t="n">
        <v>-101996548.95</v>
      </c>
      <c r="H514" s="1" t="n">
        <v>-101996548.98</v>
      </c>
      <c r="I514" s="1" t="s">
        <v>160</v>
      </c>
      <c r="J514" s="1" t="n">
        <v>13</v>
      </c>
      <c r="K514" s="1" t="n">
        <v>24794457.83</v>
      </c>
      <c r="L514" s="1" t="n">
        <v>561.09</v>
      </c>
      <c r="M514" s="1" t="n">
        <v>-101529163.59</v>
      </c>
      <c r="N514" s="1" t="n">
        <v>-101529163.403</v>
      </c>
      <c r="O514" s="1" t="n">
        <v>-101529163.429</v>
      </c>
      <c r="P514" s="1" t="s">
        <v>155</v>
      </c>
      <c r="Q514" s="1" t="n">
        <v>13</v>
      </c>
      <c r="R514" s="1" t="n">
        <v>24025486.63</v>
      </c>
      <c r="S514" s="1" t="n">
        <v>322.18</v>
      </c>
      <c r="T514" s="1" t="n">
        <v>-98380334.148</v>
      </c>
      <c r="U514" s="1" t="n">
        <v>-98380333.967</v>
      </c>
      <c r="V514" s="1" t="n">
        <v>-98380333.994</v>
      </c>
      <c r="W514" s="1" t="s">
        <v>242</v>
      </c>
      <c r="X514" s="1" t="n">
        <v>13</v>
      </c>
      <c r="Y514" s="1" t="n">
        <v>24805945.56</v>
      </c>
      <c r="Z514" s="1" t="n">
        <v>-689.83</v>
      </c>
      <c r="AA514" s="1" t="n">
        <v>-101576224.843</v>
      </c>
      <c r="AB514" s="1" t="n">
        <v>-101576224.656</v>
      </c>
      <c r="AC514" s="1" t="n">
        <v>-101576224.684</v>
      </c>
      <c r="AD514" s="1" t="s">
        <v>13</v>
      </c>
      <c r="AE514" s="1" t="n">
        <v>0</v>
      </c>
      <c r="AK514" s="1" t="s">
        <v>13</v>
      </c>
      <c r="AL514" s="1" t="n">
        <v>0</v>
      </c>
      <c r="AR514" s="1" t="s">
        <v>28</v>
      </c>
      <c r="AS514" s="1" t="n">
        <v>13</v>
      </c>
      <c r="AT514" s="1" t="n">
        <v>24079675.6</v>
      </c>
      <c r="AU514" s="1" t="n">
        <v>-611.19</v>
      </c>
      <c r="AV514" s="1" t="n">
        <v>-126539547.254</v>
      </c>
      <c r="AW514" s="1" t="n">
        <v>-126539547.105</v>
      </c>
      <c r="AX514" s="1" t="n">
        <v>-126539547.364</v>
      </c>
      <c r="AY514" s="1" t="s">
        <v>542</v>
      </c>
      <c r="AZ514" s="1" t="s">
        <v>21</v>
      </c>
      <c r="BA514" s="1" t="n">
        <v>22511695.21</v>
      </c>
      <c r="BB514" s="1" t="n">
        <v>-579.72</v>
      </c>
      <c r="BC514" s="1" t="n">
        <v>-118299767.807</v>
      </c>
      <c r="BD514" s="1" t="n">
        <v>-118299767.656</v>
      </c>
      <c r="BE514" s="1" t="n">
        <v>-118299767.922</v>
      </c>
      <c r="BF514" s="1" t="s">
        <v>105</v>
      </c>
      <c r="BG514" s="1" t="n">
        <v>13</v>
      </c>
      <c r="BH514" s="1" t="n">
        <v>23552725.11</v>
      </c>
      <c r="BI514" s="1" t="n">
        <v>694.31</v>
      </c>
      <c r="BJ514" s="1" t="n">
        <v>-96444476.836</v>
      </c>
      <c r="BK514" s="1" t="n">
        <v>-96444476.654</v>
      </c>
      <c r="BL514" s="1" t="n">
        <v>-96444476.681</v>
      </c>
      <c r="BM514" s="1" t="s">
        <v>109</v>
      </c>
      <c r="BN514" s="1" t="s">
        <v>21</v>
      </c>
      <c r="BO514" s="1" t="n">
        <v>20275388.99</v>
      </c>
      <c r="BP514" s="1" t="n">
        <v>-54.75</v>
      </c>
      <c r="BQ514" s="1" t="n">
        <v>-106547836.296</v>
      </c>
      <c r="BR514" s="1" t="n">
        <v>-106547836.148</v>
      </c>
      <c r="BS514" s="1" t="n">
        <v>-106547836.412</v>
      </c>
      <c r="BT514" s="1" t="s">
        <v>544</v>
      </c>
      <c r="BU514" s="1" t="n">
        <v>13</v>
      </c>
      <c r="BV514" s="1" t="n">
        <v>22511694.28</v>
      </c>
      <c r="BW514" s="1" t="n">
        <v>-579.72</v>
      </c>
      <c r="BX514" s="1" t="n">
        <v>-92181624.619</v>
      </c>
      <c r="BY514" s="1" t="n">
        <v>-92181624.437</v>
      </c>
      <c r="BZ514" s="1" t="n">
        <v>-92181624.464</v>
      </c>
      <c r="CA514" s="1" t="s">
        <v>13</v>
      </c>
      <c r="CB514" s="1" t="n">
        <v>0</v>
      </c>
      <c r="CH514" s="1" t="s">
        <v>71</v>
      </c>
      <c r="CI514" s="1" t="n">
        <v>13</v>
      </c>
      <c r="CJ514" s="1" t="n">
        <v>23552725.24</v>
      </c>
      <c r="CK514" s="1" t="n">
        <v>694.31</v>
      </c>
      <c r="CL514" s="1" t="n">
        <v>-123770386.403</v>
      </c>
      <c r="CM514" s="1" t="n">
        <v>-123770386.253</v>
      </c>
      <c r="CN514" s="1" t="n">
        <v>-123770386.517</v>
      </c>
      <c r="CO514" s="1" t="s">
        <v>50</v>
      </c>
      <c r="CP514" s="1" t="n">
        <v>13</v>
      </c>
      <c r="CQ514" s="1" t="n">
        <v>22204002.3</v>
      </c>
      <c r="CR514" s="1" t="n">
        <v>293.83</v>
      </c>
      <c r="CS514" s="1" t="n">
        <v>-116682847.741</v>
      </c>
      <c r="CT514" s="1" t="n">
        <v>-116682847.594</v>
      </c>
      <c r="CU514" s="1" t="n">
        <v>-116682847.856</v>
      </c>
      <c r="CV514" s="1" t="s">
        <v>29</v>
      </c>
      <c r="CW514" s="1" t="s">
        <v>21</v>
      </c>
      <c r="CX514" s="1" t="n">
        <v>24805947.89</v>
      </c>
      <c r="CY514" s="1" t="n">
        <v>-689.83</v>
      </c>
      <c r="CZ514" s="1" t="n">
        <v>-130356125.486</v>
      </c>
      <c r="DA514" s="1" t="n">
        <v>-130356125.334</v>
      </c>
      <c r="DB514" s="1" t="n">
        <v>-130356125.602</v>
      </c>
      <c r="DC514" s="1" t="s">
        <v>17</v>
      </c>
      <c r="DD514" s="1" t="s">
        <v>21</v>
      </c>
      <c r="DE514" s="1" t="n">
        <v>24908600.41</v>
      </c>
      <c r="DF514" s="1" t="n">
        <v>738.57</v>
      </c>
      <c r="DG514" s="1" t="n">
        <v>-130895581.448</v>
      </c>
      <c r="DH514" s="1" t="n">
        <v>-130895581.296</v>
      </c>
      <c r="DI514" s="1" t="n">
        <v>-130895581.559</v>
      </c>
      <c r="DJ514" s="1" t="s">
        <v>152</v>
      </c>
      <c r="DK514" s="1" t="n">
        <v>13</v>
      </c>
      <c r="DL514" s="1" t="n">
        <v>24079675.34</v>
      </c>
      <c r="DM514" s="1" t="n">
        <v>-611.19</v>
      </c>
      <c r="DN514" s="1" t="n">
        <v>-98602250.935</v>
      </c>
      <c r="DO514" s="1" t="n">
        <v>-98602250.751</v>
      </c>
      <c r="DP514" s="1" t="n">
        <v>-98602250.776</v>
      </c>
      <c r="DQ514" s="1" t="s">
        <v>18</v>
      </c>
      <c r="DR514" s="1" t="n">
        <v>13</v>
      </c>
      <c r="DS514" s="1" t="n">
        <v>24025487.37</v>
      </c>
      <c r="DT514" s="1" t="n">
        <v>322.18</v>
      </c>
      <c r="DU514" s="1" t="n">
        <v>-126254791.129</v>
      </c>
      <c r="DV514" s="1" t="n">
        <v>-126254790.979</v>
      </c>
      <c r="DW514" s="1" t="n">
        <v>-126254791.245</v>
      </c>
      <c r="DX514" s="1" t="s">
        <v>153</v>
      </c>
      <c r="DY514" s="1" t="n">
        <v>13</v>
      </c>
      <c r="DZ514" s="1" t="n">
        <v>20275374.94</v>
      </c>
      <c r="EA514" s="1" t="n">
        <v>-54.75</v>
      </c>
      <c r="EB514" s="1" t="n">
        <v>-83024267.594</v>
      </c>
      <c r="EC514" s="1" t="n">
        <v>-83024267.406</v>
      </c>
      <c r="ED514" s="1" t="n">
        <v>-83024267.433</v>
      </c>
      <c r="EE514" s="1" t="s">
        <v>106</v>
      </c>
      <c r="EF514" s="1" t="n">
        <v>13</v>
      </c>
      <c r="EG514" s="1" t="n">
        <v>22204001.6</v>
      </c>
      <c r="EH514" s="1" t="n">
        <v>293.82</v>
      </c>
      <c r="EI514" s="1" t="n">
        <v>-90921624.817</v>
      </c>
      <c r="EJ514" s="1" t="n">
        <v>-90921624.63</v>
      </c>
      <c r="EK514" s="1" t="n">
        <v>-90921624.661</v>
      </c>
      <c r="EL514" s="1" t="s">
        <v>19</v>
      </c>
      <c r="EM514" s="1" t="s">
        <v>21</v>
      </c>
      <c r="EN514" s="1" t="n">
        <v>24794457.99</v>
      </c>
      <c r="EO514" s="1" t="n">
        <v>561.08</v>
      </c>
      <c r="EP514" s="1" t="n">
        <v>-130295748.314</v>
      </c>
      <c r="EQ514" s="1" t="n">
        <v>-130295748.163</v>
      </c>
      <c r="ER514" s="1" t="n">
        <v>-130295748.425</v>
      </c>
      <c r="ES514" s="1" t="s">
        <v>66</v>
      </c>
      <c r="ET514" s="1" t="n">
        <v>3</v>
      </c>
      <c r="EU514" s="1" t="n">
        <v>20694723.31</v>
      </c>
      <c r="EV514" s="1" t="n">
        <v>-596.1</v>
      </c>
      <c r="EW514" s="1" t="n">
        <v>-110586324.96</v>
      </c>
      <c r="EX514" s="1" t="n">
        <v>-110586325.152</v>
      </c>
      <c r="EY514" s="1" t="n">
        <v>-110586325.065</v>
      </c>
      <c r="EZ514" s="1" t="s">
        <v>33</v>
      </c>
      <c r="FA514" s="1" t="s">
        <v>20</v>
      </c>
      <c r="FB514" s="1" t="n">
        <v>23179503.21</v>
      </c>
      <c r="FC514" s="1" t="n">
        <v>345.17</v>
      </c>
      <c r="FD514" s="1" t="n">
        <v>-123907726.72</v>
      </c>
      <c r="FE514" s="1" t="n">
        <v>-123907726.922</v>
      </c>
      <c r="FF514" s="1" t="n">
        <v>-123907726.856</v>
      </c>
      <c r="FG514" s="1" t="s">
        <v>67</v>
      </c>
      <c r="FH514" s="1" t="n">
        <v>3</v>
      </c>
      <c r="FI514" s="1" t="n">
        <v>19210502.12</v>
      </c>
      <c r="FJ514" s="1" t="n">
        <v>-230.39</v>
      </c>
      <c r="FK514" s="1" t="n">
        <v>-102727182.725</v>
      </c>
      <c r="FL514" s="1" t="n">
        <v>-102727182.928</v>
      </c>
      <c r="FM514" s="1" t="n">
        <v>-102727182.849</v>
      </c>
      <c r="FN514" s="1" t="s">
        <v>34</v>
      </c>
      <c r="FO514" s="1" t="n">
        <v>3</v>
      </c>
      <c r="FP514" s="1" t="n">
        <v>20563220.47</v>
      </c>
      <c r="FQ514" s="1" t="n">
        <v>552.92</v>
      </c>
      <c r="FR514" s="1" t="n">
        <v>-109999361.936</v>
      </c>
      <c r="FS514" s="1" t="n">
        <v>-109999362.124</v>
      </c>
      <c r="FT514" s="1" t="n">
        <v>-109999362.059</v>
      </c>
      <c r="FU514" s="1" t="s">
        <v>68</v>
      </c>
      <c r="FV514" s="1" t="s">
        <v>20</v>
      </c>
      <c r="FW514" s="1" t="n">
        <v>22358348.76</v>
      </c>
      <c r="FX514" s="1" t="n">
        <v>-786.02</v>
      </c>
      <c r="FY514" s="1" t="n">
        <v>-119644040.245</v>
      </c>
      <c r="FZ514" s="1" t="n">
        <v>-119644040.458</v>
      </c>
      <c r="GA514" s="1" t="n">
        <v>-119644040.398</v>
      </c>
      <c r="GB514" s="1" t="s">
        <v>69</v>
      </c>
      <c r="GC514" s="1" t="n">
        <v>3</v>
      </c>
      <c r="GD514" s="1" t="n">
        <v>23188142.55</v>
      </c>
      <c r="GE514" s="1" t="n">
        <v>-362.98</v>
      </c>
      <c r="GF514" s="1" t="n">
        <v>-124127948.003</v>
      </c>
      <c r="GG514" s="1" t="n">
        <v>-124127948.189</v>
      </c>
      <c r="GH514" s="1" t="n">
        <v>-124127948.112</v>
      </c>
      <c r="GK514" s="1" t="s">
        <v>109</v>
      </c>
      <c r="GL514" s="1" t="s">
        <v>21</v>
      </c>
      <c r="GM514" s="1" t="n">
        <v>20275388.99</v>
      </c>
      <c r="GN514" s="1" t="n">
        <v>-54.75</v>
      </c>
      <c r="GO514" s="1" t="n">
        <v>-106547836.296</v>
      </c>
      <c r="GP514" s="1" t="n">
        <v>-106547836.148</v>
      </c>
      <c r="GQ514" s="1" t="n">
        <v>-106547836.412</v>
      </c>
      <c r="GR514" s="1" t="n">
        <f aca="false">GP514-GO514</f>
        <v>0.148000001907349</v>
      </c>
      <c r="GS514" s="1" t="n">
        <f aca="false">GQ514-GO514</f>
        <v>-0.11599999666214</v>
      </c>
      <c r="GU514" s="1" t="s">
        <v>18</v>
      </c>
      <c r="GV514" s="1" t="n">
        <v>13</v>
      </c>
      <c r="GW514" s="1" t="n">
        <v>24025487.37</v>
      </c>
      <c r="GX514" s="1" t="n">
        <v>322.18</v>
      </c>
      <c r="GY514" s="1" t="n">
        <v>-126254791.129</v>
      </c>
      <c r="GZ514" s="1" t="n">
        <v>-126254790.979</v>
      </c>
      <c r="HA514" s="1" t="n">
        <v>-126254791.245</v>
      </c>
      <c r="HB514" s="1" t="n">
        <f aca="false">GZ514-GY514</f>
        <v>0.149999991059303</v>
      </c>
      <c r="HC514" s="1" t="n">
        <f aca="false">HA514-GY514</f>
        <v>-0.116000011563301</v>
      </c>
      <c r="HD514" s="1" t="n">
        <f aca="false">HB514-GR514</f>
        <v>0.00199998915195465</v>
      </c>
      <c r="HE514" s="1" t="n">
        <f aca="false">HC514-GS514</f>
        <v>-1.49011611938477E-008</v>
      </c>
    </row>
    <row r="515" customFormat="false" ht="12.75" hidden="false" customHeight="false" outlineLevel="0" collapsed="false">
      <c r="A515" s="1" t="s">
        <v>551</v>
      </c>
      <c r="B515" s="1" t="s">
        <v>158</v>
      </c>
      <c r="C515" s="1" t="n">
        <v>13</v>
      </c>
      <c r="D515" s="1" t="n">
        <v>24909339.3</v>
      </c>
      <c r="E515" s="1" t="n">
        <v>738.58</v>
      </c>
      <c r="F515" s="1" t="n">
        <v>-101999573.505</v>
      </c>
      <c r="G515" s="1" t="n">
        <v>-101999573.32</v>
      </c>
      <c r="H515" s="1" t="n">
        <v>-101999573.346</v>
      </c>
      <c r="I515" s="1" t="s">
        <v>160</v>
      </c>
      <c r="J515" s="1" t="n">
        <v>13</v>
      </c>
      <c r="K515" s="1" t="n">
        <v>24795017.83</v>
      </c>
      <c r="L515" s="1" t="n">
        <v>561.12</v>
      </c>
      <c r="M515" s="1" t="n">
        <v>-101531461.301</v>
      </c>
      <c r="N515" s="1" t="n">
        <v>-101531461.117</v>
      </c>
      <c r="O515" s="1" t="n">
        <v>-101531461.142</v>
      </c>
      <c r="P515" s="1" t="s">
        <v>155</v>
      </c>
      <c r="Q515" s="1" t="n">
        <v>13</v>
      </c>
      <c r="R515" s="1" t="n">
        <v>24025808.27</v>
      </c>
      <c r="S515" s="1" t="n">
        <v>322.29</v>
      </c>
      <c r="T515" s="1" t="n">
        <v>-98381653.873</v>
      </c>
      <c r="U515" s="1" t="n">
        <v>-98381653.687</v>
      </c>
      <c r="V515" s="1" t="n">
        <v>-98381653.716</v>
      </c>
      <c r="W515" s="1" t="s">
        <v>242</v>
      </c>
      <c r="X515" s="1" t="n">
        <v>13</v>
      </c>
      <c r="Y515" s="1" t="n">
        <v>24805255.64</v>
      </c>
      <c r="Z515" s="1" t="n">
        <v>-689.81</v>
      </c>
      <c r="AA515" s="1" t="n">
        <v>-101573400.19</v>
      </c>
      <c r="AB515" s="1" t="n">
        <v>-101573400.006</v>
      </c>
      <c r="AC515" s="1" t="n">
        <v>-101573400.03</v>
      </c>
      <c r="AD515" s="1" t="s">
        <v>13</v>
      </c>
      <c r="AE515" s="1" t="n">
        <v>0</v>
      </c>
      <c r="AK515" s="1" t="s">
        <v>13</v>
      </c>
      <c r="AL515" s="1" t="n">
        <v>0</v>
      </c>
      <c r="AR515" s="1" t="s">
        <v>28</v>
      </c>
      <c r="AS515" s="1" t="n">
        <v>3</v>
      </c>
      <c r="AT515" s="1" t="n">
        <v>24079065.92</v>
      </c>
      <c r="AU515" s="1" t="n">
        <v>-611.13</v>
      </c>
      <c r="AV515" s="1" t="n">
        <v>-126536335.768</v>
      </c>
      <c r="AW515" s="1" t="n">
        <v>-126536335.618</v>
      </c>
      <c r="AX515" s="1" t="n">
        <v>-126536335.885</v>
      </c>
      <c r="AY515" s="1" t="s">
        <v>542</v>
      </c>
      <c r="AZ515" s="1" t="s">
        <v>20</v>
      </c>
      <c r="BA515" s="1" t="n">
        <v>22511115.95</v>
      </c>
      <c r="BB515" s="1" t="n">
        <v>-579.66</v>
      </c>
      <c r="BC515" s="1" t="n">
        <v>-118296721.678</v>
      </c>
      <c r="BD515" s="1" t="n">
        <v>-118296721.532</v>
      </c>
      <c r="BE515" s="1" t="n">
        <v>-118296721.788</v>
      </c>
      <c r="BF515" s="1" t="s">
        <v>105</v>
      </c>
      <c r="BG515" s="1" t="n">
        <v>13</v>
      </c>
      <c r="BH515" s="1" t="n">
        <v>23553417.33</v>
      </c>
      <c r="BI515" s="1" t="n">
        <v>694.35</v>
      </c>
      <c r="BJ515" s="1" t="n">
        <v>-96447320.102</v>
      </c>
      <c r="BK515" s="1" t="n">
        <v>-96447319.914</v>
      </c>
      <c r="BL515" s="1" t="n">
        <v>-96447319.943</v>
      </c>
      <c r="BM515" s="1" t="s">
        <v>109</v>
      </c>
      <c r="BN515" s="1" t="s">
        <v>20</v>
      </c>
      <c r="BO515" s="1" t="n">
        <v>20275335.56</v>
      </c>
      <c r="BP515" s="1" t="n">
        <v>-54.65</v>
      </c>
      <c r="BQ515" s="1" t="n">
        <v>-106547549.134</v>
      </c>
      <c r="BR515" s="1" t="n">
        <v>-106547548.987</v>
      </c>
      <c r="BS515" s="1" t="n">
        <v>-106547549.248</v>
      </c>
      <c r="BT515" s="1" t="s">
        <v>544</v>
      </c>
      <c r="BU515" s="1" t="n">
        <v>13</v>
      </c>
      <c r="BV515" s="1" t="n">
        <v>22511115.73</v>
      </c>
      <c r="BW515" s="1" t="n">
        <v>-579.66</v>
      </c>
      <c r="BX515" s="1" t="n">
        <v>-92179251.004</v>
      </c>
      <c r="BY515" s="1" t="n">
        <v>-92179250.818</v>
      </c>
      <c r="BZ515" s="1" t="n">
        <v>-92179250.843</v>
      </c>
      <c r="CA515" s="1" t="s">
        <v>13</v>
      </c>
      <c r="CB515" s="1" t="n">
        <v>0</v>
      </c>
      <c r="CH515" s="1" t="s">
        <v>71</v>
      </c>
      <c r="CI515" s="1" t="n">
        <v>3</v>
      </c>
      <c r="CJ515" s="1" t="n">
        <v>23553419.08</v>
      </c>
      <c r="CK515" s="1" t="n">
        <v>694.36</v>
      </c>
      <c r="CL515" s="1" t="n">
        <v>-123774035.271</v>
      </c>
      <c r="CM515" s="1" t="n">
        <v>-123774035.122</v>
      </c>
      <c r="CN515" s="1" t="n">
        <v>-123774035.382</v>
      </c>
      <c r="CO515" s="1" t="s">
        <v>50</v>
      </c>
      <c r="CP515" s="1" t="n">
        <v>3</v>
      </c>
      <c r="CQ515" s="1" t="n">
        <v>22204295.93</v>
      </c>
      <c r="CR515" s="1" t="n">
        <v>293.95</v>
      </c>
      <c r="CS515" s="1" t="n">
        <v>-116684392.443</v>
      </c>
      <c r="CT515" s="1" t="n">
        <v>-116684392.292</v>
      </c>
      <c r="CU515" s="1" t="n">
        <v>-116684392.554</v>
      </c>
      <c r="CV515" s="1" t="s">
        <v>29</v>
      </c>
      <c r="CW515" s="1" t="s">
        <v>20</v>
      </c>
      <c r="CX515" s="1" t="n">
        <v>24805256.92</v>
      </c>
      <c r="CY515" s="1" t="n">
        <v>-689.81</v>
      </c>
      <c r="CZ515" s="1" t="n">
        <v>-130352500.512</v>
      </c>
      <c r="DA515" s="1" t="n">
        <v>-130352500.365</v>
      </c>
      <c r="DB515" s="1" t="n">
        <v>-130352500.624</v>
      </c>
      <c r="DC515" s="1" t="s">
        <v>17</v>
      </c>
      <c r="DD515" s="1" t="s">
        <v>20</v>
      </c>
      <c r="DE515" s="1" t="n">
        <v>24909339.58</v>
      </c>
      <c r="DF515" s="1" t="n">
        <v>738.58</v>
      </c>
      <c r="DG515" s="1" t="n">
        <v>-130899462.712</v>
      </c>
      <c r="DH515" s="1" t="n">
        <v>-130899462.568</v>
      </c>
      <c r="DI515" s="1" t="n">
        <v>-130899462.83</v>
      </c>
      <c r="DJ515" s="1" t="s">
        <v>152</v>
      </c>
      <c r="DK515" s="1" t="n">
        <v>13</v>
      </c>
      <c r="DL515" s="1" t="n">
        <v>24079064.24</v>
      </c>
      <c r="DM515" s="1" t="n">
        <v>-611.12</v>
      </c>
      <c r="DN515" s="1" t="n">
        <v>-98599748.493</v>
      </c>
      <c r="DO515" s="1" t="n">
        <v>-98599748.306</v>
      </c>
      <c r="DP515" s="1" t="n">
        <v>-98599748.334</v>
      </c>
      <c r="DQ515" s="1" t="s">
        <v>18</v>
      </c>
      <c r="DR515" s="1" t="n">
        <v>3</v>
      </c>
      <c r="DS515" s="1" t="n">
        <v>24025809.96</v>
      </c>
      <c r="DT515" s="1" t="n">
        <v>322.29</v>
      </c>
      <c r="DU515" s="1" t="n">
        <v>-126256484.763</v>
      </c>
      <c r="DV515" s="1" t="n">
        <v>-126256484.617</v>
      </c>
      <c r="DW515" s="1" t="n">
        <v>-126256484.874</v>
      </c>
      <c r="DX515" s="1" t="s">
        <v>153</v>
      </c>
      <c r="DY515" s="1" t="n">
        <v>13</v>
      </c>
      <c r="DZ515" s="1" t="n">
        <v>20275313.48</v>
      </c>
      <c r="EA515" s="1" t="n">
        <v>-54.65</v>
      </c>
      <c r="EB515" s="1" t="n">
        <v>-83024043.815</v>
      </c>
      <c r="EC515" s="1" t="n">
        <v>-83024043.629</v>
      </c>
      <c r="ED515" s="1" t="n">
        <v>-83024043.655</v>
      </c>
      <c r="EE515" s="1" t="s">
        <v>106</v>
      </c>
      <c r="EF515" s="1" t="n">
        <v>13</v>
      </c>
      <c r="EG515" s="1" t="n">
        <v>22204293.58</v>
      </c>
      <c r="EH515" s="1" t="n">
        <v>293.94</v>
      </c>
      <c r="EI515" s="1" t="n">
        <v>-90922828.471</v>
      </c>
      <c r="EJ515" s="1" t="n">
        <v>-90922828.29</v>
      </c>
      <c r="EK515" s="1" t="n">
        <v>-90922828.311</v>
      </c>
      <c r="EL515" s="1" t="s">
        <v>19</v>
      </c>
      <c r="EM515" s="1" t="s">
        <v>20</v>
      </c>
      <c r="EN515" s="1" t="n">
        <v>24795018.08</v>
      </c>
      <c r="EO515" s="1" t="n">
        <v>561.13</v>
      </c>
      <c r="EP515" s="1" t="n">
        <v>-130298697.068</v>
      </c>
      <c r="EQ515" s="1" t="n">
        <v>-130298696.921</v>
      </c>
      <c r="ER515" s="1" t="n">
        <v>-130298697.183</v>
      </c>
      <c r="ES515" s="1" t="s">
        <v>66</v>
      </c>
      <c r="ET515" s="1" t="n">
        <v>13</v>
      </c>
      <c r="EU515" s="1" t="n">
        <v>20694126.67</v>
      </c>
      <c r="EV515" s="1" t="n">
        <v>-596.02</v>
      </c>
      <c r="EW515" s="1" t="n">
        <v>-110583140.006</v>
      </c>
      <c r="EX515" s="1" t="n">
        <v>-110583140.199</v>
      </c>
      <c r="EY515" s="1" t="n">
        <v>-110583140.119</v>
      </c>
      <c r="EZ515" s="1" t="s">
        <v>33</v>
      </c>
      <c r="FA515" s="1" t="s">
        <v>21</v>
      </c>
      <c r="FB515" s="1" t="n">
        <v>23179848.78</v>
      </c>
      <c r="FC515" s="1" t="n">
        <v>345.31</v>
      </c>
      <c r="FD515" s="1" t="n">
        <v>-123909572.59</v>
      </c>
      <c r="FE515" s="1" t="n">
        <v>-123909572.794</v>
      </c>
      <c r="FF515" s="1" t="n">
        <v>-123909572.727</v>
      </c>
      <c r="FG515" s="1" t="s">
        <v>67</v>
      </c>
      <c r="FH515" s="1" t="n">
        <v>13</v>
      </c>
      <c r="FI515" s="1" t="n">
        <v>19210271.75</v>
      </c>
      <c r="FJ515" s="1" t="n">
        <v>-230.25</v>
      </c>
      <c r="FK515" s="1" t="n">
        <v>-102725951.454</v>
      </c>
      <c r="FL515" s="1" t="n">
        <v>-102725951.658</v>
      </c>
      <c r="FM515" s="1" t="n">
        <v>-102725951.581</v>
      </c>
      <c r="FN515" s="1" t="s">
        <v>34</v>
      </c>
      <c r="FO515" s="1" t="n">
        <v>13</v>
      </c>
      <c r="FP515" s="1" t="n">
        <v>20563774.51</v>
      </c>
      <c r="FQ515" s="1" t="n">
        <v>553.01</v>
      </c>
      <c r="FR515" s="1" t="n">
        <v>-110002320.18</v>
      </c>
      <c r="FS515" s="1" t="n">
        <v>-110002320.371</v>
      </c>
      <c r="FT515" s="1" t="n">
        <v>-110002320.308</v>
      </c>
      <c r="FU515" s="1" t="s">
        <v>68</v>
      </c>
      <c r="FV515" s="1" t="s">
        <v>21</v>
      </c>
      <c r="FW515" s="1" t="n">
        <v>22357561.96</v>
      </c>
      <c r="FX515" s="1" t="n">
        <v>-785.97</v>
      </c>
      <c r="FY515" s="1" t="n">
        <v>-119639834.366</v>
      </c>
      <c r="FZ515" s="1" t="n">
        <v>-119639834.577</v>
      </c>
      <c r="GA515" s="1" t="n">
        <v>-119639834.518</v>
      </c>
      <c r="GB515" s="1" t="s">
        <v>69</v>
      </c>
      <c r="GC515" s="1" t="n">
        <v>13</v>
      </c>
      <c r="GD515" s="1" t="n">
        <v>23187779.82</v>
      </c>
      <c r="GE515" s="1" t="n">
        <v>-362.84</v>
      </c>
      <c r="GF515" s="1" t="n">
        <v>-124126005.675</v>
      </c>
      <c r="GG515" s="1" t="n">
        <v>-124126005.866</v>
      </c>
      <c r="GH515" s="1" t="n">
        <v>-124126005.791</v>
      </c>
      <c r="GK515" s="1" t="s">
        <v>109</v>
      </c>
      <c r="GL515" s="1" t="s">
        <v>20</v>
      </c>
      <c r="GM515" s="1" t="n">
        <v>20275335.56</v>
      </c>
      <c r="GN515" s="1" t="n">
        <v>-54.65</v>
      </c>
      <c r="GO515" s="1" t="n">
        <v>-106547549.134</v>
      </c>
      <c r="GP515" s="1" t="n">
        <v>-106547548.987</v>
      </c>
      <c r="GQ515" s="1" t="n">
        <v>-106547549.248</v>
      </c>
      <c r="GR515" s="1" t="n">
        <f aca="false">GP515-GO515</f>
        <v>0.146999999880791</v>
      </c>
      <c r="GS515" s="1" t="n">
        <f aca="false">GQ515-GO515</f>
        <v>-0.113999992609024</v>
      </c>
      <c r="GU515" s="1" t="s">
        <v>18</v>
      </c>
      <c r="GV515" s="1" t="n">
        <v>3</v>
      </c>
      <c r="GW515" s="1" t="n">
        <v>24025809.96</v>
      </c>
      <c r="GX515" s="1" t="n">
        <v>322.29</v>
      </c>
      <c r="GY515" s="1" t="n">
        <v>-126256484.763</v>
      </c>
      <c r="GZ515" s="1" t="n">
        <v>-126256484.617</v>
      </c>
      <c r="HA515" s="1" t="n">
        <v>-126256484.874</v>
      </c>
      <c r="HB515" s="1" t="n">
        <f aca="false">GZ515-GY515</f>
        <v>0.145999997854233</v>
      </c>
      <c r="HC515" s="1" t="n">
        <f aca="false">HA515-GY515</f>
        <v>-0.111000001430511</v>
      </c>
      <c r="HD515" s="1" t="n">
        <f aca="false">HB515-GR515</f>
        <v>-0.00100000202655792</v>
      </c>
      <c r="HE515" s="1" t="n">
        <f aca="false">HC515-GS515</f>
        <v>0.00299999117851257</v>
      </c>
    </row>
    <row r="516" customFormat="false" ht="12.75" hidden="false" customHeight="false" outlineLevel="0" collapsed="false">
      <c r="A516" s="1" t="s">
        <v>552</v>
      </c>
      <c r="B516" s="1" t="s">
        <v>158</v>
      </c>
      <c r="C516" s="1" t="n">
        <v>13</v>
      </c>
      <c r="D516" s="1" t="n">
        <v>24910079.04</v>
      </c>
      <c r="E516" s="1" t="n">
        <v>738.57</v>
      </c>
      <c r="F516" s="1" t="n">
        <v>-102002597.829</v>
      </c>
      <c r="G516" s="1" t="n">
        <v>-102002597.645</v>
      </c>
      <c r="H516" s="1" t="n">
        <v>-102002597.673</v>
      </c>
      <c r="I516" s="1" t="s">
        <v>160</v>
      </c>
      <c r="J516" s="1" t="n">
        <v>13</v>
      </c>
      <c r="K516" s="1" t="n">
        <v>24795579.03</v>
      </c>
      <c r="L516" s="1" t="n">
        <v>561.16</v>
      </c>
      <c r="M516" s="1" t="n">
        <v>-101533759.165</v>
      </c>
      <c r="N516" s="1" t="n">
        <v>-101533758.981</v>
      </c>
      <c r="O516" s="1" t="n">
        <v>-101533759.01</v>
      </c>
      <c r="P516" s="1" t="s">
        <v>155</v>
      </c>
      <c r="Q516" s="1" t="n">
        <v>13</v>
      </c>
      <c r="R516" s="1" t="n">
        <v>24026130.63</v>
      </c>
      <c r="S516" s="1" t="n">
        <v>322.37</v>
      </c>
      <c r="T516" s="1" t="n">
        <v>-98382973.931</v>
      </c>
      <c r="U516" s="1" t="n">
        <v>-98382973.743</v>
      </c>
      <c r="V516" s="1" t="n">
        <v>-98382973.769</v>
      </c>
      <c r="W516" s="1" t="s">
        <v>242</v>
      </c>
      <c r="X516" s="1" t="n">
        <v>13</v>
      </c>
      <c r="Y516" s="1" t="n">
        <v>24804566.03</v>
      </c>
      <c r="Z516" s="1" t="n">
        <v>-689.81</v>
      </c>
      <c r="AA516" s="1" t="n">
        <v>-101570575.541</v>
      </c>
      <c r="AB516" s="1" t="n">
        <v>-101570575.357</v>
      </c>
      <c r="AC516" s="1" t="n">
        <v>-101570575.385</v>
      </c>
      <c r="AD516" s="1" t="s">
        <v>13</v>
      </c>
      <c r="AE516" s="1" t="n">
        <v>0</v>
      </c>
      <c r="AK516" s="1" t="s">
        <v>13</v>
      </c>
      <c r="AL516" s="1" t="n">
        <v>0</v>
      </c>
      <c r="AR516" s="1" t="s">
        <v>28</v>
      </c>
      <c r="AS516" s="1" t="n">
        <v>3</v>
      </c>
      <c r="AT516" s="1" t="n">
        <v>24078453.38</v>
      </c>
      <c r="AU516" s="1" t="n">
        <v>-611.08</v>
      </c>
      <c r="AV516" s="1" t="n">
        <v>-126533124.534</v>
      </c>
      <c r="AW516" s="1" t="n">
        <v>-126533124.389</v>
      </c>
      <c r="AX516" s="1" t="n">
        <v>-126533124.649</v>
      </c>
      <c r="AY516" s="1" t="s">
        <v>542</v>
      </c>
      <c r="AZ516" s="1" t="s">
        <v>20</v>
      </c>
      <c r="BA516" s="1" t="n">
        <v>22510535.96</v>
      </c>
      <c r="BB516" s="1" t="n">
        <v>-579.62</v>
      </c>
      <c r="BC516" s="1" t="n">
        <v>-118293675.735</v>
      </c>
      <c r="BD516" s="1" t="n">
        <v>-118293675.588</v>
      </c>
      <c r="BE516" s="1" t="n">
        <v>-118293675.852</v>
      </c>
      <c r="BF516" s="1" t="s">
        <v>105</v>
      </c>
      <c r="BG516" s="1" t="n">
        <v>13</v>
      </c>
      <c r="BH516" s="1" t="n">
        <v>23554111.06</v>
      </c>
      <c r="BI516" s="1" t="n">
        <v>694.38</v>
      </c>
      <c r="BJ516" s="1" t="n">
        <v>-96450163.478</v>
      </c>
      <c r="BK516" s="1" t="n">
        <v>-96450163.292</v>
      </c>
      <c r="BL516" s="1" t="n">
        <v>-96450163.316</v>
      </c>
      <c r="BM516" s="1" t="s">
        <v>109</v>
      </c>
      <c r="BN516" s="1" t="s">
        <v>20</v>
      </c>
      <c r="BO516" s="1" t="n">
        <v>20275278.65</v>
      </c>
      <c r="BP516" s="1" t="n">
        <v>-54.56</v>
      </c>
      <c r="BQ516" s="1" t="n">
        <v>-106547262.423</v>
      </c>
      <c r="BR516" s="1" t="n">
        <v>-106547262.273</v>
      </c>
      <c r="BS516" s="1" t="n">
        <v>-106547262.536</v>
      </c>
      <c r="BT516" s="1" t="s">
        <v>544</v>
      </c>
      <c r="BU516" s="1" t="n">
        <v>13</v>
      </c>
      <c r="BV516" s="1" t="n">
        <v>22510535.98</v>
      </c>
      <c r="BW516" s="1" t="n">
        <v>-579.62</v>
      </c>
      <c r="BX516" s="1" t="n">
        <v>-92176877.548</v>
      </c>
      <c r="BY516" s="1" t="n">
        <v>-92176877.361</v>
      </c>
      <c r="BZ516" s="1" t="n">
        <v>-92176877.388</v>
      </c>
      <c r="CA516" s="1" t="s">
        <v>13</v>
      </c>
      <c r="CB516" s="1" t="n">
        <v>0</v>
      </c>
      <c r="CH516" s="1" t="s">
        <v>71</v>
      </c>
      <c r="CI516" s="1" t="n">
        <v>3</v>
      </c>
      <c r="CJ516" s="1" t="n">
        <v>23554112.49</v>
      </c>
      <c r="CK516" s="1" t="n">
        <v>694.38</v>
      </c>
      <c r="CL516" s="1" t="n">
        <v>-123777684.25</v>
      </c>
      <c r="CM516" s="1" t="n">
        <v>-123777684.105</v>
      </c>
      <c r="CN516" s="1" t="n">
        <v>-123777684.366</v>
      </c>
      <c r="CO516" s="1" t="s">
        <v>50</v>
      </c>
      <c r="CP516" s="1" t="n">
        <v>3</v>
      </c>
      <c r="CQ516" s="1" t="n">
        <v>22204588.86</v>
      </c>
      <c r="CR516" s="1" t="n">
        <v>294.05</v>
      </c>
      <c r="CS516" s="1" t="n">
        <v>-116685937.669</v>
      </c>
      <c r="CT516" s="1" t="n">
        <v>-116685937.524</v>
      </c>
      <c r="CU516" s="1" t="n">
        <v>-116685937.785</v>
      </c>
      <c r="CV516" s="1" t="s">
        <v>29</v>
      </c>
      <c r="CW516" s="1" t="s">
        <v>20</v>
      </c>
      <c r="CX516" s="1" t="n">
        <v>24804567.73</v>
      </c>
      <c r="CY516" s="1" t="n">
        <v>-689.8</v>
      </c>
      <c r="CZ516" s="1" t="n">
        <v>-130348875.567</v>
      </c>
      <c r="DA516" s="1" t="n">
        <v>-130348875.418</v>
      </c>
      <c r="DB516" s="1" t="n">
        <v>-130348875.678</v>
      </c>
      <c r="DC516" s="1" t="s">
        <v>17</v>
      </c>
      <c r="DD516" s="1" t="s">
        <v>20</v>
      </c>
      <c r="DE516" s="1" t="n">
        <v>24910078.61</v>
      </c>
      <c r="DF516" s="1" t="n">
        <v>738.58</v>
      </c>
      <c r="DG516" s="1" t="n">
        <v>-130903343.952</v>
      </c>
      <c r="DH516" s="1" t="n">
        <v>-130903343.805</v>
      </c>
      <c r="DI516" s="1" t="n">
        <v>-130903344.065</v>
      </c>
      <c r="DJ516" s="1" t="s">
        <v>152</v>
      </c>
      <c r="DK516" s="1" t="n">
        <v>13</v>
      </c>
      <c r="DL516" s="1" t="n">
        <v>24078454.07</v>
      </c>
      <c r="DM516" s="1" t="n">
        <v>-611.08</v>
      </c>
      <c r="DN516" s="1" t="n">
        <v>-98597246.228</v>
      </c>
      <c r="DO516" s="1" t="n">
        <v>-98597246.045</v>
      </c>
      <c r="DP516" s="1" t="n">
        <v>-98597246.073</v>
      </c>
      <c r="DQ516" s="1" t="s">
        <v>18</v>
      </c>
      <c r="DR516" s="1" t="n">
        <v>3</v>
      </c>
      <c r="DS516" s="1" t="n">
        <v>24026133.51</v>
      </c>
      <c r="DT516" s="1" t="n">
        <v>322.37</v>
      </c>
      <c r="DU516" s="1" t="n">
        <v>-126258178.836</v>
      </c>
      <c r="DV516" s="1" t="n">
        <v>-126258178.685</v>
      </c>
      <c r="DW516" s="1" t="n">
        <v>-126258178.952</v>
      </c>
      <c r="DX516" s="1" t="s">
        <v>153</v>
      </c>
      <c r="DY516" s="1" t="n">
        <v>13</v>
      </c>
      <c r="DZ516" s="1" t="n">
        <v>20275257.63</v>
      </c>
      <c r="EA516" s="1" t="n">
        <v>-54.57</v>
      </c>
      <c r="EB516" s="1" t="n">
        <v>-83023820.374</v>
      </c>
      <c r="EC516" s="1" t="n">
        <v>-83023820.19</v>
      </c>
      <c r="ED516" s="1" t="n">
        <v>-83023820.218</v>
      </c>
      <c r="EE516" s="1" t="s">
        <v>106</v>
      </c>
      <c r="EF516" s="1" t="n">
        <v>13</v>
      </c>
      <c r="EG516" s="1" t="n">
        <v>22204588.92</v>
      </c>
      <c r="EH516" s="1" t="n">
        <v>294.05</v>
      </c>
      <c r="EI516" s="1" t="n">
        <v>-90924032.56</v>
      </c>
      <c r="EJ516" s="1" t="n">
        <v>-90924032.374</v>
      </c>
      <c r="EK516" s="1" t="n">
        <v>-90924032.401</v>
      </c>
      <c r="EL516" s="1" t="s">
        <v>19</v>
      </c>
      <c r="EM516" s="1" t="s">
        <v>20</v>
      </c>
      <c r="EN516" s="1" t="n">
        <v>24795581.12</v>
      </c>
      <c r="EO516" s="1" t="n">
        <v>561.16</v>
      </c>
      <c r="EP516" s="1" t="n">
        <v>-130301645.973</v>
      </c>
      <c r="EQ516" s="1" t="n">
        <v>-130301645.826</v>
      </c>
      <c r="ER516" s="1" t="n">
        <v>-130301646.088</v>
      </c>
      <c r="ES516" s="1" t="s">
        <v>66</v>
      </c>
      <c r="ET516" s="1" t="n">
        <v>3</v>
      </c>
      <c r="EU516" s="1" t="n">
        <v>20693531.28</v>
      </c>
      <c r="EV516" s="1" t="n">
        <v>-595.93</v>
      </c>
      <c r="EW516" s="1" t="n">
        <v>-110579955.543</v>
      </c>
      <c r="EX516" s="1" t="n">
        <v>-110579955.738</v>
      </c>
      <c r="EY516" s="1" t="n">
        <v>-110579955.651</v>
      </c>
      <c r="EZ516" s="1" t="s">
        <v>33</v>
      </c>
      <c r="FA516" s="1" t="s">
        <v>20</v>
      </c>
      <c r="FB516" s="1" t="n">
        <v>23180195.35</v>
      </c>
      <c r="FC516" s="1" t="n">
        <v>345.45</v>
      </c>
      <c r="FD516" s="1" t="n">
        <v>-123911419.238</v>
      </c>
      <c r="FE516" s="1" t="n">
        <v>-123911419.446</v>
      </c>
      <c r="FF516" s="1" t="n">
        <v>-123911419.378</v>
      </c>
      <c r="FG516" s="1" t="s">
        <v>67</v>
      </c>
      <c r="FH516" s="1" t="n">
        <v>3</v>
      </c>
      <c r="FI516" s="1" t="n">
        <v>19210041.83</v>
      </c>
      <c r="FJ516" s="1" t="n">
        <v>-230.1</v>
      </c>
      <c r="FK516" s="1" t="n">
        <v>-102724720.992</v>
      </c>
      <c r="FL516" s="1" t="n">
        <v>-102724721.192</v>
      </c>
      <c r="FM516" s="1" t="n">
        <v>-102724721.114</v>
      </c>
      <c r="FN516" s="1" t="s">
        <v>34</v>
      </c>
      <c r="FO516" s="1" t="n">
        <v>3</v>
      </c>
      <c r="FP516" s="1" t="n">
        <v>20564326.03</v>
      </c>
      <c r="FQ516" s="1" t="n">
        <v>553.11</v>
      </c>
      <c r="FR516" s="1" t="n">
        <v>-110005278.96</v>
      </c>
      <c r="FS516" s="1" t="n">
        <v>-110005279.148</v>
      </c>
      <c r="FT516" s="1" t="n">
        <v>-110005279.086</v>
      </c>
      <c r="FU516" s="1" t="s">
        <v>68</v>
      </c>
      <c r="FV516" s="1" t="s">
        <v>20</v>
      </c>
      <c r="FW516" s="1" t="n">
        <v>22356777.08</v>
      </c>
      <c r="FX516" s="1" t="n">
        <v>-785.91</v>
      </c>
      <c r="FY516" s="1" t="n">
        <v>-119635628.794</v>
      </c>
      <c r="FZ516" s="1" t="n">
        <v>-119635629.003</v>
      </c>
      <c r="GA516" s="1" t="n">
        <v>-119635628.944</v>
      </c>
      <c r="GB516" s="1" t="s">
        <v>69</v>
      </c>
      <c r="GC516" s="1" t="n">
        <v>3</v>
      </c>
      <c r="GD516" s="1" t="n">
        <v>23187417.09</v>
      </c>
      <c r="GE516" s="1" t="n">
        <v>-362.69</v>
      </c>
      <c r="GF516" s="1" t="n">
        <v>-124124064.156</v>
      </c>
      <c r="GG516" s="1" t="n">
        <v>-124124064.341</v>
      </c>
      <c r="GH516" s="1" t="n">
        <v>-124124064.271</v>
      </c>
      <c r="GK516" s="1" t="s">
        <v>109</v>
      </c>
      <c r="GL516" s="1" t="s">
        <v>20</v>
      </c>
      <c r="GM516" s="1" t="n">
        <v>20275278.65</v>
      </c>
      <c r="GN516" s="1" t="n">
        <v>-54.56</v>
      </c>
      <c r="GO516" s="1" t="n">
        <v>-106547262.423</v>
      </c>
      <c r="GP516" s="1" t="n">
        <v>-106547262.273</v>
      </c>
      <c r="GQ516" s="1" t="n">
        <v>-106547262.536</v>
      </c>
      <c r="GR516" s="1" t="n">
        <f aca="false">GP516-GO516</f>
        <v>0.149999991059303</v>
      </c>
      <c r="GS516" s="1" t="n">
        <f aca="false">GQ516-GO516</f>
        <v>-0.113000005483627</v>
      </c>
      <c r="GU516" s="1" t="s">
        <v>18</v>
      </c>
      <c r="GV516" s="1" t="n">
        <v>3</v>
      </c>
      <c r="GW516" s="1" t="n">
        <v>24026133.51</v>
      </c>
      <c r="GX516" s="1" t="n">
        <v>322.37</v>
      </c>
      <c r="GY516" s="1" t="n">
        <v>-126258178.836</v>
      </c>
      <c r="GZ516" s="1" t="n">
        <v>-126258178.685</v>
      </c>
      <c r="HA516" s="1" t="n">
        <v>-126258178.952</v>
      </c>
      <c r="HB516" s="1" t="n">
        <f aca="false">GZ516-GY516</f>
        <v>0.150999993085861</v>
      </c>
      <c r="HC516" s="1" t="n">
        <f aca="false">HA516-GY516</f>
        <v>-0.116000011563301</v>
      </c>
      <c r="HD516" s="1" t="n">
        <f aca="false">HB516-GR516</f>
        <v>0.00100000202655792</v>
      </c>
      <c r="HE516" s="1" t="n">
        <f aca="false">HC516-GS516</f>
        <v>-0.00300000607967377</v>
      </c>
    </row>
    <row r="517" customFormat="false" ht="12.75" hidden="false" customHeight="false" outlineLevel="0" collapsed="false">
      <c r="A517" s="1" t="s">
        <v>553</v>
      </c>
      <c r="B517" s="1" t="s">
        <v>158</v>
      </c>
      <c r="C517" s="1" t="n">
        <v>13</v>
      </c>
      <c r="D517" s="1" t="n">
        <v>24910817.89</v>
      </c>
      <c r="E517" s="1" t="n">
        <v>738.58</v>
      </c>
      <c r="F517" s="1" t="n">
        <v>-102005622.193</v>
      </c>
      <c r="G517" s="1" t="n">
        <v>-102005622.005</v>
      </c>
      <c r="H517" s="1" t="n">
        <v>-102005622.033</v>
      </c>
      <c r="I517" s="1" t="s">
        <v>160</v>
      </c>
      <c r="J517" s="1" t="n">
        <v>13</v>
      </c>
      <c r="K517" s="1" t="n">
        <v>24796140.23</v>
      </c>
      <c r="L517" s="1" t="n">
        <v>561.2</v>
      </c>
      <c r="M517" s="1" t="n">
        <v>-101536057.173</v>
      </c>
      <c r="N517" s="1" t="n">
        <v>-101536056.986</v>
      </c>
      <c r="O517" s="1" t="n">
        <v>-101536057.012</v>
      </c>
      <c r="P517" s="1" t="s">
        <v>155</v>
      </c>
      <c r="Q517" s="1" t="n">
        <v>13</v>
      </c>
      <c r="R517" s="1" t="n">
        <v>24026453.46</v>
      </c>
      <c r="S517" s="1" t="n">
        <v>322.47</v>
      </c>
      <c r="T517" s="1" t="n">
        <v>-98384294.402</v>
      </c>
      <c r="U517" s="1" t="n">
        <v>-98384294.221</v>
      </c>
      <c r="V517" s="1" t="n">
        <v>-98384294.245</v>
      </c>
      <c r="W517" s="1" t="s">
        <v>242</v>
      </c>
      <c r="X517" s="1" t="n">
        <v>13</v>
      </c>
      <c r="Y517" s="1" t="n">
        <v>24803876.02</v>
      </c>
      <c r="Z517" s="1" t="n">
        <v>-689.79</v>
      </c>
      <c r="AA517" s="1" t="n">
        <v>-101567750.967</v>
      </c>
      <c r="AB517" s="1" t="n">
        <v>-101567750.779</v>
      </c>
      <c r="AC517" s="1" t="n">
        <v>-101567750.805</v>
      </c>
      <c r="AD517" s="1" t="s">
        <v>13</v>
      </c>
      <c r="AE517" s="1" t="n">
        <v>0</v>
      </c>
      <c r="AK517" s="1" t="s">
        <v>13</v>
      </c>
      <c r="AL517" s="1" t="n">
        <v>0</v>
      </c>
      <c r="AR517" s="1" t="s">
        <v>28</v>
      </c>
      <c r="AS517" s="1" t="n">
        <v>3</v>
      </c>
      <c r="AT517" s="1" t="n">
        <v>24077843.44</v>
      </c>
      <c r="AU517" s="1" t="n">
        <v>-611.02</v>
      </c>
      <c r="AV517" s="1" t="n">
        <v>-126529913.608</v>
      </c>
      <c r="AW517" s="1" t="n">
        <v>-126529913.457</v>
      </c>
      <c r="AX517" s="1" t="n">
        <v>-126529913.718</v>
      </c>
      <c r="AY517" s="1" t="s">
        <v>542</v>
      </c>
      <c r="AZ517" s="1" t="s">
        <v>20</v>
      </c>
      <c r="BA517" s="1" t="n">
        <v>22509958.87</v>
      </c>
      <c r="BB517" s="1" t="n">
        <v>-579.57</v>
      </c>
      <c r="BC517" s="1" t="n">
        <v>-118290630.057</v>
      </c>
      <c r="BD517" s="1" t="n">
        <v>-118290629.907</v>
      </c>
      <c r="BE517" s="1" t="n">
        <v>-118290630.171</v>
      </c>
      <c r="BF517" s="1" t="s">
        <v>105</v>
      </c>
      <c r="BG517" s="1" t="n">
        <v>13</v>
      </c>
      <c r="BH517" s="1" t="n">
        <v>23554806.89</v>
      </c>
      <c r="BI517" s="1" t="n">
        <v>694.42</v>
      </c>
      <c r="BJ517" s="1" t="n">
        <v>-96453006.994</v>
      </c>
      <c r="BK517" s="1" t="n">
        <v>-96453006.811</v>
      </c>
      <c r="BL517" s="1" t="n">
        <v>-96453006.839</v>
      </c>
      <c r="BM517" s="1" t="s">
        <v>109</v>
      </c>
      <c r="BN517" s="1" t="s">
        <v>20</v>
      </c>
      <c r="BO517" s="1" t="n">
        <v>20275222.92</v>
      </c>
      <c r="BP517" s="1" t="n">
        <v>-54.46</v>
      </c>
      <c r="BQ517" s="1" t="n">
        <v>-106546976.228</v>
      </c>
      <c r="BR517" s="1" t="n">
        <v>-106546976.083</v>
      </c>
      <c r="BS517" s="1" t="n">
        <v>-106546976.346</v>
      </c>
      <c r="BT517" s="1" t="s">
        <v>544</v>
      </c>
      <c r="BU517" s="1" t="n">
        <v>13</v>
      </c>
      <c r="BV517" s="1" t="n">
        <v>22509956.97</v>
      </c>
      <c r="BW517" s="1" t="n">
        <v>-579.57</v>
      </c>
      <c r="BX517" s="1" t="n">
        <v>-92174504.302</v>
      </c>
      <c r="BY517" s="1" t="n">
        <v>-92174504.12</v>
      </c>
      <c r="BZ517" s="1" t="n">
        <v>-92174504.147</v>
      </c>
      <c r="CA517" s="1" t="s">
        <v>13</v>
      </c>
      <c r="CB517" s="1" t="n">
        <v>0</v>
      </c>
      <c r="CH517" s="1" t="s">
        <v>71</v>
      </c>
      <c r="CI517" s="1" t="n">
        <v>3</v>
      </c>
      <c r="CJ517" s="1" t="n">
        <v>23554806.93</v>
      </c>
      <c r="CK517" s="1" t="n">
        <v>694.42</v>
      </c>
      <c r="CL517" s="1" t="n">
        <v>-123781333.436</v>
      </c>
      <c r="CM517" s="1" t="n">
        <v>-123781333.284</v>
      </c>
      <c r="CN517" s="1" t="n">
        <v>-123781333.547</v>
      </c>
      <c r="CO517" s="1" t="s">
        <v>50</v>
      </c>
      <c r="CP517" s="1" t="n">
        <v>3</v>
      </c>
      <c r="CQ517" s="1" t="n">
        <v>22204883.96</v>
      </c>
      <c r="CR517" s="1" t="n">
        <v>294.16</v>
      </c>
      <c r="CS517" s="1" t="n">
        <v>-116687483.511</v>
      </c>
      <c r="CT517" s="1" t="n">
        <v>-116687483.362</v>
      </c>
      <c r="CU517" s="1" t="n">
        <v>-116687483.624</v>
      </c>
      <c r="CV517" s="1" t="s">
        <v>29</v>
      </c>
      <c r="CW517" s="1" t="s">
        <v>20</v>
      </c>
      <c r="CX517" s="1" t="n">
        <v>24803877.38</v>
      </c>
      <c r="CY517" s="1" t="n">
        <v>-689.79</v>
      </c>
      <c r="CZ517" s="1" t="n">
        <v>-130345250.694</v>
      </c>
      <c r="DA517" s="1" t="n">
        <v>-130345250.541</v>
      </c>
      <c r="DB517" s="1" t="n">
        <v>-130345250.809</v>
      </c>
      <c r="DC517" s="1" t="s">
        <v>17</v>
      </c>
      <c r="DD517" s="1" t="s">
        <v>20</v>
      </c>
      <c r="DE517" s="1" t="n">
        <v>24910817.22</v>
      </c>
      <c r="DF517" s="1" t="n">
        <v>738.58</v>
      </c>
      <c r="DG517" s="1" t="n">
        <v>-130907225.216</v>
      </c>
      <c r="DH517" s="1" t="n">
        <v>-130907225.064</v>
      </c>
      <c r="DI517" s="1" t="n">
        <v>-130907225.327</v>
      </c>
      <c r="DJ517" s="1" t="s">
        <v>152</v>
      </c>
      <c r="DK517" s="1" t="n">
        <v>13</v>
      </c>
      <c r="DL517" s="1" t="n">
        <v>24077842.24</v>
      </c>
      <c r="DM517" s="1" t="n">
        <v>-611.02</v>
      </c>
      <c r="DN517" s="1" t="n">
        <v>-98594744.2</v>
      </c>
      <c r="DO517" s="1" t="n">
        <v>-98594744.015</v>
      </c>
      <c r="DP517" s="1" t="n">
        <v>-98594744.039</v>
      </c>
      <c r="DQ517" s="1" t="s">
        <v>18</v>
      </c>
      <c r="DR517" s="1" t="n">
        <v>3</v>
      </c>
      <c r="DS517" s="1" t="n">
        <v>24026454.89</v>
      </c>
      <c r="DT517" s="1" t="n">
        <v>322.47</v>
      </c>
      <c r="DU517" s="1" t="n">
        <v>-126259873.434</v>
      </c>
      <c r="DV517" s="1" t="n">
        <v>-126259873.282</v>
      </c>
      <c r="DW517" s="1" t="n">
        <v>-126259873.546</v>
      </c>
      <c r="DX517" s="1" t="s">
        <v>153</v>
      </c>
      <c r="DY517" s="1" t="n">
        <v>13</v>
      </c>
      <c r="DZ517" s="1" t="n">
        <v>20275208.29</v>
      </c>
      <c r="EA517" s="1" t="n">
        <v>-54.45</v>
      </c>
      <c r="EB517" s="1" t="n">
        <v>-83023597.42</v>
      </c>
      <c r="EC517" s="1" t="n">
        <v>-83023597.231</v>
      </c>
      <c r="ED517" s="1" t="n">
        <v>-83023597.26</v>
      </c>
      <c r="EE517" s="1" t="s">
        <v>106</v>
      </c>
      <c r="EF517" s="1" t="n">
        <v>13</v>
      </c>
      <c r="EG517" s="1" t="n">
        <v>22204883.55</v>
      </c>
      <c r="EH517" s="1" t="n">
        <v>294.16</v>
      </c>
      <c r="EI517" s="1" t="n">
        <v>-90925237.092</v>
      </c>
      <c r="EJ517" s="1" t="n">
        <v>-90925236.906</v>
      </c>
      <c r="EK517" s="1" t="n">
        <v>-90925236.937</v>
      </c>
      <c r="EL517" s="1" t="s">
        <v>19</v>
      </c>
      <c r="EM517" s="1" t="s">
        <v>20</v>
      </c>
      <c r="EN517" s="1" t="n">
        <v>24796141.21</v>
      </c>
      <c r="EO517" s="1" t="n">
        <v>561.2</v>
      </c>
      <c r="EP517" s="1" t="n">
        <v>-130304595.088</v>
      </c>
      <c r="EQ517" s="1" t="n">
        <v>-130304594.937</v>
      </c>
      <c r="ER517" s="1" t="n">
        <v>-130304595.199</v>
      </c>
      <c r="ES517" s="1" t="s">
        <v>66</v>
      </c>
      <c r="ET517" s="1" t="n">
        <v>13</v>
      </c>
      <c r="EU517" s="1" t="n">
        <v>20692934.21</v>
      </c>
      <c r="EV517" s="1" t="n">
        <v>-595.85</v>
      </c>
      <c r="EW517" s="1" t="n">
        <v>-110576771.475</v>
      </c>
      <c r="EX517" s="1" t="n">
        <v>-110576771.665</v>
      </c>
      <c r="EY517" s="1" t="n">
        <v>-110576771.581</v>
      </c>
      <c r="EZ517" s="1" t="s">
        <v>33</v>
      </c>
      <c r="FA517" s="1" t="s">
        <v>21</v>
      </c>
      <c r="FB517" s="1" t="n">
        <v>23180539.72</v>
      </c>
      <c r="FC517" s="1" t="n">
        <v>345.59</v>
      </c>
      <c r="FD517" s="1" t="n">
        <v>-123913266.593</v>
      </c>
      <c r="FE517" s="1" t="n">
        <v>-123913266.794</v>
      </c>
      <c r="FF517" s="1" t="n">
        <v>-123913266.728</v>
      </c>
      <c r="FG517" s="1" t="s">
        <v>67</v>
      </c>
      <c r="FH517" s="1" t="n">
        <v>13</v>
      </c>
      <c r="FI517" s="1" t="n">
        <v>19209811.41</v>
      </c>
      <c r="FJ517" s="1" t="n">
        <v>-229.97</v>
      </c>
      <c r="FK517" s="1" t="n">
        <v>-102723491.225</v>
      </c>
      <c r="FL517" s="1" t="n">
        <v>-102723491.429</v>
      </c>
      <c r="FM517" s="1" t="n">
        <v>-102723491.35</v>
      </c>
      <c r="FN517" s="1" t="s">
        <v>34</v>
      </c>
      <c r="FO517" s="1" t="n">
        <v>13</v>
      </c>
      <c r="FP517" s="1" t="n">
        <v>20564879.61</v>
      </c>
      <c r="FQ517" s="1" t="n">
        <v>553.19</v>
      </c>
      <c r="FR517" s="1" t="n">
        <v>-110008238.163</v>
      </c>
      <c r="FS517" s="1" t="n">
        <v>-110008238.355</v>
      </c>
      <c r="FT517" s="1" t="n">
        <v>-110008238.285</v>
      </c>
      <c r="FU517" s="1" t="s">
        <v>68</v>
      </c>
      <c r="FV517" s="1" t="s">
        <v>21</v>
      </c>
      <c r="FW517" s="1" t="n">
        <v>22355990.68</v>
      </c>
      <c r="FX517" s="1" t="n">
        <v>-785.88</v>
      </c>
      <c r="FY517" s="1" t="n">
        <v>-119631423.405</v>
      </c>
      <c r="FZ517" s="1" t="n">
        <v>-119631423.618</v>
      </c>
      <c r="GA517" s="1" t="n">
        <v>-119631423.559</v>
      </c>
      <c r="GB517" s="1" t="s">
        <v>69</v>
      </c>
      <c r="GC517" s="1" t="n">
        <v>13</v>
      </c>
      <c r="GD517" s="1" t="n">
        <v>23187055.32</v>
      </c>
      <c r="GE517" s="1" t="n">
        <v>-362.57</v>
      </c>
      <c r="GF517" s="1" t="n">
        <v>-124122123.292</v>
      </c>
      <c r="GG517" s="1" t="n">
        <v>-124122123.479</v>
      </c>
      <c r="GH517" s="1" t="n">
        <v>-124122123.403</v>
      </c>
      <c r="GK517" s="1" t="s">
        <v>109</v>
      </c>
      <c r="GL517" s="1" t="s">
        <v>20</v>
      </c>
      <c r="GM517" s="1" t="n">
        <v>20275222.92</v>
      </c>
      <c r="GN517" s="1" t="n">
        <v>-54.46</v>
      </c>
      <c r="GO517" s="1" t="n">
        <v>-106546976.228</v>
      </c>
      <c r="GP517" s="1" t="n">
        <v>-106546976.083</v>
      </c>
      <c r="GQ517" s="1" t="n">
        <v>-106546976.346</v>
      </c>
      <c r="GR517" s="1" t="n">
        <f aca="false">GP517-GO517</f>
        <v>0.144999995827675</v>
      </c>
      <c r="GS517" s="1" t="n">
        <f aca="false">GQ517-GO517</f>
        <v>-0.118000000715256</v>
      </c>
      <c r="GU517" s="1" t="s">
        <v>18</v>
      </c>
      <c r="GV517" s="1" t="n">
        <v>3</v>
      </c>
      <c r="GW517" s="1" t="n">
        <v>24026454.89</v>
      </c>
      <c r="GX517" s="1" t="n">
        <v>322.47</v>
      </c>
      <c r="GY517" s="1" t="n">
        <v>-126259873.434</v>
      </c>
      <c r="GZ517" s="1" t="n">
        <v>-126259873.282</v>
      </c>
      <c r="HA517" s="1" t="n">
        <v>-126259873.546</v>
      </c>
      <c r="HB517" s="1" t="n">
        <f aca="false">GZ517-GY517</f>
        <v>0.151999995112419</v>
      </c>
      <c r="HC517" s="1" t="n">
        <f aca="false">HA517-GY517</f>
        <v>-0.112000003457069</v>
      </c>
      <c r="HD517" s="1" t="n">
        <f aca="false">HB517-GR517</f>
        <v>0.00699999928474426</v>
      </c>
      <c r="HE517" s="1" t="n">
        <f aca="false">HC517-GS517</f>
        <v>0.00599999725818634</v>
      </c>
    </row>
    <row r="518" customFormat="false" ht="12.75" hidden="false" customHeight="false" outlineLevel="0" collapsed="false">
      <c r="A518" s="1" t="s">
        <v>554</v>
      </c>
      <c r="B518" s="1" t="s">
        <v>158</v>
      </c>
      <c r="C518" s="1" t="n">
        <v>13</v>
      </c>
      <c r="D518" s="1" t="n">
        <v>24911554.18</v>
      </c>
      <c r="E518" s="1" t="n">
        <v>738.59</v>
      </c>
      <c r="F518" s="1" t="n">
        <v>-102008646.577</v>
      </c>
      <c r="G518" s="1" t="n">
        <v>-102008646.395</v>
      </c>
      <c r="H518" s="1" t="n">
        <v>-102008646.419</v>
      </c>
      <c r="I518" s="1" t="s">
        <v>160</v>
      </c>
      <c r="J518" s="1" t="n">
        <v>13</v>
      </c>
      <c r="K518" s="1" t="n">
        <v>24796701.91</v>
      </c>
      <c r="L518" s="1" t="n">
        <v>561.24</v>
      </c>
      <c r="M518" s="1" t="n">
        <v>-101538355.348</v>
      </c>
      <c r="N518" s="1" t="n">
        <v>-101538355.166</v>
      </c>
      <c r="O518" s="1" t="n">
        <v>-101538355.189</v>
      </c>
      <c r="P518" s="1" t="s">
        <v>155</v>
      </c>
      <c r="Q518" s="1" t="n">
        <v>13</v>
      </c>
      <c r="R518" s="1" t="n">
        <v>24026775.57</v>
      </c>
      <c r="S518" s="1" t="n">
        <v>322.56</v>
      </c>
      <c r="T518" s="1" t="n">
        <v>-98385615.247</v>
      </c>
      <c r="U518" s="1" t="n">
        <v>-98385615.06</v>
      </c>
      <c r="V518" s="1" t="n">
        <v>-98385615.09</v>
      </c>
      <c r="W518" s="1" t="s">
        <v>242</v>
      </c>
      <c r="X518" s="1" t="n">
        <v>13</v>
      </c>
      <c r="Y518" s="1" t="n">
        <v>24803186.59</v>
      </c>
      <c r="Z518" s="1" t="n">
        <v>-689.78</v>
      </c>
      <c r="AA518" s="1" t="n">
        <v>-101564926.434</v>
      </c>
      <c r="AB518" s="1" t="n">
        <v>-101564926.251</v>
      </c>
      <c r="AC518" s="1" t="n">
        <v>-101564926.276</v>
      </c>
      <c r="AD518" s="1" t="s">
        <v>13</v>
      </c>
      <c r="AE518" s="1" t="n">
        <v>0</v>
      </c>
      <c r="AK518" s="1" t="s">
        <v>13</v>
      </c>
      <c r="AL518" s="1" t="n">
        <v>0</v>
      </c>
      <c r="AR518" s="1" t="s">
        <v>28</v>
      </c>
      <c r="AS518" s="1" t="n">
        <v>3</v>
      </c>
      <c r="AT518" s="1" t="n">
        <v>24077232.58</v>
      </c>
      <c r="AU518" s="1" t="n">
        <v>-610.96</v>
      </c>
      <c r="AV518" s="1" t="n">
        <v>-126526703.008</v>
      </c>
      <c r="AW518" s="1" t="n">
        <v>-126526702.857</v>
      </c>
      <c r="AX518" s="1" t="n">
        <v>-126526703.123</v>
      </c>
      <c r="AY518" s="1" t="s">
        <v>542</v>
      </c>
      <c r="AZ518" s="1" t="s">
        <v>20</v>
      </c>
      <c r="BA518" s="1" t="n">
        <v>22509377.9</v>
      </c>
      <c r="BB518" s="1" t="n">
        <v>-579.52</v>
      </c>
      <c r="BC518" s="1" t="n">
        <v>-118287584.636</v>
      </c>
      <c r="BD518" s="1" t="n">
        <v>-118287584.492</v>
      </c>
      <c r="BE518" s="1" t="n">
        <v>-118287584.746</v>
      </c>
      <c r="BF518" s="1" t="s">
        <v>105</v>
      </c>
      <c r="BG518" s="1" t="n">
        <v>13</v>
      </c>
      <c r="BH518" s="1" t="n">
        <v>23555501.66</v>
      </c>
      <c r="BI518" s="1" t="n">
        <v>694.45</v>
      </c>
      <c r="BJ518" s="1" t="n">
        <v>-96455850.642</v>
      </c>
      <c r="BK518" s="1" t="n">
        <v>-96455850.454</v>
      </c>
      <c r="BL518" s="1" t="n">
        <v>-96455850.484</v>
      </c>
      <c r="BM518" s="1" t="s">
        <v>109</v>
      </c>
      <c r="BN518" s="1" t="s">
        <v>20</v>
      </c>
      <c r="BO518" s="1" t="n">
        <v>20275168.91</v>
      </c>
      <c r="BP518" s="1" t="n">
        <v>-54.36</v>
      </c>
      <c r="BQ518" s="1" t="n">
        <v>-106546690.541</v>
      </c>
      <c r="BR518" s="1" t="n">
        <v>-106546690.394</v>
      </c>
      <c r="BS518" s="1" t="n">
        <v>-106546690.653</v>
      </c>
      <c r="BT518" s="1" t="s">
        <v>544</v>
      </c>
      <c r="BU518" s="1" t="n">
        <v>13</v>
      </c>
      <c r="BV518" s="1" t="n">
        <v>22509375.75</v>
      </c>
      <c r="BW518" s="1" t="n">
        <v>-579.52</v>
      </c>
      <c r="BX518" s="1" t="n">
        <v>-92172131.247</v>
      </c>
      <c r="BY518" s="1" t="n">
        <v>-92172131.062</v>
      </c>
      <c r="BZ518" s="1" t="n">
        <v>-92172131.087</v>
      </c>
      <c r="CA518" s="1" t="s">
        <v>13</v>
      </c>
      <c r="CB518" s="1" t="n">
        <v>0</v>
      </c>
      <c r="CH518" s="1" t="s">
        <v>71</v>
      </c>
      <c r="CI518" s="1" t="n">
        <v>3</v>
      </c>
      <c r="CJ518" s="1" t="n">
        <v>23555502.76</v>
      </c>
      <c r="CK518" s="1" t="n">
        <v>694.45</v>
      </c>
      <c r="CL518" s="1" t="n">
        <v>-123784982.787</v>
      </c>
      <c r="CM518" s="1" t="n">
        <v>-123784982.637</v>
      </c>
      <c r="CN518" s="1" t="n">
        <v>-123784982.901</v>
      </c>
      <c r="CO518" s="1" t="s">
        <v>50</v>
      </c>
      <c r="CP518" s="1" t="n">
        <v>3</v>
      </c>
      <c r="CQ518" s="1" t="n">
        <v>22205180.21</v>
      </c>
      <c r="CR518" s="1" t="n">
        <v>294.27</v>
      </c>
      <c r="CS518" s="1" t="n">
        <v>-116689029.915</v>
      </c>
      <c r="CT518" s="1" t="n">
        <v>-116689029.765</v>
      </c>
      <c r="CU518" s="1" t="n">
        <v>-116689030.027</v>
      </c>
      <c r="CV518" s="1" t="s">
        <v>29</v>
      </c>
      <c r="CW518" s="1" t="s">
        <v>20</v>
      </c>
      <c r="CX518" s="1" t="n">
        <v>24803186.99</v>
      </c>
      <c r="CY518" s="1" t="n">
        <v>-689.78</v>
      </c>
      <c r="CZ518" s="1" t="n">
        <v>-130341625.884</v>
      </c>
      <c r="DA518" s="1" t="n">
        <v>-130341625.739</v>
      </c>
      <c r="DB518" s="1" t="n">
        <v>-130341626</v>
      </c>
      <c r="DC518" s="1" t="s">
        <v>17</v>
      </c>
      <c r="DD518" s="1" t="s">
        <v>20</v>
      </c>
      <c r="DE518" s="1" t="n">
        <v>24911555.19</v>
      </c>
      <c r="DF518" s="1" t="n">
        <v>738.58</v>
      </c>
      <c r="DG518" s="1" t="n">
        <v>-130911106.488</v>
      </c>
      <c r="DH518" s="1" t="n">
        <v>-130911106.343</v>
      </c>
      <c r="DI518" s="1" t="n">
        <v>-130911106.604</v>
      </c>
      <c r="DJ518" s="1" t="s">
        <v>152</v>
      </c>
      <c r="DK518" s="1" t="n">
        <v>13</v>
      </c>
      <c r="DL518" s="1" t="n">
        <v>24077230.18</v>
      </c>
      <c r="DM518" s="1" t="n">
        <v>-610.96</v>
      </c>
      <c r="DN518" s="1" t="n">
        <v>-98592242.427</v>
      </c>
      <c r="DO518" s="1" t="n">
        <v>-98592242.24</v>
      </c>
      <c r="DP518" s="1" t="n">
        <v>-98592242.268</v>
      </c>
      <c r="DQ518" s="1" t="s">
        <v>18</v>
      </c>
      <c r="DR518" s="1" t="n">
        <v>3</v>
      </c>
      <c r="DS518" s="1" t="n">
        <v>24026776.76</v>
      </c>
      <c r="DT518" s="1" t="n">
        <v>322.57</v>
      </c>
      <c r="DU518" s="1" t="n">
        <v>-126261568.538</v>
      </c>
      <c r="DV518" s="1" t="n">
        <v>-126261568.392</v>
      </c>
      <c r="DW518" s="1" t="n">
        <v>-126261568.65</v>
      </c>
      <c r="DX518" s="1" t="s">
        <v>153</v>
      </c>
      <c r="DY518" s="1" t="n">
        <v>13</v>
      </c>
      <c r="DZ518" s="1" t="n">
        <v>20275155</v>
      </c>
      <c r="EA518" s="1" t="n">
        <v>-54.37</v>
      </c>
      <c r="EB518" s="1" t="n">
        <v>-83023374.783</v>
      </c>
      <c r="EC518" s="1" t="n">
        <v>-83023374.598</v>
      </c>
      <c r="ED518" s="1" t="n">
        <v>-83023374.623</v>
      </c>
      <c r="EE518" s="1" t="s">
        <v>106</v>
      </c>
      <c r="EF518" s="1" t="n">
        <v>13</v>
      </c>
      <c r="EG518" s="1" t="n">
        <v>22205176.45</v>
      </c>
      <c r="EH518" s="1" t="n">
        <v>294.27</v>
      </c>
      <c r="EI518" s="1" t="n">
        <v>-90926442.097</v>
      </c>
      <c r="EJ518" s="1" t="n">
        <v>-90926441.915</v>
      </c>
      <c r="EK518" s="1" t="n">
        <v>-90926441.935</v>
      </c>
      <c r="EL518" s="1" t="s">
        <v>19</v>
      </c>
      <c r="EM518" s="1" t="s">
        <v>20</v>
      </c>
      <c r="EN518" s="1" t="n">
        <v>24796702.17</v>
      </c>
      <c r="EO518" s="1" t="n">
        <v>561.24</v>
      </c>
      <c r="EP518" s="1" t="n">
        <v>-130307544.404</v>
      </c>
      <c r="EQ518" s="1" t="n">
        <v>-130307544.257</v>
      </c>
      <c r="ER518" s="1" t="n">
        <v>-130307544.52</v>
      </c>
      <c r="ES518" s="1" t="s">
        <v>66</v>
      </c>
      <c r="ET518" s="1" t="n">
        <v>3</v>
      </c>
      <c r="EU518" s="1" t="n">
        <v>20692339.69</v>
      </c>
      <c r="EV518" s="1" t="n">
        <v>-595.77</v>
      </c>
      <c r="EW518" s="1" t="n">
        <v>-110573587.88</v>
      </c>
      <c r="EX518" s="1" t="n">
        <v>-110573588.074</v>
      </c>
      <c r="EY518" s="1" t="n">
        <v>-110573587.992</v>
      </c>
      <c r="EZ518" s="1" t="s">
        <v>33</v>
      </c>
      <c r="FA518" s="1" t="s">
        <v>20</v>
      </c>
      <c r="FB518" s="1" t="n">
        <v>23180884.82</v>
      </c>
      <c r="FC518" s="1" t="n">
        <v>345.72</v>
      </c>
      <c r="FD518" s="1" t="n">
        <v>-123915114.679</v>
      </c>
      <c r="FE518" s="1" t="n">
        <v>-123915114.88</v>
      </c>
      <c r="FF518" s="1" t="n">
        <v>-123915114.816</v>
      </c>
      <c r="FG518" s="1" t="s">
        <v>67</v>
      </c>
      <c r="FH518" s="1" t="n">
        <v>3</v>
      </c>
      <c r="FI518" s="1" t="n">
        <v>19209581.58</v>
      </c>
      <c r="FJ518" s="1" t="n">
        <v>-229.83</v>
      </c>
      <c r="FK518" s="1" t="n">
        <v>-102722262.236</v>
      </c>
      <c r="FL518" s="1" t="n">
        <v>-102722262.438</v>
      </c>
      <c r="FM518" s="1" t="n">
        <v>-102722262.362</v>
      </c>
      <c r="FN518" s="1" t="s">
        <v>34</v>
      </c>
      <c r="FO518" s="1" t="n">
        <v>3</v>
      </c>
      <c r="FP518" s="1" t="n">
        <v>20565432.16</v>
      </c>
      <c r="FQ518" s="1" t="n">
        <v>553.28</v>
      </c>
      <c r="FR518" s="1" t="n">
        <v>-110011197.857</v>
      </c>
      <c r="FS518" s="1" t="n">
        <v>-110011198.047</v>
      </c>
      <c r="FT518" s="1" t="n">
        <v>-110011197.985</v>
      </c>
      <c r="FU518" s="1" t="s">
        <v>68</v>
      </c>
      <c r="FV518" s="1" t="s">
        <v>20</v>
      </c>
      <c r="FW518" s="1" t="n">
        <v>22355203.44</v>
      </c>
      <c r="FX518" s="1" t="n">
        <v>-785.82</v>
      </c>
      <c r="FY518" s="1" t="n">
        <v>-119627218.314</v>
      </c>
      <c r="FZ518" s="1" t="n">
        <v>-119627218.523</v>
      </c>
      <c r="GA518" s="1" t="n">
        <v>-119627218.464</v>
      </c>
      <c r="GB518" s="1" t="s">
        <v>69</v>
      </c>
      <c r="GC518" s="1" t="n">
        <v>3</v>
      </c>
      <c r="GD518" s="1" t="n">
        <v>23186690.86</v>
      </c>
      <c r="GE518" s="1" t="n">
        <v>-362.42</v>
      </c>
      <c r="GF518" s="1" t="n">
        <v>-124120183.21</v>
      </c>
      <c r="GG518" s="1" t="n">
        <v>-124120183.399</v>
      </c>
      <c r="GH518" s="1" t="n">
        <v>-124120183.324</v>
      </c>
      <c r="GK518" s="1" t="s">
        <v>109</v>
      </c>
      <c r="GL518" s="1" t="s">
        <v>20</v>
      </c>
      <c r="GM518" s="1" t="n">
        <v>20275168.91</v>
      </c>
      <c r="GN518" s="1" t="n">
        <v>-54.36</v>
      </c>
      <c r="GO518" s="1" t="n">
        <v>-106546690.541</v>
      </c>
      <c r="GP518" s="1" t="n">
        <v>-106546690.394</v>
      </c>
      <c r="GQ518" s="1" t="n">
        <v>-106546690.653</v>
      </c>
      <c r="GR518" s="1" t="n">
        <f aca="false">GP518-GO518</f>
        <v>0.146999999880791</v>
      </c>
      <c r="GS518" s="1" t="n">
        <f aca="false">GQ518-GO518</f>
        <v>-0.112000003457069</v>
      </c>
      <c r="GU518" s="1" t="s">
        <v>18</v>
      </c>
      <c r="GV518" s="1" t="n">
        <v>3</v>
      </c>
      <c r="GW518" s="1" t="n">
        <v>24026776.76</v>
      </c>
      <c r="GX518" s="1" t="n">
        <v>322.57</v>
      </c>
      <c r="GY518" s="1" t="n">
        <v>-126261568.538</v>
      </c>
      <c r="GZ518" s="1" t="n">
        <v>-126261568.392</v>
      </c>
      <c r="HA518" s="1" t="n">
        <v>-126261568.65</v>
      </c>
      <c r="HB518" s="1" t="n">
        <f aca="false">GZ518-GY518</f>
        <v>0.145999997854233</v>
      </c>
      <c r="HC518" s="1" t="n">
        <f aca="false">HA518-GY518</f>
        <v>-0.112000003457069</v>
      </c>
      <c r="HD518" s="1" t="n">
        <f aca="false">HB518-GR518</f>
        <v>-0.00100000202655792</v>
      </c>
      <c r="HE518" s="1" t="n">
        <f aca="false">HC518-GS518</f>
        <v>0</v>
      </c>
    </row>
    <row r="519" customFormat="false" ht="12.75" hidden="false" customHeight="false" outlineLevel="0" collapsed="false">
      <c r="A519" s="1" t="s">
        <v>555</v>
      </c>
      <c r="B519" s="1" t="s">
        <v>158</v>
      </c>
      <c r="C519" s="1" t="n">
        <v>13</v>
      </c>
      <c r="D519" s="1" t="n">
        <v>24912293.27</v>
      </c>
      <c r="E519" s="1" t="n">
        <v>738.58</v>
      </c>
      <c r="F519" s="1" t="n">
        <v>-102011670.928</v>
      </c>
      <c r="G519" s="1" t="n">
        <v>-102011670.743</v>
      </c>
      <c r="H519" s="1" t="n">
        <v>-102011670.771</v>
      </c>
      <c r="I519" s="1" t="s">
        <v>160</v>
      </c>
      <c r="J519" s="1" t="n">
        <v>13</v>
      </c>
      <c r="K519" s="1" t="n">
        <v>24797262.64</v>
      </c>
      <c r="L519" s="1" t="n">
        <v>561.27</v>
      </c>
      <c r="M519" s="1" t="n">
        <v>-101540653.667</v>
      </c>
      <c r="N519" s="1" t="n">
        <v>-101540653.478</v>
      </c>
      <c r="O519" s="1" t="n">
        <v>-101540653.51</v>
      </c>
      <c r="P519" s="1" t="s">
        <v>155</v>
      </c>
      <c r="Q519" s="1" t="n">
        <v>13</v>
      </c>
      <c r="R519" s="1" t="n">
        <v>24027097.2</v>
      </c>
      <c r="S519" s="1" t="n">
        <v>322.66</v>
      </c>
      <c r="T519" s="1" t="n">
        <v>-98386936.486</v>
      </c>
      <c r="U519" s="1" t="n">
        <v>-98386936.299</v>
      </c>
      <c r="V519" s="1" t="n">
        <v>-98386936.325</v>
      </c>
      <c r="W519" s="1" t="s">
        <v>242</v>
      </c>
      <c r="X519" s="1" t="n">
        <v>13</v>
      </c>
      <c r="Y519" s="1" t="n">
        <v>24802497.69</v>
      </c>
      <c r="Z519" s="1" t="n">
        <v>-689.76</v>
      </c>
      <c r="AA519" s="1" t="n">
        <v>-101562101.965</v>
      </c>
      <c r="AB519" s="1" t="n">
        <v>-101562101.78</v>
      </c>
      <c r="AC519" s="1" t="n">
        <v>-101562101.811</v>
      </c>
      <c r="AD519" s="1" t="s">
        <v>13</v>
      </c>
      <c r="AE519" s="1" t="n">
        <v>0</v>
      </c>
      <c r="AK519" s="1" t="s">
        <v>13</v>
      </c>
      <c r="AL519" s="1" t="n">
        <v>0</v>
      </c>
      <c r="AR519" s="1" t="s">
        <v>28</v>
      </c>
      <c r="AS519" s="1" t="n">
        <v>3</v>
      </c>
      <c r="AT519" s="1" t="n">
        <v>24076622.45</v>
      </c>
      <c r="AU519" s="1" t="n">
        <v>-610.9</v>
      </c>
      <c r="AV519" s="1" t="n">
        <v>-126523492.684</v>
      </c>
      <c r="AW519" s="1" t="n">
        <v>-126523492.539</v>
      </c>
      <c r="AX519" s="1" t="n">
        <v>-126523492.799</v>
      </c>
      <c r="AY519" s="1" t="s">
        <v>542</v>
      </c>
      <c r="AZ519" s="1" t="s">
        <v>20</v>
      </c>
      <c r="BA519" s="1" t="n">
        <v>22508797.93</v>
      </c>
      <c r="BB519" s="1" t="n">
        <v>-579.48</v>
      </c>
      <c r="BC519" s="1" t="n">
        <v>-118284539.439</v>
      </c>
      <c r="BD519" s="1" t="n">
        <v>-118284539.293</v>
      </c>
      <c r="BE519" s="1" t="n">
        <v>-118284539.555</v>
      </c>
      <c r="BF519" s="1" t="s">
        <v>105</v>
      </c>
      <c r="BG519" s="1" t="n">
        <v>13</v>
      </c>
      <c r="BH519" s="1" t="n">
        <v>23556195.1</v>
      </c>
      <c r="BI519" s="1" t="n">
        <v>694.47</v>
      </c>
      <c r="BJ519" s="1" t="n">
        <v>-96458694.4</v>
      </c>
      <c r="BK519" s="1" t="n">
        <v>-96458694.215</v>
      </c>
      <c r="BL519" s="1" t="n">
        <v>-96458694.24</v>
      </c>
      <c r="BM519" s="1" t="s">
        <v>109</v>
      </c>
      <c r="BN519" s="1" t="s">
        <v>20</v>
      </c>
      <c r="BO519" s="1" t="n">
        <v>20275117.53</v>
      </c>
      <c r="BP519" s="1" t="n">
        <v>-54.27</v>
      </c>
      <c r="BQ519" s="1" t="n">
        <v>-106546405.336</v>
      </c>
      <c r="BR519" s="1" t="n">
        <v>-106546405.186</v>
      </c>
      <c r="BS519" s="1" t="n">
        <v>-106546405.446</v>
      </c>
      <c r="BT519" s="1" t="s">
        <v>544</v>
      </c>
      <c r="BU519" s="1" t="n">
        <v>13</v>
      </c>
      <c r="BV519" s="1" t="n">
        <v>22508797.71</v>
      </c>
      <c r="BW519" s="1" t="n">
        <v>-579.48</v>
      </c>
      <c r="BX519" s="1" t="n">
        <v>-92169758.365</v>
      </c>
      <c r="BY519" s="1" t="n">
        <v>-92169758.177</v>
      </c>
      <c r="BZ519" s="1" t="n">
        <v>-92169758.208</v>
      </c>
      <c r="CA519" s="1" t="s">
        <v>13</v>
      </c>
      <c r="CB519" s="1" t="n">
        <v>0</v>
      </c>
      <c r="CH519" s="1" t="s">
        <v>71</v>
      </c>
      <c r="CI519" s="1" t="n">
        <v>3</v>
      </c>
      <c r="CJ519" s="1" t="n">
        <v>23556197.14</v>
      </c>
      <c r="CK519" s="1" t="n">
        <v>694.48</v>
      </c>
      <c r="CL519" s="1" t="n">
        <v>-123788632.293</v>
      </c>
      <c r="CM519" s="1" t="n">
        <v>-123788632.146</v>
      </c>
      <c r="CN519" s="1" t="n">
        <v>-123788632.41</v>
      </c>
      <c r="CO519" s="1" t="s">
        <v>50</v>
      </c>
      <c r="CP519" s="1" t="n">
        <v>3</v>
      </c>
      <c r="CQ519" s="1" t="n">
        <v>22205473.38</v>
      </c>
      <c r="CR519" s="1" t="n">
        <v>294.38</v>
      </c>
      <c r="CS519" s="1" t="n">
        <v>-116690576.887</v>
      </c>
      <c r="CT519" s="1" t="n">
        <v>-116690576.742</v>
      </c>
      <c r="CU519" s="1" t="n">
        <v>-116690577.003</v>
      </c>
      <c r="CV519" s="1" t="s">
        <v>29</v>
      </c>
      <c r="CW519" s="1" t="s">
        <v>20</v>
      </c>
      <c r="CX519" s="1" t="n">
        <v>24802498.19</v>
      </c>
      <c r="CY519" s="1" t="n">
        <v>-689.77</v>
      </c>
      <c r="CZ519" s="1" t="n">
        <v>-130338001.135</v>
      </c>
      <c r="DA519" s="1" t="n">
        <v>-130338000.984</v>
      </c>
      <c r="DB519" s="1" t="n">
        <v>-130338001.248</v>
      </c>
      <c r="DC519" s="1" t="s">
        <v>17</v>
      </c>
      <c r="DD519" s="1" t="s">
        <v>20</v>
      </c>
      <c r="DE519" s="1" t="n">
        <v>24912293.47</v>
      </c>
      <c r="DF519" s="1" t="n">
        <v>738.58</v>
      </c>
      <c r="DG519" s="1" t="n">
        <v>-130914987.755</v>
      </c>
      <c r="DH519" s="1" t="n">
        <v>-130914987.612</v>
      </c>
      <c r="DI519" s="1" t="n">
        <v>-130914987.867</v>
      </c>
      <c r="DJ519" s="1" t="s">
        <v>152</v>
      </c>
      <c r="DK519" s="1" t="n">
        <v>13</v>
      </c>
      <c r="DL519" s="1" t="n">
        <v>24076619.76</v>
      </c>
      <c r="DM519" s="1" t="n">
        <v>-610.9</v>
      </c>
      <c r="DN519" s="1" t="n">
        <v>-98589740.886</v>
      </c>
      <c r="DO519" s="1" t="n">
        <v>-98589740.704</v>
      </c>
      <c r="DP519" s="1" t="n">
        <v>-98589740.731</v>
      </c>
      <c r="DQ519" s="1" t="s">
        <v>18</v>
      </c>
      <c r="DR519" s="1" t="n">
        <v>3</v>
      </c>
      <c r="DS519" s="1" t="n">
        <v>24027100.79</v>
      </c>
      <c r="DT519" s="1" t="n">
        <v>322.66</v>
      </c>
      <c r="DU519" s="1" t="n">
        <v>-126263264.111</v>
      </c>
      <c r="DV519" s="1" t="n">
        <v>-126263263.957</v>
      </c>
      <c r="DW519" s="1" t="n">
        <v>-126263264.229</v>
      </c>
      <c r="DX519" s="1" t="s">
        <v>153</v>
      </c>
      <c r="DY519" s="1" t="n">
        <v>13</v>
      </c>
      <c r="DZ519" s="1" t="n">
        <v>20275095.89</v>
      </c>
      <c r="EA519" s="1" t="n">
        <v>-54.28</v>
      </c>
      <c r="EB519" s="1" t="n">
        <v>-83023152.524</v>
      </c>
      <c r="EC519" s="1" t="n">
        <v>-83023152.34</v>
      </c>
      <c r="ED519" s="1" t="n">
        <v>-83023152.372</v>
      </c>
      <c r="EE519" s="1" t="s">
        <v>106</v>
      </c>
      <c r="EF519" s="1" t="n">
        <v>13</v>
      </c>
      <c r="EG519" s="1" t="n">
        <v>22205470.27</v>
      </c>
      <c r="EH519" s="1" t="n">
        <v>294.38</v>
      </c>
      <c r="EI519" s="1" t="n">
        <v>-90927647.539</v>
      </c>
      <c r="EJ519" s="1" t="n">
        <v>-90927647.35</v>
      </c>
      <c r="EK519" s="1" t="n">
        <v>-90927647.381</v>
      </c>
      <c r="EL519" s="1" t="s">
        <v>19</v>
      </c>
      <c r="EM519" s="1" t="s">
        <v>20</v>
      </c>
      <c r="EN519" s="1" t="n">
        <v>24797263.37</v>
      </c>
      <c r="EO519" s="1" t="n">
        <v>561.27</v>
      </c>
      <c r="EP519" s="1" t="n">
        <v>-130310493.91</v>
      </c>
      <c r="EQ519" s="1" t="n">
        <v>-130310493.765</v>
      </c>
      <c r="ER519" s="1" t="n">
        <v>-130310494.022</v>
      </c>
      <c r="ES519" s="1" t="s">
        <v>66</v>
      </c>
      <c r="ET519" s="1" t="n">
        <v>13</v>
      </c>
      <c r="EU519" s="1" t="n">
        <v>20691743.54</v>
      </c>
      <c r="EV519" s="1" t="n">
        <v>-595.68</v>
      </c>
      <c r="EW519" s="1" t="n">
        <v>-110570404.738</v>
      </c>
      <c r="EX519" s="1" t="n">
        <v>-110570404.933</v>
      </c>
      <c r="EY519" s="1" t="n">
        <v>-110570404.843</v>
      </c>
      <c r="EZ519" s="1" t="s">
        <v>33</v>
      </c>
      <c r="FA519" s="1" t="s">
        <v>21</v>
      </c>
      <c r="FB519" s="1" t="n">
        <v>23181231.14</v>
      </c>
      <c r="FC519" s="1" t="n">
        <v>345.86</v>
      </c>
      <c r="FD519" s="1" t="n">
        <v>-123916963.515</v>
      </c>
      <c r="FE519" s="1" t="n">
        <v>-123916963.721</v>
      </c>
      <c r="FF519" s="1" t="n">
        <v>-123916963.656</v>
      </c>
      <c r="FG519" s="1" t="s">
        <v>67</v>
      </c>
      <c r="FH519" s="1" t="n">
        <v>13</v>
      </c>
      <c r="FI519" s="1" t="n">
        <v>19209352.57</v>
      </c>
      <c r="FJ519" s="1" t="n">
        <v>-229.69</v>
      </c>
      <c r="FK519" s="1" t="n">
        <v>-102721034.003</v>
      </c>
      <c r="FL519" s="1" t="n">
        <v>-102721034.203</v>
      </c>
      <c r="FM519" s="1" t="n">
        <v>-102721034.124</v>
      </c>
      <c r="FN519" s="1" t="s">
        <v>34</v>
      </c>
      <c r="FO519" s="1" t="n">
        <v>13</v>
      </c>
      <c r="FP519" s="1" t="n">
        <v>20565985.67</v>
      </c>
      <c r="FQ519" s="1" t="n">
        <v>553.38</v>
      </c>
      <c r="FR519" s="1" t="n">
        <v>-110014158.046</v>
      </c>
      <c r="FS519" s="1" t="n">
        <v>-110014158.237</v>
      </c>
      <c r="FT519" s="1" t="n">
        <v>-110014158.174</v>
      </c>
      <c r="FU519" s="1" t="s">
        <v>68</v>
      </c>
      <c r="FV519" s="1" t="s">
        <v>21</v>
      </c>
      <c r="FW519" s="1" t="n">
        <v>22354419.52</v>
      </c>
      <c r="FX519" s="1" t="n">
        <v>-785.78</v>
      </c>
      <c r="FY519" s="1" t="n">
        <v>-119623013.473</v>
      </c>
      <c r="FZ519" s="1" t="n">
        <v>-119623013.682</v>
      </c>
      <c r="GA519" s="1" t="n">
        <v>-119623013.622</v>
      </c>
      <c r="GB519" s="1" t="s">
        <v>69</v>
      </c>
      <c r="GC519" s="1" t="n">
        <v>13</v>
      </c>
      <c r="GD519" s="1" t="n">
        <v>23186329.09</v>
      </c>
      <c r="GE519" s="1" t="n">
        <v>-362.28</v>
      </c>
      <c r="GF519" s="1" t="n">
        <v>-124118243.878</v>
      </c>
      <c r="GG519" s="1" t="n">
        <v>-124118244.063</v>
      </c>
      <c r="GH519" s="1" t="n">
        <v>-124118243.992</v>
      </c>
      <c r="GK519" s="1" t="s">
        <v>109</v>
      </c>
      <c r="GL519" s="1" t="s">
        <v>20</v>
      </c>
      <c r="GM519" s="1" t="n">
        <v>20275117.53</v>
      </c>
      <c r="GN519" s="1" t="n">
        <v>-54.27</v>
      </c>
      <c r="GO519" s="1" t="n">
        <v>-106546405.336</v>
      </c>
      <c r="GP519" s="1" t="n">
        <v>-106546405.186</v>
      </c>
      <c r="GQ519" s="1" t="n">
        <v>-106546405.446</v>
      </c>
      <c r="GR519" s="1" t="n">
        <f aca="false">GP519-GO519</f>
        <v>0.149999991059303</v>
      </c>
      <c r="GS519" s="1" t="n">
        <f aca="false">GQ519-GO519</f>
        <v>-0.109999999403954</v>
      </c>
      <c r="GU519" s="1" t="s">
        <v>18</v>
      </c>
      <c r="GV519" s="1" t="n">
        <v>3</v>
      </c>
      <c r="GW519" s="1" t="n">
        <v>24027100.79</v>
      </c>
      <c r="GX519" s="1" t="n">
        <v>322.66</v>
      </c>
      <c r="GY519" s="1" t="n">
        <v>-126263264.111</v>
      </c>
      <c r="GZ519" s="1" t="n">
        <v>-126263263.957</v>
      </c>
      <c r="HA519" s="1" t="n">
        <v>-126263264.229</v>
      </c>
      <c r="HB519" s="1" t="n">
        <f aca="false">GZ519-GY519</f>
        <v>0.153999999165535</v>
      </c>
      <c r="HC519" s="1" t="n">
        <f aca="false">HA519-GY519</f>
        <v>-0.118000000715256</v>
      </c>
      <c r="HD519" s="1" t="n">
        <f aca="false">HB519-GR519</f>
        <v>0.00400000810623169</v>
      </c>
      <c r="HE519" s="1" t="n">
        <f aca="false">HC519-GS519</f>
        <v>-0.00800000131130219</v>
      </c>
    </row>
    <row r="520" customFormat="false" ht="12.75" hidden="false" customHeight="false" outlineLevel="0" collapsed="false">
      <c r="A520" s="1" t="s">
        <v>556</v>
      </c>
      <c r="B520" s="1" t="s">
        <v>158</v>
      </c>
      <c r="C520" s="1" t="n">
        <v>13</v>
      </c>
      <c r="D520" s="1" t="n">
        <v>24913033.65</v>
      </c>
      <c r="E520" s="1" t="n">
        <v>738.59</v>
      </c>
      <c r="F520" s="1" t="n">
        <v>-102014695.341</v>
      </c>
      <c r="G520" s="1" t="n">
        <v>-102014695.155</v>
      </c>
      <c r="H520" s="1" t="n">
        <v>-102014695.181</v>
      </c>
      <c r="I520" s="1" t="s">
        <v>160</v>
      </c>
      <c r="J520" s="1" t="n">
        <v>13</v>
      </c>
      <c r="K520" s="1" t="n">
        <v>24797824.08</v>
      </c>
      <c r="L520" s="1" t="n">
        <v>561.31</v>
      </c>
      <c r="M520" s="1" t="n">
        <v>-101542952.14</v>
      </c>
      <c r="N520" s="1" t="n">
        <v>-101542951.953</v>
      </c>
      <c r="O520" s="1" t="n">
        <v>-101542951.979</v>
      </c>
      <c r="P520" s="1" t="s">
        <v>155</v>
      </c>
      <c r="Q520" s="1" t="n">
        <v>13</v>
      </c>
      <c r="R520" s="1" t="n">
        <v>24027421.23</v>
      </c>
      <c r="S520" s="1" t="n">
        <v>322.76</v>
      </c>
      <c r="T520" s="1" t="n">
        <v>-98388258.121</v>
      </c>
      <c r="U520" s="1" t="n">
        <v>-98388257.938</v>
      </c>
      <c r="V520" s="1" t="n">
        <v>-98388257.966</v>
      </c>
      <c r="W520" s="1" t="s">
        <v>242</v>
      </c>
      <c r="X520" s="1" t="n">
        <v>13</v>
      </c>
      <c r="Y520" s="1" t="n">
        <v>24801807.2</v>
      </c>
      <c r="Z520" s="1" t="n">
        <v>-689.75</v>
      </c>
      <c r="AA520" s="1" t="n">
        <v>-101559277.567</v>
      </c>
      <c r="AB520" s="1" t="n">
        <v>-101559277.38</v>
      </c>
      <c r="AC520" s="1" t="n">
        <v>-101559277.406</v>
      </c>
      <c r="AD520" s="1" t="s">
        <v>13</v>
      </c>
      <c r="AE520" s="1" t="n">
        <v>0</v>
      </c>
      <c r="AK520" s="1" t="s">
        <v>13</v>
      </c>
      <c r="AL520" s="1" t="n">
        <v>0</v>
      </c>
      <c r="AR520" s="1" t="s">
        <v>28</v>
      </c>
      <c r="AS520" s="1" t="n">
        <v>13</v>
      </c>
      <c r="AT520" s="1" t="n">
        <v>24076009.9</v>
      </c>
      <c r="AU520" s="1" t="n">
        <v>-610.84</v>
      </c>
      <c r="AV520" s="1" t="n">
        <v>-126520282.703</v>
      </c>
      <c r="AW520" s="1" t="n">
        <v>-126520282.556</v>
      </c>
      <c r="AX520" s="1" t="n">
        <v>-126520282.814</v>
      </c>
      <c r="AY520" s="1" t="s">
        <v>542</v>
      </c>
      <c r="AZ520" s="1" t="s">
        <v>21</v>
      </c>
      <c r="BA520" s="1" t="n">
        <v>22508219.13</v>
      </c>
      <c r="BB520" s="1" t="n">
        <v>-579.42</v>
      </c>
      <c r="BC520" s="1" t="n">
        <v>-118281494.543</v>
      </c>
      <c r="BD520" s="1" t="n">
        <v>-118281494.391</v>
      </c>
      <c r="BE520" s="1" t="n">
        <v>-118281494.657</v>
      </c>
      <c r="BF520" s="1" t="s">
        <v>105</v>
      </c>
      <c r="BG520" s="1" t="n">
        <v>13</v>
      </c>
      <c r="BH520" s="1" t="n">
        <v>23556890.2</v>
      </c>
      <c r="BI520" s="1" t="n">
        <v>694.52</v>
      </c>
      <c r="BJ520" s="1" t="n">
        <v>-96461538.356</v>
      </c>
      <c r="BK520" s="1" t="n">
        <v>-96461538.173</v>
      </c>
      <c r="BL520" s="1" t="n">
        <v>-96461538.201</v>
      </c>
      <c r="BM520" s="1" t="s">
        <v>109</v>
      </c>
      <c r="BN520" s="1" t="s">
        <v>21</v>
      </c>
      <c r="BO520" s="1" t="n">
        <v>20275065.68</v>
      </c>
      <c r="BP520" s="1" t="n">
        <v>-54.17</v>
      </c>
      <c r="BQ520" s="1" t="n">
        <v>-106546120.673</v>
      </c>
      <c r="BR520" s="1" t="n">
        <v>-106546120.527</v>
      </c>
      <c r="BS520" s="1" t="n">
        <v>-106546120.789</v>
      </c>
      <c r="BT520" s="1" t="s">
        <v>544</v>
      </c>
      <c r="BU520" s="1" t="n">
        <v>13</v>
      </c>
      <c r="BV520" s="1" t="n">
        <v>22508218.93</v>
      </c>
      <c r="BW520" s="1" t="n">
        <v>-579.43</v>
      </c>
      <c r="BX520" s="1" t="n">
        <v>-92167385.699</v>
      </c>
      <c r="BY520" s="1" t="n">
        <v>-92167385.517</v>
      </c>
      <c r="BZ520" s="1" t="n">
        <v>-92167385.543</v>
      </c>
      <c r="CA520" s="1" t="s">
        <v>13</v>
      </c>
      <c r="CB520" s="1" t="n">
        <v>0</v>
      </c>
      <c r="CH520" s="1" t="s">
        <v>71</v>
      </c>
      <c r="CI520" s="1" t="n">
        <v>13</v>
      </c>
      <c r="CJ520" s="1" t="n">
        <v>23556891.29</v>
      </c>
      <c r="CK520" s="1" t="n">
        <v>694.52</v>
      </c>
      <c r="CL520" s="1" t="n">
        <v>-123792282</v>
      </c>
      <c r="CM520" s="1" t="n">
        <v>-123792281.848</v>
      </c>
      <c r="CN520" s="1" t="n">
        <v>-123792282.11</v>
      </c>
      <c r="CO520" s="1" t="s">
        <v>50</v>
      </c>
      <c r="CP520" s="1" t="n">
        <v>13</v>
      </c>
      <c r="CQ520" s="1" t="n">
        <v>22205767.29</v>
      </c>
      <c r="CR520" s="1" t="n">
        <v>294.5</v>
      </c>
      <c r="CS520" s="1" t="n">
        <v>-116692124.48</v>
      </c>
      <c r="CT520" s="1" t="n">
        <v>-116692124.33</v>
      </c>
      <c r="CU520" s="1" t="n">
        <v>-116692124.591</v>
      </c>
      <c r="CV520" s="1" t="s">
        <v>29</v>
      </c>
      <c r="CW520" s="1" t="s">
        <v>21</v>
      </c>
      <c r="CX520" s="1" t="n">
        <v>24801808.57</v>
      </c>
      <c r="CY520" s="1" t="n">
        <v>-689.75</v>
      </c>
      <c r="CZ520" s="1" t="n">
        <v>-130334376.483</v>
      </c>
      <c r="DA520" s="1" t="n">
        <v>-130334376.334</v>
      </c>
      <c r="DB520" s="1" t="n">
        <v>-130334376.599</v>
      </c>
      <c r="DC520" s="1" t="s">
        <v>17</v>
      </c>
      <c r="DD520" s="1" t="s">
        <v>21</v>
      </c>
      <c r="DE520" s="1" t="n">
        <v>24913032.5</v>
      </c>
      <c r="DF520" s="1" t="n">
        <v>738.59</v>
      </c>
      <c r="DG520" s="1" t="n">
        <v>-130918869.078</v>
      </c>
      <c r="DH520" s="1" t="n">
        <v>-130918868.925</v>
      </c>
      <c r="DI520" s="1" t="n">
        <v>-130918869.189</v>
      </c>
      <c r="DJ520" s="1" t="s">
        <v>152</v>
      </c>
      <c r="DK520" s="1" t="n">
        <v>13</v>
      </c>
      <c r="DL520" s="1" t="n">
        <v>24076008.66</v>
      </c>
      <c r="DM520" s="1" t="n">
        <v>-610.84</v>
      </c>
      <c r="DN520" s="1" t="n">
        <v>-98587239.596</v>
      </c>
      <c r="DO520" s="1" t="n">
        <v>-98587239.408</v>
      </c>
      <c r="DP520" s="1" t="n">
        <v>-98587239.436</v>
      </c>
      <c r="DQ520" s="1" t="s">
        <v>18</v>
      </c>
      <c r="DR520" s="1" t="n">
        <v>13</v>
      </c>
      <c r="DS520" s="1" t="n">
        <v>24027422.89</v>
      </c>
      <c r="DT520" s="1" t="n">
        <v>322.76</v>
      </c>
      <c r="DU520" s="1" t="n">
        <v>-126264960.226</v>
      </c>
      <c r="DV520" s="1" t="n">
        <v>-126264960.075</v>
      </c>
      <c r="DW520" s="1" t="n">
        <v>-126264960.336</v>
      </c>
      <c r="DX520" s="1" t="s">
        <v>153</v>
      </c>
      <c r="DY520" s="1" t="n">
        <v>13</v>
      </c>
      <c r="DZ520" s="1" t="n">
        <v>20275042.08</v>
      </c>
      <c r="EA520" s="1" t="n">
        <v>-54.17</v>
      </c>
      <c r="EB520" s="1" t="n">
        <v>-83022930.705</v>
      </c>
      <c r="EC520" s="1" t="n">
        <v>-83022930.518</v>
      </c>
      <c r="ED520" s="1" t="n">
        <v>-83022930.544</v>
      </c>
      <c r="EE520" s="1" t="s">
        <v>106</v>
      </c>
      <c r="EF520" s="1" t="n">
        <v>13</v>
      </c>
      <c r="EG520" s="1" t="n">
        <v>22205766.34</v>
      </c>
      <c r="EH520" s="1" t="n">
        <v>294.49</v>
      </c>
      <c r="EI520" s="1" t="n">
        <v>-90928853.436</v>
      </c>
      <c r="EJ520" s="1" t="n">
        <v>-90928853.25</v>
      </c>
      <c r="EK520" s="1" t="n">
        <v>-90928853.281</v>
      </c>
      <c r="EL520" s="1" t="s">
        <v>19</v>
      </c>
      <c r="EM520" s="1" t="s">
        <v>21</v>
      </c>
      <c r="EN520" s="1" t="n">
        <v>24797825.3</v>
      </c>
      <c r="EO520" s="1" t="n">
        <v>561.31</v>
      </c>
      <c r="EP520" s="1" t="n">
        <v>-130313443.633</v>
      </c>
      <c r="EQ520" s="1" t="n">
        <v>-130313443.482</v>
      </c>
      <c r="ER520" s="1" t="n">
        <v>-130313443.745</v>
      </c>
      <c r="ES520" s="1" t="s">
        <v>66</v>
      </c>
      <c r="ET520" s="1" t="n">
        <v>3</v>
      </c>
      <c r="EU520" s="1" t="n">
        <v>20691147.64</v>
      </c>
      <c r="EV520" s="1" t="n">
        <v>-595.6</v>
      </c>
      <c r="EW520" s="1" t="n">
        <v>-110567222.036</v>
      </c>
      <c r="EX520" s="1" t="n">
        <v>-110567222.225</v>
      </c>
      <c r="EY520" s="1" t="n">
        <v>-110567222.141</v>
      </c>
      <c r="EZ520" s="1" t="s">
        <v>33</v>
      </c>
      <c r="FA520" s="1" t="s">
        <v>20</v>
      </c>
      <c r="FB520" s="1" t="n">
        <v>23181577.69</v>
      </c>
      <c r="FC520" s="1" t="n">
        <v>346</v>
      </c>
      <c r="FD520" s="1" t="n">
        <v>-123918813.081</v>
      </c>
      <c r="FE520" s="1" t="n">
        <v>-123918813.285</v>
      </c>
      <c r="FF520" s="1" t="n">
        <v>-123918813.216</v>
      </c>
      <c r="FG520" s="1" t="s">
        <v>67</v>
      </c>
      <c r="FH520" s="1" t="n">
        <v>3</v>
      </c>
      <c r="FI520" s="1" t="n">
        <v>19209122.64</v>
      </c>
      <c r="FJ520" s="1" t="n">
        <v>-229.54</v>
      </c>
      <c r="FK520" s="1" t="n">
        <v>-102719806.524</v>
      </c>
      <c r="FL520" s="1" t="n">
        <v>-102719806.728</v>
      </c>
      <c r="FM520" s="1" t="n">
        <v>-102719806.652</v>
      </c>
      <c r="FN520" s="1" t="s">
        <v>34</v>
      </c>
      <c r="FO520" s="1" t="n">
        <v>3</v>
      </c>
      <c r="FP520" s="1" t="n">
        <v>20566539.72</v>
      </c>
      <c r="FQ520" s="1" t="n">
        <v>553.46</v>
      </c>
      <c r="FR520" s="1" t="n">
        <v>-110017118.693</v>
      </c>
      <c r="FS520" s="1" t="n">
        <v>-110017118.885</v>
      </c>
      <c r="FT520" s="1" t="n">
        <v>-110017118.816</v>
      </c>
      <c r="FU520" s="1" t="s">
        <v>68</v>
      </c>
      <c r="FV520" s="1" t="s">
        <v>20</v>
      </c>
      <c r="FW520" s="1" t="n">
        <v>22353633.18</v>
      </c>
      <c r="FX520" s="1" t="n">
        <v>-785.73</v>
      </c>
      <c r="FY520" s="1" t="n">
        <v>-119618808.878</v>
      </c>
      <c r="FZ520" s="1" t="n">
        <v>-119618809.093</v>
      </c>
      <c r="GA520" s="1" t="n">
        <v>-119618809.034</v>
      </c>
      <c r="GB520" s="1" t="s">
        <v>69</v>
      </c>
      <c r="GC520" s="1" t="n">
        <v>3</v>
      </c>
      <c r="GD520" s="1" t="n">
        <v>23185968.55</v>
      </c>
      <c r="GE520" s="1" t="n">
        <v>-362.15</v>
      </c>
      <c r="GF520" s="1" t="n">
        <v>-124116305.272</v>
      </c>
      <c r="GG520" s="1" t="n">
        <v>-124116305.462</v>
      </c>
      <c r="GH520" s="1" t="n">
        <v>-124116305.381</v>
      </c>
      <c r="GK520" s="1" t="s">
        <v>109</v>
      </c>
      <c r="GL520" s="1" t="s">
        <v>21</v>
      </c>
      <c r="GM520" s="1" t="n">
        <v>20275065.68</v>
      </c>
      <c r="GN520" s="1" t="n">
        <v>-54.17</v>
      </c>
      <c r="GO520" s="1" t="n">
        <v>-106546120.673</v>
      </c>
      <c r="GP520" s="1" t="n">
        <v>-106546120.527</v>
      </c>
      <c r="GQ520" s="1" t="n">
        <v>-106546120.789</v>
      </c>
      <c r="GR520" s="1" t="n">
        <f aca="false">GP520-GO520</f>
        <v>0.145999997854233</v>
      </c>
      <c r="GS520" s="1" t="n">
        <f aca="false">GQ520-GO520</f>
        <v>-0.116000011563301</v>
      </c>
      <c r="GU520" s="1" t="s">
        <v>18</v>
      </c>
      <c r="GV520" s="1" t="n">
        <v>13</v>
      </c>
      <c r="GW520" s="1" t="n">
        <v>24027422.89</v>
      </c>
      <c r="GX520" s="1" t="n">
        <v>322.76</v>
      </c>
      <c r="GY520" s="1" t="n">
        <v>-126264960.226</v>
      </c>
      <c r="GZ520" s="1" t="n">
        <v>-126264960.075</v>
      </c>
      <c r="HA520" s="1" t="n">
        <v>-126264960.336</v>
      </c>
      <c r="HB520" s="1" t="n">
        <f aca="false">GZ520-GY520</f>
        <v>0.150999993085861</v>
      </c>
      <c r="HC520" s="1" t="n">
        <f aca="false">HA520-GY520</f>
        <v>-0.109999999403954</v>
      </c>
      <c r="HD520" s="1" t="n">
        <f aca="false">HB520-GR520</f>
        <v>0.00499999523162842</v>
      </c>
      <c r="HE520" s="1" t="n">
        <f aca="false">HC520-GS520</f>
        <v>0.00600001215934753</v>
      </c>
    </row>
    <row r="521" customFormat="false" ht="12.75" hidden="false" customHeight="false" outlineLevel="0" collapsed="false">
      <c r="A521" s="1" t="s">
        <v>557</v>
      </c>
      <c r="B521" s="1" t="s">
        <v>158</v>
      </c>
      <c r="C521" s="1" t="n">
        <v>13</v>
      </c>
      <c r="D521" s="1" t="n">
        <v>24913771.78</v>
      </c>
      <c r="E521" s="1" t="n">
        <v>738.6</v>
      </c>
      <c r="F521" s="1" t="n">
        <v>-102017719.786</v>
      </c>
      <c r="G521" s="1" t="n">
        <v>-102017719.604</v>
      </c>
      <c r="H521" s="1" t="n">
        <v>-102017719.63</v>
      </c>
      <c r="I521" s="1" t="s">
        <v>160</v>
      </c>
      <c r="J521" s="1" t="n">
        <v>13</v>
      </c>
      <c r="K521" s="1" t="n">
        <v>24798386.24</v>
      </c>
      <c r="L521" s="1" t="n">
        <v>561.37</v>
      </c>
      <c r="M521" s="1" t="n">
        <v>-101545250.836</v>
      </c>
      <c r="N521" s="1" t="n">
        <v>-101545250.652</v>
      </c>
      <c r="O521" s="1" t="n">
        <v>-101545250.677</v>
      </c>
      <c r="P521" s="1" t="s">
        <v>155</v>
      </c>
      <c r="Q521" s="1" t="n">
        <v>13</v>
      </c>
      <c r="R521" s="1" t="n">
        <v>24027745.49</v>
      </c>
      <c r="S521" s="1" t="n">
        <v>322.86</v>
      </c>
      <c r="T521" s="1" t="n">
        <v>-98389580.189</v>
      </c>
      <c r="U521" s="1" t="n">
        <v>-98389580.001</v>
      </c>
      <c r="V521" s="1" t="n">
        <v>-98389580.031</v>
      </c>
      <c r="W521" s="1" t="s">
        <v>242</v>
      </c>
      <c r="X521" s="1" t="n">
        <v>13</v>
      </c>
      <c r="Y521" s="1" t="n">
        <v>24801117.29</v>
      </c>
      <c r="Z521" s="1" t="n">
        <v>-689.73</v>
      </c>
      <c r="AA521" s="1" t="n">
        <v>-101556453.242</v>
      </c>
      <c r="AB521" s="1" t="n">
        <v>-101556453.061</v>
      </c>
      <c r="AC521" s="1" t="n">
        <v>-101556453.084</v>
      </c>
      <c r="AD521" s="1" t="s">
        <v>13</v>
      </c>
      <c r="AE521" s="1" t="n">
        <v>0</v>
      </c>
      <c r="AK521" s="1" t="s">
        <v>13</v>
      </c>
      <c r="AL521" s="1" t="n">
        <v>0</v>
      </c>
      <c r="AR521" s="1" t="s">
        <v>28</v>
      </c>
      <c r="AS521" s="1" t="n">
        <v>3</v>
      </c>
      <c r="AT521" s="1" t="n">
        <v>24075398.76</v>
      </c>
      <c r="AU521" s="1" t="n">
        <v>-610.77</v>
      </c>
      <c r="AV521" s="1" t="n">
        <v>-126517073.064</v>
      </c>
      <c r="AW521" s="1" t="n">
        <v>-126517072.914</v>
      </c>
      <c r="AX521" s="1" t="n">
        <v>-126517073.18</v>
      </c>
      <c r="AY521" s="1" t="s">
        <v>542</v>
      </c>
      <c r="AZ521" s="1" t="s">
        <v>20</v>
      </c>
      <c r="BA521" s="1" t="n">
        <v>22507638.9</v>
      </c>
      <c r="BB521" s="1" t="n">
        <v>-579.38</v>
      </c>
      <c r="BC521" s="1" t="n">
        <v>-118278449.903</v>
      </c>
      <c r="BD521" s="1" t="n">
        <v>-118278449.759</v>
      </c>
      <c r="BE521" s="1" t="n">
        <v>-118278450.014</v>
      </c>
      <c r="BF521" s="1" t="s">
        <v>105</v>
      </c>
      <c r="BG521" s="1" t="n">
        <v>13</v>
      </c>
      <c r="BH521" s="1" t="n">
        <v>23557584.57</v>
      </c>
      <c r="BI521" s="1" t="n">
        <v>694.55</v>
      </c>
      <c r="BJ521" s="1" t="n">
        <v>-96464382.432</v>
      </c>
      <c r="BK521" s="1" t="n">
        <v>-96464382.244</v>
      </c>
      <c r="BL521" s="1" t="n">
        <v>-96464382.27</v>
      </c>
      <c r="BM521" s="1" t="s">
        <v>109</v>
      </c>
      <c r="BN521" s="1" t="s">
        <v>20</v>
      </c>
      <c r="BO521" s="1" t="n">
        <v>20275005.72</v>
      </c>
      <c r="BP521" s="1" t="n">
        <v>-54.07</v>
      </c>
      <c r="BQ521" s="1" t="n">
        <v>-106545836.532</v>
      </c>
      <c r="BR521" s="1" t="n">
        <v>-106545836.382</v>
      </c>
      <c r="BS521" s="1" t="n">
        <v>-106545836.645</v>
      </c>
      <c r="BT521" s="1" t="s">
        <v>544</v>
      </c>
      <c r="BU521" s="1" t="n">
        <v>13</v>
      </c>
      <c r="BV521" s="1" t="n">
        <v>22507638.93</v>
      </c>
      <c r="BW521" s="1" t="n">
        <v>-579.37</v>
      </c>
      <c r="BX521" s="1" t="n">
        <v>-92165013.269</v>
      </c>
      <c r="BY521" s="1" t="n">
        <v>-92165013.085</v>
      </c>
      <c r="BZ521" s="1" t="n">
        <v>-92165013.108</v>
      </c>
      <c r="CA521" s="1" t="s">
        <v>13</v>
      </c>
      <c r="CB521" s="1" t="n">
        <v>0</v>
      </c>
      <c r="CH521" s="1" t="s">
        <v>71</v>
      </c>
      <c r="CI521" s="1" t="n">
        <v>3</v>
      </c>
      <c r="CJ521" s="1" t="n">
        <v>23557585.1</v>
      </c>
      <c r="CK521" s="1" t="n">
        <v>694.56</v>
      </c>
      <c r="CL521" s="1" t="n">
        <v>-123795931.916</v>
      </c>
      <c r="CM521" s="1" t="n">
        <v>-123795931.767</v>
      </c>
      <c r="CN521" s="1" t="n">
        <v>-123795932.028</v>
      </c>
      <c r="CO521" s="1" t="s">
        <v>50</v>
      </c>
      <c r="CP521" s="1" t="n">
        <v>3</v>
      </c>
      <c r="CQ521" s="1" t="n">
        <v>22206062.33</v>
      </c>
      <c r="CR521" s="1" t="n">
        <v>294.61</v>
      </c>
      <c r="CS521" s="1" t="n">
        <v>-116693672.681</v>
      </c>
      <c r="CT521" s="1" t="n">
        <v>-116693672.53</v>
      </c>
      <c r="CU521" s="1" t="n">
        <v>-116693672.794</v>
      </c>
      <c r="CV521" s="1" t="s">
        <v>29</v>
      </c>
      <c r="CW521" s="1" t="s">
        <v>20</v>
      </c>
      <c r="CX521" s="1" t="n">
        <v>24801116.58</v>
      </c>
      <c r="CY521" s="1" t="n">
        <v>-689.73</v>
      </c>
      <c r="CZ521" s="1" t="n">
        <v>-130330751.923</v>
      </c>
      <c r="DA521" s="1" t="n">
        <v>-130330751.779</v>
      </c>
      <c r="DB521" s="1" t="n">
        <v>-130330752.034</v>
      </c>
      <c r="DC521" s="1" t="s">
        <v>17</v>
      </c>
      <c r="DD521" s="1" t="s">
        <v>20</v>
      </c>
      <c r="DE521" s="1" t="n">
        <v>24913772.71</v>
      </c>
      <c r="DF521" s="1" t="n">
        <v>738.6</v>
      </c>
      <c r="DG521" s="1" t="n">
        <v>-130922750.443</v>
      </c>
      <c r="DH521" s="1" t="n">
        <v>-130922750.293</v>
      </c>
      <c r="DI521" s="1" t="n">
        <v>-130922750.561</v>
      </c>
      <c r="DJ521" s="1" t="s">
        <v>152</v>
      </c>
      <c r="DK521" s="1" t="n">
        <v>13</v>
      </c>
      <c r="DL521" s="1" t="n">
        <v>24075397.07</v>
      </c>
      <c r="DM521" s="1" t="n">
        <v>-610.78</v>
      </c>
      <c r="DN521" s="1" t="n">
        <v>-98584738.566</v>
      </c>
      <c r="DO521" s="1" t="n">
        <v>-98584738.38</v>
      </c>
      <c r="DP521" s="1" t="n">
        <v>-98584738.408</v>
      </c>
      <c r="DQ521" s="1" t="s">
        <v>18</v>
      </c>
      <c r="DR521" s="1" t="n">
        <v>3</v>
      </c>
      <c r="DS521" s="1" t="n">
        <v>24027744.05</v>
      </c>
      <c r="DT521" s="1" t="n">
        <v>322.86</v>
      </c>
      <c r="DU521" s="1" t="n">
        <v>-126266656.865</v>
      </c>
      <c r="DV521" s="1" t="n">
        <v>-126266656.72</v>
      </c>
      <c r="DW521" s="1" t="n">
        <v>-126266656.976</v>
      </c>
      <c r="DX521" s="1" t="s">
        <v>153</v>
      </c>
      <c r="DY521" s="1" t="n">
        <v>13</v>
      </c>
      <c r="DZ521" s="1" t="n">
        <v>20274992.56</v>
      </c>
      <c r="EA521" s="1" t="n">
        <v>-54.06</v>
      </c>
      <c r="EB521" s="1" t="n">
        <v>-83022709.321</v>
      </c>
      <c r="EC521" s="1" t="n">
        <v>-83022709.14</v>
      </c>
      <c r="ED521" s="1" t="n">
        <v>-83022709.166</v>
      </c>
      <c r="EE521" s="1" t="s">
        <v>106</v>
      </c>
      <c r="EF521" s="1" t="n">
        <v>13</v>
      </c>
      <c r="EG521" s="1" t="n">
        <v>22206062.37</v>
      </c>
      <c r="EH521" s="1" t="n">
        <v>294.61</v>
      </c>
      <c r="EI521" s="1" t="n">
        <v>-90930059.834</v>
      </c>
      <c r="EJ521" s="1" t="n">
        <v>-90930059.652</v>
      </c>
      <c r="EK521" s="1" t="n">
        <v>-90930059.673</v>
      </c>
      <c r="EL521" s="1" t="s">
        <v>19</v>
      </c>
      <c r="EM521" s="1" t="s">
        <v>20</v>
      </c>
      <c r="EN521" s="1" t="n">
        <v>24798386.64</v>
      </c>
      <c r="EO521" s="1" t="n">
        <v>561.36</v>
      </c>
      <c r="EP521" s="1" t="n">
        <v>-130316393.589</v>
      </c>
      <c r="EQ521" s="1" t="n">
        <v>-130316393.439</v>
      </c>
      <c r="ER521" s="1" t="n">
        <v>-130316393.707</v>
      </c>
      <c r="ES521" s="1" t="s">
        <v>66</v>
      </c>
      <c r="ET521" s="1" t="n">
        <v>13</v>
      </c>
      <c r="EU521" s="1" t="n">
        <v>20690552.59</v>
      </c>
      <c r="EV521" s="1" t="n">
        <v>-595.51</v>
      </c>
      <c r="EW521" s="1" t="n">
        <v>-110564039.806</v>
      </c>
      <c r="EX521" s="1" t="n">
        <v>-110564040.002</v>
      </c>
      <c r="EY521" s="1" t="n">
        <v>-110564039.918</v>
      </c>
      <c r="EZ521" s="1" t="s">
        <v>33</v>
      </c>
      <c r="FA521" s="1" t="s">
        <v>21</v>
      </c>
      <c r="FB521" s="1" t="n">
        <v>23181922.59</v>
      </c>
      <c r="FC521" s="1" t="n">
        <v>346.14</v>
      </c>
      <c r="FD521" s="1" t="n">
        <v>-123920663.415</v>
      </c>
      <c r="FE521" s="1" t="n">
        <v>-123920663.617</v>
      </c>
      <c r="FF521" s="1" t="n">
        <v>-123920663.552</v>
      </c>
      <c r="FG521" s="1" t="s">
        <v>67</v>
      </c>
      <c r="FH521" s="1" t="n">
        <v>13</v>
      </c>
      <c r="FI521" s="1" t="n">
        <v>19208892.73</v>
      </c>
      <c r="FJ521" s="1" t="n">
        <v>-229.4</v>
      </c>
      <c r="FK521" s="1" t="n">
        <v>-102718579.843</v>
      </c>
      <c r="FL521" s="1" t="n">
        <v>-102718580.042</v>
      </c>
      <c r="FM521" s="1" t="n">
        <v>-102718579.967</v>
      </c>
      <c r="FN521" s="1" t="s">
        <v>34</v>
      </c>
      <c r="FO521" s="1" t="n">
        <v>13</v>
      </c>
      <c r="FP521" s="1" t="n">
        <v>20567093.69</v>
      </c>
      <c r="FQ521" s="1" t="n">
        <v>553.56</v>
      </c>
      <c r="FR521" s="1" t="n">
        <v>-110020079.853</v>
      </c>
      <c r="FS521" s="1" t="n">
        <v>-110020080.039</v>
      </c>
      <c r="FT521" s="1" t="n">
        <v>-110020079.981</v>
      </c>
      <c r="FU521" s="1" t="s">
        <v>68</v>
      </c>
      <c r="FV521" s="1" t="s">
        <v>21</v>
      </c>
      <c r="FW521" s="1" t="n">
        <v>22352847.77</v>
      </c>
      <c r="FX521" s="1" t="n">
        <v>-785.68</v>
      </c>
      <c r="FY521" s="1" t="n">
        <v>-119614604.571</v>
      </c>
      <c r="FZ521" s="1" t="n">
        <v>-119614604.779</v>
      </c>
      <c r="GA521" s="1" t="n">
        <v>-119614604.718</v>
      </c>
      <c r="GB521" s="1" t="s">
        <v>69</v>
      </c>
      <c r="GC521" s="1" t="n">
        <v>13</v>
      </c>
      <c r="GD521" s="1" t="n">
        <v>23185605.09</v>
      </c>
      <c r="GE521" s="1" t="n">
        <v>-362</v>
      </c>
      <c r="GF521" s="1" t="n">
        <v>-124114367.432</v>
      </c>
      <c r="GG521" s="1" t="n">
        <v>-124114367.618</v>
      </c>
      <c r="GH521" s="1" t="n">
        <v>-124114367.547</v>
      </c>
      <c r="GK521" s="1" t="s">
        <v>109</v>
      </c>
      <c r="GL521" s="1" t="s">
        <v>20</v>
      </c>
      <c r="GM521" s="1" t="n">
        <v>20275005.72</v>
      </c>
      <c r="GN521" s="1" t="n">
        <v>-54.07</v>
      </c>
      <c r="GO521" s="1" t="n">
        <v>-106545836.532</v>
      </c>
      <c r="GP521" s="1" t="n">
        <v>-106545836.382</v>
      </c>
      <c r="GQ521" s="1" t="n">
        <v>-106545836.645</v>
      </c>
      <c r="GR521" s="1" t="n">
        <f aca="false">GP521-GO521</f>
        <v>0.150000005960464</v>
      </c>
      <c r="GS521" s="1" t="n">
        <f aca="false">GQ521-GO521</f>
        <v>-0.112999990582466</v>
      </c>
      <c r="GU521" s="1" t="s">
        <v>18</v>
      </c>
      <c r="GV521" s="1" t="n">
        <v>3</v>
      </c>
      <c r="GW521" s="1" t="n">
        <v>24027744.05</v>
      </c>
      <c r="GX521" s="1" t="n">
        <v>322.86</v>
      </c>
      <c r="GY521" s="1" t="n">
        <v>-126266656.865</v>
      </c>
      <c r="GZ521" s="1" t="n">
        <v>-126266656.72</v>
      </c>
      <c r="HA521" s="1" t="n">
        <v>-126266656.976</v>
      </c>
      <c r="HB521" s="1" t="n">
        <f aca="false">GZ521-GY521</f>
        <v>0.144999995827675</v>
      </c>
      <c r="HC521" s="1" t="n">
        <f aca="false">HA521-GY521</f>
        <v>-0.111000001430511</v>
      </c>
      <c r="HD521" s="1" t="n">
        <f aca="false">HB521-GR521</f>
        <v>-0.00500001013278961</v>
      </c>
      <c r="HE521" s="1" t="n">
        <f aca="false">HC521-GS521</f>
        <v>0.00199998915195465</v>
      </c>
    </row>
    <row r="522" customFormat="false" ht="12.75" hidden="false" customHeight="false" outlineLevel="0" collapsed="false">
      <c r="A522" s="1" t="s">
        <v>558</v>
      </c>
      <c r="B522" s="1" t="s">
        <v>158</v>
      </c>
      <c r="C522" s="1" t="n">
        <v>13</v>
      </c>
      <c r="D522" s="1" t="n">
        <v>24914510.07</v>
      </c>
      <c r="E522" s="1" t="n">
        <v>738.6</v>
      </c>
      <c r="F522" s="1" t="n">
        <v>-102020744.236</v>
      </c>
      <c r="G522" s="1" t="n">
        <v>-102020744.049</v>
      </c>
      <c r="H522" s="1" t="n">
        <v>-102020744.077</v>
      </c>
      <c r="I522" s="1" t="s">
        <v>160</v>
      </c>
      <c r="J522" s="1" t="n">
        <v>13</v>
      </c>
      <c r="K522" s="1" t="n">
        <v>24798946.48</v>
      </c>
      <c r="L522" s="1" t="n">
        <v>561.4</v>
      </c>
      <c r="M522" s="1" t="n">
        <v>-101547549.668</v>
      </c>
      <c r="N522" s="1" t="n">
        <v>-101547549.479</v>
      </c>
      <c r="O522" s="1" t="n">
        <v>-101547549.512</v>
      </c>
      <c r="P522" s="1" t="s">
        <v>155</v>
      </c>
      <c r="Q522" s="1" t="n">
        <v>13</v>
      </c>
      <c r="R522" s="1" t="n">
        <v>24028069.55</v>
      </c>
      <c r="S522" s="1" t="n">
        <v>322.96</v>
      </c>
      <c r="T522" s="1" t="n">
        <v>-98390902.66</v>
      </c>
      <c r="U522" s="1" t="n">
        <v>-98390902.473</v>
      </c>
      <c r="V522" s="1" t="n">
        <v>-98390902.5</v>
      </c>
      <c r="W522" s="1" t="s">
        <v>242</v>
      </c>
      <c r="X522" s="1" t="n">
        <v>13</v>
      </c>
      <c r="Y522" s="1" t="n">
        <v>24800427.67</v>
      </c>
      <c r="Z522" s="1" t="n">
        <v>-689.71</v>
      </c>
      <c r="AA522" s="1" t="n">
        <v>-101553628.977</v>
      </c>
      <c r="AB522" s="1" t="n">
        <v>-101553628.788</v>
      </c>
      <c r="AC522" s="1" t="n">
        <v>-101553628.819</v>
      </c>
      <c r="AD522" s="1" t="s">
        <v>13</v>
      </c>
      <c r="AE522" s="1" t="n">
        <v>0</v>
      </c>
      <c r="AK522" s="1" t="s">
        <v>13</v>
      </c>
      <c r="AL522" s="1" t="n">
        <v>0</v>
      </c>
      <c r="AR522" s="1" t="s">
        <v>28</v>
      </c>
      <c r="AS522" s="1" t="n">
        <v>3</v>
      </c>
      <c r="AT522" s="1" t="n">
        <v>24074788.39</v>
      </c>
      <c r="AU522" s="1" t="n">
        <v>-610.71</v>
      </c>
      <c r="AV522" s="1" t="n">
        <v>-126513863.74</v>
      </c>
      <c r="AW522" s="1" t="n">
        <v>-126513863.594</v>
      </c>
      <c r="AX522" s="1" t="n">
        <v>-126513863.853</v>
      </c>
      <c r="AY522" s="1" t="s">
        <v>542</v>
      </c>
      <c r="AZ522" s="1" t="s">
        <v>20</v>
      </c>
      <c r="BA522" s="1" t="n">
        <v>22507060.61</v>
      </c>
      <c r="BB522" s="1" t="n">
        <v>-579.32</v>
      </c>
      <c r="BC522" s="1" t="n">
        <v>-118275405.548</v>
      </c>
      <c r="BD522" s="1" t="n">
        <v>-118275405.401</v>
      </c>
      <c r="BE522" s="1" t="n">
        <v>-118275405.664</v>
      </c>
      <c r="BF522" s="1" t="s">
        <v>105</v>
      </c>
      <c r="BG522" s="1" t="n">
        <v>13</v>
      </c>
      <c r="BH522" s="1" t="n">
        <v>23558279.75</v>
      </c>
      <c r="BI522" s="1" t="n">
        <v>694.6</v>
      </c>
      <c r="BJ522" s="1" t="n">
        <v>-96467226.688</v>
      </c>
      <c r="BK522" s="1" t="n">
        <v>-96467226.502</v>
      </c>
      <c r="BL522" s="1" t="n">
        <v>-96467226.528</v>
      </c>
      <c r="BM522" s="1" t="s">
        <v>109</v>
      </c>
      <c r="BN522" s="1" t="s">
        <v>20</v>
      </c>
      <c r="BO522" s="1" t="n">
        <v>20274956.41</v>
      </c>
      <c r="BP522" s="1" t="n">
        <v>-53.97</v>
      </c>
      <c r="BQ522" s="1" t="n">
        <v>-106545552.922</v>
      </c>
      <c r="BR522" s="1" t="n">
        <v>-106545552.772</v>
      </c>
      <c r="BS522" s="1" t="n">
        <v>-106545553.034</v>
      </c>
      <c r="BT522" s="1" t="s">
        <v>544</v>
      </c>
      <c r="BU522" s="1" t="n">
        <v>13</v>
      </c>
      <c r="BV522" s="1" t="n">
        <v>22507059.41</v>
      </c>
      <c r="BW522" s="1" t="n">
        <v>-579.32</v>
      </c>
      <c r="BX522" s="1" t="n">
        <v>-92162641.054</v>
      </c>
      <c r="BY522" s="1" t="n">
        <v>-92162640.866</v>
      </c>
      <c r="BZ522" s="1" t="n">
        <v>-92162640.898</v>
      </c>
      <c r="CA522" s="1" t="s">
        <v>13</v>
      </c>
      <c r="CB522" s="1" t="n">
        <v>0</v>
      </c>
      <c r="CH522" s="1" t="s">
        <v>71</v>
      </c>
      <c r="CI522" s="1" t="n">
        <v>3</v>
      </c>
      <c r="CJ522" s="1" t="n">
        <v>23558280.29</v>
      </c>
      <c r="CK522" s="1" t="n">
        <v>694.6</v>
      </c>
      <c r="CL522" s="1" t="n">
        <v>-123799582.042</v>
      </c>
      <c r="CM522" s="1" t="n">
        <v>-123799581.896</v>
      </c>
      <c r="CN522" s="1" t="n">
        <v>-123799582.158</v>
      </c>
      <c r="CO522" s="1" t="s">
        <v>50</v>
      </c>
      <c r="CP522" s="1" t="n">
        <v>3</v>
      </c>
      <c r="CQ522" s="1" t="n">
        <v>22206356.93</v>
      </c>
      <c r="CR522" s="1" t="n">
        <v>294.73</v>
      </c>
      <c r="CS522" s="1" t="n">
        <v>-116695221.488</v>
      </c>
      <c r="CT522" s="1" t="n">
        <v>-116695221.343</v>
      </c>
      <c r="CU522" s="1" t="n">
        <v>-116695221.603</v>
      </c>
      <c r="CV522" s="1" t="s">
        <v>29</v>
      </c>
      <c r="CW522" s="1" t="s">
        <v>20</v>
      </c>
      <c r="CX522" s="1" t="n">
        <v>24800429.85</v>
      </c>
      <c r="CY522" s="1" t="n">
        <v>-689.71</v>
      </c>
      <c r="CZ522" s="1" t="n">
        <v>-130327127.459</v>
      </c>
      <c r="DA522" s="1" t="n">
        <v>-130327127.308</v>
      </c>
      <c r="DB522" s="1" t="n">
        <v>-130327127.575</v>
      </c>
      <c r="DC522" s="1" t="s">
        <v>17</v>
      </c>
      <c r="DD522" s="1" t="s">
        <v>20</v>
      </c>
      <c r="DE522" s="1" t="n">
        <v>24914509.88</v>
      </c>
      <c r="DF522" s="1" t="n">
        <v>738.6</v>
      </c>
      <c r="DG522" s="1" t="n">
        <v>-130926631.83</v>
      </c>
      <c r="DH522" s="1" t="n">
        <v>-130926631.686</v>
      </c>
      <c r="DI522" s="1" t="n">
        <v>-130926631.941</v>
      </c>
      <c r="DJ522" s="1" t="s">
        <v>152</v>
      </c>
      <c r="DK522" s="1" t="n">
        <v>13</v>
      </c>
      <c r="DL522" s="1" t="n">
        <v>24074788.61</v>
      </c>
      <c r="DM522" s="1" t="n">
        <v>-610.71</v>
      </c>
      <c r="DN522" s="1" t="n">
        <v>-98582237.818</v>
      </c>
      <c r="DO522" s="1" t="n">
        <v>-98582237.634</v>
      </c>
      <c r="DP522" s="1" t="n">
        <v>-98582237.661</v>
      </c>
      <c r="DQ522" s="1" t="s">
        <v>18</v>
      </c>
      <c r="DR522" s="1" t="n">
        <v>3</v>
      </c>
      <c r="DS522" s="1" t="n">
        <v>24028069.53</v>
      </c>
      <c r="DT522" s="1" t="n">
        <v>322.96</v>
      </c>
      <c r="DU522" s="1" t="n">
        <v>-126268354.035</v>
      </c>
      <c r="DV522" s="1" t="n">
        <v>-126268353.884</v>
      </c>
      <c r="DW522" s="1" t="n">
        <v>-126268354.15</v>
      </c>
      <c r="DX522" s="1" t="s">
        <v>153</v>
      </c>
      <c r="DY522" s="1" t="n">
        <v>13</v>
      </c>
      <c r="DZ522" s="1" t="n">
        <v>20274939.38</v>
      </c>
      <c r="EA522" s="1" t="n">
        <v>-53.97</v>
      </c>
      <c r="EB522" s="1" t="n">
        <v>-83022488.329</v>
      </c>
      <c r="EC522" s="1" t="n">
        <v>-83022488.141</v>
      </c>
      <c r="ED522" s="1" t="n">
        <v>-83022488.173</v>
      </c>
      <c r="EE522" s="1" t="s">
        <v>106</v>
      </c>
      <c r="EF522" s="1" t="n">
        <v>13</v>
      </c>
      <c r="EG522" s="1" t="n">
        <v>22206356.56</v>
      </c>
      <c r="EH522" s="1" t="n">
        <v>294.73</v>
      </c>
      <c r="EI522" s="1" t="n">
        <v>-90931266.692</v>
      </c>
      <c r="EJ522" s="1" t="n">
        <v>-90931266.504</v>
      </c>
      <c r="EK522" s="1" t="n">
        <v>-90931266.533</v>
      </c>
      <c r="EL522" s="1" t="s">
        <v>19</v>
      </c>
      <c r="EM522" s="1" t="s">
        <v>20</v>
      </c>
      <c r="EN522" s="1" t="n">
        <v>24798947.6</v>
      </c>
      <c r="EO522" s="1" t="n">
        <v>561.4</v>
      </c>
      <c r="EP522" s="1" t="n">
        <v>-130319343.779</v>
      </c>
      <c r="EQ522" s="1" t="n">
        <v>-130319343.633</v>
      </c>
      <c r="ER522" s="1" t="n">
        <v>-130319343.891</v>
      </c>
      <c r="ES522" s="1" t="s">
        <v>66</v>
      </c>
      <c r="ET522" s="1" t="n">
        <v>3</v>
      </c>
      <c r="EU522" s="1" t="n">
        <v>20689957.44</v>
      </c>
      <c r="EV522" s="1" t="n">
        <v>-595.42</v>
      </c>
      <c r="EW522" s="1" t="n">
        <v>-110560858.064</v>
      </c>
      <c r="EX522" s="1" t="n">
        <v>-110560858.258</v>
      </c>
      <c r="EY522" s="1" t="n">
        <v>-110560858.171</v>
      </c>
      <c r="EZ522" s="1" t="s">
        <v>33</v>
      </c>
      <c r="FA522" s="1" t="s">
        <v>20</v>
      </c>
      <c r="FB522" s="1" t="n">
        <v>23182270.57</v>
      </c>
      <c r="FC522" s="1" t="n">
        <v>346.29</v>
      </c>
      <c r="FD522" s="1" t="n">
        <v>-123922514.51</v>
      </c>
      <c r="FE522" s="1" t="n">
        <v>-123922514.717</v>
      </c>
      <c r="FF522" s="1" t="n">
        <v>-123922514.651</v>
      </c>
      <c r="FG522" s="1" t="s">
        <v>67</v>
      </c>
      <c r="FH522" s="1" t="n">
        <v>3</v>
      </c>
      <c r="FI522" s="1" t="n">
        <v>19208664.34</v>
      </c>
      <c r="FJ522" s="1" t="n">
        <v>-229.25</v>
      </c>
      <c r="FK522" s="1" t="n">
        <v>-102717353.945</v>
      </c>
      <c r="FL522" s="1" t="n">
        <v>-102717354.147</v>
      </c>
      <c r="FM522" s="1" t="n">
        <v>-102717354.067</v>
      </c>
      <c r="FN522" s="1" t="s">
        <v>34</v>
      </c>
      <c r="FO522" s="1" t="n">
        <v>3</v>
      </c>
      <c r="FP522" s="1" t="n">
        <v>20567645.79</v>
      </c>
      <c r="FQ522" s="1" t="n">
        <v>553.66</v>
      </c>
      <c r="FR522" s="1" t="n">
        <v>-110023041.538</v>
      </c>
      <c r="FS522" s="1" t="n">
        <v>-110023041.728</v>
      </c>
      <c r="FT522" s="1" t="n">
        <v>-110023041.662</v>
      </c>
      <c r="FU522" s="1" t="s">
        <v>68</v>
      </c>
      <c r="FV522" s="1" t="s">
        <v>20</v>
      </c>
      <c r="FW522" s="1" t="n">
        <v>22352061.42</v>
      </c>
      <c r="FX522" s="1" t="n">
        <v>-785.62</v>
      </c>
      <c r="FY522" s="1" t="n">
        <v>-119610400.543</v>
      </c>
      <c r="FZ522" s="1" t="n">
        <v>-119610400.753</v>
      </c>
      <c r="GA522" s="1" t="n">
        <v>-119610400.695</v>
      </c>
      <c r="GB522" s="1" t="s">
        <v>69</v>
      </c>
      <c r="GC522" s="1" t="n">
        <v>3</v>
      </c>
      <c r="GD522" s="1" t="n">
        <v>23185243.52</v>
      </c>
      <c r="GE522" s="1" t="n">
        <v>-361.86</v>
      </c>
      <c r="GF522" s="1" t="n">
        <v>-124112430.367</v>
      </c>
      <c r="GG522" s="1" t="n">
        <v>-124112430.553</v>
      </c>
      <c r="GH522" s="1" t="n">
        <v>-124112430.481</v>
      </c>
      <c r="GK522" s="1" t="s">
        <v>109</v>
      </c>
      <c r="GL522" s="1" t="s">
        <v>20</v>
      </c>
      <c r="GM522" s="1" t="n">
        <v>20274956.41</v>
      </c>
      <c r="GN522" s="1" t="n">
        <v>-53.97</v>
      </c>
      <c r="GO522" s="1" t="n">
        <v>-106545552.922</v>
      </c>
      <c r="GP522" s="1" t="n">
        <v>-106545552.772</v>
      </c>
      <c r="GQ522" s="1" t="n">
        <v>-106545553.034</v>
      </c>
      <c r="GR522" s="1" t="n">
        <f aca="false">GP522-GO522</f>
        <v>0.150000005960464</v>
      </c>
      <c r="GS522" s="1" t="n">
        <f aca="false">GQ522-GO522</f>
        <v>-0.111999988555908</v>
      </c>
      <c r="GU522" s="1" t="s">
        <v>18</v>
      </c>
      <c r="GV522" s="1" t="n">
        <v>3</v>
      </c>
      <c r="GW522" s="1" t="n">
        <v>24028069.53</v>
      </c>
      <c r="GX522" s="1" t="n">
        <v>322.96</v>
      </c>
      <c r="GY522" s="1" t="n">
        <v>-126268354.035</v>
      </c>
      <c r="GZ522" s="1" t="n">
        <v>-126268353.884</v>
      </c>
      <c r="HA522" s="1" t="n">
        <v>-126268354.15</v>
      </c>
      <c r="HB522" s="1" t="n">
        <f aca="false">GZ522-GY522</f>
        <v>0.150999993085861</v>
      </c>
      <c r="HC522" s="1" t="n">
        <f aca="false">HA522-GY522</f>
        <v>-0.115000009536743</v>
      </c>
      <c r="HD522" s="1" t="n">
        <f aca="false">HB522-GR522</f>
        <v>0.000999987125396729</v>
      </c>
      <c r="HE522" s="1" t="n">
        <f aca="false">HC522-GS522</f>
        <v>-0.00300002098083496</v>
      </c>
    </row>
    <row r="523" customFormat="false" ht="12.75" hidden="false" customHeight="false" outlineLevel="0" collapsed="false">
      <c r="A523" s="1" t="s">
        <v>559</v>
      </c>
      <c r="B523" s="1" t="s">
        <v>158</v>
      </c>
      <c r="C523" s="1" t="n">
        <v>13</v>
      </c>
      <c r="D523" s="1" t="n">
        <v>24915249.48</v>
      </c>
      <c r="E523" s="1" t="n">
        <v>738.61</v>
      </c>
      <c r="F523" s="1" t="n">
        <v>-102023768.739</v>
      </c>
      <c r="G523" s="1" t="n">
        <v>-102023768.552</v>
      </c>
      <c r="H523" s="1" t="n">
        <v>-102023768.578</v>
      </c>
      <c r="I523" s="1" t="s">
        <v>160</v>
      </c>
      <c r="J523" s="1" t="n">
        <v>13</v>
      </c>
      <c r="K523" s="1" t="n">
        <v>24799508.17</v>
      </c>
      <c r="L523" s="1" t="n">
        <v>561.44</v>
      </c>
      <c r="M523" s="1" t="n">
        <v>-101549848.684</v>
      </c>
      <c r="N523" s="1" t="n">
        <v>-101549848.501</v>
      </c>
      <c r="O523" s="1" t="n">
        <v>-101549848.522</v>
      </c>
      <c r="P523" s="1" t="s">
        <v>155</v>
      </c>
      <c r="Q523" s="1" t="n">
        <v>13</v>
      </c>
      <c r="R523" s="1" t="n">
        <v>24028391.39</v>
      </c>
      <c r="S523" s="1" t="n">
        <v>323.06</v>
      </c>
      <c r="T523" s="1" t="n">
        <v>-98392225.541</v>
      </c>
      <c r="U523" s="1" t="n">
        <v>-98392225.358</v>
      </c>
      <c r="V523" s="1" t="n">
        <v>-98392225.385</v>
      </c>
      <c r="W523" s="1" t="s">
        <v>242</v>
      </c>
      <c r="X523" s="1" t="n">
        <v>13</v>
      </c>
      <c r="Y523" s="1" t="n">
        <v>24799737.27</v>
      </c>
      <c r="Z523" s="1" t="n">
        <v>-689.7</v>
      </c>
      <c r="AA523" s="1" t="n">
        <v>-101550804.782</v>
      </c>
      <c r="AB523" s="1" t="n">
        <v>-101550804.596</v>
      </c>
      <c r="AC523" s="1" t="n">
        <v>-101550804.621</v>
      </c>
      <c r="AD523" s="1" t="s">
        <v>13</v>
      </c>
      <c r="AE523" s="1" t="n">
        <v>0</v>
      </c>
      <c r="AK523" s="1" t="s">
        <v>13</v>
      </c>
      <c r="AL523" s="1" t="n">
        <v>0</v>
      </c>
      <c r="AR523" s="1" t="s">
        <v>28</v>
      </c>
      <c r="AS523" s="1" t="n">
        <v>3</v>
      </c>
      <c r="AT523" s="1" t="n">
        <v>24074175.57</v>
      </c>
      <c r="AU523" s="1" t="n">
        <v>-610.65</v>
      </c>
      <c r="AV523" s="1" t="n">
        <v>-126510654.757</v>
      </c>
      <c r="AW523" s="1" t="n">
        <v>-126510654.609</v>
      </c>
      <c r="AX523" s="1" t="n">
        <v>-126510654.868</v>
      </c>
      <c r="AY523" s="1" t="s">
        <v>542</v>
      </c>
      <c r="AZ523" s="1" t="s">
        <v>20</v>
      </c>
      <c r="BA523" s="1" t="n">
        <v>22506480.35</v>
      </c>
      <c r="BB523" s="1" t="n">
        <v>-579.27</v>
      </c>
      <c r="BC523" s="1" t="n">
        <v>-118272361.467</v>
      </c>
      <c r="BD523" s="1" t="n">
        <v>-118272361.315</v>
      </c>
      <c r="BE523" s="1" t="n">
        <v>-118272361.58</v>
      </c>
      <c r="BF523" s="1" t="s">
        <v>105</v>
      </c>
      <c r="BG523" s="1" t="n">
        <v>13</v>
      </c>
      <c r="BH523" s="1" t="n">
        <v>23558972.6</v>
      </c>
      <c r="BI523" s="1" t="n">
        <v>694.63</v>
      </c>
      <c r="BJ523" s="1" t="n">
        <v>-96470071.076</v>
      </c>
      <c r="BK523" s="1" t="n">
        <v>-96470070.892</v>
      </c>
      <c r="BL523" s="1" t="n">
        <v>-96470070.919</v>
      </c>
      <c r="BM523" s="1" t="s">
        <v>109</v>
      </c>
      <c r="BN523" s="1" t="s">
        <v>20</v>
      </c>
      <c r="BO523" s="1" t="n">
        <v>20274900.66</v>
      </c>
      <c r="BP523" s="1" t="n">
        <v>-53.87</v>
      </c>
      <c r="BQ523" s="1" t="n">
        <v>-106545269.838</v>
      </c>
      <c r="BR523" s="1" t="n">
        <v>-106545269.693</v>
      </c>
      <c r="BS523" s="1" t="n">
        <v>-106545269.955</v>
      </c>
      <c r="BT523" s="1" t="s">
        <v>544</v>
      </c>
      <c r="BU523" s="1" t="n">
        <v>13</v>
      </c>
      <c r="BV523" s="1" t="n">
        <v>22506478.95</v>
      </c>
      <c r="BW523" s="1" t="n">
        <v>-579.27</v>
      </c>
      <c r="BX523" s="1" t="n">
        <v>-92160269.026</v>
      </c>
      <c r="BY523" s="1" t="n">
        <v>-92160268.844</v>
      </c>
      <c r="BZ523" s="1" t="n">
        <v>-92160268.868</v>
      </c>
      <c r="CA523" s="1" t="s">
        <v>13</v>
      </c>
      <c r="CB523" s="1" t="n">
        <v>0</v>
      </c>
      <c r="CH523" s="1" t="s">
        <v>71</v>
      </c>
      <c r="CI523" s="1" t="n">
        <v>3</v>
      </c>
      <c r="CJ523" s="1" t="n">
        <v>23558974.17</v>
      </c>
      <c r="CK523" s="1" t="n">
        <v>694.63</v>
      </c>
      <c r="CL523" s="1" t="n">
        <v>-123803232.352</v>
      </c>
      <c r="CM523" s="1" t="n">
        <v>-123803232.201</v>
      </c>
      <c r="CN523" s="1" t="n">
        <v>-123803232.463</v>
      </c>
      <c r="CO523" s="1" t="s">
        <v>50</v>
      </c>
      <c r="CP523" s="1" t="n">
        <v>3</v>
      </c>
      <c r="CQ523" s="1" t="n">
        <v>22206650.33</v>
      </c>
      <c r="CR523" s="1" t="n">
        <v>294.84</v>
      </c>
      <c r="CS523" s="1" t="n">
        <v>-116696770.907</v>
      </c>
      <c r="CT523" s="1" t="n">
        <v>-116696770.756</v>
      </c>
      <c r="CU523" s="1" t="n">
        <v>-116696771.016</v>
      </c>
      <c r="CV523" s="1" t="s">
        <v>29</v>
      </c>
      <c r="CW523" s="1" t="s">
        <v>20</v>
      </c>
      <c r="CX523" s="1" t="n">
        <v>24799736.13</v>
      </c>
      <c r="CY523" s="1" t="n">
        <v>-689.7</v>
      </c>
      <c r="CZ523" s="1" t="n">
        <v>-130323503.085</v>
      </c>
      <c r="DA523" s="1" t="n">
        <v>-130323502.937</v>
      </c>
      <c r="DB523" s="1" t="n">
        <v>-130323503.198</v>
      </c>
      <c r="DC523" s="1" t="s">
        <v>17</v>
      </c>
      <c r="DD523" s="1" t="s">
        <v>20</v>
      </c>
      <c r="DE523" s="1" t="n">
        <v>24915247.94</v>
      </c>
      <c r="DF523" s="1" t="n">
        <v>738.62</v>
      </c>
      <c r="DG523" s="1" t="n">
        <v>-130930513.28</v>
      </c>
      <c r="DH523" s="1" t="n">
        <v>-130930513.132</v>
      </c>
      <c r="DI523" s="1" t="n">
        <v>-130930513.393</v>
      </c>
      <c r="DJ523" s="1" t="s">
        <v>152</v>
      </c>
      <c r="DK523" s="1" t="n">
        <v>13</v>
      </c>
      <c r="DL523" s="1" t="n">
        <v>24074177.96</v>
      </c>
      <c r="DM523" s="1" t="n">
        <v>-610.65</v>
      </c>
      <c r="DN523" s="1" t="n">
        <v>-98579737.308</v>
      </c>
      <c r="DO523" s="1" t="n">
        <v>-98579737.12</v>
      </c>
      <c r="DP523" s="1" t="n">
        <v>-98579737.147</v>
      </c>
      <c r="DQ523" s="1" t="s">
        <v>18</v>
      </c>
      <c r="DR523" s="1" t="n">
        <v>3</v>
      </c>
      <c r="DS523" s="1" t="n">
        <v>24028390.42</v>
      </c>
      <c r="DT523" s="1" t="n">
        <v>323.06</v>
      </c>
      <c r="DU523" s="1" t="n">
        <v>-126270051.719</v>
      </c>
      <c r="DV523" s="1" t="n">
        <v>-126270051.572</v>
      </c>
      <c r="DW523" s="1" t="n">
        <v>-126270051.831</v>
      </c>
      <c r="DX523" s="1" t="s">
        <v>153</v>
      </c>
      <c r="DY523" s="1" t="n">
        <v>13</v>
      </c>
      <c r="DZ523" s="1" t="n">
        <v>20274881.04</v>
      </c>
      <c r="EA523" s="1" t="n">
        <v>-53.87</v>
      </c>
      <c r="EB523" s="1" t="n">
        <v>-83022267.73</v>
      </c>
      <c r="EC523" s="1" t="n">
        <v>-83022267.541</v>
      </c>
      <c r="ED523" s="1" t="n">
        <v>-83022267.567</v>
      </c>
      <c r="EE523" s="1" t="s">
        <v>106</v>
      </c>
      <c r="EF523" s="1" t="n">
        <v>13</v>
      </c>
      <c r="EG523" s="1" t="n">
        <v>22206650.2</v>
      </c>
      <c r="EH523" s="1" t="n">
        <v>294.84</v>
      </c>
      <c r="EI523" s="1" t="n">
        <v>-90932474.029</v>
      </c>
      <c r="EJ523" s="1" t="n">
        <v>-90932473.843</v>
      </c>
      <c r="EK523" s="1" t="n">
        <v>-90932473.872</v>
      </c>
      <c r="EL523" s="1" t="s">
        <v>19</v>
      </c>
      <c r="EM523" s="1" t="s">
        <v>20</v>
      </c>
      <c r="EN523" s="1" t="n">
        <v>24799508.9</v>
      </c>
      <c r="EO523" s="1" t="n">
        <v>561.44</v>
      </c>
      <c r="EP523" s="1" t="n">
        <v>-130322294.179</v>
      </c>
      <c r="EQ523" s="1" t="n">
        <v>-130322294.028</v>
      </c>
      <c r="ER523" s="1" t="n">
        <v>-130322294.292</v>
      </c>
      <c r="ES523" s="1" t="s">
        <v>66</v>
      </c>
      <c r="ET523" s="1" t="n">
        <v>13</v>
      </c>
      <c r="EU523" s="1" t="n">
        <v>20689361.87</v>
      </c>
      <c r="EV523" s="1" t="n">
        <v>-595.33</v>
      </c>
      <c r="EW523" s="1" t="n">
        <v>-110557676.813</v>
      </c>
      <c r="EX523" s="1" t="n">
        <v>-110557677.004</v>
      </c>
      <c r="EY523" s="1" t="n">
        <v>-110557676.918</v>
      </c>
      <c r="EZ523" s="1" t="s">
        <v>33</v>
      </c>
      <c r="FA523" s="1" t="s">
        <v>21</v>
      </c>
      <c r="FB523" s="1" t="n">
        <v>23182617.15</v>
      </c>
      <c r="FC523" s="1" t="n">
        <v>346.43</v>
      </c>
      <c r="FD523" s="1" t="n">
        <v>-123924366.377</v>
      </c>
      <c r="FE523" s="1" t="n">
        <v>-123924366.579</v>
      </c>
      <c r="FF523" s="1" t="n">
        <v>-123924366.512</v>
      </c>
      <c r="FG523" s="1" t="s">
        <v>67</v>
      </c>
      <c r="FH523" s="1" t="n">
        <v>13</v>
      </c>
      <c r="FI523" s="1" t="n">
        <v>19208434.84</v>
      </c>
      <c r="FJ523" s="1" t="n">
        <v>-229.1</v>
      </c>
      <c r="FK523" s="1" t="n">
        <v>-102716128.822</v>
      </c>
      <c r="FL523" s="1" t="n">
        <v>-102716129.026</v>
      </c>
      <c r="FM523" s="1" t="n">
        <v>-102716128.949</v>
      </c>
      <c r="FN523" s="1" t="s">
        <v>34</v>
      </c>
      <c r="FO523" s="1" t="n">
        <v>13</v>
      </c>
      <c r="FP523" s="1" t="n">
        <v>20568200.83</v>
      </c>
      <c r="FQ523" s="1" t="n">
        <v>553.75</v>
      </c>
      <c r="FR523" s="1" t="n">
        <v>-110026003.715</v>
      </c>
      <c r="FS523" s="1" t="n">
        <v>-110026003.907</v>
      </c>
      <c r="FT523" s="1" t="n">
        <v>-110026003.84</v>
      </c>
      <c r="FU523" s="1" t="s">
        <v>68</v>
      </c>
      <c r="FV523" s="1" t="s">
        <v>21</v>
      </c>
      <c r="FW523" s="1" t="n">
        <v>22351277.05</v>
      </c>
      <c r="FX523" s="1" t="n">
        <v>-785.57</v>
      </c>
      <c r="FY523" s="1" t="n">
        <v>-119606196.82</v>
      </c>
      <c r="FZ523" s="1" t="n">
        <v>-119606197.033</v>
      </c>
      <c r="GA523" s="1" t="n">
        <v>-119606196.972</v>
      </c>
      <c r="GB523" s="1" t="s">
        <v>69</v>
      </c>
      <c r="GC523" s="1" t="n">
        <v>13</v>
      </c>
      <c r="GD523" s="1" t="n">
        <v>23184881.51</v>
      </c>
      <c r="GE523" s="1" t="n">
        <v>-361.72</v>
      </c>
      <c r="GF523" s="1" t="n">
        <v>-124110494.078</v>
      </c>
      <c r="GG523" s="1" t="n">
        <v>-124110494.269</v>
      </c>
      <c r="GH523" s="1" t="n">
        <v>-124110494.189</v>
      </c>
      <c r="GK523" s="1" t="s">
        <v>109</v>
      </c>
      <c r="GL523" s="1" t="s">
        <v>20</v>
      </c>
      <c r="GM523" s="1" t="n">
        <v>20274900.66</v>
      </c>
      <c r="GN523" s="1" t="n">
        <v>-53.87</v>
      </c>
      <c r="GO523" s="1" t="n">
        <v>-106545269.838</v>
      </c>
      <c r="GP523" s="1" t="n">
        <v>-106545269.693</v>
      </c>
      <c r="GQ523" s="1" t="n">
        <v>-106545269.955</v>
      </c>
      <c r="GR523" s="1" t="n">
        <f aca="false">GP523-GO523</f>
        <v>0.144999995827675</v>
      </c>
      <c r="GS523" s="1" t="n">
        <f aca="false">GQ523-GO523</f>
        <v>-0.116999998688698</v>
      </c>
      <c r="GU523" s="1" t="s">
        <v>18</v>
      </c>
      <c r="GV523" s="1" t="n">
        <v>3</v>
      </c>
      <c r="GW523" s="1" t="n">
        <v>24028390.42</v>
      </c>
      <c r="GX523" s="1" t="n">
        <v>323.06</v>
      </c>
      <c r="GY523" s="1" t="n">
        <v>-126270051.719</v>
      </c>
      <c r="GZ523" s="1" t="n">
        <v>-126270051.572</v>
      </c>
      <c r="HA523" s="1" t="n">
        <v>-126270051.831</v>
      </c>
      <c r="HB523" s="1" t="n">
        <f aca="false">GZ523-GY523</f>
        <v>0.146999999880791</v>
      </c>
      <c r="HC523" s="1" t="n">
        <f aca="false">HA523-GY523</f>
        <v>-0.112000003457069</v>
      </c>
      <c r="HD523" s="1" t="n">
        <f aca="false">HB523-GR523</f>
        <v>0.00200000405311584</v>
      </c>
      <c r="HE523" s="1" t="n">
        <f aca="false">HC523-GS523</f>
        <v>0.00499999523162842</v>
      </c>
    </row>
    <row r="524" customFormat="false" ht="12.75" hidden="false" customHeight="false" outlineLevel="0" collapsed="false">
      <c r="A524" s="1" t="s">
        <v>560</v>
      </c>
      <c r="B524" s="1" t="s">
        <v>158</v>
      </c>
      <c r="C524" s="1" t="n">
        <v>13</v>
      </c>
      <c r="D524" s="1" t="n">
        <v>24915987.54</v>
      </c>
      <c r="E524" s="1" t="n">
        <v>738.62</v>
      </c>
      <c r="F524" s="1" t="n">
        <v>-102026793.25</v>
      </c>
      <c r="G524" s="1" t="n">
        <v>-102026793.067</v>
      </c>
      <c r="H524" s="1" t="n">
        <v>-102026793.094</v>
      </c>
      <c r="I524" s="1" t="s">
        <v>160</v>
      </c>
      <c r="J524" s="1" t="n">
        <v>13</v>
      </c>
      <c r="K524" s="1" t="n">
        <v>24800070.33</v>
      </c>
      <c r="L524" s="1" t="n">
        <v>561.48</v>
      </c>
      <c r="M524" s="1" t="n">
        <v>-101552147.854</v>
      </c>
      <c r="N524" s="1" t="n">
        <v>-101552147.669</v>
      </c>
      <c r="O524" s="1" t="n">
        <v>-101552147.695</v>
      </c>
      <c r="P524" s="1" t="s">
        <v>155</v>
      </c>
      <c r="Q524" s="1" t="n">
        <v>13</v>
      </c>
      <c r="R524" s="1" t="n">
        <v>24028714.23</v>
      </c>
      <c r="S524" s="1" t="n">
        <v>323.16</v>
      </c>
      <c r="T524" s="1" t="n">
        <v>-98393548.816</v>
      </c>
      <c r="U524" s="1" t="n">
        <v>-98393548.628</v>
      </c>
      <c r="V524" s="1" t="n">
        <v>-98393548.655</v>
      </c>
      <c r="W524" s="1" t="s">
        <v>242</v>
      </c>
      <c r="X524" s="1" t="n">
        <v>13</v>
      </c>
      <c r="Y524" s="1" t="n">
        <v>24799048.47</v>
      </c>
      <c r="Z524" s="1" t="n">
        <v>-689.68</v>
      </c>
      <c r="AA524" s="1" t="n">
        <v>-101547980.66</v>
      </c>
      <c r="AB524" s="1" t="n">
        <v>-101547980.477</v>
      </c>
      <c r="AC524" s="1" t="n">
        <v>-101547980.505</v>
      </c>
      <c r="AD524" s="1" t="s">
        <v>13</v>
      </c>
      <c r="AE524" s="1" t="n">
        <v>0</v>
      </c>
      <c r="AK524" s="1" t="s">
        <v>13</v>
      </c>
      <c r="AL524" s="1" t="n">
        <v>0</v>
      </c>
      <c r="AR524" s="1" t="s">
        <v>28</v>
      </c>
      <c r="AS524" s="1" t="n">
        <v>3</v>
      </c>
      <c r="AT524" s="1" t="n">
        <v>24073569.03</v>
      </c>
      <c r="AU524" s="1" t="n">
        <v>-610.59</v>
      </c>
      <c r="AV524" s="1" t="n">
        <v>-126507446.082</v>
      </c>
      <c r="AW524" s="1" t="n">
        <v>-126507445.93</v>
      </c>
      <c r="AX524" s="1" t="n">
        <v>-126507446.198</v>
      </c>
      <c r="AY524" s="1" t="s">
        <v>542</v>
      </c>
      <c r="AZ524" s="1" t="s">
        <v>20</v>
      </c>
      <c r="BA524" s="1" t="n">
        <v>22505901.12</v>
      </c>
      <c r="BB524" s="1" t="n">
        <v>-579.22</v>
      </c>
      <c r="BC524" s="1" t="n">
        <v>-118269317.651</v>
      </c>
      <c r="BD524" s="1" t="n">
        <v>-118269317.507</v>
      </c>
      <c r="BE524" s="1" t="n">
        <v>-118269317.764</v>
      </c>
      <c r="BF524" s="1" t="s">
        <v>105</v>
      </c>
      <c r="BG524" s="1" t="n">
        <v>13</v>
      </c>
      <c r="BH524" s="1" t="n">
        <v>23559667.22</v>
      </c>
      <c r="BI524" s="1" t="n">
        <v>694.67</v>
      </c>
      <c r="BJ524" s="1" t="n">
        <v>-96472915.64</v>
      </c>
      <c r="BK524" s="1" t="n">
        <v>-96472915.452</v>
      </c>
      <c r="BL524" s="1" t="n">
        <v>-96472915.479</v>
      </c>
      <c r="BM524" s="1" t="s">
        <v>109</v>
      </c>
      <c r="BN524" s="1" t="s">
        <v>20</v>
      </c>
      <c r="BO524" s="1" t="n">
        <v>20274847.86</v>
      </c>
      <c r="BP524" s="1" t="n">
        <v>-53.77</v>
      </c>
      <c r="BQ524" s="1" t="n">
        <v>-106544987.277</v>
      </c>
      <c r="BR524" s="1" t="n">
        <v>-106544987.126</v>
      </c>
      <c r="BS524" s="1" t="n">
        <v>-106544987.389</v>
      </c>
      <c r="BT524" s="1" t="s">
        <v>544</v>
      </c>
      <c r="BU524" s="1" t="n">
        <v>13</v>
      </c>
      <c r="BV524" s="1" t="n">
        <v>22505900.65</v>
      </c>
      <c r="BW524" s="1" t="n">
        <v>-579.22</v>
      </c>
      <c r="BX524" s="1" t="n">
        <v>-92157897.224</v>
      </c>
      <c r="BY524" s="1" t="n">
        <v>-92157897.039</v>
      </c>
      <c r="BZ524" s="1" t="n">
        <v>-92157897.064</v>
      </c>
      <c r="CA524" s="1" t="s">
        <v>13</v>
      </c>
      <c r="CB524" s="1" t="n">
        <v>0</v>
      </c>
      <c r="CH524" s="1" t="s">
        <v>71</v>
      </c>
      <c r="CI524" s="1" t="n">
        <v>3</v>
      </c>
      <c r="CJ524" s="1" t="n">
        <v>23559669.28</v>
      </c>
      <c r="CK524" s="1" t="n">
        <v>694.67</v>
      </c>
      <c r="CL524" s="1" t="n">
        <v>-123806882.845</v>
      </c>
      <c r="CM524" s="1" t="n">
        <v>-123806882.697</v>
      </c>
      <c r="CN524" s="1" t="n">
        <v>-123806882.96</v>
      </c>
      <c r="CO524" s="1" t="s">
        <v>50</v>
      </c>
      <c r="CP524" s="1" t="n">
        <v>3</v>
      </c>
      <c r="CQ524" s="1" t="n">
        <v>22206945.38</v>
      </c>
      <c r="CR524" s="1" t="n">
        <v>294.95</v>
      </c>
      <c r="CS524" s="1" t="n">
        <v>-116698320.901</v>
      </c>
      <c r="CT524" s="1" t="n">
        <v>-116698320.751</v>
      </c>
      <c r="CU524" s="1" t="n">
        <v>-116698321.016</v>
      </c>
      <c r="CV524" s="1" t="s">
        <v>29</v>
      </c>
      <c r="CW524" s="1" t="s">
        <v>20</v>
      </c>
      <c r="CX524" s="1" t="n">
        <v>24799048.39</v>
      </c>
      <c r="CY524" s="1" t="n">
        <v>-689.68</v>
      </c>
      <c r="CZ524" s="1" t="n">
        <v>-130319878.79</v>
      </c>
      <c r="DA524" s="1" t="n">
        <v>-130319878.644</v>
      </c>
      <c r="DB524" s="1" t="n">
        <v>-130319878.9</v>
      </c>
      <c r="DC524" s="1" t="s">
        <v>17</v>
      </c>
      <c r="DD524" s="1" t="s">
        <v>20</v>
      </c>
      <c r="DE524" s="1" t="n">
        <v>24915987.92</v>
      </c>
      <c r="DF524" s="1" t="n">
        <v>738.61</v>
      </c>
      <c r="DG524" s="1" t="n">
        <v>-130934394.721</v>
      </c>
      <c r="DH524" s="1" t="n">
        <v>-130934394.571</v>
      </c>
      <c r="DI524" s="1" t="n">
        <v>-130934394.836</v>
      </c>
      <c r="DJ524" s="1" t="s">
        <v>152</v>
      </c>
      <c r="DK524" s="1" t="n">
        <v>13</v>
      </c>
      <c r="DL524" s="1" t="n">
        <v>24073566.14</v>
      </c>
      <c r="DM524" s="1" t="n">
        <v>-610.59</v>
      </c>
      <c r="DN524" s="1" t="n">
        <v>-98577237.037</v>
      </c>
      <c r="DO524" s="1" t="n">
        <v>-98577236.853</v>
      </c>
      <c r="DP524" s="1" t="n">
        <v>-98577236.883</v>
      </c>
      <c r="DQ524" s="1" t="s">
        <v>18</v>
      </c>
      <c r="DR524" s="1" t="n">
        <v>3</v>
      </c>
      <c r="DS524" s="1" t="n">
        <v>24028714.21</v>
      </c>
      <c r="DT524" s="1" t="n">
        <v>323.16</v>
      </c>
      <c r="DU524" s="1" t="n">
        <v>-126271749.924</v>
      </c>
      <c r="DV524" s="1" t="n">
        <v>-126271749.778</v>
      </c>
      <c r="DW524" s="1" t="n">
        <v>-126271750.037</v>
      </c>
      <c r="DX524" s="1" t="s">
        <v>153</v>
      </c>
      <c r="DY524" s="1" t="n">
        <v>13</v>
      </c>
      <c r="DZ524" s="1" t="n">
        <v>20274826.27</v>
      </c>
      <c r="EA524" s="1" t="n">
        <v>-53.77</v>
      </c>
      <c r="EB524" s="1" t="n">
        <v>-83022047.535</v>
      </c>
      <c r="EC524" s="1" t="n">
        <v>-83022047.353</v>
      </c>
      <c r="ED524" s="1" t="n">
        <v>-83022047.379</v>
      </c>
      <c r="EE524" s="1" t="s">
        <v>106</v>
      </c>
      <c r="EF524" s="1" t="n">
        <v>13</v>
      </c>
      <c r="EG524" s="1" t="n">
        <v>22206944.51</v>
      </c>
      <c r="EH524" s="1" t="n">
        <v>294.95</v>
      </c>
      <c r="EI524" s="1" t="n">
        <v>-90933681.816</v>
      </c>
      <c r="EJ524" s="1" t="n">
        <v>-90933681.633</v>
      </c>
      <c r="EK524" s="1" t="n">
        <v>-90933681.655</v>
      </c>
      <c r="EL524" s="1" t="s">
        <v>19</v>
      </c>
      <c r="EM524" s="1" t="s">
        <v>20</v>
      </c>
      <c r="EN524" s="1" t="n">
        <v>24800070.73</v>
      </c>
      <c r="EO524" s="1" t="n">
        <v>561.48</v>
      </c>
      <c r="EP524" s="1" t="n">
        <v>-130325244.792</v>
      </c>
      <c r="EQ524" s="1" t="n">
        <v>-130325244.642</v>
      </c>
      <c r="ER524" s="1" t="n">
        <v>-130325244.908</v>
      </c>
      <c r="ES524" s="1" t="s">
        <v>66</v>
      </c>
      <c r="ET524" s="1" t="n">
        <v>3</v>
      </c>
      <c r="EU524" s="1" t="n">
        <v>20688766.29</v>
      </c>
      <c r="EV524" s="1" t="n">
        <v>-595.24</v>
      </c>
      <c r="EW524" s="1" t="n">
        <v>-110554496.023</v>
      </c>
      <c r="EX524" s="1" t="n">
        <v>-110554496.218</v>
      </c>
      <c r="EY524" s="1" t="n">
        <v>-110554496.133</v>
      </c>
      <c r="EZ524" s="1" t="s">
        <v>33</v>
      </c>
      <c r="FA524" s="1" t="s">
        <v>20</v>
      </c>
      <c r="FB524" s="1" t="n">
        <v>23182962.73</v>
      </c>
      <c r="FC524" s="1" t="n">
        <v>346.57</v>
      </c>
      <c r="FD524" s="1" t="n">
        <v>-123926219.001</v>
      </c>
      <c r="FE524" s="1" t="n">
        <v>-123926219.203</v>
      </c>
      <c r="FF524" s="1" t="n">
        <v>-123926219.141</v>
      </c>
      <c r="FG524" s="1" t="s">
        <v>67</v>
      </c>
      <c r="FH524" s="1" t="n">
        <v>3</v>
      </c>
      <c r="FI524" s="1" t="n">
        <v>19208206.37</v>
      </c>
      <c r="FJ524" s="1" t="n">
        <v>-228.95</v>
      </c>
      <c r="FK524" s="1" t="n">
        <v>-102714904.501</v>
      </c>
      <c r="FL524" s="1" t="n">
        <v>-102714904.698</v>
      </c>
      <c r="FM524" s="1" t="n">
        <v>-102714904.625</v>
      </c>
      <c r="FN524" s="1" t="s">
        <v>34</v>
      </c>
      <c r="FO524" s="1" t="n">
        <v>3</v>
      </c>
      <c r="FP524" s="1" t="n">
        <v>20568755.37</v>
      </c>
      <c r="FQ524" s="1" t="n">
        <v>553.84</v>
      </c>
      <c r="FR524" s="1" t="n">
        <v>-110028966.407</v>
      </c>
      <c r="FS524" s="1" t="n">
        <v>-110028966.593</v>
      </c>
      <c r="FT524" s="1" t="n">
        <v>-110028966.533</v>
      </c>
      <c r="FU524" s="1" t="s">
        <v>68</v>
      </c>
      <c r="FV524" s="1" t="s">
        <v>20</v>
      </c>
      <c r="FW524" s="1" t="n">
        <v>22350490.19</v>
      </c>
      <c r="FX524" s="1" t="n">
        <v>-785.51</v>
      </c>
      <c r="FY524" s="1" t="n">
        <v>-119601993.375</v>
      </c>
      <c r="FZ524" s="1" t="n">
        <v>-119601993.583</v>
      </c>
      <c r="GA524" s="1" t="n">
        <v>-119601993.523</v>
      </c>
      <c r="GB524" s="1" t="s">
        <v>69</v>
      </c>
      <c r="GC524" s="1" t="n">
        <v>3</v>
      </c>
      <c r="GD524" s="1" t="n">
        <v>23184521.43</v>
      </c>
      <c r="GE524" s="1" t="n">
        <v>-361.57</v>
      </c>
      <c r="GF524" s="1" t="n">
        <v>-124108558.558</v>
      </c>
      <c r="GG524" s="1" t="n">
        <v>-124108558.743</v>
      </c>
      <c r="GH524" s="1" t="n">
        <v>-124108558.671</v>
      </c>
      <c r="GK524" s="1" t="s">
        <v>109</v>
      </c>
      <c r="GL524" s="1" t="s">
        <v>20</v>
      </c>
      <c r="GM524" s="1" t="n">
        <v>20274847.86</v>
      </c>
      <c r="GN524" s="1" t="n">
        <v>-53.77</v>
      </c>
      <c r="GO524" s="1" t="n">
        <v>-106544987.277</v>
      </c>
      <c r="GP524" s="1" t="n">
        <v>-106544987.126</v>
      </c>
      <c r="GQ524" s="1" t="n">
        <v>-106544987.389</v>
      </c>
      <c r="GR524" s="1" t="n">
        <f aca="false">GP524-GO524</f>
        <v>0.150999993085861</v>
      </c>
      <c r="GS524" s="1" t="n">
        <f aca="false">GQ524-GO524</f>
        <v>-0.112000003457069</v>
      </c>
      <c r="GU524" s="1" t="s">
        <v>18</v>
      </c>
      <c r="GV524" s="1" t="n">
        <v>3</v>
      </c>
      <c r="GW524" s="1" t="n">
        <v>24028714.21</v>
      </c>
      <c r="GX524" s="1" t="n">
        <v>323.16</v>
      </c>
      <c r="GY524" s="1" t="n">
        <v>-126271749.924</v>
      </c>
      <c r="GZ524" s="1" t="n">
        <v>-126271749.778</v>
      </c>
      <c r="HA524" s="1" t="n">
        <v>-126271750.037</v>
      </c>
      <c r="HB524" s="1" t="n">
        <f aca="false">GZ524-GY524</f>
        <v>0.145999997854233</v>
      </c>
      <c r="HC524" s="1" t="n">
        <f aca="false">HA524-GY524</f>
        <v>-0.113000005483627</v>
      </c>
      <c r="HD524" s="1" t="n">
        <f aca="false">HB524-GR524</f>
        <v>-0.00499999523162842</v>
      </c>
      <c r="HE524" s="1" t="n">
        <f aca="false">HC524-GS524</f>
        <v>-0.00100000202655792</v>
      </c>
    </row>
    <row r="525" customFormat="false" ht="12.75" hidden="false" customHeight="false" outlineLevel="0" collapsed="false">
      <c r="A525" s="1" t="s">
        <v>561</v>
      </c>
      <c r="B525" s="1" t="s">
        <v>158</v>
      </c>
      <c r="C525" s="1" t="n">
        <v>13</v>
      </c>
      <c r="D525" s="1" t="n">
        <v>24916727.76</v>
      </c>
      <c r="E525" s="1" t="n">
        <v>738.62</v>
      </c>
      <c r="F525" s="1" t="n">
        <v>-102029817.795</v>
      </c>
      <c r="G525" s="1" t="n">
        <v>-102029817.608</v>
      </c>
      <c r="H525" s="1" t="n">
        <v>-102029817.635</v>
      </c>
      <c r="I525" s="1" t="s">
        <v>160</v>
      </c>
      <c r="J525" s="1" t="n">
        <v>13</v>
      </c>
      <c r="K525" s="1" t="n">
        <v>24800631.77</v>
      </c>
      <c r="L525" s="1" t="n">
        <v>561.53</v>
      </c>
      <c r="M525" s="1" t="n">
        <v>-101554447.212</v>
      </c>
      <c r="N525" s="1" t="n">
        <v>-101554447.025</v>
      </c>
      <c r="O525" s="1" t="n">
        <v>-101554447.057</v>
      </c>
      <c r="P525" s="1" t="s">
        <v>155</v>
      </c>
      <c r="Q525" s="1" t="n">
        <v>13</v>
      </c>
      <c r="R525" s="1" t="n">
        <v>24029034.88</v>
      </c>
      <c r="S525" s="1" t="n">
        <v>323.26</v>
      </c>
      <c r="T525" s="1" t="n">
        <v>-98394872.51</v>
      </c>
      <c r="U525" s="1" t="n">
        <v>-98394872.325</v>
      </c>
      <c r="V525" s="1" t="n">
        <v>-98394872.349</v>
      </c>
      <c r="W525" s="1" t="s">
        <v>242</v>
      </c>
      <c r="X525" s="1" t="n">
        <v>13</v>
      </c>
      <c r="Y525" s="1" t="n">
        <v>24798358.95</v>
      </c>
      <c r="Z525" s="1" t="n">
        <v>-689.66</v>
      </c>
      <c r="AA525" s="1" t="n">
        <v>-101545156.625</v>
      </c>
      <c r="AB525" s="1" t="n">
        <v>-101545156.437</v>
      </c>
      <c r="AC525" s="1" t="n">
        <v>-101545156.468</v>
      </c>
      <c r="AD525" s="1" t="s">
        <v>13</v>
      </c>
      <c r="AE525" s="1" t="n">
        <v>0</v>
      </c>
      <c r="AK525" s="1" t="s">
        <v>13</v>
      </c>
      <c r="AL525" s="1" t="n">
        <v>0</v>
      </c>
      <c r="AR525" s="1" t="s">
        <v>28</v>
      </c>
      <c r="AS525" s="1" t="n">
        <v>3</v>
      </c>
      <c r="AT525" s="1" t="n">
        <v>24072956.73</v>
      </c>
      <c r="AU525" s="1" t="n">
        <v>-610.52</v>
      </c>
      <c r="AV525" s="1" t="n">
        <v>-126504237.765</v>
      </c>
      <c r="AW525" s="1" t="n">
        <v>-126504237.619</v>
      </c>
      <c r="AX525" s="1" t="n">
        <v>-126504237.879</v>
      </c>
      <c r="AY525" s="1" t="s">
        <v>542</v>
      </c>
      <c r="AZ525" s="1" t="s">
        <v>20</v>
      </c>
      <c r="BA525" s="1" t="n">
        <v>22505322.55</v>
      </c>
      <c r="BB525" s="1" t="n">
        <v>-579.17</v>
      </c>
      <c r="BC525" s="1" t="n">
        <v>-118266274.109</v>
      </c>
      <c r="BD525" s="1" t="n">
        <v>-118266273.963</v>
      </c>
      <c r="BE525" s="1" t="n">
        <v>-118266274.227</v>
      </c>
      <c r="BF525" s="1" t="s">
        <v>105</v>
      </c>
      <c r="BG525" s="1" t="n">
        <v>13</v>
      </c>
      <c r="BH525" s="1" t="n">
        <v>23560363.14</v>
      </c>
      <c r="BI525" s="1" t="n">
        <v>694.71</v>
      </c>
      <c r="BJ525" s="1" t="n">
        <v>-96475760.342</v>
      </c>
      <c r="BK525" s="1" t="n">
        <v>-96475760.161</v>
      </c>
      <c r="BL525" s="1" t="n">
        <v>-96475760.184</v>
      </c>
      <c r="BM525" s="1" t="s">
        <v>109</v>
      </c>
      <c r="BN525" s="1" t="s">
        <v>20</v>
      </c>
      <c r="BO525" s="1" t="n">
        <v>20274792.99</v>
      </c>
      <c r="BP525" s="1" t="n">
        <v>-53.67</v>
      </c>
      <c r="BQ525" s="1" t="n">
        <v>-106544705.25</v>
      </c>
      <c r="BR525" s="1" t="n">
        <v>-106544705.101</v>
      </c>
      <c r="BS525" s="1" t="n">
        <v>-106544705.362</v>
      </c>
      <c r="BT525" s="1" t="s">
        <v>544</v>
      </c>
      <c r="BU525" s="1" t="n">
        <v>13</v>
      </c>
      <c r="BV525" s="1" t="n">
        <v>22505321.63</v>
      </c>
      <c r="BW525" s="1" t="n">
        <v>-579.16</v>
      </c>
      <c r="BX525" s="1" t="n">
        <v>-92155525.642</v>
      </c>
      <c r="BY525" s="1" t="n">
        <v>-92155525.455</v>
      </c>
      <c r="BZ525" s="1" t="n">
        <v>-92155525.486</v>
      </c>
      <c r="CA525" s="1" t="s">
        <v>13</v>
      </c>
      <c r="CB525" s="1" t="n">
        <v>0</v>
      </c>
      <c r="CH525" s="1" t="s">
        <v>71</v>
      </c>
      <c r="CI525" s="1" t="n">
        <v>3</v>
      </c>
      <c r="CJ525" s="1" t="n">
        <v>23560364.87</v>
      </c>
      <c r="CK525" s="1" t="n">
        <v>694.71</v>
      </c>
      <c r="CL525" s="1" t="n">
        <v>-123810533.556</v>
      </c>
      <c r="CM525" s="1" t="n">
        <v>-123810533.409</v>
      </c>
      <c r="CN525" s="1" t="n">
        <v>-123810533.669</v>
      </c>
      <c r="CO525" s="1" t="s">
        <v>50</v>
      </c>
      <c r="CP525" s="1" t="n">
        <v>3</v>
      </c>
      <c r="CQ525" s="1" t="n">
        <v>22207242.42</v>
      </c>
      <c r="CR525" s="1" t="n">
        <v>295.08</v>
      </c>
      <c r="CS525" s="1" t="n">
        <v>-116699871.541</v>
      </c>
      <c r="CT525" s="1" t="n">
        <v>-116699871.396</v>
      </c>
      <c r="CU525" s="1" t="n">
        <v>-116699871.655</v>
      </c>
      <c r="CV525" s="1" t="s">
        <v>29</v>
      </c>
      <c r="CW525" s="1" t="s">
        <v>20</v>
      </c>
      <c r="CX525" s="1" t="n">
        <v>24798360.31</v>
      </c>
      <c r="CY525" s="1" t="n">
        <v>-689.66</v>
      </c>
      <c r="CZ525" s="1" t="n">
        <v>-130316254.596</v>
      </c>
      <c r="DA525" s="1" t="n">
        <v>-130316254.444</v>
      </c>
      <c r="DB525" s="1" t="n">
        <v>-130316254.712</v>
      </c>
      <c r="DC525" s="1" t="s">
        <v>17</v>
      </c>
      <c r="DD525" s="1" t="s">
        <v>20</v>
      </c>
      <c r="DE525" s="1" t="n">
        <v>24916725.96</v>
      </c>
      <c r="DF525" s="1" t="n">
        <v>738.63</v>
      </c>
      <c r="DG525" s="1" t="n">
        <v>-130938276.236</v>
      </c>
      <c r="DH525" s="1" t="n">
        <v>-130938276.09</v>
      </c>
      <c r="DI525" s="1" t="n">
        <v>-130938276.347</v>
      </c>
      <c r="DJ525" s="1" t="s">
        <v>152</v>
      </c>
      <c r="DK525" s="1" t="n">
        <v>13</v>
      </c>
      <c r="DL525" s="1" t="n">
        <v>24072955.03</v>
      </c>
      <c r="DM525" s="1" t="n">
        <v>-610.52</v>
      </c>
      <c r="DN525" s="1" t="n">
        <v>-98574737.052</v>
      </c>
      <c r="DO525" s="1" t="n">
        <v>-98574736.87</v>
      </c>
      <c r="DP525" s="1" t="n">
        <v>-98574736.895</v>
      </c>
      <c r="DQ525" s="1" t="s">
        <v>18</v>
      </c>
      <c r="DR525" s="1" t="n">
        <v>3</v>
      </c>
      <c r="DS525" s="1" t="n">
        <v>24029038.5</v>
      </c>
      <c r="DT525" s="1" t="n">
        <v>323.26</v>
      </c>
      <c r="DU525" s="1" t="n">
        <v>-126273448.669</v>
      </c>
      <c r="DV525" s="1" t="n">
        <v>-126273448.516</v>
      </c>
      <c r="DW525" s="1" t="n">
        <v>-126273448.784</v>
      </c>
      <c r="DX525" s="1" t="s">
        <v>153</v>
      </c>
      <c r="DY525" s="1" t="n">
        <v>13</v>
      </c>
      <c r="DZ525" s="1" t="n">
        <v>20274774.13</v>
      </c>
      <c r="EA525" s="1" t="n">
        <v>-53.67</v>
      </c>
      <c r="EB525" s="1" t="n">
        <v>-83021827.745</v>
      </c>
      <c r="EC525" s="1" t="n">
        <v>-83021827.562</v>
      </c>
      <c r="ED525" s="1" t="n">
        <v>-83021827.591</v>
      </c>
      <c r="EE525" s="1" t="s">
        <v>106</v>
      </c>
      <c r="EF525" s="1" t="n">
        <v>13</v>
      </c>
      <c r="EG525" s="1" t="n">
        <v>22207240.53</v>
      </c>
      <c r="EH525" s="1" t="n">
        <v>295.08</v>
      </c>
      <c r="EI525" s="1" t="n">
        <v>-90934890.103</v>
      </c>
      <c r="EJ525" s="1" t="n">
        <v>-90934889.915</v>
      </c>
      <c r="EK525" s="1" t="n">
        <v>-90934889.946</v>
      </c>
      <c r="EL525" s="1" t="s">
        <v>19</v>
      </c>
      <c r="EM525" s="1" t="s">
        <v>20</v>
      </c>
      <c r="EN525" s="1" t="n">
        <v>24800632.42</v>
      </c>
      <c r="EO525" s="1" t="n">
        <v>561.53</v>
      </c>
      <c r="EP525" s="1" t="n">
        <v>-130328195.64</v>
      </c>
      <c r="EQ525" s="1" t="n">
        <v>-130328195.495</v>
      </c>
      <c r="ER525" s="1" t="n">
        <v>-130328195.75</v>
      </c>
      <c r="ES525" s="1" t="s">
        <v>66</v>
      </c>
      <c r="ET525" s="1" t="n">
        <v>13</v>
      </c>
      <c r="EU525" s="1" t="n">
        <v>20688172.28</v>
      </c>
      <c r="EV525" s="1" t="n">
        <v>-595.15</v>
      </c>
      <c r="EW525" s="1" t="n">
        <v>-110551315.703</v>
      </c>
      <c r="EX525" s="1" t="n">
        <v>-110551315.897</v>
      </c>
      <c r="EY525" s="1" t="n">
        <v>-110551315.81</v>
      </c>
      <c r="EZ525" s="1" t="s">
        <v>33</v>
      </c>
      <c r="FA525" s="1" t="s">
        <v>21</v>
      </c>
      <c r="FB525" s="1" t="n">
        <v>23183310.2</v>
      </c>
      <c r="FC525" s="1" t="n">
        <v>346.71</v>
      </c>
      <c r="FD525" s="1" t="n">
        <v>-123928072.376</v>
      </c>
      <c r="FE525" s="1" t="n">
        <v>-123928072.581</v>
      </c>
      <c r="FF525" s="1" t="n">
        <v>-123928072.514</v>
      </c>
      <c r="FG525" s="1" t="s">
        <v>67</v>
      </c>
      <c r="FH525" s="1" t="n">
        <v>13</v>
      </c>
      <c r="FI525" s="1" t="n">
        <v>19207976.46</v>
      </c>
      <c r="FJ525" s="1" t="n">
        <v>-228.81</v>
      </c>
      <c r="FK525" s="1" t="n">
        <v>-102713680.939</v>
      </c>
      <c r="FL525" s="1" t="n">
        <v>-102713681.143</v>
      </c>
      <c r="FM525" s="1" t="n">
        <v>-102713681.061</v>
      </c>
      <c r="FN525" s="1" t="s">
        <v>34</v>
      </c>
      <c r="FO525" s="1" t="n">
        <v>13</v>
      </c>
      <c r="FP525" s="1" t="n">
        <v>20569308.24</v>
      </c>
      <c r="FQ525" s="1" t="n">
        <v>553.94</v>
      </c>
      <c r="FR525" s="1" t="n">
        <v>-110031929.59</v>
      </c>
      <c r="FS525" s="1" t="n">
        <v>-110031929.78</v>
      </c>
      <c r="FT525" s="1" t="n">
        <v>-110031929.711</v>
      </c>
      <c r="FU525" s="1" t="s">
        <v>68</v>
      </c>
      <c r="FV525" s="1" t="s">
        <v>21</v>
      </c>
      <c r="FW525" s="1" t="n">
        <v>22349704.34</v>
      </c>
      <c r="FX525" s="1" t="n">
        <v>-785.46</v>
      </c>
      <c r="FY525" s="1" t="n">
        <v>-119597790.2</v>
      </c>
      <c r="FZ525" s="1" t="n">
        <v>-119597790.409</v>
      </c>
      <c r="GA525" s="1" t="n">
        <v>-119597790.353</v>
      </c>
      <c r="GB525" s="1" t="s">
        <v>69</v>
      </c>
      <c r="GC525" s="1" t="n">
        <v>13</v>
      </c>
      <c r="GD525" s="1" t="n">
        <v>23184158.72</v>
      </c>
      <c r="GE525" s="1" t="n">
        <v>-361.43</v>
      </c>
      <c r="GF525" s="1" t="n">
        <v>-124106623.794</v>
      </c>
      <c r="GG525" s="1" t="n">
        <v>-124106623.979</v>
      </c>
      <c r="GH525" s="1" t="n">
        <v>-124106623.903</v>
      </c>
      <c r="GK525" s="1" t="s">
        <v>109</v>
      </c>
      <c r="GL525" s="1" t="s">
        <v>20</v>
      </c>
      <c r="GM525" s="1" t="n">
        <v>20274792.99</v>
      </c>
      <c r="GN525" s="1" t="n">
        <v>-53.67</v>
      </c>
      <c r="GO525" s="1" t="n">
        <v>-106544705.25</v>
      </c>
      <c r="GP525" s="1" t="n">
        <v>-106544705.101</v>
      </c>
      <c r="GQ525" s="1" t="n">
        <v>-106544705.362</v>
      </c>
      <c r="GR525" s="1" t="n">
        <f aca="false">GP525-GO525</f>
        <v>0.149000003933907</v>
      </c>
      <c r="GS525" s="1" t="n">
        <f aca="false">GQ525-GO525</f>
        <v>-0.112000003457069</v>
      </c>
      <c r="GU525" s="1" t="s">
        <v>18</v>
      </c>
      <c r="GV525" s="1" t="n">
        <v>3</v>
      </c>
      <c r="GW525" s="1" t="n">
        <v>24029038.5</v>
      </c>
      <c r="GX525" s="1" t="n">
        <v>323.26</v>
      </c>
      <c r="GY525" s="1" t="n">
        <v>-126273448.669</v>
      </c>
      <c r="GZ525" s="1" t="n">
        <v>-126273448.516</v>
      </c>
      <c r="HA525" s="1" t="n">
        <v>-126273448.784</v>
      </c>
      <c r="HB525" s="1" t="n">
        <f aca="false">GZ525-GY525</f>
        <v>0.152999997138977</v>
      </c>
      <c r="HC525" s="1" t="n">
        <f aca="false">HA525-GY525</f>
        <v>-0.114999994635582</v>
      </c>
      <c r="HD525" s="1" t="n">
        <f aca="false">HB525-GR525</f>
        <v>0.0039999932050705</v>
      </c>
      <c r="HE525" s="1" t="n">
        <f aca="false">HC525-GS525</f>
        <v>-0.00299999117851257</v>
      </c>
    </row>
    <row r="526" customFormat="false" ht="12.75" hidden="false" customHeight="false" outlineLevel="0" collapsed="false">
      <c r="A526" s="1" t="s">
        <v>562</v>
      </c>
      <c r="B526" s="1" t="s">
        <v>158</v>
      </c>
      <c r="C526" s="1" t="n">
        <v>13</v>
      </c>
      <c r="D526" s="1" t="n">
        <v>24917466.05</v>
      </c>
      <c r="E526" s="1" t="n">
        <v>738.64</v>
      </c>
      <c r="F526" s="1" t="n">
        <v>-102032842.386</v>
      </c>
      <c r="G526" s="1" t="n">
        <v>-102032842.202</v>
      </c>
      <c r="H526" s="1" t="n">
        <v>-102032842.229</v>
      </c>
      <c r="I526" s="1" t="s">
        <v>160</v>
      </c>
      <c r="J526" s="1" t="n">
        <v>13</v>
      </c>
      <c r="K526" s="1" t="n">
        <v>24801193.22</v>
      </c>
      <c r="L526" s="1" t="n">
        <v>561.57</v>
      </c>
      <c r="M526" s="1" t="n">
        <v>-101556746.736</v>
      </c>
      <c r="N526" s="1" t="n">
        <v>-101556746.552</v>
      </c>
      <c r="O526" s="1" t="n">
        <v>-101556746.573</v>
      </c>
      <c r="P526" s="1" t="s">
        <v>155</v>
      </c>
      <c r="Q526" s="1" t="n">
        <v>13</v>
      </c>
      <c r="R526" s="1" t="n">
        <v>24029359.64</v>
      </c>
      <c r="S526" s="1" t="n">
        <v>323.35</v>
      </c>
      <c r="T526" s="1" t="n">
        <v>-98396196.594</v>
      </c>
      <c r="U526" s="1" t="n">
        <v>-98396196.412</v>
      </c>
      <c r="V526" s="1" t="n">
        <v>-98396196.439</v>
      </c>
      <c r="W526" s="1" t="s">
        <v>242</v>
      </c>
      <c r="X526" s="1" t="n">
        <v>13</v>
      </c>
      <c r="Y526" s="1" t="n">
        <v>24797668.36</v>
      </c>
      <c r="Z526" s="1" t="n">
        <v>-689.65</v>
      </c>
      <c r="AA526" s="1" t="n">
        <v>-101542332.632</v>
      </c>
      <c r="AB526" s="1" t="n">
        <v>-101542332.449</v>
      </c>
      <c r="AC526" s="1" t="n">
        <v>-101542332.471</v>
      </c>
      <c r="AD526" s="1" t="s">
        <v>13</v>
      </c>
      <c r="AE526" s="1" t="n">
        <v>0</v>
      </c>
      <c r="AK526" s="1" t="s">
        <v>13</v>
      </c>
      <c r="AL526" s="1" t="n">
        <v>0</v>
      </c>
      <c r="AR526" s="1" t="s">
        <v>28</v>
      </c>
      <c r="AS526" s="1" t="n">
        <v>13</v>
      </c>
      <c r="AT526" s="1" t="n">
        <v>24072345.13</v>
      </c>
      <c r="AU526" s="1" t="n">
        <v>-610.46</v>
      </c>
      <c r="AV526" s="1" t="n">
        <v>-126501029.77</v>
      </c>
      <c r="AW526" s="1" t="n">
        <v>-126501029.62</v>
      </c>
      <c r="AX526" s="1" t="n">
        <v>-126501029.882</v>
      </c>
      <c r="AY526" s="1" t="s">
        <v>542</v>
      </c>
      <c r="AZ526" s="1" t="s">
        <v>21</v>
      </c>
      <c r="BA526" s="1" t="n">
        <v>22504743.05</v>
      </c>
      <c r="BB526" s="1" t="n">
        <v>-579.11</v>
      </c>
      <c r="BC526" s="1" t="n">
        <v>-118263230.855</v>
      </c>
      <c r="BD526" s="1" t="n">
        <v>-118263230.704</v>
      </c>
      <c r="BE526" s="1" t="n">
        <v>-118263230.966</v>
      </c>
      <c r="BF526" s="1" t="s">
        <v>105</v>
      </c>
      <c r="BG526" s="1" t="n">
        <v>13</v>
      </c>
      <c r="BH526" s="1" t="n">
        <v>23561059.21</v>
      </c>
      <c r="BI526" s="1" t="n">
        <v>694.74</v>
      </c>
      <c r="BJ526" s="1" t="n">
        <v>-96478605.198</v>
      </c>
      <c r="BK526" s="1" t="n">
        <v>-96478605.013</v>
      </c>
      <c r="BL526" s="1" t="n">
        <v>-96478605.042</v>
      </c>
      <c r="BM526" s="1" t="s">
        <v>109</v>
      </c>
      <c r="BN526" s="1" t="s">
        <v>21</v>
      </c>
      <c r="BO526" s="1" t="n">
        <v>20274742.82</v>
      </c>
      <c r="BP526" s="1" t="n">
        <v>-53.57</v>
      </c>
      <c r="BQ526" s="1" t="n">
        <v>-106544423.742</v>
      </c>
      <c r="BR526" s="1" t="n">
        <v>-106544423.596</v>
      </c>
      <c r="BS526" s="1" t="n">
        <v>-106544423.858</v>
      </c>
      <c r="BT526" s="1" t="s">
        <v>544</v>
      </c>
      <c r="BU526" s="1" t="n">
        <v>13</v>
      </c>
      <c r="BV526" s="1" t="n">
        <v>22504742.13</v>
      </c>
      <c r="BW526" s="1" t="n">
        <v>-579.11</v>
      </c>
      <c r="BX526" s="1" t="n">
        <v>-92153154.277</v>
      </c>
      <c r="BY526" s="1" t="n">
        <v>-92153154.096</v>
      </c>
      <c r="BZ526" s="1" t="n">
        <v>-92153154.117</v>
      </c>
      <c r="CA526" s="1" t="s">
        <v>13</v>
      </c>
      <c r="CB526" s="1" t="n">
        <v>0</v>
      </c>
      <c r="CH526" s="1" t="s">
        <v>71</v>
      </c>
      <c r="CI526" s="1" t="n">
        <v>13</v>
      </c>
      <c r="CJ526" s="1" t="n">
        <v>23561059.45</v>
      </c>
      <c r="CK526" s="1" t="n">
        <v>694.74</v>
      </c>
      <c r="CL526" s="1" t="n">
        <v>-123814184.459</v>
      </c>
      <c r="CM526" s="1" t="n">
        <v>-123814184.309</v>
      </c>
      <c r="CN526" s="1" t="n">
        <v>-123814184.571</v>
      </c>
      <c r="CO526" s="1" t="s">
        <v>50</v>
      </c>
      <c r="CP526" s="1" t="n">
        <v>13</v>
      </c>
      <c r="CQ526" s="1" t="n">
        <v>22207535.86</v>
      </c>
      <c r="CR526" s="1" t="n">
        <v>295.19</v>
      </c>
      <c r="CS526" s="1" t="n">
        <v>-116701422.759</v>
      </c>
      <c r="CT526" s="1" t="n">
        <v>-116701422.608</v>
      </c>
      <c r="CU526" s="1" t="n">
        <v>-116701422.868</v>
      </c>
      <c r="CV526" s="1" t="s">
        <v>29</v>
      </c>
      <c r="CW526" s="1" t="s">
        <v>21</v>
      </c>
      <c r="CX526" s="1" t="n">
        <v>24797668.86</v>
      </c>
      <c r="CY526" s="1" t="n">
        <v>-689.64</v>
      </c>
      <c r="CZ526" s="1" t="n">
        <v>-130312630.498</v>
      </c>
      <c r="DA526" s="1" t="n">
        <v>-130312630.352</v>
      </c>
      <c r="DB526" s="1" t="n">
        <v>-130312630.612</v>
      </c>
      <c r="DC526" s="1" t="s">
        <v>17</v>
      </c>
      <c r="DD526" s="1" t="s">
        <v>21</v>
      </c>
      <c r="DE526" s="1" t="n">
        <v>24917464.9</v>
      </c>
      <c r="DF526" s="1" t="n">
        <v>738.63</v>
      </c>
      <c r="DG526" s="1" t="n">
        <v>-130942157.782</v>
      </c>
      <c r="DH526" s="1" t="n">
        <v>-130942157.632</v>
      </c>
      <c r="DI526" s="1" t="n">
        <v>-130942157.897</v>
      </c>
      <c r="DJ526" s="1" t="s">
        <v>152</v>
      </c>
      <c r="DK526" s="1" t="n">
        <v>13</v>
      </c>
      <c r="DL526" s="1" t="n">
        <v>24072344.88</v>
      </c>
      <c r="DM526" s="1" t="n">
        <v>-610.46</v>
      </c>
      <c r="DN526" s="1" t="n">
        <v>-98572237.305</v>
      </c>
      <c r="DO526" s="1" t="n">
        <v>-98572237.116</v>
      </c>
      <c r="DP526" s="1" t="n">
        <v>-98572237.143</v>
      </c>
      <c r="DQ526" s="1" t="s">
        <v>18</v>
      </c>
      <c r="DR526" s="1" t="n">
        <v>13</v>
      </c>
      <c r="DS526" s="1" t="n">
        <v>24029360.61</v>
      </c>
      <c r="DT526" s="1" t="n">
        <v>323.36</v>
      </c>
      <c r="DU526" s="1" t="n">
        <v>-126275147.932</v>
      </c>
      <c r="DV526" s="1" t="n">
        <v>-126275147.781</v>
      </c>
      <c r="DW526" s="1" t="n">
        <v>-126275148.041</v>
      </c>
      <c r="DX526" s="1" t="s">
        <v>153</v>
      </c>
      <c r="DY526" s="1" t="n">
        <v>13</v>
      </c>
      <c r="DZ526" s="1" t="n">
        <v>20274720.86</v>
      </c>
      <c r="EA526" s="1" t="n">
        <v>-53.56</v>
      </c>
      <c r="EB526" s="1" t="n">
        <v>-83021608.421</v>
      </c>
      <c r="EC526" s="1" t="n">
        <v>-83021608.233</v>
      </c>
      <c r="ED526" s="1" t="n">
        <v>-83021608.258</v>
      </c>
      <c r="EE526" s="1" t="s">
        <v>106</v>
      </c>
      <c r="EF526" s="1" t="n">
        <v>13</v>
      </c>
      <c r="EG526" s="1" t="n">
        <v>22207534.7</v>
      </c>
      <c r="EH526" s="1" t="n">
        <v>295.19</v>
      </c>
      <c r="EI526" s="1" t="n">
        <v>-90936098.851</v>
      </c>
      <c r="EJ526" s="1" t="n">
        <v>-90936098.667</v>
      </c>
      <c r="EK526" s="1" t="n">
        <v>-90936098.69</v>
      </c>
      <c r="EL526" s="1" t="s">
        <v>19</v>
      </c>
      <c r="EM526" s="1" t="s">
        <v>21</v>
      </c>
      <c r="EN526" s="1" t="n">
        <v>24801194.92</v>
      </c>
      <c r="EO526" s="1" t="n">
        <v>561.57</v>
      </c>
      <c r="EP526" s="1" t="n">
        <v>-130331146.714</v>
      </c>
      <c r="EQ526" s="1" t="n">
        <v>-130331146.565</v>
      </c>
      <c r="ER526" s="1" t="n">
        <v>-130331146.826</v>
      </c>
      <c r="ES526" s="1" t="s">
        <v>66</v>
      </c>
      <c r="ET526" s="1" t="n">
        <v>3</v>
      </c>
      <c r="EU526" s="1" t="n">
        <v>20687576.71</v>
      </c>
      <c r="EV526" s="1" t="n">
        <v>-595.06</v>
      </c>
      <c r="EW526" s="1" t="n">
        <v>-110548135.877</v>
      </c>
      <c r="EX526" s="1" t="n">
        <v>-110548136.068</v>
      </c>
      <c r="EY526" s="1" t="n">
        <v>-110548135.982</v>
      </c>
      <c r="EZ526" s="1" t="s">
        <v>33</v>
      </c>
      <c r="FA526" s="1" t="s">
        <v>20</v>
      </c>
      <c r="FB526" s="1" t="n">
        <v>23183655.83</v>
      </c>
      <c r="FC526" s="1" t="n">
        <v>346.86</v>
      </c>
      <c r="FD526" s="1" t="n">
        <v>-123929926.541</v>
      </c>
      <c r="FE526" s="1" t="n">
        <v>-123929926.742</v>
      </c>
      <c r="FF526" s="1" t="n">
        <v>-123929926.676</v>
      </c>
      <c r="FG526" s="1" t="s">
        <v>67</v>
      </c>
      <c r="FH526" s="1" t="n">
        <v>3</v>
      </c>
      <c r="FI526" s="1" t="n">
        <v>19207747.99</v>
      </c>
      <c r="FJ526" s="1" t="n">
        <v>-228.66</v>
      </c>
      <c r="FK526" s="1" t="n">
        <v>-102712458.178</v>
      </c>
      <c r="FL526" s="1" t="n">
        <v>-102712458.381</v>
      </c>
      <c r="FM526" s="1" t="n">
        <v>-102712458.307</v>
      </c>
      <c r="FN526" s="1" t="s">
        <v>34</v>
      </c>
      <c r="FO526" s="1" t="n">
        <v>3</v>
      </c>
      <c r="FP526" s="1" t="n">
        <v>20569861.75</v>
      </c>
      <c r="FQ526" s="1" t="n">
        <v>554.03</v>
      </c>
      <c r="FR526" s="1" t="n">
        <v>-110034893.281</v>
      </c>
      <c r="FS526" s="1" t="n">
        <v>-110034893.472</v>
      </c>
      <c r="FT526" s="1" t="n">
        <v>-110034893.407</v>
      </c>
      <c r="FU526" s="1" t="s">
        <v>68</v>
      </c>
      <c r="FV526" s="1" t="s">
        <v>20</v>
      </c>
      <c r="FW526" s="1" t="n">
        <v>22348919.95</v>
      </c>
      <c r="FX526" s="1" t="n">
        <v>-785.41</v>
      </c>
      <c r="FY526" s="1" t="n">
        <v>-119593587.33</v>
      </c>
      <c r="FZ526" s="1" t="n">
        <v>-119593587.543</v>
      </c>
      <c r="GA526" s="1" t="n">
        <v>-119593587.483</v>
      </c>
      <c r="GB526" s="1" t="s">
        <v>69</v>
      </c>
      <c r="GC526" s="1" t="n">
        <v>3</v>
      </c>
      <c r="GD526" s="1" t="n">
        <v>23183797.42</v>
      </c>
      <c r="GE526" s="1" t="n">
        <v>-361.29</v>
      </c>
      <c r="GF526" s="1" t="n">
        <v>-124104689.8</v>
      </c>
      <c r="GG526" s="1" t="n">
        <v>-124104689.991</v>
      </c>
      <c r="GH526" s="1" t="n">
        <v>-124104689.916</v>
      </c>
      <c r="GK526" s="1" t="s">
        <v>109</v>
      </c>
      <c r="GL526" s="1" t="s">
        <v>21</v>
      </c>
      <c r="GM526" s="1" t="n">
        <v>20274742.82</v>
      </c>
      <c r="GN526" s="1" t="n">
        <v>-53.57</v>
      </c>
      <c r="GO526" s="1" t="n">
        <v>-106544423.742</v>
      </c>
      <c r="GP526" s="1" t="n">
        <v>-106544423.596</v>
      </c>
      <c r="GQ526" s="1" t="n">
        <v>-106544423.858</v>
      </c>
      <c r="GR526" s="1" t="n">
        <f aca="false">GP526-GO526</f>
        <v>0.145999997854233</v>
      </c>
      <c r="GS526" s="1" t="n">
        <f aca="false">GQ526-GO526</f>
        <v>-0.11599999666214</v>
      </c>
      <c r="GU526" s="1" t="s">
        <v>18</v>
      </c>
      <c r="GV526" s="1" t="n">
        <v>13</v>
      </c>
      <c r="GW526" s="1" t="n">
        <v>24029360.61</v>
      </c>
      <c r="GX526" s="1" t="n">
        <v>323.36</v>
      </c>
      <c r="GY526" s="1" t="n">
        <v>-126275147.932</v>
      </c>
      <c r="GZ526" s="1" t="n">
        <v>-126275147.781</v>
      </c>
      <c r="HA526" s="1" t="n">
        <v>-126275148.041</v>
      </c>
      <c r="HB526" s="1" t="n">
        <f aca="false">GZ526-GY526</f>
        <v>0.150999993085861</v>
      </c>
      <c r="HC526" s="1" t="n">
        <f aca="false">HA526-GY526</f>
        <v>-0.108999997377396</v>
      </c>
      <c r="HD526" s="1" t="n">
        <f aca="false">HB526-GR526</f>
        <v>0.00499999523162842</v>
      </c>
      <c r="HE526" s="1" t="n">
        <f aca="false">HC526-GS526</f>
        <v>0.00699999928474426</v>
      </c>
    </row>
    <row r="527" customFormat="false" ht="12.75" hidden="false" customHeight="false" outlineLevel="0" collapsed="false">
      <c r="A527" s="1" t="s">
        <v>563</v>
      </c>
      <c r="B527" s="1" t="s">
        <v>158</v>
      </c>
      <c r="C527" s="1" t="n">
        <v>13</v>
      </c>
      <c r="D527" s="1" t="n">
        <v>24918202.9</v>
      </c>
      <c r="E527" s="1" t="n">
        <v>738.64</v>
      </c>
      <c r="F527" s="1" t="n">
        <v>-102035866.979</v>
      </c>
      <c r="G527" s="1" t="n">
        <v>-102035866.796</v>
      </c>
      <c r="H527" s="1" t="n">
        <v>-102035866.822</v>
      </c>
      <c r="I527" s="1" t="s">
        <v>160</v>
      </c>
      <c r="J527" s="1" t="n">
        <v>13</v>
      </c>
      <c r="K527" s="1" t="n">
        <v>24801754.57</v>
      </c>
      <c r="L527" s="1" t="n">
        <v>561.62</v>
      </c>
      <c r="M527" s="1" t="n">
        <v>-101559046.46</v>
      </c>
      <c r="N527" s="1" t="n">
        <v>-101559046.273</v>
      </c>
      <c r="O527" s="1" t="n">
        <v>-101559046.303</v>
      </c>
      <c r="P527" s="1" t="s">
        <v>155</v>
      </c>
      <c r="Q527" s="1" t="n">
        <v>13</v>
      </c>
      <c r="R527" s="1" t="n">
        <v>24029684.41</v>
      </c>
      <c r="S527" s="1" t="n">
        <v>323.46</v>
      </c>
      <c r="T527" s="1" t="n">
        <v>-98397521.104</v>
      </c>
      <c r="U527" s="1" t="n">
        <v>-98397520.916</v>
      </c>
      <c r="V527" s="1" t="n">
        <v>-98397520.944</v>
      </c>
      <c r="W527" s="1" t="s">
        <v>242</v>
      </c>
      <c r="X527" s="1" t="n">
        <v>13</v>
      </c>
      <c r="Y527" s="1" t="n">
        <v>24796978.69</v>
      </c>
      <c r="Z527" s="1" t="n">
        <v>-689.62</v>
      </c>
      <c r="AA527" s="1" t="n">
        <v>-101539508.735</v>
      </c>
      <c r="AB527" s="1" t="n">
        <v>-101539508.551</v>
      </c>
      <c r="AC527" s="1" t="n">
        <v>-101539508.581</v>
      </c>
      <c r="AD527" s="1" t="s">
        <v>13</v>
      </c>
      <c r="AE527" s="1" t="n">
        <v>0</v>
      </c>
      <c r="AK527" s="1" t="s">
        <v>13</v>
      </c>
      <c r="AL527" s="1" t="n">
        <v>0</v>
      </c>
      <c r="AR527" s="1" t="s">
        <v>28</v>
      </c>
      <c r="AS527" s="1" t="n">
        <v>3</v>
      </c>
      <c r="AT527" s="1" t="n">
        <v>24071738.35</v>
      </c>
      <c r="AU527" s="1" t="n">
        <v>-610.4</v>
      </c>
      <c r="AV527" s="1" t="n">
        <v>-126497822.092</v>
      </c>
      <c r="AW527" s="1" t="n">
        <v>-126497821.942</v>
      </c>
      <c r="AX527" s="1" t="n">
        <v>-126497822.21</v>
      </c>
      <c r="AY527" s="1" t="s">
        <v>542</v>
      </c>
      <c r="AZ527" s="1" t="s">
        <v>20</v>
      </c>
      <c r="BA527" s="1" t="n">
        <v>22504165.46</v>
      </c>
      <c r="BB527" s="1" t="n">
        <v>-579.06</v>
      </c>
      <c r="BC527" s="1" t="n">
        <v>-118260187.87</v>
      </c>
      <c r="BD527" s="1" t="n">
        <v>-118260187.725</v>
      </c>
      <c r="BE527" s="1" t="n">
        <v>-118260187.985</v>
      </c>
      <c r="BF527" s="1" t="s">
        <v>105</v>
      </c>
      <c r="BG527" s="1" t="n">
        <v>13</v>
      </c>
      <c r="BH527" s="1" t="n">
        <v>23561754.22</v>
      </c>
      <c r="BI527" s="1" t="n">
        <v>694.78</v>
      </c>
      <c r="BJ527" s="1" t="n">
        <v>-96481450.206</v>
      </c>
      <c r="BK527" s="1" t="n">
        <v>-96481450.018</v>
      </c>
      <c r="BL527" s="1" t="n">
        <v>-96481450.044</v>
      </c>
      <c r="BM527" s="1" t="s">
        <v>109</v>
      </c>
      <c r="BN527" s="1" t="s">
        <v>20</v>
      </c>
      <c r="BO527" s="1" t="n">
        <v>20274686.28</v>
      </c>
      <c r="BP527" s="1" t="n">
        <v>-53.47</v>
      </c>
      <c r="BQ527" s="1" t="n">
        <v>-106544142.763</v>
      </c>
      <c r="BR527" s="1" t="n">
        <v>-106544142.612</v>
      </c>
      <c r="BS527" s="1" t="n">
        <v>-106544142.875</v>
      </c>
      <c r="BT527" s="1" t="s">
        <v>544</v>
      </c>
      <c r="BU527" s="1" t="n">
        <v>13</v>
      </c>
      <c r="BV527" s="1" t="n">
        <v>22504162.37</v>
      </c>
      <c r="BW527" s="1" t="n">
        <v>-579.06</v>
      </c>
      <c r="BX527" s="1" t="n">
        <v>-92150783.111</v>
      </c>
      <c r="BY527" s="1" t="n">
        <v>-92150782.923</v>
      </c>
      <c r="BZ527" s="1" t="n">
        <v>-92150782.952</v>
      </c>
      <c r="CA527" s="1" t="s">
        <v>13</v>
      </c>
      <c r="CB527" s="1" t="n">
        <v>0</v>
      </c>
      <c r="CH527" s="1" t="s">
        <v>71</v>
      </c>
      <c r="CI527" s="1" t="n">
        <v>3</v>
      </c>
      <c r="CJ527" s="1" t="n">
        <v>23561754.61</v>
      </c>
      <c r="CK527" s="1" t="n">
        <v>694.78</v>
      </c>
      <c r="CL527" s="1" t="n">
        <v>-123817835.546</v>
      </c>
      <c r="CM527" s="1" t="n">
        <v>-123817835.401</v>
      </c>
      <c r="CN527" s="1" t="n">
        <v>-123817835.662</v>
      </c>
      <c r="CO527" s="1" t="s">
        <v>50</v>
      </c>
      <c r="CP527" s="1" t="n">
        <v>3</v>
      </c>
      <c r="CQ527" s="1" t="n">
        <v>22207832.84</v>
      </c>
      <c r="CR527" s="1" t="n">
        <v>295.3</v>
      </c>
      <c r="CS527" s="1" t="n">
        <v>-116702974.586</v>
      </c>
      <c r="CT527" s="1" t="n">
        <v>-116702974.437</v>
      </c>
      <c r="CU527" s="1" t="n">
        <v>-116702974.703</v>
      </c>
      <c r="CV527" s="1" t="s">
        <v>29</v>
      </c>
      <c r="CW527" s="1" t="s">
        <v>20</v>
      </c>
      <c r="CX527" s="1" t="n">
        <v>24796980.69</v>
      </c>
      <c r="CY527" s="1" t="n">
        <v>-689.63</v>
      </c>
      <c r="CZ527" s="1" t="n">
        <v>-130309006.488</v>
      </c>
      <c r="DA527" s="1" t="n">
        <v>-130309006.342</v>
      </c>
      <c r="DB527" s="1" t="n">
        <v>-130309006.6</v>
      </c>
      <c r="DC527" s="1" t="s">
        <v>17</v>
      </c>
      <c r="DD527" s="1" t="s">
        <v>20</v>
      </c>
      <c r="DE527" s="1" t="n">
        <v>24918203.68</v>
      </c>
      <c r="DF527" s="1" t="n">
        <v>738.64</v>
      </c>
      <c r="DG527" s="1" t="n">
        <v>-130946039.352</v>
      </c>
      <c r="DH527" s="1" t="n">
        <v>-130946039.205</v>
      </c>
      <c r="DI527" s="1" t="n">
        <v>-130946039.468</v>
      </c>
      <c r="DJ527" s="1" t="s">
        <v>152</v>
      </c>
      <c r="DK527" s="1" t="n">
        <v>13</v>
      </c>
      <c r="DL527" s="1" t="n">
        <v>24071734.25</v>
      </c>
      <c r="DM527" s="1" t="n">
        <v>-610.4</v>
      </c>
      <c r="DN527" s="1" t="n">
        <v>-98569737.819</v>
      </c>
      <c r="DO527" s="1" t="n">
        <v>-98569737.634</v>
      </c>
      <c r="DP527" s="1" t="n">
        <v>-98569737.663</v>
      </c>
      <c r="DQ527" s="1" t="s">
        <v>18</v>
      </c>
      <c r="DR527" s="1" t="n">
        <v>3</v>
      </c>
      <c r="DS527" s="1" t="n">
        <v>24029685.37</v>
      </c>
      <c r="DT527" s="1" t="n">
        <v>323.46</v>
      </c>
      <c r="DU527" s="1" t="n">
        <v>-126276847.709</v>
      </c>
      <c r="DV527" s="1" t="n">
        <v>-126276847.563</v>
      </c>
      <c r="DW527" s="1" t="n">
        <v>-126276847.823</v>
      </c>
      <c r="DX527" s="1" t="s">
        <v>153</v>
      </c>
      <c r="DY527" s="1" t="n">
        <v>13</v>
      </c>
      <c r="DZ527" s="1" t="n">
        <v>20274664.27</v>
      </c>
      <c r="EA527" s="1" t="n">
        <v>-53.47</v>
      </c>
      <c r="EB527" s="1" t="n">
        <v>-83021389.464</v>
      </c>
      <c r="EC527" s="1" t="n">
        <v>-83021389.279</v>
      </c>
      <c r="ED527" s="1" t="n">
        <v>-83021389.308</v>
      </c>
      <c r="EE527" s="1" t="s">
        <v>106</v>
      </c>
      <c r="EF527" s="1" t="n">
        <v>13</v>
      </c>
      <c r="EG527" s="1" t="n">
        <v>22207829.77</v>
      </c>
      <c r="EH527" s="1" t="n">
        <v>295.31</v>
      </c>
      <c r="EI527" s="1" t="n">
        <v>-90937308.083</v>
      </c>
      <c r="EJ527" s="1" t="n">
        <v>-90937307.898</v>
      </c>
      <c r="EK527" s="1" t="n">
        <v>-90937307.923</v>
      </c>
      <c r="EL527" s="1" t="s">
        <v>19</v>
      </c>
      <c r="EM527" s="1" t="s">
        <v>20</v>
      </c>
      <c r="EN527" s="1" t="n">
        <v>24801756.12</v>
      </c>
      <c r="EO527" s="1" t="n">
        <v>561.61</v>
      </c>
      <c r="EP527" s="1" t="n">
        <v>-130334098.001</v>
      </c>
      <c r="EQ527" s="1" t="n">
        <v>-130334097.852</v>
      </c>
      <c r="ER527" s="1" t="n">
        <v>-130334098.117</v>
      </c>
      <c r="ES527" s="1" t="s">
        <v>66</v>
      </c>
      <c r="ET527" s="1" t="n">
        <v>13</v>
      </c>
      <c r="EU527" s="1" t="n">
        <v>20686981.16</v>
      </c>
      <c r="EV527" s="1" t="n">
        <v>-594.97</v>
      </c>
      <c r="EW527" s="1" t="n">
        <v>-110544956.518</v>
      </c>
      <c r="EX527" s="1" t="n">
        <v>-110544956.713</v>
      </c>
      <c r="EY527" s="1" t="n">
        <v>-110544956.629</v>
      </c>
      <c r="EZ527" s="1" t="s">
        <v>33</v>
      </c>
      <c r="FA527" s="1" t="s">
        <v>21</v>
      </c>
      <c r="FB527" s="1" t="n">
        <v>23184002.86</v>
      </c>
      <c r="FC527" s="1" t="n">
        <v>347</v>
      </c>
      <c r="FD527" s="1" t="n">
        <v>-123931781.456</v>
      </c>
      <c r="FE527" s="1" t="n">
        <v>-123931781.659</v>
      </c>
      <c r="FF527" s="1" t="n">
        <v>-123931781.595</v>
      </c>
      <c r="FG527" s="1" t="s">
        <v>67</v>
      </c>
      <c r="FH527" s="1" t="n">
        <v>13</v>
      </c>
      <c r="FI527" s="1" t="n">
        <v>19207520.01</v>
      </c>
      <c r="FJ527" s="1" t="n">
        <v>-228.51</v>
      </c>
      <c r="FK527" s="1" t="n">
        <v>-102711236.207</v>
      </c>
      <c r="FL527" s="1" t="n">
        <v>-102711236.406</v>
      </c>
      <c r="FM527" s="1" t="n">
        <v>-102711236.328</v>
      </c>
      <c r="FN527" s="1" t="s">
        <v>34</v>
      </c>
      <c r="FO527" s="1" t="n">
        <v>13</v>
      </c>
      <c r="FP527" s="1" t="n">
        <v>20570416.39</v>
      </c>
      <c r="FQ527" s="1" t="n">
        <v>554.13</v>
      </c>
      <c r="FR527" s="1" t="n">
        <v>-110037857.494</v>
      </c>
      <c r="FS527" s="1" t="n">
        <v>-110037857.683</v>
      </c>
      <c r="FT527" s="1" t="n">
        <v>-110037857.622</v>
      </c>
      <c r="FU527" s="1" t="s">
        <v>68</v>
      </c>
      <c r="FV527" s="1" t="s">
        <v>21</v>
      </c>
      <c r="FW527" s="1" t="n">
        <v>22348133.6</v>
      </c>
      <c r="FX527" s="1" t="n">
        <v>-785.35</v>
      </c>
      <c r="FY527" s="1" t="n">
        <v>-119589384.741</v>
      </c>
      <c r="FZ527" s="1" t="n">
        <v>-119589384.948</v>
      </c>
      <c r="GA527" s="1" t="n">
        <v>-119589384.886</v>
      </c>
      <c r="GB527" s="1" t="s">
        <v>69</v>
      </c>
      <c r="GC527" s="1" t="n">
        <v>13</v>
      </c>
      <c r="GD527" s="1" t="n">
        <v>23183435.15</v>
      </c>
      <c r="GE527" s="1" t="n">
        <v>-361.14</v>
      </c>
      <c r="GF527" s="1" t="n">
        <v>-124102756.605</v>
      </c>
      <c r="GG527" s="1" t="n">
        <v>-124102756.791</v>
      </c>
      <c r="GH527" s="1" t="n">
        <v>-124102756.72</v>
      </c>
      <c r="GK527" s="1" t="s">
        <v>109</v>
      </c>
      <c r="GL527" s="1" t="s">
        <v>20</v>
      </c>
      <c r="GM527" s="1" t="n">
        <v>20274686.28</v>
      </c>
      <c r="GN527" s="1" t="n">
        <v>-53.47</v>
      </c>
      <c r="GO527" s="1" t="n">
        <v>-106544142.763</v>
      </c>
      <c r="GP527" s="1" t="n">
        <v>-106544142.612</v>
      </c>
      <c r="GQ527" s="1" t="n">
        <v>-106544142.875</v>
      </c>
      <c r="GR527" s="1" t="n">
        <f aca="false">GP527-GO527</f>
        <v>0.150999993085861</v>
      </c>
      <c r="GS527" s="1" t="n">
        <f aca="false">GQ527-GO527</f>
        <v>-0.112000003457069</v>
      </c>
      <c r="GU527" s="1" t="s">
        <v>18</v>
      </c>
      <c r="GV527" s="1" t="n">
        <v>3</v>
      </c>
      <c r="GW527" s="1" t="n">
        <v>24029685.37</v>
      </c>
      <c r="GX527" s="1" t="n">
        <v>323.46</v>
      </c>
      <c r="GY527" s="1" t="n">
        <v>-126276847.709</v>
      </c>
      <c r="GZ527" s="1" t="n">
        <v>-126276847.563</v>
      </c>
      <c r="HA527" s="1" t="n">
        <v>-126276847.823</v>
      </c>
      <c r="HB527" s="1" t="n">
        <f aca="false">GZ527-GY527</f>
        <v>0.146000012755394</v>
      </c>
      <c r="HC527" s="1" t="n">
        <f aca="false">HA527-GY527</f>
        <v>-0.113999992609024</v>
      </c>
      <c r="HD527" s="1" t="n">
        <f aca="false">HB527-GR527</f>
        <v>-0.00499998033046722</v>
      </c>
      <c r="HE527" s="1" t="n">
        <f aca="false">HC527-GS527</f>
        <v>-0.00199998915195465</v>
      </c>
    </row>
    <row r="528" customFormat="false" ht="12.75" hidden="false" customHeight="false" outlineLevel="0" collapsed="false">
      <c r="A528" s="1" t="s">
        <v>564</v>
      </c>
      <c r="B528" s="1" t="s">
        <v>158</v>
      </c>
      <c r="C528" s="1" t="n">
        <v>13</v>
      </c>
      <c r="D528" s="1" t="n">
        <v>24918942.4</v>
      </c>
      <c r="E528" s="1" t="n">
        <v>738.65</v>
      </c>
      <c r="F528" s="1" t="n">
        <v>-102038891.61</v>
      </c>
      <c r="G528" s="1" t="n">
        <v>-102038891.421</v>
      </c>
      <c r="H528" s="1" t="n">
        <v>-102038891.447</v>
      </c>
      <c r="I528" s="1" t="s">
        <v>160</v>
      </c>
      <c r="J528" s="1" t="n">
        <v>13</v>
      </c>
      <c r="K528" s="1" t="n">
        <v>24802316.01</v>
      </c>
      <c r="L528" s="1" t="n">
        <v>561.64</v>
      </c>
      <c r="M528" s="1" t="n">
        <v>-101561346.303</v>
      </c>
      <c r="N528" s="1" t="n">
        <v>-101561346.115</v>
      </c>
      <c r="O528" s="1" t="n">
        <v>-101561346.146</v>
      </c>
      <c r="P528" s="1" t="s">
        <v>155</v>
      </c>
      <c r="Q528" s="1" t="n">
        <v>13</v>
      </c>
      <c r="R528" s="1" t="n">
        <v>24030007.96</v>
      </c>
      <c r="S528" s="1" t="n">
        <v>323.55</v>
      </c>
      <c r="T528" s="1" t="n">
        <v>-98398846.005</v>
      </c>
      <c r="U528" s="1" t="n">
        <v>-98398845.822</v>
      </c>
      <c r="V528" s="1" t="n">
        <v>-98398845.846</v>
      </c>
      <c r="W528" s="1" t="s">
        <v>242</v>
      </c>
      <c r="X528" s="1" t="n">
        <v>13</v>
      </c>
      <c r="Y528" s="1" t="n">
        <v>24796289.89</v>
      </c>
      <c r="Z528" s="1" t="n">
        <v>-689.61</v>
      </c>
      <c r="AA528" s="1" t="n">
        <v>-101536684.882</v>
      </c>
      <c r="AB528" s="1" t="n">
        <v>-101536684.693</v>
      </c>
      <c r="AC528" s="1" t="n">
        <v>-101536684.721</v>
      </c>
      <c r="AD528" s="1" t="s">
        <v>13</v>
      </c>
      <c r="AE528" s="1" t="n">
        <v>0</v>
      </c>
      <c r="AK528" s="1" t="s">
        <v>13</v>
      </c>
      <c r="AL528" s="1" t="n">
        <v>0</v>
      </c>
      <c r="AR528" s="1" t="s">
        <v>28</v>
      </c>
      <c r="AS528" s="1" t="n">
        <v>3</v>
      </c>
      <c r="AT528" s="1" t="n">
        <v>24071125.58</v>
      </c>
      <c r="AU528" s="1" t="n">
        <v>-610.34</v>
      </c>
      <c r="AV528" s="1" t="n">
        <v>-126494614.73</v>
      </c>
      <c r="AW528" s="1" t="n">
        <v>-126494614.584</v>
      </c>
      <c r="AX528" s="1" t="n">
        <v>-126494614.844</v>
      </c>
      <c r="AY528" s="1" t="s">
        <v>542</v>
      </c>
      <c r="AZ528" s="1" t="s">
        <v>20</v>
      </c>
      <c r="BA528" s="1" t="n">
        <v>22503585.74</v>
      </c>
      <c r="BB528" s="1" t="n">
        <v>-579.01</v>
      </c>
      <c r="BC528" s="1" t="n">
        <v>-118257145.137</v>
      </c>
      <c r="BD528" s="1" t="n">
        <v>-118257144.991</v>
      </c>
      <c r="BE528" s="1" t="n">
        <v>-118257145.253</v>
      </c>
      <c r="BF528" s="1" t="s">
        <v>105</v>
      </c>
      <c r="BG528" s="1" t="n">
        <v>13</v>
      </c>
      <c r="BH528" s="1" t="n">
        <v>23562447.49</v>
      </c>
      <c r="BI528" s="1" t="n">
        <v>694.81</v>
      </c>
      <c r="BJ528" s="1" t="n">
        <v>-96484295.334</v>
      </c>
      <c r="BK528" s="1" t="n">
        <v>-96484295.151</v>
      </c>
      <c r="BL528" s="1" t="n">
        <v>-96484295.176</v>
      </c>
      <c r="BM528" s="1" t="s">
        <v>109</v>
      </c>
      <c r="BN528" s="1" t="s">
        <v>20</v>
      </c>
      <c r="BO528" s="1" t="n">
        <v>20274636.82</v>
      </c>
      <c r="BP528" s="1" t="n">
        <v>-53.37</v>
      </c>
      <c r="BQ528" s="1" t="n">
        <v>-106543862.302</v>
      </c>
      <c r="BR528" s="1" t="n">
        <v>-106543862.156</v>
      </c>
      <c r="BS528" s="1" t="n">
        <v>-106543862.416</v>
      </c>
      <c r="BT528" s="1" t="s">
        <v>544</v>
      </c>
      <c r="BU528" s="1" t="n">
        <v>13</v>
      </c>
      <c r="BV528" s="1" t="n">
        <v>22503584.07</v>
      </c>
      <c r="BW528" s="1" t="n">
        <v>-579.01</v>
      </c>
      <c r="BX528" s="1" t="n">
        <v>-92148412.156</v>
      </c>
      <c r="BY528" s="1" t="n">
        <v>-92148411.971</v>
      </c>
      <c r="BZ528" s="1" t="n">
        <v>-92148412.001</v>
      </c>
      <c r="CA528" s="1" t="s">
        <v>13</v>
      </c>
      <c r="CB528" s="1" t="n">
        <v>0</v>
      </c>
      <c r="CH528" s="1" t="s">
        <v>71</v>
      </c>
      <c r="CI528" s="1" t="n">
        <v>3</v>
      </c>
      <c r="CJ528" s="1" t="n">
        <v>23562448.68</v>
      </c>
      <c r="CK528" s="1" t="n">
        <v>694.82</v>
      </c>
      <c r="CL528" s="1" t="n">
        <v>-123821486.824</v>
      </c>
      <c r="CM528" s="1" t="n">
        <v>-123821486.673</v>
      </c>
      <c r="CN528" s="1" t="n">
        <v>-123821486.933</v>
      </c>
      <c r="CO528" s="1" t="s">
        <v>50</v>
      </c>
      <c r="CP528" s="1" t="n">
        <v>3</v>
      </c>
      <c r="CQ528" s="1" t="n">
        <v>22208126.71</v>
      </c>
      <c r="CR528" s="1" t="n">
        <v>295.42</v>
      </c>
      <c r="CS528" s="1" t="n">
        <v>-116704527.004</v>
      </c>
      <c r="CT528" s="1" t="n">
        <v>-116704526.86</v>
      </c>
      <c r="CU528" s="1" t="n">
        <v>-116704527.116</v>
      </c>
      <c r="CV528" s="1" t="s">
        <v>29</v>
      </c>
      <c r="CW528" s="1" t="s">
        <v>20</v>
      </c>
      <c r="CX528" s="1" t="n">
        <v>24796290.2</v>
      </c>
      <c r="CY528" s="1" t="n">
        <v>-689.61</v>
      </c>
      <c r="CZ528" s="1" t="n">
        <v>-130305382.55</v>
      </c>
      <c r="DA528" s="1" t="n">
        <v>-130305382.4</v>
      </c>
      <c r="DB528" s="1" t="n">
        <v>-130305382.666</v>
      </c>
      <c r="DC528" s="1" t="s">
        <v>17</v>
      </c>
      <c r="DD528" s="1" t="s">
        <v>20</v>
      </c>
      <c r="DE528" s="1" t="n">
        <v>24918940.99</v>
      </c>
      <c r="DF528" s="1" t="n">
        <v>738.64</v>
      </c>
      <c r="DG528" s="1" t="n">
        <v>-130949920.953</v>
      </c>
      <c r="DH528" s="1" t="n">
        <v>-130949920.807</v>
      </c>
      <c r="DI528" s="1" t="n">
        <v>-130949921.061</v>
      </c>
      <c r="DJ528" s="1" t="s">
        <v>152</v>
      </c>
      <c r="DK528" s="1" t="n">
        <v>13</v>
      </c>
      <c r="DL528" s="1" t="n">
        <v>24071124.33</v>
      </c>
      <c r="DM528" s="1" t="n">
        <v>-610.34</v>
      </c>
      <c r="DN528" s="1" t="n">
        <v>-98567238.594</v>
      </c>
      <c r="DO528" s="1" t="n">
        <v>-98567238.41</v>
      </c>
      <c r="DP528" s="1" t="n">
        <v>-98567238.437</v>
      </c>
      <c r="DQ528" s="1" t="s">
        <v>18</v>
      </c>
      <c r="DR528" s="1" t="n">
        <v>3</v>
      </c>
      <c r="DS528" s="1" t="n">
        <v>24030008.68</v>
      </c>
      <c r="DT528" s="1" t="n">
        <v>323.55</v>
      </c>
      <c r="DU528" s="1" t="n">
        <v>-126278548</v>
      </c>
      <c r="DV528" s="1" t="n">
        <v>-126278547.849</v>
      </c>
      <c r="DW528" s="1" t="n">
        <v>-126278548.117</v>
      </c>
      <c r="DX528" s="1" t="s">
        <v>153</v>
      </c>
      <c r="DY528" s="1" t="n">
        <v>13</v>
      </c>
      <c r="DZ528" s="1" t="n">
        <v>20274615</v>
      </c>
      <c r="EA528" s="1" t="n">
        <v>-53.36</v>
      </c>
      <c r="EB528" s="1" t="n">
        <v>-83021170.944</v>
      </c>
      <c r="EC528" s="1" t="n">
        <v>-83021170.762</v>
      </c>
      <c r="ED528" s="1" t="n">
        <v>-83021170.788</v>
      </c>
      <c r="EE528" s="1" t="s">
        <v>106</v>
      </c>
      <c r="EF528" s="1" t="n">
        <v>13</v>
      </c>
      <c r="EG528" s="1" t="n">
        <v>22208125.09</v>
      </c>
      <c r="EH528" s="1" t="n">
        <v>295.41</v>
      </c>
      <c r="EI528" s="1" t="n">
        <v>-90938517.737</v>
      </c>
      <c r="EJ528" s="1" t="n">
        <v>-90938517.55</v>
      </c>
      <c r="EK528" s="1" t="n">
        <v>-90938517.58</v>
      </c>
      <c r="EL528" s="1" t="s">
        <v>19</v>
      </c>
      <c r="EM528" s="1" t="s">
        <v>20</v>
      </c>
      <c r="EN528" s="1" t="n">
        <v>24802315.15</v>
      </c>
      <c r="EO528" s="1" t="n">
        <v>561.65</v>
      </c>
      <c r="EP528" s="1" t="n">
        <v>-130337049.485</v>
      </c>
      <c r="EQ528" s="1" t="n">
        <v>-130337049.339</v>
      </c>
      <c r="ER528" s="1" t="n">
        <v>-130337049.594</v>
      </c>
      <c r="ES528" s="1" t="s">
        <v>66</v>
      </c>
      <c r="ET528" s="1" t="n">
        <v>3</v>
      </c>
      <c r="EU528" s="1" t="n">
        <v>20686386.59</v>
      </c>
      <c r="EV528" s="1" t="n">
        <v>-594.88</v>
      </c>
      <c r="EW528" s="1" t="n">
        <v>-110541777.636</v>
      </c>
      <c r="EX528" s="1" t="n">
        <v>-110541777.826</v>
      </c>
      <c r="EY528" s="1" t="n">
        <v>-110541777.742</v>
      </c>
      <c r="EZ528" s="1" t="s">
        <v>33</v>
      </c>
      <c r="FA528" s="1" t="s">
        <v>20</v>
      </c>
      <c r="FB528" s="1" t="n">
        <v>23184350.13</v>
      </c>
      <c r="FC528" s="1" t="n">
        <v>347.14</v>
      </c>
      <c r="FD528" s="1" t="n">
        <v>-123933637.113</v>
      </c>
      <c r="FE528" s="1" t="n">
        <v>-123933637.321</v>
      </c>
      <c r="FF528" s="1" t="n">
        <v>-123933637.254</v>
      </c>
      <c r="FG528" s="1" t="s">
        <v>67</v>
      </c>
      <c r="FH528" s="1" t="n">
        <v>3</v>
      </c>
      <c r="FI528" s="1" t="n">
        <v>19207291.56</v>
      </c>
      <c r="FJ528" s="1" t="n">
        <v>-228.37</v>
      </c>
      <c r="FK528" s="1" t="n">
        <v>-102710015.012</v>
      </c>
      <c r="FL528" s="1" t="n">
        <v>-102710015.216</v>
      </c>
      <c r="FM528" s="1" t="n">
        <v>-102710015.135</v>
      </c>
      <c r="FN528" s="1" t="s">
        <v>34</v>
      </c>
      <c r="FO528" s="1" t="n">
        <v>3</v>
      </c>
      <c r="FP528" s="1" t="n">
        <v>20570970.73</v>
      </c>
      <c r="FQ528" s="1" t="n">
        <v>554.22</v>
      </c>
      <c r="FR528" s="1" t="n">
        <v>-110040822.196</v>
      </c>
      <c r="FS528" s="1" t="n">
        <v>-110040822.388</v>
      </c>
      <c r="FT528" s="1" t="n">
        <v>-110040822.319</v>
      </c>
      <c r="FU528" s="1" t="s">
        <v>68</v>
      </c>
      <c r="FV528" s="1" t="s">
        <v>20</v>
      </c>
      <c r="FW528" s="1" t="n">
        <v>22347349.25</v>
      </c>
      <c r="FX528" s="1" t="n">
        <v>-785.3</v>
      </c>
      <c r="FY528" s="1" t="n">
        <v>-119585182.425</v>
      </c>
      <c r="FZ528" s="1" t="n">
        <v>-119585182.634</v>
      </c>
      <c r="GA528" s="1" t="n">
        <v>-119585182.576</v>
      </c>
      <c r="GB528" s="1" t="s">
        <v>69</v>
      </c>
      <c r="GC528" s="1" t="n">
        <v>3</v>
      </c>
      <c r="GD528" s="1" t="n">
        <v>23183074.8</v>
      </c>
      <c r="GE528" s="1" t="n">
        <v>-361</v>
      </c>
      <c r="GF528" s="1" t="n">
        <v>-124100824.155</v>
      </c>
      <c r="GG528" s="1" t="n">
        <v>-124100824.34</v>
      </c>
      <c r="GH528" s="1" t="n">
        <v>-124100824.263</v>
      </c>
      <c r="GK528" s="1" t="s">
        <v>109</v>
      </c>
      <c r="GL528" s="1" t="s">
        <v>20</v>
      </c>
      <c r="GM528" s="1" t="n">
        <v>20274636.82</v>
      </c>
      <c r="GN528" s="1" t="n">
        <v>-53.37</v>
      </c>
      <c r="GO528" s="1" t="n">
        <v>-106543862.302</v>
      </c>
      <c r="GP528" s="1" t="n">
        <v>-106543862.156</v>
      </c>
      <c r="GQ528" s="1" t="n">
        <v>-106543862.416</v>
      </c>
      <c r="GR528" s="1" t="n">
        <f aca="false">GP528-GO528</f>
        <v>0.145999997854233</v>
      </c>
      <c r="GS528" s="1" t="n">
        <f aca="false">GQ528-GO528</f>
        <v>-0.113999992609024</v>
      </c>
      <c r="GU528" s="1" t="s">
        <v>18</v>
      </c>
      <c r="GV528" s="1" t="n">
        <v>3</v>
      </c>
      <c r="GW528" s="1" t="n">
        <v>24030008.68</v>
      </c>
      <c r="GX528" s="1" t="n">
        <v>323.55</v>
      </c>
      <c r="GY528" s="1" t="n">
        <v>-126278548</v>
      </c>
      <c r="GZ528" s="1" t="n">
        <v>-126278547.849</v>
      </c>
      <c r="HA528" s="1" t="n">
        <v>-126278548.117</v>
      </c>
      <c r="HB528" s="1" t="n">
        <f aca="false">GZ528-GY528</f>
        <v>0.150999993085861</v>
      </c>
      <c r="HC528" s="1" t="n">
        <f aca="false">HA528-GY528</f>
        <v>-0.116999998688698</v>
      </c>
      <c r="HD528" s="1" t="n">
        <f aca="false">HB528-GR528</f>
        <v>0.00499999523162842</v>
      </c>
      <c r="HE528" s="1" t="n">
        <f aca="false">HC528-GS528</f>
        <v>-0.00300000607967377</v>
      </c>
    </row>
    <row r="529" customFormat="false" ht="12.75" hidden="false" customHeight="false" outlineLevel="0" collapsed="false">
      <c r="A529" s="1" t="s">
        <v>565</v>
      </c>
      <c r="B529" s="1" t="s">
        <v>158</v>
      </c>
      <c r="C529" s="1" t="n">
        <v>13</v>
      </c>
      <c r="D529" s="1" t="n">
        <v>24919682.38</v>
      </c>
      <c r="E529" s="1" t="n">
        <v>738.64</v>
      </c>
      <c r="F529" s="1" t="n">
        <v>-102041916.201</v>
      </c>
      <c r="G529" s="1" t="n">
        <v>-102041916.018</v>
      </c>
      <c r="H529" s="1" t="n">
        <v>-102041916.045</v>
      </c>
      <c r="I529" s="1" t="s">
        <v>160</v>
      </c>
      <c r="J529" s="1" t="n">
        <v>13</v>
      </c>
      <c r="K529" s="1" t="n">
        <v>24802878.75</v>
      </c>
      <c r="L529" s="1" t="n">
        <v>561.69</v>
      </c>
      <c r="M529" s="1" t="n">
        <v>-101563646.314</v>
      </c>
      <c r="N529" s="1" t="n">
        <v>-101563646.13</v>
      </c>
      <c r="O529" s="1" t="n">
        <v>-101563646.152</v>
      </c>
      <c r="P529" s="1" t="s">
        <v>155</v>
      </c>
      <c r="Q529" s="1" t="n">
        <v>13</v>
      </c>
      <c r="R529" s="1" t="n">
        <v>24030330.79</v>
      </c>
      <c r="S529" s="1" t="n">
        <v>323.64</v>
      </c>
      <c r="T529" s="1" t="n">
        <v>-98400171.263</v>
      </c>
      <c r="U529" s="1" t="n">
        <v>-98400171.078</v>
      </c>
      <c r="V529" s="1" t="n">
        <v>-98400171.106</v>
      </c>
      <c r="W529" s="1" t="s">
        <v>242</v>
      </c>
      <c r="X529" s="1" t="n">
        <v>13</v>
      </c>
      <c r="Y529" s="1" t="n">
        <v>24795599.16</v>
      </c>
      <c r="Z529" s="1" t="n">
        <v>-689.6</v>
      </c>
      <c r="AA529" s="1" t="n">
        <v>-101533861.068</v>
      </c>
      <c r="AB529" s="1" t="n">
        <v>-101533860.885</v>
      </c>
      <c r="AC529" s="1" t="n">
        <v>-101533860.91</v>
      </c>
      <c r="AD529" s="1" t="s">
        <v>13</v>
      </c>
      <c r="AE529" s="1" t="n">
        <v>0</v>
      </c>
      <c r="AK529" s="1" t="s">
        <v>13</v>
      </c>
      <c r="AL529" s="1" t="n">
        <v>0</v>
      </c>
      <c r="AR529" s="1" t="s">
        <v>28</v>
      </c>
      <c r="AS529" s="1" t="n">
        <v>3</v>
      </c>
      <c r="AT529" s="1" t="n">
        <v>24070513.95</v>
      </c>
      <c r="AU529" s="1" t="n">
        <v>-610.29</v>
      </c>
      <c r="AV529" s="1" t="n">
        <v>-126491407.657</v>
      </c>
      <c r="AW529" s="1" t="n">
        <v>-126491407.507</v>
      </c>
      <c r="AX529" s="1" t="n">
        <v>-126491407.769</v>
      </c>
      <c r="AY529" s="1" t="s">
        <v>542</v>
      </c>
      <c r="AZ529" s="1" t="s">
        <v>20</v>
      </c>
      <c r="BA529" s="1" t="n">
        <v>22503003.57</v>
      </c>
      <c r="BB529" s="1" t="n">
        <v>-578.97</v>
      </c>
      <c r="BC529" s="1" t="n">
        <v>-118254102.625</v>
      </c>
      <c r="BD529" s="1" t="n">
        <v>-118254102.475</v>
      </c>
      <c r="BE529" s="1" t="n">
        <v>-118254102.736</v>
      </c>
      <c r="BF529" s="1" t="s">
        <v>105</v>
      </c>
      <c r="BG529" s="1" t="n">
        <v>13</v>
      </c>
      <c r="BH529" s="1" t="n">
        <v>23563142.03</v>
      </c>
      <c r="BI529" s="1" t="n">
        <v>694.85</v>
      </c>
      <c r="BJ529" s="1" t="n">
        <v>-96487140.61</v>
      </c>
      <c r="BK529" s="1" t="n">
        <v>-96487140.425</v>
      </c>
      <c r="BL529" s="1" t="n">
        <v>-96487140.452</v>
      </c>
      <c r="BM529" s="1" t="s">
        <v>109</v>
      </c>
      <c r="BN529" s="1" t="s">
        <v>20</v>
      </c>
      <c r="BO529" s="1" t="n">
        <v>20274582.32</v>
      </c>
      <c r="BP529" s="1" t="n">
        <v>-53.28</v>
      </c>
      <c r="BQ529" s="1" t="n">
        <v>-106543582.315</v>
      </c>
      <c r="BR529" s="1" t="n">
        <v>-106543582.163</v>
      </c>
      <c r="BS529" s="1" t="n">
        <v>-106543582.427</v>
      </c>
      <c r="BT529" s="1" t="s">
        <v>544</v>
      </c>
      <c r="BU529" s="1" t="n">
        <v>13</v>
      </c>
      <c r="BV529" s="1" t="n">
        <v>22503006.26</v>
      </c>
      <c r="BW529" s="1" t="n">
        <v>-578.97</v>
      </c>
      <c r="BX529" s="1" t="n">
        <v>-92146041.359</v>
      </c>
      <c r="BY529" s="1" t="n">
        <v>-92146041.175</v>
      </c>
      <c r="BZ529" s="1" t="n">
        <v>-92146041.198</v>
      </c>
      <c r="CA529" s="1" t="s">
        <v>13</v>
      </c>
      <c r="CB529" s="1" t="n">
        <v>0</v>
      </c>
      <c r="CH529" s="1" t="s">
        <v>71</v>
      </c>
      <c r="CI529" s="1" t="n">
        <v>3</v>
      </c>
      <c r="CJ529" s="1" t="n">
        <v>23563141.68</v>
      </c>
      <c r="CK529" s="1" t="n">
        <v>694.84</v>
      </c>
      <c r="CL529" s="1" t="n">
        <v>-123825138.242</v>
      </c>
      <c r="CM529" s="1" t="n">
        <v>-123825138.093</v>
      </c>
      <c r="CN529" s="1" t="n">
        <v>-123825138.353</v>
      </c>
      <c r="CO529" s="1" t="s">
        <v>50</v>
      </c>
      <c r="CP529" s="1" t="n">
        <v>3</v>
      </c>
      <c r="CQ529" s="1" t="n">
        <v>22208422.04</v>
      </c>
      <c r="CR529" s="1" t="n">
        <v>295.52</v>
      </c>
      <c r="CS529" s="1" t="n">
        <v>-116706079.983</v>
      </c>
      <c r="CT529" s="1" t="n">
        <v>-116706079.833</v>
      </c>
      <c r="CU529" s="1" t="n">
        <v>-116706080.093</v>
      </c>
      <c r="CV529" s="1" t="s">
        <v>29</v>
      </c>
      <c r="CW529" s="1" t="s">
        <v>20</v>
      </c>
      <c r="CX529" s="1" t="n">
        <v>24795599.22</v>
      </c>
      <c r="CY529" s="1" t="n">
        <v>-689.61</v>
      </c>
      <c r="CZ529" s="1" t="n">
        <v>-130301758.646</v>
      </c>
      <c r="DA529" s="1" t="n">
        <v>-130301758.501</v>
      </c>
      <c r="DB529" s="1" t="n">
        <v>-130301758.757</v>
      </c>
      <c r="DC529" s="1" t="s">
        <v>17</v>
      </c>
      <c r="DD529" s="1" t="s">
        <v>20</v>
      </c>
      <c r="DE529" s="1" t="n">
        <v>24919683.39</v>
      </c>
      <c r="DF529" s="1" t="n">
        <v>738.64</v>
      </c>
      <c r="DG529" s="1" t="n">
        <v>-130953802.531</v>
      </c>
      <c r="DH529" s="1" t="n">
        <v>-130953802.378</v>
      </c>
      <c r="DI529" s="1" t="n">
        <v>-130953802.647</v>
      </c>
      <c r="DJ529" s="1" t="s">
        <v>152</v>
      </c>
      <c r="DK529" s="1" t="n">
        <v>13</v>
      </c>
      <c r="DL529" s="1" t="n">
        <v>24070514.91</v>
      </c>
      <c r="DM529" s="1" t="n">
        <v>-610.29</v>
      </c>
      <c r="DN529" s="1" t="n">
        <v>-98564739.574</v>
      </c>
      <c r="DO529" s="1" t="n">
        <v>-98564739.386</v>
      </c>
      <c r="DP529" s="1" t="n">
        <v>-98564739.414</v>
      </c>
      <c r="DQ529" s="1" t="s">
        <v>18</v>
      </c>
      <c r="DR529" s="1" t="n">
        <v>3</v>
      </c>
      <c r="DS529" s="1" t="n">
        <v>24030331.75</v>
      </c>
      <c r="DT529" s="1" t="n">
        <v>323.64</v>
      </c>
      <c r="DU529" s="1" t="n">
        <v>-126280248.759</v>
      </c>
      <c r="DV529" s="1" t="n">
        <v>-126280248.611</v>
      </c>
      <c r="DW529" s="1" t="n">
        <v>-126280248.87</v>
      </c>
      <c r="DX529" s="1" t="s">
        <v>153</v>
      </c>
      <c r="DY529" s="1" t="n">
        <v>13</v>
      </c>
      <c r="DZ529" s="1" t="n">
        <v>20274565.51</v>
      </c>
      <c r="EA529" s="1" t="n">
        <v>-53.29</v>
      </c>
      <c r="EB529" s="1" t="n">
        <v>-83020952.734</v>
      </c>
      <c r="EC529" s="1" t="n">
        <v>-83020952.545</v>
      </c>
      <c r="ED529" s="1" t="n">
        <v>-83020952.574</v>
      </c>
      <c r="EE529" s="1" t="s">
        <v>106</v>
      </c>
      <c r="EF529" s="1" t="n">
        <v>13</v>
      </c>
      <c r="EG529" s="1" t="n">
        <v>22208422.12</v>
      </c>
      <c r="EH529" s="1" t="n">
        <v>295.52</v>
      </c>
      <c r="EI529" s="1" t="n">
        <v>-90939727.848</v>
      </c>
      <c r="EJ529" s="1" t="n">
        <v>-90939727.665</v>
      </c>
      <c r="EK529" s="1" t="n">
        <v>-90939727.687</v>
      </c>
      <c r="EL529" s="1" t="s">
        <v>19</v>
      </c>
      <c r="EM529" s="1" t="s">
        <v>20</v>
      </c>
      <c r="EN529" s="1" t="n">
        <v>24802880.45</v>
      </c>
      <c r="EO529" s="1" t="n">
        <v>561.68</v>
      </c>
      <c r="EP529" s="1" t="n">
        <v>-130340001.146</v>
      </c>
      <c r="EQ529" s="1" t="n">
        <v>-130340000.993</v>
      </c>
      <c r="ER529" s="1" t="n">
        <v>-130340001.261</v>
      </c>
      <c r="ES529" s="1" t="s">
        <v>66</v>
      </c>
      <c r="ET529" s="1" t="n">
        <v>13</v>
      </c>
      <c r="EU529" s="1" t="n">
        <v>20685790.44</v>
      </c>
      <c r="EV529" s="1" t="n">
        <v>-594.8</v>
      </c>
      <c r="EW529" s="1" t="n">
        <v>-110538599.22</v>
      </c>
      <c r="EX529" s="1" t="n">
        <v>-110538599.413</v>
      </c>
      <c r="EY529" s="1" t="n">
        <v>-110538599.324</v>
      </c>
      <c r="EZ529" s="1" t="s">
        <v>33</v>
      </c>
      <c r="FA529" s="1" t="s">
        <v>21</v>
      </c>
      <c r="FB529" s="1" t="n">
        <v>23184697.4</v>
      </c>
      <c r="FC529" s="1" t="n">
        <v>347.28</v>
      </c>
      <c r="FD529" s="1" t="n">
        <v>-123935493.534</v>
      </c>
      <c r="FE529" s="1" t="n">
        <v>-123935493.734</v>
      </c>
      <c r="FF529" s="1" t="n">
        <v>-123935493.667</v>
      </c>
      <c r="FG529" s="1" t="s">
        <v>67</v>
      </c>
      <c r="FH529" s="1" t="n">
        <v>13</v>
      </c>
      <c r="FI529" s="1" t="n">
        <v>19207063.07</v>
      </c>
      <c r="FJ529" s="1" t="n">
        <v>-228.23</v>
      </c>
      <c r="FK529" s="1" t="n">
        <v>-102708794.584</v>
      </c>
      <c r="FL529" s="1" t="n">
        <v>-102708794.786</v>
      </c>
      <c r="FM529" s="1" t="n">
        <v>-102708794.71</v>
      </c>
      <c r="FN529" s="1" t="s">
        <v>34</v>
      </c>
      <c r="FO529" s="1" t="n">
        <v>13</v>
      </c>
      <c r="FP529" s="1" t="n">
        <v>20571524.76</v>
      </c>
      <c r="FQ529" s="1" t="n">
        <v>554.31</v>
      </c>
      <c r="FR529" s="1" t="n">
        <v>-110043787.395</v>
      </c>
      <c r="FS529" s="1" t="n">
        <v>-110043787.583</v>
      </c>
      <c r="FT529" s="1" t="n">
        <v>-110043787.522</v>
      </c>
      <c r="FU529" s="1" t="s">
        <v>68</v>
      </c>
      <c r="FV529" s="1" t="s">
        <v>21</v>
      </c>
      <c r="FW529" s="1" t="n">
        <v>22346563.82</v>
      </c>
      <c r="FX529" s="1" t="n">
        <v>-785.25</v>
      </c>
      <c r="FY529" s="1" t="n">
        <v>-119580980.377</v>
      </c>
      <c r="FZ529" s="1" t="n">
        <v>-119580980.591</v>
      </c>
      <c r="GA529" s="1" t="n">
        <v>-119580980.53</v>
      </c>
      <c r="GB529" s="1" t="s">
        <v>69</v>
      </c>
      <c r="GC529" s="1" t="n">
        <v>13</v>
      </c>
      <c r="GD529" s="1" t="n">
        <v>23182714.51</v>
      </c>
      <c r="GE529" s="1" t="n">
        <v>-360.86</v>
      </c>
      <c r="GF529" s="1" t="n">
        <v>-124098892.448</v>
      </c>
      <c r="GG529" s="1" t="n">
        <v>-124098892.639</v>
      </c>
      <c r="GH529" s="1" t="n">
        <v>-124098892.564</v>
      </c>
      <c r="GK529" s="1" t="s">
        <v>109</v>
      </c>
      <c r="GL529" s="1" t="s">
        <v>20</v>
      </c>
      <c r="GM529" s="1" t="n">
        <v>20274582.32</v>
      </c>
      <c r="GN529" s="1" t="n">
        <v>-53.28</v>
      </c>
      <c r="GO529" s="1" t="n">
        <v>-106543582.315</v>
      </c>
      <c r="GP529" s="1" t="n">
        <v>-106543582.163</v>
      </c>
      <c r="GQ529" s="1" t="n">
        <v>-106543582.427</v>
      </c>
      <c r="GR529" s="1" t="n">
        <f aca="false">GP529-GO529</f>
        <v>0.151999995112419</v>
      </c>
      <c r="GS529" s="1" t="n">
        <f aca="false">GQ529-GO529</f>
        <v>-0.112000003457069</v>
      </c>
      <c r="GU529" s="1" t="s">
        <v>18</v>
      </c>
      <c r="GV529" s="1" t="n">
        <v>3</v>
      </c>
      <c r="GW529" s="1" t="n">
        <v>24030331.75</v>
      </c>
      <c r="GX529" s="1" t="n">
        <v>323.64</v>
      </c>
      <c r="GY529" s="1" t="n">
        <v>-126280248.759</v>
      </c>
      <c r="GZ529" s="1" t="n">
        <v>-126280248.611</v>
      </c>
      <c r="HA529" s="1" t="n">
        <v>-126280248.87</v>
      </c>
      <c r="HB529" s="1" t="n">
        <f aca="false">GZ529-GY529</f>
        <v>0.148000001907349</v>
      </c>
      <c r="HC529" s="1" t="n">
        <f aca="false">HA529-GY529</f>
        <v>-0.111000001430511</v>
      </c>
      <c r="HD529" s="1" t="n">
        <f aca="false">HB529-GR529</f>
        <v>-0.0039999932050705</v>
      </c>
      <c r="HE529" s="1" t="n">
        <f aca="false">HC529-GS529</f>
        <v>0.00100000202655792</v>
      </c>
    </row>
    <row r="530" customFormat="false" ht="12.75" hidden="false" customHeight="false" outlineLevel="0" collapsed="false">
      <c r="A530" s="1" t="s">
        <v>566</v>
      </c>
      <c r="B530" s="1" t="s">
        <v>158</v>
      </c>
      <c r="C530" s="1" t="n">
        <v>13</v>
      </c>
      <c r="D530" s="1" t="n">
        <v>24920419.29</v>
      </c>
      <c r="E530" s="1" t="n">
        <v>738.65</v>
      </c>
      <c r="F530" s="1" t="n">
        <v>-102044940.869</v>
      </c>
      <c r="G530" s="1" t="n">
        <v>-102044940.685</v>
      </c>
      <c r="H530" s="1" t="n">
        <v>-102044940.711</v>
      </c>
      <c r="I530" s="1" t="s">
        <v>160</v>
      </c>
      <c r="J530" s="1" t="n">
        <v>13</v>
      </c>
      <c r="K530" s="1" t="n">
        <v>24803440.68</v>
      </c>
      <c r="L530" s="1" t="n">
        <v>561.73</v>
      </c>
      <c r="M530" s="1" t="n">
        <v>-101565946.504</v>
      </c>
      <c r="N530" s="1" t="n">
        <v>-101565946.316</v>
      </c>
      <c r="O530" s="1" t="n">
        <v>-101565946.346</v>
      </c>
      <c r="P530" s="1" t="s">
        <v>155</v>
      </c>
      <c r="Q530" s="1" t="n">
        <v>13</v>
      </c>
      <c r="R530" s="1" t="n">
        <v>24030656.02</v>
      </c>
      <c r="S530" s="1" t="n">
        <v>323.75</v>
      </c>
      <c r="T530" s="1" t="n">
        <v>-98401496.954</v>
      </c>
      <c r="U530" s="1" t="n">
        <v>-98401496.765</v>
      </c>
      <c r="V530" s="1" t="n">
        <v>-98401496.792</v>
      </c>
      <c r="W530" s="1" t="s">
        <v>242</v>
      </c>
      <c r="X530" s="1" t="n">
        <v>13</v>
      </c>
      <c r="Y530" s="1" t="n">
        <v>24794909.88</v>
      </c>
      <c r="Z530" s="1" t="n">
        <v>-689.59</v>
      </c>
      <c r="AA530" s="1" t="n">
        <v>-101531037.326</v>
      </c>
      <c r="AB530" s="1" t="n">
        <v>-101531037.142</v>
      </c>
      <c r="AC530" s="1" t="n">
        <v>-101531037.169</v>
      </c>
      <c r="AD530" s="1" t="s">
        <v>13</v>
      </c>
      <c r="AE530" s="1" t="n">
        <v>0</v>
      </c>
      <c r="AK530" s="1" t="s">
        <v>13</v>
      </c>
      <c r="AL530" s="1" t="n">
        <v>0</v>
      </c>
      <c r="AR530" s="1" t="s">
        <v>28</v>
      </c>
      <c r="AS530" s="1" t="n">
        <v>3</v>
      </c>
      <c r="AT530" s="1" t="n">
        <v>24069905.72</v>
      </c>
      <c r="AU530" s="1" t="n">
        <v>-610.22</v>
      </c>
      <c r="AV530" s="1" t="n">
        <v>-126488200.933</v>
      </c>
      <c r="AW530" s="1" t="n">
        <v>-126488200.785</v>
      </c>
      <c r="AX530" s="1" t="n">
        <v>-126488201.049</v>
      </c>
      <c r="AY530" s="1" t="s">
        <v>542</v>
      </c>
      <c r="AZ530" s="1" t="s">
        <v>20</v>
      </c>
      <c r="BA530" s="1" t="n">
        <v>22502427.93</v>
      </c>
      <c r="BB530" s="1" t="n">
        <v>-578.92</v>
      </c>
      <c r="BC530" s="1" t="n">
        <v>-118251060.398</v>
      </c>
      <c r="BD530" s="1" t="n">
        <v>-118251060.251</v>
      </c>
      <c r="BE530" s="1" t="n">
        <v>-118251060.513</v>
      </c>
      <c r="BF530" s="1" t="s">
        <v>105</v>
      </c>
      <c r="BG530" s="1" t="n">
        <v>13</v>
      </c>
      <c r="BH530" s="1" t="n">
        <v>23563837.85</v>
      </c>
      <c r="BI530" s="1" t="n">
        <v>694.88</v>
      </c>
      <c r="BJ530" s="1" t="n">
        <v>-96489986.024</v>
      </c>
      <c r="BK530" s="1" t="n">
        <v>-96489985.835</v>
      </c>
      <c r="BL530" s="1" t="n">
        <v>-96489985.863</v>
      </c>
      <c r="BM530" s="1" t="s">
        <v>109</v>
      </c>
      <c r="BN530" s="1" t="s">
        <v>20</v>
      </c>
      <c r="BO530" s="1" t="n">
        <v>20274529.95</v>
      </c>
      <c r="BP530" s="1" t="n">
        <v>-53.18</v>
      </c>
      <c r="BQ530" s="1" t="n">
        <v>-106543302.85</v>
      </c>
      <c r="BR530" s="1" t="n">
        <v>-106543302.7</v>
      </c>
      <c r="BS530" s="1" t="n">
        <v>-106543302.962</v>
      </c>
      <c r="BT530" s="1" t="s">
        <v>544</v>
      </c>
      <c r="BU530" s="1" t="n">
        <v>13</v>
      </c>
      <c r="BV530" s="1" t="n">
        <v>22502427.7</v>
      </c>
      <c r="BW530" s="1" t="n">
        <v>-578.91</v>
      </c>
      <c r="BX530" s="1" t="n">
        <v>-92143670.806</v>
      </c>
      <c r="BY530" s="1" t="n">
        <v>-92143670.618</v>
      </c>
      <c r="BZ530" s="1" t="n">
        <v>-92143670.646</v>
      </c>
      <c r="CA530" s="1" t="s">
        <v>13</v>
      </c>
      <c r="CB530" s="1" t="n">
        <v>0</v>
      </c>
      <c r="CH530" s="1" t="s">
        <v>71</v>
      </c>
      <c r="CI530" s="1" t="n">
        <v>3</v>
      </c>
      <c r="CJ530" s="1" t="n">
        <v>23563840.32</v>
      </c>
      <c r="CK530" s="1" t="n">
        <v>694.88</v>
      </c>
      <c r="CL530" s="1" t="n">
        <v>-123828789.851</v>
      </c>
      <c r="CM530" s="1" t="n">
        <v>-123828789.705</v>
      </c>
      <c r="CN530" s="1" t="n">
        <v>-123828789.967</v>
      </c>
      <c r="CO530" s="1" t="s">
        <v>50</v>
      </c>
      <c r="CP530" s="1" t="n">
        <v>3</v>
      </c>
      <c r="CQ530" s="1" t="n">
        <v>22208719.55</v>
      </c>
      <c r="CR530" s="1" t="n">
        <v>295.64</v>
      </c>
      <c r="CS530" s="1" t="n">
        <v>-116707633.564</v>
      </c>
      <c r="CT530" s="1" t="n">
        <v>-116707633.415</v>
      </c>
      <c r="CU530" s="1" t="n">
        <v>-116707633.681</v>
      </c>
      <c r="CV530" s="1" t="s">
        <v>29</v>
      </c>
      <c r="CW530" s="1" t="s">
        <v>20</v>
      </c>
      <c r="CX530" s="1" t="n">
        <v>24794910.91</v>
      </c>
      <c r="CY530" s="1" t="n">
        <v>-689.59</v>
      </c>
      <c r="CZ530" s="1" t="n">
        <v>-130298134.84</v>
      </c>
      <c r="DA530" s="1" t="n">
        <v>-130298134.691</v>
      </c>
      <c r="DB530" s="1" t="n">
        <v>-130298134.954</v>
      </c>
      <c r="DC530" s="1" t="s">
        <v>17</v>
      </c>
      <c r="DD530" s="1" t="s">
        <v>20</v>
      </c>
      <c r="DE530" s="1" t="n">
        <v>24920419.51</v>
      </c>
      <c r="DF530" s="1" t="n">
        <v>738.65</v>
      </c>
      <c r="DG530" s="1" t="n">
        <v>-130957684.155</v>
      </c>
      <c r="DH530" s="1" t="n">
        <v>-130957684.008</v>
      </c>
      <c r="DI530" s="1" t="n">
        <v>-130957684.27</v>
      </c>
      <c r="DJ530" s="1" t="s">
        <v>152</v>
      </c>
      <c r="DK530" s="1" t="n">
        <v>13</v>
      </c>
      <c r="DL530" s="1" t="n">
        <v>24069904.29</v>
      </c>
      <c r="DM530" s="1" t="n">
        <v>-610.22</v>
      </c>
      <c r="DN530" s="1" t="n">
        <v>-98562240.807</v>
      </c>
      <c r="DO530" s="1" t="n">
        <v>-98562240.625</v>
      </c>
      <c r="DP530" s="1" t="n">
        <v>-98562240.652</v>
      </c>
      <c r="DQ530" s="1" t="s">
        <v>18</v>
      </c>
      <c r="DR530" s="1" t="n">
        <v>3</v>
      </c>
      <c r="DS530" s="1" t="n">
        <v>24030656.02</v>
      </c>
      <c r="DT530" s="1" t="n">
        <v>323.75</v>
      </c>
      <c r="DU530" s="1" t="n">
        <v>-126281950.058</v>
      </c>
      <c r="DV530" s="1" t="n">
        <v>-126281949.909</v>
      </c>
      <c r="DW530" s="1" t="n">
        <v>-126281950.17</v>
      </c>
      <c r="DX530" s="1" t="s">
        <v>153</v>
      </c>
      <c r="DY530" s="1" t="n">
        <v>13</v>
      </c>
      <c r="DZ530" s="1" t="n">
        <v>20274508.85</v>
      </c>
      <c r="EA530" s="1" t="n">
        <v>-53.17</v>
      </c>
      <c r="EB530" s="1" t="n">
        <v>-83020735.01</v>
      </c>
      <c r="EC530" s="1" t="n">
        <v>-83020734.826</v>
      </c>
      <c r="ED530" s="1" t="n">
        <v>-83020734.855</v>
      </c>
      <c r="EE530" s="1" t="s">
        <v>106</v>
      </c>
      <c r="EF530" s="1" t="n">
        <v>13</v>
      </c>
      <c r="EG530" s="1" t="n">
        <v>22208718.4</v>
      </c>
      <c r="EH530" s="1" t="n">
        <v>295.64</v>
      </c>
      <c r="EI530" s="1" t="n">
        <v>-90940938.444</v>
      </c>
      <c r="EJ530" s="1" t="n">
        <v>-90940938.255</v>
      </c>
      <c r="EK530" s="1" t="n">
        <v>-90940938.285</v>
      </c>
      <c r="EL530" s="1" t="s">
        <v>19</v>
      </c>
      <c r="EM530" s="1" t="s">
        <v>20</v>
      </c>
      <c r="EN530" s="1" t="n">
        <v>24803439.97</v>
      </c>
      <c r="EO530" s="1" t="n">
        <v>561.73</v>
      </c>
      <c r="EP530" s="1" t="n">
        <v>-130342953.044</v>
      </c>
      <c r="EQ530" s="1" t="n">
        <v>-130342952.895</v>
      </c>
      <c r="ER530" s="1" t="n">
        <v>-130342953.16</v>
      </c>
      <c r="ES530" s="1" t="s">
        <v>66</v>
      </c>
      <c r="ET530" s="1" t="n">
        <v>3</v>
      </c>
      <c r="EU530" s="1" t="n">
        <v>20685197</v>
      </c>
      <c r="EV530" s="1" t="n">
        <v>-594.72</v>
      </c>
      <c r="EW530" s="1" t="n">
        <v>-110535421.222</v>
      </c>
      <c r="EX530" s="1" t="n">
        <v>-110535421.416</v>
      </c>
      <c r="EY530" s="1" t="n">
        <v>-110535421.334</v>
      </c>
      <c r="EZ530" s="1" t="s">
        <v>33</v>
      </c>
      <c r="FA530" s="1" t="s">
        <v>20</v>
      </c>
      <c r="FB530" s="1" t="n">
        <v>23185046.17</v>
      </c>
      <c r="FC530" s="1" t="n">
        <v>347.42</v>
      </c>
      <c r="FD530" s="1" t="n">
        <v>-123937350.673</v>
      </c>
      <c r="FE530" s="1" t="n">
        <v>-123937350.878</v>
      </c>
      <c r="FF530" s="1" t="n">
        <v>-123937350.814</v>
      </c>
      <c r="FG530" s="1" t="s">
        <v>67</v>
      </c>
      <c r="FH530" s="1" t="n">
        <v>3</v>
      </c>
      <c r="FI530" s="1" t="n">
        <v>19206835.1</v>
      </c>
      <c r="FJ530" s="1" t="n">
        <v>-228.09</v>
      </c>
      <c r="FK530" s="1" t="n">
        <v>-102707574.89</v>
      </c>
      <c r="FL530" s="1" t="n">
        <v>-102707575.088</v>
      </c>
      <c r="FM530" s="1" t="n">
        <v>-102707575.01</v>
      </c>
      <c r="FN530" s="1" t="s">
        <v>34</v>
      </c>
      <c r="FO530" s="1" t="n">
        <v>3</v>
      </c>
      <c r="FP530" s="1" t="n">
        <v>20572077.8</v>
      </c>
      <c r="FQ530" s="1" t="n">
        <v>554.4</v>
      </c>
      <c r="FR530" s="1" t="n">
        <v>-110046753.037</v>
      </c>
      <c r="FS530" s="1" t="n">
        <v>-110046753.23</v>
      </c>
      <c r="FT530" s="1" t="n">
        <v>-110046753.164</v>
      </c>
      <c r="FU530" s="1" t="s">
        <v>68</v>
      </c>
      <c r="FV530" s="1" t="s">
        <v>20</v>
      </c>
      <c r="FW530" s="1" t="n">
        <v>22345777.52</v>
      </c>
      <c r="FX530" s="1" t="n">
        <v>-785.21</v>
      </c>
      <c r="FY530" s="1" t="n">
        <v>-119576778.572</v>
      </c>
      <c r="FZ530" s="1" t="n">
        <v>-119576778.78</v>
      </c>
      <c r="GA530" s="1" t="n">
        <v>-119576778.72</v>
      </c>
      <c r="GB530" s="1" t="s">
        <v>69</v>
      </c>
      <c r="GC530" s="1" t="n">
        <v>3</v>
      </c>
      <c r="GD530" s="1" t="n">
        <v>23182354.42</v>
      </c>
      <c r="GE530" s="1" t="n">
        <v>-360.72</v>
      </c>
      <c r="GF530" s="1" t="n">
        <v>-124096961.477</v>
      </c>
      <c r="GG530" s="1" t="n">
        <v>-124096961.662</v>
      </c>
      <c r="GH530" s="1" t="n">
        <v>-124096961.588</v>
      </c>
      <c r="GK530" s="1" t="s">
        <v>109</v>
      </c>
      <c r="GL530" s="1" t="s">
        <v>20</v>
      </c>
      <c r="GM530" s="1" t="n">
        <v>20274529.95</v>
      </c>
      <c r="GN530" s="1" t="n">
        <v>-53.18</v>
      </c>
      <c r="GO530" s="1" t="n">
        <v>-106543302.85</v>
      </c>
      <c r="GP530" s="1" t="n">
        <v>-106543302.7</v>
      </c>
      <c r="GQ530" s="1" t="n">
        <v>-106543302.962</v>
      </c>
      <c r="GR530" s="1" t="n">
        <f aca="false">GP530-GO530</f>
        <v>0.149999991059303</v>
      </c>
      <c r="GS530" s="1" t="n">
        <f aca="false">GQ530-GO530</f>
        <v>-0.112000003457069</v>
      </c>
      <c r="GU530" s="1" t="s">
        <v>18</v>
      </c>
      <c r="GV530" s="1" t="n">
        <v>3</v>
      </c>
      <c r="GW530" s="1" t="n">
        <v>24030656.02</v>
      </c>
      <c r="GX530" s="1" t="n">
        <v>323.75</v>
      </c>
      <c r="GY530" s="1" t="n">
        <v>-126281950.058</v>
      </c>
      <c r="GZ530" s="1" t="n">
        <v>-126281949.909</v>
      </c>
      <c r="HA530" s="1" t="n">
        <v>-126281950.17</v>
      </c>
      <c r="HB530" s="1" t="n">
        <f aca="false">GZ530-GY530</f>
        <v>0.149000003933907</v>
      </c>
      <c r="HC530" s="1" t="n">
        <f aca="false">HA530-GY530</f>
        <v>-0.112000003457069</v>
      </c>
      <c r="HD530" s="1" t="n">
        <f aca="false">HB530-GR530</f>
        <v>-0.000999987125396729</v>
      </c>
      <c r="HE530" s="1" t="n">
        <f aca="false">HC530-GS530</f>
        <v>0</v>
      </c>
    </row>
    <row r="531" customFormat="false" ht="12.75" hidden="false" customHeight="false" outlineLevel="0" collapsed="false">
      <c r="A531" s="1" t="s">
        <v>567</v>
      </c>
      <c r="B531" s="1" t="s">
        <v>158</v>
      </c>
      <c r="C531" s="1" t="n">
        <v>13</v>
      </c>
      <c r="D531" s="1" t="n">
        <v>24921155.82</v>
      </c>
      <c r="E531" s="1" t="n">
        <v>738.66</v>
      </c>
      <c r="F531" s="1" t="n">
        <v>-102047965.559</v>
      </c>
      <c r="G531" s="1" t="n">
        <v>-102047965.371</v>
      </c>
      <c r="H531" s="1" t="n">
        <v>-102047965.398</v>
      </c>
      <c r="I531" s="1" t="s">
        <v>160</v>
      </c>
      <c r="J531" s="1" t="n">
        <v>13</v>
      </c>
      <c r="K531" s="1" t="n">
        <v>24804001.64</v>
      </c>
      <c r="L531" s="1" t="n">
        <v>561.77</v>
      </c>
      <c r="M531" s="1" t="n">
        <v>-101568246.878</v>
      </c>
      <c r="N531" s="1" t="n">
        <v>-101568246.693</v>
      </c>
      <c r="O531" s="1" t="n">
        <v>-101568246.722</v>
      </c>
      <c r="P531" s="1" t="s">
        <v>155</v>
      </c>
      <c r="Q531" s="1" t="n">
        <v>13</v>
      </c>
      <c r="R531" s="1" t="n">
        <v>24030979.59</v>
      </c>
      <c r="S531" s="1" t="n">
        <v>323.85</v>
      </c>
      <c r="T531" s="1" t="n">
        <v>-98402823.064</v>
      </c>
      <c r="U531" s="1" t="n">
        <v>-98402822.88</v>
      </c>
      <c r="V531" s="1" t="n">
        <v>-98402822.908</v>
      </c>
      <c r="W531" s="1" t="s">
        <v>242</v>
      </c>
      <c r="X531" s="1" t="n">
        <v>13</v>
      </c>
      <c r="Y531" s="1" t="n">
        <v>24794219.62</v>
      </c>
      <c r="Z531" s="1" t="n">
        <v>-689.56</v>
      </c>
      <c r="AA531" s="1" t="n">
        <v>-101528213.677</v>
      </c>
      <c r="AB531" s="1" t="n">
        <v>-101528213.489</v>
      </c>
      <c r="AC531" s="1" t="n">
        <v>-101528213.516</v>
      </c>
      <c r="AD531" s="1" t="s">
        <v>13</v>
      </c>
      <c r="AE531" s="1" t="n">
        <v>0</v>
      </c>
      <c r="AK531" s="1" t="s">
        <v>13</v>
      </c>
      <c r="AL531" s="1" t="n">
        <v>0</v>
      </c>
      <c r="AR531" s="1" t="s">
        <v>28</v>
      </c>
      <c r="AS531" s="1" t="n">
        <v>3</v>
      </c>
      <c r="AT531" s="1" t="n">
        <v>24069296.06</v>
      </c>
      <c r="AU531" s="1" t="n">
        <v>-610.15</v>
      </c>
      <c r="AV531" s="1" t="n">
        <v>-126484994.553</v>
      </c>
      <c r="AW531" s="1" t="n">
        <v>-126484994.403</v>
      </c>
      <c r="AX531" s="1" t="n">
        <v>-126484994.666</v>
      </c>
      <c r="AY531" s="1" t="s">
        <v>542</v>
      </c>
      <c r="AZ531" s="1" t="s">
        <v>20</v>
      </c>
      <c r="BA531" s="1" t="n">
        <v>22501849.62</v>
      </c>
      <c r="BB531" s="1" t="n">
        <v>-578.85</v>
      </c>
      <c r="BC531" s="1" t="n">
        <v>-118248018.494</v>
      </c>
      <c r="BD531" s="1" t="n">
        <v>-118248018.344</v>
      </c>
      <c r="BE531" s="1" t="n">
        <v>-118248018.608</v>
      </c>
      <c r="BF531" s="1" t="s">
        <v>105</v>
      </c>
      <c r="BG531" s="1" t="n">
        <v>13</v>
      </c>
      <c r="BH531" s="1" t="n">
        <v>23564533.53</v>
      </c>
      <c r="BI531" s="1" t="n">
        <v>694.93</v>
      </c>
      <c r="BJ531" s="1" t="n">
        <v>-96492831.642</v>
      </c>
      <c r="BK531" s="1" t="n">
        <v>-96492831.458</v>
      </c>
      <c r="BL531" s="1" t="n">
        <v>-96492831.487</v>
      </c>
      <c r="BM531" s="1" t="s">
        <v>109</v>
      </c>
      <c r="BN531" s="1" t="s">
        <v>20</v>
      </c>
      <c r="BO531" s="1" t="n">
        <v>20274474.23</v>
      </c>
      <c r="BP531" s="1" t="n">
        <v>-53.07</v>
      </c>
      <c r="BQ531" s="1" t="n">
        <v>-106543023.966</v>
      </c>
      <c r="BR531" s="1" t="n">
        <v>-106543023.82</v>
      </c>
      <c r="BS531" s="1" t="n">
        <v>-106543024.083</v>
      </c>
      <c r="BT531" s="1" t="s">
        <v>544</v>
      </c>
      <c r="BU531" s="1" t="n">
        <v>13</v>
      </c>
      <c r="BV531" s="1" t="n">
        <v>22501848.92</v>
      </c>
      <c r="BW531" s="1" t="n">
        <v>-578.86</v>
      </c>
      <c r="BX531" s="1" t="n">
        <v>-92141300.477</v>
      </c>
      <c r="BY531" s="1" t="n">
        <v>-92141300.294</v>
      </c>
      <c r="BZ531" s="1" t="n">
        <v>-92141300.322</v>
      </c>
      <c r="CA531" s="1" t="s">
        <v>13</v>
      </c>
      <c r="CB531" s="1" t="n">
        <v>0</v>
      </c>
      <c r="CH531" s="1" t="s">
        <v>71</v>
      </c>
      <c r="CI531" s="1" t="n">
        <v>3</v>
      </c>
      <c r="CJ531" s="1" t="n">
        <v>23564532.79</v>
      </c>
      <c r="CK531" s="1" t="n">
        <v>694.93</v>
      </c>
      <c r="CL531" s="1" t="n">
        <v>-123832441.723</v>
      </c>
      <c r="CM531" s="1" t="n">
        <v>-123832441.572</v>
      </c>
      <c r="CN531" s="1" t="n">
        <v>-123832441.833</v>
      </c>
      <c r="CO531" s="1" t="s">
        <v>50</v>
      </c>
      <c r="CP531" s="1" t="n">
        <v>3</v>
      </c>
      <c r="CQ531" s="1" t="n">
        <v>22209014.87</v>
      </c>
      <c r="CR531" s="1" t="n">
        <v>295.76</v>
      </c>
      <c r="CS531" s="1" t="n">
        <v>-116709187.803</v>
      </c>
      <c r="CT531" s="1" t="n">
        <v>-116709187.658</v>
      </c>
      <c r="CU531" s="1" t="n">
        <v>-116709187.917</v>
      </c>
      <c r="CV531" s="1" t="s">
        <v>29</v>
      </c>
      <c r="CW531" s="1" t="s">
        <v>20</v>
      </c>
      <c r="CX531" s="1" t="n">
        <v>24794220.27</v>
      </c>
      <c r="CY531" s="1" t="n">
        <v>-689.56</v>
      </c>
      <c r="CZ531" s="1" t="n">
        <v>-130294511.189</v>
      </c>
      <c r="DA531" s="1" t="n">
        <v>-130294511.037</v>
      </c>
      <c r="DB531" s="1" t="n">
        <v>-130294511.304</v>
      </c>
      <c r="DC531" s="1" t="s">
        <v>17</v>
      </c>
      <c r="DD531" s="1" t="s">
        <v>20</v>
      </c>
      <c r="DE531" s="1" t="n">
        <v>24921159</v>
      </c>
      <c r="DF531" s="1" t="n">
        <v>738.67</v>
      </c>
      <c r="DG531" s="1" t="n">
        <v>-130961565.868</v>
      </c>
      <c r="DH531" s="1" t="n">
        <v>-130961565.72</v>
      </c>
      <c r="DI531" s="1" t="n">
        <v>-130961565.98</v>
      </c>
      <c r="DJ531" s="1" t="s">
        <v>152</v>
      </c>
      <c r="DK531" s="1" t="n">
        <v>13</v>
      </c>
      <c r="DL531" s="1" t="n">
        <v>24069294.38</v>
      </c>
      <c r="DM531" s="1" t="n">
        <v>-610.15</v>
      </c>
      <c r="DN531" s="1" t="n">
        <v>-98559742.332</v>
      </c>
      <c r="DO531" s="1" t="n">
        <v>-98559742.146</v>
      </c>
      <c r="DP531" s="1" t="n">
        <v>-98559742.171</v>
      </c>
      <c r="DQ531" s="1" t="s">
        <v>18</v>
      </c>
      <c r="DR531" s="1" t="n">
        <v>3</v>
      </c>
      <c r="DS531" s="1" t="n">
        <v>24030978.86</v>
      </c>
      <c r="DT531" s="1" t="n">
        <v>323.85</v>
      </c>
      <c r="DU531" s="1" t="n">
        <v>-126283651.914</v>
      </c>
      <c r="DV531" s="1" t="n">
        <v>-126283651.763</v>
      </c>
      <c r="DW531" s="1" t="n">
        <v>-126283652.029</v>
      </c>
      <c r="DX531" s="1" t="s">
        <v>153</v>
      </c>
      <c r="DY531" s="1" t="n">
        <v>13</v>
      </c>
      <c r="DZ531" s="1" t="n">
        <v>20274452.28</v>
      </c>
      <c r="EA531" s="1" t="n">
        <v>-53.08</v>
      </c>
      <c r="EB531" s="1" t="n">
        <v>-83020517.666</v>
      </c>
      <c r="EC531" s="1" t="n">
        <v>-83020517.482</v>
      </c>
      <c r="ED531" s="1" t="n">
        <v>-83020517.509</v>
      </c>
      <c r="EE531" s="1" t="s">
        <v>106</v>
      </c>
      <c r="EF531" s="1" t="n">
        <v>13</v>
      </c>
      <c r="EG531" s="1" t="n">
        <v>22209013.94</v>
      </c>
      <c r="EH531" s="1" t="n">
        <v>295.76</v>
      </c>
      <c r="EI531" s="1" t="n">
        <v>-90942149.538</v>
      </c>
      <c r="EJ531" s="1" t="n">
        <v>-90942149.351</v>
      </c>
      <c r="EK531" s="1" t="n">
        <v>-90942149.382</v>
      </c>
      <c r="EL531" s="1" t="s">
        <v>19</v>
      </c>
      <c r="EM531" s="1" t="s">
        <v>20</v>
      </c>
      <c r="EN531" s="1" t="n">
        <v>24804000.69</v>
      </c>
      <c r="EO531" s="1" t="n">
        <v>561.78</v>
      </c>
      <c r="EP531" s="1" t="n">
        <v>-130345905.195</v>
      </c>
      <c r="EQ531" s="1" t="n">
        <v>-130345905.049</v>
      </c>
      <c r="ER531" s="1" t="n">
        <v>-130345905.305</v>
      </c>
      <c r="ES531" s="1" t="s">
        <v>66</v>
      </c>
      <c r="ET531" s="1" t="n">
        <v>13</v>
      </c>
      <c r="EU531" s="1" t="n">
        <v>20684601.29</v>
      </c>
      <c r="EV531" s="1" t="n">
        <v>-594.63</v>
      </c>
      <c r="EW531" s="1" t="n">
        <v>-110532243.717</v>
      </c>
      <c r="EX531" s="1" t="n">
        <v>-110532243.907</v>
      </c>
      <c r="EY531" s="1" t="n">
        <v>-110532243.824</v>
      </c>
      <c r="EZ531" s="1" t="s">
        <v>33</v>
      </c>
      <c r="FA531" s="1" t="s">
        <v>21</v>
      </c>
      <c r="FB531" s="1" t="n">
        <v>23185393.4</v>
      </c>
      <c r="FC531" s="1" t="n">
        <v>347.56</v>
      </c>
      <c r="FD531" s="1" t="n">
        <v>-123939208.582</v>
      </c>
      <c r="FE531" s="1" t="n">
        <v>-123939208.786</v>
      </c>
      <c r="FF531" s="1" t="n">
        <v>-123939208.721</v>
      </c>
      <c r="FG531" s="1" t="s">
        <v>67</v>
      </c>
      <c r="FH531" s="1" t="n">
        <v>13</v>
      </c>
      <c r="FI531" s="1" t="n">
        <v>19206607.13</v>
      </c>
      <c r="FJ531" s="1" t="n">
        <v>-227.94</v>
      </c>
      <c r="FK531" s="1" t="n">
        <v>-102706355.983</v>
      </c>
      <c r="FL531" s="1" t="n">
        <v>-102706356.188</v>
      </c>
      <c r="FM531" s="1" t="n">
        <v>-102706356.106</v>
      </c>
      <c r="FN531" s="1" t="s">
        <v>34</v>
      </c>
      <c r="FO531" s="1" t="n">
        <v>13</v>
      </c>
      <c r="FP531" s="1" t="n">
        <v>20572633.71</v>
      </c>
      <c r="FQ531" s="1" t="n">
        <v>554.49</v>
      </c>
      <c r="FR531" s="1" t="n">
        <v>-110049719.211</v>
      </c>
      <c r="FS531" s="1" t="n">
        <v>-110049719.398</v>
      </c>
      <c r="FT531" s="1" t="n">
        <v>-110049719.332</v>
      </c>
      <c r="FU531" s="1" t="s">
        <v>68</v>
      </c>
      <c r="FV531" s="1" t="s">
        <v>21</v>
      </c>
      <c r="FW531" s="1" t="n">
        <v>22344993.65</v>
      </c>
      <c r="FX531" s="1" t="n">
        <v>-785.15</v>
      </c>
      <c r="FY531" s="1" t="n">
        <v>-119572577.056</v>
      </c>
      <c r="FZ531" s="1" t="n">
        <v>-119572577.268</v>
      </c>
      <c r="GA531" s="1" t="n">
        <v>-119572577.208</v>
      </c>
      <c r="GB531" s="1" t="s">
        <v>69</v>
      </c>
      <c r="GC531" s="1" t="n">
        <v>13</v>
      </c>
      <c r="GD531" s="1" t="n">
        <v>23181994.59</v>
      </c>
      <c r="GE531" s="1" t="n">
        <v>-360.58</v>
      </c>
      <c r="GF531" s="1" t="n">
        <v>-124095031.273</v>
      </c>
      <c r="GG531" s="1" t="n">
        <v>-124095031.459</v>
      </c>
      <c r="GH531" s="1" t="n">
        <v>-124095031.384</v>
      </c>
      <c r="GK531" s="1" t="s">
        <v>109</v>
      </c>
      <c r="GL531" s="1" t="s">
        <v>20</v>
      </c>
      <c r="GM531" s="1" t="n">
        <v>20274474.23</v>
      </c>
      <c r="GN531" s="1" t="n">
        <v>-53.07</v>
      </c>
      <c r="GO531" s="1" t="n">
        <v>-106543023.966</v>
      </c>
      <c r="GP531" s="1" t="n">
        <v>-106543023.82</v>
      </c>
      <c r="GQ531" s="1" t="n">
        <v>-106543024.083</v>
      </c>
      <c r="GR531" s="1" t="n">
        <f aca="false">GP531-GO531</f>
        <v>0.146000012755394</v>
      </c>
      <c r="GS531" s="1" t="n">
        <f aca="false">GQ531-GO531</f>
        <v>-0.116999998688698</v>
      </c>
      <c r="GU531" s="1" t="s">
        <v>18</v>
      </c>
      <c r="GV531" s="1" t="n">
        <v>3</v>
      </c>
      <c r="GW531" s="1" t="n">
        <v>24030978.86</v>
      </c>
      <c r="GX531" s="1" t="n">
        <v>323.85</v>
      </c>
      <c r="GY531" s="1" t="n">
        <v>-126283651.914</v>
      </c>
      <c r="GZ531" s="1" t="n">
        <v>-126283651.763</v>
      </c>
      <c r="HA531" s="1" t="n">
        <v>-126283652.029</v>
      </c>
      <c r="HB531" s="1" t="n">
        <f aca="false">GZ531-GY531</f>
        <v>0.151000007987022</v>
      </c>
      <c r="HC531" s="1" t="n">
        <f aca="false">HA531-GY531</f>
        <v>-0.114999994635582</v>
      </c>
      <c r="HD531" s="1" t="n">
        <f aca="false">HB531-GR531</f>
        <v>0.00499999523162842</v>
      </c>
      <c r="HE531" s="1" t="n">
        <f aca="false">HC531-GS531</f>
        <v>0.00200000405311584</v>
      </c>
    </row>
    <row r="532" customFormat="false" ht="12.75" hidden="false" customHeight="false" outlineLevel="0" collapsed="false">
      <c r="A532" s="1" t="s">
        <v>568</v>
      </c>
      <c r="B532" s="1" t="s">
        <v>158</v>
      </c>
      <c r="C532" s="1" t="n">
        <v>13</v>
      </c>
      <c r="D532" s="1" t="n">
        <v>24921895.64</v>
      </c>
      <c r="E532" s="1" t="n">
        <v>738.67</v>
      </c>
      <c r="F532" s="1" t="n">
        <v>-102050990.276</v>
      </c>
      <c r="G532" s="1" t="n">
        <v>-102050990.094</v>
      </c>
      <c r="H532" s="1" t="n">
        <v>-102050990.121</v>
      </c>
      <c r="I532" s="1" t="s">
        <v>160</v>
      </c>
      <c r="J532" s="1" t="n">
        <v>13</v>
      </c>
      <c r="K532" s="1" t="n">
        <v>24804563.56</v>
      </c>
      <c r="L532" s="1" t="n">
        <v>561.82</v>
      </c>
      <c r="M532" s="1" t="n">
        <v>-101570547.43</v>
      </c>
      <c r="N532" s="1" t="n">
        <v>-101570547.246</v>
      </c>
      <c r="O532" s="1" t="n">
        <v>-101570547.269</v>
      </c>
      <c r="P532" s="1" t="s">
        <v>155</v>
      </c>
      <c r="Q532" s="1" t="n">
        <v>13</v>
      </c>
      <c r="R532" s="1" t="n">
        <v>24031302.66</v>
      </c>
      <c r="S532" s="1" t="n">
        <v>323.95</v>
      </c>
      <c r="T532" s="1" t="n">
        <v>-98404149.604</v>
      </c>
      <c r="U532" s="1" t="n">
        <v>-98404149.42</v>
      </c>
      <c r="V532" s="1" t="n">
        <v>-98404149.445</v>
      </c>
      <c r="W532" s="1" t="s">
        <v>242</v>
      </c>
      <c r="X532" s="1" t="n">
        <v>13</v>
      </c>
      <c r="Y532" s="1" t="n">
        <v>24793531.07</v>
      </c>
      <c r="Z532" s="1" t="n">
        <v>-689.54</v>
      </c>
      <c r="AA532" s="1" t="n">
        <v>-101525390.143</v>
      </c>
      <c r="AB532" s="1" t="n">
        <v>-101525389.962</v>
      </c>
      <c r="AC532" s="1" t="n">
        <v>-101525389.989</v>
      </c>
      <c r="AD532" s="1" t="s">
        <v>13</v>
      </c>
      <c r="AE532" s="1" t="n">
        <v>0</v>
      </c>
      <c r="AK532" s="1" t="s">
        <v>13</v>
      </c>
      <c r="AL532" s="1" t="n">
        <v>0</v>
      </c>
      <c r="AR532" s="1" t="s">
        <v>28</v>
      </c>
      <c r="AS532" s="1" t="n">
        <v>13</v>
      </c>
      <c r="AT532" s="1" t="n">
        <v>24068683.76</v>
      </c>
      <c r="AU532" s="1" t="n">
        <v>-610.09</v>
      </c>
      <c r="AV532" s="1" t="n">
        <v>-126481788.511</v>
      </c>
      <c r="AW532" s="1" t="n">
        <v>-126481788.362</v>
      </c>
      <c r="AX532" s="1" t="n">
        <v>-126481788.624</v>
      </c>
      <c r="AY532" s="1" t="s">
        <v>542</v>
      </c>
      <c r="AZ532" s="1" t="s">
        <v>21</v>
      </c>
      <c r="BA532" s="1" t="n">
        <v>22501270.1</v>
      </c>
      <c r="BB532" s="1" t="n">
        <v>-578.81</v>
      </c>
      <c r="BC532" s="1" t="n">
        <v>-118244976.847</v>
      </c>
      <c r="BD532" s="1" t="n">
        <v>-118244976.697</v>
      </c>
      <c r="BE532" s="1" t="n">
        <v>-118244976.959</v>
      </c>
      <c r="BF532" s="1" t="s">
        <v>105</v>
      </c>
      <c r="BG532" s="1" t="n">
        <v>13</v>
      </c>
      <c r="BH532" s="1" t="n">
        <v>23565227.11</v>
      </c>
      <c r="BI532" s="1" t="n">
        <v>694.96</v>
      </c>
      <c r="BJ532" s="1" t="n">
        <v>-96495677.387</v>
      </c>
      <c r="BK532" s="1" t="n">
        <v>-96495677.203</v>
      </c>
      <c r="BL532" s="1" t="n">
        <v>-96495677.229</v>
      </c>
      <c r="BM532" s="1" t="s">
        <v>109</v>
      </c>
      <c r="BN532" s="1" t="s">
        <v>21</v>
      </c>
      <c r="BO532" s="1" t="n">
        <v>20274421.43</v>
      </c>
      <c r="BP532" s="1" t="n">
        <v>-52.97</v>
      </c>
      <c r="BQ532" s="1" t="n">
        <v>-106542745.599</v>
      </c>
      <c r="BR532" s="1" t="n">
        <v>-106542745.45</v>
      </c>
      <c r="BS532" s="1" t="n">
        <v>-106542745.711</v>
      </c>
      <c r="BT532" s="1" t="s">
        <v>544</v>
      </c>
      <c r="BU532" s="1" t="n">
        <v>13</v>
      </c>
      <c r="BV532" s="1" t="n">
        <v>22501268.71</v>
      </c>
      <c r="BW532" s="1" t="n">
        <v>-578.81</v>
      </c>
      <c r="BX532" s="1" t="n">
        <v>-92138930.357</v>
      </c>
      <c r="BY532" s="1" t="n">
        <v>-92138930.169</v>
      </c>
      <c r="BZ532" s="1" t="n">
        <v>-92138930.196</v>
      </c>
      <c r="CA532" s="1" t="s">
        <v>13</v>
      </c>
      <c r="CB532" s="1" t="n">
        <v>0</v>
      </c>
      <c r="CH532" s="1" t="s">
        <v>71</v>
      </c>
      <c r="CI532" s="1" t="n">
        <v>13</v>
      </c>
      <c r="CJ532" s="1" t="n">
        <v>23565228.88</v>
      </c>
      <c r="CK532" s="1" t="n">
        <v>694.96</v>
      </c>
      <c r="CL532" s="1" t="n">
        <v>-123836093.779</v>
      </c>
      <c r="CM532" s="1" t="n">
        <v>-123836093.634</v>
      </c>
      <c r="CN532" s="1" t="n">
        <v>-123836093.894</v>
      </c>
      <c r="CO532" s="1" t="s">
        <v>50</v>
      </c>
      <c r="CP532" s="1" t="n">
        <v>13</v>
      </c>
      <c r="CQ532" s="1" t="n">
        <v>22209309.72</v>
      </c>
      <c r="CR532" s="1" t="n">
        <v>295.87</v>
      </c>
      <c r="CS532" s="1" t="n">
        <v>-116710742.635</v>
      </c>
      <c r="CT532" s="1" t="n">
        <v>-116710742.483</v>
      </c>
      <c r="CU532" s="1" t="n">
        <v>-116710742.745</v>
      </c>
      <c r="CV532" s="1" t="s">
        <v>29</v>
      </c>
      <c r="CW532" s="1" t="s">
        <v>21</v>
      </c>
      <c r="CX532" s="1" t="n">
        <v>24793532.28</v>
      </c>
      <c r="CY532" s="1" t="n">
        <v>-689.55</v>
      </c>
      <c r="CZ532" s="1" t="n">
        <v>-130290887.598</v>
      </c>
      <c r="DA532" s="1" t="n">
        <v>-130290887.452</v>
      </c>
      <c r="DB532" s="1" t="n">
        <v>-130290887.708</v>
      </c>
      <c r="DC532" s="1" t="s">
        <v>17</v>
      </c>
      <c r="DD532" s="1" t="s">
        <v>21</v>
      </c>
      <c r="DE532" s="1" t="n">
        <v>24921896.66</v>
      </c>
      <c r="DF532" s="1" t="n">
        <v>738.67</v>
      </c>
      <c r="DG532" s="1" t="n">
        <v>-130965447.595</v>
      </c>
      <c r="DH532" s="1" t="n">
        <v>-130965447.444</v>
      </c>
      <c r="DI532" s="1" t="n">
        <v>-130965447.711</v>
      </c>
      <c r="DJ532" s="1" t="s">
        <v>152</v>
      </c>
      <c r="DK532" s="1" t="n">
        <v>13</v>
      </c>
      <c r="DL532" s="1" t="n">
        <v>24068684.95</v>
      </c>
      <c r="DM532" s="1" t="n">
        <v>-610.08</v>
      </c>
      <c r="DN532" s="1" t="n">
        <v>-98557244.141</v>
      </c>
      <c r="DO532" s="1" t="n">
        <v>-98557243.954</v>
      </c>
      <c r="DP532" s="1" t="n">
        <v>-98557243.982</v>
      </c>
      <c r="DQ532" s="1" t="s">
        <v>18</v>
      </c>
      <c r="DR532" s="1" t="n">
        <v>13</v>
      </c>
      <c r="DS532" s="1" t="n">
        <v>24031304.82</v>
      </c>
      <c r="DT532" s="1" t="n">
        <v>323.95</v>
      </c>
      <c r="DU532" s="1" t="n">
        <v>-126285354.285</v>
      </c>
      <c r="DV532" s="1" t="n">
        <v>-126285354.139</v>
      </c>
      <c r="DW532" s="1" t="n">
        <v>-126285354.396</v>
      </c>
      <c r="DX532" s="1" t="s">
        <v>153</v>
      </c>
      <c r="DY532" s="1" t="n">
        <v>13</v>
      </c>
      <c r="DZ532" s="1" t="n">
        <v>20274403.16</v>
      </c>
      <c r="EA532" s="1" t="n">
        <v>-52.97</v>
      </c>
      <c r="EB532" s="1" t="n">
        <v>-83020300.766</v>
      </c>
      <c r="EC532" s="1" t="n">
        <v>-83020300.576</v>
      </c>
      <c r="ED532" s="1" t="n">
        <v>-83020300.604</v>
      </c>
      <c r="EE532" s="1" t="s">
        <v>106</v>
      </c>
      <c r="EF532" s="1" t="n">
        <v>13</v>
      </c>
      <c r="EG532" s="1" t="n">
        <v>22209306.64</v>
      </c>
      <c r="EH532" s="1" t="n">
        <v>295.87</v>
      </c>
      <c r="EI532" s="1" t="n">
        <v>-90943361.094</v>
      </c>
      <c r="EJ532" s="1" t="n">
        <v>-90943360.911</v>
      </c>
      <c r="EK532" s="1" t="n">
        <v>-90943360.932</v>
      </c>
      <c r="EL532" s="1" t="s">
        <v>19</v>
      </c>
      <c r="EM532" s="1" t="s">
        <v>21</v>
      </c>
      <c r="EN532" s="1" t="n">
        <v>24804564.3</v>
      </c>
      <c r="EO532" s="1" t="n">
        <v>561.82</v>
      </c>
      <c r="EP532" s="1" t="n">
        <v>-130348857.565</v>
      </c>
      <c r="EQ532" s="1" t="n">
        <v>-130348857.413</v>
      </c>
      <c r="ER532" s="1" t="n">
        <v>-130348857.677</v>
      </c>
      <c r="ES532" s="1" t="s">
        <v>66</v>
      </c>
      <c r="ET532" s="1" t="n">
        <v>3</v>
      </c>
      <c r="EU532" s="1" t="n">
        <v>20684007.76</v>
      </c>
      <c r="EV532" s="1" t="n">
        <v>-594.53</v>
      </c>
      <c r="EW532" s="1" t="n">
        <v>-110529066.735</v>
      </c>
      <c r="EX532" s="1" t="n">
        <v>-110529066.93</v>
      </c>
      <c r="EY532" s="1" t="n">
        <v>-110529066.838</v>
      </c>
      <c r="EZ532" s="1" t="s">
        <v>33</v>
      </c>
      <c r="FA532" s="1" t="s">
        <v>20</v>
      </c>
      <c r="FB532" s="1" t="n">
        <v>23185740.43</v>
      </c>
      <c r="FC532" s="1" t="n">
        <v>347.71</v>
      </c>
      <c r="FD532" s="1" t="n">
        <v>-123941067.274</v>
      </c>
      <c r="FE532" s="1" t="n">
        <v>-123941067.475</v>
      </c>
      <c r="FF532" s="1" t="n">
        <v>-123941067.408</v>
      </c>
      <c r="FG532" s="1" t="s">
        <v>67</v>
      </c>
      <c r="FH532" s="1" t="n">
        <v>3</v>
      </c>
      <c r="FI532" s="1" t="n">
        <v>19206378.74</v>
      </c>
      <c r="FJ532" s="1" t="n">
        <v>-227.79</v>
      </c>
      <c r="FK532" s="1" t="n">
        <v>-102705137.909</v>
      </c>
      <c r="FL532" s="1" t="n">
        <v>-102705138.111</v>
      </c>
      <c r="FM532" s="1" t="n">
        <v>-102705138.034</v>
      </c>
      <c r="FN532" s="1" t="s">
        <v>34</v>
      </c>
      <c r="FO532" s="1" t="n">
        <v>3</v>
      </c>
      <c r="FP532" s="1" t="n">
        <v>20573189.23</v>
      </c>
      <c r="FQ532" s="1" t="n">
        <v>554.59</v>
      </c>
      <c r="FR532" s="1" t="n">
        <v>-110052685.916</v>
      </c>
      <c r="FS532" s="1" t="n">
        <v>-110052686.104</v>
      </c>
      <c r="FT532" s="1" t="n">
        <v>-110052686.043</v>
      </c>
      <c r="FU532" s="1" t="s">
        <v>68</v>
      </c>
      <c r="FV532" s="1" t="s">
        <v>20</v>
      </c>
      <c r="FW532" s="1" t="n">
        <v>22344208.75</v>
      </c>
      <c r="FX532" s="1" t="n">
        <v>-785.09</v>
      </c>
      <c r="FY532" s="1" t="n">
        <v>-119568375.868</v>
      </c>
      <c r="FZ532" s="1" t="n">
        <v>-119568376.079</v>
      </c>
      <c r="GA532" s="1" t="n">
        <v>-119568376.022</v>
      </c>
      <c r="GB532" s="1" t="s">
        <v>69</v>
      </c>
      <c r="GC532" s="1" t="n">
        <v>3</v>
      </c>
      <c r="GD532" s="1" t="n">
        <v>23181632.09</v>
      </c>
      <c r="GE532" s="1" t="n">
        <v>-360.42</v>
      </c>
      <c r="GF532" s="1" t="n">
        <v>-124093101.891</v>
      </c>
      <c r="GG532" s="1" t="n">
        <v>-124093102.081</v>
      </c>
      <c r="GH532" s="1" t="n">
        <v>-124093102.005</v>
      </c>
      <c r="GK532" s="1" t="s">
        <v>109</v>
      </c>
      <c r="GL532" s="1" t="s">
        <v>21</v>
      </c>
      <c r="GM532" s="1" t="n">
        <v>20274421.43</v>
      </c>
      <c r="GN532" s="1" t="n">
        <v>-52.97</v>
      </c>
      <c r="GO532" s="1" t="n">
        <v>-106542745.599</v>
      </c>
      <c r="GP532" s="1" t="n">
        <v>-106542745.45</v>
      </c>
      <c r="GQ532" s="1" t="n">
        <v>-106542745.711</v>
      </c>
      <c r="GR532" s="1" t="n">
        <f aca="false">GP532-GO532</f>
        <v>0.149000003933907</v>
      </c>
      <c r="GS532" s="1" t="n">
        <f aca="false">GQ532-GO532</f>
        <v>-0.111999988555908</v>
      </c>
      <c r="GU532" s="1" t="s">
        <v>18</v>
      </c>
      <c r="GV532" s="1" t="n">
        <v>13</v>
      </c>
      <c r="GW532" s="1" t="n">
        <v>24031304.82</v>
      </c>
      <c r="GX532" s="1" t="n">
        <v>323.95</v>
      </c>
      <c r="GY532" s="1" t="n">
        <v>-126285354.285</v>
      </c>
      <c r="GZ532" s="1" t="n">
        <v>-126285354.139</v>
      </c>
      <c r="HA532" s="1" t="n">
        <v>-126285354.396</v>
      </c>
      <c r="HB532" s="1" t="n">
        <f aca="false">GZ532-GY532</f>
        <v>0.145999997854233</v>
      </c>
      <c r="HC532" s="1" t="n">
        <f aca="false">HA532-GY532</f>
        <v>-0.111000001430511</v>
      </c>
      <c r="HD532" s="1" t="n">
        <f aca="false">HB532-GR532</f>
        <v>-0.00300000607967377</v>
      </c>
      <c r="HE532" s="1" t="n">
        <f aca="false">HC532-GS532</f>
        <v>0.000999987125396729</v>
      </c>
    </row>
    <row r="533" customFormat="false" ht="12.75" hidden="false" customHeight="false" outlineLevel="0" collapsed="false">
      <c r="A533" s="1" t="s">
        <v>569</v>
      </c>
      <c r="B533" s="1" t="s">
        <v>158</v>
      </c>
      <c r="C533" s="1" t="n">
        <v>13</v>
      </c>
      <c r="D533" s="1" t="n">
        <v>24922635.38</v>
      </c>
      <c r="E533" s="1" t="n">
        <v>738.67</v>
      </c>
      <c r="F533" s="1" t="n">
        <v>-102054014.999</v>
      </c>
      <c r="G533" s="1" t="n">
        <v>-102054014.812</v>
      </c>
      <c r="H533" s="1" t="n">
        <v>-102054014.841</v>
      </c>
      <c r="I533" s="1" t="s">
        <v>160</v>
      </c>
      <c r="J533" s="1" t="n">
        <v>13</v>
      </c>
      <c r="K533" s="1" t="n">
        <v>24805125.88</v>
      </c>
      <c r="L533" s="1" t="n">
        <v>561.85</v>
      </c>
      <c r="M533" s="1" t="n">
        <v>-101572848.114</v>
      </c>
      <c r="N533" s="1" t="n">
        <v>-101572847.925</v>
      </c>
      <c r="O533" s="1" t="n">
        <v>-101572847.956</v>
      </c>
      <c r="P533" s="1" t="s">
        <v>155</v>
      </c>
      <c r="Q533" s="1" t="n">
        <v>13</v>
      </c>
      <c r="R533" s="1" t="n">
        <v>24031625.25</v>
      </c>
      <c r="S533" s="1" t="n">
        <v>324.04</v>
      </c>
      <c r="T533" s="1" t="n">
        <v>-98405476.498</v>
      </c>
      <c r="U533" s="1" t="n">
        <v>-98405476.309</v>
      </c>
      <c r="V533" s="1" t="n">
        <v>-98405476.337</v>
      </c>
      <c r="W533" s="1" t="s">
        <v>242</v>
      </c>
      <c r="X533" s="1" t="n">
        <v>13</v>
      </c>
      <c r="Y533" s="1" t="n">
        <v>24792842.26</v>
      </c>
      <c r="Z533" s="1" t="n">
        <v>-689.54</v>
      </c>
      <c r="AA533" s="1" t="n">
        <v>-101522566.589</v>
      </c>
      <c r="AB533" s="1" t="n">
        <v>-101522566.402</v>
      </c>
      <c r="AC533" s="1" t="n">
        <v>-101522566.432</v>
      </c>
      <c r="AD533" s="1" t="s">
        <v>13</v>
      </c>
      <c r="AE533" s="1" t="n">
        <v>0</v>
      </c>
      <c r="AK533" s="1" t="s">
        <v>13</v>
      </c>
      <c r="AL533" s="1" t="n">
        <v>0</v>
      </c>
      <c r="AR533" s="1" t="s">
        <v>28</v>
      </c>
      <c r="AS533" s="1" t="n">
        <v>3</v>
      </c>
      <c r="AT533" s="1" t="n">
        <v>24068076.5</v>
      </c>
      <c r="AU533" s="1" t="n">
        <v>-610.03</v>
      </c>
      <c r="AV533" s="1" t="n">
        <v>-126478582.764</v>
      </c>
      <c r="AW533" s="1" t="n">
        <v>-126478582.618</v>
      </c>
      <c r="AX533" s="1" t="n">
        <v>-126478582.88</v>
      </c>
      <c r="AY533" s="1" t="s">
        <v>542</v>
      </c>
      <c r="AZ533" s="1" t="s">
        <v>20</v>
      </c>
      <c r="BA533" s="1" t="n">
        <v>22500691.79</v>
      </c>
      <c r="BB533" s="1" t="n">
        <v>-578.76</v>
      </c>
      <c r="BC533" s="1" t="n">
        <v>-118241935.436</v>
      </c>
      <c r="BD533" s="1" t="n">
        <v>-118241935.291</v>
      </c>
      <c r="BE533" s="1" t="n">
        <v>-118241935.553</v>
      </c>
      <c r="BF533" s="1" t="s">
        <v>105</v>
      </c>
      <c r="BG533" s="1" t="n">
        <v>13</v>
      </c>
      <c r="BH533" s="1" t="n">
        <v>23565921.24</v>
      </c>
      <c r="BI533" s="1" t="n">
        <v>694.99</v>
      </c>
      <c r="BJ533" s="1" t="n">
        <v>-96498523.26</v>
      </c>
      <c r="BK533" s="1" t="n">
        <v>-96498523.072</v>
      </c>
      <c r="BL533" s="1" t="n">
        <v>-96498523.099</v>
      </c>
      <c r="BM533" s="1" t="s">
        <v>109</v>
      </c>
      <c r="BN533" s="1" t="s">
        <v>20</v>
      </c>
      <c r="BO533" s="1" t="n">
        <v>20274368.26</v>
      </c>
      <c r="BP533" s="1" t="n">
        <v>-52.88</v>
      </c>
      <c r="BQ533" s="1" t="n">
        <v>-106542467.723</v>
      </c>
      <c r="BR533" s="1" t="n">
        <v>-106542467.573</v>
      </c>
      <c r="BS533" s="1" t="n">
        <v>-106542467.835</v>
      </c>
      <c r="BT533" s="1" t="s">
        <v>544</v>
      </c>
      <c r="BU533" s="1" t="n">
        <v>13</v>
      </c>
      <c r="BV533" s="1" t="n">
        <v>22500687.98</v>
      </c>
      <c r="BW533" s="1" t="n">
        <v>-578.76</v>
      </c>
      <c r="BX533" s="1" t="n">
        <v>-92136560.443</v>
      </c>
      <c r="BY533" s="1" t="n">
        <v>-92136560.256</v>
      </c>
      <c r="BZ533" s="1" t="n">
        <v>-92136560.283</v>
      </c>
      <c r="CA533" s="1" t="s">
        <v>13</v>
      </c>
      <c r="CB533" s="1" t="n">
        <v>0</v>
      </c>
      <c r="CH533" s="1" t="s">
        <v>71</v>
      </c>
      <c r="CI533" s="1" t="n">
        <v>3</v>
      </c>
      <c r="CJ533" s="1" t="n">
        <v>23565923.12</v>
      </c>
      <c r="CK533" s="1" t="n">
        <v>694.99</v>
      </c>
      <c r="CL533" s="1" t="n">
        <v>-123839745.974</v>
      </c>
      <c r="CM533" s="1" t="n">
        <v>-123839745.826</v>
      </c>
      <c r="CN533" s="1" t="n">
        <v>-123839746.089</v>
      </c>
      <c r="CO533" s="1" t="s">
        <v>50</v>
      </c>
      <c r="CP533" s="1" t="n">
        <v>3</v>
      </c>
      <c r="CQ533" s="1" t="n">
        <v>22209606.01</v>
      </c>
      <c r="CR533" s="1" t="n">
        <v>295.98</v>
      </c>
      <c r="CS533" s="1" t="n">
        <v>-116712298.027</v>
      </c>
      <c r="CT533" s="1" t="n">
        <v>-116712297.881</v>
      </c>
      <c r="CU533" s="1" t="n">
        <v>-116712298.144</v>
      </c>
      <c r="CV533" s="1" t="s">
        <v>29</v>
      </c>
      <c r="CW533" s="1" t="s">
        <v>20</v>
      </c>
      <c r="CX533" s="1" t="n">
        <v>24792842.33</v>
      </c>
      <c r="CY533" s="1" t="n">
        <v>-689.53</v>
      </c>
      <c r="CZ533" s="1" t="n">
        <v>-130287264.084</v>
      </c>
      <c r="DA533" s="1" t="n">
        <v>-130287263.936</v>
      </c>
      <c r="DB533" s="1" t="n">
        <v>-130287264.198</v>
      </c>
      <c r="DC533" s="1" t="s">
        <v>17</v>
      </c>
      <c r="DD533" s="1" t="s">
        <v>20</v>
      </c>
      <c r="DE533" s="1" t="n">
        <v>24922635.35</v>
      </c>
      <c r="DF533" s="1" t="n">
        <v>738.67</v>
      </c>
      <c r="DG533" s="1" t="n">
        <v>-130969329.31</v>
      </c>
      <c r="DH533" s="1" t="n">
        <v>-130969329.165</v>
      </c>
      <c r="DI533" s="1" t="n">
        <v>-130969329.426</v>
      </c>
      <c r="DJ533" s="1" t="s">
        <v>152</v>
      </c>
      <c r="DK533" s="1" t="n">
        <v>13</v>
      </c>
      <c r="DL533" s="1" t="n">
        <v>24068072.88</v>
      </c>
      <c r="DM533" s="1" t="n">
        <v>-610.04</v>
      </c>
      <c r="DN533" s="1" t="n">
        <v>-98554746.145</v>
      </c>
      <c r="DO533" s="1" t="n">
        <v>-98554745.962</v>
      </c>
      <c r="DP533" s="1" t="n">
        <v>-98554745.989</v>
      </c>
      <c r="DQ533" s="1" t="s">
        <v>18</v>
      </c>
      <c r="DR533" s="1" t="n">
        <v>3</v>
      </c>
      <c r="DS533" s="1" t="n">
        <v>24031628.14</v>
      </c>
      <c r="DT533" s="1" t="n">
        <v>324.04</v>
      </c>
      <c r="DU533" s="1" t="n">
        <v>-126287057.141</v>
      </c>
      <c r="DV533" s="1" t="n">
        <v>-126287056.993</v>
      </c>
      <c r="DW533" s="1" t="n">
        <v>-126287057.256</v>
      </c>
      <c r="DX533" s="1" t="s">
        <v>153</v>
      </c>
      <c r="DY533" s="1" t="n">
        <v>13</v>
      </c>
      <c r="DZ533" s="1" t="n">
        <v>20274351.82</v>
      </c>
      <c r="EA533" s="1" t="n">
        <v>-52.88</v>
      </c>
      <c r="EB533" s="1" t="n">
        <v>-83020084.221</v>
      </c>
      <c r="EC533" s="1" t="n">
        <v>-83020084.037</v>
      </c>
      <c r="ED533" s="1" t="n">
        <v>-83020084.068</v>
      </c>
      <c r="EE533" s="1" t="s">
        <v>106</v>
      </c>
      <c r="EF533" s="1" t="n">
        <v>13</v>
      </c>
      <c r="EG533" s="1" t="n">
        <v>22209605.62</v>
      </c>
      <c r="EH533" s="1" t="n">
        <v>295.98</v>
      </c>
      <c r="EI533" s="1" t="n">
        <v>-90944573.089</v>
      </c>
      <c r="EJ533" s="1" t="n">
        <v>-90944572.9</v>
      </c>
      <c r="EK533" s="1" t="n">
        <v>-90944572.931</v>
      </c>
      <c r="EL533" s="1" t="s">
        <v>19</v>
      </c>
      <c r="EM533" s="1" t="s">
        <v>20</v>
      </c>
      <c r="EN533" s="1" t="n">
        <v>24805125.65</v>
      </c>
      <c r="EO533" s="1" t="n">
        <v>561.85</v>
      </c>
      <c r="EP533" s="1" t="n">
        <v>-130351810.123</v>
      </c>
      <c r="EQ533" s="1" t="n">
        <v>-130351809.976</v>
      </c>
      <c r="ER533" s="1" t="n">
        <v>-130351810.239</v>
      </c>
      <c r="ES533" s="1" t="s">
        <v>66</v>
      </c>
      <c r="ET533" s="1" t="n">
        <v>13</v>
      </c>
      <c r="EU533" s="1" t="n">
        <v>20683412.71</v>
      </c>
      <c r="EV533" s="1" t="n">
        <v>-594.44</v>
      </c>
      <c r="EW533" s="1" t="n">
        <v>-110525890.208</v>
      </c>
      <c r="EX533" s="1" t="n">
        <v>-110525890.402</v>
      </c>
      <c r="EY533" s="1" t="n">
        <v>-110525890.319</v>
      </c>
      <c r="EZ533" s="1" t="s">
        <v>33</v>
      </c>
      <c r="FA533" s="1" t="s">
        <v>21</v>
      </c>
      <c r="FB533" s="1" t="n">
        <v>23186088.23</v>
      </c>
      <c r="FC533" s="1" t="n">
        <v>347.85</v>
      </c>
      <c r="FD533" s="1" t="n">
        <v>-123942926.73</v>
      </c>
      <c r="FE533" s="1" t="n">
        <v>-123942926.936</v>
      </c>
      <c r="FF533" s="1" t="n">
        <v>-123942926.87</v>
      </c>
      <c r="FG533" s="1" t="s">
        <v>67</v>
      </c>
      <c r="FH533" s="1" t="n">
        <v>13</v>
      </c>
      <c r="FI533" s="1" t="n">
        <v>19206152.14</v>
      </c>
      <c r="FJ533" s="1" t="n">
        <v>-227.64</v>
      </c>
      <c r="FK533" s="1" t="n">
        <v>-102703920.607</v>
      </c>
      <c r="FL533" s="1" t="n">
        <v>-102703920.806</v>
      </c>
      <c r="FM533" s="1" t="n">
        <v>-102703920.729</v>
      </c>
      <c r="FN533" s="1" t="s">
        <v>34</v>
      </c>
      <c r="FO533" s="1" t="n">
        <v>13</v>
      </c>
      <c r="FP533" s="1" t="n">
        <v>20573743.82</v>
      </c>
      <c r="FQ533" s="1" t="n">
        <v>554.69</v>
      </c>
      <c r="FR533" s="1" t="n">
        <v>-110055653.119</v>
      </c>
      <c r="FS533" s="1" t="n">
        <v>-110055653.311</v>
      </c>
      <c r="FT533" s="1" t="n">
        <v>-110055653.244</v>
      </c>
      <c r="FU533" s="1" t="s">
        <v>68</v>
      </c>
      <c r="FV533" s="1" t="s">
        <v>21</v>
      </c>
      <c r="FW533" s="1" t="n">
        <v>22343423.3</v>
      </c>
      <c r="FX533" s="1" t="n">
        <v>-785.04</v>
      </c>
      <c r="FY533" s="1" t="n">
        <v>-119564174.948</v>
      </c>
      <c r="FZ533" s="1" t="n">
        <v>-119564175.156</v>
      </c>
      <c r="GA533" s="1" t="n">
        <v>-119564175.096</v>
      </c>
      <c r="GB533" s="1" t="s">
        <v>69</v>
      </c>
      <c r="GC533" s="1" t="n">
        <v>13</v>
      </c>
      <c r="GD533" s="1" t="n">
        <v>23181272.73</v>
      </c>
      <c r="GE533" s="1" t="n">
        <v>-360.28</v>
      </c>
      <c r="GF533" s="1" t="n">
        <v>-124091173.269</v>
      </c>
      <c r="GG533" s="1" t="n">
        <v>-124091173.455</v>
      </c>
      <c r="GH533" s="1" t="n">
        <v>-124091173.378</v>
      </c>
      <c r="GK533" s="1" t="s">
        <v>109</v>
      </c>
      <c r="GL533" s="1" t="s">
        <v>20</v>
      </c>
      <c r="GM533" s="1" t="n">
        <v>20274368.26</v>
      </c>
      <c r="GN533" s="1" t="n">
        <v>-52.88</v>
      </c>
      <c r="GO533" s="1" t="n">
        <v>-106542467.723</v>
      </c>
      <c r="GP533" s="1" t="n">
        <v>-106542467.573</v>
      </c>
      <c r="GQ533" s="1" t="n">
        <v>-106542467.835</v>
      </c>
      <c r="GR533" s="1" t="n">
        <f aca="false">GP533-GO533</f>
        <v>0.150000005960464</v>
      </c>
      <c r="GS533" s="1" t="n">
        <f aca="false">GQ533-GO533</f>
        <v>-0.111999988555908</v>
      </c>
      <c r="GU533" s="1" t="s">
        <v>18</v>
      </c>
      <c r="GV533" s="1" t="n">
        <v>3</v>
      </c>
      <c r="GW533" s="1" t="n">
        <v>24031628.14</v>
      </c>
      <c r="GX533" s="1" t="n">
        <v>324.04</v>
      </c>
      <c r="GY533" s="1" t="n">
        <v>-126287057.141</v>
      </c>
      <c r="GZ533" s="1" t="n">
        <v>-126287056.993</v>
      </c>
      <c r="HA533" s="1" t="n">
        <v>-126287057.256</v>
      </c>
      <c r="HB533" s="1" t="n">
        <f aca="false">GZ533-GY533</f>
        <v>0.148000001907349</v>
      </c>
      <c r="HC533" s="1" t="n">
        <f aca="false">HA533-GY533</f>
        <v>-0.114999994635582</v>
      </c>
      <c r="HD533" s="1" t="n">
        <f aca="false">HB533-GR533</f>
        <v>-0.00200000405311584</v>
      </c>
      <c r="HE533" s="1" t="n">
        <f aca="false">HC533-GS533</f>
        <v>-0.00300000607967377</v>
      </c>
    </row>
    <row r="534" customFormat="false" ht="12.75" hidden="false" customHeight="false" outlineLevel="0" collapsed="false">
      <c r="A534" s="1" t="s">
        <v>570</v>
      </c>
      <c r="B534" s="1" t="s">
        <v>158</v>
      </c>
      <c r="C534" s="1" t="n">
        <v>13</v>
      </c>
      <c r="D534" s="1" t="n">
        <v>24923373.67</v>
      </c>
      <c r="E534" s="1" t="n">
        <v>738.68</v>
      </c>
      <c r="F534" s="1" t="n">
        <v>-102057039.76</v>
      </c>
      <c r="G534" s="1" t="n">
        <v>-102057039.572</v>
      </c>
      <c r="H534" s="1" t="n">
        <v>-102057039.599</v>
      </c>
      <c r="I534" s="1" t="s">
        <v>160</v>
      </c>
      <c r="J534" s="1" t="n">
        <v>13</v>
      </c>
      <c r="K534" s="1" t="n">
        <v>24805687.42</v>
      </c>
      <c r="L534" s="1" t="n">
        <v>561.89</v>
      </c>
      <c r="M534" s="1" t="n">
        <v>-101575148.957</v>
      </c>
      <c r="N534" s="1" t="n">
        <v>-101575148.773</v>
      </c>
      <c r="O534" s="1" t="n">
        <v>-101575148.8</v>
      </c>
      <c r="P534" s="1" t="s">
        <v>155</v>
      </c>
      <c r="Q534" s="1" t="n">
        <v>13</v>
      </c>
      <c r="R534" s="1" t="n">
        <v>24031950.26</v>
      </c>
      <c r="S534" s="1" t="n">
        <v>324.14</v>
      </c>
      <c r="T534" s="1" t="n">
        <v>-98406803.816</v>
      </c>
      <c r="U534" s="1" t="n">
        <v>-98406803.632</v>
      </c>
      <c r="V534" s="1" t="n">
        <v>-98406803.662</v>
      </c>
      <c r="W534" s="1" t="s">
        <v>242</v>
      </c>
      <c r="X534" s="1" t="n">
        <v>13</v>
      </c>
      <c r="Y534" s="1" t="n">
        <v>24792152.98</v>
      </c>
      <c r="Z534" s="1" t="n">
        <v>-689.52</v>
      </c>
      <c r="AA534" s="1" t="n">
        <v>-101519743.133</v>
      </c>
      <c r="AB534" s="1" t="n">
        <v>-101519742.944</v>
      </c>
      <c r="AC534" s="1" t="n">
        <v>-101519742.971</v>
      </c>
      <c r="AD534" s="1" t="s">
        <v>13</v>
      </c>
      <c r="AE534" s="1" t="n">
        <v>0</v>
      </c>
      <c r="AK534" s="1" t="s">
        <v>13</v>
      </c>
      <c r="AL534" s="1" t="n">
        <v>0</v>
      </c>
      <c r="AR534" s="1" t="s">
        <v>28</v>
      </c>
      <c r="AS534" s="1" t="n">
        <v>3</v>
      </c>
      <c r="AT534" s="1" t="n">
        <v>24067463.45</v>
      </c>
      <c r="AU534" s="1" t="n">
        <v>-609.97</v>
      </c>
      <c r="AV534" s="1" t="n">
        <v>-126475377.334</v>
      </c>
      <c r="AW534" s="1" t="n">
        <v>-126475377.184</v>
      </c>
      <c r="AX534" s="1" t="n">
        <v>-126475377.445</v>
      </c>
      <c r="AY534" s="1" t="s">
        <v>542</v>
      </c>
      <c r="AZ534" s="1" t="s">
        <v>20</v>
      </c>
      <c r="BA534" s="1" t="n">
        <v>22500112.79</v>
      </c>
      <c r="BB534" s="1" t="n">
        <v>-578.71</v>
      </c>
      <c r="BC534" s="1" t="n">
        <v>-118238894.304</v>
      </c>
      <c r="BD534" s="1" t="n">
        <v>-118238894.154</v>
      </c>
      <c r="BE534" s="1" t="n">
        <v>-118238894.416</v>
      </c>
      <c r="BF534" s="1" t="s">
        <v>105</v>
      </c>
      <c r="BG534" s="1" t="n">
        <v>13</v>
      </c>
      <c r="BH534" s="1" t="n">
        <v>23566616.42</v>
      </c>
      <c r="BI534" s="1" t="n">
        <v>695.03</v>
      </c>
      <c r="BJ534" s="1" t="n">
        <v>-96501369.279</v>
      </c>
      <c r="BK534" s="1" t="n">
        <v>-96501369.095</v>
      </c>
      <c r="BL534" s="1" t="n">
        <v>-96501369.123</v>
      </c>
      <c r="BM534" s="1" t="s">
        <v>109</v>
      </c>
      <c r="BN534" s="1" t="s">
        <v>20</v>
      </c>
      <c r="BO534" s="1" t="n">
        <v>20274314.07</v>
      </c>
      <c r="BP534" s="1" t="n">
        <v>-52.78</v>
      </c>
      <c r="BQ534" s="1" t="n">
        <v>-106542190.357</v>
      </c>
      <c r="BR534" s="1" t="n">
        <v>-106542190.213</v>
      </c>
      <c r="BS534" s="1" t="n">
        <v>-106542190.476</v>
      </c>
      <c r="BT534" s="1" t="s">
        <v>544</v>
      </c>
      <c r="BU534" s="1" t="n">
        <v>13</v>
      </c>
      <c r="BV534" s="1" t="n">
        <v>22500110.15</v>
      </c>
      <c r="BW534" s="1" t="n">
        <v>-578.71</v>
      </c>
      <c r="BX534" s="1" t="n">
        <v>-92134190.725</v>
      </c>
      <c r="BY534" s="1" t="n">
        <v>-92134190.542</v>
      </c>
      <c r="BZ534" s="1" t="n">
        <v>-92134190.57</v>
      </c>
      <c r="CA534" s="1" t="s">
        <v>13</v>
      </c>
      <c r="CB534" s="1" t="n">
        <v>0</v>
      </c>
      <c r="CH534" s="1" t="s">
        <v>71</v>
      </c>
      <c r="CI534" s="1" t="n">
        <v>3</v>
      </c>
      <c r="CJ534" s="1" t="n">
        <v>23566620.03</v>
      </c>
      <c r="CK534" s="1" t="n">
        <v>695.03</v>
      </c>
      <c r="CL534" s="1" t="n">
        <v>-123843398.376</v>
      </c>
      <c r="CM534" s="1" t="n">
        <v>-123843398.226</v>
      </c>
      <c r="CN534" s="1" t="n">
        <v>-123843398.486</v>
      </c>
      <c r="CO534" s="1" t="s">
        <v>50</v>
      </c>
      <c r="CP534" s="1" t="n">
        <v>3</v>
      </c>
      <c r="CQ534" s="1" t="n">
        <v>22209901.81</v>
      </c>
      <c r="CR534" s="1" t="n">
        <v>296.09</v>
      </c>
      <c r="CS534" s="1" t="n">
        <v>-116713854.008</v>
      </c>
      <c r="CT534" s="1" t="n">
        <v>-116713853.861</v>
      </c>
      <c r="CU534" s="1" t="n">
        <v>-116713854.121</v>
      </c>
      <c r="CV534" s="1" t="s">
        <v>29</v>
      </c>
      <c r="CW534" s="1" t="s">
        <v>20</v>
      </c>
      <c r="CX534" s="1" t="n">
        <v>24792153.63</v>
      </c>
      <c r="CY534" s="1" t="n">
        <v>-689.52</v>
      </c>
      <c r="CZ534" s="1" t="n">
        <v>-130283640.635</v>
      </c>
      <c r="DA534" s="1" t="n">
        <v>-130283640.486</v>
      </c>
      <c r="DB534" s="1" t="n">
        <v>-130283640.752</v>
      </c>
      <c r="DC534" s="1" t="s">
        <v>17</v>
      </c>
      <c r="DD534" s="1" t="s">
        <v>20</v>
      </c>
      <c r="DE534" s="1" t="n">
        <v>24923373.89</v>
      </c>
      <c r="DF534" s="1" t="n">
        <v>738.67</v>
      </c>
      <c r="DG534" s="1" t="n">
        <v>-130973211.071</v>
      </c>
      <c r="DH534" s="1" t="n">
        <v>-130973210.925</v>
      </c>
      <c r="DI534" s="1" t="n">
        <v>-130973211.183</v>
      </c>
      <c r="DJ534" s="1" t="s">
        <v>152</v>
      </c>
      <c r="DK534" s="1" t="n">
        <v>13</v>
      </c>
      <c r="DL534" s="1" t="n">
        <v>24067463.94</v>
      </c>
      <c r="DM534" s="1" t="n">
        <v>-609.97</v>
      </c>
      <c r="DN534" s="1" t="n">
        <v>-98552248.415</v>
      </c>
      <c r="DO534" s="1" t="n">
        <v>-98552248.228</v>
      </c>
      <c r="DP534" s="1" t="n">
        <v>-98552248.254</v>
      </c>
      <c r="DQ534" s="1" t="s">
        <v>18</v>
      </c>
      <c r="DR534" s="1" t="n">
        <v>3</v>
      </c>
      <c r="DS534" s="1" t="n">
        <v>24031950.49</v>
      </c>
      <c r="DT534" s="1" t="n">
        <v>324.14</v>
      </c>
      <c r="DU534" s="1" t="n">
        <v>-126288760.518</v>
      </c>
      <c r="DV534" s="1" t="n">
        <v>-126288760.367</v>
      </c>
      <c r="DW534" s="1" t="n">
        <v>-126288760.634</v>
      </c>
      <c r="DX534" s="1" t="s">
        <v>153</v>
      </c>
      <c r="DY534" s="1" t="n">
        <v>13</v>
      </c>
      <c r="DZ534" s="1" t="n">
        <v>20274299.73</v>
      </c>
      <c r="EA534" s="1" t="n">
        <v>-52.78</v>
      </c>
      <c r="EB534" s="1" t="n">
        <v>-83019868.112</v>
      </c>
      <c r="EC534" s="1" t="n">
        <v>-83019867.929</v>
      </c>
      <c r="ED534" s="1" t="n">
        <v>-83019867.956</v>
      </c>
      <c r="EE534" s="1" t="s">
        <v>106</v>
      </c>
      <c r="EF534" s="1" t="n">
        <v>13</v>
      </c>
      <c r="EG534" s="1" t="n">
        <v>22209903.8</v>
      </c>
      <c r="EH534" s="1" t="n">
        <v>296.09</v>
      </c>
      <c r="EI534" s="1" t="n">
        <v>-90945785.545</v>
      </c>
      <c r="EJ534" s="1" t="n">
        <v>-90945785.359</v>
      </c>
      <c r="EK534" s="1" t="n">
        <v>-90945785.388</v>
      </c>
      <c r="EL534" s="1" t="s">
        <v>19</v>
      </c>
      <c r="EM534" s="1" t="s">
        <v>20</v>
      </c>
      <c r="EN534" s="1" t="n">
        <v>24805687.67</v>
      </c>
      <c r="EO534" s="1" t="n">
        <v>561.89</v>
      </c>
      <c r="EP534" s="1" t="n">
        <v>-130354762.878</v>
      </c>
      <c r="EQ534" s="1" t="n">
        <v>-130354762.732</v>
      </c>
      <c r="ER534" s="1" t="n">
        <v>-130354762.989</v>
      </c>
      <c r="ES534" s="1" t="s">
        <v>66</v>
      </c>
      <c r="ET534" s="1" t="n">
        <v>3</v>
      </c>
      <c r="EU534" s="1" t="n">
        <v>20682818.2</v>
      </c>
      <c r="EV534" s="1" t="n">
        <v>-594.36</v>
      </c>
      <c r="EW534" s="1" t="n">
        <v>-110522714.136</v>
      </c>
      <c r="EX534" s="1" t="n">
        <v>-110522714.326</v>
      </c>
      <c r="EY534" s="1" t="n">
        <v>-110522714.245</v>
      </c>
      <c r="EZ534" s="1" t="s">
        <v>33</v>
      </c>
      <c r="FA534" s="1" t="s">
        <v>20</v>
      </c>
      <c r="FB534" s="1" t="n">
        <v>23186434.54</v>
      </c>
      <c r="FC534" s="1" t="n">
        <v>347.99</v>
      </c>
      <c r="FD534" s="1" t="n">
        <v>-123944786.921</v>
      </c>
      <c r="FE534" s="1" t="n">
        <v>-123944787.124</v>
      </c>
      <c r="FF534" s="1" t="n">
        <v>-123944787.059</v>
      </c>
      <c r="FG534" s="1" t="s">
        <v>67</v>
      </c>
      <c r="FH534" s="1" t="n">
        <v>3</v>
      </c>
      <c r="FI534" s="1" t="n">
        <v>19205924.71</v>
      </c>
      <c r="FJ534" s="1" t="n">
        <v>-227.5</v>
      </c>
      <c r="FK534" s="1" t="n">
        <v>-102702704.06</v>
      </c>
      <c r="FL534" s="1" t="n">
        <v>-102702704.263</v>
      </c>
      <c r="FM534" s="1" t="n">
        <v>-102702704.185</v>
      </c>
      <c r="FN534" s="1" t="s">
        <v>34</v>
      </c>
      <c r="FO534" s="1" t="n">
        <v>3</v>
      </c>
      <c r="FP534" s="1" t="n">
        <v>20574298.16</v>
      </c>
      <c r="FQ534" s="1" t="n">
        <v>554.78</v>
      </c>
      <c r="FR534" s="1" t="n">
        <v>-110058620.792</v>
      </c>
      <c r="FS534" s="1" t="n">
        <v>-110058620.98</v>
      </c>
      <c r="FT534" s="1" t="n">
        <v>-110058620.915</v>
      </c>
      <c r="FU534" s="1" t="s">
        <v>68</v>
      </c>
      <c r="FV534" s="1" t="s">
        <v>20</v>
      </c>
      <c r="FW534" s="1" t="n">
        <v>22342637</v>
      </c>
      <c r="FX534" s="1" t="n">
        <v>-785</v>
      </c>
      <c r="FY534" s="1" t="n">
        <v>-119559974.279</v>
      </c>
      <c r="FZ534" s="1" t="n">
        <v>-119559974.492</v>
      </c>
      <c r="GA534" s="1" t="n">
        <v>-119559974.432</v>
      </c>
      <c r="GB534" s="1" t="s">
        <v>69</v>
      </c>
      <c r="GC534" s="1" t="n">
        <v>3</v>
      </c>
      <c r="GD534" s="1" t="n">
        <v>23180911.92</v>
      </c>
      <c r="GE534" s="1" t="n">
        <v>-360.15</v>
      </c>
      <c r="GF534" s="1" t="n">
        <v>-124089245.361</v>
      </c>
      <c r="GG534" s="1" t="n">
        <v>-124089245.547</v>
      </c>
      <c r="GH534" s="1" t="n">
        <v>-124089245.475</v>
      </c>
      <c r="GK534" s="1" t="s">
        <v>109</v>
      </c>
      <c r="GL534" s="1" t="s">
        <v>20</v>
      </c>
      <c r="GM534" s="1" t="n">
        <v>20274314.07</v>
      </c>
      <c r="GN534" s="1" t="n">
        <v>-52.78</v>
      </c>
      <c r="GO534" s="1" t="n">
        <v>-106542190.357</v>
      </c>
      <c r="GP534" s="1" t="n">
        <v>-106542190.213</v>
      </c>
      <c r="GQ534" s="1" t="n">
        <v>-106542190.476</v>
      </c>
      <c r="GR534" s="1" t="n">
        <f aca="false">GP534-GO534</f>
        <v>0.143999993801117</v>
      </c>
      <c r="GS534" s="1" t="n">
        <f aca="false">GQ534-GO534</f>
        <v>-0.119000002741814</v>
      </c>
      <c r="GU534" s="1" t="s">
        <v>18</v>
      </c>
      <c r="GV534" s="1" t="n">
        <v>3</v>
      </c>
      <c r="GW534" s="1" t="n">
        <v>24031950.49</v>
      </c>
      <c r="GX534" s="1" t="n">
        <v>324.14</v>
      </c>
      <c r="GY534" s="1" t="n">
        <v>-126288760.518</v>
      </c>
      <c r="GZ534" s="1" t="n">
        <v>-126288760.367</v>
      </c>
      <c r="HA534" s="1" t="n">
        <v>-126288760.634</v>
      </c>
      <c r="HB534" s="1" t="n">
        <f aca="false">GZ534-GY534</f>
        <v>0.151000007987022</v>
      </c>
      <c r="HC534" s="1" t="n">
        <f aca="false">HA534-GY534</f>
        <v>-0.11599999666214</v>
      </c>
      <c r="HD534" s="1" t="n">
        <f aca="false">HB534-GR534</f>
        <v>0.00700001418590546</v>
      </c>
      <c r="HE534" s="1" t="n">
        <f aca="false">HC534-GS534</f>
        <v>0.00300000607967377</v>
      </c>
    </row>
    <row r="535" customFormat="false" ht="12.75" hidden="false" customHeight="false" outlineLevel="0" collapsed="false">
      <c r="A535" s="1" t="s">
        <v>571</v>
      </c>
      <c r="B535" s="1" t="s">
        <v>158</v>
      </c>
      <c r="C535" s="1" t="n">
        <v>13</v>
      </c>
      <c r="D535" s="1" t="n">
        <v>24924113.81</v>
      </c>
      <c r="E535" s="1" t="n">
        <v>738.68</v>
      </c>
      <c r="F535" s="1" t="n">
        <v>-102060064.548</v>
      </c>
      <c r="G535" s="1" t="n">
        <v>-102060064.364</v>
      </c>
      <c r="H535" s="1" t="n">
        <v>-102060064.392</v>
      </c>
      <c r="I535" s="1" t="s">
        <v>160</v>
      </c>
      <c r="J535" s="1" t="n">
        <v>13</v>
      </c>
      <c r="K535" s="1" t="n">
        <v>24806249.25</v>
      </c>
      <c r="L535" s="1" t="n">
        <v>561.94</v>
      </c>
      <c r="M535" s="1" t="n">
        <v>-101577450.022</v>
      </c>
      <c r="N535" s="1" t="n">
        <v>-101577449.837</v>
      </c>
      <c r="O535" s="1" t="n">
        <v>-101577449.861</v>
      </c>
      <c r="P535" s="1" t="s">
        <v>155</v>
      </c>
      <c r="Q535" s="1" t="n">
        <v>13</v>
      </c>
      <c r="R535" s="1" t="n">
        <v>24032275.01</v>
      </c>
      <c r="S535" s="1" t="n">
        <v>324.24</v>
      </c>
      <c r="T535" s="1" t="n">
        <v>-98408131.537</v>
      </c>
      <c r="U535" s="1" t="n">
        <v>-98408131.351</v>
      </c>
      <c r="V535" s="1" t="n">
        <v>-98408131.377</v>
      </c>
      <c r="W535" s="1" t="s">
        <v>242</v>
      </c>
      <c r="X535" s="1" t="n">
        <v>13</v>
      </c>
      <c r="Y535" s="1" t="n">
        <v>24791462.15</v>
      </c>
      <c r="Z535" s="1" t="n">
        <v>-689.49</v>
      </c>
      <c r="AA535" s="1" t="n">
        <v>-101516919.779</v>
      </c>
      <c r="AB535" s="1" t="n">
        <v>-101516919.596</v>
      </c>
      <c r="AC535" s="1" t="n">
        <v>-101516919.624</v>
      </c>
      <c r="AD535" s="1" t="s">
        <v>13</v>
      </c>
      <c r="AE535" s="1" t="n">
        <v>0</v>
      </c>
      <c r="AK535" s="1" t="s">
        <v>13</v>
      </c>
      <c r="AL535" s="1" t="n">
        <v>0</v>
      </c>
      <c r="AR535" s="1" t="s">
        <v>28</v>
      </c>
      <c r="AS535" s="1" t="n">
        <v>3</v>
      </c>
      <c r="AT535" s="1" t="n">
        <v>24066855.98</v>
      </c>
      <c r="AU535" s="1" t="n">
        <v>-609.9</v>
      </c>
      <c r="AV535" s="1" t="n">
        <v>-126472172.268</v>
      </c>
      <c r="AW535" s="1" t="n">
        <v>-126472172.121</v>
      </c>
      <c r="AX535" s="1" t="n">
        <v>-126472172.383</v>
      </c>
      <c r="AY535" s="1" t="s">
        <v>542</v>
      </c>
      <c r="AZ535" s="1" t="s">
        <v>20</v>
      </c>
      <c r="BA535" s="1" t="n">
        <v>22499533.53</v>
      </c>
      <c r="BB535" s="1" t="n">
        <v>-578.65</v>
      </c>
      <c r="BC535" s="1" t="n">
        <v>-118235853.47</v>
      </c>
      <c r="BD535" s="1" t="n">
        <v>-118235853.319</v>
      </c>
      <c r="BE535" s="1" t="n">
        <v>-118235853.582</v>
      </c>
      <c r="BF535" s="1" t="s">
        <v>105</v>
      </c>
      <c r="BG535" s="1" t="n">
        <v>13</v>
      </c>
      <c r="BH535" s="1" t="n">
        <v>23567312.98</v>
      </c>
      <c r="BI535" s="1" t="n">
        <v>695.07</v>
      </c>
      <c r="BJ535" s="1" t="n">
        <v>-96504215.489</v>
      </c>
      <c r="BK535" s="1" t="n">
        <v>-96504215.303</v>
      </c>
      <c r="BL535" s="1" t="n">
        <v>-96504215.329</v>
      </c>
      <c r="BM535" s="1" t="s">
        <v>109</v>
      </c>
      <c r="BN535" s="1" t="s">
        <v>20</v>
      </c>
      <c r="BO535" s="1" t="n">
        <v>20274265.73</v>
      </c>
      <c r="BP535" s="1" t="n">
        <v>-52.67</v>
      </c>
      <c r="BQ535" s="1" t="n">
        <v>-106541913.554</v>
      </c>
      <c r="BR535" s="1" t="n">
        <v>-106541913.403</v>
      </c>
      <c r="BS535" s="1" t="n">
        <v>-106541913.666</v>
      </c>
      <c r="BT535" s="1" t="s">
        <v>544</v>
      </c>
      <c r="BU535" s="1" t="n">
        <v>13</v>
      </c>
      <c r="BV535" s="1" t="n">
        <v>22499531.14</v>
      </c>
      <c r="BW535" s="1" t="n">
        <v>-578.65</v>
      </c>
      <c r="BX535" s="1" t="n">
        <v>-92131821.245</v>
      </c>
      <c r="BY535" s="1" t="n">
        <v>-92131821.056</v>
      </c>
      <c r="BZ535" s="1" t="n">
        <v>-92131821.085</v>
      </c>
      <c r="CA535" s="1" t="s">
        <v>13</v>
      </c>
      <c r="CB535" s="1" t="n">
        <v>0</v>
      </c>
      <c r="CH535" s="1" t="s">
        <v>71</v>
      </c>
      <c r="CI535" s="1" t="n">
        <v>3</v>
      </c>
      <c r="CJ535" s="1" t="n">
        <v>23567313.76</v>
      </c>
      <c r="CK535" s="1" t="n">
        <v>695.07</v>
      </c>
      <c r="CL535" s="1" t="n">
        <v>-123847051.002</v>
      </c>
      <c r="CM535" s="1" t="n">
        <v>-123847050.856</v>
      </c>
      <c r="CN535" s="1" t="n">
        <v>-123847051.117</v>
      </c>
      <c r="CO535" s="1" t="s">
        <v>50</v>
      </c>
      <c r="CP535" s="1" t="n">
        <v>3</v>
      </c>
      <c r="CQ535" s="1" t="n">
        <v>22210197.62</v>
      </c>
      <c r="CR535" s="1" t="n">
        <v>296.22</v>
      </c>
      <c r="CS535" s="1" t="n">
        <v>-116715410.65</v>
      </c>
      <c r="CT535" s="1" t="n">
        <v>-116715410.498</v>
      </c>
      <c r="CU535" s="1" t="n">
        <v>-116715410.761</v>
      </c>
      <c r="CV535" s="1" t="s">
        <v>29</v>
      </c>
      <c r="CW535" s="1" t="s">
        <v>20</v>
      </c>
      <c r="CX535" s="1" t="n">
        <v>24791464.58</v>
      </c>
      <c r="CY535" s="1" t="n">
        <v>-689.49</v>
      </c>
      <c r="CZ535" s="1" t="n">
        <v>-130280017.328</v>
      </c>
      <c r="DA535" s="1" t="n">
        <v>-130280017.182</v>
      </c>
      <c r="DB535" s="1" t="n">
        <v>-130280017.438</v>
      </c>
      <c r="DC535" s="1" t="s">
        <v>17</v>
      </c>
      <c r="DD535" s="1" t="s">
        <v>20</v>
      </c>
      <c r="DE535" s="1" t="n">
        <v>24924114.1</v>
      </c>
      <c r="DF535" s="1" t="n">
        <v>738.69</v>
      </c>
      <c r="DG535" s="1" t="n">
        <v>-130977092.903</v>
      </c>
      <c r="DH535" s="1" t="n">
        <v>-130977092.752</v>
      </c>
      <c r="DI535" s="1" t="n">
        <v>-130977093.018</v>
      </c>
      <c r="DJ535" s="1" t="s">
        <v>152</v>
      </c>
      <c r="DK535" s="1" t="n">
        <v>13</v>
      </c>
      <c r="DL535" s="1" t="n">
        <v>24066854.75</v>
      </c>
      <c r="DM535" s="1" t="n">
        <v>-609.9</v>
      </c>
      <c r="DN535" s="1" t="n">
        <v>-98549750.964</v>
      </c>
      <c r="DO535" s="1" t="n">
        <v>-98549750.776</v>
      </c>
      <c r="DP535" s="1" t="n">
        <v>-98549750.806</v>
      </c>
      <c r="DQ535" s="1" t="s">
        <v>18</v>
      </c>
      <c r="DR535" s="1" t="n">
        <v>3</v>
      </c>
      <c r="DS535" s="1" t="n">
        <v>24032276.46</v>
      </c>
      <c r="DT535" s="1" t="n">
        <v>324.25</v>
      </c>
      <c r="DU535" s="1" t="n">
        <v>-126290464.45</v>
      </c>
      <c r="DV535" s="1" t="n">
        <v>-126290464.305</v>
      </c>
      <c r="DW535" s="1" t="n">
        <v>-126290464.562</v>
      </c>
      <c r="DX535" s="1" t="s">
        <v>153</v>
      </c>
      <c r="DY535" s="1" t="n">
        <v>13</v>
      </c>
      <c r="DZ535" s="1" t="n">
        <v>20274243.89</v>
      </c>
      <c r="EA535" s="1" t="n">
        <v>-52.68</v>
      </c>
      <c r="EB535" s="1" t="n">
        <v>-83019652.409</v>
      </c>
      <c r="EC535" s="1" t="n">
        <v>-83019652.22</v>
      </c>
      <c r="ED535" s="1" t="n">
        <v>-83019652.25</v>
      </c>
      <c r="EE535" s="1" t="s">
        <v>106</v>
      </c>
      <c r="EF535" s="1" t="n">
        <v>13</v>
      </c>
      <c r="EG535" s="1" t="n">
        <v>22210198.18</v>
      </c>
      <c r="EH535" s="1" t="n">
        <v>296.22</v>
      </c>
      <c r="EI535" s="1" t="n">
        <v>-90946998.515</v>
      </c>
      <c r="EJ535" s="1" t="n">
        <v>-90946998.33</v>
      </c>
      <c r="EK535" s="1" t="n">
        <v>-90946998.353</v>
      </c>
      <c r="EL535" s="1" t="s">
        <v>19</v>
      </c>
      <c r="EM535" s="1" t="s">
        <v>20</v>
      </c>
      <c r="EN535" s="1" t="n">
        <v>24806250.95</v>
      </c>
      <c r="EO535" s="1" t="n">
        <v>561.94</v>
      </c>
      <c r="EP535" s="1" t="n">
        <v>-130357715.898</v>
      </c>
      <c r="EQ535" s="1" t="n">
        <v>-130357715.746</v>
      </c>
      <c r="ER535" s="1" t="n">
        <v>-130357716.01</v>
      </c>
      <c r="ES535" s="1" t="s">
        <v>66</v>
      </c>
      <c r="ET535" s="1" t="n">
        <v>13</v>
      </c>
      <c r="EU535" s="1" t="n">
        <v>20682224.09</v>
      </c>
      <c r="EV535" s="1" t="n">
        <v>-594.27</v>
      </c>
      <c r="EW535" s="1" t="n">
        <v>-110519538.532</v>
      </c>
      <c r="EX535" s="1" t="n">
        <v>-110519538.726</v>
      </c>
      <c r="EY535" s="1" t="n">
        <v>-110519538.637</v>
      </c>
      <c r="EZ535" s="1" t="s">
        <v>33</v>
      </c>
      <c r="FA535" s="1" t="s">
        <v>21</v>
      </c>
      <c r="FB535" s="1" t="n">
        <v>23186784.44</v>
      </c>
      <c r="FC535" s="1" t="n">
        <v>348.13</v>
      </c>
      <c r="FD535" s="1" t="n">
        <v>-123946647.864</v>
      </c>
      <c r="FE535" s="1" t="n">
        <v>-123946648.066</v>
      </c>
      <c r="FF535" s="1" t="n">
        <v>-123946647.998</v>
      </c>
      <c r="FG535" s="1" t="s">
        <v>67</v>
      </c>
      <c r="FH535" s="1" t="n">
        <v>13</v>
      </c>
      <c r="FI535" s="1" t="n">
        <v>19205696.74</v>
      </c>
      <c r="FJ535" s="1" t="n">
        <v>-227.36</v>
      </c>
      <c r="FK535" s="1" t="n">
        <v>-102701488.281</v>
      </c>
      <c r="FL535" s="1" t="n">
        <v>-102701488.481</v>
      </c>
      <c r="FM535" s="1" t="n">
        <v>-102701488.403</v>
      </c>
      <c r="FN535" s="1" t="s">
        <v>34</v>
      </c>
      <c r="FO535" s="1" t="n">
        <v>13</v>
      </c>
      <c r="FP535" s="1" t="n">
        <v>20574853.28</v>
      </c>
      <c r="FQ535" s="1" t="n">
        <v>554.87</v>
      </c>
      <c r="FR535" s="1" t="n">
        <v>-110061588.967</v>
      </c>
      <c r="FS535" s="1" t="n">
        <v>-110061589.155</v>
      </c>
      <c r="FT535" s="1" t="n">
        <v>-110061589.096</v>
      </c>
      <c r="FU535" s="1" t="s">
        <v>68</v>
      </c>
      <c r="FV535" s="1" t="s">
        <v>21</v>
      </c>
      <c r="FW535" s="1" t="n">
        <v>22341852.08</v>
      </c>
      <c r="FX535" s="1" t="n">
        <v>-784.94</v>
      </c>
      <c r="FY535" s="1" t="n">
        <v>-119555773.9</v>
      </c>
      <c r="FZ535" s="1" t="n">
        <v>-119555774.112</v>
      </c>
      <c r="GA535" s="1" t="n">
        <v>-119555774.053</v>
      </c>
      <c r="GB535" s="1" t="s">
        <v>69</v>
      </c>
      <c r="GC535" s="1" t="n">
        <v>13</v>
      </c>
      <c r="GD535" s="1" t="n">
        <v>23180553.76</v>
      </c>
      <c r="GE535" s="1" t="n">
        <v>-360</v>
      </c>
      <c r="GF535" s="1" t="n">
        <v>-124087318.233</v>
      </c>
      <c r="GG535" s="1" t="n">
        <v>-124087318.424</v>
      </c>
      <c r="GH535" s="1" t="n">
        <v>-124087318.347</v>
      </c>
      <c r="GK535" s="1" t="s">
        <v>109</v>
      </c>
      <c r="GL535" s="1" t="s">
        <v>20</v>
      </c>
      <c r="GM535" s="1" t="n">
        <v>20274265.73</v>
      </c>
      <c r="GN535" s="1" t="n">
        <v>-52.67</v>
      </c>
      <c r="GO535" s="1" t="n">
        <v>-106541913.554</v>
      </c>
      <c r="GP535" s="1" t="n">
        <v>-106541913.403</v>
      </c>
      <c r="GQ535" s="1" t="n">
        <v>-106541913.666</v>
      </c>
      <c r="GR535" s="1" t="n">
        <f aca="false">GP535-GO535</f>
        <v>0.151000007987022</v>
      </c>
      <c r="GS535" s="1" t="n">
        <f aca="false">GQ535-GO535</f>
        <v>-0.111999988555908</v>
      </c>
      <c r="GU535" s="1" t="s">
        <v>18</v>
      </c>
      <c r="GV535" s="1" t="n">
        <v>3</v>
      </c>
      <c r="GW535" s="1" t="n">
        <v>24032276.46</v>
      </c>
      <c r="GX535" s="1" t="n">
        <v>324.25</v>
      </c>
      <c r="GY535" s="1" t="n">
        <v>-126290464.45</v>
      </c>
      <c r="GZ535" s="1" t="n">
        <v>-126290464.305</v>
      </c>
      <c r="HA535" s="1" t="n">
        <v>-126290464.562</v>
      </c>
      <c r="HB535" s="1" t="n">
        <f aca="false">GZ535-GY535</f>
        <v>0.144999995827675</v>
      </c>
      <c r="HC535" s="1" t="n">
        <f aca="false">HA535-GY535</f>
        <v>-0.112000003457069</v>
      </c>
      <c r="HD535" s="1" t="n">
        <f aca="false">HB535-GR535</f>
        <v>-0.00600001215934753</v>
      </c>
      <c r="HE535" s="1" t="n">
        <f aca="false">HC535-GS535</f>
        <v>-1.49011611938477E-008</v>
      </c>
    </row>
    <row r="536" customFormat="false" ht="12.75" hidden="false" customHeight="false" outlineLevel="0" collapsed="false">
      <c r="A536" s="1" t="s">
        <v>572</v>
      </c>
      <c r="B536" s="1" t="s">
        <v>158</v>
      </c>
      <c r="C536" s="1" t="n">
        <v>13</v>
      </c>
      <c r="D536" s="1" t="n">
        <v>24924852.58</v>
      </c>
      <c r="E536" s="1" t="n">
        <v>738.7</v>
      </c>
      <c r="F536" s="1" t="n">
        <v>-102063089.389</v>
      </c>
      <c r="G536" s="1" t="n">
        <v>-102063089.202</v>
      </c>
      <c r="H536" s="1" t="n">
        <v>-102063089.232</v>
      </c>
      <c r="I536" s="1" t="s">
        <v>160</v>
      </c>
      <c r="J536" s="1" t="n">
        <v>13</v>
      </c>
      <c r="K536" s="1" t="n">
        <v>24806811.03</v>
      </c>
      <c r="L536" s="1" t="n">
        <v>561.98</v>
      </c>
      <c r="M536" s="1" t="n">
        <v>-101579751.244</v>
      </c>
      <c r="N536" s="1" t="n">
        <v>-101579751.055</v>
      </c>
      <c r="O536" s="1" t="n">
        <v>-101579751.088</v>
      </c>
      <c r="P536" s="1" t="s">
        <v>155</v>
      </c>
      <c r="Q536" s="1" t="n">
        <v>13</v>
      </c>
      <c r="R536" s="1" t="n">
        <v>24032601</v>
      </c>
      <c r="S536" s="1" t="n">
        <v>324.35</v>
      </c>
      <c r="T536" s="1" t="n">
        <v>-98409459.703</v>
      </c>
      <c r="U536" s="1" t="n">
        <v>-98409459.516</v>
      </c>
      <c r="V536" s="1" t="n">
        <v>-98409459.543</v>
      </c>
      <c r="W536" s="1" t="s">
        <v>242</v>
      </c>
      <c r="X536" s="1" t="n">
        <v>13</v>
      </c>
      <c r="Y536" s="1" t="n">
        <v>24790772.87</v>
      </c>
      <c r="Z536" s="1" t="n">
        <v>-689.48</v>
      </c>
      <c r="AA536" s="1" t="n">
        <v>-101514096.484</v>
      </c>
      <c r="AB536" s="1" t="n">
        <v>-101514096.298</v>
      </c>
      <c r="AC536" s="1" t="n">
        <v>-101514096.327</v>
      </c>
      <c r="AD536" s="1" t="s">
        <v>13</v>
      </c>
      <c r="AE536" s="1" t="n">
        <v>0</v>
      </c>
      <c r="AK536" s="1" t="s">
        <v>13</v>
      </c>
      <c r="AL536" s="1" t="n">
        <v>0</v>
      </c>
      <c r="AR536" s="1" t="s">
        <v>28</v>
      </c>
      <c r="AS536" s="1" t="n">
        <v>3</v>
      </c>
      <c r="AT536" s="1" t="n">
        <v>24066245.56</v>
      </c>
      <c r="AU536" s="1" t="n">
        <v>-609.84</v>
      </c>
      <c r="AV536" s="1" t="n">
        <v>-126468967.549</v>
      </c>
      <c r="AW536" s="1" t="n">
        <v>-126468967.402</v>
      </c>
      <c r="AX536" s="1" t="n">
        <v>-126468967.664</v>
      </c>
      <c r="AY536" s="1" t="s">
        <v>542</v>
      </c>
      <c r="AZ536" s="1" t="s">
        <v>20</v>
      </c>
      <c r="BA536" s="1" t="n">
        <v>22498955.94</v>
      </c>
      <c r="BB536" s="1" t="n">
        <v>-578.6</v>
      </c>
      <c r="BC536" s="1" t="n">
        <v>-118232812.919</v>
      </c>
      <c r="BD536" s="1" t="n">
        <v>-118232812.772</v>
      </c>
      <c r="BE536" s="1" t="n">
        <v>-118232813.033</v>
      </c>
      <c r="BF536" s="1" t="s">
        <v>105</v>
      </c>
      <c r="BG536" s="1" t="n">
        <v>13</v>
      </c>
      <c r="BH536" s="1" t="n">
        <v>23568007.76</v>
      </c>
      <c r="BI536" s="1" t="n">
        <v>695.11</v>
      </c>
      <c r="BJ536" s="1" t="n">
        <v>-96507061.852</v>
      </c>
      <c r="BK536" s="1" t="n">
        <v>-96507061.665</v>
      </c>
      <c r="BL536" s="1" t="n">
        <v>-96507061.693</v>
      </c>
      <c r="BM536" s="1" t="s">
        <v>109</v>
      </c>
      <c r="BN536" s="1" t="s">
        <v>20</v>
      </c>
      <c r="BO536" s="1" t="n">
        <v>20274213.99</v>
      </c>
      <c r="BP536" s="1" t="n">
        <v>-52.57</v>
      </c>
      <c r="BQ536" s="1" t="n">
        <v>-106541637.296</v>
      </c>
      <c r="BR536" s="1" t="n">
        <v>-106541637.146</v>
      </c>
      <c r="BS536" s="1" t="n">
        <v>-106541637.408</v>
      </c>
      <c r="BT536" s="1" t="s">
        <v>544</v>
      </c>
      <c r="BU536" s="1" t="n">
        <v>13</v>
      </c>
      <c r="BV536" s="1" t="n">
        <v>22498953.56</v>
      </c>
      <c r="BW536" s="1" t="n">
        <v>-578.6</v>
      </c>
      <c r="BX536" s="1" t="n">
        <v>-92129451.982</v>
      </c>
      <c r="BY536" s="1" t="n">
        <v>-92129451.796</v>
      </c>
      <c r="BZ536" s="1" t="n">
        <v>-92129451.823</v>
      </c>
      <c r="CA536" s="1" t="s">
        <v>13</v>
      </c>
      <c r="CB536" s="1" t="n">
        <v>0</v>
      </c>
      <c r="CH536" s="1" t="s">
        <v>71</v>
      </c>
      <c r="CI536" s="1" t="n">
        <v>3</v>
      </c>
      <c r="CJ536" s="1" t="n">
        <v>23568008.73</v>
      </c>
      <c r="CK536" s="1" t="n">
        <v>695.11</v>
      </c>
      <c r="CL536" s="1" t="n">
        <v>-123850703.836</v>
      </c>
      <c r="CM536" s="1" t="n">
        <v>-123850703.687</v>
      </c>
      <c r="CN536" s="1" t="n">
        <v>-123850703.95</v>
      </c>
      <c r="CO536" s="1" t="s">
        <v>50</v>
      </c>
      <c r="CP536" s="1" t="n">
        <v>3</v>
      </c>
      <c r="CQ536" s="1" t="n">
        <v>22210494.38</v>
      </c>
      <c r="CR536" s="1" t="n">
        <v>296.33</v>
      </c>
      <c r="CS536" s="1" t="n">
        <v>-116716967.891</v>
      </c>
      <c r="CT536" s="1" t="n">
        <v>-116716967.746</v>
      </c>
      <c r="CU536" s="1" t="n">
        <v>-116716968.008</v>
      </c>
      <c r="CV536" s="1" t="s">
        <v>29</v>
      </c>
      <c r="CW536" s="1" t="s">
        <v>20</v>
      </c>
      <c r="CX536" s="1" t="n">
        <v>24790773.61</v>
      </c>
      <c r="CY536" s="1" t="n">
        <v>-689.48</v>
      </c>
      <c r="CZ536" s="1" t="n">
        <v>-130276394.103</v>
      </c>
      <c r="DA536" s="1" t="n">
        <v>-130276393.953</v>
      </c>
      <c r="DB536" s="1" t="n">
        <v>-130276394.218</v>
      </c>
      <c r="DC536" s="1" t="s">
        <v>17</v>
      </c>
      <c r="DD536" s="1" t="s">
        <v>20</v>
      </c>
      <c r="DE536" s="1" t="n">
        <v>24924851.19</v>
      </c>
      <c r="DF536" s="1" t="n">
        <v>738.7</v>
      </c>
      <c r="DG536" s="1" t="n">
        <v>-130980974.774</v>
      </c>
      <c r="DH536" s="1" t="n">
        <v>-130980974.627</v>
      </c>
      <c r="DI536" s="1" t="n">
        <v>-130980974.886</v>
      </c>
      <c r="DJ536" s="1" t="s">
        <v>152</v>
      </c>
      <c r="DK536" s="1" t="n">
        <v>13</v>
      </c>
      <c r="DL536" s="1" t="n">
        <v>24066243.4</v>
      </c>
      <c r="DM536" s="1" t="n">
        <v>-609.84</v>
      </c>
      <c r="DN536" s="1" t="n">
        <v>-98547253.778</v>
      </c>
      <c r="DO536" s="1" t="n">
        <v>-98547253.597</v>
      </c>
      <c r="DP536" s="1" t="n">
        <v>-98547253.622</v>
      </c>
      <c r="DQ536" s="1" t="s">
        <v>18</v>
      </c>
      <c r="DR536" s="1" t="n">
        <v>3</v>
      </c>
      <c r="DS536" s="1" t="n">
        <v>24032601.45</v>
      </c>
      <c r="DT536" s="1" t="n">
        <v>324.35</v>
      </c>
      <c r="DU536" s="1" t="n">
        <v>-126292168.903</v>
      </c>
      <c r="DV536" s="1" t="n">
        <v>-126292168.756</v>
      </c>
      <c r="DW536" s="1" t="n">
        <v>-126292169.02</v>
      </c>
      <c r="DX536" s="1" t="s">
        <v>153</v>
      </c>
      <c r="DY536" s="1" t="n">
        <v>13</v>
      </c>
      <c r="DZ536" s="1" t="n">
        <v>20274190.2</v>
      </c>
      <c r="EA536" s="1" t="n">
        <v>-52.57</v>
      </c>
      <c r="EB536" s="1" t="n">
        <v>-83019437.152</v>
      </c>
      <c r="EC536" s="1" t="n">
        <v>-83019436.967</v>
      </c>
      <c r="ED536" s="1" t="n">
        <v>-83019436.996</v>
      </c>
      <c r="EE536" s="1" t="s">
        <v>106</v>
      </c>
      <c r="EF536" s="1" t="n">
        <v>13</v>
      </c>
      <c r="EG536" s="1" t="n">
        <v>22210493.01</v>
      </c>
      <c r="EH536" s="1" t="n">
        <v>296.34</v>
      </c>
      <c r="EI536" s="1" t="n">
        <v>-90948211.963</v>
      </c>
      <c r="EJ536" s="1" t="n">
        <v>-90948211.775</v>
      </c>
      <c r="EK536" s="1" t="n">
        <v>-90948211.807</v>
      </c>
      <c r="EL536" s="1" t="s">
        <v>19</v>
      </c>
      <c r="EM536" s="1" t="s">
        <v>20</v>
      </c>
      <c r="EN536" s="1" t="n">
        <v>24806812.25</v>
      </c>
      <c r="EO536" s="1" t="n">
        <v>561.98</v>
      </c>
      <c r="EP536" s="1" t="n">
        <v>-130360669.142</v>
      </c>
      <c r="EQ536" s="1" t="n">
        <v>-130360668.995</v>
      </c>
      <c r="ER536" s="1" t="n">
        <v>-130360669.258</v>
      </c>
      <c r="ES536" s="1" t="s">
        <v>66</v>
      </c>
      <c r="ET536" s="1" t="n">
        <v>3</v>
      </c>
      <c r="EU536" s="1" t="n">
        <v>20681631.41</v>
      </c>
      <c r="EV536" s="1" t="n">
        <v>-594.18</v>
      </c>
      <c r="EW536" s="1" t="n">
        <v>-110516363.429</v>
      </c>
      <c r="EX536" s="1" t="n">
        <v>-110516363.622</v>
      </c>
      <c r="EY536" s="1" t="n">
        <v>-110516363.538</v>
      </c>
      <c r="EZ536" s="1" t="s">
        <v>33</v>
      </c>
      <c r="FA536" s="1" t="s">
        <v>20</v>
      </c>
      <c r="FB536" s="1" t="n">
        <v>23187132.96</v>
      </c>
      <c r="FC536" s="1" t="n">
        <v>348.27</v>
      </c>
      <c r="FD536" s="1" t="n">
        <v>-123948509.579</v>
      </c>
      <c r="FE536" s="1" t="n">
        <v>-123948509.785</v>
      </c>
      <c r="FF536" s="1" t="n">
        <v>-123948509.719</v>
      </c>
      <c r="FG536" s="1" t="s">
        <v>67</v>
      </c>
      <c r="FH536" s="1" t="n">
        <v>3</v>
      </c>
      <c r="FI536" s="1" t="n">
        <v>19205469.63</v>
      </c>
      <c r="FJ536" s="1" t="n">
        <v>-227.2</v>
      </c>
      <c r="FK536" s="1" t="n">
        <v>-102700273.326</v>
      </c>
      <c r="FL536" s="1" t="n">
        <v>-102700273.526</v>
      </c>
      <c r="FM536" s="1" t="n">
        <v>-102700273.449</v>
      </c>
      <c r="FN536" s="1" t="s">
        <v>34</v>
      </c>
      <c r="FO536" s="1" t="n">
        <v>3</v>
      </c>
      <c r="FP536" s="1" t="n">
        <v>20575407.11</v>
      </c>
      <c r="FQ536" s="1" t="n">
        <v>554.97</v>
      </c>
      <c r="FR536" s="1" t="n">
        <v>-110064557.666</v>
      </c>
      <c r="FS536" s="1" t="n">
        <v>-110064557.859</v>
      </c>
      <c r="FT536" s="1" t="n">
        <v>-110064557.793</v>
      </c>
      <c r="FU536" s="1" t="s">
        <v>68</v>
      </c>
      <c r="FV536" s="1" t="s">
        <v>20</v>
      </c>
      <c r="FW536" s="1" t="n">
        <v>22341068.19</v>
      </c>
      <c r="FX536" s="1" t="n">
        <v>-784.88</v>
      </c>
      <c r="FY536" s="1" t="n">
        <v>-119551573.828</v>
      </c>
      <c r="FZ536" s="1" t="n">
        <v>-119551574.035</v>
      </c>
      <c r="GA536" s="1" t="n">
        <v>-119551573.976</v>
      </c>
      <c r="GB536" s="1" t="s">
        <v>69</v>
      </c>
      <c r="GC536" s="1" t="n">
        <v>3</v>
      </c>
      <c r="GD536" s="1" t="n">
        <v>23180191.5</v>
      </c>
      <c r="GE536" s="1" t="n">
        <v>-359.86</v>
      </c>
      <c r="GF536" s="1" t="n">
        <v>-124085391.896</v>
      </c>
      <c r="GG536" s="1" t="n">
        <v>-124085392.085</v>
      </c>
      <c r="GH536" s="1" t="n">
        <v>-124085392.008</v>
      </c>
      <c r="GK536" s="1" t="s">
        <v>109</v>
      </c>
      <c r="GL536" s="1" t="s">
        <v>20</v>
      </c>
      <c r="GM536" s="1" t="n">
        <v>20274213.99</v>
      </c>
      <c r="GN536" s="1" t="n">
        <v>-52.57</v>
      </c>
      <c r="GO536" s="1" t="n">
        <v>-106541637.296</v>
      </c>
      <c r="GP536" s="1" t="n">
        <v>-106541637.146</v>
      </c>
      <c r="GQ536" s="1" t="n">
        <v>-106541637.408</v>
      </c>
      <c r="GR536" s="1" t="n">
        <f aca="false">GP536-GO536</f>
        <v>0.150000005960464</v>
      </c>
      <c r="GS536" s="1" t="n">
        <f aca="false">GQ536-GO536</f>
        <v>-0.112000003457069</v>
      </c>
      <c r="GU536" s="1" t="s">
        <v>18</v>
      </c>
      <c r="GV536" s="1" t="n">
        <v>3</v>
      </c>
      <c r="GW536" s="1" t="n">
        <v>24032601.45</v>
      </c>
      <c r="GX536" s="1" t="n">
        <v>324.35</v>
      </c>
      <c r="GY536" s="1" t="n">
        <v>-126292168.903</v>
      </c>
      <c r="GZ536" s="1" t="n">
        <v>-126292168.756</v>
      </c>
      <c r="HA536" s="1" t="n">
        <v>-126292169.02</v>
      </c>
      <c r="HB536" s="1" t="n">
        <f aca="false">GZ536-GY536</f>
        <v>0.146999999880791</v>
      </c>
      <c r="HC536" s="1" t="n">
        <f aca="false">HA536-GY536</f>
        <v>-0.116999998688698</v>
      </c>
      <c r="HD536" s="1" t="n">
        <f aca="false">HB536-GR536</f>
        <v>-0.00300000607967377</v>
      </c>
      <c r="HE536" s="1" t="n">
        <f aca="false">HC536-GS536</f>
        <v>-0.00499999523162842</v>
      </c>
    </row>
    <row r="537" customFormat="false" ht="12.75" hidden="false" customHeight="false" outlineLevel="0" collapsed="false">
      <c r="A537" s="1" t="s">
        <v>573</v>
      </c>
      <c r="B537" s="1" t="s">
        <v>158</v>
      </c>
      <c r="C537" s="1" t="n">
        <v>13</v>
      </c>
      <c r="D537" s="1" t="n">
        <v>24925589.74</v>
      </c>
      <c r="E537" s="1" t="n">
        <v>738.69</v>
      </c>
      <c r="F537" s="1" t="n">
        <v>-102066114.217</v>
      </c>
      <c r="G537" s="1" t="n">
        <v>-102066114.03</v>
      </c>
      <c r="H537" s="1" t="n">
        <v>-102066114.057</v>
      </c>
      <c r="I537" s="1" t="s">
        <v>160</v>
      </c>
      <c r="J537" s="1" t="n">
        <v>13</v>
      </c>
      <c r="K537" s="1" t="n">
        <v>24807372.86</v>
      </c>
      <c r="L537" s="1" t="n">
        <v>562.02</v>
      </c>
      <c r="M537" s="1" t="n">
        <v>-101582052.616</v>
      </c>
      <c r="N537" s="1" t="n">
        <v>-101582052.432</v>
      </c>
      <c r="O537" s="1" t="n">
        <v>-101582052.457</v>
      </c>
      <c r="P537" s="1" t="s">
        <v>155</v>
      </c>
      <c r="Q537" s="1" t="n">
        <v>13</v>
      </c>
      <c r="R537" s="1" t="n">
        <v>24032925.5</v>
      </c>
      <c r="S537" s="1" t="n">
        <v>324.44</v>
      </c>
      <c r="T537" s="1" t="n">
        <v>-98410788.24</v>
      </c>
      <c r="U537" s="1" t="n">
        <v>-98410788.055</v>
      </c>
      <c r="V537" s="1" t="n">
        <v>-98410788.085</v>
      </c>
      <c r="W537" s="1" t="s">
        <v>242</v>
      </c>
      <c r="X537" s="1" t="n">
        <v>13</v>
      </c>
      <c r="Y537" s="1" t="n">
        <v>24790084.16</v>
      </c>
      <c r="Z537" s="1" t="n">
        <v>-689.46</v>
      </c>
      <c r="AA537" s="1" t="n">
        <v>-101511273.255</v>
      </c>
      <c r="AB537" s="1" t="n">
        <v>-101511273.066</v>
      </c>
      <c r="AC537" s="1" t="n">
        <v>-101511273.094</v>
      </c>
      <c r="AD537" s="1" t="s">
        <v>13</v>
      </c>
      <c r="AE537" s="1" t="n">
        <v>0</v>
      </c>
      <c r="AK537" s="1" t="s">
        <v>13</v>
      </c>
      <c r="AL537" s="1" t="n">
        <v>0</v>
      </c>
      <c r="AR537" s="1" t="s">
        <v>28</v>
      </c>
      <c r="AS537" s="1" t="n">
        <v>3</v>
      </c>
      <c r="AT537" s="1" t="n">
        <v>24065635.18</v>
      </c>
      <c r="AU537" s="1" t="n">
        <v>-609.78</v>
      </c>
      <c r="AV537" s="1" t="n">
        <v>-126465763.133</v>
      </c>
      <c r="AW537" s="1" t="n">
        <v>-126465762.981</v>
      </c>
      <c r="AX537" s="1" t="n">
        <v>-126465763.243</v>
      </c>
      <c r="AY537" s="1" t="s">
        <v>542</v>
      </c>
      <c r="AZ537" s="1" t="s">
        <v>20</v>
      </c>
      <c r="BA537" s="1" t="n">
        <v>22498376.2</v>
      </c>
      <c r="BB537" s="1" t="n">
        <v>-578.55</v>
      </c>
      <c r="BC537" s="1" t="n">
        <v>-118229772.612</v>
      </c>
      <c r="BD537" s="1" t="n">
        <v>-118229772.462</v>
      </c>
      <c r="BE537" s="1" t="n">
        <v>-118229772.723</v>
      </c>
      <c r="BF537" s="1" t="s">
        <v>105</v>
      </c>
      <c r="BG537" s="1" t="n">
        <v>13</v>
      </c>
      <c r="BH537" s="1" t="n">
        <v>23568702.23</v>
      </c>
      <c r="BI537" s="1" t="n">
        <v>695.14</v>
      </c>
      <c r="BJ537" s="1" t="n">
        <v>-96509908.353</v>
      </c>
      <c r="BK537" s="1" t="n">
        <v>-96509908.17</v>
      </c>
      <c r="BL537" s="1" t="n">
        <v>-96509908.198</v>
      </c>
      <c r="BM537" s="1" t="s">
        <v>109</v>
      </c>
      <c r="BN537" s="1" t="s">
        <v>20</v>
      </c>
      <c r="BO537" s="1" t="n">
        <v>20274156.85</v>
      </c>
      <c r="BP537" s="1" t="n">
        <v>-52.48</v>
      </c>
      <c r="BQ537" s="1" t="n">
        <v>-106541361.511</v>
      </c>
      <c r="BR537" s="1" t="n">
        <v>-106541361.368</v>
      </c>
      <c r="BS537" s="1" t="n">
        <v>-106541361.631</v>
      </c>
      <c r="BT537" s="1" t="s">
        <v>544</v>
      </c>
      <c r="BU537" s="1" t="n">
        <v>13</v>
      </c>
      <c r="BV537" s="1" t="n">
        <v>22498375.26</v>
      </c>
      <c r="BW537" s="1" t="n">
        <v>-578.55</v>
      </c>
      <c r="BX537" s="1" t="n">
        <v>-92127082.915</v>
      </c>
      <c r="BY537" s="1" t="n">
        <v>-92127082.731</v>
      </c>
      <c r="BZ537" s="1" t="n">
        <v>-92127082.758</v>
      </c>
      <c r="CA537" s="1" t="s">
        <v>13</v>
      </c>
      <c r="CB537" s="1" t="n">
        <v>0</v>
      </c>
      <c r="CH537" s="1" t="s">
        <v>71</v>
      </c>
      <c r="CI537" s="1" t="n">
        <v>3</v>
      </c>
      <c r="CJ537" s="1" t="n">
        <v>23568703.66</v>
      </c>
      <c r="CK537" s="1" t="n">
        <v>695.14</v>
      </c>
      <c r="CL537" s="1" t="n">
        <v>-123854356.834</v>
      </c>
      <c r="CM537" s="1" t="n">
        <v>-123854356.685</v>
      </c>
      <c r="CN537" s="1" t="n">
        <v>-123854356.946</v>
      </c>
      <c r="CO537" s="1" t="s">
        <v>50</v>
      </c>
      <c r="CP537" s="1" t="n">
        <v>3</v>
      </c>
      <c r="CQ537" s="1" t="n">
        <v>22210791.16</v>
      </c>
      <c r="CR537" s="1" t="n">
        <v>296.44</v>
      </c>
      <c r="CS537" s="1" t="n">
        <v>-116718525.711</v>
      </c>
      <c r="CT537" s="1" t="n">
        <v>-116718525.565</v>
      </c>
      <c r="CU537" s="1" t="n">
        <v>-116718525.825</v>
      </c>
      <c r="CV537" s="1" t="s">
        <v>29</v>
      </c>
      <c r="CW537" s="1" t="s">
        <v>20</v>
      </c>
      <c r="CX537" s="1" t="n">
        <v>24790085.53</v>
      </c>
      <c r="CY537" s="1" t="n">
        <v>-689.46</v>
      </c>
      <c r="CZ537" s="1" t="n">
        <v>-130272770.941</v>
      </c>
      <c r="DA537" s="1" t="n">
        <v>-130272770.792</v>
      </c>
      <c r="DB537" s="1" t="n">
        <v>-130272771.058</v>
      </c>
      <c r="DC537" s="1" t="s">
        <v>17</v>
      </c>
      <c r="DD537" s="1" t="s">
        <v>20</v>
      </c>
      <c r="DE537" s="1" t="n">
        <v>24925591.17</v>
      </c>
      <c r="DF537" s="1" t="n">
        <v>738.7</v>
      </c>
      <c r="DG537" s="1" t="n">
        <v>-130984856.646</v>
      </c>
      <c r="DH537" s="1" t="n">
        <v>-130984856.499</v>
      </c>
      <c r="DI537" s="1" t="n">
        <v>-130984856.762</v>
      </c>
      <c r="DJ537" s="1" t="s">
        <v>152</v>
      </c>
      <c r="DK537" s="1" t="n">
        <v>13</v>
      </c>
      <c r="DL537" s="1" t="n">
        <v>24065633.73</v>
      </c>
      <c r="DM537" s="1" t="n">
        <v>-609.78</v>
      </c>
      <c r="DN537" s="1" t="n">
        <v>-98544756.819</v>
      </c>
      <c r="DO537" s="1" t="n">
        <v>-98544756.63</v>
      </c>
      <c r="DP537" s="1" t="n">
        <v>-98544756.656</v>
      </c>
      <c r="DQ537" s="1" t="s">
        <v>18</v>
      </c>
      <c r="DR537" s="1" t="n">
        <v>3</v>
      </c>
      <c r="DS537" s="1" t="n">
        <v>24032925.24</v>
      </c>
      <c r="DT537" s="1" t="n">
        <v>324.44</v>
      </c>
      <c r="DU537" s="1" t="n">
        <v>-126293873.853</v>
      </c>
      <c r="DV537" s="1" t="n">
        <v>-126293873.703</v>
      </c>
      <c r="DW537" s="1" t="n">
        <v>-126293873.969</v>
      </c>
      <c r="DX537" s="1" t="s">
        <v>153</v>
      </c>
      <c r="DY537" s="1" t="n">
        <v>13</v>
      </c>
      <c r="DZ537" s="1" t="n">
        <v>20274138.46</v>
      </c>
      <c r="EA537" s="1" t="n">
        <v>-52.48</v>
      </c>
      <c r="EB537" s="1" t="n">
        <v>-83019222.247</v>
      </c>
      <c r="EC537" s="1" t="n">
        <v>-83019222.063</v>
      </c>
      <c r="ED537" s="1" t="n">
        <v>-83019222.089</v>
      </c>
      <c r="EE537" s="1" t="s">
        <v>106</v>
      </c>
      <c r="EF537" s="1" t="n">
        <v>13</v>
      </c>
      <c r="EG537" s="1" t="n">
        <v>22210788.35</v>
      </c>
      <c r="EH537" s="1" t="n">
        <v>296.44</v>
      </c>
      <c r="EI537" s="1" t="n">
        <v>-90949425.835</v>
      </c>
      <c r="EJ537" s="1" t="n">
        <v>-90949425.652</v>
      </c>
      <c r="EK537" s="1" t="n">
        <v>-90949425.678</v>
      </c>
      <c r="EL537" s="1" t="s">
        <v>19</v>
      </c>
      <c r="EM537" s="1" t="s">
        <v>20</v>
      </c>
      <c r="EN537" s="1" t="n">
        <v>24807374.17</v>
      </c>
      <c r="EO537" s="1" t="n">
        <v>562.02</v>
      </c>
      <c r="EP537" s="1" t="n">
        <v>-130363622.572</v>
      </c>
      <c r="EQ537" s="1" t="n">
        <v>-130363622.425</v>
      </c>
      <c r="ER537" s="1" t="n">
        <v>-130363622.684</v>
      </c>
      <c r="ES537" s="1" t="s">
        <v>66</v>
      </c>
      <c r="ET537" s="1" t="n">
        <v>13</v>
      </c>
      <c r="EU537" s="1" t="n">
        <v>20681036.69</v>
      </c>
      <c r="EV537" s="1" t="n">
        <v>-594.08</v>
      </c>
      <c r="EW537" s="1" t="n">
        <v>-110513188.84</v>
      </c>
      <c r="EX537" s="1" t="n">
        <v>-110513189.029</v>
      </c>
      <c r="EY537" s="1" t="n">
        <v>-110513188.948</v>
      </c>
      <c r="EZ537" s="1" t="s">
        <v>33</v>
      </c>
      <c r="FA537" s="1" t="s">
        <v>21</v>
      </c>
      <c r="FB537" s="1" t="n">
        <v>23187480.94</v>
      </c>
      <c r="FC537" s="1" t="n">
        <v>348.42</v>
      </c>
      <c r="FD537" s="1" t="n">
        <v>-123950372.09</v>
      </c>
      <c r="FE537" s="1" t="n">
        <v>-123950372.292</v>
      </c>
      <c r="FF537" s="1" t="n">
        <v>-123950372.229</v>
      </c>
      <c r="FG537" s="1" t="s">
        <v>67</v>
      </c>
      <c r="FH537" s="1" t="n">
        <v>13</v>
      </c>
      <c r="FI537" s="1" t="n">
        <v>19205243.1</v>
      </c>
      <c r="FJ537" s="1" t="n">
        <v>-227.06</v>
      </c>
      <c r="FK537" s="1" t="n">
        <v>-102699059.156</v>
      </c>
      <c r="FL537" s="1" t="n">
        <v>-102699059.361</v>
      </c>
      <c r="FM537" s="1" t="n">
        <v>-102699059.283</v>
      </c>
      <c r="FN537" s="1" t="s">
        <v>34</v>
      </c>
      <c r="FO537" s="1" t="n">
        <v>13</v>
      </c>
      <c r="FP537" s="1" t="n">
        <v>20575962.23</v>
      </c>
      <c r="FQ537" s="1" t="n">
        <v>555.07</v>
      </c>
      <c r="FR537" s="1" t="n">
        <v>-110067526.895</v>
      </c>
      <c r="FS537" s="1" t="n">
        <v>-110067527.083</v>
      </c>
      <c r="FT537" s="1" t="n">
        <v>-110067527.019</v>
      </c>
      <c r="FU537" s="1" t="s">
        <v>68</v>
      </c>
      <c r="FV537" s="1" t="s">
        <v>21</v>
      </c>
      <c r="FW537" s="1" t="n">
        <v>22340283.83</v>
      </c>
      <c r="FX537" s="1" t="n">
        <v>-784.83</v>
      </c>
      <c r="FY537" s="1" t="n">
        <v>-119547374.053</v>
      </c>
      <c r="FZ537" s="1" t="n">
        <v>-119547374.268</v>
      </c>
      <c r="GA537" s="1" t="n">
        <v>-119547374.206</v>
      </c>
      <c r="GB537" s="1" t="s">
        <v>69</v>
      </c>
      <c r="GC537" s="1" t="n">
        <v>13</v>
      </c>
      <c r="GD537" s="1" t="n">
        <v>23179832.17</v>
      </c>
      <c r="GE537" s="1" t="n">
        <v>-359.7</v>
      </c>
      <c r="GF537" s="1" t="n">
        <v>-124083466.368</v>
      </c>
      <c r="GG537" s="1" t="n">
        <v>-124083466.552</v>
      </c>
      <c r="GH537" s="1" t="n">
        <v>-124083466.482</v>
      </c>
      <c r="GK537" s="1" t="s">
        <v>109</v>
      </c>
      <c r="GL537" s="1" t="s">
        <v>20</v>
      </c>
      <c r="GM537" s="1" t="n">
        <v>20274156.85</v>
      </c>
      <c r="GN537" s="1" t="n">
        <v>-52.48</v>
      </c>
      <c r="GO537" s="1" t="n">
        <v>-106541361.511</v>
      </c>
      <c r="GP537" s="1" t="n">
        <v>-106541361.368</v>
      </c>
      <c r="GQ537" s="1" t="n">
        <v>-106541361.631</v>
      </c>
      <c r="GR537" s="1" t="n">
        <f aca="false">GP537-GO537</f>
        <v>0.14300000667572</v>
      </c>
      <c r="GS537" s="1" t="n">
        <f aca="false">GQ537-GO537</f>
        <v>-0.11999998986721</v>
      </c>
      <c r="GU537" s="1" t="s">
        <v>18</v>
      </c>
      <c r="GV537" s="1" t="n">
        <v>3</v>
      </c>
      <c r="GW537" s="1" t="n">
        <v>24032925.24</v>
      </c>
      <c r="GX537" s="1" t="n">
        <v>324.44</v>
      </c>
      <c r="GY537" s="1" t="n">
        <v>-126293873.853</v>
      </c>
      <c r="GZ537" s="1" t="n">
        <v>-126293873.703</v>
      </c>
      <c r="HA537" s="1" t="n">
        <v>-126293873.969</v>
      </c>
      <c r="HB537" s="1" t="n">
        <f aca="false">GZ537-GY537</f>
        <v>0.150000005960464</v>
      </c>
      <c r="HC537" s="1" t="n">
        <f aca="false">HA537-GY537</f>
        <v>-0.11599999666214</v>
      </c>
      <c r="HD537" s="1" t="n">
        <f aca="false">HB537-GR537</f>
        <v>0.00699999928474426</v>
      </c>
      <c r="HE537" s="1" t="n">
        <f aca="false">HC537-GS537</f>
        <v>0.0039999932050705</v>
      </c>
    </row>
    <row r="538" customFormat="false" ht="12.75" hidden="false" customHeight="false" outlineLevel="0" collapsed="false">
      <c r="A538" s="1" t="s">
        <v>574</v>
      </c>
      <c r="B538" s="1" t="s">
        <v>158</v>
      </c>
      <c r="C538" s="1" t="n">
        <v>13</v>
      </c>
      <c r="D538" s="1" t="n">
        <v>24926326.11</v>
      </c>
      <c r="E538" s="1" t="n">
        <v>738.7</v>
      </c>
      <c r="F538" s="1" t="n">
        <v>-102069139.063</v>
      </c>
      <c r="G538" s="1" t="n">
        <v>-102069138.879</v>
      </c>
      <c r="H538" s="1" t="n">
        <v>-102069138.907</v>
      </c>
      <c r="I538" s="1" t="s">
        <v>160</v>
      </c>
      <c r="J538" s="1" t="n">
        <v>13</v>
      </c>
      <c r="K538" s="1" t="n">
        <v>24807934.79</v>
      </c>
      <c r="L538" s="1" t="n">
        <v>562.06</v>
      </c>
      <c r="M538" s="1" t="n">
        <v>-101584354.16</v>
      </c>
      <c r="N538" s="1" t="n">
        <v>-101584353.975</v>
      </c>
      <c r="O538" s="1" t="n">
        <v>-101584353.999</v>
      </c>
      <c r="P538" s="1" t="s">
        <v>155</v>
      </c>
      <c r="Q538" s="1" t="n">
        <v>13</v>
      </c>
      <c r="R538" s="1" t="n">
        <v>24033249.29</v>
      </c>
      <c r="S538" s="1" t="n">
        <v>324.54</v>
      </c>
      <c r="T538" s="1" t="n">
        <v>-98412117.172</v>
      </c>
      <c r="U538" s="1" t="n">
        <v>-98412116.983</v>
      </c>
      <c r="V538" s="1" t="n">
        <v>-98412117.012</v>
      </c>
      <c r="W538" s="1" t="s">
        <v>242</v>
      </c>
      <c r="X538" s="1" t="n">
        <v>13</v>
      </c>
      <c r="Y538" s="1" t="n">
        <v>24789394.79</v>
      </c>
      <c r="Z538" s="1" t="n">
        <v>-689.46</v>
      </c>
      <c r="AA538" s="1" t="n">
        <v>-101508450.051</v>
      </c>
      <c r="AB538" s="1" t="n">
        <v>-101508449.868</v>
      </c>
      <c r="AC538" s="1" t="n">
        <v>-101508449.895</v>
      </c>
      <c r="AD538" s="1" t="s">
        <v>13</v>
      </c>
      <c r="AE538" s="1" t="n">
        <v>0</v>
      </c>
      <c r="AK538" s="1" t="s">
        <v>13</v>
      </c>
      <c r="AL538" s="1" t="n">
        <v>0</v>
      </c>
      <c r="AR538" s="1" t="s">
        <v>28</v>
      </c>
      <c r="AS538" s="1" t="n">
        <v>13</v>
      </c>
      <c r="AT538" s="1" t="n">
        <v>24065026.24</v>
      </c>
      <c r="AU538" s="1" t="n">
        <v>-609.73</v>
      </c>
      <c r="AV538" s="1" t="n">
        <v>-126462559</v>
      </c>
      <c r="AW538" s="1" t="n">
        <v>-126462558.856</v>
      </c>
      <c r="AX538" s="1" t="n">
        <v>-126462559.116</v>
      </c>
      <c r="AY538" s="1" t="s">
        <v>542</v>
      </c>
      <c r="AZ538" s="1" t="s">
        <v>21</v>
      </c>
      <c r="BA538" s="1" t="n">
        <v>22497798.38</v>
      </c>
      <c r="BB538" s="1" t="n">
        <v>-578.5</v>
      </c>
      <c r="BC538" s="1" t="n">
        <v>-118226732.548</v>
      </c>
      <c r="BD538" s="1" t="n">
        <v>-118226732.398</v>
      </c>
      <c r="BE538" s="1" t="n">
        <v>-118226732.665</v>
      </c>
      <c r="BF538" s="1" t="s">
        <v>105</v>
      </c>
      <c r="BG538" s="1" t="n">
        <v>13</v>
      </c>
      <c r="BH538" s="1" t="n">
        <v>23569397</v>
      </c>
      <c r="BI538" s="1" t="n">
        <v>695.17</v>
      </c>
      <c r="BJ538" s="1" t="n">
        <v>-96512754.949</v>
      </c>
      <c r="BK538" s="1" t="n">
        <v>-96512754.761</v>
      </c>
      <c r="BL538" s="1" t="n">
        <v>-96512754.788</v>
      </c>
      <c r="BM538" s="1" t="s">
        <v>109</v>
      </c>
      <c r="BN538" s="1" t="s">
        <v>21</v>
      </c>
      <c r="BO538" s="1" t="n">
        <v>20274106.64</v>
      </c>
      <c r="BP538" s="1" t="n">
        <v>-52.38</v>
      </c>
      <c r="BQ538" s="1" t="n">
        <v>-106541086.254</v>
      </c>
      <c r="BR538" s="1" t="n">
        <v>-106541086.104</v>
      </c>
      <c r="BS538" s="1" t="n">
        <v>-106541086.367</v>
      </c>
      <c r="BT538" s="1" t="s">
        <v>544</v>
      </c>
      <c r="BU538" s="1" t="n">
        <v>13</v>
      </c>
      <c r="BV538" s="1" t="n">
        <v>22497796.71</v>
      </c>
      <c r="BW538" s="1" t="n">
        <v>-578.51</v>
      </c>
      <c r="BX538" s="1" t="n">
        <v>-92124714.024</v>
      </c>
      <c r="BY538" s="1" t="n">
        <v>-92124713.834</v>
      </c>
      <c r="BZ538" s="1" t="n">
        <v>-92124713.863</v>
      </c>
      <c r="CA538" s="1" t="s">
        <v>13</v>
      </c>
      <c r="CB538" s="1" t="n">
        <v>0</v>
      </c>
      <c r="CH538" s="1" t="s">
        <v>71</v>
      </c>
      <c r="CI538" s="1" t="n">
        <v>13</v>
      </c>
      <c r="CJ538" s="1" t="n">
        <v>23569398.99</v>
      </c>
      <c r="CK538" s="1" t="n">
        <v>695.17</v>
      </c>
      <c r="CL538" s="1" t="n">
        <v>-123858009.993</v>
      </c>
      <c r="CM538" s="1" t="n">
        <v>-123858009.846</v>
      </c>
      <c r="CN538" s="1" t="n">
        <v>-123858010.107</v>
      </c>
      <c r="CO538" s="1" t="s">
        <v>50</v>
      </c>
      <c r="CP538" s="1" t="n">
        <v>13</v>
      </c>
      <c r="CQ538" s="1" t="n">
        <v>22211086.98</v>
      </c>
      <c r="CR538" s="1" t="n">
        <v>296.55</v>
      </c>
      <c r="CS538" s="1" t="n">
        <v>-116720084.096</v>
      </c>
      <c r="CT538" s="1" t="n">
        <v>-116720083.945</v>
      </c>
      <c r="CU538" s="1" t="n">
        <v>-116720084.207</v>
      </c>
      <c r="CV538" s="1" t="s">
        <v>29</v>
      </c>
      <c r="CW538" s="1" t="s">
        <v>21</v>
      </c>
      <c r="CX538" s="1" t="n">
        <v>24789394.56</v>
      </c>
      <c r="CY538" s="1" t="n">
        <v>-689.45</v>
      </c>
      <c r="CZ538" s="1" t="n">
        <v>-130269147.85</v>
      </c>
      <c r="DA538" s="1" t="n">
        <v>-130269147.703</v>
      </c>
      <c r="DB538" s="1" t="n">
        <v>-130269147.961</v>
      </c>
      <c r="DC538" s="1" t="s">
        <v>17</v>
      </c>
      <c r="DD538" s="1" t="s">
        <v>21</v>
      </c>
      <c r="DE538" s="1" t="n">
        <v>24926328.34</v>
      </c>
      <c r="DF538" s="1" t="n">
        <v>738.7</v>
      </c>
      <c r="DG538" s="1" t="n">
        <v>-130988738.522</v>
      </c>
      <c r="DH538" s="1" t="n">
        <v>-130988738.37</v>
      </c>
      <c r="DI538" s="1" t="n">
        <v>-130988738.635</v>
      </c>
      <c r="DJ538" s="1" t="s">
        <v>152</v>
      </c>
      <c r="DK538" s="1" t="n">
        <v>13</v>
      </c>
      <c r="DL538" s="1" t="n">
        <v>24065023.82</v>
      </c>
      <c r="DM538" s="1" t="n">
        <v>-609.72</v>
      </c>
      <c r="DN538" s="1" t="n">
        <v>-98542260.111</v>
      </c>
      <c r="DO538" s="1" t="n">
        <v>-98542259.924</v>
      </c>
      <c r="DP538" s="1" t="n">
        <v>-98542259.955</v>
      </c>
      <c r="DQ538" s="1" t="s">
        <v>18</v>
      </c>
      <c r="DR538" s="1" t="n">
        <v>13</v>
      </c>
      <c r="DS538" s="1" t="n">
        <v>24033250.97</v>
      </c>
      <c r="DT538" s="1" t="n">
        <v>324.54</v>
      </c>
      <c r="DU538" s="1" t="n">
        <v>-126295579.297</v>
      </c>
      <c r="DV538" s="1" t="n">
        <v>-126295579.151</v>
      </c>
      <c r="DW538" s="1" t="n">
        <v>-126295579.408</v>
      </c>
      <c r="DX538" s="1" t="s">
        <v>153</v>
      </c>
      <c r="DY538" s="1" t="n">
        <v>13</v>
      </c>
      <c r="DZ538" s="1" t="n">
        <v>20274093.23</v>
      </c>
      <c r="EA538" s="1" t="n">
        <v>-52.38</v>
      </c>
      <c r="EB538" s="1" t="n">
        <v>-83019007.753</v>
      </c>
      <c r="EC538" s="1" t="n">
        <v>-83019007.565</v>
      </c>
      <c r="ED538" s="1" t="n">
        <v>-83019007.595</v>
      </c>
      <c r="EE538" s="1" t="s">
        <v>106</v>
      </c>
      <c r="EF538" s="1" t="n">
        <v>13</v>
      </c>
      <c r="EG538" s="1" t="n">
        <v>22211086.56</v>
      </c>
      <c r="EH538" s="1" t="n">
        <v>296.55</v>
      </c>
      <c r="EI538" s="1" t="n">
        <v>-90950640.169</v>
      </c>
      <c r="EJ538" s="1" t="n">
        <v>-90950639.982</v>
      </c>
      <c r="EK538" s="1" t="n">
        <v>-90950640.008</v>
      </c>
      <c r="EL538" s="1" t="s">
        <v>19</v>
      </c>
      <c r="EM538" s="1" t="s">
        <v>21</v>
      </c>
      <c r="EN538" s="1" t="n">
        <v>24807935.61</v>
      </c>
      <c r="EO538" s="1" t="n">
        <v>562.06</v>
      </c>
      <c r="EP538" s="1" t="n">
        <v>-130366576.203</v>
      </c>
      <c r="EQ538" s="1" t="n">
        <v>-130366576.052</v>
      </c>
      <c r="ER538" s="1" t="n">
        <v>-130366576.316</v>
      </c>
      <c r="ES538" s="1" t="s">
        <v>66</v>
      </c>
      <c r="ET538" s="1" t="n">
        <v>3</v>
      </c>
      <c r="EU538" s="1" t="n">
        <v>20680442.58</v>
      </c>
      <c r="EV538" s="1" t="n">
        <v>-594</v>
      </c>
      <c r="EW538" s="1" t="n">
        <v>-110510014.668</v>
      </c>
      <c r="EX538" s="1" t="n">
        <v>-110510014.864</v>
      </c>
      <c r="EY538" s="1" t="n">
        <v>-110510014.774</v>
      </c>
      <c r="EZ538" s="1" t="s">
        <v>33</v>
      </c>
      <c r="FA538" s="1" t="s">
        <v>20</v>
      </c>
      <c r="FB538" s="1" t="n">
        <v>23187828.22</v>
      </c>
      <c r="FC538" s="1" t="n">
        <v>348.56</v>
      </c>
      <c r="FD538" s="1" t="n">
        <v>-123952235.326</v>
      </c>
      <c r="FE538" s="1" t="n">
        <v>-123952235.531</v>
      </c>
      <c r="FF538" s="1" t="n">
        <v>-123952235.463</v>
      </c>
      <c r="FG538" s="1" t="s">
        <v>67</v>
      </c>
      <c r="FH538" s="1" t="n">
        <v>3</v>
      </c>
      <c r="FI538" s="1" t="n">
        <v>19205014.72</v>
      </c>
      <c r="FJ538" s="1" t="n">
        <v>-226.91</v>
      </c>
      <c r="FK538" s="1" t="n">
        <v>-102697845.744</v>
      </c>
      <c r="FL538" s="1" t="n">
        <v>-102697845.942</v>
      </c>
      <c r="FM538" s="1" t="n">
        <v>-102697845.864</v>
      </c>
      <c r="FN538" s="1" t="s">
        <v>34</v>
      </c>
      <c r="FO538" s="1" t="n">
        <v>3</v>
      </c>
      <c r="FP538" s="1" t="n">
        <v>20576518.17</v>
      </c>
      <c r="FQ538" s="1" t="n">
        <v>555.15</v>
      </c>
      <c r="FR538" s="1" t="n">
        <v>-110070496.576</v>
      </c>
      <c r="FS538" s="1" t="n">
        <v>-110070496.764</v>
      </c>
      <c r="FT538" s="1" t="n">
        <v>-110070496.703</v>
      </c>
      <c r="FU538" s="1" t="s">
        <v>68</v>
      </c>
      <c r="FV538" s="1" t="s">
        <v>20</v>
      </c>
      <c r="FW538" s="1" t="n">
        <v>22339497.49</v>
      </c>
      <c r="FX538" s="1" t="n">
        <v>-784.78</v>
      </c>
      <c r="FY538" s="1" t="n">
        <v>-119543174.54</v>
      </c>
      <c r="FZ538" s="1" t="n">
        <v>-119543174.75</v>
      </c>
      <c r="GA538" s="1" t="n">
        <v>-119543174.691</v>
      </c>
      <c r="GB538" s="1" t="s">
        <v>69</v>
      </c>
      <c r="GC538" s="1" t="n">
        <v>3</v>
      </c>
      <c r="GD538" s="1" t="n">
        <v>23179473.26</v>
      </c>
      <c r="GE538" s="1" t="n">
        <v>-359.57</v>
      </c>
      <c r="GF538" s="1" t="n">
        <v>-124081541.537</v>
      </c>
      <c r="GG538" s="1" t="n">
        <v>-124081541.729</v>
      </c>
      <c r="GH538" s="1" t="n">
        <v>-124081541.65</v>
      </c>
      <c r="GK538" s="1" t="s">
        <v>109</v>
      </c>
      <c r="GL538" s="1" t="s">
        <v>21</v>
      </c>
      <c r="GM538" s="1" t="n">
        <v>20274106.64</v>
      </c>
      <c r="GN538" s="1" t="n">
        <v>-52.38</v>
      </c>
      <c r="GO538" s="1" t="n">
        <v>-106541086.254</v>
      </c>
      <c r="GP538" s="1" t="n">
        <v>-106541086.104</v>
      </c>
      <c r="GQ538" s="1" t="n">
        <v>-106541086.367</v>
      </c>
      <c r="GR538" s="1" t="n">
        <f aca="false">GP538-GO538</f>
        <v>0.149999991059303</v>
      </c>
      <c r="GS538" s="1" t="n">
        <f aca="false">GQ538-GO538</f>
        <v>-0.113000005483627</v>
      </c>
      <c r="GU538" s="1" t="s">
        <v>18</v>
      </c>
      <c r="GV538" s="1" t="n">
        <v>13</v>
      </c>
      <c r="GW538" s="1" t="n">
        <v>24033250.97</v>
      </c>
      <c r="GX538" s="1" t="n">
        <v>324.54</v>
      </c>
      <c r="GY538" s="1" t="n">
        <v>-126295579.297</v>
      </c>
      <c r="GZ538" s="1" t="n">
        <v>-126295579.151</v>
      </c>
      <c r="HA538" s="1" t="n">
        <v>-126295579.408</v>
      </c>
      <c r="HB538" s="1" t="n">
        <f aca="false">GZ538-GY538</f>
        <v>0.146000012755394</v>
      </c>
      <c r="HC538" s="1" t="n">
        <f aca="false">HA538-GY538</f>
        <v>-0.111000001430511</v>
      </c>
      <c r="HD538" s="1" t="n">
        <f aca="false">HB538-GR538</f>
        <v>-0.0039999783039093</v>
      </c>
      <c r="HE538" s="1" t="n">
        <f aca="false">HC538-GS538</f>
        <v>0.00200000405311584</v>
      </c>
    </row>
    <row r="539" customFormat="false" ht="12.75" hidden="false" customHeight="false" outlineLevel="0" collapsed="false">
      <c r="A539" s="1" t="s">
        <v>575</v>
      </c>
      <c r="B539" s="1" t="s">
        <v>158</v>
      </c>
      <c r="C539" s="1" t="n">
        <v>13</v>
      </c>
      <c r="D539" s="1" t="n">
        <v>24927065.6</v>
      </c>
      <c r="E539" s="1" t="n">
        <v>738.69</v>
      </c>
      <c r="F539" s="1" t="n">
        <v>-102072163.894</v>
      </c>
      <c r="G539" s="1" t="n">
        <v>-102072163.704</v>
      </c>
      <c r="H539" s="1" t="n">
        <v>-102072163.732</v>
      </c>
      <c r="I539" s="1" t="s">
        <v>160</v>
      </c>
      <c r="J539" s="1" t="n">
        <v>13</v>
      </c>
      <c r="K539" s="1" t="n">
        <v>24808498.01</v>
      </c>
      <c r="L539" s="1" t="n">
        <v>562.09</v>
      </c>
      <c r="M539" s="1" t="n">
        <v>-101586655.818</v>
      </c>
      <c r="N539" s="1" t="n">
        <v>-101586655.629</v>
      </c>
      <c r="O539" s="1" t="n">
        <v>-101586655.662</v>
      </c>
      <c r="P539" s="1" t="s">
        <v>155</v>
      </c>
      <c r="Q539" s="1" t="n">
        <v>13</v>
      </c>
      <c r="R539" s="1" t="n">
        <v>24033572.35</v>
      </c>
      <c r="S539" s="1" t="n">
        <v>324.62</v>
      </c>
      <c r="T539" s="1" t="n">
        <v>-98413446.455</v>
      </c>
      <c r="U539" s="1" t="n">
        <v>-98413446.27</v>
      </c>
      <c r="V539" s="1" t="n">
        <v>-98413446.295</v>
      </c>
      <c r="W539" s="1" t="s">
        <v>242</v>
      </c>
      <c r="X539" s="1" t="n">
        <v>13</v>
      </c>
      <c r="Y539" s="1" t="n">
        <v>24788705.11</v>
      </c>
      <c r="Z539" s="1" t="n">
        <v>-689.44</v>
      </c>
      <c r="AA539" s="1" t="n">
        <v>-101505626.91</v>
      </c>
      <c r="AB539" s="1" t="n">
        <v>-101505626.722</v>
      </c>
      <c r="AC539" s="1" t="n">
        <v>-101505626.749</v>
      </c>
      <c r="AD539" s="1" t="s">
        <v>13</v>
      </c>
      <c r="AE539" s="1" t="n">
        <v>0</v>
      </c>
      <c r="AK539" s="1" t="s">
        <v>13</v>
      </c>
      <c r="AL539" s="1" t="n">
        <v>0</v>
      </c>
      <c r="AR539" s="1" t="s">
        <v>28</v>
      </c>
      <c r="AS539" s="1" t="n">
        <v>3</v>
      </c>
      <c r="AT539" s="1" t="n">
        <v>24064416.09</v>
      </c>
      <c r="AU539" s="1" t="n">
        <v>-609.67</v>
      </c>
      <c r="AV539" s="1" t="n">
        <v>-126459355.171</v>
      </c>
      <c r="AW539" s="1" t="n">
        <v>-126459355.021</v>
      </c>
      <c r="AX539" s="1" t="n">
        <v>-126459355.287</v>
      </c>
      <c r="AY539" s="1" t="s">
        <v>542</v>
      </c>
      <c r="AZ539" s="1" t="s">
        <v>20</v>
      </c>
      <c r="BA539" s="1" t="n">
        <v>22497219.11</v>
      </c>
      <c r="BB539" s="1" t="n">
        <v>-578.46</v>
      </c>
      <c r="BC539" s="1" t="n">
        <v>-118223692.729</v>
      </c>
      <c r="BD539" s="1" t="n">
        <v>-118223692.582</v>
      </c>
      <c r="BE539" s="1" t="n">
        <v>-118223692.843</v>
      </c>
      <c r="BF539" s="1" t="s">
        <v>105</v>
      </c>
      <c r="BG539" s="1" t="n">
        <v>13</v>
      </c>
      <c r="BH539" s="1" t="n">
        <v>23570092.43</v>
      </c>
      <c r="BI539" s="1" t="n">
        <v>695.2</v>
      </c>
      <c r="BJ539" s="1" t="n">
        <v>-96515601.692</v>
      </c>
      <c r="BK539" s="1" t="n">
        <v>-96515601.505</v>
      </c>
      <c r="BL539" s="1" t="n">
        <v>-96515601.532</v>
      </c>
      <c r="BM539" s="1" t="s">
        <v>109</v>
      </c>
      <c r="BN539" s="1" t="s">
        <v>20</v>
      </c>
      <c r="BO539" s="1" t="n">
        <v>20274053.58</v>
      </c>
      <c r="BP539" s="1" t="n">
        <v>-52.29</v>
      </c>
      <c r="BQ539" s="1" t="n">
        <v>-106540811.47</v>
      </c>
      <c r="BR539" s="1" t="n">
        <v>-106540811.32</v>
      </c>
      <c r="BS539" s="1" t="n">
        <v>-106540811.581</v>
      </c>
      <c r="BT539" s="1" t="s">
        <v>544</v>
      </c>
      <c r="BU539" s="1" t="n">
        <v>13</v>
      </c>
      <c r="BV539" s="1" t="n">
        <v>22497218.42</v>
      </c>
      <c r="BW539" s="1" t="n">
        <v>-578.46</v>
      </c>
      <c r="BX539" s="1" t="n">
        <v>-92122345.33</v>
      </c>
      <c r="BY539" s="1" t="n">
        <v>-92122345.143</v>
      </c>
      <c r="BZ539" s="1" t="n">
        <v>-92122345.173</v>
      </c>
      <c r="CA539" s="1" t="s">
        <v>13</v>
      </c>
      <c r="CB539" s="1" t="n">
        <v>0</v>
      </c>
      <c r="CH539" s="1" t="s">
        <v>71</v>
      </c>
      <c r="CI539" s="1" t="n">
        <v>3</v>
      </c>
      <c r="CJ539" s="1" t="n">
        <v>23570094.66</v>
      </c>
      <c r="CK539" s="1" t="n">
        <v>695.2</v>
      </c>
      <c r="CL539" s="1" t="n">
        <v>-123861663.311</v>
      </c>
      <c r="CM539" s="1" t="n">
        <v>-123861663.16</v>
      </c>
      <c r="CN539" s="1" t="n">
        <v>-123861663.423</v>
      </c>
      <c r="CO539" s="1" t="s">
        <v>50</v>
      </c>
      <c r="CP539" s="1" t="n">
        <v>3</v>
      </c>
      <c r="CQ539" s="1" t="n">
        <v>22211383.3</v>
      </c>
      <c r="CR539" s="1" t="n">
        <v>296.66</v>
      </c>
      <c r="CS539" s="1" t="n">
        <v>-116721643.065</v>
      </c>
      <c r="CT539" s="1" t="n">
        <v>-116721642.918</v>
      </c>
      <c r="CU539" s="1" t="n">
        <v>-116721643.181</v>
      </c>
      <c r="CV539" s="1" t="s">
        <v>29</v>
      </c>
      <c r="CW539" s="1" t="s">
        <v>20</v>
      </c>
      <c r="CX539" s="1" t="n">
        <v>24788706</v>
      </c>
      <c r="CY539" s="1" t="n">
        <v>-689.44</v>
      </c>
      <c r="CZ539" s="1" t="n">
        <v>-130265524.81</v>
      </c>
      <c r="DA539" s="1" t="n">
        <v>-130265524.66</v>
      </c>
      <c r="DB539" s="1" t="n">
        <v>-130265524.926</v>
      </c>
      <c r="DC539" s="1" t="s">
        <v>17</v>
      </c>
      <c r="DD539" s="1" t="s">
        <v>20</v>
      </c>
      <c r="DE539" s="1" t="n">
        <v>24927068.49</v>
      </c>
      <c r="DF539" s="1" t="n">
        <v>738.7</v>
      </c>
      <c r="DG539" s="1" t="n">
        <v>-130992620.39</v>
      </c>
      <c r="DH539" s="1" t="n">
        <v>-130992620.241</v>
      </c>
      <c r="DI539" s="1" t="n">
        <v>-130992620.502</v>
      </c>
      <c r="DJ539" s="1" t="s">
        <v>152</v>
      </c>
      <c r="DK539" s="1" t="n">
        <v>13</v>
      </c>
      <c r="DL539" s="1" t="n">
        <v>24064414.86</v>
      </c>
      <c r="DM539" s="1" t="n">
        <v>-609.67</v>
      </c>
      <c r="DN539" s="1" t="n">
        <v>-98539763.599</v>
      </c>
      <c r="DO539" s="1" t="n">
        <v>-98539763.415</v>
      </c>
      <c r="DP539" s="1" t="n">
        <v>-98539763.442</v>
      </c>
      <c r="DQ539" s="1" t="s">
        <v>18</v>
      </c>
      <c r="DR539" s="1" t="n">
        <v>3</v>
      </c>
      <c r="DS539" s="1" t="n">
        <v>24033573.56</v>
      </c>
      <c r="DT539" s="1" t="n">
        <v>324.63</v>
      </c>
      <c r="DU539" s="1" t="n">
        <v>-126297285.238</v>
      </c>
      <c r="DV539" s="1" t="n">
        <v>-126297285.088</v>
      </c>
      <c r="DW539" s="1" t="n">
        <v>-126297285.356</v>
      </c>
      <c r="DX539" s="1" t="s">
        <v>153</v>
      </c>
      <c r="DY539" s="1" t="n">
        <v>13</v>
      </c>
      <c r="DZ539" s="1" t="n">
        <v>20274038.5</v>
      </c>
      <c r="EA539" s="1" t="n">
        <v>-52.28</v>
      </c>
      <c r="EB539" s="1" t="n">
        <v>-83018793.657</v>
      </c>
      <c r="EC539" s="1" t="n">
        <v>-83018793.473</v>
      </c>
      <c r="ED539" s="1" t="n">
        <v>-83018793.503</v>
      </c>
      <c r="EE539" s="1" t="s">
        <v>106</v>
      </c>
      <c r="EF539" s="1" t="n">
        <v>13</v>
      </c>
      <c r="EG539" s="1" t="n">
        <v>22211383.37</v>
      </c>
      <c r="EH539" s="1" t="n">
        <v>296.66</v>
      </c>
      <c r="EI539" s="1" t="n">
        <v>-90951854.938</v>
      </c>
      <c r="EJ539" s="1" t="n">
        <v>-90951854.75</v>
      </c>
      <c r="EK539" s="1" t="n">
        <v>-90951854.782</v>
      </c>
      <c r="EL539" s="1" t="s">
        <v>19</v>
      </c>
      <c r="EM539" s="1" t="s">
        <v>20</v>
      </c>
      <c r="EN539" s="1" t="n">
        <v>24808497.78</v>
      </c>
      <c r="EO539" s="1" t="n">
        <v>562.09</v>
      </c>
      <c r="EP539" s="1" t="n">
        <v>-130369530.006</v>
      </c>
      <c r="EQ539" s="1" t="n">
        <v>-130369529.86</v>
      </c>
      <c r="ER539" s="1" t="n">
        <v>-130369530.122</v>
      </c>
      <c r="ES539" s="1" t="s">
        <v>66</v>
      </c>
      <c r="ET539" s="1" t="n">
        <v>13</v>
      </c>
      <c r="EU539" s="1" t="n">
        <v>20679848.04</v>
      </c>
      <c r="EV539" s="1" t="n">
        <v>-593.92</v>
      </c>
      <c r="EW539" s="1" t="n">
        <v>-110506840.957</v>
      </c>
      <c r="EX539" s="1" t="n">
        <v>-110506841.151</v>
      </c>
      <c r="EY539" s="1" t="n">
        <v>-110506841.067</v>
      </c>
      <c r="EZ539" s="1" t="s">
        <v>33</v>
      </c>
      <c r="FA539" s="1" t="s">
        <v>21</v>
      </c>
      <c r="FB539" s="1" t="n">
        <v>23188178.17</v>
      </c>
      <c r="FC539" s="1" t="n">
        <v>348.69</v>
      </c>
      <c r="FD539" s="1" t="n">
        <v>-123954099.286</v>
      </c>
      <c r="FE539" s="1" t="n">
        <v>-123954099.49</v>
      </c>
      <c r="FF539" s="1" t="n">
        <v>-123954099.425</v>
      </c>
      <c r="FG539" s="1" t="s">
        <v>67</v>
      </c>
      <c r="FH539" s="1" t="n">
        <v>13</v>
      </c>
      <c r="FI539" s="1" t="n">
        <v>19204788.61</v>
      </c>
      <c r="FJ539" s="1" t="n">
        <v>-226.77</v>
      </c>
      <c r="FK539" s="1" t="n">
        <v>-102696633.09</v>
      </c>
      <c r="FL539" s="1" t="n">
        <v>-102696633.29</v>
      </c>
      <c r="FM539" s="1" t="n">
        <v>-102696633.216</v>
      </c>
      <c r="FN539" s="1" t="s">
        <v>34</v>
      </c>
      <c r="FO539" s="1" t="n">
        <v>13</v>
      </c>
      <c r="FP539" s="1" t="n">
        <v>20577072.65</v>
      </c>
      <c r="FQ539" s="1" t="n">
        <v>555.24</v>
      </c>
      <c r="FR539" s="1" t="n">
        <v>-110073466.751</v>
      </c>
      <c r="FS539" s="1" t="n">
        <v>-110073466.943</v>
      </c>
      <c r="FT539" s="1" t="n">
        <v>-110073466.875</v>
      </c>
      <c r="FU539" s="1" t="s">
        <v>68</v>
      </c>
      <c r="FV539" s="1" t="s">
        <v>21</v>
      </c>
      <c r="FW539" s="1" t="n">
        <v>22338713.57</v>
      </c>
      <c r="FX539" s="1" t="n">
        <v>-784.73</v>
      </c>
      <c r="FY539" s="1" t="n">
        <v>-119538975.268</v>
      </c>
      <c r="FZ539" s="1" t="n">
        <v>-119538975.475</v>
      </c>
      <c r="GA539" s="1" t="n">
        <v>-119538975.414</v>
      </c>
      <c r="GB539" s="1" t="s">
        <v>69</v>
      </c>
      <c r="GC539" s="1" t="n">
        <v>13</v>
      </c>
      <c r="GD539" s="1" t="n">
        <v>23179114.61</v>
      </c>
      <c r="GE539" s="1" t="n">
        <v>-359.43</v>
      </c>
      <c r="GF539" s="1" t="n">
        <v>-124079617.481</v>
      </c>
      <c r="GG539" s="1" t="n">
        <v>-124079617.667</v>
      </c>
      <c r="GH539" s="1" t="n">
        <v>-124079617.592</v>
      </c>
      <c r="GK539" s="1" t="s">
        <v>109</v>
      </c>
      <c r="GL539" s="1" t="s">
        <v>20</v>
      </c>
      <c r="GM539" s="1" t="n">
        <v>20274053.58</v>
      </c>
      <c r="GN539" s="1" t="n">
        <v>-52.29</v>
      </c>
      <c r="GO539" s="1" t="n">
        <v>-106540811.47</v>
      </c>
      <c r="GP539" s="1" t="n">
        <v>-106540811.32</v>
      </c>
      <c r="GQ539" s="1" t="n">
        <v>-106540811.581</v>
      </c>
      <c r="GR539" s="1" t="n">
        <f aca="false">GP539-GO539</f>
        <v>0.150000005960464</v>
      </c>
      <c r="GS539" s="1" t="n">
        <f aca="false">GQ539-GO539</f>
        <v>-0.111000001430511</v>
      </c>
      <c r="GU539" s="1" t="s">
        <v>18</v>
      </c>
      <c r="GV539" s="1" t="n">
        <v>3</v>
      </c>
      <c r="GW539" s="1" t="n">
        <v>24033573.56</v>
      </c>
      <c r="GX539" s="1" t="n">
        <v>324.63</v>
      </c>
      <c r="GY539" s="1" t="n">
        <v>-126297285.238</v>
      </c>
      <c r="GZ539" s="1" t="n">
        <v>-126297285.088</v>
      </c>
      <c r="HA539" s="1" t="n">
        <v>-126297285.356</v>
      </c>
      <c r="HB539" s="1" t="n">
        <f aca="false">GZ539-GY539</f>
        <v>0.150000005960464</v>
      </c>
      <c r="HC539" s="1" t="n">
        <f aca="false">HA539-GY539</f>
        <v>-0.118000000715256</v>
      </c>
      <c r="HD539" s="1" t="n">
        <f aca="false">HB539-GR539</f>
        <v>0</v>
      </c>
      <c r="HE539" s="1" t="n">
        <f aca="false">HC539-GS539</f>
        <v>-0.00699999928474426</v>
      </c>
    </row>
    <row r="540" customFormat="false" ht="12.75" hidden="false" customHeight="false" outlineLevel="0" collapsed="false">
      <c r="A540" s="1" t="s">
        <v>576</v>
      </c>
      <c r="B540" s="1" t="s">
        <v>158</v>
      </c>
      <c r="C540" s="1" t="n">
        <v>13</v>
      </c>
      <c r="D540" s="1" t="n">
        <v>24927807.93</v>
      </c>
      <c r="E540" s="1" t="n">
        <v>738.7</v>
      </c>
      <c r="F540" s="1" t="n">
        <v>-102075188.749</v>
      </c>
      <c r="G540" s="1" t="n">
        <v>-102075188.563</v>
      </c>
      <c r="H540" s="1" t="n">
        <v>-102075188.59</v>
      </c>
      <c r="I540" s="1" t="s">
        <v>160</v>
      </c>
      <c r="J540" s="1" t="n">
        <v>13</v>
      </c>
      <c r="K540" s="1" t="n">
        <v>24809059.36</v>
      </c>
      <c r="L540" s="1" t="n">
        <v>562.14</v>
      </c>
      <c r="M540" s="1" t="n">
        <v>-101588957.668</v>
      </c>
      <c r="N540" s="1" t="n">
        <v>-101588957.485</v>
      </c>
      <c r="O540" s="1" t="n">
        <v>-101588957.507</v>
      </c>
      <c r="P540" s="1" t="s">
        <v>155</v>
      </c>
      <c r="Q540" s="1" t="n">
        <v>13</v>
      </c>
      <c r="R540" s="1" t="n">
        <v>24033897.13</v>
      </c>
      <c r="S540" s="1" t="n">
        <v>324.72</v>
      </c>
      <c r="T540" s="1" t="n">
        <v>-98414776.134</v>
      </c>
      <c r="U540" s="1" t="n">
        <v>-98414775.949</v>
      </c>
      <c r="V540" s="1" t="n">
        <v>-98414775.978</v>
      </c>
      <c r="W540" s="1" t="s">
        <v>242</v>
      </c>
      <c r="X540" s="1" t="n">
        <v>13</v>
      </c>
      <c r="Y540" s="1" t="n">
        <v>24788015.98</v>
      </c>
      <c r="Z540" s="1" t="n">
        <v>-689.43</v>
      </c>
      <c r="AA540" s="1" t="n">
        <v>-101502803.82</v>
      </c>
      <c r="AB540" s="1" t="n">
        <v>-101502803.632</v>
      </c>
      <c r="AC540" s="1" t="n">
        <v>-101502803.659</v>
      </c>
      <c r="AD540" s="1" t="s">
        <v>13</v>
      </c>
      <c r="AE540" s="1" t="n">
        <v>0</v>
      </c>
      <c r="AK540" s="1" t="s">
        <v>13</v>
      </c>
      <c r="AL540" s="1" t="n">
        <v>0</v>
      </c>
      <c r="AR540" s="1" t="s">
        <v>28</v>
      </c>
      <c r="AS540" s="1" t="n">
        <v>3</v>
      </c>
      <c r="AT540" s="1" t="n">
        <v>24063808.38</v>
      </c>
      <c r="AU540" s="1" t="n">
        <v>-609.61</v>
      </c>
      <c r="AV540" s="1" t="n">
        <v>-126456151.657</v>
      </c>
      <c r="AW540" s="1" t="n">
        <v>-126456151.508</v>
      </c>
      <c r="AX540" s="1" t="n">
        <v>-126456151.769</v>
      </c>
      <c r="AY540" s="1" t="s">
        <v>542</v>
      </c>
      <c r="AZ540" s="1" t="s">
        <v>20</v>
      </c>
      <c r="BA540" s="1" t="n">
        <v>22496640.56</v>
      </c>
      <c r="BB540" s="1" t="n">
        <v>-578.41</v>
      </c>
      <c r="BC540" s="1" t="n">
        <v>-118220653.179</v>
      </c>
      <c r="BD540" s="1" t="n">
        <v>-118220653.026</v>
      </c>
      <c r="BE540" s="1" t="n">
        <v>-118220653.291</v>
      </c>
      <c r="BF540" s="1" t="s">
        <v>105</v>
      </c>
      <c r="BG540" s="1" t="n">
        <v>13</v>
      </c>
      <c r="BH540" s="1" t="n">
        <v>23570788.99</v>
      </c>
      <c r="BI540" s="1" t="n">
        <v>695.24</v>
      </c>
      <c r="BJ540" s="1" t="n">
        <v>-96518448.584</v>
      </c>
      <c r="BK540" s="1" t="n">
        <v>-96518448.399</v>
      </c>
      <c r="BL540" s="1" t="n">
        <v>-96518448.428</v>
      </c>
      <c r="BM540" s="1" t="s">
        <v>109</v>
      </c>
      <c r="BN540" s="1" t="s">
        <v>20</v>
      </c>
      <c r="BO540" s="1" t="n">
        <v>20274003.18</v>
      </c>
      <c r="BP540" s="1" t="n">
        <v>-52.19</v>
      </c>
      <c r="BQ540" s="1" t="n">
        <v>-106540537.199</v>
      </c>
      <c r="BR540" s="1" t="n">
        <v>-106540537.053</v>
      </c>
      <c r="BS540" s="1" t="n">
        <v>-106540537.316</v>
      </c>
      <c r="BT540" s="1" t="s">
        <v>544</v>
      </c>
      <c r="BU540" s="1" t="n">
        <v>13</v>
      </c>
      <c r="BV540" s="1" t="n">
        <v>22496640.35</v>
      </c>
      <c r="BW540" s="1" t="n">
        <v>-578.41</v>
      </c>
      <c r="BX540" s="1" t="n">
        <v>-92119976.856</v>
      </c>
      <c r="BY540" s="1" t="n">
        <v>-92119976.671</v>
      </c>
      <c r="BZ540" s="1" t="n">
        <v>-92119976.698</v>
      </c>
      <c r="CA540" s="1" t="s">
        <v>13</v>
      </c>
      <c r="CB540" s="1" t="n">
        <v>0</v>
      </c>
      <c r="CH540" s="1" t="s">
        <v>71</v>
      </c>
      <c r="CI540" s="1" t="n">
        <v>3</v>
      </c>
      <c r="CJ540" s="1" t="n">
        <v>23570789.44</v>
      </c>
      <c r="CK540" s="1" t="n">
        <v>695.24</v>
      </c>
      <c r="CL540" s="1" t="n">
        <v>-123865316.804</v>
      </c>
      <c r="CM540" s="1" t="n">
        <v>-123865316.658</v>
      </c>
      <c r="CN540" s="1" t="n">
        <v>-123865316.92</v>
      </c>
      <c r="CO540" s="1" t="s">
        <v>50</v>
      </c>
      <c r="CP540" s="1" t="n">
        <v>3</v>
      </c>
      <c r="CQ540" s="1" t="n">
        <v>22211683.17</v>
      </c>
      <c r="CR540" s="1" t="n">
        <v>296.77</v>
      </c>
      <c r="CS540" s="1" t="n">
        <v>-116723202.609</v>
      </c>
      <c r="CT540" s="1" t="n">
        <v>-116723202.462</v>
      </c>
      <c r="CU540" s="1" t="n">
        <v>-116723202.72</v>
      </c>
      <c r="CV540" s="1" t="s">
        <v>29</v>
      </c>
      <c r="CW540" s="1" t="s">
        <v>20</v>
      </c>
      <c r="CX540" s="1" t="n">
        <v>24788013.72</v>
      </c>
      <c r="CY540" s="1" t="n">
        <v>-689.43</v>
      </c>
      <c r="CZ540" s="1" t="n">
        <v>-130261901.845</v>
      </c>
      <c r="DA540" s="1" t="n">
        <v>-130261901.699</v>
      </c>
      <c r="DB540" s="1" t="n">
        <v>-130261901.96</v>
      </c>
      <c r="DC540" s="1" t="s">
        <v>17</v>
      </c>
      <c r="DD540" s="1" t="s">
        <v>20</v>
      </c>
      <c r="DE540" s="1" t="n">
        <v>24927806.29</v>
      </c>
      <c r="DF540" s="1" t="n">
        <v>738.7</v>
      </c>
      <c r="DG540" s="1" t="n">
        <v>-130996502.294</v>
      </c>
      <c r="DH540" s="1" t="n">
        <v>-130996502.148</v>
      </c>
      <c r="DI540" s="1" t="n">
        <v>-130996502.411</v>
      </c>
      <c r="DJ540" s="1" t="s">
        <v>152</v>
      </c>
      <c r="DK540" s="1" t="n">
        <v>13</v>
      </c>
      <c r="DL540" s="1" t="n">
        <v>24063804.96</v>
      </c>
      <c r="DM540" s="1" t="n">
        <v>-609.61</v>
      </c>
      <c r="DN540" s="1" t="n">
        <v>-98537267.357</v>
      </c>
      <c r="DO540" s="1" t="n">
        <v>-98537267.168</v>
      </c>
      <c r="DP540" s="1" t="n">
        <v>-98537267.194</v>
      </c>
      <c r="DQ540" s="1" t="s">
        <v>18</v>
      </c>
      <c r="DR540" s="1" t="n">
        <v>3</v>
      </c>
      <c r="DS540" s="1" t="n">
        <v>24033900.49</v>
      </c>
      <c r="DT540" s="1" t="n">
        <v>324.72</v>
      </c>
      <c r="DU540" s="1" t="n">
        <v>-126298991.659</v>
      </c>
      <c r="DV540" s="1" t="n">
        <v>-126298991.509</v>
      </c>
      <c r="DW540" s="1" t="n">
        <v>-126298991.775</v>
      </c>
      <c r="DX540" s="1" t="s">
        <v>153</v>
      </c>
      <c r="DY540" s="1" t="n">
        <v>13</v>
      </c>
      <c r="DZ540" s="1" t="n">
        <v>20273987.26</v>
      </c>
      <c r="EA540" s="1" t="n">
        <v>-52.19</v>
      </c>
      <c r="EB540" s="1" t="n">
        <v>-83018579.941</v>
      </c>
      <c r="EC540" s="1" t="n">
        <v>-83018579.754</v>
      </c>
      <c r="ED540" s="1" t="n">
        <v>-83018579.781</v>
      </c>
      <c r="EE540" s="1" t="s">
        <v>106</v>
      </c>
      <c r="EF540" s="1" t="n">
        <v>13</v>
      </c>
      <c r="EG540" s="1" t="n">
        <v>22211680.79</v>
      </c>
      <c r="EH540" s="1" t="n">
        <v>296.77</v>
      </c>
      <c r="EI540" s="1" t="n">
        <v>-90953070.17</v>
      </c>
      <c r="EJ540" s="1" t="n">
        <v>-90953069.987</v>
      </c>
      <c r="EK540" s="1" t="n">
        <v>-90953070.013</v>
      </c>
      <c r="EL540" s="1" t="s">
        <v>19</v>
      </c>
      <c r="EM540" s="1" t="s">
        <v>20</v>
      </c>
      <c r="EN540" s="1" t="n">
        <v>24809061.79</v>
      </c>
      <c r="EO540" s="1" t="n">
        <v>562.13</v>
      </c>
      <c r="EP540" s="1" t="n">
        <v>-130372484.033</v>
      </c>
      <c r="EQ540" s="1" t="n">
        <v>-130372483.879</v>
      </c>
      <c r="ER540" s="1" t="n">
        <v>-130372484.144</v>
      </c>
      <c r="ES540" s="1" t="s">
        <v>66</v>
      </c>
      <c r="ET540" s="1" t="n">
        <v>3</v>
      </c>
      <c r="EU540" s="1" t="n">
        <v>20679253.91</v>
      </c>
      <c r="EV540" s="1" t="n">
        <v>-593.83</v>
      </c>
      <c r="EW540" s="1" t="n">
        <v>-110503667.698</v>
      </c>
      <c r="EX540" s="1" t="n">
        <v>-110503667.887</v>
      </c>
      <c r="EY540" s="1" t="n">
        <v>-110503667.802</v>
      </c>
      <c r="EZ540" s="1" t="s">
        <v>33</v>
      </c>
      <c r="FA540" s="1" t="s">
        <v>20</v>
      </c>
      <c r="FB540" s="1" t="n">
        <v>23188526.91</v>
      </c>
      <c r="FC540" s="1" t="n">
        <v>348.83</v>
      </c>
      <c r="FD540" s="1" t="n">
        <v>-123955963.97</v>
      </c>
      <c r="FE540" s="1" t="n">
        <v>-123955964.171</v>
      </c>
      <c r="FF540" s="1" t="n">
        <v>-123955964.105</v>
      </c>
      <c r="FG540" s="1" t="s">
        <v>67</v>
      </c>
      <c r="FH540" s="1" t="n">
        <v>3</v>
      </c>
      <c r="FI540" s="1" t="n">
        <v>19204562.15</v>
      </c>
      <c r="FJ540" s="1" t="n">
        <v>-226.63</v>
      </c>
      <c r="FK540" s="1" t="n">
        <v>-102695421.177</v>
      </c>
      <c r="FL540" s="1" t="n">
        <v>-102695421.381</v>
      </c>
      <c r="FM540" s="1" t="n">
        <v>-102695421.3</v>
      </c>
      <c r="FN540" s="1" t="s">
        <v>34</v>
      </c>
      <c r="FO540" s="1" t="n">
        <v>3</v>
      </c>
      <c r="FP540" s="1" t="n">
        <v>20577628.99</v>
      </c>
      <c r="FQ540" s="1" t="n">
        <v>555.33</v>
      </c>
      <c r="FR540" s="1" t="n">
        <v>-110076437.38</v>
      </c>
      <c r="FS540" s="1" t="n">
        <v>-110076437.566</v>
      </c>
      <c r="FT540" s="1" t="n">
        <v>-110076437.503</v>
      </c>
      <c r="FU540" s="1" t="s">
        <v>68</v>
      </c>
      <c r="FV540" s="1" t="s">
        <v>20</v>
      </c>
      <c r="FW540" s="1" t="n">
        <v>22337929.17</v>
      </c>
      <c r="FX540" s="1" t="n">
        <v>-784.69</v>
      </c>
      <c r="FY540" s="1" t="n">
        <v>-119534776.251</v>
      </c>
      <c r="FZ540" s="1" t="n">
        <v>-119534776.464</v>
      </c>
      <c r="GA540" s="1" t="n">
        <v>-119534776.405</v>
      </c>
      <c r="GB540" s="1" t="s">
        <v>69</v>
      </c>
      <c r="GC540" s="1" t="n">
        <v>3</v>
      </c>
      <c r="GD540" s="1" t="n">
        <v>23178753.36</v>
      </c>
      <c r="GE540" s="1" t="n">
        <v>-359.3</v>
      </c>
      <c r="GF540" s="1" t="n">
        <v>-124077694.142</v>
      </c>
      <c r="GG540" s="1" t="n">
        <v>-124077694.326</v>
      </c>
      <c r="GH540" s="1" t="n">
        <v>-124077694.257</v>
      </c>
      <c r="GK540" s="1" t="s">
        <v>109</v>
      </c>
      <c r="GL540" s="1" t="s">
        <v>20</v>
      </c>
      <c r="GM540" s="1" t="n">
        <v>20274003.18</v>
      </c>
      <c r="GN540" s="1" t="n">
        <v>-52.19</v>
      </c>
      <c r="GO540" s="1" t="n">
        <v>-106540537.199</v>
      </c>
      <c r="GP540" s="1" t="n">
        <v>-106540537.053</v>
      </c>
      <c r="GQ540" s="1" t="n">
        <v>-106540537.316</v>
      </c>
      <c r="GR540" s="1" t="n">
        <f aca="false">GP540-GO540</f>
        <v>0.145999997854233</v>
      </c>
      <c r="GS540" s="1" t="n">
        <f aca="false">GQ540-GO540</f>
        <v>-0.116999998688698</v>
      </c>
      <c r="GU540" s="1" t="s">
        <v>18</v>
      </c>
      <c r="GV540" s="1" t="n">
        <v>3</v>
      </c>
      <c r="GW540" s="1" t="n">
        <v>24033900.49</v>
      </c>
      <c r="GX540" s="1" t="n">
        <v>324.72</v>
      </c>
      <c r="GY540" s="1" t="n">
        <v>-126298991.659</v>
      </c>
      <c r="GZ540" s="1" t="n">
        <v>-126298991.509</v>
      </c>
      <c r="HA540" s="1" t="n">
        <v>-126298991.775</v>
      </c>
      <c r="HB540" s="1" t="n">
        <f aca="false">GZ540-GY540</f>
        <v>0.149999991059303</v>
      </c>
      <c r="HC540" s="1" t="n">
        <f aca="false">HA540-GY540</f>
        <v>-0.116000011563301</v>
      </c>
      <c r="HD540" s="1" t="n">
        <f aca="false">HB540-GR540</f>
        <v>0.0039999932050705</v>
      </c>
      <c r="HE540" s="1" t="n">
        <f aca="false">HC540-GS540</f>
        <v>0.000999987125396729</v>
      </c>
    </row>
    <row r="541" customFormat="false" ht="12.75" hidden="false" customHeight="false" outlineLevel="0" collapsed="false">
      <c r="A541" s="1" t="s">
        <v>577</v>
      </c>
      <c r="B541" s="1" t="s">
        <v>158</v>
      </c>
      <c r="C541" s="1" t="n">
        <v>13</v>
      </c>
      <c r="D541" s="1" t="n">
        <v>24928547.26</v>
      </c>
      <c r="E541" s="1" t="n">
        <v>738.71</v>
      </c>
      <c r="F541" s="1" t="n">
        <v>-102078213.646</v>
      </c>
      <c r="G541" s="1" t="n">
        <v>-102078213.462</v>
      </c>
      <c r="H541" s="1" t="n">
        <v>-102078213.491</v>
      </c>
      <c r="I541" s="1" t="s">
        <v>160</v>
      </c>
      <c r="J541" s="1" t="n">
        <v>13</v>
      </c>
      <c r="K541" s="1" t="n">
        <v>24809621.62</v>
      </c>
      <c r="L541" s="1" t="n">
        <v>562.17</v>
      </c>
      <c r="M541" s="1" t="n">
        <v>-101591259.658</v>
      </c>
      <c r="N541" s="1" t="n">
        <v>-101591259.47</v>
      </c>
      <c r="O541" s="1" t="n">
        <v>-101591259.497</v>
      </c>
      <c r="P541" s="1" t="s">
        <v>155</v>
      </c>
      <c r="Q541" s="1" t="n">
        <v>13</v>
      </c>
      <c r="R541" s="1" t="n">
        <v>24034222.37</v>
      </c>
      <c r="S541" s="1" t="n">
        <v>324.83</v>
      </c>
      <c r="T541" s="1" t="n">
        <v>-98416106.239</v>
      </c>
      <c r="U541" s="1" t="n">
        <v>-98416106.049</v>
      </c>
      <c r="V541" s="1" t="n">
        <v>-98416106.079</v>
      </c>
      <c r="W541" s="1" t="s">
        <v>242</v>
      </c>
      <c r="X541" s="1" t="n">
        <v>13</v>
      </c>
      <c r="Y541" s="1" t="n">
        <v>24787325.34</v>
      </c>
      <c r="Z541" s="1" t="n">
        <v>-689.41</v>
      </c>
      <c r="AA541" s="1" t="n">
        <v>-101499980.811</v>
      </c>
      <c r="AB541" s="1" t="n">
        <v>-101499980.627</v>
      </c>
      <c r="AC541" s="1" t="n">
        <v>-101499980.656</v>
      </c>
      <c r="AD541" s="1" t="s">
        <v>13</v>
      </c>
      <c r="AE541" s="1" t="n">
        <v>0</v>
      </c>
      <c r="AK541" s="1" t="s">
        <v>13</v>
      </c>
      <c r="AL541" s="1" t="n">
        <v>0</v>
      </c>
      <c r="AR541" s="1" t="s">
        <v>28</v>
      </c>
      <c r="AS541" s="1" t="n">
        <v>3</v>
      </c>
      <c r="AT541" s="1" t="n">
        <v>24063196.98</v>
      </c>
      <c r="AU541" s="1" t="n">
        <v>-609.54</v>
      </c>
      <c r="AV541" s="1" t="n">
        <v>-126452948.482</v>
      </c>
      <c r="AW541" s="1" t="n">
        <v>-126452948.337</v>
      </c>
      <c r="AX541" s="1" t="n">
        <v>-126452948.599</v>
      </c>
      <c r="AY541" s="1" t="s">
        <v>542</v>
      </c>
      <c r="AZ541" s="1" t="s">
        <v>20</v>
      </c>
      <c r="BA541" s="1" t="n">
        <v>22496063.72</v>
      </c>
      <c r="BB541" s="1" t="n">
        <v>-578.36</v>
      </c>
      <c r="BC541" s="1" t="n">
        <v>-118217613.887</v>
      </c>
      <c r="BD541" s="1" t="n">
        <v>-118217613.739</v>
      </c>
      <c r="BE541" s="1" t="n">
        <v>-118217614.005</v>
      </c>
      <c r="BF541" s="1" t="s">
        <v>105</v>
      </c>
      <c r="BG541" s="1" t="n">
        <v>13</v>
      </c>
      <c r="BH541" s="1" t="n">
        <v>23571484.09</v>
      </c>
      <c r="BI541" s="1" t="n">
        <v>695.27</v>
      </c>
      <c r="BJ541" s="1" t="n">
        <v>-96521295.615</v>
      </c>
      <c r="BK541" s="1" t="n">
        <v>-96521295.425</v>
      </c>
      <c r="BL541" s="1" t="n">
        <v>-96521295.453</v>
      </c>
      <c r="BM541" s="1" t="s">
        <v>109</v>
      </c>
      <c r="BN541" s="1" t="s">
        <v>20</v>
      </c>
      <c r="BO541" s="1" t="n">
        <v>20273950.85</v>
      </c>
      <c r="BP541" s="1" t="n">
        <v>-52.09</v>
      </c>
      <c r="BQ541" s="1" t="n">
        <v>-106540263.471</v>
      </c>
      <c r="BR541" s="1" t="n">
        <v>-106540263.321</v>
      </c>
      <c r="BS541" s="1" t="n">
        <v>-106540263.586</v>
      </c>
      <c r="BT541" s="1" t="s">
        <v>544</v>
      </c>
      <c r="BU541" s="1" t="n">
        <v>13</v>
      </c>
      <c r="BV541" s="1" t="n">
        <v>22496061.33</v>
      </c>
      <c r="BW541" s="1" t="n">
        <v>-578.36</v>
      </c>
      <c r="BX541" s="1" t="n">
        <v>-92117608.563</v>
      </c>
      <c r="BY541" s="1" t="n">
        <v>-92117608.374</v>
      </c>
      <c r="BZ541" s="1" t="n">
        <v>-92117608.403</v>
      </c>
      <c r="CA541" s="1" t="s">
        <v>13</v>
      </c>
      <c r="CB541" s="1" t="n">
        <v>0</v>
      </c>
      <c r="CH541" s="1" t="s">
        <v>71</v>
      </c>
      <c r="CI541" s="1" t="n">
        <v>3</v>
      </c>
      <c r="CJ541" s="1" t="n">
        <v>23571483.89</v>
      </c>
      <c r="CK541" s="1" t="n">
        <v>695.28</v>
      </c>
      <c r="CL541" s="1" t="n">
        <v>-123868970.501</v>
      </c>
      <c r="CM541" s="1" t="n">
        <v>-123868970.353</v>
      </c>
      <c r="CN541" s="1" t="n">
        <v>-123868970.612</v>
      </c>
      <c r="CO541" s="1" t="s">
        <v>50</v>
      </c>
      <c r="CP541" s="1" t="n">
        <v>3</v>
      </c>
      <c r="CQ541" s="1" t="n">
        <v>22211976.12</v>
      </c>
      <c r="CR541" s="1" t="n">
        <v>296.89</v>
      </c>
      <c r="CS541" s="1" t="n">
        <v>-116724762.77</v>
      </c>
      <c r="CT541" s="1" t="n">
        <v>-116724762.619</v>
      </c>
      <c r="CU541" s="1" t="n">
        <v>-116724762.882</v>
      </c>
      <c r="CV541" s="1" t="s">
        <v>29</v>
      </c>
      <c r="CW541" s="1" t="s">
        <v>20</v>
      </c>
      <c r="CX541" s="1" t="n">
        <v>24787327.33</v>
      </c>
      <c r="CY541" s="1" t="n">
        <v>-689.41</v>
      </c>
      <c r="CZ541" s="1" t="n">
        <v>-130258278.974</v>
      </c>
      <c r="DA541" s="1" t="n">
        <v>-130258278.827</v>
      </c>
      <c r="DB541" s="1" t="n">
        <v>-130258279.086</v>
      </c>
      <c r="DC541" s="1" t="s">
        <v>17</v>
      </c>
      <c r="DD541" s="1" t="s">
        <v>20</v>
      </c>
      <c r="DE541" s="1" t="n">
        <v>24928544.5</v>
      </c>
      <c r="DF541" s="1" t="n">
        <v>738.71</v>
      </c>
      <c r="DG541" s="1" t="n">
        <v>-131000384.238</v>
      </c>
      <c r="DH541" s="1" t="n">
        <v>-131000384.086</v>
      </c>
      <c r="DI541" s="1" t="n">
        <v>-131000384.351</v>
      </c>
      <c r="DJ541" s="1" t="s">
        <v>152</v>
      </c>
      <c r="DK541" s="1" t="n">
        <v>13</v>
      </c>
      <c r="DL541" s="1" t="n">
        <v>24063194.83</v>
      </c>
      <c r="DM541" s="1" t="n">
        <v>-609.54</v>
      </c>
      <c r="DN541" s="1" t="n">
        <v>-98534771.387</v>
      </c>
      <c r="DO541" s="1" t="n">
        <v>-98534771.198</v>
      </c>
      <c r="DP541" s="1" t="n">
        <v>-98534771.231</v>
      </c>
      <c r="DQ541" s="1" t="s">
        <v>18</v>
      </c>
      <c r="DR541" s="1" t="n">
        <v>3</v>
      </c>
      <c r="DS541" s="1" t="n">
        <v>24034224.29</v>
      </c>
      <c r="DT541" s="1" t="n">
        <v>324.83</v>
      </c>
      <c r="DU541" s="1" t="n">
        <v>-126300698.636</v>
      </c>
      <c r="DV541" s="1" t="n">
        <v>-126300698.49</v>
      </c>
      <c r="DW541" s="1" t="n">
        <v>-126300698.748</v>
      </c>
      <c r="DX541" s="1" t="s">
        <v>153</v>
      </c>
      <c r="DY541" s="1" t="n">
        <v>13</v>
      </c>
      <c r="DZ541" s="1" t="n">
        <v>20273935.03</v>
      </c>
      <c r="EA541" s="1" t="n">
        <v>-52.09</v>
      </c>
      <c r="EB541" s="1" t="n">
        <v>-83018366.625</v>
      </c>
      <c r="EC541" s="1" t="n">
        <v>-83018366.436</v>
      </c>
      <c r="ED541" s="1" t="n">
        <v>-83018366.467</v>
      </c>
      <c r="EE541" s="1" t="s">
        <v>106</v>
      </c>
      <c r="EF541" s="1" t="n">
        <v>13</v>
      </c>
      <c r="EG541" s="1" t="n">
        <v>22211976.63</v>
      </c>
      <c r="EH541" s="1" t="n">
        <v>296.89</v>
      </c>
      <c r="EI541" s="1" t="n">
        <v>-90954285.879</v>
      </c>
      <c r="EJ541" s="1" t="n">
        <v>-90954285.689</v>
      </c>
      <c r="EK541" s="1" t="n">
        <v>-90954285.719</v>
      </c>
      <c r="EL541" s="1" t="s">
        <v>19</v>
      </c>
      <c r="EM541" s="1" t="s">
        <v>20</v>
      </c>
      <c r="EN541" s="1" t="n">
        <v>24809621.87</v>
      </c>
      <c r="EO541" s="1" t="n">
        <v>562.17</v>
      </c>
      <c r="EP541" s="1" t="n">
        <v>-130375438.27</v>
      </c>
      <c r="EQ541" s="1" t="n">
        <v>-130375438.121</v>
      </c>
      <c r="ER541" s="1" t="n">
        <v>-130375438.386</v>
      </c>
      <c r="ES541" s="1" t="s">
        <v>66</v>
      </c>
      <c r="ET541" s="1" t="n">
        <v>13</v>
      </c>
      <c r="EU541" s="1" t="n">
        <v>20678660.7</v>
      </c>
      <c r="EV541" s="1" t="n">
        <v>-593.75</v>
      </c>
      <c r="EW541" s="1" t="n">
        <v>-110500494.894</v>
      </c>
      <c r="EX541" s="1" t="n">
        <v>-110500495.088</v>
      </c>
      <c r="EY541" s="1" t="n">
        <v>-110500495.003</v>
      </c>
      <c r="EZ541" s="1" t="s">
        <v>33</v>
      </c>
      <c r="FA541" s="1" t="s">
        <v>21</v>
      </c>
      <c r="FB541" s="1" t="n">
        <v>23188877.09</v>
      </c>
      <c r="FC541" s="1" t="n">
        <v>348.97</v>
      </c>
      <c r="FD541" s="1" t="n">
        <v>-123957829.407</v>
      </c>
      <c r="FE541" s="1" t="n">
        <v>-123957829.612</v>
      </c>
      <c r="FF541" s="1" t="n">
        <v>-123957829.545</v>
      </c>
      <c r="FG541" s="1" t="s">
        <v>67</v>
      </c>
      <c r="FH541" s="1" t="n">
        <v>13</v>
      </c>
      <c r="FI541" s="1" t="n">
        <v>19204336.01</v>
      </c>
      <c r="FJ541" s="1" t="n">
        <v>-226.49</v>
      </c>
      <c r="FK541" s="1" t="n">
        <v>-102694210.043</v>
      </c>
      <c r="FL541" s="1" t="n">
        <v>-102694210.241</v>
      </c>
      <c r="FM541" s="1" t="n">
        <v>-102694210.164</v>
      </c>
      <c r="FN541" s="1" t="s">
        <v>34</v>
      </c>
      <c r="FO541" s="1" t="n">
        <v>13</v>
      </c>
      <c r="FP541" s="1" t="n">
        <v>20578184.29</v>
      </c>
      <c r="FQ541" s="1" t="n">
        <v>555.42</v>
      </c>
      <c r="FR541" s="1" t="n">
        <v>-110079408.509</v>
      </c>
      <c r="FS541" s="1" t="n">
        <v>-110079408.697</v>
      </c>
      <c r="FT541" s="1" t="n">
        <v>-110079408.637</v>
      </c>
      <c r="FU541" s="1" t="s">
        <v>68</v>
      </c>
      <c r="FV541" s="1" t="s">
        <v>21</v>
      </c>
      <c r="FW541" s="1" t="n">
        <v>22337145.75</v>
      </c>
      <c r="FX541" s="1" t="n">
        <v>-784.63</v>
      </c>
      <c r="FY541" s="1" t="n">
        <v>-119530577.518</v>
      </c>
      <c r="FZ541" s="1" t="n">
        <v>-119530577.73</v>
      </c>
      <c r="GA541" s="1" t="n">
        <v>-119530577.671</v>
      </c>
      <c r="GB541" s="1" t="s">
        <v>69</v>
      </c>
      <c r="GC541" s="1" t="n">
        <v>13</v>
      </c>
      <c r="GD541" s="1" t="n">
        <v>23178395.67</v>
      </c>
      <c r="GE541" s="1" t="n">
        <v>-359.15</v>
      </c>
      <c r="GF541" s="1" t="n">
        <v>-124075771.564</v>
      </c>
      <c r="GG541" s="1" t="n">
        <v>-124075771.753</v>
      </c>
      <c r="GH541" s="1" t="n">
        <v>-124075771.672</v>
      </c>
      <c r="GK541" s="1" t="s">
        <v>109</v>
      </c>
      <c r="GL541" s="1" t="s">
        <v>20</v>
      </c>
      <c r="GM541" s="1" t="n">
        <v>20273950.85</v>
      </c>
      <c r="GN541" s="1" t="n">
        <v>-52.09</v>
      </c>
      <c r="GO541" s="1" t="n">
        <v>-106540263.471</v>
      </c>
      <c r="GP541" s="1" t="n">
        <v>-106540263.321</v>
      </c>
      <c r="GQ541" s="1" t="n">
        <v>-106540263.586</v>
      </c>
      <c r="GR541" s="1" t="n">
        <f aca="false">GP541-GO541</f>
        <v>0.150000005960464</v>
      </c>
      <c r="GS541" s="1" t="n">
        <f aca="false">GQ541-GO541</f>
        <v>-0.114999994635582</v>
      </c>
      <c r="GU541" s="1" t="s">
        <v>18</v>
      </c>
      <c r="GV541" s="1" t="n">
        <v>3</v>
      </c>
      <c r="GW541" s="1" t="n">
        <v>24034224.29</v>
      </c>
      <c r="GX541" s="1" t="n">
        <v>324.83</v>
      </c>
      <c r="GY541" s="1" t="n">
        <v>-126300698.636</v>
      </c>
      <c r="GZ541" s="1" t="n">
        <v>-126300698.49</v>
      </c>
      <c r="HA541" s="1" t="n">
        <v>-126300698.748</v>
      </c>
      <c r="HB541" s="1" t="n">
        <f aca="false">GZ541-GY541</f>
        <v>0.146000012755394</v>
      </c>
      <c r="HC541" s="1" t="n">
        <f aca="false">HA541-GY541</f>
        <v>-0.111999988555908</v>
      </c>
      <c r="HD541" s="1" t="n">
        <f aca="false">HB541-GR541</f>
        <v>-0.0039999932050705</v>
      </c>
      <c r="HE541" s="1" t="n">
        <f aca="false">HC541-GS541</f>
        <v>0.00300000607967377</v>
      </c>
    </row>
    <row r="542" customFormat="false" ht="12.75" hidden="false" customHeight="false" outlineLevel="0" collapsed="false">
      <c r="A542" s="1" t="s">
        <v>578</v>
      </c>
      <c r="B542" s="1" t="s">
        <v>158</v>
      </c>
      <c r="C542" s="1" t="n">
        <v>13</v>
      </c>
      <c r="D542" s="1" t="n">
        <v>24929281.36</v>
      </c>
      <c r="E542" s="1" t="n">
        <v>738.71</v>
      </c>
      <c r="F542" s="1" t="n">
        <v>-102081238.539</v>
      </c>
      <c r="G542" s="1" t="n">
        <v>-102081238.349</v>
      </c>
      <c r="H542" s="1" t="n">
        <v>-102081238.376</v>
      </c>
      <c r="I542" s="1" t="s">
        <v>160</v>
      </c>
      <c r="J542" s="1" t="n">
        <v>13</v>
      </c>
      <c r="K542" s="1" t="n">
        <v>24810184.03</v>
      </c>
      <c r="L542" s="1" t="n">
        <v>562.21</v>
      </c>
      <c r="M542" s="1" t="n">
        <v>-101593561.819</v>
      </c>
      <c r="N542" s="1" t="n">
        <v>-101593561.63</v>
      </c>
      <c r="O542" s="1" t="n">
        <v>-101593561.663</v>
      </c>
      <c r="P542" s="1" t="s">
        <v>155</v>
      </c>
      <c r="Q542" s="1" t="n">
        <v>13</v>
      </c>
      <c r="R542" s="1" t="n">
        <v>24034547.36</v>
      </c>
      <c r="S542" s="1" t="n">
        <v>324.92</v>
      </c>
      <c r="T542" s="1" t="n">
        <v>-98417436.741</v>
      </c>
      <c r="U542" s="1" t="n">
        <v>-98417436.558</v>
      </c>
      <c r="V542" s="1" t="n">
        <v>-98417436.582</v>
      </c>
      <c r="W542" s="1" t="s">
        <v>242</v>
      </c>
      <c r="X542" s="1" t="n">
        <v>13</v>
      </c>
      <c r="Y542" s="1" t="n">
        <v>24786636.3</v>
      </c>
      <c r="Z542" s="1" t="n">
        <v>-689.39</v>
      </c>
      <c r="AA542" s="1" t="n">
        <v>-101497157.856</v>
      </c>
      <c r="AB542" s="1" t="n">
        <v>-101497157.665</v>
      </c>
      <c r="AC542" s="1" t="n">
        <v>-101497157.694</v>
      </c>
      <c r="AD542" s="1" t="s">
        <v>13</v>
      </c>
      <c r="AE542" s="1" t="n">
        <v>0</v>
      </c>
      <c r="AK542" s="1" t="s">
        <v>13</v>
      </c>
      <c r="AL542" s="1" t="n">
        <v>0</v>
      </c>
      <c r="AR542" s="1" t="s">
        <v>28</v>
      </c>
      <c r="AS542" s="1" t="n">
        <v>3</v>
      </c>
      <c r="AT542" s="1" t="n">
        <v>24062586.61</v>
      </c>
      <c r="AU542" s="1" t="n">
        <v>-609.48</v>
      </c>
      <c r="AV542" s="1" t="n">
        <v>-126449745.623</v>
      </c>
      <c r="AW542" s="1" t="n">
        <v>-126449745.471</v>
      </c>
      <c r="AX542" s="1" t="n">
        <v>-126449745.738</v>
      </c>
      <c r="AY542" s="1" t="s">
        <v>542</v>
      </c>
      <c r="AZ542" s="1" t="s">
        <v>20</v>
      </c>
      <c r="BA542" s="1" t="n">
        <v>22495483</v>
      </c>
      <c r="BB542" s="1" t="n">
        <v>-578.31</v>
      </c>
      <c r="BC542" s="1" t="n">
        <v>-118214574.85</v>
      </c>
      <c r="BD542" s="1" t="n">
        <v>-118214574.704</v>
      </c>
      <c r="BE542" s="1" t="n">
        <v>-118214574.964</v>
      </c>
      <c r="BF542" s="1" t="s">
        <v>105</v>
      </c>
      <c r="BG542" s="1" t="n">
        <v>13</v>
      </c>
      <c r="BH542" s="1" t="n">
        <v>23572178.46</v>
      </c>
      <c r="BI542" s="1" t="n">
        <v>695.31</v>
      </c>
      <c r="BJ542" s="1" t="n">
        <v>-96524142.795</v>
      </c>
      <c r="BK542" s="1" t="n">
        <v>-96524142.609</v>
      </c>
      <c r="BL542" s="1" t="n">
        <v>-96524142.636</v>
      </c>
      <c r="BM542" s="1" t="s">
        <v>109</v>
      </c>
      <c r="BN542" s="1" t="s">
        <v>20</v>
      </c>
      <c r="BO542" s="1" t="n">
        <v>20273898.04</v>
      </c>
      <c r="BP542" s="1" t="n">
        <v>-51.99</v>
      </c>
      <c r="BQ542" s="1" t="n">
        <v>-106539990.239</v>
      </c>
      <c r="BR542" s="1" t="n">
        <v>-106539990.091</v>
      </c>
      <c r="BS542" s="1" t="n">
        <v>-106539990.352</v>
      </c>
      <c r="BT542" s="1" t="s">
        <v>544</v>
      </c>
      <c r="BU542" s="1" t="n">
        <v>13</v>
      </c>
      <c r="BV542" s="1" t="n">
        <v>22495483.53</v>
      </c>
      <c r="BW542" s="1" t="n">
        <v>-578.3</v>
      </c>
      <c r="BX542" s="1" t="n">
        <v>-92115240.511</v>
      </c>
      <c r="BY542" s="1" t="n">
        <v>-92115240.327</v>
      </c>
      <c r="BZ542" s="1" t="n">
        <v>-92115240.356</v>
      </c>
      <c r="CA542" s="1" t="s">
        <v>13</v>
      </c>
      <c r="CB542" s="1" t="n">
        <v>0</v>
      </c>
      <c r="CH542" s="1" t="s">
        <v>71</v>
      </c>
      <c r="CI542" s="1" t="n">
        <v>3</v>
      </c>
      <c r="CJ542" s="1" t="n">
        <v>23572179.66</v>
      </c>
      <c r="CK542" s="1" t="n">
        <v>695.31</v>
      </c>
      <c r="CL542" s="1" t="n">
        <v>-123872624.38</v>
      </c>
      <c r="CM542" s="1" t="n">
        <v>-123872624.229</v>
      </c>
      <c r="CN542" s="1" t="n">
        <v>-123872624.492</v>
      </c>
      <c r="CO542" s="1" t="s">
        <v>50</v>
      </c>
      <c r="CP542" s="1" t="n">
        <v>3</v>
      </c>
      <c r="CQ542" s="1" t="n">
        <v>22212275.04</v>
      </c>
      <c r="CR542" s="1" t="n">
        <v>297</v>
      </c>
      <c r="CS542" s="1" t="n">
        <v>-116726323.513</v>
      </c>
      <c r="CT542" s="1" t="n">
        <v>-116726323.369</v>
      </c>
      <c r="CU542" s="1" t="n">
        <v>-116726323.63</v>
      </c>
      <c r="CV542" s="1" t="s">
        <v>29</v>
      </c>
      <c r="CW542" s="1" t="s">
        <v>20</v>
      </c>
      <c r="CX542" s="1" t="n">
        <v>24786640.7</v>
      </c>
      <c r="CY542" s="1" t="n">
        <v>-689.39</v>
      </c>
      <c r="CZ542" s="1" t="n">
        <v>-130254656.192</v>
      </c>
      <c r="DA542" s="1" t="n">
        <v>-130254656.041</v>
      </c>
      <c r="DB542" s="1" t="n">
        <v>-130254656.307</v>
      </c>
      <c r="DC542" s="1" t="s">
        <v>17</v>
      </c>
      <c r="DD542" s="1" t="s">
        <v>20</v>
      </c>
      <c r="DE542" s="1" t="n">
        <v>24929283.83</v>
      </c>
      <c r="DF542" s="1" t="n">
        <v>738.71</v>
      </c>
      <c r="DG542" s="1" t="n">
        <v>-131004266.182</v>
      </c>
      <c r="DH542" s="1" t="n">
        <v>-131004266.034</v>
      </c>
      <c r="DI542" s="1" t="n">
        <v>-131004266.294</v>
      </c>
      <c r="DJ542" s="1" t="s">
        <v>152</v>
      </c>
      <c r="DK542" s="1" t="n">
        <v>13</v>
      </c>
      <c r="DL542" s="1" t="n">
        <v>24062586.12</v>
      </c>
      <c r="DM542" s="1" t="n">
        <v>-609.48</v>
      </c>
      <c r="DN542" s="1" t="n">
        <v>-98532275.651</v>
      </c>
      <c r="DO542" s="1" t="n">
        <v>-98532275.468</v>
      </c>
      <c r="DP542" s="1" t="n">
        <v>-98532275.495</v>
      </c>
      <c r="DQ542" s="1" t="s">
        <v>18</v>
      </c>
      <c r="DR542" s="1" t="n">
        <v>3</v>
      </c>
      <c r="DS542" s="1" t="n">
        <v>24034547.13</v>
      </c>
      <c r="DT542" s="1" t="n">
        <v>324.92</v>
      </c>
      <c r="DU542" s="1" t="n">
        <v>-126302406.107</v>
      </c>
      <c r="DV542" s="1" t="n">
        <v>-126302405.954</v>
      </c>
      <c r="DW542" s="1" t="n">
        <v>-126302406.223</v>
      </c>
      <c r="DX542" s="1" t="s">
        <v>153</v>
      </c>
      <c r="DY542" s="1" t="n">
        <v>13</v>
      </c>
      <c r="DZ542" s="1" t="n">
        <v>20273881.02</v>
      </c>
      <c r="EA542" s="1" t="n">
        <v>-52</v>
      </c>
      <c r="EB542" s="1" t="n">
        <v>-83018153.713</v>
      </c>
      <c r="EC542" s="1" t="n">
        <v>-83018153.528</v>
      </c>
      <c r="ED542" s="1" t="n">
        <v>-83018153.557</v>
      </c>
      <c r="EE542" s="1" t="s">
        <v>106</v>
      </c>
      <c r="EF542" s="1" t="n">
        <v>13</v>
      </c>
      <c r="EG542" s="1" t="n">
        <v>22212273.42</v>
      </c>
      <c r="EH542" s="1" t="n">
        <v>297</v>
      </c>
      <c r="EI542" s="1" t="n">
        <v>-90955502.044</v>
      </c>
      <c r="EJ542" s="1" t="n">
        <v>-90955501.857</v>
      </c>
      <c r="EK542" s="1" t="n">
        <v>-90955501.888</v>
      </c>
      <c r="EL542" s="1" t="s">
        <v>19</v>
      </c>
      <c r="EM542" s="1" t="s">
        <v>20</v>
      </c>
      <c r="EN542" s="1" t="n">
        <v>24810184.67</v>
      </c>
      <c r="EO542" s="1" t="n">
        <v>562.21</v>
      </c>
      <c r="EP542" s="1" t="n">
        <v>-130378392.711</v>
      </c>
      <c r="EQ542" s="1" t="n">
        <v>-130378392.566</v>
      </c>
      <c r="ER542" s="1" t="n">
        <v>-130378392.827</v>
      </c>
      <c r="ES542" s="1" t="s">
        <v>66</v>
      </c>
      <c r="ET542" s="1" t="n">
        <v>3</v>
      </c>
      <c r="EU542" s="1" t="n">
        <v>20678068.66</v>
      </c>
      <c r="EV542" s="1" t="n">
        <v>-593.66</v>
      </c>
      <c r="EW542" s="1" t="n">
        <v>-110497322.565</v>
      </c>
      <c r="EX542" s="1" t="n">
        <v>-110497322.76</v>
      </c>
      <c r="EY542" s="1" t="n">
        <v>-110497322.674</v>
      </c>
      <c r="EZ542" s="1" t="s">
        <v>33</v>
      </c>
      <c r="FA542" s="1" t="s">
        <v>20</v>
      </c>
      <c r="FB542" s="1" t="n">
        <v>23189226.31</v>
      </c>
      <c r="FC542" s="1" t="n">
        <v>349.11</v>
      </c>
      <c r="FD542" s="1" t="n">
        <v>-123959695.599</v>
      </c>
      <c r="FE542" s="1" t="n">
        <v>-123959695.801</v>
      </c>
      <c r="FF542" s="1" t="n">
        <v>-123959695.739</v>
      </c>
      <c r="FG542" s="1" t="s">
        <v>67</v>
      </c>
      <c r="FH542" s="1" t="n">
        <v>3</v>
      </c>
      <c r="FI542" s="1" t="n">
        <v>19204109.07</v>
      </c>
      <c r="FJ542" s="1" t="n">
        <v>-226.34</v>
      </c>
      <c r="FK542" s="1" t="n">
        <v>-102692999.688</v>
      </c>
      <c r="FL542" s="1" t="n">
        <v>-102692999.888</v>
      </c>
      <c r="FM542" s="1" t="n">
        <v>-102692999.815</v>
      </c>
      <c r="FN542" s="1" t="s">
        <v>34</v>
      </c>
      <c r="FO542" s="1" t="n">
        <v>3</v>
      </c>
      <c r="FP542" s="1" t="n">
        <v>20578739.84</v>
      </c>
      <c r="FQ542" s="1" t="n">
        <v>555.51</v>
      </c>
      <c r="FR542" s="1" t="n">
        <v>-110082380.128</v>
      </c>
      <c r="FS542" s="1" t="n">
        <v>-110082380.319</v>
      </c>
      <c r="FT542" s="1" t="n">
        <v>-110082380.251</v>
      </c>
      <c r="FU542" s="1" t="s">
        <v>68</v>
      </c>
      <c r="FV542" s="1" t="s">
        <v>20</v>
      </c>
      <c r="FW542" s="1" t="n">
        <v>22336359.81</v>
      </c>
      <c r="FX542" s="1" t="n">
        <v>-784.58</v>
      </c>
      <c r="FY542" s="1" t="n">
        <v>-119526379.053</v>
      </c>
      <c r="FZ542" s="1" t="n">
        <v>-119526379.26</v>
      </c>
      <c r="GA542" s="1" t="n">
        <v>-119526379.2</v>
      </c>
      <c r="GB542" s="1" t="s">
        <v>69</v>
      </c>
      <c r="GC542" s="1" t="n">
        <v>3</v>
      </c>
      <c r="GD542" s="1" t="n">
        <v>23178036.31</v>
      </c>
      <c r="GE542" s="1" t="n">
        <v>-359.01</v>
      </c>
      <c r="GF542" s="1" t="n">
        <v>-124073849.754</v>
      </c>
      <c r="GG542" s="1" t="n">
        <v>-124073849.942</v>
      </c>
      <c r="GH542" s="1" t="n">
        <v>-124073849.869</v>
      </c>
      <c r="GK542" s="1" t="s">
        <v>109</v>
      </c>
      <c r="GL542" s="1" t="s">
        <v>20</v>
      </c>
      <c r="GM542" s="1" t="n">
        <v>20273898.04</v>
      </c>
      <c r="GN542" s="1" t="n">
        <v>-51.99</v>
      </c>
      <c r="GO542" s="1" t="n">
        <v>-106539990.239</v>
      </c>
      <c r="GP542" s="1" t="n">
        <v>-106539990.091</v>
      </c>
      <c r="GQ542" s="1" t="n">
        <v>-106539990.352</v>
      </c>
      <c r="GR542" s="1" t="n">
        <f aca="false">GP542-GO542</f>
        <v>0.147999987006187</v>
      </c>
      <c r="GS542" s="1" t="n">
        <f aca="false">GQ542-GO542</f>
        <v>-0.113000005483627</v>
      </c>
      <c r="GU542" s="1" t="s">
        <v>18</v>
      </c>
      <c r="GV542" s="1" t="n">
        <v>3</v>
      </c>
      <c r="GW542" s="1" t="n">
        <v>24034547.13</v>
      </c>
      <c r="GX542" s="1" t="n">
        <v>324.92</v>
      </c>
      <c r="GY542" s="1" t="n">
        <v>-126302406.107</v>
      </c>
      <c r="GZ542" s="1" t="n">
        <v>-126302405.954</v>
      </c>
      <c r="HA542" s="1" t="n">
        <v>-126302406.223</v>
      </c>
      <c r="HB542" s="1" t="n">
        <f aca="false">GZ542-GY542</f>
        <v>0.152999997138977</v>
      </c>
      <c r="HC542" s="1" t="n">
        <f aca="false">HA542-GY542</f>
        <v>-0.116000011563301</v>
      </c>
      <c r="HD542" s="1" t="n">
        <f aca="false">HB542-GR542</f>
        <v>0.00500001013278961</v>
      </c>
      <c r="HE542" s="1" t="n">
        <f aca="false">HC542-GS542</f>
        <v>-0.00300000607967377</v>
      </c>
    </row>
    <row r="543" customFormat="false" ht="12.75" hidden="false" customHeight="false" outlineLevel="0" collapsed="false">
      <c r="A543" s="1" t="s">
        <v>579</v>
      </c>
      <c r="B543" s="1" t="s">
        <v>158</v>
      </c>
      <c r="C543" s="1" t="n">
        <v>13</v>
      </c>
      <c r="D543" s="1" t="n">
        <v>24930019.26</v>
      </c>
      <c r="E543" s="1" t="n">
        <v>738.72</v>
      </c>
      <c r="F543" s="1" t="n">
        <v>-102084263.467</v>
      </c>
      <c r="G543" s="1" t="n">
        <v>-102084263.28</v>
      </c>
      <c r="H543" s="1" t="n">
        <v>-102084263.307</v>
      </c>
      <c r="I543" s="1" t="s">
        <v>160</v>
      </c>
      <c r="J543" s="1" t="n">
        <v>13</v>
      </c>
      <c r="K543" s="1" t="n">
        <v>24810746.58</v>
      </c>
      <c r="L543" s="1" t="n">
        <v>562.25</v>
      </c>
      <c r="M543" s="1" t="n">
        <v>-101595864.149</v>
      </c>
      <c r="N543" s="1" t="n">
        <v>-101595863.965</v>
      </c>
      <c r="O543" s="1" t="n">
        <v>-101595863.987</v>
      </c>
      <c r="P543" s="1" t="s">
        <v>155</v>
      </c>
      <c r="Q543" s="1" t="n">
        <v>13</v>
      </c>
      <c r="R543" s="1" t="n">
        <v>24034871.66</v>
      </c>
      <c r="S543" s="1" t="n">
        <v>325.02</v>
      </c>
      <c r="T543" s="1" t="n">
        <v>-98418767.637</v>
      </c>
      <c r="U543" s="1" t="n">
        <v>-98418767.452</v>
      </c>
      <c r="V543" s="1" t="n">
        <v>-98418767.481</v>
      </c>
      <c r="W543" s="1" t="s">
        <v>242</v>
      </c>
      <c r="X543" s="1" t="n">
        <v>13</v>
      </c>
      <c r="Y543" s="1" t="n">
        <v>24785947.98</v>
      </c>
      <c r="Z543" s="1" t="n">
        <v>-689.38</v>
      </c>
      <c r="AA543" s="1" t="n">
        <v>-101494334.977</v>
      </c>
      <c r="AB543" s="1" t="n">
        <v>-101494334.79</v>
      </c>
      <c r="AC543" s="1" t="n">
        <v>-101494334.817</v>
      </c>
      <c r="AD543" s="1" t="s">
        <v>13</v>
      </c>
      <c r="AE543" s="1" t="n">
        <v>0</v>
      </c>
      <c r="AK543" s="1" t="s">
        <v>13</v>
      </c>
      <c r="AL543" s="1" t="n">
        <v>0</v>
      </c>
      <c r="AR543" s="1" t="s">
        <v>28</v>
      </c>
      <c r="AS543" s="1" t="n">
        <v>3</v>
      </c>
      <c r="AT543" s="1" t="n">
        <v>24061978.15</v>
      </c>
      <c r="AU543" s="1" t="n">
        <v>-609.42</v>
      </c>
      <c r="AV543" s="1" t="n">
        <v>-126446543.076</v>
      </c>
      <c r="AW543" s="1" t="n">
        <v>-126446542.925</v>
      </c>
      <c r="AX543" s="1" t="n">
        <v>-126446543.189</v>
      </c>
      <c r="AY543" s="1" t="s">
        <v>542</v>
      </c>
      <c r="AZ543" s="1" t="s">
        <v>20</v>
      </c>
      <c r="BA543" s="1" t="n">
        <v>22494908.31</v>
      </c>
      <c r="BB543" s="1" t="n">
        <v>-578.26</v>
      </c>
      <c r="BC543" s="1" t="n">
        <v>-118211536.086</v>
      </c>
      <c r="BD543" s="1" t="n">
        <v>-118211535.934</v>
      </c>
      <c r="BE543" s="1" t="n">
        <v>-118211536.198</v>
      </c>
      <c r="BF543" s="1" t="s">
        <v>105</v>
      </c>
      <c r="BG543" s="1" t="n">
        <v>13</v>
      </c>
      <c r="BH543" s="1" t="n">
        <v>23572872.77</v>
      </c>
      <c r="BI543" s="1" t="n">
        <v>695.35</v>
      </c>
      <c r="BJ543" s="1" t="n">
        <v>-96526990.119</v>
      </c>
      <c r="BK543" s="1" t="n">
        <v>-96526989.933</v>
      </c>
      <c r="BL543" s="1" t="n">
        <v>-96526989.962</v>
      </c>
      <c r="BM543" s="1" t="s">
        <v>109</v>
      </c>
      <c r="BN543" s="1" t="s">
        <v>20</v>
      </c>
      <c r="BO543" s="1" t="n">
        <v>20273846.53</v>
      </c>
      <c r="BP543" s="1" t="n">
        <v>-51.9</v>
      </c>
      <c r="BQ543" s="1" t="n">
        <v>-106539717.522</v>
      </c>
      <c r="BR543" s="1" t="n">
        <v>-106539717.376</v>
      </c>
      <c r="BS543" s="1" t="n">
        <v>-106539717.638</v>
      </c>
      <c r="BT543" s="1" t="s">
        <v>544</v>
      </c>
      <c r="BU543" s="1" t="n">
        <v>13</v>
      </c>
      <c r="BV543" s="1" t="n">
        <v>22494906.9</v>
      </c>
      <c r="BW543" s="1" t="n">
        <v>-578.26</v>
      </c>
      <c r="BX543" s="1" t="n">
        <v>-92112872.625</v>
      </c>
      <c r="BY543" s="1" t="n">
        <v>-92112872.437</v>
      </c>
      <c r="BZ543" s="1" t="n">
        <v>-92112872.465</v>
      </c>
      <c r="CA543" s="1" t="s">
        <v>13</v>
      </c>
      <c r="CB543" s="1" t="n">
        <v>0</v>
      </c>
      <c r="CH543" s="1" t="s">
        <v>71</v>
      </c>
      <c r="CI543" s="1" t="n">
        <v>3</v>
      </c>
      <c r="CJ543" s="1" t="n">
        <v>23572877.73</v>
      </c>
      <c r="CK543" s="1" t="n">
        <v>695.34</v>
      </c>
      <c r="CL543" s="1" t="n">
        <v>-123876278.438</v>
      </c>
      <c r="CM543" s="1" t="n">
        <v>-123876278.292</v>
      </c>
      <c r="CN543" s="1" t="n">
        <v>-123876278.554</v>
      </c>
      <c r="CO543" s="1" t="s">
        <v>50</v>
      </c>
      <c r="CP543" s="1" t="n">
        <v>3</v>
      </c>
      <c r="CQ543" s="1" t="n">
        <v>22212569.87</v>
      </c>
      <c r="CR543" s="1" t="n">
        <v>297.11</v>
      </c>
      <c r="CS543" s="1" t="n">
        <v>-116727884.847</v>
      </c>
      <c r="CT543" s="1" t="n">
        <v>-116727884.696</v>
      </c>
      <c r="CU543" s="1" t="n">
        <v>-116727884.956</v>
      </c>
      <c r="CV543" s="1" t="s">
        <v>29</v>
      </c>
      <c r="CW543" s="1" t="s">
        <v>20</v>
      </c>
      <c r="CX543" s="1" t="n">
        <v>24785945.24</v>
      </c>
      <c r="CY543" s="1" t="n">
        <v>-689.38</v>
      </c>
      <c r="CZ543" s="1" t="n">
        <v>-130251033.477</v>
      </c>
      <c r="DA543" s="1" t="n">
        <v>-130251033.332</v>
      </c>
      <c r="DB543" s="1" t="n">
        <v>-130251033.587</v>
      </c>
      <c r="DC543" s="1" t="s">
        <v>17</v>
      </c>
      <c r="DD543" s="1" t="s">
        <v>20</v>
      </c>
      <c r="DE543" s="1" t="n">
        <v>24930022.45</v>
      </c>
      <c r="DF543" s="1" t="n">
        <v>738.72</v>
      </c>
      <c r="DG543" s="1" t="n">
        <v>-131008148.162</v>
      </c>
      <c r="DH543" s="1" t="n">
        <v>-131008148.013</v>
      </c>
      <c r="DI543" s="1" t="n">
        <v>-131008148.278</v>
      </c>
      <c r="DJ543" s="1" t="s">
        <v>152</v>
      </c>
      <c r="DK543" s="1" t="n">
        <v>13</v>
      </c>
      <c r="DL543" s="1" t="n">
        <v>24061975.96</v>
      </c>
      <c r="DM543" s="1" t="n">
        <v>-609.43</v>
      </c>
      <c r="DN543" s="1" t="n">
        <v>-98529780.152</v>
      </c>
      <c r="DO543" s="1" t="n">
        <v>-98529779.963</v>
      </c>
      <c r="DP543" s="1" t="n">
        <v>-98529779.99</v>
      </c>
      <c r="DQ543" s="1" t="s">
        <v>18</v>
      </c>
      <c r="DR543" s="1" t="n">
        <v>3</v>
      </c>
      <c r="DS543" s="1" t="n">
        <v>24034874.77</v>
      </c>
      <c r="DT543" s="1" t="n">
        <v>325.02</v>
      </c>
      <c r="DU543" s="1" t="n">
        <v>-126304114.082</v>
      </c>
      <c r="DV543" s="1" t="n">
        <v>-126304113.93</v>
      </c>
      <c r="DW543" s="1" t="n">
        <v>-126304114.197</v>
      </c>
      <c r="DX543" s="1" t="s">
        <v>153</v>
      </c>
      <c r="DY543" s="1" t="n">
        <v>13</v>
      </c>
      <c r="DZ543" s="1" t="n">
        <v>20273832.06</v>
      </c>
      <c r="EA543" s="1" t="n">
        <v>-51.89</v>
      </c>
      <c r="EB543" s="1" t="n">
        <v>-83017941.217</v>
      </c>
      <c r="EC543" s="1" t="n">
        <v>-83017941.029</v>
      </c>
      <c r="ED543" s="1" t="n">
        <v>-83017941.056</v>
      </c>
      <c r="EE543" s="1" t="s">
        <v>106</v>
      </c>
      <c r="EF543" s="1" t="n">
        <v>13</v>
      </c>
      <c r="EG543" s="1" t="n">
        <v>22212568.25</v>
      </c>
      <c r="EH543" s="1" t="n">
        <v>297.11</v>
      </c>
      <c r="EI543" s="1" t="n">
        <v>-90956718.676</v>
      </c>
      <c r="EJ543" s="1" t="n">
        <v>-90956718.491</v>
      </c>
      <c r="EK543" s="1" t="n">
        <v>-90956718.517</v>
      </c>
      <c r="EL543" s="1" t="s">
        <v>19</v>
      </c>
      <c r="EM543" s="1" t="s">
        <v>20</v>
      </c>
      <c r="EN543" s="1" t="n">
        <v>24810746.6</v>
      </c>
      <c r="EO543" s="1" t="n">
        <v>562.25</v>
      </c>
      <c r="EP543" s="1" t="n">
        <v>-130381347.374</v>
      </c>
      <c r="EQ543" s="1" t="n">
        <v>-130381347.221</v>
      </c>
      <c r="ER543" s="1" t="n">
        <v>-130381347.485</v>
      </c>
      <c r="ES543" s="1" t="s">
        <v>66</v>
      </c>
      <c r="ET543" s="1" t="n">
        <v>13</v>
      </c>
      <c r="EU543" s="1" t="n">
        <v>20677473.55</v>
      </c>
      <c r="EV543" s="1" t="n">
        <v>-593.57</v>
      </c>
      <c r="EW543" s="1" t="n">
        <v>-110494150.704</v>
      </c>
      <c r="EX543" s="1" t="n">
        <v>-110494150.894</v>
      </c>
      <c r="EY543" s="1" t="n">
        <v>-110494150.808</v>
      </c>
      <c r="EZ543" s="1" t="s">
        <v>33</v>
      </c>
      <c r="FA543" s="1" t="s">
        <v>21</v>
      </c>
      <c r="FB543" s="1" t="n">
        <v>23189573.59</v>
      </c>
      <c r="FC543" s="1" t="n">
        <v>349.25</v>
      </c>
      <c r="FD543" s="1" t="n">
        <v>-123961562.549</v>
      </c>
      <c r="FE543" s="1" t="n">
        <v>-123961562.751</v>
      </c>
      <c r="FF543" s="1" t="n">
        <v>-123961562.683</v>
      </c>
      <c r="FG543" s="1" t="s">
        <v>67</v>
      </c>
      <c r="FH543" s="1" t="n">
        <v>13</v>
      </c>
      <c r="FI543" s="1" t="n">
        <v>19203884</v>
      </c>
      <c r="FJ543" s="1" t="n">
        <v>-226.2</v>
      </c>
      <c r="FK543" s="1" t="n">
        <v>-102691790.104</v>
      </c>
      <c r="FL543" s="1" t="n">
        <v>-102691790.309</v>
      </c>
      <c r="FM543" s="1" t="n">
        <v>-102691790.226</v>
      </c>
      <c r="FN543" s="1" t="s">
        <v>34</v>
      </c>
      <c r="FO543" s="1" t="n">
        <v>13</v>
      </c>
      <c r="FP543" s="1" t="n">
        <v>20579295.47</v>
      </c>
      <c r="FQ543" s="1" t="n">
        <v>555.61</v>
      </c>
      <c r="FR543" s="1" t="n">
        <v>-110085352.254</v>
      </c>
      <c r="FS543" s="1" t="n">
        <v>-110085352.44</v>
      </c>
      <c r="FT543" s="1" t="n">
        <v>-110085352.377</v>
      </c>
      <c r="FU543" s="1" t="s">
        <v>68</v>
      </c>
      <c r="FV543" s="1" t="s">
        <v>21</v>
      </c>
      <c r="FW543" s="1" t="n">
        <v>22335575.98</v>
      </c>
      <c r="FX543" s="1" t="n">
        <v>-784.53</v>
      </c>
      <c r="FY543" s="1" t="n">
        <v>-119522180.865</v>
      </c>
      <c r="FZ543" s="1" t="n">
        <v>-119522181.077</v>
      </c>
      <c r="GA543" s="1" t="n">
        <v>-119522181.016</v>
      </c>
      <c r="GB543" s="1" t="s">
        <v>69</v>
      </c>
      <c r="GC543" s="1" t="n">
        <v>13</v>
      </c>
      <c r="GD543" s="1" t="n">
        <v>23177677.71</v>
      </c>
      <c r="GE543" s="1" t="n">
        <v>-358.87</v>
      </c>
      <c r="GF543" s="1" t="n">
        <v>-124071928.699</v>
      </c>
      <c r="GG543" s="1" t="n">
        <v>-124071928.885</v>
      </c>
      <c r="GH543" s="1" t="n">
        <v>-124071928.812</v>
      </c>
      <c r="GK543" s="1" t="s">
        <v>109</v>
      </c>
      <c r="GL543" s="1" t="s">
        <v>20</v>
      </c>
      <c r="GM543" s="1" t="n">
        <v>20273846.53</v>
      </c>
      <c r="GN543" s="1" t="n">
        <v>-51.9</v>
      </c>
      <c r="GO543" s="1" t="n">
        <v>-106539717.522</v>
      </c>
      <c r="GP543" s="1" t="n">
        <v>-106539717.376</v>
      </c>
      <c r="GQ543" s="1" t="n">
        <v>-106539717.638</v>
      </c>
      <c r="GR543" s="1" t="n">
        <f aca="false">GP543-GO543</f>
        <v>0.145999997854233</v>
      </c>
      <c r="GS543" s="1" t="n">
        <f aca="false">GQ543-GO543</f>
        <v>-0.11599999666214</v>
      </c>
      <c r="GU543" s="1" t="s">
        <v>18</v>
      </c>
      <c r="GV543" s="1" t="n">
        <v>3</v>
      </c>
      <c r="GW543" s="1" t="n">
        <v>24034874.77</v>
      </c>
      <c r="GX543" s="1" t="n">
        <v>325.02</v>
      </c>
      <c r="GY543" s="1" t="n">
        <v>-126304114.082</v>
      </c>
      <c r="GZ543" s="1" t="n">
        <v>-126304113.93</v>
      </c>
      <c r="HA543" s="1" t="n">
        <v>-126304114.197</v>
      </c>
      <c r="HB543" s="1" t="n">
        <f aca="false">GZ543-GY543</f>
        <v>0.151999995112419</v>
      </c>
      <c r="HC543" s="1" t="n">
        <f aca="false">HA543-GY543</f>
        <v>-0.114999994635582</v>
      </c>
      <c r="HD543" s="1" t="n">
        <f aca="false">HB543-GR543</f>
        <v>0.00599999725818634</v>
      </c>
      <c r="HE543" s="1" t="n">
        <f aca="false">HC543-GS543</f>
        <v>0.00100000202655792</v>
      </c>
    </row>
    <row r="544" customFormat="false" ht="12.75" hidden="false" customHeight="false" outlineLevel="0" collapsed="false">
      <c r="A544" s="1" t="s">
        <v>580</v>
      </c>
      <c r="B544" s="1" t="s">
        <v>158</v>
      </c>
      <c r="C544" s="1" t="n">
        <v>13</v>
      </c>
      <c r="D544" s="1" t="n">
        <v>24930759.23</v>
      </c>
      <c r="E544" s="1" t="n">
        <v>738.72</v>
      </c>
      <c r="F544" s="1" t="n">
        <v>-102087288.414</v>
      </c>
      <c r="G544" s="1" t="n">
        <v>-102087288.231</v>
      </c>
      <c r="H544" s="1" t="n">
        <v>-102087288.259</v>
      </c>
      <c r="I544" s="1" t="s">
        <v>160</v>
      </c>
      <c r="J544" s="1" t="n">
        <v>13</v>
      </c>
      <c r="K544" s="1" t="n">
        <v>24811308.51</v>
      </c>
      <c r="L544" s="1" t="n">
        <v>562.29</v>
      </c>
      <c r="M544" s="1" t="n">
        <v>-101598166.641</v>
      </c>
      <c r="N544" s="1" t="n">
        <v>-101598166.452</v>
      </c>
      <c r="O544" s="1" t="n">
        <v>-101598166.481</v>
      </c>
      <c r="P544" s="1" t="s">
        <v>155</v>
      </c>
      <c r="Q544" s="1" t="n">
        <v>13</v>
      </c>
      <c r="R544" s="1" t="n">
        <v>24035196.9</v>
      </c>
      <c r="S544" s="1" t="n">
        <v>325.12</v>
      </c>
      <c r="T544" s="1" t="n">
        <v>-98420098.94</v>
      </c>
      <c r="U544" s="1" t="n">
        <v>-98420098.75</v>
      </c>
      <c r="V544" s="1" t="n">
        <v>-98420098.779</v>
      </c>
      <c r="W544" s="1" t="s">
        <v>242</v>
      </c>
      <c r="X544" s="1" t="n">
        <v>13</v>
      </c>
      <c r="Y544" s="1" t="n">
        <v>24785259.56</v>
      </c>
      <c r="Z544" s="1" t="n">
        <v>-689.36</v>
      </c>
      <c r="AA544" s="1" t="n">
        <v>-101491512.155</v>
      </c>
      <c r="AB544" s="1" t="n">
        <v>-101491511.971</v>
      </c>
      <c r="AC544" s="1" t="n">
        <v>-101491511.999</v>
      </c>
      <c r="AD544" s="1" t="s">
        <v>13</v>
      </c>
      <c r="AE544" s="1" t="n">
        <v>0</v>
      </c>
      <c r="AK544" s="1" t="s">
        <v>13</v>
      </c>
      <c r="AL544" s="1" t="n">
        <v>0</v>
      </c>
      <c r="AR544" s="1" t="s">
        <v>28</v>
      </c>
      <c r="AS544" s="1" t="n">
        <v>13</v>
      </c>
      <c r="AT544" s="1" t="n">
        <v>24061369.45</v>
      </c>
      <c r="AU544" s="1" t="n">
        <v>-609.36</v>
      </c>
      <c r="AV544" s="1" t="n">
        <v>-126443340.889</v>
      </c>
      <c r="AW544" s="1" t="n">
        <v>-126443340.744</v>
      </c>
      <c r="AX544" s="1" t="n">
        <v>-126443341.005</v>
      </c>
      <c r="AY544" s="1" t="s">
        <v>542</v>
      </c>
      <c r="AZ544" s="1" t="s">
        <v>21</v>
      </c>
      <c r="BA544" s="1" t="n">
        <v>22494328.82</v>
      </c>
      <c r="BB544" s="1" t="n">
        <v>-578.2</v>
      </c>
      <c r="BC544" s="1" t="n">
        <v>-118208497.6</v>
      </c>
      <c r="BD544" s="1" t="n">
        <v>-118208497.449</v>
      </c>
      <c r="BE544" s="1" t="n">
        <v>-118208497.716</v>
      </c>
      <c r="BF544" s="1" t="s">
        <v>105</v>
      </c>
      <c r="BG544" s="1" t="n">
        <v>13</v>
      </c>
      <c r="BH544" s="1" t="n">
        <v>23573568.91</v>
      </c>
      <c r="BI544" s="1" t="n">
        <v>695.38</v>
      </c>
      <c r="BJ544" s="1" t="n">
        <v>-96529837.593</v>
      </c>
      <c r="BK544" s="1" t="n">
        <v>-96529837.404</v>
      </c>
      <c r="BL544" s="1" t="n">
        <v>-96529837.432</v>
      </c>
      <c r="BM544" s="1" t="s">
        <v>109</v>
      </c>
      <c r="BN544" s="1" t="s">
        <v>21</v>
      </c>
      <c r="BO544" s="1" t="n">
        <v>20273795.88</v>
      </c>
      <c r="BP544" s="1" t="n">
        <v>-51.79</v>
      </c>
      <c r="BQ544" s="1" t="n">
        <v>-106539445.35</v>
      </c>
      <c r="BR544" s="1" t="n">
        <v>-106539445.198</v>
      </c>
      <c r="BS544" s="1" t="n">
        <v>-106539445.461</v>
      </c>
      <c r="BT544" s="1" t="s">
        <v>544</v>
      </c>
      <c r="BU544" s="1" t="n">
        <v>13</v>
      </c>
      <c r="BV544" s="1" t="n">
        <v>22494327.64</v>
      </c>
      <c r="BW544" s="1" t="n">
        <v>-578.2</v>
      </c>
      <c r="BX544" s="1" t="n">
        <v>-92110504.979</v>
      </c>
      <c r="BY544" s="1" t="n">
        <v>-92110504.791</v>
      </c>
      <c r="BZ544" s="1" t="n">
        <v>-92110504.819</v>
      </c>
      <c r="CA544" s="1" t="s">
        <v>13</v>
      </c>
      <c r="CB544" s="1" t="n">
        <v>0</v>
      </c>
      <c r="CH544" s="1" t="s">
        <v>71</v>
      </c>
      <c r="CI544" s="1" t="n">
        <v>13</v>
      </c>
      <c r="CJ544" s="1" t="n">
        <v>23573569.63</v>
      </c>
      <c r="CK544" s="1" t="n">
        <v>695.38</v>
      </c>
      <c r="CL544" s="1" t="n">
        <v>-123879932.709</v>
      </c>
      <c r="CM544" s="1" t="n">
        <v>-123879932.559</v>
      </c>
      <c r="CN544" s="1" t="n">
        <v>-123879932.819</v>
      </c>
      <c r="CO544" s="1" t="s">
        <v>50</v>
      </c>
      <c r="CP544" s="1" t="n">
        <v>13</v>
      </c>
      <c r="CQ544" s="1" t="n">
        <v>22212870.26</v>
      </c>
      <c r="CR544" s="1" t="n">
        <v>297.23</v>
      </c>
      <c r="CS544" s="1" t="n">
        <v>-116729446.793</v>
      </c>
      <c r="CT544" s="1" t="n">
        <v>-116729446.644</v>
      </c>
      <c r="CU544" s="1" t="n">
        <v>-116729446.906</v>
      </c>
      <c r="CV544" s="1" t="s">
        <v>29</v>
      </c>
      <c r="CW544" s="1" t="s">
        <v>21</v>
      </c>
      <c r="CX544" s="1" t="n">
        <v>24785258.52</v>
      </c>
      <c r="CY544" s="1" t="n">
        <v>-689.36</v>
      </c>
      <c r="CZ544" s="1" t="n">
        <v>-130247410.874</v>
      </c>
      <c r="DA544" s="1" t="n">
        <v>-130247410.723</v>
      </c>
      <c r="DB544" s="1" t="n">
        <v>-130247410.987</v>
      </c>
      <c r="DC544" s="1" t="s">
        <v>17</v>
      </c>
      <c r="DD544" s="1" t="s">
        <v>21</v>
      </c>
      <c r="DE544" s="1" t="n">
        <v>24930759.28</v>
      </c>
      <c r="DF544" s="1" t="n">
        <v>738.73</v>
      </c>
      <c r="DG544" s="1" t="n">
        <v>-131012030.19</v>
      </c>
      <c r="DH544" s="1" t="n">
        <v>-131012030.04</v>
      </c>
      <c r="DI544" s="1" t="n">
        <v>-131012030.299</v>
      </c>
      <c r="DJ544" s="1" t="s">
        <v>152</v>
      </c>
      <c r="DK544" s="1" t="n">
        <v>13</v>
      </c>
      <c r="DL544" s="1" t="n">
        <v>24061367.03</v>
      </c>
      <c r="DM544" s="1" t="n">
        <v>-609.36</v>
      </c>
      <c r="DN544" s="1" t="n">
        <v>-98527284.941</v>
      </c>
      <c r="DO544" s="1" t="n">
        <v>-98527284.754</v>
      </c>
      <c r="DP544" s="1" t="n">
        <v>-98527284.786</v>
      </c>
      <c r="DQ544" s="1" t="s">
        <v>18</v>
      </c>
      <c r="DR544" s="1" t="n">
        <v>13</v>
      </c>
      <c r="DS544" s="1" t="n">
        <v>24035199.78</v>
      </c>
      <c r="DT544" s="1" t="n">
        <v>325.12</v>
      </c>
      <c r="DU544" s="1" t="n">
        <v>-126305822.6</v>
      </c>
      <c r="DV544" s="1" t="n">
        <v>-126305822.453</v>
      </c>
      <c r="DW544" s="1" t="n">
        <v>-126305822.711</v>
      </c>
      <c r="DX544" s="1" t="s">
        <v>153</v>
      </c>
      <c r="DY544" s="1" t="n">
        <v>13</v>
      </c>
      <c r="DZ544" s="1" t="n">
        <v>20273781.75</v>
      </c>
      <c r="EA544" s="1" t="n">
        <v>-51.8</v>
      </c>
      <c r="EB544" s="1" t="n">
        <v>-83017729.12</v>
      </c>
      <c r="EC544" s="1" t="n">
        <v>-83017728.931</v>
      </c>
      <c r="ED544" s="1" t="n">
        <v>-83017728.966</v>
      </c>
      <c r="EE544" s="1" t="s">
        <v>106</v>
      </c>
      <c r="EF544" s="1" t="n">
        <v>13</v>
      </c>
      <c r="EG544" s="1" t="n">
        <v>22212867.96</v>
      </c>
      <c r="EH544" s="1" t="n">
        <v>297.22</v>
      </c>
      <c r="EI544" s="1" t="n">
        <v>-90957935.761</v>
      </c>
      <c r="EJ544" s="1" t="n">
        <v>-90957935.572</v>
      </c>
      <c r="EK544" s="1" t="n">
        <v>-90957935.598</v>
      </c>
      <c r="EL544" s="1" t="s">
        <v>19</v>
      </c>
      <c r="EM544" s="1" t="s">
        <v>21</v>
      </c>
      <c r="EN544" s="1" t="n">
        <v>24811309.24</v>
      </c>
      <c r="EO544" s="1" t="n">
        <v>562.29</v>
      </c>
      <c r="EP544" s="1" t="n">
        <v>-130384302.247</v>
      </c>
      <c r="EQ544" s="1" t="n">
        <v>-130384302.099</v>
      </c>
      <c r="ER544" s="1" t="n">
        <v>-130384302.364</v>
      </c>
      <c r="ES544" s="1" t="s">
        <v>66</v>
      </c>
      <c r="ET544" s="1" t="n">
        <v>3</v>
      </c>
      <c r="EU544" s="1" t="n">
        <v>20676880.45</v>
      </c>
      <c r="EV544" s="1" t="n">
        <v>-593.48</v>
      </c>
      <c r="EW544" s="1" t="n">
        <v>-110490979.305</v>
      </c>
      <c r="EX544" s="1" t="n">
        <v>-110490979.5</v>
      </c>
      <c r="EY544" s="1" t="n">
        <v>-110490979.414</v>
      </c>
      <c r="EZ544" s="1" t="s">
        <v>33</v>
      </c>
      <c r="FA544" s="1" t="s">
        <v>20</v>
      </c>
      <c r="FB544" s="1" t="n">
        <v>23189923.5</v>
      </c>
      <c r="FC544" s="1" t="n">
        <v>349.39</v>
      </c>
      <c r="FD544" s="1" t="n">
        <v>-123963430.232</v>
      </c>
      <c r="FE544" s="1" t="n">
        <v>-123963430.438</v>
      </c>
      <c r="FF544" s="1" t="n">
        <v>-123963430.371</v>
      </c>
      <c r="FG544" s="1" t="s">
        <v>67</v>
      </c>
      <c r="FH544" s="1" t="n">
        <v>3</v>
      </c>
      <c r="FI544" s="1" t="n">
        <v>19203658.37</v>
      </c>
      <c r="FJ544" s="1" t="n">
        <v>-226.06</v>
      </c>
      <c r="FK544" s="1" t="n">
        <v>-102690581.287</v>
      </c>
      <c r="FL544" s="1" t="n">
        <v>-102690581.485</v>
      </c>
      <c r="FM544" s="1" t="n">
        <v>-102690581.409</v>
      </c>
      <c r="FN544" s="1" t="s">
        <v>34</v>
      </c>
      <c r="FO544" s="1" t="n">
        <v>3</v>
      </c>
      <c r="FP544" s="1" t="n">
        <v>20579850.29</v>
      </c>
      <c r="FQ544" s="1" t="n">
        <v>555.7</v>
      </c>
      <c r="FR544" s="1" t="n">
        <v>-110088324.851</v>
      </c>
      <c r="FS544" s="1" t="n">
        <v>-110088325.042</v>
      </c>
      <c r="FT544" s="1" t="n">
        <v>-110088324.979</v>
      </c>
      <c r="FU544" s="1" t="s">
        <v>68</v>
      </c>
      <c r="FV544" s="1" t="s">
        <v>20</v>
      </c>
      <c r="FW544" s="1" t="n">
        <v>22334792</v>
      </c>
      <c r="FX544" s="1" t="n">
        <v>-784.48</v>
      </c>
      <c r="FY544" s="1" t="n">
        <v>-119517982.957</v>
      </c>
      <c r="FZ544" s="1" t="n">
        <v>-119517983.168</v>
      </c>
      <c r="GA544" s="1" t="n">
        <v>-119517983.11</v>
      </c>
      <c r="GB544" s="1" t="s">
        <v>69</v>
      </c>
      <c r="GC544" s="1" t="n">
        <v>3</v>
      </c>
      <c r="GD544" s="1" t="n">
        <v>23177319.29</v>
      </c>
      <c r="GE544" s="1" t="n">
        <v>-358.73</v>
      </c>
      <c r="GF544" s="1" t="n">
        <v>-124070008.416</v>
      </c>
      <c r="GG544" s="1" t="n">
        <v>-124070008.606</v>
      </c>
      <c r="GH544" s="1" t="n">
        <v>-124070008.525</v>
      </c>
      <c r="GK544" s="1" t="s">
        <v>109</v>
      </c>
      <c r="GL544" s="1" t="s">
        <v>21</v>
      </c>
      <c r="GM544" s="1" t="n">
        <v>20273795.88</v>
      </c>
      <c r="GN544" s="1" t="n">
        <v>-51.79</v>
      </c>
      <c r="GO544" s="1" t="n">
        <v>-106539445.35</v>
      </c>
      <c r="GP544" s="1" t="n">
        <v>-106539445.198</v>
      </c>
      <c r="GQ544" s="1" t="n">
        <v>-106539445.461</v>
      </c>
      <c r="GR544" s="1" t="n">
        <f aca="false">GP544-GO544</f>
        <v>0.151999995112419</v>
      </c>
      <c r="GS544" s="1" t="n">
        <f aca="false">GQ544-GO544</f>
        <v>-0.111000001430511</v>
      </c>
      <c r="GU544" s="1" t="s">
        <v>18</v>
      </c>
      <c r="GV544" s="1" t="n">
        <v>13</v>
      </c>
      <c r="GW544" s="1" t="n">
        <v>24035199.78</v>
      </c>
      <c r="GX544" s="1" t="n">
        <v>325.12</v>
      </c>
      <c r="GY544" s="1" t="n">
        <v>-126305822.6</v>
      </c>
      <c r="GZ544" s="1" t="n">
        <v>-126305822.453</v>
      </c>
      <c r="HA544" s="1" t="n">
        <v>-126305822.711</v>
      </c>
      <c r="HB544" s="1" t="n">
        <f aca="false">GZ544-GY544</f>
        <v>0.146999999880791</v>
      </c>
      <c r="HC544" s="1" t="n">
        <f aca="false">HA544-GY544</f>
        <v>-0.111000001430511</v>
      </c>
      <c r="HD544" s="1" t="n">
        <f aca="false">HB544-GR544</f>
        <v>-0.00499999523162842</v>
      </c>
      <c r="HE544" s="1" t="n">
        <f aca="false">HC544-GS544</f>
        <v>0</v>
      </c>
    </row>
    <row r="545" customFormat="false" ht="12.75" hidden="false" customHeight="false" outlineLevel="0" collapsed="false">
      <c r="A545" s="1" t="s">
        <v>581</v>
      </c>
      <c r="B545" s="1" t="s">
        <v>158</v>
      </c>
      <c r="C545" s="1" t="n">
        <v>13</v>
      </c>
      <c r="D545" s="1" t="n">
        <v>24931500.83</v>
      </c>
      <c r="E545" s="1" t="n">
        <v>738.73</v>
      </c>
      <c r="F545" s="1" t="n">
        <v>-102090313.371</v>
      </c>
      <c r="G545" s="1" t="n">
        <v>-102090313.18</v>
      </c>
      <c r="H545" s="1" t="n">
        <v>-102090313.21</v>
      </c>
      <c r="I545" s="1" t="s">
        <v>160</v>
      </c>
      <c r="J545" s="1" t="n">
        <v>13</v>
      </c>
      <c r="K545" s="1" t="n">
        <v>24811869.8</v>
      </c>
      <c r="L545" s="1" t="n">
        <v>562.33</v>
      </c>
      <c r="M545" s="1" t="n">
        <v>-101600469.284</v>
      </c>
      <c r="N545" s="1" t="n">
        <v>-101600469.097</v>
      </c>
      <c r="O545" s="1" t="n">
        <v>-101600469.128</v>
      </c>
      <c r="P545" s="1" t="s">
        <v>155</v>
      </c>
      <c r="Q545" s="1" t="n">
        <v>13</v>
      </c>
      <c r="R545" s="1" t="n">
        <v>24035524.28</v>
      </c>
      <c r="S545" s="1" t="n">
        <v>325.21</v>
      </c>
      <c r="T545" s="1" t="n">
        <v>-98421430.627</v>
      </c>
      <c r="U545" s="1" t="n">
        <v>-98421430.442</v>
      </c>
      <c r="V545" s="1" t="n">
        <v>-98421430.469</v>
      </c>
      <c r="W545" s="1" t="s">
        <v>242</v>
      </c>
      <c r="X545" s="1" t="n">
        <v>13</v>
      </c>
      <c r="Y545" s="1" t="n">
        <v>24784568.44</v>
      </c>
      <c r="Z545" s="1" t="n">
        <v>-689.35</v>
      </c>
      <c r="AA545" s="1" t="n">
        <v>-101488689.4</v>
      </c>
      <c r="AB545" s="1" t="n">
        <v>-101488689.211</v>
      </c>
      <c r="AC545" s="1" t="n">
        <v>-101488689.241</v>
      </c>
      <c r="AD545" s="1" t="s">
        <v>13</v>
      </c>
      <c r="AE545" s="1" t="n">
        <v>0</v>
      </c>
      <c r="AK545" s="1" t="s">
        <v>13</v>
      </c>
      <c r="AL545" s="1" t="n">
        <v>0</v>
      </c>
      <c r="AR545" s="1" t="s">
        <v>28</v>
      </c>
      <c r="AS545" s="1" t="n">
        <v>3</v>
      </c>
      <c r="AT545" s="1" t="n">
        <v>24060758.57</v>
      </c>
      <c r="AU545" s="1" t="n">
        <v>-609.3</v>
      </c>
      <c r="AV545" s="1" t="n">
        <v>-126440138.991</v>
      </c>
      <c r="AW545" s="1" t="n">
        <v>-126440138.842</v>
      </c>
      <c r="AX545" s="1" t="n">
        <v>-126440139.104</v>
      </c>
      <c r="AY545" s="1" t="s">
        <v>542</v>
      </c>
      <c r="AZ545" s="1" t="s">
        <v>20</v>
      </c>
      <c r="BA545" s="1" t="n">
        <v>22493748.59</v>
      </c>
      <c r="BB545" s="1" t="n">
        <v>-578.16</v>
      </c>
      <c r="BC545" s="1" t="n">
        <v>-118205459.373</v>
      </c>
      <c r="BD545" s="1" t="n">
        <v>-118205459.229</v>
      </c>
      <c r="BE545" s="1" t="n">
        <v>-118205459.489</v>
      </c>
      <c r="BF545" s="1" t="s">
        <v>105</v>
      </c>
      <c r="BG545" s="1" t="n">
        <v>13</v>
      </c>
      <c r="BH545" s="1" t="n">
        <v>23574264.43</v>
      </c>
      <c r="BI545" s="1" t="n">
        <v>695.42</v>
      </c>
      <c r="BJ545" s="1" t="n">
        <v>-96532685.206</v>
      </c>
      <c r="BK545" s="1" t="n">
        <v>-96532685.022</v>
      </c>
      <c r="BL545" s="1" t="n">
        <v>-96532685.049</v>
      </c>
      <c r="BM545" s="1" t="s">
        <v>109</v>
      </c>
      <c r="BN545" s="1" t="s">
        <v>20</v>
      </c>
      <c r="BO545" s="1" t="n">
        <v>20273743.92</v>
      </c>
      <c r="BP545" s="1" t="n">
        <v>-51.7</v>
      </c>
      <c r="BQ545" s="1" t="n">
        <v>-106539173.682</v>
      </c>
      <c r="BR545" s="1" t="n">
        <v>-106539173.536</v>
      </c>
      <c r="BS545" s="1" t="n">
        <v>-106539173.797</v>
      </c>
      <c r="BT545" s="1" t="s">
        <v>544</v>
      </c>
      <c r="BU545" s="1" t="n">
        <v>13</v>
      </c>
      <c r="BV545" s="1" t="n">
        <v>22493749.09</v>
      </c>
      <c r="BW545" s="1" t="n">
        <v>-578.15</v>
      </c>
      <c r="BX545" s="1" t="n">
        <v>-92108137.538</v>
      </c>
      <c r="BY545" s="1" t="n">
        <v>-92108137.355</v>
      </c>
      <c r="BZ545" s="1" t="n">
        <v>-92108137.382</v>
      </c>
      <c r="CA545" s="1" t="s">
        <v>13</v>
      </c>
      <c r="CB545" s="1" t="n">
        <v>0</v>
      </c>
      <c r="CH545" s="1" t="s">
        <v>71</v>
      </c>
      <c r="CI545" s="1" t="n">
        <v>3</v>
      </c>
      <c r="CJ545" s="1" t="n">
        <v>23574267.15</v>
      </c>
      <c r="CK545" s="1" t="n">
        <v>695.41</v>
      </c>
      <c r="CL545" s="1" t="n">
        <v>-123883587.137</v>
      </c>
      <c r="CM545" s="1" t="n">
        <v>-123883586.988</v>
      </c>
      <c r="CN545" s="1" t="n">
        <v>-123883587.25</v>
      </c>
      <c r="CO545" s="1" t="s">
        <v>50</v>
      </c>
      <c r="CP545" s="1" t="n">
        <v>3</v>
      </c>
      <c r="CQ545" s="1" t="n">
        <v>22213166.07</v>
      </c>
      <c r="CR545" s="1" t="n">
        <v>297.34</v>
      </c>
      <c r="CS545" s="1" t="n">
        <v>-116731009.326</v>
      </c>
      <c r="CT545" s="1" t="n">
        <v>-116731009.182</v>
      </c>
      <c r="CU545" s="1" t="n">
        <v>-116731009.441</v>
      </c>
      <c r="CV545" s="1" t="s">
        <v>29</v>
      </c>
      <c r="CW545" s="1" t="s">
        <v>20</v>
      </c>
      <c r="CX545" s="1" t="n">
        <v>24784570.2</v>
      </c>
      <c r="CY545" s="1" t="n">
        <v>-689.35</v>
      </c>
      <c r="CZ545" s="1" t="n">
        <v>-130243788.319</v>
      </c>
      <c r="DA545" s="1" t="n">
        <v>-130243788.172</v>
      </c>
      <c r="DB545" s="1" t="n">
        <v>-130243788.435</v>
      </c>
      <c r="DC545" s="1" t="s">
        <v>17</v>
      </c>
      <c r="DD545" s="1" t="s">
        <v>20</v>
      </c>
      <c r="DE545" s="1" t="n">
        <v>24931500.49</v>
      </c>
      <c r="DF545" s="1" t="n">
        <v>738.72</v>
      </c>
      <c r="DG545" s="1" t="n">
        <v>-131015912.213</v>
      </c>
      <c r="DH545" s="1" t="n">
        <v>-131015912.068</v>
      </c>
      <c r="DI545" s="1" t="n">
        <v>-131015912.329</v>
      </c>
      <c r="DJ545" s="1" t="s">
        <v>152</v>
      </c>
      <c r="DK545" s="1" t="n">
        <v>13</v>
      </c>
      <c r="DL545" s="1" t="n">
        <v>24060759.29</v>
      </c>
      <c r="DM545" s="1" t="n">
        <v>-609.3</v>
      </c>
      <c r="DN545" s="1" t="n">
        <v>-98524789.95</v>
      </c>
      <c r="DO545" s="1" t="n">
        <v>-98524789.766</v>
      </c>
      <c r="DP545" s="1" t="n">
        <v>-98524789.794</v>
      </c>
      <c r="DQ545" s="1" t="s">
        <v>18</v>
      </c>
      <c r="DR545" s="1" t="n">
        <v>3</v>
      </c>
      <c r="DS545" s="1" t="n">
        <v>24035524.29</v>
      </c>
      <c r="DT545" s="1" t="n">
        <v>325.21</v>
      </c>
      <c r="DU545" s="1" t="n">
        <v>-126307531.608</v>
      </c>
      <c r="DV545" s="1" t="n">
        <v>-126307531.456</v>
      </c>
      <c r="DW545" s="1" t="n">
        <v>-126307531.725</v>
      </c>
      <c r="DX545" s="1" t="s">
        <v>153</v>
      </c>
      <c r="DY545" s="1" t="n">
        <v>13</v>
      </c>
      <c r="DZ545" s="1" t="n">
        <v>20273727.12</v>
      </c>
      <c r="EA545" s="1" t="n">
        <v>-51.7</v>
      </c>
      <c r="EB545" s="1" t="n">
        <v>-83017517.422</v>
      </c>
      <c r="EC545" s="1" t="n">
        <v>-83017517.24</v>
      </c>
      <c r="ED545" s="1" t="n">
        <v>-83017517.266</v>
      </c>
      <c r="EE545" s="1" t="s">
        <v>106</v>
      </c>
      <c r="EF545" s="1" t="n">
        <v>13</v>
      </c>
      <c r="EG545" s="1" t="n">
        <v>22213164.01</v>
      </c>
      <c r="EH545" s="1" t="n">
        <v>297.34</v>
      </c>
      <c r="EI545" s="1" t="n">
        <v>-90959153.32</v>
      </c>
      <c r="EJ545" s="1" t="n">
        <v>-90959153.135</v>
      </c>
      <c r="EK545" s="1" t="n">
        <v>-90959153.166</v>
      </c>
      <c r="EL545" s="1" t="s">
        <v>19</v>
      </c>
      <c r="EM545" s="1" t="s">
        <v>20</v>
      </c>
      <c r="EN545" s="1" t="n">
        <v>24811872.13</v>
      </c>
      <c r="EO545" s="1" t="n">
        <v>562.33</v>
      </c>
      <c r="EP545" s="1" t="n">
        <v>-130387257.321</v>
      </c>
      <c r="EQ545" s="1" t="n">
        <v>-130387257.175</v>
      </c>
      <c r="ER545" s="1" t="n">
        <v>-130387257.435</v>
      </c>
      <c r="ES545" s="1" t="s">
        <v>66</v>
      </c>
      <c r="ET545" s="1" t="n">
        <v>13</v>
      </c>
      <c r="EU545" s="1" t="n">
        <v>20676285.99</v>
      </c>
      <c r="EV545" s="1" t="n">
        <v>-593.39</v>
      </c>
      <c r="EW545" s="1" t="n">
        <v>-110487808.409</v>
      </c>
      <c r="EX545" s="1" t="n">
        <v>-110487808.602</v>
      </c>
      <c r="EY545" s="1" t="n">
        <v>-110487808.517</v>
      </c>
      <c r="EZ545" s="1" t="s">
        <v>33</v>
      </c>
      <c r="FA545" s="1" t="s">
        <v>21</v>
      </c>
      <c r="FB545" s="1" t="n">
        <v>23190273.69</v>
      </c>
      <c r="FC545" s="1" t="n">
        <v>349.53</v>
      </c>
      <c r="FD545" s="1" t="n">
        <v>-123965298.689</v>
      </c>
      <c r="FE545" s="1" t="n">
        <v>-123965298.889</v>
      </c>
      <c r="FF545" s="1" t="n">
        <v>-123965298.827</v>
      </c>
      <c r="FG545" s="1" t="s">
        <v>67</v>
      </c>
      <c r="FH545" s="1" t="n">
        <v>13</v>
      </c>
      <c r="FI545" s="1" t="n">
        <v>19203431.81</v>
      </c>
      <c r="FJ545" s="1" t="n">
        <v>-225.91</v>
      </c>
      <c r="FK545" s="1" t="n">
        <v>-102689373.27</v>
      </c>
      <c r="FL545" s="1" t="n">
        <v>-102689373.47</v>
      </c>
      <c r="FM545" s="1" t="n">
        <v>-102689373.396</v>
      </c>
      <c r="FN545" s="1" t="s">
        <v>34</v>
      </c>
      <c r="FO545" s="1" t="n">
        <v>13</v>
      </c>
      <c r="FP545" s="1" t="n">
        <v>20580407.31</v>
      </c>
      <c r="FQ545" s="1" t="n">
        <v>555.79</v>
      </c>
      <c r="FR545" s="1" t="n">
        <v>-110091297.977</v>
      </c>
      <c r="FS545" s="1" t="n">
        <v>-110091298.167</v>
      </c>
      <c r="FT545" s="1" t="n">
        <v>-110091298.097</v>
      </c>
      <c r="FU545" s="1" t="s">
        <v>68</v>
      </c>
      <c r="FV545" s="1" t="s">
        <v>21</v>
      </c>
      <c r="FW545" s="1" t="n">
        <v>22334006.15</v>
      </c>
      <c r="FX545" s="1" t="n">
        <v>-784.42</v>
      </c>
      <c r="FY545" s="1" t="n">
        <v>-119513785.342</v>
      </c>
      <c r="FZ545" s="1" t="n">
        <v>-119513785.55</v>
      </c>
      <c r="GA545" s="1" t="n">
        <v>-119513785.489</v>
      </c>
      <c r="GB545" s="1" t="s">
        <v>69</v>
      </c>
      <c r="GC545" s="1" t="n">
        <v>13</v>
      </c>
      <c r="GD545" s="1" t="n">
        <v>23176961.15</v>
      </c>
      <c r="GE545" s="1" t="n">
        <v>-358.58</v>
      </c>
      <c r="GF545" s="1" t="n">
        <v>-124068088.896</v>
      </c>
      <c r="GG545" s="1" t="n">
        <v>-124068089.083</v>
      </c>
      <c r="GH545" s="1" t="n">
        <v>-124068089.011</v>
      </c>
      <c r="GK545" s="1" t="s">
        <v>109</v>
      </c>
      <c r="GL545" s="1" t="s">
        <v>20</v>
      </c>
      <c r="GM545" s="1" t="n">
        <v>20273743.92</v>
      </c>
      <c r="GN545" s="1" t="n">
        <v>-51.7</v>
      </c>
      <c r="GO545" s="1" t="n">
        <v>-106539173.682</v>
      </c>
      <c r="GP545" s="1" t="n">
        <v>-106539173.536</v>
      </c>
      <c r="GQ545" s="1" t="n">
        <v>-106539173.797</v>
      </c>
      <c r="GR545" s="1" t="n">
        <f aca="false">GP545-GO545</f>
        <v>0.145999997854233</v>
      </c>
      <c r="GS545" s="1" t="n">
        <f aca="false">GQ545-GO545</f>
        <v>-0.115000009536743</v>
      </c>
      <c r="GU545" s="1" t="s">
        <v>18</v>
      </c>
      <c r="GV545" s="1" t="n">
        <v>3</v>
      </c>
      <c r="GW545" s="1" t="n">
        <v>24035524.29</v>
      </c>
      <c r="GX545" s="1" t="n">
        <v>325.21</v>
      </c>
      <c r="GY545" s="1" t="n">
        <v>-126307531.608</v>
      </c>
      <c r="GZ545" s="1" t="n">
        <v>-126307531.456</v>
      </c>
      <c r="HA545" s="1" t="n">
        <v>-126307531.725</v>
      </c>
      <c r="HB545" s="1" t="n">
        <f aca="false">GZ545-GY545</f>
        <v>0.151999995112419</v>
      </c>
      <c r="HC545" s="1" t="n">
        <f aca="false">HA545-GY545</f>
        <v>-0.116999998688698</v>
      </c>
      <c r="HD545" s="1" t="n">
        <f aca="false">HB545-GR545</f>
        <v>0.00599999725818634</v>
      </c>
      <c r="HE545" s="1" t="n">
        <f aca="false">HC545-GS545</f>
        <v>-0.00199998915195465</v>
      </c>
    </row>
    <row r="546" customFormat="false" ht="12.75" hidden="false" customHeight="false" outlineLevel="0" collapsed="false">
      <c r="A546" s="1" t="s">
        <v>582</v>
      </c>
      <c r="B546" s="1" t="s">
        <v>158</v>
      </c>
      <c r="C546" s="1" t="n">
        <v>13</v>
      </c>
      <c r="D546" s="1" t="n">
        <v>24932239.13</v>
      </c>
      <c r="E546" s="1" t="n">
        <v>738.73</v>
      </c>
      <c r="F546" s="1" t="n">
        <v>-102093338.346</v>
      </c>
      <c r="G546" s="1" t="n">
        <v>-102093338.158</v>
      </c>
      <c r="H546" s="1" t="n">
        <v>-102093338.185</v>
      </c>
      <c r="I546" s="1" t="s">
        <v>160</v>
      </c>
      <c r="J546" s="1" t="n">
        <v>13</v>
      </c>
      <c r="K546" s="1" t="n">
        <v>24812434.14</v>
      </c>
      <c r="L546" s="1" t="n">
        <v>562.38</v>
      </c>
      <c r="M546" s="1" t="n">
        <v>-101602772.126</v>
      </c>
      <c r="N546" s="1" t="n">
        <v>-101602771.941</v>
      </c>
      <c r="O546" s="1" t="n">
        <v>-101602771.963</v>
      </c>
      <c r="P546" s="1" t="s">
        <v>155</v>
      </c>
      <c r="Q546" s="1" t="n">
        <v>13</v>
      </c>
      <c r="R546" s="1" t="n">
        <v>24035847.14</v>
      </c>
      <c r="S546" s="1" t="n">
        <v>325.31</v>
      </c>
      <c r="T546" s="1" t="n">
        <v>-98422762.713</v>
      </c>
      <c r="U546" s="1" t="n">
        <v>-98422762.528</v>
      </c>
      <c r="V546" s="1" t="n">
        <v>-98422762.556</v>
      </c>
      <c r="W546" s="1" t="s">
        <v>242</v>
      </c>
      <c r="X546" s="1" t="n">
        <v>13</v>
      </c>
      <c r="Y546" s="1" t="n">
        <v>24783877.95</v>
      </c>
      <c r="Z546" s="1" t="n">
        <v>-689.34</v>
      </c>
      <c r="AA546" s="1" t="n">
        <v>-101485866.684</v>
      </c>
      <c r="AB546" s="1" t="n">
        <v>-101485866.498</v>
      </c>
      <c r="AC546" s="1" t="n">
        <v>-101485866.524</v>
      </c>
      <c r="AD546" s="1" t="s">
        <v>13</v>
      </c>
      <c r="AE546" s="1" t="n">
        <v>0</v>
      </c>
      <c r="AK546" s="1" t="s">
        <v>13</v>
      </c>
      <c r="AL546" s="1" t="n">
        <v>0</v>
      </c>
      <c r="AR546" s="1" t="s">
        <v>28</v>
      </c>
      <c r="AS546" s="1" t="n">
        <v>3</v>
      </c>
      <c r="AT546" s="1" t="n">
        <v>24060150.35</v>
      </c>
      <c r="AU546" s="1" t="n">
        <v>-609.24</v>
      </c>
      <c r="AV546" s="1" t="n">
        <v>-126436937.414</v>
      </c>
      <c r="AW546" s="1" t="n">
        <v>-126436937.264</v>
      </c>
      <c r="AX546" s="1" t="n">
        <v>-126436937.526</v>
      </c>
      <c r="AY546" s="1" t="s">
        <v>542</v>
      </c>
      <c r="AZ546" s="1" t="s">
        <v>20</v>
      </c>
      <c r="BA546" s="1" t="n">
        <v>22493172.93</v>
      </c>
      <c r="BB546" s="1" t="n">
        <v>-578.11</v>
      </c>
      <c r="BC546" s="1" t="n">
        <v>-118202421.389</v>
      </c>
      <c r="BD546" s="1" t="n">
        <v>-118202421.241</v>
      </c>
      <c r="BE546" s="1" t="n">
        <v>-118202421.5</v>
      </c>
      <c r="BF546" s="1" t="s">
        <v>105</v>
      </c>
      <c r="BG546" s="1" t="n">
        <v>13</v>
      </c>
      <c r="BH546" s="1" t="n">
        <v>23574960.35</v>
      </c>
      <c r="BI546" s="1" t="n">
        <v>695.44</v>
      </c>
      <c r="BJ546" s="1" t="n">
        <v>-96535532.934</v>
      </c>
      <c r="BK546" s="1" t="n">
        <v>-96535532.747</v>
      </c>
      <c r="BL546" s="1" t="n">
        <v>-96535532.775</v>
      </c>
      <c r="BM546" s="1" t="s">
        <v>109</v>
      </c>
      <c r="BN546" s="1" t="s">
        <v>20</v>
      </c>
      <c r="BO546" s="1" t="n">
        <v>20273692.76</v>
      </c>
      <c r="BP546" s="1" t="n">
        <v>-51.6</v>
      </c>
      <c r="BQ546" s="1" t="n">
        <v>-106538902.51</v>
      </c>
      <c r="BR546" s="1" t="n">
        <v>-106538902.364</v>
      </c>
      <c r="BS546" s="1" t="n">
        <v>-106538902.626</v>
      </c>
      <c r="BT546" s="1" t="s">
        <v>544</v>
      </c>
      <c r="BU546" s="1" t="n">
        <v>13</v>
      </c>
      <c r="BV546" s="1" t="n">
        <v>22493170.3</v>
      </c>
      <c r="BW546" s="1" t="n">
        <v>-578.11</v>
      </c>
      <c r="BX546" s="1" t="n">
        <v>-92105770.264</v>
      </c>
      <c r="BY546" s="1" t="n">
        <v>-92105770.076</v>
      </c>
      <c r="BZ546" s="1" t="n">
        <v>-92105770.103</v>
      </c>
      <c r="CA546" s="1" t="s">
        <v>13</v>
      </c>
      <c r="CB546" s="1" t="n">
        <v>0</v>
      </c>
      <c r="CH546" s="1" t="s">
        <v>71</v>
      </c>
      <c r="CI546" s="1" t="n">
        <v>3</v>
      </c>
      <c r="CJ546" s="1" t="n">
        <v>23574962.08</v>
      </c>
      <c r="CK546" s="1" t="n">
        <v>695.45</v>
      </c>
      <c r="CL546" s="1" t="n">
        <v>-123887241.738</v>
      </c>
      <c r="CM546" s="1" t="n">
        <v>-123887241.592</v>
      </c>
      <c r="CN546" s="1" t="n">
        <v>-123887241.854</v>
      </c>
      <c r="CO546" s="1" t="s">
        <v>50</v>
      </c>
      <c r="CP546" s="1" t="n">
        <v>3</v>
      </c>
      <c r="CQ546" s="1" t="n">
        <v>22213464.78</v>
      </c>
      <c r="CR546" s="1" t="n">
        <v>297.45</v>
      </c>
      <c r="CS546" s="1" t="n">
        <v>-116732572.438</v>
      </c>
      <c r="CT546" s="1" t="n">
        <v>-116732572.287</v>
      </c>
      <c r="CU546" s="1" t="n">
        <v>-116732572.547</v>
      </c>
      <c r="CV546" s="1" t="s">
        <v>29</v>
      </c>
      <c r="CW546" s="1" t="s">
        <v>20</v>
      </c>
      <c r="CX546" s="1" t="n">
        <v>24783879.81</v>
      </c>
      <c r="CY546" s="1" t="n">
        <v>-689.33</v>
      </c>
      <c r="CZ546" s="1" t="n">
        <v>-130240165.849</v>
      </c>
      <c r="DA546" s="1" t="n">
        <v>-130240165.703</v>
      </c>
      <c r="DB546" s="1" t="n">
        <v>-130240165.961</v>
      </c>
      <c r="DC546" s="1" t="s">
        <v>17</v>
      </c>
      <c r="DD546" s="1" t="s">
        <v>20</v>
      </c>
      <c r="DE546" s="1" t="n">
        <v>24932238.21</v>
      </c>
      <c r="DF546" s="1" t="n">
        <v>738.73</v>
      </c>
      <c r="DG546" s="1" t="n">
        <v>-131019794.259</v>
      </c>
      <c r="DH546" s="1" t="n">
        <v>-131019794.11</v>
      </c>
      <c r="DI546" s="1" t="n">
        <v>-131019794.376</v>
      </c>
      <c r="DJ546" s="1" t="s">
        <v>152</v>
      </c>
      <c r="DK546" s="1" t="n">
        <v>13</v>
      </c>
      <c r="DL546" s="1" t="n">
        <v>24060148.92</v>
      </c>
      <c r="DM546" s="1" t="n">
        <v>-609.24</v>
      </c>
      <c r="DN546" s="1" t="n">
        <v>-98522295.219</v>
      </c>
      <c r="DO546" s="1" t="n">
        <v>-98522295.03</v>
      </c>
      <c r="DP546" s="1" t="n">
        <v>-98522295.057</v>
      </c>
      <c r="DQ546" s="1" t="s">
        <v>18</v>
      </c>
      <c r="DR546" s="1" t="n">
        <v>3</v>
      </c>
      <c r="DS546" s="1" t="n">
        <v>24035849.28</v>
      </c>
      <c r="DT546" s="1" t="n">
        <v>325.31</v>
      </c>
      <c r="DU546" s="1" t="n">
        <v>-126309241.116</v>
      </c>
      <c r="DV546" s="1" t="n">
        <v>-126309240.969</v>
      </c>
      <c r="DW546" s="1" t="n">
        <v>-126309241.23</v>
      </c>
      <c r="DX546" s="1" t="s">
        <v>153</v>
      </c>
      <c r="DY546" s="1" t="n">
        <v>13</v>
      </c>
      <c r="DZ546" s="1" t="n">
        <v>20273675.36</v>
      </c>
      <c r="EA546" s="1" t="n">
        <v>-51.6</v>
      </c>
      <c r="EB546" s="1" t="n">
        <v>-83017306.147</v>
      </c>
      <c r="EC546" s="1" t="n">
        <v>-83017305.961</v>
      </c>
      <c r="ED546" s="1" t="n">
        <v>-83017305.988</v>
      </c>
      <c r="EE546" s="1" t="s">
        <v>106</v>
      </c>
      <c r="EF546" s="1" t="n">
        <v>13</v>
      </c>
      <c r="EG546" s="1" t="n">
        <v>22213461.5</v>
      </c>
      <c r="EH546" s="1" t="n">
        <v>297.45</v>
      </c>
      <c r="EI546" s="1" t="n">
        <v>-90960371.33</v>
      </c>
      <c r="EJ546" s="1" t="n">
        <v>-90960371.145</v>
      </c>
      <c r="EK546" s="1" t="n">
        <v>-90960371.171</v>
      </c>
      <c r="EL546" s="1" t="s">
        <v>19</v>
      </c>
      <c r="EM546" s="1" t="s">
        <v>20</v>
      </c>
      <c r="EN546" s="1" t="n">
        <v>24812433.19</v>
      </c>
      <c r="EO546" s="1" t="n">
        <v>562.37</v>
      </c>
      <c r="EP546" s="1" t="n">
        <v>-130390212.599</v>
      </c>
      <c r="EQ546" s="1" t="n">
        <v>-130390212.449</v>
      </c>
      <c r="ER546" s="1" t="n">
        <v>-130390212.711</v>
      </c>
      <c r="ES546" s="1" t="s">
        <v>66</v>
      </c>
      <c r="ET546" s="1" t="n">
        <v>3</v>
      </c>
      <c r="EU546" s="1" t="n">
        <v>20675693.34</v>
      </c>
      <c r="EV546" s="1" t="n">
        <v>-593.31</v>
      </c>
      <c r="EW546" s="1" t="n">
        <v>-110484637.961</v>
      </c>
      <c r="EX546" s="1" t="n">
        <v>-110484638.152</v>
      </c>
      <c r="EY546" s="1" t="n">
        <v>-110484638.066</v>
      </c>
      <c r="EZ546" s="1" t="s">
        <v>33</v>
      </c>
      <c r="FA546" s="1" t="s">
        <v>20</v>
      </c>
      <c r="FB546" s="1" t="n">
        <v>23190622.87</v>
      </c>
      <c r="FC546" s="1" t="n">
        <v>349.67</v>
      </c>
      <c r="FD546" s="1" t="n">
        <v>-123967167.889</v>
      </c>
      <c r="FE546" s="1" t="n">
        <v>-123967168.092</v>
      </c>
      <c r="FF546" s="1" t="n">
        <v>-123967168.024</v>
      </c>
      <c r="FG546" s="1" t="s">
        <v>67</v>
      </c>
      <c r="FH546" s="1" t="n">
        <v>3</v>
      </c>
      <c r="FI546" s="1" t="n">
        <v>19203205.36</v>
      </c>
      <c r="FJ546" s="1" t="n">
        <v>-225.76</v>
      </c>
      <c r="FK546" s="1" t="n">
        <v>-102688166.011</v>
      </c>
      <c r="FL546" s="1" t="n">
        <v>-102688166.215</v>
      </c>
      <c r="FM546" s="1" t="n">
        <v>-102688166.131</v>
      </c>
      <c r="FN546" s="1" t="s">
        <v>34</v>
      </c>
      <c r="FO546" s="1" t="n">
        <v>3</v>
      </c>
      <c r="FP546" s="1" t="n">
        <v>20580961.32</v>
      </c>
      <c r="FQ546" s="1" t="n">
        <v>555.88</v>
      </c>
      <c r="FR546" s="1" t="n">
        <v>-110094271.573</v>
      </c>
      <c r="FS546" s="1" t="n">
        <v>-110094271.76</v>
      </c>
      <c r="FT546" s="1" t="n">
        <v>-110094271.697</v>
      </c>
      <c r="FU546" s="1" t="s">
        <v>68</v>
      </c>
      <c r="FV546" s="1" t="s">
        <v>20</v>
      </c>
      <c r="FW546" s="1" t="n">
        <v>22333221.76</v>
      </c>
      <c r="FX546" s="1" t="n">
        <v>-784.38</v>
      </c>
      <c r="FY546" s="1" t="n">
        <v>-119509587.982</v>
      </c>
      <c r="FZ546" s="1" t="n">
        <v>-119509588.196</v>
      </c>
      <c r="GA546" s="1" t="n">
        <v>-119509588.134</v>
      </c>
      <c r="GB546" s="1" t="s">
        <v>69</v>
      </c>
      <c r="GC546" s="1" t="n">
        <v>3</v>
      </c>
      <c r="GD546" s="1" t="n">
        <v>23176602.01</v>
      </c>
      <c r="GE546" s="1" t="n">
        <v>-358.44</v>
      </c>
      <c r="GF546" s="1" t="n">
        <v>-124066170.135</v>
      </c>
      <c r="GG546" s="1" t="n">
        <v>-124066170.319</v>
      </c>
      <c r="GH546" s="1" t="n">
        <v>-124066170.246</v>
      </c>
      <c r="GK546" s="1" t="s">
        <v>109</v>
      </c>
      <c r="GL546" s="1" t="s">
        <v>20</v>
      </c>
      <c r="GM546" s="1" t="n">
        <v>20273692.76</v>
      </c>
      <c r="GN546" s="1" t="n">
        <v>-51.6</v>
      </c>
      <c r="GO546" s="1" t="n">
        <v>-106538902.51</v>
      </c>
      <c r="GP546" s="1" t="n">
        <v>-106538902.364</v>
      </c>
      <c r="GQ546" s="1" t="n">
        <v>-106538902.626</v>
      </c>
      <c r="GR546" s="1" t="n">
        <f aca="false">GP546-GO546</f>
        <v>0.146000012755394</v>
      </c>
      <c r="GS546" s="1" t="n">
        <f aca="false">GQ546-GO546</f>
        <v>-0.11599999666214</v>
      </c>
      <c r="GU546" s="1" t="s">
        <v>18</v>
      </c>
      <c r="GV546" s="1" t="n">
        <v>3</v>
      </c>
      <c r="GW546" s="1" t="n">
        <v>24035849.28</v>
      </c>
      <c r="GX546" s="1" t="n">
        <v>325.31</v>
      </c>
      <c r="GY546" s="1" t="n">
        <v>-126309241.116</v>
      </c>
      <c r="GZ546" s="1" t="n">
        <v>-126309240.969</v>
      </c>
      <c r="HA546" s="1" t="n">
        <v>-126309241.23</v>
      </c>
      <c r="HB546" s="1" t="n">
        <f aca="false">GZ546-GY546</f>
        <v>0.146999999880791</v>
      </c>
      <c r="HC546" s="1" t="n">
        <f aca="false">HA546-GY546</f>
        <v>-0.114000007510185</v>
      </c>
      <c r="HD546" s="1" t="n">
        <f aca="false">HB546-GR546</f>
        <v>0.000999987125396729</v>
      </c>
      <c r="HE546" s="1" t="n">
        <f aca="false">HC546-GS546</f>
        <v>0.00199998915195465</v>
      </c>
    </row>
    <row r="547" customFormat="false" ht="12.75" hidden="false" customHeight="false" outlineLevel="0" collapsed="false">
      <c r="A547" s="1" t="s">
        <v>583</v>
      </c>
      <c r="B547" s="1" t="s">
        <v>158</v>
      </c>
      <c r="C547" s="1" t="n">
        <v>13</v>
      </c>
      <c r="D547" s="1" t="n">
        <v>24932975.08</v>
      </c>
      <c r="E547" s="1" t="n">
        <v>738.73</v>
      </c>
      <c r="F547" s="1" t="n">
        <v>-102096363.323</v>
      </c>
      <c r="G547" s="1" t="n">
        <v>-102096363.139</v>
      </c>
      <c r="H547" s="1" t="n">
        <v>-102096363.167</v>
      </c>
      <c r="I547" s="1" t="s">
        <v>160</v>
      </c>
      <c r="J547" s="1" t="n">
        <v>13</v>
      </c>
      <c r="K547" s="1" t="n">
        <v>24812996.79</v>
      </c>
      <c r="L547" s="1" t="n">
        <v>562.4</v>
      </c>
      <c r="M547" s="1" t="n">
        <v>-101605075.07</v>
      </c>
      <c r="N547" s="1" t="n">
        <v>-101605074.879</v>
      </c>
      <c r="O547" s="1" t="n">
        <v>-101605074.913</v>
      </c>
      <c r="P547" s="1" t="s">
        <v>155</v>
      </c>
      <c r="Q547" s="1" t="n">
        <v>13</v>
      </c>
      <c r="R547" s="1" t="n">
        <v>24036172.15</v>
      </c>
      <c r="S547" s="1" t="n">
        <v>325.41</v>
      </c>
      <c r="T547" s="1" t="n">
        <v>-98424095.199</v>
      </c>
      <c r="U547" s="1" t="n">
        <v>-98424095.009</v>
      </c>
      <c r="V547" s="1" t="n">
        <v>-98424095.038</v>
      </c>
      <c r="W547" s="1" t="s">
        <v>242</v>
      </c>
      <c r="X547" s="1" t="n">
        <v>13</v>
      </c>
      <c r="Y547" s="1" t="n">
        <v>24783189.64</v>
      </c>
      <c r="Z547" s="1" t="n">
        <v>-689.32</v>
      </c>
      <c r="AA547" s="1" t="n">
        <v>-101483044.022</v>
      </c>
      <c r="AB547" s="1" t="n">
        <v>-101483043.838</v>
      </c>
      <c r="AC547" s="1" t="n">
        <v>-101483043.866</v>
      </c>
      <c r="AD547" s="1" t="s">
        <v>13</v>
      </c>
      <c r="AE547" s="1" t="n">
        <v>0</v>
      </c>
      <c r="AK547" s="1" t="s">
        <v>13</v>
      </c>
      <c r="AL547" s="1" t="n">
        <v>0</v>
      </c>
      <c r="AR547" s="1" t="s">
        <v>28</v>
      </c>
      <c r="AS547" s="1" t="n">
        <v>3</v>
      </c>
      <c r="AT547" s="1" t="n">
        <v>24059541.41</v>
      </c>
      <c r="AU547" s="1" t="n">
        <v>-609.19</v>
      </c>
      <c r="AV547" s="1" t="n">
        <v>-126433736.122</v>
      </c>
      <c r="AW547" s="1" t="n">
        <v>-126433735.977</v>
      </c>
      <c r="AX547" s="1" t="n">
        <v>-126433736.238</v>
      </c>
      <c r="AY547" s="1" t="s">
        <v>542</v>
      </c>
      <c r="AZ547" s="1" t="s">
        <v>20</v>
      </c>
      <c r="BA547" s="1" t="n">
        <v>22492593.67</v>
      </c>
      <c r="BB547" s="1" t="n">
        <v>-578.06</v>
      </c>
      <c r="BC547" s="1" t="n">
        <v>-118199383.668</v>
      </c>
      <c r="BD547" s="1" t="n">
        <v>-118199383.516</v>
      </c>
      <c r="BE547" s="1" t="n">
        <v>-118199383.78</v>
      </c>
      <c r="BF547" s="1" t="s">
        <v>105</v>
      </c>
      <c r="BG547" s="1" t="n">
        <v>13</v>
      </c>
      <c r="BH547" s="1" t="n">
        <v>23575654.64</v>
      </c>
      <c r="BI547" s="1" t="n">
        <v>695.48</v>
      </c>
      <c r="BJ547" s="1" t="n">
        <v>-96538380.815</v>
      </c>
      <c r="BK547" s="1" t="n">
        <v>-96538380.627</v>
      </c>
      <c r="BL547" s="1" t="n">
        <v>-96538380.654</v>
      </c>
      <c r="BM547" s="1" t="s">
        <v>109</v>
      </c>
      <c r="BN547" s="1" t="s">
        <v>20</v>
      </c>
      <c r="BO547" s="1" t="n">
        <v>20273641.88</v>
      </c>
      <c r="BP547" s="1" t="n">
        <v>-51.51</v>
      </c>
      <c r="BQ547" s="1" t="n">
        <v>-106538631.837</v>
      </c>
      <c r="BR547" s="1" t="n">
        <v>-106538631.685</v>
      </c>
      <c r="BS547" s="1" t="n">
        <v>-106538631.947</v>
      </c>
      <c r="BT547" s="1" t="s">
        <v>544</v>
      </c>
      <c r="BU547" s="1" t="n">
        <v>13</v>
      </c>
      <c r="BV547" s="1" t="n">
        <v>22492593.44</v>
      </c>
      <c r="BW547" s="1" t="n">
        <v>-578.06</v>
      </c>
      <c r="BX547" s="1" t="n">
        <v>-92103403.208</v>
      </c>
      <c r="BY547" s="1" t="n">
        <v>-92103403.02</v>
      </c>
      <c r="BZ547" s="1" t="n">
        <v>-92103403.05</v>
      </c>
      <c r="CA547" s="1" t="s">
        <v>13</v>
      </c>
      <c r="CB547" s="1" t="n">
        <v>0</v>
      </c>
      <c r="CH547" s="1" t="s">
        <v>71</v>
      </c>
      <c r="CI547" s="1" t="n">
        <v>3</v>
      </c>
      <c r="CJ547" s="1" t="n">
        <v>23575656.41</v>
      </c>
      <c r="CK547" s="1" t="n">
        <v>695.48</v>
      </c>
      <c r="CL547" s="1" t="n">
        <v>-123890896.52</v>
      </c>
      <c r="CM547" s="1" t="n">
        <v>-123890896.369</v>
      </c>
      <c r="CN547" s="1" t="n">
        <v>-123890896.631</v>
      </c>
      <c r="CO547" s="1" t="s">
        <v>50</v>
      </c>
      <c r="CP547" s="1" t="n">
        <v>3</v>
      </c>
      <c r="CQ547" s="1" t="n">
        <v>22213762.03</v>
      </c>
      <c r="CR547" s="1" t="n">
        <v>297.56</v>
      </c>
      <c r="CS547" s="1" t="n">
        <v>-116734136.117</v>
      </c>
      <c r="CT547" s="1" t="n">
        <v>-116734135.967</v>
      </c>
      <c r="CU547" s="1" t="n">
        <v>-116734136.23</v>
      </c>
      <c r="CV547" s="1" t="s">
        <v>29</v>
      </c>
      <c r="CW547" s="1" t="s">
        <v>20</v>
      </c>
      <c r="CX547" s="1" t="n">
        <v>24783189.89</v>
      </c>
      <c r="CY547" s="1" t="n">
        <v>-689.32</v>
      </c>
      <c r="CZ547" s="1" t="n">
        <v>-130236543.437</v>
      </c>
      <c r="DA547" s="1" t="n">
        <v>-130236543.285</v>
      </c>
      <c r="DB547" s="1" t="n">
        <v>-130236543.55</v>
      </c>
      <c r="DC547" s="1" t="s">
        <v>17</v>
      </c>
      <c r="DD547" s="1" t="s">
        <v>20</v>
      </c>
      <c r="DE547" s="1" t="n">
        <v>24932977.47</v>
      </c>
      <c r="DF547" s="1" t="n">
        <v>738.73</v>
      </c>
      <c r="DG547" s="1" t="n">
        <v>-131023676.309</v>
      </c>
      <c r="DH547" s="1" t="n">
        <v>-131023676.159</v>
      </c>
      <c r="DI547" s="1" t="n">
        <v>-131023676.42</v>
      </c>
      <c r="DJ547" s="1" t="s">
        <v>152</v>
      </c>
      <c r="DK547" s="1" t="n">
        <v>13</v>
      </c>
      <c r="DL547" s="1" t="n">
        <v>24059539.97</v>
      </c>
      <c r="DM547" s="1" t="n">
        <v>-609.18</v>
      </c>
      <c r="DN547" s="1" t="n">
        <v>-98519800.718</v>
      </c>
      <c r="DO547" s="1" t="n">
        <v>-98519800.53</v>
      </c>
      <c r="DP547" s="1" t="n">
        <v>-98519800.562</v>
      </c>
      <c r="DQ547" s="1" t="s">
        <v>18</v>
      </c>
      <c r="DR547" s="1" t="n">
        <v>3</v>
      </c>
      <c r="DS547" s="1" t="n">
        <v>24036173.78</v>
      </c>
      <c r="DT547" s="1" t="n">
        <v>325.4</v>
      </c>
      <c r="DU547" s="1" t="n">
        <v>-126310951.124</v>
      </c>
      <c r="DV547" s="1" t="n">
        <v>-126310950.976</v>
      </c>
      <c r="DW547" s="1" t="n">
        <v>-126310951.236</v>
      </c>
      <c r="DX547" s="1" t="s">
        <v>153</v>
      </c>
      <c r="DY547" s="1" t="n">
        <v>13</v>
      </c>
      <c r="DZ547" s="1" t="n">
        <v>20273624.6</v>
      </c>
      <c r="EA547" s="1" t="n">
        <v>-51.51</v>
      </c>
      <c r="EB547" s="1" t="n">
        <v>-83017095.234</v>
      </c>
      <c r="EC547" s="1" t="n">
        <v>-83017095.046</v>
      </c>
      <c r="ED547" s="1" t="n">
        <v>-83017095.079</v>
      </c>
      <c r="EE547" s="1" t="s">
        <v>106</v>
      </c>
      <c r="EF547" s="1" t="n">
        <v>13</v>
      </c>
      <c r="EG547" s="1" t="n">
        <v>22213760.17</v>
      </c>
      <c r="EH547" s="1" t="n">
        <v>297.56</v>
      </c>
      <c r="EI547" s="1" t="n">
        <v>-90961589.795</v>
      </c>
      <c r="EJ547" s="1" t="n">
        <v>-90961589.604</v>
      </c>
      <c r="EK547" s="1" t="n">
        <v>-90961589.634</v>
      </c>
      <c r="EL547" s="1" t="s">
        <v>19</v>
      </c>
      <c r="EM547" s="1" t="s">
        <v>20</v>
      </c>
      <c r="EN547" s="1" t="n">
        <v>24812997.29</v>
      </c>
      <c r="EO547" s="1" t="n">
        <v>562.41</v>
      </c>
      <c r="EP547" s="1" t="n">
        <v>-130393168.06</v>
      </c>
      <c r="EQ547" s="1" t="n">
        <v>-130393167.911</v>
      </c>
      <c r="ER547" s="1" t="n">
        <v>-130393168.176</v>
      </c>
      <c r="ES547" s="1" t="s">
        <v>66</v>
      </c>
      <c r="ET547" s="1" t="n">
        <v>13</v>
      </c>
      <c r="EU547" s="1" t="n">
        <v>20675101.61</v>
      </c>
      <c r="EV547" s="1" t="n">
        <v>-593.22</v>
      </c>
      <c r="EW547" s="1" t="n">
        <v>-110481467.967</v>
      </c>
      <c r="EX547" s="1" t="n">
        <v>-110481468.162</v>
      </c>
      <c r="EY547" s="1" t="n">
        <v>-110481468.077</v>
      </c>
      <c r="EZ547" s="1" t="s">
        <v>33</v>
      </c>
      <c r="FA547" s="1" t="s">
        <v>21</v>
      </c>
      <c r="FB547" s="1" t="n">
        <v>23190971.88</v>
      </c>
      <c r="FC547" s="1" t="n">
        <v>349.81</v>
      </c>
      <c r="FD547" s="1" t="n">
        <v>-123969037.814</v>
      </c>
      <c r="FE547" s="1" t="n">
        <v>-123969038.02</v>
      </c>
      <c r="FF547" s="1" t="n">
        <v>-123969037.954</v>
      </c>
      <c r="FG547" s="1" t="s">
        <v>67</v>
      </c>
      <c r="FH547" s="1" t="n">
        <v>13</v>
      </c>
      <c r="FI547" s="1" t="n">
        <v>19202979.24</v>
      </c>
      <c r="FJ547" s="1" t="n">
        <v>-225.62</v>
      </c>
      <c r="FK547" s="1" t="n">
        <v>-102686959.521</v>
      </c>
      <c r="FL547" s="1" t="n">
        <v>-102686959.72</v>
      </c>
      <c r="FM547" s="1" t="n">
        <v>-102686959.647</v>
      </c>
      <c r="FN547" s="1" t="s">
        <v>34</v>
      </c>
      <c r="FO547" s="1" t="n">
        <v>13</v>
      </c>
      <c r="FP547" s="1" t="n">
        <v>20581519.04</v>
      </c>
      <c r="FQ547" s="1" t="n">
        <v>555.97</v>
      </c>
      <c r="FR547" s="1" t="n">
        <v>-110097245.642</v>
      </c>
      <c r="FS547" s="1" t="n">
        <v>-110097245.834</v>
      </c>
      <c r="FT547" s="1" t="n">
        <v>-110097245.769</v>
      </c>
      <c r="FU547" s="1" t="s">
        <v>68</v>
      </c>
      <c r="FV547" s="1" t="s">
        <v>21</v>
      </c>
      <c r="FW547" s="1" t="n">
        <v>22332437.39</v>
      </c>
      <c r="FX547" s="1" t="n">
        <v>-784.33</v>
      </c>
      <c r="FY547" s="1" t="n">
        <v>-119505390.887</v>
      </c>
      <c r="FZ547" s="1" t="n">
        <v>-119505391.098</v>
      </c>
      <c r="GA547" s="1" t="n">
        <v>-119505391.039</v>
      </c>
      <c r="GB547" s="1" t="s">
        <v>69</v>
      </c>
      <c r="GC547" s="1" t="n">
        <v>13</v>
      </c>
      <c r="GD547" s="1" t="n">
        <v>23176243.13</v>
      </c>
      <c r="GE547" s="1" t="n">
        <v>-358.3</v>
      </c>
      <c r="GF547" s="1" t="n">
        <v>-124064252.111</v>
      </c>
      <c r="GG547" s="1" t="n">
        <v>-124064252.302</v>
      </c>
      <c r="GH547" s="1" t="n">
        <v>-124064252.221</v>
      </c>
      <c r="GK547" s="1" t="s">
        <v>109</v>
      </c>
      <c r="GL547" s="1" t="s">
        <v>20</v>
      </c>
      <c r="GM547" s="1" t="n">
        <v>20273641.88</v>
      </c>
      <c r="GN547" s="1" t="n">
        <v>-51.51</v>
      </c>
      <c r="GO547" s="1" t="n">
        <v>-106538631.837</v>
      </c>
      <c r="GP547" s="1" t="n">
        <v>-106538631.685</v>
      </c>
      <c r="GQ547" s="1" t="n">
        <v>-106538631.947</v>
      </c>
      <c r="GR547" s="1" t="n">
        <f aca="false">GP547-GO547</f>
        <v>0.151999995112419</v>
      </c>
      <c r="GS547" s="1" t="n">
        <f aca="false">GQ547-GO547</f>
        <v>-0.109999999403954</v>
      </c>
      <c r="GU547" s="1" t="s">
        <v>18</v>
      </c>
      <c r="GV547" s="1" t="n">
        <v>3</v>
      </c>
      <c r="GW547" s="1" t="n">
        <v>24036173.78</v>
      </c>
      <c r="GX547" s="1" t="n">
        <v>325.4</v>
      </c>
      <c r="GY547" s="1" t="n">
        <v>-126310951.124</v>
      </c>
      <c r="GZ547" s="1" t="n">
        <v>-126310950.976</v>
      </c>
      <c r="HA547" s="1" t="n">
        <v>-126310951.236</v>
      </c>
      <c r="HB547" s="1" t="n">
        <f aca="false">GZ547-GY547</f>
        <v>0.148000001907349</v>
      </c>
      <c r="HC547" s="1" t="n">
        <f aca="false">HA547-GY547</f>
        <v>-0.112000003457069</v>
      </c>
      <c r="HD547" s="1" t="n">
        <f aca="false">HB547-GR547</f>
        <v>-0.0039999932050705</v>
      </c>
      <c r="HE547" s="1" t="n">
        <f aca="false">HC547-GS547</f>
        <v>-0.00200000405311584</v>
      </c>
    </row>
    <row r="548" customFormat="false" ht="12.75" hidden="false" customHeight="false" outlineLevel="0" collapsed="false">
      <c r="A548" s="1" t="s">
        <v>584</v>
      </c>
      <c r="B548" s="1" t="s">
        <v>158</v>
      </c>
      <c r="C548" s="1" t="n">
        <v>13</v>
      </c>
      <c r="D548" s="1" t="n">
        <v>24933714.81</v>
      </c>
      <c r="E548" s="1" t="n">
        <v>738.73</v>
      </c>
      <c r="F548" s="1" t="n">
        <v>-102099388.288</v>
      </c>
      <c r="G548" s="1" t="n">
        <v>-102099388.097</v>
      </c>
      <c r="H548" s="1" t="n">
        <v>-102099388.126</v>
      </c>
      <c r="I548" s="1" t="s">
        <v>160</v>
      </c>
      <c r="J548" s="1" t="n">
        <v>13</v>
      </c>
      <c r="K548" s="1" t="n">
        <v>24813556.78</v>
      </c>
      <c r="L548" s="1" t="n">
        <v>562.44</v>
      </c>
      <c r="M548" s="1" t="n">
        <v>-101607378.167</v>
      </c>
      <c r="N548" s="1" t="n">
        <v>-101607377.982</v>
      </c>
      <c r="O548" s="1" t="n">
        <v>-101607378.01</v>
      </c>
      <c r="P548" s="1" t="s">
        <v>155</v>
      </c>
      <c r="Q548" s="1" t="n">
        <v>13</v>
      </c>
      <c r="R548" s="1" t="n">
        <v>24036496.67</v>
      </c>
      <c r="S548" s="1" t="n">
        <v>325.49</v>
      </c>
      <c r="T548" s="1" t="n">
        <v>-98425428.035</v>
      </c>
      <c r="U548" s="1" t="n">
        <v>-98425427.85</v>
      </c>
      <c r="V548" s="1" t="n">
        <v>-98425427.878</v>
      </c>
      <c r="W548" s="1" t="s">
        <v>242</v>
      </c>
      <c r="X548" s="1" t="n">
        <v>13</v>
      </c>
      <c r="Y548" s="1" t="n">
        <v>24782500.5</v>
      </c>
      <c r="Z548" s="1" t="n">
        <v>-689.31</v>
      </c>
      <c r="AA548" s="1" t="n">
        <v>-101480221.409</v>
      </c>
      <c r="AB548" s="1" t="n">
        <v>-101480221.218</v>
      </c>
      <c r="AC548" s="1" t="n">
        <v>-101480221.247</v>
      </c>
      <c r="AD548" s="1" t="s">
        <v>13</v>
      </c>
      <c r="AE548" s="1" t="n">
        <v>0</v>
      </c>
      <c r="AK548" s="1" t="s">
        <v>13</v>
      </c>
      <c r="AL548" s="1" t="n">
        <v>0</v>
      </c>
      <c r="AR548" s="1" t="s">
        <v>28</v>
      </c>
      <c r="AS548" s="1" t="n">
        <v>3</v>
      </c>
      <c r="AT548" s="1" t="n">
        <v>24058931.03</v>
      </c>
      <c r="AU548" s="1" t="n">
        <v>-609.12</v>
      </c>
      <c r="AV548" s="1" t="n">
        <v>-126430535.155</v>
      </c>
      <c r="AW548" s="1" t="n">
        <v>-126430535.003</v>
      </c>
      <c r="AX548" s="1" t="n">
        <v>-126430535.267</v>
      </c>
      <c r="AY548" s="1" t="s">
        <v>542</v>
      </c>
      <c r="AZ548" s="1" t="s">
        <v>20</v>
      </c>
      <c r="BA548" s="1" t="n">
        <v>22492016.57</v>
      </c>
      <c r="BB548" s="1" t="n">
        <v>-578.02</v>
      </c>
      <c r="BC548" s="1" t="n">
        <v>-118196346.174</v>
      </c>
      <c r="BD548" s="1" t="n">
        <v>-118196346.029</v>
      </c>
      <c r="BE548" s="1" t="n">
        <v>-118196346.291</v>
      </c>
      <c r="BF548" s="1" t="s">
        <v>105</v>
      </c>
      <c r="BG548" s="1" t="n">
        <v>13</v>
      </c>
      <c r="BH548" s="1" t="n">
        <v>23576351.2</v>
      </c>
      <c r="BI548" s="1" t="n">
        <v>695.51</v>
      </c>
      <c r="BJ548" s="1" t="n">
        <v>-96541228.82</v>
      </c>
      <c r="BK548" s="1" t="n">
        <v>-96541228.635</v>
      </c>
      <c r="BL548" s="1" t="n">
        <v>-96541228.664</v>
      </c>
      <c r="BM548" s="1" t="s">
        <v>109</v>
      </c>
      <c r="BN548" s="1" t="s">
        <v>20</v>
      </c>
      <c r="BO548" s="1" t="n">
        <v>20273589.05</v>
      </c>
      <c r="BP548" s="1" t="n">
        <v>-51.41</v>
      </c>
      <c r="BQ548" s="1" t="n">
        <v>-106538361.667</v>
      </c>
      <c r="BR548" s="1" t="n">
        <v>-106538361.521</v>
      </c>
      <c r="BS548" s="1" t="n">
        <v>-106538361.782</v>
      </c>
      <c r="BT548" s="1" t="s">
        <v>544</v>
      </c>
      <c r="BU548" s="1" t="n">
        <v>13</v>
      </c>
      <c r="BV548" s="1" t="n">
        <v>22492015.65</v>
      </c>
      <c r="BW548" s="1" t="n">
        <v>-578.01</v>
      </c>
      <c r="BX548" s="1" t="n">
        <v>-92101036.336</v>
      </c>
      <c r="BY548" s="1" t="n">
        <v>-92101036.152</v>
      </c>
      <c r="BZ548" s="1" t="n">
        <v>-92101036.179</v>
      </c>
      <c r="CA548" s="1" t="s">
        <v>13</v>
      </c>
      <c r="CB548" s="1" t="n">
        <v>0</v>
      </c>
      <c r="CH548" s="1" t="s">
        <v>71</v>
      </c>
      <c r="CI548" s="1" t="n">
        <v>3</v>
      </c>
      <c r="CJ548" s="1" t="n">
        <v>23576352.28</v>
      </c>
      <c r="CK548" s="1" t="n">
        <v>695.51</v>
      </c>
      <c r="CL548" s="1" t="n">
        <v>-123894551.45</v>
      </c>
      <c r="CM548" s="1" t="n">
        <v>-123894551.299</v>
      </c>
      <c r="CN548" s="1" t="n">
        <v>-123894551.565</v>
      </c>
      <c r="CO548" s="1" t="s">
        <v>50</v>
      </c>
      <c r="CP548" s="1" t="n">
        <v>3</v>
      </c>
      <c r="CQ548" s="1" t="n">
        <v>22214057.84</v>
      </c>
      <c r="CR548" s="1" t="n">
        <v>297.67</v>
      </c>
      <c r="CS548" s="1" t="n">
        <v>-116735700.382</v>
      </c>
      <c r="CT548" s="1" t="n">
        <v>-116735700.236</v>
      </c>
      <c r="CU548" s="1" t="n">
        <v>-116735700.496</v>
      </c>
      <c r="CV548" s="1" t="s">
        <v>29</v>
      </c>
      <c r="CW548" s="1" t="s">
        <v>20</v>
      </c>
      <c r="CX548" s="1" t="n">
        <v>24782499.79</v>
      </c>
      <c r="CY548" s="1" t="n">
        <v>-689.31</v>
      </c>
      <c r="CZ548" s="1" t="n">
        <v>-130232921.086</v>
      </c>
      <c r="DA548" s="1" t="n">
        <v>-130232920.939</v>
      </c>
      <c r="DB548" s="1" t="n">
        <v>-130232921.2</v>
      </c>
      <c r="DC548" s="1" t="s">
        <v>17</v>
      </c>
      <c r="DD548" s="1" t="s">
        <v>20</v>
      </c>
      <c r="DE548" s="1" t="n">
        <v>24933715.27</v>
      </c>
      <c r="DF548" s="1" t="n">
        <v>738.73</v>
      </c>
      <c r="DG548" s="1" t="n">
        <v>-131027558.357</v>
      </c>
      <c r="DH548" s="1" t="n">
        <v>-131027558.212</v>
      </c>
      <c r="DI548" s="1" t="n">
        <v>-131027558.47</v>
      </c>
      <c r="DJ548" s="1" t="s">
        <v>152</v>
      </c>
      <c r="DK548" s="1" t="n">
        <v>13</v>
      </c>
      <c r="DL548" s="1" t="n">
        <v>24058931.25</v>
      </c>
      <c r="DM548" s="1" t="n">
        <v>-609.13</v>
      </c>
      <c r="DN548" s="1" t="n">
        <v>-98517306.438</v>
      </c>
      <c r="DO548" s="1" t="n">
        <v>-98517306.253</v>
      </c>
      <c r="DP548" s="1" t="n">
        <v>-98517306.281</v>
      </c>
      <c r="DQ548" s="1" t="s">
        <v>18</v>
      </c>
      <c r="DR548" s="1" t="n">
        <v>3</v>
      </c>
      <c r="DS548" s="1" t="n">
        <v>24036499.52</v>
      </c>
      <c r="DT548" s="1" t="n">
        <v>325.5</v>
      </c>
      <c r="DU548" s="1" t="n">
        <v>-126312661.617</v>
      </c>
      <c r="DV548" s="1" t="n">
        <v>-126312661.468</v>
      </c>
      <c r="DW548" s="1" t="n">
        <v>-126312661.733</v>
      </c>
      <c r="DX548" s="1" t="s">
        <v>153</v>
      </c>
      <c r="DY548" s="1" t="n">
        <v>13</v>
      </c>
      <c r="DZ548" s="1" t="n">
        <v>20273572.85</v>
      </c>
      <c r="EA548" s="1" t="n">
        <v>-51.42</v>
      </c>
      <c r="EB548" s="1" t="n">
        <v>-83016884.696</v>
      </c>
      <c r="EC548" s="1" t="n">
        <v>-83016884.511</v>
      </c>
      <c r="ED548" s="1" t="n">
        <v>-83016884.537</v>
      </c>
      <c r="EE548" s="1" t="s">
        <v>106</v>
      </c>
      <c r="EF548" s="1" t="n">
        <v>13</v>
      </c>
      <c r="EG548" s="1" t="n">
        <v>22214058.9</v>
      </c>
      <c r="EH548" s="1" t="n">
        <v>297.67</v>
      </c>
      <c r="EI548" s="1" t="n">
        <v>-90962808.696</v>
      </c>
      <c r="EJ548" s="1" t="n">
        <v>-90962808.512</v>
      </c>
      <c r="EK548" s="1" t="n">
        <v>-90962808.541</v>
      </c>
      <c r="EL548" s="1" t="s">
        <v>19</v>
      </c>
      <c r="EM548" s="1" t="s">
        <v>20</v>
      </c>
      <c r="EN548" s="1" t="n">
        <v>24813557.28</v>
      </c>
      <c r="EO548" s="1" t="n">
        <v>562.44</v>
      </c>
      <c r="EP548" s="1" t="n">
        <v>-130396123.705</v>
      </c>
      <c r="EQ548" s="1" t="n">
        <v>-130396123.559</v>
      </c>
      <c r="ER548" s="1" t="n">
        <v>-130396123.817</v>
      </c>
      <c r="ES548" s="1" t="s">
        <v>66</v>
      </c>
      <c r="ET548" s="1" t="n">
        <v>3</v>
      </c>
      <c r="EU548" s="1" t="n">
        <v>20674507.43</v>
      </c>
      <c r="EV548" s="1" t="n">
        <v>-593.14</v>
      </c>
      <c r="EW548" s="1" t="n">
        <v>-110478298.422</v>
      </c>
      <c r="EX548" s="1" t="n">
        <v>-110478298.612</v>
      </c>
      <c r="EY548" s="1" t="n">
        <v>-110478298.529</v>
      </c>
      <c r="EZ548" s="1" t="s">
        <v>33</v>
      </c>
      <c r="FA548" s="1" t="s">
        <v>20</v>
      </c>
      <c r="FB548" s="1" t="n">
        <v>23191324.95</v>
      </c>
      <c r="FC548" s="1" t="n">
        <v>349.95</v>
      </c>
      <c r="FD548" s="1" t="n">
        <v>-123970908.483</v>
      </c>
      <c r="FE548" s="1" t="n">
        <v>-123970908.682</v>
      </c>
      <c r="FF548" s="1" t="n">
        <v>-123970908.619</v>
      </c>
      <c r="FG548" s="1" t="s">
        <v>67</v>
      </c>
      <c r="FH548" s="1" t="n">
        <v>3</v>
      </c>
      <c r="FI548" s="1" t="n">
        <v>19202754.17</v>
      </c>
      <c r="FJ548" s="1" t="n">
        <v>-225.48</v>
      </c>
      <c r="FK548" s="1" t="n">
        <v>-102685753.776</v>
      </c>
      <c r="FL548" s="1" t="n">
        <v>-102685753.977</v>
      </c>
      <c r="FM548" s="1" t="n">
        <v>-102685753.901</v>
      </c>
      <c r="FN548" s="1" t="s">
        <v>34</v>
      </c>
      <c r="FO548" s="1" t="n">
        <v>3</v>
      </c>
      <c r="FP548" s="1" t="n">
        <v>20582074.52</v>
      </c>
      <c r="FQ548" s="1" t="n">
        <v>556.06</v>
      </c>
      <c r="FR548" s="1" t="n">
        <v>-110100220.198</v>
      </c>
      <c r="FS548" s="1" t="n">
        <v>-110100220.385</v>
      </c>
      <c r="FT548" s="1" t="n">
        <v>-110100220.319</v>
      </c>
      <c r="FU548" s="1" t="s">
        <v>68</v>
      </c>
      <c r="FV548" s="1" t="s">
        <v>20</v>
      </c>
      <c r="FW548" s="1" t="n">
        <v>22331653.92</v>
      </c>
      <c r="FX548" s="1" t="n">
        <v>-784.28</v>
      </c>
      <c r="FY548" s="1" t="n">
        <v>-119501194.049</v>
      </c>
      <c r="FZ548" s="1" t="n">
        <v>-119501194.255</v>
      </c>
      <c r="GA548" s="1" t="n">
        <v>-119501194.195</v>
      </c>
      <c r="GB548" s="1" t="s">
        <v>69</v>
      </c>
      <c r="GC548" s="1" t="n">
        <v>3</v>
      </c>
      <c r="GD548" s="1" t="n">
        <v>23175885.75</v>
      </c>
      <c r="GE548" s="1" t="n">
        <v>-358.16</v>
      </c>
      <c r="GF548" s="1" t="n">
        <v>-124062334.842</v>
      </c>
      <c r="GG548" s="1" t="n">
        <v>-124062335.029</v>
      </c>
      <c r="GH548" s="1" t="n">
        <v>-124062334.957</v>
      </c>
      <c r="GK548" s="1" t="s">
        <v>109</v>
      </c>
      <c r="GL548" s="1" t="s">
        <v>20</v>
      </c>
      <c r="GM548" s="1" t="n">
        <v>20273589.05</v>
      </c>
      <c r="GN548" s="1" t="n">
        <v>-51.41</v>
      </c>
      <c r="GO548" s="1" t="n">
        <v>-106538361.667</v>
      </c>
      <c r="GP548" s="1" t="n">
        <v>-106538361.521</v>
      </c>
      <c r="GQ548" s="1" t="n">
        <v>-106538361.782</v>
      </c>
      <c r="GR548" s="1" t="n">
        <f aca="false">GP548-GO548</f>
        <v>0.145999997854233</v>
      </c>
      <c r="GS548" s="1" t="n">
        <f aca="false">GQ548-GO548</f>
        <v>-0.115000009536743</v>
      </c>
      <c r="GU548" s="1" t="s">
        <v>18</v>
      </c>
      <c r="GV548" s="1" t="n">
        <v>3</v>
      </c>
      <c r="GW548" s="1" t="n">
        <v>24036499.52</v>
      </c>
      <c r="GX548" s="1" t="n">
        <v>325.5</v>
      </c>
      <c r="GY548" s="1" t="n">
        <v>-126312661.617</v>
      </c>
      <c r="GZ548" s="1" t="n">
        <v>-126312661.468</v>
      </c>
      <c r="HA548" s="1" t="n">
        <v>-126312661.733</v>
      </c>
      <c r="HB548" s="1" t="n">
        <f aca="false">GZ548-GY548</f>
        <v>0.149000003933907</v>
      </c>
      <c r="HC548" s="1" t="n">
        <f aca="false">HA548-GY548</f>
        <v>-0.11599999666214</v>
      </c>
      <c r="HD548" s="1" t="n">
        <f aca="false">HB548-GR548</f>
        <v>0.00300000607967377</v>
      </c>
      <c r="HE548" s="1" t="n">
        <f aca="false">HC548-GS548</f>
        <v>-0.000999987125396729</v>
      </c>
    </row>
    <row r="549" customFormat="false" ht="12.75" hidden="false" customHeight="false" outlineLevel="0" collapsed="false">
      <c r="A549" s="1" t="s">
        <v>585</v>
      </c>
      <c r="B549" s="1" t="s">
        <v>158</v>
      </c>
      <c r="C549" s="1" t="n">
        <v>13</v>
      </c>
      <c r="D549" s="1" t="n">
        <v>24934455.46</v>
      </c>
      <c r="E549" s="1" t="n">
        <v>738.74</v>
      </c>
      <c r="F549" s="1" t="n">
        <v>-102102413.293</v>
      </c>
      <c r="G549" s="1" t="n">
        <v>-102102413.107</v>
      </c>
      <c r="H549" s="1" t="n">
        <v>-102102413.135</v>
      </c>
      <c r="I549" s="1" t="s">
        <v>160</v>
      </c>
      <c r="J549" s="1" t="n">
        <v>13</v>
      </c>
      <c r="K549" s="1" t="n">
        <v>24814118.71</v>
      </c>
      <c r="L549" s="1" t="n">
        <v>562.49</v>
      </c>
      <c r="M549" s="1" t="n">
        <v>-101609681.456</v>
      </c>
      <c r="N549" s="1" t="n">
        <v>-101609681.27</v>
      </c>
      <c r="O549" s="1" t="n">
        <v>-101609681.293</v>
      </c>
      <c r="P549" s="1" t="s">
        <v>155</v>
      </c>
      <c r="Q549" s="1" t="n">
        <v>13</v>
      </c>
      <c r="R549" s="1" t="n">
        <v>24036823.36</v>
      </c>
      <c r="S549" s="1" t="n">
        <v>325.6</v>
      </c>
      <c r="T549" s="1" t="n">
        <v>-98426761.299</v>
      </c>
      <c r="U549" s="1" t="n">
        <v>-98426761.112</v>
      </c>
      <c r="V549" s="1" t="n">
        <v>-98426761.141</v>
      </c>
      <c r="W549" s="1" t="s">
        <v>242</v>
      </c>
      <c r="X549" s="1" t="n">
        <v>13</v>
      </c>
      <c r="Y549" s="1" t="n">
        <v>24781810.59</v>
      </c>
      <c r="Z549" s="1" t="n">
        <v>-689.29</v>
      </c>
      <c r="AA549" s="1" t="n">
        <v>-101477398.884</v>
      </c>
      <c r="AB549" s="1" t="n">
        <v>-101477398.699</v>
      </c>
      <c r="AC549" s="1" t="n">
        <v>-101477398.727</v>
      </c>
      <c r="AD549" s="1" t="s">
        <v>13</v>
      </c>
      <c r="AE549" s="1" t="n">
        <v>0</v>
      </c>
      <c r="AK549" s="1" t="s">
        <v>13</v>
      </c>
      <c r="AL549" s="1" t="n">
        <v>0</v>
      </c>
      <c r="AR549" s="1" t="s">
        <v>28</v>
      </c>
      <c r="AS549" s="1" t="n">
        <v>3</v>
      </c>
      <c r="AT549" s="1" t="n">
        <v>24058324.01</v>
      </c>
      <c r="AU549" s="1" t="n">
        <v>-609.06</v>
      </c>
      <c r="AV549" s="1" t="n">
        <v>-126427334.511</v>
      </c>
      <c r="AW549" s="1" t="n">
        <v>-126427334.359</v>
      </c>
      <c r="AX549" s="1" t="n">
        <v>-126427334.626</v>
      </c>
      <c r="AY549" s="1" t="s">
        <v>542</v>
      </c>
      <c r="AZ549" s="1" t="s">
        <v>20</v>
      </c>
      <c r="BA549" s="1" t="n">
        <v>22491439.96</v>
      </c>
      <c r="BB549" s="1" t="n">
        <v>-577.96</v>
      </c>
      <c r="BC549" s="1" t="n">
        <v>-118193308.965</v>
      </c>
      <c r="BD549" s="1" t="n">
        <v>-118193308.818</v>
      </c>
      <c r="BE549" s="1" t="n">
        <v>-118193309.077</v>
      </c>
      <c r="BF549" s="1" t="s">
        <v>105</v>
      </c>
      <c r="BG549" s="1" t="n">
        <v>13</v>
      </c>
      <c r="BH549" s="1" t="n">
        <v>23577047.35</v>
      </c>
      <c r="BI549" s="1" t="n">
        <v>695.55</v>
      </c>
      <c r="BJ549" s="1" t="n">
        <v>-96544076.977</v>
      </c>
      <c r="BK549" s="1" t="n">
        <v>-96544076.788</v>
      </c>
      <c r="BL549" s="1" t="n">
        <v>-96544076.817</v>
      </c>
      <c r="BM549" s="1" t="s">
        <v>109</v>
      </c>
      <c r="BN549" s="1" t="s">
        <v>20</v>
      </c>
      <c r="BO549" s="1" t="n">
        <v>20273537.69</v>
      </c>
      <c r="BP549" s="1" t="n">
        <v>-51.31</v>
      </c>
      <c r="BQ549" s="1" t="n">
        <v>-106538092.028</v>
      </c>
      <c r="BR549" s="1" t="n">
        <v>-106538091.883</v>
      </c>
      <c r="BS549" s="1" t="n">
        <v>-106538092.143</v>
      </c>
      <c r="BT549" s="1" t="s">
        <v>544</v>
      </c>
      <c r="BU549" s="1" t="n">
        <v>13</v>
      </c>
      <c r="BV549" s="1" t="n">
        <v>22491436.62</v>
      </c>
      <c r="BW549" s="1" t="n">
        <v>-577.96</v>
      </c>
      <c r="BX549" s="1" t="n">
        <v>-92098669.691</v>
      </c>
      <c r="BY549" s="1" t="n">
        <v>-92098669.502</v>
      </c>
      <c r="BZ549" s="1" t="n">
        <v>-92098669.529</v>
      </c>
      <c r="CA549" s="1" t="s">
        <v>13</v>
      </c>
      <c r="CB549" s="1" t="n">
        <v>0</v>
      </c>
      <c r="CH549" s="1" t="s">
        <v>71</v>
      </c>
      <c r="CI549" s="1" t="n">
        <v>3</v>
      </c>
      <c r="CJ549" s="1" t="n">
        <v>23577048.84</v>
      </c>
      <c r="CK549" s="1" t="n">
        <v>695.55</v>
      </c>
      <c r="CL549" s="1" t="n">
        <v>-123898206.581</v>
      </c>
      <c r="CM549" s="1" t="n">
        <v>-123898206.434</v>
      </c>
      <c r="CN549" s="1" t="n">
        <v>-123898206.698</v>
      </c>
      <c r="CO549" s="1" t="s">
        <v>50</v>
      </c>
      <c r="CP549" s="1" t="n">
        <v>3</v>
      </c>
      <c r="CQ549" s="1" t="n">
        <v>22214356.31</v>
      </c>
      <c r="CR549" s="1" t="n">
        <v>297.79</v>
      </c>
      <c r="CS549" s="1" t="n">
        <v>-116737265.253</v>
      </c>
      <c r="CT549" s="1" t="n">
        <v>-116737265.104</v>
      </c>
      <c r="CU549" s="1" t="n">
        <v>-116737265.361</v>
      </c>
      <c r="CV549" s="1" t="s">
        <v>29</v>
      </c>
      <c r="CW549" s="1" t="s">
        <v>20</v>
      </c>
      <c r="CX549" s="1" t="n">
        <v>24781810.27</v>
      </c>
      <c r="CY549" s="1" t="n">
        <v>-689.29</v>
      </c>
      <c r="CZ549" s="1" t="n">
        <v>-130229298.845</v>
      </c>
      <c r="DA549" s="1" t="n">
        <v>-130229298.698</v>
      </c>
      <c r="DB549" s="1" t="n">
        <v>-130229298.956</v>
      </c>
      <c r="DC549" s="1" t="s">
        <v>17</v>
      </c>
      <c r="DD549" s="1" t="s">
        <v>20</v>
      </c>
      <c r="DE549" s="1" t="n">
        <v>24934451.96</v>
      </c>
      <c r="DF549" s="1" t="n">
        <v>738.74</v>
      </c>
      <c r="DG549" s="1" t="n">
        <v>-131031440.461</v>
      </c>
      <c r="DH549" s="1" t="n">
        <v>-131031440.309</v>
      </c>
      <c r="DI549" s="1" t="n">
        <v>-131031440.575</v>
      </c>
      <c r="DJ549" s="1" t="s">
        <v>152</v>
      </c>
      <c r="DK549" s="1" t="n">
        <v>13</v>
      </c>
      <c r="DL549" s="1" t="n">
        <v>24058321.36</v>
      </c>
      <c r="DM549" s="1" t="n">
        <v>-609.06</v>
      </c>
      <c r="DN549" s="1" t="n">
        <v>-98514812.444</v>
      </c>
      <c r="DO549" s="1" t="n">
        <v>-98514812.255</v>
      </c>
      <c r="DP549" s="1" t="n">
        <v>-98514812.283</v>
      </c>
      <c r="DQ549" s="1" t="s">
        <v>18</v>
      </c>
      <c r="DR549" s="1" t="n">
        <v>3</v>
      </c>
      <c r="DS549" s="1" t="n">
        <v>24036825.26</v>
      </c>
      <c r="DT549" s="1" t="n">
        <v>325.6</v>
      </c>
      <c r="DU549" s="1" t="n">
        <v>-126314372.631</v>
      </c>
      <c r="DV549" s="1" t="n">
        <v>-126314372.488</v>
      </c>
      <c r="DW549" s="1" t="n">
        <v>-126314372.742</v>
      </c>
      <c r="DX549" s="1" t="s">
        <v>153</v>
      </c>
      <c r="DY549" s="1" t="n">
        <v>13</v>
      </c>
      <c r="DZ549" s="1" t="n">
        <v>20273519.68</v>
      </c>
      <c r="EA549" s="1" t="n">
        <v>-51.31</v>
      </c>
      <c r="EB549" s="1" t="n">
        <v>-83016674.57</v>
      </c>
      <c r="EC549" s="1" t="n">
        <v>-83016674.38</v>
      </c>
      <c r="ED549" s="1" t="n">
        <v>-83016674.411</v>
      </c>
      <c r="EE549" s="1" t="s">
        <v>106</v>
      </c>
      <c r="EF549" s="1" t="n">
        <v>13</v>
      </c>
      <c r="EG549" s="1" t="n">
        <v>22214355.64</v>
      </c>
      <c r="EH549" s="1" t="n">
        <v>297.78</v>
      </c>
      <c r="EI549" s="1" t="n">
        <v>-90964028.073</v>
      </c>
      <c r="EJ549" s="1" t="n">
        <v>-90964027.886</v>
      </c>
      <c r="EK549" s="1" t="n">
        <v>-90964027.912</v>
      </c>
      <c r="EL549" s="1" t="s">
        <v>19</v>
      </c>
      <c r="EM549" s="1" t="s">
        <v>20</v>
      </c>
      <c r="EN549" s="1" t="n">
        <v>24814118.39</v>
      </c>
      <c r="EO549" s="1" t="n">
        <v>562.48</v>
      </c>
      <c r="EP549" s="1" t="n">
        <v>-130399079.583</v>
      </c>
      <c r="EQ549" s="1" t="n">
        <v>-130399079.434</v>
      </c>
      <c r="ER549" s="1" t="n">
        <v>-130399079.694</v>
      </c>
      <c r="ES549" s="1" t="s">
        <v>66</v>
      </c>
      <c r="ET549" s="1" t="n">
        <v>13</v>
      </c>
      <c r="EU549" s="1" t="n">
        <v>20673914.37</v>
      </c>
      <c r="EV549" s="1" t="n">
        <v>-593.05</v>
      </c>
      <c r="EW549" s="1" t="n">
        <v>-110475129.338</v>
      </c>
      <c r="EX549" s="1" t="n">
        <v>-110475129.529</v>
      </c>
      <c r="EY549" s="1" t="n">
        <v>-110475129.443</v>
      </c>
      <c r="EZ549" s="1" t="s">
        <v>33</v>
      </c>
      <c r="FA549" s="1" t="s">
        <v>21</v>
      </c>
      <c r="FB549" s="1" t="n">
        <v>23191672.92</v>
      </c>
      <c r="FC549" s="1" t="n">
        <v>350.08</v>
      </c>
      <c r="FD549" s="1" t="n">
        <v>-123972779.872</v>
      </c>
      <c r="FE549" s="1" t="n">
        <v>-123972780.075</v>
      </c>
      <c r="FF549" s="1" t="n">
        <v>-123972780.007</v>
      </c>
      <c r="FG549" s="1" t="s">
        <v>67</v>
      </c>
      <c r="FH549" s="1" t="n">
        <v>13</v>
      </c>
      <c r="FI549" s="1" t="n">
        <v>19202528.67</v>
      </c>
      <c r="FJ549" s="1" t="n">
        <v>-225.34</v>
      </c>
      <c r="FK549" s="1" t="n">
        <v>-102684548.796</v>
      </c>
      <c r="FL549" s="1" t="n">
        <v>-102684549.001</v>
      </c>
      <c r="FM549" s="1" t="n">
        <v>-102684548.917</v>
      </c>
      <c r="FN549" s="1" t="s">
        <v>34</v>
      </c>
      <c r="FO549" s="1" t="n">
        <v>13</v>
      </c>
      <c r="FP549" s="1" t="n">
        <v>20582630.43</v>
      </c>
      <c r="FQ549" s="1" t="n">
        <v>556.15</v>
      </c>
      <c r="FR549" s="1" t="n">
        <v>-110103195.225</v>
      </c>
      <c r="FS549" s="1" t="n">
        <v>-110103195.413</v>
      </c>
      <c r="FT549" s="1" t="n">
        <v>-110103195.351</v>
      </c>
      <c r="FU549" s="1" t="s">
        <v>68</v>
      </c>
      <c r="FV549" s="1" t="s">
        <v>21</v>
      </c>
      <c r="FW549" s="1" t="n">
        <v>22330868.59</v>
      </c>
      <c r="FX549" s="1" t="n">
        <v>-784.23</v>
      </c>
      <c r="FY549" s="1" t="n">
        <v>-119496997.47</v>
      </c>
      <c r="FZ549" s="1" t="n">
        <v>-119496997.683</v>
      </c>
      <c r="GA549" s="1" t="n">
        <v>-119496997.622</v>
      </c>
      <c r="GB549" s="1" t="s">
        <v>69</v>
      </c>
      <c r="GC549" s="1" t="n">
        <v>13</v>
      </c>
      <c r="GD549" s="1" t="n">
        <v>23175527.84</v>
      </c>
      <c r="GE549" s="1" t="n">
        <v>-358.02</v>
      </c>
      <c r="GF549" s="1" t="n">
        <v>-124060418.313</v>
      </c>
      <c r="GG549" s="1" t="n">
        <v>-124060418.498</v>
      </c>
      <c r="GH549" s="1" t="n">
        <v>-124060418.424</v>
      </c>
      <c r="GK549" s="1" t="s">
        <v>109</v>
      </c>
      <c r="GL549" s="1" t="s">
        <v>20</v>
      </c>
      <c r="GM549" s="1" t="n">
        <v>20273537.69</v>
      </c>
      <c r="GN549" s="1" t="n">
        <v>-51.31</v>
      </c>
      <c r="GO549" s="1" t="n">
        <v>-106538092.028</v>
      </c>
      <c r="GP549" s="1" t="n">
        <v>-106538091.883</v>
      </c>
      <c r="GQ549" s="1" t="n">
        <v>-106538092.143</v>
      </c>
      <c r="GR549" s="1" t="n">
        <f aca="false">GP549-GO549</f>
        <v>0.144999995827675</v>
      </c>
      <c r="GS549" s="1" t="n">
        <f aca="false">GQ549-GO549</f>
        <v>-0.115000009536743</v>
      </c>
      <c r="GU549" s="1" t="s">
        <v>18</v>
      </c>
      <c r="GV549" s="1" t="n">
        <v>3</v>
      </c>
      <c r="GW549" s="1" t="n">
        <v>24036825.26</v>
      </c>
      <c r="GX549" s="1" t="n">
        <v>325.6</v>
      </c>
      <c r="GY549" s="1" t="n">
        <v>-126314372.631</v>
      </c>
      <c r="GZ549" s="1" t="n">
        <v>-126314372.488</v>
      </c>
      <c r="HA549" s="1" t="n">
        <v>-126314372.742</v>
      </c>
      <c r="HB549" s="1" t="n">
        <f aca="false">GZ549-GY549</f>
        <v>0.142999991774559</v>
      </c>
      <c r="HC549" s="1" t="n">
        <f aca="false">HA549-GY549</f>
        <v>-0.111000001430511</v>
      </c>
      <c r="HD549" s="1" t="n">
        <f aca="false">HB549-GR549</f>
        <v>-0.00200000405311584</v>
      </c>
      <c r="HE549" s="1" t="n">
        <f aca="false">HC549-GS549</f>
        <v>0.00400000810623169</v>
      </c>
    </row>
    <row r="550" customFormat="false" ht="12.75" hidden="false" customHeight="false" outlineLevel="0" collapsed="false">
      <c r="A550" s="1" t="s">
        <v>586</v>
      </c>
      <c r="B550" s="1" t="s">
        <v>158</v>
      </c>
      <c r="C550" s="1" t="n">
        <v>13</v>
      </c>
      <c r="D550" s="1" t="n">
        <v>24935194.45</v>
      </c>
      <c r="E550" s="1" t="n">
        <v>738.75</v>
      </c>
      <c r="F550" s="1" t="n">
        <v>-102105438.334</v>
      </c>
      <c r="G550" s="1" t="n">
        <v>-102105438.148</v>
      </c>
      <c r="H550" s="1" t="n">
        <v>-102105438.177</v>
      </c>
      <c r="I550" s="1" t="s">
        <v>160</v>
      </c>
      <c r="J550" s="1" t="n">
        <v>13</v>
      </c>
      <c r="K550" s="1" t="n">
        <v>24814682.33</v>
      </c>
      <c r="L550" s="1" t="n">
        <v>562.53</v>
      </c>
      <c r="M550" s="1" t="n">
        <v>-101611984.929</v>
      </c>
      <c r="N550" s="1" t="n">
        <v>-101611984.738</v>
      </c>
      <c r="O550" s="1" t="n">
        <v>-101611984.772</v>
      </c>
      <c r="P550" s="1" t="s">
        <v>155</v>
      </c>
      <c r="Q550" s="1" t="n">
        <v>13</v>
      </c>
      <c r="R550" s="1" t="n">
        <v>24037148.83</v>
      </c>
      <c r="S550" s="1" t="n">
        <v>325.7</v>
      </c>
      <c r="T550" s="1" t="n">
        <v>-98428094.971</v>
      </c>
      <c r="U550" s="1" t="n">
        <v>-98428094.781</v>
      </c>
      <c r="V550" s="1" t="n">
        <v>-98428094.81</v>
      </c>
      <c r="W550" s="1" t="s">
        <v>242</v>
      </c>
      <c r="X550" s="1" t="n">
        <v>13</v>
      </c>
      <c r="Y550" s="1" t="n">
        <v>24781121.93</v>
      </c>
      <c r="Z550" s="1" t="n">
        <v>-689.28</v>
      </c>
      <c r="AA550" s="1" t="n">
        <v>-101474576.418</v>
      </c>
      <c r="AB550" s="1" t="n">
        <v>-101474576.231</v>
      </c>
      <c r="AC550" s="1" t="n">
        <v>-101474576.26</v>
      </c>
      <c r="AD550" s="1" t="s">
        <v>13</v>
      </c>
      <c r="AE550" s="1" t="n">
        <v>0</v>
      </c>
      <c r="AK550" s="1" t="s">
        <v>13</v>
      </c>
      <c r="AL550" s="1" t="n">
        <v>0</v>
      </c>
      <c r="AR550" s="1" t="s">
        <v>28</v>
      </c>
      <c r="AS550" s="1" t="n">
        <v>13</v>
      </c>
      <c r="AT550" s="1" t="n">
        <v>24057712.9</v>
      </c>
      <c r="AU550" s="1" t="n">
        <v>-609</v>
      </c>
      <c r="AV550" s="1" t="n">
        <v>-126424134.209</v>
      </c>
      <c r="AW550" s="1" t="n">
        <v>-126424134.064</v>
      </c>
      <c r="AX550" s="1" t="n">
        <v>-126424134.324</v>
      </c>
      <c r="AY550" s="1" t="s">
        <v>542</v>
      </c>
      <c r="AZ550" s="1" t="s">
        <v>21</v>
      </c>
      <c r="BA550" s="1" t="n">
        <v>22490859.01</v>
      </c>
      <c r="BB550" s="1" t="n">
        <v>-577.9</v>
      </c>
      <c r="BC550" s="1" t="n">
        <v>-118190272.055</v>
      </c>
      <c r="BD550" s="1" t="n">
        <v>-118190271.903</v>
      </c>
      <c r="BE550" s="1" t="n">
        <v>-118190272.166</v>
      </c>
      <c r="BF550" s="1" t="s">
        <v>105</v>
      </c>
      <c r="BG550" s="1" t="n">
        <v>13</v>
      </c>
      <c r="BH550" s="1" t="n">
        <v>23577743.09</v>
      </c>
      <c r="BI550" s="1" t="n">
        <v>695.59</v>
      </c>
      <c r="BJ550" s="1" t="n">
        <v>-96546925.303</v>
      </c>
      <c r="BK550" s="1" t="n">
        <v>-96546925.116</v>
      </c>
      <c r="BL550" s="1" t="n">
        <v>-96546925.143</v>
      </c>
      <c r="BM550" s="1" t="s">
        <v>109</v>
      </c>
      <c r="BN550" s="1" t="s">
        <v>21</v>
      </c>
      <c r="BO550" s="1" t="n">
        <v>20273486.77</v>
      </c>
      <c r="BP550" s="1" t="n">
        <v>-51.21</v>
      </c>
      <c r="BQ550" s="1" t="n">
        <v>-106537822.933</v>
      </c>
      <c r="BR550" s="1" t="n">
        <v>-106537822.781</v>
      </c>
      <c r="BS550" s="1" t="n">
        <v>-106537823.043</v>
      </c>
      <c r="BT550" s="1" t="s">
        <v>544</v>
      </c>
      <c r="BU550" s="1" t="n">
        <v>13</v>
      </c>
      <c r="BV550" s="1" t="n">
        <v>22490858.08</v>
      </c>
      <c r="BW550" s="1" t="n">
        <v>-577.91</v>
      </c>
      <c r="BX550" s="1" t="n">
        <v>-92096303.246</v>
      </c>
      <c r="BY550" s="1" t="n">
        <v>-92096303.056</v>
      </c>
      <c r="BZ550" s="1" t="n">
        <v>-92096303.087</v>
      </c>
      <c r="CA550" s="1" t="s">
        <v>13</v>
      </c>
      <c r="CB550" s="1" t="n">
        <v>0</v>
      </c>
      <c r="CH550" s="1" t="s">
        <v>71</v>
      </c>
      <c r="CI550" s="1" t="n">
        <v>13</v>
      </c>
      <c r="CJ550" s="1" t="n">
        <v>23577743.14</v>
      </c>
      <c r="CK550" s="1" t="n">
        <v>695.59</v>
      </c>
      <c r="CL550" s="1" t="n">
        <v>-123901861.925</v>
      </c>
      <c r="CM550" s="1" t="n">
        <v>-123901861.775</v>
      </c>
      <c r="CN550" s="1" t="n">
        <v>-123901862.034</v>
      </c>
      <c r="CO550" s="1" t="s">
        <v>50</v>
      </c>
      <c r="CP550" s="1" t="n">
        <v>13</v>
      </c>
      <c r="CQ550" s="1" t="n">
        <v>22214655.28</v>
      </c>
      <c r="CR550" s="1" t="n">
        <v>297.9</v>
      </c>
      <c r="CS550" s="1" t="n">
        <v>-116738830.724</v>
      </c>
      <c r="CT550" s="1" t="n">
        <v>-116738830.576</v>
      </c>
      <c r="CU550" s="1" t="n">
        <v>-116738830.84</v>
      </c>
      <c r="CV550" s="1" t="s">
        <v>29</v>
      </c>
      <c r="CW550" s="1" t="s">
        <v>21</v>
      </c>
      <c r="CX550" s="1" t="n">
        <v>24781121.7</v>
      </c>
      <c r="CY550" s="1" t="n">
        <v>-689.27</v>
      </c>
      <c r="CZ550" s="1" t="n">
        <v>-130225676.694</v>
      </c>
      <c r="DA550" s="1" t="n">
        <v>-130225676.543</v>
      </c>
      <c r="DB550" s="1" t="n">
        <v>-130225676.81</v>
      </c>
      <c r="DC550" s="1" t="s">
        <v>17</v>
      </c>
      <c r="DD550" s="1" t="s">
        <v>21</v>
      </c>
      <c r="DE550" s="1" t="n">
        <v>24935193.3</v>
      </c>
      <c r="DF550" s="1" t="n">
        <v>738.75</v>
      </c>
      <c r="DG550" s="1" t="n">
        <v>-131035322.596</v>
      </c>
      <c r="DH550" s="1" t="n">
        <v>-131035322.446</v>
      </c>
      <c r="DI550" s="1" t="n">
        <v>-131035322.706</v>
      </c>
      <c r="DJ550" s="1" t="s">
        <v>152</v>
      </c>
      <c r="DK550" s="1" t="n">
        <v>13</v>
      </c>
      <c r="DL550" s="1" t="n">
        <v>24057711.7</v>
      </c>
      <c r="DM550" s="1" t="n">
        <v>-609</v>
      </c>
      <c r="DN550" s="1" t="n">
        <v>-98512318.708</v>
      </c>
      <c r="DO550" s="1" t="n">
        <v>-98512318.518</v>
      </c>
      <c r="DP550" s="1" t="n">
        <v>-98512318.552</v>
      </c>
      <c r="DQ550" s="1" t="s">
        <v>18</v>
      </c>
      <c r="DR550" s="1" t="n">
        <v>13</v>
      </c>
      <c r="DS550" s="1" t="n">
        <v>24037151.22</v>
      </c>
      <c r="DT550" s="1" t="n">
        <v>325.7</v>
      </c>
      <c r="DU550" s="1" t="n">
        <v>-126316084.188</v>
      </c>
      <c r="DV550" s="1" t="n">
        <v>-126316084.036</v>
      </c>
      <c r="DW550" s="1" t="n">
        <v>-126316084.3</v>
      </c>
      <c r="DX550" s="1" t="s">
        <v>153</v>
      </c>
      <c r="DY550" s="1" t="n">
        <v>13</v>
      </c>
      <c r="DZ550" s="1" t="n">
        <v>20273470.85</v>
      </c>
      <c r="EA550" s="1" t="n">
        <v>-51.21</v>
      </c>
      <c r="EB550" s="1" t="n">
        <v>-83016464.893</v>
      </c>
      <c r="EC550" s="1" t="n">
        <v>-83016464.707</v>
      </c>
      <c r="ED550" s="1" t="n">
        <v>-83016464.737</v>
      </c>
      <c r="EE550" s="1" t="s">
        <v>106</v>
      </c>
      <c r="EF550" s="1" t="n">
        <v>13</v>
      </c>
      <c r="EG550" s="1" t="n">
        <v>22214651.94</v>
      </c>
      <c r="EH550" s="1" t="n">
        <v>297.9</v>
      </c>
      <c r="EI550" s="1" t="n">
        <v>-90965247.924</v>
      </c>
      <c r="EJ550" s="1" t="n">
        <v>-90965247.733</v>
      </c>
      <c r="EK550" s="1" t="n">
        <v>-90965247.764</v>
      </c>
      <c r="EL550" s="1" t="s">
        <v>19</v>
      </c>
      <c r="EM550" s="1" t="s">
        <v>21</v>
      </c>
      <c r="EN550" s="1" t="n">
        <v>24814684.18</v>
      </c>
      <c r="EO550" s="1" t="n">
        <v>562.53</v>
      </c>
      <c r="EP550" s="1" t="n">
        <v>-130402035.675</v>
      </c>
      <c r="EQ550" s="1" t="n">
        <v>-130402035.531</v>
      </c>
      <c r="ER550" s="1" t="n">
        <v>-130402035.792</v>
      </c>
      <c r="ES550" s="1" t="s">
        <v>66</v>
      </c>
      <c r="ET550" s="1" t="n">
        <v>3</v>
      </c>
      <c r="EU550" s="1" t="n">
        <v>20673319.81</v>
      </c>
      <c r="EV550" s="1" t="n">
        <v>-592.96</v>
      </c>
      <c r="EW550" s="1" t="n">
        <v>-110471960.726</v>
      </c>
      <c r="EX550" s="1" t="n">
        <v>-110471960.92</v>
      </c>
      <c r="EY550" s="1" t="n">
        <v>-110471960.834</v>
      </c>
      <c r="EZ550" s="1" t="s">
        <v>33</v>
      </c>
      <c r="FA550" s="1" t="s">
        <v>20</v>
      </c>
      <c r="FB550" s="1" t="n">
        <v>23192022.14</v>
      </c>
      <c r="FC550" s="1" t="n">
        <v>350.23</v>
      </c>
      <c r="FD550" s="1" t="n">
        <v>-123974652.033</v>
      </c>
      <c r="FE550" s="1" t="n">
        <v>-123974652.238</v>
      </c>
      <c r="FF550" s="1" t="n">
        <v>-123974652.173</v>
      </c>
      <c r="FG550" s="1" t="s">
        <v>67</v>
      </c>
      <c r="FH550" s="1" t="n">
        <v>3</v>
      </c>
      <c r="FI550" s="1" t="n">
        <v>19202304.55</v>
      </c>
      <c r="FJ550" s="1" t="n">
        <v>-225.19</v>
      </c>
      <c r="FK550" s="1" t="n">
        <v>-102683344.594</v>
      </c>
      <c r="FL550" s="1" t="n">
        <v>-102683344.793</v>
      </c>
      <c r="FM550" s="1" t="n">
        <v>-102683344.72</v>
      </c>
      <c r="FN550" s="1" t="s">
        <v>34</v>
      </c>
      <c r="FO550" s="1" t="n">
        <v>3</v>
      </c>
      <c r="FP550" s="1" t="n">
        <v>20583186.86</v>
      </c>
      <c r="FQ550" s="1" t="n">
        <v>556.24</v>
      </c>
      <c r="FR550" s="1" t="n">
        <v>-110106170.743</v>
      </c>
      <c r="FS550" s="1" t="n">
        <v>-110106170.935</v>
      </c>
      <c r="FT550" s="1" t="n">
        <v>-110106170.871</v>
      </c>
      <c r="FU550" s="1" t="s">
        <v>68</v>
      </c>
      <c r="FV550" s="1" t="s">
        <v>20</v>
      </c>
      <c r="FW550" s="1" t="n">
        <v>22330084.59</v>
      </c>
      <c r="FX550" s="1" t="n">
        <v>-784.17</v>
      </c>
      <c r="FY550" s="1" t="n">
        <v>-119492801.196</v>
      </c>
      <c r="FZ550" s="1" t="n">
        <v>-119492801.405</v>
      </c>
      <c r="GA550" s="1" t="n">
        <v>-119492801.346</v>
      </c>
      <c r="GB550" s="1" t="s">
        <v>69</v>
      </c>
      <c r="GC550" s="1" t="n">
        <v>3</v>
      </c>
      <c r="GD550" s="1" t="n">
        <v>23175170.4</v>
      </c>
      <c r="GE550" s="1" t="n">
        <v>-357.88</v>
      </c>
      <c r="GF550" s="1" t="n">
        <v>-124058502.552</v>
      </c>
      <c r="GG550" s="1" t="n">
        <v>-124058502.743</v>
      </c>
      <c r="GH550" s="1" t="n">
        <v>-124058502.662</v>
      </c>
      <c r="GK550" s="1" t="s">
        <v>109</v>
      </c>
      <c r="GL550" s="1" t="s">
        <v>21</v>
      </c>
      <c r="GM550" s="1" t="n">
        <v>20273486.77</v>
      </c>
      <c r="GN550" s="1" t="n">
        <v>-51.21</v>
      </c>
      <c r="GO550" s="1" t="n">
        <v>-106537822.933</v>
      </c>
      <c r="GP550" s="1" t="n">
        <v>-106537822.781</v>
      </c>
      <c r="GQ550" s="1" t="n">
        <v>-106537823.043</v>
      </c>
      <c r="GR550" s="1" t="n">
        <f aca="false">GP550-GO550</f>
        <v>0.151999995112419</v>
      </c>
      <c r="GS550" s="1" t="n">
        <f aca="false">GQ550-GO550</f>
        <v>-0.109999999403954</v>
      </c>
      <c r="GU550" s="1" t="s">
        <v>18</v>
      </c>
      <c r="GV550" s="1" t="n">
        <v>13</v>
      </c>
      <c r="GW550" s="1" t="n">
        <v>24037151.22</v>
      </c>
      <c r="GX550" s="1" t="n">
        <v>325.7</v>
      </c>
      <c r="GY550" s="1" t="n">
        <v>-126316084.188</v>
      </c>
      <c r="GZ550" s="1" t="n">
        <v>-126316084.036</v>
      </c>
      <c r="HA550" s="1" t="n">
        <v>-126316084.3</v>
      </c>
      <c r="HB550" s="1" t="n">
        <f aca="false">GZ550-GY550</f>
        <v>0.151999995112419</v>
      </c>
      <c r="HC550" s="1" t="n">
        <f aca="false">HA550-GY550</f>
        <v>-0.112000003457069</v>
      </c>
      <c r="HD550" s="1" t="n">
        <f aca="false">HB550-GR550</f>
        <v>0</v>
      </c>
      <c r="HE550" s="1" t="n">
        <f aca="false">HC550-GS550</f>
        <v>-0.00200000405311584</v>
      </c>
    </row>
    <row r="551" customFormat="false" ht="12.75" hidden="false" customHeight="false" outlineLevel="0" collapsed="false">
      <c r="A551" s="1" t="s">
        <v>587</v>
      </c>
      <c r="B551" s="1" t="s">
        <v>158</v>
      </c>
      <c r="C551" s="1" t="n">
        <v>13</v>
      </c>
      <c r="D551" s="1" t="n">
        <v>24935930.34</v>
      </c>
      <c r="E551" s="1" t="n">
        <v>738.75</v>
      </c>
      <c r="F551" s="1" t="n">
        <v>-102108463.39</v>
      </c>
      <c r="G551" s="1" t="n">
        <v>-102108463.2</v>
      </c>
      <c r="H551" s="1" t="n">
        <v>-102108463.228</v>
      </c>
      <c r="I551" s="1" t="s">
        <v>160</v>
      </c>
      <c r="J551" s="1" t="n">
        <v>13</v>
      </c>
      <c r="K551" s="1" t="n">
        <v>24815246.18</v>
      </c>
      <c r="L551" s="1" t="n">
        <v>562.56</v>
      </c>
      <c r="M551" s="1" t="n">
        <v>-101614288.521</v>
      </c>
      <c r="N551" s="1" t="n">
        <v>-101614288.336</v>
      </c>
      <c r="O551" s="1" t="n">
        <v>-101614288.364</v>
      </c>
      <c r="P551" s="1" t="s">
        <v>155</v>
      </c>
      <c r="Q551" s="1" t="n">
        <v>13</v>
      </c>
      <c r="R551" s="1" t="n">
        <v>24037475.99</v>
      </c>
      <c r="S551" s="1" t="n">
        <v>325.79</v>
      </c>
      <c r="T551" s="1" t="n">
        <v>-98429429.034</v>
      </c>
      <c r="U551" s="1" t="n">
        <v>-98429428.85</v>
      </c>
      <c r="V551" s="1" t="n">
        <v>-98429428.879</v>
      </c>
      <c r="W551" s="1" t="s">
        <v>242</v>
      </c>
      <c r="X551" s="1" t="n">
        <v>13</v>
      </c>
      <c r="Y551" s="1" t="n">
        <v>24780433.23</v>
      </c>
      <c r="Z551" s="1" t="n">
        <v>-689.26</v>
      </c>
      <c r="AA551" s="1" t="n">
        <v>-101471754.03</v>
      </c>
      <c r="AB551" s="1" t="n">
        <v>-101471753.839</v>
      </c>
      <c r="AC551" s="1" t="n">
        <v>-101471753.868</v>
      </c>
      <c r="AD551" s="1" t="s">
        <v>13</v>
      </c>
      <c r="AE551" s="1" t="n">
        <v>0</v>
      </c>
      <c r="AK551" s="1" t="s">
        <v>13</v>
      </c>
      <c r="AL551" s="1" t="n">
        <v>0</v>
      </c>
      <c r="AR551" s="1" t="s">
        <v>28</v>
      </c>
      <c r="AS551" s="1" t="n">
        <v>3</v>
      </c>
      <c r="AT551" s="1" t="n">
        <v>24057105.65</v>
      </c>
      <c r="AU551" s="1" t="n">
        <v>-608.94</v>
      </c>
      <c r="AV551" s="1" t="n">
        <v>-126420934.219</v>
      </c>
      <c r="AW551" s="1" t="n">
        <v>-126420934.069</v>
      </c>
      <c r="AX551" s="1" t="n">
        <v>-126420934.331</v>
      </c>
      <c r="AY551" s="1" t="s">
        <v>542</v>
      </c>
      <c r="AZ551" s="1" t="s">
        <v>20</v>
      </c>
      <c r="BA551" s="1" t="n">
        <v>22490280.45</v>
      </c>
      <c r="BB551" s="1" t="n">
        <v>-577.86</v>
      </c>
      <c r="BC551" s="1" t="n">
        <v>-118187235.363</v>
      </c>
      <c r="BD551" s="1" t="n">
        <v>-118187235.219</v>
      </c>
      <c r="BE551" s="1" t="n">
        <v>-118187235.479</v>
      </c>
      <c r="BF551" s="1" t="s">
        <v>105</v>
      </c>
      <c r="BG551" s="1" t="n">
        <v>13</v>
      </c>
      <c r="BH551" s="1" t="n">
        <v>23578438.27</v>
      </c>
      <c r="BI551" s="1" t="n">
        <v>695.62</v>
      </c>
      <c r="BJ551" s="1" t="n">
        <v>-96549773.74</v>
      </c>
      <c r="BK551" s="1" t="n">
        <v>-96549773.556</v>
      </c>
      <c r="BL551" s="1" t="n">
        <v>-96549773.585</v>
      </c>
      <c r="BM551" s="1" t="s">
        <v>109</v>
      </c>
      <c r="BN551" s="1" t="s">
        <v>20</v>
      </c>
      <c r="BO551" s="1" t="n">
        <v>20273434.69</v>
      </c>
      <c r="BP551" s="1" t="n">
        <v>-51.11</v>
      </c>
      <c r="BQ551" s="1" t="n">
        <v>-106537554.323</v>
      </c>
      <c r="BR551" s="1" t="n">
        <v>-106537554.178</v>
      </c>
      <c r="BS551" s="1" t="n">
        <v>-106537554.44</v>
      </c>
      <c r="BT551" s="1" t="s">
        <v>544</v>
      </c>
      <c r="BU551" s="1" t="n">
        <v>13</v>
      </c>
      <c r="BV551" s="1" t="n">
        <v>22490279.29</v>
      </c>
      <c r="BW551" s="1" t="n">
        <v>-577.86</v>
      </c>
      <c r="BX551" s="1" t="n">
        <v>-92093937.026</v>
      </c>
      <c r="BY551" s="1" t="n">
        <v>-92093936.842</v>
      </c>
      <c r="BZ551" s="1" t="n">
        <v>-92093936.869</v>
      </c>
      <c r="CA551" s="1" t="s">
        <v>13</v>
      </c>
      <c r="CB551" s="1" t="n">
        <v>0</v>
      </c>
      <c r="CH551" s="1" t="s">
        <v>71</v>
      </c>
      <c r="CI551" s="1" t="n">
        <v>3</v>
      </c>
      <c r="CJ551" s="1" t="n">
        <v>23578437.52</v>
      </c>
      <c r="CK551" s="1" t="n">
        <v>695.62</v>
      </c>
      <c r="CL551" s="1" t="n">
        <v>-123905517.427</v>
      </c>
      <c r="CM551" s="1" t="n">
        <v>-123905517.283</v>
      </c>
      <c r="CN551" s="1" t="n">
        <v>-123905517.538</v>
      </c>
      <c r="CO551" s="1" t="s">
        <v>50</v>
      </c>
      <c r="CP551" s="1" t="n">
        <v>3</v>
      </c>
      <c r="CQ551" s="1" t="n">
        <v>22214955.88</v>
      </c>
      <c r="CR551" s="1" t="n">
        <v>298.01</v>
      </c>
      <c r="CS551" s="1" t="n">
        <v>-116740396.783</v>
      </c>
      <c r="CT551" s="1" t="n">
        <v>-116740396.637</v>
      </c>
      <c r="CU551" s="1" t="n">
        <v>-116740396.897</v>
      </c>
      <c r="CV551" s="1" t="s">
        <v>29</v>
      </c>
      <c r="CW551" s="1" t="s">
        <v>20</v>
      </c>
      <c r="CX551" s="1" t="n">
        <v>24780433.14</v>
      </c>
      <c r="CY551" s="1" t="n">
        <v>-689.26</v>
      </c>
      <c r="CZ551" s="1" t="n">
        <v>-130222054.607</v>
      </c>
      <c r="DA551" s="1" t="n">
        <v>-130222054.459</v>
      </c>
      <c r="DB551" s="1" t="n">
        <v>-130222054.718</v>
      </c>
      <c r="DC551" s="1" t="s">
        <v>17</v>
      </c>
      <c r="DD551" s="1" t="s">
        <v>20</v>
      </c>
      <c r="DE551" s="1" t="n">
        <v>24935930.15</v>
      </c>
      <c r="DF551" s="1" t="n">
        <v>738.74</v>
      </c>
      <c r="DG551" s="1" t="n">
        <v>-131039204.726</v>
      </c>
      <c r="DH551" s="1" t="n">
        <v>-131039204.583</v>
      </c>
      <c r="DI551" s="1" t="n">
        <v>-131039204.845</v>
      </c>
      <c r="DJ551" s="1" t="s">
        <v>152</v>
      </c>
      <c r="DK551" s="1" t="n">
        <v>13</v>
      </c>
      <c r="DL551" s="1" t="n">
        <v>24057103.96</v>
      </c>
      <c r="DM551" s="1" t="n">
        <v>-608.94</v>
      </c>
      <c r="DN551" s="1" t="n">
        <v>-98509825.212</v>
      </c>
      <c r="DO551" s="1" t="n">
        <v>-98509825.027</v>
      </c>
      <c r="DP551" s="1" t="n">
        <v>-98509825.052</v>
      </c>
      <c r="DQ551" s="1" t="s">
        <v>18</v>
      </c>
      <c r="DR551" s="1" t="n">
        <v>3</v>
      </c>
      <c r="DS551" s="1" t="n">
        <v>24037479.12</v>
      </c>
      <c r="DT551" s="1" t="n">
        <v>325.79</v>
      </c>
      <c r="DU551" s="1" t="n">
        <v>-126317796.228</v>
      </c>
      <c r="DV551" s="1" t="n">
        <v>-126317796.076</v>
      </c>
      <c r="DW551" s="1" t="n">
        <v>-126317796.345</v>
      </c>
      <c r="DX551" s="1" t="s">
        <v>153</v>
      </c>
      <c r="DY551" s="1" t="n">
        <v>13</v>
      </c>
      <c r="DZ551" s="1" t="n">
        <v>20273421.03</v>
      </c>
      <c r="EA551" s="1" t="n">
        <v>-51.12</v>
      </c>
      <c r="EB551" s="1" t="n">
        <v>-83016255.579</v>
      </c>
      <c r="EC551" s="1" t="n">
        <v>-83016255.394</v>
      </c>
      <c r="ED551" s="1" t="n">
        <v>-83016255.42</v>
      </c>
      <c r="EE551" s="1" t="s">
        <v>106</v>
      </c>
      <c r="EF551" s="1" t="n">
        <v>13</v>
      </c>
      <c r="EG551" s="1" t="n">
        <v>22214950.68</v>
      </c>
      <c r="EH551" s="1" t="n">
        <v>298.01</v>
      </c>
      <c r="EI551" s="1" t="n">
        <v>-90966468.216</v>
      </c>
      <c r="EJ551" s="1" t="n">
        <v>-90966468.032</v>
      </c>
      <c r="EK551" s="1" t="n">
        <v>-90966468.061</v>
      </c>
      <c r="EL551" s="1" t="s">
        <v>19</v>
      </c>
      <c r="EM551" s="1" t="s">
        <v>20</v>
      </c>
      <c r="EN551" s="1" t="n">
        <v>24815247.64</v>
      </c>
      <c r="EO551" s="1" t="n">
        <v>562.56</v>
      </c>
      <c r="EP551" s="1" t="n">
        <v>-130404991.966</v>
      </c>
      <c r="EQ551" s="1" t="n">
        <v>-130404991.819</v>
      </c>
      <c r="ER551" s="1" t="n">
        <v>-130404992.076</v>
      </c>
      <c r="ES551" s="1" t="s">
        <v>66</v>
      </c>
      <c r="ET551" s="1" t="n">
        <v>13</v>
      </c>
      <c r="EU551" s="1" t="n">
        <v>20672728.03</v>
      </c>
      <c r="EV551" s="1" t="n">
        <v>-592.87</v>
      </c>
      <c r="EW551" s="1" t="n">
        <v>-110468792.614</v>
      </c>
      <c r="EX551" s="1" t="n">
        <v>-110468792.803</v>
      </c>
      <c r="EY551" s="1" t="n">
        <v>-110468792.717</v>
      </c>
      <c r="EZ551" s="1" t="s">
        <v>33</v>
      </c>
      <c r="FA551" s="1" t="s">
        <v>21</v>
      </c>
      <c r="FB551" s="1" t="n">
        <v>23192373.8</v>
      </c>
      <c r="FC551" s="1" t="n">
        <v>350.37</v>
      </c>
      <c r="FD551" s="1" t="n">
        <v>-123976524.958</v>
      </c>
      <c r="FE551" s="1" t="n">
        <v>-123976525.158</v>
      </c>
      <c r="FF551" s="1" t="n">
        <v>-123976525.092</v>
      </c>
      <c r="FG551" s="1" t="s">
        <v>67</v>
      </c>
      <c r="FH551" s="1" t="n">
        <v>13</v>
      </c>
      <c r="FI551" s="1" t="n">
        <v>19202078.91</v>
      </c>
      <c r="FJ551" s="1" t="n">
        <v>-225.04</v>
      </c>
      <c r="FK551" s="1" t="n">
        <v>-102682141.19</v>
      </c>
      <c r="FL551" s="1" t="n">
        <v>-102682141.39</v>
      </c>
      <c r="FM551" s="1" t="n">
        <v>-102682141.312</v>
      </c>
      <c r="FN551" s="1" t="s">
        <v>34</v>
      </c>
      <c r="FO551" s="1" t="n">
        <v>13</v>
      </c>
      <c r="FP551" s="1" t="n">
        <v>20583742.97</v>
      </c>
      <c r="FQ551" s="1" t="n">
        <v>556.34</v>
      </c>
      <c r="FR551" s="1" t="n">
        <v>-110109146.795</v>
      </c>
      <c r="FS551" s="1" t="n">
        <v>-110109146.983</v>
      </c>
      <c r="FT551" s="1" t="n">
        <v>-110109146.917</v>
      </c>
      <c r="FU551" s="1" t="s">
        <v>68</v>
      </c>
      <c r="FV551" s="1" t="s">
        <v>21</v>
      </c>
      <c r="FW551" s="1" t="n">
        <v>22329300.72</v>
      </c>
      <c r="FX551" s="1" t="n">
        <v>-784.12</v>
      </c>
      <c r="FY551" s="1" t="n">
        <v>-119488605.203</v>
      </c>
      <c r="FZ551" s="1" t="n">
        <v>-119488605.41</v>
      </c>
      <c r="GA551" s="1" t="n">
        <v>-119488605.349</v>
      </c>
      <c r="GB551" s="1" t="s">
        <v>69</v>
      </c>
      <c r="GC551" s="1" t="n">
        <v>13</v>
      </c>
      <c r="GD551" s="1" t="n">
        <v>23174811.53</v>
      </c>
      <c r="GE551" s="1" t="n">
        <v>-357.73</v>
      </c>
      <c r="GF551" s="1" t="n">
        <v>-124056587.571</v>
      </c>
      <c r="GG551" s="1" t="n">
        <v>-124056587.756</v>
      </c>
      <c r="GH551" s="1" t="n">
        <v>-124056587.686</v>
      </c>
      <c r="GK551" s="1" t="s">
        <v>109</v>
      </c>
      <c r="GL551" s="1" t="s">
        <v>20</v>
      </c>
      <c r="GM551" s="1" t="n">
        <v>20273434.69</v>
      </c>
      <c r="GN551" s="1" t="n">
        <v>-51.11</v>
      </c>
      <c r="GO551" s="1" t="n">
        <v>-106537554.323</v>
      </c>
      <c r="GP551" s="1" t="n">
        <v>-106537554.178</v>
      </c>
      <c r="GQ551" s="1" t="n">
        <v>-106537554.44</v>
      </c>
      <c r="GR551" s="1" t="n">
        <f aca="false">GP551-GO551</f>
        <v>0.144999995827675</v>
      </c>
      <c r="GS551" s="1" t="n">
        <f aca="false">GQ551-GO551</f>
        <v>-0.116999998688698</v>
      </c>
      <c r="GU551" s="1" t="s">
        <v>18</v>
      </c>
      <c r="GV551" s="1" t="n">
        <v>3</v>
      </c>
      <c r="GW551" s="1" t="n">
        <v>24037479.12</v>
      </c>
      <c r="GX551" s="1" t="n">
        <v>325.79</v>
      </c>
      <c r="GY551" s="1" t="n">
        <v>-126317796.228</v>
      </c>
      <c r="GZ551" s="1" t="n">
        <v>-126317796.076</v>
      </c>
      <c r="HA551" s="1" t="n">
        <v>-126317796.345</v>
      </c>
      <c r="HB551" s="1" t="n">
        <f aca="false">GZ551-GY551</f>
        <v>0.151999995112419</v>
      </c>
      <c r="HC551" s="1" t="n">
        <f aca="false">HA551-GY551</f>
        <v>-0.116999998688698</v>
      </c>
      <c r="HD551" s="1" t="n">
        <f aca="false">HB551-GR551</f>
        <v>0.00699999928474426</v>
      </c>
      <c r="HE551" s="1" t="n">
        <f aca="false">HC551-GS551</f>
        <v>0</v>
      </c>
    </row>
    <row r="552" customFormat="false" ht="12.75" hidden="false" customHeight="false" outlineLevel="0" collapsed="false">
      <c r="A552" s="1" t="s">
        <v>588</v>
      </c>
      <c r="B552" s="1" t="s">
        <v>158</v>
      </c>
      <c r="C552" s="1" t="n">
        <v>13</v>
      </c>
      <c r="D552" s="1" t="n">
        <v>24936668.22</v>
      </c>
      <c r="E552" s="1" t="n">
        <v>738.76</v>
      </c>
      <c r="F552" s="1" t="n">
        <v>-102111488.468</v>
      </c>
      <c r="G552" s="1" t="n">
        <v>-102111488.281</v>
      </c>
      <c r="H552" s="1" t="n">
        <v>-102111488.312</v>
      </c>
      <c r="I552" s="1" t="s">
        <v>160</v>
      </c>
      <c r="J552" s="1" t="n">
        <v>13</v>
      </c>
      <c r="K552" s="1" t="n">
        <v>24815808.74</v>
      </c>
      <c r="L552" s="1" t="n">
        <v>562.6</v>
      </c>
      <c r="M552" s="1" t="n">
        <v>-101616592.291</v>
      </c>
      <c r="N552" s="1" t="n">
        <v>-101616592.103</v>
      </c>
      <c r="O552" s="1" t="n">
        <v>-101616592.129</v>
      </c>
      <c r="P552" s="1" t="s">
        <v>155</v>
      </c>
      <c r="Q552" s="1" t="n">
        <v>13</v>
      </c>
      <c r="R552" s="1" t="n">
        <v>24037803.68</v>
      </c>
      <c r="S552" s="1" t="n">
        <v>325.89</v>
      </c>
      <c r="T552" s="1" t="n">
        <v>-98430763.518</v>
      </c>
      <c r="U552" s="1" t="n">
        <v>-98430763.332</v>
      </c>
      <c r="V552" s="1" t="n">
        <v>-98430763.359</v>
      </c>
      <c r="W552" s="1" t="s">
        <v>242</v>
      </c>
      <c r="X552" s="1" t="n">
        <v>13</v>
      </c>
      <c r="Y552" s="1" t="n">
        <v>24779743.46</v>
      </c>
      <c r="Z552" s="1" t="n">
        <v>-689.24</v>
      </c>
      <c r="AA552" s="1" t="n">
        <v>-101468931.693</v>
      </c>
      <c r="AB552" s="1" t="n">
        <v>-101468931.508</v>
      </c>
      <c r="AC552" s="1" t="n">
        <v>-101468931.538</v>
      </c>
      <c r="AD552" s="1" t="s">
        <v>13</v>
      </c>
      <c r="AE552" s="1" t="n">
        <v>0</v>
      </c>
      <c r="AK552" s="1" t="s">
        <v>13</v>
      </c>
      <c r="AL552" s="1" t="n">
        <v>0</v>
      </c>
      <c r="AR552" s="1" t="s">
        <v>28</v>
      </c>
      <c r="AS552" s="1" t="n">
        <v>3</v>
      </c>
      <c r="AT552" s="1" t="n">
        <v>24056496.2</v>
      </c>
      <c r="AU552" s="1" t="n">
        <v>-608.88</v>
      </c>
      <c r="AV552" s="1" t="n">
        <v>-126417734.56</v>
      </c>
      <c r="AW552" s="1" t="n">
        <v>-126417734.409</v>
      </c>
      <c r="AX552" s="1" t="n">
        <v>-126417734.676</v>
      </c>
      <c r="AY552" s="1" t="s">
        <v>542</v>
      </c>
      <c r="AZ552" s="1" t="s">
        <v>20</v>
      </c>
      <c r="BA552" s="1" t="n">
        <v>22489703.61</v>
      </c>
      <c r="BB552" s="1" t="n">
        <v>-577.81</v>
      </c>
      <c r="BC552" s="1" t="n">
        <v>-118184198.975</v>
      </c>
      <c r="BD552" s="1" t="n">
        <v>-118184198.827</v>
      </c>
      <c r="BE552" s="1" t="n">
        <v>-118184199.086</v>
      </c>
      <c r="BF552" s="1" t="s">
        <v>105</v>
      </c>
      <c r="BG552" s="1" t="n">
        <v>13</v>
      </c>
      <c r="BH552" s="1" t="n">
        <v>23579132.62</v>
      </c>
      <c r="BI552" s="1" t="n">
        <v>695.66</v>
      </c>
      <c r="BJ552" s="1" t="n">
        <v>-96552622.338</v>
      </c>
      <c r="BK552" s="1" t="n">
        <v>-96552622.147</v>
      </c>
      <c r="BL552" s="1" t="n">
        <v>-96552622.177</v>
      </c>
      <c r="BM552" s="1" t="s">
        <v>109</v>
      </c>
      <c r="BN552" s="1" t="s">
        <v>20</v>
      </c>
      <c r="BO552" s="1" t="n">
        <v>20273386.09</v>
      </c>
      <c r="BP552" s="1" t="n">
        <v>-51.01</v>
      </c>
      <c r="BQ552" s="1" t="n">
        <v>-106537286.253</v>
      </c>
      <c r="BR552" s="1" t="n">
        <v>-106537286.106</v>
      </c>
      <c r="BS552" s="1" t="n">
        <v>-106537286.367</v>
      </c>
      <c r="BT552" s="1" t="s">
        <v>544</v>
      </c>
      <c r="BU552" s="1" t="n">
        <v>13</v>
      </c>
      <c r="BV552" s="1" t="n">
        <v>22489703.63</v>
      </c>
      <c r="BW552" s="1" t="n">
        <v>-577.81</v>
      </c>
      <c r="BX552" s="1" t="n">
        <v>-92091570.991</v>
      </c>
      <c r="BY552" s="1" t="n">
        <v>-92091570.801</v>
      </c>
      <c r="BZ552" s="1" t="n">
        <v>-92091570.83</v>
      </c>
      <c r="CA552" s="1" t="s">
        <v>13</v>
      </c>
      <c r="CB552" s="1" t="n">
        <v>0</v>
      </c>
      <c r="CH552" s="1" t="s">
        <v>71</v>
      </c>
      <c r="CI552" s="1" t="n">
        <v>3</v>
      </c>
      <c r="CJ552" s="1" t="n">
        <v>23579134.12</v>
      </c>
      <c r="CK552" s="1" t="n">
        <v>695.66</v>
      </c>
      <c r="CL552" s="1" t="n">
        <v>-123909173.128</v>
      </c>
      <c r="CM552" s="1" t="n">
        <v>-123909172.978</v>
      </c>
      <c r="CN552" s="1" t="n">
        <v>-123909173.244</v>
      </c>
      <c r="CO552" s="1" t="s">
        <v>50</v>
      </c>
      <c r="CP552" s="1" t="n">
        <v>3</v>
      </c>
      <c r="CQ552" s="1" t="n">
        <v>22215250.96</v>
      </c>
      <c r="CR552" s="1" t="n">
        <v>298.13</v>
      </c>
      <c r="CS552" s="1" t="n">
        <v>-116741963.449</v>
      </c>
      <c r="CT552" s="1" t="n">
        <v>-116741963.298</v>
      </c>
      <c r="CU552" s="1" t="n">
        <v>-116741963.558</v>
      </c>
      <c r="CV552" s="1" t="s">
        <v>29</v>
      </c>
      <c r="CW552" s="1" t="s">
        <v>20</v>
      </c>
      <c r="CX552" s="1" t="n">
        <v>24779745.07</v>
      </c>
      <c r="CY552" s="1" t="n">
        <v>-689.24</v>
      </c>
      <c r="CZ552" s="1" t="n">
        <v>-130218432.619</v>
      </c>
      <c r="DA552" s="1" t="n">
        <v>-130218432.469</v>
      </c>
      <c r="DB552" s="1" t="n">
        <v>-130218432.732</v>
      </c>
      <c r="DC552" s="1" t="s">
        <v>17</v>
      </c>
      <c r="DD552" s="1" t="s">
        <v>20</v>
      </c>
      <c r="DE552" s="1" t="n">
        <v>24936670.7</v>
      </c>
      <c r="DF552" s="1" t="n">
        <v>738.76</v>
      </c>
      <c r="DG552" s="1" t="n">
        <v>-131043086.918</v>
      </c>
      <c r="DH552" s="1" t="n">
        <v>-131043086.767</v>
      </c>
      <c r="DI552" s="1" t="n">
        <v>-131043087.031</v>
      </c>
      <c r="DJ552" s="1" t="s">
        <v>152</v>
      </c>
      <c r="DK552" s="1" t="n">
        <v>13</v>
      </c>
      <c r="DL552" s="1" t="n">
        <v>24056495.72</v>
      </c>
      <c r="DM552" s="1" t="n">
        <v>-608.88</v>
      </c>
      <c r="DN552" s="1" t="n">
        <v>-98507331.948</v>
      </c>
      <c r="DO552" s="1" t="n">
        <v>-98507331.757</v>
      </c>
      <c r="DP552" s="1" t="n">
        <v>-98507331.789</v>
      </c>
      <c r="DQ552" s="1" t="s">
        <v>18</v>
      </c>
      <c r="DR552" s="1" t="n">
        <v>3</v>
      </c>
      <c r="DS552" s="1" t="n">
        <v>24037804.15</v>
      </c>
      <c r="DT552" s="1" t="n">
        <v>325.89</v>
      </c>
      <c r="DU552" s="1" t="n">
        <v>-126319508.801</v>
      </c>
      <c r="DV552" s="1" t="n">
        <v>-126319508.657</v>
      </c>
      <c r="DW552" s="1" t="n">
        <v>-126319508.913</v>
      </c>
      <c r="DX552" s="1" t="s">
        <v>153</v>
      </c>
      <c r="DY552" s="1" t="n">
        <v>13</v>
      </c>
      <c r="DZ552" s="1" t="n">
        <v>20273369.9</v>
      </c>
      <c r="EA552" s="1" t="n">
        <v>-51.01</v>
      </c>
      <c r="EB552" s="1" t="n">
        <v>-83016046.691</v>
      </c>
      <c r="EC552" s="1" t="n">
        <v>-83016046.5</v>
      </c>
      <c r="ED552" s="1" t="n">
        <v>-83016046.532</v>
      </c>
      <c r="EE552" s="1" t="s">
        <v>106</v>
      </c>
      <c r="EF552" s="1" t="n">
        <v>13</v>
      </c>
      <c r="EG552" s="1" t="n">
        <v>22215249.14</v>
      </c>
      <c r="EH552" s="1" t="n">
        <v>298.13</v>
      </c>
      <c r="EI552" s="1" t="n">
        <v>-90967688.989</v>
      </c>
      <c r="EJ552" s="1" t="n">
        <v>-90967688.802</v>
      </c>
      <c r="EK552" s="1" t="n">
        <v>-90967688.828</v>
      </c>
      <c r="EL552" s="1" t="s">
        <v>19</v>
      </c>
      <c r="EM552" s="1" t="s">
        <v>20</v>
      </c>
      <c r="EN552" s="1" t="n">
        <v>24815807.55</v>
      </c>
      <c r="EO552" s="1" t="n">
        <v>562.61</v>
      </c>
      <c r="EP552" s="1" t="n">
        <v>-130407948.488</v>
      </c>
      <c r="EQ552" s="1" t="n">
        <v>-130407948.337</v>
      </c>
      <c r="ER552" s="1" t="n">
        <v>-130407948.6</v>
      </c>
      <c r="ES552" s="1" t="s">
        <v>66</v>
      </c>
      <c r="ET552" s="1" t="n">
        <v>3</v>
      </c>
      <c r="EU552" s="1" t="n">
        <v>20672134.86</v>
      </c>
      <c r="EV552" s="1" t="n">
        <v>-592.79</v>
      </c>
      <c r="EW552" s="1" t="n">
        <v>-110465624.948</v>
      </c>
      <c r="EX552" s="1" t="n">
        <v>-110465625.144</v>
      </c>
      <c r="EY552" s="1" t="n">
        <v>-110465625.056</v>
      </c>
      <c r="EZ552" s="1" t="s">
        <v>33</v>
      </c>
      <c r="FA552" s="1" t="s">
        <v>20</v>
      </c>
      <c r="FB552" s="1" t="n">
        <v>23192724.9</v>
      </c>
      <c r="FC552" s="1" t="n">
        <v>350.51</v>
      </c>
      <c r="FD552" s="1" t="n">
        <v>-123978398.618</v>
      </c>
      <c r="FE552" s="1" t="n">
        <v>-123978398.819</v>
      </c>
      <c r="FF552" s="1" t="n">
        <v>-123978398.754</v>
      </c>
      <c r="FG552" s="1" t="s">
        <v>67</v>
      </c>
      <c r="FH552" s="1" t="n">
        <v>3</v>
      </c>
      <c r="FI552" s="1" t="n">
        <v>19201853.85</v>
      </c>
      <c r="FJ552" s="1" t="n">
        <v>-224.9</v>
      </c>
      <c r="FK552" s="1" t="n">
        <v>-102680938.547</v>
      </c>
      <c r="FL552" s="1" t="n">
        <v>-102680938.751</v>
      </c>
      <c r="FM552" s="1" t="n">
        <v>-102680938.668</v>
      </c>
      <c r="FN552" s="1" t="s">
        <v>34</v>
      </c>
      <c r="FO552" s="1" t="n">
        <v>3</v>
      </c>
      <c r="FP552" s="1" t="n">
        <v>20584300.3</v>
      </c>
      <c r="FQ552" s="1" t="n">
        <v>556.43</v>
      </c>
      <c r="FR552" s="1" t="n">
        <v>-110112123.307</v>
      </c>
      <c r="FS552" s="1" t="n">
        <v>-110112123.497</v>
      </c>
      <c r="FT552" s="1" t="n">
        <v>-110112123.435</v>
      </c>
      <c r="FU552" s="1" t="s">
        <v>68</v>
      </c>
      <c r="FV552" s="1" t="s">
        <v>20</v>
      </c>
      <c r="FW552" s="1" t="n">
        <v>22328516.82</v>
      </c>
      <c r="FX552" s="1" t="n">
        <v>-784.07</v>
      </c>
      <c r="FY552" s="1" t="n">
        <v>-119484409.462</v>
      </c>
      <c r="FZ552" s="1" t="n">
        <v>-119484409.675</v>
      </c>
      <c r="GA552" s="1" t="n">
        <v>-119484409.612</v>
      </c>
      <c r="GB552" s="1" t="s">
        <v>69</v>
      </c>
      <c r="GC552" s="1" t="n">
        <v>3</v>
      </c>
      <c r="GD552" s="1" t="n">
        <v>23174454.09</v>
      </c>
      <c r="GE552" s="1" t="n">
        <v>-357.59</v>
      </c>
      <c r="GF552" s="1" t="n">
        <v>-124054673.344</v>
      </c>
      <c r="GG552" s="1" t="n">
        <v>-124054673.529</v>
      </c>
      <c r="GH552" s="1" t="n">
        <v>-124054673.452</v>
      </c>
      <c r="GK552" s="1" t="s">
        <v>109</v>
      </c>
      <c r="GL552" s="1" t="s">
        <v>20</v>
      </c>
      <c r="GM552" s="1" t="n">
        <v>20273386.09</v>
      </c>
      <c r="GN552" s="1" t="n">
        <v>-51.01</v>
      </c>
      <c r="GO552" s="1" t="n">
        <v>-106537286.253</v>
      </c>
      <c r="GP552" s="1" t="n">
        <v>-106537286.106</v>
      </c>
      <c r="GQ552" s="1" t="n">
        <v>-106537286.367</v>
      </c>
      <c r="GR552" s="1" t="n">
        <f aca="false">GP552-GO552</f>
        <v>0.146999999880791</v>
      </c>
      <c r="GS552" s="1" t="n">
        <f aca="false">GQ552-GO552</f>
        <v>-0.113999992609024</v>
      </c>
      <c r="GU552" s="1" t="s">
        <v>18</v>
      </c>
      <c r="GV552" s="1" t="n">
        <v>3</v>
      </c>
      <c r="GW552" s="1" t="n">
        <v>24037804.15</v>
      </c>
      <c r="GX552" s="1" t="n">
        <v>325.89</v>
      </c>
      <c r="GY552" s="1" t="n">
        <v>-126319508.801</v>
      </c>
      <c r="GZ552" s="1" t="n">
        <v>-126319508.657</v>
      </c>
      <c r="HA552" s="1" t="n">
        <v>-126319508.913</v>
      </c>
      <c r="HB552" s="1" t="n">
        <f aca="false">GZ552-GY552</f>
        <v>0.143999993801117</v>
      </c>
      <c r="HC552" s="1" t="n">
        <f aca="false">HA552-GY552</f>
        <v>-0.112000003457069</v>
      </c>
      <c r="HD552" s="1" t="n">
        <f aca="false">HB552-GR552</f>
        <v>-0.00300000607967377</v>
      </c>
      <c r="HE552" s="1" t="n">
        <f aca="false">HC552-GS552</f>
        <v>0.00199998915195465</v>
      </c>
    </row>
    <row r="553" customFormat="false" ht="12.75" hidden="false" customHeight="false" outlineLevel="0" collapsed="false">
      <c r="A553" s="1" t="s">
        <v>589</v>
      </c>
      <c r="B553" s="1" t="s">
        <v>158</v>
      </c>
      <c r="C553" s="1" t="n">
        <v>13</v>
      </c>
      <c r="D553" s="1" t="n">
        <v>24937408.53</v>
      </c>
      <c r="E553" s="1" t="n">
        <v>738.76</v>
      </c>
      <c r="F553" s="1" t="n">
        <v>-102114513.567</v>
      </c>
      <c r="G553" s="1" t="n">
        <v>-102114513.383</v>
      </c>
      <c r="H553" s="1" t="n">
        <v>-102114513.409</v>
      </c>
      <c r="I553" s="1" t="s">
        <v>160</v>
      </c>
      <c r="J553" s="1" t="n">
        <v>13</v>
      </c>
      <c r="K553" s="1" t="n">
        <v>24816371.72</v>
      </c>
      <c r="L553" s="1" t="n">
        <v>562.65</v>
      </c>
      <c r="M553" s="1" t="n">
        <v>-101618896.258</v>
      </c>
      <c r="N553" s="1" t="n">
        <v>-101618896.069</v>
      </c>
      <c r="O553" s="1" t="n">
        <v>-101618896.101</v>
      </c>
      <c r="P553" s="1" t="s">
        <v>155</v>
      </c>
      <c r="Q553" s="1" t="n">
        <v>13</v>
      </c>
      <c r="R553" s="1" t="n">
        <v>24038126.99</v>
      </c>
      <c r="S553" s="1" t="n">
        <v>325.99</v>
      </c>
      <c r="T553" s="1" t="n">
        <v>-98432098.403</v>
      </c>
      <c r="U553" s="1" t="n">
        <v>-98432098.214</v>
      </c>
      <c r="V553" s="1" t="n">
        <v>-98432098.243</v>
      </c>
      <c r="W553" s="1" t="s">
        <v>242</v>
      </c>
      <c r="X553" s="1" t="n">
        <v>13</v>
      </c>
      <c r="Y553" s="1" t="n">
        <v>24779053.69</v>
      </c>
      <c r="Z553" s="1" t="n">
        <v>-689.23</v>
      </c>
      <c r="AA553" s="1" t="n">
        <v>-101466109.432</v>
      </c>
      <c r="AB553" s="1" t="n">
        <v>-101466109.247</v>
      </c>
      <c r="AC553" s="1" t="n">
        <v>-101466109.273</v>
      </c>
      <c r="AD553" s="1" t="s">
        <v>13</v>
      </c>
      <c r="AE553" s="1" t="n">
        <v>0</v>
      </c>
      <c r="AK553" s="1" t="s">
        <v>13</v>
      </c>
      <c r="AL553" s="1" t="n">
        <v>0</v>
      </c>
      <c r="AR553" s="1" t="s">
        <v>28</v>
      </c>
      <c r="AS553" s="1" t="n">
        <v>3</v>
      </c>
      <c r="AT553" s="1" t="n">
        <v>24055888.25</v>
      </c>
      <c r="AU553" s="1" t="n">
        <v>-608.81</v>
      </c>
      <c r="AV553" s="1" t="n">
        <v>-126414535.229</v>
      </c>
      <c r="AW553" s="1" t="n">
        <v>-126414535.084</v>
      </c>
      <c r="AX553" s="1" t="n">
        <v>-126414535.345</v>
      </c>
      <c r="AY553" s="1" t="s">
        <v>542</v>
      </c>
      <c r="AZ553" s="1" t="s">
        <v>20</v>
      </c>
      <c r="BA553" s="1" t="n">
        <v>22489126.77</v>
      </c>
      <c r="BB553" s="1" t="n">
        <v>-577.75</v>
      </c>
      <c r="BC553" s="1" t="n">
        <v>-118181162.86</v>
      </c>
      <c r="BD553" s="1" t="n">
        <v>-118181162.709</v>
      </c>
      <c r="BE553" s="1" t="n">
        <v>-118181162.976</v>
      </c>
      <c r="BF553" s="1" t="s">
        <v>105</v>
      </c>
      <c r="BG553" s="1" t="n">
        <v>13</v>
      </c>
      <c r="BH553" s="1" t="n">
        <v>23579829.41</v>
      </c>
      <c r="BI553" s="1" t="n">
        <v>695.7</v>
      </c>
      <c r="BJ553" s="1" t="n">
        <v>-96555471.102</v>
      </c>
      <c r="BK553" s="1" t="n">
        <v>-96555470.918</v>
      </c>
      <c r="BL553" s="1" t="n">
        <v>-96555470.943</v>
      </c>
      <c r="BM553" s="1" t="s">
        <v>109</v>
      </c>
      <c r="BN553" s="1" t="s">
        <v>20</v>
      </c>
      <c r="BO553" s="1" t="n">
        <v>20273332.66</v>
      </c>
      <c r="BP553" s="1" t="n">
        <v>-50.91</v>
      </c>
      <c r="BQ553" s="1" t="n">
        <v>-106537018.716</v>
      </c>
      <c r="BR553" s="1" t="n">
        <v>-106537018.567</v>
      </c>
      <c r="BS553" s="1" t="n">
        <v>-106537018.83</v>
      </c>
      <c r="BT553" s="1" t="s">
        <v>544</v>
      </c>
      <c r="BU553" s="1" t="n">
        <v>13</v>
      </c>
      <c r="BV553" s="1" t="n">
        <v>22489125.82</v>
      </c>
      <c r="BW553" s="1" t="n">
        <v>-577.75</v>
      </c>
      <c r="BX553" s="1" t="n">
        <v>-92089205.182</v>
      </c>
      <c r="BY553" s="1" t="n">
        <v>-92089204.994</v>
      </c>
      <c r="BZ553" s="1" t="n">
        <v>-92089205.026</v>
      </c>
      <c r="CA553" s="1" t="s">
        <v>13</v>
      </c>
      <c r="CB553" s="1" t="n">
        <v>0</v>
      </c>
      <c r="CH553" s="1" t="s">
        <v>71</v>
      </c>
      <c r="CI553" s="1" t="n">
        <v>3</v>
      </c>
      <c r="CJ553" s="1" t="n">
        <v>23579830.87</v>
      </c>
      <c r="CK553" s="1" t="n">
        <v>695.7</v>
      </c>
      <c r="CL553" s="1" t="n">
        <v>-123912829.035</v>
      </c>
      <c r="CM553" s="1" t="n">
        <v>-123912828.887</v>
      </c>
      <c r="CN553" s="1" t="n">
        <v>-123912829.148</v>
      </c>
      <c r="CO553" s="1" t="s">
        <v>50</v>
      </c>
      <c r="CP553" s="1" t="n">
        <v>3</v>
      </c>
      <c r="CQ553" s="1" t="n">
        <v>22215549.68</v>
      </c>
      <c r="CR553" s="1" t="n">
        <v>298.24</v>
      </c>
      <c r="CS553" s="1" t="n">
        <v>-116743530.717</v>
      </c>
      <c r="CT553" s="1" t="n">
        <v>-116743530.57</v>
      </c>
      <c r="CU553" s="1" t="n">
        <v>-116743530.834</v>
      </c>
      <c r="CV553" s="1" t="s">
        <v>29</v>
      </c>
      <c r="CW553" s="1" t="s">
        <v>20</v>
      </c>
      <c r="CX553" s="1" t="n">
        <v>24779055.2</v>
      </c>
      <c r="CY553" s="1" t="n">
        <v>-689.22</v>
      </c>
      <c r="CZ553" s="1" t="n">
        <v>-130214810.732</v>
      </c>
      <c r="DA553" s="1" t="n">
        <v>-130214810.583</v>
      </c>
      <c r="DB553" s="1" t="n">
        <v>-130214810.85</v>
      </c>
      <c r="DC553" s="1" t="s">
        <v>17</v>
      </c>
      <c r="DD553" s="1" t="s">
        <v>20</v>
      </c>
      <c r="DE553" s="1" t="n">
        <v>24937410.43</v>
      </c>
      <c r="DF553" s="1" t="n">
        <v>738.76</v>
      </c>
      <c r="DG553" s="1" t="n">
        <v>-131046969.13</v>
      </c>
      <c r="DH553" s="1" t="n">
        <v>-131046968.982</v>
      </c>
      <c r="DI553" s="1" t="n">
        <v>-131046969.244</v>
      </c>
      <c r="DJ553" s="1" t="s">
        <v>152</v>
      </c>
      <c r="DK553" s="1" t="n">
        <v>13</v>
      </c>
      <c r="DL553" s="1" t="n">
        <v>24055886.8</v>
      </c>
      <c r="DM553" s="1" t="n">
        <v>-608.81</v>
      </c>
      <c r="DN553" s="1" t="n">
        <v>-98504838.988</v>
      </c>
      <c r="DO553" s="1" t="n">
        <v>-98504838.804</v>
      </c>
      <c r="DP553" s="1" t="n">
        <v>-98504838.833</v>
      </c>
      <c r="DQ553" s="1" t="s">
        <v>18</v>
      </c>
      <c r="DR553" s="1" t="n">
        <v>3</v>
      </c>
      <c r="DS553" s="1" t="n">
        <v>24038130.81</v>
      </c>
      <c r="DT553" s="1" t="n">
        <v>325.99</v>
      </c>
      <c r="DU553" s="1" t="n">
        <v>-126321221.885</v>
      </c>
      <c r="DV553" s="1" t="n">
        <v>-126321221.734</v>
      </c>
      <c r="DW553" s="1" t="n">
        <v>-126321222.002</v>
      </c>
      <c r="DX553" s="1" t="s">
        <v>153</v>
      </c>
      <c r="DY553" s="1" t="n">
        <v>13</v>
      </c>
      <c r="DZ553" s="1" t="n">
        <v>20273318.15</v>
      </c>
      <c r="EA553" s="1" t="n">
        <v>-50.91</v>
      </c>
      <c r="EB553" s="1" t="n">
        <v>-83015838.222</v>
      </c>
      <c r="EC553" s="1" t="n">
        <v>-83015838.034</v>
      </c>
      <c r="ED553" s="1" t="n">
        <v>-83015838.067</v>
      </c>
      <c r="EE553" s="1" t="s">
        <v>106</v>
      </c>
      <c r="EF553" s="1" t="n">
        <v>13</v>
      </c>
      <c r="EG553" s="1" t="n">
        <v>22215546.84</v>
      </c>
      <c r="EH553" s="1" t="n">
        <v>298.24</v>
      </c>
      <c r="EI553" s="1" t="n">
        <v>-90968910.241</v>
      </c>
      <c r="EJ553" s="1" t="n">
        <v>-90968910.051</v>
      </c>
      <c r="EK553" s="1" t="n">
        <v>-90968910.081</v>
      </c>
      <c r="EL553" s="1" t="s">
        <v>19</v>
      </c>
      <c r="EM553" s="1" t="s">
        <v>20</v>
      </c>
      <c r="EN553" s="1" t="n">
        <v>24816371.73</v>
      </c>
      <c r="EO553" s="1" t="n">
        <v>562.65</v>
      </c>
      <c r="EP553" s="1" t="n">
        <v>-130410905.229</v>
      </c>
      <c r="EQ553" s="1" t="n">
        <v>-130410905.082</v>
      </c>
      <c r="ER553" s="1" t="n">
        <v>-130410905.346</v>
      </c>
      <c r="ES553" s="1" t="s">
        <v>66</v>
      </c>
      <c r="ET553" s="1" t="n">
        <v>13</v>
      </c>
      <c r="EU553" s="1" t="n">
        <v>20671543.83</v>
      </c>
      <c r="EV553" s="1" t="n">
        <v>-592.69</v>
      </c>
      <c r="EW553" s="1" t="n">
        <v>-110462457.766</v>
      </c>
      <c r="EX553" s="1" t="n">
        <v>-110462457.961</v>
      </c>
      <c r="EY553" s="1" t="n">
        <v>-110462457.875</v>
      </c>
      <c r="EZ553" s="1" t="s">
        <v>33</v>
      </c>
      <c r="FA553" s="1" t="s">
        <v>21</v>
      </c>
      <c r="FB553" s="1" t="n">
        <v>23193075.08</v>
      </c>
      <c r="FC553" s="1" t="n">
        <v>350.65</v>
      </c>
      <c r="FD553" s="1" t="n">
        <v>-123980273.044</v>
      </c>
      <c r="FE553" s="1" t="n">
        <v>-123980273.25</v>
      </c>
      <c r="FF553" s="1" t="n">
        <v>-123980273.183</v>
      </c>
      <c r="FG553" s="1" t="s">
        <v>67</v>
      </c>
      <c r="FH553" s="1" t="n">
        <v>13</v>
      </c>
      <c r="FI553" s="1" t="n">
        <v>19201628.82</v>
      </c>
      <c r="FJ553" s="1" t="n">
        <v>-224.75</v>
      </c>
      <c r="FK553" s="1" t="n">
        <v>-102679736.684</v>
      </c>
      <c r="FL553" s="1" t="n">
        <v>-102679736.881</v>
      </c>
      <c r="FM553" s="1" t="n">
        <v>-102679736.809</v>
      </c>
      <c r="FN553" s="1" t="s">
        <v>34</v>
      </c>
      <c r="FO553" s="1" t="n">
        <v>13</v>
      </c>
      <c r="FP553" s="1" t="n">
        <v>20584856.64</v>
      </c>
      <c r="FQ553" s="1" t="n">
        <v>556.52</v>
      </c>
      <c r="FR553" s="1" t="n">
        <v>-110115100.335</v>
      </c>
      <c r="FS553" s="1" t="n">
        <v>-110115100.527</v>
      </c>
      <c r="FT553" s="1" t="n">
        <v>-110115100.461</v>
      </c>
      <c r="FU553" s="1" t="s">
        <v>68</v>
      </c>
      <c r="FV553" s="1" t="s">
        <v>21</v>
      </c>
      <c r="FW553" s="1" t="n">
        <v>22327733.34</v>
      </c>
      <c r="FX553" s="1" t="n">
        <v>-784.02</v>
      </c>
      <c r="FY553" s="1" t="n">
        <v>-119480214.022</v>
      </c>
      <c r="FZ553" s="1" t="n">
        <v>-119480214.233</v>
      </c>
      <c r="GA553" s="1" t="n">
        <v>-119480214.174</v>
      </c>
      <c r="GB553" s="1" t="s">
        <v>69</v>
      </c>
      <c r="GC553" s="1" t="n">
        <v>13</v>
      </c>
      <c r="GD553" s="1" t="n">
        <v>23174096.18</v>
      </c>
      <c r="GE553" s="1" t="n">
        <v>-357.45</v>
      </c>
      <c r="GF553" s="1" t="n">
        <v>-124052759.882</v>
      </c>
      <c r="GG553" s="1" t="n">
        <v>-124052760.073</v>
      </c>
      <c r="GH553" s="1" t="n">
        <v>-124052759.993</v>
      </c>
      <c r="GK553" s="1" t="s">
        <v>109</v>
      </c>
      <c r="GL553" s="1" t="s">
        <v>20</v>
      </c>
      <c r="GM553" s="1" t="n">
        <v>20273332.66</v>
      </c>
      <c r="GN553" s="1" t="n">
        <v>-50.91</v>
      </c>
      <c r="GO553" s="1" t="n">
        <v>-106537018.716</v>
      </c>
      <c r="GP553" s="1" t="n">
        <v>-106537018.567</v>
      </c>
      <c r="GQ553" s="1" t="n">
        <v>-106537018.83</v>
      </c>
      <c r="GR553" s="1" t="n">
        <f aca="false">GP553-GO553</f>
        <v>0.149000003933907</v>
      </c>
      <c r="GS553" s="1" t="n">
        <f aca="false">GQ553-GO553</f>
        <v>-0.113999992609024</v>
      </c>
      <c r="GU553" s="1" t="s">
        <v>18</v>
      </c>
      <c r="GV553" s="1" t="n">
        <v>3</v>
      </c>
      <c r="GW553" s="1" t="n">
        <v>24038130.81</v>
      </c>
      <c r="GX553" s="1" t="n">
        <v>325.99</v>
      </c>
      <c r="GY553" s="1" t="n">
        <v>-126321221.885</v>
      </c>
      <c r="GZ553" s="1" t="n">
        <v>-126321221.734</v>
      </c>
      <c r="HA553" s="1" t="n">
        <v>-126321222.002</v>
      </c>
      <c r="HB553" s="1" t="n">
        <f aca="false">GZ553-GY553</f>
        <v>0.151000007987022</v>
      </c>
      <c r="HC553" s="1" t="n">
        <f aca="false">HA553-GY553</f>
        <v>-0.116999998688698</v>
      </c>
      <c r="HD553" s="1" t="n">
        <f aca="false">HB553-GR553</f>
        <v>0.00200000405311584</v>
      </c>
      <c r="HE553" s="1" t="n">
        <f aca="false">HC553-GS553</f>
        <v>-0.00300000607967377</v>
      </c>
    </row>
    <row r="554" customFormat="false" ht="12.75" hidden="false" customHeight="false" outlineLevel="0" collapsed="false">
      <c r="A554" s="1" t="s">
        <v>590</v>
      </c>
      <c r="B554" s="1" t="s">
        <v>158</v>
      </c>
      <c r="C554" s="1" t="n">
        <v>13</v>
      </c>
      <c r="D554" s="1" t="n">
        <v>24938148.35</v>
      </c>
      <c r="E554" s="1" t="n">
        <v>738.76</v>
      </c>
      <c r="F554" s="1" t="n">
        <v>-102117538.646</v>
      </c>
      <c r="G554" s="1" t="n">
        <v>-102117538.455</v>
      </c>
      <c r="H554" s="1" t="n">
        <v>-102117538.484</v>
      </c>
      <c r="I554" s="1" t="s">
        <v>160</v>
      </c>
      <c r="J554" s="1" t="n">
        <v>13</v>
      </c>
      <c r="K554" s="1" t="n">
        <v>24816934.13</v>
      </c>
      <c r="L554" s="1" t="n">
        <v>562.68</v>
      </c>
      <c r="M554" s="1" t="n">
        <v>-101621200.359</v>
      </c>
      <c r="N554" s="1" t="n">
        <v>-101621200.173</v>
      </c>
      <c r="O554" s="1" t="n">
        <v>-101621200.202</v>
      </c>
      <c r="P554" s="1" t="s">
        <v>155</v>
      </c>
      <c r="Q554" s="1" t="n">
        <v>13</v>
      </c>
      <c r="R554" s="1" t="n">
        <v>24038453.2</v>
      </c>
      <c r="S554" s="1" t="n">
        <v>326.08</v>
      </c>
      <c r="T554" s="1" t="n">
        <v>-98433433.655</v>
      </c>
      <c r="U554" s="1" t="n">
        <v>-98433433.471</v>
      </c>
      <c r="V554" s="1" t="n">
        <v>-98433433.498</v>
      </c>
      <c r="W554" s="1" t="s">
        <v>242</v>
      </c>
      <c r="X554" s="1" t="n">
        <v>13</v>
      </c>
      <c r="Y554" s="1" t="n">
        <v>24778364.17</v>
      </c>
      <c r="Z554" s="1" t="n">
        <v>-689.21</v>
      </c>
      <c r="AA554" s="1" t="n">
        <v>-101463287.221</v>
      </c>
      <c r="AB554" s="1" t="n">
        <v>-101463287.031</v>
      </c>
      <c r="AC554" s="1" t="n">
        <v>-101463287.061</v>
      </c>
      <c r="AD554" s="1" t="s">
        <v>13</v>
      </c>
      <c r="AE554" s="1" t="n">
        <v>0</v>
      </c>
      <c r="AK554" s="1" t="s">
        <v>13</v>
      </c>
      <c r="AL554" s="1" t="n">
        <v>0</v>
      </c>
      <c r="AR554" s="1" t="s">
        <v>28</v>
      </c>
      <c r="AS554" s="1" t="n">
        <v>3</v>
      </c>
      <c r="AT554" s="1" t="n">
        <v>24055278.81</v>
      </c>
      <c r="AU554" s="1" t="n">
        <v>-608.75</v>
      </c>
      <c r="AV554" s="1" t="n">
        <v>-126411336.21</v>
      </c>
      <c r="AW554" s="1" t="n">
        <v>-126411336.06</v>
      </c>
      <c r="AX554" s="1" t="n">
        <v>-126411336.323</v>
      </c>
      <c r="AY554" s="1" t="s">
        <v>542</v>
      </c>
      <c r="AZ554" s="1" t="s">
        <v>20</v>
      </c>
      <c r="BA554" s="1" t="n">
        <v>22488547.72</v>
      </c>
      <c r="BB554" s="1" t="n">
        <v>-577.71</v>
      </c>
      <c r="BC554" s="1" t="n">
        <v>-118178126.989</v>
      </c>
      <c r="BD554" s="1" t="n">
        <v>-118178126.844</v>
      </c>
      <c r="BE554" s="1" t="n">
        <v>-118178127.104</v>
      </c>
      <c r="BF554" s="1" t="s">
        <v>105</v>
      </c>
      <c r="BG554" s="1" t="n">
        <v>13</v>
      </c>
      <c r="BH554" s="1" t="n">
        <v>23580525.92</v>
      </c>
      <c r="BI554" s="1" t="n">
        <v>695.72</v>
      </c>
      <c r="BJ554" s="1" t="n">
        <v>-96558319.976</v>
      </c>
      <c r="BK554" s="1" t="n">
        <v>-96558319.79</v>
      </c>
      <c r="BL554" s="1" t="n">
        <v>-96558319.819</v>
      </c>
      <c r="BM554" s="1" t="s">
        <v>109</v>
      </c>
      <c r="BN554" s="1" t="s">
        <v>20</v>
      </c>
      <c r="BO554" s="1" t="n">
        <v>20273283.44</v>
      </c>
      <c r="BP554" s="1" t="n">
        <v>-50.82</v>
      </c>
      <c r="BQ554" s="1" t="n">
        <v>-106536751.665</v>
      </c>
      <c r="BR554" s="1" t="n">
        <v>-106536751.518</v>
      </c>
      <c r="BS554" s="1" t="n">
        <v>-106536751.781</v>
      </c>
      <c r="BT554" s="1" t="s">
        <v>544</v>
      </c>
      <c r="BU554" s="1" t="n">
        <v>13</v>
      </c>
      <c r="BV554" s="1" t="n">
        <v>22488548.47</v>
      </c>
      <c r="BW554" s="1" t="n">
        <v>-577.71</v>
      </c>
      <c r="BX554" s="1" t="n">
        <v>-92086839.567</v>
      </c>
      <c r="BY554" s="1" t="n">
        <v>-92086839.383</v>
      </c>
      <c r="BZ554" s="1" t="n">
        <v>-92086839.409</v>
      </c>
      <c r="CA554" s="1" t="s">
        <v>13</v>
      </c>
      <c r="CB554" s="1" t="n">
        <v>0</v>
      </c>
      <c r="CH554" s="1" t="s">
        <v>71</v>
      </c>
      <c r="CI554" s="1" t="n">
        <v>3</v>
      </c>
      <c r="CJ554" s="1" t="n">
        <v>23580525.73</v>
      </c>
      <c r="CK554" s="1" t="n">
        <v>695.72</v>
      </c>
      <c r="CL554" s="1" t="n">
        <v>-123916485.092</v>
      </c>
      <c r="CM554" s="1" t="n">
        <v>-123916484.947</v>
      </c>
      <c r="CN554" s="1" t="n">
        <v>-123916485.204</v>
      </c>
      <c r="CO554" s="1" t="s">
        <v>50</v>
      </c>
      <c r="CP554" s="1" t="n">
        <v>3</v>
      </c>
      <c r="CQ554" s="1" t="n">
        <v>22215848.17</v>
      </c>
      <c r="CR554" s="1" t="n">
        <v>298.35</v>
      </c>
      <c r="CS554" s="1" t="n">
        <v>-116745098.56</v>
      </c>
      <c r="CT554" s="1" t="n">
        <v>-116745098.41</v>
      </c>
      <c r="CU554" s="1" t="n">
        <v>-116745098.673</v>
      </c>
      <c r="CV554" s="1" t="s">
        <v>29</v>
      </c>
      <c r="CW554" s="1" t="s">
        <v>20</v>
      </c>
      <c r="CX554" s="1" t="n">
        <v>24778366.74</v>
      </c>
      <c r="CY554" s="1" t="n">
        <v>-689.21</v>
      </c>
      <c r="CZ554" s="1" t="n">
        <v>-130211188.893</v>
      </c>
      <c r="DA554" s="1" t="n">
        <v>-130211188.742</v>
      </c>
      <c r="DB554" s="1" t="n">
        <v>-130211189.005</v>
      </c>
      <c r="DC554" s="1" t="s">
        <v>17</v>
      </c>
      <c r="DD554" s="1" t="s">
        <v>20</v>
      </c>
      <c r="DE554" s="1" t="n">
        <v>24938147.2</v>
      </c>
      <c r="DF554" s="1" t="n">
        <v>738.76</v>
      </c>
      <c r="DG554" s="1" t="n">
        <v>-131050851.354</v>
      </c>
      <c r="DH554" s="1" t="n">
        <v>-131050851.207</v>
      </c>
      <c r="DI554" s="1" t="n">
        <v>-131050851.47</v>
      </c>
      <c r="DJ554" s="1" t="s">
        <v>152</v>
      </c>
      <c r="DK554" s="1" t="n">
        <v>13</v>
      </c>
      <c r="DL554" s="1" t="n">
        <v>24055277.62</v>
      </c>
      <c r="DM554" s="1" t="n">
        <v>-608.76</v>
      </c>
      <c r="DN554" s="1" t="n">
        <v>-98502346.233</v>
      </c>
      <c r="DO554" s="1" t="n">
        <v>-98502346.047</v>
      </c>
      <c r="DP554" s="1" t="n">
        <v>-98502346.072</v>
      </c>
      <c r="DQ554" s="1" t="s">
        <v>18</v>
      </c>
      <c r="DR554" s="1" t="n">
        <v>3</v>
      </c>
      <c r="DS554" s="1" t="n">
        <v>24038453.9</v>
      </c>
      <c r="DT554" s="1" t="n">
        <v>326.08</v>
      </c>
      <c r="DU554" s="1" t="n">
        <v>-126322935.473</v>
      </c>
      <c r="DV554" s="1" t="n">
        <v>-126322935.322</v>
      </c>
      <c r="DW554" s="1" t="n">
        <v>-126322935.589</v>
      </c>
      <c r="DX554" s="1" t="s">
        <v>153</v>
      </c>
      <c r="DY554" s="1" t="n">
        <v>13</v>
      </c>
      <c r="DZ554" s="1" t="n">
        <v>20273269.09</v>
      </c>
      <c r="EA554" s="1" t="n">
        <v>-50.82</v>
      </c>
      <c r="EB554" s="1" t="n">
        <v>-83015630.134</v>
      </c>
      <c r="EC554" s="1" t="n">
        <v>-83015629.949</v>
      </c>
      <c r="ED554" s="1" t="n">
        <v>-83015629.974</v>
      </c>
      <c r="EE554" s="1" t="s">
        <v>106</v>
      </c>
      <c r="EF554" s="1" t="n">
        <v>13</v>
      </c>
      <c r="EG554" s="1" t="n">
        <v>22215848.45</v>
      </c>
      <c r="EH554" s="1" t="n">
        <v>298.35</v>
      </c>
      <c r="EI554" s="1" t="n">
        <v>-90970131.949</v>
      </c>
      <c r="EJ554" s="1" t="n">
        <v>-90970131.765</v>
      </c>
      <c r="EK554" s="1" t="n">
        <v>-90970131.794</v>
      </c>
      <c r="EL554" s="1" t="s">
        <v>19</v>
      </c>
      <c r="EM554" s="1" t="s">
        <v>20</v>
      </c>
      <c r="EN554" s="1" t="n">
        <v>24816933.57</v>
      </c>
      <c r="EO554" s="1" t="n">
        <v>562.69</v>
      </c>
      <c r="EP554" s="1" t="n">
        <v>-130413862.165</v>
      </c>
      <c r="EQ554" s="1" t="n">
        <v>-130413862.017</v>
      </c>
      <c r="ER554" s="1" t="n">
        <v>-130413862.276</v>
      </c>
      <c r="ES554" s="1" t="s">
        <v>66</v>
      </c>
      <c r="ET554" s="1" t="n">
        <v>3</v>
      </c>
      <c r="EU554" s="1" t="n">
        <v>20670950.09</v>
      </c>
      <c r="EV554" s="1" t="n">
        <v>-592.6</v>
      </c>
      <c r="EW554" s="1" t="n">
        <v>-110459291.076</v>
      </c>
      <c r="EX554" s="1" t="n">
        <v>-110459291.266</v>
      </c>
      <c r="EY554" s="1" t="n">
        <v>-110459291.18</v>
      </c>
      <c r="EZ554" s="1" t="s">
        <v>33</v>
      </c>
      <c r="FA554" s="1" t="s">
        <v>20</v>
      </c>
      <c r="FB554" s="1" t="n">
        <v>23193425.74</v>
      </c>
      <c r="FC554" s="1" t="n">
        <v>350.79</v>
      </c>
      <c r="FD554" s="1" t="n">
        <v>-123982148.231</v>
      </c>
      <c r="FE554" s="1" t="n">
        <v>-123982148.433</v>
      </c>
      <c r="FF554" s="1" t="n">
        <v>-123982148.367</v>
      </c>
      <c r="FG554" s="1" t="s">
        <v>67</v>
      </c>
      <c r="FH554" s="1" t="n">
        <v>3</v>
      </c>
      <c r="FI554" s="1" t="n">
        <v>19201405.26</v>
      </c>
      <c r="FJ554" s="1" t="n">
        <v>-224.6</v>
      </c>
      <c r="FK554" s="1" t="n">
        <v>-102678535.63</v>
      </c>
      <c r="FL554" s="1" t="n">
        <v>-102678535.831</v>
      </c>
      <c r="FM554" s="1" t="n">
        <v>-102678535.751</v>
      </c>
      <c r="FN554" s="1" t="s">
        <v>34</v>
      </c>
      <c r="FO554" s="1" t="n">
        <v>3</v>
      </c>
      <c r="FP554" s="1" t="n">
        <v>20585413.99</v>
      </c>
      <c r="FQ554" s="1" t="n">
        <v>556.62</v>
      </c>
      <c r="FR554" s="1" t="n">
        <v>-110118077.874</v>
      </c>
      <c r="FS554" s="1" t="n">
        <v>-110118078.059</v>
      </c>
      <c r="FT554" s="1" t="n">
        <v>-110118077.996</v>
      </c>
      <c r="FU554" s="1" t="s">
        <v>68</v>
      </c>
      <c r="FV554" s="1" t="s">
        <v>20</v>
      </c>
      <c r="FW554" s="1" t="n">
        <v>22326949.38</v>
      </c>
      <c r="FX554" s="1" t="n">
        <v>-783.96</v>
      </c>
      <c r="FY554" s="1" t="n">
        <v>-119476018.882</v>
      </c>
      <c r="FZ554" s="1" t="n">
        <v>-119476019.089</v>
      </c>
      <c r="GA554" s="1" t="n">
        <v>-119476019.029</v>
      </c>
      <c r="GB554" s="1" t="s">
        <v>69</v>
      </c>
      <c r="GC554" s="1" t="n">
        <v>3</v>
      </c>
      <c r="GD554" s="1" t="n">
        <v>23173738.75</v>
      </c>
      <c r="GE554" s="1" t="n">
        <v>-357.31</v>
      </c>
      <c r="GF554" s="1" t="n">
        <v>-124050847.198</v>
      </c>
      <c r="GG554" s="1" t="n">
        <v>-124050847.386</v>
      </c>
      <c r="GH554" s="1" t="n">
        <v>-124050847.314</v>
      </c>
      <c r="GK554" s="1" t="s">
        <v>109</v>
      </c>
      <c r="GL554" s="1" t="s">
        <v>20</v>
      </c>
      <c r="GM554" s="1" t="n">
        <v>20273283.44</v>
      </c>
      <c r="GN554" s="1" t="n">
        <v>-50.82</v>
      </c>
      <c r="GO554" s="1" t="n">
        <v>-106536751.665</v>
      </c>
      <c r="GP554" s="1" t="n">
        <v>-106536751.518</v>
      </c>
      <c r="GQ554" s="1" t="n">
        <v>-106536751.781</v>
      </c>
      <c r="GR554" s="1" t="n">
        <f aca="false">GP554-GO554</f>
        <v>0.146999999880791</v>
      </c>
      <c r="GS554" s="1" t="n">
        <f aca="false">GQ554-GO554</f>
        <v>-0.11599999666214</v>
      </c>
      <c r="GU554" s="1" t="s">
        <v>18</v>
      </c>
      <c r="GV554" s="1" t="n">
        <v>3</v>
      </c>
      <c r="GW554" s="1" t="n">
        <v>24038453.9</v>
      </c>
      <c r="GX554" s="1" t="n">
        <v>326.08</v>
      </c>
      <c r="GY554" s="1" t="n">
        <v>-126322935.473</v>
      </c>
      <c r="GZ554" s="1" t="n">
        <v>-126322935.322</v>
      </c>
      <c r="HA554" s="1" t="n">
        <v>-126322935.589</v>
      </c>
      <c r="HB554" s="1" t="n">
        <f aca="false">GZ554-GY554</f>
        <v>0.151000007987022</v>
      </c>
      <c r="HC554" s="1" t="n">
        <f aca="false">HA554-GY554</f>
        <v>-0.11599999666214</v>
      </c>
      <c r="HD554" s="1" t="n">
        <f aca="false">HB554-GR554</f>
        <v>0.00400000810623169</v>
      </c>
      <c r="HE554" s="1" t="n">
        <f aca="false">HC554-GS554</f>
        <v>0</v>
      </c>
    </row>
    <row r="555" customFormat="false" ht="12.75" hidden="false" customHeight="false" outlineLevel="0" collapsed="false">
      <c r="A555" s="1" t="s">
        <v>591</v>
      </c>
      <c r="B555" s="1" t="s">
        <v>158</v>
      </c>
      <c r="C555" s="1" t="n">
        <v>13</v>
      </c>
      <c r="D555" s="1" t="n">
        <v>24938885.51</v>
      </c>
      <c r="E555" s="1" t="n">
        <v>738.78</v>
      </c>
      <c r="F555" s="1" t="n">
        <v>-102120563.824</v>
      </c>
      <c r="G555" s="1" t="n">
        <v>-102120563.639</v>
      </c>
      <c r="H555" s="1" t="n">
        <v>-102120563.668</v>
      </c>
      <c r="I555" s="1" t="s">
        <v>160</v>
      </c>
      <c r="J555" s="1" t="n">
        <v>13</v>
      </c>
      <c r="K555" s="1" t="n">
        <v>24817496.06</v>
      </c>
      <c r="L555" s="1" t="n">
        <v>562.73</v>
      </c>
      <c r="M555" s="1" t="n">
        <v>-101623504.63</v>
      </c>
      <c r="N555" s="1" t="n">
        <v>-101623504.44</v>
      </c>
      <c r="O555" s="1" t="n">
        <v>-101623504.467</v>
      </c>
      <c r="P555" s="1" t="s">
        <v>155</v>
      </c>
      <c r="Q555" s="1" t="n">
        <v>13</v>
      </c>
      <c r="R555" s="1" t="n">
        <v>24038782.54</v>
      </c>
      <c r="S555" s="1" t="n">
        <v>326.19</v>
      </c>
      <c r="T555" s="1" t="n">
        <v>-98434769.333</v>
      </c>
      <c r="U555" s="1" t="n">
        <v>-98434769.143</v>
      </c>
      <c r="V555" s="1" t="n">
        <v>-98434769.171</v>
      </c>
      <c r="W555" s="1" t="s">
        <v>242</v>
      </c>
      <c r="X555" s="1" t="n">
        <v>13</v>
      </c>
      <c r="Y555" s="1" t="n">
        <v>24777675.64</v>
      </c>
      <c r="Z555" s="1" t="n">
        <v>-689.19</v>
      </c>
      <c r="AA555" s="1" t="n">
        <v>-101460465.119</v>
      </c>
      <c r="AB555" s="1" t="n">
        <v>-101460464.935</v>
      </c>
      <c r="AC555" s="1" t="n">
        <v>-101460464.963</v>
      </c>
      <c r="AD555" s="1" t="s">
        <v>13</v>
      </c>
      <c r="AE555" s="1" t="n">
        <v>0</v>
      </c>
      <c r="AK555" s="1" t="s">
        <v>13</v>
      </c>
      <c r="AL555" s="1" t="n">
        <v>0</v>
      </c>
      <c r="AR555" s="1" t="s">
        <v>28</v>
      </c>
      <c r="AS555" s="1" t="n">
        <v>3</v>
      </c>
      <c r="AT555" s="1" t="n">
        <v>24054670.38</v>
      </c>
      <c r="AU555" s="1" t="n">
        <v>-608.68</v>
      </c>
      <c r="AV555" s="1" t="n">
        <v>-126408137.55</v>
      </c>
      <c r="AW555" s="1" t="n">
        <v>-126408137.401</v>
      </c>
      <c r="AX555" s="1" t="n">
        <v>-126408137.667</v>
      </c>
      <c r="AY555" s="1" t="s">
        <v>542</v>
      </c>
      <c r="AZ555" s="1" t="s">
        <v>20</v>
      </c>
      <c r="BA555" s="1" t="n">
        <v>22487971.83</v>
      </c>
      <c r="BB555" s="1" t="n">
        <v>-577.65</v>
      </c>
      <c r="BC555" s="1" t="n">
        <v>-118175091.417</v>
      </c>
      <c r="BD555" s="1" t="n">
        <v>-118175091.268</v>
      </c>
      <c r="BE555" s="1" t="n">
        <v>-118175091.529</v>
      </c>
      <c r="BF555" s="1" t="s">
        <v>105</v>
      </c>
      <c r="BG555" s="1" t="n">
        <v>13</v>
      </c>
      <c r="BH555" s="1" t="n">
        <v>23581220.54</v>
      </c>
      <c r="BI555" s="1" t="n">
        <v>695.77</v>
      </c>
      <c r="BJ555" s="1" t="n">
        <v>-96561169.04</v>
      </c>
      <c r="BK555" s="1" t="n">
        <v>-96561168.85</v>
      </c>
      <c r="BL555" s="1" t="n">
        <v>-96561168.878</v>
      </c>
      <c r="BM555" s="1" t="s">
        <v>109</v>
      </c>
      <c r="BN555" s="1" t="s">
        <v>20</v>
      </c>
      <c r="BO555" s="1" t="n">
        <v>20273233.03</v>
      </c>
      <c r="BP555" s="1" t="n">
        <v>-50.71</v>
      </c>
      <c r="BQ555" s="1" t="n">
        <v>-106536485.165</v>
      </c>
      <c r="BR555" s="1" t="n">
        <v>-106536485.013</v>
      </c>
      <c r="BS555" s="1" t="n">
        <v>-106536485.276</v>
      </c>
      <c r="BT555" s="1" t="s">
        <v>544</v>
      </c>
      <c r="BU555" s="1" t="n">
        <v>13</v>
      </c>
      <c r="BV555" s="1" t="n">
        <v>22487969.7</v>
      </c>
      <c r="BW555" s="1" t="n">
        <v>-577.65</v>
      </c>
      <c r="BX555" s="1" t="n">
        <v>-92084474.18</v>
      </c>
      <c r="BY555" s="1" t="n">
        <v>-92084473.99</v>
      </c>
      <c r="BZ555" s="1" t="n">
        <v>-92084474.02</v>
      </c>
      <c r="CA555" s="1" t="s">
        <v>13</v>
      </c>
      <c r="CB555" s="1" t="n">
        <v>0</v>
      </c>
      <c r="CH555" s="1" t="s">
        <v>71</v>
      </c>
      <c r="CI555" s="1" t="n">
        <v>3</v>
      </c>
      <c r="CJ555" s="1" t="n">
        <v>23581221.8</v>
      </c>
      <c r="CK555" s="1" t="n">
        <v>695.77</v>
      </c>
      <c r="CL555" s="1" t="n">
        <v>-123920141.365</v>
      </c>
      <c r="CM555" s="1" t="n">
        <v>-123920141.214</v>
      </c>
      <c r="CN555" s="1" t="n">
        <v>-123920141.482</v>
      </c>
      <c r="CO555" s="1" t="s">
        <v>50</v>
      </c>
      <c r="CP555" s="1" t="n">
        <v>3</v>
      </c>
      <c r="CQ555" s="1" t="n">
        <v>22216146.84</v>
      </c>
      <c r="CR555" s="1" t="n">
        <v>298.47</v>
      </c>
      <c r="CS555" s="1" t="n">
        <v>-116746667.025</v>
      </c>
      <c r="CT555" s="1" t="n">
        <v>-116746666.876</v>
      </c>
      <c r="CU555" s="1" t="n">
        <v>-116746667.137</v>
      </c>
      <c r="CV555" s="1" t="s">
        <v>29</v>
      </c>
      <c r="CW555" s="1" t="s">
        <v>20</v>
      </c>
      <c r="CX555" s="1" t="n">
        <v>24777676.16</v>
      </c>
      <c r="CY555" s="1" t="n">
        <v>-689.19</v>
      </c>
      <c r="CZ555" s="1" t="n">
        <v>-130207567.17</v>
      </c>
      <c r="DA555" s="1" t="n">
        <v>-130207567.025</v>
      </c>
      <c r="DB555" s="1" t="n">
        <v>-130207567.285</v>
      </c>
      <c r="DC555" s="1" t="s">
        <v>17</v>
      </c>
      <c r="DD555" s="1" t="s">
        <v>20</v>
      </c>
      <c r="DE555" s="1" t="n">
        <v>24938887.25</v>
      </c>
      <c r="DF555" s="1" t="n">
        <v>738.77</v>
      </c>
      <c r="DG555" s="1" t="n">
        <v>-131054733.628</v>
      </c>
      <c r="DH555" s="1" t="n">
        <v>-131054733.477</v>
      </c>
      <c r="DI555" s="1" t="n">
        <v>-131054733.739</v>
      </c>
      <c r="DJ555" s="1" t="s">
        <v>152</v>
      </c>
      <c r="DK555" s="1" t="n">
        <v>13</v>
      </c>
      <c r="DL555" s="1" t="n">
        <v>24054667.22</v>
      </c>
      <c r="DM555" s="1" t="n">
        <v>-608.68</v>
      </c>
      <c r="DN555" s="1" t="n">
        <v>-98499853.772</v>
      </c>
      <c r="DO555" s="1" t="n">
        <v>-98499853.582</v>
      </c>
      <c r="DP555" s="1" t="n">
        <v>-98499853.612</v>
      </c>
      <c r="DQ555" s="1" t="s">
        <v>18</v>
      </c>
      <c r="DR555" s="1" t="n">
        <v>3</v>
      </c>
      <c r="DS555" s="1" t="n">
        <v>24038780.56</v>
      </c>
      <c r="DT555" s="1" t="n">
        <v>326.19</v>
      </c>
      <c r="DU555" s="1" t="n">
        <v>-126324649.598</v>
      </c>
      <c r="DV555" s="1" t="n">
        <v>-126324649.453</v>
      </c>
      <c r="DW555" s="1" t="n">
        <v>-126324649.71</v>
      </c>
      <c r="DX555" s="1" t="s">
        <v>153</v>
      </c>
      <c r="DY555" s="1" t="n">
        <v>13</v>
      </c>
      <c r="DZ555" s="1" t="n">
        <v>20273218.42</v>
      </c>
      <c r="EA555" s="1" t="n">
        <v>-50.71</v>
      </c>
      <c r="EB555" s="1" t="n">
        <v>-83015422.476</v>
      </c>
      <c r="EC555" s="1" t="n">
        <v>-83015422.286</v>
      </c>
      <c r="ED555" s="1" t="n">
        <v>-83015422.319</v>
      </c>
      <c r="EE555" s="1" t="s">
        <v>106</v>
      </c>
      <c r="EF555" s="1" t="n">
        <v>13</v>
      </c>
      <c r="EG555" s="1" t="n">
        <v>22216145.25</v>
      </c>
      <c r="EH555" s="1" t="n">
        <v>298.47</v>
      </c>
      <c r="EI555" s="1" t="n">
        <v>-90971354.129</v>
      </c>
      <c r="EJ555" s="1" t="n">
        <v>-90971353.942</v>
      </c>
      <c r="EK555" s="1" t="n">
        <v>-90971353.968</v>
      </c>
      <c r="EL555" s="1" t="s">
        <v>19</v>
      </c>
      <c r="EM555" s="1" t="s">
        <v>20</v>
      </c>
      <c r="EN555" s="1" t="n">
        <v>24817497.18</v>
      </c>
      <c r="EO555" s="1" t="n">
        <v>562.73</v>
      </c>
      <c r="EP555" s="1" t="n">
        <v>-130416819.324</v>
      </c>
      <c r="EQ555" s="1" t="n">
        <v>-130416819.173</v>
      </c>
      <c r="ER555" s="1" t="n">
        <v>-130416819.439</v>
      </c>
      <c r="ES555" s="1" t="s">
        <v>66</v>
      </c>
      <c r="ET555" s="1" t="n">
        <v>13</v>
      </c>
      <c r="EU555" s="1" t="n">
        <v>20670356.9</v>
      </c>
      <c r="EV555" s="1" t="n">
        <v>-592.52</v>
      </c>
      <c r="EW555" s="1" t="n">
        <v>-110456124.83</v>
      </c>
      <c r="EX555" s="1" t="n">
        <v>-110456125.024</v>
      </c>
      <c r="EY555" s="1" t="n">
        <v>-110456124.941</v>
      </c>
      <c r="EZ555" s="1" t="s">
        <v>33</v>
      </c>
      <c r="FA555" s="1" t="s">
        <v>21</v>
      </c>
      <c r="FB555" s="1" t="n">
        <v>23193775.44</v>
      </c>
      <c r="FC555" s="1" t="n">
        <v>350.93</v>
      </c>
      <c r="FD555" s="1" t="n">
        <v>-123984024.137</v>
      </c>
      <c r="FE555" s="1" t="n">
        <v>-123984024.339</v>
      </c>
      <c r="FF555" s="1" t="n">
        <v>-123984024.274</v>
      </c>
      <c r="FG555" s="1" t="s">
        <v>67</v>
      </c>
      <c r="FH555" s="1" t="n">
        <v>13</v>
      </c>
      <c r="FI555" s="1" t="n">
        <v>19201180.18</v>
      </c>
      <c r="FJ555" s="1" t="n">
        <v>-224.47</v>
      </c>
      <c r="FK555" s="1" t="n">
        <v>-102677335.303</v>
      </c>
      <c r="FL555" s="1" t="n">
        <v>-102677335.506</v>
      </c>
      <c r="FM555" s="1" t="n">
        <v>-102677335.425</v>
      </c>
      <c r="FN555" s="1" t="s">
        <v>34</v>
      </c>
      <c r="FO555" s="1" t="n">
        <v>13</v>
      </c>
      <c r="FP555" s="1" t="n">
        <v>20585968.48</v>
      </c>
      <c r="FQ555" s="1" t="n">
        <v>556.7</v>
      </c>
      <c r="FR555" s="1" t="n">
        <v>-110121055.868</v>
      </c>
      <c r="FS555" s="1" t="n">
        <v>-110121056.056</v>
      </c>
      <c r="FT555" s="1" t="n">
        <v>-110121055.996</v>
      </c>
      <c r="FU555" s="1" t="s">
        <v>68</v>
      </c>
      <c r="FV555" s="1" t="s">
        <v>21</v>
      </c>
      <c r="FW555" s="1" t="n">
        <v>22326164.06</v>
      </c>
      <c r="FX555" s="1" t="n">
        <v>-783.92</v>
      </c>
      <c r="FY555" s="1" t="n">
        <v>-119471823.985</v>
      </c>
      <c r="FZ555" s="1" t="n">
        <v>-119471824.197</v>
      </c>
      <c r="GA555" s="1" t="n">
        <v>-119471824.135</v>
      </c>
      <c r="GB555" s="1" t="s">
        <v>69</v>
      </c>
      <c r="GC555" s="1" t="n">
        <v>13</v>
      </c>
      <c r="GD555" s="1" t="n">
        <v>23173381.78</v>
      </c>
      <c r="GE555" s="1" t="n">
        <v>-357.17</v>
      </c>
      <c r="GF555" s="1" t="n">
        <v>-124048935.257</v>
      </c>
      <c r="GG555" s="1" t="n">
        <v>-124048935.442</v>
      </c>
      <c r="GH555" s="1" t="n">
        <v>-124048935.365</v>
      </c>
      <c r="GK555" s="1" t="s">
        <v>109</v>
      </c>
      <c r="GL555" s="1" t="s">
        <v>20</v>
      </c>
      <c r="GM555" s="1" t="n">
        <v>20273233.03</v>
      </c>
      <c r="GN555" s="1" t="n">
        <v>-50.71</v>
      </c>
      <c r="GO555" s="1" t="n">
        <v>-106536485.165</v>
      </c>
      <c r="GP555" s="1" t="n">
        <v>-106536485.013</v>
      </c>
      <c r="GQ555" s="1" t="n">
        <v>-106536485.276</v>
      </c>
      <c r="GR555" s="1" t="n">
        <f aca="false">GP555-GO555</f>
        <v>0.15200001001358</v>
      </c>
      <c r="GS555" s="1" t="n">
        <f aca="false">GQ555-GO555</f>
        <v>-0.11099998652935</v>
      </c>
      <c r="GU555" s="1" t="s">
        <v>18</v>
      </c>
      <c r="GV555" s="1" t="n">
        <v>3</v>
      </c>
      <c r="GW555" s="1" t="n">
        <v>24038780.56</v>
      </c>
      <c r="GX555" s="1" t="n">
        <v>326.19</v>
      </c>
      <c r="GY555" s="1" t="n">
        <v>-126324649.598</v>
      </c>
      <c r="GZ555" s="1" t="n">
        <v>-126324649.453</v>
      </c>
      <c r="HA555" s="1" t="n">
        <v>-126324649.71</v>
      </c>
      <c r="HB555" s="1" t="n">
        <f aca="false">GZ555-GY555</f>
        <v>0.145000010728836</v>
      </c>
      <c r="HC555" s="1" t="n">
        <f aca="false">HA555-GY555</f>
        <v>-0.111999988555908</v>
      </c>
      <c r="HD555" s="1" t="n">
        <f aca="false">HB555-GR555</f>
        <v>-0.00699999928474426</v>
      </c>
      <c r="HE555" s="1" t="n">
        <f aca="false">HC555-GS555</f>
        <v>-0.00100000202655792</v>
      </c>
    </row>
    <row r="556" customFormat="false" ht="12.75" hidden="false" customHeight="false" outlineLevel="0" collapsed="false">
      <c r="A556" s="1" t="s">
        <v>592</v>
      </c>
      <c r="B556" s="1" t="s">
        <v>158</v>
      </c>
      <c r="C556" s="1" t="n">
        <v>13</v>
      </c>
      <c r="D556" s="1" t="n">
        <v>24939625.9</v>
      </c>
      <c r="E556" s="1" t="n">
        <v>738.77</v>
      </c>
      <c r="F556" s="1" t="n">
        <v>-102123588.981</v>
      </c>
      <c r="G556" s="1" t="n">
        <v>-102123588.795</v>
      </c>
      <c r="H556" s="1" t="n">
        <v>-102123588.82</v>
      </c>
      <c r="I556" s="1" t="s">
        <v>160</v>
      </c>
      <c r="J556" s="1" t="n">
        <v>13</v>
      </c>
      <c r="K556" s="1" t="n">
        <v>24818059.91</v>
      </c>
      <c r="L556" s="1" t="n">
        <v>562.77</v>
      </c>
      <c r="M556" s="1" t="n">
        <v>-101625809.076</v>
      </c>
      <c r="N556" s="1" t="n">
        <v>-101625808.891</v>
      </c>
      <c r="O556" s="1" t="n">
        <v>-101625808.921</v>
      </c>
      <c r="P556" s="1" t="s">
        <v>155</v>
      </c>
      <c r="Q556" s="1" t="n">
        <v>13</v>
      </c>
      <c r="R556" s="1" t="n">
        <v>24039107.76</v>
      </c>
      <c r="S556" s="1" t="n">
        <v>326.28</v>
      </c>
      <c r="T556" s="1" t="n">
        <v>-98436105.404</v>
      </c>
      <c r="U556" s="1" t="n">
        <v>-98436105.217</v>
      </c>
      <c r="V556" s="1" t="n">
        <v>-98436105.248</v>
      </c>
      <c r="W556" s="1" t="s">
        <v>242</v>
      </c>
      <c r="X556" s="1" t="n">
        <v>13</v>
      </c>
      <c r="Y556" s="1" t="n">
        <v>24776986.59</v>
      </c>
      <c r="Z556" s="1" t="n">
        <v>-689.17</v>
      </c>
      <c r="AA556" s="1" t="n">
        <v>-101457643.068</v>
      </c>
      <c r="AB556" s="1" t="n">
        <v>-101457642.883</v>
      </c>
      <c r="AC556" s="1" t="n">
        <v>-101457642.908</v>
      </c>
      <c r="AD556" s="1" t="s">
        <v>13</v>
      </c>
      <c r="AE556" s="1" t="n">
        <v>0</v>
      </c>
      <c r="AK556" s="1" t="s">
        <v>13</v>
      </c>
      <c r="AL556" s="1" t="n">
        <v>0</v>
      </c>
      <c r="AR556" s="1" t="s">
        <v>28</v>
      </c>
      <c r="AS556" s="1" t="n">
        <v>13</v>
      </c>
      <c r="AT556" s="1" t="n">
        <v>24054061.19</v>
      </c>
      <c r="AU556" s="1" t="n">
        <v>-608.62</v>
      </c>
      <c r="AV556" s="1" t="n">
        <v>-126404939.215</v>
      </c>
      <c r="AW556" s="1" t="n">
        <v>-126404939.068</v>
      </c>
      <c r="AX556" s="1" t="n">
        <v>-126404939.327</v>
      </c>
      <c r="AY556" s="1" t="s">
        <v>542</v>
      </c>
      <c r="AZ556" s="1" t="s">
        <v>21</v>
      </c>
      <c r="BA556" s="1" t="n">
        <v>22487394.02</v>
      </c>
      <c r="BB556" s="1" t="n">
        <v>-577.6</v>
      </c>
      <c r="BC556" s="1" t="n">
        <v>-118172056.101</v>
      </c>
      <c r="BD556" s="1" t="n">
        <v>-118172055.95</v>
      </c>
      <c r="BE556" s="1" t="n">
        <v>-118172056.22</v>
      </c>
      <c r="BF556" s="1" t="s">
        <v>105</v>
      </c>
      <c r="BG556" s="1" t="n">
        <v>13</v>
      </c>
      <c r="BH556" s="1" t="n">
        <v>23581917.14</v>
      </c>
      <c r="BI556" s="1" t="n">
        <v>695.8</v>
      </c>
      <c r="BJ556" s="1" t="n">
        <v>-96564018.235</v>
      </c>
      <c r="BK556" s="1" t="n">
        <v>-96564018.052</v>
      </c>
      <c r="BL556" s="1" t="n">
        <v>-96564018.078</v>
      </c>
      <c r="BM556" s="1" t="s">
        <v>109</v>
      </c>
      <c r="BN556" s="1" t="s">
        <v>21</v>
      </c>
      <c r="BO556" s="1" t="n">
        <v>20273180.46</v>
      </c>
      <c r="BP556" s="1" t="n">
        <v>-50.61</v>
      </c>
      <c r="BQ556" s="1" t="n">
        <v>-106536219.197</v>
      </c>
      <c r="BR556" s="1" t="n">
        <v>-106536219.052</v>
      </c>
      <c r="BS556" s="1" t="n">
        <v>-106536219.315</v>
      </c>
      <c r="BT556" s="1" t="s">
        <v>544</v>
      </c>
      <c r="BU556" s="1" t="n">
        <v>13</v>
      </c>
      <c r="BV556" s="1" t="n">
        <v>22487393.82</v>
      </c>
      <c r="BW556" s="1" t="n">
        <v>-577.6</v>
      </c>
      <c r="BX556" s="1" t="n">
        <v>-92082109.016</v>
      </c>
      <c r="BY556" s="1" t="n">
        <v>-92082108.828</v>
      </c>
      <c r="BZ556" s="1" t="n">
        <v>-92082108.861</v>
      </c>
      <c r="CA556" s="1" t="s">
        <v>13</v>
      </c>
      <c r="CB556" s="1" t="n">
        <v>0</v>
      </c>
      <c r="CH556" s="1" t="s">
        <v>71</v>
      </c>
      <c r="CI556" s="1" t="n">
        <v>13</v>
      </c>
      <c r="CJ556" s="1" t="n">
        <v>23581917.2</v>
      </c>
      <c r="CK556" s="1" t="n">
        <v>695.8</v>
      </c>
      <c r="CL556" s="1" t="n">
        <v>-123923797.843</v>
      </c>
      <c r="CM556" s="1" t="n">
        <v>-123923797.697</v>
      </c>
      <c r="CN556" s="1" t="n">
        <v>-123923797.954</v>
      </c>
      <c r="CO556" s="1" t="s">
        <v>50</v>
      </c>
      <c r="CP556" s="1" t="n">
        <v>13</v>
      </c>
      <c r="CQ556" s="1" t="n">
        <v>22216445.29</v>
      </c>
      <c r="CR556" s="1" t="n">
        <v>298.58</v>
      </c>
      <c r="CS556" s="1" t="n">
        <v>-116748236.091</v>
      </c>
      <c r="CT556" s="1" t="n">
        <v>-116748235.946</v>
      </c>
      <c r="CU556" s="1" t="n">
        <v>-116748236.209</v>
      </c>
      <c r="CV556" s="1" t="s">
        <v>29</v>
      </c>
      <c r="CW556" s="1" t="s">
        <v>21</v>
      </c>
      <c r="CX556" s="1" t="n">
        <v>24776989.17</v>
      </c>
      <c r="CY556" s="1" t="n">
        <v>-689.17</v>
      </c>
      <c r="CZ556" s="1" t="n">
        <v>-130203945.555</v>
      </c>
      <c r="DA556" s="1" t="n">
        <v>-130203945.408</v>
      </c>
      <c r="DB556" s="1" t="n">
        <v>-130203945.672</v>
      </c>
      <c r="DC556" s="1" t="s">
        <v>17</v>
      </c>
      <c r="DD556" s="1" t="s">
        <v>21</v>
      </c>
      <c r="DE556" s="1" t="n">
        <v>24939626.51</v>
      </c>
      <c r="DF556" s="1" t="n">
        <v>738.78</v>
      </c>
      <c r="DG556" s="1" t="n">
        <v>-131058615.931</v>
      </c>
      <c r="DH556" s="1" t="n">
        <v>-131058615.785</v>
      </c>
      <c r="DI556" s="1" t="n">
        <v>-131058616.047</v>
      </c>
      <c r="DJ556" s="1" t="s">
        <v>152</v>
      </c>
      <c r="DK556" s="1" t="n">
        <v>13</v>
      </c>
      <c r="DL556" s="1" t="n">
        <v>24054058.26</v>
      </c>
      <c r="DM556" s="1" t="n">
        <v>-608.63</v>
      </c>
      <c r="DN556" s="1" t="n">
        <v>-98497361.553</v>
      </c>
      <c r="DO556" s="1" t="n">
        <v>-98497361.37</v>
      </c>
      <c r="DP556" s="1" t="n">
        <v>-98497361.398</v>
      </c>
      <c r="DQ556" s="1" t="s">
        <v>18</v>
      </c>
      <c r="DR556" s="1" t="n">
        <v>13</v>
      </c>
      <c r="DS556" s="1" t="n">
        <v>24039108.94</v>
      </c>
      <c r="DT556" s="1" t="n">
        <v>326.29</v>
      </c>
      <c r="DU556" s="1" t="n">
        <v>-126326364.249</v>
      </c>
      <c r="DV556" s="1" t="n">
        <v>-126326364.101</v>
      </c>
      <c r="DW556" s="1" t="n">
        <v>-126326364.367</v>
      </c>
      <c r="DX556" s="1" t="s">
        <v>153</v>
      </c>
      <c r="DY556" s="1" t="n">
        <v>13</v>
      </c>
      <c r="DZ556" s="1" t="n">
        <v>20273165.39</v>
      </c>
      <c r="EA556" s="1" t="n">
        <v>-50.61</v>
      </c>
      <c r="EB556" s="1" t="n">
        <v>-83015215.226</v>
      </c>
      <c r="EC556" s="1" t="n">
        <v>-83015215.038</v>
      </c>
      <c r="ED556" s="1" t="n">
        <v>-83015215.071</v>
      </c>
      <c r="EE556" s="1" t="s">
        <v>106</v>
      </c>
      <c r="EF556" s="1" t="n">
        <v>13</v>
      </c>
      <c r="EG556" s="1" t="n">
        <v>22216441.28</v>
      </c>
      <c r="EH556" s="1" t="n">
        <v>298.58</v>
      </c>
      <c r="EI556" s="1" t="n">
        <v>-90972576.776</v>
      </c>
      <c r="EJ556" s="1" t="n">
        <v>-90972576.587</v>
      </c>
      <c r="EK556" s="1" t="n">
        <v>-90972576.616</v>
      </c>
      <c r="EL556" s="1" t="s">
        <v>19</v>
      </c>
      <c r="EM556" s="1" t="s">
        <v>21</v>
      </c>
      <c r="EN556" s="1" t="n">
        <v>24818059.2</v>
      </c>
      <c r="EO556" s="1" t="n">
        <v>562.77</v>
      </c>
      <c r="EP556" s="1" t="n">
        <v>-130419776.715</v>
      </c>
      <c r="EQ556" s="1" t="n">
        <v>-130419776.569</v>
      </c>
      <c r="ER556" s="1" t="n">
        <v>-130419776.831</v>
      </c>
      <c r="ES556" s="1" t="s">
        <v>66</v>
      </c>
      <c r="ET556" s="1" t="n">
        <v>3</v>
      </c>
      <c r="EU556" s="1" t="n">
        <v>20669765.69</v>
      </c>
      <c r="EV556" s="1" t="n">
        <v>-592.42</v>
      </c>
      <c r="EW556" s="1" t="n">
        <v>-110452959.093</v>
      </c>
      <c r="EX556" s="1" t="n">
        <v>-110452959.286</v>
      </c>
      <c r="EY556" s="1" t="n">
        <v>-110452959.197</v>
      </c>
      <c r="EZ556" s="1" t="s">
        <v>33</v>
      </c>
      <c r="FA556" s="1" t="s">
        <v>20</v>
      </c>
      <c r="FB556" s="1" t="n">
        <v>23194128.55</v>
      </c>
      <c r="FC556" s="1" t="n">
        <v>351.07</v>
      </c>
      <c r="FD556" s="1" t="n">
        <v>-123985900.83</v>
      </c>
      <c r="FE556" s="1" t="n">
        <v>-123985901.037</v>
      </c>
      <c r="FF556" s="1" t="n">
        <v>-123985900.971</v>
      </c>
      <c r="FG556" s="1" t="s">
        <v>67</v>
      </c>
      <c r="FH556" s="1" t="n">
        <v>3</v>
      </c>
      <c r="FI556" s="1" t="n">
        <v>19200955.95</v>
      </c>
      <c r="FJ556" s="1" t="n">
        <v>-224.31</v>
      </c>
      <c r="FK556" s="1" t="n">
        <v>-102676135.792</v>
      </c>
      <c r="FL556" s="1" t="n">
        <v>-102676135.989</v>
      </c>
      <c r="FM556" s="1" t="n">
        <v>-102676135.918</v>
      </c>
      <c r="FN556" s="1" t="s">
        <v>34</v>
      </c>
      <c r="FO556" s="1" t="n">
        <v>3</v>
      </c>
      <c r="FP556" s="1" t="n">
        <v>20586526.84</v>
      </c>
      <c r="FQ556" s="1" t="n">
        <v>556.8</v>
      </c>
      <c r="FR556" s="1" t="n">
        <v>-110124034.383</v>
      </c>
      <c r="FS556" s="1" t="n">
        <v>-110124034.572</v>
      </c>
      <c r="FT556" s="1" t="n">
        <v>-110124034.506</v>
      </c>
      <c r="FU556" s="1" t="s">
        <v>68</v>
      </c>
      <c r="FV556" s="1" t="s">
        <v>20</v>
      </c>
      <c r="FW556" s="1" t="n">
        <v>22325382.08</v>
      </c>
      <c r="FX556" s="1" t="n">
        <v>-783.86</v>
      </c>
      <c r="FY556" s="1" t="n">
        <v>-119467629.396</v>
      </c>
      <c r="FZ556" s="1" t="n">
        <v>-119467629.606</v>
      </c>
      <c r="GA556" s="1" t="n">
        <v>-119467629.549</v>
      </c>
      <c r="GB556" s="1" t="s">
        <v>69</v>
      </c>
      <c r="GC556" s="1" t="n">
        <v>3</v>
      </c>
      <c r="GD556" s="1" t="n">
        <v>23173024.37</v>
      </c>
      <c r="GE556" s="1" t="n">
        <v>-357.02</v>
      </c>
      <c r="GF556" s="1" t="n">
        <v>-124047024.109</v>
      </c>
      <c r="GG556" s="1" t="n">
        <v>-124047024.296</v>
      </c>
      <c r="GH556" s="1" t="n">
        <v>-124047024.219</v>
      </c>
      <c r="GK556" s="1" t="s">
        <v>109</v>
      </c>
      <c r="GL556" s="1" t="s">
        <v>21</v>
      </c>
      <c r="GM556" s="1" t="n">
        <v>20273180.46</v>
      </c>
      <c r="GN556" s="1" t="n">
        <v>-50.61</v>
      </c>
      <c r="GO556" s="1" t="n">
        <v>-106536219.197</v>
      </c>
      <c r="GP556" s="1" t="n">
        <v>-106536219.052</v>
      </c>
      <c r="GQ556" s="1" t="n">
        <v>-106536219.315</v>
      </c>
      <c r="GR556" s="1" t="n">
        <f aca="false">GP556-GO556</f>
        <v>0.144999995827675</v>
      </c>
      <c r="GS556" s="1" t="n">
        <f aca="false">GQ556-GO556</f>
        <v>-0.118000000715256</v>
      </c>
      <c r="GU556" s="1" t="s">
        <v>18</v>
      </c>
      <c r="GV556" s="1" t="n">
        <v>13</v>
      </c>
      <c r="GW556" s="1" t="n">
        <v>24039108.94</v>
      </c>
      <c r="GX556" s="1" t="n">
        <v>326.29</v>
      </c>
      <c r="GY556" s="1" t="n">
        <v>-126326364.249</v>
      </c>
      <c r="GZ556" s="1" t="n">
        <v>-126326364.101</v>
      </c>
      <c r="HA556" s="1" t="n">
        <v>-126326364.367</v>
      </c>
      <c r="HB556" s="1" t="n">
        <f aca="false">GZ556-GY556</f>
        <v>0.148000001907349</v>
      </c>
      <c r="HC556" s="1" t="n">
        <f aca="false">HA556-GY556</f>
        <v>-0.118000000715256</v>
      </c>
      <c r="HD556" s="1" t="n">
        <f aca="false">HB556-GR556</f>
        <v>0.00300000607967377</v>
      </c>
      <c r="HE556" s="1" t="n">
        <f aca="false">HC556-GS556</f>
        <v>0</v>
      </c>
    </row>
    <row r="557" customFormat="false" ht="12.75" hidden="false" customHeight="false" outlineLevel="0" collapsed="false">
      <c r="A557" s="1" t="s">
        <v>593</v>
      </c>
      <c r="B557" s="1" t="s">
        <v>158</v>
      </c>
      <c r="C557" s="1" t="n">
        <v>13</v>
      </c>
      <c r="D557" s="1" t="n">
        <v>24940365.17</v>
      </c>
      <c r="E557" s="1" t="n">
        <v>738.79</v>
      </c>
      <c r="F557" s="1" t="n">
        <v>-102126614.202</v>
      </c>
      <c r="G557" s="1" t="n">
        <v>-102126614.012</v>
      </c>
      <c r="H557" s="1" t="n">
        <v>-102126614.043</v>
      </c>
      <c r="I557" s="1" t="s">
        <v>160</v>
      </c>
      <c r="J557" s="1" t="n">
        <v>13</v>
      </c>
      <c r="K557" s="1" t="n">
        <v>24818622.32</v>
      </c>
      <c r="L557" s="1" t="n">
        <v>562.82</v>
      </c>
      <c r="M557" s="1" t="n">
        <v>-101628113.711</v>
      </c>
      <c r="N557" s="1" t="n">
        <v>-101628113.525</v>
      </c>
      <c r="O557" s="1" t="n">
        <v>-101628113.553</v>
      </c>
      <c r="P557" s="1" t="s">
        <v>155</v>
      </c>
      <c r="Q557" s="1" t="n">
        <v>13</v>
      </c>
      <c r="R557" s="1" t="n">
        <v>24039432.05</v>
      </c>
      <c r="S557" s="1" t="n">
        <v>326.39</v>
      </c>
      <c r="T557" s="1" t="n">
        <v>-98437441.899</v>
      </c>
      <c r="U557" s="1" t="n">
        <v>-98437441.714</v>
      </c>
      <c r="V557" s="1" t="n">
        <v>-98437441.742</v>
      </c>
      <c r="W557" s="1" t="s">
        <v>242</v>
      </c>
      <c r="X557" s="1" t="n">
        <v>13</v>
      </c>
      <c r="Y557" s="1" t="n">
        <v>24776299.01</v>
      </c>
      <c r="Z557" s="1" t="n">
        <v>-689.15</v>
      </c>
      <c r="AA557" s="1" t="n">
        <v>-101454821.126</v>
      </c>
      <c r="AB557" s="1" t="n">
        <v>-101454820.935</v>
      </c>
      <c r="AC557" s="1" t="n">
        <v>-101454820.967</v>
      </c>
      <c r="AD557" s="1" t="s">
        <v>13</v>
      </c>
      <c r="AE557" s="1" t="n">
        <v>0</v>
      </c>
      <c r="AK557" s="1" t="s">
        <v>13</v>
      </c>
      <c r="AL557" s="1" t="n">
        <v>0</v>
      </c>
      <c r="AR557" s="1" t="s">
        <v>28</v>
      </c>
      <c r="AS557" s="1" t="n">
        <v>3</v>
      </c>
      <c r="AT557" s="1" t="n">
        <v>24053452.48</v>
      </c>
      <c r="AU557" s="1" t="n">
        <v>-608.56</v>
      </c>
      <c r="AV557" s="1" t="n">
        <v>-126401741.226</v>
      </c>
      <c r="AW557" s="1" t="n">
        <v>-126401741.075</v>
      </c>
      <c r="AX557" s="1" t="n">
        <v>-126401741.34</v>
      </c>
      <c r="AY557" s="1" t="s">
        <v>542</v>
      </c>
      <c r="AZ557" s="1" t="s">
        <v>20</v>
      </c>
      <c r="BA557" s="1" t="n">
        <v>22486816.43</v>
      </c>
      <c r="BB557" s="1" t="n">
        <v>-577.54</v>
      </c>
      <c r="BC557" s="1" t="n">
        <v>-118169021.09</v>
      </c>
      <c r="BD557" s="1" t="n">
        <v>-118169020.945</v>
      </c>
      <c r="BE557" s="1" t="n">
        <v>-118169021.204</v>
      </c>
      <c r="BF557" s="1" t="s">
        <v>105</v>
      </c>
      <c r="BG557" s="1" t="n">
        <v>13</v>
      </c>
      <c r="BH557" s="1" t="n">
        <v>23582613.4</v>
      </c>
      <c r="BI557" s="1" t="n">
        <v>695.84</v>
      </c>
      <c r="BJ557" s="1" t="n">
        <v>-96566867.571</v>
      </c>
      <c r="BK557" s="1" t="n">
        <v>-96566867.385</v>
      </c>
      <c r="BL557" s="1" t="n">
        <v>-96566867.414</v>
      </c>
      <c r="BM557" s="1" t="s">
        <v>109</v>
      </c>
      <c r="BN557" s="1" t="s">
        <v>20</v>
      </c>
      <c r="BO557" s="1" t="n">
        <v>20273131.04</v>
      </c>
      <c r="BP557" s="1" t="n">
        <v>-50.51</v>
      </c>
      <c r="BQ557" s="1" t="n">
        <v>-106535953.764</v>
      </c>
      <c r="BR557" s="1" t="n">
        <v>-106535953.616</v>
      </c>
      <c r="BS557" s="1" t="n">
        <v>-106535953.88</v>
      </c>
      <c r="BT557" s="1" t="s">
        <v>544</v>
      </c>
      <c r="BU557" s="1" t="n">
        <v>13</v>
      </c>
      <c r="BV557" s="1" t="n">
        <v>22486815.5</v>
      </c>
      <c r="BW557" s="1" t="n">
        <v>-577.54</v>
      </c>
      <c r="BX557" s="1" t="n">
        <v>-92079744.072</v>
      </c>
      <c r="BY557" s="1" t="n">
        <v>-92079743.886</v>
      </c>
      <c r="BZ557" s="1" t="n">
        <v>-92079743.911</v>
      </c>
      <c r="CA557" s="1" t="s">
        <v>13</v>
      </c>
      <c r="CB557" s="1" t="n">
        <v>0</v>
      </c>
      <c r="CH557" s="1" t="s">
        <v>71</v>
      </c>
      <c r="CI557" s="1" t="n">
        <v>3</v>
      </c>
      <c r="CJ557" s="1" t="n">
        <v>23582613.7</v>
      </c>
      <c r="CK557" s="1" t="n">
        <v>695.84</v>
      </c>
      <c r="CL557" s="1" t="n">
        <v>-123927454.519</v>
      </c>
      <c r="CM557" s="1" t="n">
        <v>-123927454.369</v>
      </c>
      <c r="CN557" s="1" t="n">
        <v>-123927454.632</v>
      </c>
      <c r="CO557" s="1" t="s">
        <v>50</v>
      </c>
      <c r="CP557" s="1" t="n">
        <v>3</v>
      </c>
      <c r="CQ557" s="1" t="n">
        <v>22216744.01</v>
      </c>
      <c r="CR557" s="1" t="n">
        <v>298.7</v>
      </c>
      <c r="CS557" s="1" t="n">
        <v>-116749805.78</v>
      </c>
      <c r="CT557" s="1" t="n">
        <v>-116749805.629</v>
      </c>
      <c r="CU557" s="1" t="n">
        <v>-116749805.891</v>
      </c>
      <c r="CV557" s="1" t="s">
        <v>29</v>
      </c>
      <c r="CW557" s="1" t="s">
        <v>20</v>
      </c>
      <c r="CX557" s="1" t="n">
        <v>24776299.17</v>
      </c>
      <c r="CY557" s="1" t="n">
        <v>-689.15</v>
      </c>
      <c r="CZ557" s="1" t="n">
        <v>-130200324.03</v>
      </c>
      <c r="DA557" s="1" t="n">
        <v>-130200323.878</v>
      </c>
      <c r="DB557" s="1" t="n">
        <v>-130200324.141</v>
      </c>
      <c r="DC557" s="1" t="s">
        <v>17</v>
      </c>
      <c r="DD557" s="1" t="s">
        <v>20</v>
      </c>
      <c r="DE557" s="1" t="n">
        <v>24940363.99</v>
      </c>
      <c r="DF557" s="1" t="n">
        <v>738.79</v>
      </c>
      <c r="DG557" s="1" t="n">
        <v>-131062498.289</v>
      </c>
      <c r="DH557" s="1" t="n">
        <v>-131062498.141</v>
      </c>
      <c r="DI557" s="1" t="n">
        <v>-131062498.405</v>
      </c>
      <c r="DJ557" s="1" t="s">
        <v>152</v>
      </c>
      <c r="DK557" s="1" t="n">
        <v>13</v>
      </c>
      <c r="DL557" s="1" t="n">
        <v>24053452.25</v>
      </c>
      <c r="DM557" s="1" t="n">
        <v>-608.55</v>
      </c>
      <c r="DN557" s="1" t="n">
        <v>-98494869.623</v>
      </c>
      <c r="DO557" s="1" t="n">
        <v>-98494869.434</v>
      </c>
      <c r="DP557" s="1" t="n">
        <v>-98494869.46</v>
      </c>
      <c r="DQ557" s="1" t="s">
        <v>18</v>
      </c>
      <c r="DR557" s="1" t="n">
        <v>3</v>
      </c>
      <c r="DS557" s="1" t="n">
        <v>24039434.47</v>
      </c>
      <c r="DT557" s="1" t="n">
        <v>326.39</v>
      </c>
      <c r="DU557" s="1" t="n">
        <v>-126328079.425</v>
      </c>
      <c r="DV557" s="1" t="n">
        <v>-126328079.273</v>
      </c>
      <c r="DW557" s="1" t="n">
        <v>-126328079.538</v>
      </c>
      <c r="DX557" s="1" t="s">
        <v>153</v>
      </c>
      <c r="DY557" s="1" t="n">
        <v>13</v>
      </c>
      <c r="DZ557" s="1" t="n">
        <v>20273116.3</v>
      </c>
      <c r="EA557" s="1" t="n">
        <v>-50.51</v>
      </c>
      <c r="EB557" s="1" t="n">
        <v>-83015008.388</v>
      </c>
      <c r="EC557" s="1" t="n">
        <v>-83015008.203</v>
      </c>
      <c r="ED557" s="1" t="n">
        <v>-83015008.228</v>
      </c>
      <c r="EE557" s="1" t="s">
        <v>106</v>
      </c>
      <c r="EF557" s="1" t="n">
        <v>13</v>
      </c>
      <c r="EG557" s="1" t="n">
        <v>22216738.77</v>
      </c>
      <c r="EH557" s="1" t="n">
        <v>298.7</v>
      </c>
      <c r="EI557" s="1" t="n">
        <v>-90973799.908</v>
      </c>
      <c r="EJ557" s="1" t="n">
        <v>-90973799.724</v>
      </c>
      <c r="EK557" s="1" t="n">
        <v>-90973799.752</v>
      </c>
      <c r="EL557" s="1" t="s">
        <v>19</v>
      </c>
      <c r="EM557" s="1" t="s">
        <v>20</v>
      </c>
      <c r="EN557" s="1" t="n">
        <v>24818622.58</v>
      </c>
      <c r="EO557" s="1" t="n">
        <v>562.81</v>
      </c>
      <c r="EP557" s="1" t="n">
        <v>-130422734.307</v>
      </c>
      <c r="EQ557" s="1" t="n">
        <v>-130422734.159</v>
      </c>
      <c r="ER557" s="1" t="n">
        <v>-130422734.419</v>
      </c>
      <c r="ES557" s="1" t="s">
        <v>66</v>
      </c>
      <c r="ET557" s="1" t="n">
        <v>13</v>
      </c>
      <c r="EU557" s="1" t="n">
        <v>20669173.21</v>
      </c>
      <c r="EV557" s="1" t="n">
        <v>-592.34</v>
      </c>
      <c r="EW557" s="1" t="n">
        <v>-110449793.827</v>
      </c>
      <c r="EX557" s="1" t="n">
        <v>-110449794.017</v>
      </c>
      <c r="EY557" s="1" t="n">
        <v>-110449793.932</v>
      </c>
      <c r="EZ557" s="1" t="s">
        <v>33</v>
      </c>
      <c r="FA557" s="1" t="s">
        <v>21</v>
      </c>
      <c r="FB557" s="1" t="n">
        <v>23194478.67</v>
      </c>
      <c r="FC557" s="1" t="n">
        <v>351.22</v>
      </c>
      <c r="FD557" s="1" t="n">
        <v>-123987778.295</v>
      </c>
      <c r="FE557" s="1" t="n">
        <v>-123987778.497</v>
      </c>
      <c r="FF557" s="1" t="n">
        <v>-123987778.431</v>
      </c>
      <c r="FG557" s="1" t="s">
        <v>67</v>
      </c>
      <c r="FH557" s="1" t="n">
        <v>13</v>
      </c>
      <c r="FI557" s="1" t="n">
        <v>19200732.39</v>
      </c>
      <c r="FJ557" s="1" t="n">
        <v>-224.17</v>
      </c>
      <c r="FK557" s="1" t="n">
        <v>-102674937.08</v>
      </c>
      <c r="FL557" s="1" t="n">
        <v>-102674937.281</v>
      </c>
      <c r="FM557" s="1" t="n">
        <v>-102674937.201</v>
      </c>
      <c r="FN557" s="1" t="s">
        <v>34</v>
      </c>
      <c r="FO557" s="1" t="n">
        <v>13</v>
      </c>
      <c r="FP557" s="1" t="n">
        <v>20587083.27</v>
      </c>
      <c r="FQ557" s="1" t="n">
        <v>556.9</v>
      </c>
      <c r="FR557" s="1" t="n">
        <v>-110127013.407</v>
      </c>
      <c r="FS557" s="1" t="n">
        <v>-110127013.594</v>
      </c>
      <c r="FT557" s="1" t="n">
        <v>-110127013.53</v>
      </c>
      <c r="FU557" s="1" t="s">
        <v>68</v>
      </c>
      <c r="FV557" s="1" t="s">
        <v>21</v>
      </c>
      <c r="FW557" s="1" t="n">
        <v>22324596.71</v>
      </c>
      <c r="FX557" s="1" t="n">
        <v>-783.8</v>
      </c>
      <c r="FY557" s="1" t="n">
        <v>-119463435.109</v>
      </c>
      <c r="FZ557" s="1" t="n">
        <v>-119463435.316</v>
      </c>
      <c r="GA557" s="1" t="n">
        <v>-119463435.256</v>
      </c>
      <c r="GB557" s="1" t="s">
        <v>69</v>
      </c>
      <c r="GC557" s="1" t="n">
        <v>13</v>
      </c>
      <c r="GD557" s="1" t="n">
        <v>23172668.42</v>
      </c>
      <c r="GE557" s="1" t="n">
        <v>-356.87</v>
      </c>
      <c r="GF557" s="1" t="n">
        <v>-124045113.736</v>
      </c>
      <c r="GG557" s="1" t="n">
        <v>-124045113.926</v>
      </c>
      <c r="GH557" s="1" t="n">
        <v>-124045113.852</v>
      </c>
      <c r="GK557" s="1" t="s">
        <v>109</v>
      </c>
      <c r="GL557" s="1" t="s">
        <v>20</v>
      </c>
      <c r="GM557" s="1" t="n">
        <v>20273131.04</v>
      </c>
      <c r="GN557" s="1" t="n">
        <v>-50.51</v>
      </c>
      <c r="GO557" s="1" t="n">
        <v>-106535953.764</v>
      </c>
      <c r="GP557" s="1" t="n">
        <v>-106535953.616</v>
      </c>
      <c r="GQ557" s="1" t="n">
        <v>-106535953.88</v>
      </c>
      <c r="GR557" s="1" t="n">
        <f aca="false">GP557-GO557</f>
        <v>0.148000001907349</v>
      </c>
      <c r="GS557" s="1" t="n">
        <f aca="false">GQ557-GO557</f>
        <v>-0.11599999666214</v>
      </c>
      <c r="GU557" s="1" t="s">
        <v>18</v>
      </c>
      <c r="GV557" s="1" t="n">
        <v>3</v>
      </c>
      <c r="GW557" s="1" t="n">
        <v>24039434.47</v>
      </c>
      <c r="GX557" s="1" t="n">
        <v>326.39</v>
      </c>
      <c r="GY557" s="1" t="n">
        <v>-126328079.425</v>
      </c>
      <c r="GZ557" s="1" t="n">
        <v>-126328079.273</v>
      </c>
      <c r="HA557" s="1" t="n">
        <v>-126328079.538</v>
      </c>
      <c r="HB557" s="1" t="n">
        <f aca="false">GZ557-GY557</f>
        <v>0.151999995112419</v>
      </c>
      <c r="HC557" s="1" t="n">
        <f aca="false">HA557-GY557</f>
        <v>-0.113000005483627</v>
      </c>
      <c r="HD557" s="1" t="n">
        <f aca="false">HB557-GR557</f>
        <v>0.0039999932050705</v>
      </c>
      <c r="HE557" s="1" t="n">
        <f aca="false">HC557-GS557</f>
        <v>0.00299999117851257</v>
      </c>
    </row>
    <row r="558" customFormat="false" ht="12.75" hidden="false" customHeight="false" outlineLevel="0" collapsed="false">
      <c r="A558" s="1" t="s">
        <v>594</v>
      </c>
      <c r="B558" s="1" t="s">
        <v>158</v>
      </c>
      <c r="C558" s="1" t="n">
        <v>13</v>
      </c>
      <c r="D558" s="1" t="n">
        <v>24941104.65</v>
      </c>
      <c r="E558" s="1" t="n">
        <v>738.8</v>
      </c>
      <c r="F558" s="1" t="n">
        <v>-102129639.449</v>
      </c>
      <c r="G558" s="1" t="n">
        <v>-102129639.265</v>
      </c>
      <c r="H558" s="1" t="n">
        <v>-102129639.293</v>
      </c>
      <c r="I558" s="1" t="s">
        <v>160</v>
      </c>
      <c r="J558" s="1" t="n">
        <v>13</v>
      </c>
      <c r="K558" s="1" t="n">
        <v>24819184.97</v>
      </c>
      <c r="L558" s="1" t="n">
        <v>562.86</v>
      </c>
      <c r="M558" s="1" t="n">
        <v>-101630418.54</v>
      </c>
      <c r="N558" s="1" t="n">
        <v>-101630418.35</v>
      </c>
      <c r="O558" s="1" t="n">
        <v>-101630418.379</v>
      </c>
      <c r="P558" s="1" t="s">
        <v>155</v>
      </c>
      <c r="Q558" s="1" t="n">
        <v>13</v>
      </c>
      <c r="R558" s="1" t="n">
        <v>24039758.74</v>
      </c>
      <c r="S558" s="1" t="n">
        <v>326.5</v>
      </c>
      <c r="T558" s="1" t="n">
        <v>-98438778.848</v>
      </c>
      <c r="U558" s="1" t="n">
        <v>-98438778.658</v>
      </c>
      <c r="V558" s="1" t="n">
        <v>-98438778.687</v>
      </c>
      <c r="W558" s="1" t="s">
        <v>242</v>
      </c>
      <c r="X558" s="1" t="n">
        <v>13</v>
      </c>
      <c r="Y558" s="1" t="n">
        <v>24775609.13</v>
      </c>
      <c r="Z558" s="1" t="n">
        <v>-689.14</v>
      </c>
      <c r="AA558" s="1" t="n">
        <v>-101451999.222</v>
      </c>
      <c r="AB558" s="1" t="n">
        <v>-101451999.035</v>
      </c>
      <c r="AC558" s="1" t="n">
        <v>-101451999.066</v>
      </c>
      <c r="AD558" s="1" t="s">
        <v>13</v>
      </c>
      <c r="AE558" s="1" t="n">
        <v>0</v>
      </c>
      <c r="AK558" s="1" t="s">
        <v>13</v>
      </c>
      <c r="AL558" s="1" t="n">
        <v>0</v>
      </c>
      <c r="AR558" s="1" t="s">
        <v>28</v>
      </c>
      <c r="AS558" s="1" t="n">
        <v>3</v>
      </c>
      <c r="AT558" s="1" t="n">
        <v>24052843.31</v>
      </c>
      <c r="AU558" s="1" t="n">
        <v>-608.49</v>
      </c>
      <c r="AV558" s="1" t="n">
        <v>-126398543.583</v>
      </c>
      <c r="AW558" s="1" t="n">
        <v>-126398543.436</v>
      </c>
      <c r="AX558" s="1" t="n">
        <v>-126398543.698</v>
      </c>
      <c r="AY558" s="1" t="s">
        <v>542</v>
      </c>
      <c r="AZ558" s="1" t="s">
        <v>20</v>
      </c>
      <c r="BA558" s="1" t="n">
        <v>22486237.42</v>
      </c>
      <c r="BB558" s="1" t="n">
        <v>-577.49</v>
      </c>
      <c r="BC558" s="1" t="n">
        <v>-118165986.363</v>
      </c>
      <c r="BD558" s="1" t="n">
        <v>-118165986.212</v>
      </c>
      <c r="BE558" s="1" t="n">
        <v>-118165986.474</v>
      </c>
      <c r="BF558" s="1" t="s">
        <v>105</v>
      </c>
      <c r="BG558" s="1" t="n">
        <v>13</v>
      </c>
      <c r="BH558" s="1" t="n">
        <v>23583309.23</v>
      </c>
      <c r="BI558" s="1" t="n">
        <v>695.88</v>
      </c>
      <c r="BJ558" s="1" t="n">
        <v>-96569717.088</v>
      </c>
      <c r="BK558" s="1" t="n">
        <v>-96569716.898</v>
      </c>
      <c r="BL558" s="1" t="n">
        <v>-96569716.927</v>
      </c>
      <c r="BM558" s="1" t="s">
        <v>109</v>
      </c>
      <c r="BN558" s="1" t="s">
        <v>20</v>
      </c>
      <c r="BO558" s="1" t="n">
        <v>20273082.08</v>
      </c>
      <c r="BP558" s="1" t="n">
        <v>-50.41</v>
      </c>
      <c r="BQ558" s="1" t="n">
        <v>-106535688.868</v>
      </c>
      <c r="BR558" s="1" t="n">
        <v>-106535688.717</v>
      </c>
      <c r="BS558" s="1" t="n">
        <v>-106535688.98</v>
      </c>
      <c r="BT558" s="1" t="s">
        <v>544</v>
      </c>
      <c r="BU558" s="1" t="n">
        <v>13</v>
      </c>
      <c r="BV558" s="1" t="n">
        <v>22486237.45</v>
      </c>
      <c r="BW558" s="1" t="n">
        <v>-577.49</v>
      </c>
      <c r="BX558" s="1" t="n">
        <v>-92077379.329</v>
      </c>
      <c r="BY558" s="1" t="n">
        <v>-92077379.138</v>
      </c>
      <c r="BZ558" s="1" t="n">
        <v>-92077379.168</v>
      </c>
      <c r="CA558" s="1" t="s">
        <v>13</v>
      </c>
      <c r="CB558" s="1" t="n">
        <v>0</v>
      </c>
      <c r="CH558" s="1" t="s">
        <v>71</v>
      </c>
      <c r="CI558" s="1" t="n">
        <v>3</v>
      </c>
      <c r="CJ558" s="1" t="n">
        <v>23583307.36</v>
      </c>
      <c r="CK558" s="1" t="n">
        <v>695.88</v>
      </c>
      <c r="CL558" s="1" t="n">
        <v>-123931111.402</v>
      </c>
      <c r="CM558" s="1" t="n">
        <v>-123931111.254</v>
      </c>
      <c r="CN558" s="1" t="n">
        <v>-123931111.52</v>
      </c>
      <c r="CO558" s="1" t="s">
        <v>50</v>
      </c>
      <c r="CP558" s="1" t="n">
        <v>3</v>
      </c>
      <c r="CQ558" s="1" t="n">
        <v>22217041.05</v>
      </c>
      <c r="CR558" s="1" t="n">
        <v>298.82</v>
      </c>
      <c r="CS558" s="1" t="n">
        <v>-116751376.068</v>
      </c>
      <c r="CT558" s="1" t="n">
        <v>-116751375.921</v>
      </c>
      <c r="CU558" s="1" t="n">
        <v>-116751376.182</v>
      </c>
      <c r="CV558" s="1" t="s">
        <v>29</v>
      </c>
      <c r="CW558" s="1" t="s">
        <v>20</v>
      </c>
      <c r="CX558" s="1" t="n">
        <v>24775609.38</v>
      </c>
      <c r="CY558" s="1" t="n">
        <v>-689.13</v>
      </c>
      <c r="CZ558" s="1" t="n">
        <v>-130196702.609</v>
      </c>
      <c r="DA558" s="1" t="n">
        <v>-130196702.46</v>
      </c>
      <c r="DB558" s="1" t="n">
        <v>-130196702.724</v>
      </c>
      <c r="DC558" s="1" t="s">
        <v>17</v>
      </c>
      <c r="DD558" s="1" t="s">
        <v>20</v>
      </c>
      <c r="DE558" s="1" t="n">
        <v>24941104.69</v>
      </c>
      <c r="DF558" s="1" t="n">
        <v>738.8</v>
      </c>
      <c r="DG558" s="1" t="n">
        <v>-131066380.69</v>
      </c>
      <c r="DH558" s="1" t="n">
        <v>-131066380.538</v>
      </c>
      <c r="DI558" s="1" t="n">
        <v>-131066380.8</v>
      </c>
      <c r="DJ558" s="1" t="s">
        <v>152</v>
      </c>
      <c r="DK558" s="1" t="n">
        <v>13</v>
      </c>
      <c r="DL558" s="1" t="n">
        <v>24052843.76</v>
      </c>
      <c r="DM558" s="1" t="n">
        <v>-608.49</v>
      </c>
      <c r="DN558" s="1" t="n">
        <v>-98492377.943</v>
      </c>
      <c r="DO558" s="1" t="n">
        <v>-98492377.754</v>
      </c>
      <c r="DP558" s="1" t="n">
        <v>-98492377.787</v>
      </c>
      <c r="DQ558" s="1" t="s">
        <v>18</v>
      </c>
      <c r="DR558" s="1" t="n">
        <v>3</v>
      </c>
      <c r="DS558" s="1" t="n">
        <v>24039760.41</v>
      </c>
      <c r="DT558" s="1" t="n">
        <v>326.49</v>
      </c>
      <c r="DU558" s="1" t="n">
        <v>-126329795.134</v>
      </c>
      <c r="DV558" s="1" t="n">
        <v>-126329794.989</v>
      </c>
      <c r="DW558" s="1" t="n">
        <v>-126329795.247</v>
      </c>
      <c r="DX558" s="1" t="s">
        <v>153</v>
      </c>
      <c r="DY558" s="1" t="n">
        <v>13</v>
      </c>
      <c r="DZ558" s="1" t="n">
        <v>20273067.91</v>
      </c>
      <c r="EA558" s="1" t="n">
        <v>-50.41</v>
      </c>
      <c r="EB558" s="1" t="n">
        <v>-83014801.982</v>
      </c>
      <c r="EC558" s="1" t="n">
        <v>-83014801.791</v>
      </c>
      <c r="ED558" s="1" t="n">
        <v>-83014801.825</v>
      </c>
      <c r="EE558" s="1" t="s">
        <v>106</v>
      </c>
      <c r="EF558" s="1" t="n">
        <v>13</v>
      </c>
      <c r="EG558" s="1" t="n">
        <v>22217040.81</v>
      </c>
      <c r="EH558" s="1" t="n">
        <v>298.82</v>
      </c>
      <c r="EI558" s="1" t="n">
        <v>-90975023.51</v>
      </c>
      <c r="EJ558" s="1" t="n">
        <v>-90975023.319</v>
      </c>
      <c r="EK558" s="1" t="n">
        <v>-90975023.348</v>
      </c>
      <c r="EL558" s="1" t="s">
        <v>19</v>
      </c>
      <c r="EM558" s="1" t="s">
        <v>20</v>
      </c>
      <c r="EN558" s="1" t="n">
        <v>24819184.5</v>
      </c>
      <c r="EO558" s="1" t="n">
        <v>562.86</v>
      </c>
      <c r="EP558" s="1" t="n">
        <v>-130425692.154</v>
      </c>
      <c r="EQ558" s="1" t="n">
        <v>-130425692.005</v>
      </c>
      <c r="ER558" s="1" t="n">
        <v>-130425692.27</v>
      </c>
      <c r="ES558" s="1" t="s">
        <v>66</v>
      </c>
      <c r="ET558" s="1" t="n">
        <v>3</v>
      </c>
      <c r="EU558" s="1" t="n">
        <v>20668579.44</v>
      </c>
      <c r="EV558" s="1" t="n">
        <v>-592.25</v>
      </c>
      <c r="EW558" s="1" t="n">
        <v>-110446629.047</v>
      </c>
      <c r="EX558" s="1" t="n">
        <v>-110446629.242</v>
      </c>
      <c r="EY558" s="1" t="n">
        <v>-110446629.156</v>
      </c>
      <c r="EZ558" s="1" t="s">
        <v>33</v>
      </c>
      <c r="FA558" s="1" t="s">
        <v>20</v>
      </c>
      <c r="FB558" s="1" t="n">
        <v>23194830.8</v>
      </c>
      <c r="FC558" s="1" t="n">
        <v>351.36</v>
      </c>
      <c r="FD558" s="1" t="n">
        <v>-123989656.511</v>
      </c>
      <c r="FE558" s="1" t="n">
        <v>-123989656.715</v>
      </c>
      <c r="FF558" s="1" t="n">
        <v>-123989656.649</v>
      </c>
      <c r="FG558" s="1" t="s">
        <v>67</v>
      </c>
      <c r="FH558" s="1" t="n">
        <v>3</v>
      </c>
      <c r="FI558" s="1" t="n">
        <v>19200509.19</v>
      </c>
      <c r="FJ558" s="1" t="n">
        <v>-224.02</v>
      </c>
      <c r="FK558" s="1" t="n">
        <v>-102673739.139</v>
      </c>
      <c r="FL558" s="1" t="n">
        <v>-102673739.341</v>
      </c>
      <c r="FM558" s="1" t="n">
        <v>-102673739.261</v>
      </c>
      <c r="FN558" s="1" t="s">
        <v>34</v>
      </c>
      <c r="FO558" s="1" t="n">
        <v>3</v>
      </c>
      <c r="FP558" s="1" t="n">
        <v>20587640.82</v>
      </c>
      <c r="FQ558" s="1" t="n">
        <v>556.99</v>
      </c>
      <c r="FR558" s="1" t="n">
        <v>-110129992.935</v>
      </c>
      <c r="FS558" s="1" t="n">
        <v>-110129993.127</v>
      </c>
      <c r="FT558" s="1" t="n">
        <v>-110129993.063</v>
      </c>
      <c r="FU558" s="1" t="s">
        <v>68</v>
      </c>
      <c r="FV558" s="1" t="s">
        <v>20</v>
      </c>
      <c r="FW558" s="1" t="n">
        <v>22323814.69</v>
      </c>
      <c r="FX558" s="1" t="n">
        <v>-783.75</v>
      </c>
      <c r="FY558" s="1" t="n">
        <v>-119459241.096</v>
      </c>
      <c r="FZ558" s="1" t="n">
        <v>-119459241.31</v>
      </c>
      <c r="GA558" s="1" t="n">
        <v>-119459241.249</v>
      </c>
      <c r="GB558" s="1" t="s">
        <v>69</v>
      </c>
      <c r="GC558" s="1" t="n">
        <v>3</v>
      </c>
      <c r="GD558" s="1" t="n">
        <v>23172310.04</v>
      </c>
      <c r="GE558" s="1" t="n">
        <v>-356.73</v>
      </c>
      <c r="GF558" s="1" t="n">
        <v>-124043204.15</v>
      </c>
      <c r="GG558" s="1" t="n">
        <v>-124043204.334</v>
      </c>
      <c r="GH558" s="1" t="n">
        <v>-124043204.261</v>
      </c>
      <c r="GK558" s="1" t="s">
        <v>109</v>
      </c>
      <c r="GL558" s="1" t="s">
        <v>20</v>
      </c>
      <c r="GM558" s="1" t="n">
        <v>20273082.08</v>
      </c>
      <c r="GN558" s="1" t="n">
        <v>-50.41</v>
      </c>
      <c r="GO558" s="1" t="n">
        <v>-106535688.868</v>
      </c>
      <c r="GP558" s="1" t="n">
        <v>-106535688.717</v>
      </c>
      <c r="GQ558" s="1" t="n">
        <v>-106535688.98</v>
      </c>
      <c r="GR558" s="1" t="n">
        <f aca="false">GP558-GO558</f>
        <v>0.151000007987022</v>
      </c>
      <c r="GS558" s="1" t="n">
        <f aca="false">GQ558-GO558</f>
        <v>-0.112000003457069</v>
      </c>
      <c r="GU558" s="1" t="s">
        <v>18</v>
      </c>
      <c r="GV558" s="1" t="n">
        <v>3</v>
      </c>
      <c r="GW558" s="1" t="n">
        <v>24039760.41</v>
      </c>
      <c r="GX558" s="1" t="n">
        <v>326.49</v>
      </c>
      <c r="GY558" s="1" t="n">
        <v>-126329795.134</v>
      </c>
      <c r="GZ558" s="1" t="n">
        <v>-126329794.989</v>
      </c>
      <c r="HA558" s="1" t="n">
        <v>-126329795.247</v>
      </c>
      <c r="HB558" s="1" t="n">
        <f aca="false">GZ558-GY558</f>
        <v>0.145000010728836</v>
      </c>
      <c r="HC558" s="1" t="n">
        <f aca="false">HA558-GY558</f>
        <v>-0.112999990582466</v>
      </c>
      <c r="HD558" s="1" t="n">
        <f aca="false">HB558-GR558</f>
        <v>-0.00599999725818634</v>
      </c>
      <c r="HE558" s="1" t="n">
        <f aca="false">HC558-GS558</f>
        <v>-0.000999987125396729</v>
      </c>
    </row>
    <row r="559" customFormat="false" ht="12.75" hidden="false" customHeight="false" outlineLevel="0" collapsed="false">
      <c r="A559" s="1" t="s">
        <v>595</v>
      </c>
      <c r="B559" s="1" t="s">
        <v>158</v>
      </c>
      <c r="C559" s="1" t="n">
        <v>13</v>
      </c>
      <c r="D559" s="1" t="n">
        <v>24941841.33</v>
      </c>
      <c r="E559" s="1" t="n">
        <v>738.8</v>
      </c>
      <c r="F559" s="1" t="n">
        <v>-102132664.702</v>
      </c>
      <c r="G559" s="1" t="n">
        <v>-102132664.514</v>
      </c>
      <c r="H559" s="1" t="n">
        <v>-102132664.539</v>
      </c>
      <c r="I559" s="1" t="s">
        <v>160</v>
      </c>
      <c r="J559" s="1" t="n">
        <v>13</v>
      </c>
      <c r="K559" s="1" t="n">
        <v>24819747.62</v>
      </c>
      <c r="L559" s="1" t="n">
        <v>562.89</v>
      </c>
      <c r="M559" s="1" t="n">
        <v>-101632723.498</v>
      </c>
      <c r="N559" s="1" t="n">
        <v>-101632723.313</v>
      </c>
      <c r="O559" s="1" t="n">
        <v>-101632723.341</v>
      </c>
      <c r="P559" s="1" t="s">
        <v>155</v>
      </c>
      <c r="Q559" s="1" t="n">
        <v>13</v>
      </c>
      <c r="R559" s="1" t="n">
        <v>24040085.69</v>
      </c>
      <c r="S559" s="1" t="n">
        <v>326.58</v>
      </c>
      <c r="T559" s="1" t="n">
        <v>-98440116.14</v>
      </c>
      <c r="U559" s="1" t="n">
        <v>-98440115.956</v>
      </c>
      <c r="V559" s="1" t="n">
        <v>-98440115.984</v>
      </c>
      <c r="W559" s="1" t="s">
        <v>242</v>
      </c>
      <c r="X559" s="1" t="n">
        <v>13</v>
      </c>
      <c r="Y559" s="1" t="n">
        <v>24774918.75</v>
      </c>
      <c r="Z559" s="1" t="n">
        <v>-689.12</v>
      </c>
      <c r="AA559" s="1" t="n">
        <v>-101449177.384</v>
      </c>
      <c r="AB559" s="1" t="n">
        <v>-101449177.198</v>
      </c>
      <c r="AC559" s="1" t="n">
        <v>-101449177.222</v>
      </c>
      <c r="AD559" s="1" t="s">
        <v>13</v>
      </c>
      <c r="AE559" s="1" t="n">
        <v>0</v>
      </c>
      <c r="AK559" s="1" t="s">
        <v>13</v>
      </c>
      <c r="AL559" s="1" t="n">
        <v>0</v>
      </c>
      <c r="AR559" s="1" t="s">
        <v>28</v>
      </c>
      <c r="AS559" s="1" t="n">
        <v>3</v>
      </c>
      <c r="AT559" s="1" t="n">
        <v>24052237.97</v>
      </c>
      <c r="AU559" s="1" t="n">
        <v>-608.44</v>
      </c>
      <c r="AV559" s="1" t="n">
        <v>-126395346.226</v>
      </c>
      <c r="AW559" s="1" t="n">
        <v>-126395346.078</v>
      </c>
      <c r="AX559" s="1" t="n">
        <v>-126395346.338</v>
      </c>
      <c r="AY559" s="1" t="s">
        <v>542</v>
      </c>
      <c r="AZ559" s="1" t="s">
        <v>20</v>
      </c>
      <c r="BA559" s="1" t="n">
        <v>22485660.8</v>
      </c>
      <c r="BB559" s="1" t="n">
        <v>-577.44</v>
      </c>
      <c r="BC559" s="1" t="n">
        <v>-118162951.872</v>
      </c>
      <c r="BD559" s="1" t="n">
        <v>-118162951.721</v>
      </c>
      <c r="BE559" s="1" t="n">
        <v>-118162951.991</v>
      </c>
      <c r="BF559" s="1" t="s">
        <v>105</v>
      </c>
      <c r="BG559" s="1" t="n">
        <v>13</v>
      </c>
      <c r="BH559" s="1" t="n">
        <v>23584004.1</v>
      </c>
      <c r="BI559" s="1" t="n">
        <v>695.91</v>
      </c>
      <c r="BJ559" s="1" t="n">
        <v>-96572566.728</v>
      </c>
      <c r="BK559" s="1" t="n">
        <v>-96572566.545</v>
      </c>
      <c r="BL559" s="1" t="n">
        <v>-96572566.573</v>
      </c>
      <c r="BM559" s="1" t="s">
        <v>109</v>
      </c>
      <c r="BN559" s="1" t="s">
        <v>20</v>
      </c>
      <c r="BO559" s="1" t="n">
        <v>20273030.94</v>
      </c>
      <c r="BP559" s="1" t="n">
        <v>-50.31</v>
      </c>
      <c r="BQ559" s="1" t="n">
        <v>-106535424.473</v>
      </c>
      <c r="BR559" s="1" t="n">
        <v>-106535424.329</v>
      </c>
      <c r="BS559" s="1" t="n">
        <v>-106535424.591</v>
      </c>
      <c r="BT559" s="1" t="s">
        <v>544</v>
      </c>
      <c r="BU559" s="1" t="n">
        <v>13</v>
      </c>
      <c r="BV559" s="1" t="n">
        <v>22485659.88</v>
      </c>
      <c r="BW559" s="1" t="n">
        <v>-577.44</v>
      </c>
      <c r="BX559" s="1" t="n">
        <v>-92075014.792</v>
      </c>
      <c r="BY559" s="1" t="n">
        <v>-92075014.606</v>
      </c>
      <c r="BZ559" s="1" t="n">
        <v>-92075014.635</v>
      </c>
      <c r="CA559" s="1" t="s">
        <v>13</v>
      </c>
      <c r="CB559" s="1" t="n">
        <v>0</v>
      </c>
      <c r="CH559" s="1" t="s">
        <v>71</v>
      </c>
      <c r="CI559" s="1" t="n">
        <v>3</v>
      </c>
      <c r="CJ559" s="1" t="n">
        <v>23584007.09</v>
      </c>
      <c r="CK559" s="1" t="n">
        <v>695.91</v>
      </c>
      <c r="CL559" s="1" t="n">
        <v>-123934768.437</v>
      </c>
      <c r="CM559" s="1" t="n">
        <v>-123934768.293</v>
      </c>
      <c r="CN559" s="1" t="n">
        <v>-123934768.55</v>
      </c>
      <c r="CO559" s="1" t="s">
        <v>50</v>
      </c>
      <c r="CP559" s="1" t="n">
        <v>3</v>
      </c>
      <c r="CQ559" s="1" t="n">
        <v>22217343.34</v>
      </c>
      <c r="CR559" s="1" t="n">
        <v>298.93</v>
      </c>
      <c r="CS559" s="1" t="n">
        <v>-116752946.94</v>
      </c>
      <c r="CT559" s="1" t="n">
        <v>-116752946.794</v>
      </c>
      <c r="CU559" s="1" t="n">
        <v>-116752947.058</v>
      </c>
      <c r="CV559" s="1" t="s">
        <v>29</v>
      </c>
      <c r="CW559" s="1" t="s">
        <v>20</v>
      </c>
      <c r="CX559" s="1" t="n">
        <v>24774921.57</v>
      </c>
      <c r="CY559" s="1" t="n">
        <v>-689.12</v>
      </c>
      <c r="CZ559" s="1" t="n">
        <v>-130193081.247</v>
      </c>
      <c r="DA559" s="1" t="n">
        <v>-130193081.101</v>
      </c>
      <c r="DB559" s="1" t="n">
        <v>-130193081.365</v>
      </c>
      <c r="DC559" s="1" t="s">
        <v>17</v>
      </c>
      <c r="DD559" s="1" t="s">
        <v>20</v>
      </c>
      <c r="DE559" s="1" t="n">
        <v>24941843.48</v>
      </c>
      <c r="DF559" s="1" t="n">
        <v>738.79</v>
      </c>
      <c r="DG559" s="1" t="n">
        <v>-131070263.077</v>
      </c>
      <c r="DH559" s="1" t="n">
        <v>-131070262.932</v>
      </c>
      <c r="DI559" s="1" t="n">
        <v>-131070263.196</v>
      </c>
      <c r="DJ559" s="1" t="s">
        <v>152</v>
      </c>
      <c r="DK559" s="1" t="n">
        <v>13</v>
      </c>
      <c r="DL559" s="1" t="n">
        <v>24052235.3</v>
      </c>
      <c r="DM559" s="1" t="n">
        <v>-608.43</v>
      </c>
      <c r="DN559" s="1" t="n">
        <v>-98489886.515</v>
      </c>
      <c r="DO559" s="1" t="n">
        <v>-98489886.33</v>
      </c>
      <c r="DP559" s="1" t="n">
        <v>-98489886.358</v>
      </c>
      <c r="DQ559" s="1" t="s">
        <v>18</v>
      </c>
      <c r="DR559" s="1" t="n">
        <v>3</v>
      </c>
      <c r="DS559" s="1" t="n">
        <v>24040086.37</v>
      </c>
      <c r="DT559" s="1" t="n">
        <v>326.58</v>
      </c>
      <c r="DU559" s="1" t="n">
        <v>-126331511.337</v>
      </c>
      <c r="DV559" s="1" t="n">
        <v>-126331511.19</v>
      </c>
      <c r="DW559" s="1" t="n">
        <v>-126331511.453</v>
      </c>
      <c r="DX559" s="1" t="s">
        <v>153</v>
      </c>
      <c r="DY559" s="1" t="n">
        <v>13</v>
      </c>
      <c r="DZ559" s="1" t="n">
        <v>20273018.98</v>
      </c>
      <c r="EA559" s="1" t="n">
        <v>-50.31</v>
      </c>
      <c r="EB559" s="1" t="n">
        <v>-83014595.956</v>
      </c>
      <c r="EC559" s="1" t="n">
        <v>-83014595.77</v>
      </c>
      <c r="ED559" s="1" t="n">
        <v>-83014595.8</v>
      </c>
      <c r="EE559" s="1" t="s">
        <v>106</v>
      </c>
      <c r="EF559" s="1" t="n">
        <v>13</v>
      </c>
      <c r="EG559" s="1" t="n">
        <v>22217341.95</v>
      </c>
      <c r="EH559" s="1" t="n">
        <v>298.93</v>
      </c>
      <c r="EI559" s="1" t="n">
        <v>-90976247.569</v>
      </c>
      <c r="EJ559" s="1" t="n">
        <v>-90976247.382</v>
      </c>
      <c r="EK559" s="1" t="n">
        <v>-90976247.409</v>
      </c>
      <c r="EL559" s="1" t="s">
        <v>19</v>
      </c>
      <c r="EM559" s="1" t="s">
        <v>20</v>
      </c>
      <c r="EN559" s="1" t="n">
        <v>24819749.56</v>
      </c>
      <c r="EO559" s="1" t="n">
        <v>562.89</v>
      </c>
      <c r="EP559" s="1" t="n">
        <v>-130428650.186</v>
      </c>
      <c r="EQ559" s="1" t="n">
        <v>-130428650.038</v>
      </c>
      <c r="ER559" s="1" t="n">
        <v>-130428650.302</v>
      </c>
      <c r="ES559" s="1" t="s">
        <v>66</v>
      </c>
      <c r="ET559" s="1" t="n">
        <v>13</v>
      </c>
      <c r="EU559" s="1" t="n">
        <v>20667987.92</v>
      </c>
      <c r="EV559" s="1" t="n">
        <v>-592.15</v>
      </c>
      <c r="EW559" s="1" t="n">
        <v>-110443464.768</v>
      </c>
      <c r="EX559" s="1" t="n">
        <v>-110443464.961</v>
      </c>
      <c r="EY559" s="1" t="n">
        <v>-110443464.873</v>
      </c>
      <c r="EZ559" s="1" t="s">
        <v>33</v>
      </c>
      <c r="FA559" s="1" t="s">
        <v>21</v>
      </c>
      <c r="FB559" s="1" t="n">
        <v>23195181.45</v>
      </c>
      <c r="FC559" s="1" t="n">
        <v>351.5</v>
      </c>
      <c r="FD559" s="1" t="n">
        <v>-123991535.499</v>
      </c>
      <c r="FE559" s="1" t="n">
        <v>-123991535.704</v>
      </c>
      <c r="FF559" s="1" t="n">
        <v>-123991535.638</v>
      </c>
      <c r="FG559" s="1" t="s">
        <v>67</v>
      </c>
      <c r="FH559" s="1" t="n">
        <v>13</v>
      </c>
      <c r="FI559" s="1" t="n">
        <v>19200283.08</v>
      </c>
      <c r="FJ559" s="1" t="n">
        <v>-223.87</v>
      </c>
      <c r="FK559" s="1" t="n">
        <v>-102672542.005</v>
      </c>
      <c r="FL559" s="1" t="n">
        <v>-102672542.203</v>
      </c>
      <c r="FM559" s="1" t="n">
        <v>-102672542.13</v>
      </c>
      <c r="FN559" s="1" t="s">
        <v>34</v>
      </c>
      <c r="FO559" s="1" t="n">
        <v>13</v>
      </c>
      <c r="FP559" s="1" t="n">
        <v>20588196.73</v>
      </c>
      <c r="FQ559" s="1" t="n">
        <v>557.09</v>
      </c>
      <c r="FR559" s="1" t="n">
        <v>-110132972.986</v>
      </c>
      <c r="FS559" s="1" t="n">
        <v>-110132973.172</v>
      </c>
      <c r="FT559" s="1" t="n">
        <v>-110132973.107</v>
      </c>
      <c r="FU559" s="1" t="s">
        <v>68</v>
      </c>
      <c r="FV559" s="1" t="s">
        <v>21</v>
      </c>
      <c r="FW559" s="1" t="n">
        <v>22323029.85</v>
      </c>
      <c r="FX559" s="1" t="n">
        <v>-783.69</v>
      </c>
      <c r="FY559" s="1" t="n">
        <v>-119455047.399</v>
      </c>
      <c r="FZ559" s="1" t="n">
        <v>-119455047.61</v>
      </c>
      <c r="GA559" s="1" t="n">
        <v>-119455047.55</v>
      </c>
      <c r="GB559" s="1" t="s">
        <v>69</v>
      </c>
      <c r="GC559" s="1" t="n">
        <v>13</v>
      </c>
      <c r="GD559" s="1" t="n">
        <v>23171956</v>
      </c>
      <c r="GE559" s="1" t="n">
        <v>-356.58</v>
      </c>
      <c r="GF559" s="1" t="n">
        <v>-124041295.344</v>
      </c>
      <c r="GG559" s="1" t="n">
        <v>-124041295.533</v>
      </c>
      <c r="GH559" s="1" t="n">
        <v>-124041295.454</v>
      </c>
      <c r="GK559" s="1" t="s">
        <v>109</v>
      </c>
      <c r="GL559" s="1" t="s">
        <v>20</v>
      </c>
      <c r="GM559" s="1" t="n">
        <v>20273030.94</v>
      </c>
      <c r="GN559" s="1" t="n">
        <v>-50.31</v>
      </c>
      <c r="GO559" s="1" t="n">
        <v>-106535424.473</v>
      </c>
      <c r="GP559" s="1" t="n">
        <v>-106535424.329</v>
      </c>
      <c r="GQ559" s="1" t="n">
        <v>-106535424.591</v>
      </c>
      <c r="GR559" s="1" t="n">
        <f aca="false">GP559-GO559</f>
        <v>0.144000008702278</v>
      </c>
      <c r="GS559" s="1" t="n">
        <f aca="false">GQ559-GO559</f>
        <v>-0.118000000715256</v>
      </c>
      <c r="GU559" s="1" t="s">
        <v>18</v>
      </c>
      <c r="GV559" s="1" t="n">
        <v>3</v>
      </c>
      <c r="GW559" s="1" t="n">
        <v>24040086.37</v>
      </c>
      <c r="GX559" s="1" t="n">
        <v>326.58</v>
      </c>
      <c r="GY559" s="1" t="n">
        <v>-126331511.337</v>
      </c>
      <c r="GZ559" s="1" t="n">
        <v>-126331511.19</v>
      </c>
      <c r="HA559" s="1" t="n">
        <v>-126331511.453</v>
      </c>
      <c r="HB559" s="1" t="n">
        <f aca="false">GZ559-GY559</f>
        <v>0.146999999880791</v>
      </c>
      <c r="HC559" s="1" t="n">
        <f aca="false">HA559-GY559</f>
        <v>-0.11599999666214</v>
      </c>
      <c r="HD559" s="1" t="n">
        <f aca="false">HB559-GR559</f>
        <v>0.00299999117851257</v>
      </c>
      <c r="HE559" s="1" t="n">
        <f aca="false">HC559-GS559</f>
        <v>0.00200000405311584</v>
      </c>
    </row>
    <row r="560" customFormat="false" ht="12.75" hidden="false" customHeight="false" outlineLevel="0" collapsed="false">
      <c r="A560" s="1" t="s">
        <v>596</v>
      </c>
      <c r="B560" s="1" t="s">
        <v>158</v>
      </c>
      <c r="C560" s="1" t="n">
        <v>13</v>
      </c>
      <c r="D560" s="1" t="n">
        <v>24942581.23</v>
      </c>
      <c r="E560" s="1" t="n">
        <v>738.8</v>
      </c>
      <c r="F560" s="1" t="n">
        <v>-102135689.964</v>
      </c>
      <c r="G560" s="1" t="n">
        <v>-102135689.776</v>
      </c>
      <c r="H560" s="1" t="n">
        <v>-102135689.808</v>
      </c>
      <c r="I560" s="1" t="s">
        <v>160</v>
      </c>
      <c r="J560" s="1" t="n">
        <v>13</v>
      </c>
      <c r="K560" s="1" t="n">
        <v>24820310.51</v>
      </c>
      <c r="L560" s="1" t="n">
        <v>562.93</v>
      </c>
      <c r="M560" s="1" t="n">
        <v>-101635028.621</v>
      </c>
      <c r="N560" s="1" t="n">
        <v>-101635028.434</v>
      </c>
      <c r="O560" s="1" t="n">
        <v>-101635028.461</v>
      </c>
      <c r="P560" s="1" t="s">
        <v>155</v>
      </c>
      <c r="Q560" s="1" t="n">
        <v>13</v>
      </c>
      <c r="R560" s="1" t="n">
        <v>24040411.88</v>
      </c>
      <c r="S560" s="1" t="n">
        <v>326.68</v>
      </c>
      <c r="T560" s="1" t="n">
        <v>-98441453.829</v>
      </c>
      <c r="U560" s="1" t="n">
        <v>-98441453.642</v>
      </c>
      <c r="V560" s="1" t="n">
        <v>-98441453.671</v>
      </c>
      <c r="W560" s="1" t="s">
        <v>242</v>
      </c>
      <c r="X560" s="1" t="n">
        <v>13</v>
      </c>
      <c r="Y560" s="1" t="n">
        <v>24774229.46</v>
      </c>
      <c r="Z560" s="1" t="n">
        <v>-689.11</v>
      </c>
      <c r="AA560" s="1" t="n">
        <v>-101446355.605</v>
      </c>
      <c r="AB560" s="1" t="n">
        <v>-101446355.414</v>
      </c>
      <c r="AC560" s="1" t="n">
        <v>-101446355.446</v>
      </c>
      <c r="AD560" s="1" t="s">
        <v>13</v>
      </c>
      <c r="AE560" s="1" t="n">
        <v>0</v>
      </c>
      <c r="AK560" s="1" t="s">
        <v>13</v>
      </c>
      <c r="AL560" s="1" t="n">
        <v>0</v>
      </c>
      <c r="AR560" s="1" t="s">
        <v>28</v>
      </c>
      <c r="AS560" s="1" t="n">
        <v>3</v>
      </c>
      <c r="AT560" s="1" t="n">
        <v>24051625.88</v>
      </c>
      <c r="AU560" s="1" t="n">
        <v>-608.37</v>
      </c>
      <c r="AV560" s="1" t="n">
        <v>-126392149.216</v>
      </c>
      <c r="AW560" s="1" t="n">
        <v>-126392149.066</v>
      </c>
      <c r="AX560" s="1" t="n">
        <v>-126392149.332</v>
      </c>
      <c r="AY560" s="1" t="s">
        <v>542</v>
      </c>
      <c r="AZ560" s="1" t="s">
        <v>20</v>
      </c>
      <c r="BA560" s="1" t="n">
        <v>22485084.69</v>
      </c>
      <c r="BB560" s="1" t="n">
        <v>-577.39</v>
      </c>
      <c r="BC560" s="1" t="n">
        <v>-118159917.65</v>
      </c>
      <c r="BD560" s="1" t="n">
        <v>-118159917.505</v>
      </c>
      <c r="BE560" s="1" t="n">
        <v>-118159917.764</v>
      </c>
      <c r="BF560" s="1" t="s">
        <v>105</v>
      </c>
      <c r="BG560" s="1" t="n">
        <v>13</v>
      </c>
      <c r="BH560" s="1" t="n">
        <v>23584698.77</v>
      </c>
      <c r="BI560" s="1" t="n">
        <v>695.95</v>
      </c>
      <c r="BJ560" s="1" t="n">
        <v>-96575416.529</v>
      </c>
      <c r="BK560" s="1" t="n">
        <v>-96575416.34</v>
      </c>
      <c r="BL560" s="1" t="n">
        <v>-96575416.37</v>
      </c>
      <c r="BM560" s="1" t="s">
        <v>109</v>
      </c>
      <c r="BN560" s="1" t="s">
        <v>20</v>
      </c>
      <c r="BO560" s="1" t="n">
        <v>20272979.3</v>
      </c>
      <c r="BP560" s="1" t="n">
        <v>-50.21</v>
      </c>
      <c r="BQ560" s="1" t="n">
        <v>-106535160.606</v>
      </c>
      <c r="BR560" s="1" t="n">
        <v>-106535160.458</v>
      </c>
      <c r="BS560" s="1" t="n">
        <v>-106535160.722</v>
      </c>
      <c r="BT560" s="1" t="s">
        <v>544</v>
      </c>
      <c r="BU560" s="1" t="n">
        <v>13</v>
      </c>
      <c r="BV560" s="1" t="n">
        <v>22485082.54</v>
      </c>
      <c r="BW560" s="1" t="n">
        <v>-577.39</v>
      </c>
      <c r="BX560" s="1" t="n">
        <v>-92072650.478</v>
      </c>
      <c r="BY560" s="1" t="n">
        <v>-92072650.292</v>
      </c>
      <c r="BZ560" s="1" t="n">
        <v>-92072650.316</v>
      </c>
      <c r="CA560" s="1" t="s">
        <v>13</v>
      </c>
      <c r="CB560" s="1" t="n">
        <v>0</v>
      </c>
      <c r="CH560" s="1" t="s">
        <v>71</v>
      </c>
      <c r="CI560" s="1" t="n">
        <v>3</v>
      </c>
      <c r="CJ560" s="1" t="n">
        <v>23584700.46</v>
      </c>
      <c r="CK560" s="1" t="n">
        <v>695.95</v>
      </c>
      <c r="CL560" s="1" t="n">
        <v>-123938425.668</v>
      </c>
      <c r="CM560" s="1" t="n">
        <v>-123938425.518</v>
      </c>
      <c r="CN560" s="1" t="n">
        <v>-123938425.781</v>
      </c>
      <c r="CO560" s="1" t="s">
        <v>50</v>
      </c>
      <c r="CP560" s="1" t="n">
        <v>3</v>
      </c>
      <c r="CQ560" s="1" t="n">
        <v>22217639.38</v>
      </c>
      <c r="CR560" s="1" t="n">
        <v>299.04</v>
      </c>
      <c r="CS560" s="1" t="n">
        <v>-116754518.399</v>
      </c>
      <c r="CT560" s="1" t="n">
        <v>-116754518.249</v>
      </c>
      <c r="CU560" s="1" t="n">
        <v>-116754518.511</v>
      </c>
      <c r="CV560" s="1" t="s">
        <v>29</v>
      </c>
      <c r="CW560" s="1" t="s">
        <v>20</v>
      </c>
      <c r="CX560" s="1" t="n">
        <v>24774231.31</v>
      </c>
      <c r="CY560" s="1" t="n">
        <v>-689.1</v>
      </c>
      <c r="CZ560" s="1" t="n">
        <v>-130189459.983</v>
      </c>
      <c r="DA560" s="1" t="n">
        <v>-130189459.83</v>
      </c>
      <c r="DB560" s="1" t="n">
        <v>-130189460.093</v>
      </c>
      <c r="DC560" s="1" t="s">
        <v>17</v>
      </c>
      <c r="DD560" s="1" t="s">
        <v>20</v>
      </c>
      <c r="DE560" s="1" t="n">
        <v>24942580.81</v>
      </c>
      <c r="DF560" s="1" t="n">
        <v>738.8</v>
      </c>
      <c r="DG560" s="1" t="n">
        <v>-131074145.508</v>
      </c>
      <c r="DH560" s="1" t="n">
        <v>-131074145.36</v>
      </c>
      <c r="DI560" s="1" t="n">
        <v>-131074145.622</v>
      </c>
      <c r="DJ560" s="1" t="s">
        <v>152</v>
      </c>
      <c r="DK560" s="1" t="n">
        <v>13</v>
      </c>
      <c r="DL560" s="1" t="n">
        <v>24051625.87</v>
      </c>
      <c r="DM560" s="1" t="n">
        <v>-608.37</v>
      </c>
      <c r="DN560" s="1" t="n">
        <v>-98487395.336</v>
      </c>
      <c r="DO560" s="1" t="n">
        <v>-98487395.146</v>
      </c>
      <c r="DP560" s="1" t="n">
        <v>-98487395.174</v>
      </c>
      <c r="DQ560" s="1" t="s">
        <v>18</v>
      </c>
      <c r="DR560" s="1" t="n">
        <v>3</v>
      </c>
      <c r="DS560" s="1" t="n">
        <v>24040413.55</v>
      </c>
      <c r="DT560" s="1" t="n">
        <v>326.68</v>
      </c>
      <c r="DU560" s="1" t="n">
        <v>-126333228.042</v>
      </c>
      <c r="DV560" s="1" t="n">
        <v>-126333227.89</v>
      </c>
      <c r="DW560" s="1" t="n">
        <v>-126333228.155</v>
      </c>
      <c r="DX560" s="1" t="s">
        <v>153</v>
      </c>
      <c r="DY560" s="1" t="n">
        <v>13</v>
      </c>
      <c r="DZ560" s="1" t="n">
        <v>20272968.76</v>
      </c>
      <c r="EA560" s="1" t="n">
        <v>-50.22</v>
      </c>
      <c r="EB560" s="1" t="n">
        <v>-83014390.31</v>
      </c>
      <c r="EC560" s="1" t="n">
        <v>-83014390.125</v>
      </c>
      <c r="ED560" s="1" t="n">
        <v>-83014390.151</v>
      </c>
      <c r="EE560" s="1" t="s">
        <v>106</v>
      </c>
      <c r="EF560" s="1" t="n">
        <v>13</v>
      </c>
      <c r="EG560" s="1" t="n">
        <v>22217640.63</v>
      </c>
      <c r="EH560" s="1" t="n">
        <v>299.04</v>
      </c>
      <c r="EI560" s="1" t="n">
        <v>-90977472.083</v>
      </c>
      <c r="EJ560" s="1" t="n">
        <v>-90977471.897</v>
      </c>
      <c r="EK560" s="1" t="n">
        <v>-90977471.926</v>
      </c>
      <c r="EL560" s="1" t="s">
        <v>19</v>
      </c>
      <c r="EM560" s="1" t="s">
        <v>20</v>
      </c>
      <c r="EN560" s="1" t="n">
        <v>24820311.25</v>
      </c>
      <c r="EO560" s="1" t="n">
        <v>562.93</v>
      </c>
      <c r="EP560" s="1" t="n">
        <v>-130431608.426</v>
      </c>
      <c r="EQ560" s="1" t="n">
        <v>-130431608.278</v>
      </c>
      <c r="ER560" s="1" t="n">
        <v>-130431608.538</v>
      </c>
      <c r="ES560" s="1" t="s">
        <v>66</v>
      </c>
      <c r="ET560" s="1" t="n">
        <v>3</v>
      </c>
      <c r="EU560" s="1" t="n">
        <v>20667395.72</v>
      </c>
      <c r="EV560" s="1" t="n">
        <v>-592.07</v>
      </c>
      <c r="EW560" s="1" t="n">
        <v>-110440300.95</v>
      </c>
      <c r="EX560" s="1" t="n">
        <v>-110440301.141</v>
      </c>
      <c r="EY560" s="1" t="n">
        <v>-110440301.056</v>
      </c>
      <c r="EZ560" s="1" t="s">
        <v>33</v>
      </c>
      <c r="FA560" s="1" t="s">
        <v>20</v>
      </c>
      <c r="FB560" s="1" t="n">
        <v>23195533.1</v>
      </c>
      <c r="FC560" s="1" t="n">
        <v>351.64</v>
      </c>
      <c r="FD560" s="1" t="n">
        <v>-123993415.23</v>
      </c>
      <c r="FE560" s="1" t="n">
        <v>-123993415.43</v>
      </c>
      <c r="FF560" s="1" t="n">
        <v>-123993415.365</v>
      </c>
      <c r="FG560" s="1" t="s">
        <v>67</v>
      </c>
      <c r="FH560" s="1" t="n">
        <v>3</v>
      </c>
      <c r="FI560" s="1" t="n">
        <v>19200060.35</v>
      </c>
      <c r="FJ560" s="1" t="n">
        <v>-223.73</v>
      </c>
      <c r="FK560" s="1" t="n">
        <v>-102671345.631</v>
      </c>
      <c r="FL560" s="1" t="n">
        <v>-102671345.834</v>
      </c>
      <c r="FM560" s="1" t="n">
        <v>-102671345.75</v>
      </c>
      <c r="FN560" s="1" t="s">
        <v>34</v>
      </c>
      <c r="FO560" s="1" t="n">
        <v>3</v>
      </c>
      <c r="FP560" s="1" t="n">
        <v>20588753.48</v>
      </c>
      <c r="FQ560" s="1" t="n">
        <v>557.18</v>
      </c>
      <c r="FR560" s="1" t="n">
        <v>-110135953.501</v>
      </c>
      <c r="FS560" s="1" t="n">
        <v>-110135953.689</v>
      </c>
      <c r="FT560" s="1" t="n">
        <v>-110135953.624</v>
      </c>
      <c r="FU560" s="1" t="s">
        <v>68</v>
      </c>
      <c r="FV560" s="1" t="s">
        <v>20</v>
      </c>
      <c r="FW560" s="1" t="n">
        <v>22322245.94</v>
      </c>
      <c r="FX560" s="1" t="n">
        <v>-783.64</v>
      </c>
      <c r="FY560" s="1" t="n">
        <v>-119450853.958</v>
      </c>
      <c r="FZ560" s="1" t="n">
        <v>-119450854.165</v>
      </c>
      <c r="GA560" s="1" t="n">
        <v>-119450854.106</v>
      </c>
      <c r="GB560" s="1" t="s">
        <v>69</v>
      </c>
      <c r="GC560" s="1" t="n">
        <v>3</v>
      </c>
      <c r="GD560" s="1" t="n">
        <v>23171597.58</v>
      </c>
      <c r="GE560" s="1" t="n">
        <v>-356.44</v>
      </c>
      <c r="GF560" s="1" t="n">
        <v>-124039387.271</v>
      </c>
      <c r="GG560" s="1" t="n">
        <v>-124039387.459</v>
      </c>
      <c r="GH560" s="1" t="n">
        <v>-124039387.386</v>
      </c>
      <c r="GK560" s="1" t="s">
        <v>109</v>
      </c>
      <c r="GL560" s="1" t="s">
        <v>20</v>
      </c>
      <c r="GM560" s="1" t="n">
        <v>20272979.3</v>
      </c>
      <c r="GN560" s="1" t="n">
        <v>-50.21</v>
      </c>
      <c r="GO560" s="1" t="n">
        <v>-106535160.606</v>
      </c>
      <c r="GP560" s="1" t="n">
        <v>-106535160.458</v>
      </c>
      <c r="GQ560" s="1" t="n">
        <v>-106535160.722</v>
      </c>
      <c r="GR560" s="1" t="n">
        <f aca="false">GP560-GO560</f>
        <v>0.148000001907349</v>
      </c>
      <c r="GS560" s="1" t="n">
        <f aca="false">GQ560-GO560</f>
        <v>-0.11599999666214</v>
      </c>
      <c r="GU560" s="1" t="s">
        <v>18</v>
      </c>
      <c r="GV560" s="1" t="n">
        <v>3</v>
      </c>
      <c r="GW560" s="1" t="n">
        <v>24040413.55</v>
      </c>
      <c r="GX560" s="1" t="n">
        <v>326.68</v>
      </c>
      <c r="GY560" s="1" t="n">
        <v>-126333228.042</v>
      </c>
      <c r="GZ560" s="1" t="n">
        <v>-126333227.89</v>
      </c>
      <c r="HA560" s="1" t="n">
        <v>-126333228.155</v>
      </c>
      <c r="HB560" s="1" t="n">
        <f aca="false">GZ560-GY560</f>
        <v>0.151999995112419</v>
      </c>
      <c r="HC560" s="1" t="n">
        <f aca="false">HA560-GY560</f>
        <v>-0.113000005483627</v>
      </c>
      <c r="HD560" s="1" t="n">
        <f aca="false">HB560-GR560</f>
        <v>0.0039999932050705</v>
      </c>
      <c r="HE560" s="1" t="n">
        <f aca="false">HC560-GS560</f>
        <v>0.00299999117851257</v>
      </c>
    </row>
    <row r="561" customFormat="false" ht="12.75" hidden="false" customHeight="false" outlineLevel="0" collapsed="false">
      <c r="A561" s="1" t="s">
        <v>597</v>
      </c>
      <c r="B561" s="1" t="s">
        <v>158</v>
      </c>
      <c r="C561" s="1" t="n">
        <v>13</v>
      </c>
      <c r="D561" s="1" t="n">
        <v>24943321.54</v>
      </c>
      <c r="E561" s="1" t="n">
        <v>738.8</v>
      </c>
      <c r="F561" s="1" t="n">
        <v>-102138715.242</v>
      </c>
      <c r="G561" s="1" t="n">
        <v>-102138715.057</v>
      </c>
      <c r="H561" s="1" t="n">
        <v>-102138715.086</v>
      </c>
      <c r="I561" s="1" t="s">
        <v>160</v>
      </c>
      <c r="J561" s="1" t="n">
        <v>13</v>
      </c>
      <c r="K561" s="1" t="n">
        <v>24820873.07</v>
      </c>
      <c r="L561" s="1" t="n">
        <v>562.96</v>
      </c>
      <c r="M561" s="1" t="n">
        <v>-101637333.866</v>
      </c>
      <c r="N561" s="1" t="n">
        <v>-101637333.676</v>
      </c>
      <c r="O561" s="1" t="n">
        <v>-101637333.707</v>
      </c>
      <c r="P561" s="1" t="s">
        <v>155</v>
      </c>
      <c r="Q561" s="1" t="n">
        <v>13</v>
      </c>
      <c r="R561" s="1" t="n">
        <v>24040740.24</v>
      </c>
      <c r="S561" s="1" t="n">
        <v>326.77</v>
      </c>
      <c r="T561" s="1" t="n">
        <v>-98442791.913</v>
      </c>
      <c r="U561" s="1" t="n">
        <v>-98442791.723</v>
      </c>
      <c r="V561" s="1" t="n">
        <v>-98442791.752</v>
      </c>
      <c r="W561" s="1" t="s">
        <v>242</v>
      </c>
      <c r="X561" s="1" t="n">
        <v>13</v>
      </c>
      <c r="Y561" s="1" t="n">
        <v>24773541.85</v>
      </c>
      <c r="Z561" s="1" t="n">
        <v>-689.09</v>
      </c>
      <c r="AA561" s="1" t="n">
        <v>-101443533.899</v>
      </c>
      <c r="AB561" s="1" t="n">
        <v>-101443533.714</v>
      </c>
      <c r="AC561" s="1" t="n">
        <v>-101443533.741</v>
      </c>
      <c r="AD561" s="1" t="s">
        <v>13</v>
      </c>
      <c r="AE561" s="1" t="n">
        <v>0</v>
      </c>
      <c r="AK561" s="1" t="s">
        <v>13</v>
      </c>
      <c r="AL561" s="1" t="n">
        <v>0</v>
      </c>
      <c r="AR561" s="1" t="s">
        <v>28</v>
      </c>
      <c r="AS561" s="1" t="n">
        <v>3</v>
      </c>
      <c r="AT561" s="1" t="n">
        <v>24051017.43</v>
      </c>
      <c r="AU561" s="1" t="n">
        <v>-608.31</v>
      </c>
      <c r="AV561" s="1" t="n">
        <v>-126388952.5</v>
      </c>
      <c r="AW561" s="1" t="n">
        <v>-126388952.356</v>
      </c>
      <c r="AX561" s="1" t="n">
        <v>-126388952.616</v>
      </c>
      <c r="AY561" s="1" t="s">
        <v>542</v>
      </c>
      <c r="AZ561" s="1" t="s">
        <v>20</v>
      </c>
      <c r="BA561" s="1" t="n">
        <v>22484504.68</v>
      </c>
      <c r="BB561" s="1" t="n">
        <v>-577.34</v>
      </c>
      <c r="BC561" s="1" t="n">
        <v>-118156883.696</v>
      </c>
      <c r="BD561" s="1" t="n">
        <v>-118156883.549</v>
      </c>
      <c r="BE561" s="1" t="n">
        <v>-118156883.808</v>
      </c>
      <c r="BF561" s="1" t="s">
        <v>105</v>
      </c>
      <c r="BG561" s="1" t="n">
        <v>13</v>
      </c>
      <c r="BH561" s="1" t="n">
        <v>23585397.2</v>
      </c>
      <c r="BI561" s="1" t="n">
        <v>695.98</v>
      </c>
      <c r="BJ561" s="1" t="n">
        <v>-96578266.445</v>
      </c>
      <c r="BK561" s="1" t="n">
        <v>-96578266.256</v>
      </c>
      <c r="BL561" s="1" t="n">
        <v>-96578266.285</v>
      </c>
      <c r="BM561" s="1" t="s">
        <v>109</v>
      </c>
      <c r="BN561" s="1" t="s">
        <v>20</v>
      </c>
      <c r="BO561" s="1" t="n">
        <v>20272927.92</v>
      </c>
      <c r="BP561" s="1" t="n">
        <v>-50.12</v>
      </c>
      <c r="BQ561" s="1" t="n">
        <v>-106534897.221</v>
      </c>
      <c r="BR561" s="1" t="n">
        <v>-106534897.071</v>
      </c>
      <c r="BS561" s="1" t="n">
        <v>-106534897.334</v>
      </c>
      <c r="BT561" s="1" t="s">
        <v>544</v>
      </c>
      <c r="BU561" s="1" t="n">
        <v>13</v>
      </c>
      <c r="BV561" s="1" t="n">
        <v>22484505.44</v>
      </c>
      <c r="BW561" s="1" t="n">
        <v>-577.34</v>
      </c>
      <c r="BX561" s="1" t="n">
        <v>-92070286.36</v>
      </c>
      <c r="BY561" s="1" t="n">
        <v>-92070286.17</v>
      </c>
      <c r="BZ561" s="1" t="n">
        <v>-92070286.203</v>
      </c>
      <c r="CA561" s="1" t="s">
        <v>13</v>
      </c>
      <c r="CB561" s="1" t="n">
        <v>0</v>
      </c>
      <c r="CH561" s="1" t="s">
        <v>71</v>
      </c>
      <c r="CI561" s="1" t="n">
        <v>3</v>
      </c>
      <c r="CJ561" s="1" t="n">
        <v>23585397.78</v>
      </c>
      <c r="CK561" s="1" t="n">
        <v>695.98</v>
      </c>
      <c r="CL561" s="1" t="n">
        <v>-123942083.063</v>
      </c>
      <c r="CM561" s="1" t="n">
        <v>-123942082.915</v>
      </c>
      <c r="CN561" s="1" t="n">
        <v>-123942083.178</v>
      </c>
      <c r="CO561" s="1" t="s">
        <v>50</v>
      </c>
      <c r="CP561" s="1" t="n">
        <v>3</v>
      </c>
      <c r="CQ561" s="1" t="n">
        <v>22217937.64</v>
      </c>
      <c r="CR561" s="1" t="n">
        <v>299.15</v>
      </c>
      <c r="CS561" s="1" t="n">
        <v>-116756090.446</v>
      </c>
      <c r="CT561" s="1" t="n">
        <v>-116756090.301</v>
      </c>
      <c r="CU561" s="1" t="n">
        <v>-116756090.56</v>
      </c>
      <c r="CV561" s="1" t="s">
        <v>29</v>
      </c>
      <c r="CW561" s="1" t="s">
        <v>20</v>
      </c>
      <c r="CX561" s="1" t="n">
        <v>24773544.07</v>
      </c>
      <c r="CY561" s="1" t="n">
        <v>-689.09</v>
      </c>
      <c r="CZ561" s="1" t="n">
        <v>-130185838.788</v>
      </c>
      <c r="DA561" s="1" t="n">
        <v>-130185838.642</v>
      </c>
      <c r="DB561" s="1" t="n">
        <v>-130185838.904</v>
      </c>
      <c r="DC561" s="1" t="s">
        <v>17</v>
      </c>
      <c r="DD561" s="1" t="s">
        <v>20</v>
      </c>
      <c r="DE561" s="1" t="n">
        <v>24943319.82</v>
      </c>
      <c r="DF561" s="1" t="n">
        <v>738.8</v>
      </c>
      <c r="DG561" s="1" t="n">
        <v>-131078027.943</v>
      </c>
      <c r="DH561" s="1" t="n">
        <v>-131078027.796</v>
      </c>
      <c r="DI561" s="1" t="n">
        <v>-131078028.055</v>
      </c>
      <c r="DJ561" s="1" t="s">
        <v>152</v>
      </c>
      <c r="DK561" s="1" t="n">
        <v>13</v>
      </c>
      <c r="DL561" s="1" t="n">
        <v>24051016.46</v>
      </c>
      <c r="DM561" s="1" t="n">
        <v>-608.32</v>
      </c>
      <c r="DN561" s="1" t="n">
        <v>-98484904.378</v>
      </c>
      <c r="DO561" s="1" t="n">
        <v>-98484904.188</v>
      </c>
      <c r="DP561" s="1" t="n">
        <v>-98484904.221</v>
      </c>
      <c r="DQ561" s="1" t="s">
        <v>18</v>
      </c>
      <c r="DR561" s="1" t="n">
        <v>3</v>
      </c>
      <c r="DS561" s="1" t="n">
        <v>24040740</v>
      </c>
      <c r="DT561" s="1" t="n">
        <v>326.78</v>
      </c>
      <c r="DU561" s="1" t="n">
        <v>-126334945.268</v>
      </c>
      <c r="DV561" s="1" t="n">
        <v>-126334945.122</v>
      </c>
      <c r="DW561" s="1" t="n">
        <v>-126334945.385</v>
      </c>
      <c r="DX561" s="1" t="s">
        <v>153</v>
      </c>
      <c r="DY561" s="1" t="n">
        <v>13</v>
      </c>
      <c r="DZ561" s="1" t="n">
        <v>20272917.17</v>
      </c>
      <c r="EA561" s="1" t="n">
        <v>-50.11</v>
      </c>
      <c r="EB561" s="1" t="n">
        <v>-83014185.112</v>
      </c>
      <c r="EC561" s="1" t="n">
        <v>-83014184.921</v>
      </c>
      <c r="ED561" s="1" t="n">
        <v>-83014184.957</v>
      </c>
      <c r="EE561" s="1" t="s">
        <v>106</v>
      </c>
      <c r="EF561" s="1" t="n">
        <v>13</v>
      </c>
      <c r="EG561" s="1" t="n">
        <v>22217937.68</v>
      </c>
      <c r="EH561" s="1" t="n">
        <v>299.15</v>
      </c>
      <c r="EI561" s="1" t="n">
        <v>-90978697.063</v>
      </c>
      <c r="EJ561" s="1" t="n">
        <v>-90978696.873</v>
      </c>
      <c r="EK561" s="1" t="n">
        <v>-90978696.901</v>
      </c>
      <c r="EL561" s="1" t="s">
        <v>19</v>
      </c>
      <c r="EM561" s="1" t="s">
        <v>20</v>
      </c>
      <c r="EN561" s="1" t="n">
        <v>24820872.69</v>
      </c>
      <c r="EO561" s="1" t="n">
        <v>562.97</v>
      </c>
      <c r="EP561" s="1" t="n">
        <v>-130434566.855</v>
      </c>
      <c r="EQ561" s="1" t="n">
        <v>-130434566.709</v>
      </c>
      <c r="ER561" s="1" t="n">
        <v>-130434566.972</v>
      </c>
      <c r="ES561" s="1" t="s">
        <v>66</v>
      </c>
      <c r="ET561" s="1" t="n">
        <v>13</v>
      </c>
      <c r="EU561" s="1" t="n">
        <v>20666804.99</v>
      </c>
      <c r="EV561" s="1" t="n">
        <v>-591.98</v>
      </c>
      <c r="EW561" s="1" t="n">
        <v>-110437137.581</v>
      </c>
      <c r="EX561" s="1" t="n">
        <v>-110437137.777</v>
      </c>
      <c r="EY561" s="1" t="n">
        <v>-110437137.691</v>
      </c>
      <c r="EZ561" s="1" t="s">
        <v>33</v>
      </c>
      <c r="FA561" s="1" t="s">
        <v>21</v>
      </c>
      <c r="FB561" s="1" t="n">
        <v>23195884.92</v>
      </c>
      <c r="FC561" s="1" t="n">
        <v>351.78</v>
      </c>
      <c r="FD561" s="1" t="n">
        <v>-123995295.703</v>
      </c>
      <c r="FE561" s="1" t="n">
        <v>-123995295.907</v>
      </c>
      <c r="FF561" s="1" t="n">
        <v>-123995295.84</v>
      </c>
      <c r="FG561" s="1" t="s">
        <v>67</v>
      </c>
      <c r="FH561" s="1" t="n">
        <v>13</v>
      </c>
      <c r="FI561" s="1" t="n">
        <v>19199835.82</v>
      </c>
      <c r="FJ561" s="1" t="n">
        <v>-223.58</v>
      </c>
      <c r="FK561" s="1" t="n">
        <v>-102670150.022</v>
      </c>
      <c r="FL561" s="1" t="n">
        <v>-102670150.225</v>
      </c>
      <c r="FM561" s="1" t="n">
        <v>-102670150.147</v>
      </c>
      <c r="FN561" s="1" t="s">
        <v>34</v>
      </c>
      <c r="FO561" s="1" t="n">
        <v>13</v>
      </c>
      <c r="FP561" s="1" t="n">
        <v>20589311.52</v>
      </c>
      <c r="FQ561" s="1" t="n">
        <v>557.27</v>
      </c>
      <c r="FR561" s="1" t="n">
        <v>-110138934.515</v>
      </c>
      <c r="FS561" s="1" t="n">
        <v>-110138934.705</v>
      </c>
      <c r="FT561" s="1" t="n">
        <v>-110138934.642</v>
      </c>
      <c r="FU561" s="1" t="s">
        <v>68</v>
      </c>
      <c r="FV561" s="1" t="s">
        <v>21</v>
      </c>
      <c r="FW561" s="1" t="n">
        <v>22321461.96</v>
      </c>
      <c r="FX561" s="1" t="n">
        <v>-783.6</v>
      </c>
      <c r="FY561" s="1" t="n">
        <v>-119446660.775</v>
      </c>
      <c r="FZ561" s="1" t="n">
        <v>-119446660.987</v>
      </c>
      <c r="GA561" s="1" t="n">
        <v>-119446660.928</v>
      </c>
      <c r="GB561" s="1" t="s">
        <v>69</v>
      </c>
      <c r="GC561" s="1" t="n">
        <v>13</v>
      </c>
      <c r="GD561" s="1" t="n">
        <v>23171242.33</v>
      </c>
      <c r="GE561" s="1" t="n">
        <v>-356.3</v>
      </c>
      <c r="GF561" s="1" t="n">
        <v>-124037479.977</v>
      </c>
      <c r="GG561" s="1" t="n">
        <v>-124037480.163</v>
      </c>
      <c r="GH561" s="1" t="n">
        <v>-124037480.085</v>
      </c>
      <c r="GK561" s="1" t="s">
        <v>109</v>
      </c>
      <c r="GL561" s="1" t="s">
        <v>20</v>
      </c>
      <c r="GM561" s="1" t="n">
        <v>20272927.92</v>
      </c>
      <c r="GN561" s="1" t="n">
        <v>-50.12</v>
      </c>
      <c r="GO561" s="1" t="n">
        <v>-106534897.221</v>
      </c>
      <c r="GP561" s="1" t="n">
        <v>-106534897.071</v>
      </c>
      <c r="GQ561" s="1" t="n">
        <v>-106534897.334</v>
      </c>
      <c r="GR561" s="1" t="n">
        <f aca="false">GP561-GO561</f>
        <v>0.150000005960464</v>
      </c>
      <c r="GS561" s="1" t="n">
        <f aca="false">GQ561-GO561</f>
        <v>-0.113000005483627</v>
      </c>
      <c r="GU561" s="1" t="s">
        <v>18</v>
      </c>
      <c r="GV561" s="1" t="n">
        <v>3</v>
      </c>
      <c r="GW561" s="1" t="n">
        <v>24040740</v>
      </c>
      <c r="GX561" s="1" t="n">
        <v>326.78</v>
      </c>
      <c r="GY561" s="1" t="n">
        <v>-126334945.268</v>
      </c>
      <c r="GZ561" s="1" t="n">
        <v>-126334945.122</v>
      </c>
      <c r="HA561" s="1" t="n">
        <v>-126334945.385</v>
      </c>
      <c r="HB561" s="1" t="n">
        <f aca="false">GZ561-GY561</f>
        <v>0.146000012755394</v>
      </c>
      <c r="HC561" s="1" t="n">
        <f aca="false">HA561-GY561</f>
        <v>-0.116999998688698</v>
      </c>
      <c r="HD561" s="1" t="n">
        <f aca="false">HB561-GR561</f>
        <v>-0.0039999932050705</v>
      </c>
      <c r="HE561" s="1" t="n">
        <f aca="false">HC561-GS561</f>
        <v>-0.0039999932050705</v>
      </c>
    </row>
    <row r="562" customFormat="false" ht="12.75" hidden="false" customHeight="false" outlineLevel="0" collapsed="false">
      <c r="A562" s="1" t="s">
        <v>598</v>
      </c>
      <c r="B562" s="1" t="s">
        <v>158</v>
      </c>
      <c r="C562" s="1" t="n">
        <v>13</v>
      </c>
      <c r="D562" s="1" t="n">
        <v>24944057.65</v>
      </c>
      <c r="E562" s="1" t="n">
        <v>738.81</v>
      </c>
      <c r="F562" s="1" t="n">
        <v>-102141740.542</v>
      </c>
      <c r="G562" s="1" t="n">
        <v>-102141740.35</v>
      </c>
      <c r="H562" s="1" t="n">
        <v>-102141740.379</v>
      </c>
      <c r="I562" s="1" t="s">
        <v>160</v>
      </c>
      <c r="J562" s="1" t="n">
        <v>13</v>
      </c>
      <c r="K562" s="1" t="n">
        <v>24821436.53</v>
      </c>
      <c r="L562" s="1" t="n">
        <v>563.02</v>
      </c>
      <c r="M562" s="1" t="n">
        <v>-101639639.337</v>
      </c>
      <c r="N562" s="1" t="n">
        <v>-101639639.151</v>
      </c>
      <c r="O562" s="1" t="n">
        <v>-101639639.18</v>
      </c>
      <c r="P562" s="1" t="s">
        <v>155</v>
      </c>
      <c r="Q562" s="1" t="n">
        <v>13</v>
      </c>
      <c r="R562" s="1" t="n">
        <v>24041066.94</v>
      </c>
      <c r="S562" s="1" t="n">
        <v>326.88</v>
      </c>
      <c r="T562" s="1" t="n">
        <v>-98444130.443</v>
      </c>
      <c r="U562" s="1" t="n">
        <v>-98444130.256</v>
      </c>
      <c r="V562" s="1" t="n">
        <v>-98444130.287</v>
      </c>
      <c r="W562" s="1" t="s">
        <v>242</v>
      </c>
      <c r="X562" s="1" t="n">
        <v>13</v>
      </c>
      <c r="Y562" s="1" t="n">
        <v>24772853.29</v>
      </c>
      <c r="Z562" s="1" t="n">
        <v>-689.07</v>
      </c>
      <c r="AA562" s="1" t="n">
        <v>-101440712.263</v>
      </c>
      <c r="AB562" s="1" t="n">
        <v>-101440712.076</v>
      </c>
      <c r="AC562" s="1" t="n">
        <v>-101440712.1</v>
      </c>
      <c r="AD562" s="1" t="s">
        <v>13</v>
      </c>
      <c r="AE562" s="1" t="n">
        <v>0</v>
      </c>
      <c r="AK562" s="1" t="s">
        <v>13</v>
      </c>
      <c r="AL562" s="1" t="n">
        <v>0</v>
      </c>
      <c r="AR562" s="1" t="s">
        <v>28</v>
      </c>
      <c r="AS562" s="1" t="n">
        <v>13</v>
      </c>
      <c r="AT562" s="1" t="n">
        <v>24050410.18</v>
      </c>
      <c r="AU562" s="1" t="n">
        <v>-608.24</v>
      </c>
      <c r="AV562" s="1" t="n">
        <v>-126385756.151</v>
      </c>
      <c r="AW562" s="1" t="n">
        <v>-126385756.001</v>
      </c>
      <c r="AX562" s="1" t="n">
        <v>-126385756.263</v>
      </c>
      <c r="AY562" s="1" t="s">
        <v>542</v>
      </c>
      <c r="AZ562" s="1" t="s">
        <v>21</v>
      </c>
      <c r="BA562" s="1" t="n">
        <v>22483928.32</v>
      </c>
      <c r="BB562" s="1" t="n">
        <v>-577.29</v>
      </c>
      <c r="BC562" s="1" t="n">
        <v>-118153850.024</v>
      </c>
      <c r="BD562" s="1" t="n">
        <v>-118153849.873</v>
      </c>
      <c r="BE562" s="1" t="n">
        <v>-118153850.141</v>
      </c>
      <c r="BF562" s="1" t="s">
        <v>105</v>
      </c>
      <c r="BG562" s="1" t="n">
        <v>13</v>
      </c>
      <c r="BH562" s="1" t="n">
        <v>23586093.32</v>
      </c>
      <c r="BI562" s="1" t="n">
        <v>696.02</v>
      </c>
      <c r="BJ562" s="1" t="n">
        <v>-96581116.536</v>
      </c>
      <c r="BK562" s="1" t="n">
        <v>-96581116.35</v>
      </c>
      <c r="BL562" s="1" t="n">
        <v>-96581116.379</v>
      </c>
      <c r="BM562" s="1" t="s">
        <v>109</v>
      </c>
      <c r="BN562" s="1" t="s">
        <v>21</v>
      </c>
      <c r="BO562" s="1" t="n">
        <v>20272880.45</v>
      </c>
      <c r="BP562" s="1" t="n">
        <v>-50.01</v>
      </c>
      <c r="BQ562" s="1" t="n">
        <v>-106534634.406</v>
      </c>
      <c r="BR562" s="1" t="n">
        <v>-106534634.261</v>
      </c>
      <c r="BS562" s="1" t="n">
        <v>-106534634.524</v>
      </c>
      <c r="BT562" s="1" t="s">
        <v>544</v>
      </c>
      <c r="BU562" s="1" t="n">
        <v>13</v>
      </c>
      <c r="BV562" s="1" t="n">
        <v>22483927.86</v>
      </c>
      <c r="BW562" s="1" t="n">
        <v>-577.29</v>
      </c>
      <c r="BX562" s="1" t="n">
        <v>-92067922.443</v>
      </c>
      <c r="BY562" s="1" t="n">
        <v>-92067922.257</v>
      </c>
      <c r="BZ562" s="1" t="n">
        <v>-92067922.286</v>
      </c>
      <c r="CA562" s="1" t="s">
        <v>13</v>
      </c>
      <c r="CB562" s="1" t="n">
        <v>0</v>
      </c>
      <c r="CH562" s="1" t="s">
        <v>71</v>
      </c>
      <c r="CI562" s="1" t="n">
        <v>13</v>
      </c>
      <c r="CJ562" s="1" t="n">
        <v>23586093.08</v>
      </c>
      <c r="CK562" s="1" t="n">
        <v>696.02</v>
      </c>
      <c r="CL562" s="1" t="n">
        <v>-123945740.683</v>
      </c>
      <c r="CM562" s="1" t="n">
        <v>-123945740.537</v>
      </c>
      <c r="CN562" s="1" t="n">
        <v>-123945740.793</v>
      </c>
      <c r="CO562" s="1" t="s">
        <v>50</v>
      </c>
      <c r="CP562" s="1" t="n">
        <v>13</v>
      </c>
      <c r="CQ562" s="1" t="n">
        <v>22218238.25</v>
      </c>
      <c r="CR562" s="1" t="n">
        <v>299.27</v>
      </c>
      <c r="CS562" s="1" t="n">
        <v>-116757663.101</v>
      </c>
      <c r="CT562" s="1" t="n">
        <v>-116757662.955</v>
      </c>
      <c r="CU562" s="1" t="n">
        <v>-116757663.218</v>
      </c>
      <c r="CV562" s="1" t="s">
        <v>29</v>
      </c>
      <c r="CW562" s="1" t="s">
        <v>21</v>
      </c>
      <c r="CX562" s="1" t="n">
        <v>24772853.71</v>
      </c>
      <c r="CY562" s="1" t="n">
        <v>-689.07</v>
      </c>
      <c r="CZ562" s="1" t="n">
        <v>-130182217.69</v>
      </c>
      <c r="DA562" s="1" t="n">
        <v>-130182217.543</v>
      </c>
      <c r="DB562" s="1" t="n">
        <v>-130182217.807</v>
      </c>
      <c r="DC562" s="1" t="s">
        <v>17</v>
      </c>
      <c r="DD562" s="1" t="s">
        <v>21</v>
      </c>
      <c r="DE562" s="1" t="n">
        <v>24944057.7</v>
      </c>
      <c r="DF562" s="1" t="n">
        <v>738.81</v>
      </c>
      <c r="DG562" s="1" t="n">
        <v>-131081910.432</v>
      </c>
      <c r="DH562" s="1" t="n">
        <v>-131081910.282</v>
      </c>
      <c r="DI562" s="1" t="n">
        <v>-131081910.55</v>
      </c>
      <c r="DJ562" s="1" t="s">
        <v>152</v>
      </c>
      <c r="DK562" s="1" t="n">
        <v>13</v>
      </c>
      <c r="DL562" s="1" t="n">
        <v>24050409.19</v>
      </c>
      <c r="DM562" s="1" t="n">
        <v>-608.25</v>
      </c>
      <c r="DN562" s="1" t="n">
        <v>-98482413.714</v>
      </c>
      <c r="DO562" s="1" t="n">
        <v>-98482413.529</v>
      </c>
      <c r="DP562" s="1" t="n">
        <v>-98482413.557</v>
      </c>
      <c r="DQ562" s="1" t="s">
        <v>18</v>
      </c>
      <c r="DR562" s="1" t="n">
        <v>13</v>
      </c>
      <c r="DS562" s="1" t="n">
        <v>24041067.17</v>
      </c>
      <c r="DT562" s="1" t="n">
        <v>326.88</v>
      </c>
      <c r="DU562" s="1" t="n">
        <v>-126336663.012</v>
      </c>
      <c r="DV562" s="1" t="n">
        <v>-126336662.862</v>
      </c>
      <c r="DW562" s="1" t="n">
        <v>-126336663.126</v>
      </c>
      <c r="DX562" s="1" t="s">
        <v>153</v>
      </c>
      <c r="DY562" s="1" t="n">
        <v>13</v>
      </c>
      <c r="DZ562" s="1" t="n">
        <v>20272866.31</v>
      </c>
      <c r="EA562" s="1" t="n">
        <v>-50.01</v>
      </c>
      <c r="EB562" s="1" t="n">
        <v>-83013980.319</v>
      </c>
      <c r="EC562" s="1" t="n">
        <v>-83013980.131</v>
      </c>
      <c r="ED562" s="1" t="n">
        <v>-83013980.159</v>
      </c>
      <c r="EE562" s="1" t="s">
        <v>106</v>
      </c>
      <c r="EF562" s="1" t="n">
        <v>13</v>
      </c>
      <c r="EG562" s="1" t="n">
        <v>22218235.91</v>
      </c>
      <c r="EH562" s="1" t="n">
        <v>299.27</v>
      </c>
      <c r="EI562" s="1" t="n">
        <v>-90979922.511</v>
      </c>
      <c r="EJ562" s="1" t="n">
        <v>-90979922.324</v>
      </c>
      <c r="EK562" s="1" t="n">
        <v>-90979922.352</v>
      </c>
      <c r="EL562" s="1" t="s">
        <v>19</v>
      </c>
      <c r="EM562" s="1" t="s">
        <v>21</v>
      </c>
      <c r="EN562" s="1" t="n">
        <v>24821438.71</v>
      </c>
      <c r="EO562" s="1" t="n">
        <v>563.02</v>
      </c>
      <c r="EP562" s="1" t="n">
        <v>-130437525.525</v>
      </c>
      <c r="EQ562" s="1" t="n">
        <v>-130437525.375</v>
      </c>
      <c r="ER562" s="1" t="n">
        <v>-130437525.639</v>
      </c>
      <c r="ES562" s="1" t="s">
        <v>66</v>
      </c>
      <c r="ET562" s="1" t="n">
        <v>3</v>
      </c>
      <c r="EU562" s="1" t="n">
        <v>20666212.38</v>
      </c>
      <c r="EV562" s="1" t="n">
        <v>-591.89</v>
      </c>
      <c r="EW562" s="1" t="n">
        <v>-110433974.693</v>
      </c>
      <c r="EX562" s="1" t="n">
        <v>-110433974.886</v>
      </c>
      <c r="EY562" s="1" t="n">
        <v>-110433974.797</v>
      </c>
      <c r="EZ562" s="1" t="s">
        <v>33</v>
      </c>
      <c r="FA562" s="1" t="s">
        <v>20</v>
      </c>
      <c r="FB562" s="1" t="n">
        <v>23196237.07</v>
      </c>
      <c r="FC562" s="1" t="n">
        <v>351.92</v>
      </c>
      <c r="FD562" s="1" t="n">
        <v>-123997176.918</v>
      </c>
      <c r="FE562" s="1" t="n">
        <v>-123997177.123</v>
      </c>
      <c r="FF562" s="1" t="n">
        <v>-123997177.056</v>
      </c>
      <c r="FG562" s="1" t="s">
        <v>67</v>
      </c>
      <c r="FH562" s="1" t="n">
        <v>3</v>
      </c>
      <c r="FI562" s="1" t="n">
        <v>19199612.74</v>
      </c>
      <c r="FJ562" s="1" t="n">
        <v>-223.44</v>
      </c>
      <c r="FK562" s="1" t="n">
        <v>-102668955.191</v>
      </c>
      <c r="FL562" s="1" t="n">
        <v>-102668955.388</v>
      </c>
      <c r="FM562" s="1" t="n">
        <v>-102668955.314</v>
      </c>
      <c r="FN562" s="1" t="s">
        <v>34</v>
      </c>
      <c r="FO562" s="1" t="n">
        <v>3</v>
      </c>
      <c r="FP562" s="1" t="n">
        <v>20589869.23</v>
      </c>
      <c r="FQ562" s="1" t="n">
        <v>557.36</v>
      </c>
      <c r="FR562" s="1" t="n">
        <v>-110141916.009</v>
      </c>
      <c r="FS562" s="1" t="n">
        <v>-110141916.196</v>
      </c>
      <c r="FT562" s="1" t="n">
        <v>-110141916.133</v>
      </c>
      <c r="FU562" s="1" t="s">
        <v>68</v>
      </c>
      <c r="FV562" s="1" t="s">
        <v>20</v>
      </c>
      <c r="FW562" s="1" t="n">
        <v>22320679.54</v>
      </c>
      <c r="FX562" s="1" t="n">
        <v>-783.54</v>
      </c>
      <c r="FY562" s="1" t="n">
        <v>-119442467.886</v>
      </c>
      <c r="FZ562" s="1" t="n">
        <v>-119442468.096</v>
      </c>
      <c r="GA562" s="1" t="n">
        <v>-119442468.035</v>
      </c>
      <c r="GB562" s="1" t="s">
        <v>69</v>
      </c>
      <c r="GC562" s="1" t="n">
        <v>3</v>
      </c>
      <c r="GD562" s="1" t="n">
        <v>23170886.13</v>
      </c>
      <c r="GE562" s="1" t="n">
        <v>-356.16</v>
      </c>
      <c r="GF562" s="1" t="n">
        <v>-124035573.409</v>
      </c>
      <c r="GG562" s="1" t="n">
        <v>-124035573.6</v>
      </c>
      <c r="GH562" s="1" t="n">
        <v>-124035573.521</v>
      </c>
      <c r="GK562" s="1" t="s">
        <v>109</v>
      </c>
      <c r="GL562" s="1" t="s">
        <v>21</v>
      </c>
      <c r="GM562" s="1" t="n">
        <v>20272880.45</v>
      </c>
      <c r="GN562" s="1" t="n">
        <v>-50.01</v>
      </c>
      <c r="GO562" s="1" t="n">
        <v>-106534634.406</v>
      </c>
      <c r="GP562" s="1" t="n">
        <v>-106534634.261</v>
      </c>
      <c r="GQ562" s="1" t="n">
        <v>-106534634.524</v>
      </c>
      <c r="GR562" s="1" t="n">
        <f aca="false">GP562-GO562</f>
        <v>0.144999995827675</v>
      </c>
      <c r="GS562" s="1" t="n">
        <f aca="false">GQ562-GO562</f>
        <v>-0.118000000715256</v>
      </c>
      <c r="GU562" s="1" t="s">
        <v>18</v>
      </c>
      <c r="GV562" s="1" t="n">
        <v>13</v>
      </c>
      <c r="GW562" s="1" t="n">
        <v>24041067.17</v>
      </c>
      <c r="GX562" s="1" t="n">
        <v>326.88</v>
      </c>
      <c r="GY562" s="1" t="n">
        <v>-126336663.012</v>
      </c>
      <c r="GZ562" s="1" t="n">
        <v>-126336662.862</v>
      </c>
      <c r="HA562" s="1" t="n">
        <v>-126336663.126</v>
      </c>
      <c r="HB562" s="1" t="n">
        <f aca="false">GZ562-GY562</f>
        <v>0.149999991059303</v>
      </c>
      <c r="HC562" s="1" t="n">
        <f aca="false">HA562-GY562</f>
        <v>-0.114000007510185</v>
      </c>
      <c r="HD562" s="1" t="n">
        <f aca="false">HB562-GR562</f>
        <v>0.00499999523162842</v>
      </c>
      <c r="HE562" s="1" t="n">
        <f aca="false">HC562-GS562</f>
        <v>0.0039999932050705</v>
      </c>
    </row>
    <row r="563" customFormat="false" ht="12.75" hidden="false" customHeight="false" outlineLevel="0" collapsed="false">
      <c r="A563" s="1" t="s">
        <v>599</v>
      </c>
      <c r="B563" s="1" t="s">
        <v>158</v>
      </c>
      <c r="C563" s="1" t="n">
        <v>13</v>
      </c>
      <c r="D563" s="1" t="n">
        <v>24944796.36</v>
      </c>
      <c r="E563" s="1" t="n">
        <v>738.82</v>
      </c>
      <c r="F563" s="1" t="n">
        <v>-102144765.879</v>
      </c>
      <c r="G563" s="1" t="n">
        <v>-102144765.692</v>
      </c>
      <c r="H563" s="1" t="n">
        <v>-102144765.724</v>
      </c>
      <c r="I563" s="1" t="s">
        <v>160</v>
      </c>
      <c r="J563" s="1" t="n">
        <v>13</v>
      </c>
      <c r="K563" s="1" t="n">
        <v>24822000.63</v>
      </c>
      <c r="L563" s="1" t="n">
        <v>563.06</v>
      </c>
      <c r="M563" s="1" t="n">
        <v>-101641944.958</v>
      </c>
      <c r="N563" s="1" t="n">
        <v>-101641944.768</v>
      </c>
      <c r="O563" s="1" t="n">
        <v>-101641944.795</v>
      </c>
      <c r="P563" s="1" t="s">
        <v>155</v>
      </c>
      <c r="Q563" s="1" t="n">
        <v>13</v>
      </c>
      <c r="R563" s="1" t="n">
        <v>24041393.14</v>
      </c>
      <c r="S563" s="1" t="n">
        <v>326.97</v>
      </c>
      <c r="T563" s="1" t="n">
        <v>-98445469.317</v>
      </c>
      <c r="U563" s="1" t="n">
        <v>-98445469.13</v>
      </c>
      <c r="V563" s="1" t="n">
        <v>-98445469.157</v>
      </c>
      <c r="W563" s="1" t="s">
        <v>242</v>
      </c>
      <c r="X563" s="1" t="n">
        <v>13</v>
      </c>
      <c r="Y563" s="1" t="n">
        <v>24772162.59</v>
      </c>
      <c r="Z563" s="1" t="n">
        <v>-689.05</v>
      </c>
      <c r="AA563" s="1" t="n">
        <v>-101437890.709</v>
      </c>
      <c r="AB563" s="1" t="n">
        <v>-101437890.518</v>
      </c>
      <c r="AC563" s="1" t="n">
        <v>-101437890.551</v>
      </c>
      <c r="AD563" s="1" t="s">
        <v>13</v>
      </c>
      <c r="AE563" s="1" t="n">
        <v>0</v>
      </c>
      <c r="AK563" s="1" t="s">
        <v>13</v>
      </c>
      <c r="AL563" s="1" t="n">
        <v>0</v>
      </c>
      <c r="AR563" s="1" t="s">
        <v>28</v>
      </c>
      <c r="AS563" s="1" t="n">
        <v>3</v>
      </c>
      <c r="AT563" s="1" t="n">
        <v>24049802.71</v>
      </c>
      <c r="AU563" s="1" t="n">
        <v>-608.19</v>
      </c>
      <c r="AV563" s="1" t="n">
        <v>-126382560.111</v>
      </c>
      <c r="AW563" s="1" t="n">
        <v>-126382559.961</v>
      </c>
      <c r="AX563" s="1" t="n">
        <v>-126382560.229</v>
      </c>
      <c r="AY563" s="1" t="s">
        <v>542</v>
      </c>
      <c r="AZ563" s="1" t="s">
        <v>20</v>
      </c>
      <c r="BA563" s="1" t="n">
        <v>22483350.74</v>
      </c>
      <c r="BB563" s="1" t="n">
        <v>-577.24</v>
      </c>
      <c r="BC563" s="1" t="n">
        <v>-118150816.605</v>
      </c>
      <c r="BD563" s="1" t="n">
        <v>-118150816.46</v>
      </c>
      <c r="BE563" s="1" t="n">
        <v>-118150816.72</v>
      </c>
      <c r="BF563" s="1" t="s">
        <v>105</v>
      </c>
      <c r="BG563" s="1" t="n">
        <v>13</v>
      </c>
      <c r="BH563" s="1" t="n">
        <v>23586788.38</v>
      </c>
      <c r="BI563" s="1" t="n">
        <v>696.06</v>
      </c>
      <c r="BJ563" s="1" t="n">
        <v>-96583966.779</v>
      </c>
      <c r="BK563" s="1" t="n">
        <v>-96583966.587</v>
      </c>
      <c r="BL563" s="1" t="n">
        <v>-96583966.618</v>
      </c>
      <c r="BM563" s="1" t="s">
        <v>109</v>
      </c>
      <c r="BN563" s="1" t="s">
        <v>20</v>
      </c>
      <c r="BO563" s="1" t="n">
        <v>20272830.98</v>
      </c>
      <c r="BP563" s="1" t="n">
        <v>-49.92</v>
      </c>
      <c r="BQ563" s="1" t="n">
        <v>-106534372.088</v>
      </c>
      <c r="BR563" s="1" t="n">
        <v>-106534371.937</v>
      </c>
      <c r="BS563" s="1" t="n">
        <v>-106534372.2</v>
      </c>
      <c r="BT563" s="1" t="s">
        <v>544</v>
      </c>
      <c r="BU563" s="1" t="n">
        <v>13</v>
      </c>
      <c r="BV563" s="1" t="n">
        <v>22483350.04</v>
      </c>
      <c r="BW563" s="1" t="n">
        <v>-577.24</v>
      </c>
      <c r="BX563" s="1" t="n">
        <v>-92065558.749</v>
      </c>
      <c r="BY563" s="1" t="n">
        <v>-92065558.559</v>
      </c>
      <c r="BZ563" s="1" t="n">
        <v>-92065558.588</v>
      </c>
      <c r="CA563" s="1" t="s">
        <v>13</v>
      </c>
      <c r="CB563" s="1" t="n">
        <v>0</v>
      </c>
      <c r="CH563" s="1" t="s">
        <v>71</v>
      </c>
      <c r="CI563" s="1" t="n">
        <v>3</v>
      </c>
      <c r="CJ563" s="1" t="n">
        <v>23586789.44</v>
      </c>
      <c r="CK563" s="1" t="n">
        <v>696.05</v>
      </c>
      <c r="CL563" s="1" t="n">
        <v>-123949398.467</v>
      </c>
      <c r="CM563" s="1" t="n">
        <v>-123949398.317</v>
      </c>
      <c r="CN563" s="1" t="n">
        <v>-123949398.583</v>
      </c>
      <c r="CO563" s="1" t="s">
        <v>50</v>
      </c>
      <c r="CP563" s="1" t="n">
        <v>3</v>
      </c>
      <c r="CQ563" s="1" t="n">
        <v>22218537.66</v>
      </c>
      <c r="CR563" s="1" t="n">
        <v>299.38</v>
      </c>
      <c r="CS563" s="1" t="n">
        <v>-116759236.364</v>
      </c>
      <c r="CT563" s="1" t="n">
        <v>-116759236.213</v>
      </c>
      <c r="CU563" s="1" t="n">
        <v>-116759236.475</v>
      </c>
      <c r="CV563" s="1" t="s">
        <v>29</v>
      </c>
      <c r="CW563" s="1" t="s">
        <v>20</v>
      </c>
      <c r="CX563" s="1" t="n">
        <v>24772164.3</v>
      </c>
      <c r="CY563" s="1" t="n">
        <v>-689.06</v>
      </c>
      <c r="CZ563" s="1" t="n">
        <v>-130178596.675</v>
      </c>
      <c r="DA563" s="1" t="n">
        <v>-130178596.524</v>
      </c>
      <c r="DB563" s="1" t="n">
        <v>-130178596.787</v>
      </c>
      <c r="DC563" s="1" t="s">
        <v>17</v>
      </c>
      <c r="DD563" s="1" t="s">
        <v>20</v>
      </c>
      <c r="DE563" s="1" t="n">
        <v>24944797.86</v>
      </c>
      <c r="DF563" s="1" t="n">
        <v>738.82</v>
      </c>
      <c r="DG563" s="1" t="n">
        <v>-131085792.941</v>
      </c>
      <c r="DH563" s="1" t="n">
        <v>-131085792.794</v>
      </c>
      <c r="DI563" s="1" t="n">
        <v>-131085793.057</v>
      </c>
      <c r="DJ563" s="1" t="s">
        <v>152</v>
      </c>
      <c r="DK563" s="1" t="n">
        <v>13</v>
      </c>
      <c r="DL563" s="1" t="n">
        <v>24049802.45</v>
      </c>
      <c r="DM563" s="1" t="n">
        <v>-608.18</v>
      </c>
      <c r="DN563" s="1" t="n">
        <v>-98479923.313</v>
      </c>
      <c r="DO563" s="1" t="n">
        <v>-98479923.121</v>
      </c>
      <c r="DP563" s="1" t="n">
        <v>-98479923.151</v>
      </c>
      <c r="DQ563" s="1" t="s">
        <v>18</v>
      </c>
      <c r="DR563" s="1" t="n">
        <v>3</v>
      </c>
      <c r="DS563" s="1" t="n">
        <v>24041394.35</v>
      </c>
      <c r="DT563" s="1" t="n">
        <v>326.97</v>
      </c>
      <c r="DU563" s="1" t="n">
        <v>-126338381.268</v>
      </c>
      <c r="DV563" s="1" t="n">
        <v>-126338381.118</v>
      </c>
      <c r="DW563" s="1" t="n">
        <v>-126338381.382</v>
      </c>
      <c r="DX563" s="1" t="s">
        <v>153</v>
      </c>
      <c r="DY563" s="1" t="n">
        <v>13</v>
      </c>
      <c r="DZ563" s="1" t="n">
        <v>20272819.01</v>
      </c>
      <c r="EA563" s="1" t="n">
        <v>-49.92</v>
      </c>
      <c r="EB563" s="1" t="n">
        <v>-83013775.899</v>
      </c>
      <c r="EC563" s="1" t="n">
        <v>-83013775.712</v>
      </c>
      <c r="ED563" s="1" t="n">
        <v>-83013775.741</v>
      </c>
      <c r="EE563" s="1" t="s">
        <v>106</v>
      </c>
      <c r="EF563" s="1" t="n">
        <v>13</v>
      </c>
      <c r="EG563" s="1" t="n">
        <v>22218536.07</v>
      </c>
      <c r="EH563" s="1" t="n">
        <v>299.38</v>
      </c>
      <c r="EI563" s="1" t="n">
        <v>-90981148.427</v>
      </c>
      <c r="EJ563" s="1" t="n">
        <v>-90981148.239</v>
      </c>
      <c r="EK563" s="1" t="n">
        <v>-90981148.27</v>
      </c>
      <c r="EL563" s="1" t="s">
        <v>19</v>
      </c>
      <c r="EM563" s="1" t="s">
        <v>20</v>
      </c>
      <c r="EN563" s="1" t="n">
        <v>24822000.55</v>
      </c>
      <c r="EO563" s="1" t="n">
        <v>563.05</v>
      </c>
      <c r="EP563" s="1" t="n">
        <v>-130440484.392</v>
      </c>
      <c r="EQ563" s="1" t="n">
        <v>-130440484.242</v>
      </c>
      <c r="ER563" s="1" t="n">
        <v>-130440484.505</v>
      </c>
      <c r="ES563" s="1" t="s">
        <v>66</v>
      </c>
      <c r="ET563" s="1" t="n">
        <v>13</v>
      </c>
      <c r="EU563" s="1" t="n">
        <v>20665621.67</v>
      </c>
      <c r="EV563" s="1" t="n">
        <v>-591.8</v>
      </c>
      <c r="EW563" s="1" t="n">
        <v>-110430812.308</v>
      </c>
      <c r="EX563" s="1" t="n">
        <v>-110430812.497</v>
      </c>
      <c r="EY563" s="1" t="n">
        <v>-110430812.413</v>
      </c>
      <c r="EZ563" s="1" t="s">
        <v>33</v>
      </c>
      <c r="FA563" s="1" t="s">
        <v>21</v>
      </c>
      <c r="FB563" s="1" t="n">
        <v>23196589.65</v>
      </c>
      <c r="FC563" s="1" t="n">
        <v>352.06</v>
      </c>
      <c r="FD563" s="1" t="n">
        <v>-123999058.9</v>
      </c>
      <c r="FE563" s="1" t="n">
        <v>-123999059.1</v>
      </c>
      <c r="FF563" s="1" t="n">
        <v>-123999059.035</v>
      </c>
      <c r="FG563" s="1" t="s">
        <v>67</v>
      </c>
      <c r="FH563" s="1" t="n">
        <v>13</v>
      </c>
      <c r="FI563" s="1" t="n">
        <v>19199389.67</v>
      </c>
      <c r="FJ563" s="1" t="n">
        <v>-223.29</v>
      </c>
      <c r="FK563" s="1" t="n">
        <v>-102667761.148</v>
      </c>
      <c r="FL563" s="1" t="n">
        <v>-102667761.351</v>
      </c>
      <c r="FM563" s="1" t="n">
        <v>-102667761.268</v>
      </c>
      <c r="FN563" s="1" t="s">
        <v>34</v>
      </c>
      <c r="FO563" s="1" t="n">
        <v>13</v>
      </c>
      <c r="FP563" s="1" t="n">
        <v>20590427.2</v>
      </c>
      <c r="FQ563" s="1" t="n">
        <v>557.45</v>
      </c>
      <c r="FR563" s="1" t="n">
        <v>-110144898.013</v>
      </c>
      <c r="FS563" s="1" t="n">
        <v>-110144898.206</v>
      </c>
      <c r="FT563" s="1" t="n">
        <v>-110144898.137</v>
      </c>
      <c r="FU563" s="1" t="s">
        <v>68</v>
      </c>
      <c r="FV563" s="1" t="s">
        <v>21</v>
      </c>
      <c r="FW563" s="1" t="n">
        <v>22319895.07</v>
      </c>
      <c r="FX563" s="1" t="n">
        <v>-783.49</v>
      </c>
      <c r="FY563" s="1" t="n">
        <v>-119438275.298</v>
      </c>
      <c r="FZ563" s="1" t="n">
        <v>-119438275.505</v>
      </c>
      <c r="GA563" s="1" t="n">
        <v>-119438275.446</v>
      </c>
      <c r="GB563" s="1" t="s">
        <v>69</v>
      </c>
      <c r="GC563" s="1" t="n">
        <v>13</v>
      </c>
      <c r="GD563" s="1" t="n">
        <v>23170529.62</v>
      </c>
      <c r="GE563" s="1" t="n">
        <v>-356.01</v>
      </c>
      <c r="GF563" s="1" t="n">
        <v>-124033667.651</v>
      </c>
      <c r="GG563" s="1" t="n">
        <v>-124033667.835</v>
      </c>
      <c r="GH563" s="1" t="n">
        <v>-124033667.765</v>
      </c>
      <c r="GK563" s="1" t="s">
        <v>109</v>
      </c>
      <c r="GL563" s="1" t="s">
        <v>20</v>
      </c>
      <c r="GM563" s="1" t="n">
        <v>20272830.98</v>
      </c>
      <c r="GN563" s="1" t="n">
        <v>-49.92</v>
      </c>
      <c r="GO563" s="1" t="n">
        <v>-106534372.088</v>
      </c>
      <c r="GP563" s="1" t="n">
        <v>-106534371.937</v>
      </c>
      <c r="GQ563" s="1" t="n">
        <v>-106534372.2</v>
      </c>
      <c r="GR563" s="1" t="n">
        <f aca="false">GP563-GO563</f>
        <v>0.150999993085861</v>
      </c>
      <c r="GS563" s="1" t="n">
        <f aca="false">GQ563-GO563</f>
        <v>-0.112000003457069</v>
      </c>
      <c r="GU563" s="1" t="s">
        <v>18</v>
      </c>
      <c r="GV563" s="1" t="n">
        <v>3</v>
      </c>
      <c r="GW563" s="1" t="n">
        <v>24041394.35</v>
      </c>
      <c r="GX563" s="1" t="n">
        <v>326.97</v>
      </c>
      <c r="GY563" s="1" t="n">
        <v>-126338381.268</v>
      </c>
      <c r="GZ563" s="1" t="n">
        <v>-126338381.118</v>
      </c>
      <c r="HA563" s="1" t="n">
        <v>-126338381.382</v>
      </c>
      <c r="HB563" s="1" t="n">
        <f aca="false">GZ563-GY563</f>
        <v>0.150000005960464</v>
      </c>
      <c r="HC563" s="1" t="n">
        <f aca="false">HA563-GY563</f>
        <v>-0.113999992609024</v>
      </c>
      <c r="HD563" s="1" t="n">
        <f aca="false">HB563-GR563</f>
        <v>-0.000999987125396729</v>
      </c>
      <c r="HE563" s="1" t="n">
        <f aca="false">HC563-GS563</f>
        <v>-0.00199998915195465</v>
      </c>
    </row>
    <row r="564" customFormat="false" ht="12.75" hidden="false" customHeight="false" outlineLevel="0" collapsed="false">
      <c r="A564" s="1" t="s">
        <v>600</v>
      </c>
      <c r="B564" s="1" t="s">
        <v>158</v>
      </c>
      <c r="C564" s="1" t="n">
        <v>13</v>
      </c>
      <c r="D564" s="1" t="n">
        <v>24945536.65</v>
      </c>
      <c r="E564" s="1" t="n">
        <v>738.82</v>
      </c>
      <c r="F564" s="1" t="n">
        <v>-102147791.21</v>
      </c>
      <c r="G564" s="1" t="n">
        <v>-102147791.024</v>
      </c>
      <c r="H564" s="1" t="n">
        <v>-102147791.052</v>
      </c>
      <c r="I564" s="1" t="s">
        <v>160</v>
      </c>
      <c r="J564" s="1" t="n">
        <v>13</v>
      </c>
      <c r="K564" s="1" t="n">
        <v>24822562.8</v>
      </c>
      <c r="L564" s="1" t="n">
        <v>563.09</v>
      </c>
      <c r="M564" s="1" t="n">
        <v>-101644250.714</v>
      </c>
      <c r="N564" s="1" t="n">
        <v>-101644250.525</v>
      </c>
      <c r="O564" s="1" t="n">
        <v>-101644250.556</v>
      </c>
      <c r="P564" s="1" t="s">
        <v>155</v>
      </c>
      <c r="Q564" s="1" t="n">
        <v>13</v>
      </c>
      <c r="R564" s="1" t="n">
        <v>24041720.07</v>
      </c>
      <c r="S564" s="1" t="n">
        <v>327.07</v>
      </c>
      <c r="T564" s="1" t="n">
        <v>-98446808.618</v>
      </c>
      <c r="U564" s="1" t="n">
        <v>-98446808.427</v>
      </c>
      <c r="V564" s="1" t="n">
        <v>-98446808.458</v>
      </c>
      <c r="W564" s="1" t="s">
        <v>242</v>
      </c>
      <c r="X564" s="1" t="n">
        <v>13</v>
      </c>
      <c r="Y564" s="1" t="n">
        <v>24771473.29</v>
      </c>
      <c r="Z564" s="1" t="n">
        <v>-689.04</v>
      </c>
      <c r="AA564" s="1" t="n">
        <v>-101435069.191</v>
      </c>
      <c r="AB564" s="1" t="n">
        <v>-101435069.005</v>
      </c>
      <c r="AC564" s="1" t="n">
        <v>-101435069.034</v>
      </c>
      <c r="AD564" s="1" t="s">
        <v>13</v>
      </c>
      <c r="AE564" s="1" t="n">
        <v>0</v>
      </c>
      <c r="AK564" s="1" t="s">
        <v>13</v>
      </c>
      <c r="AL564" s="1" t="n">
        <v>0</v>
      </c>
      <c r="AR564" s="1" t="s">
        <v>28</v>
      </c>
      <c r="AS564" s="1" t="n">
        <v>3</v>
      </c>
      <c r="AT564" s="1" t="n">
        <v>24049194.71</v>
      </c>
      <c r="AU564" s="1" t="n">
        <v>-608.13</v>
      </c>
      <c r="AV564" s="1" t="n">
        <v>-126379364.366</v>
      </c>
      <c r="AW564" s="1" t="n">
        <v>-126379364.22</v>
      </c>
      <c r="AX564" s="1" t="n">
        <v>-126379364.481</v>
      </c>
      <c r="AY564" s="1" t="s">
        <v>542</v>
      </c>
      <c r="AZ564" s="1" t="s">
        <v>20</v>
      </c>
      <c r="BA564" s="1" t="n">
        <v>22482773.87</v>
      </c>
      <c r="BB564" s="1" t="n">
        <v>-577.19</v>
      </c>
      <c r="BC564" s="1" t="n">
        <v>-118147783.448</v>
      </c>
      <c r="BD564" s="1" t="n">
        <v>-118147783.3</v>
      </c>
      <c r="BE564" s="1" t="n">
        <v>-118147783.561</v>
      </c>
      <c r="BF564" s="1" t="s">
        <v>105</v>
      </c>
      <c r="BG564" s="1" t="n">
        <v>13</v>
      </c>
      <c r="BH564" s="1" t="n">
        <v>23587483.77</v>
      </c>
      <c r="BI564" s="1" t="n">
        <v>696.08</v>
      </c>
      <c r="BJ564" s="1" t="n">
        <v>-96586817.114</v>
      </c>
      <c r="BK564" s="1" t="n">
        <v>-96586816.926</v>
      </c>
      <c r="BL564" s="1" t="n">
        <v>-96586816.954</v>
      </c>
      <c r="BM564" s="1" t="s">
        <v>109</v>
      </c>
      <c r="BN564" s="1" t="s">
        <v>20</v>
      </c>
      <c r="BO564" s="1" t="n">
        <v>20272780.09</v>
      </c>
      <c r="BP564" s="1" t="n">
        <v>-49.82</v>
      </c>
      <c r="BQ564" s="1" t="n">
        <v>-106534110.268</v>
      </c>
      <c r="BR564" s="1" t="n">
        <v>-106534110.119</v>
      </c>
      <c r="BS564" s="1" t="n">
        <v>-106534110.382</v>
      </c>
      <c r="BT564" s="1" t="s">
        <v>544</v>
      </c>
      <c r="BU564" s="1" t="n">
        <v>13</v>
      </c>
      <c r="BV564" s="1" t="n">
        <v>22482774.16</v>
      </c>
      <c r="BW564" s="1" t="n">
        <v>-577.19</v>
      </c>
      <c r="BX564" s="1" t="n">
        <v>-92063195.263</v>
      </c>
      <c r="BY564" s="1" t="n">
        <v>-92063195.074</v>
      </c>
      <c r="BZ564" s="1" t="n">
        <v>-92063195.105</v>
      </c>
      <c r="CA564" s="1" t="s">
        <v>13</v>
      </c>
      <c r="CB564" s="1" t="n">
        <v>0</v>
      </c>
      <c r="CH564" s="1" t="s">
        <v>71</v>
      </c>
      <c r="CI564" s="1" t="n">
        <v>3</v>
      </c>
      <c r="CJ564" s="1" t="n">
        <v>23587485.51</v>
      </c>
      <c r="CK564" s="1" t="n">
        <v>696.08</v>
      </c>
      <c r="CL564" s="1" t="n">
        <v>-123953056.414</v>
      </c>
      <c r="CM564" s="1" t="n">
        <v>-123953056.268</v>
      </c>
      <c r="CN564" s="1" t="n">
        <v>-123953056.528</v>
      </c>
      <c r="CO564" s="1" t="s">
        <v>50</v>
      </c>
      <c r="CP564" s="1" t="n">
        <v>3</v>
      </c>
      <c r="CQ564" s="1" t="n">
        <v>22218837.85</v>
      </c>
      <c r="CR564" s="1" t="n">
        <v>299.49</v>
      </c>
      <c r="CS564" s="1" t="n">
        <v>-116760810.191</v>
      </c>
      <c r="CT564" s="1" t="n">
        <v>-116760810.045</v>
      </c>
      <c r="CU564" s="1" t="n">
        <v>-116760810.306</v>
      </c>
      <c r="CV564" s="1" t="s">
        <v>29</v>
      </c>
      <c r="CW564" s="1" t="s">
        <v>20</v>
      </c>
      <c r="CX564" s="1" t="n">
        <v>24771473.81</v>
      </c>
      <c r="CY564" s="1" t="n">
        <v>-689.04</v>
      </c>
      <c r="CZ564" s="1" t="n">
        <v>-130174975.721</v>
      </c>
      <c r="DA564" s="1" t="n">
        <v>-130174975.576</v>
      </c>
      <c r="DB564" s="1" t="n">
        <v>-130174975.838</v>
      </c>
      <c r="DC564" s="1" t="s">
        <v>17</v>
      </c>
      <c r="DD564" s="1" t="s">
        <v>20</v>
      </c>
      <c r="DE564" s="1" t="n">
        <v>24945537.83</v>
      </c>
      <c r="DF564" s="1" t="n">
        <v>738.82</v>
      </c>
      <c r="DG564" s="1" t="n">
        <v>-131089675.446</v>
      </c>
      <c r="DH564" s="1" t="n">
        <v>-131089675.3</v>
      </c>
      <c r="DI564" s="1" t="n">
        <v>-131089675.559</v>
      </c>
      <c r="DJ564" s="1" t="s">
        <v>152</v>
      </c>
      <c r="DK564" s="1" t="n">
        <v>13</v>
      </c>
      <c r="DL564" s="1" t="n">
        <v>24049193.99</v>
      </c>
      <c r="DM564" s="1" t="n">
        <v>-608.13</v>
      </c>
      <c r="DN564" s="1" t="n">
        <v>-98477433.107</v>
      </c>
      <c r="DO564" s="1" t="n">
        <v>-98477432.918</v>
      </c>
      <c r="DP564" s="1" t="n">
        <v>-98477432.95</v>
      </c>
      <c r="DQ564" s="1" t="s">
        <v>18</v>
      </c>
      <c r="DR564" s="1" t="n">
        <v>3</v>
      </c>
      <c r="DS564" s="1" t="n">
        <v>24041722.96</v>
      </c>
      <c r="DT564" s="1" t="n">
        <v>327.07</v>
      </c>
      <c r="DU564" s="1" t="n">
        <v>-126340100.017</v>
      </c>
      <c r="DV564" s="1" t="n">
        <v>-126340099.871</v>
      </c>
      <c r="DW564" s="1" t="n">
        <v>-126340100.134</v>
      </c>
      <c r="DX564" s="1" t="s">
        <v>153</v>
      </c>
      <c r="DY564" s="1" t="n">
        <v>13</v>
      </c>
      <c r="DZ564" s="1" t="n">
        <v>20272768.63</v>
      </c>
      <c r="EA564" s="1" t="n">
        <v>-49.82</v>
      </c>
      <c r="EB564" s="1" t="n">
        <v>-83013571.898</v>
      </c>
      <c r="EC564" s="1" t="n">
        <v>-83013571.707</v>
      </c>
      <c r="ED564" s="1" t="n">
        <v>-83013571.744</v>
      </c>
      <c r="EE564" s="1" t="s">
        <v>106</v>
      </c>
      <c r="EF564" s="1" t="n">
        <v>13</v>
      </c>
      <c r="EG564" s="1" t="n">
        <v>22218836.24</v>
      </c>
      <c r="EH564" s="1" t="n">
        <v>299.49</v>
      </c>
      <c r="EI564" s="1" t="n">
        <v>-90982374.779</v>
      </c>
      <c r="EJ564" s="1" t="n">
        <v>-90982374.589</v>
      </c>
      <c r="EK564" s="1" t="n">
        <v>-90982374.618</v>
      </c>
      <c r="EL564" s="1" t="s">
        <v>19</v>
      </c>
      <c r="EM564" s="1" t="s">
        <v>20</v>
      </c>
      <c r="EN564" s="1" t="n">
        <v>24822563.92</v>
      </c>
      <c r="EO564" s="1" t="n">
        <v>563.09</v>
      </c>
      <c r="EP564" s="1" t="n">
        <v>-130443443.458</v>
      </c>
      <c r="EQ564" s="1" t="n">
        <v>-130443443.311</v>
      </c>
      <c r="ER564" s="1" t="n">
        <v>-130443443.574</v>
      </c>
      <c r="ES564" s="1" t="s">
        <v>66</v>
      </c>
      <c r="ET564" s="1" t="n">
        <v>3</v>
      </c>
      <c r="EU564" s="1" t="n">
        <v>20665029.84</v>
      </c>
      <c r="EV564" s="1" t="n">
        <v>-591.71</v>
      </c>
      <c r="EW564" s="1" t="n">
        <v>-110427650.373</v>
      </c>
      <c r="EX564" s="1" t="n">
        <v>-110427650.568</v>
      </c>
      <c r="EY564" s="1" t="n">
        <v>-110427650.482</v>
      </c>
      <c r="EZ564" s="1" t="s">
        <v>33</v>
      </c>
      <c r="FA564" s="1" t="s">
        <v>20</v>
      </c>
      <c r="FB564" s="1" t="n">
        <v>23196940.79</v>
      </c>
      <c r="FC564" s="1" t="n">
        <v>352.2</v>
      </c>
      <c r="FD564" s="1" t="n">
        <v>-124000941.62</v>
      </c>
      <c r="FE564" s="1" t="n">
        <v>-124000941.825</v>
      </c>
      <c r="FF564" s="1" t="n">
        <v>-124000941.759</v>
      </c>
      <c r="FG564" s="1" t="s">
        <v>67</v>
      </c>
      <c r="FH564" s="1" t="n">
        <v>3</v>
      </c>
      <c r="FI564" s="1" t="n">
        <v>19199167.41</v>
      </c>
      <c r="FJ564" s="1" t="n">
        <v>-223.15</v>
      </c>
      <c r="FK564" s="1" t="n">
        <v>-102666567.88</v>
      </c>
      <c r="FL564" s="1" t="n">
        <v>-102666568.082</v>
      </c>
      <c r="FM564" s="1" t="n">
        <v>-102666568.006</v>
      </c>
      <c r="FN564" s="1" t="s">
        <v>34</v>
      </c>
      <c r="FO564" s="1" t="n">
        <v>3</v>
      </c>
      <c r="FP564" s="1" t="n">
        <v>20590984.63</v>
      </c>
      <c r="FQ564" s="1" t="n">
        <v>557.54</v>
      </c>
      <c r="FR564" s="1" t="n">
        <v>-110147880.5</v>
      </c>
      <c r="FS564" s="1" t="n">
        <v>-110147880.688</v>
      </c>
      <c r="FT564" s="1" t="n">
        <v>-110147880.627</v>
      </c>
      <c r="FU564" s="1" t="s">
        <v>68</v>
      </c>
      <c r="FV564" s="1" t="s">
        <v>20</v>
      </c>
      <c r="FW564" s="1" t="n">
        <v>22319112.13</v>
      </c>
      <c r="FX564" s="1" t="n">
        <v>-783.44</v>
      </c>
      <c r="FY564" s="1" t="n">
        <v>-119434082.965</v>
      </c>
      <c r="FZ564" s="1" t="n">
        <v>-119434083.178</v>
      </c>
      <c r="GA564" s="1" t="n">
        <v>-119434083.118</v>
      </c>
      <c r="GB564" s="1" t="s">
        <v>69</v>
      </c>
      <c r="GC564" s="1" t="n">
        <v>3</v>
      </c>
      <c r="GD564" s="1" t="n">
        <v>23170174.12</v>
      </c>
      <c r="GE564" s="1" t="n">
        <v>-355.87</v>
      </c>
      <c r="GF564" s="1" t="n">
        <v>-124031762.646</v>
      </c>
      <c r="GG564" s="1" t="n">
        <v>-124031762.832</v>
      </c>
      <c r="GH564" s="1" t="n">
        <v>-124031762.755</v>
      </c>
      <c r="GK564" s="1" t="s">
        <v>109</v>
      </c>
      <c r="GL564" s="1" t="s">
        <v>20</v>
      </c>
      <c r="GM564" s="1" t="n">
        <v>20272780.09</v>
      </c>
      <c r="GN564" s="1" t="n">
        <v>-49.82</v>
      </c>
      <c r="GO564" s="1" t="n">
        <v>-106534110.268</v>
      </c>
      <c r="GP564" s="1" t="n">
        <v>-106534110.119</v>
      </c>
      <c r="GQ564" s="1" t="n">
        <v>-106534110.382</v>
      </c>
      <c r="GR564" s="1" t="n">
        <f aca="false">GP564-GO564</f>
        <v>0.149000003933907</v>
      </c>
      <c r="GS564" s="1" t="n">
        <f aca="false">GQ564-GO564</f>
        <v>-0.113999992609024</v>
      </c>
      <c r="GU564" s="1" t="s">
        <v>18</v>
      </c>
      <c r="GV564" s="1" t="n">
        <v>3</v>
      </c>
      <c r="GW564" s="1" t="n">
        <v>24041722.96</v>
      </c>
      <c r="GX564" s="1" t="n">
        <v>327.07</v>
      </c>
      <c r="GY564" s="1" t="n">
        <v>-126340100.017</v>
      </c>
      <c r="GZ564" s="1" t="n">
        <v>-126340099.871</v>
      </c>
      <c r="HA564" s="1" t="n">
        <v>-126340100.134</v>
      </c>
      <c r="HB564" s="1" t="n">
        <f aca="false">GZ564-GY564</f>
        <v>0.145999997854233</v>
      </c>
      <c r="HC564" s="1" t="n">
        <f aca="false">HA564-GY564</f>
        <v>-0.116999998688698</v>
      </c>
      <c r="HD564" s="1" t="n">
        <f aca="false">HB564-GR564</f>
        <v>-0.00300000607967377</v>
      </c>
      <c r="HE564" s="1" t="n">
        <f aca="false">HC564-GS564</f>
        <v>-0.00300000607967377</v>
      </c>
    </row>
    <row r="565" customFormat="false" ht="12.75" hidden="false" customHeight="false" outlineLevel="0" collapsed="false">
      <c r="A565" s="1" t="s">
        <v>601</v>
      </c>
      <c r="B565" s="1" t="s">
        <v>158</v>
      </c>
      <c r="C565" s="1" t="n">
        <v>13</v>
      </c>
      <c r="D565" s="1" t="n">
        <v>24946276.31</v>
      </c>
      <c r="E565" s="1" t="n">
        <v>738.82</v>
      </c>
      <c r="F565" s="1" t="n">
        <v>-102150816.56</v>
      </c>
      <c r="G565" s="1" t="n">
        <v>-102150816.37</v>
      </c>
      <c r="H565" s="1" t="n">
        <v>-102150816.399</v>
      </c>
      <c r="I565" s="1" t="s">
        <v>160</v>
      </c>
      <c r="J565" s="1" t="n">
        <v>13</v>
      </c>
      <c r="K565" s="1" t="n">
        <v>24823125.45</v>
      </c>
      <c r="L565" s="1" t="n">
        <v>563.13</v>
      </c>
      <c r="M565" s="1" t="n">
        <v>-101646556.631</v>
      </c>
      <c r="N565" s="1" t="n">
        <v>-101646556.446</v>
      </c>
      <c r="O565" s="1" t="n">
        <v>-101646556.474</v>
      </c>
      <c r="P565" s="1" t="s">
        <v>155</v>
      </c>
      <c r="Q565" s="1" t="n">
        <v>13</v>
      </c>
      <c r="R565" s="1" t="n">
        <v>24042045.08</v>
      </c>
      <c r="S565" s="1" t="n">
        <v>327.16</v>
      </c>
      <c r="T565" s="1" t="n">
        <v>-98448148.292</v>
      </c>
      <c r="U565" s="1" t="n">
        <v>-98448148.108</v>
      </c>
      <c r="V565" s="1" t="n">
        <v>-98448148.137</v>
      </c>
      <c r="W565" s="1" t="s">
        <v>242</v>
      </c>
      <c r="X565" s="1" t="n">
        <v>13</v>
      </c>
      <c r="Y565" s="1" t="n">
        <v>24770784.97</v>
      </c>
      <c r="Z565" s="1" t="n">
        <v>-689.03</v>
      </c>
      <c r="AA565" s="1" t="n">
        <v>-101432247.736</v>
      </c>
      <c r="AB565" s="1" t="n">
        <v>-101432247.549</v>
      </c>
      <c r="AC565" s="1" t="n">
        <v>-101432247.575</v>
      </c>
      <c r="AD565" s="1" t="s">
        <v>13</v>
      </c>
      <c r="AE565" s="1" t="n">
        <v>0</v>
      </c>
      <c r="AK565" s="1" t="s">
        <v>13</v>
      </c>
      <c r="AL565" s="1" t="n">
        <v>0</v>
      </c>
      <c r="AR565" s="1" t="s">
        <v>28</v>
      </c>
      <c r="AS565" s="1" t="n">
        <v>3</v>
      </c>
      <c r="AT565" s="1" t="n">
        <v>24048586.25</v>
      </c>
      <c r="AU565" s="1" t="n">
        <v>-608.07</v>
      </c>
      <c r="AV565" s="1" t="n">
        <v>-126376168.958</v>
      </c>
      <c r="AW565" s="1" t="n">
        <v>-126376168.808</v>
      </c>
      <c r="AX565" s="1" t="n">
        <v>-126376169.071</v>
      </c>
      <c r="AY565" s="1" t="s">
        <v>542</v>
      </c>
      <c r="AZ565" s="1" t="s">
        <v>20</v>
      </c>
      <c r="BA565" s="1" t="n">
        <v>22482198.71</v>
      </c>
      <c r="BB565" s="1" t="n">
        <v>-577.14</v>
      </c>
      <c r="BC565" s="1" t="n">
        <v>-118144750.542</v>
      </c>
      <c r="BD565" s="1" t="n">
        <v>-118144750.392</v>
      </c>
      <c r="BE565" s="1" t="n">
        <v>-118144750.658</v>
      </c>
      <c r="BF565" s="1" t="s">
        <v>105</v>
      </c>
      <c r="BG565" s="1" t="n">
        <v>13</v>
      </c>
      <c r="BH565" s="1" t="n">
        <v>23588181.24</v>
      </c>
      <c r="BI565" s="1" t="n">
        <v>696.12</v>
      </c>
      <c r="BJ565" s="1" t="n">
        <v>-96589667.613</v>
      </c>
      <c r="BK565" s="1" t="n">
        <v>-96589667.428</v>
      </c>
      <c r="BL565" s="1" t="n">
        <v>-96589667.456</v>
      </c>
      <c r="BM565" s="1" t="s">
        <v>109</v>
      </c>
      <c r="BN565" s="1" t="s">
        <v>20</v>
      </c>
      <c r="BO565" s="1" t="n">
        <v>20272731.12</v>
      </c>
      <c r="BP565" s="1" t="n">
        <v>-49.72</v>
      </c>
      <c r="BQ565" s="1" t="n">
        <v>-106533848.963</v>
      </c>
      <c r="BR565" s="1" t="n">
        <v>-106533848.817</v>
      </c>
      <c r="BS565" s="1" t="n">
        <v>-106533849.08</v>
      </c>
      <c r="BT565" s="1" t="s">
        <v>544</v>
      </c>
      <c r="BU565" s="1" t="n">
        <v>13</v>
      </c>
      <c r="BV565" s="1" t="n">
        <v>22482197.29</v>
      </c>
      <c r="BW565" s="1" t="n">
        <v>-577.14</v>
      </c>
      <c r="BX565" s="1" t="n">
        <v>-92060831.954</v>
      </c>
      <c r="BY565" s="1" t="n">
        <v>-92060831.769</v>
      </c>
      <c r="BZ565" s="1" t="n">
        <v>-92060831.797</v>
      </c>
      <c r="CA565" s="1" t="s">
        <v>13</v>
      </c>
      <c r="CB565" s="1" t="n">
        <v>0</v>
      </c>
      <c r="CH565" s="1" t="s">
        <v>71</v>
      </c>
      <c r="CI565" s="1" t="n">
        <v>3</v>
      </c>
      <c r="CJ565" s="1" t="n">
        <v>23588183.03</v>
      </c>
      <c r="CK565" s="1" t="n">
        <v>696.12</v>
      </c>
      <c r="CL565" s="1" t="n">
        <v>-123956714.548</v>
      </c>
      <c r="CM565" s="1" t="n">
        <v>-123956714.397</v>
      </c>
      <c r="CN565" s="1" t="n">
        <v>-123956714.658</v>
      </c>
      <c r="CO565" s="1" t="s">
        <v>50</v>
      </c>
      <c r="CP565" s="1" t="n">
        <v>3</v>
      </c>
      <c r="CQ565" s="1" t="n">
        <v>22219136.54</v>
      </c>
      <c r="CR565" s="1" t="n">
        <v>299.6</v>
      </c>
      <c r="CS565" s="1" t="n">
        <v>-116762384.601</v>
      </c>
      <c r="CT565" s="1" t="n">
        <v>-116762384.454</v>
      </c>
      <c r="CU565" s="1" t="n">
        <v>-116762384.716</v>
      </c>
      <c r="CV565" s="1" t="s">
        <v>29</v>
      </c>
      <c r="CW565" s="1" t="s">
        <v>20</v>
      </c>
      <c r="CX565" s="1" t="n">
        <v>24770785.62</v>
      </c>
      <c r="CY565" s="1" t="n">
        <v>-689.03</v>
      </c>
      <c r="CZ565" s="1" t="n">
        <v>-130171354.851</v>
      </c>
      <c r="DA565" s="1" t="n">
        <v>-130171354.703</v>
      </c>
      <c r="DB565" s="1" t="n">
        <v>-130171354.967</v>
      </c>
      <c r="DC565" s="1" t="s">
        <v>17</v>
      </c>
      <c r="DD565" s="1" t="s">
        <v>20</v>
      </c>
      <c r="DE565" s="1" t="n">
        <v>24946274.67</v>
      </c>
      <c r="DF565" s="1" t="n">
        <v>738.82</v>
      </c>
      <c r="DG565" s="1" t="n">
        <v>-131093557.977</v>
      </c>
      <c r="DH565" s="1" t="n">
        <v>-131093557.825</v>
      </c>
      <c r="DI565" s="1" t="n">
        <v>-131093558.094</v>
      </c>
      <c r="DJ565" s="1" t="s">
        <v>152</v>
      </c>
      <c r="DK565" s="1" t="n">
        <v>13</v>
      </c>
      <c r="DL565" s="1" t="n">
        <v>24048584.79</v>
      </c>
      <c r="DM565" s="1" t="n">
        <v>-608.06</v>
      </c>
      <c r="DN565" s="1" t="n">
        <v>-98474943.183</v>
      </c>
      <c r="DO565" s="1" t="n">
        <v>-98474942.998</v>
      </c>
      <c r="DP565" s="1" t="n">
        <v>-98474943.026</v>
      </c>
      <c r="DQ565" s="1" t="s">
        <v>18</v>
      </c>
      <c r="DR565" s="1" t="n">
        <v>3</v>
      </c>
      <c r="DS565" s="1" t="n">
        <v>24042048.95</v>
      </c>
      <c r="DT565" s="1" t="n">
        <v>327.16</v>
      </c>
      <c r="DU565" s="1" t="n">
        <v>-126341819.273</v>
      </c>
      <c r="DV565" s="1" t="n">
        <v>-126341819.123</v>
      </c>
      <c r="DW565" s="1" t="n">
        <v>-126341819.385</v>
      </c>
      <c r="DX565" s="1" t="s">
        <v>153</v>
      </c>
      <c r="DY565" s="1" t="n">
        <v>13</v>
      </c>
      <c r="DZ565" s="1" t="n">
        <v>20272718.09</v>
      </c>
      <c r="EA565" s="1" t="n">
        <v>-49.72</v>
      </c>
      <c r="EB565" s="1" t="n">
        <v>-83013368.302</v>
      </c>
      <c r="EC565" s="1" t="n">
        <v>-83013368.118</v>
      </c>
      <c r="ED565" s="1" t="n">
        <v>-83013368.141</v>
      </c>
      <c r="EE565" s="1" t="s">
        <v>106</v>
      </c>
      <c r="EF565" s="1" t="n">
        <v>13</v>
      </c>
      <c r="EG565" s="1" t="n">
        <v>22219136.87</v>
      </c>
      <c r="EH565" s="1" t="n">
        <v>299.6</v>
      </c>
      <c r="EI565" s="1" t="n">
        <v>-90983601.586</v>
      </c>
      <c r="EJ565" s="1" t="n">
        <v>-90983601.401</v>
      </c>
      <c r="EK565" s="1" t="n">
        <v>-90983601.429</v>
      </c>
      <c r="EL565" s="1" t="s">
        <v>19</v>
      </c>
      <c r="EM565" s="1" t="s">
        <v>20</v>
      </c>
      <c r="EN565" s="1" t="n">
        <v>24823126.57</v>
      </c>
      <c r="EO565" s="1" t="n">
        <v>563.13</v>
      </c>
      <c r="EP565" s="1" t="n">
        <v>-130446402.724</v>
      </c>
      <c r="EQ565" s="1" t="n">
        <v>-130446402.574</v>
      </c>
      <c r="ER565" s="1" t="n">
        <v>-130446402.836</v>
      </c>
      <c r="ES565" s="1" t="s">
        <v>66</v>
      </c>
      <c r="ET565" s="1" t="n">
        <v>13</v>
      </c>
      <c r="EU565" s="1" t="n">
        <v>20664438.15</v>
      </c>
      <c r="EV565" s="1" t="n">
        <v>-591.63</v>
      </c>
      <c r="EW565" s="1" t="n">
        <v>-110424488.892</v>
      </c>
      <c r="EX565" s="1" t="n">
        <v>-110424489.086</v>
      </c>
      <c r="EY565" s="1" t="n">
        <v>-110424488.996</v>
      </c>
      <c r="EZ565" s="1" t="s">
        <v>33</v>
      </c>
      <c r="FA565" s="1" t="s">
        <v>21</v>
      </c>
      <c r="FB565" s="1" t="n">
        <v>23197293.39</v>
      </c>
      <c r="FC565" s="1" t="n">
        <v>352.34</v>
      </c>
      <c r="FD565" s="1" t="n">
        <v>-124002825.079</v>
      </c>
      <c r="FE565" s="1" t="n">
        <v>-124002825.284</v>
      </c>
      <c r="FF565" s="1" t="n">
        <v>-124002825.214</v>
      </c>
      <c r="FG565" s="1" t="s">
        <v>67</v>
      </c>
      <c r="FH565" s="1" t="n">
        <v>13</v>
      </c>
      <c r="FI565" s="1" t="n">
        <v>19198943.37</v>
      </c>
      <c r="FJ565" s="1" t="n">
        <v>-223.01</v>
      </c>
      <c r="FK565" s="1" t="n">
        <v>-102665375.366</v>
      </c>
      <c r="FL565" s="1" t="n">
        <v>-102665375.564</v>
      </c>
      <c r="FM565" s="1" t="n">
        <v>-102665375.488</v>
      </c>
      <c r="FN565" s="1" t="s">
        <v>34</v>
      </c>
      <c r="FO565" s="1" t="n">
        <v>13</v>
      </c>
      <c r="FP565" s="1" t="n">
        <v>20591541.37</v>
      </c>
      <c r="FQ565" s="1" t="n">
        <v>557.63</v>
      </c>
      <c r="FR565" s="1" t="n">
        <v>-110150863.465</v>
      </c>
      <c r="FS565" s="1" t="n">
        <v>-110150863.653</v>
      </c>
      <c r="FT565" s="1" t="n">
        <v>-110150863.587</v>
      </c>
      <c r="FU565" s="1" t="s">
        <v>68</v>
      </c>
      <c r="FV565" s="1" t="s">
        <v>21</v>
      </c>
      <c r="FW565" s="1" t="n">
        <v>22318329.2</v>
      </c>
      <c r="FX565" s="1" t="n">
        <v>-783.39</v>
      </c>
      <c r="FY565" s="1" t="n">
        <v>-119429890.906</v>
      </c>
      <c r="FZ565" s="1" t="n">
        <v>-119429891.118</v>
      </c>
      <c r="GA565" s="1" t="n">
        <v>-119429891.057</v>
      </c>
      <c r="GB565" s="1" t="s">
        <v>69</v>
      </c>
      <c r="GC565" s="1" t="n">
        <v>13</v>
      </c>
      <c r="GD565" s="1" t="n">
        <v>23169818.17</v>
      </c>
      <c r="GE565" s="1" t="n">
        <v>-355.73</v>
      </c>
      <c r="GF565" s="1" t="n">
        <v>-124029858.392</v>
      </c>
      <c r="GG565" s="1" t="n">
        <v>-124029858.582</v>
      </c>
      <c r="GH565" s="1" t="n">
        <v>-124029858.505</v>
      </c>
      <c r="GK565" s="1" t="s">
        <v>109</v>
      </c>
      <c r="GL565" s="1" t="s">
        <v>20</v>
      </c>
      <c r="GM565" s="1" t="n">
        <v>20272731.12</v>
      </c>
      <c r="GN565" s="1" t="n">
        <v>-49.72</v>
      </c>
      <c r="GO565" s="1" t="n">
        <v>-106533848.963</v>
      </c>
      <c r="GP565" s="1" t="n">
        <v>-106533848.817</v>
      </c>
      <c r="GQ565" s="1" t="n">
        <v>-106533849.08</v>
      </c>
      <c r="GR565" s="1" t="n">
        <f aca="false">GP565-GO565</f>
        <v>0.145999997854233</v>
      </c>
      <c r="GS565" s="1" t="n">
        <f aca="false">GQ565-GO565</f>
        <v>-0.116999998688698</v>
      </c>
      <c r="GU565" s="1" t="s">
        <v>18</v>
      </c>
      <c r="GV565" s="1" t="n">
        <v>3</v>
      </c>
      <c r="GW565" s="1" t="n">
        <v>24042048.95</v>
      </c>
      <c r="GX565" s="1" t="n">
        <v>327.16</v>
      </c>
      <c r="GY565" s="1" t="n">
        <v>-126341819.273</v>
      </c>
      <c r="GZ565" s="1" t="n">
        <v>-126341819.123</v>
      </c>
      <c r="HA565" s="1" t="n">
        <v>-126341819.385</v>
      </c>
      <c r="HB565" s="1" t="n">
        <f aca="false">GZ565-GY565</f>
        <v>0.150000005960464</v>
      </c>
      <c r="HC565" s="1" t="n">
        <f aca="false">HA565-GY565</f>
        <v>-0.112000003457069</v>
      </c>
      <c r="HD565" s="1" t="n">
        <f aca="false">HB565-GR565</f>
        <v>0.00400000810623169</v>
      </c>
      <c r="HE565" s="1" t="n">
        <f aca="false">HC565-GS565</f>
        <v>0.00499999523162842</v>
      </c>
    </row>
    <row r="566" customFormat="false" ht="12.75" hidden="false" customHeight="false" outlineLevel="0" collapsed="false">
      <c r="A566" s="1" t="s">
        <v>602</v>
      </c>
      <c r="B566" s="1" t="s">
        <v>158</v>
      </c>
      <c r="C566" s="1" t="n">
        <v>13</v>
      </c>
      <c r="D566" s="1" t="n">
        <v>24947014.92</v>
      </c>
      <c r="E566" s="1" t="n">
        <v>738.82</v>
      </c>
      <c r="F566" s="1" t="n">
        <v>-102153841.916</v>
      </c>
      <c r="G566" s="1" t="n">
        <v>-102153841.729</v>
      </c>
      <c r="H566" s="1" t="n">
        <v>-102153841.762</v>
      </c>
      <c r="I566" s="1" t="s">
        <v>160</v>
      </c>
      <c r="J566" s="1" t="n">
        <v>13</v>
      </c>
      <c r="K566" s="1" t="n">
        <v>24823688.34</v>
      </c>
      <c r="L566" s="1" t="n">
        <v>563.17</v>
      </c>
      <c r="M566" s="1" t="n">
        <v>-101648862.733</v>
      </c>
      <c r="N566" s="1" t="n">
        <v>-101648862.541</v>
      </c>
      <c r="O566" s="1" t="n">
        <v>-101648862.571</v>
      </c>
      <c r="P566" s="1" t="s">
        <v>155</v>
      </c>
      <c r="Q566" s="1" t="n">
        <v>13</v>
      </c>
      <c r="R566" s="1" t="n">
        <v>24042375.88</v>
      </c>
      <c r="S566" s="1" t="n">
        <v>327.26</v>
      </c>
      <c r="T566" s="1" t="n">
        <v>-98449488.373</v>
      </c>
      <c r="U566" s="1" t="n">
        <v>-98449488.184</v>
      </c>
      <c r="V566" s="1" t="n">
        <v>-98449488.212</v>
      </c>
      <c r="W566" s="1" t="s">
        <v>242</v>
      </c>
      <c r="X566" s="1" t="n">
        <v>13</v>
      </c>
      <c r="Y566" s="1" t="n">
        <v>24770095.21</v>
      </c>
      <c r="Z566" s="1" t="n">
        <v>-689.02</v>
      </c>
      <c r="AA566" s="1" t="n">
        <v>-101429426.33</v>
      </c>
      <c r="AB566" s="1" t="n">
        <v>-101429426.139</v>
      </c>
      <c r="AC566" s="1" t="n">
        <v>-101429426.173</v>
      </c>
      <c r="AD566" s="1" t="s">
        <v>13</v>
      </c>
      <c r="AE566" s="1" t="n">
        <v>0</v>
      </c>
      <c r="AK566" s="1" t="s">
        <v>13</v>
      </c>
      <c r="AL566" s="1" t="n">
        <v>0</v>
      </c>
      <c r="AR566" s="1" t="s">
        <v>28</v>
      </c>
      <c r="AS566" s="1" t="n">
        <v>3</v>
      </c>
      <c r="AT566" s="1" t="n">
        <v>24047977.58</v>
      </c>
      <c r="AU566" s="1" t="n">
        <v>-608</v>
      </c>
      <c r="AV566" s="1" t="n">
        <v>-126372973.876</v>
      </c>
      <c r="AW566" s="1" t="n">
        <v>-126372973.726</v>
      </c>
      <c r="AX566" s="1" t="n">
        <v>-126372973.994</v>
      </c>
      <c r="AY566" s="1" t="s">
        <v>542</v>
      </c>
      <c r="AZ566" s="1" t="s">
        <v>20</v>
      </c>
      <c r="BA566" s="1" t="n">
        <v>22481620.42</v>
      </c>
      <c r="BB566" s="1" t="n">
        <v>-577.09</v>
      </c>
      <c r="BC566" s="1" t="n">
        <v>-118141717.911</v>
      </c>
      <c r="BD566" s="1" t="n">
        <v>-118141717.765</v>
      </c>
      <c r="BE566" s="1" t="n">
        <v>-118141718.023</v>
      </c>
      <c r="BF566" s="1" t="s">
        <v>105</v>
      </c>
      <c r="BG566" s="1" t="n">
        <v>13</v>
      </c>
      <c r="BH566" s="1" t="n">
        <v>23588876.87</v>
      </c>
      <c r="BI566" s="1" t="n">
        <v>696.15</v>
      </c>
      <c r="BJ566" s="1" t="n">
        <v>-96592518.249</v>
      </c>
      <c r="BK566" s="1" t="n">
        <v>-96592518.057</v>
      </c>
      <c r="BL566" s="1" t="n">
        <v>-96592518.086</v>
      </c>
      <c r="BM566" s="1" t="s">
        <v>109</v>
      </c>
      <c r="BN566" s="1" t="s">
        <v>20</v>
      </c>
      <c r="BO566" s="1" t="n">
        <v>20272680.35</v>
      </c>
      <c r="BP566" s="1" t="n">
        <v>-49.62</v>
      </c>
      <c r="BQ566" s="1" t="n">
        <v>-106533588.191</v>
      </c>
      <c r="BR566" s="1" t="n">
        <v>-106533588.04</v>
      </c>
      <c r="BS566" s="1" t="n">
        <v>-106533588.303</v>
      </c>
      <c r="BT566" s="1" t="s">
        <v>544</v>
      </c>
      <c r="BU566" s="1" t="n">
        <v>13</v>
      </c>
      <c r="BV566" s="1" t="n">
        <v>22481619.25</v>
      </c>
      <c r="BW566" s="1" t="n">
        <v>-577.1</v>
      </c>
      <c r="BX566" s="1" t="n">
        <v>-92058468.843</v>
      </c>
      <c r="BY566" s="1" t="n">
        <v>-92058468.651</v>
      </c>
      <c r="BZ566" s="1" t="n">
        <v>-92058468.681</v>
      </c>
      <c r="CA566" s="1" t="s">
        <v>13</v>
      </c>
      <c r="CB566" s="1" t="n">
        <v>0</v>
      </c>
      <c r="CH566" s="1" t="s">
        <v>71</v>
      </c>
      <c r="CI566" s="1" t="n">
        <v>3</v>
      </c>
      <c r="CJ566" s="1" t="n">
        <v>23588877.36</v>
      </c>
      <c r="CK566" s="1" t="n">
        <v>696.16</v>
      </c>
      <c r="CL566" s="1" t="n">
        <v>-123960372.868</v>
      </c>
      <c r="CM566" s="1" t="n">
        <v>-123960372.719</v>
      </c>
      <c r="CN566" s="1" t="n">
        <v>-123960372.984</v>
      </c>
      <c r="CO566" s="1" t="s">
        <v>50</v>
      </c>
      <c r="CP566" s="1" t="n">
        <v>3</v>
      </c>
      <c r="CQ566" s="1" t="n">
        <v>22219437.16</v>
      </c>
      <c r="CR566" s="1" t="n">
        <v>299.72</v>
      </c>
      <c r="CS566" s="1" t="n">
        <v>-116763959.62</v>
      </c>
      <c r="CT566" s="1" t="n">
        <v>-116763959.468</v>
      </c>
      <c r="CU566" s="1" t="n">
        <v>-116763959.731</v>
      </c>
      <c r="CV566" s="1" t="s">
        <v>29</v>
      </c>
      <c r="CW566" s="1" t="s">
        <v>20</v>
      </c>
      <c r="CX566" s="1" t="n">
        <v>24770098.87</v>
      </c>
      <c r="CY566" s="1" t="n">
        <v>-689.01</v>
      </c>
      <c r="CZ566" s="1" t="n">
        <v>-130167734.077</v>
      </c>
      <c r="DA566" s="1" t="n">
        <v>-130167733.925</v>
      </c>
      <c r="DB566" s="1" t="n">
        <v>-130167734.188</v>
      </c>
      <c r="DC566" s="1" t="s">
        <v>17</v>
      </c>
      <c r="DD566" s="1" t="s">
        <v>20</v>
      </c>
      <c r="DE566" s="1" t="n">
        <v>24947014.41</v>
      </c>
      <c r="DF566" s="1" t="n">
        <v>738.83</v>
      </c>
      <c r="DG566" s="1" t="n">
        <v>-131097440.529</v>
      </c>
      <c r="DH566" s="1" t="n">
        <v>-131097440.38</v>
      </c>
      <c r="DI566" s="1" t="n">
        <v>-131097440.642</v>
      </c>
      <c r="DJ566" s="1" t="s">
        <v>152</v>
      </c>
      <c r="DK566" s="1" t="n">
        <v>13</v>
      </c>
      <c r="DL566" s="1" t="n">
        <v>24047975.36</v>
      </c>
      <c r="DM566" s="1" t="n">
        <v>-608</v>
      </c>
      <c r="DN566" s="1" t="n">
        <v>-98472453.504</v>
      </c>
      <c r="DO566" s="1" t="n">
        <v>-98472453.312</v>
      </c>
      <c r="DP566" s="1" t="n">
        <v>-98472453.342</v>
      </c>
      <c r="DQ566" s="1" t="s">
        <v>18</v>
      </c>
      <c r="DR566" s="1" t="n">
        <v>3</v>
      </c>
      <c r="DS566" s="1" t="n">
        <v>24042376.82</v>
      </c>
      <c r="DT566" s="1" t="n">
        <v>327.26</v>
      </c>
      <c r="DU566" s="1" t="n">
        <v>-126343539.032</v>
      </c>
      <c r="DV566" s="1" t="n">
        <v>-126343538.88</v>
      </c>
      <c r="DW566" s="1" t="n">
        <v>-126343539.143</v>
      </c>
      <c r="DX566" s="1" t="s">
        <v>153</v>
      </c>
      <c r="DY566" s="1" t="n">
        <v>13</v>
      </c>
      <c r="DZ566" s="1" t="n">
        <v>20272668.74</v>
      </c>
      <c r="EA566" s="1" t="n">
        <v>-49.63</v>
      </c>
      <c r="EB566" s="1" t="n">
        <v>-83013165.08</v>
      </c>
      <c r="EC566" s="1" t="n">
        <v>-83013164.889</v>
      </c>
      <c r="ED566" s="1" t="n">
        <v>-83013164.919</v>
      </c>
      <c r="EE566" s="1" t="s">
        <v>106</v>
      </c>
      <c r="EF566" s="1" t="n">
        <v>13</v>
      </c>
      <c r="EG566" s="1" t="n">
        <v>22219437.96</v>
      </c>
      <c r="EH566" s="1" t="n">
        <v>299.72</v>
      </c>
      <c r="EI566" s="1" t="n">
        <v>-90984828.87</v>
      </c>
      <c r="EJ566" s="1" t="n">
        <v>-90984828.68</v>
      </c>
      <c r="EK566" s="1" t="n">
        <v>-90984828.712</v>
      </c>
      <c r="EL566" s="1" t="s">
        <v>19</v>
      </c>
      <c r="EM566" s="1" t="s">
        <v>20</v>
      </c>
      <c r="EN566" s="1" t="n">
        <v>24823689.31</v>
      </c>
      <c r="EO566" s="1" t="n">
        <v>563.17</v>
      </c>
      <c r="EP566" s="1" t="n">
        <v>-130449362.192</v>
      </c>
      <c r="EQ566" s="1" t="n">
        <v>-130449362.045</v>
      </c>
      <c r="ER566" s="1" t="n">
        <v>-130449362.309</v>
      </c>
      <c r="ES566" s="1" t="s">
        <v>66</v>
      </c>
      <c r="ET566" s="1" t="n">
        <v>3</v>
      </c>
      <c r="EU566" s="1" t="n">
        <v>20663846.57</v>
      </c>
      <c r="EV566" s="1" t="n">
        <v>-591.54</v>
      </c>
      <c r="EW566" s="1" t="n">
        <v>-110421327.885</v>
      </c>
      <c r="EX566" s="1" t="n">
        <v>-110421328.074</v>
      </c>
      <c r="EY566" s="1" t="n">
        <v>-110421327.992</v>
      </c>
      <c r="EZ566" s="1" t="s">
        <v>33</v>
      </c>
      <c r="FA566" s="1" t="s">
        <v>20</v>
      </c>
      <c r="FB566" s="1" t="n">
        <v>23197645.04</v>
      </c>
      <c r="FC566" s="1" t="n">
        <v>352.48</v>
      </c>
      <c r="FD566" s="1" t="n">
        <v>-124004709.267</v>
      </c>
      <c r="FE566" s="1" t="n">
        <v>-124004709.468</v>
      </c>
      <c r="FF566" s="1" t="n">
        <v>-124004709.403</v>
      </c>
      <c r="FG566" s="1" t="s">
        <v>67</v>
      </c>
      <c r="FH566" s="1" t="n">
        <v>3</v>
      </c>
      <c r="FI566" s="1" t="n">
        <v>19198721.54</v>
      </c>
      <c r="FJ566" s="1" t="n">
        <v>-222.86</v>
      </c>
      <c r="FK566" s="1" t="n">
        <v>-102664183.623</v>
      </c>
      <c r="FL566" s="1" t="n">
        <v>-102664183.826</v>
      </c>
      <c r="FM566" s="1" t="n">
        <v>-102664183.744</v>
      </c>
      <c r="FN566" s="1" t="s">
        <v>34</v>
      </c>
      <c r="FO566" s="1" t="n">
        <v>3</v>
      </c>
      <c r="FP566" s="1" t="n">
        <v>20592098.76</v>
      </c>
      <c r="FQ566" s="1" t="n">
        <v>557.72</v>
      </c>
      <c r="FR566" s="1" t="n">
        <v>-110153846.917</v>
      </c>
      <c r="FS566" s="1" t="n">
        <v>-110153847.108</v>
      </c>
      <c r="FT566" s="1" t="n">
        <v>-110153847.042</v>
      </c>
      <c r="FU566" s="1" t="s">
        <v>68</v>
      </c>
      <c r="FV566" s="1" t="s">
        <v>20</v>
      </c>
      <c r="FW566" s="1" t="n">
        <v>22317545.73</v>
      </c>
      <c r="FX566" s="1" t="n">
        <v>-783.34</v>
      </c>
      <c r="FY566" s="1" t="n">
        <v>-119425699.114</v>
      </c>
      <c r="FZ566" s="1" t="n">
        <v>-119425699.32</v>
      </c>
      <c r="GA566" s="1" t="n">
        <v>-119425699.259</v>
      </c>
      <c r="GB566" s="1" t="s">
        <v>69</v>
      </c>
      <c r="GC566" s="1" t="n">
        <v>3</v>
      </c>
      <c r="GD566" s="1" t="n">
        <v>23169462.21</v>
      </c>
      <c r="GE566" s="1" t="n">
        <v>-355.59</v>
      </c>
      <c r="GF566" s="1" t="n">
        <v>-124027954.894</v>
      </c>
      <c r="GG566" s="1" t="n">
        <v>-124027955.079</v>
      </c>
      <c r="GH566" s="1" t="n">
        <v>-124027955.009</v>
      </c>
      <c r="GK566" s="1" t="s">
        <v>109</v>
      </c>
      <c r="GL566" s="1" t="s">
        <v>20</v>
      </c>
      <c r="GM566" s="1" t="n">
        <v>20272680.35</v>
      </c>
      <c r="GN566" s="1" t="n">
        <v>-49.62</v>
      </c>
      <c r="GO566" s="1" t="n">
        <v>-106533588.191</v>
      </c>
      <c r="GP566" s="1" t="n">
        <v>-106533588.04</v>
      </c>
      <c r="GQ566" s="1" t="n">
        <v>-106533588.303</v>
      </c>
      <c r="GR566" s="1" t="n">
        <f aca="false">GP566-GO566</f>
        <v>0.150999993085861</v>
      </c>
      <c r="GS566" s="1" t="n">
        <f aca="false">GQ566-GO566</f>
        <v>-0.112000003457069</v>
      </c>
      <c r="GU566" s="1" t="s">
        <v>18</v>
      </c>
      <c r="GV566" s="1" t="n">
        <v>3</v>
      </c>
      <c r="GW566" s="1" t="n">
        <v>24042376.82</v>
      </c>
      <c r="GX566" s="1" t="n">
        <v>327.26</v>
      </c>
      <c r="GY566" s="1" t="n">
        <v>-126343539.032</v>
      </c>
      <c r="GZ566" s="1" t="n">
        <v>-126343538.88</v>
      </c>
      <c r="HA566" s="1" t="n">
        <v>-126343539.143</v>
      </c>
      <c r="HB566" s="1" t="n">
        <f aca="false">GZ566-GY566</f>
        <v>0.15200001001358</v>
      </c>
      <c r="HC566" s="1" t="n">
        <f aca="false">HA566-GY566</f>
        <v>-0.111000001430511</v>
      </c>
      <c r="HD566" s="1" t="n">
        <f aca="false">HB566-GR566</f>
        <v>0.00100001692771912</v>
      </c>
      <c r="HE566" s="1" t="n">
        <f aca="false">HC566-GS566</f>
        <v>0.00100000202655792</v>
      </c>
    </row>
    <row r="567" customFormat="false" ht="12.75" hidden="false" customHeight="false" outlineLevel="0" collapsed="false">
      <c r="A567" s="1" t="s">
        <v>603</v>
      </c>
      <c r="B567" s="1" t="s">
        <v>158</v>
      </c>
      <c r="C567" s="1" t="n">
        <v>13</v>
      </c>
      <c r="D567" s="1" t="n">
        <v>24947753.15</v>
      </c>
      <c r="E567" s="1" t="n">
        <v>738.83</v>
      </c>
      <c r="F567" s="1" t="n">
        <v>-102156867.321</v>
      </c>
      <c r="G567" s="1" t="n">
        <v>-102156867.134</v>
      </c>
      <c r="H567" s="1" t="n">
        <v>-102156867.162</v>
      </c>
      <c r="I567" s="1" t="s">
        <v>160</v>
      </c>
      <c r="J567" s="1" t="n">
        <v>13</v>
      </c>
      <c r="K567" s="1" t="n">
        <v>24824252.67</v>
      </c>
      <c r="L567" s="1" t="n">
        <v>563.21</v>
      </c>
      <c r="M567" s="1" t="n">
        <v>-101651168.968</v>
      </c>
      <c r="N567" s="1" t="n">
        <v>-101651168.779</v>
      </c>
      <c r="O567" s="1" t="n">
        <v>-101651168.81</v>
      </c>
      <c r="P567" s="1" t="s">
        <v>155</v>
      </c>
      <c r="Q567" s="1" t="n">
        <v>13</v>
      </c>
      <c r="R567" s="1" t="n">
        <v>24042704.75</v>
      </c>
      <c r="S567" s="1" t="n">
        <v>327.36</v>
      </c>
      <c r="T567" s="1" t="n">
        <v>-98450828.862</v>
      </c>
      <c r="U567" s="1" t="n">
        <v>-98450828.671</v>
      </c>
      <c r="V567" s="1" t="n">
        <v>-98450828.701</v>
      </c>
      <c r="W567" s="1" t="s">
        <v>242</v>
      </c>
      <c r="X567" s="1" t="n">
        <v>13</v>
      </c>
      <c r="Y567" s="1" t="n">
        <v>24769406.4</v>
      </c>
      <c r="Z567" s="1" t="n">
        <v>-688.99</v>
      </c>
      <c r="AA567" s="1" t="n">
        <v>-101426605.028</v>
      </c>
      <c r="AB567" s="1" t="n">
        <v>-101426604.841</v>
      </c>
      <c r="AC567" s="1" t="n">
        <v>-101426604.871</v>
      </c>
      <c r="AD567" s="1" t="s">
        <v>13</v>
      </c>
      <c r="AE567" s="1" t="n">
        <v>0</v>
      </c>
      <c r="AK567" s="1" t="s">
        <v>13</v>
      </c>
      <c r="AL567" s="1" t="n">
        <v>0</v>
      </c>
      <c r="AR567" s="1" t="s">
        <v>28</v>
      </c>
      <c r="AS567" s="1" t="n">
        <v>3</v>
      </c>
      <c r="AT567" s="1" t="n">
        <v>24047370.31</v>
      </c>
      <c r="AU567" s="1" t="n">
        <v>-607.94</v>
      </c>
      <c r="AV567" s="1" t="n">
        <v>-126369779.141</v>
      </c>
      <c r="AW567" s="1" t="n">
        <v>-126369778.994</v>
      </c>
      <c r="AX567" s="1" t="n">
        <v>-126369779.253</v>
      </c>
      <c r="AY567" s="1" t="s">
        <v>542</v>
      </c>
      <c r="AZ567" s="1" t="s">
        <v>20</v>
      </c>
      <c r="BA567" s="1" t="n">
        <v>22481041.62</v>
      </c>
      <c r="BB567" s="1" t="n">
        <v>-577.03</v>
      </c>
      <c r="BC567" s="1" t="n">
        <v>-118138685.574</v>
      </c>
      <c r="BD567" s="1" t="n">
        <v>-118138685.424</v>
      </c>
      <c r="BE567" s="1" t="n">
        <v>-118138685.691</v>
      </c>
      <c r="BF567" s="1" t="s">
        <v>105</v>
      </c>
      <c r="BG567" s="1" t="n">
        <v>13</v>
      </c>
      <c r="BH567" s="1" t="n">
        <v>23589572.89</v>
      </c>
      <c r="BI567" s="1" t="n">
        <v>696.19</v>
      </c>
      <c r="BJ567" s="1" t="n">
        <v>-96595369.044</v>
      </c>
      <c r="BK567" s="1" t="n">
        <v>-96595368.854</v>
      </c>
      <c r="BL567" s="1" t="n">
        <v>-96595368.886</v>
      </c>
      <c r="BM567" s="1" t="s">
        <v>109</v>
      </c>
      <c r="BN567" s="1" t="s">
        <v>20</v>
      </c>
      <c r="BO567" s="1" t="n">
        <v>20272630.77</v>
      </c>
      <c r="BP567" s="1" t="n">
        <v>-49.52</v>
      </c>
      <c r="BQ567" s="1" t="n">
        <v>-106533327.956</v>
      </c>
      <c r="BR567" s="1" t="n">
        <v>-106533327.808</v>
      </c>
      <c r="BS567" s="1" t="n">
        <v>-106533328.072</v>
      </c>
      <c r="BT567" s="1" t="s">
        <v>544</v>
      </c>
      <c r="BU567" s="1" t="n">
        <v>13</v>
      </c>
      <c r="BV567" s="1" t="n">
        <v>22481042.87</v>
      </c>
      <c r="BW567" s="1" t="n">
        <v>-577.03</v>
      </c>
      <c r="BX567" s="1" t="n">
        <v>-92056105.986</v>
      </c>
      <c r="BY567" s="1" t="n">
        <v>-92056105.797</v>
      </c>
      <c r="BZ567" s="1" t="n">
        <v>-92056105.83</v>
      </c>
      <c r="CA567" s="1" t="s">
        <v>13</v>
      </c>
      <c r="CB567" s="1" t="n">
        <v>0</v>
      </c>
      <c r="CH567" s="1" t="s">
        <v>71</v>
      </c>
      <c r="CI567" s="1" t="n">
        <v>3</v>
      </c>
      <c r="CJ567" s="1" t="n">
        <v>23589574.16</v>
      </c>
      <c r="CK567" s="1" t="n">
        <v>696.19</v>
      </c>
      <c r="CL567" s="1" t="n">
        <v>-123964031.393</v>
      </c>
      <c r="CM567" s="1" t="n">
        <v>-123964031.249</v>
      </c>
      <c r="CN567" s="1" t="n">
        <v>-123964031.508</v>
      </c>
      <c r="CO567" s="1" t="s">
        <v>50</v>
      </c>
      <c r="CP567" s="1" t="n">
        <v>3</v>
      </c>
      <c r="CQ567" s="1" t="n">
        <v>22219736.63</v>
      </c>
      <c r="CR567" s="1" t="n">
        <v>299.83</v>
      </c>
      <c r="CS567" s="1" t="n">
        <v>-116765535.241</v>
      </c>
      <c r="CT567" s="1" t="n">
        <v>-116765535.096</v>
      </c>
      <c r="CU567" s="1" t="n">
        <v>-116765535.358</v>
      </c>
      <c r="CV567" s="1" t="s">
        <v>29</v>
      </c>
      <c r="CW567" s="1" t="s">
        <v>20</v>
      </c>
      <c r="CX567" s="1" t="n">
        <v>24769408.02</v>
      </c>
      <c r="CY567" s="1" t="n">
        <v>-688.99</v>
      </c>
      <c r="CZ567" s="1" t="n">
        <v>-130164113.39</v>
      </c>
      <c r="DA567" s="1" t="n">
        <v>-130164113.245</v>
      </c>
      <c r="DB567" s="1" t="n">
        <v>-130164113.505</v>
      </c>
      <c r="DC567" s="1" t="s">
        <v>17</v>
      </c>
      <c r="DD567" s="1" t="s">
        <v>20</v>
      </c>
      <c r="DE567" s="1" t="n">
        <v>24947753.66</v>
      </c>
      <c r="DF567" s="1" t="n">
        <v>738.83</v>
      </c>
      <c r="DG567" s="1" t="n">
        <v>-131101323.125</v>
      </c>
      <c r="DH567" s="1" t="n">
        <v>-131101322.979</v>
      </c>
      <c r="DI567" s="1" t="n">
        <v>-131101323.238</v>
      </c>
      <c r="DJ567" s="1" t="s">
        <v>152</v>
      </c>
      <c r="DK567" s="1" t="n">
        <v>13</v>
      </c>
      <c r="DL567" s="1" t="n">
        <v>24047369.56</v>
      </c>
      <c r="DM567" s="1" t="n">
        <v>-607.94</v>
      </c>
      <c r="DN567" s="1" t="n">
        <v>-98469964.107</v>
      </c>
      <c r="DO567" s="1" t="n">
        <v>-98469963.918</v>
      </c>
      <c r="DP567" s="1" t="n">
        <v>-98469963.951</v>
      </c>
      <c r="DQ567" s="1" t="s">
        <v>18</v>
      </c>
      <c r="DR567" s="1" t="n">
        <v>3</v>
      </c>
      <c r="DS567" s="1" t="n">
        <v>24042703.03</v>
      </c>
      <c r="DT567" s="1" t="n">
        <v>327.36</v>
      </c>
      <c r="DU567" s="1" t="n">
        <v>-126345259.332</v>
      </c>
      <c r="DV567" s="1" t="n">
        <v>-126345259.186</v>
      </c>
      <c r="DW567" s="1" t="n">
        <v>-126345259.45</v>
      </c>
      <c r="DX567" s="1" t="s">
        <v>153</v>
      </c>
      <c r="DY567" s="1" t="n">
        <v>13</v>
      </c>
      <c r="DZ567" s="1" t="n">
        <v>20272619.31</v>
      </c>
      <c r="EA567" s="1" t="n">
        <v>-49.52</v>
      </c>
      <c r="EB567" s="1" t="n">
        <v>-83012962.297</v>
      </c>
      <c r="EC567" s="1" t="n">
        <v>-83012962.106</v>
      </c>
      <c r="ED567" s="1" t="n">
        <v>-83012962.143</v>
      </c>
      <c r="EE567" s="1" t="s">
        <v>106</v>
      </c>
      <c r="EF567" s="1" t="n">
        <v>13</v>
      </c>
      <c r="EG567" s="1" t="n">
        <v>22219737.39</v>
      </c>
      <c r="EH567" s="1" t="n">
        <v>299.83</v>
      </c>
      <c r="EI567" s="1" t="n">
        <v>-90986056.644</v>
      </c>
      <c r="EJ567" s="1" t="n">
        <v>-90986056.455</v>
      </c>
      <c r="EK567" s="1" t="n">
        <v>-90986056.482</v>
      </c>
      <c r="EL567" s="1" t="s">
        <v>19</v>
      </c>
      <c r="EM567" s="1" t="s">
        <v>20</v>
      </c>
      <c r="EN567" s="1" t="n">
        <v>24824251.96</v>
      </c>
      <c r="EO567" s="1" t="n">
        <v>563.21</v>
      </c>
      <c r="EP567" s="1" t="n">
        <v>-130452321.89</v>
      </c>
      <c r="EQ567" s="1" t="n">
        <v>-130452321.741</v>
      </c>
      <c r="ER567" s="1" t="n">
        <v>-130452322.005</v>
      </c>
      <c r="ES567" s="1" t="s">
        <v>66</v>
      </c>
      <c r="ET567" s="1" t="n">
        <v>13</v>
      </c>
      <c r="EU567" s="1" t="n">
        <v>20663254.41</v>
      </c>
      <c r="EV567" s="1" t="n">
        <v>-591.45</v>
      </c>
      <c r="EW567" s="1" t="n">
        <v>-110418167.355</v>
      </c>
      <c r="EX567" s="1" t="n">
        <v>-110418167.55</v>
      </c>
      <c r="EY567" s="1" t="n">
        <v>-110418167.463</v>
      </c>
      <c r="EZ567" s="1" t="s">
        <v>33</v>
      </c>
      <c r="FA567" s="1" t="s">
        <v>21</v>
      </c>
      <c r="FB567" s="1" t="n">
        <v>23197998.33</v>
      </c>
      <c r="FC567" s="1" t="n">
        <v>352.62</v>
      </c>
      <c r="FD567" s="1" t="n">
        <v>-124006594.223</v>
      </c>
      <c r="FE567" s="1" t="n">
        <v>-124006594.429</v>
      </c>
      <c r="FF567" s="1" t="n">
        <v>-124006594.364</v>
      </c>
      <c r="FG567" s="1" t="s">
        <v>67</v>
      </c>
      <c r="FH567" s="1" t="n">
        <v>13</v>
      </c>
      <c r="FI567" s="1" t="n">
        <v>19198497.89</v>
      </c>
      <c r="FJ567" s="1" t="n">
        <v>-222.72</v>
      </c>
      <c r="FK567" s="1" t="n">
        <v>-102662992.654</v>
      </c>
      <c r="FL567" s="1" t="n">
        <v>-102662992.855</v>
      </c>
      <c r="FM567" s="1" t="n">
        <v>-102662992.779</v>
      </c>
      <c r="FN567" s="1" t="s">
        <v>34</v>
      </c>
      <c r="FO567" s="1" t="n">
        <v>13</v>
      </c>
      <c r="FP567" s="1" t="n">
        <v>20592656.63</v>
      </c>
      <c r="FQ567" s="1" t="n">
        <v>557.82</v>
      </c>
      <c r="FR567" s="1" t="n">
        <v>-110156830.856</v>
      </c>
      <c r="FS567" s="1" t="n">
        <v>-110156831.043</v>
      </c>
      <c r="FT567" s="1" t="n">
        <v>-110156830.983</v>
      </c>
      <c r="FU567" s="1" t="s">
        <v>68</v>
      </c>
      <c r="FV567" s="1" t="s">
        <v>21</v>
      </c>
      <c r="FW567" s="1" t="n">
        <v>22316762.8</v>
      </c>
      <c r="FX567" s="1" t="n">
        <v>-783.28</v>
      </c>
      <c r="FY567" s="1" t="n">
        <v>-119421507.614</v>
      </c>
      <c r="FZ567" s="1" t="n">
        <v>-119421507.826</v>
      </c>
      <c r="GA567" s="1" t="n">
        <v>-119421507.767</v>
      </c>
      <c r="GB567" s="1" t="s">
        <v>69</v>
      </c>
      <c r="GC567" s="1" t="n">
        <v>13</v>
      </c>
      <c r="GD567" s="1" t="n">
        <v>23169107.66</v>
      </c>
      <c r="GE567" s="1" t="n">
        <v>-355.45</v>
      </c>
      <c r="GF567" s="1" t="n">
        <v>-124026052.159</v>
      </c>
      <c r="GG567" s="1" t="n">
        <v>-124026052.345</v>
      </c>
      <c r="GH567" s="1" t="n">
        <v>-124026052.267</v>
      </c>
      <c r="GK567" s="1" t="s">
        <v>109</v>
      </c>
      <c r="GL567" s="1" t="s">
        <v>20</v>
      </c>
      <c r="GM567" s="1" t="n">
        <v>20272630.77</v>
      </c>
      <c r="GN567" s="1" t="n">
        <v>-49.52</v>
      </c>
      <c r="GO567" s="1" t="n">
        <v>-106533327.956</v>
      </c>
      <c r="GP567" s="1" t="n">
        <v>-106533327.808</v>
      </c>
      <c r="GQ567" s="1" t="n">
        <v>-106533328.072</v>
      </c>
      <c r="GR567" s="1" t="n">
        <f aca="false">GP567-GO567</f>
        <v>0.148000001907349</v>
      </c>
      <c r="GS567" s="1" t="n">
        <f aca="false">GQ567-GO567</f>
        <v>-0.11599999666214</v>
      </c>
      <c r="GU567" s="1" t="s">
        <v>18</v>
      </c>
      <c r="GV567" s="1" t="n">
        <v>3</v>
      </c>
      <c r="GW567" s="1" t="n">
        <v>24042703.03</v>
      </c>
      <c r="GX567" s="1" t="n">
        <v>327.36</v>
      </c>
      <c r="GY567" s="1" t="n">
        <v>-126345259.332</v>
      </c>
      <c r="GZ567" s="1" t="n">
        <v>-126345259.186</v>
      </c>
      <c r="HA567" s="1" t="n">
        <v>-126345259.45</v>
      </c>
      <c r="HB567" s="1" t="n">
        <f aca="false">GZ567-GY567</f>
        <v>0.145999997854233</v>
      </c>
      <c r="HC567" s="1" t="n">
        <f aca="false">HA567-GY567</f>
        <v>-0.118000000715256</v>
      </c>
      <c r="HD567" s="1" t="n">
        <f aca="false">HB567-GR567</f>
        <v>-0.00200000405311584</v>
      </c>
      <c r="HE567" s="1" t="n">
        <f aca="false">HC567-GS567</f>
        <v>-0.00200000405311584</v>
      </c>
    </row>
    <row r="568" customFormat="false" ht="12.75" hidden="false" customHeight="false" outlineLevel="0" collapsed="false">
      <c r="A568" s="1" t="s">
        <v>604</v>
      </c>
      <c r="B568" s="1" t="s">
        <v>158</v>
      </c>
      <c r="C568" s="1" t="n">
        <v>13</v>
      </c>
      <c r="D568" s="1" t="n">
        <v>24948492.47</v>
      </c>
      <c r="E568" s="1" t="n">
        <v>738.84</v>
      </c>
      <c r="F568" s="1" t="n">
        <v>-102159892.748</v>
      </c>
      <c r="G568" s="1" t="n">
        <v>-102159892.557</v>
      </c>
      <c r="H568" s="1" t="n">
        <v>-102159892.586</v>
      </c>
      <c r="I568" s="1" t="s">
        <v>160</v>
      </c>
      <c r="J568" s="1" t="n">
        <v>13</v>
      </c>
      <c r="K568" s="1" t="n">
        <v>24824817.25</v>
      </c>
      <c r="L568" s="1" t="n">
        <v>563.26</v>
      </c>
      <c r="M568" s="1" t="n">
        <v>-101653475.419</v>
      </c>
      <c r="N568" s="1" t="n">
        <v>-101653475.233</v>
      </c>
      <c r="O568" s="1" t="n">
        <v>-101653475.26</v>
      </c>
      <c r="P568" s="1" t="s">
        <v>155</v>
      </c>
      <c r="Q568" s="1" t="n">
        <v>13</v>
      </c>
      <c r="R568" s="1" t="n">
        <v>24043029.26</v>
      </c>
      <c r="S568" s="1" t="n">
        <v>327.46</v>
      </c>
      <c r="T568" s="1" t="n">
        <v>-98452169.747</v>
      </c>
      <c r="U568" s="1" t="n">
        <v>-98452169.561</v>
      </c>
      <c r="V568" s="1" t="n">
        <v>-98452169.591</v>
      </c>
      <c r="W568" s="1" t="s">
        <v>242</v>
      </c>
      <c r="X568" s="1" t="n">
        <v>13</v>
      </c>
      <c r="Y568" s="1" t="n">
        <v>24768717.84</v>
      </c>
      <c r="Z568" s="1" t="n">
        <v>-688.98</v>
      </c>
      <c r="AA568" s="1" t="n">
        <v>-101423783.784</v>
      </c>
      <c r="AB568" s="1" t="n">
        <v>-101423783.596</v>
      </c>
      <c r="AC568" s="1" t="n">
        <v>-101423783.623</v>
      </c>
      <c r="AD568" s="1" t="s">
        <v>13</v>
      </c>
      <c r="AE568" s="1" t="n">
        <v>0</v>
      </c>
      <c r="AK568" s="1" t="s">
        <v>13</v>
      </c>
      <c r="AL568" s="1" t="n">
        <v>0</v>
      </c>
      <c r="AR568" s="1" t="s">
        <v>28</v>
      </c>
      <c r="AS568" s="1" t="n">
        <v>13</v>
      </c>
      <c r="AT568" s="1" t="n">
        <v>24046764.24</v>
      </c>
      <c r="AU568" s="1" t="n">
        <v>-607.88</v>
      </c>
      <c r="AV568" s="1" t="n">
        <v>-126366584.72</v>
      </c>
      <c r="AW568" s="1" t="n">
        <v>-126366584.569</v>
      </c>
      <c r="AX568" s="1" t="n">
        <v>-126366584.832</v>
      </c>
      <c r="AY568" s="1" t="s">
        <v>542</v>
      </c>
      <c r="AZ568" s="1" t="s">
        <v>21</v>
      </c>
      <c r="BA568" s="1" t="n">
        <v>22480465.27</v>
      </c>
      <c r="BB568" s="1" t="n">
        <v>-576.99</v>
      </c>
      <c r="BC568" s="1" t="n">
        <v>-118135653.487</v>
      </c>
      <c r="BD568" s="1" t="n">
        <v>-118135653.337</v>
      </c>
      <c r="BE568" s="1" t="n">
        <v>-118135653.603</v>
      </c>
      <c r="BF568" s="1" t="s">
        <v>105</v>
      </c>
      <c r="BG568" s="1" t="n">
        <v>13</v>
      </c>
      <c r="BH568" s="1" t="n">
        <v>23590269.45</v>
      </c>
      <c r="BI568" s="1" t="n">
        <v>696.23</v>
      </c>
      <c r="BJ568" s="1" t="n">
        <v>-96598219.969</v>
      </c>
      <c r="BK568" s="1" t="n">
        <v>-96598219.784</v>
      </c>
      <c r="BL568" s="1" t="n">
        <v>-96598219.812</v>
      </c>
      <c r="BM568" s="1" t="s">
        <v>109</v>
      </c>
      <c r="BN568" s="1" t="s">
        <v>21</v>
      </c>
      <c r="BO568" s="1" t="n">
        <v>20272582.09</v>
      </c>
      <c r="BP568" s="1" t="n">
        <v>-49.43</v>
      </c>
      <c r="BQ568" s="1" t="n">
        <v>-106533068.223</v>
      </c>
      <c r="BR568" s="1" t="n">
        <v>-106533068.078</v>
      </c>
      <c r="BS568" s="1" t="n">
        <v>-106533068.34</v>
      </c>
      <c r="BT568" s="1" t="s">
        <v>544</v>
      </c>
      <c r="BU568" s="1" t="n">
        <v>13</v>
      </c>
      <c r="BV568" s="1" t="n">
        <v>22480465.05</v>
      </c>
      <c r="BW568" s="1" t="n">
        <v>-576.98</v>
      </c>
      <c r="BX568" s="1" t="n">
        <v>-92053743.338</v>
      </c>
      <c r="BY568" s="1" t="n">
        <v>-92053743.152</v>
      </c>
      <c r="BZ568" s="1" t="n">
        <v>-92053743.18</v>
      </c>
      <c r="CA568" s="1" t="s">
        <v>13</v>
      </c>
      <c r="CB568" s="1" t="n">
        <v>0</v>
      </c>
      <c r="CH568" s="1" t="s">
        <v>71</v>
      </c>
      <c r="CI568" s="1" t="n">
        <v>13</v>
      </c>
      <c r="CJ568" s="1" t="n">
        <v>23590269.31</v>
      </c>
      <c r="CK568" s="1" t="n">
        <v>696.23</v>
      </c>
      <c r="CL568" s="1" t="n">
        <v>-123967690.099</v>
      </c>
      <c r="CM568" s="1" t="n">
        <v>-123967689.949</v>
      </c>
      <c r="CN568" s="1" t="n">
        <v>-123967690.21</v>
      </c>
      <c r="CO568" s="1" t="s">
        <v>50</v>
      </c>
      <c r="CP568" s="1" t="n">
        <v>13</v>
      </c>
      <c r="CQ568" s="1" t="n">
        <v>22220037.49</v>
      </c>
      <c r="CR568" s="1" t="n">
        <v>299.94</v>
      </c>
      <c r="CS568" s="1" t="n">
        <v>-116767111.446</v>
      </c>
      <c r="CT568" s="1" t="n">
        <v>-116767111.299</v>
      </c>
      <c r="CU568" s="1" t="n">
        <v>-116767111.561</v>
      </c>
      <c r="CV568" s="1" t="s">
        <v>29</v>
      </c>
      <c r="CW568" s="1" t="s">
        <v>21</v>
      </c>
      <c r="CX568" s="1" t="n">
        <v>24768718.85</v>
      </c>
      <c r="CY568" s="1" t="n">
        <v>-688.98</v>
      </c>
      <c r="CZ568" s="1" t="n">
        <v>-130160492.793</v>
      </c>
      <c r="DA568" s="1" t="n">
        <v>-130160492.644</v>
      </c>
      <c r="DB568" s="1" t="n">
        <v>-130160492.908</v>
      </c>
      <c r="DC568" s="1" t="s">
        <v>17</v>
      </c>
      <c r="DD568" s="1" t="s">
        <v>21</v>
      </c>
      <c r="DE568" s="1" t="n">
        <v>24948491.48</v>
      </c>
      <c r="DF568" s="1" t="n">
        <v>738.84</v>
      </c>
      <c r="DG568" s="1" t="n">
        <v>-131105205.742</v>
      </c>
      <c r="DH568" s="1" t="n">
        <v>-131105205.59</v>
      </c>
      <c r="DI568" s="1" t="n">
        <v>-131105205.858</v>
      </c>
      <c r="DJ568" s="1" t="s">
        <v>152</v>
      </c>
      <c r="DK568" s="1" t="n">
        <v>13</v>
      </c>
      <c r="DL568" s="1" t="n">
        <v>24046763.04</v>
      </c>
      <c r="DM568" s="1" t="n">
        <v>-607.88</v>
      </c>
      <c r="DN568" s="1" t="n">
        <v>-98467474.943</v>
      </c>
      <c r="DO568" s="1" t="n">
        <v>-98467474.758</v>
      </c>
      <c r="DP568" s="1" t="n">
        <v>-98467474.786</v>
      </c>
      <c r="DQ568" s="1" t="s">
        <v>18</v>
      </c>
      <c r="DR568" s="1" t="n">
        <v>13</v>
      </c>
      <c r="DS568" s="1" t="n">
        <v>24043031.41</v>
      </c>
      <c r="DT568" s="1" t="n">
        <v>327.46</v>
      </c>
      <c r="DU568" s="1" t="n">
        <v>-126346980.141</v>
      </c>
      <c r="DV568" s="1" t="n">
        <v>-126346979.989</v>
      </c>
      <c r="DW568" s="1" t="n">
        <v>-126346980.254</v>
      </c>
      <c r="DX568" s="1" t="s">
        <v>153</v>
      </c>
      <c r="DY568" s="1" t="n">
        <v>13</v>
      </c>
      <c r="DZ568" s="1" t="n">
        <v>20272570.94</v>
      </c>
      <c r="EA568" s="1" t="n">
        <v>-49.43</v>
      </c>
      <c r="EB568" s="1" t="n">
        <v>-83012759.908</v>
      </c>
      <c r="EC568" s="1" t="n">
        <v>-83012759.724</v>
      </c>
      <c r="ED568" s="1" t="n">
        <v>-83012759.749</v>
      </c>
      <c r="EE568" s="1" t="s">
        <v>106</v>
      </c>
      <c r="EF568" s="1" t="n">
        <v>13</v>
      </c>
      <c r="EG568" s="1" t="n">
        <v>22220036.09</v>
      </c>
      <c r="EH568" s="1" t="n">
        <v>299.94</v>
      </c>
      <c r="EI568" s="1" t="n">
        <v>-90987284.86</v>
      </c>
      <c r="EJ568" s="1" t="n">
        <v>-90987284.674</v>
      </c>
      <c r="EK568" s="1" t="n">
        <v>-90987284.704</v>
      </c>
      <c r="EL568" s="1" t="s">
        <v>19</v>
      </c>
      <c r="EM568" s="1" t="s">
        <v>21</v>
      </c>
      <c r="EN568" s="1" t="n">
        <v>24824815.81</v>
      </c>
      <c r="EO568" s="1" t="n">
        <v>563.25</v>
      </c>
      <c r="EP568" s="1" t="n">
        <v>-130455281.802</v>
      </c>
      <c r="EQ568" s="1" t="n">
        <v>-130455281.652</v>
      </c>
      <c r="ER568" s="1" t="n">
        <v>-130455281.913</v>
      </c>
      <c r="ES568" s="1" t="s">
        <v>66</v>
      </c>
      <c r="ET568" s="1" t="n">
        <v>3</v>
      </c>
      <c r="EU568" s="1" t="n">
        <v>20662663.24</v>
      </c>
      <c r="EV568" s="1" t="n">
        <v>-591.36</v>
      </c>
      <c r="EW568" s="1" t="n">
        <v>-110415007.315</v>
      </c>
      <c r="EX568" s="1" t="n">
        <v>-110415007.507</v>
      </c>
      <c r="EY568" s="1" t="n">
        <v>-110415007.419</v>
      </c>
      <c r="EZ568" s="1" t="s">
        <v>33</v>
      </c>
      <c r="FA568" s="1" t="s">
        <v>20</v>
      </c>
      <c r="FB568" s="1" t="n">
        <v>23198352.13</v>
      </c>
      <c r="FC568" s="1" t="n">
        <v>352.76</v>
      </c>
      <c r="FD568" s="1" t="n">
        <v>-124008479.952</v>
      </c>
      <c r="FE568" s="1" t="n">
        <v>-124008480.155</v>
      </c>
      <c r="FF568" s="1" t="n">
        <v>-124008480.085</v>
      </c>
      <c r="FG568" s="1" t="s">
        <v>67</v>
      </c>
      <c r="FH568" s="1" t="n">
        <v>3</v>
      </c>
      <c r="FI568" s="1" t="n">
        <v>19198274.76</v>
      </c>
      <c r="FJ568" s="1" t="n">
        <v>-222.57</v>
      </c>
      <c r="FK568" s="1" t="n">
        <v>-102661802.498</v>
      </c>
      <c r="FL568" s="1" t="n">
        <v>-102661802.696</v>
      </c>
      <c r="FM568" s="1" t="n">
        <v>-102661802.617</v>
      </c>
      <c r="FN568" s="1" t="s">
        <v>34</v>
      </c>
      <c r="FO568" s="1" t="n">
        <v>3</v>
      </c>
      <c r="FP568" s="1" t="n">
        <v>20593215.52</v>
      </c>
      <c r="FQ568" s="1" t="n">
        <v>557.91</v>
      </c>
      <c r="FR568" s="1" t="n">
        <v>-110159815.322</v>
      </c>
      <c r="FS568" s="1" t="n">
        <v>-110159815.513</v>
      </c>
      <c r="FT568" s="1" t="n">
        <v>-110159815.444</v>
      </c>
      <c r="FU568" s="1" t="s">
        <v>68</v>
      </c>
      <c r="FV568" s="1" t="s">
        <v>20</v>
      </c>
      <c r="FW568" s="1" t="n">
        <v>22315978.86</v>
      </c>
      <c r="FX568" s="1" t="n">
        <v>-783.23</v>
      </c>
      <c r="FY568" s="1" t="n">
        <v>-119417316.406</v>
      </c>
      <c r="FZ568" s="1" t="n">
        <v>-119417316.619</v>
      </c>
      <c r="GA568" s="1" t="n">
        <v>-119417316.558</v>
      </c>
      <c r="GB568" s="1" t="s">
        <v>69</v>
      </c>
      <c r="GC568" s="1" t="n">
        <v>3</v>
      </c>
      <c r="GD568" s="1" t="n">
        <v>23168750.95</v>
      </c>
      <c r="GE568" s="1" t="n">
        <v>-355.3</v>
      </c>
      <c r="GF568" s="1" t="n">
        <v>-124024150.216</v>
      </c>
      <c r="GG568" s="1" t="n">
        <v>-124024150.408</v>
      </c>
      <c r="GH568" s="1" t="n">
        <v>-124024150.33</v>
      </c>
      <c r="GK568" s="1" t="s">
        <v>109</v>
      </c>
      <c r="GL568" s="1" t="s">
        <v>21</v>
      </c>
      <c r="GM568" s="1" t="n">
        <v>20272582.09</v>
      </c>
      <c r="GN568" s="1" t="n">
        <v>-49.43</v>
      </c>
      <c r="GO568" s="1" t="n">
        <v>-106533068.223</v>
      </c>
      <c r="GP568" s="1" t="n">
        <v>-106533068.078</v>
      </c>
      <c r="GQ568" s="1" t="n">
        <v>-106533068.34</v>
      </c>
      <c r="GR568" s="1" t="n">
        <f aca="false">GP568-GO568</f>
        <v>0.145000010728836</v>
      </c>
      <c r="GS568" s="1" t="n">
        <f aca="false">GQ568-GO568</f>
        <v>-0.116999998688698</v>
      </c>
      <c r="GU568" s="1" t="s">
        <v>18</v>
      </c>
      <c r="GV568" s="1" t="n">
        <v>13</v>
      </c>
      <c r="GW568" s="1" t="n">
        <v>24043031.41</v>
      </c>
      <c r="GX568" s="1" t="n">
        <v>327.46</v>
      </c>
      <c r="GY568" s="1" t="n">
        <v>-126346980.141</v>
      </c>
      <c r="GZ568" s="1" t="n">
        <v>-126346979.989</v>
      </c>
      <c r="HA568" s="1" t="n">
        <v>-126346980.254</v>
      </c>
      <c r="HB568" s="1" t="n">
        <f aca="false">GZ568-GY568</f>
        <v>0.15200001001358</v>
      </c>
      <c r="HC568" s="1" t="n">
        <f aca="false">HA568-GY568</f>
        <v>-0.112999990582466</v>
      </c>
      <c r="HD568" s="1" t="n">
        <f aca="false">HB568-GR568</f>
        <v>0.00699999928474426</v>
      </c>
      <c r="HE568" s="1" t="n">
        <f aca="false">HC568-GS568</f>
        <v>0.00400000810623169</v>
      </c>
    </row>
    <row r="569" customFormat="false" ht="12.75" hidden="false" customHeight="false" outlineLevel="0" collapsed="false">
      <c r="A569" s="1" t="s">
        <v>605</v>
      </c>
      <c r="B569" s="1" t="s">
        <v>158</v>
      </c>
      <c r="C569" s="1" t="n">
        <v>13</v>
      </c>
      <c r="D569" s="1" t="n">
        <v>24949231.89</v>
      </c>
      <c r="E569" s="1" t="n">
        <v>738.85</v>
      </c>
      <c r="F569" s="1" t="n">
        <v>-102162918.202</v>
      </c>
      <c r="G569" s="1" t="n">
        <v>-102162918.016</v>
      </c>
      <c r="H569" s="1" t="n">
        <v>-102162918.047</v>
      </c>
      <c r="I569" s="1" t="s">
        <v>160</v>
      </c>
      <c r="J569" s="1" t="n">
        <v>13</v>
      </c>
      <c r="K569" s="1" t="n">
        <v>24825379.18</v>
      </c>
      <c r="L569" s="1" t="n">
        <v>563.29</v>
      </c>
      <c r="M569" s="1" t="n">
        <v>-101655782.005</v>
      </c>
      <c r="N569" s="1" t="n">
        <v>-101655781.814</v>
      </c>
      <c r="O569" s="1" t="n">
        <v>-101655781.844</v>
      </c>
      <c r="P569" s="1" t="s">
        <v>155</v>
      </c>
      <c r="Q569" s="1" t="n">
        <v>13</v>
      </c>
      <c r="R569" s="1" t="n">
        <v>24043356.67</v>
      </c>
      <c r="S569" s="1" t="n">
        <v>327.56</v>
      </c>
      <c r="T569" s="1" t="n">
        <v>-98453511.04</v>
      </c>
      <c r="U569" s="1" t="n">
        <v>-98453510.852</v>
      </c>
      <c r="V569" s="1" t="n">
        <v>-98453510.879</v>
      </c>
      <c r="W569" s="1" t="s">
        <v>242</v>
      </c>
      <c r="X569" s="1" t="n">
        <v>13</v>
      </c>
      <c r="Y569" s="1" t="n">
        <v>24768029.52</v>
      </c>
      <c r="Z569" s="1" t="n">
        <v>-688.96</v>
      </c>
      <c r="AA569" s="1" t="n">
        <v>-101420962.607</v>
      </c>
      <c r="AB569" s="1" t="n">
        <v>-101420962.417</v>
      </c>
      <c r="AC569" s="1" t="n">
        <v>-101420962.452</v>
      </c>
      <c r="AD569" s="1" t="s">
        <v>13</v>
      </c>
      <c r="AE569" s="1" t="n">
        <v>0</v>
      </c>
      <c r="AK569" s="1" t="s">
        <v>13</v>
      </c>
      <c r="AL569" s="1" t="n">
        <v>0</v>
      </c>
      <c r="AR569" s="1" t="s">
        <v>28</v>
      </c>
      <c r="AS569" s="1" t="n">
        <v>3</v>
      </c>
      <c r="AT569" s="1" t="n">
        <v>24046154.84</v>
      </c>
      <c r="AU569" s="1" t="n">
        <v>-607.81</v>
      </c>
      <c r="AV569" s="1" t="n">
        <v>-126363390.645</v>
      </c>
      <c r="AW569" s="1" t="n">
        <v>-126363390.499</v>
      </c>
      <c r="AX569" s="1" t="n">
        <v>-126363390.761</v>
      </c>
      <c r="AY569" s="1" t="s">
        <v>542</v>
      </c>
      <c r="AZ569" s="1" t="s">
        <v>20</v>
      </c>
      <c r="BA569" s="1" t="n">
        <v>22479889.14</v>
      </c>
      <c r="BB569" s="1" t="n">
        <v>-576.93</v>
      </c>
      <c r="BC569" s="1" t="n">
        <v>-118132621.68</v>
      </c>
      <c r="BD569" s="1" t="n">
        <v>-118132621.534</v>
      </c>
      <c r="BE569" s="1" t="n">
        <v>-118132621.792</v>
      </c>
      <c r="BF569" s="1" t="s">
        <v>105</v>
      </c>
      <c r="BG569" s="1" t="n">
        <v>13</v>
      </c>
      <c r="BH569" s="1" t="n">
        <v>23590966.53</v>
      </c>
      <c r="BI569" s="1" t="n">
        <v>696.27</v>
      </c>
      <c r="BJ569" s="1" t="n">
        <v>-96601071.061</v>
      </c>
      <c r="BK569" s="1" t="n">
        <v>-96601070.869</v>
      </c>
      <c r="BL569" s="1" t="n">
        <v>-96601070.9</v>
      </c>
      <c r="BM569" s="1" t="s">
        <v>109</v>
      </c>
      <c r="BN569" s="1" t="s">
        <v>20</v>
      </c>
      <c r="BO569" s="1" t="n">
        <v>20272533.34</v>
      </c>
      <c r="BP569" s="1" t="n">
        <v>-49.32</v>
      </c>
      <c r="BQ569" s="1" t="n">
        <v>-106532809.031</v>
      </c>
      <c r="BR569" s="1" t="n">
        <v>-106532808.88</v>
      </c>
      <c r="BS569" s="1" t="n">
        <v>-106532809.143</v>
      </c>
      <c r="BT569" s="1" t="s">
        <v>544</v>
      </c>
      <c r="BU569" s="1" t="n">
        <v>13</v>
      </c>
      <c r="BV569" s="1" t="n">
        <v>22479888.21</v>
      </c>
      <c r="BW569" s="1" t="n">
        <v>-576.94</v>
      </c>
      <c r="BX569" s="1" t="n">
        <v>-92051380.875</v>
      </c>
      <c r="BY569" s="1" t="n">
        <v>-92051380.683</v>
      </c>
      <c r="BZ569" s="1" t="n">
        <v>-92051380.713</v>
      </c>
      <c r="CA569" s="1" t="s">
        <v>13</v>
      </c>
      <c r="CB569" s="1" t="n">
        <v>0</v>
      </c>
      <c r="CH569" s="1" t="s">
        <v>71</v>
      </c>
      <c r="CI569" s="1" t="n">
        <v>3</v>
      </c>
      <c r="CJ569" s="1" t="n">
        <v>23590965.62</v>
      </c>
      <c r="CK569" s="1" t="n">
        <v>696.26</v>
      </c>
      <c r="CL569" s="1" t="n">
        <v>-123971348.985</v>
      </c>
      <c r="CM569" s="1" t="n">
        <v>-123971348.836</v>
      </c>
      <c r="CN569" s="1" t="n">
        <v>-123971349.102</v>
      </c>
      <c r="CO569" s="1" t="s">
        <v>50</v>
      </c>
      <c r="CP569" s="1" t="n">
        <v>3</v>
      </c>
      <c r="CQ569" s="1" t="n">
        <v>22220337.17</v>
      </c>
      <c r="CR569" s="1" t="n">
        <v>300.06</v>
      </c>
      <c r="CS569" s="1" t="n">
        <v>-116768688.272</v>
      </c>
      <c r="CT569" s="1" t="n">
        <v>-116768688.122</v>
      </c>
      <c r="CU569" s="1" t="n">
        <v>-116768688.385</v>
      </c>
      <c r="CV569" s="1" t="s">
        <v>29</v>
      </c>
      <c r="CW569" s="1" t="s">
        <v>20</v>
      </c>
      <c r="CX569" s="1" t="n">
        <v>24768030.4</v>
      </c>
      <c r="CY569" s="1" t="n">
        <v>-688.96</v>
      </c>
      <c r="CZ569" s="1" t="n">
        <v>-130156872.301</v>
      </c>
      <c r="DA569" s="1" t="n">
        <v>-130156872.149</v>
      </c>
      <c r="DB569" s="1" t="n">
        <v>-130156872.413</v>
      </c>
      <c r="DC569" s="1" t="s">
        <v>17</v>
      </c>
      <c r="DD569" s="1" t="s">
        <v>20</v>
      </c>
      <c r="DE569" s="1" t="n">
        <v>24949232.75</v>
      </c>
      <c r="DF569" s="1" t="n">
        <v>738.85</v>
      </c>
      <c r="DG569" s="1" t="n">
        <v>-131109088.401</v>
      </c>
      <c r="DH569" s="1" t="n">
        <v>-131109088.255</v>
      </c>
      <c r="DI569" s="1" t="n">
        <v>-131109088.512</v>
      </c>
      <c r="DJ569" s="1" t="s">
        <v>152</v>
      </c>
      <c r="DK569" s="1" t="n">
        <v>13</v>
      </c>
      <c r="DL569" s="1" t="n">
        <v>24046153.15</v>
      </c>
      <c r="DM569" s="1" t="n">
        <v>-607.81</v>
      </c>
      <c r="DN569" s="1" t="n">
        <v>-98464986.048</v>
      </c>
      <c r="DO569" s="1" t="n">
        <v>-98464985.856</v>
      </c>
      <c r="DP569" s="1" t="n">
        <v>-98464985.885</v>
      </c>
      <c r="DQ569" s="1" t="s">
        <v>18</v>
      </c>
      <c r="DR569" s="1" t="n">
        <v>3</v>
      </c>
      <c r="DS569" s="1" t="n">
        <v>24043356.41</v>
      </c>
      <c r="DT569" s="1" t="n">
        <v>327.56</v>
      </c>
      <c r="DU569" s="1" t="n">
        <v>-126348701.478</v>
      </c>
      <c r="DV569" s="1" t="n">
        <v>-126348701.328</v>
      </c>
      <c r="DW569" s="1" t="n">
        <v>-126348701.591</v>
      </c>
      <c r="DX569" s="1" t="s">
        <v>153</v>
      </c>
      <c r="DY569" s="1" t="n">
        <v>13</v>
      </c>
      <c r="DZ569" s="1" t="n">
        <v>20272521.98</v>
      </c>
      <c r="EA569" s="1" t="n">
        <v>-49.32</v>
      </c>
      <c r="EB569" s="1" t="n">
        <v>-83012557.941</v>
      </c>
      <c r="EC569" s="1" t="n">
        <v>-83012557.75</v>
      </c>
      <c r="ED569" s="1" t="n">
        <v>-83012557.781</v>
      </c>
      <c r="EE569" s="1" t="s">
        <v>106</v>
      </c>
      <c r="EF569" s="1" t="n">
        <v>13</v>
      </c>
      <c r="EG569" s="1" t="n">
        <v>22220333.85</v>
      </c>
      <c r="EH569" s="1" t="n">
        <v>300.06</v>
      </c>
      <c r="EI569" s="1" t="n">
        <v>-90988513.553</v>
      </c>
      <c r="EJ569" s="1" t="n">
        <v>-90988513.361</v>
      </c>
      <c r="EK569" s="1" t="n">
        <v>-90988513.394</v>
      </c>
      <c r="EL569" s="1" t="s">
        <v>19</v>
      </c>
      <c r="EM569" s="1" t="s">
        <v>20</v>
      </c>
      <c r="EN569" s="1" t="n">
        <v>24825380.07</v>
      </c>
      <c r="EO569" s="1" t="n">
        <v>563.29</v>
      </c>
      <c r="EP569" s="1" t="n">
        <v>-130458241.93</v>
      </c>
      <c r="EQ569" s="1" t="n">
        <v>-130458241.785</v>
      </c>
      <c r="ER569" s="1" t="n">
        <v>-130458242.049</v>
      </c>
      <c r="ES569" s="1" t="s">
        <v>66</v>
      </c>
      <c r="ET569" s="1" t="n">
        <v>13</v>
      </c>
      <c r="EU569" s="1" t="n">
        <v>20662072.87</v>
      </c>
      <c r="EV569" s="1" t="n">
        <v>-591.27</v>
      </c>
      <c r="EW569" s="1" t="n">
        <v>-110411847.754</v>
      </c>
      <c r="EX569" s="1" t="n">
        <v>-110411847.944</v>
      </c>
      <c r="EY569" s="1" t="n">
        <v>-110411847.862</v>
      </c>
      <c r="EZ569" s="1" t="s">
        <v>33</v>
      </c>
      <c r="FA569" s="1" t="s">
        <v>21</v>
      </c>
      <c r="FB569" s="1" t="n">
        <v>23198704.48</v>
      </c>
      <c r="FC569" s="1" t="n">
        <v>352.9</v>
      </c>
      <c r="FD569" s="1" t="n">
        <v>-124010366.418</v>
      </c>
      <c r="FE569" s="1" t="n">
        <v>-124010366.62</v>
      </c>
      <c r="FF569" s="1" t="n">
        <v>-124010366.555</v>
      </c>
      <c r="FG569" s="1" t="s">
        <v>67</v>
      </c>
      <c r="FH569" s="1" t="n">
        <v>13</v>
      </c>
      <c r="FI569" s="1" t="n">
        <v>19198053.53</v>
      </c>
      <c r="FJ569" s="1" t="n">
        <v>-222.42</v>
      </c>
      <c r="FK569" s="1" t="n">
        <v>-102660613.098</v>
      </c>
      <c r="FL569" s="1" t="n">
        <v>-102660613.302</v>
      </c>
      <c r="FM569" s="1" t="n">
        <v>-102660613.221</v>
      </c>
      <c r="FN569" s="1" t="s">
        <v>34</v>
      </c>
      <c r="FO569" s="1" t="n">
        <v>13</v>
      </c>
      <c r="FP569" s="1" t="n">
        <v>20593773.34</v>
      </c>
      <c r="FQ569" s="1" t="n">
        <v>558</v>
      </c>
      <c r="FR569" s="1" t="n">
        <v>-110162800.263</v>
      </c>
      <c r="FS569" s="1" t="n">
        <v>-110162800.453</v>
      </c>
      <c r="FT569" s="1" t="n">
        <v>-110162800.388</v>
      </c>
      <c r="FU569" s="1" t="s">
        <v>68</v>
      </c>
      <c r="FV569" s="1" t="s">
        <v>21</v>
      </c>
      <c r="FW569" s="1" t="n">
        <v>22315194.93</v>
      </c>
      <c r="FX569" s="1" t="n">
        <v>-783.17</v>
      </c>
      <c r="FY569" s="1" t="n">
        <v>-119413125.482</v>
      </c>
      <c r="FZ569" s="1" t="n">
        <v>-119413125.688</v>
      </c>
      <c r="GA569" s="1" t="n">
        <v>-119413125.626</v>
      </c>
      <c r="GB569" s="1" t="s">
        <v>69</v>
      </c>
      <c r="GC569" s="1" t="n">
        <v>13</v>
      </c>
      <c r="GD569" s="1" t="n">
        <v>23168397.19</v>
      </c>
      <c r="GE569" s="1" t="n">
        <v>-355.16</v>
      </c>
      <c r="GF569" s="1" t="n">
        <v>-124022249.03</v>
      </c>
      <c r="GG569" s="1" t="n">
        <v>-124022249.216</v>
      </c>
      <c r="GH569" s="1" t="n">
        <v>-124022249.143</v>
      </c>
      <c r="GK569" s="1" t="s">
        <v>109</v>
      </c>
      <c r="GL569" s="1" t="s">
        <v>20</v>
      </c>
      <c r="GM569" s="1" t="n">
        <v>20272533.34</v>
      </c>
      <c r="GN569" s="1" t="n">
        <v>-49.32</v>
      </c>
      <c r="GO569" s="1" t="n">
        <v>-106532809.031</v>
      </c>
      <c r="GP569" s="1" t="n">
        <v>-106532808.88</v>
      </c>
      <c r="GQ569" s="1" t="n">
        <v>-106532809.143</v>
      </c>
      <c r="GR569" s="1" t="n">
        <f aca="false">GP569-GO569</f>
        <v>0.151000007987022</v>
      </c>
      <c r="GS569" s="1" t="n">
        <f aca="false">GQ569-GO569</f>
        <v>-0.112000003457069</v>
      </c>
      <c r="GU569" s="1" t="s">
        <v>18</v>
      </c>
      <c r="GV569" s="1" t="n">
        <v>3</v>
      </c>
      <c r="GW569" s="1" t="n">
        <v>24043356.41</v>
      </c>
      <c r="GX569" s="1" t="n">
        <v>327.56</v>
      </c>
      <c r="GY569" s="1" t="n">
        <v>-126348701.478</v>
      </c>
      <c r="GZ569" s="1" t="n">
        <v>-126348701.328</v>
      </c>
      <c r="HA569" s="1" t="n">
        <v>-126348701.591</v>
      </c>
      <c r="HB569" s="1" t="n">
        <f aca="false">GZ569-GY569</f>
        <v>0.150000005960464</v>
      </c>
      <c r="HC569" s="1" t="n">
        <f aca="false">HA569-GY569</f>
        <v>-0.113000005483627</v>
      </c>
      <c r="HD569" s="1" t="n">
        <f aca="false">HB569-GR569</f>
        <v>-0.00100000202655792</v>
      </c>
      <c r="HE569" s="1" t="n">
        <f aca="false">HC569-GS569</f>
        <v>-0.00100000202655792</v>
      </c>
    </row>
    <row r="570" customFormat="false" ht="12.75" hidden="false" customHeight="false" outlineLevel="0" collapsed="false">
      <c r="A570" s="1" t="s">
        <v>606</v>
      </c>
      <c r="B570" s="1" t="s">
        <v>158</v>
      </c>
      <c r="C570" s="1" t="n">
        <v>13</v>
      </c>
      <c r="D570" s="1" t="n">
        <v>24949972.19</v>
      </c>
      <c r="E570" s="1" t="n">
        <v>738.85</v>
      </c>
      <c r="F570" s="1" t="n">
        <v>-102165943.659</v>
      </c>
      <c r="G570" s="1" t="n">
        <v>-102165943.471</v>
      </c>
      <c r="H570" s="1" t="n">
        <v>-102165943.501</v>
      </c>
      <c r="I570" s="1" t="s">
        <v>160</v>
      </c>
      <c r="J570" s="1" t="n">
        <v>13</v>
      </c>
      <c r="K570" s="1" t="n">
        <v>24825940.62</v>
      </c>
      <c r="L570" s="1" t="n">
        <v>563.34</v>
      </c>
      <c r="M570" s="1" t="n">
        <v>-101658088.778</v>
      </c>
      <c r="N570" s="1" t="n">
        <v>-101658088.59</v>
      </c>
      <c r="O570" s="1" t="n">
        <v>-101658088.622</v>
      </c>
      <c r="P570" s="1" t="s">
        <v>155</v>
      </c>
      <c r="Q570" s="1" t="n">
        <v>13</v>
      </c>
      <c r="R570" s="1" t="n">
        <v>24043683.62</v>
      </c>
      <c r="S570" s="1" t="n">
        <v>327.66</v>
      </c>
      <c r="T570" s="1" t="n">
        <v>-98454852.758</v>
      </c>
      <c r="U570" s="1" t="n">
        <v>-98454852.567</v>
      </c>
      <c r="V570" s="1" t="n">
        <v>-98454852.596</v>
      </c>
      <c r="W570" s="1" t="s">
        <v>242</v>
      </c>
      <c r="X570" s="1" t="n">
        <v>13</v>
      </c>
      <c r="Y570" s="1" t="n">
        <v>24767341.7</v>
      </c>
      <c r="Z570" s="1" t="n">
        <v>-688.94</v>
      </c>
      <c r="AA570" s="1" t="n">
        <v>-101418141.523</v>
      </c>
      <c r="AB570" s="1" t="n">
        <v>-101418141.336</v>
      </c>
      <c r="AC570" s="1" t="n">
        <v>-101418141.362</v>
      </c>
      <c r="AD570" s="1" t="s">
        <v>13</v>
      </c>
      <c r="AE570" s="1" t="n">
        <v>0</v>
      </c>
      <c r="AK570" s="1" t="s">
        <v>13</v>
      </c>
      <c r="AL570" s="1" t="n">
        <v>0</v>
      </c>
      <c r="AR570" s="1" t="s">
        <v>28</v>
      </c>
      <c r="AS570" s="1" t="n">
        <v>3</v>
      </c>
      <c r="AT570" s="1" t="n">
        <v>24045547.58</v>
      </c>
      <c r="AU570" s="1" t="n">
        <v>-607.75</v>
      </c>
      <c r="AV570" s="1" t="n">
        <v>-126360196.899</v>
      </c>
      <c r="AW570" s="1" t="n">
        <v>-126360196.753</v>
      </c>
      <c r="AX570" s="1" t="n">
        <v>-126360197.012</v>
      </c>
      <c r="AY570" s="1" t="s">
        <v>542</v>
      </c>
      <c r="AZ570" s="1" t="s">
        <v>20</v>
      </c>
      <c r="BA570" s="1" t="n">
        <v>22479314.21</v>
      </c>
      <c r="BB570" s="1" t="n">
        <v>-576.88</v>
      </c>
      <c r="BC570" s="1" t="n">
        <v>-118129590.17</v>
      </c>
      <c r="BD570" s="1" t="n">
        <v>-118129590.018</v>
      </c>
      <c r="BE570" s="1" t="n">
        <v>-118129590.288</v>
      </c>
      <c r="BF570" s="1" t="s">
        <v>105</v>
      </c>
      <c r="BG570" s="1" t="n">
        <v>13</v>
      </c>
      <c r="BH570" s="1" t="n">
        <v>23591662.07</v>
      </c>
      <c r="BI570" s="1" t="n">
        <v>696.31</v>
      </c>
      <c r="BJ570" s="1" t="n">
        <v>-96603922.318</v>
      </c>
      <c r="BK570" s="1" t="n">
        <v>-96603922.13</v>
      </c>
      <c r="BL570" s="1" t="n">
        <v>-96603922.162</v>
      </c>
      <c r="BM570" s="1" t="s">
        <v>109</v>
      </c>
      <c r="BN570" s="1" t="s">
        <v>20</v>
      </c>
      <c r="BO570" s="1" t="n">
        <v>20272484.37</v>
      </c>
      <c r="BP570" s="1" t="n">
        <v>-49.22</v>
      </c>
      <c r="BQ570" s="1" t="n">
        <v>-106532550.376</v>
      </c>
      <c r="BR570" s="1" t="n">
        <v>-106532550.23</v>
      </c>
      <c r="BS570" s="1" t="n">
        <v>-106532550.494</v>
      </c>
      <c r="BT570" s="1" t="s">
        <v>544</v>
      </c>
      <c r="BU570" s="1" t="n">
        <v>13</v>
      </c>
      <c r="BV570" s="1" t="n">
        <v>22479312.79</v>
      </c>
      <c r="BW570" s="1" t="n">
        <v>-576.88</v>
      </c>
      <c r="BX570" s="1" t="n">
        <v>-92049018.662</v>
      </c>
      <c r="BY570" s="1" t="n">
        <v>-92049018.472</v>
      </c>
      <c r="BZ570" s="1" t="n">
        <v>-92049018.506</v>
      </c>
      <c r="CA570" s="1" t="s">
        <v>13</v>
      </c>
      <c r="CB570" s="1" t="n">
        <v>0</v>
      </c>
      <c r="CH570" s="1" t="s">
        <v>71</v>
      </c>
      <c r="CI570" s="1" t="n">
        <v>3</v>
      </c>
      <c r="CJ570" s="1" t="n">
        <v>23591661.93</v>
      </c>
      <c r="CK570" s="1" t="n">
        <v>696.3</v>
      </c>
      <c r="CL570" s="1" t="n">
        <v>-123975008.091</v>
      </c>
      <c r="CM570" s="1" t="n">
        <v>-123975007.945</v>
      </c>
      <c r="CN570" s="1" t="n">
        <v>-123975008.205</v>
      </c>
      <c r="CO570" s="1" t="s">
        <v>50</v>
      </c>
      <c r="CP570" s="1" t="n">
        <v>3</v>
      </c>
      <c r="CQ570" s="1" t="n">
        <v>22220639.21</v>
      </c>
      <c r="CR570" s="1" t="n">
        <v>300.18</v>
      </c>
      <c r="CS570" s="1" t="n">
        <v>-116770265.71</v>
      </c>
      <c r="CT570" s="1" t="n">
        <v>-116770265.566</v>
      </c>
      <c r="CU570" s="1" t="n">
        <v>-116770265.828</v>
      </c>
      <c r="CV570" s="1" t="s">
        <v>29</v>
      </c>
      <c r="CW570" s="1" t="s">
        <v>20</v>
      </c>
      <c r="CX570" s="1" t="n">
        <v>24767338.83</v>
      </c>
      <c r="CY570" s="1" t="n">
        <v>-688.94</v>
      </c>
      <c r="CZ570" s="1" t="n">
        <v>-130153251.895</v>
      </c>
      <c r="DA570" s="1" t="n">
        <v>-130153251.751</v>
      </c>
      <c r="DB570" s="1" t="n">
        <v>-130153252.01</v>
      </c>
      <c r="DC570" s="1" t="s">
        <v>17</v>
      </c>
      <c r="DD570" s="1" t="s">
        <v>20</v>
      </c>
      <c r="DE570" s="1" t="n">
        <v>24949970</v>
      </c>
      <c r="DF570" s="1" t="n">
        <v>738.85</v>
      </c>
      <c r="DG570" s="1" t="n">
        <v>-131112971.101</v>
      </c>
      <c r="DH570" s="1" t="n">
        <v>-131112970.953</v>
      </c>
      <c r="DI570" s="1" t="n">
        <v>-131112971.219</v>
      </c>
      <c r="DJ570" s="1" t="s">
        <v>152</v>
      </c>
      <c r="DK570" s="1" t="n">
        <v>13</v>
      </c>
      <c r="DL570" s="1" t="n">
        <v>24045544.9</v>
      </c>
      <c r="DM570" s="1" t="n">
        <v>-607.75</v>
      </c>
      <c r="DN570" s="1" t="n">
        <v>-98462497.429</v>
      </c>
      <c r="DO570" s="1" t="n">
        <v>-98462497.242</v>
      </c>
      <c r="DP570" s="1" t="n">
        <v>-98462497.272</v>
      </c>
      <c r="DQ570" s="1" t="s">
        <v>18</v>
      </c>
      <c r="DR570" s="1" t="n">
        <v>3</v>
      </c>
      <c r="DS570" s="1" t="n">
        <v>24043684.05</v>
      </c>
      <c r="DT570" s="1" t="n">
        <v>327.66</v>
      </c>
      <c r="DU570" s="1" t="n">
        <v>-126350423.325</v>
      </c>
      <c r="DV570" s="1" t="n">
        <v>-126350423.18</v>
      </c>
      <c r="DW570" s="1" t="n">
        <v>-126350423.442</v>
      </c>
      <c r="DX570" s="1" t="s">
        <v>153</v>
      </c>
      <c r="DY570" s="1" t="n">
        <v>13</v>
      </c>
      <c r="DZ570" s="1" t="n">
        <v>20272472.67</v>
      </c>
      <c r="EA570" s="1" t="n">
        <v>-49.22</v>
      </c>
      <c r="EB570" s="1" t="n">
        <v>-83012356.393</v>
      </c>
      <c r="EC570" s="1" t="n">
        <v>-83012356.203</v>
      </c>
      <c r="ED570" s="1" t="n">
        <v>-83012356.238</v>
      </c>
      <c r="EE570" s="1" t="s">
        <v>106</v>
      </c>
      <c r="EF570" s="1" t="n">
        <v>13</v>
      </c>
      <c r="EG570" s="1" t="n">
        <v>22220634.71</v>
      </c>
      <c r="EH570" s="1" t="n">
        <v>300.18</v>
      </c>
      <c r="EI570" s="1" t="n">
        <v>-90989742.736</v>
      </c>
      <c r="EJ570" s="1" t="n">
        <v>-90989742.546</v>
      </c>
      <c r="EK570" s="1" t="n">
        <v>-90989742.575</v>
      </c>
      <c r="EL570" s="1" t="s">
        <v>19</v>
      </c>
      <c r="EM570" s="1" t="s">
        <v>20</v>
      </c>
      <c r="EN570" s="1" t="n">
        <v>24825945.7</v>
      </c>
      <c r="EO570" s="1" t="n">
        <v>563.34</v>
      </c>
      <c r="EP570" s="1" t="n">
        <v>-130461202.281</v>
      </c>
      <c r="EQ570" s="1" t="n">
        <v>-130461202.131</v>
      </c>
      <c r="ER570" s="1" t="n">
        <v>-130461202.398</v>
      </c>
      <c r="ES570" s="1" t="s">
        <v>66</v>
      </c>
      <c r="ET570" s="1" t="n">
        <v>3</v>
      </c>
      <c r="EU570" s="1" t="n">
        <v>20661480.23</v>
      </c>
      <c r="EV570" s="1" t="n">
        <v>-591.18</v>
      </c>
      <c r="EW570" s="1" t="n">
        <v>-110408688.672</v>
      </c>
      <c r="EX570" s="1" t="n">
        <v>-110408688.866</v>
      </c>
      <c r="EY570" s="1" t="n">
        <v>-110408688.779</v>
      </c>
      <c r="EZ570" s="1" t="s">
        <v>33</v>
      </c>
      <c r="FA570" s="1" t="s">
        <v>20</v>
      </c>
      <c r="FB570" s="1" t="n">
        <v>23199057.81</v>
      </c>
      <c r="FC570" s="1" t="n">
        <v>353.05</v>
      </c>
      <c r="FD570" s="1" t="n">
        <v>-124012253.654</v>
      </c>
      <c r="FE570" s="1" t="n">
        <v>-124012253.861</v>
      </c>
      <c r="FF570" s="1" t="n">
        <v>-124012253.794</v>
      </c>
      <c r="FG570" s="1" t="s">
        <v>67</v>
      </c>
      <c r="FH570" s="1" t="n">
        <v>3</v>
      </c>
      <c r="FI570" s="1" t="n">
        <v>19197830.5</v>
      </c>
      <c r="FJ570" s="1" t="n">
        <v>-222.27</v>
      </c>
      <c r="FK570" s="1" t="n">
        <v>-102659424.501</v>
      </c>
      <c r="FL570" s="1" t="n">
        <v>-102659424.703</v>
      </c>
      <c r="FM570" s="1" t="n">
        <v>-102659424.627</v>
      </c>
      <c r="FN570" s="1" t="s">
        <v>34</v>
      </c>
      <c r="FO570" s="1" t="n">
        <v>3</v>
      </c>
      <c r="FP570" s="1" t="n">
        <v>20594330.86</v>
      </c>
      <c r="FQ570" s="1" t="n">
        <v>558.1</v>
      </c>
      <c r="FR570" s="1" t="n">
        <v>-110165785.712</v>
      </c>
      <c r="FS570" s="1" t="n">
        <v>-110165785.9</v>
      </c>
      <c r="FT570" s="1" t="n">
        <v>-110165785.84</v>
      </c>
      <c r="FU570" s="1" t="s">
        <v>68</v>
      </c>
      <c r="FV570" s="1" t="s">
        <v>20</v>
      </c>
      <c r="FW570" s="1" t="n">
        <v>22314413</v>
      </c>
      <c r="FX570" s="1" t="n">
        <v>-783.12</v>
      </c>
      <c r="FY570" s="1" t="n">
        <v>-119408934.846</v>
      </c>
      <c r="FZ570" s="1" t="n">
        <v>-119408935.056</v>
      </c>
      <c r="GA570" s="1" t="n">
        <v>-119408934.997</v>
      </c>
      <c r="GB570" s="1" t="s">
        <v>69</v>
      </c>
      <c r="GC570" s="1" t="n">
        <v>3</v>
      </c>
      <c r="GD570" s="1" t="n">
        <v>23168042.15</v>
      </c>
      <c r="GE570" s="1" t="n">
        <v>-355.01</v>
      </c>
      <c r="GF570" s="1" t="n">
        <v>-124020348.62</v>
      </c>
      <c r="GG570" s="1" t="n">
        <v>-124020348.805</v>
      </c>
      <c r="GH570" s="1" t="n">
        <v>-124020348.727</v>
      </c>
      <c r="GK570" s="1" t="s">
        <v>109</v>
      </c>
      <c r="GL570" s="1" t="s">
        <v>20</v>
      </c>
      <c r="GM570" s="1" t="n">
        <v>20272484.37</v>
      </c>
      <c r="GN570" s="1" t="n">
        <v>-49.22</v>
      </c>
      <c r="GO570" s="1" t="n">
        <v>-106532550.376</v>
      </c>
      <c r="GP570" s="1" t="n">
        <v>-106532550.23</v>
      </c>
      <c r="GQ570" s="1" t="n">
        <v>-106532550.494</v>
      </c>
      <c r="GR570" s="1" t="n">
        <f aca="false">GP570-GO570</f>
        <v>0.145999997854233</v>
      </c>
      <c r="GS570" s="1" t="n">
        <f aca="false">GQ570-GO570</f>
        <v>-0.118000000715256</v>
      </c>
      <c r="GU570" s="1" t="s">
        <v>18</v>
      </c>
      <c r="GV570" s="1" t="n">
        <v>3</v>
      </c>
      <c r="GW570" s="1" t="n">
        <v>24043684.05</v>
      </c>
      <c r="GX570" s="1" t="n">
        <v>327.66</v>
      </c>
      <c r="GY570" s="1" t="n">
        <v>-126350423.325</v>
      </c>
      <c r="GZ570" s="1" t="n">
        <v>-126350423.18</v>
      </c>
      <c r="HA570" s="1" t="n">
        <v>-126350423.442</v>
      </c>
      <c r="HB570" s="1" t="n">
        <f aca="false">GZ570-GY570</f>
        <v>0.144999995827675</v>
      </c>
      <c r="HC570" s="1" t="n">
        <f aca="false">HA570-GY570</f>
        <v>-0.116999998688698</v>
      </c>
      <c r="HD570" s="1" t="n">
        <f aca="false">HB570-GR570</f>
        <v>-0.00100000202655792</v>
      </c>
      <c r="HE570" s="1" t="n">
        <f aca="false">HC570-GS570</f>
        <v>0.00100000202655792</v>
      </c>
    </row>
    <row r="571" customFormat="false" ht="12.75" hidden="false" customHeight="false" outlineLevel="0" collapsed="false">
      <c r="A571" s="1" t="s">
        <v>607</v>
      </c>
      <c r="B571" s="1" t="s">
        <v>158</v>
      </c>
      <c r="C571" s="1" t="n">
        <v>13</v>
      </c>
      <c r="D571" s="1" t="n">
        <v>24950709.27</v>
      </c>
      <c r="E571" s="1" t="n">
        <v>738.86</v>
      </c>
      <c r="F571" s="1" t="n">
        <v>-102168969.164</v>
      </c>
      <c r="G571" s="1" t="n">
        <v>-102168968.973</v>
      </c>
      <c r="H571" s="1" t="n">
        <v>-102168969.001</v>
      </c>
      <c r="I571" s="1" t="s">
        <v>160</v>
      </c>
      <c r="J571" s="1" t="n">
        <v>13</v>
      </c>
      <c r="K571" s="1" t="n">
        <v>24826504.72</v>
      </c>
      <c r="L571" s="1" t="n">
        <v>563.37</v>
      </c>
      <c r="M571" s="1" t="n">
        <v>-101660395.691</v>
      </c>
      <c r="N571" s="1" t="n">
        <v>-101660395.505</v>
      </c>
      <c r="O571" s="1" t="n">
        <v>-101660395.529</v>
      </c>
      <c r="P571" s="1" t="s">
        <v>155</v>
      </c>
      <c r="Q571" s="1" t="n">
        <v>13</v>
      </c>
      <c r="R571" s="1" t="n">
        <v>24044011.49</v>
      </c>
      <c r="S571" s="1" t="n">
        <v>327.76</v>
      </c>
      <c r="T571" s="1" t="n">
        <v>-98456194.865</v>
      </c>
      <c r="U571" s="1" t="n">
        <v>-98456194.679</v>
      </c>
      <c r="V571" s="1" t="n">
        <v>-98456194.709</v>
      </c>
      <c r="W571" s="1" t="s">
        <v>242</v>
      </c>
      <c r="X571" s="1" t="n">
        <v>13</v>
      </c>
      <c r="Y571" s="1" t="n">
        <v>24766650.48</v>
      </c>
      <c r="Z571" s="1" t="n">
        <v>-688.92</v>
      </c>
      <c r="AA571" s="1" t="n">
        <v>-101415320.492</v>
      </c>
      <c r="AB571" s="1" t="n">
        <v>-101415320.3</v>
      </c>
      <c r="AC571" s="1" t="n">
        <v>-101415320.332</v>
      </c>
      <c r="AD571" s="1" t="s">
        <v>13</v>
      </c>
      <c r="AE571" s="1" t="n">
        <v>0</v>
      </c>
      <c r="AK571" s="1" t="s">
        <v>13</v>
      </c>
      <c r="AL571" s="1" t="n">
        <v>0</v>
      </c>
      <c r="AR571" s="1" t="s">
        <v>28</v>
      </c>
      <c r="AS571" s="1" t="n">
        <v>3</v>
      </c>
      <c r="AT571" s="1" t="n">
        <v>24044938.39</v>
      </c>
      <c r="AU571" s="1" t="n">
        <v>-607.69</v>
      </c>
      <c r="AV571" s="1" t="n">
        <v>-126357003.491</v>
      </c>
      <c r="AW571" s="1" t="n">
        <v>-126357003.34</v>
      </c>
      <c r="AX571" s="1" t="n">
        <v>-126357003.605</v>
      </c>
      <c r="AY571" s="1" t="s">
        <v>542</v>
      </c>
      <c r="AZ571" s="1" t="s">
        <v>20</v>
      </c>
      <c r="BA571" s="1" t="n">
        <v>22478734.46</v>
      </c>
      <c r="BB571" s="1" t="n">
        <v>-576.83</v>
      </c>
      <c r="BC571" s="1" t="n">
        <v>-118126558.912</v>
      </c>
      <c r="BD571" s="1" t="n">
        <v>-118126558.762</v>
      </c>
      <c r="BE571" s="1" t="n">
        <v>-118126559.026</v>
      </c>
      <c r="BF571" s="1" t="s">
        <v>105</v>
      </c>
      <c r="BG571" s="1" t="n">
        <v>13</v>
      </c>
      <c r="BH571" s="1" t="n">
        <v>23592357.47</v>
      </c>
      <c r="BI571" s="1" t="n">
        <v>696.33</v>
      </c>
      <c r="BJ571" s="1" t="n">
        <v>-96606773.686</v>
      </c>
      <c r="BK571" s="1" t="n">
        <v>-96606773.499</v>
      </c>
      <c r="BL571" s="1" t="n">
        <v>-96606773.528</v>
      </c>
      <c r="BM571" s="1" t="s">
        <v>109</v>
      </c>
      <c r="BN571" s="1" t="s">
        <v>20</v>
      </c>
      <c r="BO571" s="1" t="n">
        <v>20272434.45</v>
      </c>
      <c r="BP571" s="1" t="n">
        <v>-49.12</v>
      </c>
      <c r="BQ571" s="1" t="n">
        <v>-106532292.234</v>
      </c>
      <c r="BR571" s="1" t="n">
        <v>-106532292.087</v>
      </c>
      <c r="BS571" s="1" t="n">
        <v>-106532292.35</v>
      </c>
      <c r="BT571" s="1" t="s">
        <v>544</v>
      </c>
      <c r="BU571" s="1" t="n">
        <v>13</v>
      </c>
      <c r="BV571" s="1" t="n">
        <v>22478734.98</v>
      </c>
      <c r="BW571" s="1" t="n">
        <v>-576.83</v>
      </c>
      <c r="BX571" s="1" t="n">
        <v>-92046656.638</v>
      </c>
      <c r="BY571" s="1" t="n">
        <v>-92046656.452</v>
      </c>
      <c r="BZ571" s="1" t="n">
        <v>-92046656.479</v>
      </c>
      <c r="CA571" s="1" t="s">
        <v>13</v>
      </c>
      <c r="CB571" s="1" t="n">
        <v>0</v>
      </c>
      <c r="CH571" s="1" t="s">
        <v>71</v>
      </c>
      <c r="CI571" s="1" t="n">
        <v>3</v>
      </c>
      <c r="CJ571" s="1" t="n">
        <v>23592359.4</v>
      </c>
      <c r="CK571" s="1" t="n">
        <v>696.34</v>
      </c>
      <c r="CL571" s="1" t="n">
        <v>-123978667.37</v>
      </c>
      <c r="CM571" s="1" t="n">
        <v>-123978667.22</v>
      </c>
      <c r="CN571" s="1" t="n">
        <v>-123978667.481</v>
      </c>
      <c r="CO571" s="1" t="s">
        <v>50</v>
      </c>
      <c r="CP571" s="1" t="n">
        <v>3</v>
      </c>
      <c r="CQ571" s="1" t="n">
        <v>22220936.95</v>
      </c>
      <c r="CR571" s="1" t="n">
        <v>300.29</v>
      </c>
      <c r="CS571" s="1" t="n">
        <v>-116771843.731</v>
      </c>
      <c r="CT571" s="1" t="n">
        <v>-116771843.583</v>
      </c>
      <c r="CU571" s="1" t="n">
        <v>-116771843.844</v>
      </c>
      <c r="CV571" s="1" t="s">
        <v>29</v>
      </c>
      <c r="CW571" s="1" t="s">
        <v>20</v>
      </c>
      <c r="CX571" s="1" t="n">
        <v>24766653.77</v>
      </c>
      <c r="CY571" s="1" t="n">
        <v>-688.92</v>
      </c>
      <c r="CZ571" s="1" t="n">
        <v>-130149631.583</v>
      </c>
      <c r="DA571" s="1" t="n">
        <v>-130149631.435</v>
      </c>
      <c r="DB571" s="1" t="n">
        <v>-130149631.697</v>
      </c>
      <c r="DC571" s="1" t="s">
        <v>17</v>
      </c>
      <c r="DD571" s="1" t="s">
        <v>20</v>
      </c>
      <c r="DE571" s="1" t="n">
        <v>24950709.08</v>
      </c>
      <c r="DF571" s="1" t="n">
        <v>738.86</v>
      </c>
      <c r="DG571" s="1" t="n">
        <v>-131116853.83</v>
      </c>
      <c r="DH571" s="1" t="n">
        <v>-131116853.679</v>
      </c>
      <c r="DI571" s="1" t="n">
        <v>-131116853.945</v>
      </c>
      <c r="DJ571" s="1" t="s">
        <v>152</v>
      </c>
      <c r="DK571" s="1" t="n">
        <v>13</v>
      </c>
      <c r="DL571" s="1" t="n">
        <v>24044938.14</v>
      </c>
      <c r="DM571" s="1" t="n">
        <v>-607.69</v>
      </c>
      <c r="DN571" s="1" t="n">
        <v>-98460009.053</v>
      </c>
      <c r="DO571" s="1" t="n">
        <v>-98460008.866</v>
      </c>
      <c r="DP571" s="1" t="n">
        <v>-98460008.895</v>
      </c>
      <c r="DQ571" s="1" t="s">
        <v>18</v>
      </c>
      <c r="DR571" s="1" t="n">
        <v>3</v>
      </c>
      <c r="DS571" s="1" t="n">
        <v>24044014.14</v>
      </c>
      <c r="DT571" s="1" t="n">
        <v>327.76</v>
      </c>
      <c r="DU571" s="1" t="n">
        <v>-126352145.698</v>
      </c>
      <c r="DV571" s="1" t="n">
        <v>-126352145.548</v>
      </c>
      <c r="DW571" s="1" t="n">
        <v>-126352145.812</v>
      </c>
      <c r="DX571" s="1" t="s">
        <v>153</v>
      </c>
      <c r="DY571" s="1" t="n">
        <v>13</v>
      </c>
      <c r="DZ571" s="1" t="n">
        <v>20272422.61</v>
      </c>
      <c r="EA571" s="1" t="n">
        <v>-49.13</v>
      </c>
      <c r="EB571" s="1" t="n">
        <v>-83012155.23</v>
      </c>
      <c r="EC571" s="1" t="n">
        <v>-83012155.046</v>
      </c>
      <c r="ED571" s="1" t="n">
        <v>-83012155.071</v>
      </c>
      <c r="EE571" s="1" t="s">
        <v>106</v>
      </c>
      <c r="EF571" s="1" t="n">
        <v>13</v>
      </c>
      <c r="EG571" s="1" t="n">
        <v>22220934.88</v>
      </c>
      <c r="EH571" s="1" t="n">
        <v>300.28</v>
      </c>
      <c r="EI571" s="1" t="n">
        <v>-90990972.35</v>
      </c>
      <c r="EJ571" s="1" t="n">
        <v>-90990972.162</v>
      </c>
      <c r="EK571" s="1" t="n">
        <v>-90990972.193</v>
      </c>
      <c r="EL571" s="1" t="s">
        <v>19</v>
      </c>
      <c r="EM571" s="1" t="s">
        <v>20</v>
      </c>
      <c r="EN571" s="1" t="n">
        <v>24826505.45</v>
      </c>
      <c r="EO571" s="1" t="n">
        <v>563.37</v>
      </c>
      <c r="EP571" s="1" t="n">
        <v>-130464162.835</v>
      </c>
      <c r="EQ571" s="1" t="n">
        <v>-130464162.69</v>
      </c>
      <c r="ER571" s="1" t="n">
        <v>-130464162.948</v>
      </c>
      <c r="ES571" s="1" t="s">
        <v>66</v>
      </c>
      <c r="ET571" s="1" t="n">
        <v>13</v>
      </c>
      <c r="EU571" s="1" t="n">
        <v>20660889.63</v>
      </c>
      <c r="EV571" s="1" t="n">
        <v>-591.09</v>
      </c>
      <c r="EW571" s="1" t="n">
        <v>-110405530.083</v>
      </c>
      <c r="EX571" s="1" t="n">
        <v>-110405530.273</v>
      </c>
      <c r="EY571" s="1" t="n">
        <v>-110405530.187</v>
      </c>
      <c r="EZ571" s="1" t="s">
        <v>33</v>
      </c>
      <c r="FA571" s="1" t="s">
        <v>21</v>
      </c>
      <c r="FB571" s="1" t="n">
        <v>23199409.7</v>
      </c>
      <c r="FC571" s="1" t="n">
        <v>353.19</v>
      </c>
      <c r="FD571" s="1" t="n">
        <v>-124014141.651</v>
      </c>
      <c r="FE571" s="1" t="n">
        <v>-124014141.852</v>
      </c>
      <c r="FF571" s="1" t="n">
        <v>-124014141.785</v>
      </c>
      <c r="FG571" s="1" t="s">
        <v>67</v>
      </c>
      <c r="FH571" s="1" t="n">
        <v>13</v>
      </c>
      <c r="FI571" s="1" t="n">
        <v>19197609.14</v>
      </c>
      <c r="FJ571" s="1" t="n">
        <v>-222.13</v>
      </c>
      <c r="FK571" s="1" t="n">
        <v>-102658236.695</v>
      </c>
      <c r="FL571" s="1" t="n">
        <v>-102658236.893</v>
      </c>
      <c r="FM571" s="1" t="n">
        <v>-102658236.813</v>
      </c>
      <c r="FN571" s="1" t="s">
        <v>34</v>
      </c>
      <c r="FO571" s="1" t="n">
        <v>13</v>
      </c>
      <c r="FP571" s="1" t="n">
        <v>20594890.21</v>
      </c>
      <c r="FQ571" s="1" t="n">
        <v>558.19</v>
      </c>
      <c r="FR571" s="1" t="n">
        <v>-110168771.673</v>
      </c>
      <c r="FS571" s="1" t="n">
        <v>-110168771.866</v>
      </c>
      <c r="FT571" s="1" t="n">
        <v>-110168771.795</v>
      </c>
      <c r="FU571" s="1" t="s">
        <v>68</v>
      </c>
      <c r="FV571" s="1" t="s">
        <v>21</v>
      </c>
      <c r="FW571" s="1" t="n">
        <v>22313629.57</v>
      </c>
      <c r="FX571" s="1" t="n">
        <v>-783.07</v>
      </c>
      <c r="FY571" s="1" t="n">
        <v>-119404744.502</v>
      </c>
      <c r="FZ571" s="1" t="n">
        <v>-119404744.714</v>
      </c>
      <c r="GA571" s="1" t="n">
        <v>-119404744.653</v>
      </c>
      <c r="GB571" s="1" t="s">
        <v>69</v>
      </c>
      <c r="GC571" s="1" t="n">
        <v>13</v>
      </c>
      <c r="GD571" s="1" t="n">
        <v>23167687.15</v>
      </c>
      <c r="GE571" s="1" t="n">
        <v>-354.87</v>
      </c>
      <c r="GF571" s="1" t="n">
        <v>-124018448.989</v>
      </c>
      <c r="GG571" s="1" t="n">
        <v>-124018449.18</v>
      </c>
      <c r="GH571" s="1" t="n">
        <v>-124018449.103</v>
      </c>
      <c r="GK571" s="1" t="s">
        <v>109</v>
      </c>
      <c r="GL571" s="1" t="s">
        <v>20</v>
      </c>
      <c r="GM571" s="1" t="n">
        <v>20272434.45</v>
      </c>
      <c r="GN571" s="1" t="n">
        <v>-49.12</v>
      </c>
      <c r="GO571" s="1" t="n">
        <v>-106532292.234</v>
      </c>
      <c r="GP571" s="1" t="n">
        <v>-106532292.087</v>
      </c>
      <c r="GQ571" s="1" t="n">
        <v>-106532292.35</v>
      </c>
      <c r="GR571" s="1" t="n">
        <f aca="false">GP571-GO571</f>
        <v>0.146999999880791</v>
      </c>
      <c r="GS571" s="1" t="n">
        <f aca="false">GQ571-GO571</f>
        <v>-0.11599999666214</v>
      </c>
      <c r="GU571" s="1" t="s">
        <v>18</v>
      </c>
      <c r="GV571" s="1" t="n">
        <v>3</v>
      </c>
      <c r="GW571" s="1" t="n">
        <v>24044014.14</v>
      </c>
      <c r="GX571" s="1" t="n">
        <v>327.76</v>
      </c>
      <c r="GY571" s="1" t="n">
        <v>-126352145.698</v>
      </c>
      <c r="GZ571" s="1" t="n">
        <v>-126352145.548</v>
      </c>
      <c r="HA571" s="1" t="n">
        <v>-126352145.812</v>
      </c>
      <c r="HB571" s="1" t="n">
        <f aca="false">GZ571-GY571</f>
        <v>0.150000005960464</v>
      </c>
      <c r="HC571" s="1" t="n">
        <f aca="false">HA571-GY571</f>
        <v>-0.114000007510185</v>
      </c>
      <c r="HD571" s="1" t="n">
        <f aca="false">HB571-GR571</f>
        <v>0.00300000607967377</v>
      </c>
      <c r="HE571" s="1" t="n">
        <f aca="false">HC571-GS571</f>
        <v>0.00199998915195465</v>
      </c>
    </row>
    <row r="572" customFormat="false" ht="12.75" hidden="false" customHeight="false" outlineLevel="0" collapsed="false">
      <c r="A572" s="1" t="s">
        <v>608</v>
      </c>
      <c r="B572" s="1" t="s">
        <v>158</v>
      </c>
      <c r="C572" s="1" t="n">
        <v>13</v>
      </c>
      <c r="D572" s="1" t="n">
        <v>24951446.35</v>
      </c>
      <c r="E572" s="1" t="n">
        <v>738.86</v>
      </c>
      <c r="F572" s="1" t="n">
        <v>-102171994.687</v>
      </c>
      <c r="G572" s="1" t="n">
        <v>-102171994.501</v>
      </c>
      <c r="H572" s="1" t="n">
        <v>-102171994.531</v>
      </c>
      <c r="I572" s="1" t="s">
        <v>160</v>
      </c>
      <c r="J572" s="1" t="n">
        <v>13</v>
      </c>
      <c r="K572" s="1" t="n">
        <v>24827069.06</v>
      </c>
      <c r="L572" s="1" t="n">
        <v>563.42</v>
      </c>
      <c r="M572" s="1" t="n">
        <v>-101662702.782</v>
      </c>
      <c r="N572" s="1" t="n">
        <v>-101662702.59</v>
      </c>
      <c r="O572" s="1" t="n">
        <v>-101662702.621</v>
      </c>
      <c r="P572" s="1" t="s">
        <v>155</v>
      </c>
      <c r="Q572" s="1" t="n">
        <v>13</v>
      </c>
      <c r="R572" s="1" t="n">
        <v>24044340.37</v>
      </c>
      <c r="S572" s="1" t="n">
        <v>327.85</v>
      </c>
      <c r="T572" s="1" t="n">
        <v>-98457537.367</v>
      </c>
      <c r="U572" s="1" t="n">
        <v>-98457537.179</v>
      </c>
      <c r="V572" s="1" t="n">
        <v>-98457537.208</v>
      </c>
      <c r="W572" s="1" t="s">
        <v>242</v>
      </c>
      <c r="X572" s="1" t="n">
        <v>13</v>
      </c>
      <c r="Y572" s="1" t="n">
        <v>24765960.23</v>
      </c>
      <c r="Z572" s="1" t="n">
        <v>-688.9</v>
      </c>
      <c r="AA572" s="1" t="n">
        <v>-101412499.559</v>
      </c>
      <c r="AB572" s="1" t="n">
        <v>-101412499.372</v>
      </c>
      <c r="AC572" s="1" t="n">
        <v>-101412499.403</v>
      </c>
      <c r="AD572" s="1" t="s">
        <v>13</v>
      </c>
      <c r="AE572" s="1" t="n">
        <v>0</v>
      </c>
      <c r="AK572" s="1" t="s">
        <v>13</v>
      </c>
      <c r="AL572" s="1" t="n">
        <v>0</v>
      </c>
      <c r="AR572" s="1" t="s">
        <v>28</v>
      </c>
      <c r="AS572" s="1" t="n">
        <v>3</v>
      </c>
      <c r="AT572" s="1" t="n">
        <v>24044331.84</v>
      </c>
      <c r="AU572" s="1" t="n">
        <v>-607.62</v>
      </c>
      <c r="AV572" s="1" t="n">
        <v>-126353810.412</v>
      </c>
      <c r="AW572" s="1" t="n">
        <v>-126353810.264</v>
      </c>
      <c r="AX572" s="1" t="n">
        <v>-126353810.528</v>
      </c>
      <c r="AY572" s="1" t="s">
        <v>542</v>
      </c>
      <c r="AZ572" s="1" t="s">
        <v>20</v>
      </c>
      <c r="BA572" s="1" t="n">
        <v>22478157.36</v>
      </c>
      <c r="BB572" s="1" t="n">
        <v>-576.77</v>
      </c>
      <c r="BC572" s="1" t="n">
        <v>-118123527.947</v>
      </c>
      <c r="BD572" s="1" t="n">
        <v>-118123527.801</v>
      </c>
      <c r="BE572" s="1" t="n">
        <v>-118123528.059</v>
      </c>
      <c r="BF572" s="1" t="s">
        <v>105</v>
      </c>
      <c r="BG572" s="1" t="n">
        <v>13</v>
      </c>
      <c r="BH572" s="1" t="n">
        <v>23593053.97</v>
      </c>
      <c r="BI572" s="1" t="n">
        <v>696.38</v>
      </c>
      <c r="BJ572" s="1" t="n">
        <v>-96609625.234</v>
      </c>
      <c r="BK572" s="1" t="n">
        <v>-96609625.042</v>
      </c>
      <c r="BL572" s="1" t="n">
        <v>-96609625.072</v>
      </c>
      <c r="BM572" s="1" t="s">
        <v>109</v>
      </c>
      <c r="BN572" s="1" t="s">
        <v>20</v>
      </c>
      <c r="BO572" s="1" t="n">
        <v>20272385.01</v>
      </c>
      <c r="BP572" s="1" t="n">
        <v>-49.02</v>
      </c>
      <c r="BQ572" s="1" t="n">
        <v>-106532034.625</v>
      </c>
      <c r="BR572" s="1" t="n">
        <v>-106532034.474</v>
      </c>
      <c r="BS572" s="1" t="n">
        <v>-106532034.738</v>
      </c>
      <c r="BT572" s="1" t="s">
        <v>544</v>
      </c>
      <c r="BU572" s="1" t="n">
        <v>13</v>
      </c>
      <c r="BV572" s="1" t="n">
        <v>22478157.63</v>
      </c>
      <c r="BW572" s="1" t="n">
        <v>-576.77</v>
      </c>
      <c r="BX572" s="1" t="n">
        <v>-92044294.866</v>
      </c>
      <c r="BY572" s="1" t="n">
        <v>-92044294.674</v>
      </c>
      <c r="BZ572" s="1" t="n">
        <v>-92044294.705</v>
      </c>
      <c r="CA572" s="1" t="s">
        <v>13</v>
      </c>
      <c r="CB572" s="1" t="n">
        <v>0</v>
      </c>
      <c r="CH572" s="1" t="s">
        <v>71</v>
      </c>
      <c r="CI572" s="1" t="n">
        <v>3</v>
      </c>
      <c r="CJ572" s="1" t="n">
        <v>23593055.47</v>
      </c>
      <c r="CK572" s="1" t="n">
        <v>696.37</v>
      </c>
      <c r="CL572" s="1" t="n">
        <v>-123982326.843</v>
      </c>
      <c r="CM572" s="1" t="n">
        <v>-123982326.695</v>
      </c>
      <c r="CN572" s="1" t="n">
        <v>-123982326.96</v>
      </c>
      <c r="CO572" s="1" t="s">
        <v>50</v>
      </c>
      <c r="CP572" s="1" t="n">
        <v>3</v>
      </c>
      <c r="CQ572" s="1" t="n">
        <v>22221236.86</v>
      </c>
      <c r="CR572" s="1" t="n">
        <v>300.4</v>
      </c>
      <c r="CS572" s="1" t="n">
        <v>-116773422.355</v>
      </c>
      <c r="CT572" s="1" t="n">
        <v>-116773422.203</v>
      </c>
      <c r="CU572" s="1" t="n">
        <v>-116773422.465</v>
      </c>
      <c r="CV572" s="1" t="s">
        <v>29</v>
      </c>
      <c r="CW572" s="1" t="s">
        <v>20</v>
      </c>
      <c r="CX572" s="1" t="n">
        <v>24765961.7</v>
      </c>
      <c r="CY572" s="1" t="n">
        <v>-688.9</v>
      </c>
      <c r="CZ572" s="1" t="n">
        <v>-130146011.369</v>
      </c>
      <c r="DA572" s="1" t="n">
        <v>-130146011.218</v>
      </c>
      <c r="DB572" s="1" t="n">
        <v>-130146011.481</v>
      </c>
      <c r="DC572" s="1" t="s">
        <v>17</v>
      </c>
      <c r="DD572" s="1" t="s">
        <v>20</v>
      </c>
      <c r="DE572" s="1" t="n">
        <v>24951448.02</v>
      </c>
      <c r="DF572" s="1" t="n">
        <v>738.86</v>
      </c>
      <c r="DG572" s="1" t="n">
        <v>-131120736.574</v>
      </c>
      <c r="DH572" s="1" t="n">
        <v>-131120736.428</v>
      </c>
      <c r="DI572" s="1" t="n">
        <v>-131120736.684</v>
      </c>
      <c r="DJ572" s="1" t="s">
        <v>152</v>
      </c>
      <c r="DK572" s="1" t="n">
        <v>13</v>
      </c>
      <c r="DL572" s="1" t="n">
        <v>24044330.16</v>
      </c>
      <c r="DM572" s="1" t="n">
        <v>-607.62</v>
      </c>
      <c r="DN572" s="1" t="n">
        <v>-98457520.946</v>
      </c>
      <c r="DO572" s="1" t="n">
        <v>-98457520.754</v>
      </c>
      <c r="DP572" s="1" t="n">
        <v>-98457520.783</v>
      </c>
      <c r="DQ572" s="1" t="s">
        <v>18</v>
      </c>
      <c r="DR572" s="1" t="n">
        <v>3</v>
      </c>
      <c r="DS572" s="1" t="n">
        <v>24044341.8</v>
      </c>
      <c r="DT572" s="1" t="n">
        <v>327.85</v>
      </c>
      <c r="DU572" s="1" t="n">
        <v>-126353868.587</v>
      </c>
      <c r="DV572" s="1" t="n">
        <v>-126353868.436</v>
      </c>
      <c r="DW572" s="1" t="n">
        <v>-126353868.7</v>
      </c>
      <c r="DX572" s="1" t="s">
        <v>153</v>
      </c>
      <c r="DY572" s="1" t="n">
        <v>13</v>
      </c>
      <c r="DZ572" s="1" t="n">
        <v>20272370.89</v>
      </c>
      <c r="EA572" s="1" t="n">
        <v>-49.02</v>
      </c>
      <c r="EB572" s="1" t="n">
        <v>-83011954.507</v>
      </c>
      <c r="EC572" s="1" t="n">
        <v>-83011954.317</v>
      </c>
      <c r="ED572" s="1" t="n">
        <v>-83011954.347</v>
      </c>
      <c r="EE572" s="1" t="s">
        <v>106</v>
      </c>
      <c r="EF572" s="1" t="n">
        <v>13</v>
      </c>
      <c r="EG572" s="1" t="n">
        <v>22221236.24</v>
      </c>
      <c r="EH572" s="1" t="n">
        <v>300.4</v>
      </c>
      <c r="EI572" s="1" t="n">
        <v>-90992202.437</v>
      </c>
      <c r="EJ572" s="1" t="n">
        <v>-90992202.246</v>
      </c>
      <c r="EK572" s="1" t="n">
        <v>-90992202.276</v>
      </c>
      <c r="EL572" s="1" t="s">
        <v>19</v>
      </c>
      <c r="EM572" s="1" t="s">
        <v>20</v>
      </c>
      <c r="EN572" s="1" t="n">
        <v>24827068.74</v>
      </c>
      <c r="EO572" s="1" t="n">
        <v>563.42</v>
      </c>
      <c r="EP572" s="1" t="n">
        <v>-130467123.618</v>
      </c>
      <c r="EQ572" s="1" t="n">
        <v>-130467123.47</v>
      </c>
      <c r="ER572" s="1" t="n">
        <v>-130467123.734</v>
      </c>
      <c r="ES572" s="1" t="s">
        <v>66</v>
      </c>
      <c r="ET572" s="1" t="n">
        <v>3</v>
      </c>
      <c r="EU572" s="1" t="n">
        <v>20660299.79</v>
      </c>
      <c r="EV572" s="1" t="n">
        <v>-591</v>
      </c>
      <c r="EW572" s="1" t="n">
        <v>-110402371.964</v>
      </c>
      <c r="EX572" s="1" t="n">
        <v>-110402372.155</v>
      </c>
      <c r="EY572" s="1" t="n">
        <v>-110402372.072</v>
      </c>
      <c r="EZ572" s="1" t="s">
        <v>33</v>
      </c>
      <c r="FA572" s="1" t="s">
        <v>20</v>
      </c>
      <c r="FB572" s="1" t="n">
        <v>23199764.68</v>
      </c>
      <c r="FC572" s="1" t="n">
        <v>353.33</v>
      </c>
      <c r="FD572" s="1" t="n">
        <v>-124016030.393</v>
      </c>
      <c r="FE572" s="1" t="n">
        <v>-124016030.595</v>
      </c>
      <c r="FF572" s="1" t="n">
        <v>-124016030.529</v>
      </c>
      <c r="FG572" s="1" t="s">
        <v>67</v>
      </c>
      <c r="FH572" s="1" t="n">
        <v>3</v>
      </c>
      <c r="FI572" s="1" t="n">
        <v>19197386.11</v>
      </c>
      <c r="FJ572" s="1" t="n">
        <v>-221.98</v>
      </c>
      <c r="FK572" s="1" t="n">
        <v>-102657049.651</v>
      </c>
      <c r="FL572" s="1" t="n">
        <v>-102657049.855</v>
      </c>
      <c r="FM572" s="1" t="n">
        <v>-102657049.771</v>
      </c>
      <c r="FN572" s="1" t="s">
        <v>34</v>
      </c>
      <c r="FO572" s="1" t="n">
        <v>3</v>
      </c>
      <c r="FP572" s="1" t="n">
        <v>20595448.47</v>
      </c>
      <c r="FQ572" s="1" t="n">
        <v>558.28</v>
      </c>
      <c r="FR572" s="1" t="n">
        <v>-110171758.107</v>
      </c>
      <c r="FS572" s="1" t="n">
        <v>-110171758.295</v>
      </c>
      <c r="FT572" s="1" t="n">
        <v>-110171758.235</v>
      </c>
      <c r="FU572" s="1" t="s">
        <v>68</v>
      </c>
      <c r="FV572" s="1" t="s">
        <v>20</v>
      </c>
      <c r="FW572" s="1" t="n">
        <v>22312846.54</v>
      </c>
      <c r="FX572" s="1" t="n">
        <v>-783.01</v>
      </c>
      <c r="FY572" s="1" t="n">
        <v>-119400554.445</v>
      </c>
      <c r="FZ572" s="1" t="n">
        <v>-119400554.652</v>
      </c>
      <c r="GA572" s="1" t="n">
        <v>-119400554.593</v>
      </c>
      <c r="GB572" s="1" t="s">
        <v>69</v>
      </c>
      <c r="GC572" s="1" t="n">
        <v>3</v>
      </c>
      <c r="GD572" s="1" t="n">
        <v>23167333.09</v>
      </c>
      <c r="GE572" s="1" t="n">
        <v>-354.72</v>
      </c>
      <c r="GF572" s="1" t="n">
        <v>-124016550.129</v>
      </c>
      <c r="GG572" s="1" t="n">
        <v>-124016550.314</v>
      </c>
      <c r="GH572" s="1" t="n">
        <v>-124016550.243</v>
      </c>
      <c r="GK572" s="1" t="s">
        <v>109</v>
      </c>
      <c r="GL572" s="1" t="s">
        <v>20</v>
      </c>
      <c r="GM572" s="1" t="n">
        <v>20272385.01</v>
      </c>
      <c r="GN572" s="1" t="n">
        <v>-49.02</v>
      </c>
      <c r="GO572" s="1" t="n">
        <v>-106532034.625</v>
      </c>
      <c r="GP572" s="1" t="n">
        <v>-106532034.474</v>
      </c>
      <c r="GQ572" s="1" t="n">
        <v>-106532034.738</v>
      </c>
      <c r="GR572" s="1" t="n">
        <f aca="false">GP572-GO572</f>
        <v>0.150999993085861</v>
      </c>
      <c r="GS572" s="1" t="n">
        <f aca="false">GQ572-GO572</f>
        <v>-0.113000005483627</v>
      </c>
      <c r="GU572" s="1" t="s">
        <v>18</v>
      </c>
      <c r="GV572" s="1" t="n">
        <v>3</v>
      </c>
      <c r="GW572" s="1" t="n">
        <v>24044341.8</v>
      </c>
      <c r="GX572" s="1" t="n">
        <v>327.85</v>
      </c>
      <c r="GY572" s="1" t="n">
        <v>-126353868.587</v>
      </c>
      <c r="GZ572" s="1" t="n">
        <v>-126353868.436</v>
      </c>
      <c r="HA572" s="1" t="n">
        <v>-126353868.7</v>
      </c>
      <c r="HB572" s="1" t="n">
        <f aca="false">GZ572-GY572</f>
        <v>0.150999993085861</v>
      </c>
      <c r="HC572" s="1" t="n">
        <f aca="false">HA572-GY572</f>
        <v>-0.113000005483627</v>
      </c>
      <c r="HD572" s="1" t="n">
        <f aca="false">HB572-GR572</f>
        <v>0</v>
      </c>
      <c r="HE572" s="1" t="n">
        <f aca="false">HC572-GS572</f>
        <v>0</v>
      </c>
    </row>
    <row r="573" customFormat="false" ht="12.75" hidden="false" customHeight="false" outlineLevel="0" collapsed="false">
      <c r="A573" s="1" t="s">
        <v>609</v>
      </c>
      <c r="B573" s="1" t="s">
        <v>158</v>
      </c>
      <c r="C573" s="1" t="n">
        <v>13</v>
      </c>
      <c r="D573" s="1" t="n">
        <v>24952185.05</v>
      </c>
      <c r="E573" s="1" t="n">
        <v>738.86</v>
      </c>
      <c r="F573" s="1" t="n">
        <v>-102175020.191</v>
      </c>
      <c r="G573" s="1" t="n">
        <v>-102175020</v>
      </c>
      <c r="H573" s="1" t="n">
        <v>-102175020.033</v>
      </c>
      <c r="I573" s="1" t="s">
        <v>160</v>
      </c>
      <c r="J573" s="1" t="n">
        <v>13</v>
      </c>
      <c r="K573" s="1" t="n">
        <v>24827633.15</v>
      </c>
      <c r="L573" s="1" t="n">
        <v>563.45</v>
      </c>
      <c r="M573" s="1" t="n">
        <v>-101665010.017</v>
      </c>
      <c r="N573" s="1" t="n">
        <v>-101665009.83</v>
      </c>
      <c r="O573" s="1" t="n">
        <v>-101665009.86</v>
      </c>
      <c r="P573" s="1" t="s">
        <v>155</v>
      </c>
      <c r="Q573" s="1" t="n">
        <v>13</v>
      </c>
      <c r="R573" s="1" t="n">
        <v>24044669.71</v>
      </c>
      <c r="S573" s="1" t="n">
        <v>327.95</v>
      </c>
      <c r="T573" s="1" t="n">
        <v>-98458880.249</v>
      </c>
      <c r="U573" s="1" t="n">
        <v>-98458880.057</v>
      </c>
      <c r="V573" s="1" t="n">
        <v>-98458880.087</v>
      </c>
      <c r="W573" s="1" t="s">
        <v>242</v>
      </c>
      <c r="X573" s="1" t="n">
        <v>13</v>
      </c>
      <c r="Y573" s="1" t="n">
        <v>24765272.88</v>
      </c>
      <c r="Z573" s="1" t="n">
        <v>-688.9</v>
      </c>
      <c r="AA573" s="1" t="n">
        <v>-101409678.617</v>
      </c>
      <c r="AB573" s="1" t="n">
        <v>-101409678.43</v>
      </c>
      <c r="AC573" s="1" t="n">
        <v>-101409678.455</v>
      </c>
      <c r="AD573" s="1" t="s">
        <v>13</v>
      </c>
      <c r="AE573" s="1" t="n">
        <v>0</v>
      </c>
      <c r="AK573" s="1" t="s">
        <v>13</v>
      </c>
      <c r="AL573" s="1" t="n">
        <v>0</v>
      </c>
      <c r="AR573" s="1" t="s">
        <v>28</v>
      </c>
      <c r="AS573" s="1" t="n">
        <v>3</v>
      </c>
      <c r="AT573" s="1" t="n">
        <v>24043723.92</v>
      </c>
      <c r="AU573" s="1" t="n">
        <v>-607.57</v>
      </c>
      <c r="AV573" s="1" t="n">
        <v>-126350617.61</v>
      </c>
      <c r="AW573" s="1" t="n">
        <v>-126350617.465</v>
      </c>
      <c r="AX573" s="1" t="n">
        <v>-126350617.721</v>
      </c>
      <c r="AY573" s="1" t="s">
        <v>542</v>
      </c>
      <c r="AZ573" s="1" t="s">
        <v>20</v>
      </c>
      <c r="BA573" s="1" t="n">
        <v>22477582.92</v>
      </c>
      <c r="BB573" s="1" t="n">
        <v>-576.73</v>
      </c>
      <c r="BC573" s="1" t="n">
        <v>-118120497.194</v>
      </c>
      <c r="BD573" s="1" t="n">
        <v>-118120497.041</v>
      </c>
      <c r="BE573" s="1" t="n">
        <v>-118120497.314</v>
      </c>
      <c r="BF573" s="1" t="s">
        <v>105</v>
      </c>
      <c r="BG573" s="1" t="n">
        <v>13</v>
      </c>
      <c r="BH573" s="1" t="n">
        <v>23593751.77</v>
      </c>
      <c r="BI573" s="1" t="n">
        <v>696.4</v>
      </c>
      <c r="BJ573" s="1" t="n">
        <v>-96612476.882</v>
      </c>
      <c r="BK573" s="1" t="n">
        <v>-96612476.694</v>
      </c>
      <c r="BL573" s="1" t="n">
        <v>-96612476.725</v>
      </c>
      <c r="BM573" s="1" t="s">
        <v>109</v>
      </c>
      <c r="BN573" s="1" t="s">
        <v>20</v>
      </c>
      <c r="BO573" s="1" t="n">
        <v>20272338.11</v>
      </c>
      <c r="BP573" s="1" t="n">
        <v>-48.93</v>
      </c>
      <c r="BQ573" s="1" t="n">
        <v>-106531777.496</v>
      </c>
      <c r="BR573" s="1" t="n">
        <v>-106531777.349</v>
      </c>
      <c r="BS573" s="1" t="n">
        <v>-106531777.612</v>
      </c>
      <c r="BT573" s="1" t="s">
        <v>544</v>
      </c>
      <c r="BU573" s="1" t="n">
        <v>13</v>
      </c>
      <c r="BV573" s="1" t="n">
        <v>22477581.74</v>
      </c>
      <c r="BW573" s="1" t="n">
        <v>-576.73</v>
      </c>
      <c r="BX573" s="1" t="n">
        <v>-92041933.237</v>
      </c>
      <c r="BY573" s="1" t="n">
        <v>-92041933.047</v>
      </c>
      <c r="BZ573" s="1" t="n">
        <v>-92041933.082</v>
      </c>
      <c r="CA573" s="1" t="s">
        <v>13</v>
      </c>
      <c r="CB573" s="1" t="n">
        <v>0</v>
      </c>
      <c r="CH573" s="1" t="s">
        <v>71</v>
      </c>
      <c r="CI573" s="1" t="n">
        <v>3</v>
      </c>
      <c r="CJ573" s="1" t="n">
        <v>23593752.51</v>
      </c>
      <c r="CK573" s="1" t="n">
        <v>696.4</v>
      </c>
      <c r="CL573" s="1" t="n">
        <v>-123985986.449</v>
      </c>
      <c r="CM573" s="1" t="n">
        <v>-123985986.301</v>
      </c>
      <c r="CN573" s="1" t="n">
        <v>-123985986.564</v>
      </c>
      <c r="CO573" s="1" t="s">
        <v>50</v>
      </c>
      <c r="CP573" s="1" t="n">
        <v>3</v>
      </c>
      <c r="CQ573" s="1" t="n">
        <v>22221537.74</v>
      </c>
      <c r="CR573" s="1" t="n">
        <v>300.51</v>
      </c>
      <c r="CS573" s="1" t="n">
        <v>-116775001.535</v>
      </c>
      <c r="CT573" s="1" t="n">
        <v>-116775001.388</v>
      </c>
      <c r="CU573" s="1" t="n">
        <v>-116775001.652</v>
      </c>
      <c r="CV573" s="1" t="s">
        <v>29</v>
      </c>
      <c r="CW573" s="1" t="s">
        <v>20</v>
      </c>
      <c r="CX573" s="1" t="n">
        <v>24765273.27</v>
      </c>
      <c r="CY573" s="1" t="n">
        <v>-688.9</v>
      </c>
      <c r="CZ573" s="1" t="n">
        <v>-130142391.172</v>
      </c>
      <c r="DA573" s="1" t="n">
        <v>-130142391.028</v>
      </c>
      <c r="DB573" s="1" t="n">
        <v>-130142391.289</v>
      </c>
      <c r="DC573" s="1" t="s">
        <v>17</v>
      </c>
      <c r="DD573" s="1" t="s">
        <v>20</v>
      </c>
      <c r="DE573" s="1" t="n">
        <v>24952186.16</v>
      </c>
      <c r="DF573" s="1" t="n">
        <v>738.86</v>
      </c>
      <c r="DG573" s="1" t="n">
        <v>-131124619.299</v>
      </c>
      <c r="DH573" s="1" t="n">
        <v>-131124619.151</v>
      </c>
      <c r="DI573" s="1" t="n">
        <v>-131124619.414</v>
      </c>
      <c r="DJ573" s="1" t="s">
        <v>152</v>
      </c>
      <c r="DK573" s="1" t="n">
        <v>13</v>
      </c>
      <c r="DL573" s="1" t="n">
        <v>24043721.46</v>
      </c>
      <c r="DM573" s="1" t="n">
        <v>-607.57</v>
      </c>
      <c r="DN573" s="1" t="n">
        <v>-98455033.04</v>
      </c>
      <c r="DO573" s="1" t="n">
        <v>-98455032.852</v>
      </c>
      <c r="DP573" s="1" t="n">
        <v>-98455032.884</v>
      </c>
      <c r="DQ573" s="1" t="s">
        <v>18</v>
      </c>
      <c r="DR573" s="1" t="n">
        <v>3</v>
      </c>
      <c r="DS573" s="1" t="n">
        <v>24044668.73</v>
      </c>
      <c r="DT573" s="1" t="n">
        <v>327.94</v>
      </c>
      <c r="DU573" s="1" t="n">
        <v>-126355591.938</v>
      </c>
      <c r="DV573" s="1" t="n">
        <v>-126355591.792</v>
      </c>
      <c r="DW573" s="1" t="n">
        <v>-126355592.055</v>
      </c>
      <c r="DX573" s="1" t="s">
        <v>153</v>
      </c>
      <c r="DY573" s="1" t="n">
        <v>13</v>
      </c>
      <c r="DZ573" s="1" t="n">
        <v>20272325.16</v>
      </c>
      <c r="EA573" s="1" t="n">
        <v>-48.93</v>
      </c>
      <c r="EB573" s="1" t="n">
        <v>-83011754.149</v>
      </c>
      <c r="EC573" s="1" t="n">
        <v>-83011753.959</v>
      </c>
      <c r="ED573" s="1" t="n">
        <v>-83011753.995</v>
      </c>
      <c r="EE573" s="1" t="s">
        <v>106</v>
      </c>
      <c r="EF573" s="1" t="n">
        <v>13</v>
      </c>
      <c r="EG573" s="1" t="n">
        <v>22221536.37</v>
      </c>
      <c r="EH573" s="1" t="n">
        <v>300.51</v>
      </c>
      <c r="EI573" s="1" t="n">
        <v>-90993432.978</v>
      </c>
      <c r="EJ573" s="1" t="n">
        <v>-90993432.792</v>
      </c>
      <c r="EK573" s="1" t="n">
        <v>-90993432.818</v>
      </c>
      <c r="EL573" s="1" t="s">
        <v>19</v>
      </c>
      <c r="EM573" s="1" t="s">
        <v>20</v>
      </c>
      <c r="EN573" s="1" t="n">
        <v>24827630.66</v>
      </c>
      <c r="EO573" s="1" t="n">
        <v>563.45</v>
      </c>
      <c r="EP573" s="1" t="n">
        <v>-130470084.564</v>
      </c>
      <c r="EQ573" s="1" t="n">
        <v>-130470084.413</v>
      </c>
      <c r="ER573" s="1" t="n">
        <v>-130470084.676</v>
      </c>
      <c r="ES573" s="1" t="s">
        <v>66</v>
      </c>
      <c r="ET573" s="1" t="n">
        <v>13</v>
      </c>
      <c r="EU573" s="1" t="n">
        <v>20659708.54</v>
      </c>
      <c r="EV573" s="1" t="n">
        <v>-590.91</v>
      </c>
      <c r="EW573" s="1" t="n">
        <v>-110399214.329</v>
      </c>
      <c r="EX573" s="1" t="n">
        <v>-110399214.523</v>
      </c>
      <c r="EY573" s="1" t="n">
        <v>-110399214.431</v>
      </c>
      <c r="EZ573" s="1" t="s">
        <v>33</v>
      </c>
      <c r="FA573" s="1" t="s">
        <v>21</v>
      </c>
      <c r="FB573" s="1" t="n">
        <v>23200115.82</v>
      </c>
      <c r="FC573" s="1" t="n">
        <v>353.47</v>
      </c>
      <c r="FD573" s="1" t="n">
        <v>-124017919.891</v>
      </c>
      <c r="FE573" s="1" t="n">
        <v>-124017920.098</v>
      </c>
      <c r="FF573" s="1" t="n">
        <v>-124017920.031</v>
      </c>
      <c r="FG573" s="1" t="s">
        <v>67</v>
      </c>
      <c r="FH573" s="1" t="n">
        <v>13</v>
      </c>
      <c r="FI573" s="1" t="n">
        <v>19197164.8</v>
      </c>
      <c r="FJ573" s="1" t="n">
        <v>-221.83</v>
      </c>
      <c r="FK573" s="1" t="n">
        <v>-102655863.406</v>
      </c>
      <c r="FL573" s="1" t="n">
        <v>-102655863.606</v>
      </c>
      <c r="FM573" s="1" t="n">
        <v>-102655863.53</v>
      </c>
      <c r="FN573" s="1" t="s">
        <v>34</v>
      </c>
      <c r="FO573" s="1" t="n">
        <v>13</v>
      </c>
      <c r="FP573" s="1" t="n">
        <v>20596005.79</v>
      </c>
      <c r="FQ573" s="1" t="n">
        <v>558.38</v>
      </c>
      <c r="FR573" s="1" t="n">
        <v>-110174745.061</v>
      </c>
      <c r="FS573" s="1" t="n">
        <v>-110174745.248</v>
      </c>
      <c r="FT573" s="1" t="n">
        <v>-110174745.186</v>
      </c>
      <c r="FU573" s="1" t="s">
        <v>68</v>
      </c>
      <c r="FV573" s="1" t="s">
        <v>21</v>
      </c>
      <c r="FW573" s="1" t="n">
        <v>22312064.07</v>
      </c>
      <c r="FX573" s="1" t="n">
        <v>-782.96</v>
      </c>
      <c r="FY573" s="1" t="n">
        <v>-119396364.68</v>
      </c>
      <c r="FZ573" s="1" t="n">
        <v>-119396364.891</v>
      </c>
      <c r="GA573" s="1" t="n">
        <v>-119396364.831</v>
      </c>
      <c r="GB573" s="1" t="s">
        <v>69</v>
      </c>
      <c r="GC573" s="1" t="n">
        <v>13</v>
      </c>
      <c r="GD573" s="1" t="n">
        <v>23166977.59</v>
      </c>
      <c r="GE573" s="1" t="n">
        <v>-354.58</v>
      </c>
      <c r="GF573" s="1" t="n">
        <v>-124014652.038</v>
      </c>
      <c r="GG573" s="1" t="n">
        <v>-124014652.225</v>
      </c>
      <c r="GH573" s="1" t="n">
        <v>-124014652.147</v>
      </c>
      <c r="GK573" s="1" t="s">
        <v>109</v>
      </c>
      <c r="GL573" s="1" t="s">
        <v>20</v>
      </c>
      <c r="GM573" s="1" t="n">
        <v>20272338.11</v>
      </c>
      <c r="GN573" s="1" t="n">
        <v>-48.93</v>
      </c>
      <c r="GO573" s="1" t="n">
        <v>-106531777.496</v>
      </c>
      <c r="GP573" s="1" t="n">
        <v>-106531777.349</v>
      </c>
      <c r="GQ573" s="1" t="n">
        <v>-106531777.612</v>
      </c>
      <c r="GR573" s="1" t="n">
        <f aca="false">GP573-GO573</f>
        <v>0.146999999880791</v>
      </c>
      <c r="GS573" s="1" t="n">
        <f aca="false">GQ573-GO573</f>
        <v>-0.11599999666214</v>
      </c>
      <c r="GU573" s="1" t="s">
        <v>18</v>
      </c>
      <c r="GV573" s="1" t="n">
        <v>3</v>
      </c>
      <c r="GW573" s="1" t="n">
        <v>24044668.73</v>
      </c>
      <c r="GX573" s="1" t="n">
        <v>327.94</v>
      </c>
      <c r="GY573" s="1" t="n">
        <v>-126355591.938</v>
      </c>
      <c r="GZ573" s="1" t="n">
        <v>-126355591.792</v>
      </c>
      <c r="HA573" s="1" t="n">
        <v>-126355592.055</v>
      </c>
      <c r="HB573" s="1" t="n">
        <f aca="false">GZ573-GY573</f>
        <v>0.145999997854233</v>
      </c>
      <c r="HC573" s="1" t="n">
        <f aca="false">HA573-GY573</f>
        <v>-0.117000013589859</v>
      </c>
      <c r="HD573" s="1" t="n">
        <f aca="false">HB573-GR573</f>
        <v>-0.00100000202655792</v>
      </c>
      <c r="HE573" s="1" t="n">
        <f aca="false">HC573-GS573</f>
        <v>-0.00100001692771912</v>
      </c>
    </row>
    <row r="574" customFormat="false" ht="12.75" hidden="false" customHeight="false" outlineLevel="0" collapsed="false">
      <c r="A574" s="1" t="s">
        <v>610</v>
      </c>
      <c r="B574" s="1" t="s">
        <v>158</v>
      </c>
      <c r="C574" s="1" t="n">
        <v>13</v>
      </c>
      <c r="D574" s="1" t="n">
        <v>24952923.11</v>
      </c>
      <c r="E574" s="1" t="n">
        <v>738.87</v>
      </c>
      <c r="F574" s="1" t="n">
        <v>-102178045.721</v>
      </c>
      <c r="G574" s="1" t="n">
        <v>-102178045.53</v>
      </c>
      <c r="H574" s="1" t="n">
        <v>-102178045.558</v>
      </c>
      <c r="I574" s="1" t="s">
        <v>160</v>
      </c>
      <c r="J574" s="1" t="n">
        <v>13</v>
      </c>
      <c r="K574" s="1" t="n">
        <v>24828196.04</v>
      </c>
      <c r="L574" s="1" t="n">
        <v>563.49</v>
      </c>
      <c r="M574" s="1" t="n">
        <v>-101667317.402</v>
      </c>
      <c r="N574" s="1" t="n">
        <v>-101667317.213</v>
      </c>
      <c r="O574" s="1" t="n">
        <v>-101667317.241</v>
      </c>
      <c r="P574" s="1" t="s">
        <v>155</v>
      </c>
      <c r="Q574" s="1" t="n">
        <v>13</v>
      </c>
      <c r="R574" s="1" t="n">
        <v>24044996.89</v>
      </c>
      <c r="S574" s="1" t="n">
        <v>328.04</v>
      </c>
      <c r="T574" s="1" t="n">
        <v>-98460223.521</v>
      </c>
      <c r="U574" s="1" t="n">
        <v>-98460223.335</v>
      </c>
      <c r="V574" s="1" t="n">
        <v>-98460223.365</v>
      </c>
      <c r="W574" s="1" t="s">
        <v>242</v>
      </c>
      <c r="X574" s="1" t="n">
        <v>13</v>
      </c>
      <c r="Y574" s="1" t="n">
        <v>24764585.4</v>
      </c>
      <c r="Z574" s="1" t="n">
        <v>-688.87</v>
      </c>
      <c r="AA574" s="1" t="n">
        <v>-101406857.79</v>
      </c>
      <c r="AB574" s="1" t="n">
        <v>-101406857.599</v>
      </c>
      <c r="AC574" s="1" t="n">
        <v>-101406857.63</v>
      </c>
      <c r="AD574" s="1" t="s">
        <v>13</v>
      </c>
      <c r="AE574" s="1" t="n">
        <v>0</v>
      </c>
      <c r="AK574" s="1" t="s">
        <v>13</v>
      </c>
      <c r="AL574" s="1" t="n">
        <v>0</v>
      </c>
      <c r="AR574" s="1" t="s">
        <v>28</v>
      </c>
      <c r="AS574" s="1" t="n">
        <v>13</v>
      </c>
      <c r="AT574" s="1" t="n">
        <v>24043115.42</v>
      </c>
      <c r="AU574" s="1" t="n">
        <v>-607.5</v>
      </c>
      <c r="AV574" s="1" t="n">
        <v>-126347425.166</v>
      </c>
      <c r="AW574" s="1" t="n">
        <v>-126347425.015</v>
      </c>
      <c r="AX574" s="1" t="n">
        <v>-126347425.282</v>
      </c>
      <c r="AY574" s="1" t="s">
        <v>542</v>
      </c>
      <c r="AZ574" s="1" t="s">
        <v>21</v>
      </c>
      <c r="BA574" s="1" t="n">
        <v>22477004.87</v>
      </c>
      <c r="BB574" s="1" t="n">
        <v>-576.68</v>
      </c>
      <c r="BC574" s="1" t="n">
        <v>-118117466.717</v>
      </c>
      <c r="BD574" s="1" t="n">
        <v>-118117466.568</v>
      </c>
      <c r="BE574" s="1" t="n">
        <v>-118117466.832</v>
      </c>
      <c r="BF574" s="1" t="s">
        <v>105</v>
      </c>
      <c r="BG574" s="1" t="n">
        <v>13</v>
      </c>
      <c r="BH574" s="1" t="n">
        <v>23594447.56</v>
      </c>
      <c r="BI574" s="1" t="n">
        <v>696.44</v>
      </c>
      <c r="BJ574" s="1" t="n">
        <v>-96615328.687</v>
      </c>
      <c r="BK574" s="1" t="n">
        <v>-96615328.5</v>
      </c>
      <c r="BL574" s="1" t="n">
        <v>-96615328.529</v>
      </c>
      <c r="BM574" s="1" t="s">
        <v>109</v>
      </c>
      <c r="BN574" s="1" t="s">
        <v>21</v>
      </c>
      <c r="BO574" s="1" t="n">
        <v>20272289.04</v>
      </c>
      <c r="BP574" s="1" t="n">
        <v>-48.83</v>
      </c>
      <c r="BQ574" s="1" t="n">
        <v>-106531520.882</v>
      </c>
      <c r="BR574" s="1" t="n">
        <v>-106531520.735</v>
      </c>
      <c r="BS574" s="1" t="n">
        <v>-106531520.998</v>
      </c>
      <c r="BT574" s="1" t="s">
        <v>544</v>
      </c>
      <c r="BU574" s="1" t="n">
        <v>13</v>
      </c>
      <c r="BV574" s="1" t="n">
        <v>22477004.89</v>
      </c>
      <c r="BW574" s="1" t="n">
        <v>-576.68</v>
      </c>
      <c r="BX574" s="1" t="n">
        <v>-92039571.824</v>
      </c>
      <c r="BY574" s="1" t="n">
        <v>-92039571.636</v>
      </c>
      <c r="BZ574" s="1" t="n">
        <v>-92039571.663</v>
      </c>
      <c r="CA574" s="1" t="s">
        <v>13</v>
      </c>
      <c r="CB574" s="1" t="n">
        <v>0</v>
      </c>
      <c r="CH574" s="1" t="s">
        <v>71</v>
      </c>
      <c r="CI574" s="1" t="n">
        <v>13</v>
      </c>
      <c r="CJ574" s="1" t="n">
        <v>23594447.85</v>
      </c>
      <c r="CK574" s="1" t="n">
        <v>696.44</v>
      </c>
      <c r="CL574" s="1" t="n">
        <v>-123989646.272</v>
      </c>
      <c r="CM574" s="1" t="n">
        <v>-123989646.121</v>
      </c>
      <c r="CN574" s="1" t="n">
        <v>-123989646.383</v>
      </c>
      <c r="CO574" s="1" t="s">
        <v>50</v>
      </c>
      <c r="CP574" s="1" t="n">
        <v>13</v>
      </c>
      <c r="CQ574" s="1" t="n">
        <v>22221839.33</v>
      </c>
      <c r="CR574" s="1" t="n">
        <v>300.62</v>
      </c>
      <c r="CS574" s="1" t="n">
        <v>-116776581.309</v>
      </c>
      <c r="CT574" s="1" t="n">
        <v>-116776581.161</v>
      </c>
      <c r="CU574" s="1" t="n">
        <v>-116776581.422</v>
      </c>
      <c r="CV574" s="1" t="s">
        <v>29</v>
      </c>
      <c r="CW574" s="1" t="s">
        <v>21</v>
      </c>
      <c r="CX574" s="1" t="n">
        <v>24764585.68</v>
      </c>
      <c r="CY574" s="1" t="n">
        <v>-688.88</v>
      </c>
      <c r="CZ574" s="1" t="n">
        <v>-130138771.088</v>
      </c>
      <c r="DA574" s="1" t="n">
        <v>-130138770.939</v>
      </c>
      <c r="DB574" s="1" t="n">
        <v>-130138771.202</v>
      </c>
      <c r="DC574" s="1" t="s">
        <v>17</v>
      </c>
      <c r="DD574" s="1" t="s">
        <v>21</v>
      </c>
      <c r="DE574" s="1" t="n">
        <v>24952925.59</v>
      </c>
      <c r="DF574" s="1" t="n">
        <v>738.87</v>
      </c>
      <c r="DG574" s="1" t="n">
        <v>-131128502.086</v>
      </c>
      <c r="DH574" s="1" t="n">
        <v>-131128501.934</v>
      </c>
      <c r="DI574" s="1" t="n">
        <v>-131128502.202</v>
      </c>
      <c r="DJ574" s="1" t="s">
        <v>152</v>
      </c>
      <c r="DK574" s="1" t="n">
        <v>13</v>
      </c>
      <c r="DL574" s="1" t="n">
        <v>24043114.46</v>
      </c>
      <c r="DM574" s="1" t="n">
        <v>-607.5</v>
      </c>
      <c r="DN574" s="1" t="n">
        <v>-98452545.425</v>
      </c>
      <c r="DO574" s="1" t="n">
        <v>-98452545.237</v>
      </c>
      <c r="DP574" s="1" t="n">
        <v>-98452545.267</v>
      </c>
      <c r="DQ574" s="1" t="s">
        <v>18</v>
      </c>
      <c r="DR574" s="1" t="n">
        <v>13</v>
      </c>
      <c r="DS574" s="1" t="n">
        <v>24044998.31</v>
      </c>
      <c r="DT574" s="1" t="n">
        <v>328.04</v>
      </c>
      <c r="DU574" s="1" t="n">
        <v>-126357315.812</v>
      </c>
      <c r="DV574" s="1" t="n">
        <v>-126357315.661</v>
      </c>
      <c r="DW574" s="1" t="n">
        <v>-126357315.924</v>
      </c>
      <c r="DX574" s="1" t="s">
        <v>153</v>
      </c>
      <c r="DY574" s="1" t="n">
        <v>13</v>
      </c>
      <c r="DZ574" s="1" t="n">
        <v>20272277.8</v>
      </c>
      <c r="EA574" s="1" t="n">
        <v>-48.83</v>
      </c>
      <c r="EB574" s="1" t="n">
        <v>-83011554.186</v>
      </c>
      <c r="EC574" s="1" t="n">
        <v>-83011554.001</v>
      </c>
      <c r="ED574" s="1" t="n">
        <v>-83011554.028</v>
      </c>
      <c r="EE574" s="1" t="s">
        <v>106</v>
      </c>
      <c r="EF574" s="1" t="n">
        <v>13</v>
      </c>
      <c r="EG574" s="1" t="n">
        <v>22221837.72</v>
      </c>
      <c r="EH574" s="1" t="n">
        <v>300.62</v>
      </c>
      <c r="EI574" s="1" t="n">
        <v>-90994663.962</v>
      </c>
      <c r="EJ574" s="1" t="n">
        <v>-90994663.772</v>
      </c>
      <c r="EK574" s="1" t="n">
        <v>-90994663.806</v>
      </c>
      <c r="EL574" s="1" t="s">
        <v>19</v>
      </c>
      <c r="EM574" s="1" t="s">
        <v>21</v>
      </c>
      <c r="EN574" s="1" t="n">
        <v>24828197.51</v>
      </c>
      <c r="EO574" s="1" t="n">
        <v>563.49</v>
      </c>
      <c r="EP574" s="1" t="n">
        <v>-130473045.716</v>
      </c>
      <c r="EQ574" s="1" t="n">
        <v>-130473045.569</v>
      </c>
      <c r="ER574" s="1" t="n">
        <v>-130473045.827</v>
      </c>
      <c r="ES574" s="1" t="s">
        <v>66</v>
      </c>
      <c r="ET574" s="1" t="n">
        <v>3</v>
      </c>
      <c r="EU574" s="1" t="n">
        <v>20659117.36</v>
      </c>
      <c r="EV574" s="1" t="n">
        <v>-590.83</v>
      </c>
      <c r="EW574" s="1" t="n">
        <v>-110396057.131</v>
      </c>
      <c r="EX574" s="1" t="n">
        <v>-110396057.319</v>
      </c>
      <c r="EY574" s="1" t="n">
        <v>-110396057.236</v>
      </c>
      <c r="EZ574" s="1" t="s">
        <v>33</v>
      </c>
      <c r="FA574" s="1" t="s">
        <v>20</v>
      </c>
      <c r="FB574" s="1" t="n">
        <v>23200471.29</v>
      </c>
      <c r="FC574" s="1" t="n">
        <v>353.61</v>
      </c>
      <c r="FD574" s="1" t="n">
        <v>-124019810.113</v>
      </c>
      <c r="FE574" s="1" t="n">
        <v>-124019810.314</v>
      </c>
      <c r="FF574" s="1" t="n">
        <v>-124019810.246</v>
      </c>
      <c r="FG574" s="1" t="s">
        <v>67</v>
      </c>
      <c r="FH574" s="1" t="n">
        <v>3</v>
      </c>
      <c r="FI574" s="1" t="n">
        <v>19196943.61</v>
      </c>
      <c r="FJ574" s="1" t="n">
        <v>-221.7</v>
      </c>
      <c r="FK574" s="1" t="n">
        <v>-102654677.886</v>
      </c>
      <c r="FL574" s="1" t="n">
        <v>-102654678.084</v>
      </c>
      <c r="FM574" s="1" t="n">
        <v>-102654678.007</v>
      </c>
      <c r="FN574" s="1" t="s">
        <v>34</v>
      </c>
      <c r="FO574" s="1" t="n">
        <v>3</v>
      </c>
      <c r="FP574" s="1" t="n">
        <v>20596564.78</v>
      </c>
      <c r="FQ574" s="1" t="n">
        <v>558.46</v>
      </c>
      <c r="FR574" s="1" t="n">
        <v>-110177732.454</v>
      </c>
      <c r="FS574" s="1" t="n">
        <v>-110177732.647</v>
      </c>
      <c r="FT574" s="1" t="n">
        <v>-110177732.577</v>
      </c>
      <c r="FU574" s="1" t="s">
        <v>68</v>
      </c>
      <c r="FV574" s="1" t="s">
        <v>20</v>
      </c>
      <c r="FW574" s="1" t="n">
        <v>22311281.13</v>
      </c>
      <c r="FX574" s="1" t="n">
        <v>-782.92</v>
      </c>
      <c r="FY574" s="1" t="n">
        <v>-119392175.135</v>
      </c>
      <c r="FZ574" s="1" t="n">
        <v>-119392175.345</v>
      </c>
      <c r="GA574" s="1" t="n">
        <v>-119392175.282</v>
      </c>
      <c r="GB574" s="1" t="s">
        <v>69</v>
      </c>
      <c r="GC574" s="1" t="n">
        <v>3</v>
      </c>
      <c r="GD574" s="1" t="n">
        <v>23166623.55</v>
      </c>
      <c r="GE574" s="1" t="n">
        <v>-354.44</v>
      </c>
      <c r="GF574" s="1" t="n">
        <v>-124012754.681</v>
      </c>
      <c r="GG574" s="1" t="n">
        <v>-124012754.871</v>
      </c>
      <c r="GH574" s="1" t="n">
        <v>-124012754.793</v>
      </c>
      <c r="GK574" s="1" t="s">
        <v>109</v>
      </c>
      <c r="GL574" s="1" t="s">
        <v>21</v>
      </c>
      <c r="GM574" s="1" t="n">
        <v>20272289.04</v>
      </c>
      <c r="GN574" s="1" t="n">
        <v>-48.83</v>
      </c>
      <c r="GO574" s="1" t="n">
        <v>-106531520.882</v>
      </c>
      <c r="GP574" s="1" t="n">
        <v>-106531520.735</v>
      </c>
      <c r="GQ574" s="1" t="n">
        <v>-106531520.998</v>
      </c>
      <c r="GR574" s="1" t="n">
        <f aca="false">GP574-GO574</f>
        <v>0.146999999880791</v>
      </c>
      <c r="GS574" s="1" t="n">
        <f aca="false">GQ574-GO574</f>
        <v>-0.11599999666214</v>
      </c>
      <c r="GU574" s="1" t="s">
        <v>18</v>
      </c>
      <c r="GV574" s="1" t="n">
        <v>13</v>
      </c>
      <c r="GW574" s="1" t="n">
        <v>24044998.31</v>
      </c>
      <c r="GX574" s="1" t="n">
        <v>328.04</v>
      </c>
      <c r="GY574" s="1" t="n">
        <v>-126357315.812</v>
      </c>
      <c r="GZ574" s="1" t="n">
        <v>-126357315.661</v>
      </c>
      <c r="HA574" s="1" t="n">
        <v>-126357315.924</v>
      </c>
      <c r="HB574" s="1" t="n">
        <f aca="false">GZ574-GY574</f>
        <v>0.151000007987022</v>
      </c>
      <c r="HC574" s="1" t="n">
        <f aca="false">HA574-GY574</f>
        <v>-0.111999988555908</v>
      </c>
      <c r="HD574" s="1" t="n">
        <f aca="false">HB574-GR574</f>
        <v>0.00400000810623169</v>
      </c>
      <c r="HE574" s="1" t="n">
        <f aca="false">HC574-GS574</f>
        <v>0.00400000810623169</v>
      </c>
    </row>
    <row r="575" customFormat="false" ht="12.75" hidden="false" customHeight="false" outlineLevel="0" collapsed="false">
      <c r="A575" s="1" t="s">
        <v>611</v>
      </c>
      <c r="B575" s="1" t="s">
        <v>158</v>
      </c>
      <c r="C575" s="1" t="n">
        <v>13</v>
      </c>
      <c r="D575" s="1" t="n">
        <v>24953663.41</v>
      </c>
      <c r="E575" s="1" t="n">
        <v>738.88</v>
      </c>
      <c r="F575" s="1" t="n">
        <v>-102181071.319</v>
      </c>
      <c r="G575" s="1" t="n">
        <v>-102181071.132</v>
      </c>
      <c r="H575" s="1" t="n">
        <v>-102181071.162</v>
      </c>
      <c r="I575" s="1" t="s">
        <v>160</v>
      </c>
      <c r="J575" s="1" t="n">
        <v>13</v>
      </c>
      <c r="K575" s="1" t="n">
        <v>24828759.33</v>
      </c>
      <c r="L575" s="1" t="n">
        <v>563.54</v>
      </c>
      <c r="M575" s="1" t="n">
        <v>-101669624.991</v>
      </c>
      <c r="N575" s="1" t="n">
        <v>-101669624.8</v>
      </c>
      <c r="O575" s="1" t="n">
        <v>-101669624.83</v>
      </c>
      <c r="P575" s="1" t="s">
        <v>155</v>
      </c>
      <c r="Q575" s="1" t="n">
        <v>13</v>
      </c>
      <c r="R575" s="1" t="n">
        <v>24045324.79</v>
      </c>
      <c r="S575" s="1" t="n">
        <v>328.15</v>
      </c>
      <c r="T575" s="1" t="n">
        <v>-98461567.231</v>
      </c>
      <c r="U575" s="1" t="n">
        <v>-98461567.042</v>
      </c>
      <c r="V575" s="1" t="n">
        <v>-98461567.071</v>
      </c>
      <c r="W575" s="1" t="s">
        <v>242</v>
      </c>
      <c r="X575" s="1" t="n">
        <v>13</v>
      </c>
      <c r="Y575" s="1" t="n">
        <v>24763895.99</v>
      </c>
      <c r="Z575" s="1" t="n">
        <v>-688.86</v>
      </c>
      <c r="AA575" s="1" t="n">
        <v>-101404037.037</v>
      </c>
      <c r="AB575" s="1" t="n">
        <v>-101404036.851</v>
      </c>
      <c r="AC575" s="1" t="n">
        <v>-101404036.88</v>
      </c>
      <c r="AD575" s="1" t="s">
        <v>13</v>
      </c>
      <c r="AE575" s="1" t="n">
        <v>0</v>
      </c>
      <c r="AK575" s="1" t="s">
        <v>13</v>
      </c>
      <c r="AL575" s="1" t="n">
        <v>0</v>
      </c>
      <c r="AR575" s="1" t="s">
        <v>28</v>
      </c>
      <c r="AS575" s="1" t="n">
        <v>3</v>
      </c>
      <c r="AT575" s="1" t="n">
        <v>24042510.1</v>
      </c>
      <c r="AU575" s="1" t="n">
        <v>-607.44</v>
      </c>
      <c r="AV575" s="1" t="n">
        <v>-126344233.065</v>
      </c>
      <c r="AW575" s="1" t="n">
        <v>-126344232.92</v>
      </c>
      <c r="AX575" s="1" t="n">
        <v>-126344233.181</v>
      </c>
      <c r="AY575" s="1" t="s">
        <v>542</v>
      </c>
      <c r="AZ575" s="1" t="s">
        <v>20</v>
      </c>
      <c r="BA575" s="1" t="n">
        <v>22476428.25</v>
      </c>
      <c r="BB575" s="1" t="n">
        <v>-576.62</v>
      </c>
      <c r="BC575" s="1" t="n">
        <v>-118114436.558</v>
      </c>
      <c r="BD575" s="1" t="n">
        <v>-118114436.412</v>
      </c>
      <c r="BE575" s="1" t="n">
        <v>-118114436.671</v>
      </c>
      <c r="BF575" s="1" t="s">
        <v>105</v>
      </c>
      <c r="BG575" s="1" t="n">
        <v>13</v>
      </c>
      <c r="BH575" s="1" t="n">
        <v>23595143.19</v>
      </c>
      <c r="BI575" s="1" t="n">
        <v>696.48</v>
      </c>
      <c r="BJ575" s="1" t="n">
        <v>-96618180.659</v>
      </c>
      <c r="BK575" s="1" t="n">
        <v>-96618180.468</v>
      </c>
      <c r="BL575" s="1" t="n">
        <v>-96618180.497</v>
      </c>
      <c r="BM575" s="1" t="s">
        <v>109</v>
      </c>
      <c r="BN575" s="1" t="s">
        <v>20</v>
      </c>
      <c r="BO575" s="1" t="n">
        <v>20272238.86</v>
      </c>
      <c r="BP575" s="1" t="n">
        <v>-48.72</v>
      </c>
      <c r="BQ575" s="1" t="n">
        <v>-106531264.847</v>
      </c>
      <c r="BR575" s="1" t="n">
        <v>-106531264.696</v>
      </c>
      <c r="BS575" s="1" t="n">
        <v>-106531264.96</v>
      </c>
      <c r="BT575" s="1" t="s">
        <v>544</v>
      </c>
      <c r="BU575" s="1" t="n">
        <v>13</v>
      </c>
      <c r="BV575" s="1" t="n">
        <v>22476427.08</v>
      </c>
      <c r="BW575" s="1" t="n">
        <v>-576.62</v>
      </c>
      <c r="BX575" s="1" t="n">
        <v>-92037210.665</v>
      </c>
      <c r="BY575" s="1" t="n">
        <v>-92037210.473</v>
      </c>
      <c r="BZ575" s="1" t="n">
        <v>-92037210.504</v>
      </c>
      <c r="CA575" s="1" t="s">
        <v>13</v>
      </c>
      <c r="CB575" s="1" t="n">
        <v>0</v>
      </c>
      <c r="CH575" s="1" t="s">
        <v>71</v>
      </c>
      <c r="CI575" s="1" t="n">
        <v>3</v>
      </c>
      <c r="CJ575" s="1" t="n">
        <v>23595144.69</v>
      </c>
      <c r="CK575" s="1" t="n">
        <v>696.48</v>
      </c>
      <c r="CL575" s="1" t="n">
        <v>-123993306.297</v>
      </c>
      <c r="CM575" s="1" t="n">
        <v>-123993306.15</v>
      </c>
      <c r="CN575" s="1" t="n">
        <v>-123993306.414</v>
      </c>
      <c r="CO575" s="1" t="s">
        <v>50</v>
      </c>
      <c r="CP575" s="1" t="n">
        <v>3</v>
      </c>
      <c r="CQ575" s="1" t="n">
        <v>22222140.45</v>
      </c>
      <c r="CR575" s="1" t="n">
        <v>300.75</v>
      </c>
      <c r="CS575" s="1" t="n">
        <v>-116778161.737</v>
      </c>
      <c r="CT575" s="1" t="n">
        <v>-116778161.585</v>
      </c>
      <c r="CU575" s="1" t="n">
        <v>-116778161.848</v>
      </c>
      <c r="CV575" s="1" t="s">
        <v>29</v>
      </c>
      <c r="CW575" s="1" t="s">
        <v>20</v>
      </c>
      <c r="CX575" s="1" t="n">
        <v>24763898.81</v>
      </c>
      <c r="CY575" s="1" t="n">
        <v>-688.85</v>
      </c>
      <c r="CZ575" s="1" t="n">
        <v>-130135151.148</v>
      </c>
      <c r="DA575" s="1" t="n">
        <v>-130135150.996</v>
      </c>
      <c r="DB575" s="1" t="n">
        <v>-130135151.261</v>
      </c>
      <c r="DC575" s="1" t="s">
        <v>17</v>
      </c>
      <c r="DD575" s="1" t="s">
        <v>20</v>
      </c>
      <c r="DE575" s="1" t="n">
        <v>24953663.63</v>
      </c>
      <c r="DF575" s="1" t="n">
        <v>738.88</v>
      </c>
      <c r="DG575" s="1" t="n">
        <v>-131132384.911</v>
      </c>
      <c r="DH575" s="1" t="n">
        <v>-131132384.767</v>
      </c>
      <c r="DI575" s="1" t="n">
        <v>-131132385.024</v>
      </c>
      <c r="DJ575" s="1" t="s">
        <v>152</v>
      </c>
      <c r="DK575" s="1" t="n">
        <v>13</v>
      </c>
      <c r="DL575" s="1" t="n">
        <v>24042509.37</v>
      </c>
      <c r="DM575" s="1" t="n">
        <v>-607.44</v>
      </c>
      <c r="DN575" s="1" t="n">
        <v>-98450058.07</v>
      </c>
      <c r="DO575" s="1" t="n">
        <v>-98450057.879</v>
      </c>
      <c r="DP575" s="1" t="n">
        <v>-98450057.908</v>
      </c>
      <c r="DQ575" s="1" t="s">
        <v>18</v>
      </c>
      <c r="DR575" s="1" t="n">
        <v>3</v>
      </c>
      <c r="DS575" s="1" t="n">
        <v>24045325.52</v>
      </c>
      <c r="DT575" s="1" t="n">
        <v>328.15</v>
      </c>
      <c r="DU575" s="1" t="n">
        <v>-126359040.251</v>
      </c>
      <c r="DV575" s="1" t="n">
        <v>-126359040.099</v>
      </c>
      <c r="DW575" s="1" t="n">
        <v>-126359040.364</v>
      </c>
      <c r="DX575" s="1" t="s">
        <v>153</v>
      </c>
      <c r="DY575" s="1" t="n">
        <v>13</v>
      </c>
      <c r="DZ575" s="1" t="n">
        <v>20272229.89</v>
      </c>
      <c r="EA575" s="1" t="n">
        <v>-48.72</v>
      </c>
      <c r="EB575" s="1" t="n">
        <v>-83011354.672</v>
      </c>
      <c r="EC575" s="1" t="n">
        <v>-83011354.482</v>
      </c>
      <c r="ED575" s="1" t="n">
        <v>-83011354.513</v>
      </c>
      <c r="EE575" s="1" t="s">
        <v>106</v>
      </c>
      <c r="EF575" s="1" t="n">
        <v>13</v>
      </c>
      <c r="EG575" s="1" t="n">
        <v>22222139.1</v>
      </c>
      <c r="EH575" s="1" t="n">
        <v>300.74</v>
      </c>
      <c r="EI575" s="1" t="n">
        <v>-90995895.458</v>
      </c>
      <c r="EJ575" s="1" t="n">
        <v>-90995895.268</v>
      </c>
      <c r="EK575" s="1" t="n">
        <v>-90995895.295</v>
      </c>
      <c r="EL575" s="1" t="s">
        <v>19</v>
      </c>
      <c r="EM575" s="1" t="s">
        <v>20</v>
      </c>
      <c r="EN575" s="1" t="n">
        <v>24828760.64</v>
      </c>
      <c r="EO575" s="1" t="n">
        <v>563.54</v>
      </c>
      <c r="EP575" s="1" t="n">
        <v>-130476007.129</v>
      </c>
      <c r="EQ575" s="1" t="n">
        <v>-130476006.981</v>
      </c>
      <c r="ER575" s="1" t="n">
        <v>-130476007.247</v>
      </c>
      <c r="ES575" s="1" t="s">
        <v>66</v>
      </c>
      <c r="ET575" s="1" t="n">
        <v>13</v>
      </c>
      <c r="EU575" s="1" t="n">
        <v>20658525.16</v>
      </c>
      <c r="EV575" s="1" t="n">
        <v>-590.74</v>
      </c>
      <c r="EW575" s="1" t="n">
        <v>-110392900.409</v>
      </c>
      <c r="EX575" s="1" t="n">
        <v>-110392900.598</v>
      </c>
      <c r="EY575" s="1" t="n">
        <v>-110392900.516</v>
      </c>
      <c r="EZ575" s="1" t="s">
        <v>33</v>
      </c>
      <c r="FA575" s="1" t="s">
        <v>21</v>
      </c>
      <c r="FB575" s="1" t="n">
        <v>23200824.37</v>
      </c>
      <c r="FC575" s="1" t="n">
        <v>353.74</v>
      </c>
      <c r="FD575" s="1" t="n">
        <v>-124021701.075</v>
      </c>
      <c r="FE575" s="1" t="n">
        <v>-124021701.274</v>
      </c>
      <c r="FF575" s="1" t="n">
        <v>-124021701.21</v>
      </c>
      <c r="FG575" s="1" t="s">
        <v>67</v>
      </c>
      <c r="FH575" s="1" t="n">
        <v>13</v>
      </c>
      <c r="FI575" s="1" t="n">
        <v>19196721.34</v>
      </c>
      <c r="FJ575" s="1" t="n">
        <v>-221.55</v>
      </c>
      <c r="FK575" s="1" t="n">
        <v>-102653493.155</v>
      </c>
      <c r="FL575" s="1" t="n">
        <v>-102653493.359</v>
      </c>
      <c r="FM575" s="1" t="n">
        <v>-102653493.276</v>
      </c>
      <c r="FN575" s="1" t="s">
        <v>34</v>
      </c>
      <c r="FO575" s="1" t="n">
        <v>13</v>
      </c>
      <c r="FP575" s="1" t="n">
        <v>20597122</v>
      </c>
      <c r="FQ575" s="1" t="n">
        <v>558.55</v>
      </c>
      <c r="FR575" s="1" t="n">
        <v>-110180720.345</v>
      </c>
      <c r="FS575" s="1" t="n">
        <v>-110180720.534</v>
      </c>
      <c r="FT575" s="1" t="n">
        <v>-110180720.473</v>
      </c>
      <c r="FU575" s="1" t="s">
        <v>68</v>
      </c>
      <c r="FV575" s="1" t="s">
        <v>21</v>
      </c>
      <c r="FW575" s="1" t="n">
        <v>22310497.72</v>
      </c>
      <c r="FX575" s="1" t="n">
        <v>-782.86</v>
      </c>
      <c r="FY575" s="1" t="n">
        <v>-119387985.895</v>
      </c>
      <c r="FZ575" s="1" t="n">
        <v>-119387986.101</v>
      </c>
      <c r="GA575" s="1" t="n">
        <v>-119387986.042</v>
      </c>
      <c r="GB575" s="1" t="s">
        <v>69</v>
      </c>
      <c r="GC575" s="1" t="n">
        <v>13</v>
      </c>
      <c r="GD575" s="1" t="n">
        <v>23166268.53</v>
      </c>
      <c r="GE575" s="1" t="n">
        <v>-354.3</v>
      </c>
      <c r="GF575" s="1" t="n">
        <v>-124010858.085</v>
      </c>
      <c r="GG575" s="1" t="n">
        <v>-124010858.272</v>
      </c>
      <c r="GH575" s="1" t="n">
        <v>-124010858.2</v>
      </c>
      <c r="GK575" s="1" t="s">
        <v>109</v>
      </c>
      <c r="GL575" s="1" t="s">
        <v>20</v>
      </c>
      <c r="GM575" s="1" t="n">
        <v>20272238.86</v>
      </c>
      <c r="GN575" s="1" t="n">
        <v>-48.72</v>
      </c>
      <c r="GO575" s="1" t="n">
        <v>-106531264.847</v>
      </c>
      <c r="GP575" s="1" t="n">
        <v>-106531264.696</v>
      </c>
      <c r="GQ575" s="1" t="n">
        <v>-106531264.96</v>
      </c>
      <c r="GR575" s="1" t="n">
        <f aca="false">GP575-GO575</f>
        <v>0.151000007987022</v>
      </c>
      <c r="GS575" s="1" t="n">
        <f aca="false">GQ575-GO575</f>
        <v>-0.112999990582466</v>
      </c>
      <c r="GU575" s="1" t="s">
        <v>18</v>
      </c>
      <c r="GV575" s="1" t="n">
        <v>3</v>
      </c>
      <c r="GW575" s="1" t="n">
        <v>24045325.52</v>
      </c>
      <c r="GX575" s="1" t="n">
        <v>328.15</v>
      </c>
      <c r="GY575" s="1" t="n">
        <v>-126359040.251</v>
      </c>
      <c r="GZ575" s="1" t="n">
        <v>-126359040.099</v>
      </c>
      <c r="HA575" s="1" t="n">
        <v>-126359040.364</v>
      </c>
      <c r="HB575" s="1" t="n">
        <f aca="false">GZ575-GY575</f>
        <v>0.151999995112419</v>
      </c>
      <c r="HC575" s="1" t="n">
        <f aca="false">HA575-GY575</f>
        <v>-0.112999990582466</v>
      </c>
      <c r="HD575" s="1" t="n">
        <f aca="false">HB575-GR575</f>
        <v>0.000999987125396729</v>
      </c>
      <c r="HE575" s="1" t="n">
        <f aca="false">HC575-GS575</f>
        <v>0</v>
      </c>
    </row>
    <row r="576" customFormat="false" ht="12.75" hidden="false" customHeight="false" outlineLevel="0" collapsed="false">
      <c r="A576" s="1" t="s">
        <v>612</v>
      </c>
      <c r="B576" s="1" t="s">
        <v>158</v>
      </c>
      <c r="C576" s="1" t="n">
        <v>13</v>
      </c>
      <c r="D576" s="1" t="n">
        <v>24954403.71</v>
      </c>
      <c r="E576" s="1" t="n">
        <v>738.88</v>
      </c>
      <c r="F576" s="1" t="n">
        <v>-102184096.924</v>
      </c>
      <c r="G576" s="1" t="n">
        <v>-102184096.733</v>
      </c>
      <c r="H576" s="1" t="n">
        <v>-102184096.765</v>
      </c>
      <c r="I576" s="1" t="s">
        <v>160</v>
      </c>
      <c r="J576" s="1" t="n">
        <v>13</v>
      </c>
      <c r="K576" s="1" t="n">
        <v>24829323.03</v>
      </c>
      <c r="L576" s="1" t="n">
        <v>563.58</v>
      </c>
      <c r="M576" s="1" t="n">
        <v>-101671932.749</v>
      </c>
      <c r="N576" s="1" t="n">
        <v>-101671932.563</v>
      </c>
      <c r="O576" s="1" t="n">
        <v>-101671932.593</v>
      </c>
      <c r="P576" s="1" t="s">
        <v>155</v>
      </c>
      <c r="Q576" s="1" t="n">
        <v>13</v>
      </c>
      <c r="R576" s="1" t="n">
        <v>24045651.2</v>
      </c>
      <c r="S576" s="1" t="n">
        <v>328.25</v>
      </c>
      <c r="T576" s="1" t="n">
        <v>-98462911.347</v>
      </c>
      <c r="U576" s="1" t="n">
        <v>-98462911.157</v>
      </c>
      <c r="V576" s="1" t="n">
        <v>-98462911.187</v>
      </c>
      <c r="W576" s="1" t="s">
        <v>242</v>
      </c>
      <c r="X576" s="1" t="n">
        <v>13</v>
      </c>
      <c r="Y576" s="1" t="n">
        <v>24763207.18</v>
      </c>
      <c r="Z576" s="1" t="n">
        <v>-688.84</v>
      </c>
      <c r="AA576" s="1" t="n">
        <v>-101401216.361</v>
      </c>
      <c r="AB576" s="1" t="n">
        <v>-101401216.172</v>
      </c>
      <c r="AC576" s="1" t="n">
        <v>-101401216.199</v>
      </c>
      <c r="AD576" s="1" t="s">
        <v>13</v>
      </c>
      <c r="AE576" s="1" t="n">
        <v>0</v>
      </c>
      <c r="AK576" s="1" t="s">
        <v>13</v>
      </c>
      <c r="AL576" s="1" t="n">
        <v>0</v>
      </c>
      <c r="AR576" s="1" t="s">
        <v>28</v>
      </c>
      <c r="AS576" s="1" t="n">
        <v>3</v>
      </c>
      <c r="AT576" s="1" t="n">
        <v>24041900.45</v>
      </c>
      <c r="AU576" s="1" t="n">
        <v>-607.37</v>
      </c>
      <c r="AV576" s="1" t="n">
        <v>-126341041.323</v>
      </c>
      <c r="AW576" s="1" t="n">
        <v>-126341041.176</v>
      </c>
      <c r="AX576" s="1" t="n">
        <v>-126341041.435</v>
      </c>
      <c r="AY576" s="1" t="s">
        <v>542</v>
      </c>
      <c r="AZ576" s="1" t="s">
        <v>20</v>
      </c>
      <c r="BA576" s="1" t="n">
        <v>22475852.37</v>
      </c>
      <c r="BB576" s="1" t="n">
        <v>-576.57</v>
      </c>
      <c r="BC576" s="1" t="n">
        <v>-118111406.678</v>
      </c>
      <c r="BD576" s="1" t="n">
        <v>-118111406.524</v>
      </c>
      <c r="BE576" s="1" t="n">
        <v>-118111406.794</v>
      </c>
      <c r="BF576" s="1" t="s">
        <v>105</v>
      </c>
      <c r="BG576" s="1" t="n">
        <v>13</v>
      </c>
      <c r="BH576" s="1" t="n">
        <v>23595839.7</v>
      </c>
      <c r="BI576" s="1" t="n">
        <v>696.52</v>
      </c>
      <c r="BJ576" s="1" t="n">
        <v>-96621032.778</v>
      </c>
      <c r="BK576" s="1" t="n">
        <v>-96621032.591</v>
      </c>
      <c r="BL576" s="1" t="n">
        <v>-96621032.62</v>
      </c>
      <c r="BM576" s="1" t="s">
        <v>109</v>
      </c>
      <c r="BN576" s="1" t="s">
        <v>20</v>
      </c>
      <c r="BO576" s="1" t="n">
        <v>20272191.82</v>
      </c>
      <c r="BP576" s="1" t="n">
        <v>-48.62</v>
      </c>
      <c r="BQ576" s="1" t="n">
        <v>-106531009.33</v>
      </c>
      <c r="BR576" s="1" t="n">
        <v>-106531009.183</v>
      </c>
      <c r="BS576" s="1" t="n">
        <v>-106531009.446</v>
      </c>
      <c r="BT576" s="1" t="s">
        <v>544</v>
      </c>
      <c r="BU576" s="1" t="n">
        <v>13</v>
      </c>
      <c r="BV576" s="1" t="n">
        <v>22475850.7</v>
      </c>
      <c r="BW576" s="1" t="n">
        <v>-576.57</v>
      </c>
      <c r="BX576" s="1" t="n">
        <v>-92034849.72</v>
      </c>
      <c r="BY576" s="1" t="n">
        <v>-92034849.535</v>
      </c>
      <c r="BZ576" s="1" t="n">
        <v>-92034849.565</v>
      </c>
      <c r="CA576" s="1" t="s">
        <v>13</v>
      </c>
      <c r="CB576" s="1" t="n">
        <v>0</v>
      </c>
      <c r="CH576" s="1" t="s">
        <v>71</v>
      </c>
      <c r="CI576" s="1" t="n">
        <v>3</v>
      </c>
      <c r="CJ576" s="1" t="n">
        <v>23595842.21</v>
      </c>
      <c r="CK576" s="1" t="n">
        <v>696.52</v>
      </c>
      <c r="CL576" s="1" t="n">
        <v>-123996966.518</v>
      </c>
      <c r="CM576" s="1" t="n">
        <v>-123996966.373</v>
      </c>
      <c r="CN576" s="1" t="n">
        <v>-123996966.634</v>
      </c>
      <c r="CO576" s="1" t="s">
        <v>50</v>
      </c>
      <c r="CP576" s="1" t="n">
        <v>3</v>
      </c>
      <c r="CQ576" s="1" t="n">
        <v>22222440.84</v>
      </c>
      <c r="CR576" s="1" t="n">
        <v>300.86</v>
      </c>
      <c r="CS576" s="1" t="n">
        <v>-116779742.752</v>
      </c>
      <c r="CT576" s="1" t="n">
        <v>-116779742.606</v>
      </c>
      <c r="CU576" s="1" t="n">
        <v>-116779742.869</v>
      </c>
      <c r="CV576" s="1" t="s">
        <v>29</v>
      </c>
      <c r="CW576" s="1" t="s">
        <v>20</v>
      </c>
      <c r="CX576" s="1" t="n">
        <v>24763206.13</v>
      </c>
      <c r="CY576" s="1" t="n">
        <v>-688.84</v>
      </c>
      <c r="CZ576" s="1" t="n">
        <v>-130131531.271</v>
      </c>
      <c r="DA576" s="1" t="n">
        <v>-130131531.127</v>
      </c>
      <c r="DB576" s="1" t="n">
        <v>-130131531.389</v>
      </c>
      <c r="DC576" s="1" t="s">
        <v>17</v>
      </c>
      <c r="DD576" s="1" t="s">
        <v>20</v>
      </c>
      <c r="DE576" s="1" t="n">
        <v>24954403.45</v>
      </c>
      <c r="DF576" s="1" t="n">
        <v>738.88</v>
      </c>
      <c r="DG576" s="1" t="n">
        <v>-131136267.775</v>
      </c>
      <c r="DH576" s="1" t="n">
        <v>-131136267.625</v>
      </c>
      <c r="DI576" s="1" t="n">
        <v>-131136267.89</v>
      </c>
      <c r="DJ576" s="1" t="s">
        <v>152</v>
      </c>
      <c r="DK576" s="1" t="n">
        <v>13</v>
      </c>
      <c r="DL576" s="1" t="n">
        <v>24041901.62</v>
      </c>
      <c r="DM576" s="1" t="n">
        <v>-607.37</v>
      </c>
      <c r="DN576" s="1" t="n">
        <v>-98447570.983</v>
      </c>
      <c r="DO576" s="1" t="n">
        <v>-98447570.797</v>
      </c>
      <c r="DP576" s="1" t="n">
        <v>-98447570.826</v>
      </c>
      <c r="DQ576" s="1" t="s">
        <v>18</v>
      </c>
      <c r="DR576" s="1" t="n">
        <v>3</v>
      </c>
      <c r="DS576" s="1" t="n">
        <v>24045652.92</v>
      </c>
      <c r="DT576" s="1" t="n">
        <v>328.25</v>
      </c>
      <c r="DU576" s="1" t="n">
        <v>-126360765.193</v>
      </c>
      <c r="DV576" s="1" t="n">
        <v>-126360765.048</v>
      </c>
      <c r="DW576" s="1" t="n">
        <v>-126360765.312</v>
      </c>
      <c r="DX576" s="1" t="s">
        <v>153</v>
      </c>
      <c r="DY576" s="1" t="n">
        <v>13</v>
      </c>
      <c r="DZ576" s="1" t="n">
        <v>20272179.14</v>
      </c>
      <c r="EA576" s="1" t="n">
        <v>-48.62</v>
      </c>
      <c r="EB576" s="1" t="n">
        <v>-83011155.579</v>
      </c>
      <c r="EC576" s="1" t="n">
        <v>-83011155.388</v>
      </c>
      <c r="ED576" s="1" t="n">
        <v>-83011155.423</v>
      </c>
      <c r="EE576" s="1" t="s">
        <v>106</v>
      </c>
      <c r="EF576" s="1" t="n">
        <v>13</v>
      </c>
      <c r="EG576" s="1" t="n">
        <v>22222438.97</v>
      </c>
      <c r="EH576" s="1" t="n">
        <v>300.86</v>
      </c>
      <c r="EI576" s="1" t="n">
        <v>-90997127.429</v>
      </c>
      <c r="EJ576" s="1" t="n">
        <v>-90997127.244</v>
      </c>
      <c r="EK576" s="1" t="n">
        <v>-90997127.27</v>
      </c>
      <c r="EL576" s="1" t="s">
        <v>19</v>
      </c>
      <c r="EM576" s="1" t="s">
        <v>20</v>
      </c>
      <c r="EN576" s="1" t="n">
        <v>24829324.16</v>
      </c>
      <c r="EO576" s="1" t="n">
        <v>563.58</v>
      </c>
      <c r="EP576" s="1" t="n">
        <v>-130478968.757</v>
      </c>
      <c r="EQ576" s="1" t="n">
        <v>-130478968.606</v>
      </c>
      <c r="ER576" s="1" t="n">
        <v>-130478968.871</v>
      </c>
      <c r="ES576" s="1" t="s">
        <v>66</v>
      </c>
      <c r="ET576" s="1" t="n">
        <v>3</v>
      </c>
      <c r="EU576" s="1" t="n">
        <v>20657935.4</v>
      </c>
      <c r="EV576" s="1" t="n">
        <v>-590.64</v>
      </c>
      <c r="EW576" s="1" t="n">
        <v>-110389744.223</v>
      </c>
      <c r="EX576" s="1" t="n">
        <v>-110389744.418</v>
      </c>
      <c r="EY576" s="1" t="n">
        <v>-110389744.326</v>
      </c>
      <c r="EZ576" s="1" t="s">
        <v>33</v>
      </c>
      <c r="FA576" s="1" t="s">
        <v>20</v>
      </c>
      <c r="FB576" s="1" t="n">
        <v>23201178.45</v>
      </c>
      <c r="FC576" s="1" t="n">
        <v>353.89</v>
      </c>
      <c r="FD576" s="1" t="n">
        <v>-124023592.834</v>
      </c>
      <c r="FE576" s="1" t="n">
        <v>-124023593.042</v>
      </c>
      <c r="FF576" s="1" t="n">
        <v>-124023592.975</v>
      </c>
      <c r="FG576" s="1" t="s">
        <v>67</v>
      </c>
      <c r="FH576" s="1" t="n">
        <v>3</v>
      </c>
      <c r="FI576" s="1" t="n">
        <v>19196500.69</v>
      </c>
      <c r="FJ576" s="1" t="n">
        <v>-221.4</v>
      </c>
      <c r="FK576" s="1" t="n">
        <v>-102652309.254</v>
      </c>
      <c r="FL576" s="1" t="n">
        <v>-102652309.454</v>
      </c>
      <c r="FM576" s="1" t="n">
        <v>-102652309.378</v>
      </c>
      <c r="FN576" s="1" t="s">
        <v>34</v>
      </c>
      <c r="FO576" s="1" t="n">
        <v>3</v>
      </c>
      <c r="FP576" s="1" t="n">
        <v>20597681.48</v>
      </c>
      <c r="FQ576" s="1" t="n">
        <v>558.66</v>
      </c>
      <c r="FR576" s="1" t="n">
        <v>-110183708.788</v>
      </c>
      <c r="FS576" s="1" t="n">
        <v>-110183708.976</v>
      </c>
      <c r="FT576" s="1" t="n">
        <v>-110183708.91</v>
      </c>
      <c r="FU576" s="1" t="s">
        <v>68</v>
      </c>
      <c r="FV576" s="1" t="s">
        <v>20</v>
      </c>
      <c r="FW576" s="1" t="n">
        <v>22309716.17</v>
      </c>
      <c r="FX576" s="1" t="n">
        <v>-782.8</v>
      </c>
      <c r="FY576" s="1" t="n">
        <v>-119383796.971</v>
      </c>
      <c r="FZ576" s="1" t="n">
        <v>-119383797.184</v>
      </c>
      <c r="GA576" s="1" t="n">
        <v>-119383797.122</v>
      </c>
      <c r="GB576" s="1" t="s">
        <v>69</v>
      </c>
      <c r="GC576" s="1" t="n">
        <v>3</v>
      </c>
      <c r="GD576" s="1" t="n">
        <v>23165914.96</v>
      </c>
      <c r="GE576" s="1" t="n">
        <v>-354.15</v>
      </c>
      <c r="GF576" s="1" t="n">
        <v>-124008962.31</v>
      </c>
      <c r="GG576" s="1" t="n">
        <v>-124008962.495</v>
      </c>
      <c r="GH576" s="1" t="n">
        <v>-124008962.419</v>
      </c>
      <c r="GK576" s="1" t="s">
        <v>109</v>
      </c>
      <c r="GL576" s="1" t="s">
        <v>20</v>
      </c>
      <c r="GM576" s="1" t="n">
        <v>20272191.82</v>
      </c>
      <c r="GN576" s="1" t="n">
        <v>-48.62</v>
      </c>
      <c r="GO576" s="1" t="n">
        <v>-106531009.33</v>
      </c>
      <c r="GP576" s="1" t="n">
        <v>-106531009.183</v>
      </c>
      <c r="GQ576" s="1" t="n">
        <v>-106531009.446</v>
      </c>
      <c r="GR576" s="1" t="n">
        <f aca="false">GP576-GO576</f>
        <v>0.146999999880791</v>
      </c>
      <c r="GS576" s="1" t="n">
        <f aca="false">GQ576-GO576</f>
        <v>-0.11599999666214</v>
      </c>
      <c r="GU576" s="1" t="s">
        <v>18</v>
      </c>
      <c r="GV576" s="1" t="n">
        <v>3</v>
      </c>
      <c r="GW576" s="1" t="n">
        <v>24045652.92</v>
      </c>
      <c r="GX576" s="1" t="n">
        <v>328.25</v>
      </c>
      <c r="GY576" s="1" t="n">
        <v>-126360765.193</v>
      </c>
      <c r="GZ576" s="1" t="n">
        <v>-126360765.048</v>
      </c>
      <c r="HA576" s="1" t="n">
        <v>-126360765.312</v>
      </c>
      <c r="HB576" s="1" t="n">
        <f aca="false">GZ576-GY576</f>
        <v>0.145000010728836</v>
      </c>
      <c r="HC576" s="1" t="n">
        <f aca="false">HA576-GY576</f>
        <v>-0.119000002741814</v>
      </c>
      <c r="HD576" s="1" t="n">
        <f aca="false">HB576-GR576</f>
        <v>-0.00199998915195465</v>
      </c>
      <c r="HE576" s="1" t="n">
        <f aca="false">HC576-GS576</f>
        <v>-0.00300000607967377</v>
      </c>
    </row>
    <row r="577" customFormat="false" ht="12.75" hidden="false" customHeight="false" outlineLevel="0" collapsed="false">
      <c r="A577" s="1" t="s">
        <v>613</v>
      </c>
      <c r="B577" s="1" t="s">
        <v>158</v>
      </c>
      <c r="C577" s="1" t="n">
        <v>13</v>
      </c>
      <c r="D577" s="1" t="n">
        <v>24955140.48</v>
      </c>
      <c r="E577" s="1" t="n">
        <v>738.89</v>
      </c>
      <c r="F577" s="1" t="n">
        <v>-102187122.555</v>
      </c>
      <c r="G577" s="1" t="n">
        <v>-102187122.365</v>
      </c>
      <c r="H577" s="1" t="n">
        <v>-102187122.394</v>
      </c>
      <c r="I577" s="1" t="s">
        <v>160</v>
      </c>
      <c r="J577" s="1" t="n">
        <v>13</v>
      </c>
      <c r="K577" s="1" t="n">
        <v>24829886.65</v>
      </c>
      <c r="L577" s="1" t="n">
        <v>563.62</v>
      </c>
      <c r="M577" s="1" t="n">
        <v>-101674240.694</v>
      </c>
      <c r="N577" s="1" t="n">
        <v>-101674240.504</v>
      </c>
      <c r="O577" s="1" t="n">
        <v>-101674240.532</v>
      </c>
      <c r="P577" s="1" t="s">
        <v>155</v>
      </c>
      <c r="Q577" s="1" t="n">
        <v>13</v>
      </c>
      <c r="R577" s="1" t="n">
        <v>24045979.37</v>
      </c>
      <c r="S577" s="1" t="n">
        <v>328.35</v>
      </c>
      <c r="T577" s="1" t="n">
        <v>-98464255.882</v>
      </c>
      <c r="U577" s="1" t="n">
        <v>-98464255.695</v>
      </c>
      <c r="V577" s="1" t="n">
        <v>-98464255.724</v>
      </c>
      <c r="W577" s="1" t="s">
        <v>242</v>
      </c>
      <c r="X577" s="1" t="n">
        <v>13</v>
      </c>
      <c r="Y577" s="1" t="n">
        <v>24762518.65</v>
      </c>
      <c r="Z577" s="1" t="n">
        <v>-688.82</v>
      </c>
      <c r="AA577" s="1" t="n">
        <v>-101398395.755</v>
      </c>
      <c r="AB577" s="1" t="n">
        <v>-101398395.564</v>
      </c>
      <c r="AC577" s="1" t="n">
        <v>-101398395.594</v>
      </c>
      <c r="AD577" s="1" t="s">
        <v>13</v>
      </c>
      <c r="AE577" s="1" t="n">
        <v>0</v>
      </c>
      <c r="AK577" s="1" t="s">
        <v>13</v>
      </c>
      <c r="AL577" s="1" t="n">
        <v>0</v>
      </c>
      <c r="AR577" s="1" t="s">
        <v>28</v>
      </c>
      <c r="AS577" s="1" t="n">
        <v>3</v>
      </c>
      <c r="AT577" s="1" t="n">
        <v>24041295.57</v>
      </c>
      <c r="AU577" s="1" t="n">
        <v>-607.31</v>
      </c>
      <c r="AV577" s="1" t="n">
        <v>-126337849.903</v>
      </c>
      <c r="AW577" s="1" t="n">
        <v>-126337849.753</v>
      </c>
      <c r="AX577" s="1" t="n">
        <v>-126337850.021</v>
      </c>
      <c r="AY577" s="1" t="s">
        <v>542</v>
      </c>
      <c r="AZ577" s="1" t="s">
        <v>20</v>
      </c>
      <c r="BA577" s="1" t="n">
        <v>22475276.96</v>
      </c>
      <c r="BB577" s="1" t="n">
        <v>-576.52</v>
      </c>
      <c r="BC577" s="1" t="n">
        <v>-118108377.064</v>
      </c>
      <c r="BD577" s="1" t="n">
        <v>-118108376.915</v>
      </c>
      <c r="BE577" s="1" t="n">
        <v>-118108377.176</v>
      </c>
      <c r="BF577" s="1" t="s">
        <v>105</v>
      </c>
      <c r="BG577" s="1" t="n">
        <v>13</v>
      </c>
      <c r="BH577" s="1" t="n">
        <v>23596537.46</v>
      </c>
      <c r="BI577" s="1" t="n">
        <v>696.56</v>
      </c>
      <c r="BJ577" s="1" t="n">
        <v>-96623885.059</v>
      </c>
      <c r="BK577" s="1" t="n">
        <v>-96623884.872</v>
      </c>
      <c r="BL577" s="1" t="n">
        <v>-96623884.9</v>
      </c>
      <c r="BM577" s="1" t="s">
        <v>109</v>
      </c>
      <c r="BN577" s="1" t="s">
        <v>20</v>
      </c>
      <c r="BO577" s="1" t="n">
        <v>20272141.68</v>
      </c>
      <c r="BP577" s="1" t="n">
        <v>-48.52</v>
      </c>
      <c r="BQ577" s="1" t="n">
        <v>-106530754.34</v>
      </c>
      <c r="BR577" s="1" t="n">
        <v>-106530754.192</v>
      </c>
      <c r="BS577" s="1" t="n">
        <v>-106530754.454</v>
      </c>
      <c r="BT577" s="1" t="s">
        <v>544</v>
      </c>
      <c r="BU577" s="1" t="n">
        <v>13</v>
      </c>
      <c r="BV577" s="1" t="n">
        <v>22475274.82</v>
      </c>
      <c r="BW577" s="1" t="n">
        <v>-576.51</v>
      </c>
      <c r="BX577" s="1" t="n">
        <v>-92032488.99</v>
      </c>
      <c r="BY577" s="1" t="n">
        <v>-92032488.8</v>
      </c>
      <c r="BZ577" s="1" t="n">
        <v>-92032488.827</v>
      </c>
      <c r="CA577" s="1" t="s">
        <v>13</v>
      </c>
      <c r="CB577" s="1" t="n">
        <v>0</v>
      </c>
      <c r="CH577" s="1" t="s">
        <v>71</v>
      </c>
      <c r="CI577" s="1" t="n">
        <v>3</v>
      </c>
      <c r="CJ577" s="1" t="n">
        <v>23596537.99</v>
      </c>
      <c r="CK577" s="1" t="n">
        <v>696.56</v>
      </c>
      <c r="CL577" s="1" t="n">
        <v>-124000626.948</v>
      </c>
      <c r="CM577" s="1" t="n">
        <v>-124000626.795</v>
      </c>
      <c r="CN577" s="1" t="n">
        <v>-124000627.059</v>
      </c>
      <c r="CO577" s="1" t="s">
        <v>50</v>
      </c>
      <c r="CP577" s="1" t="n">
        <v>3</v>
      </c>
      <c r="CQ577" s="1" t="n">
        <v>22222741.23</v>
      </c>
      <c r="CR577" s="1" t="n">
        <v>300.97</v>
      </c>
      <c r="CS577" s="1" t="n">
        <v>-116781324.37</v>
      </c>
      <c r="CT577" s="1" t="n">
        <v>-116781324.223</v>
      </c>
      <c r="CU577" s="1" t="n">
        <v>-116781324.483</v>
      </c>
      <c r="CV577" s="1" t="s">
        <v>29</v>
      </c>
      <c r="CW577" s="1" t="s">
        <v>20</v>
      </c>
      <c r="CX577" s="1" t="n">
        <v>24762518.44</v>
      </c>
      <c r="CY577" s="1" t="n">
        <v>-688.82</v>
      </c>
      <c r="CZ577" s="1" t="n">
        <v>-130127911.511</v>
      </c>
      <c r="DA577" s="1" t="n">
        <v>-130127911.364</v>
      </c>
      <c r="DB577" s="1" t="n">
        <v>-130127911.624</v>
      </c>
      <c r="DC577" s="1" t="s">
        <v>17</v>
      </c>
      <c r="DD577" s="1" t="s">
        <v>20</v>
      </c>
      <c r="DE577" s="1" t="n">
        <v>24955140.93</v>
      </c>
      <c r="DF577" s="1" t="n">
        <v>738.89</v>
      </c>
      <c r="DG577" s="1" t="n">
        <v>-131140150.669</v>
      </c>
      <c r="DH577" s="1" t="n">
        <v>-131140150.519</v>
      </c>
      <c r="DI577" s="1" t="n">
        <v>-131140150.787</v>
      </c>
      <c r="DJ577" s="1" t="s">
        <v>152</v>
      </c>
      <c r="DK577" s="1" t="n">
        <v>13</v>
      </c>
      <c r="DL577" s="1" t="n">
        <v>24041291.97</v>
      </c>
      <c r="DM577" s="1" t="n">
        <v>-607.31</v>
      </c>
      <c r="DN577" s="1" t="n">
        <v>-98445084.162</v>
      </c>
      <c r="DO577" s="1" t="n">
        <v>-98445083.972</v>
      </c>
      <c r="DP577" s="1" t="n">
        <v>-98445084.003</v>
      </c>
      <c r="DQ577" s="1" t="s">
        <v>18</v>
      </c>
      <c r="DR577" s="1" t="n">
        <v>3</v>
      </c>
      <c r="DS577" s="1" t="n">
        <v>24045982.5</v>
      </c>
      <c r="DT577" s="1" t="n">
        <v>328.35</v>
      </c>
      <c r="DU577" s="1" t="n">
        <v>-126362490.667</v>
      </c>
      <c r="DV577" s="1" t="n">
        <v>-126362490.517</v>
      </c>
      <c r="DW577" s="1" t="n">
        <v>-126362490.779</v>
      </c>
      <c r="DX577" s="1" t="s">
        <v>153</v>
      </c>
      <c r="DY577" s="1" t="n">
        <v>13</v>
      </c>
      <c r="DZ577" s="1" t="n">
        <v>20272127.27</v>
      </c>
      <c r="EA577" s="1" t="n">
        <v>-48.53</v>
      </c>
      <c r="EB577" s="1" t="n">
        <v>-83010956.875</v>
      </c>
      <c r="EC577" s="1" t="n">
        <v>-83010956.69</v>
      </c>
      <c r="ED577" s="1" t="n">
        <v>-83010956.714</v>
      </c>
      <c r="EE577" s="1" t="s">
        <v>106</v>
      </c>
      <c r="EF577" s="1" t="n">
        <v>13</v>
      </c>
      <c r="EG577" s="1" t="n">
        <v>22222739.9</v>
      </c>
      <c r="EH577" s="1" t="n">
        <v>300.97</v>
      </c>
      <c r="EI577" s="1" t="n">
        <v>-90998359.85</v>
      </c>
      <c r="EJ577" s="1" t="n">
        <v>-90998359.659</v>
      </c>
      <c r="EK577" s="1" t="n">
        <v>-90998359.694</v>
      </c>
      <c r="EL577" s="1" t="s">
        <v>19</v>
      </c>
      <c r="EM577" s="1" t="s">
        <v>20</v>
      </c>
      <c r="EN577" s="1" t="n">
        <v>24829886.66</v>
      </c>
      <c r="EO577" s="1" t="n">
        <v>563.62</v>
      </c>
      <c r="EP577" s="1" t="n">
        <v>-130481930.583</v>
      </c>
      <c r="EQ577" s="1" t="n">
        <v>-130481930.438</v>
      </c>
      <c r="ER577" s="1" t="n">
        <v>-130481930.696</v>
      </c>
      <c r="ES577" s="1" t="s">
        <v>66</v>
      </c>
      <c r="ET577" s="1" t="n">
        <v>13</v>
      </c>
      <c r="EU577" s="1" t="n">
        <v>20657344.22</v>
      </c>
      <c r="EV577" s="1" t="n">
        <v>-590.55</v>
      </c>
      <c r="EW577" s="1" t="n">
        <v>-110386588.497</v>
      </c>
      <c r="EX577" s="1" t="n">
        <v>-110386588.687</v>
      </c>
      <c r="EY577" s="1" t="n">
        <v>-110386588.604</v>
      </c>
      <c r="EZ577" s="1" t="s">
        <v>33</v>
      </c>
      <c r="FA577" s="1" t="s">
        <v>21</v>
      </c>
      <c r="FB577" s="1" t="n">
        <v>23201532.5</v>
      </c>
      <c r="FC577" s="1" t="n">
        <v>354.03</v>
      </c>
      <c r="FD577" s="1" t="n">
        <v>-124025485.353</v>
      </c>
      <c r="FE577" s="1" t="n">
        <v>-124025485.556</v>
      </c>
      <c r="FF577" s="1" t="n">
        <v>-124025485.488</v>
      </c>
      <c r="FG577" s="1" t="s">
        <v>67</v>
      </c>
      <c r="FH577" s="1" t="n">
        <v>13</v>
      </c>
      <c r="FI577" s="1" t="n">
        <v>19196278.59</v>
      </c>
      <c r="FJ577" s="1" t="n">
        <v>-221.25</v>
      </c>
      <c r="FK577" s="1" t="n">
        <v>-102651126.12</v>
      </c>
      <c r="FL577" s="1" t="n">
        <v>-102651126.32</v>
      </c>
      <c r="FM577" s="1" t="n">
        <v>-102651126.239</v>
      </c>
      <c r="FN577" s="1" t="s">
        <v>34</v>
      </c>
      <c r="FO577" s="1" t="n">
        <v>13</v>
      </c>
      <c r="FP577" s="1" t="n">
        <v>20598239.82</v>
      </c>
      <c r="FQ577" s="1" t="n">
        <v>558.75</v>
      </c>
      <c r="FR577" s="1" t="n">
        <v>-110186697.702</v>
      </c>
      <c r="FS577" s="1" t="n">
        <v>-110186697.893</v>
      </c>
      <c r="FT577" s="1" t="n">
        <v>-110186697.825</v>
      </c>
      <c r="FU577" s="1" t="s">
        <v>68</v>
      </c>
      <c r="FV577" s="1" t="s">
        <v>21</v>
      </c>
      <c r="FW577" s="1" t="n">
        <v>22308933.22</v>
      </c>
      <c r="FX577" s="1" t="n">
        <v>-782.75</v>
      </c>
      <c r="FY577" s="1" t="n">
        <v>-119379608.344</v>
      </c>
      <c r="FZ577" s="1" t="n">
        <v>-119379608.555</v>
      </c>
      <c r="GA577" s="1" t="n">
        <v>-119379608.492</v>
      </c>
      <c r="GB577" s="1" t="s">
        <v>69</v>
      </c>
      <c r="GC577" s="1" t="n">
        <v>13</v>
      </c>
      <c r="GD577" s="1" t="n">
        <v>23165560.91</v>
      </c>
      <c r="GE577" s="1" t="n">
        <v>-354</v>
      </c>
      <c r="GF577" s="1" t="n">
        <v>-124007067.302</v>
      </c>
      <c r="GG577" s="1" t="n">
        <v>-124007067.491</v>
      </c>
      <c r="GH577" s="1" t="n">
        <v>-124007067.414</v>
      </c>
      <c r="GK577" s="1" t="s">
        <v>109</v>
      </c>
      <c r="GL577" s="1" t="s">
        <v>20</v>
      </c>
      <c r="GM577" s="1" t="n">
        <v>20272141.68</v>
      </c>
      <c r="GN577" s="1" t="n">
        <v>-48.52</v>
      </c>
      <c r="GO577" s="1" t="n">
        <v>-106530754.34</v>
      </c>
      <c r="GP577" s="1" t="n">
        <v>-106530754.192</v>
      </c>
      <c r="GQ577" s="1" t="n">
        <v>-106530754.454</v>
      </c>
      <c r="GR577" s="1" t="n">
        <f aca="false">GP577-GO577</f>
        <v>0.148000001907349</v>
      </c>
      <c r="GS577" s="1" t="n">
        <f aca="false">GQ577-GO577</f>
        <v>-0.113999992609024</v>
      </c>
      <c r="GU577" s="1" t="s">
        <v>18</v>
      </c>
      <c r="GV577" s="1" t="n">
        <v>3</v>
      </c>
      <c r="GW577" s="1" t="n">
        <v>24045982.5</v>
      </c>
      <c r="GX577" s="1" t="n">
        <v>328.35</v>
      </c>
      <c r="GY577" s="1" t="n">
        <v>-126362490.667</v>
      </c>
      <c r="GZ577" s="1" t="n">
        <v>-126362490.517</v>
      </c>
      <c r="HA577" s="1" t="n">
        <v>-126362490.779</v>
      </c>
      <c r="HB577" s="1" t="n">
        <f aca="false">GZ577-GY577</f>
        <v>0.149999991059303</v>
      </c>
      <c r="HC577" s="1" t="n">
        <f aca="false">HA577-GY577</f>
        <v>-0.112000003457069</v>
      </c>
      <c r="HD577" s="1" t="n">
        <f aca="false">HB577-GR577</f>
        <v>0.00199998915195465</v>
      </c>
      <c r="HE577" s="1" t="n">
        <f aca="false">HC577-GS577</f>
        <v>0.00199998915195465</v>
      </c>
    </row>
    <row r="578" customFormat="false" ht="12.75" hidden="false" customHeight="false" outlineLevel="0" collapsed="false">
      <c r="A578" s="1" t="s">
        <v>614</v>
      </c>
      <c r="B578" s="1" t="s">
        <v>158</v>
      </c>
      <c r="C578" s="1" t="n">
        <v>13</v>
      </c>
      <c r="D578" s="1" t="n">
        <v>24955878.76</v>
      </c>
      <c r="E578" s="1" t="n">
        <v>738.89</v>
      </c>
      <c r="F578" s="1" t="n">
        <v>-102190148.175</v>
      </c>
      <c r="G578" s="1" t="n">
        <v>-102190147.988</v>
      </c>
      <c r="H578" s="1" t="n">
        <v>-102190148.019</v>
      </c>
      <c r="I578" s="1" t="s">
        <v>160</v>
      </c>
      <c r="J578" s="1" t="n">
        <v>13</v>
      </c>
      <c r="K578" s="1" t="n">
        <v>24830450.5</v>
      </c>
      <c r="L578" s="1" t="n">
        <v>563.64</v>
      </c>
      <c r="M578" s="1" t="n">
        <v>-101676548.726</v>
      </c>
      <c r="N578" s="1" t="n">
        <v>-101676548.535</v>
      </c>
      <c r="O578" s="1" t="n">
        <v>-101676548.566</v>
      </c>
      <c r="P578" s="1" t="s">
        <v>155</v>
      </c>
      <c r="Q578" s="1" t="n">
        <v>13</v>
      </c>
      <c r="R578" s="1" t="n">
        <v>24046309.17</v>
      </c>
      <c r="S578" s="1" t="n">
        <v>328.44</v>
      </c>
      <c r="T578" s="1" t="n">
        <v>-98465600.777</v>
      </c>
      <c r="U578" s="1" t="n">
        <v>-98465600.585</v>
      </c>
      <c r="V578" s="1" t="n">
        <v>-98465600.615</v>
      </c>
      <c r="W578" s="1" t="s">
        <v>242</v>
      </c>
      <c r="X578" s="1" t="n">
        <v>13</v>
      </c>
      <c r="Y578" s="1" t="n">
        <v>24761829.96</v>
      </c>
      <c r="Z578" s="1" t="n">
        <v>-688.82</v>
      </c>
      <c r="AA578" s="1" t="n">
        <v>-101395575.169</v>
      </c>
      <c r="AB578" s="1" t="n">
        <v>-101395574.984</v>
      </c>
      <c r="AC578" s="1" t="n">
        <v>-101395575.014</v>
      </c>
      <c r="AD578" s="1" t="s">
        <v>13</v>
      </c>
      <c r="AE578" s="1" t="n">
        <v>0</v>
      </c>
      <c r="AK578" s="1" t="s">
        <v>13</v>
      </c>
      <c r="AL578" s="1" t="n">
        <v>0</v>
      </c>
      <c r="AR578" s="1" t="s">
        <v>28</v>
      </c>
      <c r="AS578" s="1" t="n">
        <v>3</v>
      </c>
      <c r="AT578" s="1" t="n">
        <v>24040685.2</v>
      </c>
      <c r="AU578" s="1" t="n">
        <v>-607.26</v>
      </c>
      <c r="AV578" s="1" t="n">
        <v>-126334658.742</v>
      </c>
      <c r="AW578" s="1" t="n">
        <v>-126334658.597</v>
      </c>
      <c r="AX578" s="1" t="n">
        <v>-126334658.857</v>
      </c>
      <c r="AY578" s="1" t="s">
        <v>542</v>
      </c>
      <c r="AZ578" s="1" t="s">
        <v>20</v>
      </c>
      <c r="BA578" s="1" t="n">
        <v>22474698.43</v>
      </c>
      <c r="BB578" s="1" t="n">
        <v>-576.48</v>
      </c>
      <c r="BC578" s="1" t="n">
        <v>-118105347.662</v>
      </c>
      <c r="BD578" s="1" t="n">
        <v>-118105347.517</v>
      </c>
      <c r="BE578" s="1" t="n">
        <v>-118105347.775</v>
      </c>
      <c r="BF578" s="1" t="s">
        <v>105</v>
      </c>
      <c r="BG578" s="1" t="n">
        <v>13</v>
      </c>
      <c r="BH578" s="1" t="n">
        <v>23597232.8</v>
      </c>
      <c r="BI578" s="1" t="n">
        <v>696.58</v>
      </c>
      <c r="BJ578" s="1" t="n">
        <v>-96626737.429</v>
      </c>
      <c r="BK578" s="1" t="n">
        <v>-96626737.236</v>
      </c>
      <c r="BL578" s="1" t="n">
        <v>-96626737.267</v>
      </c>
      <c r="BM578" s="1" t="s">
        <v>109</v>
      </c>
      <c r="BN578" s="1" t="s">
        <v>20</v>
      </c>
      <c r="BO578" s="1" t="n">
        <v>20272094.36</v>
      </c>
      <c r="BP578" s="1" t="n">
        <v>-48.43</v>
      </c>
      <c r="BQ578" s="1" t="n">
        <v>-106530499.814</v>
      </c>
      <c r="BR578" s="1" t="n">
        <v>-106530499.664</v>
      </c>
      <c r="BS578" s="1" t="n">
        <v>-106530499.928</v>
      </c>
      <c r="BT578" s="1" t="s">
        <v>544</v>
      </c>
      <c r="BU578" s="1" t="n">
        <v>13</v>
      </c>
      <c r="BV578" s="1" t="n">
        <v>22474699.17</v>
      </c>
      <c r="BW578" s="1" t="n">
        <v>-576.48</v>
      </c>
      <c r="BX578" s="1" t="n">
        <v>-92030128.418</v>
      </c>
      <c r="BY578" s="1" t="n">
        <v>-92030128.227</v>
      </c>
      <c r="BZ578" s="1" t="n">
        <v>-92030128.258</v>
      </c>
      <c r="CA578" s="1" t="s">
        <v>13</v>
      </c>
      <c r="CB578" s="1" t="n">
        <v>0</v>
      </c>
      <c r="CH578" s="1" t="s">
        <v>71</v>
      </c>
      <c r="CI578" s="1" t="n">
        <v>3</v>
      </c>
      <c r="CJ578" s="1" t="n">
        <v>23597232.37</v>
      </c>
      <c r="CK578" s="1" t="n">
        <v>696.58</v>
      </c>
      <c r="CL578" s="1" t="n">
        <v>-124004287.49</v>
      </c>
      <c r="CM578" s="1" t="n">
        <v>-124004287.341</v>
      </c>
      <c r="CN578" s="1" t="n">
        <v>-124004287.605</v>
      </c>
      <c r="CO578" s="1" t="s">
        <v>50</v>
      </c>
      <c r="CP578" s="1" t="n">
        <v>3</v>
      </c>
      <c r="CQ578" s="1" t="n">
        <v>22223042.11</v>
      </c>
      <c r="CR578" s="1" t="n">
        <v>301.07</v>
      </c>
      <c r="CS578" s="1" t="n">
        <v>-116782906.518</v>
      </c>
      <c r="CT578" s="1" t="n">
        <v>-116782906.367</v>
      </c>
      <c r="CU578" s="1" t="n">
        <v>-116782906.631</v>
      </c>
      <c r="CV578" s="1" t="s">
        <v>29</v>
      </c>
      <c r="CW578" s="1" t="s">
        <v>20</v>
      </c>
      <c r="CX578" s="1" t="n">
        <v>24761828.51</v>
      </c>
      <c r="CY578" s="1" t="n">
        <v>-688.81</v>
      </c>
      <c r="CZ578" s="1" t="n">
        <v>-130124291.767</v>
      </c>
      <c r="DA578" s="1" t="n">
        <v>-130124291.616</v>
      </c>
      <c r="DB578" s="1" t="n">
        <v>-130124291.88</v>
      </c>
      <c r="DC578" s="1" t="s">
        <v>17</v>
      </c>
      <c r="DD578" s="1" t="s">
        <v>20</v>
      </c>
      <c r="DE578" s="1" t="n">
        <v>24955880.67</v>
      </c>
      <c r="DF578" s="1" t="n">
        <v>738.88</v>
      </c>
      <c r="DG578" s="1" t="n">
        <v>-131144033.527</v>
      </c>
      <c r="DH578" s="1" t="n">
        <v>-131144033.381</v>
      </c>
      <c r="DI578" s="1" t="n">
        <v>-131144033.638</v>
      </c>
      <c r="DJ578" s="1" t="s">
        <v>152</v>
      </c>
      <c r="DK578" s="1" t="n">
        <v>13</v>
      </c>
      <c r="DL578" s="1" t="n">
        <v>24040685.93</v>
      </c>
      <c r="DM578" s="1" t="n">
        <v>-607.25</v>
      </c>
      <c r="DN578" s="1" t="n">
        <v>-98442597.56</v>
      </c>
      <c r="DO578" s="1" t="n">
        <v>-98442597.369</v>
      </c>
      <c r="DP578" s="1" t="n">
        <v>-98442597.398</v>
      </c>
      <c r="DQ578" s="1" t="s">
        <v>18</v>
      </c>
      <c r="DR578" s="1" t="n">
        <v>3</v>
      </c>
      <c r="DS578" s="1" t="n">
        <v>24046312.55</v>
      </c>
      <c r="DT578" s="1" t="n">
        <v>328.43</v>
      </c>
      <c r="DU578" s="1" t="n">
        <v>-126364216.594</v>
      </c>
      <c r="DV578" s="1" t="n">
        <v>-126364216.441</v>
      </c>
      <c r="DW578" s="1" t="n">
        <v>-126364216.708</v>
      </c>
      <c r="DX578" s="1" t="s">
        <v>153</v>
      </c>
      <c r="DY578" s="1" t="n">
        <v>13</v>
      </c>
      <c r="DZ578" s="1" t="n">
        <v>20272083.03</v>
      </c>
      <c r="EA578" s="1" t="n">
        <v>-48.43</v>
      </c>
      <c r="EB578" s="1" t="n">
        <v>-83010758.545</v>
      </c>
      <c r="EC578" s="1" t="n">
        <v>-83010758.355</v>
      </c>
      <c r="ED578" s="1" t="n">
        <v>-83010758.386</v>
      </c>
      <c r="EE578" s="1" t="s">
        <v>106</v>
      </c>
      <c r="EF578" s="1" t="n">
        <v>13</v>
      </c>
      <c r="EG578" s="1" t="n">
        <v>22223040.5</v>
      </c>
      <c r="EH578" s="1" t="n">
        <v>301.08</v>
      </c>
      <c r="EI578" s="1" t="n">
        <v>-90999592.703</v>
      </c>
      <c r="EJ578" s="1" t="n">
        <v>-90999592.514</v>
      </c>
      <c r="EK578" s="1" t="n">
        <v>-90999592.54</v>
      </c>
      <c r="EL578" s="1" t="s">
        <v>19</v>
      </c>
      <c r="EM578" s="1" t="s">
        <v>20</v>
      </c>
      <c r="EN578" s="1" t="n">
        <v>24830452.93</v>
      </c>
      <c r="EO578" s="1" t="n">
        <v>563.65</v>
      </c>
      <c r="EP578" s="1" t="n">
        <v>-130484892.589</v>
      </c>
      <c r="EQ578" s="1" t="n">
        <v>-130484892.437</v>
      </c>
      <c r="ER578" s="1" t="n">
        <v>-130484892.706</v>
      </c>
      <c r="ES578" s="1" t="s">
        <v>66</v>
      </c>
      <c r="ET578" s="1" t="n">
        <v>3</v>
      </c>
      <c r="EU578" s="1" t="n">
        <v>20656755.06</v>
      </c>
      <c r="EV578" s="1" t="n">
        <v>-590.46</v>
      </c>
      <c r="EW578" s="1" t="n">
        <v>-110383433.268</v>
      </c>
      <c r="EX578" s="1" t="n">
        <v>-110383433.459</v>
      </c>
      <c r="EY578" s="1" t="n">
        <v>-110383433.375</v>
      </c>
      <c r="EZ578" s="1" t="s">
        <v>33</v>
      </c>
      <c r="FA578" s="1" t="s">
        <v>20</v>
      </c>
      <c r="FB578" s="1" t="n">
        <v>23201887.23</v>
      </c>
      <c r="FC578" s="1" t="n">
        <v>354.17</v>
      </c>
      <c r="FD578" s="1" t="n">
        <v>-124027378.61</v>
      </c>
      <c r="FE578" s="1" t="n">
        <v>-124027378.81</v>
      </c>
      <c r="FF578" s="1" t="n">
        <v>-124027378.745</v>
      </c>
      <c r="FG578" s="1" t="s">
        <v>67</v>
      </c>
      <c r="FH578" s="1" t="n">
        <v>3</v>
      </c>
      <c r="FI578" s="1" t="n">
        <v>19196056.75</v>
      </c>
      <c r="FJ578" s="1" t="n">
        <v>-221.1</v>
      </c>
      <c r="FK578" s="1" t="n">
        <v>-102649943.777</v>
      </c>
      <c r="FL578" s="1" t="n">
        <v>-102649943.979</v>
      </c>
      <c r="FM578" s="1" t="n">
        <v>-102649943.902</v>
      </c>
      <c r="FN578" s="1" t="s">
        <v>34</v>
      </c>
      <c r="FO578" s="1" t="n">
        <v>3</v>
      </c>
      <c r="FP578" s="1" t="n">
        <v>20598799.1</v>
      </c>
      <c r="FQ578" s="1" t="n">
        <v>558.84</v>
      </c>
      <c r="FR578" s="1" t="n">
        <v>-110189687.134</v>
      </c>
      <c r="FS578" s="1" t="n">
        <v>-110189687.321</v>
      </c>
      <c r="FT578" s="1" t="n">
        <v>-110189687.261</v>
      </c>
      <c r="FU578" s="1" t="s">
        <v>68</v>
      </c>
      <c r="FV578" s="1" t="s">
        <v>20</v>
      </c>
      <c r="FW578" s="1" t="n">
        <v>22308149.87</v>
      </c>
      <c r="FX578" s="1" t="n">
        <v>-782.69</v>
      </c>
      <c r="FY578" s="1" t="n">
        <v>-119375420.008</v>
      </c>
      <c r="FZ578" s="1" t="n">
        <v>-119375420.216</v>
      </c>
      <c r="GA578" s="1" t="n">
        <v>-119375420.158</v>
      </c>
      <c r="GB578" s="1" t="s">
        <v>69</v>
      </c>
      <c r="GC578" s="1" t="n">
        <v>3</v>
      </c>
      <c r="GD578" s="1" t="n">
        <v>23165207.37</v>
      </c>
      <c r="GE578" s="1" t="n">
        <v>-353.86</v>
      </c>
      <c r="GF578" s="1" t="n">
        <v>-124005173.071</v>
      </c>
      <c r="GG578" s="1" t="n">
        <v>-124005173.254</v>
      </c>
      <c r="GH578" s="1" t="n">
        <v>-124005173.185</v>
      </c>
      <c r="GK578" s="1" t="s">
        <v>109</v>
      </c>
      <c r="GL578" s="1" t="s">
        <v>20</v>
      </c>
      <c r="GM578" s="1" t="n">
        <v>20272094.36</v>
      </c>
      <c r="GN578" s="1" t="n">
        <v>-48.43</v>
      </c>
      <c r="GO578" s="1" t="n">
        <v>-106530499.814</v>
      </c>
      <c r="GP578" s="1" t="n">
        <v>-106530499.664</v>
      </c>
      <c r="GQ578" s="1" t="n">
        <v>-106530499.928</v>
      </c>
      <c r="GR578" s="1" t="n">
        <f aca="false">GP578-GO578</f>
        <v>0.149999991059303</v>
      </c>
      <c r="GS578" s="1" t="n">
        <f aca="false">GQ578-GO578</f>
        <v>-0.114000007510185</v>
      </c>
      <c r="GU578" s="1" t="s">
        <v>18</v>
      </c>
      <c r="GV578" s="1" t="n">
        <v>3</v>
      </c>
      <c r="GW578" s="1" t="n">
        <v>24046312.55</v>
      </c>
      <c r="GX578" s="1" t="n">
        <v>328.43</v>
      </c>
      <c r="GY578" s="1" t="n">
        <v>-126364216.594</v>
      </c>
      <c r="GZ578" s="1" t="n">
        <v>-126364216.441</v>
      </c>
      <c r="HA578" s="1" t="n">
        <v>-126364216.708</v>
      </c>
      <c r="HB578" s="1" t="n">
        <f aca="false">GZ578-GY578</f>
        <v>0.152999997138977</v>
      </c>
      <c r="HC578" s="1" t="n">
        <f aca="false">HA578-GY578</f>
        <v>-0.114000007510185</v>
      </c>
      <c r="HD578" s="1" t="n">
        <f aca="false">HB578-GR578</f>
        <v>0.00300000607967377</v>
      </c>
      <c r="HE578" s="1" t="n">
        <f aca="false">HC578-GS578</f>
        <v>0</v>
      </c>
    </row>
    <row r="579" customFormat="false" ht="12.75" hidden="false" customHeight="false" outlineLevel="0" collapsed="false">
      <c r="A579" s="1" t="s">
        <v>615</v>
      </c>
      <c r="B579" s="1" t="s">
        <v>158</v>
      </c>
      <c r="C579" s="1" t="n">
        <v>13</v>
      </c>
      <c r="D579" s="1" t="n">
        <v>24956619.7</v>
      </c>
      <c r="E579" s="1" t="n">
        <v>738.9</v>
      </c>
      <c r="F579" s="1" t="n">
        <v>-102193173.843</v>
      </c>
      <c r="G579" s="1" t="n">
        <v>-102193173.653</v>
      </c>
      <c r="H579" s="1" t="n">
        <v>-102193173.68</v>
      </c>
      <c r="I579" s="1" t="s">
        <v>160</v>
      </c>
      <c r="J579" s="1" t="n">
        <v>13</v>
      </c>
      <c r="K579" s="1" t="n">
        <v>24831014.11</v>
      </c>
      <c r="L579" s="1" t="n">
        <v>563.7</v>
      </c>
      <c r="M579" s="1" t="n">
        <v>-101678856.99</v>
      </c>
      <c r="N579" s="1" t="n">
        <v>-101678856.805</v>
      </c>
      <c r="O579" s="1" t="n">
        <v>-101678856.834</v>
      </c>
      <c r="P579" s="1" t="s">
        <v>155</v>
      </c>
      <c r="Q579" s="1" t="n">
        <v>13</v>
      </c>
      <c r="R579" s="1" t="n">
        <v>24046638.31</v>
      </c>
      <c r="S579" s="1" t="n">
        <v>328.53</v>
      </c>
      <c r="T579" s="1" t="n">
        <v>-98466946.07</v>
      </c>
      <c r="U579" s="1" t="n">
        <v>-98466945.879</v>
      </c>
      <c r="V579" s="1" t="n">
        <v>-98466945.91</v>
      </c>
      <c r="W579" s="1" t="s">
        <v>242</v>
      </c>
      <c r="X579" s="1" t="n">
        <v>13</v>
      </c>
      <c r="Y579" s="1" t="n">
        <v>24761139.58</v>
      </c>
      <c r="Z579" s="1" t="n">
        <v>-688.78</v>
      </c>
      <c r="AA579" s="1" t="n">
        <v>-101392754.714</v>
      </c>
      <c r="AB579" s="1" t="n">
        <v>-101392754.523</v>
      </c>
      <c r="AC579" s="1" t="n">
        <v>-101392754.551</v>
      </c>
      <c r="AD579" s="1" t="s">
        <v>13</v>
      </c>
      <c r="AE579" s="1" t="n">
        <v>0</v>
      </c>
      <c r="AK579" s="1" t="s">
        <v>13</v>
      </c>
      <c r="AL579" s="1" t="n">
        <v>0</v>
      </c>
      <c r="AR579" s="1" t="s">
        <v>28</v>
      </c>
      <c r="AS579" s="1" t="n">
        <v>3</v>
      </c>
      <c r="AT579" s="1" t="n">
        <v>24040077.46</v>
      </c>
      <c r="AU579" s="1" t="n">
        <v>-607.18</v>
      </c>
      <c r="AV579" s="1" t="n">
        <v>-126331467.98</v>
      </c>
      <c r="AW579" s="1" t="n">
        <v>-126331467.833</v>
      </c>
      <c r="AX579" s="1" t="n">
        <v>-126331468.092</v>
      </c>
      <c r="AY579" s="1" t="s">
        <v>542</v>
      </c>
      <c r="AZ579" s="1" t="s">
        <v>20</v>
      </c>
      <c r="BA579" s="1" t="n">
        <v>22474123.49</v>
      </c>
      <c r="BB579" s="1" t="n">
        <v>-576.41</v>
      </c>
      <c r="BC579" s="1" t="n">
        <v>-118102318.596</v>
      </c>
      <c r="BD579" s="1" t="n">
        <v>-118102318.442</v>
      </c>
      <c r="BE579" s="1" t="n">
        <v>-118102318.713</v>
      </c>
      <c r="BF579" s="1" t="s">
        <v>105</v>
      </c>
      <c r="BG579" s="1" t="n">
        <v>13</v>
      </c>
      <c r="BH579" s="1" t="n">
        <v>23597929.89</v>
      </c>
      <c r="BI579" s="1" t="n">
        <v>696.62</v>
      </c>
      <c r="BJ579" s="1" t="n">
        <v>-96629589.985</v>
      </c>
      <c r="BK579" s="1" t="n">
        <v>-96629589.798</v>
      </c>
      <c r="BL579" s="1" t="n">
        <v>-96629589.829</v>
      </c>
      <c r="BM579" s="1" t="s">
        <v>109</v>
      </c>
      <c r="BN579" s="1" t="s">
        <v>20</v>
      </c>
      <c r="BO579" s="1" t="n">
        <v>20272045.68</v>
      </c>
      <c r="BP579" s="1" t="n">
        <v>-48.32</v>
      </c>
      <c r="BQ579" s="1" t="n">
        <v>-106530245.873</v>
      </c>
      <c r="BR579" s="1" t="n">
        <v>-106530245.727</v>
      </c>
      <c r="BS579" s="1" t="n">
        <v>-106530245.992</v>
      </c>
      <c r="BT579" s="1" t="s">
        <v>544</v>
      </c>
      <c r="BU579" s="1" t="n">
        <v>13</v>
      </c>
      <c r="BV579" s="1" t="n">
        <v>22474121.6</v>
      </c>
      <c r="BW579" s="1" t="n">
        <v>-576.41</v>
      </c>
      <c r="BX579" s="1" t="n">
        <v>-92027768.101</v>
      </c>
      <c r="BY579" s="1" t="n">
        <v>-92027767.916</v>
      </c>
      <c r="BZ579" s="1" t="n">
        <v>-92027767.945</v>
      </c>
      <c r="CA579" s="1" t="s">
        <v>13</v>
      </c>
      <c r="CB579" s="1" t="n">
        <v>0</v>
      </c>
      <c r="CH579" s="1" t="s">
        <v>71</v>
      </c>
      <c r="CI579" s="1" t="n">
        <v>3</v>
      </c>
      <c r="CJ579" s="1" t="n">
        <v>23597930.13</v>
      </c>
      <c r="CK579" s="1" t="n">
        <v>696.62</v>
      </c>
      <c r="CL579" s="1" t="n">
        <v>-124007948.275</v>
      </c>
      <c r="CM579" s="1" t="n">
        <v>-124007948.127</v>
      </c>
      <c r="CN579" s="1" t="n">
        <v>-124007948.39</v>
      </c>
      <c r="CO579" s="1" t="s">
        <v>50</v>
      </c>
      <c r="CP579" s="1" t="n">
        <v>3</v>
      </c>
      <c r="CQ579" s="1" t="n">
        <v>22223343</v>
      </c>
      <c r="CR579" s="1" t="n">
        <v>301.2</v>
      </c>
      <c r="CS579" s="1" t="n">
        <v>-116784489.332</v>
      </c>
      <c r="CT579" s="1" t="n">
        <v>-116784489.188</v>
      </c>
      <c r="CU579" s="1" t="n">
        <v>-116784489.448</v>
      </c>
      <c r="CV579" s="1" t="s">
        <v>29</v>
      </c>
      <c r="CW579" s="1" t="s">
        <v>20</v>
      </c>
      <c r="CX579" s="1" t="n">
        <v>24761142.63</v>
      </c>
      <c r="CY579" s="1" t="n">
        <v>-688.79</v>
      </c>
      <c r="CZ579" s="1" t="n">
        <v>-130120672.158</v>
      </c>
      <c r="DA579" s="1" t="n">
        <v>-130120672.014</v>
      </c>
      <c r="DB579" s="1" t="n">
        <v>-130120672.277</v>
      </c>
      <c r="DC579" s="1" t="s">
        <v>17</v>
      </c>
      <c r="DD579" s="1" t="s">
        <v>20</v>
      </c>
      <c r="DE579" s="1" t="n">
        <v>24956620.42</v>
      </c>
      <c r="DF579" s="1" t="n">
        <v>738.9</v>
      </c>
      <c r="DG579" s="1" t="n">
        <v>-131147916.473</v>
      </c>
      <c r="DH579" s="1" t="n">
        <v>-131147916.319</v>
      </c>
      <c r="DI579" s="1" t="n">
        <v>-131147916.591</v>
      </c>
      <c r="DJ579" s="1" t="s">
        <v>152</v>
      </c>
      <c r="DK579" s="1" t="n">
        <v>13</v>
      </c>
      <c r="DL579" s="1" t="n">
        <v>24040079.14</v>
      </c>
      <c r="DM579" s="1" t="n">
        <v>-607.18</v>
      </c>
      <c r="DN579" s="1" t="n">
        <v>-98440111.257</v>
      </c>
      <c r="DO579" s="1" t="n">
        <v>-98440111.071</v>
      </c>
      <c r="DP579" s="1" t="n">
        <v>-98440111.101</v>
      </c>
      <c r="DQ579" s="1" t="s">
        <v>18</v>
      </c>
      <c r="DR579" s="1" t="n">
        <v>3</v>
      </c>
      <c r="DS579" s="1" t="n">
        <v>24046637.78</v>
      </c>
      <c r="DT579" s="1" t="n">
        <v>328.54</v>
      </c>
      <c r="DU579" s="1" t="n">
        <v>-126365943.082</v>
      </c>
      <c r="DV579" s="1" t="n">
        <v>-126365942.936</v>
      </c>
      <c r="DW579" s="1" t="n">
        <v>-126365943.201</v>
      </c>
      <c r="DX579" s="1" t="s">
        <v>153</v>
      </c>
      <c r="DY579" s="1" t="n">
        <v>13</v>
      </c>
      <c r="DZ579" s="1" t="n">
        <v>20272035.73</v>
      </c>
      <c r="EA579" s="1" t="n">
        <v>-48.32</v>
      </c>
      <c r="EB579" s="1" t="n">
        <v>-83010560.667</v>
      </c>
      <c r="EC579" s="1" t="n">
        <v>-83010560.477</v>
      </c>
      <c r="ED579" s="1" t="n">
        <v>-83010560.512</v>
      </c>
      <c r="EE579" s="1" t="s">
        <v>106</v>
      </c>
      <c r="EF579" s="1" t="n">
        <v>13</v>
      </c>
      <c r="EG579" s="1" t="n">
        <v>22223342.09</v>
      </c>
      <c r="EH579" s="1" t="n">
        <v>301.19</v>
      </c>
      <c r="EI579" s="1" t="n">
        <v>-91000826.037</v>
      </c>
      <c r="EJ579" s="1" t="n">
        <v>-91000825.85</v>
      </c>
      <c r="EK579" s="1" t="n">
        <v>-91000825.877</v>
      </c>
      <c r="EL579" s="1" t="s">
        <v>19</v>
      </c>
      <c r="EM579" s="1" t="s">
        <v>20</v>
      </c>
      <c r="EN579" s="1" t="n">
        <v>24831012.53</v>
      </c>
      <c r="EO579" s="1" t="n">
        <v>563.7</v>
      </c>
      <c r="EP579" s="1" t="n">
        <v>-130487854.853</v>
      </c>
      <c r="EQ579" s="1" t="n">
        <v>-130487854.704</v>
      </c>
      <c r="ER579" s="1" t="n">
        <v>-130487854.964</v>
      </c>
      <c r="ES579" s="1" t="s">
        <v>66</v>
      </c>
      <c r="ET579" s="1" t="n">
        <v>13</v>
      </c>
      <c r="EU579" s="1" t="n">
        <v>20656163.33</v>
      </c>
      <c r="EV579" s="1" t="n">
        <v>-590.38</v>
      </c>
      <c r="EW579" s="1" t="n">
        <v>-110380278.455</v>
      </c>
      <c r="EX579" s="1" t="n">
        <v>-110380278.65</v>
      </c>
      <c r="EY579" s="1" t="n">
        <v>-110380278.558</v>
      </c>
      <c r="EZ579" s="1" t="s">
        <v>33</v>
      </c>
      <c r="FA579" s="1" t="s">
        <v>21</v>
      </c>
      <c r="FB579" s="1" t="n">
        <v>23202241.55</v>
      </c>
      <c r="FC579" s="1" t="n">
        <v>354.31</v>
      </c>
      <c r="FD579" s="1" t="n">
        <v>-124029272.577</v>
      </c>
      <c r="FE579" s="1" t="n">
        <v>-124029272.784</v>
      </c>
      <c r="FF579" s="1" t="n">
        <v>-124029272.717</v>
      </c>
      <c r="FG579" s="1" t="s">
        <v>67</v>
      </c>
      <c r="FH579" s="1" t="n">
        <v>13</v>
      </c>
      <c r="FI579" s="1" t="n">
        <v>19195836.64</v>
      </c>
      <c r="FJ579" s="1" t="n">
        <v>-220.97</v>
      </c>
      <c r="FK579" s="1" t="n">
        <v>-102648762.159</v>
      </c>
      <c r="FL579" s="1" t="n">
        <v>-102648762.357</v>
      </c>
      <c r="FM579" s="1" t="n">
        <v>-102648762.283</v>
      </c>
      <c r="FN579" s="1" t="s">
        <v>34</v>
      </c>
      <c r="FO579" s="1" t="n">
        <v>13</v>
      </c>
      <c r="FP579" s="1" t="n">
        <v>20599358.81</v>
      </c>
      <c r="FQ579" s="1" t="n">
        <v>558.92</v>
      </c>
      <c r="FR579" s="1" t="n">
        <v>-110192676.992</v>
      </c>
      <c r="FS579" s="1" t="n">
        <v>-110192677.18</v>
      </c>
      <c r="FT579" s="1" t="n">
        <v>-110192677.115</v>
      </c>
      <c r="FU579" s="1" t="s">
        <v>68</v>
      </c>
      <c r="FV579" s="1" t="s">
        <v>21</v>
      </c>
      <c r="FW579" s="1" t="n">
        <v>22307368.27</v>
      </c>
      <c r="FX579" s="1" t="n">
        <v>-782.65</v>
      </c>
      <c r="FY579" s="1" t="n">
        <v>-119371231.891</v>
      </c>
      <c r="FZ579" s="1" t="n">
        <v>-119371232.104</v>
      </c>
      <c r="GA579" s="1" t="n">
        <v>-119371232.043</v>
      </c>
      <c r="GB579" s="1" t="s">
        <v>69</v>
      </c>
      <c r="GC579" s="1" t="n">
        <v>13</v>
      </c>
      <c r="GD579" s="1" t="n">
        <v>23164852.34</v>
      </c>
      <c r="GE579" s="1" t="n">
        <v>-353.73</v>
      </c>
      <c r="GF579" s="1" t="n">
        <v>-124003279.543</v>
      </c>
      <c r="GG579" s="1" t="n">
        <v>-124003279.731</v>
      </c>
      <c r="GH579" s="1" t="n">
        <v>-124003279.651</v>
      </c>
      <c r="GK579" s="1" t="s">
        <v>109</v>
      </c>
      <c r="GL579" s="1" t="s">
        <v>20</v>
      </c>
      <c r="GM579" s="1" t="n">
        <v>20272045.68</v>
      </c>
      <c r="GN579" s="1" t="n">
        <v>-48.32</v>
      </c>
      <c r="GO579" s="1" t="n">
        <v>-106530245.873</v>
      </c>
      <c r="GP579" s="1" t="n">
        <v>-106530245.727</v>
      </c>
      <c r="GQ579" s="1" t="n">
        <v>-106530245.992</v>
      </c>
      <c r="GR579" s="1" t="n">
        <f aca="false">GP579-GO579</f>
        <v>0.145999997854233</v>
      </c>
      <c r="GS579" s="1" t="n">
        <f aca="false">GQ579-GO579</f>
        <v>-0.119000002741814</v>
      </c>
      <c r="GU579" s="1" t="s">
        <v>18</v>
      </c>
      <c r="GV579" s="1" t="n">
        <v>3</v>
      </c>
      <c r="GW579" s="1" t="n">
        <v>24046637.78</v>
      </c>
      <c r="GX579" s="1" t="n">
        <v>328.54</v>
      </c>
      <c r="GY579" s="1" t="n">
        <v>-126365943.082</v>
      </c>
      <c r="GZ579" s="1" t="n">
        <v>-126365942.936</v>
      </c>
      <c r="HA579" s="1" t="n">
        <v>-126365943.201</v>
      </c>
      <c r="HB579" s="1" t="n">
        <f aca="false">GZ579-GY579</f>
        <v>0.145999997854233</v>
      </c>
      <c r="HC579" s="1" t="n">
        <f aca="false">HA579-GY579</f>
        <v>-0.119000002741814</v>
      </c>
      <c r="HD579" s="1" t="n">
        <f aca="false">HB579-GR579</f>
        <v>0</v>
      </c>
      <c r="HE579" s="1" t="n">
        <f aca="false">HC579-GS579</f>
        <v>0</v>
      </c>
    </row>
    <row r="580" customFormat="false" ht="12.75" hidden="false" customHeight="false" outlineLevel="0" collapsed="false">
      <c r="A580" s="1" t="s">
        <v>616</v>
      </c>
      <c r="B580" s="1" t="s">
        <v>158</v>
      </c>
      <c r="C580" s="1" t="n">
        <v>13</v>
      </c>
      <c r="D580" s="1" t="n">
        <v>24957360.83</v>
      </c>
      <c r="E580" s="1" t="n">
        <v>738.91</v>
      </c>
      <c r="F580" s="1" t="n">
        <v>-102196199.545</v>
      </c>
      <c r="G580" s="1" t="n">
        <v>-102196199.354</v>
      </c>
      <c r="H580" s="1" t="n">
        <v>-102196199.385</v>
      </c>
      <c r="I580" s="1" t="s">
        <v>160</v>
      </c>
      <c r="J580" s="1" t="n">
        <v>13</v>
      </c>
      <c r="K580" s="1" t="n">
        <v>24831577.4</v>
      </c>
      <c r="L580" s="1" t="n">
        <v>563.75</v>
      </c>
      <c r="M580" s="1" t="n">
        <v>-101681165.44</v>
      </c>
      <c r="N580" s="1" t="n">
        <v>-101681165.249</v>
      </c>
      <c r="O580" s="1" t="n">
        <v>-101681165.278</v>
      </c>
      <c r="P580" s="1" t="s">
        <v>155</v>
      </c>
      <c r="Q580" s="1" t="n">
        <v>13</v>
      </c>
      <c r="R580" s="1" t="n">
        <v>24046968.62</v>
      </c>
      <c r="S580" s="1" t="n">
        <v>328.64</v>
      </c>
      <c r="T580" s="1" t="n">
        <v>-98468291.815</v>
      </c>
      <c r="U580" s="1" t="n">
        <v>-98468291.629</v>
      </c>
      <c r="V580" s="1" t="n">
        <v>-98468291.659</v>
      </c>
      <c r="W580" s="1" t="s">
        <v>242</v>
      </c>
      <c r="X580" s="1" t="n">
        <v>13</v>
      </c>
      <c r="Y580" s="1" t="n">
        <v>24760451.99</v>
      </c>
      <c r="Z580" s="1" t="n">
        <v>-688.76</v>
      </c>
      <c r="AA580" s="1" t="n">
        <v>-101389934.36</v>
      </c>
      <c r="AB580" s="1" t="n">
        <v>-101389934.17</v>
      </c>
      <c r="AC580" s="1" t="n">
        <v>-101389934.201</v>
      </c>
      <c r="AD580" s="1" t="s">
        <v>13</v>
      </c>
      <c r="AE580" s="1" t="n">
        <v>0</v>
      </c>
      <c r="AK580" s="1" t="s">
        <v>13</v>
      </c>
      <c r="AL580" s="1" t="n">
        <v>0</v>
      </c>
      <c r="AR580" s="1" t="s">
        <v>28</v>
      </c>
      <c r="AS580" s="1" t="n">
        <v>13</v>
      </c>
      <c r="AT580" s="1" t="n">
        <v>24039473.6</v>
      </c>
      <c r="AU580" s="1" t="n">
        <v>-607.11</v>
      </c>
      <c r="AV580" s="1" t="n">
        <v>-126328277.591</v>
      </c>
      <c r="AW580" s="1" t="n">
        <v>-126328277.439</v>
      </c>
      <c r="AX580" s="1" t="n">
        <v>-126328277.709</v>
      </c>
      <c r="AY580" s="1" t="s">
        <v>542</v>
      </c>
      <c r="AZ580" s="1" t="s">
        <v>21</v>
      </c>
      <c r="BA580" s="1" t="n">
        <v>22473546.88</v>
      </c>
      <c r="BB580" s="1" t="n">
        <v>-576.36</v>
      </c>
      <c r="BC580" s="1" t="n">
        <v>-118099289.824</v>
      </c>
      <c r="BD580" s="1" t="n">
        <v>-118099289.674</v>
      </c>
      <c r="BE580" s="1" t="n">
        <v>-118099289.935</v>
      </c>
      <c r="BF580" s="1" t="s">
        <v>105</v>
      </c>
      <c r="BG580" s="1" t="n">
        <v>13</v>
      </c>
      <c r="BH580" s="1" t="n">
        <v>23598626.87</v>
      </c>
      <c r="BI580" s="1" t="n">
        <v>696.67</v>
      </c>
      <c r="BJ580" s="1" t="n">
        <v>-96632442.723</v>
      </c>
      <c r="BK580" s="1" t="n">
        <v>-96632442.536</v>
      </c>
      <c r="BL580" s="1" t="n">
        <v>-96632442.565</v>
      </c>
      <c r="BM580" s="1" t="s">
        <v>109</v>
      </c>
      <c r="BN580" s="1" t="s">
        <v>21</v>
      </c>
      <c r="BO580" s="1" t="n">
        <v>20271998.65</v>
      </c>
      <c r="BP580" s="1" t="n">
        <v>-48.22</v>
      </c>
      <c r="BQ580" s="1" t="n">
        <v>-106529992.481</v>
      </c>
      <c r="BR580" s="1" t="n">
        <v>-106529992.332</v>
      </c>
      <c r="BS580" s="1" t="n">
        <v>-106529992.592</v>
      </c>
      <c r="BT580" s="1" t="s">
        <v>544</v>
      </c>
      <c r="BU580" s="1" t="n">
        <v>13</v>
      </c>
      <c r="BV580" s="1" t="n">
        <v>22473545.22</v>
      </c>
      <c r="BW580" s="1" t="n">
        <v>-576.36</v>
      </c>
      <c r="BX580" s="1" t="n">
        <v>-92025408.006</v>
      </c>
      <c r="BY580" s="1" t="n">
        <v>-92025407.815</v>
      </c>
      <c r="BZ580" s="1" t="n">
        <v>-92025407.844</v>
      </c>
      <c r="CA580" s="1" t="s">
        <v>13</v>
      </c>
      <c r="CB580" s="1" t="n">
        <v>0</v>
      </c>
      <c r="CH580" s="1" t="s">
        <v>71</v>
      </c>
      <c r="CI580" s="1" t="n">
        <v>13</v>
      </c>
      <c r="CJ580" s="1" t="n">
        <v>23598627.41</v>
      </c>
      <c r="CK580" s="1" t="n">
        <v>696.67</v>
      </c>
      <c r="CL580" s="1" t="n">
        <v>-124011609.28</v>
      </c>
      <c r="CM580" s="1" t="n">
        <v>-124011609.13</v>
      </c>
      <c r="CN580" s="1" t="n">
        <v>-124011609.393</v>
      </c>
      <c r="CO580" s="1" t="s">
        <v>50</v>
      </c>
      <c r="CP580" s="1" t="n">
        <v>13</v>
      </c>
      <c r="CQ580" s="1" t="n">
        <v>22223644.83</v>
      </c>
      <c r="CR580" s="1" t="n">
        <v>301.32</v>
      </c>
      <c r="CS580" s="1" t="n">
        <v>-116786072.763</v>
      </c>
      <c r="CT580" s="1" t="n">
        <v>-116786072.616</v>
      </c>
      <c r="CU580" s="1" t="n">
        <v>-116786072.875</v>
      </c>
      <c r="CV580" s="1" t="s">
        <v>29</v>
      </c>
      <c r="CW580" s="1" t="s">
        <v>21</v>
      </c>
      <c r="CX580" s="1" t="n">
        <v>24760453.6</v>
      </c>
      <c r="CY580" s="1" t="n">
        <v>-688.76</v>
      </c>
      <c r="CZ580" s="1" t="n">
        <v>-130117052.685</v>
      </c>
      <c r="DA580" s="1" t="n">
        <v>-130117052.536</v>
      </c>
      <c r="DB580" s="1" t="n">
        <v>-130117052.797</v>
      </c>
      <c r="DC580" s="1" t="s">
        <v>17</v>
      </c>
      <c r="DD580" s="1" t="s">
        <v>21</v>
      </c>
      <c r="DE580" s="1" t="n">
        <v>24957357.5</v>
      </c>
      <c r="DF580" s="1" t="n">
        <v>738.91</v>
      </c>
      <c r="DG580" s="1" t="n">
        <v>-131151799.478</v>
      </c>
      <c r="DH580" s="1" t="n">
        <v>-131151799.327</v>
      </c>
      <c r="DI580" s="1" t="n">
        <v>-131151799.593</v>
      </c>
      <c r="DJ580" s="1" t="s">
        <v>152</v>
      </c>
      <c r="DK580" s="1" t="n">
        <v>13</v>
      </c>
      <c r="DL580" s="1" t="n">
        <v>24039470.93</v>
      </c>
      <c r="DM580" s="1" t="n">
        <v>-607.12</v>
      </c>
      <c r="DN580" s="1" t="n">
        <v>-98437625.211</v>
      </c>
      <c r="DO580" s="1" t="n">
        <v>-98437625.02</v>
      </c>
      <c r="DP580" s="1" t="n">
        <v>-98437625.051</v>
      </c>
      <c r="DQ580" s="1" t="s">
        <v>18</v>
      </c>
      <c r="DR580" s="1" t="n">
        <v>13</v>
      </c>
      <c r="DS580" s="1" t="n">
        <v>24046968.34</v>
      </c>
      <c r="DT580" s="1" t="n">
        <v>328.64</v>
      </c>
      <c r="DU580" s="1" t="n">
        <v>-126367670.121</v>
      </c>
      <c r="DV580" s="1" t="n">
        <v>-126367669.973</v>
      </c>
      <c r="DW580" s="1" t="n">
        <v>-126367670.233</v>
      </c>
      <c r="DX580" s="1" t="s">
        <v>153</v>
      </c>
      <c r="DY580" s="1" t="n">
        <v>13</v>
      </c>
      <c r="DZ580" s="1" t="n">
        <v>20271987.77</v>
      </c>
      <c r="EA580" s="1" t="n">
        <v>-48.22</v>
      </c>
      <c r="EB580" s="1" t="n">
        <v>-83010363.211</v>
      </c>
      <c r="EC580" s="1" t="n">
        <v>-83010363.025</v>
      </c>
      <c r="ED580" s="1" t="n">
        <v>-83010363.051</v>
      </c>
      <c r="EE580" s="1" t="s">
        <v>106</v>
      </c>
      <c r="EF580" s="1" t="n">
        <v>13</v>
      </c>
      <c r="EG580" s="1" t="n">
        <v>22223644.42</v>
      </c>
      <c r="EH580" s="1" t="n">
        <v>301.32</v>
      </c>
      <c r="EI580" s="1" t="n">
        <v>-91002059.913</v>
      </c>
      <c r="EJ580" s="1" t="n">
        <v>-91002059.721</v>
      </c>
      <c r="EK580" s="1" t="n">
        <v>-91002059.756</v>
      </c>
      <c r="EL580" s="1" t="s">
        <v>19</v>
      </c>
      <c r="EM580" s="1" t="s">
        <v>21</v>
      </c>
      <c r="EN580" s="1" t="n">
        <v>24831579.67</v>
      </c>
      <c r="EO580" s="1" t="n">
        <v>563.74</v>
      </c>
      <c r="EP580" s="1" t="n">
        <v>-130490817.341</v>
      </c>
      <c r="EQ580" s="1" t="n">
        <v>-130490817.196</v>
      </c>
      <c r="ER580" s="1" t="n">
        <v>-130490817.456</v>
      </c>
      <c r="ES580" s="1" t="s">
        <v>66</v>
      </c>
      <c r="ET580" s="1" t="n">
        <v>3</v>
      </c>
      <c r="EU580" s="1" t="n">
        <v>20655573.65</v>
      </c>
      <c r="EV580" s="1" t="n">
        <v>-590.28</v>
      </c>
      <c r="EW580" s="1" t="n">
        <v>-110377124.177</v>
      </c>
      <c r="EX580" s="1" t="n">
        <v>-110377124.367</v>
      </c>
      <c r="EY580" s="1" t="n">
        <v>-110377124.287</v>
      </c>
      <c r="EZ580" s="1" t="s">
        <v>33</v>
      </c>
      <c r="FA580" s="1" t="s">
        <v>20</v>
      </c>
      <c r="FB580" s="1" t="n">
        <v>23202596.05</v>
      </c>
      <c r="FC580" s="1" t="n">
        <v>354.46</v>
      </c>
      <c r="FD580" s="1" t="n">
        <v>-124031167.354</v>
      </c>
      <c r="FE580" s="1" t="n">
        <v>-124031167.558</v>
      </c>
      <c r="FF580" s="1" t="n">
        <v>-124031167.489</v>
      </c>
      <c r="FG580" s="1" t="s">
        <v>67</v>
      </c>
      <c r="FH580" s="1" t="n">
        <v>3</v>
      </c>
      <c r="FI580" s="1" t="n">
        <v>19195616.39</v>
      </c>
      <c r="FJ580" s="1" t="n">
        <v>-220.81</v>
      </c>
      <c r="FK580" s="1" t="n">
        <v>-102647581.382</v>
      </c>
      <c r="FL580" s="1" t="n">
        <v>-102647581.584</v>
      </c>
      <c r="FM580" s="1" t="n">
        <v>-102647581.499</v>
      </c>
      <c r="FN580" s="1" t="s">
        <v>34</v>
      </c>
      <c r="FO580" s="1" t="n">
        <v>3</v>
      </c>
      <c r="FP580" s="1" t="n">
        <v>20599917.67</v>
      </c>
      <c r="FQ580" s="1" t="n">
        <v>559.03</v>
      </c>
      <c r="FR580" s="1" t="n">
        <v>-110195667.403</v>
      </c>
      <c r="FS580" s="1" t="n">
        <v>-110195667.594</v>
      </c>
      <c r="FT580" s="1" t="n">
        <v>-110195667.527</v>
      </c>
      <c r="FU580" s="1" t="s">
        <v>68</v>
      </c>
      <c r="FV580" s="1" t="s">
        <v>20</v>
      </c>
      <c r="FW580" s="1" t="n">
        <v>22306585.8</v>
      </c>
      <c r="FX580" s="1" t="n">
        <v>-782.59</v>
      </c>
      <c r="FY580" s="1" t="n">
        <v>-119367044.112</v>
      </c>
      <c r="FZ580" s="1" t="n">
        <v>-119367044.321</v>
      </c>
      <c r="GA580" s="1" t="n">
        <v>-119367044.258</v>
      </c>
      <c r="GB580" s="1" t="s">
        <v>69</v>
      </c>
      <c r="GC580" s="1" t="n">
        <v>3</v>
      </c>
      <c r="GD580" s="1" t="n">
        <v>23164498.79</v>
      </c>
      <c r="GE580" s="1" t="n">
        <v>-353.57</v>
      </c>
      <c r="GF580" s="1" t="n">
        <v>-124001386.85</v>
      </c>
      <c r="GG580" s="1" t="n">
        <v>-124001387.038</v>
      </c>
      <c r="GH580" s="1" t="n">
        <v>-124001386.963</v>
      </c>
      <c r="GK580" s="1" t="s">
        <v>109</v>
      </c>
      <c r="GL580" s="1" t="s">
        <v>21</v>
      </c>
      <c r="GM580" s="1" t="n">
        <v>20271998.65</v>
      </c>
      <c r="GN580" s="1" t="n">
        <v>-48.22</v>
      </c>
      <c r="GO580" s="1" t="n">
        <v>-106529992.481</v>
      </c>
      <c r="GP580" s="1" t="n">
        <v>-106529992.332</v>
      </c>
      <c r="GQ580" s="1" t="n">
        <v>-106529992.592</v>
      </c>
      <c r="GR580" s="1" t="n">
        <f aca="false">GP580-GO580</f>
        <v>0.149000003933907</v>
      </c>
      <c r="GS580" s="1" t="n">
        <f aca="false">GQ580-GO580</f>
        <v>-0.11099998652935</v>
      </c>
      <c r="GU580" s="1" t="s">
        <v>18</v>
      </c>
      <c r="GV580" s="1" t="n">
        <v>13</v>
      </c>
      <c r="GW580" s="1" t="n">
        <v>24046968.34</v>
      </c>
      <c r="GX580" s="1" t="n">
        <v>328.64</v>
      </c>
      <c r="GY580" s="1" t="n">
        <v>-126367670.121</v>
      </c>
      <c r="GZ580" s="1" t="n">
        <v>-126367669.973</v>
      </c>
      <c r="HA580" s="1" t="n">
        <v>-126367670.233</v>
      </c>
      <c r="HB580" s="1" t="n">
        <f aca="false">GZ580-GY580</f>
        <v>0.148000001907349</v>
      </c>
      <c r="HC580" s="1" t="n">
        <f aca="false">HA580-GY580</f>
        <v>-0.111999988555908</v>
      </c>
      <c r="HD580" s="1" t="n">
        <f aca="false">HB580-GR580</f>
        <v>-0.00100000202655792</v>
      </c>
      <c r="HE580" s="1" t="n">
        <f aca="false">HC580-GS580</f>
        <v>-0.00100000202655792</v>
      </c>
    </row>
    <row r="581" customFormat="false" ht="12.75" hidden="false" customHeight="false" outlineLevel="0" collapsed="false">
      <c r="A581" s="1" t="s">
        <v>617</v>
      </c>
      <c r="B581" s="1" t="s">
        <v>158</v>
      </c>
      <c r="C581" s="1" t="n">
        <v>13</v>
      </c>
      <c r="D581" s="1" t="n">
        <v>24958094.77</v>
      </c>
      <c r="E581" s="1" t="n">
        <v>738.92</v>
      </c>
      <c r="F581" s="1" t="n">
        <v>-102199225.3</v>
      </c>
      <c r="G581" s="1" t="n">
        <v>-102199225.112</v>
      </c>
      <c r="H581" s="1" t="n">
        <v>-102199225.142</v>
      </c>
      <c r="I581" s="1" t="s">
        <v>160</v>
      </c>
      <c r="J581" s="1" t="n">
        <v>13</v>
      </c>
      <c r="K581" s="1" t="n">
        <v>24832140.53</v>
      </c>
      <c r="L581" s="1" t="n">
        <v>563.79</v>
      </c>
      <c r="M581" s="1" t="n">
        <v>-101683474.047</v>
      </c>
      <c r="N581" s="1" t="n">
        <v>-101683473.856</v>
      </c>
      <c r="O581" s="1" t="n">
        <v>-101683473.888</v>
      </c>
      <c r="P581" s="1" t="s">
        <v>155</v>
      </c>
      <c r="Q581" s="1" t="n">
        <v>13</v>
      </c>
      <c r="R581" s="1" t="n">
        <v>24047295.79</v>
      </c>
      <c r="S581" s="1" t="n">
        <v>328.74</v>
      </c>
      <c r="T581" s="1" t="n">
        <v>-98469637.966</v>
      </c>
      <c r="U581" s="1" t="n">
        <v>-98469637.774</v>
      </c>
      <c r="V581" s="1" t="n">
        <v>-98469637.804</v>
      </c>
      <c r="W581" s="1" t="s">
        <v>242</v>
      </c>
      <c r="X581" s="1" t="n">
        <v>13</v>
      </c>
      <c r="Y581" s="1" t="n">
        <v>24759763.79</v>
      </c>
      <c r="Z581" s="1" t="n">
        <v>-688.75</v>
      </c>
      <c r="AA581" s="1" t="n">
        <v>-101387114.045</v>
      </c>
      <c r="AB581" s="1" t="n">
        <v>-101387113.86</v>
      </c>
      <c r="AC581" s="1" t="n">
        <v>-101387113.89</v>
      </c>
      <c r="AD581" s="1" t="s">
        <v>13</v>
      </c>
      <c r="AE581" s="1" t="n">
        <v>0</v>
      </c>
      <c r="AK581" s="1" t="s">
        <v>13</v>
      </c>
      <c r="AL581" s="1" t="n">
        <v>0</v>
      </c>
      <c r="AR581" s="1" t="s">
        <v>28</v>
      </c>
      <c r="AS581" s="1" t="n">
        <v>3</v>
      </c>
      <c r="AT581" s="1" t="n">
        <v>24038864.63</v>
      </c>
      <c r="AU581" s="1" t="n">
        <v>-607.05</v>
      </c>
      <c r="AV581" s="1" t="n">
        <v>-126325087.518</v>
      </c>
      <c r="AW581" s="1" t="n">
        <v>-126325087.372</v>
      </c>
      <c r="AX581" s="1" t="n">
        <v>-126325087.63</v>
      </c>
      <c r="AY581" s="1" t="s">
        <v>542</v>
      </c>
      <c r="AZ581" s="1" t="s">
        <v>20</v>
      </c>
      <c r="BA581" s="1" t="n">
        <v>22472970.99</v>
      </c>
      <c r="BB581" s="1" t="n">
        <v>-576.3</v>
      </c>
      <c r="BC581" s="1" t="n">
        <v>-118096261.336</v>
      </c>
      <c r="BD581" s="1" t="n">
        <v>-118096261.188</v>
      </c>
      <c r="BE581" s="1" t="n">
        <v>-118096261.45</v>
      </c>
      <c r="BF581" s="1" t="s">
        <v>105</v>
      </c>
      <c r="BG581" s="1" t="n">
        <v>13</v>
      </c>
      <c r="BH581" s="1" t="n">
        <v>23599323.66</v>
      </c>
      <c r="BI581" s="1" t="n">
        <v>696.7</v>
      </c>
      <c r="BJ581" s="1" t="n">
        <v>-96635295.598</v>
      </c>
      <c r="BK581" s="1" t="n">
        <v>-96635295.406</v>
      </c>
      <c r="BL581" s="1" t="n">
        <v>-96635295.437</v>
      </c>
      <c r="BM581" s="1" t="s">
        <v>109</v>
      </c>
      <c r="BN581" s="1" t="s">
        <v>20</v>
      </c>
      <c r="BO581" s="1" t="n">
        <v>20271950.87</v>
      </c>
      <c r="BP581" s="1" t="n">
        <v>-48.12</v>
      </c>
      <c r="BQ581" s="1" t="n">
        <v>-106529739.617</v>
      </c>
      <c r="BR581" s="1" t="n">
        <v>-106529739.464</v>
      </c>
      <c r="BS581" s="1" t="n">
        <v>-106529739.73</v>
      </c>
      <c r="BT581" s="1" t="s">
        <v>544</v>
      </c>
      <c r="BU581" s="1" t="n">
        <v>13</v>
      </c>
      <c r="BV581" s="1" t="n">
        <v>22472969.09</v>
      </c>
      <c r="BW581" s="1" t="n">
        <v>-576.3</v>
      </c>
      <c r="BX581" s="1" t="n">
        <v>-92023048.148</v>
      </c>
      <c r="BY581" s="1" t="n">
        <v>-92023047.957</v>
      </c>
      <c r="BZ581" s="1" t="n">
        <v>-92023047.988</v>
      </c>
      <c r="CA581" s="1" t="s">
        <v>13</v>
      </c>
      <c r="CB581" s="1" t="n">
        <v>0</v>
      </c>
      <c r="CH581" s="1" t="s">
        <v>71</v>
      </c>
      <c r="CI581" s="1" t="n">
        <v>3</v>
      </c>
      <c r="CJ581" s="1" t="n">
        <v>23599323.28</v>
      </c>
      <c r="CK581" s="1" t="n">
        <v>696.7</v>
      </c>
      <c r="CL581" s="1" t="n">
        <v>-124015270.475</v>
      </c>
      <c r="CM581" s="1" t="n">
        <v>-124015270.327</v>
      </c>
      <c r="CN581" s="1" t="n">
        <v>-124015270.59</v>
      </c>
      <c r="CO581" s="1" t="s">
        <v>50</v>
      </c>
      <c r="CP581" s="1" t="n">
        <v>3</v>
      </c>
      <c r="CQ581" s="1" t="n">
        <v>22223945.25</v>
      </c>
      <c r="CR581" s="1" t="n">
        <v>301.44</v>
      </c>
      <c r="CS581" s="1" t="n">
        <v>-116787656.817</v>
      </c>
      <c r="CT581" s="1" t="n">
        <v>-116787656.666</v>
      </c>
      <c r="CU581" s="1" t="n">
        <v>-116787656.932</v>
      </c>
      <c r="CV581" s="1" t="s">
        <v>29</v>
      </c>
      <c r="CW581" s="1" t="s">
        <v>20</v>
      </c>
      <c r="CX581" s="1" t="n">
        <v>24759762.39</v>
      </c>
      <c r="CY581" s="1" t="n">
        <v>-688.74</v>
      </c>
      <c r="CZ581" s="1" t="n">
        <v>-130113433.312</v>
      </c>
      <c r="DA581" s="1" t="n">
        <v>-130113433.16</v>
      </c>
      <c r="DB581" s="1" t="n">
        <v>-130113433.424</v>
      </c>
      <c r="DC581" s="1" t="s">
        <v>17</v>
      </c>
      <c r="DD581" s="1" t="s">
        <v>20</v>
      </c>
      <c r="DE581" s="1" t="n">
        <v>24958097.48</v>
      </c>
      <c r="DF581" s="1" t="n">
        <v>738.92</v>
      </c>
      <c r="DG581" s="1" t="n">
        <v>-131155682.518</v>
      </c>
      <c r="DH581" s="1" t="n">
        <v>-131155682.369</v>
      </c>
      <c r="DI581" s="1" t="n">
        <v>-131155682.63</v>
      </c>
      <c r="DJ581" s="1" t="s">
        <v>152</v>
      </c>
      <c r="DK581" s="1" t="n">
        <v>13</v>
      </c>
      <c r="DL581" s="1" t="n">
        <v>24038863.21</v>
      </c>
      <c r="DM581" s="1" t="n">
        <v>-607.04</v>
      </c>
      <c r="DN581" s="1" t="n">
        <v>-98435139.468</v>
      </c>
      <c r="DO581" s="1" t="n">
        <v>-98435139.277</v>
      </c>
      <c r="DP581" s="1" t="n">
        <v>-98435139.308</v>
      </c>
      <c r="DQ581" s="1" t="s">
        <v>18</v>
      </c>
      <c r="DR581" s="1" t="n">
        <v>3</v>
      </c>
      <c r="DS581" s="1" t="n">
        <v>24047295.76</v>
      </c>
      <c r="DT581" s="1" t="n">
        <v>328.74</v>
      </c>
      <c r="DU581" s="1" t="n">
        <v>-126369397.68</v>
      </c>
      <c r="DV581" s="1" t="n">
        <v>-126369397.53</v>
      </c>
      <c r="DW581" s="1" t="n">
        <v>-126369397.792</v>
      </c>
      <c r="DX581" s="1" t="s">
        <v>153</v>
      </c>
      <c r="DY581" s="1" t="n">
        <v>13</v>
      </c>
      <c r="DZ581" s="1" t="n">
        <v>20271939.5</v>
      </c>
      <c r="EA581" s="1" t="n">
        <v>-48.12</v>
      </c>
      <c r="EB581" s="1" t="n">
        <v>-83010166.173</v>
      </c>
      <c r="EC581" s="1" t="n">
        <v>-83010165.983</v>
      </c>
      <c r="ED581" s="1" t="n">
        <v>-83010166.014</v>
      </c>
      <c r="EE581" s="1" t="s">
        <v>106</v>
      </c>
      <c r="EF581" s="1" t="n">
        <v>13</v>
      </c>
      <c r="EG581" s="1" t="n">
        <v>22223945.05</v>
      </c>
      <c r="EH581" s="1" t="n">
        <v>301.43</v>
      </c>
      <c r="EI581" s="1" t="n">
        <v>-91003294.226</v>
      </c>
      <c r="EJ581" s="1" t="n">
        <v>-91003294.039</v>
      </c>
      <c r="EK581" s="1" t="n">
        <v>-91003294.063</v>
      </c>
      <c r="EL581" s="1" t="s">
        <v>19</v>
      </c>
      <c r="EM581" s="1" t="s">
        <v>20</v>
      </c>
      <c r="EN581" s="1" t="n">
        <v>24832143.53</v>
      </c>
      <c r="EO581" s="1" t="n">
        <v>563.79</v>
      </c>
      <c r="EP581" s="1" t="n">
        <v>-130493780.064</v>
      </c>
      <c r="EQ581" s="1" t="n">
        <v>-130493779.912</v>
      </c>
      <c r="ER581" s="1" t="n">
        <v>-130493780.182</v>
      </c>
      <c r="ES581" s="1" t="s">
        <v>66</v>
      </c>
      <c r="ET581" s="1" t="n">
        <v>13</v>
      </c>
      <c r="EU581" s="1" t="n">
        <v>20654984.41</v>
      </c>
      <c r="EV581" s="1" t="n">
        <v>-590.18</v>
      </c>
      <c r="EW581" s="1" t="n">
        <v>-110373970.413</v>
      </c>
      <c r="EX581" s="1" t="n">
        <v>-110373970.605</v>
      </c>
      <c r="EY581" s="1" t="n">
        <v>-110373970.521</v>
      </c>
      <c r="EZ581" s="1" t="s">
        <v>33</v>
      </c>
      <c r="FA581" s="1" t="s">
        <v>21</v>
      </c>
      <c r="FB581" s="1" t="n">
        <v>23202949.83</v>
      </c>
      <c r="FC581" s="1" t="n">
        <v>354.6</v>
      </c>
      <c r="FD581" s="1" t="n">
        <v>-124033062.907</v>
      </c>
      <c r="FE581" s="1" t="n">
        <v>-124033063.108</v>
      </c>
      <c r="FF581" s="1" t="n">
        <v>-124033063.042</v>
      </c>
      <c r="FG581" s="1" t="s">
        <v>67</v>
      </c>
      <c r="FH581" s="1" t="n">
        <v>13</v>
      </c>
      <c r="FI581" s="1" t="n">
        <v>19195394.05</v>
      </c>
      <c r="FJ581" s="1" t="n">
        <v>-220.66</v>
      </c>
      <c r="FK581" s="1" t="n">
        <v>-102646401.402</v>
      </c>
      <c r="FL581" s="1" t="n">
        <v>-102646401.604</v>
      </c>
      <c r="FM581" s="1" t="n">
        <v>-102646401.527</v>
      </c>
      <c r="FN581" s="1" t="s">
        <v>34</v>
      </c>
      <c r="FO581" s="1" t="n">
        <v>13</v>
      </c>
      <c r="FP581" s="1" t="n">
        <v>20600476.12</v>
      </c>
      <c r="FQ581" s="1" t="n">
        <v>559.13</v>
      </c>
      <c r="FR581" s="1" t="n">
        <v>-110198658.346</v>
      </c>
      <c r="FS581" s="1" t="n">
        <v>-110198658.532</v>
      </c>
      <c r="FT581" s="1" t="n">
        <v>-110198658.472</v>
      </c>
      <c r="FU581" s="1" t="s">
        <v>68</v>
      </c>
      <c r="FV581" s="1" t="s">
        <v>21</v>
      </c>
      <c r="FW581" s="1" t="n">
        <v>22305802.37</v>
      </c>
      <c r="FX581" s="1" t="n">
        <v>-782.53</v>
      </c>
      <c r="FY581" s="1" t="n">
        <v>-119362856.653</v>
      </c>
      <c r="FZ581" s="1" t="n">
        <v>-119362856.859</v>
      </c>
      <c r="GA581" s="1" t="n">
        <v>-119362856.802</v>
      </c>
      <c r="GB581" s="1" t="s">
        <v>69</v>
      </c>
      <c r="GC581" s="1" t="n">
        <v>13</v>
      </c>
      <c r="GD581" s="1" t="n">
        <v>23164145.47</v>
      </c>
      <c r="GE581" s="1" t="n">
        <v>-353.42</v>
      </c>
      <c r="GF581" s="1" t="n">
        <v>-123999494.947</v>
      </c>
      <c r="GG581" s="1" t="n">
        <v>-123999495.132</v>
      </c>
      <c r="GH581" s="1" t="n">
        <v>-123999495.06</v>
      </c>
      <c r="GK581" s="1" t="s">
        <v>109</v>
      </c>
      <c r="GL581" s="1" t="s">
        <v>20</v>
      </c>
      <c r="GM581" s="1" t="n">
        <v>20271950.87</v>
      </c>
      <c r="GN581" s="1" t="n">
        <v>-48.12</v>
      </c>
      <c r="GO581" s="1" t="n">
        <v>-106529739.617</v>
      </c>
      <c r="GP581" s="1" t="n">
        <v>-106529739.464</v>
      </c>
      <c r="GQ581" s="1" t="n">
        <v>-106529739.73</v>
      </c>
      <c r="GR581" s="1" t="n">
        <f aca="false">GP581-GO581</f>
        <v>0.152999997138977</v>
      </c>
      <c r="GS581" s="1" t="n">
        <f aca="false">GQ581-GO581</f>
        <v>-0.113000005483627</v>
      </c>
      <c r="GU581" s="1" t="s">
        <v>18</v>
      </c>
      <c r="GV581" s="1" t="n">
        <v>3</v>
      </c>
      <c r="GW581" s="1" t="n">
        <v>24047295.76</v>
      </c>
      <c r="GX581" s="1" t="n">
        <v>328.74</v>
      </c>
      <c r="GY581" s="1" t="n">
        <v>-126369397.68</v>
      </c>
      <c r="GZ581" s="1" t="n">
        <v>-126369397.53</v>
      </c>
      <c r="HA581" s="1" t="n">
        <v>-126369397.792</v>
      </c>
      <c r="HB581" s="1" t="n">
        <f aca="false">GZ581-GY581</f>
        <v>0.150000005960464</v>
      </c>
      <c r="HC581" s="1" t="n">
        <f aca="false">HA581-GY581</f>
        <v>-0.111999988555908</v>
      </c>
      <c r="HD581" s="1" t="n">
        <f aca="false">HB581-GR581</f>
        <v>-0.00299999117851257</v>
      </c>
      <c r="HE581" s="1" t="n">
        <f aca="false">HC581-GS581</f>
        <v>0.00100001692771912</v>
      </c>
    </row>
    <row r="582" customFormat="false" ht="12.75" hidden="false" customHeight="false" outlineLevel="0" collapsed="false">
      <c r="A582" s="1" t="s">
        <v>618</v>
      </c>
      <c r="B582" s="1" t="s">
        <v>158</v>
      </c>
      <c r="C582" s="1" t="n">
        <v>13</v>
      </c>
      <c r="D582" s="1" t="n">
        <v>24958833.14</v>
      </c>
      <c r="E582" s="1" t="n">
        <v>738.92</v>
      </c>
      <c r="F582" s="1" t="n">
        <v>-102202251.041</v>
      </c>
      <c r="G582" s="1" t="n">
        <v>-102202250.85</v>
      </c>
      <c r="H582" s="1" t="n">
        <v>-102202250.879</v>
      </c>
      <c r="I582" s="1" t="s">
        <v>160</v>
      </c>
      <c r="J582" s="1" t="n">
        <v>13</v>
      </c>
      <c r="K582" s="1" t="n">
        <v>24832705.59</v>
      </c>
      <c r="L582" s="1" t="n">
        <v>563.82</v>
      </c>
      <c r="M582" s="1" t="n">
        <v>-101685782.786</v>
      </c>
      <c r="N582" s="1" t="n">
        <v>-101685782.599</v>
      </c>
      <c r="O582" s="1" t="n">
        <v>-101685782.629</v>
      </c>
      <c r="P582" s="1" t="s">
        <v>155</v>
      </c>
      <c r="Q582" s="1" t="n">
        <v>13</v>
      </c>
      <c r="R582" s="1" t="n">
        <v>24047622.73</v>
      </c>
      <c r="S582" s="1" t="n">
        <v>328.84</v>
      </c>
      <c r="T582" s="1" t="n">
        <v>-98470984.497</v>
      </c>
      <c r="U582" s="1" t="n">
        <v>-98470984.306</v>
      </c>
      <c r="V582" s="1" t="n">
        <v>-98470984.337</v>
      </c>
      <c r="W582" s="1" t="s">
        <v>242</v>
      </c>
      <c r="X582" s="1" t="n">
        <v>13</v>
      </c>
      <c r="Y582" s="1" t="n">
        <v>24759074.14</v>
      </c>
      <c r="Z582" s="1" t="n">
        <v>-688.73</v>
      </c>
      <c r="AA582" s="1" t="n">
        <v>-101384293.794</v>
      </c>
      <c r="AB582" s="1" t="n">
        <v>-101384293.604</v>
      </c>
      <c r="AC582" s="1" t="n">
        <v>-101384293.632</v>
      </c>
      <c r="AD582" s="1" t="s">
        <v>13</v>
      </c>
      <c r="AE582" s="1" t="n">
        <v>0</v>
      </c>
      <c r="AK582" s="1" t="s">
        <v>13</v>
      </c>
      <c r="AL582" s="1" t="n">
        <v>0</v>
      </c>
      <c r="AR582" s="1" t="s">
        <v>28</v>
      </c>
      <c r="AS582" s="1" t="n">
        <v>3</v>
      </c>
      <c r="AT582" s="1" t="n">
        <v>24038258.12</v>
      </c>
      <c r="AU582" s="1" t="n">
        <v>-606.99</v>
      </c>
      <c r="AV582" s="1" t="n">
        <v>-126321897.741</v>
      </c>
      <c r="AW582" s="1" t="n">
        <v>-126321897.593</v>
      </c>
      <c r="AX582" s="1" t="n">
        <v>-126321897.853</v>
      </c>
      <c r="AY582" s="1" t="s">
        <v>542</v>
      </c>
      <c r="AZ582" s="1" t="s">
        <v>20</v>
      </c>
      <c r="BA582" s="1" t="n">
        <v>22472394.62</v>
      </c>
      <c r="BB582" s="1" t="n">
        <v>-576.26</v>
      </c>
      <c r="BC582" s="1" t="n">
        <v>-118093233.091</v>
      </c>
      <c r="BD582" s="1" t="n">
        <v>-118093232.94</v>
      </c>
      <c r="BE582" s="1" t="n">
        <v>-118093233.207</v>
      </c>
      <c r="BF582" s="1" t="s">
        <v>105</v>
      </c>
      <c r="BG582" s="1" t="n">
        <v>13</v>
      </c>
      <c r="BH582" s="1" t="n">
        <v>23600020.22</v>
      </c>
      <c r="BI582" s="1" t="n">
        <v>696.73</v>
      </c>
      <c r="BJ582" s="1" t="n">
        <v>-96638148.607</v>
      </c>
      <c r="BK582" s="1" t="n">
        <v>-96638148.421</v>
      </c>
      <c r="BL582" s="1" t="n">
        <v>-96638148.451</v>
      </c>
      <c r="BM582" s="1" t="s">
        <v>109</v>
      </c>
      <c r="BN582" s="1" t="s">
        <v>20</v>
      </c>
      <c r="BO582" s="1" t="n">
        <v>20271901.92</v>
      </c>
      <c r="BP582" s="1" t="n">
        <v>-48.02</v>
      </c>
      <c r="BQ582" s="1" t="n">
        <v>-106529487.249</v>
      </c>
      <c r="BR582" s="1" t="n">
        <v>-106529487.101</v>
      </c>
      <c r="BS582" s="1" t="n">
        <v>-106529487.365</v>
      </c>
      <c r="BT582" s="1" t="s">
        <v>544</v>
      </c>
      <c r="BU582" s="1" t="n">
        <v>13</v>
      </c>
      <c r="BV582" s="1" t="n">
        <v>22472392.48</v>
      </c>
      <c r="BW582" s="1" t="n">
        <v>-576.26</v>
      </c>
      <c r="BX582" s="1" t="n">
        <v>-92020688.471</v>
      </c>
      <c r="BY582" s="1" t="n">
        <v>-92020688.286</v>
      </c>
      <c r="BZ582" s="1" t="n">
        <v>-92020688.315</v>
      </c>
      <c r="CA582" s="1" t="s">
        <v>13</v>
      </c>
      <c r="CB582" s="1" t="n">
        <v>0</v>
      </c>
      <c r="CH582" s="1" t="s">
        <v>71</v>
      </c>
      <c r="CI582" s="1" t="n">
        <v>3</v>
      </c>
      <c r="CJ582" s="1" t="n">
        <v>23600020.08</v>
      </c>
      <c r="CK582" s="1" t="n">
        <v>696.73</v>
      </c>
      <c r="CL582" s="1" t="n">
        <v>-124018931.83</v>
      </c>
      <c r="CM582" s="1" t="n">
        <v>-124018931.684</v>
      </c>
      <c r="CN582" s="1" t="n">
        <v>-124018931.943</v>
      </c>
      <c r="CO582" s="1" t="s">
        <v>50</v>
      </c>
      <c r="CP582" s="1" t="n">
        <v>3</v>
      </c>
      <c r="CQ582" s="1" t="n">
        <v>22224247.33</v>
      </c>
      <c r="CR582" s="1" t="n">
        <v>301.54</v>
      </c>
      <c r="CS582" s="1" t="n">
        <v>-116789241.413</v>
      </c>
      <c r="CT582" s="1" t="n">
        <v>-116789241.267</v>
      </c>
      <c r="CU582" s="1" t="n">
        <v>-116789241.528</v>
      </c>
      <c r="CV582" s="1" t="s">
        <v>29</v>
      </c>
      <c r="CW582" s="1" t="s">
        <v>20</v>
      </c>
      <c r="CX582" s="1" t="n">
        <v>24759075.26</v>
      </c>
      <c r="CY582" s="1" t="n">
        <v>-688.74</v>
      </c>
      <c r="CZ582" s="1" t="n">
        <v>-130109813.974</v>
      </c>
      <c r="DA582" s="1" t="n">
        <v>-130109813.828</v>
      </c>
      <c r="DB582" s="1" t="n">
        <v>-130109814.091</v>
      </c>
      <c r="DC582" s="1" t="s">
        <v>17</v>
      </c>
      <c r="DD582" s="1" t="s">
        <v>20</v>
      </c>
      <c r="DE582" s="1" t="n">
        <v>24958837.29</v>
      </c>
      <c r="DF582" s="1" t="n">
        <v>738.91</v>
      </c>
      <c r="DG582" s="1" t="n">
        <v>-131159565.54</v>
      </c>
      <c r="DH582" s="1" t="n">
        <v>-131159565.388</v>
      </c>
      <c r="DI582" s="1" t="n">
        <v>-131159565.657</v>
      </c>
      <c r="DJ582" s="1" t="s">
        <v>152</v>
      </c>
      <c r="DK582" s="1" t="n">
        <v>13</v>
      </c>
      <c r="DL582" s="1" t="n">
        <v>24038257.4</v>
      </c>
      <c r="DM582" s="1" t="n">
        <v>-606.99</v>
      </c>
      <c r="DN582" s="1" t="n">
        <v>-98432653.938</v>
      </c>
      <c r="DO582" s="1" t="n">
        <v>-98432653.751</v>
      </c>
      <c r="DP582" s="1" t="n">
        <v>-98432653.782</v>
      </c>
      <c r="DQ582" s="1" t="s">
        <v>18</v>
      </c>
      <c r="DR582" s="1" t="n">
        <v>3</v>
      </c>
      <c r="DS582" s="1" t="n">
        <v>24047624.86</v>
      </c>
      <c r="DT582" s="1" t="n">
        <v>328.83</v>
      </c>
      <c r="DU582" s="1" t="n">
        <v>-126371125.719</v>
      </c>
      <c r="DV582" s="1" t="n">
        <v>-126371125.571</v>
      </c>
      <c r="DW582" s="1" t="n">
        <v>-126371125.838</v>
      </c>
      <c r="DX582" s="1" t="s">
        <v>153</v>
      </c>
      <c r="DY582" s="1" t="n">
        <v>13</v>
      </c>
      <c r="DZ582" s="1" t="n">
        <v>20271892.26</v>
      </c>
      <c r="EA582" s="1" t="n">
        <v>-48.02</v>
      </c>
      <c r="EB582" s="1" t="n">
        <v>-83009969.532</v>
      </c>
      <c r="EC582" s="1" t="n">
        <v>-83009969.341</v>
      </c>
      <c r="ED582" s="1" t="n">
        <v>-83009969.377</v>
      </c>
      <c r="EE582" s="1" t="s">
        <v>106</v>
      </c>
      <c r="EF582" s="1" t="n">
        <v>13</v>
      </c>
      <c r="EG582" s="1" t="n">
        <v>22224244.95</v>
      </c>
      <c r="EH582" s="1" t="n">
        <v>301.54</v>
      </c>
      <c r="EI582" s="1" t="n">
        <v>-91004528.971</v>
      </c>
      <c r="EJ582" s="1" t="n">
        <v>-91004528.781</v>
      </c>
      <c r="EK582" s="1" t="n">
        <v>-91004528.811</v>
      </c>
      <c r="EL582" s="1" t="s">
        <v>19</v>
      </c>
      <c r="EM582" s="1" t="s">
        <v>20</v>
      </c>
      <c r="EN582" s="1" t="n">
        <v>24832704.97</v>
      </c>
      <c r="EO582" s="1" t="n">
        <v>563.82</v>
      </c>
      <c r="EP582" s="1" t="n">
        <v>-130496742.958</v>
      </c>
      <c r="EQ582" s="1" t="n">
        <v>-130496742.808</v>
      </c>
      <c r="ER582" s="1" t="n">
        <v>-130496743.069</v>
      </c>
      <c r="ES582" s="1" t="s">
        <v>66</v>
      </c>
      <c r="ET582" s="1" t="n">
        <v>3</v>
      </c>
      <c r="EU582" s="1" t="n">
        <v>20654393.54</v>
      </c>
      <c r="EV582" s="1" t="n">
        <v>-590.09</v>
      </c>
      <c r="EW582" s="1" t="n">
        <v>-110370817.127</v>
      </c>
      <c r="EX582" s="1" t="n">
        <v>-110370817.321</v>
      </c>
      <c r="EY582" s="1" t="n">
        <v>-110370817.229</v>
      </c>
      <c r="EZ582" s="1" t="s">
        <v>33</v>
      </c>
      <c r="FA582" s="1" t="s">
        <v>20</v>
      </c>
      <c r="FB582" s="1" t="n">
        <v>23203304.36</v>
      </c>
      <c r="FC582" s="1" t="n">
        <v>354.75</v>
      </c>
      <c r="FD582" s="1" t="n">
        <v>-124034959.226</v>
      </c>
      <c r="FE582" s="1" t="n">
        <v>-124034959.432</v>
      </c>
      <c r="FF582" s="1" t="n">
        <v>-124034959.364</v>
      </c>
      <c r="FG582" s="1" t="s">
        <v>67</v>
      </c>
      <c r="FH582" s="1" t="n">
        <v>3</v>
      </c>
      <c r="FI582" s="1" t="n">
        <v>19195174.8</v>
      </c>
      <c r="FJ582" s="1" t="n">
        <v>-220.51</v>
      </c>
      <c r="FK582" s="1" t="n">
        <v>-102645222.218</v>
      </c>
      <c r="FL582" s="1" t="n">
        <v>-102645222.417</v>
      </c>
      <c r="FM582" s="1" t="n">
        <v>-102645222.341</v>
      </c>
      <c r="FN582" s="1" t="s">
        <v>34</v>
      </c>
      <c r="FO582" s="1" t="n">
        <v>3</v>
      </c>
      <c r="FP582" s="1" t="n">
        <v>20601035.79</v>
      </c>
      <c r="FQ582" s="1" t="n">
        <v>559.21</v>
      </c>
      <c r="FR582" s="1" t="n">
        <v>-110201649.765</v>
      </c>
      <c r="FS582" s="1" t="n">
        <v>-110201649.957</v>
      </c>
      <c r="FT582" s="1" t="n">
        <v>-110201649.887</v>
      </c>
      <c r="FU582" s="1" t="s">
        <v>68</v>
      </c>
      <c r="FV582" s="1" t="s">
        <v>20</v>
      </c>
      <c r="FW582" s="1" t="n">
        <v>22305020.46</v>
      </c>
      <c r="FX582" s="1" t="n">
        <v>-782.47</v>
      </c>
      <c r="FY582" s="1" t="n">
        <v>-119358669.483</v>
      </c>
      <c r="FZ582" s="1" t="n">
        <v>-119358669.696</v>
      </c>
      <c r="GA582" s="1" t="n">
        <v>-119358669.636</v>
      </c>
      <c r="GB582" s="1" t="s">
        <v>69</v>
      </c>
      <c r="GC582" s="1" t="n">
        <v>3</v>
      </c>
      <c r="GD582" s="1" t="n">
        <v>23163793.12</v>
      </c>
      <c r="GE582" s="1" t="n">
        <v>-353.28</v>
      </c>
      <c r="GF582" s="1" t="n">
        <v>-123997603.828</v>
      </c>
      <c r="GG582" s="1" t="n">
        <v>-123997604.018</v>
      </c>
      <c r="GH582" s="1" t="n">
        <v>-123997603.937</v>
      </c>
      <c r="GK582" s="1" t="s">
        <v>109</v>
      </c>
      <c r="GL582" s="1" t="s">
        <v>20</v>
      </c>
      <c r="GM582" s="1" t="n">
        <v>20271901.92</v>
      </c>
      <c r="GN582" s="1" t="n">
        <v>-48.02</v>
      </c>
      <c r="GO582" s="1" t="n">
        <v>-106529487.249</v>
      </c>
      <c r="GP582" s="1" t="n">
        <v>-106529487.101</v>
      </c>
      <c r="GQ582" s="1" t="n">
        <v>-106529487.365</v>
      </c>
      <c r="GR582" s="1" t="n">
        <f aca="false">GP582-GO582</f>
        <v>0.148000001907349</v>
      </c>
      <c r="GS582" s="1" t="n">
        <f aca="false">GQ582-GO582</f>
        <v>-0.11599999666214</v>
      </c>
      <c r="GU582" s="1" t="s">
        <v>18</v>
      </c>
      <c r="GV582" s="1" t="n">
        <v>3</v>
      </c>
      <c r="GW582" s="1" t="n">
        <v>24047624.86</v>
      </c>
      <c r="GX582" s="1" t="n">
        <v>328.83</v>
      </c>
      <c r="GY582" s="1" t="n">
        <v>-126371125.719</v>
      </c>
      <c r="GZ582" s="1" t="n">
        <v>-126371125.571</v>
      </c>
      <c r="HA582" s="1" t="n">
        <v>-126371125.838</v>
      </c>
      <c r="HB582" s="1" t="n">
        <f aca="false">GZ582-GY582</f>
        <v>0.148000001907349</v>
      </c>
      <c r="HC582" s="1" t="n">
        <f aca="false">HA582-GY582</f>
        <v>-0.119000002741814</v>
      </c>
      <c r="HD582" s="1" t="n">
        <f aca="false">HB582-GR582</f>
        <v>0</v>
      </c>
      <c r="HE582" s="1" t="n">
        <f aca="false">HC582-GS582</f>
        <v>-0.00300000607967377</v>
      </c>
    </row>
    <row r="583" customFormat="false" ht="12.75" hidden="false" customHeight="false" outlineLevel="0" collapsed="false">
      <c r="A583" s="1" t="s">
        <v>619</v>
      </c>
      <c r="B583" s="1" t="s">
        <v>158</v>
      </c>
      <c r="C583" s="1" t="n">
        <v>13</v>
      </c>
      <c r="D583" s="1" t="n">
        <v>24959573.99</v>
      </c>
      <c r="E583" s="1" t="n">
        <v>738.91</v>
      </c>
      <c r="F583" s="1" t="n">
        <v>-102205276.774</v>
      </c>
      <c r="G583" s="1" t="n">
        <v>-102205276.583</v>
      </c>
      <c r="H583" s="1" t="n">
        <v>-102205276.616</v>
      </c>
      <c r="I583" s="1" t="s">
        <v>160</v>
      </c>
      <c r="J583" s="1" t="n">
        <v>13</v>
      </c>
      <c r="K583" s="1" t="n">
        <v>24833269.78</v>
      </c>
      <c r="L583" s="1" t="n">
        <v>563.86</v>
      </c>
      <c r="M583" s="1" t="n">
        <v>-101688091.694</v>
      </c>
      <c r="N583" s="1" t="n">
        <v>-101688091.502</v>
      </c>
      <c r="O583" s="1" t="n">
        <v>-101688091.532</v>
      </c>
      <c r="P583" s="1" t="s">
        <v>155</v>
      </c>
      <c r="Q583" s="1" t="n">
        <v>13</v>
      </c>
      <c r="R583" s="1" t="n">
        <v>24047952.79</v>
      </c>
      <c r="S583" s="1" t="n">
        <v>328.93</v>
      </c>
      <c r="T583" s="1" t="n">
        <v>-98472331.402</v>
      </c>
      <c r="U583" s="1" t="n">
        <v>-98472331.215</v>
      </c>
      <c r="V583" s="1" t="n">
        <v>-98472331.245</v>
      </c>
      <c r="W583" s="1" t="s">
        <v>242</v>
      </c>
      <c r="X583" s="1" t="n">
        <v>13</v>
      </c>
      <c r="Y583" s="1" t="n">
        <v>24758386.07</v>
      </c>
      <c r="Z583" s="1" t="n">
        <v>-688.72</v>
      </c>
      <c r="AA583" s="1" t="n">
        <v>-101381473.599</v>
      </c>
      <c r="AB583" s="1" t="n">
        <v>-101381473.408</v>
      </c>
      <c r="AC583" s="1" t="n">
        <v>-101381473.439</v>
      </c>
      <c r="AD583" s="1" t="s">
        <v>13</v>
      </c>
      <c r="AE583" s="1" t="n">
        <v>0</v>
      </c>
      <c r="AK583" s="1" t="s">
        <v>13</v>
      </c>
      <c r="AL583" s="1" t="n">
        <v>0</v>
      </c>
      <c r="AR583" s="1" t="s">
        <v>28</v>
      </c>
      <c r="AS583" s="1" t="n">
        <v>3</v>
      </c>
      <c r="AT583" s="1" t="n">
        <v>24037652.81</v>
      </c>
      <c r="AU583" s="1" t="n">
        <v>-606.93</v>
      </c>
      <c r="AV583" s="1" t="n">
        <v>-126318708.289</v>
      </c>
      <c r="AW583" s="1" t="n">
        <v>-126318708.138</v>
      </c>
      <c r="AX583" s="1" t="n">
        <v>-126318708.406</v>
      </c>
      <c r="AY583" s="1" t="s">
        <v>542</v>
      </c>
      <c r="AZ583" s="1" t="s">
        <v>20</v>
      </c>
      <c r="BA583" s="1" t="n">
        <v>22471816.08</v>
      </c>
      <c r="BB583" s="1" t="n">
        <v>-576.21</v>
      </c>
      <c r="BC583" s="1" t="n">
        <v>-118090205.089</v>
      </c>
      <c r="BD583" s="1" t="n">
        <v>-118090204.944</v>
      </c>
      <c r="BE583" s="1" t="n">
        <v>-118090205.201</v>
      </c>
      <c r="BF583" s="1" t="s">
        <v>105</v>
      </c>
      <c r="BG583" s="1" t="n">
        <v>13</v>
      </c>
      <c r="BH583" s="1" t="n">
        <v>23600717.25</v>
      </c>
      <c r="BI583" s="1" t="n">
        <v>696.76</v>
      </c>
      <c r="BJ583" s="1" t="n">
        <v>-96641001.732</v>
      </c>
      <c r="BK583" s="1" t="n">
        <v>-96641001.544</v>
      </c>
      <c r="BL583" s="1" t="n">
        <v>-96641001.572</v>
      </c>
      <c r="BM583" s="1" t="s">
        <v>109</v>
      </c>
      <c r="BN583" s="1" t="s">
        <v>20</v>
      </c>
      <c r="BO583" s="1" t="n">
        <v>20271851.74</v>
      </c>
      <c r="BP583" s="1" t="n">
        <v>-47.93</v>
      </c>
      <c r="BQ583" s="1" t="n">
        <v>-106529235.379</v>
      </c>
      <c r="BR583" s="1" t="n">
        <v>-106529235.232</v>
      </c>
      <c r="BS583" s="1" t="n">
        <v>-106529235.49</v>
      </c>
      <c r="BT583" s="1" t="s">
        <v>544</v>
      </c>
      <c r="BU583" s="1" t="n">
        <v>13</v>
      </c>
      <c r="BV583" s="1" t="n">
        <v>22471816.82</v>
      </c>
      <c r="BW583" s="1" t="n">
        <v>-576.21</v>
      </c>
      <c r="BX583" s="1" t="n">
        <v>-92018328.993</v>
      </c>
      <c r="BY583" s="1" t="n">
        <v>-92018328.801</v>
      </c>
      <c r="BZ583" s="1" t="n">
        <v>-92018328.832</v>
      </c>
      <c r="CA583" s="1" t="s">
        <v>13</v>
      </c>
      <c r="CB583" s="1" t="n">
        <v>0</v>
      </c>
      <c r="CH583" s="1" t="s">
        <v>71</v>
      </c>
      <c r="CI583" s="1" t="n">
        <v>3</v>
      </c>
      <c r="CJ583" s="1" t="n">
        <v>23600718.75</v>
      </c>
      <c r="CK583" s="1" t="n">
        <v>696.76</v>
      </c>
      <c r="CL583" s="1" t="n">
        <v>-124022593.347</v>
      </c>
      <c r="CM583" s="1" t="n">
        <v>-124022593.196</v>
      </c>
      <c r="CN583" s="1" t="n">
        <v>-124022593.46</v>
      </c>
      <c r="CO583" s="1" t="s">
        <v>50</v>
      </c>
      <c r="CP583" s="1" t="n">
        <v>3</v>
      </c>
      <c r="CQ583" s="1" t="n">
        <v>22224547.69</v>
      </c>
      <c r="CR583" s="1" t="n">
        <v>301.65</v>
      </c>
      <c r="CS583" s="1" t="n">
        <v>-116790826.595</v>
      </c>
      <c r="CT583" s="1" t="n">
        <v>-116790826.446</v>
      </c>
      <c r="CU583" s="1" t="n">
        <v>-116790826.706</v>
      </c>
      <c r="CV583" s="1" t="s">
        <v>29</v>
      </c>
      <c r="CW583" s="1" t="s">
        <v>20</v>
      </c>
      <c r="CX583" s="1" t="n">
        <v>24758384.05</v>
      </c>
      <c r="CY583" s="1" t="n">
        <v>-688.72</v>
      </c>
      <c r="CZ583" s="1" t="n">
        <v>-130106194.725</v>
      </c>
      <c r="DA583" s="1" t="n">
        <v>-130106194.578</v>
      </c>
      <c r="DB583" s="1" t="n">
        <v>-130106194.836</v>
      </c>
      <c r="DC583" s="1" t="s">
        <v>17</v>
      </c>
      <c r="DD583" s="1" t="s">
        <v>20</v>
      </c>
      <c r="DE583" s="1" t="n">
        <v>24959573.18</v>
      </c>
      <c r="DF583" s="1" t="n">
        <v>738.92</v>
      </c>
      <c r="DG583" s="1" t="n">
        <v>-131163448.584</v>
      </c>
      <c r="DH583" s="1" t="n">
        <v>-131163448.439</v>
      </c>
      <c r="DI583" s="1" t="n">
        <v>-131163448.696</v>
      </c>
      <c r="DJ583" s="1" t="s">
        <v>152</v>
      </c>
      <c r="DK583" s="1" t="n">
        <v>13</v>
      </c>
      <c r="DL583" s="1" t="n">
        <v>24037651.09</v>
      </c>
      <c r="DM583" s="1" t="n">
        <v>-606.94</v>
      </c>
      <c r="DN583" s="1" t="n">
        <v>-98430168.629</v>
      </c>
      <c r="DO583" s="1" t="n">
        <v>-98430168.436</v>
      </c>
      <c r="DP583" s="1" t="n">
        <v>-98430168.469</v>
      </c>
      <c r="DQ583" s="1" t="s">
        <v>18</v>
      </c>
      <c r="DR583" s="1" t="n">
        <v>3</v>
      </c>
      <c r="DS583" s="1" t="n">
        <v>24047954.94</v>
      </c>
      <c r="DT583" s="1" t="n">
        <v>328.93</v>
      </c>
      <c r="DU583" s="1" t="n">
        <v>-126372854.251</v>
      </c>
      <c r="DV583" s="1" t="n">
        <v>-126372854.108</v>
      </c>
      <c r="DW583" s="1" t="n">
        <v>-126372854.366</v>
      </c>
      <c r="DX583" s="1" t="s">
        <v>153</v>
      </c>
      <c r="DY583" s="1" t="n">
        <v>13</v>
      </c>
      <c r="DZ583" s="1" t="n">
        <v>20271844.23</v>
      </c>
      <c r="EA583" s="1" t="n">
        <v>-47.93</v>
      </c>
      <c r="EB583" s="1" t="n">
        <v>-83009773.266</v>
      </c>
      <c r="EC583" s="1" t="n">
        <v>-83009773.08</v>
      </c>
      <c r="ED583" s="1" t="n">
        <v>-83009773.106</v>
      </c>
      <c r="EE583" s="1" t="s">
        <v>106</v>
      </c>
      <c r="EF583" s="1" t="n">
        <v>13</v>
      </c>
      <c r="EG583" s="1" t="n">
        <v>22224545.11</v>
      </c>
      <c r="EH583" s="1" t="n">
        <v>301.65</v>
      </c>
      <c r="EI583" s="1" t="n">
        <v>-91005764.188</v>
      </c>
      <c r="EJ583" s="1" t="n">
        <v>-91005763.998</v>
      </c>
      <c r="EK583" s="1" t="n">
        <v>-91005764.031</v>
      </c>
      <c r="EL583" s="1" t="s">
        <v>19</v>
      </c>
      <c r="EM583" s="1" t="s">
        <v>20</v>
      </c>
      <c r="EN583" s="1" t="n">
        <v>24833268.25</v>
      </c>
      <c r="EO583" s="1" t="n">
        <v>563.86</v>
      </c>
      <c r="EP583" s="1" t="n">
        <v>-130499706.043</v>
      </c>
      <c r="EQ583" s="1" t="n">
        <v>-130499705.898</v>
      </c>
      <c r="ER583" s="1" t="n">
        <v>-130499706.156</v>
      </c>
      <c r="ES583" s="1" t="s">
        <v>66</v>
      </c>
      <c r="ET583" s="1" t="n">
        <v>13</v>
      </c>
      <c r="EU583" s="1" t="n">
        <v>20653803.77</v>
      </c>
      <c r="EV583" s="1" t="n">
        <v>-590.01</v>
      </c>
      <c r="EW583" s="1" t="n">
        <v>-110367664.298</v>
      </c>
      <c r="EX583" s="1" t="n">
        <v>-110367664.489</v>
      </c>
      <c r="EY583" s="1" t="n">
        <v>-110367664.407</v>
      </c>
      <c r="EZ583" s="1" t="s">
        <v>33</v>
      </c>
      <c r="FA583" s="1" t="s">
        <v>21</v>
      </c>
      <c r="FB583" s="1" t="n">
        <v>23203660.09</v>
      </c>
      <c r="FC583" s="1" t="n">
        <v>354.88</v>
      </c>
      <c r="FD583" s="1" t="n">
        <v>-124036856.26</v>
      </c>
      <c r="FE583" s="1" t="n">
        <v>-124036856.462</v>
      </c>
      <c r="FF583" s="1" t="n">
        <v>-124036856.394</v>
      </c>
      <c r="FG583" s="1" t="s">
        <v>67</v>
      </c>
      <c r="FH583" s="1" t="n">
        <v>13</v>
      </c>
      <c r="FI583" s="1" t="n">
        <v>19194954.97</v>
      </c>
      <c r="FJ583" s="1" t="n">
        <v>-220.37</v>
      </c>
      <c r="FK583" s="1" t="n">
        <v>-102644043.782</v>
      </c>
      <c r="FL583" s="1" t="n">
        <v>-102644043.986</v>
      </c>
      <c r="FM583" s="1" t="n">
        <v>-102644043.9</v>
      </c>
      <c r="FN583" s="1" t="s">
        <v>34</v>
      </c>
      <c r="FO583" s="1" t="n">
        <v>13</v>
      </c>
      <c r="FP583" s="1" t="n">
        <v>20601596.08</v>
      </c>
      <c r="FQ583" s="1" t="n">
        <v>559.3</v>
      </c>
      <c r="FR583" s="1" t="n">
        <v>-110204641.667</v>
      </c>
      <c r="FS583" s="1" t="n">
        <v>-110204641.857</v>
      </c>
      <c r="FT583" s="1" t="n">
        <v>-110204641.794</v>
      </c>
      <c r="FU583" s="1" t="s">
        <v>68</v>
      </c>
      <c r="FV583" s="1" t="s">
        <v>21</v>
      </c>
      <c r="FW583" s="1" t="n">
        <v>22304236.51</v>
      </c>
      <c r="FX583" s="1" t="n">
        <v>-782.42</v>
      </c>
      <c r="FY583" s="1" t="n">
        <v>-119354482.57</v>
      </c>
      <c r="FZ583" s="1" t="n">
        <v>-119354482.781</v>
      </c>
      <c r="GA583" s="1" t="n">
        <v>-119354482.716</v>
      </c>
      <c r="GB583" s="1" t="s">
        <v>69</v>
      </c>
      <c r="GC583" s="1" t="n">
        <v>13</v>
      </c>
      <c r="GD583" s="1" t="n">
        <v>23163439.58</v>
      </c>
      <c r="GE583" s="1" t="n">
        <v>-353.14</v>
      </c>
      <c r="GF583" s="1" t="n">
        <v>-123995713.455</v>
      </c>
      <c r="GG583" s="1" t="n">
        <v>-123995713.64</v>
      </c>
      <c r="GH583" s="1" t="n">
        <v>-123995713.568</v>
      </c>
      <c r="GK583" s="1" t="s">
        <v>109</v>
      </c>
      <c r="GL583" s="1" t="s">
        <v>20</v>
      </c>
      <c r="GM583" s="1" t="n">
        <v>20271851.74</v>
      </c>
      <c r="GN583" s="1" t="n">
        <v>-47.93</v>
      </c>
      <c r="GO583" s="1" t="n">
        <v>-106529235.379</v>
      </c>
      <c r="GP583" s="1" t="n">
        <v>-106529235.232</v>
      </c>
      <c r="GQ583" s="1" t="n">
        <v>-106529235.49</v>
      </c>
      <c r="GR583" s="1" t="n">
        <f aca="false">GP583-GO583</f>
        <v>0.146999999880791</v>
      </c>
      <c r="GS583" s="1" t="n">
        <f aca="false">GQ583-GO583</f>
        <v>-0.111000001430511</v>
      </c>
      <c r="GU583" s="1" t="s">
        <v>18</v>
      </c>
      <c r="GV583" s="1" t="n">
        <v>3</v>
      </c>
      <c r="GW583" s="1" t="n">
        <v>24047954.94</v>
      </c>
      <c r="GX583" s="1" t="n">
        <v>328.93</v>
      </c>
      <c r="GY583" s="1" t="n">
        <v>-126372854.251</v>
      </c>
      <c r="GZ583" s="1" t="n">
        <v>-126372854.108</v>
      </c>
      <c r="HA583" s="1" t="n">
        <v>-126372854.366</v>
      </c>
      <c r="HB583" s="1" t="n">
        <f aca="false">GZ583-GY583</f>
        <v>0.14300000667572</v>
      </c>
      <c r="HC583" s="1" t="n">
        <f aca="false">HA583-GY583</f>
        <v>-0.114999994635582</v>
      </c>
      <c r="HD583" s="1" t="n">
        <f aca="false">HB583-GR583</f>
        <v>-0.0039999932050705</v>
      </c>
      <c r="HE583" s="1" t="n">
        <f aca="false">HC583-GS583</f>
        <v>-0.0039999932050705</v>
      </c>
    </row>
    <row r="584" customFormat="false" ht="12.75" hidden="false" customHeight="false" outlineLevel="0" collapsed="false">
      <c r="A584" s="1" t="s">
        <v>620</v>
      </c>
      <c r="B584" s="1" t="s">
        <v>158</v>
      </c>
      <c r="C584" s="1" t="n">
        <v>13</v>
      </c>
      <c r="D584" s="1" t="n">
        <v>24960312.85</v>
      </c>
      <c r="E584" s="1" t="n">
        <v>738.92</v>
      </c>
      <c r="F584" s="1" t="n">
        <v>-102208302.547</v>
      </c>
      <c r="G584" s="1" t="n">
        <v>-102208302.359</v>
      </c>
      <c r="H584" s="1" t="n">
        <v>-102208302.389</v>
      </c>
      <c r="I584" s="1" t="s">
        <v>160</v>
      </c>
      <c r="J584" s="1" t="n">
        <v>13</v>
      </c>
      <c r="K584" s="1" t="n">
        <v>24833833.64</v>
      </c>
      <c r="L584" s="1" t="n">
        <v>563.89</v>
      </c>
      <c r="M584" s="1" t="n">
        <v>-101690400.735</v>
      </c>
      <c r="N584" s="1" t="n">
        <v>-101690400.547</v>
      </c>
      <c r="O584" s="1" t="n">
        <v>-101690400.578</v>
      </c>
      <c r="P584" s="1" t="s">
        <v>155</v>
      </c>
      <c r="Q584" s="1" t="n">
        <v>13</v>
      </c>
      <c r="R584" s="1" t="n">
        <v>24048283.08</v>
      </c>
      <c r="S584" s="1" t="n">
        <v>329.03</v>
      </c>
      <c r="T584" s="1" t="n">
        <v>-98473678.714</v>
      </c>
      <c r="U584" s="1" t="n">
        <v>-98473678.521</v>
      </c>
      <c r="V584" s="1" t="n">
        <v>-98473678.551</v>
      </c>
      <c r="W584" s="1" t="s">
        <v>242</v>
      </c>
      <c r="X584" s="1" t="n">
        <v>13</v>
      </c>
      <c r="Y584" s="1" t="n">
        <v>24757696.79</v>
      </c>
      <c r="Z584" s="1" t="n">
        <v>-688.71</v>
      </c>
      <c r="AA584" s="1" t="n">
        <v>-101378653.461</v>
      </c>
      <c r="AB584" s="1" t="n">
        <v>-101378653.274</v>
      </c>
      <c r="AC584" s="1" t="n">
        <v>-101378653.304</v>
      </c>
      <c r="AD584" s="1" t="s">
        <v>13</v>
      </c>
      <c r="AE584" s="1" t="n">
        <v>0</v>
      </c>
      <c r="AK584" s="1" t="s">
        <v>13</v>
      </c>
      <c r="AL584" s="1" t="n">
        <v>0</v>
      </c>
      <c r="AR584" s="1" t="s">
        <v>28</v>
      </c>
      <c r="AS584" s="1" t="n">
        <v>3</v>
      </c>
      <c r="AT584" s="1" t="n">
        <v>24037045.31</v>
      </c>
      <c r="AU584" s="1" t="n">
        <v>-606.87</v>
      </c>
      <c r="AV584" s="1" t="n">
        <v>-126315519.168</v>
      </c>
      <c r="AW584" s="1" t="n">
        <v>-126315519.021</v>
      </c>
      <c r="AX584" s="1" t="n">
        <v>-126315519.279</v>
      </c>
      <c r="AY584" s="1" t="s">
        <v>542</v>
      </c>
      <c r="AZ584" s="1" t="s">
        <v>20</v>
      </c>
      <c r="BA584" s="1" t="n">
        <v>22471241.88</v>
      </c>
      <c r="BB584" s="1" t="n">
        <v>-576.16</v>
      </c>
      <c r="BC584" s="1" t="n">
        <v>-118087177.356</v>
      </c>
      <c r="BD584" s="1" t="n">
        <v>-118087177.208</v>
      </c>
      <c r="BE584" s="1" t="n">
        <v>-118087177.473</v>
      </c>
      <c r="BF584" s="1" t="s">
        <v>105</v>
      </c>
      <c r="BG584" s="1" t="n">
        <v>13</v>
      </c>
      <c r="BH584" s="1" t="n">
        <v>23601413.81</v>
      </c>
      <c r="BI584" s="1" t="n">
        <v>696.8</v>
      </c>
      <c r="BJ584" s="1" t="n">
        <v>-96643855.016</v>
      </c>
      <c r="BK584" s="1" t="n">
        <v>-96643854.823</v>
      </c>
      <c r="BL584" s="1" t="n">
        <v>-96643854.854</v>
      </c>
      <c r="BM584" s="1" t="s">
        <v>109</v>
      </c>
      <c r="BN584" s="1" t="s">
        <v>20</v>
      </c>
      <c r="BO584" s="1" t="n">
        <v>20271805.68</v>
      </c>
      <c r="BP584" s="1" t="n">
        <v>-47.83</v>
      </c>
      <c r="BQ584" s="1" t="n">
        <v>-106528984.038</v>
      </c>
      <c r="BR584" s="1" t="n">
        <v>-106528983.885</v>
      </c>
      <c r="BS584" s="1" t="n">
        <v>-106528984.151</v>
      </c>
      <c r="BT584" s="1" t="s">
        <v>544</v>
      </c>
      <c r="BU584" s="1" t="n">
        <v>13</v>
      </c>
      <c r="BV584" s="1" t="n">
        <v>22471241.66</v>
      </c>
      <c r="BW584" s="1" t="n">
        <v>-576.16</v>
      </c>
      <c r="BX584" s="1" t="n">
        <v>-92015969.719</v>
      </c>
      <c r="BY584" s="1" t="n">
        <v>-92015969.528</v>
      </c>
      <c r="BZ584" s="1" t="n">
        <v>-92015969.559</v>
      </c>
      <c r="CA584" s="1" t="s">
        <v>13</v>
      </c>
      <c r="CB584" s="1" t="n">
        <v>0</v>
      </c>
      <c r="CH584" s="1" t="s">
        <v>71</v>
      </c>
      <c r="CI584" s="1" t="n">
        <v>3</v>
      </c>
      <c r="CJ584" s="1" t="n">
        <v>23601415.35</v>
      </c>
      <c r="CK584" s="1" t="n">
        <v>696.8</v>
      </c>
      <c r="CL584" s="1" t="n">
        <v>-124026255.049</v>
      </c>
      <c r="CM584" s="1" t="n">
        <v>-124026254.903</v>
      </c>
      <c r="CN584" s="1" t="n">
        <v>-124026255.165</v>
      </c>
      <c r="CO584" s="1" t="s">
        <v>50</v>
      </c>
      <c r="CP584" s="1" t="n">
        <v>3</v>
      </c>
      <c r="CQ584" s="1" t="n">
        <v>22224851.98</v>
      </c>
      <c r="CR584" s="1" t="n">
        <v>301.76</v>
      </c>
      <c r="CS584" s="1" t="n">
        <v>-116792412.373</v>
      </c>
      <c r="CT584" s="1" t="n">
        <v>-116792412.222</v>
      </c>
      <c r="CU584" s="1" t="n">
        <v>-116792412.49</v>
      </c>
      <c r="CV584" s="1" t="s">
        <v>29</v>
      </c>
      <c r="CW584" s="1" t="s">
        <v>20</v>
      </c>
      <c r="CX584" s="1" t="n">
        <v>24757697.16</v>
      </c>
      <c r="CY584" s="1" t="n">
        <v>-688.71</v>
      </c>
      <c r="CZ584" s="1" t="n">
        <v>-130102575.552</v>
      </c>
      <c r="DA584" s="1" t="n">
        <v>-130102575.402</v>
      </c>
      <c r="DB584" s="1" t="n">
        <v>-130102575.666</v>
      </c>
      <c r="DC584" s="1" t="s">
        <v>17</v>
      </c>
      <c r="DD584" s="1" t="s">
        <v>20</v>
      </c>
      <c r="DE584" s="1" t="n">
        <v>24960314.36</v>
      </c>
      <c r="DF584" s="1" t="n">
        <v>738.92</v>
      </c>
      <c r="DG584" s="1" t="n">
        <v>-131167331.641</v>
      </c>
      <c r="DH584" s="1" t="n">
        <v>-131167331.493</v>
      </c>
      <c r="DI584" s="1" t="n">
        <v>-131167331.758</v>
      </c>
      <c r="DJ584" s="1" t="s">
        <v>152</v>
      </c>
      <c r="DK584" s="1" t="n">
        <v>13</v>
      </c>
      <c r="DL584" s="1" t="n">
        <v>24037045.05</v>
      </c>
      <c r="DM584" s="1" t="n">
        <v>-606.87</v>
      </c>
      <c r="DN584" s="1" t="n">
        <v>-98427683.603</v>
      </c>
      <c r="DO584" s="1" t="n">
        <v>-98427683.414</v>
      </c>
      <c r="DP584" s="1" t="n">
        <v>-98427683.443</v>
      </c>
      <c r="DQ584" s="1" t="s">
        <v>18</v>
      </c>
      <c r="DR584" s="1" t="n">
        <v>3</v>
      </c>
      <c r="DS584" s="1" t="n">
        <v>24048283.07</v>
      </c>
      <c r="DT584" s="1" t="n">
        <v>329.03</v>
      </c>
      <c r="DU584" s="1" t="n">
        <v>-126374583.309</v>
      </c>
      <c r="DV584" s="1" t="n">
        <v>-126374583.158</v>
      </c>
      <c r="DW584" s="1" t="n">
        <v>-126374583.422</v>
      </c>
      <c r="DX584" s="1" t="s">
        <v>153</v>
      </c>
      <c r="DY584" s="1" t="n">
        <v>13</v>
      </c>
      <c r="DZ584" s="1" t="n">
        <v>20271797.47</v>
      </c>
      <c r="EA584" s="1" t="n">
        <v>-47.83</v>
      </c>
      <c r="EB584" s="1" t="n">
        <v>-83009577.431</v>
      </c>
      <c r="EC584" s="1" t="n">
        <v>-83009577.238</v>
      </c>
      <c r="ED584" s="1" t="n">
        <v>-83009577.274</v>
      </c>
      <c r="EE584" s="1" t="s">
        <v>106</v>
      </c>
      <c r="EF584" s="1" t="n">
        <v>13</v>
      </c>
      <c r="EG584" s="1" t="n">
        <v>22224846.97</v>
      </c>
      <c r="EH584" s="1" t="n">
        <v>301.76</v>
      </c>
      <c r="EI584" s="1" t="n">
        <v>-91006999.853</v>
      </c>
      <c r="EJ584" s="1" t="n">
        <v>-91006999.665</v>
      </c>
      <c r="EK584" s="1" t="n">
        <v>-91006999.691</v>
      </c>
      <c r="EL584" s="1" t="s">
        <v>19</v>
      </c>
      <c r="EM584" s="1" t="s">
        <v>20</v>
      </c>
      <c r="EN584" s="1" t="n">
        <v>24833834.37</v>
      </c>
      <c r="EO584" s="1" t="n">
        <v>563.89</v>
      </c>
      <c r="EP584" s="1" t="n">
        <v>-130502669.326</v>
      </c>
      <c r="EQ584" s="1" t="n">
        <v>-130502669.174</v>
      </c>
      <c r="ER584" s="1" t="n">
        <v>-130502669.444</v>
      </c>
      <c r="ES584" s="1" t="s">
        <v>66</v>
      </c>
      <c r="ET584" s="1" t="n">
        <v>3</v>
      </c>
      <c r="EU584" s="1" t="n">
        <v>20653214.05</v>
      </c>
      <c r="EV584" s="1" t="n">
        <v>-589.92</v>
      </c>
      <c r="EW584" s="1" t="n">
        <v>-110364511.922</v>
      </c>
      <c r="EX584" s="1" t="n">
        <v>-110364512.115</v>
      </c>
      <c r="EY584" s="1" t="n">
        <v>-110364512.029</v>
      </c>
      <c r="EZ584" s="1" t="s">
        <v>33</v>
      </c>
      <c r="FA584" s="1" t="s">
        <v>20</v>
      </c>
      <c r="FB584" s="1" t="n">
        <v>23204014.62</v>
      </c>
      <c r="FC584" s="1" t="n">
        <v>355.01</v>
      </c>
      <c r="FD584" s="1" t="n">
        <v>-124038754.013</v>
      </c>
      <c r="FE584" s="1" t="n">
        <v>-124038754.219</v>
      </c>
      <c r="FF584" s="1" t="n">
        <v>-124038754.153</v>
      </c>
      <c r="FG584" s="1" t="s">
        <v>67</v>
      </c>
      <c r="FH584" s="1" t="n">
        <v>3</v>
      </c>
      <c r="FI584" s="1" t="n">
        <v>19194733.88</v>
      </c>
      <c r="FJ584" s="1" t="n">
        <v>-220.23</v>
      </c>
      <c r="FK584" s="1" t="n">
        <v>-102642866.101</v>
      </c>
      <c r="FL584" s="1" t="n">
        <v>-102642866.299</v>
      </c>
      <c r="FM584" s="1" t="n">
        <v>-102642866.224</v>
      </c>
      <c r="FN584" s="1" t="s">
        <v>34</v>
      </c>
      <c r="FO584" s="1" t="n">
        <v>3</v>
      </c>
      <c r="FP584" s="1" t="n">
        <v>20602155.93</v>
      </c>
      <c r="FQ584" s="1" t="n">
        <v>559.39</v>
      </c>
      <c r="FR584" s="1" t="n">
        <v>-110207634.029</v>
      </c>
      <c r="FS584" s="1" t="n">
        <v>-110207634.215</v>
      </c>
      <c r="FT584" s="1" t="n">
        <v>-110207634.152</v>
      </c>
      <c r="FU584" s="1" t="s">
        <v>68</v>
      </c>
      <c r="FV584" s="1" t="s">
        <v>20</v>
      </c>
      <c r="FW584" s="1" t="n">
        <v>22303454.47</v>
      </c>
      <c r="FX584" s="1" t="n">
        <v>-782.38</v>
      </c>
      <c r="FY584" s="1" t="n">
        <v>-119350295.918</v>
      </c>
      <c r="FZ584" s="1" t="n">
        <v>-119350296.125</v>
      </c>
      <c r="GA584" s="1" t="n">
        <v>-119350296.066</v>
      </c>
      <c r="GB584" s="1" t="s">
        <v>69</v>
      </c>
      <c r="GC584" s="1" t="n">
        <v>3</v>
      </c>
      <c r="GD584" s="1" t="n">
        <v>23163087.2</v>
      </c>
      <c r="GE584" s="1" t="n">
        <v>-353</v>
      </c>
      <c r="GF584" s="1" t="n">
        <v>-123993823.82</v>
      </c>
      <c r="GG584" s="1" t="n">
        <v>-123993824.009</v>
      </c>
      <c r="GH584" s="1" t="n">
        <v>-123993823.934</v>
      </c>
      <c r="GK584" s="1" t="s">
        <v>109</v>
      </c>
      <c r="GL584" s="1" t="s">
        <v>20</v>
      </c>
      <c r="GM584" s="1" t="n">
        <v>20271805.68</v>
      </c>
      <c r="GN584" s="1" t="n">
        <v>-47.83</v>
      </c>
      <c r="GO584" s="1" t="n">
        <v>-106528984.038</v>
      </c>
      <c r="GP584" s="1" t="n">
        <v>-106528983.885</v>
      </c>
      <c r="GQ584" s="1" t="n">
        <v>-106528984.151</v>
      </c>
      <c r="GR584" s="1" t="n">
        <f aca="false">GP584-GO584</f>
        <v>0.152999997138977</v>
      </c>
      <c r="GS584" s="1" t="n">
        <f aca="false">GQ584-GO584</f>
        <v>-0.112999990582466</v>
      </c>
      <c r="GU584" s="1" t="s">
        <v>18</v>
      </c>
      <c r="GV584" s="1" t="n">
        <v>3</v>
      </c>
      <c r="GW584" s="1" t="n">
        <v>24048283.07</v>
      </c>
      <c r="GX584" s="1" t="n">
        <v>329.03</v>
      </c>
      <c r="GY584" s="1" t="n">
        <v>-126374583.309</v>
      </c>
      <c r="GZ584" s="1" t="n">
        <v>-126374583.158</v>
      </c>
      <c r="HA584" s="1" t="n">
        <v>-126374583.422</v>
      </c>
      <c r="HB584" s="1" t="n">
        <f aca="false">GZ584-GY584</f>
        <v>0.150999993085861</v>
      </c>
      <c r="HC584" s="1" t="n">
        <f aca="false">HA584-GY584</f>
        <v>-0.113000005483627</v>
      </c>
      <c r="HD584" s="1" t="n">
        <f aca="false">HB584-GR584</f>
        <v>-0.00200000405311584</v>
      </c>
      <c r="HE584" s="1" t="n">
        <f aca="false">HC584-GS584</f>
        <v>-1.49011611938477E-008</v>
      </c>
    </row>
    <row r="585" customFormat="false" ht="12.75" hidden="false" customHeight="false" outlineLevel="0" collapsed="false">
      <c r="A585" s="1" t="s">
        <v>621</v>
      </c>
      <c r="B585" s="1" t="s">
        <v>158</v>
      </c>
      <c r="C585" s="1" t="n">
        <v>13</v>
      </c>
      <c r="D585" s="1" t="n">
        <v>24961052.75</v>
      </c>
      <c r="E585" s="1" t="n">
        <v>738.93</v>
      </c>
      <c r="F585" s="1" t="n">
        <v>-102211328.35</v>
      </c>
      <c r="G585" s="1" t="n">
        <v>-102211328.158</v>
      </c>
      <c r="H585" s="1" t="n">
        <v>-102211328.188</v>
      </c>
      <c r="I585" s="1" t="s">
        <v>160</v>
      </c>
      <c r="J585" s="1" t="n">
        <v>13</v>
      </c>
      <c r="K585" s="1" t="n">
        <v>24834397.16</v>
      </c>
      <c r="L585" s="1" t="n">
        <v>563.94</v>
      </c>
      <c r="M585" s="1" t="n">
        <v>-101692709.98</v>
      </c>
      <c r="N585" s="1" t="n">
        <v>-101692709.791</v>
      </c>
      <c r="O585" s="1" t="n">
        <v>-101692709.822</v>
      </c>
      <c r="P585" s="1" t="s">
        <v>155</v>
      </c>
      <c r="Q585" s="1" t="n">
        <v>13</v>
      </c>
      <c r="R585" s="1" t="n">
        <v>24048611.97</v>
      </c>
      <c r="S585" s="1" t="n">
        <v>329.13</v>
      </c>
      <c r="T585" s="1" t="n">
        <v>-98475026.44</v>
      </c>
      <c r="U585" s="1" t="n">
        <v>-98475026.252</v>
      </c>
      <c r="V585" s="1" t="n">
        <v>-98475026.284</v>
      </c>
      <c r="W585" s="1" t="s">
        <v>242</v>
      </c>
      <c r="X585" s="1" t="n">
        <v>13</v>
      </c>
      <c r="Y585" s="1" t="n">
        <v>24757007.13</v>
      </c>
      <c r="Z585" s="1" t="n">
        <v>-688.68</v>
      </c>
      <c r="AA585" s="1" t="n">
        <v>-101375833.423</v>
      </c>
      <c r="AB585" s="1" t="n">
        <v>-101375833.232</v>
      </c>
      <c r="AC585" s="1" t="n">
        <v>-101375833.262</v>
      </c>
      <c r="AD585" s="1" t="s">
        <v>13</v>
      </c>
      <c r="AE585" s="1" t="n">
        <v>0</v>
      </c>
      <c r="AK585" s="1" t="s">
        <v>13</v>
      </c>
      <c r="AL585" s="1" t="n">
        <v>0</v>
      </c>
      <c r="AR585" s="1" t="s">
        <v>28</v>
      </c>
      <c r="AS585" s="1" t="n">
        <v>3</v>
      </c>
      <c r="AT585" s="1" t="n">
        <v>24036438.31</v>
      </c>
      <c r="AU585" s="1" t="n">
        <v>-606.8</v>
      </c>
      <c r="AV585" s="1" t="n">
        <v>-126312330.396</v>
      </c>
      <c r="AW585" s="1" t="n">
        <v>-126312330.244</v>
      </c>
      <c r="AX585" s="1" t="n">
        <v>-126312330.508</v>
      </c>
      <c r="AY585" s="1" t="s">
        <v>542</v>
      </c>
      <c r="AZ585" s="1" t="s">
        <v>20</v>
      </c>
      <c r="BA585" s="1" t="n">
        <v>22470661.66</v>
      </c>
      <c r="BB585" s="1" t="n">
        <v>-575.92</v>
      </c>
      <c r="BC585" s="1" t="n">
        <v>-118084150.887</v>
      </c>
      <c r="BD585" s="1" t="n">
        <v>-118084150.746</v>
      </c>
      <c r="BE585" s="1" t="n">
        <v>-118084150.987</v>
      </c>
      <c r="BF585" s="1" t="s">
        <v>105</v>
      </c>
      <c r="BG585" s="1" t="n">
        <v>13</v>
      </c>
      <c r="BH585" s="1" t="n">
        <v>23602109.44</v>
      </c>
      <c r="BI585" s="1" t="n">
        <v>696.84</v>
      </c>
      <c r="BJ585" s="1" t="n">
        <v>-96646708.444</v>
      </c>
      <c r="BK585" s="1" t="n">
        <v>-96646708.258</v>
      </c>
      <c r="BL585" s="1" t="n">
        <v>-96646708.289</v>
      </c>
      <c r="BM585" s="1" t="s">
        <v>109</v>
      </c>
      <c r="BN585" s="1" t="s">
        <v>20</v>
      </c>
      <c r="BO585" s="1" t="n">
        <v>20271757.92</v>
      </c>
      <c r="BP585" s="1" t="n">
        <v>-47.73</v>
      </c>
      <c r="BQ585" s="1" t="n">
        <v>-106528733.232</v>
      </c>
      <c r="BR585" s="1" t="n">
        <v>-106528733.087</v>
      </c>
      <c r="BS585" s="1" t="n">
        <v>-106528733.349</v>
      </c>
      <c r="BT585" s="1" t="s">
        <v>544</v>
      </c>
      <c r="BU585" s="1" t="n">
        <v>13</v>
      </c>
      <c r="BV585" s="1" t="n">
        <v>22470919.3</v>
      </c>
      <c r="BW585" s="1" t="n">
        <v>-324.34</v>
      </c>
      <c r="BX585" s="1" t="n">
        <v>-92014641.591</v>
      </c>
      <c r="BY585" s="1" t="n">
        <v>-92014641.41</v>
      </c>
      <c r="BZ585" s="1" t="n">
        <v>-92014641.446</v>
      </c>
      <c r="CA585" s="1" t="s">
        <v>13</v>
      </c>
      <c r="CB585" s="1" t="n">
        <v>0</v>
      </c>
      <c r="CH585" s="1" t="s">
        <v>71</v>
      </c>
      <c r="CI585" s="1" t="n">
        <v>3</v>
      </c>
      <c r="CJ585" s="1" t="n">
        <v>23602110.17</v>
      </c>
      <c r="CK585" s="1" t="n">
        <v>696.84</v>
      </c>
      <c r="CL585" s="1" t="n">
        <v>-124029916.966</v>
      </c>
      <c r="CM585" s="1" t="n">
        <v>-124029916.818</v>
      </c>
      <c r="CN585" s="1" t="n">
        <v>-124029917.076</v>
      </c>
      <c r="CO585" s="1" t="s">
        <v>50</v>
      </c>
      <c r="CP585" s="1" t="n">
        <v>3</v>
      </c>
      <c r="CQ585" s="1" t="n">
        <v>22225151.62</v>
      </c>
      <c r="CR585" s="1" t="n">
        <v>301.88</v>
      </c>
      <c r="CS585" s="1" t="n">
        <v>-116793998.771</v>
      </c>
      <c r="CT585" s="1" t="n">
        <v>-116793998.624</v>
      </c>
      <c r="CU585" s="1" t="n">
        <v>-116793998.881</v>
      </c>
      <c r="CV585" s="1" t="s">
        <v>29</v>
      </c>
      <c r="CW585" s="1" t="s">
        <v>20</v>
      </c>
      <c r="CX585" s="1" t="n">
        <v>24757009.09</v>
      </c>
      <c r="CY585" s="1" t="n">
        <v>-688.68</v>
      </c>
      <c r="CZ585" s="1" t="n">
        <v>-130098956.495</v>
      </c>
      <c r="DA585" s="1" t="n">
        <v>-130098956.349</v>
      </c>
      <c r="DB585" s="1" t="n">
        <v>-130098956.611</v>
      </c>
      <c r="DC585" s="1" t="s">
        <v>17</v>
      </c>
      <c r="DD585" s="1" t="s">
        <v>20</v>
      </c>
      <c r="DE585" s="1" t="n">
        <v>24961050.88</v>
      </c>
      <c r="DF585" s="1" t="n">
        <v>738.93</v>
      </c>
      <c r="DG585" s="1" t="n">
        <v>-131171214.762</v>
      </c>
      <c r="DH585" s="1" t="n">
        <v>-131171214.61</v>
      </c>
      <c r="DI585" s="1" t="n">
        <v>-131171214.875</v>
      </c>
      <c r="DJ585" s="1" t="s">
        <v>152</v>
      </c>
      <c r="DK585" s="1" t="n">
        <v>13</v>
      </c>
      <c r="DL585" s="1" t="n">
        <v>24036437.57</v>
      </c>
      <c r="DM585" s="1" t="n">
        <v>-606.8</v>
      </c>
      <c r="DN585" s="1" t="n">
        <v>-98425198.849</v>
      </c>
      <c r="DO585" s="1" t="n">
        <v>-98425198.662</v>
      </c>
      <c r="DP585" s="1" t="n">
        <v>-98425198.693</v>
      </c>
      <c r="DQ585" s="1" t="s">
        <v>18</v>
      </c>
      <c r="DR585" s="1" t="n">
        <v>3</v>
      </c>
      <c r="DS585" s="1" t="n">
        <v>24048613.38</v>
      </c>
      <c r="DT585" s="1" t="n">
        <v>329.13</v>
      </c>
      <c r="DU585" s="1" t="n">
        <v>-126376312.898</v>
      </c>
      <c r="DV585" s="1" t="n">
        <v>-126376312.748</v>
      </c>
      <c r="DW585" s="1" t="n">
        <v>-126376313.014</v>
      </c>
      <c r="DX585" s="1" t="s">
        <v>153</v>
      </c>
      <c r="DY585" s="1" t="n">
        <v>13</v>
      </c>
      <c r="DZ585" s="1" t="n">
        <v>20271748.37</v>
      </c>
      <c r="EA585" s="1" t="n">
        <v>-47.73</v>
      </c>
      <c r="EB585" s="1" t="n">
        <v>-83009381.973</v>
      </c>
      <c r="EC585" s="1" t="n">
        <v>-83009381.783</v>
      </c>
      <c r="ED585" s="1" t="n">
        <v>-83009381.816</v>
      </c>
      <c r="EE585" s="1" t="s">
        <v>106</v>
      </c>
      <c r="EF585" s="1" t="n">
        <v>13</v>
      </c>
      <c r="EG585" s="1" t="n">
        <v>22225152.88</v>
      </c>
      <c r="EH585" s="1" t="n">
        <v>301.88</v>
      </c>
      <c r="EI585" s="1" t="n">
        <v>-91008236.006</v>
      </c>
      <c r="EJ585" s="1" t="n">
        <v>-91008235.814</v>
      </c>
      <c r="EK585" s="1" t="n">
        <v>-91008235.845</v>
      </c>
      <c r="EL585" s="1" t="s">
        <v>19</v>
      </c>
      <c r="EM585" s="1" t="s">
        <v>20</v>
      </c>
      <c r="EN585" s="1" t="n">
        <v>24834397.9</v>
      </c>
      <c r="EO585" s="1" t="n">
        <v>563.94</v>
      </c>
      <c r="EP585" s="1" t="n">
        <v>-130505632.862</v>
      </c>
      <c r="EQ585" s="1" t="n">
        <v>-130505632.714</v>
      </c>
      <c r="ER585" s="1" t="n">
        <v>-130505632.974</v>
      </c>
      <c r="ES585" s="1" t="s">
        <v>66</v>
      </c>
      <c r="ET585" s="1" t="n">
        <v>13</v>
      </c>
      <c r="EU585" s="1" t="n">
        <v>20652623.77</v>
      </c>
      <c r="EV585" s="1" t="n">
        <v>-589.83</v>
      </c>
      <c r="EW585" s="1" t="n">
        <v>-110361360.027</v>
      </c>
      <c r="EX585" s="1" t="n">
        <v>-110361360.219</v>
      </c>
      <c r="EY585" s="1" t="n">
        <v>-110361360.129</v>
      </c>
      <c r="EZ585" s="1" t="s">
        <v>33</v>
      </c>
      <c r="FA585" s="1" t="s">
        <v>21</v>
      </c>
      <c r="FB585" s="1" t="n">
        <v>23204369.61</v>
      </c>
      <c r="FC585" s="1" t="n">
        <v>355.16</v>
      </c>
      <c r="FD585" s="1" t="n">
        <v>-124040652.534</v>
      </c>
      <c r="FE585" s="1" t="n">
        <v>-124040652.737</v>
      </c>
      <c r="FF585" s="1" t="n">
        <v>-124040652.67</v>
      </c>
      <c r="FG585" s="1" t="s">
        <v>67</v>
      </c>
      <c r="FH585" s="1" t="n">
        <v>13</v>
      </c>
      <c r="FI585" s="1" t="n">
        <v>19194515</v>
      </c>
      <c r="FJ585" s="1" t="n">
        <v>-220.09</v>
      </c>
      <c r="FK585" s="1" t="n">
        <v>-102641689.206</v>
      </c>
      <c r="FL585" s="1" t="n">
        <v>-102641689.404</v>
      </c>
      <c r="FM585" s="1" t="n">
        <v>-102641689.328</v>
      </c>
      <c r="FN585" s="1" t="s">
        <v>34</v>
      </c>
      <c r="FO585" s="1" t="n">
        <v>13</v>
      </c>
      <c r="FP585" s="1" t="n">
        <v>20602713.44</v>
      </c>
      <c r="FQ585" s="1" t="n">
        <v>559.48</v>
      </c>
      <c r="FR585" s="1" t="n">
        <v>-110210626.896</v>
      </c>
      <c r="FS585" s="1" t="n">
        <v>-110210627.087</v>
      </c>
      <c r="FT585" s="1" t="n">
        <v>-110210627.017</v>
      </c>
      <c r="FU585" s="1" t="s">
        <v>68</v>
      </c>
      <c r="FV585" s="1" t="s">
        <v>21</v>
      </c>
      <c r="FW585" s="1" t="n">
        <v>22302672.07</v>
      </c>
      <c r="FX585" s="1" t="n">
        <v>-782.32</v>
      </c>
      <c r="FY585" s="1" t="n">
        <v>-119346109.552</v>
      </c>
      <c r="FZ585" s="1" t="n">
        <v>-119346109.763</v>
      </c>
      <c r="GA585" s="1" t="n">
        <v>-119346109.702</v>
      </c>
      <c r="GB585" s="1" t="s">
        <v>69</v>
      </c>
      <c r="GC585" s="1" t="n">
        <v>13</v>
      </c>
      <c r="GD585" s="1" t="n">
        <v>23162733.65</v>
      </c>
      <c r="GE585" s="1" t="n">
        <v>-352.85</v>
      </c>
      <c r="GF585" s="1" t="n">
        <v>-123991934.961</v>
      </c>
      <c r="GG585" s="1" t="n">
        <v>-123991935.15</v>
      </c>
      <c r="GH585" s="1" t="n">
        <v>-123991935.067</v>
      </c>
      <c r="GK585" s="1" t="s">
        <v>109</v>
      </c>
      <c r="GL585" s="1" t="s">
        <v>20</v>
      </c>
      <c r="GM585" s="1" t="n">
        <v>20271757.92</v>
      </c>
      <c r="GN585" s="1" t="n">
        <v>-47.73</v>
      </c>
      <c r="GO585" s="1" t="n">
        <v>-106528733.232</v>
      </c>
      <c r="GP585" s="1" t="n">
        <v>-106528733.087</v>
      </c>
      <c r="GQ585" s="1" t="n">
        <v>-106528733.349</v>
      </c>
      <c r="GR585" s="1" t="n">
        <f aca="false">GP585-GO585</f>
        <v>0.144999995827675</v>
      </c>
      <c r="GS585" s="1" t="n">
        <f aca="false">GQ585-GO585</f>
        <v>-0.117000013589859</v>
      </c>
      <c r="GU585" s="1" t="s">
        <v>18</v>
      </c>
      <c r="GV585" s="1" t="n">
        <v>3</v>
      </c>
      <c r="GW585" s="1" t="n">
        <v>24048613.38</v>
      </c>
      <c r="GX585" s="1" t="n">
        <v>329.13</v>
      </c>
      <c r="GY585" s="1" t="n">
        <v>-126376312.898</v>
      </c>
      <c r="GZ585" s="1" t="n">
        <v>-126376312.748</v>
      </c>
      <c r="HA585" s="1" t="n">
        <v>-126376313.014</v>
      </c>
      <c r="HB585" s="1" t="n">
        <f aca="false">GZ585-GY585</f>
        <v>0.150000005960464</v>
      </c>
      <c r="HC585" s="1" t="n">
        <f aca="false">HA585-GY585</f>
        <v>-0.11599999666214</v>
      </c>
      <c r="HD585" s="1" t="n">
        <f aca="false">HB585-GR585</f>
        <v>0.00500001013278961</v>
      </c>
      <c r="HE585" s="1" t="n">
        <f aca="false">HC585-GS585</f>
        <v>0.00100001692771912</v>
      </c>
    </row>
    <row r="586" customFormat="false" ht="12.75" hidden="false" customHeight="false" outlineLevel="0" collapsed="false">
      <c r="A586" s="1" t="s">
        <v>622</v>
      </c>
      <c r="B586" s="1" t="s">
        <v>158</v>
      </c>
      <c r="C586" s="1" t="n">
        <v>13</v>
      </c>
      <c r="D586" s="1" t="n">
        <v>24961790.97</v>
      </c>
      <c r="E586" s="1" t="n">
        <v>738.93</v>
      </c>
      <c r="F586" s="1" t="n">
        <v>-102214354.165</v>
      </c>
      <c r="G586" s="1" t="n">
        <v>-102214353.977</v>
      </c>
      <c r="H586" s="1" t="n">
        <v>-102214354.008</v>
      </c>
      <c r="I586" s="1" t="s">
        <v>160</v>
      </c>
      <c r="J586" s="1" t="n">
        <v>13</v>
      </c>
      <c r="K586" s="1" t="n">
        <v>24834960.14</v>
      </c>
      <c r="L586" s="1" t="n">
        <v>563.99</v>
      </c>
      <c r="M586" s="1" t="n">
        <v>-101695019.406</v>
      </c>
      <c r="N586" s="1" t="n">
        <v>-101695019.214</v>
      </c>
      <c r="O586" s="1" t="n">
        <v>-101695019.245</v>
      </c>
      <c r="P586" s="1" t="s">
        <v>155</v>
      </c>
      <c r="Q586" s="1" t="n">
        <v>13</v>
      </c>
      <c r="R586" s="1" t="n">
        <v>24048943.2</v>
      </c>
      <c r="S586" s="1" t="n">
        <v>329.23</v>
      </c>
      <c r="T586" s="1" t="n">
        <v>-98476374.567</v>
      </c>
      <c r="U586" s="1" t="n">
        <v>-98476374.38</v>
      </c>
      <c r="V586" s="1" t="n">
        <v>-98476374.409</v>
      </c>
      <c r="W586" s="1" t="s">
        <v>242</v>
      </c>
      <c r="X586" s="1" t="n">
        <v>13</v>
      </c>
      <c r="Y586" s="1" t="n">
        <v>24756319.05</v>
      </c>
      <c r="Z586" s="1" t="n">
        <v>-688.67</v>
      </c>
      <c r="AA586" s="1" t="n">
        <v>-101373013.448</v>
      </c>
      <c r="AB586" s="1" t="n">
        <v>-101373013.257</v>
      </c>
      <c r="AC586" s="1" t="n">
        <v>-101373013.289</v>
      </c>
      <c r="AD586" s="1" t="s">
        <v>13</v>
      </c>
      <c r="AE586" s="1" t="n">
        <v>0</v>
      </c>
      <c r="AK586" s="1" t="s">
        <v>13</v>
      </c>
      <c r="AL586" s="1" t="n">
        <v>0</v>
      </c>
      <c r="AR586" s="1" t="s">
        <v>28</v>
      </c>
      <c r="AS586" s="1" t="n">
        <v>13</v>
      </c>
      <c r="AT586" s="1" t="n">
        <v>24035831.04</v>
      </c>
      <c r="AU586" s="1" t="n">
        <v>-606.74</v>
      </c>
      <c r="AV586" s="1" t="n">
        <v>-126309141.936</v>
      </c>
      <c r="AW586" s="1" t="n">
        <v>-126309141.79</v>
      </c>
      <c r="AX586" s="1" t="n">
        <v>-126309142.055</v>
      </c>
      <c r="AY586" s="1" t="s">
        <v>13</v>
      </c>
      <c r="AZ586" s="1" t="n">
        <v>0</v>
      </c>
      <c r="BF586" s="1" t="s">
        <v>105</v>
      </c>
      <c r="BG586" s="1" t="n">
        <v>13</v>
      </c>
      <c r="BH586" s="1" t="n">
        <v>23602807.44</v>
      </c>
      <c r="BI586" s="1" t="n">
        <v>696.88</v>
      </c>
      <c r="BJ586" s="1" t="n">
        <v>-96649562.031</v>
      </c>
      <c r="BK586" s="1" t="n">
        <v>-96649561.843</v>
      </c>
      <c r="BL586" s="1" t="n">
        <v>-96649561.87</v>
      </c>
      <c r="BM586" s="1" t="s">
        <v>109</v>
      </c>
      <c r="BN586" s="1" t="s">
        <v>21</v>
      </c>
      <c r="BO586" s="1" t="n">
        <v>20271710.19</v>
      </c>
      <c r="BP586" s="1" t="n">
        <v>-47.63</v>
      </c>
      <c r="BQ586" s="1" t="n">
        <v>-106528482.953</v>
      </c>
      <c r="BR586" s="1" t="n">
        <v>-106528482.805</v>
      </c>
      <c r="BS586" s="1" t="n">
        <v>-106528483.064</v>
      </c>
      <c r="BT586" s="1" t="s">
        <v>13</v>
      </c>
      <c r="BU586" s="1" t="n">
        <v>0</v>
      </c>
      <c r="CA586" s="1" t="s">
        <v>13</v>
      </c>
      <c r="CB586" s="1" t="n">
        <v>0</v>
      </c>
      <c r="CH586" s="1" t="s">
        <v>71</v>
      </c>
      <c r="CI586" s="1" t="n">
        <v>13</v>
      </c>
      <c r="CJ586" s="1" t="n">
        <v>23602808.65</v>
      </c>
      <c r="CK586" s="1" t="n">
        <v>696.87</v>
      </c>
      <c r="CL586" s="1" t="n">
        <v>-124033579.055</v>
      </c>
      <c r="CM586" s="1" t="n">
        <v>-124033578.903</v>
      </c>
      <c r="CN586" s="1" t="n">
        <v>-124033579.168</v>
      </c>
      <c r="CO586" s="1" t="s">
        <v>50</v>
      </c>
      <c r="CP586" s="1" t="n">
        <v>13</v>
      </c>
      <c r="CQ586" s="1" t="n">
        <v>22225455.64</v>
      </c>
      <c r="CR586" s="1" t="n">
        <v>301.99</v>
      </c>
      <c r="CS586" s="1" t="n">
        <v>-116795585.745</v>
      </c>
      <c r="CT586" s="1" t="n">
        <v>-116795585.594</v>
      </c>
      <c r="CU586" s="1" t="n">
        <v>-116795585.858</v>
      </c>
      <c r="CV586" s="1" t="s">
        <v>29</v>
      </c>
      <c r="CW586" s="1" t="s">
        <v>21</v>
      </c>
      <c r="CX586" s="1" t="n">
        <v>24756319.8</v>
      </c>
      <c r="CY586" s="1" t="n">
        <v>-688.67</v>
      </c>
      <c r="CZ586" s="1" t="n">
        <v>-130095337.517</v>
      </c>
      <c r="DA586" s="1" t="n">
        <v>-130095337.365</v>
      </c>
      <c r="DB586" s="1" t="n">
        <v>-130095337.628</v>
      </c>
      <c r="DC586" s="1" t="s">
        <v>17</v>
      </c>
      <c r="DD586" s="1" t="s">
        <v>21</v>
      </c>
      <c r="DE586" s="1" t="n">
        <v>24961791.59</v>
      </c>
      <c r="DF586" s="1" t="n">
        <v>738.93</v>
      </c>
      <c r="DG586" s="1" t="n">
        <v>-131175097.89</v>
      </c>
      <c r="DH586" s="1" t="n">
        <v>-131175097.743</v>
      </c>
      <c r="DI586" s="1" t="n">
        <v>-131175098.002</v>
      </c>
      <c r="DJ586" s="1" t="s">
        <v>152</v>
      </c>
      <c r="DK586" s="1" t="n">
        <v>13</v>
      </c>
      <c r="DL586" s="1" t="n">
        <v>24035831.05</v>
      </c>
      <c r="DM586" s="1" t="n">
        <v>-606.74</v>
      </c>
      <c r="DN586" s="1" t="n">
        <v>-98422714.335</v>
      </c>
      <c r="DO586" s="1" t="n">
        <v>-98422714.144</v>
      </c>
      <c r="DP586" s="1" t="n">
        <v>-98422714.174</v>
      </c>
      <c r="DQ586" s="1" t="s">
        <v>18</v>
      </c>
      <c r="DR586" s="1" t="n">
        <v>13</v>
      </c>
      <c r="DS586" s="1" t="n">
        <v>24048942</v>
      </c>
      <c r="DT586" s="1" t="n">
        <v>329.22</v>
      </c>
      <c r="DU586" s="1" t="n">
        <v>-126378042.969</v>
      </c>
      <c r="DV586" s="1" t="n">
        <v>-126378042.824</v>
      </c>
      <c r="DW586" s="1" t="n">
        <v>-126378043.084</v>
      </c>
      <c r="DX586" s="1" t="s">
        <v>153</v>
      </c>
      <c r="DY586" s="1" t="n">
        <v>13</v>
      </c>
      <c r="DZ586" s="1" t="n">
        <v>20271699.53</v>
      </c>
      <c r="EA586" s="1" t="n">
        <v>-47.62</v>
      </c>
      <c r="EB586" s="1" t="n">
        <v>-83009186.962</v>
      </c>
      <c r="EC586" s="1" t="n">
        <v>-83009186.776</v>
      </c>
      <c r="ED586" s="1" t="n">
        <v>-83009186.802</v>
      </c>
      <c r="EE586" s="1" t="s">
        <v>106</v>
      </c>
      <c r="EF586" s="1" t="n">
        <v>13</v>
      </c>
      <c r="EG586" s="1" t="n">
        <v>22225456.43</v>
      </c>
      <c r="EH586" s="1" t="n">
        <v>301.99</v>
      </c>
      <c r="EI586" s="1" t="n">
        <v>-91009472.622</v>
      </c>
      <c r="EJ586" s="1" t="n">
        <v>-91009472.435</v>
      </c>
      <c r="EK586" s="1" t="n">
        <v>-91009472.466</v>
      </c>
      <c r="EL586" s="1" t="s">
        <v>19</v>
      </c>
      <c r="EM586" s="1" t="s">
        <v>21</v>
      </c>
      <c r="EN586" s="1" t="n">
        <v>24834962.48</v>
      </c>
      <c r="EO586" s="1" t="n">
        <v>563.98</v>
      </c>
      <c r="EP586" s="1" t="n">
        <v>-130508596.583</v>
      </c>
      <c r="EQ586" s="1" t="n">
        <v>-130508596.436</v>
      </c>
      <c r="ER586" s="1" t="n">
        <v>-130508596.696</v>
      </c>
      <c r="ES586" s="1" t="s">
        <v>66</v>
      </c>
      <c r="ET586" s="1" t="n">
        <v>3</v>
      </c>
      <c r="EU586" s="1" t="n">
        <v>20652034.65</v>
      </c>
      <c r="EV586" s="1" t="n">
        <v>-589.74</v>
      </c>
      <c r="EW586" s="1" t="n">
        <v>-110358208.635</v>
      </c>
      <c r="EX586" s="1" t="n">
        <v>-110358208.823</v>
      </c>
      <c r="EY586" s="1" t="n">
        <v>-110358208.742</v>
      </c>
      <c r="EZ586" s="1" t="s">
        <v>33</v>
      </c>
      <c r="FA586" s="1" t="s">
        <v>20</v>
      </c>
      <c r="FB586" s="1" t="n">
        <v>23204726.31</v>
      </c>
      <c r="FC586" s="1" t="n">
        <v>355.3</v>
      </c>
      <c r="FD586" s="1" t="n">
        <v>-124042551.815</v>
      </c>
      <c r="FE586" s="1" t="n">
        <v>-124042552.016</v>
      </c>
      <c r="FF586" s="1" t="n">
        <v>-124042551.948</v>
      </c>
      <c r="FG586" s="1" t="s">
        <v>67</v>
      </c>
      <c r="FH586" s="1" t="n">
        <v>3</v>
      </c>
      <c r="FI586" s="1" t="n">
        <v>19194294.71</v>
      </c>
      <c r="FJ586" s="1" t="n">
        <v>-219.93</v>
      </c>
      <c r="FK586" s="1" t="n">
        <v>-102640513.117</v>
      </c>
      <c r="FL586" s="1" t="n">
        <v>-102640513.321</v>
      </c>
      <c r="FM586" s="1" t="n">
        <v>-102640513.237</v>
      </c>
      <c r="FN586" s="1" t="s">
        <v>34</v>
      </c>
      <c r="FO586" s="1" t="n">
        <v>3</v>
      </c>
      <c r="FP586" s="1" t="n">
        <v>20603273.11</v>
      </c>
      <c r="FQ586" s="1" t="n">
        <v>559.58</v>
      </c>
      <c r="FR586" s="1" t="n">
        <v>-110213620.266</v>
      </c>
      <c r="FS586" s="1" t="n">
        <v>-110213620.456</v>
      </c>
      <c r="FT586" s="1" t="n">
        <v>-110213620.395</v>
      </c>
      <c r="FU586" s="1" t="s">
        <v>68</v>
      </c>
      <c r="FV586" s="1" t="s">
        <v>20</v>
      </c>
      <c r="FW586" s="1" t="n">
        <v>22301889.6</v>
      </c>
      <c r="FX586" s="1" t="n">
        <v>-782.26</v>
      </c>
      <c r="FY586" s="1" t="n">
        <v>-119341923.495</v>
      </c>
      <c r="FZ586" s="1" t="n">
        <v>-119341923.703</v>
      </c>
      <c r="GA586" s="1" t="n">
        <v>-119341923.64</v>
      </c>
      <c r="GB586" s="1" t="s">
        <v>69</v>
      </c>
      <c r="GC586" s="1" t="n">
        <v>3</v>
      </c>
      <c r="GD586" s="1" t="n">
        <v>23162381.75</v>
      </c>
      <c r="GE586" s="1" t="n">
        <v>-352.71</v>
      </c>
      <c r="GF586" s="1" t="n">
        <v>-123990046.893</v>
      </c>
      <c r="GG586" s="1" t="n">
        <v>-123990047.076</v>
      </c>
      <c r="GH586" s="1" t="n">
        <v>-123990047.005</v>
      </c>
      <c r="GK586" s="1" t="s">
        <v>109</v>
      </c>
      <c r="GL586" s="1" t="s">
        <v>21</v>
      </c>
      <c r="GM586" s="1" t="n">
        <v>20271710.19</v>
      </c>
      <c r="GN586" s="1" t="n">
        <v>-47.63</v>
      </c>
      <c r="GO586" s="1" t="n">
        <v>-106528482.953</v>
      </c>
      <c r="GP586" s="1" t="n">
        <v>-106528482.805</v>
      </c>
      <c r="GQ586" s="1" t="n">
        <v>-106528483.064</v>
      </c>
      <c r="GR586" s="1" t="n">
        <f aca="false">GP586-GO586</f>
        <v>0.147999987006187</v>
      </c>
      <c r="GS586" s="1" t="n">
        <f aca="false">GQ586-GO586</f>
        <v>-0.111000001430511</v>
      </c>
      <c r="GU586" s="1" t="s">
        <v>18</v>
      </c>
      <c r="GV586" s="1" t="n">
        <v>13</v>
      </c>
      <c r="GW586" s="1" t="n">
        <v>24048942</v>
      </c>
      <c r="GX586" s="1" t="n">
        <v>329.22</v>
      </c>
      <c r="GY586" s="1" t="n">
        <v>-126378042.969</v>
      </c>
      <c r="GZ586" s="1" t="n">
        <v>-126378042.824</v>
      </c>
      <c r="HA586" s="1" t="n">
        <v>-126378043.084</v>
      </c>
      <c r="HB586" s="1" t="n">
        <f aca="false">GZ586-GY586</f>
        <v>0.144999995827675</v>
      </c>
      <c r="HC586" s="1" t="n">
        <f aca="false">HA586-GY586</f>
        <v>-0.115000009536743</v>
      </c>
      <c r="HD586" s="1" t="n">
        <f aca="false">HB586-GR586</f>
        <v>-0.00299999117851257</v>
      </c>
      <c r="HE586" s="1" t="n">
        <f aca="false">HC586-GS586</f>
        <v>-0.00400000810623169</v>
      </c>
    </row>
    <row r="587" customFormat="false" ht="12.75" hidden="false" customHeight="false" outlineLevel="0" collapsed="false">
      <c r="A587" s="1" t="s">
        <v>623</v>
      </c>
      <c r="B587" s="1" t="s">
        <v>158</v>
      </c>
      <c r="C587" s="1" t="n">
        <v>13</v>
      </c>
      <c r="D587" s="1" t="n">
        <v>24962531.51</v>
      </c>
      <c r="E587" s="1" t="n">
        <v>738.94</v>
      </c>
      <c r="F587" s="1" t="n">
        <v>-102217379.995</v>
      </c>
      <c r="G587" s="1" t="n">
        <v>-102217379.807</v>
      </c>
      <c r="H587" s="1" t="n">
        <v>-102217379.835</v>
      </c>
      <c r="I587" s="1" t="s">
        <v>160</v>
      </c>
      <c r="J587" s="1" t="n">
        <v>13</v>
      </c>
      <c r="K587" s="1" t="n">
        <v>24835524.96</v>
      </c>
      <c r="L587" s="1" t="n">
        <v>564.02</v>
      </c>
      <c r="M587" s="1" t="n">
        <v>-101697328.969</v>
      </c>
      <c r="N587" s="1" t="n">
        <v>-101697328.781</v>
      </c>
      <c r="O587" s="1" t="n">
        <v>-101697328.812</v>
      </c>
      <c r="P587" s="1" t="s">
        <v>155</v>
      </c>
      <c r="Q587" s="1" t="n">
        <v>13</v>
      </c>
      <c r="R587" s="1" t="n">
        <v>24049269.92</v>
      </c>
      <c r="S587" s="1" t="n">
        <v>329.32</v>
      </c>
      <c r="T587" s="1" t="n">
        <v>-98477723.093</v>
      </c>
      <c r="U587" s="1" t="n">
        <v>-98477722.9</v>
      </c>
      <c r="V587" s="1" t="n">
        <v>-98477722.931</v>
      </c>
      <c r="W587" s="1" t="s">
        <v>242</v>
      </c>
      <c r="X587" s="1" t="n">
        <v>13</v>
      </c>
      <c r="Y587" s="1" t="n">
        <v>24755631.33</v>
      </c>
      <c r="Z587" s="1" t="n">
        <v>-688.65</v>
      </c>
      <c r="AA587" s="1" t="n">
        <v>-101370193.545</v>
      </c>
      <c r="AB587" s="1" t="n">
        <v>-101370193.359</v>
      </c>
      <c r="AC587" s="1" t="n">
        <v>-101370193.389</v>
      </c>
      <c r="AD587" s="1" t="s">
        <v>13</v>
      </c>
      <c r="AE587" s="1" t="n">
        <v>0</v>
      </c>
      <c r="AK587" s="1" t="s">
        <v>13</v>
      </c>
      <c r="AL587" s="1" t="n">
        <v>0</v>
      </c>
      <c r="AR587" s="1" t="s">
        <v>28</v>
      </c>
      <c r="AS587" s="1" t="n">
        <v>3</v>
      </c>
      <c r="AT587" s="1" t="n">
        <v>24035227.41</v>
      </c>
      <c r="AU587" s="1" t="n">
        <v>-606.68</v>
      </c>
      <c r="AV587" s="1" t="n">
        <v>-126305953.835</v>
      </c>
      <c r="AW587" s="1" t="n">
        <v>-126305953.687</v>
      </c>
      <c r="AX587" s="1" t="n">
        <v>-126305953.948</v>
      </c>
      <c r="AY587" s="1" t="s">
        <v>13</v>
      </c>
      <c r="AZ587" s="1" t="n">
        <v>0</v>
      </c>
      <c r="BF587" s="1" t="s">
        <v>105</v>
      </c>
      <c r="BG587" s="1" t="n">
        <v>13</v>
      </c>
      <c r="BH587" s="1" t="n">
        <v>23603504.91</v>
      </c>
      <c r="BI587" s="1" t="n">
        <v>696.91</v>
      </c>
      <c r="BJ587" s="1" t="n">
        <v>-96652415.754</v>
      </c>
      <c r="BK587" s="1" t="n">
        <v>-96652415.561</v>
      </c>
      <c r="BL587" s="1" t="n">
        <v>-96652415.593</v>
      </c>
      <c r="BM587" s="1" t="s">
        <v>109</v>
      </c>
      <c r="BN587" s="1" t="s">
        <v>20</v>
      </c>
      <c r="BO587" s="1" t="n">
        <v>20271662.04</v>
      </c>
      <c r="BP587" s="1" t="n">
        <v>-47.53</v>
      </c>
      <c r="BQ587" s="1" t="n">
        <v>-106528233.203</v>
      </c>
      <c r="BR587" s="1" t="n">
        <v>-106528233.052</v>
      </c>
      <c r="BS587" s="1" t="n">
        <v>-106528233.319</v>
      </c>
      <c r="BT587" s="1" t="s">
        <v>13</v>
      </c>
      <c r="BU587" s="1" t="n">
        <v>0</v>
      </c>
      <c r="CA587" s="1" t="s">
        <v>13</v>
      </c>
      <c r="CB587" s="1" t="n">
        <v>0</v>
      </c>
      <c r="CH587" s="1" t="s">
        <v>71</v>
      </c>
      <c r="CI587" s="1" t="n">
        <v>3</v>
      </c>
      <c r="CJ587" s="1" t="n">
        <v>23603505.49</v>
      </c>
      <c r="CK587" s="1" t="n">
        <v>696.91</v>
      </c>
      <c r="CL587" s="1" t="n">
        <v>-124037241.339</v>
      </c>
      <c r="CM587" s="1" t="n">
        <v>-124037241.194</v>
      </c>
      <c r="CN587" s="1" t="n">
        <v>-124037241.454</v>
      </c>
      <c r="CO587" s="1" t="s">
        <v>50</v>
      </c>
      <c r="CP587" s="1" t="n">
        <v>3</v>
      </c>
      <c r="CQ587" s="1" t="n">
        <v>22225756.25</v>
      </c>
      <c r="CR587" s="1" t="n">
        <v>302.11</v>
      </c>
      <c r="CS587" s="1" t="n">
        <v>-116797173.339</v>
      </c>
      <c r="CT587" s="1" t="n">
        <v>-116797173.193</v>
      </c>
      <c r="CU587" s="1" t="n">
        <v>-116797173.455</v>
      </c>
      <c r="CV587" s="1" t="s">
        <v>29</v>
      </c>
      <c r="CW587" s="1" t="s">
        <v>20</v>
      </c>
      <c r="CX587" s="1" t="n">
        <v>24755631.62</v>
      </c>
      <c r="CY587" s="1" t="n">
        <v>-688.65</v>
      </c>
      <c r="CZ587" s="1" t="n">
        <v>-130091718.65</v>
      </c>
      <c r="DA587" s="1" t="n">
        <v>-130091718.501</v>
      </c>
      <c r="DB587" s="1" t="n">
        <v>-130091718.763</v>
      </c>
      <c r="DC587" s="1" t="s">
        <v>17</v>
      </c>
      <c r="DD587" s="1" t="s">
        <v>20</v>
      </c>
      <c r="DE587" s="1" t="n">
        <v>24962530.91</v>
      </c>
      <c r="DF587" s="1" t="n">
        <v>738.94</v>
      </c>
      <c r="DG587" s="1" t="n">
        <v>-131178981.063</v>
      </c>
      <c r="DH587" s="1" t="n">
        <v>-131178980.915</v>
      </c>
      <c r="DI587" s="1" t="n">
        <v>-131178981.18</v>
      </c>
      <c r="DJ587" s="1" t="s">
        <v>152</v>
      </c>
      <c r="DK587" s="1" t="n">
        <v>13</v>
      </c>
      <c r="DL587" s="1" t="n">
        <v>24035223.54</v>
      </c>
      <c r="DM587" s="1" t="n">
        <v>-606.68</v>
      </c>
      <c r="DN587" s="1" t="n">
        <v>-98420230.093</v>
      </c>
      <c r="DO587" s="1" t="n">
        <v>-98420229.905</v>
      </c>
      <c r="DP587" s="1" t="n">
        <v>-98420229.934</v>
      </c>
      <c r="DQ587" s="1" t="s">
        <v>18</v>
      </c>
      <c r="DR587" s="1" t="n">
        <v>3</v>
      </c>
      <c r="DS587" s="1" t="n">
        <v>24049270.14</v>
      </c>
      <c r="DT587" s="1" t="n">
        <v>329.33</v>
      </c>
      <c r="DU587" s="1" t="n">
        <v>-126379773.597</v>
      </c>
      <c r="DV587" s="1" t="n">
        <v>-126379773.449</v>
      </c>
      <c r="DW587" s="1" t="n">
        <v>-126379773.71</v>
      </c>
      <c r="DX587" s="1" t="s">
        <v>153</v>
      </c>
      <c r="DY587" s="1" t="n">
        <v>13</v>
      </c>
      <c r="DZ587" s="1" t="n">
        <v>20271652.27</v>
      </c>
      <c r="EA587" s="1" t="n">
        <v>-47.53</v>
      </c>
      <c r="EB587" s="1" t="n">
        <v>-83008992.349</v>
      </c>
      <c r="EC587" s="1" t="n">
        <v>-83008992.155</v>
      </c>
      <c r="ED587" s="1" t="n">
        <v>-83008992.193</v>
      </c>
      <c r="EE587" s="1" t="s">
        <v>106</v>
      </c>
      <c r="EF587" s="1" t="n">
        <v>13</v>
      </c>
      <c r="EG587" s="1" t="n">
        <v>22225756.53</v>
      </c>
      <c r="EH587" s="1" t="n">
        <v>302.11</v>
      </c>
      <c r="EI587" s="1" t="n">
        <v>-91010709.702</v>
      </c>
      <c r="EJ587" s="1" t="n">
        <v>-91010709.513</v>
      </c>
      <c r="EK587" s="1" t="n">
        <v>-91010709.54</v>
      </c>
      <c r="EL587" s="1" t="s">
        <v>19</v>
      </c>
      <c r="EM587" s="1" t="s">
        <v>20</v>
      </c>
      <c r="EN587" s="1" t="n">
        <v>24835525.46</v>
      </c>
      <c r="EO587" s="1" t="n">
        <v>564.02</v>
      </c>
      <c r="EP587" s="1" t="n">
        <v>-130511560.541</v>
      </c>
      <c r="EQ587" s="1" t="n">
        <v>-130511560.388</v>
      </c>
      <c r="ER587" s="1" t="n">
        <v>-130511560.656</v>
      </c>
      <c r="ES587" s="1" t="s">
        <v>66</v>
      </c>
      <c r="ET587" s="1" t="n">
        <v>13</v>
      </c>
      <c r="EU587" s="1" t="n">
        <v>20651442.5</v>
      </c>
      <c r="EV587" s="1" t="n">
        <v>-589.65</v>
      </c>
      <c r="EW587" s="1" t="n">
        <v>-110355057.707</v>
      </c>
      <c r="EX587" s="1" t="n">
        <v>-110355057.903</v>
      </c>
      <c r="EY587" s="1" t="n">
        <v>-110355057.814</v>
      </c>
      <c r="EZ587" s="1" t="s">
        <v>33</v>
      </c>
      <c r="FA587" s="1" t="s">
        <v>21</v>
      </c>
      <c r="FB587" s="1" t="n">
        <v>23205081.09</v>
      </c>
      <c r="FC587" s="1" t="n">
        <v>355.44</v>
      </c>
      <c r="FD587" s="1" t="n">
        <v>-124044451.852</v>
      </c>
      <c r="FE587" s="1" t="n">
        <v>-124044452.059</v>
      </c>
      <c r="FF587" s="1" t="n">
        <v>-124044451.993</v>
      </c>
      <c r="FG587" s="1" t="s">
        <v>67</v>
      </c>
      <c r="FH587" s="1" t="n">
        <v>13</v>
      </c>
      <c r="FI587" s="1" t="n">
        <v>19194074.49</v>
      </c>
      <c r="FJ587" s="1" t="n">
        <v>-219.79</v>
      </c>
      <c r="FK587" s="1" t="n">
        <v>-102639337.792</v>
      </c>
      <c r="FL587" s="1" t="n">
        <v>-102639337.991</v>
      </c>
      <c r="FM587" s="1" t="n">
        <v>-102639337.917</v>
      </c>
      <c r="FN587" s="1" t="s">
        <v>34</v>
      </c>
      <c r="FO587" s="1" t="n">
        <v>13</v>
      </c>
      <c r="FP587" s="1" t="n">
        <v>20603833.34</v>
      </c>
      <c r="FQ587" s="1" t="n">
        <v>559.67</v>
      </c>
      <c r="FR587" s="1" t="n">
        <v>-110216614.131</v>
      </c>
      <c r="FS587" s="1" t="n">
        <v>-110216614.318</v>
      </c>
      <c r="FT587" s="1" t="n">
        <v>-110216614.254</v>
      </c>
      <c r="FU587" s="1" t="s">
        <v>68</v>
      </c>
      <c r="FV587" s="1" t="s">
        <v>21</v>
      </c>
      <c r="FW587" s="1" t="n">
        <v>22301108.08</v>
      </c>
      <c r="FX587" s="1" t="n">
        <v>-782.21</v>
      </c>
      <c r="FY587" s="1" t="n">
        <v>-119337737.713</v>
      </c>
      <c r="FZ587" s="1" t="n">
        <v>-119337737.92</v>
      </c>
      <c r="GA587" s="1" t="n">
        <v>-119337737.863</v>
      </c>
      <c r="GB587" s="1" t="s">
        <v>69</v>
      </c>
      <c r="GC587" s="1" t="n">
        <v>13</v>
      </c>
      <c r="GD587" s="1" t="n">
        <v>23162029.68</v>
      </c>
      <c r="GE587" s="1" t="n">
        <v>-352.56</v>
      </c>
      <c r="GF587" s="1" t="n">
        <v>-123988159.586</v>
      </c>
      <c r="GG587" s="1" t="n">
        <v>-123988159.773</v>
      </c>
      <c r="GH587" s="1" t="n">
        <v>-123988159.697</v>
      </c>
      <c r="GK587" s="1" t="s">
        <v>109</v>
      </c>
      <c r="GL587" s="1" t="s">
        <v>20</v>
      </c>
      <c r="GM587" s="1" t="n">
        <v>20271662.04</v>
      </c>
      <c r="GN587" s="1" t="n">
        <v>-47.53</v>
      </c>
      <c r="GO587" s="1" t="n">
        <v>-106528233.203</v>
      </c>
      <c r="GP587" s="1" t="n">
        <v>-106528233.052</v>
      </c>
      <c r="GQ587" s="1" t="n">
        <v>-106528233.319</v>
      </c>
      <c r="GR587" s="1" t="n">
        <f aca="false">GP587-GO587</f>
        <v>0.150999993085861</v>
      </c>
      <c r="GS587" s="1" t="n">
        <f aca="false">GQ587-GO587</f>
        <v>-0.116000011563301</v>
      </c>
      <c r="GU587" s="1" t="s">
        <v>18</v>
      </c>
      <c r="GV587" s="1" t="n">
        <v>3</v>
      </c>
      <c r="GW587" s="1" t="n">
        <v>24049270.14</v>
      </c>
      <c r="GX587" s="1" t="n">
        <v>329.33</v>
      </c>
      <c r="GY587" s="1" t="n">
        <v>-126379773.597</v>
      </c>
      <c r="GZ587" s="1" t="n">
        <v>-126379773.449</v>
      </c>
      <c r="HA587" s="1" t="n">
        <v>-126379773.71</v>
      </c>
      <c r="HB587" s="1" t="n">
        <f aca="false">GZ587-GY587</f>
        <v>0.148000001907349</v>
      </c>
      <c r="HC587" s="1" t="n">
        <f aca="false">HA587-GY587</f>
        <v>-0.112999990582466</v>
      </c>
      <c r="HD587" s="1" t="n">
        <f aca="false">HB587-GR587</f>
        <v>-0.00299999117851257</v>
      </c>
      <c r="HE587" s="1" t="n">
        <f aca="false">HC587-GS587</f>
        <v>0.00300002098083496</v>
      </c>
    </row>
    <row r="588" customFormat="false" ht="12.75" hidden="false" customHeight="false" outlineLevel="0" collapsed="false">
      <c r="A588" s="1" t="s">
        <v>624</v>
      </c>
      <c r="B588" s="1" t="s">
        <v>158</v>
      </c>
      <c r="C588" s="1" t="n">
        <v>13</v>
      </c>
      <c r="D588" s="1" t="n">
        <v>24963269.33</v>
      </c>
      <c r="E588" s="1" t="n">
        <v>738.94</v>
      </c>
      <c r="F588" s="1" t="n">
        <v>-102220405.85</v>
      </c>
      <c r="G588" s="1" t="n">
        <v>-102220405.658</v>
      </c>
      <c r="H588" s="1" t="n">
        <v>-102220405.688</v>
      </c>
      <c r="I588" s="1" t="s">
        <v>160</v>
      </c>
      <c r="J588" s="1" t="n">
        <v>13</v>
      </c>
      <c r="K588" s="1" t="n">
        <v>24836090.02</v>
      </c>
      <c r="L588" s="1" t="n">
        <v>564.05</v>
      </c>
      <c r="M588" s="1" t="n">
        <v>-101699638.659</v>
      </c>
      <c r="N588" s="1" t="n">
        <v>-101699638.469</v>
      </c>
      <c r="O588" s="1" t="n">
        <v>-101699638.498</v>
      </c>
      <c r="P588" s="1" t="s">
        <v>155</v>
      </c>
      <c r="Q588" s="1" t="n">
        <v>13</v>
      </c>
      <c r="R588" s="1" t="n">
        <v>24049598.07</v>
      </c>
      <c r="S588" s="1" t="n">
        <v>329.41</v>
      </c>
      <c r="T588" s="1" t="n">
        <v>-98479071.987</v>
      </c>
      <c r="U588" s="1" t="n">
        <v>-98479071.798</v>
      </c>
      <c r="V588" s="1" t="n">
        <v>-98479071.83</v>
      </c>
      <c r="W588" s="1" t="s">
        <v>242</v>
      </c>
      <c r="X588" s="1" t="n">
        <v>13</v>
      </c>
      <c r="Y588" s="1" t="n">
        <v>24754943.5</v>
      </c>
      <c r="Z588" s="1" t="n">
        <v>-688.64</v>
      </c>
      <c r="AA588" s="1" t="n">
        <v>-101367373.662</v>
      </c>
      <c r="AB588" s="1" t="n">
        <v>-101367373.468</v>
      </c>
      <c r="AC588" s="1" t="n">
        <v>-101367373.498</v>
      </c>
      <c r="AD588" s="1" t="s">
        <v>13</v>
      </c>
      <c r="AE588" s="1" t="n">
        <v>0</v>
      </c>
      <c r="AK588" s="1" t="s">
        <v>13</v>
      </c>
      <c r="AL588" s="1" t="n">
        <v>0</v>
      </c>
      <c r="AR588" s="1" t="s">
        <v>28</v>
      </c>
      <c r="AS588" s="1" t="n">
        <v>3</v>
      </c>
      <c r="AT588" s="1" t="n">
        <v>24034618.47</v>
      </c>
      <c r="AU588" s="1" t="n">
        <v>-606.62</v>
      </c>
      <c r="AV588" s="1" t="n">
        <v>-126302766.024</v>
      </c>
      <c r="AW588" s="1" t="n">
        <v>-126302765.871</v>
      </c>
      <c r="AX588" s="1" t="n">
        <v>-126302766.137</v>
      </c>
      <c r="AY588" s="1" t="s">
        <v>13</v>
      </c>
      <c r="AZ588" s="1" t="n">
        <v>0</v>
      </c>
      <c r="BF588" s="1" t="s">
        <v>105</v>
      </c>
      <c r="BG588" s="1" t="n">
        <v>13</v>
      </c>
      <c r="BH588" s="1" t="n">
        <v>23604201.75</v>
      </c>
      <c r="BI588" s="1" t="n">
        <v>696.94</v>
      </c>
      <c r="BJ588" s="1" t="n">
        <v>-96655269.587</v>
      </c>
      <c r="BK588" s="1" t="n">
        <v>-96655269.4</v>
      </c>
      <c r="BL588" s="1" t="n">
        <v>-96655269.431</v>
      </c>
      <c r="BM588" s="1" t="s">
        <v>109</v>
      </c>
      <c r="BN588" s="1" t="s">
        <v>20</v>
      </c>
      <c r="BO588" s="1" t="n">
        <v>20271614.54</v>
      </c>
      <c r="BP588" s="1" t="n">
        <v>-47.43</v>
      </c>
      <c r="BQ588" s="1" t="n">
        <v>-106527983.932</v>
      </c>
      <c r="BR588" s="1" t="n">
        <v>-106527983.785</v>
      </c>
      <c r="BS588" s="1" t="n">
        <v>-106527984.046</v>
      </c>
      <c r="BT588" s="1" t="s">
        <v>13</v>
      </c>
      <c r="BU588" s="1" t="n">
        <v>0</v>
      </c>
      <c r="CA588" s="1" t="s">
        <v>13</v>
      </c>
      <c r="CB588" s="1" t="n">
        <v>0</v>
      </c>
      <c r="CH588" s="1" t="s">
        <v>71</v>
      </c>
      <c r="CI588" s="1" t="n">
        <v>3</v>
      </c>
      <c r="CJ588" s="1" t="n">
        <v>23604202</v>
      </c>
      <c r="CK588" s="1" t="n">
        <v>696.94</v>
      </c>
      <c r="CL588" s="1" t="n">
        <v>-124040903.77</v>
      </c>
      <c r="CM588" s="1" t="n">
        <v>-124040903.62</v>
      </c>
      <c r="CN588" s="1" t="n">
        <v>-124040903.88</v>
      </c>
      <c r="CO588" s="1" t="s">
        <v>50</v>
      </c>
      <c r="CP588" s="1" t="n">
        <v>3</v>
      </c>
      <c r="CQ588" s="1" t="n">
        <v>22226058.61</v>
      </c>
      <c r="CR588" s="1" t="n">
        <v>302.21</v>
      </c>
      <c r="CS588" s="1" t="n">
        <v>-116798761.482</v>
      </c>
      <c r="CT588" s="1" t="n">
        <v>-116798761.334</v>
      </c>
      <c r="CU588" s="1" t="n">
        <v>-116798761.592</v>
      </c>
      <c r="CV588" s="1" t="s">
        <v>29</v>
      </c>
      <c r="CW588" s="1" t="s">
        <v>20</v>
      </c>
      <c r="CX588" s="1" t="n">
        <v>24754943.78</v>
      </c>
      <c r="CY588" s="1" t="n">
        <v>-688.64</v>
      </c>
      <c r="CZ588" s="1" t="n">
        <v>-130088099.819</v>
      </c>
      <c r="DA588" s="1" t="n">
        <v>-130088099.671</v>
      </c>
      <c r="DB588" s="1" t="n">
        <v>-130088099.935</v>
      </c>
      <c r="DC588" s="1" t="s">
        <v>17</v>
      </c>
      <c r="DD588" s="1" t="s">
        <v>20</v>
      </c>
      <c r="DE588" s="1" t="n">
        <v>24963269.46</v>
      </c>
      <c r="DF588" s="1" t="n">
        <v>738.94</v>
      </c>
      <c r="DG588" s="1" t="n">
        <v>-131182864.232</v>
      </c>
      <c r="DH588" s="1" t="n">
        <v>-131182864.078</v>
      </c>
      <c r="DI588" s="1" t="n">
        <v>-131182864.342</v>
      </c>
      <c r="DJ588" s="1" t="s">
        <v>152</v>
      </c>
      <c r="DK588" s="1" t="n">
        <v>13</v>
      </c>
      <c r="DL588" s="1" t="n">
        <v>24034617.74</v>
      </c>
      <c r="DM588" s="1" t="n">
        <v>-606.62</v>
      </c>
      <c r="DN588" s="1" t="n">
        <v>-98417746.084</v>
      </c>
      <c r="DO588" s="1" t="n">
        <v>-98417745.895</v>
      </c>
      <c r="DP588" s="1" t="n">
        <v>-98417745.924</v>
      </c>
      <c r="DQ588" s="1" t="s">
        <v>18</v>
      </c>
      <c r="DR588" s="1" t="n">
        <v>3</v>
      </c>
      <c r="DS588" s="1" t="n">
        <v>24049601.63</v>
      </c>
      <c r="DT588" s="1" t="n">
        <v>329.41</v>
      </c>
      <c r="DU588" s="1" t="n">
        <v>-126381504.675</v>
      </c>
      <c r="DV588" s="1" t="n">
        <v>-126381504.522</v>
      </c>
      <c r="DW588" s="1" t="n">
        <v>-126381504.791</v>
      </c>
      <c r="DX588" s="1" t="s">
        <v>153</v>
      </c>
      <c r="DY588" s="1" t="n">
        <v>13</v>
      </c>
      <c r="DZ588" s="1" t="n">
        <v>20271604.13</v>
      </c>
      <c r="EA588" s="1" t="n">
        <v>-47.44</v>
      </c>
      <c r="EB588" s="1" t="n">
        <v>-83008798.093</v>
      </c>
      <c r="EC588" s="1" t="n">
        <v>-83008797.905</v>
      </c>
      <c r="ED588" s="1" t="n">
        <v>-83008797.936</v>
      </c>
      <c r="EE588" s="1" t="s">
        <v>106</v>
      </c>
      <c r="EF588" s="1" t="n">
        <v>13</v>
      </c>
      <c r="EG588" s="1" t="n">
        <v>22226056.23</v>
      </c>
      <c r="EH588" s="1" t="n">
        <v>302.21</v>
      </c>
      <c r="EI588" s="1" t="n">
        <v>-91011947.222</v>
      </c>
      <c r="EJ588" s="1" t="n">
        <v>-91011947.031</v>
      </c>
      <c r="EK588" s="1" t="n">
        <v>-91011947.061</v>
      </c>
      <c r="EL588" s="1" t="s">
        <v>19</v>
      </c>
      <c r="EM588" s="1" t="s">
        <v>20</v>
      </c>
      <c r="EN588" s="1" t="n">
        <v>24836089.55</v>
      </c>
      <c r="EO588" s="1" t="n">
        <v>564.05</v>
      </c>
      <c r="EP588" s="1" t="n">
        <v>-130514524.654</v>
      </c>
      <c r="EQ588" s="1" t="n">
        <v>-130514524.507</v>
      </c>
      <c r="ER588" s="1" t="n">
        <v>-130514524.765</v>
      </c>
      <c r="ES588" s="1" t="s">
        <v>66</v>
      </c>
      <c r="ET588" s="1" t="n">
        <v>3</v>
      </c>
      <c r="EU588" s="1" t="n">
        <v>20650854.17</v>
      </c>
      <c r="EV588" s="1" t="n">
        <v>-589.56</v>
      </c>
      <c r="EW588" s="1" t="n">
        <v>-110351907.282</v>
      </c>
      <c r="EX588" s="1" t="n">
        <v>-110351907.474</v>
      </c>
      <c r="EY588" s="1" t="n">
        <v>-110351907.385</v>
      </c>
      <c r="EZ588" s="1" t="s">
        <v>33</v>
      </c>
      <c r="FA588" s="1" t="s">
        <v>20</v>
      </c>
      <c r="FB588" s="1" t="n">
        <v>23205436.35</v>
      </c>
      <c r="FC588" s="1" t="n">
        <v>355.58</v>
      </c>
      <c r="FD588" s="1" t="n">
        <v>-124046352.648</v>
      </c>
      <c r="FE588" s="1" t="n">
        <v>-124046352.849</v>
      </c>
      <c r="FF588" s="1" t="n">
        <v>-124046352.783</v>
      </c>
      <c r="FG588" s="1" t="s">
        <v>67</v>
      </c>
      <c r="FH588" s="1" t="n">
        <v>3</v>
      </c>
      <c r="FI588" s="1" t="n">
        <v>19193854.74</v>
      </c>
      <c r="FJ588" s="1" t="n">
        <v>-219.64</v>
      </c>
      <c r="FK588" s="1" t="n">
        <v>-102638163.262</v>
      </c>
      <c r="FL588" s="1" t="n">
        <v>-102638163.461</v>
      </c>
      <c r="FM588" s="1" t="n">
        <v>-102638163.384</v>
      </c>
      <c r="FN588" s="1" t="s">
        <v>34</v>
      </c>
      <c r="FO588" s="1" t="n">
        <v>3</v>
      </c>
      <c r="FP588" s="1" t="n">
        <v>20604393.77</v>
      </c>
      <c r="FQ588" s="1" t="n">
        <v>559.77</v>
      </c>
      <c r="FR588" s="1" t="n">
        <v>-110219608.505</v>
      </c>
      <c r="FS588" s="1" t="n">
        <v>-110219608.697</v>
      </c>
      <c r="FT588" s="1" t="n">
        <v>-110219608.625</v>
      </c>
      <c r="FU588" s="1" t="s">
        <v>68</v>
      </c>
      <c r="FV588" s="1" t="s">
        <v>20</v>
      </c>
      <c r="FW588" s="1" t="n">
        <v>22300325.07</v>
      </c>
      <c r="FX588" s="1" t="n">
        <v>-782.16</v>
      </c>
      <c r="FY588" s="1" t="n">
        <v>-119333552.229</v>
      </c>
      <c r="FZ588" s="1" t="n">
        <v>-119333552.441</v>
      </c>
      <c r="GA588" s="1" t="n">
        <v>-119333552.378</v>
      </c>
      <c r="GB588" s="1" t="s">
        <v>69</v>
      </c>
      <c r="GC588" s="1" t="n">
        <v>3</v>
      </c>
      <c r="GD588" s="1" t="n">
        <v>23161675.61</v>
      </c>
      <c r="GE588" s="1" t="n">
        <v>-352.42</v>
      </c>
      <c r="GF588" s="1" t="n">
        <v>-123986273.055</v>
      </c>
      <c r="GG588" s="1" t="n">
        <v>-123986273.244</v>
      </c>
      <c r="GH588" s="1" t="n">
        <v>-123986273.162</v>
      </c>
      <c r="GK588" s="1" t="s">
        <v>109</v>
      </c>
      <c r="GL588" s="1" t="s">
        <v>20</v>
      </c>
      <c r="GM588" s="1" t="n">
        <v>20271614.54</v>
      </c>
      <c r="GN588" s="1" t="n">
        <v>-47.43</v>
      </c>
      <c r="GO588" s="1" t="n">
        <v>-106527983.932</v>
      </c>
      <c r="GP588" s="1" t="n">
        <v>-106527983.785</v>
      </c>
      <c r="GQ588" s="1" t="n">
        <v>-106527984.046</v>
      </c>
      <c r="GR588" s="1" t="n">
        <f aca="false">GP588-GO588</f>
        <v>0.146999999880791</v>
      </c>
      <c r="GS588" s="1" t="n">
        <f aca="false">GQ588-GO588</f>
        <v>-0.114000007510185</v>
      </c>
      <c r="GU588" s="1" t="s">
        <v>18</v>
      </c>
      <c r="GV588" s="1" t="n">
        <v>3</v>
      </c>
      <c r="GW588" s="1" t="n">
        <v>24049601.63</v>
      </c>
      <c r="GX588" s="1" t="n">
        <v>329.41</v>
      </c>
      <c r="GY588" s="1" t="n">
        <v>-126381504.675</v>
      </c>
      <c r="GZ588" s="1" t="n">
        <v>-126381504.522</v>
      </c>
      <c r="HA588" s="1" t="n">
        <v>-126381504.791</v>
      </c>
      <c r="HB588" s="1" t="n">
        <f aca="false">GZ588-GY588</f>
        <v>0.152999997138977</v>
      </c>
      <c r="HC588" s="1" t="n">
        <f aca="false">HA588-GY588</f>
        <v>-0.11599999666214</v>
      </c>
      <c r="HD588" s="1" t="n">
        <f aca="false">HB588-GR588</f>
        <v>0.00599999725818634</v>
      </c>
      <c r="HE588" s="1" t="n">
        <f aca="false">HC588-GS588</f>
        <v>-0.00199998915195465</v>
      </c>
    </row>
    <row r="589" customFormat="false" ht="12.75" hidden="false" customHeight="false" outlineLevel="0" collapsed="false">
      <c r="A589" s="1" t="s">
        <v>625</v>
      </c>
      <c r="B589" s="1" t="s">
        <v>158</v>
      </c>
      <c r="C589" s="1" t="n">
        <v>13</v>
      </c>
      <c r="D589" s="1" t="n">
        <v>24964008.59</v>
      </c>
      <c r="E589" s="1" t="n">
        <v>738.94</v>
      </c>
      <c r="F589" s="1" t="n">
        <v>-102223431.685</v>
      </c>
      <c r="G589" s="1" t="n">
        <v>-102223431.497</v>
      </c>
      <c r="H589" s="1" t="n">
        <v>-102223431.528</v>
      </c>
      <c r="I589" s="1" t="s">
        <v>160</v>
      </c>
      <c r="J589" s="1" t="n">
        <v>13</v>
      </c>
      <c r="K589" s="1" t="n">
        <v>24836653.4</v>
      </c>
      <c r="L589" s="1" t="n">
        <v>564.09</v>
      </c>
      <c r="M589" s="1" t="n">
        <v>-101701948.51</v>
      </c>
      <c r="N589" s="1" t="n">
        <v>-101701948.319</v>
      </c>
      <c r="O589" s="1" t="n">
        <v>-101701948.35</v>
      </c>
      <c r="P589" s="1" t="s">
        <v>155</v>
      </c>
      <c r="Q589" s="1" t="n">
        <v>13</v>
      </c>
      <c r="R589" s="1" t="n">
        <v>24049929.56</v>
      </c>
      <c r="S589" s="1" t="n">
        <v>329.51</v>
      </c>
      <c r="T589" s="1" t="n">
        <v>-98480421.267</v>
      </c>
      <c r="U589" s="1" t="n">
        <v>-98480421.078</v>
      </c>
      <c r="V589" s="1" t="n">
        <v>-98480421.109</v>
      </c>
      <c r="W589" s="1" t="s">
        <v>242</v>
      </c>
      <c r="X589" s="1" t="n">
        <v>13</v>
      </c>
      <c r="Y589" s="1" t="n">
        <v>24754253.26</v>
      </c>
      <c r="Z589" s="1" t="n">
        <v>-688.62</v>
      </c>
      <c r="AA589" s="1" t="n">
        <v>-101364553.881</v>
      </c>
      <c r="AB589" s="1" t="n">
        <v>-101364553.69</v>
      </c>
      <c r="AC589" s="1" t="n">
        <v>-101364553.721</v>
      </c>
      <c r="AD589" s="1" t="s">
        <v>13</v>
      </c>
      <c r="AE589" s="1" t="n">
        <v>0</v>
      </c>
      <c r="AK589" s="1" t="s">
        <v>13</v>
      </c>
      <c r="AL589" s="1" t="n">
        <v>0</v>
      </c>
      <c r="AR589" s="1" t="s">
        <v>28</v>
      </c>
      <c r="AS589" s="1" t="n">
        <v>3</v>
      </c>
      <c r="AT589" s="1" t="n">
        <v>24034011.69</v>
      </c>
      <c r="AU589" s="1" t="n">
        <v>-606.57</v>
      </c>
      <c r="AV589" s="1" t="n">
        <v>-126299578.503</v>
      </c>
      <c r="AW589" s="1" t="n">
        <v>-126299578.356</v>
      </c>
      <c r="AX589" s="1" t="n">
        <v>-126299578.621</v>
      </c>
      <c r="AY589" s="1" t="s">
        <v>13</v>
      </c>
      <c r="AZ589" s="1" t="n">
        <v>0</v>
      </c>
      <c r="BF589" s="1" t="s">
        <v>105</v>
      </c>
      <c r="BG589" s="1" t="n">
        <v>13</v>
      </c>
      <c r="BH589" s="1" t="n">
        <v>23604897.82</v>
      </c>
      <c r="BI589" s="1" t="n">
        <v>696.97</v>
      </c>
      <c r="BJ589" s="1" t="n">
        <v>-96658123.581</v>
      </c>
      <c r="BK589" s="1" t="n">
        <v>-96658123.393</v>
      </c>
      <c r="BL589" s="1" t="n">
        <v>-96658123.418</v>
      </c>
      <c r="BM589" s="1" t="s">
        <v>109</v>
      </c>
      <c r="BN589" s="1" t="s">
        <v>20</v>
      </c>
      <c r="BO589" s="1" t="n">
        <v>20271568.35</v>
      </c>
      <c r="BP589" s="1" t="n">
        <v>-47.34</v>
      </c>
      <c r="BQ589" s="1" t="n">
        <v>-106527735.174</v>
      </c>
      <c r="BR589" s="1" t="n">
        <v>-106527735.023</v>
      </c>
      <c r="BS589" s="1" t="n">
        <v>-106527735.287</v>
      </c>
      <c r="BT589" s="1" t="s">
        <v>13</v>
      </c>
      <c r="BU589" s="1" t="n">
        <v>0</v>
      </c>
      <c r="CA589" s="1" t="s">
        <v>13</v>
      </c>
      <c r="CB589" s="1" t="n">
        <v>0</v>
      </c>
      <c r="CH589" s="1" t="s">
        <v>71</v>
      </c>
      <c r="CI589" s="1" t="n">
        <v>3</v>
      </c>
      <c r="CJ589" s="1" t="n">
        <v>23604900.96</v>
      </c>
      <c r="CK589" s="1" t="n">
        <v>696.97</v>
      </c>
      <c r="CL589" s="1" t="n">
        <v>-124044566.365</v>
      </c>
      <c r="CM589" s="1" t="n">
        <v>-124044566.216</v>
      </c>
      <c r="CN589" s="1" t="n">
        <v>-124044566.48</v>
      </c>
      <c r="CO589" s="1" t="s">
        <v>50</v>
      </c>
      <c r="CP589" s="1" t="n">
        <v>3</v>
      </c>
      <c r="CQ589" s="1" t="n">
        <v>22226361.89</v>
      </c>
      <c r="CR589" s="1" t="n">
        <v>302.32</v>
      </c>
      <c r="CS589" s="1" t="n">
        <v>-116800350.209</v>
      </c>
      <c r="CT589" s="1" t="n">
        <v>-116800350.058</v>
      </c>
      <c r="CU589" s="1" t="n">
        <v>-116800350.326</v>
      </c>
      <c r="CV589" s="1" t="s">
        <v>29</v>
      </c>
      <c r="CW589" s="1" t="s">
        <v>20</v>
      </c>
      <c r="CX589" s="1" t="n">
        <v>24754253.77</v>
      </c>
      <c r="CY589" s="1" t="n">
        <v>-688.63</v>
      </c>
      <c r="CZ589" s="1" t="n">
        <v>-130084481.058</v>
      </c>
      <c r="DA589" s="1" t="n">
        <v>-130084480.908</v>
      </c>
      <c r="DB589" s="1" t="n">
        <v>-130084481.169</v>
      </c>
      <c r="DC589" s="1" t="s">
        <v>17</v>
      </c>
      <c r="DD589" s="1" t="s">
        <v>20</v>
      </c>
      <c r="DE589" s="1" t="n">
        <v>24964012.26</v>
      </c>
      <c r="DF589" s="1" t="n">
        <v>738.94</v>
      </c>
      <c r="DG589" s="1" t="n">
        <v>-131186747.368</v>
      </c>
      <c r="DH589" s="1" t="n">
        <v>-131186747.222</v>
      </c>
      <c r="DI589" s="1" t="n">
        <v>-131186747.482</v>
      </c>
      <c r="DJ589" s="1" t="s">
        <v>152</v>
      </c>
      <c r="DK589" s="1" t="n">
        <v>13</v>
      </c>
      <c r="DL589" s="1" t="n">
        <v>24034008.78</v>
      </c>
      <c r="DM589" s="1" t="n">
        <v>-606.56</v>
      </c>
      <c r="DN589" s="1" t="n">
        <v>-98415262.317</v>
      </c>
      <c r="DO589" s="1" t="n">
        <v>-98415262.125</v>
      </c>
      <c r="DP589" s="1" t="n">
        <v>-98415262.156</v>
      </c>
      <c r="DQ589" s="1" t="s">
        <v>18</v>
      </c>
      <c r="DR589" s="1" t="n">
        <v>3</v>
      </c>
      <c r="DS589" s="1" t="n">
        <v>24049929.55</v>
      </c>
      <c r="DT589" s="1" t="n">
        <v>329.51</v>
      </c>
      <c r="DU589" s="1" t="n">
        <v>-126383236.258</v>
      </c>
      <c r="DV589" s="1" t="n">
        <v>-126383236.109</v>
      </c>
      <c r="DW589" s="1" t="n">
        <v>-126383236.368</v>
      </c>
      <c r="DX589" s="1" t="s">
        <v>153</v>
      </c>
      <c r="DY589" s="1" t="n">
        <v>13</v>
      </c>
      <c r="DZ589" s="1" t="n">
        <v>20271557.93</v>
      </c>
      <c r="EA589" s="1" t="n">
        <v>-47.34</v>
      </c>
      <c r="EB589" s="1" t="n">
        <v>-83008604.261</v>
      </c>
      <c r="EC589" s="1" t="n">
        <v>-83008604.073</v>
      </c>
      <c r="ED589" s="1" t="n">
        <v>-83008604.101</v>
      </c>
      <c r="EE589" s="1" t="s">
        <v>106</v>
      </c>
      <c r="EF589" s="1" t="n">
        <v>13</v>
      </c>
      <c r="EG589" s="1" t="n">
        <v>22226360.04</v>
      </c>
      <c r="EH589" s="1" t="n">
        <v>302.32</v>
      </c>
      <c r="EI589" s="1" t="n">
        <v>-91013185.168</v>
      </c>
      <c r="EJ589" s="1" t="n">
        <v>-91013184.982</v>
      </c>
      <c r="EK589" s="1" t="n">
        <v>-91013185.011</v>
      </c>
      <c r="EL589" s="1" t="s">
        <v>19</v>
      </c>
      <c r="EM589" s="1" t="s">
        <v>20</v>
      </c>
      <c r="EN589" s="1" t="n">
        <v>24836654.86</v>
      </c>
      <c r="EO589" s="1" t="n">
        <v>564.09</v>
      </c>
      <c r="EP589" s="1" t="n">
        <v>-130517488.956</v>
      </c>
      <c r="EQ589" s="1" t="n">
        <v>-130517488.81</v>
      </c>
      <c r="ER589" s="1" t="n">
        <v>-130517489.069</v>
      </c>
      <c r="ES589" s="1" t="s">
        <v>66</v>
      </c>
      <c r="ET589" s="1" t="n">
        <v>13</v>
      </c>
      <c r="EU589" s="1" t="n">
        <v>20650266.2</v>
      </c>
      <c r="EV589" s="1" t="n">
        <v>-589.48</v>
      </c>
      <c r="EW589" s="1" t="n">
        <v>-110348757.289</v>
      </c>
      <c r="EX589" s="1" t="n">
        <v>-110348757.478</v>
      </c>
      <c r="EY589" s="1" t="n">
        <v>-110348757.397</v>
      </c>
      <c r="EZ589" s="1" t="s">
        <v>33</v>
      </c>
      <c r="FA589" s="1" t="s">
        <v>21</v>
      </c>
      <c r="FB589" s="1" t="n">
        <v>23205791.08</v>
      </c>
      <c r="FC589" s="1" t="n">
        <v>355.71</v>
      </c>
      <c r="FD589" s="1" t="n">
        <v>-124048254.14</v>
      </c>
      <c r="FE589" s="1" t="n">
        <v>-124048254.343</v>
      </c>
      <c r="FF589" s="1" t="n">
        <v>-124048254.275</v>
      </c>
      <c r="FG589" s="1" t="s">
        <v>67</v>
      </c>
      <c r="FH589" s="1" t="n">
        <v>13</v>
      </c>
      <c r="FI589" s="1" t="n">
        <v>19193635.57</v>
      </c>
      <c r="FJ589" s="1" t="n">
        <v>-219.5</v>
      </c>
      <c r="FK589" s="1" t="n">
        <v>-102636989.473</v>
      </c>
      <c r="FL589" s="1" t="n">
        <v>-102636989.676</v>
      </c>
      <c r="FM589" s="1" t="n">
        <v>-102636989.592</v>
      </c>
      <c r="FN589" s="1" t="s">
        <v>34</v>
      </c>
      <c r="FO589" s="1" t="n">
        <v>13</v>
      </c>
      <c r="FP589" s="1" t="n">
        <v>20604952.62</v>
      </c>
      <c r="FQ589" s="1" t="n">
        <v>559.85</v>
      </c>
      <c r="FR589" s="1" t="n">
        <v>-110222603.316</v>
      </c>
      <c r="FS589" s="1" t="n">
        <v>-110222603.502</v>
      </c>
      <c r="FT589" s="1" t="n">
        <v>-110222603.444</v>
      </c>
      <c r="FU589" s="1" t="s">
        <v>68</v>
      </c>
      <c r="FV589" s="1" t="s">
        <v>21</v>
      </c>
      <c r="FW589" s="1" t="n">
        <v>22299543.17</v>
      </c>
      <c r="FX589" s="1" t="n">
        <v>-782.11</v>
      </c>
      <c r="FY589" s="1" t="n">
        <v>-119329366.983</v>
      </c>
      <c r="FZ589" s="1" t="n">
        <v>-119329367.189</v>
      </c>
      <c r="GA589" s="1" t="n">
        <v>-119329367.131</v>
      </c>
      <c r="GB589" s="1" t="s">
        <v>69</v>
      </c>
      <c r="GC589" s="1" t="n">
        <v>13</v>
      </c>
      <c r="GD589" s="1" t="n">
        <v>23161324.22</v>
      </c>
      <c r="GE589" s="1" t="n">
        <v>-352.28</v>
      </c>
      <c r="GF589" s="1" t="n">
        <v>-123984387.263</v>
      </c>
      <c r="GG589" s="1" t="n">
        <v>-123984387.447</v>
      </c>
      <c r="GH589" s="1" t="n">
        <v>-123984387.377</v>
      </c>
      <c r="GK589" s="1" t="s">
        <v>109</v>
      </c>
      <c r="GL589" s="1" t="s">
        <v>20</v>
      </c>
      <c r="GM589" s="1" t="n">
        <v>20271568.35</v>
      </c>
      <c r="GN589" s="1" t="n">
        <v>-47.34</v>
      </c>
      <c r="GO589" s="1" t="n">
        <v>-106527735.174</v>
      </c>
      <c r="GP589" s="1" t="n">
        <v>-106527735.023</v>
      </c>
      <c r="GQ589" s="1" t="n">
        <v>-106527735.287</v>
      </c>
      <c r="GR589" s="1" t="n">
        <f aca="false">GP589-GO589</f>
        <v>0.150999993085861</v>
      </c>
      <c r="GS589" s="1" t="n">
        <f aca="false">GQ589-GO589</f>
        <v>-0.113000005483627</v>
      </c>
      <c r="GU589" s="1" t="s">
        <v>18</v>
      </c>
      <c r="GV589" s="1" t="n">
        <v>3</v>
      </c>
      <c r="GW589" s="1" t="n">
        <v>24049929.55</v>
      </c>
      <c r="GX589" s="1" t="n">
        <v>329.51</v>
      </c>
      <c r="GY589" s="1" t="n">
        <v>-126383236.258</v>
      </c>
      <c r="GZ589" s="1" t="n">
        <v>-126383236.109</v>
      </c>
      <c r="HA589" s="1" t="n">
        <v>-126383236.368</v>
      </c>
      <c r="HB589" s="1" t="n">
        <f aca="false">GZ589-GY589</f>
        <v>0.149000003933907</v>
      </c>
      <c r="HC589" s="1" t="n">
        <f aca="false">HA589-GY589</f>
        <v>-0.109999999403954</v>
      </c>
      <c r="HD589" s="1" t="n">
        <f aca="false">HB589-GR589</f>
        <v>-0.00199998915195465</v>
      </c>
      <c r="HE589" s="1" t="n">
        <f aca="false">HC589-GS589</f>
        <v>0.00300000607967377</v>
      </c>
    </row>
    <row r="590" customFormat="false" ht="12.75" hidden="false" customHeight="false" outlineLevel="0" collapsed="false">
      <c r="A590" s="1" t="s">
        <v>626</v>
      </c>
      <c r="B590" s="1" t="s">
        <v>158</v>
      </c>
      <c r="C590" s="1" t="n">
        <v>13</v>
      </c>
      <c r="D590" s="1" t="n">
        <v>24964749.05</v>
      </c>
      <c r="E590" s="1" t="n">
        <v>738.93</v>
      </c>
      <c r="F590" s="1" t="n">
        <v>-102226457.498</v>
      </c>
      <c r="G590" s="1" t="n">
        <v>-102226457.307</v>
      </c>
      <c r="H590" s="1" t="n">
        <v>-102226457.336</v>
      </c>
      <c r="I590" s="1" t="s">
        <v>160</v>
      </c>
      <c r="J590" s="1" t="n">
        <v>13</v>
      </c>
      <c r="K590" s="1" t="n">
        <v>24837217.25</v>
      </c>
      <c r="L590" s="1" t="n">
        <v>564.12</v>
      </c>
      <c r="M590" s="1" t="n">
        <v>-101704258.496</v>
      </c>
      <c r="N590" s="1" t="n">
        <v>-101704258.31</v>
      </c>
      <c r="O590" s="1" t="n">
        <v>-101704258.339</v>
      </c>
      <c r="P590" s="1" t="s">
        <v>155</v>
      </c>
      <c r="Q590" s="1" t="n">
        <v>13</v>
      </c>
      <c r="R590" s="1" t="n">
        <v>24050258.89</v>
      </c>
      <c r="S590" s="1" t="n">
        <v>329.6</v>
      </c>
      <c r="T590" s="1" t="n">
        <v>-98481770.93</v>
      </c>
      <c r="U590" s="1" t="n">
        <v>-98481770.737</v>
      </c>
      <c r="V590" s="1" t="n">
        <v>-98481770.769</v>
      </c>
      <c r="W590" s="1" t="s">
        <v>242</v>
      </c>
      <c r="X590" s="1" t="n">
        <v>13</v>
      </c>
      <c r="Y590" s="1" t="n">
        <v>24753563.12</v>
      </c>
      <c r="Z590" s="1" t="n">
        <v>-688.63</v>
      </c>
      <c r="AA590" s="1" t="n">
        <v>-101361734.077</v>
      </c>
      <c r="AB590" s="1" t="n">
        <v>-101361733.888</v>
      </c>
      <c r="AC590" s="1" t="n">
        <v>-101361733.92</v>
      </c>
      <c r="AD590" s="1" t="s">
        <v>13</v>
      </c>
      <c r="AE590" s="1" t="n">
        <v>0</v>
      </c>
      <c r="AK590" s="1" t="s">
        <v>13</v>
      </c>
      <c r="AL590" s="1" t="n">
        <v>0</v>
      </c>
      <c r="AR590" s="1" t="s">
        <v>28</v>
      </c>
      <c r="AS590" s="1" t="n">
        <v>3</v>
      </c>
      <c r="AT590" s="1" t="n">
        <v>24033404.68</v>
      </c>
      <c r="AU590" s="1" t="n">
        <v>-606.51</v>
      </c>
      <c r="AV590" s="1" t="n">
        <v>-126296391.291</v>
      </c>
      <c r="AW590" s="1" t="n">
        <v>-126296391.143</v>
      </c>
      <c r="AX590" s="1" t="n">
        <v>-126296391.403</v>
      </c>
      <c r="AY590" s="1" t="s">
        <v>13</v>
      </c>
      <c r="AZ590" s="1" t="n">
        <v>0</v>
      </c>
      <c r="BF590" s="1" t="s">
        <v>105</v>
      </c>
      <c r="BG590" s="1" t="n">
        <v>13</v>
      </c>
      <c r="BH590" s="1" t="n">
        <v>23605595.05</v>
      </c>
      <c r="BI590" s="1" t="n">
        <v>696.99</v>
      </c>
      <c r="BJ590" s="1" t="n">
        <v>-96660977.649</v>
      </c>
      <c r="BK590" s="1" t="n">
        <v>-96660977.456</v>
      </c>
      <c r="BL590" s="1" t="n">
        <v>-96660977.488</v>
      </c>
      <c r="BM590" s="1" t="s">
        <v>109</v>
      </c>
      <c r="BN590" s="1" t="s">
        <v>20</v>
      </c>
      <c r="BO590" s="1" t="n">
        <v>20271521.17</v>
      </c>
      <c r="BP590" s="1" t="n">
        <v>-47.25</v>
      </c>
      <c r="BQ590" s="1" t="n">
        <v>-106527486.881</v>
      </c>
      <c r="BR590" s="1" t="n">
        <v>-106527486.731</v>
      </c>
      <c r="BS590" s="1" t="n">
        <v>-106527486.998</v>
      </c>
      <c r="BT590" s="1" t="s">
        <v>13</v>
      </c>
      <c r="BU590" s="1" t="n">
        <v>0</v>
      </c>
      <c r="CA590" s="1" t="s">
        <v>13</v>
      </c>
      <c r="CB590" s="1" t="n">
        <v>0</v>
      </c>
      <c r="CH590" s="1" t="s">
        <v>71</v>
      </c>
      <c r="CI590" s="1" t="n">
        <v>3</v>
      </c>
      <c r="CJ590" s="1" t="n">
        <v>23605596.36</v>
      </c>
      <c r="CK590" s="1" t="n">
        <v>697</v>
      </c>
      <c r="CL590" s="1" t="n">
        <v>-124048229.112</v>
      </c>
      <c r="CM590" s="1" t="n">
        <v>-124048228.965</v>
      </c>
      <c r="CN590" s="1" t="n">
        <v>-124048229.226</v>
      </c>
      <c r="CO590" s="1" t="s">
        <v>50</v>
      </c>
      <c r="CP590" s="1" t="n">
        <v>3</v>
      </c>
      <c r="CQ590" s="1" t="n">
        <v>22226665.15</v>
      </c>
      <c r="CR590" s="1" t="n">
        <v>302.43</v>
      </c>
      <c r="CS590" s="1" t="n">
        <v>-116801939.482</v>
      </c>
      <c r="CT590" s="1" t="n">
        <v>-116801939.335</v>
      </c>
      <c r="CU590" s="1" t="n">
        <v>-116801939.596</v>
      </c>
      <c r="CV590" s="1" t="s">
        <v>29</v>
      </c>
      <c r="CW590" s="1" t="s">
        <v>20</v>
      </c>
      <c r="CX590" s="1" t="n">
        <v>24753564.97</v>
      </c>
      <c r="CY590" s="1" t="n">
        <v>-688.62</v>
      </c>
      <c r="CZ590" s="1" t="n">
        <v>-130080862.345</v>
      </c>
      <c r="DA590" s="1" t="n">
        <v>-130080862.196</v>
      </c>
      <c r="DB590" s="1" t="n">
        <v>-130080862.459</v>
      </c>
      <c r="DC590" s="1" t="s">
        <v>17</v>
      </c>
      <c r="DD590" s="1" t="s">
        <v>20</v>
      </c>
      <c r="DE590" s="1" t="n">
        <v>24964746.2</v>
      </c>
      <c r="DF590" s="1" t="n">
        <v>738.94</v>
      </c>
      <c r="DG590" s="1" t="n">
        <v>-131190630.51</v>
      </c>
      <c r="DH590" s="1" t="n">
        <v>-131190630.361</v>
      </c>
      <c r="DI590" s="1" t="n">
        <v>-131190630.625</v>
      </c>
      <c r="DJ590" s="1" t="s">
        <v>152</v>
      </c>
      <c r="DK590" s="1" t="n">
        <v>13</v>
      </c>
      <c r="DL590" s="1" t="n">
        <v>24033403.71</v>
      </c>
      <c r="DM590" s="1" t="n">
        <v>-606.51</v>
      </c>
      <c r="DN590" s="1" t="n">
        <v>-98412778.765</v>
      </c>
      <c r="DO590" s="1" t="n">
        <v>-98412778.576</v>
      </c>
      <c r="DP590" s="1" t="n">
        <v>-98412778.607</v>
      </c>
      <c r="DQ590" s="1" t="s">
        <v>18</v>
      </c>
      <c r="DR590" s="1" t="n">
        <v>3</v>
      </c>
      <c r="DS590" s="1" t="n">
        <v>24050261.8</v>
      </c>
      <c r="DT590" s="1" t="n">
        <v>329.6</v>
      </c>
      <c r="DU590" s="1" t="n">
        <v>-126384968.31</v>
      </c>
      <c r="DV590" s="1" t="n">
        <v>-126384968.162</v>
      </c>
      <c r="DW590" s="1" t="n">
        <v>-126384968.426</v>
      </c>
      <c r="DX590" s="1" t="s">
        <v>153</v>
      </c>
      <c r="DY590" s="1" t="n">
        <v>13</v>
      </c>
      <c r="DZ590" s="1" t="n">
        <v>20271511.39</v>
      </c>
      <c r="EA590" s="1" t="n">
        <v>-47.25</v>
      </c>
      <c r="EB590" s="1" t="n">
        <v>-83008410.792</v>
      </c>
      <c r="EC590" s="1" t="n">
        <v>-83008410.599</v>
      </c>
      <c r="ED590" s="1" t="n">
        <v>-83008410.637</v>
      </c>
      <c r="EE590" s="1" t="s">
        <v>106</v>
      </c>
      <c r="EF590" s="1" t="n">
        <v>13</v>
      </c>
      <c r="EG590" s="1" t="n">
        <v>22226663.08</v>
      </c>
      <c r="EH590" s="1" t="n">
        <v>302.43</v>
      </c>
      <c r="EI590" s="1" t="n">
        <v>-91014423.584</v>
      </c>
      <c r="EJ590" s="1" t="n">
        <v>-91014423.392</v>
      </c>
      <c r="EK590" s="1" t="n">
        <v>-91014423.423</v>
      </c>
      <c r="EL590" s="1" t="s">
        <v>19</v>
      </c>
      <c r="EM590" s="1" t="s">
        <v>20</v>
      </c>
      <c r="EN590" s="1" t="n">
        <v>24837218.95</v>
      </c>
      <c r="EO590" s="1" t="n">
        <v>564.12</v>
      </c>
      <c r="EP590" s="1" t="n">
        <v>-130520453.441</v>
      </c>
      <c r="EQ590" s="1" t="n">
        <v>-130520453.287</v>
      </c>
      <c r="ER590" s="1" t="n">
        <v>-130520453.556</v>
      </c>
      <c r="ES590" s="1" t="s">
        <v>66</v>
      </c>
      <c r="ET590" s="1" t="n">
        <v>3</v>
      </c>
      <c r="EU590" s="1" t="n">
        <v>20649675.13</v>
      </c>
      <c r="EV590" s="1" t="n">
        <v>-589.39</v>
      </c>
      <c r="EW590" s="1" t="n">
        <v>-110345607.768</v>
      </c>
      <c r="EX590" s="1" t="n">
        <v>-110345607.964</v>
      </c>
      <c r="EY590" s="1" t="n">
        <v>-110345607.875</v>
      </c>
      <c r="EZ590" s="1" t="s">
        <v>33</v>
      </c>
      <c r="FA590" s="1" t="s">
        <v>20</v>
      </c>
      <c r="FB590" s="1" t="n">
        <v>23206148.26</v>
      </c>
      <c r="FC590" s="1" t="n">
        <v>355.85</v>
      </c>
      <c r="FD590" s="1" t="n">
        <v>-124050156.377</v>
      </c>
      <c r="FE590" s="1" t="n">
        <v>-124050156.582</v>
      </c>
      <c r="FF590" s="1" t="n">
        <v>-124050156.516</v>
      </c>
      <c r="FG590" s="1" t="s">
        <v>67</v>
      </c>
      <c r="FH590" s="1" t="n">
        <v>3</v>
      </c>
      <c r="FI590" s="1" t="n">
        <v>19193416.63</v>
      </c>
      <c r="FJ590" s="1" t="n">
        <v>-219.36</v>
      </c>
      <c r="FK590" s="1" t="n">
        <v>-102635816.449</v>
      </c>
      <c r="FL590" s="1" t="n">
        <v>-102635816.647</v>
      </c>
      <c r="FM590" s="1" t="n">
        <v>-102635816.573</v>
      </c>
      <c r="FN590" s="1" t="s">
        <v>34</v>
      </c>
      <c r="FO590" s="1" t="n">
        <v>3</v>
      </c>
      <c r="FP590" s="1" t="n">
        <v>20605512.43</v>
      </c>
      <c r="FQ590" s="1" t="n">
        <v>559.94</v>
      </c>
      <c r="FR590" s="1" t="n">
        <v>-110225598.61</v>
      </c>
      <c r="FS590" s="1" t="n">
        <v>-110225598.797</v>
      </c>
      <c r="FT590" s="1" t="n">
        <v>-110225598.734</v>
      </c>
      <c r="FU590" s="1" t="s">
        <v>68</v>
      </c>
      <c r="FV590" s="1" t="s">
        <v>20</v>
      </c>
      <c r="FW590" s="1" t="n">
        <v>22298763.07</v>
      </c>
      <c r="FX590" s="1" t="n">
        <v>-782.06</v>
      </c>
      <c r="FY590" s="1" t="n">
        <v>-119325182.025</v>
      </c>
      <c r="FZ590" s="1" t="n">
        <v>-119325182.233</v>
      </c>
      <c r="GA590" s="1" t="n">
        <v>-119325182.176</v>
      </c>
      <c r="GB590" s="1" t="s">
        <v>69</v>
      </c>
      <c r="GC590" s="1" t="n">
        <v>3</v>
      </c>
      <c r="GD590" s="1" t="n">
        <v>23160970.42</v>
      </c>
      <c r="GE590" s="1" t="n">
        <v>-352.14</v>
      </c>
      <c r="GF590" s="1" t="n">
        <v>-123982502.217</v>
      </c>
      <c r="GG590" s="1" t="n">
        <v>-123982502.404</v>
      </c>
      <c r="GH590" s="1" t="n">
        <v>-123982502.329</v>
      </c>
      <c r="GK590" s="1" t="s">
        <v>109</v>
      </c>
      <c r="GL590" s="1" t="s">
        <v>20</v>
      </c>
      <c r="GM590" s="1" t="n">
        <v>20271521.17</v>
      </c>
      <c r="GN590" s="1" t="n">
        <v>-47.25</v>
      </c>
      <c r="GO590" s="1" t="n">
        <v>-106527486.881</v>
      </c>
      <c r="GP590" s="1" t="n">
        <v>-106527486.731</v>
      </c>
      <c r="GQ590" s="1" t="n">
        <v>-106527486.998</v>
      </c>
      <c r="GR590" s="1" t="n">
        <f aca="false">GP590-GO590</f>
        <v>0.149999991059303</v>
      </c>
      <c r="GS590" s="1" t="n">
        <f aca="false">GQ590-GO590</f>
        <v>-0.116999998688698</v>
      </c>
      <c r="GU590" s="1" t="s">
        <v>18</v>
      </c>
      <c r="GV590" s="1" t="n">
        <v>3</v>
      </c>
      <c r="GW590" s="1" t="n">
        <v>24050261.8</v>
      </c>
      <c r="GX590" s="1" t="n">
        <v>329.6</v>
      </c>
      <c r="GY590" s="1" t="n">
        <v>-126384968.31</v>
      </c>
      <c r="GZ590" s="1" t="n">
        <v>-126384968.162</v>
      </c>
      <c r="HA590" s="1" t="n">
        <v>-126384968.426</v>
      </c>
      <c r="HB590" s="1" t="n">
        <f aca="false">GZ590-GY590</f>
        <v>0.148000001907349</v>
      </c>
      <c r="HC590" s="1" t="n">
        <f aca="false">HA590-GY590</f>
        <v>-0.11599999666214</v>
      </c>
      <c r="HD590" s="1" t="n">
        <f aca="false">HB590-GR590</f>
        <v>-0.00199998915195465</v>
      </c>
      <c r="HE590" s="1" t="n">
        <f aca="false">HC590-GS590</f>
        <v>0.00100000202655792</v>
      </c>
    </row>
    <row r="591" customFormat="false" ht="12.75" hidden="false" customHeight="false" outlineLevel="0" collapsed="false">
      <c r="A591" s="1" t="s">
        <v>627</v>
      </c>
      <c r="B591" s="1" t="s">
        <v>158</v>
      </c>
      <c r="C591" s="1" t="n">
        <v>13</v>
      </c>
      <c r="D591" s="1" t="n">
        <v>24965485.89</v>
      </c>
      <c r="E591" s="1" t="n">
        <v>738.95</v>
      </c>
      <c r="F591" s="1" t="n">
        <v>-102229483.363</v>
      </c>
      <c r="G591" s="1" t="n">
        <v>-102229483.173</v>
      </c>
      <c r="H591" s="1" t="n">
        <v>-102229483.204</v>
      </c>
      <c r="I591" s="1" t="s">
        <v>160</v>
      </c>
      <c r="J591" s="1" t="n">
        <v>13</v>
      </c>
      <c r="K591" s="1" t="n">
        <v>24837781.11</v>
      </c>
      <c r="L591" s="1" t="n">
        <v>564.17</v>
      </c>
      <c r="M591" s="1" t="n">
        <v>-101706568.674</v>
      </c>
      <c r="N591" s="1" t="n">
        <v>-101706568.482</v>
      </c>
      <c r="O591" s="1" t="n">
        <v>-101706568.512</v>
      </c>
      <c r="P591" s="1" t="s">
        <v>155</v>
      </c>
      <c r="Q591" s="1" t="n">
        <v>13</v>
      </c>
      <c r="R591" s="1" t="n">
        <v>24050590.18</v>
      </c>
      <c r="S591" s="1" t="n">
        <v>329.71</v>
      </c>
      <c r="T591" s="1" t="n">
        <v>-98483121.025</v>
      </c>
      <c r="U591" s="1" t="n">
        <v>-98483120.839</v>
      </c>
      <c r="V591" s="1" t="n">
        <v>-98483120.869</v>
      </c>
      <c r="W591" s="1" t="s">
        <v>242</v>
      </c>
      <c r="X591" s="1" t="n">
        <v>13</v>
      </c>
      <c r="Y591" s="1" t="n">
        <v>24752875.41</v>
      </c>
      <c r="Z591" s="1" t="n">
        <v>-688.59</v>
      </c>
      <c r="AA591" s="1" t="n">
        <v>-101358914.404</v>
      </c>
      <c r="AB591" s="1" t="n">
        <v>-101358914.212</v>
      </c>
      <c r="AC591" s="1" t="n">
        <v>-101358914.241</v>
      </c>
      <c r="AD591" s="1" t="s">
        <v>13</v>
      </c>
      <c r="AE591" s="1" t="n">
        <v>0</v>
      </c>
      <c r="AK591" s="1" t="s">
        <v>13</v>
      </c>
      <c r="AL591" s="1" t="n">
        <v>0</v>
      </c>
      <c r="AR591" s="1" t="s">
        <v>28</v>
      </c>
      <c r="AS591" s="1" t="n">
        <v>3</v>
      </c>
      <c r="AT591" s="1" t="n">
        <v>24032797.42</v>
      </c>
      <c r="AU591" s="1" t="n">
        <v>-606.43</v>
      </c>
      <c r="AV591" s="1" t="n">
        <v>-126293204.457</v>
      </c>
      <c r="AW591" s="1" t="n">
        <v>-126293204.305</v>
      </c>
      <c r="AX591" s="1" t="n">
        <v>-126293204.569</v>
      </c>
      <c r="AY591" s="1" t="s">
        <v>13</v>
      </c>
      <c r="AZ591" s="1" t="n">
        <v>0</v>
      </c>
      <c r="BF591" s="1" t="s">
        <v>105</v>
      </c>
      <c r="BG591" s="1" t="n">
        <v>13</v>
      </c>
      <c r="BH591" s="1" t="n">
        <v>23606292.57</v>
      </c>
      <c r="BI591" s="1" t="n">
        <v>697.04</v>
      </c>
      <c r="BJ591" s="1" t="n">
        <v>-96663831.892</v>
      </c>
      <c r="BK591" s="1" t="n">
        <v>-96663831.705</v>
      </c>
      <c r="BL591" s="1" t="n">
        <v>-96663831.735</v>
      </c>
      <c r="BM591" s="1" t="s">
        <v>109</v>
      </c>
      <c r="BN591" s="1" t="s">
        <v>20</v>
      </c>
      <c r="BO591" s="1" t="n">
        <v>20271472.59</v>
      </c>
      <c r="BP591" s="1" t="n">
        <v>-47.14</v>
      </c>
      <c r="BQ591" s="1" t="n">
        <v>-106527239.167</v>
      </c>
      <c r="BR591" s="1" t="n">
        <v>-106527239.022</v>
      </c>
      <c r="BS591" s="1" t="n">
        <v>-106527239.279</v>
      </c>
      <c r="BT591" s="1" t="s">
        <v>13</v>
      </c>
      <c r="BU591" s="1" t="n">
        <v>0</v>
      </c>
      <c r="CA591" s="1" t="s">
        <v>13</v>
      </c>
      <c r="CB591" s="1" t="n">
        <v>0</v>
      </c>
      <c r="CH591" s="1" t="s">
        <v>71</v>
      </c>
      <c r="CI591" s="1" t="n">
        <v>3</v>
      </c>
      <c r="CJ591" s="1" t="n">
        <v>23606293.34</v>
      </c>
      <c r="CK591" s="1" t="n">
        <v>697.04</v>
      </c>
      <c r="CL591" s="1" t="n">
        <v>-124051892.075</v>
      </c>
      <c r="CM591" s="1" t="n">
        <v>-124051891.921</v>
      </c>
      <c r="CN591" s="1" t="n">
        <v>-124051892.184</v>
      </c>
      <c r="CO591" s="1" t="s">
        <v>50</v>
      </c>
      <c r="CP591" s="1" t="n">
        <v>3</v>
      </c>
      <c r="CQ591" s="1" t="n">
        <v>22226966.57</v>
      </c>
      <c r="CR591" s="1" t="n">
        <v>302.55</v>
      </c>
      <c r="CS591" s="1" t="n">
        <v>-116803529.405</v>
      </c>
      <c r="CT591" s="1" t="n">
        <v>-116803529.254</v>
      </c>
      <c r="CU591" s="1" t="n">
        <v>-116803529.515</v>
      </c>
      <c r="CV591" s="1" t="s">
        <v>29</v>
      </c>
      <c r="CW591" s="1" t="s">
        <v>20</v>
      </c>
      <c r="CX591" s="1" t="n">
        <v>24752877</v>
      </c>
      <c r="CY591" s="1" t="n">
        <v>-688.59</v>
      </c>
      <c r="CZ591" s="1" t="n">
        <v>-130077243.773</v>
      </c>
      <c r="DA591" s="1" t="n">
        <v>-130077243.622</v>
      </c>
      <c r="DB591" s="1" t="n">
        <v>-130077243.886</v>
      </c>
      <c r="DC591" s="1" t="s">
        <v>17</v>
      </c>
      <c r="DD591" s="1" t="s">
        <v>20</v>
      </c>
      <c r="DE591" s="1" t="n">
        <v>24965485.29</v>
      </c>
      <c r="DF591" s="1" t="n">
        <v>738.95</v>
      </c>
      <c r="DG591" s="1" t="n">
        <v>-131194513.732</v>
      </c>
      <c r="DH591" s="1" t="n">
        <v>-131194513.581</v>
      </c>
      <c r="DI591" s="1" t="n">
        <v>-131194513.844</v>
      </c>
      <c r="DJ591" s="1" t="s">
        <v>152</v>
      </c>
      <c r="DK591" s="1" t="n">
        <v>13</v>
      </c>
      <c r="DL591" s="1" t="n">
        <v>24032797.18</v>
      </c>
      <c r="DM591" s="1" t="n">
        <v>-606.44</v>
      </c>
      <c r="DN591" s="1" t="n">
        <v>-98410295.512</v>
      </c>
      <c r="DO591" s="1" t="n">
        <v>-98410295.324</v>
      </c>
      <c r="DP591" s="1" t="n">
        <v>-98410295.35</v>
      </c>
      <c r="DQ591" s="1" t="s">
        <v>18</v>
      </c>
      <c r="DR591" s="1" t="n">
        <v>3</v>
      </c>
      <c r="DS591" s="1" t="n">
        <v>24050590.4</v>
      </c>
      <c r="DT591" s="1" t="n">
        <v>329.71</v>
      </c>
      <c r="DU591" s="1" t="n">
        <v>-126386700.926</v>
      </c>
      <c r="DV591" s="1" t="n">
        <v>-126386700.775</v>
      </c>
      <c r="DW591" s="1" t="n">
        <v>-126386701.041</v>
      </c>
      <c r="DX591" s="1" t="s">
        <v>153</v>
      </c>
      <c r="DY591" s="1" t="n">
        <v>13</v>
      </c>
      <c r="DZ591" s="1" t="n">
        <v>20271464.01</v>
      </c>
      <c r="EA591" s="1" t="n">
        <v>-47.14</v>
      </c>
      <c r="EB591" s="1" t="n">
        <v>-83008217.768</v>
      </c>
      <c r="EC591" s="1" t="n">
        <v>-83008217.58</v>
      </c>
      <c r="ED591" s="1" t="n">
        <v>-83008217.61</v>
      </c>
      <c r="EE591" s="1" t="s">
        <v>106</v>
      </c>
      <c r="EF591" s="1" t="n">
        <v>13</v>
      </c>
      <c r="EG591" s="1" t="n">
        <v>22226969</v>
      </c>
      <c r="EH591" s="1" t="n">
        <v>302.55</v>
      </c>
      <c r="EI591" s="1" t="n">
        <v>-91015662.494</v>
      </c>
      <c r="EJ591" s="1" t="n">
        <v>-91015662.303</v>
      </c>
      <c r="EK591" s="1" t="n">
        <v>-91015662.335</v>
      </c>
      <c r="EL591" s="1" t="s">
        <v>19</v>
      </c>
      <c r="EM591" s="1" t="s">
        <v>20</v>
      </c>
      <c r="EN591" s="1" t="n">
        <v>24837783.53</v>
      </c>
      <c r="EO591" s="1" t="n">
        <v>564.17</v>
      </c>
      <c r="EP591" s="1" t="n">
        <v>-130523418.174</v>
      </c>
      <c r="EQ591" s="1" t="n">
        <v>-130523418.024</v>
      </c>
      <c r="ER591" s="1" t="n">
        <v>-130523418.285</v>
      </c>
      <c r="ES591" s="1" t="s">
        <v>66</v>
      </c>
      <c r="ET591" s="1" t="n">
        <v>13</v>
      </c>
      <c r="EU591" s="1" t="n">
        <v>20649085.88</v>
      </c>
      <c r="EV591" s="1" t="n">
        <v>-589.31</v>
      </c>
      <c r="EW591" s="1" t="n">
        <v>-110342458.67</v>
      </c>
      <c r="EX591" s="1" t="n">
        <v>-110342458.862</v>
      </c>
      <c r="EY591" s="1" t="n">
        <v>-110342458.77</v>
      </c>
      <c r="EZ591" s="1" t="s">
        <v>33</v>
      </c>
      <c r="FA591" s="1" t="s">
        <v>21</v>
      </c>
      <c r="FB591" s="1" t="n">
        <v>23206503.54</v>
      </c>
      <c r="FC591" s="1" t="n">
        <v>355.98</v>
      </c>
      <c r="FD591" s="1" t="n">
        <v>-124052059.318</v>
      </c>
      <c r="FE591" s="1" t="n">
        <v>-124052059.519</v>
      </c>
      <c r="FF591" s="1" t="n">
        <v>-124052059.452</v>
      </c>
      <c r="FG591" s="1" t="s">
        <v>67</v>
      </c>
      <c r="FH591" s="1" t="n">
        <v>13</v>
      </c>
      <c r="FI591" s="1" t="n">
        <v>19193196.52</v>
      </c>
      <c r="FJ591" s="1" t="n">
        <v>-219.23</v>
      </c>
      <c r="FK591" s="1" t="n">
        <v>-102634644.147</v>
      </c>
      <c r="FL591" s="1" t="n">
        <v>-102634644.348</v>
      </c>
      <c r="FM591" s="1" t="n">
        <v>-102634644.267</v>
      </c>
      <c r="FN591" s="1" t="s">
        <v>34</v>
      </c>
      <c r="FO591" s="1" t="n">
        <v>13</v>
      </c>
      <c r="FP591" s="1" t="n">
        <v>20606072.08</v>
      </c>
      <c r="FQ591" s="1" t="n">
        <v>560.02</v>
      </c>
      <c r="FR591" s="1" t="n">
        <v>-110228594.34</v>
      </c>
      <c r="FS591" s="1" t="n">
        <v>-110228594.532</v>
      </c>
      <c r="FT591" s="1" t="n">
        <v>-110228594.462</v>
      </c>
      <c r="FU591" s="1" t="s">
        <v>68</v>
      </c>
      <c r="FV591" s="1" t="s">
        <v>21</v>
      </c>
      <c r="FW591" s="1" t="n">
        <v>22297979.61</v>
      </c>
      <c r="FX591" s="1" t="n">
        <v>-782.02</v>
      </c>
      <c r="FY591" s="1" t="n">
        <v>-119320997.282</v>
      </c>
      <c r="FZ591" s="1" t="n">
        <v>-119320997.494</v>
      </c>
      <c r="GA591" s="1" t="n">
        <v>-119320997.428</v>
      </c>
      <c r="GB591" s="1" t="s">
        <v>69</v>
      </c>
      <c r="GC591" s="1" t="n">
        <v>13</v>
      </c>
      <c r="GD591" s="1" t="n">
        <v>23160619.75</v>
      </c>
      <c r="GE591" s="1" t="n">
        <v>-352.01</v>
      </c>
      <c r="GF591" s="1" t="n">
        <v>-123980617.905</v>
      </c>
      <c r="GG591" s="1" t="n">
        <v>-123980618.095</v>
      </c>
      <c r="GH591" s="1" t="n">
        <v>-123980618.015</v>
      </c>
      <c r="GK591" s="1" t="s">
        <v>109</v>
      </c>
      <c r="GL591" s="1" t="s">
        <v>20</v>
      </c>
      <c r="GM591" s="1" t="n">
        <v>20271472.59</v>
      </c>
      <c r="GN591" s="1" t="n">
        <v>-47.14</v>
      </c>
      <c r="GO591" s="1" t="n">
        <v>-106527239.167</v>
      </c>
      <c r="GP591" s="1" t="n">
        <v>-106527239.022</v>
      </c>
      <c r="GQ591" s="1" t="n">
        <v>-106527239.279</v>
      </c>
      <c r="GR591" s="1" t="n">
        <f aca="false">GP591-GO591</f>
        <v>0.144999995827675</v>
      </c>
      <c r="GS591" s="1" t="n">
        <f aca="false">GQ591-GO591</f>
        <v>-0.112000003457069</v>
      </c>
      <c r="GU591" s="1" t="s">
        <v>18</v>
      </c>
      <c r="GV591" s="1" t="n">
        <v>3</v>
      </c>
      <c r="GW591" s="1" t="n">
        <v>24050590.4</v>
      </c>
      <c r="GX591" s="1" t="n">
        <v>329.71</v>
      </c>
      <c r="GY591" s="1" t="n">
        <v>-126386700.926</v>
      </c>
      <c r="GZ591" s="1" t="n">
        <v>-126386700.775</v>
      </c>
      <c r="HA591" s="1" t="n">
        <v>-126386701.041</v>
      </c>
      <c r="HB591" s="1" t="n">
        <f aca="false">GZ591-GY591</f>
        <v>0.150999993085861</v>
      </c>
      <c r="HC591" s="1" t="n">
        <f aca="false">HA591-GY591</f>
        <v>-0.114999994635582</v>
      </c>
      <c r="HD591" s="1" t="n">
        <f aca="false">HB591-GR591</f>
        <v>0.00599999725818634</v>
      </c>
      <c r="HE591" s="1" t="n">
        <f aca="false">HC591-GS591</f>
        <v>-0.00299999117851257</v>
      </c>
    </row>
    <row r="592" customFormat="false" ht="12.75" hidden="false" customHeight="false" outlineLevel="0" collapsed="false">
      <c r="A592" s="1" t="s">
        <v>628</v>
      </c>
      <c r="B592" s="1" t="s">
        <v>158</v>
      </c>
      <c r="C592" s="1" t="n">
        <v>13</v>
      </c>
      <c r="D592" s="1" t="n">
        <v>24966223.53</v>
      </c>
      <c r="E592" s="1" t="n">
        <v>738.96</v>
      </c>
      <c r="F592" s="1" t="n">
        <v>-102232509.29</v>
      </c>
      <c r="G592" s="1" t="n">
        <v>-102232509.102</v>
      </c>
      <c r="H592" s="1" t="n">
        <v>-102232509.131</v>
      </c>
      <c r="I592" s="1" t="s">
        <v>160</v>
      </c>
      <c r="J592" s="1" t="n">
        <v>13</v>
      </c>
      <c r="K592" s="1" t="n">
        <v>24838345.21</v>
      </c>
      <c r="L592" s="1" t="n">
        <v>564.21</v>
      </c>
      <c r="M592" s="1" t="n">
        <v>-101708879.009</v>
      </c>
      <c r="N592" s="1" t="n">
        <v>-101708878.818</v>
      </c>
      <c r="O592" s="1" t="n">
        <v>-101708878.852</v>
      </c>
      <c r="P592" s="1" t="s">
        <v>155</v>
      </c>
      <c r="Q592" s="1" t="n">
        <v>13</v>
      </c>
      <c r="R592" s="1" t="n">
        <v>24050918.58</v>
      </c>
      <c r="S592" s="1" t="n">
        <v>329.8</v>
      </c>
      <c r="T592" s="1" t="n">
        <v>-98484471.487</v>
      </c>
      <c r="U592" s="1" t="n">
        <v>-98484471.296</v>
      </c>
      <c r="V592" s="1" t="n">
        <v>-98484471.325</v>
      </c>
      <c r="W592" s="1" t="s">
        <v>242</v>
      </c>
      <c r="X592" s="1" t="n">
        <v>13</v>
      </c>
      <c r="Y592" s="1" t="n">
        <v>24752188.29</v>
      </c>
      <c r="Z592" s="1" t="n">
        <v>-688.57</v>
      </c>
      <c r="AA592" s="1" t="n">
        <v>-101356094.806</v>
      </c>
      <c r="AB592" s="1" t="n">
        <v>-101356094.617</v>
      </c>
      <c r="AC592" s="1" t="n">
        <v>-101356094.648</v>
      </c>
      <c r="AD592" s="1" t="s">
        <v>13</v>
      </c>
      <c r="AE592" s="1" t="n">
        <v>0</v>
      </c>
      <c r="AK592" s="1" t="s">
        <v>13</v>
      </c>
      <c r="AL592" s="1" t="n">
        <v>0</v>
      </c>
      <c r="AR592" s="1" t="s">
        <v>28</v>
      </c>
      <c r="AS592" s="1" t="n">
        <v>13</v>
      </c>
      <c r="AT592" s="1" t="n">
        <v>24032191.62</v>
      </c>
      <c r="AU592" s="1" t="n">
        <v>-606.37</v>
      </c>
      <c r="AV592" s="1" t="n">
        <v>-126290017.943</v>
      </c>
      <c r="AW592" s="1" t="n">
        <v>-126290017.798</v>
      </c>
      <c r="AX592" s="1" t="n">
        <v>-126290018.06</v>
      </c>
      <c r="AY592" s="1" t="s">
        <v>13</v>
      </c>
      <c r="AZ592" s="1" t="n">
        <v>0</v>
      </c>
      <c r="BF592" s="1" t="s">
        <v>105</v>
      </c>
      <c r="BG592" s="1" t="n">
        <v>13</v>
      </c>
      <c r="BH592" s="1" t="n">
        <v>23606988.68</v>
      </c>
      <c r="BI592" s="1" t="n">
        <v>697.08</v>
      </c>
      <c r="BJ592" s="1" t="n">
        <v>-96666686.32</v>
      </c>
      <c r="BK592" s="1" t="n">
        <v>-96666686.13</v>
      </c>
      <c r="BL592" s="1" t="n">
        <v>-96666686.157</v>
      </c>
      <c r="BM592" s="1" t="s">
        <v>109</v>
      </c>
      <c r="BN592" s="1" t="s">
        <v>21</v>
      </c>
      <c r="BO592" s="1" t="n">
        <v>20271426.18</v>
      </c>
      <c r="BP592" s="1" t="n">
        <v>-47.04</v>
      </c>
      <c r="BQ592" s="1" t="n">
        <v>-106526991.974</v>
      </c>
      <c r="BR592" s="1" t="n">
        <v>-106526991.822</v>
      </c>
      <c r="BS592" s="1" t="n">
        <v>-106526992.09</v>
      </c>
      <c r="BT592" s="1" t="s">
        <v>13</v>
      </c>
      <c r="BU592" s="1" t="n">
        <v>0</v>
      </c>
      <c r="CA592" s="1" t="s">
        <v>13</v>
      </c>
      <c r="CB592" s="1" t="n">
        <v>0</v>
      </c>
      <c r="CH592" s="1" t="s">
        <v>71</v>
      </c>
      <c r="CI592" s="1" t="n">
        <v>13</v>
      </c>
      <c r="CJ592" s="1" t="n">
        <v>23606990.14</v>
      </c>
      <c r="CK592" s="1" t="n">
        <v>697.07</v>
      </c>
      <c r="CL592" s="1" t="n">
        <v>-124055555.218</v>
      </c>
      <c r="CM592" s="1" t="n">
        <v>-124055555.073</v>
      </c>
      <c r="CN592" s="1" t="n">
        <v>-124055555.335</v>
      </c>
      <c r="CO592" s="1" t="s">
        <v>50</v>
      </c>
      <c r="CP592" s="1" t="n">
        <v>13</v>
      </c>
      <c r="CQ592" s="1" t="n">
        <v>22227269.55</v>
      </c>
      <c r="CR592" s="1" t="n">
        <v>302.66</v>
      </c>
      <c r="CS592" s="1" t="n">
        <v>-116805119.905</v>
      </c>
      <c r="CT592" s="1" t="n">
        <v>-116805119.755</v>
      </c>
      <c r="CU592" s="1" t="n">
        <v>-116805120.022</v>
      </c>
      <c r="CV592" s="1" t="s">
        <v>29</v>
      </c>
      <c r="CW592" s="1" t="s">
        <v>21</v>
      </c>
      <c r="CX592" s="1" t="n">
        <v>24752189.79</v>
      </c>
      <c r="CY592" s="1" t="n">
        <v>-688.58</v>
      </c>
      <c r="CZ592" s="1" t="n">
        <v>-130073625.277</v>
      </c>
      <c r="DA592" s="1" t="n">
        <v>-130073625.129</v>
      </c>
      <c r="DB592" s="1" t="n">
        <v>-130073625.389</v>
      </c>
      <c r="DC592" s="1" t="s">
        <v>17</v>
      </c>
      <c r="DD592" s="1" t="s">
        <v>21</v>
      </c>
      <c r="DE592" s="1" t="n">
        <v>24966227.69</v>
      </c>
      <c r="DF592" s="1" t="n">
        <v>738.95</v>
      </c>
      <c r="DG592" s="1" t="n">
        <v>-131198396.955</v>
      </c>
      <c r="DH592" s="1" t="n">
        <v>-131198396.81</v>
      </c>
      <c r="DI592" s="1" t="n">
        <v>-131198397.072</v>
      </c>
      <c r="DJ592" s="1" t="s">
        <v>152</v>
      </c>
      <c r="DK592" s="1" t="n">
        <v>13</v>
      </c>
      <c r="DL592" s="1" t="n">
        <v>24032191.37</v>
      </c>
      <c r="DM592" s="1" t="n">
        <v>-606.37</v>
      </c>
      <c r="DN592" s="1" t="n">
        <v>-98407812.517</v>
      </c>
      <c r="DO592" s="1" t="n">
        <v>-98407812.324</v>
      </c>
      <c r="DP592" s="1" t="n">
        <v>-98407812.357</v>
      </c>
      <c r="DQ592" s="1" t="s">
        <v>18</v>
      </c>
      <c r="DR592" s="1" t="n">
        <v>13</v>
      </c>
      <c r="DS592" s="1" t="n">
        <v>24050919.5</v>
      </c>
      <c r="DT592" s="1" t="n">
        <v>329.8</v>
      </c>
      <c r="DU592" s="1" t="n">
        <v>-126388434.04</v>
      </c>
      <c r="DV592" s="1" t="n">
        <v>-126388433.894</v>
      </c>
      <c r="DW592" s="1" t="n">
        <v>-126388434.151</v>
      </c>
      <c r="DX592" s="1" t="s">
        <v>153</v>
      </c>
      <c r="DY592" s="1" t="n">
        <v>13</v>
      </c>
      <c r="DZ592" s="1" t="n">
        <v>20271416.74</v>
      </c>
      <c r="EA592" s="1" t="n">
        <v>-47.04</v>
      </c>
      <c r="EB592" s="1" t="n">
        <v>-83008025.159</v>
      </c>
      <c r="EC592" s="1" t="n">
        <v>-83008024.97</v>
      </c>
      <c r="ED592" s="1" t="n">
        <v>-83008024.999</v>
      </c>
      <c r="EE592" s="1" t="s">
        <v>106</v>
      </c>
      <c r="EF592" s="1" t="n">
        <v>13</v>
      </c>
      <c r="EG592" s="1" t="n">
        <v>22227268.9</v>
      </c>
      <c r="EH592" s="1" t="n">
        <v>302.66</v>
      </c>
      <c r="EI592" s="1" t="n">
        <v>-91016901.837</v>
      </c>
      <c r="EJ592" s="1" t="n">
        <v>-91016901.65</v>
      </c>
      <c r="EK592" s="1" t="n">
        <v>-91016901.68</v>
      </c>
      <c r="EL592" s="1" t="s">
        <v>19</v>
      </c>
      <c r="EM592" s="1" t="s">
        <v>21</v>
      </c>
      <c r="EN592" s="1" t="n">
        <v>24838344.5</v>
      </c>
      <c r="EO592" s="1" t="n">
        <v>564.21</v>
      </c>
      <c r="EP592" s="1" t="n">
        <v>-130526383.099</v>
      </c>
      <c r="EQ592" s="1" t="n">
        <v>-130526382.953</v>
      </c>
      <c r="ER592" s="1" t="n">
        <v>-130526383.215</v>
      </c>
      <c r="ES592" s="1" t="s">
        <v>66</v>
      </c>
      <c r="ET592" s="1" t="n">
        <v>3</v>
      </c>
      <c r="EU592" s="1" t="n">
        <v>20648496.46</v>
      </c>
      <c r="EV592" s="1" t="n">
        <v>-589.21</v>
      </c>
      <c r="EW592" s="1" t="n">
        <v>-110339310.096</v>
      </c>
      <c r="EX592" s="1" t="n">
        <v>-110339310.284</v>
      </c>
      <c r="EY592" s="1" t="n">
        <v>-110339310.201</v>
      </c>
      <c r="EZ592" s="1" t="s">
        <v>33</v>
      </c>
      <c r="FA592" s="1" t="s">
        <v>20</v>
      </c>
      <c r="FB592" s="1" t="n">
        <v>23206860.25</v>
      </c>
      <c r="FC592" s="1" t="n">
        <v>356.13</v>
      </c>
      <c r="FD592" s="1" t="n">
        <v>-124053963.051</v>
      </c>
      <c r="FE592" s="1" t="n">
        <v>-124053963.257</v>
      </c>
      <c r="FF592" s="1" t="n">
        <v>-124053963.187</v>
      </c>
      <c r="FG592" s="1" t="s">
        <v>67</v>
      </c>
      <c r="FH592" s="1" t="n">
        <v>3</v>
      </c>
      <c r="FI592" s="1" t="n">
        <v>19192977.71</v>
      </c>
      <c r="FJ592" s="1" t="n">
        <v>-219.07</v>
      </c>
      <c r="FK592" s="1" t="n">
        <v>-102633472.682</v>
      </c>
      <c r="FL592" s="1" t="n">
        <v>-102633472.884</v>
      </c>
      <c r="FM592" s="1" t="n">
        <v>-102633472.803</v>
      </c>
      <c r="FN592" s="1" t="s">
        <v>34</v>
      </c>
      <c r="FO592" s="1" t="n">
        <v>3</v>
      </c>
      <c r="FP592" s="1" t="n">
        <v>20606632.97</v>
      </c>
      <c r="FQ592" s="1" t="n">
        <v>560.12</v>
      </c>
      <c r="FR592" s="1" t="n">
        <v>-110231590.621</v>
      </c>
      <c r="FS592" s="1" t="n">
        <v>-110231590.807</v>
      </c>
      <c r="FT592" s="1" t="n">
        <v>-110231590.749</v>
      </c>
      <c r="FU592" s="1" t="s">
        <v>68</v>
      </c>
      <c r="FV592" s="1" t="s">
        <v>20</v>
      </c>
      <c r="FW592" s="1" t="n">
        <v>22297197.68</v>
      </c>
      <c r="FX592" s="1" t="n">
        <v>-781.96</v>
      </c>
      <c r="FY592" s="1" t="n">
        <v>-119316812.882</v>
      </c>
      <c r="FZ592" s="1" t="n">
        <v>-119316813.088</v>
      </c>
      <c r="GA592" s="1" t="n">
        <v>-119316813.032</v>
      </c>
      <c r="GB592" s="1" t="s">
        <v>69</v>
      </c>
      <c r="GC592" s="1" t="n">
        <v>3</v>
      </c>
      <c r="GD592" s="1" t="n">
        <v>23160267.62</v>
      </c>
      <c r="GE592" s="1" t="n">
        <v>-351.85</v>
      </c>
      <c r="GF592" s="1" t="n">
        <v>-123978734.404</v>
      </c>
      <c r="GG592" s="1" t="n">
        <v>-123978734.586</v>
      </c>
      <c r="GH592" s="1" t="n">
        <v>-123978734.517</v>
      </c>
      <c r="GK592" s="1" t="s">
        <v>109</v>
      </c>
      <c r="GL592" s="1" t="s">
        <v>21</v>
      </c>
      <c r="GM592" s="1" t="n">
        <v>20271426.18</v>
      </c>
      <c r="GN592" s="1" t="n">
        <v>-47.04</v>
      </c>
      <c r="GO592" s="1" t="n">
        <v>-106526991.974</v>
      </c>
      <c r="GP592" s="1" t="n">
        <v>-106526991.822</v>
      </c>
      <c r="GQ592" s="1" t="n">
        <v>-106526992.09</v>
      </c>
      <c r="GR592" s="1" t="n">
        <f aca="false">GP592-GO592</f>
        <v>0.15200001001358</v>
      </c>
      <c r="GS592" s="1" t="n">
        <f aca="false">GQ592-GO592</f>
        <v>-0.11599999666214</v>
      </c>
      <c r="GU592" s="1" t="s">
        <v>18</v>
      </c>
      <c r="GV592" s="1" t="n">
        <v>13</v>
      </c>
      <c r="GW592" s="1" t="n">
        <v>24050919.5</v>
      </c>
      <c r="GX592" s="1" t="n">
        <v>329.8</v>
      </c>
      <c r="GY592" s="1" t="n">
        <v>-126388434.04</v>
      </c>
      <c r="GZ592" s="1" t="n">
        <v>-126388433.894</v>
      </c>
      <c r="HA592" s="1" t="n">
        <v>-126388434.151</v>
      </c>
      <c r="HB592" s="1" t="n">
        <f aca="false">GZ592-GY592</f>
        <v>0.146000012755394</v>
      </c>
      <c r="HC592" s="1" t="n">
        <f aca="false">HA592-GY592</f>
        <v>-0.11099998652935</v>
      </c>
      <c r="HD592" s="1" t="n">
        <f aca="false">HB592-GR592</f>
        <v>-0.00599999725818634</v>
      </c>
      <c r="HE592" s="1" t="n">
        <f aca="false">HC592-GS592</f>
        <v>0.00500001013278961</v>
      </c>
    </row>
    <row r="593" customFormat="false" ht="12.75" hidden="false" customHeight="false" outlineLevel="0" collapsed="false">
      <c r="A593" s="1" t="s">
        <v>629</v>
      </c>
      <c r="B593" s="1" t="s">
        <v>158</v>
      </c>
      <c r="C593" s="1" t="n">
        <v>13</v>
      </c>
      <c r="D593" s="1" t="n">
        <v>24966963.91</v>
      </c>
      <c r="E593" s="1" t="n">
        <v>738.95</v>
      </c>
      <c r="F593" s="1" t="n">
        <v>-102235535.158</v>
      </c>
      <c r="G593" s="1" t="n">
        <v>-102235534.965</v>
      </c>
      <c r="H593" s="1" t="n">
        <v>-102235534.996</v>
      </c>
      <c r="I593" s="1" t="s">
        <v>160</v>
      </c>
      <c r="J593" s="1" t="n">
        <v>13</v>
      </c>
      <c r="K593" s="1" t="n">
        <v>24838909.78</v>
      </c>
      <c r="L593" s="1" t="n">
        <v>564.24</v>
      </c>
      <c r="M593" s="1" t="n">
        <v>-101711189.49</v>
      </c>
      <c r="N593" s="1" t="n">
        <v>-101711189.302</v>
      </c>
      <c r="O593" s="1" t="n">
        <v>-101711189.33</v>
      </c>
      <c r="P593" s="1" t="s">
        <v>155</v>
      </c>
      <c r="Q593" s="1" t="n">
        <v>13</v>
      </c>
      <c r="R593" s="1" t="n">
        <v>24051247.9</v>
      </c>
      <c r="S593" s="1" t="n">
        <v>329.89</v>
      </c>
      <c r="T593" s="1" t="n">
        <v>-98485822.351</v>
      </c>
      <c r="U593" s="1" t="n">
        <v>-98485822.158</v>
      </c>
      <c r="V593" s="1" t="n">
        <v>-98485822.191</v>
      </c>
      <c r="W593" s="1" t="s">
        <v>242</v>
      </c>
      <c r="X593" s="1" t="n">
        <v>13</v>
      </c>
      <c r="Y593" s="1" t="n">
        <v>24751499.14</v>
      </c>
      <c r="Z593" s="1" t="n">
        <v>-688.56</v>
      </c>
      <c r="AA593" s="1" t="n">
        <v>-101353275.257</v>
      </c>
      <c r="AB593" s="1" t="n">
        <v>-101353275.069</v>
      </c>
      <c r="AC593" s="1" t="n">
        <v>-101353275.102</v>
      </c>
      <c r="AD593" s="1" t="s">
        <v>13</v>
      </c>
      <c r="AE593" s="1" t="n">
        <v>0</v>
      </c>
      <c r="AK593" s="1" t="s">
        <v>13</v>
      </c>
      <c r="AL593" s="1" t="n">
        <v>0</v>
      </c>
      <c r="AR593" s="1" t="s">
        <v>28</v>
      </c>
      <c r="AS593" s="1" t="n">
        <v>3</v>
      </c>
      <c r="AT593" s="1" t="n">
        <v>24031585.59</v>
      </c>
      <c r="AU593" s="1" t="n">
        <v>-606.32</v>
      </c>
      <c r="AV593" s="1" t="n">
        <v>-126286831.725</v>
      </c>
      <c r="AW593" s="1" t="n">
        <v>-126286831.574</v>
      </c>
      <c r="AX593" s="1" t="n">
        <v>-126286831.835</v>
      </c>
      <c r="AY593" s="1" t="s">
        <v>13</v>
      </c>
      <c r="AZ593" s="1" t="n">
        <v>0</v>
      </c>
      <c r="BF593" s="1" t="s">
        <v>105</v>
      </c>
      <c r="BG593" s="1" t="n">
        <v>13</v>
      </c>
      <c r="BH593" s="1" t="n">
        <v>23607686.64</v>
      </c>
      <c r="BI593" s="1" t="n">
        <v>697.1</v>
      </c>
      <c r="BJ593" s="1" t="n">
        <v>-96669540.838</v>
      </c>
      <c r="BK593" s="1" t="n">
        <v>-96669540.646</v>
      </c>
      <c r="BL593" s="1" t="n">
        <v>-96669540.679</v>
      </c>
      <c r="BM593" s="1" t="s">
        <v>109</v>
      </c>
      <c r="BN593" s="1" t="s">
        <v>20</v>
      </c>
      <c r="BO593" s="1" t="n">
        <v>20271378.89</v>
      </c>
      <c r="BP593" s="1" t="n">
        <v>-46.95</v>
      </c>
      <c r="BQ593" s="1" t="n">
        <v>-106526745.27</v>
      </c>
      <c r="BR593" s="1" t="n">
        <v>-106526745.12</v>
      </c>
      <c r="BS593" s="1" t="n">
        <v>-106526745.385</v>
      </c>
      <c r="BT593" s="1" t="s">
        <v>13</v>
      </c>
      <c r="BU593" s="1" t="n">
        <v>0</v>
      </c>
      <c r="CA593" s="1" t="s">
        <v>13</v>
      </c>
      <c r="CB593" s="1" t="n">
        <v>0</v>
      </c>
      <c r="CH593" s="1" t="s">
        <v>71</v>
      </c>
      <c r="CI593" s="1" t="n">
        <v>3</v>
      </c>
      <c r="CJ593" s="1" t="n">
        <v>23607686.49</v>
      </c>
      <c r="CK593" s="1" t="n">
        <v>697.11</v>
      </c>
      <c r="CL593" s="1" t="n">
        <v>-124059218.53</v>
      </c>
      <c r="CM593" s="1" t="n">
        <v>-124059218.382</v>
      </c>
      <c r="CN593" s="1" t="n">
        <v>-124059218.644</v>
      </c>
      <c r="CO593" s="1" t="s">
        <v>50</v>
      </c>
      <c r="CP593" s="1" t="n">
        <v>3</v>
      </c>
      <c r="CQ593" s="1" t="n">
        <v>22227572.37</v>
      </c>
      <c r="CR593" s="1" t="n">
        <v>302.77</v>
      </c>
      <c r="CS593" s="1" t="n">
        <v>-116806710.98</v>
      </c>
      <c r="CT593" s="1" t="n">
        <v>-116806710.832</v>
      </c>
      <c r="CU593" s="1" t="n">
        <v>-116806711.094</v>
      </c>
      <c r="CV593" s="1" t="s">
        <v>29</v>
      </c>
      <c r="CW593" s="1" t="s">
        <v>20</v>
      </c>
      <c r="CX593" s="1" t="n">
        <v>24751499.29</v>
      </c>
      <c r="CY593" s="1" t="n">
        <v>-688.56</v>
      </c>
      <c r="CZ593" s="1" t="n">
        <v>-130070006.844</v>
      </c>
      <c r="DA593" s="1" t="n">
        <v>-130070006.691</v>
      </c>
      <c r="DB593" s="1" t="n">
        <v>-130070006.96</v>
      </c>
      <c r="DC593" s="1" t="s">
        <v>17</v>
      </c>
      <c r="DD593" s="1" t="s">
        <v>20</v>
      </c>
      <c r="DE593" s="1" t="n">
        <v>24966963.81</v>
      </c>
      <c r="DF593" s="1" t="n">
        <v>738.95</v>
      </c>
      <c r="DG593" s="1" t="n">
        <v>-131202280.186</v>
      </c>
      <c r="DH593" s="1" t="n">
        <v>-131202280.035</v>
      </c>
      <c r="DI593" s="1" t="n">
        <v>-131202280.302</v>
      </c>
      <c r="DJ593" s="1" t="s">
        <v>152</v>
      </c>
      <c r="DK593" s="1" t="n">
        <v>13</v>
      </c>
      <c r="DL593" s="1" t="n">
        <v>24031585.33</v>
      </c>
      <c r="DM593" s="1" t="n">
        <v>-606.31</v>
      </c>
      <c r="DN593" s="1" t="n">
        <v>-98405329.759</v>
      </c>
      <c r="DO593" s="1" t="n">
        <v>-98405329.572</v>
      </c>
      <c r="DP593" s="1" t="n">
        <v>-98405329.602</v>
      </c>
      <c r="DQ593" s="1" t="s">
        <v>18</v>
      </c>
      <c r="DR593" s="1" t="n">
        <v>3</v>
      </c>
      <c r="DS593" s="1" t="n">
        <v>24051248.85</v>
      </c>
      <c r="DT593" s="1" t="n">
        <v>329.89</v>
      </c>
      <c r="DU593" s="1" t="n">
        <v>-126390167.632</v>
      </c>
      <c r="DV593" s="1" t="n">
        <v>-126390167.482</v>
      </c>
      <c r="DW593" s="1" t="n">
        <v>-126390167.749</v>
      </c>
      <c r="DX593" s="1" t="s">
        <v>153</v>
      </c>
      <c r="DY593" s="1" t="n">
        <v>13</v>
      </c>
      <c r="DZ593" s="1" t="n">
        <v>20271371.5</v>
      </c>
      <c r="EA593" s="1" t="n">
        <v>-46.95</v>
      </c>
      <c r="EB593" s="1" t="n">
        <v>-83007832.916</v>
      </c>
      <c r="EC593" s="1" t="n">
        <v>-83007832.723</v>
      </c>
      <c r="ED593" s="1" t="n">
        <v>-83007832.76</v>
      </c>
      <c r="EE593" s="1" t="s">
        <v>106</v>
      </c>
      <c r="EF593" s="1" t="n">
        <v>13</v>
      </c>
      <c r="EG593" s="1" t="n">
        <v>22227570.05</v>
      </c>
      <c r="EH593" s="1" t="n">
        <v>302.77</v>
      </c>
      <c r="EI593" s="1" t="n">
        <v>-91018141.614</v>
      </c>
      <c r="EJ593" s="1" t="n">
        <v>-91018141.421</v>
      </c>
      <c r="EK593" s="1" t="n">
        <v>-91018141.452</v>
      </c>
      <c r="EL593" s="1" t="s">
        <v>19</v>
      </c>
      <c r="EM593" s="1" t="s">
        <v>20</v>
      </c>
      <c r="EN593" s="1" t="n">
        <v>24838909.31</v>
      </c>
      <c r="EO593" s="1" t="n">
        <v>564.25</v>
      </c>
      <c r="EP593" s="1" t="n">
        <v>-130529348.228</v>
      </c>
      <c r="EQ593" s="1" t="n">
        <v>-130529348.075</v>
      </c>
      <c r="ER593" s="1" t="n">
        <v>-130529348.344</v>
      </c>
      <c r="ES593" s="1" t="s">
        <v>66</v>
      </c>
      <c r="ET593" s="1" t="n">
        <v>13</v>
      </c>
      <c r="EU593" s="1" t="n">
        <v>20647907.84</v>
      </c>
      <c r="EV593" s="1" t="n">
        <v>-589.12</v>
      </c>
      <c r="EW593" s="1" t="n">
        <v>-110336162.002</v>
      </c>
      <c r="EX593" s="1" t="n">
        <v>-110336162.197</v>
      </c>
      <c r="EY593" s="1" t="n">
        <v>-110336162.11</v>
      </c>
      <c r="EZ593" s="1" t="s">
        <v>33</v>
      </c>
      <c r="FA593" s="1" t="s">
        <v>21</v>
      </c>
      <c r="FB593" s="1" t="n">
        <v>23207216.45</v>
      </c>
      <c r="FC593" s="1" t="n">
        <v>356.27</v>
      </c>
      <c r="FD593" s="1" t="n">
        <v>-124055867.534</v>
      </c>
      <c r="FE593" s="1" t="n">
        <v>-124055867.737</v>
      </c>
      <c r="FF593" s="1" t="n">
        <v>-124055867.673</v>
      </c>
      <c r="FG593" s="1" t="s">
        <v>67</v>
      </c>
      <c r="FH593" s="1" t="n">
        <v>13</v>
      </c>
      <c r="FI593" s="1" t="n">
        <v>19192758.88</v>
      </c>
      <c r="FJ593" s="1" t="n">
        <v>-218.93</v>
      </c>
      <c r="FK593" s="1" t="n">
        <v>-102632301.986</v>
      </c>
      <c r="FL593" s="1" t="n">
        <v>-102632302.185</v>
      </c>
      <c r="FM593" s="1" t="n">
        <v>-102632302.11</v>
      </c>
      <c r="FN593" s="1" t="s">
        <v>34</v>
      </c>
      <c r="FO593" s="1" t="n">
        <v>13</v>
      </c>
      <c r="FP593" s="1" t="n">
        <v>20607193.28</v>
      </c>
      <c r="FQ593" s="1" t="n">
        <v>560.21</v>
      </c>
      <c r="FR593" s="1" t="n">
        <v>-110234587.382</v>
      </c>
      <c r="FS593" s="1" t="n">
        <v>-110234587.568</v>
      </c>
      <c r="FT593" s="1" t="n">
        <v>-110234587.506</v>
      </c>
      <c r="FU593" s="1" t="s">
        <v>68</v>
      </c>
      <c r="FV593" s="1" t="s">
        <v>21</v>
      </c>
      <c r="FW593" s="1" t="n">
        <v>22296416.09</v>
      </c>
      <c r="FX593" s="1" t="n">
        <v>-781.9</v>
      </c>
      <c r="FY593" s="1" t="n">
        <v>-119312628.757</v>
      </c>
      <c r="FZ593" s="1" t="n">
        <v>-119312628.966</v>
      </c>
      <c r="GA593" s="1" t="n">
        <v>-119312628.908</v>
      </c>
      <c r="GB593" s="1" t="s">
        <v>69</v>
      </c>
      <c r="GC593" s="1" t="n">
        <v>13</v>
      </c>
      <c r="GD593" s="1" t="n">
        <v>23159915.53</v>
      </c>
      <c r="GE593" s="1" t="n">
        <v>-351.71</v>
      </c>
      <c r="GF593" s="1" t="n">
        <v>-123976851.672</v>
      </c>
      <c r="GG593" s="1" t="n">
        <v>-123976851.859</v>
      </c>
      <c r="GH593" s="1" t="n">
        <v>-123976851.779</v>
      </c>
      <c r="GK593" s="1" t="s">
        <v>109</v>
      </c>
      <c r="GL593" s="1" t="s">
        <v>20</v>
      </c>
      <c r="GM593" s="1" t="n">
        <v>20271378.89</v>
      </c>
      <c r="GN593" s="1" t="n">
        <v>-46.95</v>
      </c>
      <c r="GO593" s="1" t="n">
        <v>-106526745.27</v>
      </c>
      <c r="GP593" s="1" t="n">
        <v>-106526745.12</v>
      </c>
      <c r="GQ593" s="1" t="n">
        <v>-106526745.385</v>
      </c>
      <c r="GR593" s="1" t="n">
        <f aca="false">GP593-GO593</f>
        <v>0.149999991059303</v>
      </c>
      <c r="GS593" s="1" t="n">
        <f aca="false">GQ593-GO593</f>
        <v>-0.115000009536743</v>
      </c>
      <c r="GU593" s="1" t="s">
        <v>18</v>
      </c>
      <c r="GV593" s="1" t="n">
        <v>3</v>
      </c>
      <c r="GW593" s="1" t="n">
        <v>24051248.85</v>
      </c>
      <c r="GX593" s="1" t="n">
        <v>329.89</v>
      </c>
      <c r="GY593" s="1" t="n">
        <v>-126390167.632</v>
      </c>
      <c r="GZ593" s="1" t="n">
        <v>-126390167.482</v>
      </c>
      <c r="HA593" s="1" t="n">
        <v>-126390167.749</v>
      </c>
      <c r="HB593" s="1" t="n">
        <f aca="false">GZ593-GY593</f>
        <v>0.150000005960464</v>
      </c>
      <c r="HC593" s="1" t="n">
        <f aca="false">HA593-GY593</f>
        <v>-0.116999998688698</v>
      </c>
      <c r="HD593" s="1" t="n">
        <f aca="false">HB593-GR593</f>
        <v>1.49011611938477E-008</v>
      </c>
      <c r="HE593" s="1" t="n">
        <f aca="false">HC593-GS593</f>
        <v>-0.00199998915195465</v>
      </c>
    </row>
    <row r="594" customFormat="false" ht="12.75" hidden="false" customHeight="false" outlineLevel="0" collapsed="false">
      <c r="A594" s="1" t="s">
        <v>630</v>
      </c>
      <c r="B594" s="1" t="s">
        <v>158</v>
      </c>
      <c r="C594" s="1" t="n">
        <v>13</v>
      </c>
      <c r="D594" s="1" t="n">
        <v>24967702.52</v>
      </c>
      <c r="E594" s="1" t="n">
        <v>738.97</v>
      </c>
      <c r="F594" s="1" t="n">
        <v>-102238561.098</v>
      </c>
      <c r="G594" s="1" t="n">
        <v>-102238560.907</v>
      </c>
      <c r="H594" s="1" t="n">
        <v>-102238560.942</v>
      </c>
      <c r="I594" s="1" t="s">
        <v>160</v>
      </c>
      <c r="J594" s="1" t="n">
        <v>13</v>
      </c>
      <c r="K594" s="1" t="n">
        <v>24839475.33</v>
      </c>
      <c r="L594" s="1" t="n">
        <v>564.28</v>
      </c>
      <c r="M594" s="1" t="n">
        <v>-101713500.14</v>
      </c>
      <c r="N594" s="1" t="n">
        <v>-101713499.947</v>
      </c>
      <c r="O594" s="1" t="n">
        <v>-101713499.979</v>
      </c>
      <c r="P594" s="1" t="s">
        <v>155</v>
      </c>
      <c r="Q594" s="1" t="n">
        <v>13</v>
      </c>
      <c r="R594" s="1" t="n">
        <v>24051579.66</v>
      </c>
      <c r="S594" s="1" t="n">
        <v>329.99</v>
      </c>
      <c r="T594" s="1" t="n">
        <v>-98487173.625</v>
      </c>
      <c r="U594" s="1" t="n">
        <v>-98487173.438</v>
      </c>
      <c r="V594" s="1" t="n">
        <v>-98487173.468</v>
      </c>
      <c r="W594" s="1" t="s">
        <v>242</v>
      </c>
      <c r="X594" s="1" t="n">
        <v>13</v>
      </c>
      <c r="Y594" s="1" t="n">
        <v>24750810.45</v>
      </c>
      <c r="Z594" s="1" t="n">
        <v>-688.55</v>
      </c>
      <c r="AA594" s="1" t="n">
        <v>-101350455.766</v>
      </c>
      <c r="AB594" s="1" t="n">
        <v>-101350455.573</v>
      </c>
      <c r="AC594" s="1" t="n">
        <v>-101350455.602</v>
      </c>
      <c r="AD594" s="1" t="s">
        <v>13</v>
      </c>
      <c r="AE594" s="1" t="n">
        <v>0</v>
      </c>
      <c r="AK594" s="1" t="s">
        <v>13</v>
      </c>
      <c r="AL594" s="1" t="n">
        <v>0</v>
      </c>
      <c r="AR594" s="1" t="s">
        <v>28</v>
      </c>
      <c r="AS594" s="1" t="n">
        <v>3</v>
      </c>
      <c r="AT594" s="1" t="n">
        <v>24030980.01</v>
      </c>
      <c r="AU594" s="1" t="n">
        <v>-606.25</v>
      </c>
      <c r="AV594" s="1" t="n">
        <v>-126283645.86</v>
      </c>
      <c r="AW594" s="1" t="n">
        <v>-126283645.709</v>
      </c>
      <c r="AX594" s="1" t="n">
        <v>-126283645.973</v>
      </c>
      <c r="AY594" s="1" t="s">
        <v>13</v>
      </c>
      <c r="AZ594" s="1" t="n">
        <v>0</v>
      </c>
      <c r="BF594" s="1" t="s">
        <v>105</v>
      </c>
      <c r="BG594" s="1" t="n">
        <v>13</v>
      </c>
      <c r="BH594" s="1" t="n">
        <v>23608383.72</v>
      </c>
      <c r="BI594" s="1" t="n">
        <v>697.14</v>
      </c>
      <c r="BJ594" s="1" t="n">
        <v>-96672395.508</v>
      </c>
      <c r="BK594" s="1" t="n">
        <v>-96672395.321</v>
      </c>
      <c r="BL594" s="1" t="n">
        <v>-96672395.35</v>
      </c>
      <c r="BM594" s="1" t="s">
        <v>109</v>
      </c>
      <c r="BN594" s="1" t="s">
        <v>20</v>
      </c>
      <c r="BO594" s="1" t="n">
        <v>20271332.7</v>
      </c>
      <c r="BP594" s="1" t="n">
        <v>-46.84</v>
      </c>
      <c r="BQ594" s="1" t="n">
        <v>-106526499.101</v>
      </c>
      <c r="BR594" s="1" t="n">
        <v>-106526498.956</v>
      </c>
      <c r="BS594" s="1" t="n">
        <v>-106526499.214</v>
      </c>
      <c r="BT594" s="1" t="s">
        <v>13</v>
      </c>
      <c r="BU594" s="1" t="n">
        <v>0</v>
      </c>
      <c r="CA594" s="1" t="s">
        <v>13</v>
      </c>
      <c r="CB594" s="1" t="n">
        <v>0</v>
      </c>
      <c r="CH594" s="1" t="s">
        <v>71</v>
      </c>
      <c r="CI594" s="1" t="n">
        <v>3</v>
      </c>
      <c r="CJ594" s="1" t="n">
        <v>23608384.74</v>
      </c>
      <c r="CK594" s="1" t="n">
        <v>697.14</v>
      </c>
      <c r="CL594" s="1" t="n">
        <v>-124062882.032</v>
      </c>
      <c r="CM594" s="1" t="n">
        <v>-124062881.881</v>
      </c>
      <c r="CN594" s="1" t="n">
        <v>-124062882.143</v>
      </c>
      <c r="CO594" s="1" t="s">
        <v>50</v>
      </c>
      <c r="CP594" s="1" t="n">
        <v>3</v>
      </c>
      <c r="CQ594" s="1" t="n">
        <v>22227875.42</v>
      </c>
      <c r="CR594" s="1" t="n">
        <v>302.89</v>
      </c>
      <c r="CS594" s="1" t="n">
        <v>-116808302.665</v>
      </c>
      <c r="CT594" s="1" t="n">
        <v>-116808302.512</v>
      </c>
      <c r="CU594" s="1" t="n">
        <v>-116808302.775</v>
      </c>
      <c r="CV594" s="1" t="s">
        <v>29</v>
      </c>
      <c r="CW594" s="1" t="s">
        <v>20</v>
      </c>
      <c r="CX594" s="1" t="n">
        <v>24750813.03</v>
      </c>
      <c r="CY594" s="1" t="n">
        <v>-688.55</v>
      </c>
      <c r="CZ594" s="1" t="n">
        <v>-130066388.511</v>
      </c>
      <c r="DA594" s="1" t="n">
        <v>-130066388.362</v>
      </c>
      <c r="DB594" s="1" t="n">
        <v>-130066388.622</v>
      </c>
      <c r="DC594" s="1" t="s">
        <v>17</v>
      </c>
      <c r="DD594" s="1" t="s">
        <v>20</v>
      </c>
      <c r="DE594" s="1" t="n">
        <v>24967703.3</v>
      </c>
      <c r="DF594" s="1" t="n">
        <v>738.96</v>
      </c>
      <c r="DG594" s="1" t="n">
        <v>-131206163.449</v>
      </c>
      <c r="DH594" s="1" t="n">
        <v>-131206163.298</v>
      </c>
      <c r="DI594" s="1" t="n">
        <v>-131206163.56</v>
      </c>
      <c r="DJ594" s="1" t="s">
        <v>152</v>
      </c>
      <c r="DK594" s="1" t="n">
        <v>13</v>
      </c>
      <c r="DL594" s="1" t="n">
        <v>24030979.04</v>
      </c>
      <c r="DM594" s="1" t="n">
        <v>-606.25</v>
      </c>
      <c r="DN594" s="1" t="n">
        <v>-98402847.266</v>
      </c>
      <c r="DO594" s="1" t="n">
        <v>-98402847.076</v>
      </c>
      <c r="DP594" s="1" t="n">
        <v>-98402847.103</v>
      </c>
      <c r="DQ594" s="1" t="s">
        <v>18</v>
      </c>
      <c r="DR594" s="1" t="n">
        <v>3</v>
      </c>
      <c r="DS594" s="1" t="n">
        <v>24051578.43</v>
      </c>
      <c r="DT594" s="1" t="n">
        <v>329.99</v>
      </c>
      <c r="DU594" s="1" t="n">
        <v>-126391901.751</v>
      </c>
      <c r="DV594" s="1" t="n">
        <v>-126391901.599</v>
      </c>
      <c r="DW594" s="1" t="n">
        <v>-126391901.866</v>
      </c>
      <c r="DX594" s="1" t="s">
        <v>153</v>
      </c>
      <c r="DY594" s="1" t="n">
        <v>13</v>
      </c>
      <c r="DZ594" s="1" t="n">
        <v>20271324.25</v>
      </c>
      <c r="EA594" s="1" t="n">
        <v>-46.84</v>
      </c>
      <c r="EB594" s="1" t="n">
        <v>-83007641.094</v>
      </c>
      <c r="EC594" s="1" t="n">
        <v>-83007640.907</v>
      </c>
      <c r="ED594" s="1" t="n">
        <v>-83007640.935</v>
      </c>
      <c r="EE594" s="1" t="s">
        <v>106</v>
      </c>
      <c r="EF594" s="1" t="n">
        <v>13</v>
      </c>
      <c r="EG594" s="1" t="n">
        <v>22227874.06</v>
      </c>
      <c r="EH594" s="1" t="n">
        <v>302.89</v>
      </c>
      <c r="EI594" s="1" t="n">
        <v>-91019381.888</v>
      </c>
      <c r="EJ594" s="1" t="n">
        <v>-91019381.7</v>
      </c>
      <c r="EK594" s="1" t="n">
        <v>-91019381.729</v>
      </c>
      <c r="EL594" s="1" t="s">
        <v>19</v>
      </c>
      <c r="EM594" s="1" t="s">
        <v>20</v>
      </c>
      <c r="EN594" s="1" t="n">
        <v>24839474.38</v>
      </c>
      <c r="EO594" s="1" t="n">
        <v>564.28</v>
      </c>
      <c r="EP594" s="1" t="n">
        <v>-130532313.555</v>
      </c>
      <c r="EQ594" s="1" t="n">
        <v>-130532313.403</v>
      </c>
      <c r="ER594" s="1" t="n">
        <v>-130532313.665</v>
      </c>
      <c r="ES594" s="1" t="s">
        <v>66</v>
      </c>
      <c r="ET594" s="1" t="n">
        <v>3</v>
      </c>
      <c r="EU594" s="1" t="n">
        <v>20647320.01</v>
      </c>
      <c r="EV594" s="1" t="n">
        <v>-589.04</v>
      </c>
      <c r="EW594" s="1" t="n">
        <v>-110333014.37</v>
      </c>
      <c r="EX594" s="1" t="n">
        <v>-110333014.562</v>
      </c>
      <c r="EY594" s="1" t="n">
        <v>-110333014.47</v>
      </c>
      <c r="EZ594" s="1" t="s">
        <v>33</v>
      </c>
      <c r="FA594" s="1" t="s">
        <v>20</v>
      </c>
      <c r="FB594" s="1" t="n">
        <v>23207573.64</v>
      </c>
      <c r="FC594" s="1" t="n">
        <v>356.41</v>
      </c>
      <c r="FD594" s="1" t="n">
        <v>-124057772.738</v>
      </c>
      <c r="FE594" s="1" t="n">
        <v>-124057772.939</v>
      </c>
      <c r="FF594" s="1" t="n">
        <v>-124057772.873</v>
      </c>
      <c r="FG594" s="1" t="s">
        <v>67</v>
      </c>
      <c r="FH594" s="1" t="n">
        <v>3</v>
      </c>
      <c r="FI594" s="1" t="n">
        <v>19192539.97</v>
      </c>
      <c r="FJ594" s="1" t="n">
        <v>-218.78</v>
      </c>
      <c r="FK594" s="1" t="n">
        <v>-102631132.049</v>
      </c>
      <c r="FL594" s="1" t="n">
        <v>-102631132.251</v>
      </c>
      <c r="FM594" s="1" t="n">
        <v>-102631132.167</v>
      </c>
      <c r="FN594" s="1" t="s">
        <v>34</v>
      </c>
      <c r="FO594" s="1" t="n">
        <v>3</v>
      </c>
      <c r="FP594" s="1" t="n">
        <v>20607752.44</v>
      </c>
      <c r="FQ594" s="1" t="n">
        <v>560.3</v>
      </c>
      <c r="FR594" s="1" t="n">
        <v>-110237584.6</v>
      </c>
      <c r="FS594" s="1" t="n">
        <v>-110237584.791</v>
      </c>
      <c r="FT594" s="1" t="n">
        <v>-110237584.722</v>
      </c>
      <c r="FU594" s="1" t="s">
        <v>68</v>
      </c>
      <c r="FV594" s="1" t="s">
        <v>20</v>
      </c>
      <c r="FW594" s="1" t="n">
        <v>22295633.22</v>
      </c>
      <c r="FX594" s="1" t="n">
        <v>-781.85</v>
      </c>
      <c r="FY594" s="1" t="n">
        <v>-119308444.903</v>
      </c>
      <c r="FZ594" s="1" t="n">
        <v>-119308445.115</v>
      </c>
      <c r="GA594" s="1" t="n">
        <v>-119308445.048</v>
      </c>
      <c r="GB594" s="1" t="s">
        <v>69</v>
      </c>
      <c r="GC594" s="1" t="n">
        <v>3</v>
      </c>
      <c r="GD594" s="1" t="n">
        <v>23159564.14</v>
      </c>
      <c r="GE594" s="1" t="n">
        <v>-351.57</v>
      </c>
      <c r="GF594" s="1" t="n">
        <v>-123974969.68</v>
      </c>
      <c r="GG594" s="1" t="n">
        <v>-123974969.868</v>
      </c>
      <c r="GH594" s="1" t="n">
        <v>-123974969.791</v>
      </c>
      <c r="GK594" s="1" t="s">
        <v>109</v>
      </c>
      <c r="GL594" s="1" t="s">
        <v>20</v>
      </c>
      <c r="GM594" s="1" t="n">
        <v>20271332.7</v>
      </c>
      <c r="GN594" s="1" t="n">
        <v>-46.84</v>
      </c>
      <c r="GO594" s="1" t="n">
        <v>-106526499.101</v>
      </c>
      <c r="GP594" s="1" t="n">
        <v>-106526498.956</v>
      </c>
      <c r="GQ594" s="1" t="n">
        <v>-106526499.214</v>
      </c>
      <c r="GR594" s="1" t="n">
        <f aca="false">GP594-GO594</f>
        <v>0.144999995827675</v>
      </c>
      <c r="GS594" s="1" t="n">
        <f aca="false">GQ594-GO594</f>
        <v>-0.113000005483627</v>
      </c>
      <c r="GU594" s="1" t="s">
        <v>18</v>
      </c>
      <c r="GV594" s="1" t="n">
        <v>3</v>
      </c>
      <c r="GW594" s="1" t="n">
        <v>24051578.43</v>
      </c>
      <c r="GX594" s="1" t="n">
        <v>329.99</v>
      </c>
      <c r="GY594" s="1" t="n">
        <v>-126391901.751</v>
      </c>
      <c r="GZ594" s="1" t="n">
        <v>-126391901.599</v>
      </c>
      <c r="HA594" s="1" t="n">
        <v>-126391901.866</v>
      </c>
      <c r="HB594" s="1" t="n">
        <f aca="false">GZ594-GY594</f>
        <v>0.151999995112419</v>
      </c>
      <c r="HC594" s="1" t="n">
        <f aca="false">HA594-GY594</f>
        <v>-0.114999994635582</v>
      </c>
      <c r="HD594" s="1" t="n">
        <f aca="false">HB594-GR594</f>
        <v>0.00699999928474426</v>
      </c>
      <c r="HE594" s="1" t="n">
        <f aca="false">HC594-GS594</f>
        <v>-0.00199998915195465</v>
      </c>
    </row>
    <row r="595" customFormat="false" ht="12.75" hidden="false" customHeight="false" outlineLevel="0" collapsed="false">
      <c r="A595" s="1" t="s">
        <v>631</v>
      </c>
      <c r="B595" s="1" t="s">
        <v>158</v>
      </c>
      <c r="C595" s="1" t="n">
        <v>13</v>
      </c>
      <c r="D595" s="1" t="n">
        <v>24968442.51</v>
      </c>
      <c r="E595" s="1" t="n">
        <v>738.96</v>
      </c>
      <c r="F595" s="1" t="n">
        <v>-102241587.014</v>
      </c>
      <c r="G595" s="1" t="n">
        <v>-102241586.826</v>
      </c>
      <c r="H595" s="1" t="n">
        <v>-102241586.853</v>
      </c>
      <c r="I595" s="1" t="s">
        <v>160</v>
      </c>
      <c r="J595" s="1" t="n">
        <v>13</v>
      </c>
      <c r="K595" s="1" t="n">
        <v>24840038.13</v>
      </c>
      <c r="L595" s="1" t="n">
        <v>564.32</v>
      </c>
      <c r="M595" s="1" t="n">
        <v>-101715810.938</v>
      </c>
      <c r="N595" s="1" t="n">
        <v>-101715810.746</v>
      </c>
      <c r="O595" s="1" t="n">
        <v>-101715810.782</v>
      </c>
      <c r="P595" s="1" t="s">
        <v>155</v>
      </c>
      <c r="Q595" s="1" t="n">
        <v>13</v>
      </c>
      <c r="R595" s="1" t="n">
        <v>24051907.34</v>
      </c>
      <c r="S595" s="1" t="n">
        <v>330.08</v>
      </c>
      <c r="T595" s="1" t="n">
        <v>-98488525.249</v>
      </c>
      <c r="U595" s="1" t="n">
        <v>-98488525.06</v>
      </c>
      <c r="V595" s="1" t="n">
        <v>-98488525.086</v>
      </c>
      <c r="W595" s="1" t="s">
        <v>242</v>
      </c>
      <c r="X595" s="1" t="n">
        <v>13</v>
      </c>
      <c r="Y595" s="1" t="n">
        <v>24750121.87</v>
      </c>
      <c r="Z595" s="1" t="n">
        <v>-688.54</v>
      </c>
      <c r="AA595" s="1" t="n">
        <v>-101347636.324</v>
      </c>
      <c r="AB595" s="1" t="n">
        <v>-101347636.137</v>
      </c>
      <c r="AC595" s="1" t="n">
        <v>-101347636.165</v>
      </c>
      <c r="AD595" s="1" t="s">
        <v>13</v>
      </c>
      <c r="AE595" s="1" t="n">
        <v>0</v>
      </c>
      <c r="AK595" s="1" t="s">
        <v>13</v>
      </c>
      <c r="AL595" s="1" t="n">
        <v>0</v>
      </c>
      <c r="AR595" s="1" t="s">
        <v>28</v>
      </c>
      <c r="AS595" s="1" t="n">
        <v>3</v>
      </c>
      <c r="AT595" s="1" t="n">
        <v>24030373.96</v>
      </c>
      <c r="AU595" s="1" t="n">
        <v>-606.2</v>
      </c>
      <c r="AV595" s="1" t="n">
        <v>-126280460.28</v>
      </c>
      <c r="AW595" s="1" t="n">
        <v>-126280460.134</v>
      </c>
      <c r="AX595" s="1" t="n">
        <v>-126280460.397</v>
      </c>
      <c r="AY595" s="1" t="s">
        <v>13</v>
      </c>
      <c r="AZ595" s="1" t="n">
        <v>0</v>
      </c>
      <c r="BF595" s="1" t="s">
        <v>105</v>
      </c>
      <c r="BG595" s="1" t="n">
        <v>13</v>
      </c>
      <c r="BH595" s="1" t="n">
        <v>23609080.99</v>
      </c>
      <c r="BI595" s="1" t="n">
        <v>697.17</v>
      </c>
      <c r="BJ595" s="1" t="n">
        <v>-96675250.312</v>
      </c>
      <c r="BK595" s="1" t="n">
        <v>-96675250.122</v>
      </c>
      <c r="BL595" s="1" t="n">
        <v>-96675250.151</v>
      </c>
      <c r="BM595" s="1" t="s">
        <v>109</v>
      </c>
      <c r="BN595" s="1" t="s">
        <v>20</v>
      </c>
      <c r="BO595" s="1" t="n">
        <v>20271286.65</v>
      </c>
      <c r="BP595" s="1" t="n">
        <v>-46.75</v>
      </c>
      <c r="BQ595" s="1" t="n">
        <v>-106526253.426</v>
      </c>
      <c r="BR595" s="1" t="n">
        <v>-106526253.273</v>
      </c>
      <c r="BS595" s="1" t="n">
        <v>-106526253.542</v>
      </c>
      <c r="BT595" s="1" t="s">
        <v>13</v>
      </c>
      <c r="BU595" s="1" t="n">
        <v>0</v>
      </c>
      <c r="CA595" s="1" t="s">
        <v>13</v>
      </c>
      <c r="CB595" s="1" t="n">
        <v>0</v>
      </c>
      <c r="CH595" s="1" t="s">
        <v>71</v>
      </c>
      <c r="CI595" s="1" t="n">
        <v>3</v>
      </c>
      <c r="CJ595" s="1" t="n">
        <v>23609082.45</v>
      </c>
      <c r="CK595" s="1" t="n">
        <v>697.17</v>
      </c>
      <c r="CL595" s="1" t="n">
        <v>-124066545.687</v>
      </c>
      <c r="CM595" s="1" t="n">
        <v>-124066545.541</v>
      </c>
      <c r="CN595" s="1" t="n">
        <v>-124066545.804</v>
      </c>
      <c r="CO595" s="1" t="s">
        <v>50</v>
      </c>
      <c r="CP595" s="1" t="n">
        <v>3</v>
      </c>
      <c r="CQ595" s="1" t="n">
        <v>22228178.21</v>
      </c>
      <c r="CR595" s="1" t="n">
        <v>302.99</v>
      </c>
      <c r="CS595" s="1" t="n">
        <v>-116809894.901</v>
      </c>
      <c r="CT595" s="1" t="n">
        <v>-116809894.754</v>
      </c>
      <c r="CU595" s="1" t="n">
        <v>-116809895.016</v>
      </c>
      <c r="CV595" s="1" t="s">
        <v>29</v>
      </c>
      <c r="CW595" s="1" t="s">
        <v>20</v>
      </c>
      <c r="CX595" s="1" t="n">
        <v>24750121.68</v>
      </c>
      <c r="CY595" s="1" t="n">
        <v>-688.53</v>
      </c>
      <c r="CZ595" s="1" t="n">
        <v>-130062770.239</v>
      </c>
      <c r="DA595" s="1" t="n">
        <v>-130062770.091</v>
      </c>
      <c r="DB595" s="1" t="n">
        <v>-130062770.354</v>
      </c>
      <c r="DC595" s="1" t="s">
        <v>17</v>
      </c>
      <c r="DD595" s="1" t="s">
        <v>20</v>
      </c>
      <c r="DE595" s="1" t="n">
        <v>24968442.47</v>
      </c>
      <c r="DF595" s="1" t="n">
        <v>738.96</v>
      </c>
      <c r="DG595" s="1" t="n">
        <v>-131210046.719</v>
      </c>
      <c r="DH595" s="1" t="n">
        <v>-131210046.573</v>
      </c>
      <c r="DI595" s="1" t="n">
        <v>-131210046.836</v>
      </c>
      <c r="DJ595" s="1" t="s">
        <v>152</v>
      </c>
      <c r="DK595" s="1" t="n">
        <v>13</v>
      </c>
      <c r="DL595" s="1" t="n">
        <v>24030372.52</v>
      </c>
      <c r="DM595" s="1" t="n">
        <v>-606.2</v>
      </c>
      <c r="DN595" s="1" t="n">
        <v>-98400364.991</v>
      </c>
      <c r="DO595" s="1" t="n">
        <v>-98400364.799</v>
      </c>
      <c r="DP595" s="1" t="n">
        <v>-98400364.832</v>
      </c>
      <c r="DQ595" s="1" t="s">
        <v>18</v>
      </c>
      <c r="DR595" s="1" t="n">
        <v>3</v>
      </c>
      <c r="DS595" s="1" t="n">
        <v>24051909.49</v>
      </c>
      <c r="DT595" s="1" t="n">
        <v>330.09</v>
      </c>
      <c r="DU595" s="1" t="n">
        <v>-126393636.366</v>
      </c>
      <c r="DV595" s="1" t="n">
        <v>-126393636.218</v>
      </c>
      <c r="DW595" s="1" t="n">
        <v>-126393636.476</v>
      </c>
      <c r="DX595" s="1" t="s">
        <v>153</v>
      </c>
      <c r="DY595" s="1" t="n">
        <v>13</v>
      </c>
      <c r="DZ595" s="1" t="n">
        <v>20271276.72</v>
      </c>
      <c r="EA595" s="1" t="n">
        <v>-46.75</v>
      </c>
      <c r="EB595" s="1" t="n">
        <v>-83007449.652</v>
      </c>
      <c r="EC595" s="1" t="n">
        <v>-83007449.463</v>
      </c>
      <c r="ED595" s="1" t="n">
        <v>-83007449.491</v>
      </c>
      <c r="EE595" s="1" t="s">
        <v>106</v>
      </c>
      <c r="EF595" s="1" t="n">
        <v>13</v>
      </c>
      <c r="EG595" s="1" t="n">
        <v>22228176.84</v>
      </c>
      <c r="EH595" s="1" t="n">
        <v>303</v>
      </c>
      <c r="EI595" s="1" t="n">
        <v>-91020622.606</v>
      </c>
      <c r="EJ595" s="1" t="n">
        <v>-91020622.418</v>
      </c>
      <c r="EK595" s="1" t="n">
        <v>-91020622.449</v>
      </c>
      <c r="EL595" s="1" t="s">
        <v>19</v>
      </c>
      <c r="EM595" s="1" t="s">
        <v>20</v>
      </c>
      <c r="EN595" s="1" t="n">
        <v>24840038.23</v>
      </c>
      <c r="EO595" s="1" t="n">
        <v>564.32</v>
      </c>
      <c r="EP595" s="1" t="n">
        <v>-130535279.06</v>
      </c>
      <c r="EQ595" s="1" t="n">
        <v>-130535278.914</v>
      </c>
      <c r="ER595" s="1" t="n">
        <v>-130535279.177</v>
      </c>
      <c r="ES595" s="1" t="s">
        <v>66</v>
      </c>
      <c r="ET595" s="1" t="n">
        <v>13</v>
      </c>
      <c r="EU595" s="1" t="n">
        <v>20646730.66</v>
      </c>
      <c r="EV595" s="1" t="n">
        <v>-588.95</v>
      </c>
      <c r="EW595" s="1" t="n">
        <v>-110329867.22</v>
      </c>
      <c r="EX595" s="1" t="n">
        <v>-110329867.408</v>
      </c>
      <c r="EY595" s="1" t="n">
        <v>-110329867.324</v>
      </c>
      <c r="EZ595" s="1" t="s">
        <v>33</v>
      </c>
      <c r="FA595" s="1" t="s">
        <v>21</v>
      </c>
      <c r="FB595" s="1" t="n">
        <v>23207930.11</v>
      </c>
      <c r="FC595" s="1" t="n">
        <v>356.55</v>
      </c>
      <c r="FD595" s="1" t="n">
        <v>-124059678.702</v>
      </c>
      <c r="FE595" s="1" t="n">
        <v>-124059678.907</v>
      </c>
      <c r="FF595" s="1" t="n">
        <v>-124059678.84</v>
      </c>
      <c r="FG595" s="1" t="s">
        <v>67</v>
      </c>
      <c r="FH595" s="1" t="n">
        <v>13</v>
      </c>
      <c r="FI595" s="1" t="n">
        <v>19192321.76</v>
      </c>
      <c r="FJ595" s="1" t="n">
        <v>-218.64</v>
      </c>
      <c r="FK595" s="1" t="n">
        <v>-102629962.889</v>
      </c>
      <c r="FL595" s="1" t="n">
        <v>-102629963.089</v>
      </c>
      <c r="FM595" s="1" t="n">
        <v>-102629963.012</v>
      </c>
      <c r="FN595" s="1" t="s">
        <v>34</v>
      </c>
      <c r="FO595" s="1" t="n">
        <v>13</v>
      </c>
      <c r="FP595" s="1" t="n">
        <v>20608313.23</v>
      </c>
      <c r="FQ595" s="1" t="n">
        <v>560.39</v>
      </c>
      <c r="FR595" s="1" t="n">
        <v>-110240582.323</v>
      </c>
      <c r="FS595" s="1" t="n">
        <v>-110240582.509</v>
      </c>
      <c r="FT595" s="1" t="n">
        <v>-110240582.451</v>
      </c>
      <c r="FU595" s="1" t="s">
        <v>68</v>
      </c>
      <c r="FV595" s="1" t="s">
        <v>21</v>
      </c>
      <c r="FW595" s="1" t="n">
        <v>22294852.6</v>
      </c>
      <c r="FX595" s="1" t="n">
        <v>-781.8</v>
      </c>
      <c r="FY595" s="1" t="n">
        <v>-119304261.332</v>
      </c>
      <c r="FZ595" s="1" t="n">
        <v>-119304261.537</v>
      </c>
      <c r="GA595" s="1" t="n">
        <v>-119304261.479</v>
      </c>
      <c r="GB595" s="1" t="s">
        <v>69</v>
      </c>
      <c r="GC595" s="1" t="n">
        <v>13</v>
      </c>
      <c r="GD595" s="1" t="n">
        <v>23159212.27</v>
      </c>
      <c r="GE595" s="1" t="n">
        <v>-351.43</v>
      </c>
      <c r="GF595" s="1" t="n">
        <v>-123973088.466</v>
      </c>
      <c r="GG595" s="1" t="n">
        <v>-123973088.65</v>
      </c>
      <c r="GH595" s="1" t="n">
        <v>-123973088.581</v>
      </c>
      <c r="GK595" s="1" t="s">
        <v>109</v>
      </c>
      <c r="GL595" s="1" t="s">
        <v>20</v>
      </c>
      <c r="GM595" s="1" t="n">
        <v>20271286.65</v>
      </c>
      <c r="GN595" s="1" t="n">
        <v>-46.75</v>
      </c>
      <c r="GO595" s="1" t="n">
        <v>-106526253.426</v>
      </c>
      <c r="GP595" s="1" t="n">
        <v>-106526253.273</v>
      </c>
      <c r="GQ595" s="1" t="n">
        <v>-106526253.542</v>
      </c>
      <c r="GR595" s="1" t="n">
        <f aca="false">GP595-GO595</f>
        <v>0.152999997138977</v>
      </c>
      <c r="GS595" s="1" t="n">
        <f aca="false">GQ595-GO595</f>
        <v>-0.11599999666214</v>
      </c>
      <c r="GU595" s="1" t="s">
        <v>18</v>
      </c>
      <c r="GV595" s="1" t="n">
        <v>3</v>
      </c>
      <c r="GW595" s="1" t="n">
        <v>24051909.49</v>
      </c>
      <c r="GX595" s="1" t="n">
        <v>330.09</v>
      </c>
      <c r="GY595" s="1" t="n">
        <v>-126393636.366</v>
      </c>
      <c r="GZ595" s="1" t="n">
        <v>-126393636.218</v>
      </c>
      <c r="HA595" s="1" t="n">
        <v>-126393636.476</v>
      </c>
      <c r="HB595" s="1" t="n">
        <f aca="false">GZ595-GY595</f>
        <v>0.148000001907349</v>
      </c>
      <c r="HC595" s="1" t="n">
        <f aca="false">HA595-GY595</f>
        <v>-0.109999999403954</v>
      </c>
      <c r="HD595" s="1" t="n">
        <f aca="false">HB595-GR595</f>
        <v>-0.00499999523162842</v>
      </c>
      <c r="HE595" s="1" t="n">
        <f aca="false">HC595-GS595</f>
        <v>0.00599999725818634</v>
      </c>
    </row>
    <row r="596" customFormat="false" ht="12.75" hidden="false" customHeight="false" outlineLevel="0" collapsed="false">
      <c r="A596" s="1" t="s">
        <v>632</v>
      </c>
      <c r="B596" s="1" t="s">
        <v>158</v>
      </c>
      <c r="C596" s="1" t="n">
        <v>13</v>
      </c>
      <c r="D596" s="1" t="n">
        <v>24969181.69</v>
      </c>
      <c r="E596" s="1" t="n">
        <v>738.97</v>
      </c>
      <c r="F596" s="1" t="n">
        <v>-102244612.963</v>
      </c>
      <c r="G596" s="1" t="n">
        <v>-102244612.77</v>
      </c>
      <c r="H596" s="1" t="n">
        <v>-102244612.802</v>
      </c>
      <c r="I596" s="1" t="s">
        <v>160</v>
      </c>
      <c r="J596" s="1" t="n">
        <v>13</v>
      </c>
      <c r="K596" s="1" t="n">
        <v>24840602.08</v>
      </c>
      <c r="L596" s="1" t="n">
        <v>564.36</v>
      </c>
      <c r="M596" s="1" t="n">
        <v>-101718121.893</v>
      </c>
      <c r="N596" s="1" t="n">
        <v>-101718121.705</v>
      </c>
      <c r="O596" s="1" t="n">
        <v>-101718121.733</v>
      </c>
      <c r="P596" s="1" t="s">
        <v>155</v>
      </c>
      <c r="Q596" s="1" t="n">
        <v>13</v>
      </c>
      <c r="R596" s="1" t="n">
        <v>24052235.45</v>
      </c>
      <c r="S596" s="1" t="n">
        <v>330.19</v>
      </c>
      <c r="T596" s="1" t="n">
        <v>-98489877.314</v>
      </c>
      <c r="U596" s="1" t="n">
        <v>-98489877.121</v>
      </c>
      <c r="V596" s="1" t="n">
        <v>-98489877.154</v>
      </c>
      <c r="W596" s="1" t="s">
        <v>242</v>
      </c>
      <c r="X596" s="1" t="n">
        <v>13</v>
      </c>
      <c r="Y596" s="1" t="n">
        <v>24749434.55</v>
      </c>
      <c r="Z596" s="1" t="n">
        <v>-688.51</v>
      </c>
      <c r="AA596" s="1" t="n">
        <v>-101344816.998</v>
      </c>
      <c r="AB596" s="1" t="n">
        <v>-101344816.808</v>
      </c>
      <c r="AC596" s="1" t="n">
        <v>-101344816.841</v>
      </c>
      <c r="AD596" s="1" t="s">
        <v>13</v>
      </c>
      <c r="AE596" s="1" t="n">
        <v>0</v>
      </c>
      <c r="AK596" s="1" t="s">
        <v>13</v>
      </c>
      <c r="AL596" s="1" t="n">
        <v>0</v>
      </c>
      <c r="AR596" s="1" t="s">
        <v>28</v>
      </c>
      <c r="AS596" s="1" t="n">
        <v>3</v>
      </c>
      <c r="AT596" s="1" t="n">
        <v>24029767.93</v>
      </c>
      <c r="AU596" s="1" t="n">
        <v>-606.12</v>
      </c>
      <c r="AV596" s="1" t="n">
        <v>-126277275.076</v>
      </c>
      <c r="AW596" s="1" t="n">
        <v>-126277274.925</v>
      </c>
      <c r="AX596" s="1" t="n">
        <v>-126277275.187</v>
      </c>
      <c r="AY596" s="1" t="s">
        <v>13</v>
      </c>
      <c r="AZ596" s="1" t="n">
        <v>0</v>
      </c>
      <c r="BF596" s="1" t="s">
        <v>105</v>
      </c>
      <c r="BG596" s="1" t="n">
        <v>13</v>
      </c>
      <c r="BH596" s="1" t="n">
        <v>23609778.22</v>
      </c>
      <c r="BI596" s="1" t="n">
        <v>697.21</v>
      </c>
      <c r="BJ596" s="1" t="n">
        <v>-96678105.289</v>
      </c>
      <c r="BK596" s="1" t="n">
        <v>-96678105.097</v>
      </c>
      <c r="BL596" s="1" t="n">
        <v>-96678105.132</v>
      </c>
      <c r="BM596" s="1" t="s">
        <v>109</v>
      </c>
      <c r="BN596" s="1" t="s">
        <v>20</v>
      </c>
      <c r="BO596" s="1" t="n">
        <v>20271238.88</v>
      </c>
      <c r="BP596" s="1" t="n">
        <v>-46.64</v>
      </c>
      <c r="BQ596" s="1" t="n">
        <v>-106526008.308</v>
      </c>
      <c r="BR596" s="1" t="n">
        <v>-106526008.158</v>
      </c>
      <c r="BS596" s="1" t="n">
        <v>-106526008.422</v>
      </c>
      <c r="BT596" s="1" t="s">
        <v>13</v>
      </c>
      <c r="BU596" s="1" t="n">
        <v>0</v>
      </c>
      <c r="CA596" s="1" t="s">
        <v>13</v>
      </c>
      <c r="CB596" s="1" t="n">
        <v>0</v>
      </c>
      <c r="CH596" s="1" t="s">
        <v>71</v>
      </c>
      <c r="CI596" s="1" t="n">
        <v>3</v>
      </c>
      <c r="CJ596" s="1" t="n">
        <v>23609779</v>
      </c>
      <c r="CK596" s="1" t="n">
        <v>697.21</v>
      </c>
      <c r="CL596" s="1" t="n">
        <v>-124070209.556</v>
      </c>
      <c r="CM596" s="1" t="n">
        <v>-124070209.408</v>
      </c>
      <c r="CN596" s="1" t="n">
        <v>-124070209.67</v>
      </c>
      <c r="CO596" s="1" t="s">
        <v>50</v>
      </c>
      <c r="CP596" s="1" t="n">
        <v>3</v>
      </c>
      <c r="CQ596" s="1" t="n">
        <v>22228480.29</v>
      </c>
      <c r="CR596" s="1" t="n">
        <v>303.11</v>
      </c>
      <c r="CS596" s="1" t="n">
        <v>-116811487.777</v>
      </c>
      <c r="CT596" s="1" t="n">
        <v>-116811487.627</v>
      </c>
      <c r="CU596" s="1" t="n">
        <v>-116811487.89</v>
      </c>
      <c r="CV596" s="1" t="s">
        <v>29</v>
      </c>
      <c r="CW596" s="1" t="s">
        <v>20</v>
      </c>
      <c r="CX596" s="1" t="n">
        <v>24749435.06</v>
      </c>
      <c r="CY596" s="1" t="n">
        <v>-688.51</v>
      </c>
      <c r="CZ596" s="1" t="n">
        <v>-130059152.086</v>
      </c>
      <c r="DA596" s="1" t="n">
        <v>-130059151.933</v>
      </c>
      <c r="DB596" s="1" t="n">
        <v>-130059152.201</v>
      </c>
      <c r="DC596" s="1" t="s">
        <v>17</v>
      </c>
      <c r="DD596" s="1" t="s">
        <v>20</v>
      </c>
      <c r="DE596" s="1" t="n">
        <v>24969179.65</v>
      </c>
      <c r="DF596" s="1" t="n">
        <v>738.97</v>
      </c>
      <c r="DG596" s="1" t="n">
        <v>-131213930.039</v>
      </c>
      <c r="DH596" s="1" t="n">
        <v>-131213929.888</v>
      </c>
      <c r="DI596" s="1" t="n">
        <v>-131213930.154</v>
      </c>
      <c r="DJ596" s="1" t="s">
        <v>152</v>
      </c>
      <c r="DK596" s="1" t="n">
        <v>13</v>
      </c>
      <c r="DL596" s="1" t="n">
        <v>24029766.71</v>
      </c>
      <c r="DM596" s="1" t="n">
        <v>-606.12</v>
      </c>
      <c r="DN596" s="1" t="n">
        <v>-98397883.021</v>
      </c>
      <c r="DO596" s="1" t="n">
        <v>-98397882.835</v>
      </c>
      <c r="DP596" s="1" t="n">
        <v>-98397882.865</v>
      </c>
      <c r="DQ596" s="1" t="s">
        <v>18</v>
      </c>
      <c r="DR596" s="1" t="n">
        <v>3</v>
      </c>
      <c r="DS596" s="1" t="n">
        <v>24052239.54</v>
      </c>
      <c r="DT596" s="1" t="n">
        <v>330.19</v>
      </c>
      <c r="DU596" s="1" t="n">
        <v>-126395371.513</v>
      </c>
      <c r="DV596" s="1" t="n">
        <v>-126395371.361</v>
      </c>
      <c r="DW596" s="1" t="n">
        <v>-126395371.631</v>
      </c>
      <c r="DX596" s="1" t="s">
        <v>153</v>
      </c>
      <c r="DY596" s="1" t="n">
        <v>13</v>
      </c>
      <c r="DZ596" s="1" t="n">
        <v>20271229.7</v>
      </c>
      <c r="EA596" s="1" t="n">
        <v>-46.64</v>
      </c>
      <c r="EB596" s="1" t="n">
        <v>-83007258.652</v>
      </c>
      <c r="EC596" s="1" t="n">
        <v>-83007258.46</v>
      </c>
      <c r="ED596" s="1" t="n">
        <v>-83007258.496</v>
      </c>
      <c r="EE596" s="1" t="s">
        <v>106</v>
      </c>
      <c r="EF596" s="1" t="n">
        <v>13</v>
      </c>
      <c r="EG596" s="1" t="n">
        <v>22228480.37</v>
      </c>
      <c r="EH596" s="1" t="n">
        <v>303.12</v>
      </c>
      <c r="EI596" s="1" t="n">
        <v>-91021863.812</v>
      </c>
      <c r="EJ596" s="1" t="n">
        <v>-91021863.618</v>
      </c>
      <c r="EK596" s="1" t="n">
        <v>-91021863.649</v>
      </c>
      <c r="EL596" s="1" t="s">
        <v>19</v>
      </c>
      <c r="EM596" s="1" t="s">
        <v>20</v>
      </c>
      <c r="EN596" s="1" t="n">
        <v>24840603.77</v>
      </c>
      <c r="EO596" s="1" t="n">
        <v>564.36</v>
      </c>
      <c r="EP596" s="1" t="n">
        <v>-130538244.813</v>
      </c>
      <c r="EQ596" s="1" t="n">
        <v>-130538244.663</v>
      </c>
      <c r="ER596" s="1" t="n">
        <v>-130538244.93</v>
      </c>
      <c r="ES596" s="1" t="s">
        <v>66</v>
      </c>
      <c r="ET596" s="1" t="n">
        <v>3</v>
      </c>
      <c r="EU596" s="1" t="n">
        <v>20646141.82</v>
      </c>
      <c r="EV596" s="1" t="n">
        <v>-588.86</v>
      </c>
      <c r="EW596" s="1" t="n">
        <v>-110326720.517</v>
      </c>
      <c r="EX596" s="1" t="n">
        <v>-110326720.711</v>
      </c>
      <c r="EY596" s="1" t="n">
        <v>-110326720.624</v>
      </c>
      <c r="EZ596" s="1" t="s">
        <v>33</v>
      </c>
      <c r="FA596" s="1" t="s">
        <v>20</v>
      </c>
      <c r="FB596" s="1" t="n">
        <v>23208286.29</v>
      </c>
      <c r="FC596" s="1" t="n">
        <v>356.68</v>
      </c>
      <c r="FD596" s="1" t="n">
        <v>-124061585.379</v>
      </c>
      <c r="FE596" s="1" t="n">
        <v>-124061585.583</v>
      </c>
      <c r="FF596" s="1" t="n">
        <v>-124061585.519</v>
      </c>
      <c r="FG596" s="1" t="s">
        <v>67</v>
      </c>
      <c r="FH596" s="1" t="n">
        <v>3</v>
      </c>
      <c r="FI596" s="1" t="n">
        <v>19192102.98</v>
      </c>
      <c r="FJ596" s="1" t="n">
        <v>-218.5</v>
      </c>
      <c r="FK596" s="1" t="n">
        <v>-102628794.484</v>
      </c>
      <c r="FL596" s="1" t="n">
        <v>-102628794.681</v>
      </c>
      <c r="FM596" s="1" t="n">
        <v>-102628794.606</v>
      </c>
      <c r="FN596" s="1" t="s">
        <v>34</v>
      </c>
      <c r="FO596" s="1" t="n">
        <v>3</v>
      </c>
      <c r="FP596" s="1" t="n">
        <v>20608874.49</v>
      </c>
      <c r="FQ596" s="1" t="n">
        <v>560.48</v>
      </c>
      <c r="FR596" s="1" t="n">
        <v>-110243580.515</v>
      </c>
      <c r="FS596" s="1" t="n">
        <v>-110243580.702</v>
      </c>
      <c r="FT596" s="1" t="n">
        <v>-110243580.637</v>
      </c>
      <c r="FU596" s="1" t="s">
        <v>68</v>
      </c>
      <c r="FV596" s="1" t="s">
        <v>20</v>
      </c>
      <c r="FW596" s="1" t="n">
        <v>22294070.69</v>
      </c>
      <c r="FX596" s="1" t="n">
        <v>-781.75</v>
      </c>
      <c r="FY596" s="1" t="n">
        <v>-119300078.019</v>
      </c>
      <c r="FZ596" s="1" t="n">
        <v>-119300078.229</v>
      </c>
      <c r="GA596" s="1" t="n">
        <v>-119300078.168</v>
      </c>
      <c r="GB596" s="1" t="s">
        <v>69</v>
      </c>
      <c r="GC596" s="1" t="n">
        <v>3</v>
      </c>
      <c r="GD596" s="1" t="n">
        <v>23158863.04</v>
      </c>
      <c r="GE596" s="1" t="n">
        <v>-351.29</v>
      </c>
      <c r="GF596" s="1" t="n">
        <v>-123971207.99</v>
      </c>
      <c r="GG596" s="1" t="n">
        <v>-123971208.18</v>
      </c>
      <c r="GH596" s="1" t="n">
        <v>-123971208.099</v>
      </c>
      <c r="GK596" s="1" t="s">
        <v>109</v>
      </c>
      <c r="GL596" s="1" t="s">
        <v>20</v>
      </c>
      <c r="GM596" s="1" t="n">
        <v>20271238.88</v>
      </c>
      <c r="GN596" s="1" t="n">
        <v>-46.64</v>
      </c>
      <c r="GO596" s="1" t="n">
        <v>-106526008.308</v>
      </c>
      <c r="GP596" s="1" t="n">
        <v>-106526008.158</v>
      </c>
      <c r="GQ596" s="1" t="n">
        <v>-106526008.422</v>
      </c>
      <c r="GR596" s="1" t="n">
        <f aca="false">GP596-GO596</f>
        <v>0.149999991059303</v>
      </c>
      <c r="GS596" s="1" t="n">
        <f aca="false">GQ596-GO596</f>
        <v>-0.114000007510185</v>
      </c>
      <c r="GU596" s="1" t="s">
        <v>18</v>
      </c>
      <c r="GV596" s="1" t="n">
        <v>3</v>
      </c>
      <c r="GW596" s="1" t="n">
        <v>24052239.54</v>
      </c>
      <c r="GX596" s="1" t="n">
        <v>330.19</v>
      </c>
      <c r="GY596" s="1" t="n">
        <v>-126395371.513</v>
      </c>
      <c r="GZ596" s="1" t="n">
        <v>-126395371.361</v>
      </c>
      <c r="HA596" s="1" t="n">
        <v>-126395371.631</v>
      </c>
      <c r="HB596" s="1" t="n">
        <f aca="false">GZ596-GY596</f>
        <v>0.151999995112419</v>
      </c>
      <c r="HC596" s="1" t="n">
        <f aca="false">HA596-GY596</f>
        <v>-0.118000000715256</v>
      </c>
      <c r="HD596" s="1" t="n">
        <f aca="false">HB596-GR596</f>
        <v>0.00200000405311584</v>
      </c>
      <c r="HE596" s="1" t="n">
        <f aca="false">HC596-GS596</f>
        <v>-0.0039999932050705</v>
      </c>
    </row>
    <row r="597" customFormat="false" ht="12.75" hidden="false" customHeight="false" outlineLevel="0" collapsed="false">
      <c r="A597" s="1" t="s">
        <v>633</v>
      </c>
      <c r="B597" s="1" t="s">
        <v>158</v>
      </c>
      <c r="C597" s="1" t="n">
        <v>13</v>
      </c>
      <c r="D597" s="1" t="n">
        <v>24969919.33</v>
      </c>
      <c r="E597" s="1" t="n">
        <v>738.98</v>
      </c>
      <c r="F597" s="1" t="n">
        <v>-102247638.97</v>
      </c>
      <c r="G597" s="1" t="n">
        <v>-102247638.778</v>
      </c>
      <c r="H597" s="1" t="n">
        <v>-102247638.815</v>
      </c>
      <c r="I597" s="1" t="s">
        <v>160</v>
      </c>
      <c r="J597" s="1" t="n">
        <v>13</v>
      </c>
      <c r="K597" s="1" t="n">
        <v>24841167.29</v>
      </c>
      <c r="L597" s="1" t="n">
        <v>564.41</v>
      </c>
      <c r="M597" s="1" t="n">
        <v>-101720433.045</v>
      </c>
      <c r="N597" s="1" t="n">
        <v>-101720432.852</v>
      </c>
      <c r="O597" s="1" t="n">
        <v>-101720432.885</v>
      </c>
      <c r="P597" s="1" t="s">
        <v>155</v>
      </c>
      <c r="Q597" s="1" t="n">
        <v>13</v>
      </c>
      <c r="R597" s="1" t="n">
        <v>24052567.94</v>
      </c>
      <c r="S597" s="1" t="n">
        <v>330.29</v>
      </c>
      <c r="T597" s="1" t="n">
        <v>-98491229.801</v>
      </c>
      <c r="U597" s="1" t="n">
        <v>-98491229.613</v>
      </c>
      <c r="V597" s="1" t="n">
        <v>-98491229.643</v>
      </c>
      <c r="W597" s="1" t="s">
        <v>242</v>
      </c>
      <c r="X597" s="1" t="n">
        <v>13</v>
      </c>
      <c r="Y597" s="1" t="n">
        <v>24748746.96</v>
      </c>
      <c r="Z597" s="1" t="n">
        <v>-688.49</v>
      </c>
      <c r="AA597" s="1" t="n">
        <v>-101341997.745</v>
      </c>
      <c r="AB597" s="1" t="n">
        <v>-101341997.553</v>
      </c>
      <c r="AC597" s="1" t="n">
        <v>-101341997.584</v>
      </c>
      <c r="AD597" s="1" t="s">
        <v>13</v>
      </c>
      <c r="AE597" s="1" t="n">
        <v>0</v>
      </c>
      <c r="AK597" s="1" t="s">
        <v>13</v>
      </c>
      <c r="AL597" s="1" t="n">
        <v>0</v>
      </c>
      <c r="AR597" s="1" t="s">
        <v>28</v>
      </c>
      <c r="AS597" s="1" t="n">
        <v>3</v>
      </c>
      <c r="AT597" s="1" t="n">
        <v>24029161.39</v>
      </c>
      <c r="AU597" s="1" t="n">
        <v>-606.06</v>
      </c>
      <c r="AV597" s="1" t="n">
        <v>-126274090.209</v>
      </c>
      <c r="AW597" s="1" t="n">
        <v>-126274090.058</v>
      </c>
      <c r="AX597" s="1" t="n">
        <v>-126274090.323</v>
      </c>
      <c r="AY597" s="1" t="s">
        <v>13</v>
      </c>
      <c r="AZ597" s="1" t="n">
        <v>0</v>
      </c>
      <c r="BF597" s="1" t="s">
        <v>105</v>
      </c>
      <c r="BG597" s="1" t="n">
        <v>13</v>
      </c>
      <c r="BH597" s="1" t="n">
        <v>23610475.02</v>
      </c>
      <c r="BI597" s="1" t="n">
        <v>697.25</v>
      </c>
      <c r="BJ597" s="1" t="n">
        <v>-96680960.393</v>
      </c>
      <c r="BK597" s="1" t="n">
        <v>-96680960.206</v>
      </c>
      <c r="BL597" s="1" t="n">
        <v>-96680960.235</v>
      </c>
      <c r="BM597" s="1" t="s">
        <v>109</v>
      </c>
      <c r="BN597" s="1" t="s">
        <v>20</v>
      </c>
      <c r="BO597" s="1" t="n">
        <v>20271192.23</v>
      </c>
      <c r="BP597" s="1" t="n">
        <v>-46.54</v>
      </c>
      <c r="BQ597" s="1" t="n">
        <v>-106525763.714</v>
      </c>
      <c r="BR597" s="1" t="n">
        <v>-106525763.567</v>
      </c>
      <c r="BS597" s="1" t="n">
        <v>-106525763.826</v>
      </c>
      <c r="BT597" s="1" t="s">
        <v>13</v>
      </c>
      <c r="BU597" s="1" t="n">
        <v>0</v>
      </c>
      <c r="CA597" s="1" t="s">
        <v>13</v>
      </c>
      <c r="CB597" s="1" t="n">
        <v>0</v>
      </c>
      <c r="CH597" s="1" t="s">
        <v>71</v>
      </c>
      <c r="CI597" s="1" t="n">
        <v>3</v>
      </c>
      <c r="CJ597" s="1" t="n">
        <v>23610475.8</v>
      </c>
      <c r="CK597" s="1" t="n">
        <v>697.25</v>
      </c>
      <c r="CL597" s="1" t="n">
        <v>-124073873.626</v>
      </c>
      <c r="CM597" s="1" t="n">
        <v>-124073873.474</v>
      </c>
      <c r="CN597" s="1" t="n">
        <v>-124073873.737</v>
      </c>
      <c r="CO597" s="1" t="s">
        <v>50</v>
      </c>
      <c r="CP597" s="1" t="n">
        <v>3</v>
      </c>
      <c r="CQ597" s="1" t="n">
        <v>22228783.82</v>
      </c>
      <c r="CR597" s="1" t="n">
        <v>303.23</v>
      </c>
      <c r="CS597" s="1" t="n">
        <v>-116813081.246</v>
      </c>
      <c r="CT597" s="1" t="n">
        <v>-116813081.095</v>
      </c>
      <c r="CU597" s="1" t="n">
        <v>-116813081.359</v>
      </c>
      <c r="CV597" s="1" t="s">
        <v>29</v>
      </c>
      <c r="CW597" s="1" t="s">
        <v>20</v>
      </c>
      <c r="CX597" s="1" t="n">
        <v>24748746.39</v>
      </c>
      <c r="CY597" s="1" t="n">
        <v>-688.49</v>
      </c>
      <c r="CZ597" s="1" t="n">
        <v>-130055534.031</v>
      </c>
      <c r="DA597" s="1" t="n">
        <v>-130055533.88</v>
      </c>
      <c r="DB597" s="1" t="n">
        <v>-130055534.142</v>
      </c>
      <c r="DC597" s="1" t="s">
        <v>17</v>
      </c>
      <c r="DD597" s="1" t="s">
        <v>20</v>
      </c>
      <c r="DE597" s="1" t="n">
        <v>24969919.55</v>
      </c>
      <c r="DF597" s="1" t="n">
        <v>738.97</v>
      </c>
      <c r="DG597" s="1" t="n">
        <v>-131217813.378</v>
      </c>
      <c r="DH597" s="1" t="n">
        <v>-131217813.227</v>
      </c>
      <c r="DI597" s="1" t="n">
        <v>-131217813.489</v>
      </c>
      <c r="DJ597" s="1" t="s">
        <v>152</v>
      </c>
      <c r="DK597" s="1" t="n">
        <v>13</v>
      </c>
      <c r="DL597" s="1" t="n">
        <v>24029159.68</v>
      </c>
      <c r="DM597" s="1" t="n">
        <v>-606.06</v>
      </c>
      <c r="DN597" s="1" t="n">
        <v>-98395401.306</v>
      </c>
      <c r="DO597" s="1" t="n">
        <v>-98395401.116</v>
      </c>
      <c r="DP597" s="1" t="n">
        <v>-98395401.145</v>
      </c>
      <c r="DQ597" s="1" t="s">
        <v>18</v>
      </c>
      <c r="DR597" s="1" t="n">
        <v>3</v>
      </c>
      <c r="DS597" s="1" t="n">
        <v>24052569.14</v>
      </c>
      <c r="DT597" s="1" t="n">
        <v>330.29</v>
      </c>
      <c r="DU597" s="1" t="n">
        <v>-126397107.174</v>
      </c>
      <c r="DV597" s="1" t="n">
        <v>-126397107.025</v>
      </c>
      <c r="DW597" s="1" t="n">
        <v>-126397107.29</v>
      </c>
      <c r="DX597" s="1" t="s">
        <v>153</v>
      </c>
      <c r="DY597" s="1" t="n">
        <v>13</v>
      </c>
      <c r="DZ597" s="1" t="n">
        <v>20271183.15</v>
      </c>
      <c r="EA597" s="1" t="n">
        <v>-46.54</v>
      </c>
      <c r="EB597" s="1" t="n">
        <v>-83007068.063</v>
      </c>
      <c r="EC597" s="1" t="n">
        <v>-83007067.875</v>
      </c>
      <c r="ED597" s="1" t="n">
        <v>-83007067.906</v>
      </c>
      <c r="EE597" s="1" t="s">
        <v>106</v>
      </c>
      <c r="EF597" s="1" t="n">
        <v>13</v>
      </c>
      <c r="EG597" s="1" t="n">
        <v>22228782.93</v>
      </c>
      <c r="EH597" s="1" t="n">
        <v>303.23</v>
      </c>
      <c r="EI597" s="1" t="n">
        <v>-91023105.472</v>
      </c>
      <c r="EJ597" s="1" t="n">
        <v>-91023105.284</v>
      </c>
      <c r="EK597" s="1" t="n">
        <v>-91023105.315</v>
      </c>
      <c r="EL597" s="1" t="s">
        <v>19</v>
      </c>
      <c r="EM597" s="1" t="s">
        <v>20</v>
      </c>
      <c r="EN597" s="1" t="n">
        <v>24841168.6</v>
      </c>
      <c r="EO597" s="1" t="n">
        <v>564.41</v>
      </c>
      <c r="EP597" s="1" t="n">
        <v>-130541210.782</v>
      </c>
      <c r="EQ597" s="1" t="n">
        <v>-130541210.63</v>
      </c>
      <c r="ER597" s="1" t="n">
        <v>-130541210.893</v>
      </c>
      <c r="ES597" s="1" t="s">
        <v>66</v>
      </c>
      <c r="ET597" s="1" t="n">
        <v>13</v>
      </c>
      <c r="EU597" s="1" t="n">
        <v>20645553.68</v>
      </c>
      <c r="EV597" s="1" t="n">
        <v>-588.76</v>
      </c>
      <c r="EW597" s="1" t="n">
        <v>-110323574.338</v>
      </c>
      <c r="EX597" s="1" t="n">
        <v>-110323574.533</v>
      </c>
      <c r="EY597" s="1" t="n">
        <v>-110323574.441</v>
      </c>
      <c r="EZ597" s="1" t="s">
        <v>33</v>
      </c>
      <c r="FA597" s="1" t="s">
        <v>21</v>
      </c>
      <c r="FB597" s="1" t="n">
        <v>23208643.73</v>
      </c>
      <c r="FC597" s="1" t="n">
        <v>356.83</v>
      </c>
      <c r="FD597" s="1" t="n">
        <v>-124063492.853</v>
      </c>
      <c r="FE597" s="1" t="n">
        <v>-124063493.053</v>
      </c>
      <c r="FF597" s="1" t="n">
        <v>-124063492.987</v>
      </c>
      <c r="FG597" s="1" t="s">
        <v>67</v>
      </c>
      <c r="FH597" s="1" t="n">
        <v>13</v>
      </c>
      <c r="FI597" s="1" t="n">
        <v>19191884.07</v>
      </c>
      <c r="FJ597" s="1" t="n">
        <v>-218.34</v>
      </c>
      <c r="FK597" s="1" t="n">
        <v>-102627626.904</v>
      </c>
      <c r="FL597" s="1" t="n">
        <v>-102627627.107</v>
      </c>
      <c r="FM597" s="1" t="n">
        <v>-102627627.022</v>
      </c>
      <c r="FN597" s="1" t="s">
        <v>34</v>
      </c>
      <c r="FO597" s="1" t="n">
        <v>13</v>
      </c>
      <c r="FP597" s="1" t="n">
        <v>20609434.75</v>
      </c>
      <c r="FQ597" s="1" t="n">
        <v>560.58</v>
      </c>
      <c r="FR597" s="1" t="n">
        <v>-110246579.228</v>
      </c>
      <c r="FS597" s="1" t="n">
        <v>-110246579.419</v>
      </c>
      <c r="FT597" s="1" t="n">
        <v>-110246579.35</v>
      </c>
      <c r="FU597" s="1" t="s">
        <v>68</v>
      </c>
      <c r="FV597" s="1" t="s">
        <v>21</v>
      </c>
      <c r="FW597" s="1" t="n">
        <v>22293289.19</v>
      </c>
      <c r="FX597" s="1" t="n">
        <v>-781.69</v>
      </c>
      <c r="FY597" s="1" t="n">
        <v>-119295895.025</v>
      </c>
      <c r="FZ597" s="1" t="n">
        <v>-119295895.235</v>
      </c>
      <c r="GA597" s="1" t="n">
        <v>-119295895.171</v>
      </c>
      <c r="GB597" s="1" t="s">
        <v>69</v>
      </c>
      <c r="GC597" s="1" t="n">
        <v>13</v>
      </c>
      <c r="GD597" s="1" t="n">
        <v>23158511.65</v>
      </c>
      <c r="GE597" s="1" t="n">
        <v>-351.14</v>
      </c>
      <c r="GF597" s="1" t="n">
        <v>-123969328.324</v>
      </c>
      <c r="GG597" s="1" t="n">
        <v>-123969328.51</v>
      </c>
      <c r="GH597" s="1" t="n">
        <v>-123969328.433</v>
      </c>
      <c r="GK597" s="1" t="s">
        <v>109</v>
      </c>
      <c r="GL597" s="1" t="s">
        <v>20</v>
      </c>
      <c r="GM597" s="1" t="n">
        <v>20271192.23</v>
      </c>
      <c r="GN597" s="1" t="n">
        <v>-46.54</v>
      </c>
      <c r="GO597" s="1" t="n">
        <v>-106525763.714</v>
      </c>
      <c r="GP597" s="1" t="n">
        <v>-106525763.567</v>
      </c>
      <c r="GQ597" s="1" t="n">
        <v>-106525763.826</v>
      </c>
      <c r="GR597" s="1" t="n">
        <f aca="false">GP597-GO597</f>
        <v>0.146999999880791</v>
      </c>
      <c r="GS597" s="1" t="n">
        <f aca="false">GQ597-GO597</f>
        <v>-0.112000003457069</v>
      </c>
      <c r="GU597" s="1" t="s">
        <v>18</v>
      </c>
      <c r="GV597" s="1" t="n">
        <v>3</v>
      </c>
      <c r="GW597" s="1" t="n">
        <v>24052569.14</v>
      </c>
      <c r="GX597" s="1" t="n">
        <v>330.29</v>
      </c>
      <c r="GY597" s="1" t="n">
        <v>-126397107.174</v>
      </c>
      <c r="GZ597" s="1" t="n">
        <v>-126397107.025</v>
      </c>
      <c r="HA597" s="1" t="n">
        <v>-126397107.29</v>
      </c>
      <c r="HB597" s="1" t="n">
        <f aca="false">GZ597-GY597</f>
        <v>0.148999989032745</v>
      </c>
      <c r="HC597" s="1" t="n">
        <f aca="false">HA597-GY597</f>
        <v>-0.116000011563301</v>
      </c>
      <c r="HD597" s="1" t="n">
        <f aca="false">HB597-GR597</f>
        <v>0.00199998915195465</v>
      </c>
      <c r="HE597" s="1" t="n">
        <f aca="false">HC597-GS597</f>
        <v>-0.00400000810623169</v>
      </c>
    </row>
    <row r="598" customFormat="false" ht="12.75" hidden="false" customHeight="false" outlineLevel="0" collapsed="false">
      <c r="A598" s="1" t="s">
        <v>634</v>
      </c>
      <c r="B598" s="1" t="s">
        <v>158</v>
      </c>
      <c r="C598" s="1" t="n">
        <v>13</v>
      </c>
      <c r="D598" s="1" t="n">
        <v>24970659.48</v>
      </c>
      <c r="E598" s="1" t="n">
        <v>738.97</v>
      </c>
      <c r="F598" s="1" t="n">
        <v>-102250664.946</v>
      </c>
      <c r="G598" s="1" t="n">
        <v>-102250664.758</v>
      </c>
      <c r="H598" s="1" t="n">
        <v>-102250664.783</v>
      </c>
      <c r="I598" s="1" t="s">
        <v>160</v>
      </c>
      <c r="J598" s="1" t="n">
        <v>13</v>
      </c>
      <c r="K598" s="1" t="n">
        <v>24841732.2</v>
      </c>
      <c r="L598" s="1" t="n">
        <v>564.44</v>
      </c>
      <c r="M598" s="1" t="n">
        <v>-101722744.33</v>
      </c>
      <c r="N598" s="1" t="n">
        <v>-101722744.14</v>
      </c>
      <c r="O598" s="1" t="n">
        <v>-101722744.172</v>
      </c>
      <c r="P598" s="1" t="s">
        <v>155</v>
      </c>
      <c r="Q598" s="1" t="n">
        <v>13</v>
      </c>
      <c r="R598" s="1" t="n">
        <v>24052898.72</v>
      </c>
      <c r="S598" s="1" t="n">
        <v>330.38</v>
      </c>
      <c r="T598" s="1" t="n">
        <v>-98492582.633</v>
      </c>
      <c r="U598" s="1" t="n">
        <v>-98492582.44</v>
      </c>
      <c r="V598" s="1" t="n">
        <v>-98492582.47</v>
      </c>
      <c r="W598" s="1" t="s">
        <v>242</v>
      </c>
      <c r="X598" s="1" t="n">
        <v>13</v>
      </c>
      <c r="Y598" s="1" t="n">
        <v>24748056.09</v>
      </c>
      <c r="Z598" s="1" t="n">
        <v>-688.48</v>
      </c>
      <c r="AA598" s="1" t="n">
        <v>-101339178.528</v>
      </c>
      <c r="AB598" s="1" t="n">
        <v>-101339178.341</v>
      </c>
      <c r="AC598" s="1" t="n">
        <v>-101339178.37</v>
      </c>
      <c r="AD598" s="1" t="s">
        <v>13</v>
      </c>
      <c r="AE598" s="1" t="n">
        <v>0</v>
      </c>
      <c r="AK598" s="1" t="s">
        <v>13</v>
      </c>
      <c r="AL598" s="1" t="n">
        <v>0</v>
      </c>
      <c r="AR598" s="1" t="s">
        <v>28</v>
      </c>
      <c r="AS598" s="1" t="n">
        <v>13</v>
      </c>
      <c r="AT598" s="1" t="n">
        <v>24028553.92</v>
      </c>
      <c r="AU598" s="1" t="n">
        <v>-606</v>
      </c>
      <c r="AV598" s="1" t="n">
        <v>-126270905.645</v>
      </c>
      <c r="AW598" s="1" t="n">
        <v>-126270905.498</v>
      </c>
      <c r="AX598" s="1" t="n">
        <v>-126270905.76</v>
      </c>
      <c r="AY598" s="1" t="s">
        <v>13</v>
      </c>
      <c r="AZ598" s="1" t="n">
        <v>0</v>
      </c>
      <c r="BF598" s="1" t="s">
        <v>105</v>
      </c>
      <c r="BG598" s="1" t="n">
        <v>13</v>
      </c>
      <c r="BH598" s="1" t="n">
        <v>23611173.02</v>
      </c>
      <c r="BI598" s="1" t="n">
        <v>697.28</v>
      </c>
      <c r="BJ598" s="1" t="n">
        <v>-96683815.625</v>
      </c>
      <c r="BK598" s="1" t="n">
        <v>-96683815.432</v>
      </c>
      <c r="BL598" s="1" t="n">
        <v>-96683815.463</v>
      </c>
      <c r="BM598" s="1" t="s">
        <v>109</v>
      </c>
      <c r="BN598" s="1" t="s">
        <v>21</v>
      </c>
      <c r="BO598" s="1" t="n">
        <v>20271147.48</v>
      </c>
      <c r="BP598" s="1" t="n">
        <v>-46.45</v>
      </c>
      <c r="BQ598" s="1" t="n">
        <v>-106525519.622</v>
      </c>
      <c r="BR598" s="1" t="n">
        <v>-106525519.468</v>
      </c>
      <c r="BS598" s="1" t="n">
        <v>-106525519.738</v>
      </c>
      <c r="BT598" s="1" t="s">
        <v>13</v>
      </c>
      <c r="BU598" s="1" t="n">
        <v>0</v>
      </c>
      <c r="CA598" s="1" t="s">
        <v>13</v>
      </c>
      <c r="CB598" s="1" t="n">
        <v>0</v>
      </c>
      <c r="CH598" s="1" t="s">
        <v>71</v>
      </c>
      <c r="CI598" s="1" t="n">
        <v>13</v>
      </c>
      <c r="CJ598" s="1" t="n">
        <v>23611173.31</v>
      </c>
      <c r="CK598" s="1" t="n">
        <v>697.28</v>
      </c>
      <c r="CL598" s="1" t="n">
        <v>-124077537.849</v>
      </c>
      <c r="CM598" s="1" t="n">
        <v>-124077537.701</v>
      </c>
      <c r="CN598" s="1" t="n">
        <v>-124077537.964</v>
      </c>
      <c r="CO598" s="1" t="s">
        <v>50</v>
      </c>
      <c r="CP598" s="1" t="n">
        <v>13</v>
      </c>
      <c r="CQ598" s="1" t="n">
        <v>22229088.8</v>
      </c>
      <c r="CR598" s="1" t="n">
        <v>303.34</v>
      </c>
      <c r="CS598" s="1" t="n">
        <v>-116814675.292</v>
      </c>
      <c r="CT598" s="1" t="n">
        <v>-116814675.145</v>
      </c>
      <c r="CU598" s="1" t="n">
        <v>-116814675.409</v>
      </c>
      <c r="CV598" s="1" t="s">
        <v>29</v>
      </c>
      <c r="CW598" s="1" t="s">
        <v>21</v>
      </c>
      <c r="CX598" s="1" t="n">
        <v>24748056.01</v>
      </c>
      <c r="CY598" s="1" t="n">
        <v>-688.48</v>
      </c>
      <c r="CZ598" s="1" t="n">
        <v>-130051916.028</v>
      </c>
      <c r="DA598" s="1" t="n">
        <v>-130051915.88</v>
      </c>
      <c r="DB598" s="1" t="n">
        <v>-130051916.144</v>
      </c>
      <c r="DC598" s="1" t="s">
        <v>17</v>
      </c>
      <c r="DD598" s="1" t="s">
        <v>21</v>
      </c>
      <c r="DE598" s="1" t="n">
        <v>24970661.05</v>
      </c>
      <c r="DF598" s="1" t="n">
        <v>738.98</v>
      </c>
      <c r="DG598" s="1" t="n">
        <v>-131221696.739</v>
      </c>
      <c r="DH598" s="1" t="n">
        <v>-131221696.591</v>
      </c>
      <c r="DI598" s="1" t="n">
        <v>-131221696.855</v>
      </c>
      <c r="DJ598" s="1" t="s">
        <v>152</v>
      </c>
      <c r="DK598" s="1" t="n">
        <v>13</v>
      </c>
      <c r="DL598" s="1" t="n">
        <v>24028554.36</v>
      </c>
      <c r="DM598" s="1" t="n">
        <v>-606</v>
      </c>
      <c r="DN598" s="1" t="n">
        <v>-98392919.821</v>
      </c>
      <c r="DO598" s="1" t="n">
        <v>-98392919.628</v>
      </c>
      <c r="DP598" s="1" t="n">
        <v>-98392919.66</v>
      </c>
      <c r="DQ598" s="1" t="s">
        <v>18</v>
      </c>
      <c r="DR598" s="1" t="n">
        <v>13</v>
      </c>
      <c r="DS598" s="1" t="n">
        <v>24052900.64</v>
      </c>
      <c r="DT598" s="1" t="n">
        <v>330.38</v>
      </c>
      <c r="DU598" s="1" t="n">
        <v>-126398843.34</v>
      </c>
      <c r="DV598" s="1" t="n">
        <v>-126398843.191</v>
      </c>
      <c r="DW598" s="1" t="n">
        <v>-126398843.45</v>
      </c>
      <c r="DX598" s="1" t="s">
        <v>153</v>
      </c>
      <c r="DY598" s="1" t="n">
        <v>13</v>
      </c>
      <c r="DZ598" s="1" t="n">
        <v>20271137.31</v>
      </c>
      <c r="EA598" s="1" t="n">
        <v>-46.45</v>
      </c>
      <c r="EB598" s="1" t="n">
        <v>-83006877.865</v>
      </c>
      <c r="EC598" s="1" t="n">
        <v>-83006877.675</v>
      </c>
      <c r="ED598" s="1" t="n">
        <v>-83006877.704</v>
      </c>
      <c r="EE598" s="1" t="s">
        <v>106</v>
      </c>
      <c r="EF598" s="1" t="n">
        <v>13</v>
      </c>
      <c r="EG598" s="1" t="n">
        <v>22229084.3</v>
      </c>
      <c r="EH598" s="1" t="n">
        <v>303.33</v>
      </c>
      <c r="EI598" s="1" t="n">
        <v>-91024347.577</v>
      </c>
      <c r="EJ598" s="1" t="n">
        <v>-91024347.387</v>
      </c>
      <c r="EK598" s="1" t="n">
        <v>-91024347.419</v>
      </c>
      <c r="EL598" s="1" t="s">
        <v>19</v>
      </c>
      <c r="EM598" s="1" t="s">
        <v>21</v>
      </c>
      <c r="EN598" s="1" t="n">
        <v>24841732.6</v>
      </c>
      <c r="EO598" s="1" t="n">
        <v>564.44</v>
      </c>
      <c r="EP598" s="1" t="n">
        <v>-130544176.923</v>
      </c>
      <c r="EQ598" s="1" t="n">
        <v>-130544176.776</v>
      </c>
      <c r="ER598" s="1" t="n">
        <v>-130544177.038</v>
      </c>
      <c r="ES598" s="1" t="s">
        <v>66</v>
      </c>
      <c r="ET598" s="1" t="n">
        <v>3</v>
      </c>
      <c r="EU598" s="1" t="n">
        <v>20644963.89</v>
      </c>
      <c r="EV598" s="1" t="n">
        <v>-588.68</v>
      </c>
      <c r="EW598" s="1" t="n">
        <v>-110320428.633</v>
      </c>
      <c r="EX598" s="1" t="n">
        <v>-110320428.82</v>
      </c>
      <c r="EY598" s="1" t="n">
        <v>-110320428.74</v>
      </c>
      <c r="EZ598" s="1" t="s">
        <v>33</v>
      </c>
      <c r="FA598" s="1" t="s">
        <v>20</v>
      </c>
      <c r="FB598" s="1" t="n">
        <v>23209000.21</v>
      </c>
      <c r="FC598" s="1" t="n">
        <v>356.97</v>
      </c>
      <c r="FD598" s="1" t="n">
        <v>-124065401.063</v>
      </c>
      <c r="FE598" s="1" t="n">
        <v>-124065401.269</v>
      </c>
      <c r="FF598" s="1" t="n">
        <v>-124065401.199</v>
      </c>
      <c r="FG598" s="1" t="s">
        <v>67</v>
      </c>
      <c r="FH598" s="1" t="n">
        <v>3</v>
      </c>
      <c r="FI598" s="1" t="n">
        <v>19191666.22</v>
      </c>
      <c r="FJ598" s="1" t="n">
        <v>-218.2</v>
      </c>
      <c r="FK598" s="1" t="n">
        <v>-102626460.1</v>
      </c>
      <c r="FL598" s="1" t="n">
        <v>-102626460.298</v>
      </c>
      <c r="FM598" s="1" t="n">
        <v>-102626460.223</v>
      </c>
      <c r="FN598" s="1" t="s">
        <v>34</v>
      </c>
      <c r="FO598" s="1" t="n">
        <v>3</v>
      </c>
      <c r="FP598" s="1" t="n">
        <v>20609994.21</v>
      </c>
      <c r="FQ598" s="1" t="n">
        <v>560.67</v>
      </c>
      <c r="FR598" s="1" t="n">
        <v>-110249578.429</v>
      </c>
      <c r="FS598" s="1" t="n">
        <v>-110249578.615</v>
      </c>
      <c r="FT598" s="1" t="n">
        <v>-110249578.556</v>
      </c>
      <c r="FU598" s="1" t="s">
        <v>68</v>
      </c>
      <c r="FV598" s="1" t="s">
        <v>20</v>
      </c>
      <c r="FW598" s="1" t="n">
        <v>22292507.68</v>
      </c>
      <c r="FX598" s="1" t="n">
        <v>-781.64</v>
      </c>
      <c r="FY598" s="1" t="n">
        <v>-119291712.316</v>
      </c>
      <c r="FZ598" s="1" t="n">
        <v>-119291712.523</v>
      </c>
      <c r="GA598" s="1" t="n">
        <v>-119291712.468</v>
      </c>
      <c r="GB598" s="1" t="s">
        <v>69</v>
      </c>
      <c r="GC598" s="1" t="n">
        <v>3</v>
      </c>
      <c r="GD598" s="1" t="n">
        <v>23158160.27</v>
      </c>
      <c r="GE598" s="1" t="n">
        <v>-350.99</v>
      </c>
      <c r="GF598" s="1" t="n">
        <v>-123967449.44</v>
      </c>
      <c r="GG598" s="1" t="n">
        <v>-123967449.626</v>
      </c>
      <c r="GH598" s="1" t="n">
        <v>-123967449.556</v>
      </c>
      <c r="GK598" s="1" t="s">
        <v>109</v>
      </c>
      <c r="GL598" s="1" t="s">
        <v>21</v>
      </c>
      <c r="GM598" s="1" t="n">
        <v>20271147.48</v>
      </c>
      <c r="GN598" s="1" t="n">
        <v>-46.45</v>
      </c>
      <c r="GO598" s="1" t="n">
        <v>-106525519.622</v>
      </c>
      <c r="GP598" s="1" t="n">
        <v>-106525519.468</v>
      </c>
      <c r="GQ598" s="1" t="n">
        <v>-106525519.738</v>
      </c>
      <c r="GR598" s="1" t="n">
        <f aca="false">GP598-GO598</f>
        <v>0.153999999165535</v>
      </c>
      <c r="GS598" s="1" t="n">
        <f aca="false">GQ598-GO598</f>
        <v>-0.116000011563301</v>
      </c>
      <c r="GU598" s="1" t="s">
        <v>18</v>
      </c>
      <c r="GV598" s="1" t="n">
        <v>13</v>
      </c>
      <c r="GW598" s="1" t="n">
        <v>24052900.64</v>
      </c>
      <c r="GX598" s="1" t="n">
        <v>330.38</v>
      </c>
      <c r="GY598" s="1" t="n">
        <v>-126398843.34</v>
      </c>
      <c r="GZ598" s="1" t="n">
        <v>-126398843.191</v>
      </c>
      <c r="HA598" s="1" t="n">
        <v>-126398843.45</v>
      </c>
      <c r="HB598" s="1" t="n">
        <f aca="false">GZ598-GY598</f>
        <v>0.149000003933907</v>
      </c>
      <c r="HC598" s="1" t="n">
        <f aca="false">HA598-GY598</f>
        <v>-0.109999999403954</v>
      </c>
      <c r="HD598" s="1" t="n">
        <f aca="false">HB598-GR598</f>
        <v>-0.00499999523162842</v>
      </c>
      <c r="HE598" s="1" t="n">
        <f aca="false">HC598-GS598</f>
        <v>0.00600001215934753</v>
      </c>
    </row>
    <row r="599" customFormat="false" ht="12.75" hidden="false" customHeight="false" outlineLevel="0" collapsed="false">
      <c r="A599" s="1" t="s">
        <v>635</v>
      </c>
      <c r="B599" s="1" t="s">
        <v>158</v>
      </c>
      <c r="C599" s="1" t="n">
        <v>13</v>
      </c>
      <c r="D599" s="1" t="n">
        <v>24971401.7</v>
      </c>
      <c r="E599" s="1" t="n">
        <v>738.98</v>
      </c>
      <c r="F599" s="1" t="n">
        <v>-102253690.949</v>
      </c>
      <c r="G599" s="1" t="n">
        <v>-102253690.756</v>
      </c>
      <c r="H599" s="1" t="n">
        <v>-102253690.788</v>
      </c>
      <c r="I599" s="1" t="s">
        <v>160</v>
      </c>
      <c r="J599" s="1" t="n">
        <v>13</v>
      </c>
      <c r="K599" s="1" t="n">
        <v>24842296.06</v>
      </c>
      <c r="L599" s="1" t="n">
        <v>564.47</v>
      </c>
      <c r="M599" s="1" t="n">
        <v>-101725055.76</v>
      </c>
      <c r="N599" s="1" t="n">
        <v>-101725055.571</v>
      </c>
      <c r="O599" s="1" t="n">
        <v>-101725055.598</v>
      </c>
      <c r="P599" s="1" t="s">
        <v>155</v>
      </c>
      <c r="Q599" s="1" t="n">
        <v>13</v>
      </c>
      <c r="R599" s="1" t="n">
        <v>24053227.33</v>
      </c>
      <c r="S599" s="1" t="n">
        <v>330.48</v>
      </c>
      <c r="T599" s="1" t="n">
        <v>-98493935.883</v>
      </c>
      <c r="U599" s="1" t="n">
        <v>-98493935.692</v>
      </c>
      <c r="V599" s="1" t="n">
        <v>-98493935.724</v>
      </c>
      <c r="W599" s="1" t="s">
        <v>242</v>
      </c>
      <c r="X599" s="1" t="n">
        <v>13</v>
      </c>
      <c r="Y599" s="1" t="n">
        <v>24747367.91</v>
      </c>
      <c r="Z599" s="1" t="n">
        <v>-688.46</v>
      </c>
      <c r="AA599" s="1" t="n">
        <v>-101336359.386</v>
      </c>
      <c r="AB599" s="1" t="n">
        <v>-101336359.193</v>
      </c>
      <c r="AC599" s="1" t="n">
        <v>-101336359.228</v>
      </c>
      <c r="AD599" s="1" t="s">
        <v>13</v>
      </c>
      <c r="AE599" s="1" t="n">
        <v>0</v>
      </c>
      <c r="AK599" s="1" t="s">
        <v>13</v>
      </c>
      <c r="AL599" s="1" t="n">
        <v>0</v>
      </c>
      <c r="AR599" s="1" t="s">
        <v>28</v>
      </c>
      <c r="AS599" s="1" t="n">
        <v>3</v>
      </c>
      <c r="AT599" s="1" t="n">
        <v>24027950.73</v>
      </c>
      <c r="AU599" s="1" t="n">
        <v>-605.93</v>
      </c>
      <c r="AV599" s="1" t="n">
        <v>-126267721.438</v>
      </c>
      <c r="AW599" s="1" t="n">
        <v>-126267721.284</v>
      </c>
      <c r="AX599" s="1" t="n">
        <v>-126267721.55</v>
      </c>
      <c r="AY599" s="1" t="s">
        <v>13</v>
      </c>
      <c r="AZ599" s="1" t="n">
        <v>0</v>
      </c>
      <c r="BF599" s="1" t="s">
        <v>105</v>
      </c>
      <c r="BG599" s="1" t="n">
        <v>13</v>
      </c>
      <c r="BH599" s="1" t="n">
        <v>23611870.1</v>
      </c>
      <c r="BI599" s="1" t="n">
        <v>697.32</v>
      </c>
      <c r="BJ599" s="1" t="n">
        <v>-96686671.022</v>
      </c>
      <c r="BK599" s="1" t="n">
        <v>-96686670.83</v>
      </c>
      <c r="BL599" s="1" t="n">
        <v>-96686670.865</v>
      </c>
      <c r="BM599" s="1" t="s">
        <v>109</v>
      </c>
      <c r="BN599" s="1" t="s">
        <v>20</v>
      </c>
      <c r="BO599" s="1" t="n">
        <v>20271099.95</v>
      </c>
      <c r="BP599" s="1" t="n">
        <v>-46.35</v>
      </c>
      <c r="BQ599" s="1" t="n">
        <v>-106525276.064</v>
      </c>
      <c r="BR599" s="1" t="n">
        <v>-106525275.913</v>
      </c>
      <c r="BS599" s="1" t="n">
        <v>-106525276.175</v>
      </c>
      <c r="BT599" s="1" t="s">
        <v>13</v>
      </c>
      <c r="BU599" s="1" t="n">
        <v>0</v>
      </c>
      <c r="CA599" s="1" t="s">
        <v>13</v>
      </c>
      <c r="CB599" s="1" t="n">
        <v>0</v>
      </c>
      <c r="CH599" s="1" t="s">
        <v>71</v>
      </c>
      <c r="CI599" s="1" t="n">
        <v>3</v>
      </c>
      <c r="CJ599" s="1" t="n">
        <v>23611873.48</v>
      </c>
      <c r="CK599" s="1" t="n">
        <v>697.32</v>
      </c>
      <c r="CL599" s="1" t="n">
        <v>-124081202.278</v>
      </c>
      <c r="CM599" s="1" t="n">
        <v>-124081202.125</v>
      </c>
      <c r="CN599" s="1" t="n">
        <v>-124081202.39</v>
      </c>
      <c r="CO599" s="1" t="s">
        <v>50</v>
      </c>
      <c r="CP599" s="1" t="n">
        <v>3</v>
      </c>
      <c r="CQ599" s="1" t="n">
        <v>22229390.19</v>
      </c>
      <c r="CR599" s="1" t="n">
        <v>303.45</v>
      </c>
      <c r="CS599" s="1" t="n">
        <v>-116816269.944</v>
      </c>
      <c r="CT599" s="1" t="n">
        <v>-116816269.791</v>
      </c>
      <c r="CU599" s="1" t="n">
        <v>-116816270.054</v>
      </c>
      <c r="CV599" s="1" t="s">
        <v>29</v>
      </c>
      <c r="CW599" s="1" t="s">
        <v>20</v>
      </c>
      <c r="CX599" s="1" t="n">
        <v>24747370.24</v>
      </c>
      <c r="CY599" s="1" t="n">
        <v>-688.46</v>
      </c>
      <c r="CZ599" s="1" t="n">
        <v>-130048298.137</v>
      </c>
      <c r="DA599" s="1" t="n">
        <v>-130048297.985</v>
      </c>
      <c r="DB599" s="1" t="n">
        <v>-130048298.252</v>
      </c>
      <c r="DC599" s="1" t="s">
        <v>17</v>
      </c>
      <c r="DD599" s="1" t="s">
        <v>20</v>
      </c>
      <c r="DE599" s="1" t="n">
        <v>24971397.89</v>
      </c>
      <c r="DF599" s="1" t="n">
        <v>738.98</v>
      </c>
      <c r="DG599" s="1" t="n">
        <v>-131225580.128</v>
      </c>
      <c r="DH599" s="1" t="n">
        <v>-131225579.976</v>
      </c>
      <c r="DI599" s="1" t="n">
        <v>-131225580.242</v>
      </c>
      <c r="DJ599" s="1" t="s">
        <v>152</v>
      </c>
      <c r="DK599" s="1" t="n">
        <v>13</v>
      </c>
      <c r="DL599" s="1" t="n">
        <v>24027949.27</v>
      </c>
      <c r="DM599" s="1" t="n">
        <v>-605.93</v>
      </c>
      <c r="DN599" s="1" t="n">
        <v>-98390438.625</v>
      </c>
      <c r="DO599" s="1" t="n">
        <v>-98390438.436</v>
      </c>
      <c r="DP599" s="1" t="n">
        <v>-98390438.466</v>
      </c>
      <c r="DQ599" s="1" t="s">
        <v>18</v>
      </c>
      <c r="DR599" s="1" t="n">
        <v>3</v>
      </c>
      <c r="DS599" s="1" t="n">
        <v>24053233.15</v>
      </c>
      <c r="DT599" s="1" t="n">
        <v>330.48</v>
      </c>
      <c r="DU599" s="1" t="n">
        <v>-126400580.039</v>
      </c>
      <c r="DV599" s="1" t="n">
        <v>-126400579.885</v>
      </c>
      <c r="DW599" s="1" t="n">
        <v>-126400580.155</v>
      </c>
      <c r="DX599" s="1" t="s">
        <v>153</v>
      </c>
      <c r="DY599" s="1" t="n">
        <v>13</v>
      </c>
      <c r="DZ599" s="1" t="n">
        <v>20271092.35</v>
      </c>
      <c r="EA599" s="1" t="n">
        <v>-46.35</v>
      </c>
      <c r="EB599" s="1" t="n">
        <v>-83006688.076</v>
      </c>
      <c r="EC599" s="1" t="n">
        <v>-83006687.885</v>
      </c>
      <c r="ED599" s="1" t="n">
        <v>-83006687.921</v>
      </c>
      <c r="EE599" s="1" t="s">
        <v>106</v>
      </c>
      <c r="EF599" s="1" t="n">
        <v>13</v>
      </c>
      <c r="EG599" s="1" t="n">
        <v>22229389.77</v>
      </c>
      <c r="EH599" s="1" t="n">
        <v>303.46</v>
      </c>
      <c r="EI599" s="1" t="n">
        <v>-91025590.175</v>
      </c>
      <c r="EJ599" s="1" t="n">
        <v>-91025589.983</v>
      </c>
      <c r="EK599" s="1" t="n">
        <v>-91025590.012</v>
      </c>
      <c r="EL599" s="1" t="s">
        <v>19</v>
      </c>
      <c r="EM599" s="1" t="s">
        <v>20</v>
      </c>
      <c r="EN599" s="1" t="n">
        <v>24842297.18</v>
      </c>
      <c r="EO599" s="1" t="n">
        <v>564.48</v>
      </c>
      <c r="EP599" s="1" t="n">
        <v>-130547143.303</v>
      </c>
      <c r="EQ599" s="1" t="n">
        <v>-130547143.151</v>
      </c>
      <c r="ER599" s="1" t="n">
        <v>-130547143.418</v>
      </c>
      <c r="ES599" s="1" t="s">
        <v>66</v>
      </c>
      <c r="ET599" s="1" t="n">
        <v>13</v>
      </c>
      <c r="EU599" s="1" t="n">
        <v>20644375.12</v>
      </c>
      <c r="EV599" s="1" t="n">
        <v>-588.59</v>
      </c>
      <c r="EW599" s="1" t="n">
        <v>-110317283.394</v>
      </c>
      <c r="EX599" s="1" t="n">
        <v>-110317283.586</v>
      </c>
      <c r="EY599" s="1" t="n">
        <v>-110317283.5</v>
      </c>
      <c r="EZ599" s="1" t="s">
        <v>33</v>
      </c>
      <c r="FA599" s="1" t="s">
        <v>21</v>
      </c>
      <c r="FB599" s="1" t="n">
        <v>23209356.16</v>
      </c>
      <c r="FC599" s="1" t="n">
        <v>357.11</v>
      </c>
      <c r="FD599" s="1" t="n">
        <v>-124067310.013</v>
      </c>
      <c r="FE599" s="1" t="n">
        <v>-124067310.216</v>
      </c>
      <c r="FF599" s="1" t="n">
        <v>-124067310.152</v>
      </c>
      <c r="FG599" s="1" t="s">
        <v>67</v>
      </c>
      <c r="FH599" s="1" t="n">
        <v>13</v>
      </c>
      <c r="FI599" s="1" t="n">
        <v>19191447.79</v>
      </c>
      <c r="FJ599" s="1" t="n">
        <v>-218.06</v>
      </c>
      <c r="FK599" s="1" t="n">
        <v>-102625294.046</v>
      </c>
      <c r="FL599" s="1" t="n">
        <v>-102625294.245</v>
      </c>
      <c r="FM599" s="1" t="n">
        <v>-102625294.168</v>
      </c>
      <c r="FN599" s="1" t="s">
        <v>34</v>
      </c>
      <c r="FO599" s="1" t="n">
        <v>13</v>
      </c>
      <c r="FP599" s="1" t="n">
        <v>20610556.44</v>
      </c>
      <c r="FQ599" s="1" t="n">
        <v>560.76</v>
      </c>
      <c r="FR599" s="1" t="n">
        <v>-110252578.108</v>
      </c>
      <c r="FS599" s="1" t="n">
        <v>-110252578.296</v>
      </c>
      <c r="FT599" s="1" t="n">
        <v>-110252578.23</v>
      </c>
      <c r="FU599" s="1" t="s">
        <v>68</v>
      </c>
      <c r="FV599" s="1" t="s">
        <v>21</v>
      </c>
      <c r="FW599" s="1" t="n">
        <v>22291724.7</v>
      </c>
      <c r="FX599" s="1" t="n">
        <v>-781.59</v>
      </c>
      <c r="FY599" s="1" t="n">
        <v>-119287529.888</v>
      </c>
      <c r="FZ599" s="1" t="n">
        <v>-119287530.1</v>
      </c>
      <c r="GA599" s="1" t="n">
        <v>-119287530.036</v>
      </c>
      <c r="GB599" s="1" t="s">
        <v>69</v>
      </c>
      <c r="GC599" s="1" t="n">
        <v>13</v>
      </c>
      <c r="GD599" s="1" t="n">
        <v>23157808.13</v>
      </c>
      <c r="GE599" s="1" t="n">
        <v>-350.85</v>
      </c>
      <c r="GF599" s="1" t="n">
        <v>-123965571.291</v>
      </c>
      <c r="GG599" s="1" t="n">
        <v>-123965571.482</v>
      </c>
      <c r="GH599" s="1" t="n">
        <v>-123965571.401</v>
      </c>
      <c r="GK599" s="1" t="s">
        <v>109</v>
      </c>
      <c r="GL599" s="1" t="s">
        <v>20</v>
      </c>
      <c r="GM599" s="1" t="n">
        <v>20271099.95</v>
      </c>
      <c r="GN599" s="1" t="n">
        <v>-46.35</v>
      </c>
      <c r="GO599" s="1" t="n">
        <v>-106525276.064</v>
      </c>
      <c r="GP599" s="1" t="n">
        <v>-106525275.913</v>
      </c>
      <c r="GQ599" s="1" t="n">
        <v>-106525276.175</v>
      </c>
      <c r="GR599" s="1" t="n">
        <f aca="false">GP599-GO599</f>
        <v>0.150999993085861</v>
      </c>
      <c r="GS599" s="1" t="n">
        <f aca="false">GQ599-GO599</f>
        <v>-0.111000001430511</v>
      </c>
      <c r="GU599" s="1" t="s">
        <v>18</v>
      </c>
      <c r="GV599" s="1" t="n">
        <v>3</v>
      </c>
      <c r="GW599" s="1" t="n">
        <v>24053233.15</v>
      </c>
      <c r="GX599" s="1" t="n">
        <v>330.48</v>
      </c>
      <c r="GY599" s="1" t="n">
        <v>-126400580.039</v>
      </c>
      <c r="GZ599" s="1" t="n">
        <v>-126400579.885</v>
      </c>
      <c r="HA599" s="1" t="n">
        <v>-126400580.155</v>
      </c>
      <c r="HB599" s="1" t="n">
        <f aca="false">GZ599-GY599</f>
        <v>0.153999999165535</v>
      </c>
      <c r="HC599" s="1" t="n">
        <f aca="false">HA599-GY599</f>
        <v>-0.11599999666214</v>
      </c>
      <c r="HD599" s="1" t="n">
        <f aca="false">HB599-GR599</f>
        <v>0.00300000607967377</v>
      </c>
      <c r="HE599" s="1" t="n">
        <f aca="false">HC599-GS599</f>
        <v>-0.00499999523162842</v>
      </c>
    </row>
    <row r="600" customFormat="false" ht="12.75" hidden="false" customHeight="false" outlineLevel="0" collapsed="false">
      <c r="A600" s="1" t="s">
        <v>636</v>
      </c>
      <c r="B600" s="1" t="s">
        <v>158</v>
      </c>
      <c r="C600" s="1" t="n">
        <v>13</v>
      </c>
      <c r="D600" s="1" t="n">
        <v>24972139.93</v>
      </c>
      <c r="E600" s="1" t="n">
        <v>738.99</v>
      </c>
      <c r="F600" s="1" t="n">
        <v>-102256716.979</v>
      </c>
      <c r="G600" s="1" t="n">
        <v>-102256716.788</v>
      </c>
      <c r="H600" s="1" t="n">
        <v>-102256716.823</v>
      </c>
      <c r="I600" s="1" t="s">
        <v>160</v>
      </c>
      <c r="J600" s="1" t="n">
        <v>13</v>
      </c>
      <c r="K600" s="1" t="n">
        <v>24842860.4</v>
      </c>
      <c r="L600" s="1" t="n">
        <v>564.53</v>
      </c>
      <c r="M600" s="1" t="n">
        <v>-101727367.412</v>
      </c>
      <c r="N600" s="1" t="n">
        <v>-101727367.219</v>
      </c>
      <c r="O600" s="1" t="n">
        <v>-101727367.255</v>
      </c>
      <c r="P600" s="1" t="s">
        <v>155</v>
      </c>
      <c r="Q600" s="1" t="n">
        <v>13</v>
      </c>
      <c r="R600" s="1" t="n">
        <v>24053561.77</v>
      </c>
      <c r="S600" s="1" t="n">
        <v>330.58</v>
      </c>
      <c r="T600" s="1" t="n">
        <v>-98495289.55</v>
      </c>
      <c r="U600" s="1" t="n">
        <v>-98495289.363</v>
      </c>
      <c r="V600" s="1" t="n">
        <v>-98495289.394</v>
      </c>
      <c r="W600" s="1" t="s">
        <v>242</v>
      </c>
      <c r="X600" s="1" t="n">
        <v>13</v>
      </c>
      <c r="Y600" s="1" t="n">
        <v>24746679.58</v>
      </c>
      <c r="Z600" s="1" t="n">
        <v>-688.45</v>
      </c>
      <c r="AA600" s="1" t="n">
        <v>-101333540.317</v>
      </c>
      <c r="AB600" s="1" t="n">
        <v>-101333540.126</v>
      </c>
      <c r="AC600" s="1" t="n">
        <v>-101333540.156</v>
      </c>
      <c r="AD600" s="1" t="s">
        <v>13</v>
      </c>
      <c r="AE600" s="1" t="n">
        <v>0</v>
      </c>
      <c r="AK600" s="1" t="s">
        <v>13</v>
      </c>
      <c r="AL600" s="1" t="n">
        <v>0</v>
      </c>
      <c r="AR600" s="1" t="s">
        <v>28</v>
      </c>
      <c r="AS600" s="1" t="n">
        <v>3</v>
      </c>
      <c r="AT600" s="1" t="n">
        <v>24027344.94</v>
      </c>
      <c r="AU600" s="1" t="n">
        <v>-605.88</v>
      </c>
      <c r="AV600" s="1" t="n">
        <v>-126264537.535</v>
      </c>
      <c r="AW600" s="1" t="n">
        <v>-126264537.383</v>
      </c>
      <c r="AX600" s="1" t="n">
        <v>-126264537.653</v>
      </c>
      <c r="AY600" s="1" t="s">
        <v>13</v>
      </c>
      <c r="AZ600" s="1" t="n">
        <v>0</v>
      </c>
      <c r="BF600" s="1" t="s">
        <v>105</v>
      </c>
      <c r="BG600" s="1" t="n">
        <v>13</v>
      </c>
      <c r="BH600" s="1" t="n">
        <v>23612568.3</v>
      </c>
      <c r="BI600" s="1" t="n">
        <v>697.35</v>
      </c>
      <c r="BJ600" s="1" t="n">
        <v>-96689526.553</v>
      </c>
      <c r="BK600" s="1" t="n">
        <v>-96689526.365</v>
      </c>
      <c r="BL600" s="1" t="n">
        <v>-96689526.393</v>
      </c>
      <c r="BM600" s="1" t="s">
        <v>109</v>
      </c>
      <c r="BN600" s="1" t="s">
        <v>20</v>
      </c>
      <c r="BO600" s="1" t="n">
        <v>20271052.67</v>
      </c>
      <c r="BP600" s="1" t="n">
        <v>-46.25</v>
      </c>
      <c r="BQ600" s="1" t="n">
        <v>-106525033.033</v>
      </c>
      <c r="BR600" s="1" t="n">
        <v>-106525032.885</v>
      </c>
      <c r="BS600" s="1" t="n">
        <v>-106525033.147</v>
      </c>
      <c r="BT600" s="1" t="s">
        <v>13</v>
      </c>
      <c r="BU600" s="1" t="n">
        <v>0</v>
      </c>
      <c r="CA600" s="1" t="s">
        <v>13</v>
      </c>
      <c r="CB600" s="1" t="n">
        <v>0</v>
      </c>
      <c r="CH600" s="1" t="s">
        <v>71</v>
      </c>
      <c r="CI600" s="1" t="n">
        <v>3</v>
      </c>
      <c r="CJ600" s="1" t="n">
        <v>23612565.5</v>
      </c>
      <c r="CK600" s="1" t="n">
        <v>697.35</v>
      </c>
      <c r="CL600" s="1" t="n">
        <v>-124084866.876</v>
      </c>
      <c r="CM600" s="1" t="n">
        <v>-124084866.727</v>
      </c>
      <c r="CN600" s="1" t="n">
        <v>-124084866.988</v>
      </c>
      <c r="CO600" s="1" t="s">
        <v>50</v>
      </c>
      <c r="CP600" s="1" t="n">
        <v>3</v>
      </c>
      <c r="CQ600" s="1" t="n">
        <v>22229696.34</v>
      </c>
      <c r="CR600" s="1" t="n">
        <v>303.56</v>
      </c>
      <c r="CS600" s="1" t="n">
        <v>-116817865.182</v>
      </c>
      <c r="CT600" s="1" t="n">
        <v>-116817865.034</v>
      </c>
      <c r="CU600" s="1" t="n">
        <v>-116817865.3</v>
      </c>
      <c r="CV600" s="1" t="s">
        <v>29</v>
      </c>
      <c r="CW600" s="1" t="s">
        <v>20</v>
      </c>
      <c r="CX600" s="1" t="n">
        <v>24746679.5</v>
      </c>
      <c r="CY600" s="1" t="n">
        <v>-688.44</v>
      </c>
      <c r="CZ600" s="1" t="n">
        <v>-130044680.337</v>
      </c>
      <c r="DA600" s="1" t="n">
        <v>-130044680.189</v>
      </c>
      <c r="DB600" s="1" t="n">
        <v>-130044680.448</v>
      </c>
      <c r="DC600" s="1" t="s">
        <v>17</v>
      </c>
      <c r="DD600" s="1" t="s">
        <v>20</v>
      </c>
      <c r="DE600" s="1" t="n">
        <v>24972137.48</v>
      </c>
      <c r="DF600" s="1" t="n">
        <v>738.99</v>
      </c>
      <c r="DG600" s="1" t="n">
        <v>-131229463.534</v>
      </c>
      <c r="DH600" s="1" t="n">
        <v>-131229463.387</v>
      </c>
      <c r="DI600" s="1" t="n">
        <v>-131229463.648</v>
      </c>
      <c r="DJ600" s="1" t="s">
        <v>152</v>
      </c>
      <c r="DK600" s="1" t="n">
        <v>13</v>
      </c>
      <c r="DL600" s="1" t="n">
        <v>24027342.76</v>
      </c>
      <c r="DM600" s="1" t="n">
        <v>-605.87</v>
      </c>
      <c r="DN600" s="1" t="n">
        <v>-98387957.676</v>
      </c>
      <c r="DO600" s="1" t="n">
        <v>-98387957.486</v>
      </c>
      <c r="DP600" s="1" t="n">
        <v>-98387957.515</v>
      </c>
      <c r="DQ600" s="1" t="s">
        <v>18</v>
      </c>
      <c r="DR600" s="1" t="n">
        <v>3</v>
      </c>
      <c r="DS600" s="1" t="n">
        <v>24053560.08</v>
      </c>
      <c r="DT600" s="1" t="n">
        <v>330.57</v>
      </c>
      <c r="DU600" s="1" t="n">
        <v>-126402317.216</v>
      </c>
      <c r="DV600" s="1" t="n">
        <v>-126402317.066</v>
      </c>
      <c r="DW600" s="1" t="n">
        <v>-126402317.331</v>
      </c>
      <c r="DX600" s="1" t="s">
        <v>153</v>
      </c>
      <c r="DY600" s="1" t="n">
        <v>13</v>
      </c>
      <c r="DZ600" s="1" t="n">
        <v>20271044.36</v>
      </c>
      <c r="EA600" s="1" t="n">
        <v>-46.25</v>
      </c>
      <c r="EB600" s="1" t="n">
        <v>-83006498.687</v>
      </c>
      <c r="EC600" s="1" t="n">
        <v>-83006498.499</v>
      </c>
      <c r="ED600" s="1" t="n">
        <v>-83006498.526</v>
      </c>
      <c r="EE600" s="1" t="s">
        <v>106</v>
      </c>
      <c r="EF600" s="1" t="n">
        <v>13</v>
      </c>
      <c r="EG600" s="1" t="n">
        <v>22229690.89</v>
      </c>
      <c r="EH600" s="1" t="n">
        <v>303.56</v>
      </c>
      <c r="EI600" s="1" t="n">
        <v>-91026833.208</v>
      </c>
      <c r="EJ600" s="1" t="n">
        <v>-91026833.02</v>
      </c>
      <c r="EK600" s="1" t="n">
        <v>-91026833.05</v>
      </c>
      <c r="EL600" s="1" t="s">
        <v>19</v>
      </c>
      <c r="EM600" s="1" t="s">
        <v>20</v>
      </c>
      <c r="EN600" s="1" t="n">
        <v>24842858.96</v>
      </c>
      <c r="EO600" s="1" t="n">
        <v>564.52</v>
      </c>
      <c r="EP600" s="1" t="n">
        <v>-130550109.884</v>
      </c>
      <c r="EQ600" s="1" t="n">
        <v>-130550109.732</v>
      </c>
      <c r="ER600" s="1" t="n">
        <v>-130550109.995</v>
      </c>
      <c r="ES600" s="1" t="s">
        <v>66</v>
      </c>
      <c r="ET600" s="1" t="n">
        <v>3</v>
      </c>
      <c r="EU600" s="1" t="n">
        <v>20643786.75</v>
      </c>
      <c r="EV600" s="1" t="n">
        <v>-588.5</v>
      </c>
      <c r="EW600" s="1" t="n">
        <v>-110314138.648</v>
      </c>
      <c r="EX600" s="1" t="n">
        <v>-110314138.842</v>
      </c>
      <c r="EY600" s="1" t="n">
        <v>-110314138.751</v>
      </c>
      <c r="EZ600" s="1" t="s">
        <v>33</v>
      </c>
      <c r="FA600" s="1" t="s">
        <v>20</v>
      </c>
      <c r="FB600" s="1" t="n">
        <v>23209713.78</v>
      </c>
      <c r="FC600" s="1" t="n">
        <v>357.25</v>
      </c>
      <c r="FD600" s="1" t="n">
        <v>-124069219.73</v>
      </c>
      <c r="FE600" s="1" t="n">
        <v>-124069219.93</v>
      </c>
      <c r="FF600" s="1" t="n">
        <v>-124069219.863</v>
      </c>
      <c r="FG600" s="1" t="s">
        <v>67</v>
      </c>
      <c r="FH600" s="1" t="n">
        <v>3</v>
      </c>
      <c r="FI600" s="1" t="n">
        <v>19191230.65</v>
      </c>
      <c r="FJ600" s="1" t="n">
        <v>-217.91</v>
      </c>
      <c r="FK600" s="1" t="n">
        <v>-102624128.803</v>
      </c>
      <c r="FL600" s="1" t="n">
        <v>-102624129.006</v>
      </c>
      <c r="FM600" s="1" t="n">
        <v>-102624128.921</v>
      </c>
      <c r="FN600" s="1" t="s">
        <v>34</v>
      </c>
      <c r="FO600" s="1" t="n">
        <v>3</v>
      </c>
      <c r="FP600" s="1" t="n">
        <v>20611116.18</v>
      </c>
      <c r="FQ600" s="1" t="n">
        <v>560.85</v>
      </c>
      <c r="FR600" s="1" t="n">
        <v>-110255578.297</v>
      </c>
      <c r="FS600" s="1" t="n">
        <v>-110255578.488</v>
      </c>
      <c r="FT600" s="1" t="n">
        <v>-110255578.419</v>
      </c>
      <c r="FU600" s="1" t="s">
        <v>68</v>
      </c>
      <c r="FV600" s="1" t="s">
        <v>20</v>
      </c>
      <c r="FW600" s="1" t="n">
        <v>22290944.19</v>
      </c>
      <c r="FX600" s="1" t="n">
        <v>-781.53</v>
      </c>
      <c r="FY600" s="1" t="n">
        <v>-119283347.748</v>
      </c>
      <c r="FZ600" s="1" t="n">
        <v>-119283347.954</v>
      </c>
      <c r="GA600" s="1" t="n">
        <v>-119283347.896</v>
      </c>
      <c r="GB600" s="1" t="s">
        <v>69</v>
      </c>
      <c r="GC600" s="1" t="n">
        <v>3</v>
      </c>
      <c r="GD600" s="1" t="n">
        <v>23157458.47</v>
      </c>
      <c r="GE600" s="1" t="n">
        <v>-350.71</v>
      </c>
      <c r="GF600" s="1" t="n">
        <v>-123963693.931</v>
      </c>
      <c r="GG600" s="1" t="n">
        <v>-123963694.116</v>
      </c>
      <c r="GH600" s="1" t="n">
        <v>-123963694.04</v>
      </c>
      <c r="GK600" s="1" t="s">
        <v>109</v>
      </c>
      <c r="GL600" s="1" t="s">
        <v>20</v>
      </c>
      <c r="GM600" s="1" t="n">
        <v>20271052.67</v>
      </c>
      <c r="GN600" s="1" t="n">
        <v>-46.25</v>
      </c>
      <c r="GO600" s="1" t="n">
        <v>-106525033.033</v>
      </c>
      <c r="GP600" s="1" t="n">
        <v>-106525032.885</v>
      </c>
      <c r="GQ600" s="1" t="n">
        <v>-106525033.147</v>
      </c>
      <c r="GR600" s="1" t="n">
        <f aca="false">GP600-GO600</f>
        <v>0.148000001907349</v>
      </c>
      <c r="GS600" s="1" t="n">
        <f aca="false">GQ600-GO600</f>
        <v>-0.113999992609024</v>
      </c>
      <c r="GU600" s="1" t="s">
        <v>18</v>
      </c>
      <c r="GV600" s="1" t="n">
        <v>3</v>
      </c>
      <c r="GW600" s="1" t="n">
        <v>24053560.08</v>
      </c>
      <c r="GX600" s="1" t="n">
        <v>330.57</v>
      </c>
      <c r="GY600" s="1" t="n">
        <v>-126402317.216</v>
      </c>
      <c r="GZ600" s="1" t="n">
        <v>-126402317.066</v>
      </c>
      <c r="HA600" s="1" t="n">
        <v>-126402317.331</v>
      </c>
      <c r="HB600" s="1" t="n">
        <f aca="false">GZ600-GY600</f>
        <v>0.150000005960464</v>
      </c>
      <c r="HC600" s="1" t="n">
        <f aca="false">HA600-GY600</f>
        <v>-0.114999994635582</v>
      </c>
      <c r="HD600" s="1" t="n">
        <f aca="false">HB600-GR600</f>
        <v>0.00200000405311584</v>
      </c>
      <c r="HE600" s="1" t="n">
        <f aca="false">HC600-GS600</f>
        <v>-0.00100000202655792</v>
      </c>
    </row>
    <row r="601" customFormat="false" ht="12.75" hidden="false" customHeight="false" outlineLevel="0" collapsed="false">
      <c r="A601" s="1" t="s">
        <v>637</v>
      </c>
      <c r="B601" s="1" t="s">
        <v>158</v>
      </c>
      <c r="C601" s="1" t="n">
        <v>13</v>
      </c>
      <c r="D601" s="1" t="n">
        <v>24972877.01</v>
      </c>
      <c r="E601" s="1" t="n">
        <v>738.99</v>
      </c>
      <c r="F601" s="1" t="n">
        <v>-102259743.036</v>
      </c>
      <c r="G601" s="1" t="n">
        <v>-102259742.848</v>
      </c>
      <c r="H601" s="1" t="n">
        <v>-102259742.873</v>
      </c>
      <c r="I601" s="1" t="s">
        <v>160</v>
      </c>
      <c r="J601" s="1" t="n">
        <v>13</v>
      </c>
      <c r="K601" s="1" t="n">
        <v>24843425.21</v>
      </c>
      <c r="L601" s="1" t="n">
        <v>564.55</v>
      </c>
      <c r="M601" s="1" t="n">
        <v>-101729679.17</v>
      </c>
      <c r="N601" s="1" t="n">
        <v>-101729678.983</v>
      </c>
      <c r="O601" s="1" t="n">
        <v>-101729679.01</v>
      </c>
      <c r="P601" s="1" t="s">
        <v>155</v>
      </c>
      <c r="Q601" s="1" t="n">
        <v>13</v>
      </c>
      <c r="R601" s="1" t="n">
        <v>24053891.33</v>
      </c>
      <c r="S601" s="1" t="n">
        <v>330.67</v>
      </c>
      <c r="T601" s="1" t="n">
        <v>-98496643.582</v>
      </c>
      <c r="U601" s="1" t="n">
        <v>-98496643.389</v>
      </c>
      <c r="V601" s="1" t="n">
        <v>-98496643.419</v>
      </c>
      <c r="W601" s="1" t="s">
        <v>242</v>
      </c>
      <c r="X601" s="1" t="n">
        <v>13</v>
      </c>
      <c r="Y601" s="1" t="n">
        <v>24745991.51</v>
      </c>
      <c r="Z601" s="1" t="n">
        <v>-688.43</v>
      </c>
      <c r="AA601" s="1" t="n">
        <v>-101330721.319</v>
      </c>
      <c r="AB601" s="1" t="n">
        <v>-101330721.131</v>
      </c>
      <c r="AC601" s="1" t="n">
        <v>-101330721.163</v>
      </c>
      <c r="AD601" s="1" t="s">
        <v>13</v>
      </c>
      <c r="AE601" s="1" t="n">
        <v>0</v>
      </c>
      <c r="AK601" s="1" t="s">
        <v>13</v>
      </c>
      <c r="AL601" s="1" t="n">
        <v>0</v>
      </c>
      <c r="AR601" s="1" t="s">
        <v>28</v>
      </c>
      <c r="AS601" s="1" t="n">
        <v>3</v>
      </c>
      <c r="AT601" s="1" t="n">
        <v>24026738.41</v>
      </c>
      <c r="AU601" s="1" t="n">
        <v>-605.81</v>
      </c>
      <c r="AV601" s="1" t="n">
        <v>-126261353.978</v>
      </c>
      <c r="AW601" s="1" t="n">
        <v>-126261353.832</v>
      </c>
      <c r="AX601" s="1" t="n">
        <v>-126261354.094</v>
      </c>
      <c r="AY601" s="1" t="s">
        <v>13</v>
      </c>
      <c r="AZ601" s="1" t="n">
        <v>0</v>
      </c>
      <c r="BF601" s="1" t="s">
        <v>105</v>
      </c>
      <c r="BG601" s="1" t="n">
        <v>13</v>
      </c>
      <c r="BH601" s="1" t="n">
        <v>23613264.85</v>
      </c>
      <c r="BI601" s="1" t="n">
        <v>697.39</v>
      </c>
      <c r="BJ601" s="1" t="n">
        <v>-96692382.238</v>
      </c>
      <c r="BK601" s="1" t="n">
        <v>-96692382.045</v>
      </c>
      <c r="BL601" s="1" t="n">
        <v>-96692382.077</v>
      </c>
      <c r="BM601" s="1" t="s">
        <v>109</v>
      </c>
      <c r="BN601" s="1" t="s">
        <v>20</v>
      </c>
      <c r="BO601" s="1" t="n">
        <v>20271006.62</v>
      </c>
      <c r="BP601" s="1" t="n">
        <v>-46.15</v>
      </c>
      <c r="BQ601" s="1" t="n">
        <v>-106524790.496</v>
      </c>
      <c r="BR601" s="1" t="n">
        <v>-106524790.344</v>
      </c>
      <c r="BS601" s="1" t="n">
        <v>-106524790.612</v>
      </c>
      <c r="BT601" s="1" t="s">
        <v>13</v>
      </c>
      <c r="BU601" s="1" t="n">
        <v>0</v>
      </c>
      <c r="CA601" s="1" t="s">
        <v>13</v>
      </c>
      <c r="CB601" s="1" t="n">
        <v>0</v>
      </c>
      <c r="CH601" s="1" t="s">
        <v>71</v>
      </c>
      <c r="CI601" s="1" t="n">
        <v>3</v>
      </c>
      <c r="CJ601" s="1" t="n">
        <v>23613264.18</v>
      </c>
      <c r="CK601" s="1" t="n">
        <v>697.38</v>
      </c>
      <c r="CL601" s="1" t="n">
        <v>-124088531.63</v>
      </c>
      <c r="CM601" s="1" t="n">
        <v>-124088531.485</v>
      </c>
      <c r="CN601" s="1" t="n">
        <v>-124088531.748</v>
      </c>
      <c r="CO601" s="1" t="s">
        <v>50</v>
      </c>
      <c r="CP601" s="1" t="n">
        <v>3</v>
      </c>
      <c r="CQ601" s="1" t="n">
        <v>22229998.67</v>
      </c>
      <c r="CR601" s="1" t="n">
        <v>303.67</v>
      </c>
      <c r="CS601" s="1" t="n">
        <v>-116819461</v>
      </c>
      <c r="CT601" s="1" t="n">
        <v>-116819460.854</v>
      </c>
      <c r="CU601" s="1" t="n">
        <v>-116819461.116</v>
      </c>
      <c r="CV601" s="1" t="s">
        <v>29</v>
      </c>
      <c r="CW601" s="1" t="s">
        <v>20</v>
      </c>
      <c r="CX601" s="1" t="n">
        <v>24745992.51</v>
      </c>
      <c r="CY601" s="1" t="n">
        <v>-688.43</v>
      </c>
      <c r="CZ601" s="1" t="n">
        <v>-130041062.607</v>
      </c>
      <c r="DA601" s="1" t="n">
        <v>-130041062.46</v>
      </c>
      <c r="DB601" s="1" t="n">
        <v>-130041062.725</v>
      </c>
      <c r="DC601" s="1" t="s">
        <v>17</v>
      </c>
      <c r="DD601" s="1" t="s">
        <v>20</v>
      </c>
      <c r="DE601" s="1" t="n">
        <v>24972876.64</v>
      </c>
      <c r="DF601" s="1" t="n">
        <v>738.99</v>
      </c>
      <c r="DG601" s="1" t="n">
        <v>-131233346.949</v>
      </c>
      <c r="DH601" s="1" t="n">
        <v>-131233346.802</v>
      </c>
      <c r="DI601" s="1" t="n">
        <v>-131233347.066</v>
      </c>
      <c r="DJ601" s="1" t="s">
        <v>152</v>
      </c>
      <c r="DK601" s="1" t="n">
        <v>13</v>
      </c>
      <c r="DL601" s="1" t="n">
        <v>24026736.48</v>
      </c>
      <c r="DM601" s="1" t="n">
        <v>-605.81</v>
      </c>
      <c r="DN601" s="1" t="n">
        <v>-98385476.965</v>
      </c>
      <c r="DO601" s="1" t="n">
        <v>-98385476.772</v>
      </c>
      <c r="DP601" s="1" t="n">
        <v>-98385476.804</v>
      </c>
      <c r="DQ601" s="1" t="s">
        <v>18</v>
      </c>
      <c r="DR601" s="1" t="n">
        <v>3</v>
      </c>
      <c r="DS601" s="1" t="n">
        <v>24053892.06</v>
      </c>
      <c r="DT601" s="1" t="n">
        <v>330.67</v>
      </c>
      <c r="DU601" s="1" t="n">
        <v>-126404054.898</v>
      </c>
      <c r="DV601" s="1" t="n">
        <v>-126404054.75</v>
      </c>
      <c r="DW601" s="1" t="n">
        <v>-126404055.01</v>
      </c>
      <c r="DX601" s="1" t="s">
        <v>153</v>
      </c>
      <c r="DY601" s="1" t="n">
        <v>13</v>
      </c>
      <c r="DZ601" s="1" t="n">
        <v>20270999</v>
      </c>
      <c r="EA601" s="1" t="n">
        <v>-46.15</v>
      </c>
      <c r="EB601" s="1" t="n">
        <v>-83006309.714</v>
      </c>
      <c r="EC601" s="1" t="n">
        <v>-83006309.522</v>
      </c>
      <c r="ED601" s="1" t="n">
        <v>-83006309.554</v>
      </c>
      <c r="EE601" s="1" t="s">
        <v>106</v>
      </c>
      <c r="EF601" s="1" t="n">
        <v>13</v>
      </c>
      <c r="EG601" s="1" t="n">
        <v>22229995.35</v>
      </c>
      <c r="EH601" s="1" t="n">
        <v>303.68</v>
      </c>
      <c r="EI601" s="1" t="n">
        <v>-91028076.712</v>
      </c>
      <c r="EJ601" s="1" t="n">
        <v>-91028076.52</v>
      </c>
      <c r="EK601" s="1" t="n">
        <v>-91028076.555</v>
      </c>
      <c r="EL601" s="1" t="s">
        <v>19</v>
      </c>
      <c r="EM601" s="1" t="s">
        <v>20</v>
      </c>
      <c r="EN601" s="1" t="n">
        <v>24843425.14</v>
      </c>
      <c r="EO601" s="1" t="n">
        <v>564.55</v>
      </c>
      <c r="EP601" s="1" t="n">
        <v>-130553076.638</v>
      </c>
      <c r="EQ601" s="1" t="n">
        <v>-130553076.492</v>
      </c>
      <c r="ER601" s="1" t="n">
        <v>-130553076.754</v>
      </c>
      <c r="ES601" s="1" t="s">
        <v>66</v>
      </c>
      <c r="ET601" s="1" t="n">
        <v>13</v>
      </c>
      <c r="EU601" s="1" t="n">
        <v>20643198.37</v>
      </c>
      <c r="EV601" s="1" t="n">
        <v>-588.41</v>
      </c>
      <c r="EW601" s="1" t="n">
        <v>-110310994.374</v>
      </c>
      <c r="EX601" s="1" t="n">
        <v>-110310994.56</v>
      </c>
      <c r="EY601" s="1" t="n">
        <v>-110310994.48</v>
      </c>
      <c r="EZ601" s="1" t="s">
        <v>33</v>
      </c>
      <c r="FA601" s="1" t="s">
        <v>21</v>
      </c>
      <c r="FB601" s="1" t="n">
        <v>23210072.46</v>
      </c>
      <c r="FC601" s="1" t="n">
        <v>357.39</v>
      </c>
      <c r="FD601" s="1" t="n">
        <v>-124071130.165</v>
      </c>
      <c r="FE601" s="1" t="n">
        <v>-124071130.371</v>
      </c>
      <c r="FF601" s="1" t="n">
        <v>-124071130.3</v>
      </c>
      <c r="FG601" s="1" t="s">
        <v>67</v>
      </c>
      <c r="FH601" s="1" t="n">
        <v>13</v>
      </c>
      <c r="FI601" s="1" t="n">
        <v>19191011.86</v>
      </c>
      <c r="FJ601" s="1" t="n">
        <v>-217.76</v>
      </c>
      <c r="FK601" s="1" t="n">
        <v>-102622964.327</v>
      </c>
      <c r="FL601" s="1" t="n">
        <v>-102622964.524</v>
      </c>
      <c r="FM601" s="1" t="n">
        <v>-102622964.452</v>
      </c>
      <c r="FN601" s="1" t="s">
        <v>34</v>
      </c>
      <c r="FO601" s="1" t="n">
        <v>13</v>
      </c>
      <c r="FP601" s="1" t="n">
        <v>20611678.84</v>
      </c>
      <c r="FQ601" s="1" t="n">
        <v>560.94</v>
      </c>
      <c r="FR601" s="1" t="n">
        <v>-110258578.957</v>
      </c>
      <c r="FS601" s="1" t="n">
        <v>-110258579.143</v>
      </c>
      <c r="FT601" s="1" t="n">
        <v>-110258579.084</v>
      </c>
      <c r="FU601" s="1" t="s">
        <v>68</v>
      </c>
      <c r="FV601" s="1" t="s">
        <v>21</v>
      </c>
      <c r="FW601" s="1" t="n">
        <v>22290162.2</v>
      </c>
      <c r="FX601" s="1" t="n">
        <v>-781.48</v>
      </c>
      <c r="FY601" s="1" t="n">
        <v>-119279165.899</v>
      </c>
      <c r="FZ601" s="1" t="n">
        <v>-119279166.106</v>
      </c>
      <c r="GA601" s="1" t="n">
        <v>-119279166.05</v>
      </c>
      <c r="GB601" s="1" t="s">
        <v>69</v>
      </c>
      <c r="GC601" s="1" t="n">
        <v>13</v>
      </c>
      <c r="GD601" s="1" t="n">
        <v>23157107.58</v>
      </c>
      <c r="GE601" s="1" t="n">
        <v>-350.56</v>
      </c>
      <c r="GF601" s="1" t="n">
        <v>-123961817.354</v>
      </c>
      <c r="GG601" s="1" t="n">
        <v>-123961817.538</v>
      </c>
      <c r="GH601" s="1" t="n">
        <v>-123961817.468</v>
      </c>
      <c r="GK601" s="1" t="s">
        <v>109</v>
      </c>
      <c r="GL601" s="1" t="s">
        <v>20</v>
      </c>
      <c r="GM601" s="1" t="n">
        <v>20271006.62</v>
      </c>
      <c r="GN601" s="1" t="n">
        <v>-46.15</v>
      </c>
      <c r="GO601" s="1" t="n">
        <v>-106524790.496</v>
      </c>
      <c r="GP601" s="1" t="n">
        <v>-106524790.344</v>
      </c>
      <c r="GQ601" s="1" t="n">
        <v>-106524790.612</v>
      </c>
      <c r="GR601" s="1" t="n">
        <f aca="false">GP601-GO601</f>
        <v>0.15200001001358</v>
      </c>
      <c r="GS601" s="1" t="n">
        <f aca="false">GQ601-GO601</f>
        <v>-0.11599999666214</v>
      </c>
      <c r="GU601" s="1" t="s">
        <v>18</v>
      </c>
      <c r="GV601" s="1" t="n">
        <v>3</v>
      </c>
      <c r="GW601" s="1" t="n">
        <v>24053892.06</v>
      </c>
      <c r="GX601" s="1" t="n">
        <v>330.67</v>
      </c>
      <c r="GY601" s="1" t="n">
        <v>-126404054.898</v>
      </c>
      <c r="GZ601" s="1" t="n">
        <v>-126404054.75</v>
      </c>
      <c r="HA601" s="1" t="n">
        <v>-126404055.01</v>
      </c>
      <c r="HB601" s="1" t="n">
        <f aca="false">GZ601-GY601</f>
        <v>0.148000001907349</v>
      </c>
      <c r="HC601" s="1" t="n">
        <f aca="false">HA601-GY601</f>
        <v>-0.112000003457069</v>
      </c>
      <c r="HD601" s="1" t="n">
        <f aca="false">HB601-GR601</f>
        <v>-0.00400000810623169</v>
      </c>
      <c r="HE601" s="1" t="n">
        <f aca="false">HC601-GS601</f>
        <v>0.0039999932050705</v>
      </c>
    </row>
    <row r="602" customFormat="false" ht="12.75" hidden="false" customHeight="false" outlineLevel="0" collapsed="false">
      <c r="A602" s="1" t="s">
        <v>638</v>
      </c>
      <c r="B602" s="1" t="s">
        <v>158</v>
      </c>
      <c r="C602" s="1" t="n">
        <v>13</v>
      </c>
      <c r="D602" s="1" t="n">
        <v>24973613.78</v>
      </c>
      <c r="E602" s="1" t="n">
        <v>738.99</v>
      </c>
      <c r="F602" s="1" t="n">
        <v>-102262769.093</v>
      </c>
      <c r="G602" s="1" t="n">
        <v>-102262768.899</v>
      </c>
      <c r="H602" s="1" t="n">
        <v>-102262768.934</v>
      </c>
      <c r="I602" s="1" t="s">
        <v>160</v>
      </c>
      <c r="J602" s="1" t="n">
        <v>13</v>
      </c>
      <c r="K602" s="1" t="n">
        <v>24843990.28</v>
      </c>
      <c r="L602" s="1" t="n">
        <v>564.6</v>
      </c>
      <c r="M602" s="1" t="n">
        <v>-101731991.107</v>
      </c>
      <c r="N602" s="1" t="n">
        <v>-101731990.917</v>
      </c>
      <c r="O602" s="1" t="n">
        <v>-101731990.945</v>
      </c>
      <c r="P602" s="1" t="s">
        <v>155</v>
      </c>
      <c r="Q602" s="1" t="n">
        <v>13</v>
      </c>
      <c r="R602" s="1" t="n">
        <v>24054219.5</v>
      </c>
      <c r="S602" s="1" t="n">
        <v>330.77</v>
      </c>
      <c r="T602" s="1" t="n">
        <v>-98497998.041</v>
      </c>
      <c r="U602" s="1" t="n">
        <v>-98497997.85</v>
      </c>
      <c r="V602" s="1" t="n">
        <v>-98497997.881</v>
      </c>
      <c r="W602" s="1" t="s">
        <v>242</v>
      </c>
      <c r="X602" s="1" t="n">
        <v>13</v>
      </c>
      <c r="Y602" s="1" t="n">
        <v>24745301.24</v>
      </c>
      <c r="Z602" s="1" t="n">
        <v>-688.42</v>
      </c>
      <c r="AA602" s="1" t="n">
        <v>-101327902.365</v>
      </c>
      <c r="AB602" s="1" t="n">
        <v>-101327902.171</v>
      </c>
      <c r="AC602" s="1" t="n">
        <v>-101327902.204</v>
      </c>
      <c r="AD602" s="1" t="s">
        <v>13</v>
      </c>
      <c r="AE602" s="1" t="n">
        <v>0</v>
      </c>
      <c r="AK602" s="1" t="s">
        <v>13</v>
      </c>
      <c r="AL602" s="1" t="n">
        <v>0</v>
      </c>
      <c r="AR602" s="1" t="s">
        <v>28</v>
      </c>
      <c r="AS602" s="1" t="n">
        <v>3</v>
      </c>
      <c r="AT602" s="1" t="n">
        <v>24026131.87</v>
      </c>
      <c r="AU602" s="1" t="n">
        <v>-605.75</v>
      </c>
      <c r="AV602" s="1" t="n">
        <v>-126258170.751</v>
      </c>
      <c r="AW602" s="1" t="n">
        <v>-126258170.597</v>
      </c>
      <c r="AX602" s="1" t="n">
        <v>-126258170.861</v>
      </c>
      <c r="AY602" s="1" t="s">
        <v>13</v>
      </c>
      <c r="AZ602" s="1" t="n">
        <v>0</v>
      </c>
      <c r="BF602" s="1" t="s">
        <v>105</v>
      </c>
      <c r="BG602" s="1" t="n">
        <v>13</v>
      </c>
      <c r="BH602" s="1" t="n">
        <v>23613960.96</v>
      </c>
      <c r="BI602" s="1" t="n">
        <v>697.42</v>
      </c>
      <c r="BJ602" s="1" t="n">
        <v>-96695238.038</v>
      </c>
      <c r="BK602" s="1" t="n">
        <v>-96695237.846</v>
      </c>
      <c r="BL602" s="1" t="n">
        <v>-96695237.881</v>
      </c>
      <c r="BM602" s="1" t="s">
        <v>109</v>
      </c>
      <c r="BN602" s="1" t="s">
        <v>20</v>
      </c>
      <c r="BO602" s="1" t="n">
        <v>20270961.63</v>
      </c>
      <c r="BP602" s="1" t="n">
        <v>-46.05</v>
      </c>
      <c r="BQ602" s="1" t="n">
        <v>-106524548.51</v>
      </c>
      <c r="BR602" s="1" t="n">
        <v>-106524548.359</v>
      </c>
      <c r="BS602" s="1" t="n">
        <v>-106524548.622</v>
      </c>
      <c r="BT602" s="1" t="s">
        <v>13</v>
      </c>
      <c r="BU602" s="1" t="n">
        <v>0</v>
      </c>
      <c r="CA602" s="1" t="s">
        <v>13</v>
      </c>
      <c r="CB602" s="1" t="n">
        <v>0</v>
      </c>
      <c r="CH602" s="1" t="s">
        <v>71</v>
      </c>
      <c r="CI602" s="1" t="n">
        <v>3</v>
      </c>
      <c r="CJ602" s="1" t="n">
        <v>23613963.38</v>
      </c>
      <c r="CK602" s="1" t="n">
        <v>697.42</v>
      </c>
      <c r="CL602" s="1" t="n">
        <v>-124092196.62</v>
      </c>
      <c r="CM602" s="1" t="n">
        <v>-124092196.467</v>
      </c>
      <c r="CN602" s="1" t="n">
        <v>-124092196.731</v>
      </c>
      <c r="CO602" s="1" t="s">
        <v>50</v>
      </c>
      <c r="CP602" s="1" t="n">
        <v>3</v>
      </c>
      <c r="CQ602" s="1" t="n">
        <v>22230300.98</v>
      </c>
      <c r="CR602" s="1" t="n">
        <v>303.79</v>
      </c>
      <c r="CS602" s="1" t="n">
        <v>-116821057.447</v>
      </c>
      <c r="CT602" s="1" t="n">
        <v>-116821057.294</v>
      </c>
      <c r="CU602" s="1" t="n">
        <v>-116821057.559</v>
      </c>
      <c r="CV602" s="1" t="s">
        <v>29</v>
      </c>
      <c r="CW602" s="1" t="s">
        <v>20</v>
      </c>
      <c r="CX602" s="1" t="n">
        <v>24745304.28</v>
      </c>
      <c r="CY602" s="1" t="n">
        <v>-688.41</v>
      </c>
      <c r="CZ602" s="1" t="n">
        <v>-130037444.995</v>
      </c>
      <c r="DA602" s="1" t="n">
        <v>-130037444.841</v>
      </c>
      <c r="DB602" s="1" t="n">
        <v>-130037445.107</v>
      </c>
      <c r="DC602" s="1" t="s">
        <v>17</v>
      </c>
      <c r="DD602" s="1" t="s">
        <v>20</v>
      </c>
      <c r="DE602" s="1" t="n">
        <v>24973614.71</v>
      </c>
      <c r="DF602" s="1" t="n">
        <v>739</v>
      </c>
      <c r="DG602" s="1" t="n">
        <v>-131237230.409</v>
      </c>
      <c r="DH602" s="1" t="n">
        <v>-131237230.257</v>
      </c>
      <c r="DI602" s="1" t="n">
        <v>-131237230.521</v>
      </c>
      <c r="DJ602" s="1" t="s">
        <v>152</v>
      </c>
      <c r="DK602" s="1" t="n">
        <v>13</v>
      </c>
      <c r="DL602" s="1" t="n">
        <v>24026129.92</v>
      </c>
      <c r="DM602" s="1" t="n">
        <v>-605.75</v>
      </c>
      <c r="DN602" s="1" t="n">
        <v>-98382996.539</v>
      </c>
      <c r="DO602" s="1" t="n">
        <v>-98382996.351</v>
      </c>
      <c r="DP602" s="1" t="n">
        <v>-98382996.382</v>
      </c>
      <c r="DQ602" s="1" t="s">
        <v>18</v>
      </c>
      <c r="DR602" s="1" t="n">
        <v>3</v>
      </c>
      <c r="DS602" s="1" t="n">
        <v>24054223.34</v>
      </c>
      <c r="DT602" s="1" t="n">
        <v>330.77</v>
      </c>
      <c r="DU602" s="1" t="n">
        <v>-126405793.108</v>
      </c>
      <c r="DV602" s="1" t="n">
        <v>-126405792.956</v>
      </c>
      <c r="DW602" s="1" t="n">
        <v>-126405793.226</v>
      </c>
      <c r="DX602" s="1" t="s">
        <v>153</v>
      </c>
      <c r="DY602" s="1" t="n">
        <v>13</v>
      </c>
      <c r="DZ602" s="1" t="n">
        <v>20270952.33</v>
      </c>
      <c r="EA602" s="1" t="n">
        <v>-46.05</v>
      </c>
      <c r="EB602" s="1" t="n">
        <v>-83006121.159</v>
      </c>
      <c r="EC602" s="1" t="n">
        <v>-83006120.969</v>
      </c>
      <c r="ED602" s="1" t="n">
        <v>-83006121.004</v>
      </c>
      <c r="EE602" s="1" t="s">
        <v>106</v>
      </c>
      <c r="EF602" s="1" t="n">
        <v>13</v>
      </c>
      <c r="EG602" s="1" t="n">
        <v>22230300.57</v>
      </c>
      <c r="EH602" s="1" t="n">
        <v>303.79</v>
      </c>
      <c r="EI602" s="1" t="n">
        <v>-91029320.695</v>
      </c>
      <c r="EJ602" s="1" t="n">
        <v>-91029320.504</v>
      </c>
      <c r="EK602" s="1" t="n">
        <v>-91029320.532</v>
      </c>
      <c r="EL602" s="1" t="s">
        <v>19</v>
      </c>
      <c r="EM602" s="1" t="s">
        <v>20</v>
      </c>
      <c r="EN602" s="1" t="n">
        <v>24843990.92</v>
      </c>
      <c r="EO602" s="1" t="n">
        <v>564.6</v>
      </c>
      <c r="EP602" s="1" t="n">
        <v>-130556043.645</v>
      </c>
      <c r="EQ602" s="1" t="n">
        <v>-130556043.493</v>
      </c>
      <c r="ER602" s="1" t="n">
        <v>-130556043.759</v>
      </c>
      <c r="ES602" s="1" t="s">
        <v>66</v>
      </c>
      <c r="ET602" s="1" t="n">
        <v>3</v>
      </c>
      <c r="EU602" s="1" t="n">
        <v>20642610.11</v>
      </c>
      <c r="EV602" s="1" t="n">
        <v>-588.32</v>
      </c>
      <c r="EW602" s="1" t="n">
        <v>-110307850.569</v>
      </c>
      <c r="EX602" s="1" t="n">
        <v>-110307850.76</v>
      </c>
      <c r="EY602" s="1" t="n">
        <v>-110307850.674</v>
      </c>
      <c r="EZ602" s="1" t="s">
        <v>33</v>
      </c>
      <c r="FA602" s="1" t="s">
        <v>20</v>
      </c>
      <c r="FB602" s="1" t="n">
        <v>23210429.11</v>
      </c>
      <c r="FC602" s="1" t="n">
        <v>357.53</v>
      </c>
      <c r="FD602" s="1" t="n">
        <v>-124073041.353</v>
      </c>
      <c r="FE602" s="1" t="n">
        <v>-124073041.555</v>
      </c>
      <c r="FF602" s="1" t="n">
        <v>-124073041.492</v>
      </c>
      <c r="FG602" s="1" t="s">
        <v>67</v>
      </c>
      <c r="FH602" s="1" t="n">
        <v>3</v>
      </c>
      <c r="FI602" s="1" t="n">
        <v>19190794.35</v>
      </c>
      <c r="FJ602" s="1" t="n">
        <v>-217.62</v>
      </c>
      <c r="FK602" s="1" t="n">
        <v>-102621800.606</v>
      </c>
      <c r="FL602" s="1" t="n">
        <v>-102621800.807</v>
      </c>
      <c r="FM602" s="1" t="n">
        <v>-102621800.726</v>
      </c>
      <c r="FN602" s="1" t="s">
        <v>34</v>
      </c>
      <c r="FO602" s="1" t="n">
        <v>3</v>
      </c>
      <c r="FP602" s="1" t="n">
        <v>20612238.11</v>
      </c>
      <c r="FQ602" s="1" t="n">
        <v>561.03</v>
      </c>
      <c r="FR602" s="1" t="n">
        <v>-110261580.095</v>
      </c>
      <c r="FS602" s="1" t="n">
        <v>-110261580.285</v>
      </c>
      <c r="FT602" s="1" t="n">
        <v>-110261580.218</v>
      </c>
      <c r="FU602" s="1" t="s">
        <v>68</v>
      </c>
      <c r="FV602" s="1" t="s">
        <v>20</v>
      </c>
      <c r="FW602" s="1" t="n">
        <v>22289380.14</v>
      </c>
      <c r="FX602" s="1" t="n">
        <v>-781.43</v>
      </c>
      <c r="FY602" s="1" t="n">
        <v>-119274984.297</v>
      </c>
      <c r="FZ602" s="1" t="n">
        <v>-119274984.509</v>
      </c>
      <c r="GA602" s="1" t="n">
        <v>-119274984.443</v>
      </c>
      <c r="GB602" s="1" t="s">
        <v>69</v>
      </c>
      <c r="GC602" s="1" t="n">
        <v>3</v>
      </c>
      <c r="GD602" s="1" t="n">
        <v>23156757.12</v>
      </c>
      <c r="GE602" s="1" t="n">
        <v>-350.42</v>
      </c>
      <c r="GF602" s="1" t="n">
        <v>-123959941.515</v>
      </c>
      <c r="GG602" s="1" t="n">
        <v>-123959941.704</v>
      </c>
      <c r="GH602" s="1" t="n">
        <v>-123959941.623</v>
      </c>
      <c r="GK602" s="1" t="s">
        <v>109</v>
      </c>
      <c r="GL602" s="1" t="s">
        <v>20</v>
      </c>
      <c r="GM602" s="1" t="n">
        <v>20270961.63</v>
      </c>
      <c r="GN602" s="1" t="n">
        <v>-46.05</v>
      </c>
      <c r="GO602" s="1" t="n">
        <v>-106524548.51</v>
      </c>
      <c r="GP602" s="1" t="n">
        <v>-106524548.359</v>
      </c>
      <c r="GQ602" s="1" t="n">
        <v>-106524548.622</v>
      </c>
      <c r="GR602" s="1" t="n">
        <f aca="false">GP602-GO602</f>
        <v>0.151000007987022</v>
      </c>
      <c r="GS602" s="1" t="n">
        <f aca="false">GQ602-GO602</f>
        <v>-0.111999988555908</v>
      </c>
      <c r="GU602" s="1" t="s">
        <v>18</v>
      </c>
      <c r="GV602" s="1" t="n">
        <v>3</v>
      </c>
      <c r="GW602" s="1" t="n">
        <v>24054223.34</v>
      </c>
      <c r="GX602" s="1" t="n">
        <v>330.77</v>
      </c>
      <c r="GY602" s="1" t="n">
        <v>-126405793.108</v>
      </c>
      <c r="GZ602" s="1" t="n">
        <v>-126405792.956</v>
      </c>
      <c r="HA602" s="1" t="n">
        <v>-126405793.226</v>
      </c>
      <c r="HB602" s="1" t="n">
        <f aca="false">GZ602-GY602</f>
        <v>0.151999995112419</v>
      </c>
      <c r="HC602" s="1" t="n">
        <f aca="false">HA602-GY602</f>
        <v>-0.118000000715256</v>
      </c>
      <c r="HD602" s="1" t="n">
        <f aca="false">HB602-GR602</f>
        <v>0.000999987125396729</v>
      </c>
      <c r="HE602" s="1" t="n">
        <f aca="false">HC602-GS602</f>
        <v>-0.00600001215934753</v>
      </c>
    </row>
    <row r="603" customFormat="false" ht="12.75" hidden="false" customHeight="false" outlineLevel="0" collapsed="false">
      <c r="A603" s="1" t="s">
        <v>639</v>
      </c>
      <c r="B603" s="1" t="s">
        <v>158</v>
      </c>
      <c r="C603" s="1" t="n">
        <v>13</v>
      </c>
      <c r="D603" s="1" t="n">
        <v>24974350.93</v>
      </c>
      <c r="E603" s="1" t="n">
        <v>739</v>
      </c>
      <c r="F603" s="1" t="n">
        <v>-102265795.176</v>
      </c>
      <c r="G603" s="1" t="n">
        <v>-102265794.984</v>
      </c>
      <c r="H603" s="1" t="n">
        <v>-102265795.018</v>
      </c>
      <c r="I603" s="1" t="s">
        <v>160</v>
      </c>
      <c r="J603" s="1" t="n">
        <v>13</v>
      </c>
      <c r="K603" s="1" t="n">
        <v>24844555.83</v>
      </c>
      <c r="L603" s="1" t="n">
        <v>564.63</v>
      </c>
      <c r="M603" s="1" t="n">
        <v>-101734303.193</v>
      </c>
      <c r="N603" s="1" t="n">
        <v>-101734303.001</v>
      </c>
      <c r="O603" s="1" t="n">
        <v>-101734303.037</v>
      </c>
      <c r="P603" s="1" t="s">
        <v>155</v>
      </c>
      <c r="Q603" s="1" t="n">
        <v>13</v>
      </c>
      <c r="R603" s="1" t="n">
        <v>24054547.63</v>
      </c>
      <c r="S603" s="1" t="n">
        <v>330.87</v>
      </c>
      <c r="T603" s="1" t="n">
        <v>-98499352.885</v>
      </c>
      <c r="U603" s="1" t="n">
        <v>-98499352.698</v>
      </c>
      <c r="V603" s="1" t="n">
        <v>-98499352.728</v>
      </c>
      <c r="W603" s="1" t="s">
        <v>242</v>
      </c>
      <c r="X603" s="1" t="n">
        <v>13</v>
      </c>
      <c r="Y603" s="1" t="n">
        <v>24744613.18</v>
      </c>
      <c r="Z603" s="1" t="n">
        <v>-688.4</v>
      </c>
      <c r="AA603" s="1" t="n">
        <v>-101325083.475</v>
      </c>
      <c r="AB603" s="1" t="n">
        <v>-101325083.287</v>
      </c>
      <c r="AC603" s="1" t="n">
        <v>-101325083.314</v>
      </c>
      <c r="AD603" s="1" t="s">
        <v>13</v>
      </c>
      <c r="AE603" s="1" t="n">
        <v>0</v>
      </c>
      <c r="AK603" s="1" t="s">
        <v>13</v>
      </c>
      <c r="AL603" s="1" t="n">
        <v>0</v>
      </c>
      <c r="AR603" s="1" t="s">
        <v>28</v>
      </c>
      <c r="AS603" s="1" t="n">
        <v>3</v>
      </c>
      <c r="AT603" s="1" t="n">
        <v>24025527.04</v>
      </c>
      <c r="AU603" s="1" t="n">
        <v>-605.69</v>
      </c>
      <c r="AV603" s="1" t="n">
        <v>-126254987.839</v>
      </c>
      <c r="AW603" s="1" t="n">
        <v>-126254987.687</v>
      </c>
      <c r="AX603" s="1" t="n">
        <v>-126254987.958</v>
      </c>
      <c r="AY603" s="1" t="s">
        <v>13</v>
      </c>
      <c r="AZ603" s="1" t="n">
        <v>0</v>
      </c>
      <c r="BF603" s="1" t="s">
        <v>105</v>
      </c>
      <c r="BG603" s="1" t="n">
        <v>13</v>
      </c>
      <c r="BH603" s="1" t="n">
        <v>23614658.43</v>
      </c>
      <c r="BI603" s="1" t="n">
        <v>697.45</v>
      </c>
      <c r="BJ603" s="1" t="n">
        <v>-96698093.997</v>
      </c>
      <c r="BK603" s="1" t="n">
        <v>-96698093.808</v>
      </c>
      <c r="BL603" s="1" t="n">
        <v>-96698093.834</v>
      </c>
      <c r="BM603" s="1" t="s">
        <v>109</v>
      </c>
      <c r="BN603" s="1" t="s">
        <v>20</v>
      </c>
      <c r="BO603" s="1" t="n">
        <v>20270914.97</v>
      </c>
      <c r="BP603" s="1" t="n">
        <v>-45.95</v>
      </c>
      <c r="BQ603" s="1" t="n">
        <v>-106524307.02</v>
      </c>
      <c r="BR603" s="1" t="n">
        <v>-106524306.873</v>
      </c>
      <c r="BS603" s="1" t="n">
        <v>-106524307.134</v>
      </c>
      <c r="BT603" s="1" t="s">
        <v>13</v>
      </c>
      <c r="BU603" s="1" t="n">
        <v>0</v>
      </c>
      <c r="CA603" s="1" t="s">
        <v>13</v>
      </c>
      <c r="CB603" s="1" t="n">
        <v>0</v>
      </c>
      <c r="CH603" s="1" t="s">
        <v>71</v>
      </c>
      <c r="CI603" s="1" t="n">
        <v>3</v>
      </c>
      <c r="CJ603" s="1" t="n">
        <v>23614658.01</v>
      </c>
      <c r="CK603" s="1" t="n">
        <v>697.45</v>
      </c>
      <c r="CL603" s="1" t="n">
        <v>-124095861.732</v>
      </c>
      <c r="CM603" s="1" t="n">
        <v>-124095861.583</v>
      </c>
      <c r="CN603" s="1" t="n">
        <v>-124095861.845</v>
      </c>
      <c r="CO603" s="1" t="s">
        <v>50</v>
      </c>
      <c r="CP603" s="1" t="n">
        <v>3</v>
      </c>
      <c r="CQ603" s="1" t="n">
        <v>22230608.17</v>
      </c>
      <c r="CR603" s="1" t="n">
        <v>303.9</v>
      </c>
      <c r="CS603" s="1" t="n">
        <v>-116822654.446</v>
      </c>
      <c r="CT603" s="1" t="n">
        <v>-116822654.298</v>
      </c>
      <c r="CU603" s="1" t="n">
        <v>-116822654.564</v>
      </c>
      <c r="CV603" s="1" t="s">
        <v>29</v>
      </c>
      <c r="CW603" s="1" t="s">
        <v>20</v>
      </c>
      <c r="CX603" s="1" t="n">
        <v>24744614.31</v>
      </c>
      <c r="CY603" s="1" t="n">
        <v>-688.4</v>
      </c>
      <c r="CZ603" s="1" t="n">
        <v>-130033827.418</v>
      </c>
      <c r="DA603" s="1" t="n">
        <v>-130033827.268</v>
      </c>
      <c r="DB603" s="1" t="n">
        <v>-130033827.532</v>
      </c>
      <c r="DC603" s="1" t="s">
        <v>17</v>
      </c>
      <c r="DD603" s="1" t="s">
        <v>20</v>
      </c>
      <c r="DE603" s="1" t="n">
        <v>24974355.56</v>
      </c>
      <c r="DF603" s="1" t="n">
        <v>739</v>
      </c>
      <c r="DG603" s="1" t="n">
        <v>-131241113.858</v>
      </c>
      <c r="DH603" s="1" t="n">
        <v>-131241113.711</v>
      </c>
      <c r="DI603" s="1" t="n">
        <v>-131241113.974</v>
      </c>
      <c r="DJ603" s="1" t="s">
        <v>152</v>
      </c>
      <c r="DK603" s="1" t="n">
        <v>13</v>
      </c>
      <c r="DL603" s="1" t="n">
        <v>24025524.14</v>
      </c>
      <c r="DM603" s="1" t="n">
        <v>-605.69</v>
      </c>
      <c r="DN603" s="1" t="n">
        <v>-98380516.332</v>
      </c>
      <c r="DO603" s="1" t="n">
        <v>-98380516.14</v>
      </c>
      <c r="DP603" s="1" t="n">
        <v>-98380516.171</v>
      </c>
      <c r="DQ603" s="1" t="s">
        <v>18</v>
      </c>
      <c r="DR603" s="1" t="n">
        <v>3</v>
      </c>
      <c r="DS603" s="1" t="n">
        <v>24054552.66</v>
      </c>
      <c r="DT603" s="1" t="n">
        <v>330.86</v>
      </c>
      <c r="DU603" s="1" t="n">
        <v>-126407531.808</v>
      </c>
      <c r="DV603" s="1" t="n">
        <v>-126407531.662</v>
      </c>
      <c r="DW603" s="1" t="n">
        <v>-126407531.923</v>
      </c>
      <c r="DX603" s="1" t="s">
        <v>153</v>
      </c>
      <c r="DY603" s="1" t="n">
        <v>13</v>
      </c>
      <c r="DZ603" s="1" t="n">
        <v>20270906.02</v>
      </c>
      <c r="EA603" s="1" t="n">
        <v>-45.96</v>
      </c>
      <c r="EB603" s="1" t="n">
        <v>-83005932.967</v>
      </c>
      <c r="EC603" s="1" t="n">
        <v>-83005932.779</v>
      </c>
      <c r="ED603" s="1" t="n">
        <v>-83005932.805</v>
      </c>
      <c r="EE603" s="1" t="s">
        <v>106</v>
      </c>
      <c r="EF603" s="1" t="n">
        <v>13</v>
      </c>
      <c r="EG603" s="1" t="n">
        <v>22230602.89</v>
      </c>
      <c r="EH603" s="1" t="n">
        <v>303.9</v>
      </c>
      <c r="EI603" s="1" t="n">
        <v>-91030565.101</v>
      </c>
      <c r="EJ603" s="1" t="n">
        <v>-91030564.912</v>
      </c>
      <c r="EK603" s="1" t="n">
        <v>-91030564.944</v>
      </c>
      <c r="EL603" s="1" t="s">
        <v>19</v>
      </c>
      <c r="EM603" s="1" t="s">
        <v>20</v>
      </c>
      <c r="EN603" s="1" t="n">
        <v>24844555.44</v>
      </c>
      <c r="EO603" s="1" t="n">
        <v>564.64</v>
      </c>
      <c r="EP603" s="1" t="n">
        <v>-130559010.822</v>
      </c>
      <c r="EQ603" s="1" t="n">
        <v>-130559010.669</v>
      </c>
      <c r="ER603" s="1" t="n">
        <v>-130559010.934</v>
      </c>
      <c r="ES603" s="1" t="s">
        <v>66</v>
      </c>
      <c r="ET603" s="1" t="n">
        <v>13</v>
      </c>
      <c r="EU603" s="1" t="n">
        <v>20642021.83</v>
      </c>
      <c r="EV603" s="1" t="n">
        <v>-588.23</v>
      </c>
      <c r="EW603" s="1" t="n">
        <v>-110304707.27</v>
      </c>
      <c r="EX603" s="1" t="n">
        <v>-110304707.463</v>
      </c>
      <c r="EY603" s="1" t="n">
        <v>-110304707.37</v>
      </c>
      <c r="EZ603" s="1" t="s">
        <v>33</v>
      </c>
      <c r="FA603" s="1" t="s">
        <v>21</v>
      </c>
      <c r="FB603" s="1" t="n">
        <v>23210786.08</v>
      </c>
      <c r="FC603" s="1" t="n">
        <v>357.67</v>
      </c>
      <c r="FD603" s="1" t="n">
        <v>-124074953.316</v>
      </c>
      <c r="FE603" s="1" t="n">
        <v>-124074953.517</v>
      </c>
      <c r="FF603" s="1" t="n">
        <v>-124074953.449</v>
      </c>
      <c r="FG603" s="1" t="s">
        <v>67</v>
      </c>
      <c r="FH603" s="1" t="n">
        <v>13</v>
      </c>
      <c r="FI603" s="1" t="n">
        <v>19190578.11</v>
      </c>
      <c r="FJ603" s="1" t="n">
        <v>-217.47</v>
      </c>
      <c r="FK603" s="1" t="n">
        <v>-102620637.696</v>
      </c>
      <c r="FL603" s="1" t="n">
        <v>-102620637.898</v>
      </c>
      <c r="FM603" s="1" t="n">
        <v>-102620637.816</v>
      </c>
      <c r="FN603" s="1" t="s">
        <v>34</v>
      </c>
      <c r="FO603" s="1" t="n">
        <v>13</v>
      </c>
      <c r="FP603" s="1" t="n">
        <v>20612800.32</v>
      </c>
      <c r="FQ603" s="1" t="n">
        <v>561.13</v>
      </c>
      <c r="FR603" s="1" t="n">
        <v>-110264581.749</v>
      </c>
      <c r="FS603" s="1" t="n">
        <v>-110264581.94</v>
      </c>
      <c r="FT603" s="1" t="n">
        <v>-110264581.872</v>
      </c>
      <c r="FU603" s="1" t="s">
        <v>68</v>
      </c>
      <c r="FV603" s="1" t="s">
        <v>21</v>
      </c>
      <c r="FW603" s="1" t="n">
        <v>22288599.59</v>
      </c>
      <c r="FX603" s="1" t="n">
        <v>-781.37</v>
      </c>
      <c r="FY603" s="1" t="n">
        <v>-119270803.032</v>
      </c>
      <c r="FZ603" s="1" t="n">
        <v>-119270803.239</v>
      </c>
      <c r="GA603" s="1" t="n">
        <v>-119270803.179</v>
      </c>
      <c r="GB603" s="1" t="s">
        <v>69</v>
      </c>
      <c r="GC603" s="1" t="n">
        <v>13</v>
      </c>
      <c r="GD603" s="1" t="n">
        <v>23156407.46</v>
      </c>
      <c r="GE603" s="1" t="n">
        <v>-350.27</v>
      </c>
      <c r="GF603" s="1" t="n">
        <v>-123958066.473</v>
      </c>
      <c r="GG603" s="1" t="n">
        <v>-123958066.658</v>
      </c>
      <c r="GH603" s="1" t="n">
        <v>-123958066.584</v>
      </c>
      <c r="GK603" s="1" t="s">
        <v>109</v>
      </c>
      <c r="GL603" s="1" t="s">
        <v>20</v>
      </c>
      <c r="GM603" s="1" t="n">
        <v>20270914.97</v>
      </c>
      <c r="GN603" s="1" t="n">
        <v>-45.95</v>
      </c>
      <c r="GO603" s="1" t="n">
        <v>-106524307.02</v>
      </c>
      <c r="GP603" s="1" t="n">
        <v>-106524306.873</v>
      </c>
      <c r="GQ603" s="1" t="n">
        <v>-106524307.134</v>
      </c>
      <c r="GR603" s="1" t="n">
        <f aca="false">GP603-GO603</f>
        <v>0.146999999880791</v>
      </c>
      <c r="GS603" s="1" t="n">
        <f aca="false">GQ603-GO603</f>
        <v>-0.114000007510185</v>
      </c>
      <c r="GU603" s="1" t="s">
        <v>18</v>
      </c>
      <c r="GV603" s="1" t="n">
        <v>3</v>
      </c>
      <c r="GW603" s="1" t="n">
        <v>24054552.66</v>
      </c>
      <c r="GX603" s="1" t="n">
        <v>330.86</v>
      </c>
      <c r="GY603" s="1" t="n">
        <v>-126407531.808</v>
      </c>
      <c r="GZ603" s="1" t="n">
        <v>-126407531.662</v>
      </c>
      <c r="HA603" s="1" t="n">
        <v>-126407531.923</v>
      </c>
      <c r="HB603" s="1" t="n">
        <f aca="false">GZ603-GY603</f>
        <v>0.145999997854233</v>
      </c>
      <c r="HC603" s="1" t="n">
        <f aca="false">HA603-GY603</f>
        <v>-0.114999994635582</v>
      </c>
      <c r="HD603" s="1" t="n">
        <f aca="false">HB603-GR603</f>
        <v>-0.00100000202655792</v>
      </c>
      <c r="HE603" s="1" t="n">
        <f aca="false">HC603-GS603</f>
        <v>-0.000999987125396729</v>
      </c>
    </row>
    <row r="604" customFormat="false" ht="12.75" hidden="false" customHeight="false" outlineLevel="0" collapsed="false">
      <c r="A604" s="1" t="s">
        <v>640</v>
      </c>
      <c r="B604" s="1" t="s">
        <v>158</v>
      </c>
      <c r="C604" s="1" t="n">
        <v>13</v>
      </c>
      <c r="D604" s="1" t="n">
        <v>24975092.83</v>
      </c>
      <c r="E604" s="1" t="n">
        <v>739.01</v>
      </c>
      <c r="F604" s="1" t="n">
        <v>-102268821.279</v>
      </c>
      <c r="G604" s="1" t="n">
        <v>-102268821.089</v>
      </c>
      <c r="H604" s="1" t="n">
        <v>-102268821.117</v>
      </c>
      <c r="I604" s="1" t="s">
        <v>160</v>
      </c>
      <c r="J604" s="1" t="n">
        <v>13</v>
      </c>
      <c r="K604" s="1" t="n">
        <v>24845119.68</v>
      </c>
      <c r="L604" s="1" t="n">
        <v>564.67</v>
      </c>
      <c r="M604" s="1" t="n">
        <v>-101736615.435</v>
      </c>
      <c r="N604" s="1" t="n">
        <v>-101736615.246</v>
      </c>
      <c r="O604" s="1" t="n">
        <v>-101736615.272</v>
      </c>
      <c r="P604" s="1" t="s">
        <v>155</v>
      </c>
      <c r="Q604" s="1" t="n">
        <v>13</v>
      </c>
      <c r="R604" s="1" t="n">
        <v>24054881.3</v>
      </c>
      <c r="S604" s="1" t="n">
        <v>330.96</v>
      </c>
      <c r="T604" s="1" t="n">
        <v>-98500708.094</v>
      </c>
      <c r="U604" s="1" t="n">
        <v>-98500707.901</v>
      </c>
      <c r="V604" s="1" t="n">
        <v>-98500707.931</v>
      </c>
      <c r="W604" s="1" t="s">
        <v>242</v>
      </c>
      <c r="X604" s="1" t="n">
        <v>13</v>
      </c>
      <c r="Y604" s="1" t="n">
        <v>24743925.09</v>
      </c>
      <c r="Z604" s="1" t="n">
        <v>-688.38</v>
      </c>
      <c r="AA604" s="1" t="n">
        <v>-101322264.682</v>
      </c>
      <c r="AB604" s="1" t="n">
        <v>-101322264.493</v>
      </c>
      <c r="AC604" s="1" t="n">
        <v>-101322264.525</v>
      </c>
      <c r="AD604" s="1" t="s">
        <v>13</v>
      </c>
      <c r="AE604" s="1" t="n">
        <v>0</v>
      </c>
      <c r="AK604" s="1" t="s">
        <v>13</v>
      </c>
      <c r="AL604" s="1" t="n">
        <v>0</v>
      </c>
      <c r="AR604" s="1" t="s">
        <v>28</v>
      </c>
      <c r="AS604" s="1" t="n">
        <v>13</v>
      </c>
      <c r="AT604" s="1" t="n">
        <v>24024921.47</v>
      </c>
      <c r="AU604" s="1" t="n">
        <v>-605.63</v>
      </c>
      <c r="AV604" s="1" t="n">
        <v>-126251805.244</v>
      </c>
      <c r="AW604" s="1" t="n">
        <v>-126251805.097</v>
      </c>
      <c r="AX604" s="1" t="n">
        <v>-126251805.359</v>
      </c>
      <c r="AY604" s="1" t="s">
        <v>13</v>
      </c>
      <c r="AZ604" s="1" t="n">
        <v>0</v>
      </c>
      <c r="BF604" s="1" t="s">
        <v>105</v>
      </c>
      <c r="BG604" s="1" t="n">
        <v>13</v>
      </c>
      <c r="BH604" s="1" t="n">
        <v>23615356.73</v>
      </c>
      <c r="BI604" s="1" t="n">
        <v>697.49</v>
      </c>
      <c r="BJ604" s="1" t="n">
        <v>-96700950.086</v>
      </c>
      <c r="BK604" s="1" t="n">
        <v>-96700949.893</v>
      </c>
      <c r="BL604" s="1" t="n">
        <v>-96700949.929</v>
      </c>
      <c r="BM604" s="1" t="s">
        <v>109</v>
      </c>
      <c r="BN604" s="1" t="s">
        <v>21</v>
      </c>
      <c r="BO604" s="1" t="n">
        <v>20270870.83</v>
      </c>
      <c r="BP604" s="1" t="n">
        <v>-45.86</v>
      </c>
      <c r="BQ604" s="1" t="n">
        <v>-106524066.046</v>
      </c>
      <c r="BR604" s="1" t="n">
        <v>-106524065.894</v>
      </c>
      <c r="BS604" s="1" t="n">
        <v>-106524066.161</v>
      </c>
      <c r="BT604" s="1" t="s">
        <v>13</v>
      </c>
      <c r="BU604" s="1" t="n">
        <v>0</v>
      </c>
      <c r="CA604" s="1" t="s">
        <v>13</v>
      </c>
      <c r="CB604" s="1" t="n">
        <v>0</v>
      </c>
      <c r="CH604" s="1" t="s">
        <v>71</v>
      </c>
      <c r="CI604" s="1" t="n">
        <v>13</v>
      </c>
      <c r="CJ604" s="1" t="n">
        <v>23615358.9</v>
      </c>
      <c r="CK604" s="1" t="n">
        <v>697.49</v>
      </c>
      <c r="CL604" s="1" t="n">
        <v>-124099527.046</v>
      </c>
      <c r="CM604" s="1" t="n">
        <v>-124099526.899</v>
      </c>
      <c r="CN604" s="1" t="n">
        <v>-124099527.161</v>
      </c>
      <c r="CO604" s="1" t="s">
        <v>50</v>
      </c>
      <c r="CP604" s="1" t="n">
        <v>13</v>
      </c>
      <c r="CQ604" s="1" t="n">
        <v>22230909.97</v>
      </c>
      <c r="CR604" s="1" t="n">
        <v>304.01</v>
      </c>
      <c r="CS604" s="1" t="n">
        <v>-116824252.023</v>
      </c>
      <c r="CT604" s="1" t="n">
        <v>-116824251.875</v>
      </c>
      <c r="CU604" s="1" t="n">
        <v>-116824252.137</v>
      </c>
      <c r="CV604" s="1" t="s">
        <v>29</v>
      </c>
      <c r="CW604" s="1" t="s">
        <v>21</v>
      </c>
      <c r="CX604" s="1" t="n">
        <v>24743928.27</v>
      </c>
      <c r="CY604" s="1" t="n">
        <v>-688.38</v>
      </c>
      <c r="CZ604" s="1" t="n">
        <v>-130030209.944</v>
      </c>
      <c r="DA604" s="1" t="n">
        <v>-130030209.797</v>
      </c>
      <c r="DB604" s="1" t="n">
        <v>-130030210.061</v>
      </c>
      <c r="DC604" s="1" t="s">
        <v>17</v>
      </c>
      <c r="DD604" s="1" t="s">
        <v>21</v>
      </c>
      <c r="DE604" s="1" t="n">
        <v>24975092.9</v>
      </c>
      <c r="DF604" s="1" t="n">
        <v>739</v>
      </c>
      <c r="DG604" s="1" t="n">
        <v>-131244997.345</v>
      </c>
      <c r="DH604" s="1" t="n">
        <v>-131244997.197</v>
      </c>
      <c r="DI604" s="1" t="n">
        <v>-131244997.457</v>
      </c>
      <c r="DJ604" s="1" t="s">
        <v>152</v>
      </c>
      <c r="DK604" s="1" t="n">
        <v>13</v>
      </c>
      <c r="DL604" s="1" t="n">
        <v>24024919.77</v>
      </c>
      <c r="DM604" s="1" t="n">
        <v>-605.62</v>
      </c>
      <c r="DN604" s="1" t="n">
        <v>-98378036.401</v>
      </c>
      <c r="DO604" s="1" t="n">
        <v>-98378036.209</v>
      </c>
      <c r="DP604" s="1" t="n">
        <v>-98378036.243</v>
      </c>
      <c r="DQ604" s="1" t="s">
        <v>18</v>
      </c>
      <c r="DR604" s="1" t="n">
        <v>13</v>
      </c>
      <c r="DS604" s="1" t="n">
        <v>24054884.17</v>
      </c>
      <c r="DT604" s="1" t="n">
        <v>330.96</v>
      </c>
      <c r="DU604" s="1" t="n">
        <v>-126409271.028</v>
      </c>
      <c r="DV604" s="1" t="n">
        <v>-126409270.878</v>
      </c>
      <c r="DW604" s="1" t="n">
        <v>-126409271.14</v>
      </c>
      <c r="DX604" s="1" t="s">
        <v>153</v>
      </c>
      <c r="DY604" s="1" t="n">
        <v>13</v>
      </c>
      <c r="DZ604" s="1" t="n">
        <v>20270861.9</v>
      </c>
      <c r="EA604" s="1" t="n">
        <v>-45.85</v>
      </c>
      <c r="EB604" s="1" t="n">
        <v>-83005745.207</v>
      </c>
      <c r="EC604" s="1" t="n">
        <v>-83005745.014</v>
      </c>
      <c r="ED604" s="1" t="n">
        <v>-83005745.047</v>
      </c>
      <c r="EE604" s="1" t="s">
        <v>106</v>
      </c>
      <c r="EF604" s="1" t="n">
        <v>13</v>
      </c>
      <c r="EG604" s="1" t="n">
        <v>22230907.38</v>
      </c>
      <c r="EH604" s="1" t="n">
        <v>304.01</v>
      </c>
      <c r="EI604" s="1" t="n">
        <v>-91031809.972</v>
      </c>
      <c r="EJ604" s="1" t="n">
        <v>-91031809.779</v>
      </c>
      <c r="EK604" s="1" t="n">
        <v>-91031809.814</v>
      </c>
      <c r="EL604" s="1" t="s">
        <v>19</v>
      </c>
      <c r="EM604" s="1" t="s">
        <v>21</v>
      </c>
      <c r="EN604" s="1" t="n">
        <v>24845118.39</v>
      </c>
      <c r="EO604" s="1" t="n">
        <v>564.67</v>
      </c>
      <c r="EP604" s="1" t="n">
        <v>-130561978.188</v>
      </c>
      <c r="EQ604" s="1" t="n">
        <v>-130561978.042</v>
      </c>
      <c r="ER604" s="1" t="n">
        <v>-130561978.304</v>
      </c>
      <c r="ES604" s="1" t="s">
        <v>66</v>
      </c>
      <c r="ET604" s="1" t="n">
        <v>3</v>
      </c>
      <c r="EU604" s="1" t="n">
        <v>20641434.11</v>
      </c>
      <c r="EV604" s="1" t="n">
        <v>-588.14</v>
      </c>
      <c r="EW604" s="1" t="n">
        <v>-110301564.42</v>
      </c>
      <c r="EX604" s="1" t="n">
        <v>-110301564.608</v>
      </c>
      <c r="EY604" s="1" t="n">
        <v>-110301564.528</v>
      </c>
      <c r="EZ604" s="1" t="s">
        <v>33</v>
      </c>
      <c r="FA604" s="1" t="s">
        <v>20</v>
      </c>
      <c r="FB604" s="1" t="n">
        <v>23211143.49</v>
      </c>
      <c r="FC604" s="1" t="n">
        <v>357.8</v>
      </c>
      <c r="FD604" s="1" t="n">
        <v>-124076865.98</v>
      </c>
      <c r="FE604" s="1" t="n">
        <v>-124076866.186</v>
      </c>
      <c r="FF604" s="1" t="n">
        <v>-124076866.115</v>
      </c>
      <c r="FG604" s="1" t="s">
        <v>67</v>
      </c>
      <c r="FH604" s="1" t="n">
        <v>3</v>
      </c>
      <c r="FI604" s="1" t="n">
        <v>19190360.61</v>
      </c>
      <c r="FJ604" s="1" t="n">
        <v>-217.33</v>
      </c>
      <c r="FK604" s="1" t="n">
        <v>-102619475.542</v>
      </c>
      <c r="FL604" s="1" t="n">
        <v>-102619475.738</v>
      </c>
      <c r="FM604" s="1" t="n">
        <v>-102619475.664</v>
      </c>
      <c r="FN604" s="1" t="s">
        <v>34</v>
      </c>
      <c r="FO604" s="1" t="n">
        <v>3</v>
      </c>
      <c r="FP604" s="1" t="n">
        <v>20613362.05</v>
      </c>
      <c r="FQ604" s="1" t="n">
        <v>561.21</v>
      </c>
      <c r="FR604" s="1" t="n">
        <v>-110267583.854</v>
      </c>
      <c r="FS604" s="1" t="n">
        <v>-110267584.041</v>
      </c>
      <c r="FT604" s="1" t="n">
        <v>-110267583.981</v>
      </c>
      <c r="FU604" s="1" t="s">
        <v>68</v>
      </c>
      <c r="FV604" s="1" t="s">
        <v>20</v>
      </c>
      <c r="FW604" s="1" t="n">
        <v>22287819.05</v>
      </c>
      <c r="FX604" s="1" t="n">
        <v>-781.33</v>
      </c>
      <c r="FY604" s="1" t="n">
        <v>-119266622.001</v>
      </c>
      <c r="FZ604" s="1" t="n">
        <v>-119266622.209</v>
      </c>
      <c r="GA604" s="1" t="n">
        <v>-119266622.152</v>
      </c>
      <c r="GB604" s="1" t="s">
        <v>69</v>
      </c>
      <c r="GC604" s="1" t="n">
        <v>3</v>
      </c>
      <c r="GD604" s="1" t="n">
        <v>23156055.8</v>
      </c>
      <c r="GE604" s="1" t="n">
        <v>-350.14</v>
      </c>
      <c r="GF604" s="1" t="n">
        <v>-123956192.165</v>
      </c>
      <c r="GG604" s="1" t="n">
        <v>-123956192.35</v>
      </c>
      <c r="GH604" s="1" t="n">
        <v>-123956192.279</v>
      </c>
      <c r="GK604" s="1" t="s">
        <v>109</v>
      </c>
      <c r="GL604" s="1" t="s">
        <v>21</v>
      </c>
      <c r="GM604" s="1" t="n">
        <v>20270870.83</v>
      </c>
      <c r="GN604" s="1" t="n">
        <v>-45.86</v>
      </c>
      <c r="GO604" s="1" t="n">
        <v>-106524066.046</v>
      </c>
      <c r="GP604" s="1" t="n">
        <v>-106524065.894</v>
      </c>
      <c r="GQ604" s="1" t="n">
        <v>-106524066.161</v>
      </c>
      <c r="GR604" s="1" t="n">
        <f aca="false">GP604-GO604</f>
        <v>0.15200001001358</v>
      </c>
      <c r="GS604" s="1" t="n">
        <f aca="false">GQ604-GO604</f>
        <v>-0.114999994635582</v>
      </c>
      <c r="GU604" s="1" t="s">
        <v>18</v>
      </c>
      <c r="GV604" s="1" t="n">
        <v>13</v>
      </c>
      <c r="GW604" s="1" t="n">
        <v>24054884.17</v>
      </c>
      <c r="GX604" s="1" t="n">
        <v>330.96</v>
      </c>
      <c r="GY604" s="1" t="n">
        <v>-126409271.028</v>
      </c>
      <c r="GZ604" s="1" t="n">
        <v>-126409270.878</v>
      </c>
      <c r="HA604" s="1" t="n">
        <v>-126409271.14</v>
      </c>
      <c r="HB604" s="1" t="n">
        <f aca="false">GZ604-GY604</f>
        <v>0.149999991059303</v>
      </c>
      <c r="HC604" s="1" t="n">
        <f aca="false">HA604-GY604</f>
        <v>-0.112000003457069</v>
      </c>
      <c r="HD604" s="1" t="n">
        <f aca="false">HB604-GR604</f>
        <v>-0.00200001895427704</v>
      </c>
      <c r="HE604" s="1" t="n">
        <f aca="false">HC604-GS604</f>
        <v>0.00299999117851257</v>
      </c>
    </row>
    <row r="605" customFormat="false" ht="12.75" hidden="false" customHeight="false" outlineLevel="0" collapsed="false">
      <c r="A605" s="1" t="s">
        <v>641</v>
      </c>
      <c r="B605" s="1" t="s">
        <v>158</v>
      </c>
      <c r="C605" s="1" t="n">
        <v>13</v>
      </c>
      <c r="D605" s="1" t="n">
        <v>24975834.02</v>
      </c>
      <c r="E605" s="1" t="n">
        <v>739</v>
      </c>
      <c r="F605" s="1" t="n">
        <v>-102271847.36</v>
      </c>
      <c r="G605" s="1" t="n">
        <v>-102271847.165</v>
      </c>
      <c r="H605" s="1" t="n">
        <v>-102271847.2</v>
      </c>
      <c r="I605" s="1" t="s">
        <v>160</v>
      </c>
      <c r="J605" s="1" t="n">
        <v>13</v>
      </c>
      <c r="K605" s="1" t="n">
        <v>24845683.77</v>
      </c>
      <c r="L605" s="1" t="n">
        <v>564.71</v>
      </c>
      <c r="M605" s="1" t="n">
        <v>-101738927.827</v>
      </c>
      <c r="N605" s="1" t="n">
        <v>-101738927.634</v>
      </c>
      <c r="O605" s="1" t="n">
        <v>-101738927.666</v>
      </c>
      <c r="P605" s="1" t="s">
        <v>155</v>
      </c>
      <c r="Q605" s="1" t="n">
        <v>13</v>
      </c>
      <c r="R605" s="1" t="n">
        <v>24055215.24</v>
      </c>
      <c r="S605" s="1" t="n">
        <v>331.06</v>
      </c>
      <c r="T605" s="1" t="n">
        <v>-98502063.718</v>
      </c>
      <c r="U605" s="1" t="n">
        <v>-98502063.525</v>
      </c>
      <c r="V605" s="1" t="n">
        <v>-98502063.557</v>
      </c>
      <c r="W605" s="1" t="s">
        <v>242</v>
      </c>
      <c r="X605" s="1" t="n">
        <v>13</v>
      </c>
      <c r="Y605" s="1" t="n">
        <v>24743239.2</v>
      </c>
      <c r="Z605" s="1" t="n">
        <v>-688.37</v>
      </c>
      <c r="AA605" s="1" t="n">
        <v>-101319445.937</v>
      </c>
      <c r="AB605" s="1" t="n">
        <v>-101319445.743</v>
      </c>
      <c r="AC605" s="1" t="n">
        <v>-101319445.774</v>
      </c>
      <c r="AD605" s="1" t="s">
        <v>13</v>
      </c>
      <c r="AE605" s="1" t="n">
        <v>0</v>
      </c>
      <c r="AK605" s="1" t="s">
        <v>13</v>
      </c>
      <c r="AL605" s="1" t="n">
        <v>0</v>
      </c>
      <c r="AR605" s="1" t="s">
        <v>28</v>
      </c>
      <c r="AS605" s="1" t="n">
        <v>3</v>
      </c>
      <c r="AT605" s="1" t="n">
        <v>24024316.15</v>
      </c>
      <c r="AU605" s="1" t="n">
        <v>-605.56</v>
      </c>
      <c r="AV605" s="1" t="n">
        <v>-126248622.996</v>
      </c>
      <c r="AW605" s="1" t="n">
        <v>-126248622.843</v>
      </c>
      <c r="AX605" s="1" t="n">
        <v>-126248623.107</v>
      </c>
      <c r="AY605" s="1" t="s">
        <v>13</v>
      </c>
      <c r="AZ605" s="1" t="n">
        <v>0</v>
      </c>
      <c r="BF605" s="1" t="s">
        <v>105</v>
      </c>
      <c r="BG605" s="1" t="n">
        <v>13</v>
      </c>
      <c r="BH605" s="1" t="n">
        <v>23616054.24</v>
      </c>
      <c r="BI605" s="1" t="n">
        <v>697.51</v>
      </c>
      <c r="BJ605" s="1" t="n">
        <v>-96703806.284</v>
      </c>
      <c r="BK605" s="1" t="n">
        <v>-96703806.092</v>
      </c>
      <c r="BL605" s="1" t="n">
        <v>-96703806.125</v>
      </c>
      <c r="BM605" s="1" t="s">
        <v>109</v>
      </c>
      <c r="BN605" s="1" t="s">
        <v>20</v>
      </c>
      <c r="BO605" s="1" t="n">
        <v>20270823.78</v>
      </c>
      <c r="BP605" s="1" t="n">
        <v>-45.76</v>
      </c>
      <c r="BQ605" s="1" t="n">
        <v>-106523825.593</v>
      </c>
      <c r="BR605" s="1" t="n">
        <v>-106523825.442</v>
      </c>
      <c r="BS605" s="1" t="n">
        <v>-106523825.703</v>
      </c>
      <c r="BT605" s="1" t="s">
        <v>13</v>
      </c>
      <c r="BU605" s="1" t="n">
        <v>0</v>
      </c>
      <c r="CA605" s="1" t="s">
        <v>13</v>
      </c>
      <c r="CB605" s="1" t="n">
        <v>0</v>
      </c>
      <c r="CH605" s="1" t="s">
        <v>71</v>
      </c>
      <c r="CI605" s="1" t="n">
        <v>3</v>
      </c>
      <c r="CJ605" s="1" t="n">
        <v>23616055.7</v>
      </c>
      <c r="CK605" s="1" t="n">
        <v>697.52</v>
      </c>
      <c r="CL605" s="1" t="n">
        <v>-124103192.54</v>
      </c>
      <c r="CM605" s="1" t="n">
        <v>-124103192.388</v>
      </c>
      <c r="CN605" s="1" t="n">
        <v>-124103192.651</v>
      </c>
      <c r="CO605" s="1" t="s">
        <v>50</v>
      </c>
      <c r="CP605" s="1" t="n">
        <v>3</v>
      </c>
      <c r="CQ605" s="1" t="n">
        <v>22231214.23</v>
      </c>
      <c r="CR605" s="1" t="n">
        <v>304.12</v>
      </c>
      <c r="CS605" s="1" t="n">
        <v>-116825850.21</v>
      </c>
      <c r="CT605" s="1" t="n">
        <v>-116825850.057</v>
      </c>
      <c r="CU605" s="1" t="n">
        <v>-116825850.321</v>
      </c>
      <c r="CV605" s="1" t="s">
        <v>29</v>
      </c>
      <c r="CW605" s="1" t="s">
        <v>20</v>
      </c>
      <c r="CX605" s="1" t="n">
        <v>24743239.09</v>
      </c>
      <c r="CY605" s="1" t="n">
        <v>-688.37</v>
      </c>
      <c r="CZ605" s="1" t="n">
        <v>-130026592.546</v>
      </c>
      <c r="DA605" s="1" t="n">
        <v>-130026592.393</v>
      </c>
      <c r="DB605" s="1" t="n">
        <v>-130026592.657</v>
      </c>
      <c r="DC605" s="1" t="s">
        <v>17</v>
      </c>
      <c r="DD605" s="1" t="s">
        <v>20</v>
      </c>
      <c r="DE605" s="1" t="n">
        <v>24975831.66</v>
      </c>
      <c r="DF605" s="1" t="n">
        <v>739</v>
      </c>
      <c r="DG605" s="1" t="n">
        <v>-131248880.83</v>
      </c>
      <c r="DH605" s="1" t="n">
        <v>-131248880.678</v>
      </c>
      <c r="DI605" s="1" t="n">
        <v>-131248880.941</v>
      </c>
      <c r="DJ605" s="1" t="s">
        <v>152</v>
      </c>
      <c r="DK605" s="1" t="n">
        <v>13</v>
      </c>
      <c r="DL605" s="1" t="n">
        <v>24024315.17</v>
      </c>
      <c r="DM605" s="1" t="n">
        <v>-605.56</v>
      </c>
      <c r="DN605" s="1" t="n">
        <v>-98375556.73</v>
      </c>
      <c r="DO605" s="1" t="n">
        <v>-98375556.54</v>
      </c>
      <c r="DP605" s="1" t="n">
        <v>-98375556.57</v>
      </c>
      <c r="DQ605" s="1" t="s">
        <v>18</v>
      </c>
      <c r="DR605" s="1" t="n">
        <v>3</v>
      </c>
      <c r="DS605" s="1" t="n">
        <v>24055215.7</v>
      </c>
      <c r="DT605" s="1" t="n">
        <v>331.06</v>
      </c>
      <c r="DU605" s="1" t="n">
        <v>-126411010.736</v>
      </c>
      <c r="DV605" s="1" t="n">
        <v>-126411010.583</v>
      </c>
      <c r="DW605" s="1" t="n">
        <v>-126411010.852</v>
      </c>
      <c r="DX605" s="1" t="s">
        <v>153</v>
      </c>
      <c r="DY605" s="1" t="n">
        <v>13</v>
      </c>
      <c r="DZ605" s="1" t="n">
        <v>20270818.73</v>
      </c>
      <c r="EA605" s="1" t="n">
        <v>-45.76</v>
      </c>
      <c r="EB605" s="1" t="n">
        <v>-83005557.837</v>
      </c>
      <c r="EC605" s="1" t="n">
        <v>-83005557.648</v>
      </c>
      <c r="ED605" s="1" t="n">
        <v>-83005557.68</v>
      </c>
      <c r="EE605" s="1" t="s">
        <v>106</v>
      </c>
      <c r="EF605" s="1" t="n">
        <v>13</v>
      </c>
      <c r="EG605" s="1" t="n">
        <v>22231211.15</v>
      </c>
      <c r="EH605" s="1" t="n">
        <v>304.12</v>
      </c>
      <c r="EI605" s="1" t="n">
        <v>-91033055.309</v>
      </c>
      <c r="EJ605" s="1" t="n">
        <v>-91033055.12</v>
      </c>
      <c r="EK605" s="1" t="n">
        <v>-91033055.146</v>
      </c>
      <c r="EL605" s="1" t="s">
        <v>19</v>
      </c>
      <c r="EM605" s="1" t="s">
        <v>20</v>
      </c>
      <c r="EN605" s="1" t="n">
        <v>24845684.51</v>
      </c>
      <c r="EO605" s="1" t="n">
        <v>564.71</v>
      </c>
      <c r="EP605" s="1" t="n">
        <v>-130564945.765</v>
      </c>
      <c r="EQ605" s="1" t="n">
        <v>-130564945.617</v>
      </c>
      <c r="ER605" s="1" t="n">
        <v>-130564945.877</v>
      </c>
      <c r="ES605" s="1" t="s">
        <v>66</v>
      </c>
      <c r="ET605" s="1" t="n">
        <v>13</v>
      </c>
      <c r="EU605" s="1" t="n">
        <v>20640846.15</v>
      </c>
      <c r="EV605" s="1" t="n">
        <v>-588.05</v>
      </c>
      <c r="EW605" s="1" t="n">
        <v>-110298422.049</v>
      </c>
      <c r="EX605" s="1" t="n">
        <v>-110298422.243</v>
      </c>
      <c r="EY605" s="1" t="n">
        <v>-110298422.155</v>
      </c>
      <c r="EZ605" s="1" t="s">
        <v>33</v>
      </c>
      <c r="FA605" s="1" t="s">
        <v>21</v>
      </c>
      <c r="FB605" s="1" t="n">
        <v>23211502.86</v>
      </c>
      <c r="FC605" s="1" t="n">
        <v>357.95</v>
      </c>
      <c r="FD605" s="1" t="n">
        <v>-124078779.407</v>
      </c>
      <c r="FE605" s="1" t="n">
        <v>-124078779.609</v>
      </c>
      <c r="FF605" s="1" t="n">
        <v>-124078779.546</v>
      </c>
      <c r="FG605" s="1" t="s">
        <v>67</v>
      </c>
      <c r="FH605" s="1" t="n">
        <v>13</v>
      </c>
      <c r="FI605" s="1" t="n">
        <v>19190142.44</v>
      </c>
      <c r="FJ605" s="1" t="n">
        <v>-217.19</v>
      </c>
      <c r="FK605" s="1" t="n">
        <v>-102618314.147</v>
      </c>
      <c r="FL605" s="1" t="n">
        <v>-102618314.349</v>
      </c>
      <c r="FM605" s="1" t="n">
        <v>-102618314.265</v>
      </c>
      <c r="FN605" s="1" t="s">
        <v>34</v>
      </c>
      <c r="FO605" s="1" t="n">
        <v>13</v>
      </c>
      <c r="FP605" s="1" t="n">
        <v>20613923.47</v>
      </c>
      <c r="FQ605" s="1" t="n">
        <v>561.3</v>
      </c>
      <c r="FR605" s="1" t="n">
        <v>-110270586.457</v>
      </c>
      <c r="FS605" s="1" t="n">
        <v>-110270586.648</v>
      </c>
      <c r="FT605" s="1" t="n">
        <v>-110270586.578</v>
      </c>
      <c r="FU605" s="1" t="s">
        <v>68</v>
      </c>
      <c r="FV605" s="1" t="s">
        <v>21</v>
      </c>
      <c r="FW605" s="1" t="n">
        <v>22287037.08</v>
      </c>
      <c r="FX605" s="1" t="n">
        <v>-781.27</v>
      </c>
      <c r="FY605" s="1" t="n">
        <v>-119262441.255</v>
      </c>
      <c r="FZ605" s="1" t="n">
        <v>-119262441.468</v>
      </c>
      <c r="GA605" s="1" t="n">
        <v>-119262441.401</v>
      </c>
      <c r="GB605" s="1" t="s">
        <v>69</v>
      </c>
      <c r="GC605" s="1" t="n">
        <v>13</v>
      </c>
      <c r="GD605" s="1" t="n">
        <v>23155707.07</v>
      </c>
      <c r="GE605" s="1" t="n">
        <v>-349.99</v>
      </c>
      <c r="GF605" s="1" t="n">
        <v>-123954318.639</v>
      </c>
      <c r="GG605" s="1" t="n">
        <v>-123954318.829</v>
      </c>
      <c r="GH605" s="1" t="n">
        <v>-123954318.748</v>
      </c>
      <c r="GK605" s="1" t="s">
        <v>109</v>
      </c>
      <c r="GL605" s="1" t="s">
        <v>20</v>
      </c>
      <c r="GM605" s="1" t="n">
        <v>20270823.78</v>
      </c>
      <c r="GN605" s="1" t="n">
        <v>-45.76</v>
      </c>
      <c r="GO605" s="1" t="n">
        <v>-106523825.593</v>
      </c>
      <c r="GP605" s="1" t="n">
        <v>-106523825.442</v>
      </c>
      <c r="GQ605" s="1" t="n">
        <v>-106523825.703</v>
      </c>
      <c r="GR605" s="1" t="n">
        <f aca="false">GP605-GO605</f>
        <v>0.150999993085861</v>
      </c>
      <c r="GS605" s="1" t="n">
        <f aca="false">GQ605-GO605</f>
        <v>-0.109999999403954</v>
      </c>
      <c r="GU605" s="1" t="s">
        <v>18</v>
      </c>
      <c r="GV605" s="1" t="n">
        <v>3</v>
      </c>
      <c r="GW605" s="1" t="n">
        <v>24055215.7</v>
      </c>
      <c r="GX605" s="1" t="n">
        <v>331.06</v>
      </c>
      <c r="GY605" s="1" t="n">
        <v>-126411010.736</v>
      </c>
      <c r="GZ605" s="1" t="n">
        <v>-126411010.583</v>
      </c>
      <c r="HA605" s="1" t="n">
        <v>-126411010.852</v>
      </c>
      <c r="HB605" s="1" t="n">
        <f aca="false">GZ605-GY605</f>
        <v>0.152999997138977</v>
      </c>
      <c r="HC605" s="1" t="n">
        <f aca="false">HA605-GY605</f>
        <v>-0.11599999666214</v>
      </c>
      <c r="HD605" s="1" t="n">
        <f aca="false">HB605-GR605</f>
        <v>0.00200000405311584</v>
      </c>
      <c r="HE605" s="1" t="n">
        <f aca="false">HC605-GS605</f>
        <v>-0.00599999725818634</v>
      </c>
    </row>
    <row r="606" customFormat="false" ht="12.75" hidden="false" customHeight="false" outlineLevel="0" collapsed="false">
      <c r="A606" s="1" t="s">
        <v>642</v>
      </c>
      <c r="B606" s="1" t="s">
        <v>158</v>
      </c>
      <c r="C606" s="1" t="n">
        <v>13</v>
      </c>
      <c r="D606" s="1" t="n">
        <v>24976570.63</v>
      </c>
      <c r="E606" s="1" t="n">
        <v>739.01</v>
      </c>
      <c r="F606" s="1" t="n">
        <v>-102274873.471</v>
      </c>
      <c r="G606" s="1" t="n">
        <v>-102274873.283</v>
      </c>
      <c r="H606" s="1" t="n">
        <v>-102274873.313</v>
      </c>
      <c r="I606" s="1" t="s">
        <v>160</v>
      </c>
      <c r="J606" s="1" t="n">
        <v>13</v>
      </c>
      <c r="K606" s="1" t="n">
        <v>24846249.8</v>
      </c>
      <c r="L606" s="1" t="n">
        <v>564.75</v>
      </c>
      <c r="M606" s="1" t="n">
        <v>-101741240.404</v>
      </c>
      <c r="N606" s="1" t="n">
        <v>-101741240.212</v>
      </c>
      <c r="O606" s="1" t="n">
        <v>-101741240.247</v>
      </c>
      <c r="P606" s="1" t="s">
        <v>155</v>
      </c>
      <c r="Q606" s="1" t="n">
        <v>13</v>
      </c>
      <c r="R606" s="1" t="n">
        <v>24055547.24</v>
      </c>
      <c r="S606" s="1" t="n">
        <v>331.16</v>
      </c>
      <c r="T606" s="1" t="n">
        <v>-98503419.751</v>
      </c>
      <c r="U606" s="1" t="n">
        <v>-98503419.563</v>
      </c>
      <c r="V606" s="1" t="n">
        <v>-98503419.594</v>
      </c>
      <c r="W606" s="1" t="s">
        <v>242</v>
      </c>
      <c r="X606" s="1" t="n">
        <v>13</v>
      </c>
      <c r="Y606" s="1" t="n">
        <v>24742549.43</v>
      </c>
      <c r="Z606" s="1" t="n">
        <v>-688.35</v>
      </c>
      <c r="AA606" s="1" t="n">
        <v>-101316627.247</v>
      </c>
      <c r="AB606" s="1" t="n">
        <v>-101316627.057</v>
      </c>
      <c r="AC606" s="1" t="n">
        <v>-101316627.086</v>
      </c>
      <c r="AD606" s="1" t="s">
        <v>13</v>
      </c>
      <c r="AE606" s="1" t="n">
        <v>0</v>
      </c>
      <c r="AK606" s="1" t="s">
        <v>13</v>
      </c>
      <c r="AL606" s="1" t="n">
        <v>0</v>
      </c>
      <c r="AR606" s="1" t="s">
        <v>28</v>
      </c>
      <c r="AS606" s="1" t="n">
        <v>3</v>
      </c>
      <c r="AT606" s="1" t="n">
        <v>24023707.94</v>
      </c>
      <c r="AU606" s="1" t="n">
        <v>-605.5</v>
      </c>
      <c r="AV606" s="1" t="n">
        <v>-126245441.061</v>
      </c>
      <c r="AW606" s="1" t="n">
        <v>-126245440.91</v>
      </c>
      <c r="AX606" s="1" t="n">
        <v>-126245441.176</v>
      </c>
      <c r="AY606" s="1" t="s">
        <v>13</v>
      </c>
      <c r="AZ606" s="1" t="n">
        <v>0</v>
      </c>
      <c r="BF606" s="1" t="s">
        <v>105</v>
      </c>
      <c r="BG606" s="1" t="n">
        <v>13</v>
      </c>
      <c r="BH606" s="1" t="n">
        <v>23616751.52</v>
      </c>
      <c r="BI606" s="1" t="n">
        <v>697.56</v>
      </c>
      <c r="BJ606" s="1" t="n">
        <v>-96706662.663</v>
      </c>
      <c r="BK606" s="1" t="n">
        <v>-96706662.475</v>
      </c>
      <c r="BL606" s="1" t="n">
        <v>-96706662.501</v>
      </c>
      <c r="BM606" s="1" t="s">
        <v>109</v>
      </c>
      <c r="BN606" s="1" t="s">
        <v>20</v>
      </c>
      <c r="BO606" s="1" t="n">
        <v>20270778.93</v>
      </c>
      <c r="BP606" s="1" t="n">
        <v>-45.66</v>
      </c>
      <c r="BQ606" s="1" t="n">
        <v>-106523585.653</v>
      </c>
      <c r="BR606" s="1" t="n">
        <v>-106523585.504</v>
      </c>
      <c r="BS606" s="1" t="n">
        <v>-106523585.766</v>
      </c>
      <c r="BT606" s="1" t="s">
        <v>13</v>
      </c>
      <c r="BU606" s="1" t="n">
        <v>0</v>
      </c>
      <c r="CA606" s="1" t="s">
        <v>13</v>
      </c>
      <c r="CB606" s="1" t="n">
        <v>0</v>
      </c>
      <c r="CH606" s="1" t="s">
        <v>71</v>
      </c>
      <c r="CI606" s="1" t="n">
        <v>3</v>
      </c>
      <c r="CJ606" s="1" t="n">
        <v>23616752.05</v>
      </c>
      <c r="CK606" s="1" t="n">
        <v>697.55</v>
      </c>
      <c r="CL606" s="1" t="n">
        <v>-124106858.201</v>
      </c>
      <c r="CM606" s="1" t="n">
        <v>-124106858.053</v>
      </c>
      <c r="CN606" s="1" t="n">
        <v>-124106858.316</v>
      </c>
      <c r="CO606" s="1" t="s">
        <v>50</v>
      </c>
      <c r="CP606" s="1" t="n">
        <v>3</v>
      </c>
      <c r="CQ606" s="1" t="n">
        <v>22231518.27</v>
      </c>
      <c r="CR606" s="1" t="n">
        <v>304.24</v>
      </c>
      <c r="CS606" s="1" t="n">
        <v>-116827448.989</v>
      </c>
      <c r="CT606" s="1" t="n">
        <v>-116827448.842</v>
      </c>
      <c r="CU606" s="1" t="n">
        <v>-116827449.105</v>
      </c>
      <c r="CV606" s="1" t="s">
        <v>29</v>
      </c>
      <c r="CW606" s="1" t="s">
        <v>20</v>
      </c>
      <c r="CX606" s="1" t="n">
        <v>24742549.57</v>
      </c>
      <c r="CY606" s="1" t="n">
        <v>-688.35</v>
      </c>
      <c r="CZ606" s="1" t="n">
        <v>-130022975.247</v>
      </c>
      <c r="DA606" s="1" t="n">
        <v>-130022975.095</v>
      </c>
      <c r="DB606" s="1" t="n">
        <v>-130022975.359</v>
      </c>
      <c r="DC606" s="1" t="s">
        <v>17</v>
      </c>
      <c r="DD606" s="1" t="s">
        <v>20</v>
      </c>
      <c r="DE606" s="1" t="n">
        <v>24976570.94</v>
      </c>
      <c r="DF606" s="1" t="n">
        <v>739.01</v>
      </c>
      <c r="DG606" s="1" t="n">
        <v>-131252764.347</v>
      </c>
      <c r="DH606" s="1" t="n">
        <v>-131252764.201</v>
      </c>
      <c r="DI606" s="1" t="n">
        <v>-131252764.465</v>
      </c>
      <c r="DJ606" s="1" t="s">
        <v>152</v>
      </c>
      <c r="DK606" s="1" t="n">
        <v>13</v>
      </c>
      <c r="DL606" s="1" t="n">
        <v>24023708.9</v>
      </c>
      <c r="DM606" s="1" t="n">
        <v>-605.5</v>
      </c>
      <c r="DN606" s="1" t="n">
        <v>-98373077.297</v>
      </c>
      <c r="DO606" s="1" t="n">
        <v>-98373077.104</v>
      </c>
      <c r="DP606" s="1" t="n">
        <v>-98373077.135</v>
      </c>
      <c r="DQ606" s="1" t="s">
        <v>18</v>
      </c>
      <c r="DR606" s="1" t="n">
        <v>3</v>
      </c>
      <c r="DS606" s="1" t="n">
        <v>24055546.49</v>
      </c>
      <c r="DT606" s="1" t="n">
        <v>331.15</v>
      </c>
      <c r="DU606" s="1" t="n">
        <v>-126412750.957</v>
      </c>
      <c r="DV606" s="1" t="n">
        <v>-126412750.81</v>
      </c>
      <c r="DW606" s="1" t="n">
        <v>-126412751.072</v>
      </c>
      <c r="DX606" s="1" t="s">
        <v>153</v>
      </c>
      <c r="DY606" s="1" t="n">
        <v>13</v>
      </c>
      <c r="DZ606" s="1" t="n">
        <v>20270772.87</v>
      </c>
      <c r="EA606" s="1" t="n">
        <v>-45.66</v>
      </c>
      <c r="EB606" s="1" t="n">
        <v>-83005370.872</v>
      </c>
      <c r="EC606" s="1" t="n">
        <v>-83005370.684</v>
      </c>
      <c r="ED606" s="1" t="n">
        <v>-83005370.712</v>
      </c>
      <c r="EE606" s="1" t="s">
        <v>106</v>
      </c>
      <c r="EF606" s="1" t="n">
        <v>13</v>
      </c>
      <c r="EG606" s="1" t="n">
        <v>22231514.95</v>
      </c>
      <c r="EH606" s="1" t="n">
        <v>304.24</v>
      </c>
      <c r="EI606" s="1" t="n">
        <v>-91034301.102</v>
      </c>
      <c r="EJ606" s="1" t="n">
        <v>-91034300.912</v>
      </c>
      <c r="EK606" s="1" t="n">
        <v>-91034300.946</v>
      </c>
      <c r="EL606" s="1" t="s">
        <v>19</v>
      </c>
      <c r="EM606" s="1" t="s">
        <v>20</v>
      </c>
      <c r="EN606" s="1" t="n">
        <v>24846249.48</v>
      </c>
      <c r="EO606" s="1" t="n">
        <v>564.75</v>
      </c>
      <c r="EP606" s="1" t="n">
        <v>-130567913.549</v>
      </c>
      <c r="EQ606" s="1" t="n">
        <v>-130567913.396</v>
      </c>
      <c r="ER606" s="1" t="n">
        <v>-130567913.662</v>
      </c>
      <c r="ES606" s="1" t="s">
        <v>66</v>
      </c>
      <c r="ET606" s="1" t="n">
        <v>3</v>
      </c>
      <c r="EU606" s="1" t="n">
        <v>20640256.88</v>
      </c>
      <c r="EV606" s="1" t="n">
        <v>-587.96</v>
      </c>
      <c r="EW606" s="1" t="n">
        <v>-110295280.146</v>
      </c>
      <c r="EX606" s="1" t="n">
        <v>-110295280.339</v>
      </c>
      <c r="EY606" s="1" t="n">
        <v>-110295280.247</v>
      </c>
      <c r="EZ606" s="1" t="s">
        <v>33</v>
      </c>
      <c r="FA606" s="1" t="s">
        <v>20</v>
      </c>
      <c r="FB606" s="1" t="n">
        <v>23211860.26</v>
      </c>
      <c r="FC606" s="1" t="n">
        <v>358.08</v>
      </c>
      <c r="FD606" s="1" t="n">
        <v>-124080693.561</v>
      </c>
      <c r="FE606" s="1" t="n">
        <v>-124080693.762</v>
      </c>
      <c r="FF606" s="1" t="n">
        <v>-124080693.693</v>
      </c>
      <c r="FG606" s="1" t="s">
        <v>67</v>
      </c>
      <c r="FH606" s="1" t="n">
        <v>3</v>
      </c>
      <c r="FI606" s="1" t="n">
        <v>19189924.55</v>
      </c>
      <c r="FJ606" s="1" t="n">
        <v>-217.04</v>
      </c>
      <c r="FK606" s="1" t="n">
        <v>-102617153.545</v>
      </c>
      <c r="FL606" s="1" t="n">
        <v>-102617153.747</v>
      </c>
      <c r="FM606" s="1" t="n">
        <v>-102617153.665</v>
      </c>
      <c r="FN606" s="1" t="s">
        <v>34</v>
      </c>
      <c r="FO606" s="1" t="n">
        <v>3</v>
      </c>
      <c r="FP606" s="1" t="n">
        <v>20614484.06</v>
      </c>
      <c r="FQ606" s="1" t="n">
        <v>561.39</v>
      </c>
      <c r="FR606" s="1" t="n">
        <v>-110273589.535</v>
      </c>
      <c r="FS606" s="1" t="n">
        <v>-110273589.724</v>
      </c>
      <c r="FT606" s="1" t="n">
        <v>-110273589.659</v>
      </c>
      <c r="FU606" s="1" t="s">
        <v>68</v>
      </c>
      <c r="FV606" s="1" t="s">
        <v>20</v>
      </c>
      <c r="FW606" s="1" t="n">
        <v>22286255.15</v>
      </c>
      <c r="FX606" s="1" t="n">
        <v>-781.22</v>
      </c>
      <c r="FY606" s="1" t="n">
        <v>-119258260.793</v>
      </c>
      <c r="FZ606" s="1" t="n">
        <v>-119258261.001</v>
      </c>
      <c r="GA606" s="1" t="n">
        <v>-119258260.943</v>
      </c>
      <c r="GB606" s="1" t="s">
        <v>69</v>
      </c>
      <c r="GC606" s="1" t="n">
        <v>3</v>
      </c>
      <c r="GD606" s="1" t="n">
        <v>23155357.15</v>
      </c>
      <c r="GE606" s="1" t="n">
        <v>-349.85</v>
      </c>
      <c r="GF606" s="1" t="n">
        <v>-123952445.873</v>
      </c>
      <c r="GG606" s="1" t="n">
        <v>-123952446.056</v>
      </c>
      <c r="GH606" s="1" t="n">
        <v>-123952445.982</v>
      </c>
      <c r="GK606" s="1" t="s">
        <v>109</v>
      </c>
      <c r="GL606" s="1" t="s">
        <v>20</v>
      </c>
      <c r="GM606" s="1" t="n">
        <v>20270778.93</v>
      </c>
      <c r="GN606" s="1" t="n">
        <v>-45.66</v>
      </c>
      <c r="GO606" s="1" t="n">
        <v>-106523585.653</v>
      </c>
      <c r="GP606" s="1" t="n">
        <v>-106523585.504</v>
      </c>
      <c r="GQ606" s="1" t="n">
        <v>-106523585.766</v>
      </c>
      <c r="GR606" s="1" t="n">
        <f aca="false">GP606-GO606</f>
        <v>0.149000003933907</v>
      </c>
      <c r="GS606" s="1" t="n">
        <f aca="false">GQ606-GO606</f>
        <v>-0.113000005483627</v>
      </c>
      <c r="GU606" s="1" t="s">
        <v>18</v>
      </c>
      <c r="GV606" s="1" t="n">
        <v>3</v>
      </c>
      <c r="GW606" s="1" t="n">
        <v>24055546.49</v>
      </c>
      <c r="GX606" s="1" t="n">
        <v>331.15</v>
      </c>
      <c r="GY606" s="1" t="n">
        <v>-126412750.957</v>
      </c>
      <c r="GZ606" s="1" t="n">
        <v>-126412750.81</v>
      </c>
      <c r="HA606" s="1" t="n">
        <v>-126412751.072</v>
      </c>
      <c r="HB606" s="1" t="n">
        <f aca="false">GZ606-GY606</f>
        <v>0.146999999880791</v>
      </c>
      <c r="HC606" s="1" t="n">
        <f aca="false">HA606-GY606</f>
        <v>-0.114999994635582</v>
      </c>
      <c r="HD606" s="1" t="n">
        <f aca="false">HB606-GR606</f>
        <v>-0.00200000405311584</v>
      </c>
      <c r="HE606" s="1" t="n">
        <f aca="false">HC606-GS606</f>
        <v>-0.00199998915195465</v>
      </c>
    </row>
    <row r="607" customFormat="false" ht="12.75" hidden="false" customHeight="false" outlineLevel="0" collapsed="false">
      <c r="A607" s="1" t="s">
        <v>643</v>
      </c>
      <c r="B607" s="1" t="s">
        <v>158</v>
      </c>
      <c r="C607" s="1" t="n">
        <v>13</v>
      </c>
      <c r="D607" s="1" t="n">
        <v>24977307.71</v>
      </c>
      <c r="E607" s="1" t="n">
        <v>739.01</v>
      </c>
      <c r="F607" s="1" t="n">
        <v>-102277899.596</v>
      </c>
      <c r="G607" s="1" t="n">
        <v>-102277899.406</v>
      </c>
      <c r="H607" s="1" t="n">
        <v>-102277899.433</v>
      </c>
      <c r="I607" s="1" t="s">
        <v>160</v>
      </c>
      <c r="J607" s="1" t="n">
        <v>13</v>
      </c>
      <c r="K607" s="1" t="n">
        <v>24846814.53</v>
      </c>
      <c r="L607" s="1" t="n">
        <v>564.78</v>
      </c>
      <c r="M607" s="1" t="n">
        <v>-101743553.092</v>
      </c>
      <c r="N607" s="1" t="n">
        <v>-101743552.903</v>
      </c>
      <c r="O607" s="1" t="n">
        <v>-101743552.933</v>
      </c>
      <c r="P607" s="1" t="s">
        <v>155</v>
      </c>
      <c r="Q607" s="1" t="n">
        <v>13</v>
      </c>
      <c r="R607" s="1" t="n">
        <v>24055875.87</v>
      </c>
      <c r="S607" s="1" t="n">
        <v>331.24</v>
      </c>
      <c r="T607" s="1" t="n">
        <v>-98504776.134</v>
      </c>
      <c r="U607" s="1" t="n">
        <v>-98504775.941</v>
      </c>
      <c r="V607" s="1" t="n">
        <v>-98504775.971</v>
      </c>
      <c r="W607" s="1" t="s">
        <v>242</v>
      </c>
      <c r="X607" s="1" t="n">
        <v>13</v>
      </c>
      <c r="Y607" s="1" t="n">
        <v>24741860.61</v>
      </c>
      <c r="Z607" s="1" t="n">
        <v>-688.33</v>
      </c>
      <c r="AA607" s="1" t="n">
        <v>-101313808.632</v>
      </c>
      <c r="AB607" s="1" t="n">
        <v>-101313808.444</v>
      </c>
      <c r="AC607" s="1" t="n">
        <v>-101313808.476</v>
      </c>
      <c r="AD607" s="1" t="s">
        <v>13</v>
      </c>
      <c r="AE607" s="1" t="n">
        <v>0</v>
      </c>
      <c r="AK607" s="1" t="s">
        <v>13</v>
      </c>
      <c r="AL607" s="1" t="n">
        <v>0</v>
      </c>
      <c r="AR607" s="1" t="s">
        <v>28</v>
      </c>
      <c r="AS607" s="1" t="n">
        <v>3</v>
      </c>
      <c r="AT607" s="1" t="n">
        <v>24023105.98</v>
      </c>
      <c r="AU607" s="1" t="n">
        <v>-605.44</v>
      </c>
      <c r="AV607" s="1" t="n">
        <v>-126242259.445</v>
      </c>
      <c r="AW607" s="1" t="n">
        <v>-126242259.296</v>
      </c>
      <c r="AX607" s="1" t="n">
        <v>-126242259.559</v>
      </c>
      <c r="AY607" s="1" t="s">
        <v>13</v>
      </c>
      <c r="AZ607" s="1" t="n">
        <v>0</v>
      </c>
      <c r="BF607" s="1" t="s">
        <v>105</v>
      </c>
      <c r="BG607" s="1" t="n">
        <v>13</v>
      </c>
      <c r="BH607" s="1" t="n">
        <v>23617449.76</v>
      </c>
      <c r="BI607" s="1" t="n">
        <v>697.58</v>
      </c>
      <c r="BJ607" s="1" t="n">
        <v>-96709519.154</v>
      </c>
      <c r="BK607" s="1" t="n">
        <v>-96709518.961</v>
      </c>
      <c r="BL607" s="1" t="n">
        <v>-96709518.997</v>
      </c>
      <c r="BM607" s="1" t="s">
        <v>109</v>
      </c>
      <c r="BN607" s="1" t="s">
        <v>20</v>
      </c>
      <c r="BO607" s="1" t="n">
        <v>20270733.13</v>
      </c>
      <c r="BP607" s="1" t="n">
        <v>-45.56</v>
      </c>
      <c r="BQ607" s="1" t="n">
        <v>-106523346.224</v>
      </c>
      <c r="BR607" s="1" t="n">
        <v>-106523346.071</v>
      </c>
      <c r="BS607" s="1" t="n">
        <v>-106523346.339</v>
      </c>
      <c r="BT607" s="1" t="s">
        <v>13</v>
      </c>
      <c r="BU607" s="1" t="n">
        <v>0</v>
      </c>
      <c r="CA607" s="1" t="s">
        <v>13</v>
      </c>
      <c r="CB607" s="1" t="n">
        <v>0</v>
      </c>
      <c r="CH607" s="1" t="s">
        <v>71</v>
      </c>
      <c r="CI607" s="1" t="n">
        <v>3</v>
      </c>
      <c r="CJ607" s="1" t="n">
        <v>23617448.85</v>
      </c>
      <c r="CK607" s="1" t="n">
        <v>697.59</v>
      </c>
      <c r="CL607" s="1" t="n">
        <v>-124110524.035</v>
      </c>
      <c r="CM607" s="1" t="n">
        <v>-124110523.888</v>
      </c>
      <c r="CN607" s="1" t="n">
        <v>-124110524.151</v>
      </c>
      <c r="CO607" s="1" t="s">
        <v>50</v>
      </c>
      <c r="CP607" s="1" t="n">
        <v>3</v>
      </c>
      <c r="CQ607" s="1" t="n">
        <v>22231823.46</v>
      </c>
      <c r="CR607" s="1" t="n">
        <v>304.35</v>
      </c>
      <c r="CS607" s="1" t="n">
        <v>-116829048.344</v>
      </c>
      <c r="CT607" s="1" t="n">
        <v>-116829048.194</v>
      </c>
      <c r="CU607" s="1" t="n">
        <v>-116829048.457</v>
      </c>
      <c r="CV607" s="1" t="s">
        <v>29</v>
      </c>
      <c r="CW607" s="1" t="s">
        <v>20</v>
      </c>
      <c r="CX607" s="1" t="n">
        <v>24741861.27</v>
      </c>
      <c r="CY607" s="1" t="n">
        <v>-688.34</v>
      </c>
      <c r="CZ607" s="1" t="n">
        <v>-130019358.006</v>
      </c>
      <c r="DA607" s="1" t="n">
        <v>-130019357.858</v>
      </c>
      <c r="DB607" s="1" t="n">
        <v>-130019358.123</v>
      </c>
      <c r="DC607" s="1" t="s">
        <v>17</v>
      </c>
      <c r="DD607" s="1" t="s">
        <v>20</v>
      </c>
      <c r="DE607" s="1" t="n">
        <v>24977310.19</v>
      </c>
      <c r="DF607" s="1" t="n">
        <v>739.01</v>
      </c>
      <c r="DG607" s="1" t="n">
        <v>-131256647.888</v>
      </c>
      <c r="DH607" s="1" t="n">
        <v>-131256647.738</v>
      </c>
      <c r="DI607" s="1" t="n">
        <v>-131256648.001</v>
      </c>
      <c r="DJ607" s="1" t="s">
        <v>152</v>
      </c>
      <c r="DK607" s="1" t="n">
        <v>13</v>
      </c>
      <c r="DL607" s="1" t="n">
        <v>24023102.61</v>
      </c>
      <c r="DM607" s="1" t="n">
        <v>-605.44</v>
      </c>
      <c r="DN607" s="1" t="n">
        <v>-98370598.109</v>
      </c>
      <c r="DO607" s="1" t="n">
        <v>-98370597.921</v>
      </c>
      <c r="DP607" s="1" t="n">
        <v>-98370597.953</v>
      </c>
      <c r="DQ607" s="1" t="s">
        <v>18</v>
      </c>
      <c r="DR607" s="1" t="n">
        <v>3</v>
      </c>
      <c r="DS607" s="1" t="n">
        <v>24055877.52</v>
      </c>
      <c r="DT607" s="1" t="n">
        <v>331.25</v>
      </c>
      <c r="DU607" s="1" t="n">
        <v>-126414491.668</v>
      </c>
      <c r="DV607" s="1" t="n">
        <v>-126414491.519</v>
      </c>
      <c r="DW607" s="1" t="n">
        <v>-126414491.78</v>
      </c>
      <c r="DX607" s="1" t="s">
        <v>153</v>
      </c>
      <c r="DY607" s="1" t="n">
        <v>13</v>
      </c>
      <c r="DZ607" s="1" t="n">
        <v>20270727.18</v>
      </c>
      <c r="EA607" s="1" t="n">
        <v>-45.56</v>
      </c>
      <c r="EB607" s="1" t="n">
        <v>-83005184.304</v>
      </c>
      <c r="EC607" s="1" t="n">
        <v>-83005184.111</v>
      </c>
      <c r="ED607" s="1" t="n">
        <v>-83005184.148</v>
      </c>
      <c r="EE607" s="1" t="s">
        <v>106</v>
      </c>
      <c r="EF607" s="1" t="n">
        <v>13</v>
      </c>
      <c r="EG607" s="1" t="n">
        <v>22231821.11</v>
      </c>
      <c r="EH607" s="1" t="n">
        <v>304.35</v>
      </c>
      <c r="EI607" s="1" t="n">
        <v>-91035547.375</v>
      </c>
      <c r="EJ607" s="1" t="n">
        <v>-91035547.182</v>
      </c>
      <c r="EK607" s="1" t="n">
        <v>-91035547.216</v>
      </c>
      <c r="EL607" s="1" t="s">
        <v>19</v>
      </c>
      <c r="EM607" s="1" t="s">
        <v>20</v>
      </c>
      <c r="EN607" s="1" t="n">
        <v>24846815.12</v>
      </c>
      <c r="EO607" s="1" t="n">
        <v>564.79</v>
      </c>
      <c r="EP607" s="1" t="n">
        <v>-130570881.516</v>
      </c>
      <c r="EQ607" s="1" t="n">
        <v>-130570881.369</v>
      </c>
      <c r="ER607" s="1" t="n">
        <v>-130570881.634</v>
      </c>
      <c r="ES607" s="1" t="s">
        <v>66</v>
      </c>
      <c r="ET607" s="1" t="n">
        <v>13</v>
      </c>
      <c r="EU607" s="1" t="n">
        <v>20639668.68</v>
      </c>
      <c r="EV607" s="1" t="n">
        <v>-587.87</v>
      </c>
      <c r="EW607" s="1" t="n">
        <v>-110292138.73</v>
      </c>
      <c r="EX607" s="1" t="n">
        <v>-110292138.917</v>
      </c>
      <c r="EY607" s="1" t="n">
        <v>-110292138.838</v>
      </c>
      <c r="EZ607" s="1" t="s">
        <v>33</v>
      </c>
      <c r="FA607" s="1" t="s">
        <v>21</v>
      </c>
      <c r="FB607" s="1" t="n">
        <v>23212218.69</v>
      </c>
      <c r="FC607" s="1" t="n">
        <v>358.22</v>
      </c>
      <c r="FD607" s="1" t="n">
        <v>-124082608.466</v>
      </c>
      <c r="FE607" s="1" t="n">
        <v>-124082608.672</v>
      </c>
      <c r="FF607" s="1" t="n">
        <v>-124082608.6</v>
      </c>
      <c r="FG607" s="1" t="s">
        <v>67</v>
      </c>
      <c r="FH607" s="1" t="n">
        <v>13</v>
      </c>
      <c r="FI607" s="1" t="n">
        <v>19189709.16</v>
      </c>
      <c r="FJ607" s="1" t="n">
        <v>-216.9</v>
      </c>
      <c r="FK607" s="1" t="n">
        <v>-102615993.703</v>
      </c>
      <c r="FL607" s="1" t="n">
        <v>-102615993.899</v>
      </c>
      <c r="FM607" s="1" t="n">
        <v>-102615993.825</v>
      </c>
      <c r="FN607" s="1" t="s">
        <v>34</v>
      </c>
      <c r="FO607" s="1" t="n">
        <v>13</v>
      </c>
      <c r="FP607" s="1" t="n">
        <v>20615044.98</v>
      </c>
      <c r="FQ607" s="1" t="n">
        <v>561.49</v>
      </c>
      <c r="FR607" s="1" t="n">
        <v>-110276593.102</v>
      </c>
      <c r="FS607" s="1" t="n">
        <v>-110276593.29</v>
      </c>
      <c r="FT607" s="1" t="n">
        <v>-110276593.229</v>
      </c>
      <c r="FU607" s="1" t="s">
        <v>68</v>
      </c>
      <c r="FV607" s="1" t="s">
        <v>21</v>
      </c>
      <c r="FW607" s="1" t="n">
        <v>22285474.59</v>
      </c>
      <c r="FX607" s="1" t="n">
        <v>-781.16</v>
      </c>
      <c r="FY607" s="1" t="n">
        <v>-119254080.628</v>
      </c>
      <c r="FZ607" s="1" t="n">
        <v>-119254080.835</v>
      </c>
      <c r="GA607" s="1" t="n">
        <v>-119254080.776</v>
      </c>
      <c r="GB607" s="1" t="s">
        <v>69</v>
      </c>
      <c r="GC607" s="1" t="n">
        <v>13</v>
      </c>
      <c r="GD607" s="1" t="n">
        <v>23155007.7</v>
      </c>
      <c r="GE607" s="1" t="n">
        <v>-349.71</v>
      </c>
      <c r="GF607" s="1" t="n">
        <v>-123950573.873</v>
      </c>
      <c r="GG607" s="1" t="n">
        <v>-123950574.058</v>
      </c>
      <c r="GH607" s="1" t="n">
        <v>-123950573.985</v>
      </c>
      <c r="GK607" s="1" t="s">
        <v>109</v>
      </c>
      <c r="GL607" s="1" t="s">
        <v>20</v>
      </c>
      <c r="GM607" s="1" t="n">
        <v>20270733.13</v>
      </c>
      <c r="GN607" s="1" t="n">
        <v>-45.56</v>
      </c>
      <c r="GO607" s="1" t="n">
        <v>-106523346.224</v>
      </c>
      <c r="GP607" s="1" t="n">
        <v>-106523346.071</v>
      </c>
      <c r="GQ607" s="1" t="n">
        <v>-106523346.339</v>
      </c>
      <c r="GR607" s="1" t="n">
        <f aca="false">GP607-GO607</f>
        <v>0.153000012040138</v>
      </c>
      <c r="GS607" s="1" t="n">
        <f aca="false">GQ607-GO607</f>
        <v>-0.114999994635582</v>
      </c>
      <c r="GU607" s="1" t="s">
        <v>18</v>
      </c>
      <c r="GV607" s="1" t="n">
        <v>3</v>
      </c>
      <c r="GW607" s="1" t="n">
        <v>24055877.52</v>
      </c>
      <c r="GX607" s="1" t="n">
        <v>331.25</v>
      </c>
      <c r="GY607" s="1" t="n">
        <v>-126414491.668</v>
      </c>
      <c r="GZ607" s="1" t="n">
        <v>-126414491.519</v>
      </c>
      <c r="HA607" s="1" t="n">
        <v>-126414491.78</v>
      </c>
      <c r="HB607" s="1" t="n">
        <f aca="false">GZ607-GY607</f>
        <v>0.149000003933907</v>
      </c>
      <c r="HC607" s="1" t="n">
        <f aca="false">HA607-GY607</f>
        <v>-0.112000003457069</v>
      </c>
      <c r="HD607" s="1" t="n">
        <f aca="false">HB607-GR607</f>
        <v>-0.00400000810623169</v>
      </c>
      <c r="HE607" s="1" t="n">
        <f aca="false">HC607-GS607</f>
        <v>0.00299999117851257</v>
      </c>
    </row>
    <row r="608" customFormat="false" ht="12.75" hidden="false" customHeight="false" outlineLevel="0" collapsed="false">
      <c r="A608" s="1" t="s">
        <v>644</v>
      </c>
      <c r="B608" s="1" t="s">
        <v>158</v>
      </c>
      <c r="C608" s="1" t="n">
        <v>13</v>
      </c>
      <c r="D608" s="1" t="n">
        <v>24978050.61</v>
      </c>
      <c r="E608" s="1" t="n">
        <v>739.02</v>
      </c>
      <c r="F608" s="1" t="n">
        <v>-102280925.762</v>
      </c>
      <c r="G608" s="1" t="n">
        <v>-102280925.57</v>
      </c>
      <c r="H608" s="1" t="n">
        <v>-102280925.603</v>
      </c>
      <c r="I608" s="1" t="s">
        <v>160</v>
      </c>
      <c r="J608" s="1" t="n">
        <v>13</v>
      </c>
      <c r="K608" s="1" t="n">
        <v>24847377.9</v>
      </c>
      <c r="L608" s="1" t="n">
        <v>564.84</v>
      </c>
      <c r="M608" s="1" t="n">
        <v>-101745866.01</v>
      </c>
      <c r="N608" s="1" t="n">
        <v>-101745865.815</v>
      </c>
      <c r="O608" s="1" t="n">
        <v>-101745865.849</v>
      </c>
      <c r="P608" s="1" t="s">
        <v>155</v>
      </c>
      <c r="Q608" s="1" t="n">
        <v>13</v>
      </c>
      <c r="R608" s="1" t="n">
        <v>24056208.83</v>
      </c>
      <c r="S608" s="1" t="n">
        <v>331.35</v>
      </c>
      <c r="T608" s="1" t="n">
        <v>-98506132.969</v>
      </c>
      <c r="U608" s="1" t="n">
        <v>-98506132.778</v>
      </c>
      <c r="V608" s="1" t="n">
        <v>-98506132.809</v>
      </c>
      <c r="W608" s="1" t="s">
        <v>242</v>
      </c>
      <c r="X608" s="1" t="n">
        <v>13</v>
      </c>
      <c r="Y608" s="1" t="n">
        <v>24741172.29</v>
      </c>
      <c r="Z608" s="1" t="n">
        <v>-688.31</v>
      </c>
      <c r="AA608" s="1" t="n">
        <v>-101310990.098</v>
      </c>
      <c r="AB608" s="1" t="n">
        <v>-101310989.904</v>
      </c>
      <c r="AC608" s="1" t="n">
        <v>-101310989.936</v>
      </c>
      <c r="AD608" s="1" t="s">
        <v>13</v>
      </c>
      <c r="AE608" s="1" t="n">
        <v>0</v>
      </c>
      <c r="AK608" s="1" t="s">
        <v>13</v>
      </c>
      <c r="AL608" s="1" t="n">
        <v>0</v>
      </c>
      <c r="AR608" s="1" t="s">
        <v>28</v>
      </c>
      <c r="AS608" s="1" t="n">
        <v>3</v>
      </c>
      <c r="AT608" s="1" t="n">
        <v>24022498.5</v>
      </c>
      <c r="AU608" s="1" t="n">
        <v>-605.37</v>
      </c>
      <c r="AV608" s="1" t="n">
        <v>-126239078.2</v>
      </c>
      <c r="AW608" s="1" t="n">
        <v>-126239078.048</v>
      </c>
      <c r="AX608" s="1" t="n">
        <v>-126239078.312</v>
      </c>
      <c r="AY608" s="1" t="s">
        <v>13</v>
      </c>
      <c r="AZ608" s="1" t="n">
        <v>0</v>
      </c>
      <c r="BF608" s="1" t="s">
        <v>105</v>
      </c>
      <c r="BG608" s="1" t="n">
        <v>13</v>
      </c>
      <c r="BH608" s="1" t="n">
        <v>23618148.24</v>
      </c>
      <c r="BI608" s="1" t="n">
        <v>697.63</v>
      </c>
      <c r="BJ608" s="1" t="n">
        <v>-96712375.824</v>
      </c>
      <c r="BK608" s="1" t="n">
        <v>-96712375.634</v>
      </c>
      <c r="BL608" s="1" t="n">
        <v>-96712375.665</v>
      </c>
      <c r="BM608" s="1" t="s">
        <v>109</v>
      </c>
      <c r="BN608" s="1" t="s">
        <v>20</v>
      </c>
      <c r="BO608" s="1" t="n">
        <v>20270686.8</v>
      </c>
      <c r="BP608" s="1" t="n">
        <v>-45.46</v>
      </c>
      <c r="BQ608" s="1" t="n">
        <v>-106523107.347</v>
      </c>
      <c r="BR608" s="1" t="n">
        <v>-106523107.199</v>
      </c>
      <c r="BS608" s="1" t="n">
        <v>-106523107.456</v>
      </c>
      <c r="BT608" s="1" t="s">
        <v>13</v>
      </c>
      <c r="BU608" s="1" t="n">
        <v>0</v>
      </c>
      <c r="CA608" s="1" t="s">
        <v>13</v>
      </c>
      <c r="CB608" s="1" t="n">
        <v>0</v>
      </c>
      <c r="CH608" s="1" t="s">
        <v>71</v>
      </c>
      <c r="CI608" s="1" t="n">
        <v>3</v>
      </c>
      <c r="CJ608" s="1" t="n">
        <v>23618147.76</v>
      </c>
      <c r="CK608" s="1" t="n">
        <v>697.63</v>
      </c>
      <c r="CL608" s="1" t="n">
        <v>-124114190.089</v>
      </c>
      <c r="CM608" s="1" t="n">
        <v>-124114189.938</v>
      </c>
      <c r="CN608" s="1" t="n">
        <v>-124114190.199</v>
      </c>
      <c r="CO608" s="1" t="s">
        <v>50</v>
      </c>
      <c r="CP608" s="1" t="n">
        <v>3</v>
      </c>
      <c r="CQ608" s="1" t="n">
        <v>22232126.76</v>
      </c>
      <c r="CR608" s="1" t="n">
        <v>304.47</v>
      </c>
      <c r="CS608" s="1" t="n">
        <v>-116830648.319</v>
      </c>
      <c r="CT608" s="1" t="n">
        <v>-116830648.168</v>
      </c>
      <c r="CU608" s="1" t="n">
        <v>-116830648.43</v>
      </c>
      <c r="CV608" s="1" t="s">
        <v>29</v>
      </c>
      <c r="CW608" s="1" t="s">
        <v>20</v>
      </c>
      <c r="CX608" s="1" t="n">
        <v>24741172.58</v>
      </c>
      <c r="CY608" s="1" t="n">
        <v>-688.31</v>
      </c>
      <c r="CZ608" s="1" t="n">
        <v>-130015740.902</v>
      </c>
      <c r="DA608" s="1" t="n">
        <v>-130015740.75</v>
      </c>
      <c r="DB608" s="1" t="n">
        <v>-130015741.013</v>
      </c>
      <c r="DC608" s="1" t="s">
        <v>17</v>
      </c>
      <c r="DD608" s="1" t="s">
        <v>20</v>
      </c>
      <c r="DE608" s="1" t="n">
        <v>24978049.01</v>
      </c>
      <c r="DF608" s="1" t="n">
        <v>739.02</v>
      </c>
      <c r="DG608" s="1" t="n">
        <v>-131260531.464</v>
      </c>
      <c r="DH608" s="1" t="n">
        <v>-131260531.313</v>
      </c>
      <c r="DI608" s="1" t="n">
        <v>-131260531.577</v>
      </c>
      <c r="DJ608" s="1" t="s">
        <v>152</v>
      </c>
      <c r="DK608" s="1" t="n">
        <v>13</v>
      </c>
      <c r="DL608" s="1" t="n">
        <v>24022499.22</v>
      </c>
      <c r="DM608" s="1" t="n">
        <v>-605.37</v>
      </c>
      <c r="DN608" s="1" t="n">
        <v>-98368119.21</v>
      </c>
      <c r="DO608" s="1" t="n">
        <v>-98368119.02</v>
      </c>
      <c r="DP608" s="1" t="n">
        <v>-98368119.05</v>
      </c>
      <c r="DQ608" s="1" t="s">
        <v>18</v>
      </c>
      <c r="DR608" s="1" t="n">
        <v>3</v>
      </c>
      <c r="DS608" s="1" t="n">
        <v>24056210.04</v>
      </c>
      <c r="DT608" s="1" t="n">
        <v>331.35</v>
      </c>
      <c r="DU608" s="1" t="n">
        <v>-126416232.942</v>
      </c>
      <c r="DV608" s="1" t="n">
        <v>-126416232.787</v>
      </c>
      <c r="DW608" s="1" t="n">
        <v>-126416233.058</v>
      </c>
      <c r="DX608" s="1" t="s">
        <v>153</v>
      </c>
      <c r="DY608" s="1" t="n">
        <v>13</v>
      </c>
      <c r="DZ608" s="1" t="n">
        <v>20270680.51</v>
      </c>
      <c r="EA608" s="1" t="n">
        <v>-45.45</v>
      </c>
      <c r="EB608" s="1" t="n">
        <v>-83004998.176</v>
      </c>
      <c r="EC608" s="1" t="n">
        <v>-83004997.988</v>
      </c>
      <c r="ED608" s="1" t="n">
        <v>-83004998.018</v>
      </c>
      <c r="EE608" s="1" t="s">
        <v>106</v>
      </c>
      <c r="EF608" s="1" t="n">
        <v>13</v>
      </c>
      <c r="EG608" s="1" t="n">
        <v>22232127.09</v>
      </c>
      <c r="EH608" s="1" t="n">
        <v>304.46</v>
      </c>
      <c r="EI608" s="1" t="n">
        <v>-91036794.104</v>
      </c>
      <c r="EJ608" s="1" t="n">
        <v>-91036793.918</v>
      </c>
      <c r="EK608" s="1" t="n">
        <v>-91036793.944</v>
      </c>
      <c r="EL608" s="1" t="s">
        <v>19</v>
      </c>
      <c r="EM608" s="1" t="s">
        <v>20</v>
      </c>
      <c r="EN608" s="1" t="n">
        <v>24847378.49</v>
      </c>
      <c r="EO608" s="1" t="n">
        <v>564.83</v>
      </c>
      <c r="EP608" s="1" t="n">
        <v>-130573849.737</v>
      </c>
      <c r="EQ608" s="1" t="n">
        <v>-130573849.591</v>
      </c>
      <c r="ER608" s="1" t="n">
        <v>-130573849.848</v>
      </c>
      <c r="ES608" s="1" t="s">
        <v>66</v>
      </c>
      <c r="ET608" s="1" t="n">
        <v>3</v>
      </c>
      <c r="EU608" s="1" t="n">
        <v>20639081.38</v>
      </c>
      <c r="EV608" s="1" t="n">
        <v>-587.79</v>
      </c>
      <c r="EW608" s="1" t="n">
        <v>-110288997.779</v>
      </c>
      <c r="EX608" s="1" t="n">
        <v>-110288997.973</v>
      </c>
      <c r="EY608" s="1" t="n">
        <v>-110288997.886</v>
      </c>
      <c r="EZ608" s="1" t="s">
        <v>33</v>
      </c>
      <c r="FA608" s="1" t="s">
        <v>20</v>
      </c>
      <c r="FB608" s="1" t="n">
        <v>23212577.56</v>
      </c>
      <c r="FC608" s="1" t="n">
        <v>358.36</v>
      </c>
      <c r="FD608" s="1" t="n">
        <v>-124084524.106</v>
      </c>
      <c r="FE608" s="1" t="n">
        <v>-124084524.306</v>
      </c>
      <c r="FF608" s="1" t="n">
        <v>-124084524.244</v>
      </c>
      <c r="FG608" s="1" t="s">
        <v>67</v>
      </c>
      <c r="FH608" s="1" t="n">
        <v>3</v>
      </c>
      <c r="FI608" s="1" t="n">
        <v>19189492.3</v>
      </c>
      <c r="FJ608" s="1" t="n">
        <v>-216.75</v>
      </c>
      <c r="FK608" s="1" t="n">
        <v>-102614834.636</v>
      </c>
      <c r="FL608" s="1" t="n">
        <v>-102614834.837</v>
      </c>
      <c r="FM608" s="1" t="n">
        <v>-102614834.753</v>
      </c>
      <c r="FN608" s="1" t="s">
        <v>34</v>
      </c>
      <c r="FO608" s="1" t="n">
        <v>3</v>
      </c>
      <c r="FP608" s="1" t="n">
        <v>20615607.6</v>
      </c>
      <c r="FQ608" s="1" t="n">
        <v>561.57</v>
      </c>
      <c r="FR608" s="1" t="n">
        <v>-110279597.132</v>
      </c>
      <c r="FS608" s="1" t="n">
        <v>-110279597.325</v>
      </c>
      <c r="FT608" s="1" t="n">
        <v>-110279597.253</v>
      </c>
      <c r="FU608" s="1" t="s">
        <v>68</v>
      </c>
      <c r="FV608" s="1" t="s">
        <v>20</v>
      </c>
      <c r="FW608" s="1" t="n">
        <v>22284693.52</v>
      </c>
      <c r="FX608" s="1" t="n">
        <v>-781.12</v>
      </c>
      <c r="FY608" s="1" t="n">
        <v>-119249900.715</v>
      </c>
      <c r="FZ608" s="1" t="n">
        <v>-119249900.928</v>
      </c>
      <c r="GA608" s="1" t="n">
        <v>-119249900.863</v>
      </c>
      <c r="GB608" s="1" t="s">
        <v>69</v>
      </c>
      <c r="GC608" s="1" t="n">
        <v>3</v>
      </c>
      <c r="GD608" s="1" t="n">
        <v>23154657.51</v>
      </c>
      <c r="GE608" s="1" t="n">
        <v>-349.56</v>
      </c>
      <c r="GF608" s="1" t="n">
        <v>-123948702.631</v>
      </c>
      <c r="GG608" s="1" t="n">
        <v>-123948702.82</v>
      </c>
      <c r="GH608" s="1" t="n">
        <v>-123948702.739</v>
      </c>
      <c r="GK608" s="1" t="s">
        <v>109</v>
      </c>
      <c r="GL608" s="1" t="s">
        <v>20</v>
      </c>
      <c r="GM608" s="1" t="n">
        <v>20270686.8</v>
      </c>
      <c r="GN608" s="1" t="n">
        <v>-45.46</v>
      </c>
      <c r="GO608" s="1" t="n">
        <v>-106523107.347</v>
      </c>
      <c r="GP608" s="1" t="n">
        <v>-106523107.199</v>
      </c>
      <c r="GQ608" s="1" t="n">
        <v>-106523107.456</v>
      </c>
      <c r="GR608" s="1" t="n">
        <f aca="false">GP608-GO608</f>
        <v>0.148000001907349</v>
      </c>
      <c r="GS608" s="1" t="n">
        <f aca="false">GQ608-GO608</f>
        <v>-0.108999997377396</v>
      </c>
      <c r="GU608" s="1" t="s">
        <v>18</v>
      </c>
      <c r="GV608" s="1" t="n">
        <v>3</v>
      </c>
      <c r="GW608" s="1" t="n">
        <v>24056210.04</v>
      </c>
      <c r="GX608" s="1" t="n">
        <v>331.35</v>
      </c>
      <c r="GY608" s="1" t="n">
        <v>-126416232.942</v>
      </c>
      <c r="GZ608" s="1" t="n">
        <v>-126416232.787</v>
      </c>
      <c r="HA608" s="1" t="n">
        <v>-126416233.058</v>
      </c>
      <c r="HB608" s="1" t="n">
        <f aca="false">GZ608-GY608</f>
        <v>0.155000001192093</v>
      </c>
      <c r="HC608" s="1" t="n">
        <f aca="false">HA608-GY608</f>
        <v>-0.11599999666214</v>
      </c>
      <c r="HD608" s="1" t="n">
        <f aca="false">HB608-GR608</f>
        <v>0.00699999928474426</v>
      </c>
      <c r="HE608" s="1" t="n">
        <f aca="false">HC608-GS608</f>
        <v>-0.00699999928474426</v>
      </c>
    </row>
    <row r="609" customFormat="false" ht="12.75" hidden="false" customHeight="false" outlineLevel="0" collapsed="false">
      <c r="A609" s="1" t="s">
        <v>645</v>
      </c>
      <c r="B609" s="1" t="s">
        <v>158</v>
      </c>
      <c r="C609" s="1" t="n">
        <v>13</v>
      </c>
      <c r="D609" s="1" t="n">
        <v>24978789.13</v>
      </c>
      <c r="E609" s="1" t="n">
        <v>739.02</v>
      </c>
      <c r="F609" s="1" t="n">
        <v>-102283951.945</v>
      </c>
      <c r="G609" s="1" t="n">
        <v>-102283951.755</v>
      </c>
      <c r="H609" s="1" t="n">
        <v>-102283951.786</v>
      </c>
      <c r="I609" s="1" t="s">
        <v>160</v>
      </c>
      <c r="J609" s="1" t="n">
        <v>13</v>
      </c>
      <c r="K609" s="1" t="n">
        <v>24847942.81</v>
      </c>
      <c r="L609" s="1" t="n">
        <v>564.86</v>
      </c>
      <c r="M609" s="1" t="n">
        <v>-101748179.037</v>
      </c>
      <c r="N609" s="1" t="n">
        <v>-101748178.845</v>
      </c>
      <c r="O609" s="1" t="n">
        <v>-101748178.88</v>
      </c>
      <c r="P609" s="1" t="s">
        <v>155</v>
      </c>
      <c r="Q609" s="1" t="n">
        <v>13</v>
      </c>
      <c r="R609" s="1" t="n">
        <v>24056541.76</v>
      </c>
      <c r="S609" s="1" t="n">
        <v>331.44</v>
      </c>
      <c r="T609" s="1" t="n">
        <v>-98507490.177</v>
      </c>
      <c r="U609" s="1" t="n">
        <v>-98507489.988</v>
      </c>
      <c r="V609" s="1" t="n">
        <v>-98507490.02</v>
      </c>
      <c r="W609" s="1" t="s">
        <v>242</v>
      </c>
      <c r="X609" s="1" t="n">
        <v>13</v>
      </c>
      <c r="Y609" s="1" t="n">
        <v>24740484.71</v>
      </c>
      <c r="Z609" s="1" t="n">
        <v>-688.3</v>
      </c>
      <c r="AA609" s="1" t="n">
        <v>-101308171.641</v>
      </c>
      <c r="AB609" s="1" t="n">
        <v>-101308171.45</v>
      </c>
      <c r="AC609" s="1" t="n">
        <v>-101308171.48</v>
      </c>
      <c r="AD609" s="1" t="s">
        <v>13</v>
      </c>
      <c r="AE609" s="1" t="n">
        <v>0</v>
      </c>
      <c r="AK609" s="1" t="s">
        <v>13</v>
      </c>
      <c r="AL609" s="1" t="n">
        <v>0</v>
      </c>
      <c r="AR609" s="1" t="s">
        <v>28</v>
      </c>
      <c r="AS609" s="1" t="n">
        <v>3</v>
      </c>
      <c r="AT609" s="1" t="n">
        <v>24021893.89</v>
      </c>
      <c r="AU609" s="1" t="n">
        <v>-605.31</v>
      </c>
      <c r="AV609" s="1" t="n">
        <v>-126235897.252</v>
      </c>
      <c r="AW609" s="1" t="n">
        <v>-126235897.104</v>
      </c>
      <c r="AX609" s="1" t="n">
        <v>-126235897.369</v>
      </c>
      <c r="AY609" s="1" t="s">
        <v>13</v>
      </c>
      <c r="AZ609" s="1" t="n">
        <v>0</v>
      </c>
      <c r="BF609" s="1" t="s">
        <v>105</v>
      </c>
      <c r="BG609" s="1" t="n">
        <v>13</v>
      </c>
      <c r="BH609" s="1" t="n">
        <v>23618845.03</v>
      </c>
      <c r="BI609" s="1" t="n">
        <v>697.66</v>
      </c>
      <c r="BJ609" s="1" t="n">
        <v>-96715232.61</v>
      </c>
      <c r="BK609" s="1" t="n">
        <v>-96715232.42</v>
      </c>
      <c r="BL609" s="1" t="n">
        <v>-96715232.448</v>
      </c>
      <c r="BM609" s="1" t="s">
        <v>109</v>
      </c>
      <c r="BN609" s="1" t="s">
        <v>20</v>
      </c>
      <c r="BO609" s="1" t="n">
        <v>20270640.76</v>
      </c>
      <c r="BP609" s="1" t="n">
        <v>-45.36</v>
      </c>
      <c r="BQ609" s="1" t="n">
        <v>-106522868.982</v>
      </c>
      <c r="BR609" s="1" t="n">
        <v>-106522868.833</v>
      </c>
      <c r="BS609" s="1" t="n">
        <v>-106522869.094</v>
      </c>
      <c r="BT609" s="1" t="s">
        <v>13</v>
      </c>
      <c r="BU609" s="1" t="n">
        <v>0</v>
      </c>
      <c r="CA609" s="1" t="s">
        <v>13</v>
      </c>
      <c r="CB609" s="1" t="n">
        <v>0</v>
      </c>
      <c r="CH609" s="1" t="s">
        <v>71</v>
      </c>
      <c r="CI609" s="1" t="n">
        <v>3</v>
      </c>
      <c r="CJ609" s="1" t="n">
        <v>23618846.97</v>
      </c>
      <c r="CK609" s="1" t="n">
        <v>697.66</v>
      </c>
      <c r="CL609" s="1" t="n">
        <v>-124117856.306</v>
      </c>
      <c r="CM609" s="1" t="n">
        <v>-124117856.161</v>
      </c>
      <c r="CN609" s="1" t="n">
        <v>-124117856.419</v>
      </c>
      <c r="CO609" s="1" t="s">
        <v>50</v>
      </c>
      <c r="CP609" s="1" t="n">
        <v>3</v>
      </c>
      <c r="CQ609" s="1" t="n">
        <v>22232429.83</v>
      </c>
      <c r="CR609" s="1" t="n">
        <v>304.57</v>
      </c>
      <c r="CS609" s="1" t="n">
        <v>-116832248.871</v>
      </c>
      <c r="CT609" s="1" t="n">
        <v>-116832248.726</v>
      </c>
      <c r="CU609" s="1" t="n">
        <v>-116832248.986</v>
      </c>
      <c r="CV609" s="1" t="s">
        <v>29</v>
      </c>
      <c r="CW609" s="1" t="s">
        <v>20</v>
      </c>
      <c r="CX609" s="1" t="n">
        <v>24740483.65</v>
      </c>
      <c r="CY609" s="1" t="n">
        <v>-688.3</v>
      </c>
      <c r="CZ609" s="1" t="n">
        <v>-130012123.871</v>
      </c>
      <c r="DA609" s="1" t="n">
        <v>-130012123.722</v>
      </c>
      <c r="DB609" s="1" t="n">
        <v>-130012123.981</v>
      </c>
      <c r="DC609" s="1" t="s">
        <v>17</v>
      </c>
      <c r="DD609" s="1" t="s">
        <v>20</v>
      </c>
      <c r="DE609" s="1" t="n">
        <v>24978790.22</v>
      </c>
      <c r="DF609" s="1" t="n">
        <v>739.02</v>
      </c>
      <c r="DG609" s="1" t="n">
        <v>-131264415.049</v>
      </c>
      <c r="DH609" s="1" t="n">
        <v>-131264414.904</v>
      </c>
      <c r="DI609" s="1" t="n">
        <v>-131264415.166</v>
      </c>
      <c r="DJ609" s="1" t="s">
        <v>152</v>
      </c>
      <c r="DK609" s="1" t="n">
        <v>13</v>
      </c>
      <c r="DL609" s="1" t="n">
        <v>24021892.91</v>
      </c>
      <c r="DM609" s="1" t="n">
        <v>-605.31</v>
      </c>
      <c r="DN609" s="1" t="n">
        <v>-98365640.562</v>
      </c>
      <c r="DO609" s="1" t="n">
        <v>-98365640.369</v>
      </c>
      <c r="DP609" s="1" t="n">
        <v>-98365640.402</v>
      </c>
      <c r="DQ609" s="1" t="s">
        <v>18</v>
      </c>
      <c r="DR609" s="1" t="n">
        <v>3</v>
      </c>
      <c r="DS609" s="1" t="n">
        <v>24056540.56</v>
      </c>
      <c r="DT609" s="1" t="n">
        <v>331.44</v>
      </c>
      <c r="DU609" s="1" t="n">
        <v>-126417974.682</v>
      </c>
      <c r="DV609" s="1" t="n">
        <v>-126417974.537</v>
      </c>
      <c r="DW609" s="1" t="n">
        <v>-126417974.794</v>
      </c>
      <c r="DX609" s="1" t="s">
        <v>153</v>
      </c>
      <c r="DY609" s="1" t="n">
        <v>13</v>
      </c>
      <c r="DZ609" s="1" t="n">
        <v>20270633.35</v>
      </c>
      <c r="EA609" s="1" t="n">
        <v>-45.36</v>
      </c>
      <c r="EB609" s="1" t="n">
        <v>-83004812.43</v>
      </c>
      <c r="EC609" s="1" t="n">
        <v>-83004812.239</v>
      </c>
      <c r="ED609" s="1" t="n">
        <v>-83004812.269</v>
      </c>
      <c r="EE609" s="1" t="s">
        <v>106</v>
      </c>
      <c r="EF609" s="1" t="n">
        <v>13</v>
      </c>
      <c r="EG609" s="1" t="n">
        <v>22232430.34</v>
      </c>
      <c r="EH609" s="1" t="n">
        <v>304.57</v>
      </c>
      <c r="EI609" s="1" t="n">
        <v>-91038041.274</v>
      </c>
      <c r="EJ609" s="1" t="n">
        <v>-91038041.081</v>
      </c>
      <c r="EK609" s="1" t="n">
        <v>-91038041.117</v>
      </c>
      <c r="EL609" s="1" t="s">
        <v>19</v>
      </c>
      <c r="EM609" s="1" t="s">
        <v>20</v>
      </c>
      <c r="EN609" s="1" t="n">
        <v>24847942.83</v>
      </c>
      <c r="EO609" s="1" t="n">
        <v>564.87</v>
      </c>
      <c r="EP609" s="1" t="n">
        <v>-130576818.138</v>
      </c>
      <c r="EQ609" s="1" t="n">
        <v>-130576817.988</v>
      </c>
      <c r="ER609" s="1" t="n">
        <v>-130576818.251</v>
      </c>
      <c r="ES609" s="1" t="s">
        <v>66</v>
      </c>
      <c r="ET609" s="1" t="n">
        <v>13</v>
      </c>
      <c r="EU609" s="1" t="n">
        <v>20638493.99</v>
      </c>
      <c r="EV609" s="1" t="n">
        <v>-587.69</v>
      </c>
      <c r="EW609" s="1" t="n">
        <v>-110285857.352</v>
      </c>
      <c r="EX609" s="1" t="n">
        <v>-110285857.544</v>
      </c>
      <c r="EY609" s="1" t="n">
        <v>-110285857.454</v>
      </c>
      <c r="EZ609" s="1" t="s">
        <v>33</v>
      </c>
      <c r="FA609" s="1" t="s">
        <v>21</v>
      </c>
      <c r="FB609" s="1" t="n">
        <v>23212936.63</v>
      </c>
      <c r="FC609" s="1" t="n">
        <v>358.51</v>
      </c>
      <c r="FD609" s="1" t="n">
        <v>-124086440.521</v>
      </c>
      <c r="FE609" s="1" t="n">
        <v>-124086440.725</v>
      </c>
      <c r="FF609" s="1" t="n">
        <v>-124086440.656</v>
      </c>
      <c r="FG609" s="1" t="s">
        <v>67</v>
      </c>
      <c r="FH609" s="1" t="n">
        <v>13</v>
      </c>
      <c r="FI609" s="1" t="n">
        <v>19189274.94</v>
      </c>
      <c r="FJ609" s="1" t="n">
        <v>-216.6</v>
      </c>
      <c r="FK609" s="1" t="n">
        <v>-102613676.374</v>
      </c>
      <c r="FL609" s="1" t="n">
        <v>-102613676.576</v>
      </c>
      <c r="FM609" s="1" t="n">
        <v>-102613676.496</v>
      </c>
      <c r="FN609" s="1" t="s">
        <v>34</v>
      </c>
      <c r="FO609" s="1" t="n">
        <v>13</v>
      </c>
      <c r="FP609" s="1" t="n">
        <v>20616168.29</v>
      </c>
      <c r="FQ609" s="1" t="n">
        <v>561.67</v>
      </c>
      <c r="FR609" s="1" t="n">
        <v>-110282601.71</v>
      </c>
      <c r="FS609" s="1" t="n">
        <v>-110282601.896</v>
      </c>
      <c r="FT609" s="1" t="n">
        <v>-110282601.834</v>
      </c>
      <c r="FU609" s="1" t="s">
        <v>68</v>
      </c>
      <c r="FV609" s="1" t="s">
        <v>21</v>
      </c>
      <c r="FW609" s="1" t="n">
        <v>22283912.01</v>
      </c>
      <c r="FX609" s="1" t="n">
        <v>-781.06</v>
      </c>
      <c r="FY609" s="1" t="n">
        <v>-119245721.132</v>
      </c>
      <c r="FZ609" s="1" t="n">
        <v>-119245721.339</v>
      </c>
      <c r="GA609" s="1" t="n">
        <v>-119245721.281</v>
      </c>
      <c r="GB609" s="1" t="s">
        <v>69</v>
      </c>
      <c r="GC609" s="1" t="n">
        <v>13</v>
      </c>
      <c r="GD609" s="1" t="n">
        <v>23154309.24</v>
      </c>
      <c r="GE609" s="1" t="n">
        <v>-349.41</v>
      </c>
      <c r="GF609" s="1" t="n">
        <v>-123946832.198</v>
      </c>
      <c r="GG609" s="1" t="n">
        <v>-123946832.382</v>
      </c>
      <c r="GH609" s="1" t="n">
        <v>-123946832.308</v>
      </c>
      <c r="GK609" s="1" t="s">
        <v>109</v>
      </c>
      <c r="GL609" s="1" t="s">
        <v>20</v>
      </c>
      <c r="GM609" s="1" t="n">
        <v>20270640.76</v>
      </c>
      <c r="GN609" s="1" t="n">
        <v>-45.36</v>
      </c>
      <c r="GO609" s="1" t="n">
        <v>-106522868.982</v>
      </c>
      <c r="GP609" s="1" t="n">
        <v>-106522868.833</v>
      </c>
      <c r="GQ609" s="1" t="n">
        <v>-106522869.094</v>
      </c>
      <c r="GR609" s="1" t="n">
        <f aca="false">GP609-GO609</f>
        <v>0.148999989032745</v>
      </c>
      <c r="GS609" s="1" t="n">
        <f aca="false">GQ609-GO609</f>
        <v>-0.112000003457069</v>
      </c>
      <c r="GU609" s="1" t="s">
        <v>18</v>
      </c>
      <c r="GV609" s="1" t="n">
        <v>3</v>
      </c>
      <c r="GW609" s="1" t="n">
        <v>24056540.56</v>
      </c>
      <c r="GX609" s="1" t="n">
        <v>331.44</v>
      </c>
      <c r="GY609" s="1" t="n">
        <v>-126417974.682</v>
      </c>
      <c r="GZ609" s="1" t="n">
        <v>-126417974.537</v>
      </c>
      <c r="HA609" s="1" t="n">
        <v>-126417974.794</v>
      </c>
      <c r="HB609" s="1" t="n">
        <f aca="false">GZ609-GY609</f>
        <v>0.144999995827675</v>
      </c>
      <c r="HC609" s="1" t="n">
        <f aca="false">HA609-GY609</f>
        <v>-0.112000003457069</v>
      </c>
      <c r="HD609" s="1" t="n">
        <f aca="false">HB609-GR609</f>
        <v>-0.0039999932050705</v>
      </c>
      <c r="HE609" s="1" t="n">
        <f aca="false">HC609-GS609</f>
        <v>0</v>
      </c>
    </row>
    <row r="610" customFormat="false" ht="12.75" hidden="false" customHeight="false" outlineLevel="0" collapsed="false">
      <c r="A610" s="1" t="s">
        <v>646</v>
      </c>
      <c r="B610" s="1" t="s">
        <v>158</v>
      </c>
      <c r="C610" s="1" t="n">
        <v>13</v>
      </c>
      <c r="D610" s="1" t="n">
        <v>24979526.44</v>
      </c>
      <c r="E610" s="1" t="n">
        <v>739.02</v>
      </c>
      <c r="F610" s="1" t="n">
        <v>-102286978.109</v>
      </c>
      <c r="G610" s="1" t="n">
        <v>-102286977.915</v>
      </c>
      <c r="H610" s="1" t="n">
        <v>-102286977.947</v>
      </c>
      <c r="I610" s="1" t="s">
        <v>160</v>
      </c>
      <c r="J610" s="1" t="n">
        <v>13</v>
      </c>
      <c r="K610" s="1" t="n">
        <v>24848508.6</v>
      </c>
      <c r="L610" s="1" t="n">
        <v>564.91</v>
      </c>
      <c r="M610" s="1" t="n">
        <v>-101750492.247</v>
      </c>
      <c r="N610" s="1" t="n">
        <v>-101750492.059</v>
      </c>
      <c r="O610" s="1" t="n">
        <v>-101750492.087</v>
      </c>
      <c r="P610" s="1" t="s">
        <v>155</v>
      </c>
      <c r="Q610" s="1" t="n">
        <v>13</v>
      </c>
      <c r="R610" s="1" t="n">
        <v>24056871.59</v>
      </c>
      <c r="S610" s="1" t="n">
        <v>331.54</v>
      </c>
      <c r="T610" s="1" t="n">
        <v>-98508847.774</v>
      </c>
      <c r="U610" s="1" t="n">
        <v>-98508847.579</v>
      </c>
      <c r="V610" s="1" t="n">
        <v>-98508847.611</v>
      </c>
      <c r="W610" s="1" t="s">
        <v>242</v>
      </c>
      <c r="X610" s="1" t="n">
        <v>13</v>
      </c>
      <c r="Y610" s="1" t="n">
        <v>24739793.61</v>
      </c>
      <c r="Z610" s="1" t="n">
        <v>-688.29</v>
      </c>
      <c r="AA610" s="1" t="n">
        <v>-101305353.206</v>
      </c>
      <c r="AB610" s="1" t="n">
        <v>-101305353.017</v>
      </c>
      <c r="AC610" s="1" t="n">
        <v>-101305353.049</v>
      </c>
      <c r="AD610" s="1" t="s">
        <v>13</v>
      </c>
      <c r="AE610" s="1" t="n">
        <v>0</v>
      </c>
      <c r="AK610" s="1" t="s">
        <v>13</v>
      </c>
      <c r="AL610" s="1" t="n">
        <v>0</v>
      </c>
      <c r="AR610" s="1" t="s">
        <v>28</v>
      </c>
      <c r="AS610" s="1" t="n">
        <v>13</v>
      </c>
      <c r="AT610" s="1" t="n">
        <v>24021289.77</v>
      </c>
      <c r="AU610" s="1" t="n">
        <v>-605.25</v>
      </c>
      <c r="AV610" s="1" t="n">
        <v>-126232716.664</v>
      </c>
      <c r="AW610" s="1" t="n">
        <v>-126232716.513</v>
      </c>
      <c r="AX610" s="1" t="n">
        <v>-126232716.775</v>
      </c>
      <c r="AY610" s="1" t="s">
        <v>13</v>
      </c>
      <c r="AZ610" s="1" t="n">
        <v>0</v>
      </c>
      <c r="BF610" s="1" t="s">
        <v>105</v>
      </c>
      <c r="BG610" s="1" t="n">
        <v>13</v>
      </c>
      <c r="BH610" s="1" t="n">
        <v>23619542.75</v>
      </c>
      <c r="BI610" s="1" t="n">
        <v>697.69</v>
      </c>
      <c r="BJ610" s="1" t="n">
        <v>-96718089.526</v>
      </c>
      <c r="BK610" s="1" t="n">
        <v>-96718089.331</v>
      </c>
      <c r="BL610" s="1" t="n">
        <v>-96718089.369</v>
      </c>
      <c r="BM610" s="1" t="s">
        <v>109</v>
      </c>
      <c r="BN610" s="1" t="s">
        <v>21</v>
      </c>
      <c r="BO610" s="1" t="n">
        <v>20270595.87</v>
      </c>
      <c r="BP610" s="1" t="n">
        <v>-45.26</v>
      </c>
      <c r="BQ610" s="1" t="n">
        <v>-106522631.133</v>
      </c>
      <c r="BR610" s="1" t="n">
        <v>-106522630.981</v>
      </c>
      <c r="BS610" s="1" t="n">
        <v>-106522631.249</v>
      </c>
      <c r="BT610" s="1" t="s">
        <v>13</v>
      </c>
      <c r="BU610" s="1" t="n">
        <v>0</v>
      </c>
      <c r="CA610" s="1" t="s">
        <v>13</v>
      </c>
      <c r="CB610" s="1" t="n">
        <v>0</v>
      </c>
      <c r="CH610" s="1" t="s">
        <v>71</v>
      </c>
      <c r="CI610" s="1" t="n">
        <v>13</v>
      </c>
      <c r="CJ610" s="1" t="n">
        <v>23619543.81</v>
      </c>
      <c r="CK610" s="1" t="n">
        <v>697.69</v>
      </c>
      <c r="CL610" s="1" t="n">
        <v>-124121522.687</v>
      </c>
      <c r="CM610" s="1" t="n">
        <v>-124121522.538</v>
      </c>
      <c r="CN610" s="1" t="n">
        <v>-124121522.804</v>
      </c>
      <c r="CO610" s="1" t="s">
        <v>50</v>
      </c>
      <c r="CP610" s="1" t="n">
        <v>13</v>
      </c>
      <c r="CQ610" s="1" t="n">
        <v>22232736</v>
      </c>
      <c r="CR610" s="1" t="n">
        <v>304.69</v>
      </c>
      <c r="CS610" s="1" t="n">
        <v>-116833850.009</v>
      </c>
      <c r="CT610" s="1" t="n">
        <v>-116833849.856</v>
      </c>
      <c r="CU610" s="1" t="n">
        <v>-116833850.121</v>
      </c>
      <c r="CV610" s="1" t="s">
        <v>29</v>
      </c>
      <c r="CW610" s="1" t="s">
        <v>21</v>
      </c>
      <c r="CX610" s="1" t="n">
        <v>24739798.48</v>
      </c>
      <c r="CY610" s="1" t="n">
        <v>-688.29</v>
      </c>
      <c r="CZ610" s="1" t="n">
        <v>-130008506.903</v>
      </c>
      <c r="DA610" s="1" t="n">
        <v>-130008506.757</v>
      </c>
      <c r="DB610" s="1" t="n">
        <v>-130008507.021</v>
      </c>
      <c r="DC610" s="1" t="s">
        <v>17</v>
      </c>
      <c r="DD610" s="1" t="s">
        <v>21</v>
      </c>
      <c r="DE610" s="1" t="n">
        <v>24979526.35</v>
      </c>
      <c r="DF610" s="1" t="n">
        <v>739.02</v>
      </c>
      <c r="DG610" s="1" t="n">
        <v>-131268298.644</v>
      </c>
      <c r="DH610" s="1" t="n">
        <v>-131268298.491</v>
      </c>
      <c r="DI610" s="1" t="n">
        <v>-131268298.754</v>
      </c>
      <c r="DJ610" s="1" t="s">
        <v>152</v>
      </c>
      <c r="DK610" s="1" t="n">
        <v>13</v>
      </c>
      <c r="DL610" s="1" t="n">
        <v>24021286.87</v>
      </c>
      <c r="DM610" s="1" t="n">
        <v>-605.25</v>
      </c>
      <c r="DN610" s="1" t="n">
        <v>-98363162.173</v>
      </c>
      <c r="DO610" s="1" t="n">
        <v>-98363161.985</v>
      </c>
      <c r="DP610" s="1" t="n">
        <v>-98363162.016</v>
      </c>
      <c r="DQ610" s="1" t="s">
        <v>18</v>
      </c>
      <c r="DR610" s="1" t="n">
        <v>13</v>
      </c>
      <c r="DS610" s="1" t="n">
        <v>24056872.81</v>
      </c>
      <c r="DT610" s="1" t="n">
        <v>331.54</v>
      </c>
      <c r="DU610" s="1" t="n">
        <v>-126419716.938</v>
      </c>
      <c r="DV610" s="1" t="n">
        <v>-126419716.789</v>
      </c>
      <c r="DW610" s="1" t="n">
        <v>-126419717.053</v>
      </c>
      <c r="DX610" s="1" t="s">
        <v>153</v>
      </c>
      <c r="DY610" s="1" t="n">
        <v>13</v>
      </c>
      <c r="DZ610" s="1" t="n">
        <v>20270588.4</v>
      </c>
      <c r="EA610" s="1" t="n">
        <v>-45.26</v>
      </c>
      <c r="EB610" s="1" t="n">
        <v>-83004627.09</v>
      </c>
      <c r="EC610" s="1" t="n">
        <v>-83004626.896</v>
      </c>
      <c r="ED610" s="1" t="n">
        <v>-83004626.934</v>
      </c>
      <c r="EE610" s="1" t="s">
        <v>106</v>
      </c>
      <c r="EF610" s="1" t="n">
        <v>13</v>
      </c>
      <c r="EG610" s="1" t="n">
        <v>22232735.35</v>
      </c>
      <c r="EH610" s="1" t="n">
        <v>304.69</v>
      </c>
      <c r="EI610" s="1" t="n">
        <v>-91039288.929</v>
      </c>
      <c r="EJ610" s="1" t="n">
        <v>-91039288.735</v>
      </c>
      <c r="EK610" s="1" t="n">
        <v>-91039288.768</v>
      </c>
      <c r="EL610" s="1" t="s">
        <v>19</v>
      </c>
      <c r="EM610" s="1" t="s">
        <v>21</v>
      </c>
      <c r="EN610" s="1" t="n">
        <v>24848509.34</v>
      </c>
      <c r="EO610" s="1" t="n">
        <v>564.91</v>
      </c>
      <c r="EP610" s="1" t="n">
        <v>-130579786.736</v>
      </c>
      <c r="EQ610" s="1" t="n">
        <v>-130579786.588</v>
      </c>
      <c r="ER610" s="1" t="n">
        <v>-130579786.853</v>
      </c>
      <c r="ES610" s="1" t="s">
        <v>66</v>
      </c>
      <c r="ET610" s="1" t="n">
        <v>3</v>
      </c>
      <c r="EU610" s="1" t="n">
        <v>20637906.18</v>
      </c>
      <c r="EV610" s="1" t="n">
        <v>-587.61</v>
      </c>
      <c r="EW610" s="1" t="n">
        <v>-110282717.369</v>
      </c>
      <c r="EX610" s="1" t="n">
        <v>-110282717.558</v>
      </c>
      <c r="EY610" s="1" t="n">
        <v>-110282717.477</v>
      </c>
      <c r="EZ610" s="1" t="s">
        <v>33</v>
      </c>
      <c r="FA610" s="1" t="s">
        <v>20</v>
      </c>
      <c r="FB610" s="1" t="n">
        <v>23213293.59</v>
      </c>
      <c r="FC610" s="1" t="n">
        <v>358.64</v>
      </c>
      <c r="FD610" s="1" t="n">
        <v>-124088357.673</v>
      </c>
      <c r="FE610" s="1" t="n">
        <v>-124088357.879</v>
      </c>
      <c r="FF610" s="1" t="n">
        <v>-124088357.811</v>
      </c>
      <c r="FG610" s="1" t="s">
        <v>67</v>
      </c>
      <c r="FH610" s="1" t="n">
        <v>3</v>
      </c>
      <c r="FI610" s="1" t="n">
        <v>19189059.03</v>
      </c>
      <c r="FJ610" s="1" t="n">
        <v>-216.46</v>
      </c>
      <c r="FK610" s="1" t="n">
        <v>-102612518.891</v>
      </c>
      <c r="FL610" s="1" t="n">
        <v>-102612519.087</v>
      </c>
      <c r="FM610" s="1" t="n">
        <v>-102612519.013</v>
      </c>
      <c r="FN610" s="1" t="s">
        <v>34</v>
      </c>
      <c r="FO610" s="1" t="n">
        <v>3</v>
      </c>
      <c r="FP610" s="1" t="n">
        <v>20616730.51</v>
      </c>
      <c r="FQ610" s="1" t="n">
        <v>561.76</v>
      </c>
      <c r="FR610" s="1" t="n">
        <v>-110285606.746</v>
      </c>
      <c r="FS610" s="1" t="n">
        <v>-110285606.932</v>
      </c>
      <c r="FT610" s="1" t="n">
        <v>-110285606.871</v>
      </c>
      <c r="FU610" s="1" t="s">
        <v>68</v>
      </c>
      <c r="FV610" s="1" t="s">
        <v>20</v>
      </c>
      <c r="FW610" s="1" t="n">
        <v>22283132.46</v>
      </c>
      <c r="FX610" s="1" t="n">
        <v>-781</v>
      </c>
      <c r="FY610" s="1" t="n">
        <v>-119241541.82</v>
      </c>
      <c r="FZ610" s="1" t="n">
        <v>-119241542.029</v>
      </c>
      <c r="GA610" s="1" t="n">
        <v>-119241541.967</v>
      </c>
      <c r="GB610" s="1" t="s">
        <v>69</v>
      </c>
      <c r="GC610" s="1" t="n">
        <v>3</v>
      </c>
      <c r="GD610" s="1" t="n">
        <v>23153958.57</v>
      </c>
      <c r="GE610" s="1" t="n">
        <v>-349.27</v>
      </c>
      <c r="GF610" s="1" t="n">
        <v>-123944962.509</v>
      </c>
      <c r="GG610" s="1" t="n">
        <v>-123944962.694</v>
      </c>
      <c r="GH610" s="1" t="n">
        <v>-123944962.622</v>
      </c>
      <c r="GK610" s="1" t="s">
        <v>109</v>
      </c>
      <c r="GL610" s="1" t="s">
        <v>21</v>
      </c>
      <c r="GM610" s="1" t="n">
        <v>20270595.87</v>
      </c>
      <c r="GN610" s="1" t="n">
        <v>-45.26</v>
      </c>
      <c r="GO610" s="1" t="n">
        <v>-106522631.133</v>
      </c>
      <c r="GP610" s="1" t="n">
        <v>-106522630.981</v>
      </c>
      <c r="GQ610" s="1" t="n">
        <v>-106522631.249</v>
      </c>
      <c r="GR610" s="1" t="n">
        <f aca="false">GP610-GO610</f>
        <v>0.151999995112419</v>
      </c>
      <c r="GS610" s="1" t="n">
        <f aca="false">GQ610-GO610</f>
        <v>-0.11599999666214</v>
      </c>
      <c r="GU610" s="1" t="s">
        <v>18</v>
      </c>
      <c r="GV610" s="1" t="n">
        <v>13</v>
      </c>
      <c r="GW610" s="1" t="n">
        <v>24056872.81</v>
      </c>
      <c r="GX610" s="1" t="n">
        <v>331.54</v>
      </c>
      <c r="GY610" s="1" t="n">
        <v>-126419716.938</v>
      </c>
      <c r="GZ610" s="1" t="n">
        <v>-126419716.789</v>
      </c>
      <c r="HA610" s="1" t="n">
        <v>-126419717.053</v>
      </c>
      <c r="HB610" s="1" t="n">
        <f aca="false">GZ610-GY610</f>
        <v>0.148999989032745</v>
      </c>
      <c r="HC610" s="1" t="n">
        <f aca="false">HA610-GY610</f>
        <v>-0.115000009536743</v>
      </c>
      <c r="HD610" s="1" t="n">
        <f aca="false">HB610-GR610</f>
        <v>-0.00300000607967377</v>
      </c>
      <c r="HE610" s="1" t="n">
        <f aca="false">HC610-GS610</f>
        <v>0.000999987125396729</v>
      </c>
    </row>
    <row r="611" customFormat="false" ht="12.75" hidden="false" customHeight="false" outlineLevel="0" collapsed="false">
      <c r="A611" s="1" t="s">
        <v>647</v>
      </c>
      <c r="B611" s="1" t="s">
        <v>158</v>
      </c>
      <c r="C611" s="1" t="n">
        <v>13</v>
      </c>
      <c r="D611" s="1" t="n">
        <v>24980263.79</v>
      </c>
      <c r="E611" s="1" t="n">
        <v>739.03</v>
      </c>
      <c r="F611" s="1" t="n">
        <v>-102290004.332</v>
      </c>
      <c r="G611" s="1" t="n">
        <v>-102290004.139</v>
      </c>
      <c r="H611" s="1" t="n">
        <v>-102290004.173</v>
      </c>
      <c r="I611" s="1" t="s">
        <v>160</v>
      </c>
      <c r="J611" s="1" t="n">
        <v>13</v>
      </c>
      <c r="K611" s="1" t="n">
        <v>24849072.7</v>
      </c>
      <c r="L611" s="1" t="n">
        <v>564.95</v>
      </c>
      <c r="M611" s="1" t="n">
        <v>-101752805.61</v>
      </c>
      <c r="N611" s="1" t="n">
        <v>-101752805.415</v>
      </c>
      <c r="O611" s="1" t="n">
        <v>-101752805.448</v>
      </c>
      <c r="P611" s="1" t="s">
        <v>155</v>
      </c>
      <c r="Q611" s="1" t="n">
        <v>13</v>
      </c>
      <c r="R611" s="1" t="n">
        <v>24057200.97</v>
      </c>
      <c r="S611" s="1" t="n">
        <v>331.65</v>
      </c>
      <c r="T611" s="1" t="n">
        <v>-98510205.814</v>
      </c>
      <c r="U611" s="1" t="n">
        <v>-98510205.625</v>
      </c>
      <c r="V611" s="1" t="n">
        <v>-98510205.656</v>
      </c>
      <c r="W611" s="1" t="s">
        <v>242</v>
      </c>
      <c r="X611" s="1" t="n">
        <v>13</v>
      </c>
      <c r="Y611" s="1" t="n">
        <v>24739106.39</v>
      </c>
      <c r="Z611" s="1" t="n">
        <v>-688.26</v>
      </c>
      <c r="AA611" s="1" t="n">
        <v>-101302534.905</v>
      </c>
      <c r="AB611" s="1" t="n">
        <v>-101302534.71</v>
      </c>
      <c r="AC611" s="1" t="n">
        <v>-101302534.743</v>
      </c>
      <c r="AD611" s="1" t="s">
        <v>13</v>
      </c>
      <c r="AE611" s="1" t="n">
        <v>0</v>
      </c>
      <c r="AK611" s="1" t="s">
        <v>13</v>
      </c>
      <c r="AL611" s="1" t="n">
        <v>0</v>
      </c>
      <c r="AR611" s="1" t="s">
        <v>28</v>
      </c>
      <c r="AS611" s="1" t="n">
        <v>3</v>
      </c>
      <c r="AT611" s="1" t="n">
        <v>24020681.06</v>
      </c>
      <c r="AU611" s="1" t="n">
        <v>-605.19</v>
      </c>
      <c r="AV611" s="1" t="n">
        <v>-126229536.394</v>
      </c>
      <c r="AW611" s="1" t="n">
        <v>-126229536.244</v>
      </c>
      <c r="AX611" s="1" t="n">
        <v>-126229536.507</v>
      </c>
      <c r="AY611" s="1" t="s">
        <v>13</v>
      </c>
      <c r="AZ611" s="1" t="n">
        <v>0</v>
      </c>
      <c r="BF611" s="1" t="s">
        <v>105</v>
      </c>
      <c r="BG611" s="1" t="n">
        <v>13</v>
      </c>
      <c r="BH611" s="1" t="n">
        <v>23620240.51</v>
      </c>
      <c r="BI611" s="1" t="n">
        <v>697.73</v>
      </c>
      <c r="BJ611" s="1" t="n">
        <v>-96720946.624</v>
      </c>
      <c r="BK611" s="1" t="n">
        <v>-96720946.434</v>
      </c>
      <c r="BL611" s="1" t="n">
        <v>-96720946.464</v>
      </c>
      <c r="BM611" s="1" t="s">
        <v>109</v>
      </c>
      <c r="BN611" s="1" t="s">
        <v>20</v>
      </c>
      <c r="BO611" s="1" t="n">
        <v>20270551.02</v>
      </c>
      <c r="BP611" s="1" t="n">
        <v>-45.16</v>
      </c>
      <c r="BQ611" s="1" t="n">
        <v>-106522393.833</v>
      </c>
      <c r="BR611" s="1" t="n">
        <v>-106522393.687</v>
      </c>
      <c r="BS611" s="1" t="n">
        <v>-106522393.944</v>
      </c>
      <c r="BT611" s="1" t="s">
        <v>13</v>
      </c>
      <c r="BU611" s="1" t="n">
        <v>0</v>
      </c>
      <c r="CA611" s="1" t="s">
        <v>13</v>
      </c>
      <c r="CB611" s="1" t="n">
        <v>0</v>
      </c>
      <c r="CH611" s="1" t="s">
        <v>71</v>
      </c>
      <c r="CI611" s="1" t="n">
        <v>3</v>
      </c>
      <c r="CJ611" s="1" t="n">
        <v>23620243.46</v>
      </c>
      <c r="CK611" s="1" t="n">
        <v>697.73</v>
      </c>
      <c r="CL611" s="1" t="n">
        <v>-124125189.295</v>
      </c>
      <c r="CM611" s="1" t="n">
        <v>-124125189.143</v>
      </c>
      <c r="CN611" s="1" t="n">
        <v>-124125189.404</v>
      </c>
      <c r="CO611" s="1" t="s">
        <v>50</v>
      </c>
      <c r="CP611" s="1" t="n">
        <v>3</v>
      </c>
      <c r="CQ611" s="1" t="n">
        <v>22233039.3</v>
      </c>
      <c r="CR611" s="1" t="n">
        <v>304.81</v>
      </c>
      <c r="CS611" s="1" t="n">
        <v>-116835451.772</v>
      </c>
      <c r="CT611" s="1" t="n">
        <v>-116835451.622</v>
      </c>
      <c r="CU611" s="1" t="n">
        <v>-116835451.883</v>
      </c>
      <c r="CV611" s="1" t="s">
        <v>29</v>
      </c>
      <c r="CW611" s="1" t="s">
        <v>20</v>
      </c>
      <c r="CX611" s="1" t="n">
        <v>24739106.3</v>
      </c>
      <c r="CY611" s="1" t="n">
        <v>-688.26</v>
      </c>
      <c r="CZ611" s="1" t="n">
        <v>-130004890.069</v>
      </c>
      <c r="DA611" s="1" t="n">
        <v>-130004889.916</v>
      </c>
      <c r="DB611" s="1" t="n">
        <v>-130004890.183</v>
      </c>
      <c r="DC611" s="1" t="s">
        <v>17</v>
      </c>
      <c r="DD611" s="1" t="s">
        <v>20</v>
      </c>
      <c r="DE611" s="1" t="n">
        <v>24980267.69</v>
      </c>
      <c r="DF611" s="1" t="n">
        <v>739.03</v>
      </c>
      <c r="DG611" s="1" t="n">
        <v>-131272182.295</v>
      </c>
      <c r="DH611" s="1" t="n">
        <v>-131272182.145</v>
      </c>
      <c r="DI611" s="1" t="n">
        <v>-131272182.414</v>
      </c>
      <c r="DJ611" s="1" t="s">
        <v>152</v>
      </c>
      <c r="DK611" s="1" t="n">
        <v>13</v>
      </c>
      <c r="DL611" s="1" t="n">
        <v>24020682.27</v>
      </c>
      <c r="DM611" s="1" t="n">
        <v>-605.18</v>
      </c>
      <c r="DN611" s="1" t="n">
        <v>-98360684.047</v>
      </c>
      <c r="DO611" s="1" t="n">
        <v>-98360683.853</v>
      </c>
      <c r="DP611" s="1" t="n">
        <v>-98360683.884</v>
      </c>
      <c r="DQ611" s="1" t="s">
        <v>18</v>
      </c>
      <c r="DR611" s="1" t="n">
        <v>3</v>
      </c>
      <c r="DS611" s="1" t="n">
        <v>24057202.63</v>
      </c>
      <c r="DT611" s="1" t="n">
        <v>331.64</v>
      </c>
      <c r="DU611" s="1" t="n">
        <v>-126421459.743</v>
      </c>
      <c r="DV611" s="1" t="n">
        <v>-126421459.59</v>
      </c>
      <c r="DW611" s="1" t="n">
        <v>-126421459.857</v>
      </c>
      <c r="DX611" s="1" t="s">
        <v>153</v>
      </c>
      <c r="DY611" s="1" t="n">
        <v>13</v>
      </c>
      <c r="DZ611" s="1" t="n">
        <v>20270544.61</v>
      </c>
      <c r="EA611" s="1" t="n">
        <v>-45.16</v>
      </c>
      <c r="EB611" s="1" t="n">
        <v>-83004442.18</v>
      </c>
      <c r="EC611" s="1" t="n">
        <v>-83004441.992</v>
      </c>
      <c r="ED611" s="1" t="n">
        <v>-83004442.021</v>
      </c>
      <c r="EE611" s="1" t="s">
        <v>106</v>
      </c>
      <c r="EF611" s="1" t="n">
        <v>13</v>
      </c>
      <c r="EG611" s="1" t="n">
        <v>22233040.82</v>
      </c>
      <c r="EH611" s="1" t="n">
        <v>304.8</v>
      </c>
      <c r="EI611" s="1" t="n">
        <v>-91040537.054</v>
      </c>
      <c r="EJ611" s="1" t="n">
        <v>-91040536.866</v>
      </c>
      <c r="EK611" s="1" t="n">
        <v>-91040536.893</v>
      </c>
      <c r="EL611" s="1" t="s">
        <v>19</v>
      </c>
      <c r="EM611" s="1" t="s">
        <v>20</v>
      </c>
      <c r="EN611" s="1" t="n">
        <v>24849073.43</v>
      </c>
      <c r="EO611" s="1" t="n">
        <v>564.95</v>
      </c>
      <c r="EP611" s="1" t="n">
        <v>-130582755.577</v>
      </c>
      <c r="EQ611" s="1" t="n">
        <v>-130582755.431</v>
      </c>
      <c r="ER611" s="1" t="n">
        <v>-130582755.689</v>
      </c>
      <c r="ES611" s="1" t="s">
        <v>66</v>
      </c>
      <c r="ET611" s="1" t="n">
        <v>13</v>
      </c>
      <c r="EU611" s="1" t="n">
        <v>20637320.28</v>
      </c>
      <c r="EV611" s="1" t="n">
        <v>-587.52</v>
      </c>
      <c r="EW611" s="1" t="n">
        <v>-110279577.866</v>
      </c>
      <c r="EX611" s="1" t="n">
        <v>-110279578.059</v>
      </c>
      <c r="EY611" s="1" t="n">
        <v>-110279577.97</v>
      </c>
      <c r="EZ611" s="1" t="s">
        <v>33</v>
      </c>
      <c r="FA611" s="1" t="s">
        <v>21</v>
      </c>
      <c r="FB611" s="1" t="n">
        <v>23213651.5</v>
      </c>
      <c r="FC611" s="1" t="n">
        <v>358.78</v>
      </c>
      <c r="FD611" s="1" t="n">
        <v>-124090275.559</v>
      </c>
      <c r="FE611" s="1" t="n">
        <v>-124090275.759</v>
      </c>
      <c r="FF611" s="1" t="n">
        <v>-124090275.699</v>
      </c>
      <c r="FG611" s="1" t="s">
        <v>67</v>
      </c>
      <c r="FH611" s="1" t="n">
        <v>13</v>
      </c>
      <c r="FI611" s="1" t="n">
        <v>19188843.63</v>
      </c>
      <c r="FJ611" s="1" t="n">
        <v>-216.31</v>
      </c>
      <c r="FK611" s="1" t="n">
        <v>-102611362.161</v>
      </c>
      <c r="FL611" s="1" t="n">
        <v>-102611362.36</v>
      </c>
      <c r="FM611" s="1" t="n">
        <v>-102611362.279</v>
      </c>
      <c r="FN611" s="1" t="s">
        <v>34</v>
      </c>
      <c r="FO611" s="1" t="n">
        <v>13</v>
      </c>
      <c r="FP611" s="1" t="n">
        <v>20617292.32</v>
      </c>
      <c r="FQ611" s="1" t="n">
        <v>561.85</v>
      </c>
      <c r="FR611" s="1" t="n">
        <v>-110288612.257</v>
      </c>
      <c r="FS611" s="1" t="n">
        <v>-110288612.449</v>
      </c>
      <c r="FT611" s="1" t="n">
        <v>-110288612.378</v>
      </c>
      <c r="FU611" s="1" t="s">
        <v>68</v>
      </c>
      <c r="FV611" s="1" t="s">
        <v>21</v>
      </c>
      <c r="FW611" s="1" t="n">
        <v>22282348.99</v>
      </c>
      <c r="FX611" s="1" t="n">
        <v>-780.95</v>
      </c>
      <c r="FY611" s="1" t="n">
        <v>-119237362.789</v>
      </c>
      <c r="FZ611" s="1" t="n">
        <v>-119237362.999</v>
      </c>
      <c r="GA611" s="1" t="n">
        <v>-119237362.937</v>
      </c>
      <c r="GB611" s="1" t="s">
        <v>69</v>
      </c>
      <c r="GC611" s="1" t="n">
        <v>13</v>
      </c>
      <c r="GD611" s="1" t="n">
        <v>23153609.84</v>
      </c>
      <c r="GE611" s="1" t="n">
        <v>-349.13</v>
      </c>
      <c r="GF611" s="1" t="n">
        <v>-123943093.604</v>
      </c>
      <c r="GG611" s="1" t="n">
        <v>-123943093.794</v>
      </c>
      <c r="GH611" s="1" t="n">
        <v>-123943093.711</v>
      </c>
      <c r="GK611" s="1" t="s">
        <v>109</v>
      </c>
      <c r="GL611" s="1" t="s">
        <v>20</v>
      </c>
      <c r="GM611" s="1" t="n">
        <v>20270551.02</v>
      </c>
      <c r="GN611" s="1" t="n">
        <v>-45.16</v>
      </c>
      <c r="GO611" s="1" t="n">
        <v>-106522393.833</v>
      </c>
      <c r="GP611" s="1" t="n">
        <v>-106522393.687</v>
      </c>
      <c r="GQ611" s="1" t="n">
        <v>-106522393.944</v>
      </c>
      <c r="GR611" s="1" t="n">
        <f aca="false">GP611-GO611</f>
        <v>0.145999997854233</v>
      </c>
      <c r="GS611" s="1" t="n">
        <f aca="false">GQ611-GO611</f>
        <v>-0.111000001430511</v>
      </c>
      <c r="GU611" s="1" t="s">
        <v>18</v>
      </c>
      <c r="GV611" s="1" t="n">
        <v>3</v>
      </c>
      <c r="GW611" s="1" t="n">
        <v>24057202.63</v>
      </c>
      <c r="GX611" s="1" t="n">
        <v>331.64</v>
      </c>
      <c r="GY611" s="1" t="n">
        <v>-126421459.743</v>
      </c>
      <c r="GZ611" s="1" t="n">
        <v>-126421459.59</v>
      </c>
      <c r="HA611" s="1" t="n">
        <v>-126421459.857</v>
      </c>
      <c r="HB611" s="1" t="n">
        <f aca="false">GZ611-GY611</f>
        <v>0.152999997138977</v>
      </c>
      <c r="HC611" s="1" t="n">
        <f aca="false">HA611-GY611</f>
        <v>-0.113999992609024</v>
      </c>
      <c r="HD611" s="1" t="n">
        <f aca="false">HB611-GR611</f>
        <v>0.00699999928474426</v>
      </c>
      <c r="HE611" s="1" t="n">
        <f aca="false">HC611-GS611</f>
        <v>-0.00299999117851257</v>
      </c>
    </row>
    <row r="612" customFormat="false" ht="12.75" hidden="false" customHeight="false" outlineLevel="0" collapsed="false">
      <c r="A612" s="1" t="s">
        <v>648</v>
      </c>
      <c r="B612" s="1" t="s">
        <v>158</v>
      </c>
      <c r="C612" s="1" t="n">
        <v>13</v>
      </c>
      <c r="D612" s="1" t="n">
        <v>24981001.59</v>
      </c>
      <c r="E612" s="1" t="n">
        <v>739.04</v>
      </c>
      <c r="F612" s="1" t="n">
        <v>-102293030.586</v>
      </c>
      <c r="G612" s="1" t="n">
        <v>-102293030.399</v>
      </c>
      <c r="H612" s="1" t="n">
        <v>-102293030.428</v>
      </c>
      <c r="I612" s="1" t="s">
        <v>160</v>
      </c>
      <c r="J612" s="1" t="n">
        <v>13</v>
      </c>
      <c r="K612" s="1" t="n">
        <v>24849638.49</v>
      </c>
      <c r="L612" s="1" t="n">
        <v>564.99</v>
      </c>
      <c r="M612" s="1" t="n">
        <v>-101755119.159</v>
      </c>
      <c r="N612" s="1" t="n">
        <v>-101755118.966</v>
      </c>
      <c r="O612" s="1" t="n">
        <v>-101755119.002</v>
      </c>
      <c r="P612" s="1" t="s">
        <v>155</v>
      </c>
      <c r="Q612" s="1" t="n">
        <v>13</v>
      </c>
      <c r="R612" s="1" t="n">
        <v>24057531.76</v>
      </c>
      <c r="S612" s="1" t="n">
        <v>331.74</v>
      </c>
      <c r="T612" s="1" t="n">
        <v>-98511564.226</v>
      </c>
      <c r="U612" s="1" t="n">
        <v>-98511564.036</v>
      </c>
      <c r="V612" s="1" t="n">
        <v>-98511564.068</v>
      </c>
      <c r="W612" s="1" t="s">
        <v>242</v>
      </c>
      <c r="X612" s="1" t="n">
        <v>13</v>
      </c>
      <c r="Y612" s="1" t="n">
        <v>24738420.49</v>
      </c>
      <c r="Z612" s="1" t="n">
        <v>-688.25</v>
      </c>
      <c r="AA612" s="1" t="n">
        <v>-101299716.65</v>
      </c>
      <c r="AB612" s="1" t="n">
        <v>-101299716.46</v>
      </c>
      <c r="AC612" s="1" t="n">
        <v>-101299716.489</v>
      </c>
      <c r="AD612" s="1" t="s">
        <v>13</v>
      </c>
      <c r="AE612" s="1" t="n">
        <v>0</v>
      </c>
      <c r="AK612" s="1" t="s">
        <v>13</v>
      </c>
      <c r="AL612" s="1" t="n">
        <v>0</v>
      </c>
      <c r="AR612" s="1" t="s">
        <v>28</v>
      </c>
      <c r="AS612" s="1" t="n">
        <v>3</v>
      </c>
      <c r="AT612" s="1" t="n">
        <v>24020078.65</v>
      </c>
      <c r="AU612" s="1" t="n">
        <v>-605.11</v>
      </c>
      <c r="AV612" s="1" t="n">
        <v>-126226356.493</v>
      </c>
      <c r="AW612" s="1" t="n">
        <v>-126226356.345</v>
      </c>
      <c r="AX612" s="1" t="n">
        <v>-126226356.611</v>
      </c>
      <c r="AY612" s="1" t="s">
        <v>13</v>
      </c>
      <c r="AZ612" s="1" t="n">
        <v>0</v>
      </c>
      <c r="BF612" s="1" t="s">
        <v>105</v>
      </c>
      <c r="BG612" s="1" t="n">
        <v>13</v>
      </c>
      <c r="BH612" s="1" t="n">
        <v>23620938.51</v>
      </c>
      <c r="BI612" s="1" t="n">
        <v>697.77</v>
      </c>
      <c r="BJ612" s="1" t="n">
        <v>-96723803.862</v>
      </c>
      <c r="BK612" s="1" t="n">
        <v>-96723803.67</v>
      </c>
      <c r="BL612" s="1" t="n">
        <v>-96723803.7</v>
      </c>
      <c r="BM612" s="1" t="s">
        <v>109</v>
      </c>
      <c r="BN612" s="1" t="s">
        <v>20</v>
      </c>
      <c r="BO612" s="1" t="n">
        <v>20270506.27</v>
      </c>
      <c r="BP612" s="1" t="n">
        <v>-45.06</v>
      </c>
      <c r="BQ612" s="1" t="n">
        <v>-106522157.058</v>
      </c>
      <c r="BR612" s="1" t="n">
        <v>-106522156.907</v>
      </c>
      <c r="BS612" s="1" t="n">
        <v>-106522157.171</v>
      </c>
      <c r="BT612" s="1" t="s">
        <v>13</v>
      </c>
      <c r="BU612" s="1" t="n">
        <v>0</v>
      </c>
      <c r="CA612" s="1" t="s">
        <v>13</v>
      </c>
      <c r="CB612" s="1" t="n">
        <v>0</v>
      </c>
      <c r="CH612" s="1" t="s">
        <v>71</v>
      </c>
      <c r="CI612" s="1" t="n">
        <v>3</v>
      </c>
      <c r="CJ612" s="1" t="n">
        <v>23620938.8</v>
      </c>
      <c r="CK612" s="1" t="n">
        <v>697.77</v>
      </c>
      <c r="CL612" s="1" t="n">
        <v>-124128856.086</v>
      </c>
      <c r="CM612" s="1" t="n">
        <v>-124128855.939</v>
      </c>
      <c r="CN612" s="1" t="n">
        <v>-124128856.199</v>
      </c>
      <c r="CO612" s="1" t="s">
        <v>50</v>
      </c>
      <c r="CP612" s="1" t="n">
        <v>3</v>
      </c>
      <c r="CQ612" s="1" t="n">
        <v>22233349.57</v>
      </c>
      <c r="CR612" s="1" t="n">
        <v>304.92</v>
      </c>
      <c r="CS612" s="1" t="n">
        <v>-116837054.136</v>
      </c>
      <c r="CT612" s="1" t="n">
        <v>-116837053.988</v>
      </c>
      <c r="CU612" s="1" t="n">
        <v>-116837054.253</v>
      </c>
      <c r="CV612" s="1" t="s">
        <v>29</v>
      </c>
      <c r="CW612" s="1" t="s">
        <v>20</v>
      </c>
      <c r="CX612" s="1" t="n">
        <v>24738421.6</v>
      </c>
      <c r="CY612" s="1" t="n">
        <v>-688.25</v>
      </c>
      <c r="CZ612" s="1" t="n">
        <v>-130001273.311</v>
      </c>
      <c r="DA612" s="1" t="n">
        <v>-130001273.16</v>
      </c>
      <c r="DB612" s="1" t="n">
        <v>-130001273.422</v>
      </c>
      <c r="DC612" s="1" t="s">
        <v>17</v>
      </c>
      <c r="DD612" s="1" t="s">
        <v>20</v>
      </c>
      <c r="DE612" s="1" t="n">
        <v>24981005.03</v>
      </c>
      <c r="DF612" s="1" t="n">
        <v>739.04</v>
      </c>
      <c r="DG612" s="1" t="n">
        <v>-131276065.98</v>
      </c>
      <c r="DH612" s="1" t="n">
        <v>-131276065.833</v>
      </c>
      <c r="DI612" s="1" t="n">
        <v>-131276066.097</v>
      </c>
      <c r="DJ612" s="1" t="s">
        <v>152</v>
      </c>
      <c r="DK612" s="1" t="n">
        <v>13</v>
      </c>
      <c r="DL612" s="1" t="n">
        <v>24020076.95</v>
      </c>
      <c r="DM612" s="1" t="n">
        <v>-605.12</v>
      </c>
      <c r="DN612" s="1" t="n">
        <v>-98358206.2</v>
      </c>
      <c r="DO612" s="1" t="n">
        <v>-98358206.007</v>
      </c>
      <c r="DP612" s="1" t="n">
        <v>-98358206.041</v>
      </c>
      <c r="DQ612" s="1" t="s">
        <v>18</v>
      </c>
      <c r="DR612" s="1" t="n">
        <v>3</v>
      </c>
      <c r="DS612" s="1" t="n">
        <v>24057536.07</v>
      </c>
      <c r="DT612" s="1" t="n">
        <v>331.74</v>
      </c>
      <c r="DU612" s="1" t="n">
        <v>-126423203.051</v>
      </c>
      <c r="DV612" s="1" t="n">
        <v>-126423202.903</v>
      </c>
      <c r="DW612" s="1" t="n">
        <v>-126423203.163</v>
      </c>
      <c r="DX612" s="1" t="s">
        <v>153</v>
      </c>
      <c r="DY612" s="1" t="n">
        <v>13</v>
      </c>
      <c r="DZ612" s="1" t="n">
        <v>20270501.2</v>
      </c>
      <c r="EA612" s="1" t="n">
        <v>-45.05</v>
      </c>
      <c r="EB612" s="1" t="n">
        <v>-83004257.689</v>
      </c>
      <c r="EC612" s="1" t="n">
        <v>-83004257.498</v>
      </c>
      <c r="ED612" s="1" t="n">
        <v>-83004257.529</v>
      </c>
      <c r="EE612" s="1" t="s">
        <v>106</v>
      </c>
      <c r="EF612" s="1" t="n">
        <v>13</v>
      </c>
      <c r="EG612" s="1" t="n">
        <v>22233346.25</v>
      </c>
      <c r="EH612" s="1" t="n">
        <v>304.92</v>
      </c>
      <c r="EI612" s="1" t="n">
        <v>-91041785.641</v>
      </c>
      <c r="EJ612" s="1" t="n">
        <v>-91041785.449</v>
      </c>
      <c r="EK612" s="1" t="n">
        <v>-91041785.484</v>
      </c>
      <c r="EL612" s="1" t="s">
        <v>19</v>
      </c>
      <c r="EM612" s="1" t="s">
        <v>20</v>
      </c>
      <c r="EN612" s="1" t="n">
        <v>24849637.2</v>
      </c>
      <c r="EO612" s="1" t="n">
        <v>564.99</v>
      </c>
      <c r="EP612" s="1" t="n">
        <v>-130585724.619</v>
      </c>
      <c r="EQ612" s="1" t="n">
        <v>-130585724.465</v>
      </c>
      <c r="ER612" s="1" t="n">
        <v>-130585724.734</v>
      </c>
      <c r="ES612" s="1" t="s">
        <v>66</v>
      </c>
      <c r="ET612" s="1" t="n">
        <v>3</v>
      </c>
      <c r="EU612" s="1" t="n">
        <v>20636731.53</v>
      </c>
      <c r="EV612" s="1" t="n">
        <v>-587.42</v>
      </c>
      <c r="EW612" s="1" t="n">
        <v>-110276438.889</v>
      </c>
      <c r="EX612" s="1" t="n">
        <v>-110276439.079</v>
      </c>
      <c r="EY612" s="1" t="n">
        <v>-110276438.993</v>
      </c>
      <c r="EZ612" s="1" t="s">
        <v>33</v>
      </c>
      <c r="FA612" s="1" t="s">
        <v>20</v>
      </c>
      <c r="FB612" s="1" t="n">
        <v>23214013.72</v>
      </c>
      <c r="FC612" s="1" t="n">
        <v>358.93</v>
      </c>
      <c r="FD612" s="1" t="n">
        <v>-124092194.231</v>
      </c>
      <c r="FE612" s="1" t="n">
        <v>-124092194.434</v>
      </c>
      <c r="FF612" s="1" t="n">
        <v>-124092194.365</v>
      </c>
      <c r="FG612" s="1" t="s">
        <v>67</v>
      </c>
      <c r="FH612" s="1" t="n">
        <v>3</v>
      </c>
      <c r="FI612" s="1" t="n">
        <v>19188626.76</v>
      </c>
      <c r="FJ612" s="1" t="n">
        <v>-216.16</v>
      </c>
      <c r="FK612" s="1" t="n">
        <v>-102610206.242</v>
      </c>
      <c r="FL612" s="1" t="n">
        <v>-102610206.443</v>
      </c>
      <c r="FM612" s="1" t="n">
        <v>-102610206.365</v>
      </c>
      <c r="FN612" s="1" t="s">
        <v>34</v>
      </c>
      <c r="FO612" s="1" t="n">
        <v>3</v>
      </c>
      <c r="FP612" s="1" t="n">
        <v>20617854.62</v>
      </c>
      <c r="FQ612" s="1" t="n">
        <v>561.95</v>
      </c>
      <c r="FR612" s="1" t="n">
        <v>-110291618.3</v>
      </c>
      <c r="FS612" s="1" t="n">
        <v>-110291618.485</v>
      </c>
      <c r="FT612" s="1" t="n">
        <v>-110291618.425</v>
      </c>
      <c r="FU612" s="1" t="s">
        <v>68</v>
      </c>
      <c r="FV612" s="1" t="s">
        <v>20</v>
      </c>
      <c r="FW612" s="1" t="n">
        <v>22281569.91</v>
      </c>
      <c r="FX612" s="1" t="n">
        <v>-780.9</v>
      </c>
      <c r="FY612" s="1" t="n">
        <v>-119233184.059</v>
      </c>
      <c r="FZ612" s="1" t="n">
        <v>-119233184.265</v>
      </c>
      <c r="GA612" s="1" t="n">
        <v>-119233184.207</v>
      </c>
      <c r="GB612" s="1" t="s">
        <v>69</v>
      </c>
      <c r="GC612" s="1" t="n">
        <v>3</v>
      </c>
      <c r="GD612" s="1" t="n">
        <v>23153260.64</v>
      </c>
      <c r="GE612" s="1" t="n">
        <v>-348.98</v>
      </c>
      <c r="GF612" s="1" t="n">
        <v>-123941225.474</v>
      </c>
      <c r="GG612" s="1" t="n">
        <v>-123941225.661</v>
      </c>
      <c r="GH612" s="1" t="n">
        <v>-123941225.585</v>
      </c>
      <c r="GK612" s="1" t="s">
        <v>109</v>
      </c>
      <c r="GL612" s="1" t="s">
        <v>20</v>
      </c>
      <c r="GM612" s="1" t="n">
        <v>20270506.27</v>
      </c>
      <c r="GN612" s="1" t="n">
        <v>-45.06</v>
      </c>
      <c r="GO612" s="1" t="n">
        <v>-106522157.058</v>
      </c>
      <c r="GP612" s="1" t="n">
        <v>-106522156.907</v>
      </c>
      <c r="GQ612" s="1" t="n">
        <v>-106522157.171</v>
      </c>
      <c r="GR612" s="1" t="n">
        <f aca="false">GP612-GO612</f>
        <v>0.150999993085861</v>
      </c>
      <c r="GS612" s="1" t="n">
        <f aca="false">GQ612-GO612</f>
        <v>-0.113000005483627</v>
      </c>
      <c r="GU612" s="1" t="s">
        <v>18</v>
      </c>
      <c r="GV612" s="1" t="n">
        <v>3</v>
      </c>
      <c r="GW612" s="1" t="n">
        <v>24057536.07</v>
      </c>
      <c r="GX612" s="1" t="n">
        <v>331.74</v>
      </c>
      <c r="GY612" s="1" t="n">
        <v>-126423203.051</v>
      </c>
      <c r="GZ612" s="1" t="n">
        <v>-126423202.903</v>
      </c>
      <c r="HA612" s="1" t="n">
        <v>-126423203.163</v>
      </c>
      <c r="HB612" s="1" t="n">
        <f aca="false">GZ612-GY612</f>
        <v>0.148000001907349</v>
      </c>
      <c r="HC612" s="1" t="n">
        <f aca="false">HA612-GY612</f>
        <v>-0.112000003457069</v>
      </c>
      <c r="HD612" s="1" t="n">
        <f aca="false">HB612-GR612</f>
        <v>-0.00299999117851257</v>
      </c>
      <c r="HE612" s="1" t="n">
        <f aca="false">HC612-GS612</f>
        <v>0.00100000202655792</v>
      </c>
    </row>
    <row r="613" customFormat="false" ht="12.75" hidden="false" customHeight="false" outlineLevel="0" collapsed="false">
      <c r="A613" s="1" t="s">
        <v>649</v>
      </c>
      <c r="B613" s="1" t="s">
        <v>158</v>
      </c>
      <c r="C613" s="1" t="n">
        <v>13</v>
      </c>
      <c r="D613" s="1" t="n">
        <v>24981742.3</v>
      </c>
      <c r="E613" s="1" t="n">
        <v>739.04</v>
      </c>
      <c r="F613" s="1" t="n">
        <v>-102296056.851</v>
      </c>
      <c r="G613" s="1" t="n">
        <v>-102296056.657</v>
      </c>
      <c r="H613" s="1" t="n">
        <v>-102296056.688</v>
      </c>
      <c r="I613" s="1" t="s">
        <v>160</v>
      </c>
      <c r="J613" s="1" t="n">
        <v>13</v>
      </c>
      <c r="K613" s="1" t="n">
        <v>24850203.3</v>
      </c>
      <c r="L613" s="1" t="n">
        <v>565.03</v>
      </c>
      <c r="M613" s="1" t="n">
        <v>-101757432.843</v>
      </c>
      <c r="N613" s="1" t="n">
        <v>-101757432.654</v>
      </c>
      <c r="O613" s="1" t="n">
        <v>-101757432.682</v>
      </c>
      <c r="P613" s="1" t="s">
        <v>155</v>
      </c>
      <c r="Q613" s="1" t="n">
        <v>13</v>
      </c>
      <c r="R613" s="1" t="n">
        <v>24057865.2</v>
      </c>
      <c r="S613" s="1" t="n">
        <v>331.84</v>
      </c>
      <c r="T613" s="1" t="n">
        <v>-98512923.039</v>
      </c>
      <c r="U613" s="1" t="n">
        <v>-98512922.846</v>
      </c>
      <c r="V613" s="1" t="n">
        <v>-98512922.877</v>
      </c>
      <c r="W613" s="1" t="s">
        <v>242</v>
      </c>
      <c r="X613" s="1" t="n">
        <v>13</v>
      </c>
      <c r="Y613" s="1" t="n">
        <v>24737733.59</v>
      </c>
      <c r="Z613" s="1" t="n">
        <v>-688.23</v>
      </c>
      <c r="AA613" s="1" t="n">
        <v>-101296898.48</v>
      </c>
      <c r="AB613" s="1" t="n">
        <v>-101296898.289</v>
      </c>
      <c r="AC613" s="1" t="n">
        <v>-101296898.323</v>
      </c>
      <c r="AD613" s="1" t="s">
        <v>13</v>
      </c>
      <c r="AE613" s="1" t="n">
        <v>0</v>
      </c>
      <c r="AK613" s="1" t="s">
        <v>13</v>
      </c>
      <c r="AL613" s="1" t="n">
        <v>0</v>
      </c>
      <c r="AR613" s="1" t="s">
        <v>28</v>
      </c>
      <c r="AS613" s="1" t="n">
        <v>3</v>
      </c>
      <c r="AT613" s="1" t="n">
        <v>24019471.88</v>
      </c>
      <c r="AU613" s="1" t="n">
        <v>-605.06</v>
      </c>
      <c r="AV613" s="1" t="n">
        <v>-126223176.906</v>
      </c>
      <c r="AW613" s="1" t="n">
        <v>-126223176.75</v>
      </c>
      <c r="AX613" s="1" t="n">
        <v>-126223177.016</v>
      </c>
      <c r="AY613" s="1" t="s">
        <v>13</v>
      </c>
      <c r="AZ613" s="1" t="n">
        <v>0</v>
      </c>
      <c r="BF613" s="1" t="s">
        <v>105</v>
      </c>
      <c r="BG613" s="1" t="n">
        <v>13</v>
      </c>
      <c r="BH613" s="1" t="n">
        <v>23621635.78</v>
      </c>
      <c r="BI613" s="1" t="n">
        <v>697.8</v>
      </c>
      <c r="BJ613" s="1" t="n">
        <v>-96726661.237</v>
      </c>
      <c r="BK613" s="1" t="n">
        <v>-96726661.043</v>
      </c>
      <c r="BL613" s="1" t="n">
        <v>-96726661.08</v>
      </c>
      <c r="BM613" s="1" t="s">
        <v>109</v>
      </c>
      <c r="BN613" s="1" t="s">
        <v>20</v>
      </c>
      <c r="BO613" s="1" t="n">
        <v>20270461.28</v>
      </c>
      <c r="BP613" s="1" t="n">
        <v>-44.96</v>
      </c>
      <c r="BQ613" s="1" t="n">
        <v>-106521920.79</v>
      </c>
      <c r="BR613" s="1" t="n">
        <v>-106521920.639</v>
      </c>
      <c r="BS613" s="1" t="n">
        <v>-106521920.906</v>
      </c>
      <c r="BT613" s="1" t="s">
        <v>13</v>
      </c>
      <c r="BU613" s="1" t="n">
        <v>0</v>
      </c>
      <c r="CA613" s="1" t="s">
        <v>13</v>
      </c>
      <c r="CB613" s="1" t="n">
        <v>0</v>
      </c>
      <c r="CH613" s="1" t="s">
        <v>71</v>
      </c>
      <c r="CI613" s="1" t="n">
        <v>3</v>
      </c>
      <c r="CJ613" s="1" t="n">
        <v>23621638.05</v>
      </c>
      <c r="CK613" s="1" t="n">
        <v>697.8</v>
      </c>
      <c r="CL613" s="1" t="n">
        <v>-124132523.043</v>
      </c>
      <c r="CM613" s="1" t="n">
        <v>-124132522.892</v>
      </c>
      <c r="CN613" s="1" t="n">
        <v>-124132523.161</v>
      </c>
      <c r="CO613" s="1" t="s">
        <v>50</v>
      </c>
      <c r="CP613" s="1" t="n">
        <v>3</v>
      </c>
      <c r="CQ613" s="1" t="n">
        <v>22233653.58</v>
      </c>
      <c r="CR613" s="1" t="n">
        <v>305.03</v>
      </c>
      <c r="CS613" s="1" t="n">
        <v>-116838657.078</v>
      </c>
      <c r="CT613" s="1" t="n">
        <v>-116838656.924</v>
      </c>
      <c r="CU613" s="1" t="n">
        <v>-116838657.189</v>
      </c>
      <c r="CV613" s="1" t="s">
        <v>29</v>
      </c>
      <c r="CW613" s="1" t="s">
        <v>20</v>
      </c>
      <c r="CX613" s="1" t="n">
        <v>24737730.62</v>
      </c>
      <c r="CY613" s="1" t="n">
        <v>-688.23</v>
      </c>
      <c r="CZ613" s="1" t="n">
        <v>-129997656.647</v>
      </c>
      <c r="DA613" s="1" t="n">
        <v>-129997656.498</v>
      </c>
      <c r="DB613" s="1" t="n">
        <v>-129997656.763</v>
      </c>
      <c r="DC613" s="1" t="s">
        <v>17</v>
      </c>
      <c r="DD613" s="1" t="s">
        <v>20</v>
      </c>
      <c r="DE613" s="1" t="n">
        <v>24981743.55</v>
      </c>
      <c r="DF613" s="1" t="n">
        <v>739.04</v>
      </c>
      <c r="DG613" s="1" t="n">
        <v>-131279949.672</v>
      </c>
      <c r="DH613" s="1" t="n">
        <v>-131279949.517</v>
      </c>
      <c r="DI613" s="1" t="n">
        <v>-131279949.781</v>
      </c>
      <c r="DJ613" s="1" t="s">
        <v>152</v>
      </c>
      <c r="DK613" s="1" t="n">
        <v>13</v>
      </c>
      <c r="DL613" s="1" t="n">
        <v>24019471.86</v>
      </c>
      <c r="DM613" s="1" t="n">
        <v>-605.06</v>
      </c>
      <c r="DN613" s="1" t="n">
        <v>-98355728.596</v>
      </c>
      <c r="DO613" s="1" t="n">
        <v>-98355728.408</v>
      </c>
      <c r="DP613" s="1" t="n">
        <v>-98355728.438</v>
      </c>
      <c r="DQ613" s="1" t="s">
        <v>18</v>
      </c>
      <c r="DR613" s="1" t="n">
        <v>3</v>
      </c>
      <c r="DS613" s="1" t="n">
        <v>24057865.92</v>
      </c>
      <c r="DT613" s="1" t="n">
        <v>331.83</v>
      </c>
      <c r="DU613" s="1" t="n">
        <v>-126424946.855</v>
      </c>
      <c r="DV613" s="1" t="n">
        <v>-126424946.7</v>
      </c>
      <c r="DW613" s="1" t="n">
        <v>-126424946.973</v>
      </c>
      <c r="DX613" s="1" t="s">
        <v>153</v>
      </c>
      <c r="DY613" s="1" t="n">
        <v>13</v>
      </c>
      <c r="DZ613" s="1" t="n">
        <v>20270454.27</v>
      </c>
      <c r="EA613" s="1" t="n">
        <v>-44.96</v>
      </c>
      <c r="EB613" s="1" t="n">
        <v>-83004073.578</v>
      </c>
      <c r="EC613" s="1" t="n">
        <v>-83004073.385</v>
      </c>
      <c r="ED613" s="1" t="n">
        <v>-83004073.423</v>
      </c>
      <c r="EE613" s="1" t="s">
        <v>106</v>
      </c>
      <c r="EF613" s="1" t="n">
        <v>13</v>
      </c>
      <c r="EG613" s="1" t="n">
        <v>22233652.21</v>
      </c>
      <c r="EH613" s="1" t="n">
        <v>305.03</v>
      </c>
      <c r="EI613" s="1" t="n">
        <v>-91043034.683</v>
      </c>
      <c r="EJ613" s="1" t="n">
        <v>-91043034.491</v>
      </c>
      <c r="EK613" s="1" t="n">
        <v>-91043034.523</v>
      </c>
      <c r="EL613" s="1" t="s">
        <v>19</v>
      </c>
      <c r="EM613" s="1" t="s">
        <v>20</v>
      </c>
      <c r="EN613" s="1" t="n">
        <v>24850202.5</v>
      </c>
      <c r="EO613" s="1" t="n">
        <v>565.03</v>
      </c>
      <c r="EP613" s="1" t="n">
        <v>-130588693.858</v>
      </c>
      <c r="EQ613" s="1" t="n">
        <v>-130588693.707</v>
      </c>
      <c r="ER613" s="1" t="n">
        <v>-130588693.973</v>
      </c>
      <c r="ES613" s="1" t="s">
        <v>66</v>
      </c>
      <c r="ET613" s="1" t="n">
        <v>13</v>
      </c>
      <c r="EU613" s="1" t="n">
        <v>20636144.69</v>
      </c>
      <c r="EV613" s="1" t="n">
        <v>-587.33</v>
      </c>
      <c r="EW613" s="1" t="n">
        <v>-110273300.383</v>
      </c>
      <c r="EX613" s="1" t="n">
        <v>-110273300.574</v>
      </c>
      <c r="EY613" s="1" t="n">
        <v>-110273300.49</v>
      </c>
      <c r="EZ613" s="1" t="s">
        <v>33</v>
      </c>
      <c r="FA613" s="1" t="s">
        <v>21</v>
      </c>
      <c r="FB613" s="1" t="n">
        <v>23214371.41</v>
      </c>
      <c r="FC613" s="1" t="n">
        <v>359.07</v>
      </c>
      <c r="FD613" s="1" t="n">
        <v>-124094113.645</v>
      </c>
      <c r="FE613" s="1" t="n">
        <v>-124094113.85</v>
      </c>
      <c r="FF613" s="1" t="n">
        <v>-124094113.782</v>
      </c>
      <c r="FG613" s="1" t="s">
        <v>67</v>
      </c>
      <c r="FH613" s="1" t="n">
        <v>13</v>
      </c>
      <c r="FI613" s="1" t="n">
        <v>19188411.15</v>
      </c>
      <c r="FJ613" s="1" t="n">
        <v>-216.01</v>
      </c>
      <c r="FK613" s="1" t="n">
        <v>-102609051.117</v>
      </c>
      <c r="FL613" s="1" t="n">
        <v>-102609051.313</v>
      </c>
      <c r="FM613" s="1" t="n">
        <v>-102609051.238</v>
      </c>
      <c r="FN613" s="1" t="s">
        <v>34</v>
      </c>
      <c r="FO613" s="1" t="n">
        <v>13</v>
      </c>
      <c r="FP613" s="1" t="n">
        <v>20618416.36</v>
      </c>
      <c r="FQ613" s="1" t="n">
        <v>562.04</v>
      </c>
      <c r="FR613" s="1" t="n">
        <v>-110294624.818</v>
      </c>
      <c r="FS613" s="1" t="n">
        <v>-110294625.005</v>
      </c>
      <c r="FT613" s="1" t="n">
        <v>-110294624.944</v>
      </c>
      <c r="FU613" s="1" t="s">
        <v>68</v>
      </c>
      <c r="FV613" s="1" t="s">
        <v>21</v>
      </c>
      <c r="FW613" s="1" t="n">
        <v>22280788</v>
      </c>
      <c r="FX613" s="1" t="n">
        <v>-780.84</v>
      </c>
      <c r="FY613" s="1" t="n">
        <v>-119229005.638</v>
      </c>
      <c r="FZ613" s="1" t="n">
        <v>-119229005.848</v>
      </c>
      <c r="GA613" s="1" t="n">
        <v>-119229005.784</v>
      </c>
      <c r="GB613" s="1" t="s">
        <v>69</v>
      </c>
      <c r="GC613" s="1" t="n">
        <v>13</v>
      </c>
      <c r="GD613" s="1" t="n">
        <v>23152912.38</v>
      </c>
      <c r="GE613" s="1" t="n">
        <v>-348.83</v>
      </c>
      <c r="GF613" s="1" t="n">
        <v>-123939358.139</v>
      </c>
      <c r="GG613" s="1" t="n">
        <v>-123939358.323</v>
      </c>
      <c r="GH613" s="1" t="n">
        <v>-123939358.252</v>
      </c>
      <c r="GK613" s="1" t="s">
        <v>109</v>
      </c>
      <c r="GL613" s="1" t="s">
        <v>20</v>
      </c>
      <c r="GM613" s="1" t="n">
        <v>20270461.28</v>
      </c>
      <c r="GN613" s="1" t="n">
        <v>-44.96</v>
      </c>
      <c r="GO613" s="1" t="n">
        <v>-106521920.79</v>
      </c>
      <c r="GP613" s="1" t="n">
        <v>-106521920.639</v>
      </c>
      <c r="GQ613" s="1" t="n">
        <v>-106521920.906</v>
      </c>
      <c r="GR613" s="1" t="n">
        <f aca="false">GP613-GO613</f>
        <v>0.151000007987022</v>
      </c>
      <c r="GS613" s="1" t="n">
        <f aca="false">GQ613-GO613</f>
        <v>-0.11599999666214</v>
      </c>
      <c r="GU613" s="1" t="s">
        <v>18</v>
      </c>
      <c r="GV613" s="1" t="n">
        <v>3</v>
      </c>
      <c r="GW613" s="1" t="n">
        <v>24057865.92</v>
      </c>
      <c r="GX613" s="1" t="n">
        <v>331.83</v>
      </c>
      <c r="GY613" s="1" t="n">
        <v>-126424946.855</v>
      </c>
      <c r="GZ613" s="1" t="n">
        <v>-126424946.7</v>
      </c>
      <c r="HA613" s="1" t="n">
        <v>-126424946.973</v>
      </c>
      <c r="HB613" s="1" t="n">
        <f aca="false">GZ613-GY613</f>
        <v>0.155000001192093</v>
      </c>
      <c r="HC613" s="1" t="n">
        <f aca="false">HA613-GY613</f>
        <v>-0.118000000715256</v>
      </c>
      <c r="HD613" s="1" t="n">
        <f aca="false">HB613-GR613</f>
        <v>0.0039999932050705</v>
      </c>
      <c r="HE613" s="1" t="n">
        <f aca="false">HC613-GS613</f>
        <v>-0.00200000405311584</v>
      </c>
    </row>
    <row r="614" customFormat="false" ht="12.75" hidden="false" customHeight="false" outlineLevel="0" collapsed="false">
      <c r="A614" s="1" t="s">
        <v>650</v>
      </c>
      <c r="B614" s="1" t="s">
        <v>158</v>
      </c>
      <c r="C614" s="1" t="n">
        <v>13</v>
      </c>
      <c r="D614" s="1" t="n">
        <v>24982486.46</v>
      </c>
      <c r="E614" s="1" t="n">
        <v>739.04</v>
      </c>
      <c r="F614" s="1" t="n">
        <v>-102299083.091</v>
      </c>
      <c r="G614" s="1" t="n">
        <v>-102299082.899</v>
      </c>
      <c r="H614" s="1" t="n">
        <v>-102299082.935</v>
      </c>
      <c r="I614" s="1" t="s">
        <v>160</v>
      </c>
      <c r="J614" s="1" t="n">
        <v>13</v>
      </c>
      <c r="K614" s="1" t="n">
        <v>24850768.37</v>
      </c>
      <c r="L614" s="1" t="n">
        <v>565.06</v>
      </c>
      <c r="M614" s="1" t="n">
        <v>-101759746.677</v>
      </c>
      <c r="N614" s="1" t="n">
        <v>-101759746.484</v>
      </c>
      <c r="O614" s="1" t="n">
        <v>-101759746.515</v>
      </c>
      <c r="P614" s="1" t="s">
        <v>155</v>
      </c>
      <c r="Q614" s="1" t="n">
        <v>13</v>
      </c>
      <c r="R614" s="1" t="n">
        <v>24058197.69</v>
      </c>
      <c r="S614" s="1" t="n">
        <v>331.93</v>
      </c>
      <c r="T614" s="1" t="n">
        <v>-98514282.232</v>
      </c>
      <c r="U614" s="1" t="n">
        <v>-98514282.044</v>
      </c>
      <c r="V614" s="1" t="n">
        <v>-98514282.074</v>
      </c>
      <c r="W614" s="1" t="s">
        <v>242</v>
      </c>
      <c r="X614" s="1" t="n">
        <v>13</v>
      </c>
      <c r="Y614" s="1" t="n">
        <v>24737044.33</v>
      </c>
      <c r="Z614" s="1" t="n">
        <v>-688.22</v>
      </c>
      <c r="AA614" s="1" t="n">
        <v>-101294080.341</v>
      </c>
      <c r="AB614" s="1" t="n">
        <v>-101294080.146</v>
      </c>
      <c r="AC614" s="1" t="n">
        <v>-101294080.178</v>
      </c>
      <c r="AD614" s="1" t="s">
        <v>13</v>
      </c>
      <c r="AE614" s="1" t="n">
        <v>0</v>
      </c>
      <c r="AK614" s="1" t="s">
        <v>13</v>
      </c>
      <c r="AL614" s="1" t="n">
        <v>0</v>
      </c>
      <c r="AR614" s="1" t="s">
        <v>28</v>
      </c>
      <c r="AS614" s="1" t="n">
        <v>3</v>
      </c>
      <c r="AT614" s="1" t="n">
        <v>24018866.55</v>
      </c>
      <c r="AU614" s="1" t="n">
        <v>-605</v>
      </c>
      <c r="AV614" s="1" t="n">
        <v>-126219997.618</v>
      </c>
      <c r="AW614" s="1" t="n">
        <v>-126219997.469</v>
      </c>
      <c r="AX614" s="1" t="n">
        <v>-126219997.733</v>
      </c>
      <c r="AY614" s="1" t="s">
        <v>13</v>
      </c>
      <c r="AZ614" s="1" t="n">
        <v>0</v>
      </c>
      <c r="BF614" s="1" t="s">
        <v>105</v>
      </c>
      <c r="BG614" s="1" t="n">
        <v>13</v>
      </c>
      <c r="BH614" s="1" t="n">
        <v>23622333.1</v>
      </c>
      <c r="BI614" s="1" t="n">
        <v>697.83</v>
      </c>
      <c r="BJ614" s="1" t="n">
        <v>-96729518.74</v>
      </c>
      <c r="BK614" s="1" t="n">
        <v>-96729518.552</v>
      </c>
      <c r="BL614" s="1" t="n">
        <v>-96729518.578</v>
      </c>
      <c r="BM614" s="1" t="s">
        <v>109</v>
      </c>
      <c r="BN614" s="1" t="s">
        <v>20</v>
      </c>
      <c r="BO614" s="1" t="n">
        <v>20270415.96</v>
      </c>
      <c r="BP614" s="1" t="n">
        <v>-44.86</v>
      </c>
      <c r="BQ614" s="1" t="n">
        <v>-106521685.031</v>
      </c>
      <c r="BR614" s="1" t="n">
        <v>-106521684.883</v>
      </c>
      <c r="BS614" s="1" t="n">
        <v>-106521685.143</v>
      </c>
      <c r="BT614" s="1" t="s">
        <v>13</v>
      </c>
      <c r="BU614" s="1" t="n">
        <v>0</v>
      </c>
      <c r="CA614" s="1" t="s">
        <v>13</v>
      </c>
      <c r="CB614" s="1" t="n">
        <v>0</v>
      </c>
      <c r="CH614" s="1" t="s">
        <v>71</v>
      </c>
      <c r="CI614" s="1" t="n">
        <v>3</v>
      </c>
      <c r="CJ614" s="1" t="n">
        <v>23622335.04</v>
      </c>
      <c r="CK614" s="1" t="n">
        <v>697.83</v>
      </c>
      <c r="CL614" s="1" t="n">
        <v>-124136190.16</v>
      </c>
      <c r="CM614" s="1" t="n">
        <v>-124136190.008</v>
      </c>
      <c r="CN614" s="1" t="n">
        <v>-124136190.271</v>
      </c>
      <c r="CO614" s="1" t="s">
        <v>50</v>
      </c>
      <c r="CP614" s="1" t="n">
        <v>3</v>
      </c>
      <c r="CQ614" s="1" t="n">
        <v>22233956.12</v>
      </c>
      <c r="CR614" s="1" t="n">
        <v>305.14</v>
      </c>
      <c r="CS614" s="1" t="n">
        <v>-116840260.589</v>
      </c>
      <c r="CT614" s="1" t="n">
        <v>-116840260.441</v>
      </c>
      <c r="CU614" s="1" t="n">
        <v>-116840260.701</v>
      </c>
      <c r="CV614" s="1" t="s">
        <v>29</v>
      </c>
      <c r="CW614" s="1" t="s">
        <v>20</v>
      </c>
      <c r="CX614" s="1" t="n">
        <v>24737045.7</v>
      </c>
      <c r="CY614" s="1" t="n">
        <v>-688.22</v>
      </c>
      <c r="CZ614" s="1" t="n">
        <v>-129994040.051</v>
      </c>
      <c r="DA614" s="1" t="n">
        <v>-129994039.895</v>
      </c>
      <c r="DB614" s="1" t="n">
        <v>-129994040.166</v>
      </c>
      <c r="DC614" s="1" t="s">
        <v>17</v>
      </c>
      <c r="DD614" s="1" t="s">
        <v>20</v>
      </c>
      <c r="DE614" s="1" t="n">
        <v>24982483.78</v>
      </c>
      <c r="DF614" s="1" t="n">
        <v>739.04</v>
      </c>
      <c r="DG614" s="1" t="n">
        <v>-131283833.365</v>
      </c>
      <c r="DH614" s="1" t="n">
        <v>-131283833.217</v>
      </c>
      <c r="DI614" s="1" t="n">
        <v>-131283833.483</v>
      </c>
      <c r="DJ614" s="1" t="s">
        <v>152</v>
      </c>
      <c r="DK614" s="1" t="n">
        <v>13</v>
      </c>
      <c r="DL614" s="1" t="n">
        <v>24018866.3</v>
      </c>
      <c r="DM614" s="1" t="n">
        <v>-605</v>
      </c>
      <c r="DN614" s="1" t="n">
        <v>-98353251.238</v>
      </c>
      <c r="DO614" s="1" t="n">
        <v>-98353251.043</v>
      </c>
      <c r="DP614" s="1" t="n">
        <v>-98353251.076</v>
      </c>
      <c r="DQ614" s="1" t="s">
        <v>18</v>
      </c>
      <c r="DR614" s="1" t="n">
        <v>3</v>
      </c>
      <c r="DS614" s="1" t="n">
        <v>24058196.45</v>
      </c>
      <c r="DT614" s="1" t="n">
        <v>331.93</v>
      </c>
      <c r="DU614" s="1" t="n">
        <v>-126426691.153</v>
      </c>
      <c r="DV614" s="1" t="n">
        <v>-126426691.003</v>
      </c>
      <c r="DW614" s="1" t="n">
        <v>-126426691.266</v>
      </c>
      <c r="DX614" s="1" t="s">
        <v>153</v>
      </c>
      <c r="DY614" s="1" t="n">
        <v>13</v>
      </c>
      <c r="DZ614" s="1" t="n">
        <v>20270408.93</v>
      </c>
      <c r="EA614" s="1" t="n">
        <v>-44.86</v>
      </c>
      <c r="EB614" s="1" t="n">
        <v>-83003889.877</v>
      </c>
      <c r="EC614" s="1" t="n">
        <v>-83003889.689</v>
      </c>
      <c r="ED614" s="1" t="n">
        <v>-83003889.716</v>
      </c>
      <c r="EE614" s="1" t="s">
        <v>106</v>
      </c>
      <c r="EF614" s="1" t="n">
        <v>13</v>
      </c>
      <c r="EG614" s="1" t="n">
        <v>22233955.95</v>
      </c>
      <c r="EH614" s="1" t="n">
        <v>305.14</v>
      </c>
      <c r="EI614" s="1" t="n">
        <v>-91044284.19</v>
      </c>
      <c r="EJ614" s="1" t="n">
        <v>-91044284.002</v>
      </c>
      <c r="EK614" s="1" t="n">
        <v>-91044284.03</v>
      </c>
      <c r="EL614" s="1" t="s">
        <v>19</v>
      </c>
      <c r="EM614" s="1" t="s">
        <v>20</v>
      </c>
      <c r="EN614" s="1" t="n">
        <v>24850769.34</v>
      </c>
      <c r="EO614" s="1" t="n">
        <v>565.06</v>
      </c>
      <c r="EP614" s="1" t="n">
        <v>-130591663.288</v>
      </c>
      <c r="EQ614" s="1" t="n">
        <v>-130591663.14</v>
      </c>
      <c r="ER614" s="1" t="n">
        <v>-130591663.4</v>
      </c>
      <c r="ES614" s="1" t="s">
        <v>66</v>
      </c>
      <c r="ET614" s="1" t="n">
        <v>3</v>
      </c>
      <c r="EU614" s="1" t="n">
        <v>20635556.81</v>
      </c>
      <c r="EV614" s="1" t="n">
        <v>-587.24</v>
      </c>
      <c r="EW614" s="1" t="n">
        <v>-110270162.347</v>
      </c>
      <c r="EX614" s="1" t="n">
        <v>-110270162.54</v>
      </c>
      <c r="EY614" s="1" t="n">
        <v>-110270162.45</v>
      </c>
      <c r="EZ614" s="1" t="s">
        <v>33</v>
      </c>
      <c r="FA614" s="1" t="s">
        <v>20</v>
      </c>
      <c r="FB614" s="1" t="n">
        <v>23214730.52</v>
      </c>
      <c r="FC614" s="1" t="n">
        <v>359.21</v>
      </c>
      <c r="FD614" s="1" t="n">
        <v>-124096033.806</v>
      </c>
      <c r="FE614" s="1" t="n">
        <v>-124096034.006</v>
      </c>
      <c r="FF614" s="1" t="n">
        <v>-124096033.945</v>
      </c>
      <c r="FG614" s="1" t="s">
        <v>67</v>
      </c>
      <c r="FH614" s="1" t="n">
        <v>3</v>
      </c>
      <c r="FI614" s="1" t="n">
        <v>19188194.28</v>
      </c>
      <c r="FJ614" s="1" t="n">
        <v>-215.87</v>
      </c>
      <c r="FK614" s="1" t="n">
        <v>-102607896.756</v>
      </c>
      <c r="FL614" s="1" t="n">
        <v>-102607896.957</v>
      </c>
      <c r="FM614" s="1" t="n">
        <v>-102607896.873</v>
      </c>
      <c r="FN614" s="1" t="s">
        <v>34</v>
      </c>
      <c r="FO614" s="1" t="n">
        <v>3</v>
      </c>
      <c r="FP614" s="1" t="n">
        <v>20618978.88</v>
      </c>
      <c r="FQ614" s="1" t="n">
        <v>562.13</v>
      </c>
      <c r="FR614" s="1" t="n">
        <v>-110297631.828</v>
      </c>
      <c r="FS614" s="1" t="n">
        <v>-110297632.019</v>
      </c>
      <c r="FT614" s="1" t="n">
        <v>-110297631.949</v>
      </c>
      <c r="FU614" s="1" t="s">
        <v>68</v>
      </c>
      <c r="FV614" s="1" t="s">
        <v>20</v>
      </c>
      <c r="FW614" s="1" t="n">
        <v>22280007.93</v>
      </c>
      <c r="FX614" s="1" t="n">
        <v>-780.79</v>
      </c>
      <c r="FY614" s="1" t="n">
        <v>-119224827.475</v>
      </c>
      <c r="FZ614" s="1" t="n">
        <v>-119224827.685</v>
      </c>
      <c r="GA614" s="1" t="n">
        <v>-119224827.625</v>
      </c>
      <c r="GB614" s="1" t="s">
        <v>69</v>
      </c>
      <c r="GC614" s="1" t="n">
        <v>3</v>
      </c>
      <c r="GD614" s="1" t="n">
        <v>23152563.66</v>
      </c>
      <c r="GE614" s="1" t="n">
        <v>-348.69</v>
      </c>
      <c r="GF614" s="1" t="n">
        <v>-123937491.559</v>
      </c>
      <c r="GG614" s="1" t="n">
        <v>-123937491.748</v>
      </c>
      <c r="GH614" s="1" t="n">
        <v>-123937491.668</v>
      </c>
      <c r="GK614" s="1" t="s">
        <v>109</v>
      </c>
      <c r="GL614" s="1" t="s">
        <v>20</v>
      </c>
      <c r="GM614" s="1" t="n">
        <v>20270415.96</v>
      </c>
      <c r="GN614" s="1" t="n">
        <v>-44.86</v>
      </c>
      <c r="GO614" s="1" t="n">
        <v>-106521685.031</v>
      </c>
      <c r="GP614" s="1" t="n">
        <v>-106521684.883</v>
      </c>
      <c r="GQ614" s="1" t="n">
        <v>-106521685.143</v>
      </c>
      <c r="GR614" s="1" t="n">
        <f aca="false">GP614-GO614</f>
        <v>0.148000001907349</v>
      </c>
      <c r="GS614" s="1" t="n">
        <f aca="false">GQ614-GO614</f>
        <v>-0.112000003457069</v>
      </c>
      <c r="GU614" s="1" t="s">
        <v>18</v>
      </c>
      <c r="GV614" s="1" t="n">
        <v>3</v>
      </c>
      <c r="GW614" s="1" t="n">
        <v>24058196.45</v>
      </c>
      <c r="GX614" s="1" t="n">
        <v>331.93</v>
      </c>
      <c r="GY614" s="1" t="n">
        <v>-126426691.153</v>
      </c>
      <c r="GZ614" s="1" t="n">
        <v>-126426691.003</v>
      </c>
      <c r="HA614" s="1" t="n">
        <v>-126426691.266</v>
      </c>
      <c r="HB614" s="1" t="n">
        <f aca="false">GZ614-GY614</f>
        <v>0.149999991059303</v>
      </c>
      <c r="HC614" s="1" t="n">
        <f aca="false">HA614-GY614</f>
        <v>-0.113000005483627</v>
      </c>
      <c r="HD614" s="1" t="n">
        <f aca="false">HB614-GR614</f>
        <v>0.00199998915195465</v>
      </c>
      <c r="HE614" s="1" t="n">
        <f aca="false">HC614-GS614</f>
        <v>-0.00100000202655792</v>
      </c>
    </row>
    <row r="615" customFormat="false" ht="12.75" hidden="false" customHeight="false" outlineLevel="0" collapsed="false">
      <c r="A615" s="1" t="s">
        <v>651</v>
      </c>
      <c r="B615" s="1" t="s">
        <v>158</v>
      </c>
      <c r="C615" s="1" t="n">
        <v>13</v>
      </c>
      <c r="D615" s="1" t="n">
        <v>24983223.53</v>
      </c>
      <c r="E615" s="1" t="n">
        <v>739.05</v>
      </c>
      <c r="F615" s="1" t="n">
        <v>-102302109.386</v>
      </c>
      <c r="G615" s="1" t="n">
        <v>-102302109.197</v>
      </c>
      <c r="H615" s="1" t="n">
        <v>-102302109.226</v>
      </c>
      <c r="I615" s="1" t="s">
        <v>160</v>
      </c>
      <c r="J615" s="1" t="n">
        <v>13</v>
      </c>
      <c r="K615" s="1" t="n">
        <v>24851333.43</v>
      </c>
      <c r="L615" s="1" t="n">
        <v>565.11</v>
      </c>
      <c r="M615" s="1" t="n">
        <v>-101762060.692</v>
      </c>
      <c r="N615" s="1" t="n">
        <v>-101762060.5</v>
      </c>
      <c r="O615" s="1" t="n">
        <v>-101762060.536</v>
      </c>
      <c r="P615" s="1" t="s">
        <v>155</v>
      </c>
      <c r="Q615" s="1" t="n">
        <v>13</v>
      </c>
      <c r="R615" s="1" t="n">
        <v>24058530.62</v>
      </c>
      <c r="S615" s="1" t="n">
        <v>332.03</v>
      </c>
      <c r="T615" s="1" t="n">
        <v>-98515641.852</v>
      </c>
      <c r="U615" s="1" t="n">
        <v>-98515641.661</v>
      </c>
      <c r="V615" s="1" t="n">
        <v>-98515641.691</v>
      </c>
      <c r="W615" s="1" t="s">
        <v>242</v>
      </c>
      <c r="X615" s="1" t="n">
        <v>13</v>
      </c>
      <c r="Y615" s="1" t="n">
        <v>24736353.22</v>
      </c>
      <c r="Z615" s="1" t="n">
        <v>-688.2</v>
      </c>
      <c r="AA615" s="1" t="n">
        <v>-101291262.295</v>
      </c>
      <c r="AB615" s="1" t="n">
        <v>-101291262.107</v>
      </c>
      <c r="AC615" s="1" t="n">
        <v>-101291262.137</v>
      </c>
      <c r="AD615" s="1" t="s">
        <v>13</v>
      </c>
      <c r="AE615" s="1" t="n">
        <v>0</v>
      </c>
      <c r="AK615" s="1" t="s">
        <v>13</v>
      </c>
      <c r="AL615" s="1" t="n">
        <v>0</v>
      </c>
      <c r="AR615" s="1" t="s">
        <v>28</v>
      </c>
      <c r="AS615" s="1" t="n">
        <v>3</v>
      </c>
      <c r="AT615" s="1" t="n">
        <v>24018263.17</v>
      </c>
      <c r="AU615" s="1" t="n">
        <v>-604.93</v>
      </c>
      <c r="AV615" s="1" t="n">
        <v>-126216818.685</v>
      </c>
      <c r="AW615" s="1" t="n">
        <v>-126216818.537</v>
      </c>
      <c r="AX615" s="1" t="n">
        <v>-126216818.802</v>
      </c>
      <c r="AY615" s="1" t="s">
        <v>13</v>
      </c>
      <c r="AZ615" s="1" t="n">
        <v>0</v>
      </c>
      <c r="BF615" s="1" t="s">
        <v>105</v>
      </c>
      <c r="BG615" s="1" t="n">
        <v>13</v>
      </c>
      <c r="BH615" s="1" t="n">
        <v>23623030.86</v>
      </c>
      <c r="BI615" s="1" t="n">
        <v>697.86</v>
      </c>
      <c r="BJ615" s="1" t="n">
        <v>-96732376.376</v>
      </c>
      <c r="BK615" s="1" t="n">
        <v>-96732376.183</v>
      </c>
      <c r="BL615" s="1" t="n">
        <v>-96732376.216</v>
      </c>
      <c r="BM615" s="1" t="s">
        <v>109</v>
      </c>
      <c r="BN615" s="1" t="s">
        <v>20</v>
      </c>
      <c r="BO615" s="1" t="n">
        <v>20270373.77</v>
      </c>
      <c r="BP615" s="1" t="n">
        <v>-44.76</v>
      </c>
      <c r="BQ615" s="1" t="n">
        <v>-106521449.801</v>
      </c>
      <c r="BR615" s="1" t="n">
        <v>-106521449.648</v>
      </c>
      <c r="BS615" s="1" t="n">
        <v>-106521449.917</v>
      </c>
      <c r="BT615" s="1" t="s">
        <v>13</v>
      </c>
      <c r="BU615" s="1" t="n">
        <v>0</v>
      </c>
      <c r="CA615" s="1" t="s">
        <v>13</v>
      </c>
      <c r="CB615" s="1" t="n">
        <v>0</v>
      </c>
      <c r="CH615" s="1" t="s">
        <v>71</v>
      </c>
      <c r="CI615" s="1" t="n">
        <v>3</v>
      </c>
      <c r="CJ615" s="1" t="n">
        <v>23623032.12</v>
      </c>
      <c r="CK615" s="1" t="n">
        <v>697.87</v>
      </c>
      <c r="CL615" s="1" t="n">
        <v>-124139857.482</v>
      </c>
      <c r="CM615" s="1" t="n">
        <v>-124139857.334</v>
      </c>
      <c r="CN615" s="1" t="n">
        <v>-124139857.596</v>
      </c>
      <c r="CO615" s="1" t="s">
        <v>50</v>
      </c>
      <c r="CP615" s="1" t="n">
        <v>3</v>
      </c>
      <c r="CQ615" s="1" t="n">
        <v>22234261.83</v>
      </c>
      <c r="CR615" s="1" t="n">
        <v>305.25</v>
      </c>
      <c r="CS615" s="1" t="n">
        <v>-116841864.709</v>
      </c>
      <c r="CT615" s="1" t="n">
        <v>-116841864.561</v>
      </c>
      <c r="CU615" s="1" t="n">
        <v>-116841864.826</v>
      </c>
      <c r="CV615" s="1" t="s">
        <v>29</v>
      </c>
      <c r="CW615" s="1" t="s">
        <v>20</v>
      </c>
      <c r="CX615" s="1" t="n">
        <v>24736355.92</v>
      </c>
      <c r="CY615" s="1" t="n">
        <v>-688.2</v>
      </c>
      <c r="CZ615" s="1" t="n">
        <v>-129990423.539</v>
      </c>
      <c r="DA615" s="1" t="n">
        <v>-129990423.389</v>
      </c>
      <c r="DB615" s="1" t="n">
        <v>-129990423.649</v>
      </c>
      <c r="DC615" s="1" t="s">
        <v>17</v>
      </c>
      <c r="DD615" s="1" t="s">
        <v>20</v>
      </c>
      <c r="DE615" s="1" t="n">
        <v>24983223.34</v>
      </c>
      <c r="DF615" s="1" t="n">
        <v>739.05</v>
      </c>
      <c r="DG615" s="1" t="n">
        <v>-131287717.093</v>
      </c>
      <c r="DH615" s="1" t="n">
        <v>-131287716.945</v>
      </c>
      <c r="DI615" s="1" t="n">
        <v>-131287717.209</v>
      </c>
      <c r="DJ615" s="1" t="s">
        <v>152</v>
      </c>
      <c r="DK615" s="1" t="n">
        <v>13</v>
      </c>
      <c r="DL615" s="1" t="n">
        <v>24018261.21</v>
      </c>
      <c r="DM615" s="1" t="n">
        <v>-604.93</v>
      </c>
      <c r="DN615" s="1" t="n">
        <v>-98350774.148</v>
      </c>
      <c r="DO615" s="1" t="n">
        <v>-98350773.956</v>
      </c>
      <c r="DP615" s="1" t="n">
        <v>-98350773.992</v>
      </c>
      <c r="DQ615" s="1" t="s">
        <v>18</v>
      </c>
      <c r="DR615" s="1" t="n">
        <v>3</v>
      </c>
      <c r="DS615" s="1" t="n">
        <v>24058531.34</v>
      </c>
      <c r="DT615" s="1" t="n">
        <v>332.03</v>
      </c>
      <c r="DU615" s="1" t="n">
        <v>-126428435.978</v>
      </c>
      <c r="DV615" s="1" t="n">
        <v>-126428435.828</v>
      </c>
      <c r="DW615" s="1" t="n">
        <v>-126428436.09</v>
      </c>
      <c r="DX615" s="1" t="s">
        <v>153</v>
      </c>
      <c r="DY615" s="1" t="n">
        <v>13</v>
      </c>
      <c r="DZ615" s="1" t="n">
        <v>20270362.85</v>
      </c>
      <c r="EA615" s="1" t="n">
        <v>-44.77</v>
      </c>
      <c r="EB615" s="1" t="n">
        <v>-83003706.565</v>
      </c>
      <c r="EC615" s="1" t="n">
        <v>-83003706.374</v>
      </c>
      <c r="ED615" s="1" t="n">
        <v>-83003706.405</v>
      </c>
      <c r="EE615" s="1" t="s">
        <v>106</v>
      </c>
      <c r="EF615" s="1" t="n">
        <v>13</v>
      </c>
      <c r="EG615" s="1" t="n">
        <v>22234259.24</v>
      </c>
      <c r="EH615" s="1" t="n">
        <v>305.25</v>
      </c>
      <c r="EI615" s="1" t="n">
        <v>-91045534.146</v>
      </c>
      <c r="EJ615" s="1" t="n">
        <v>-91045533.952</v>
      </c>
      <c r="EK615" s="1" t="n">
        <v>-91045533.989</v>
      </c>
      <c r="EL615" s="1" t="s">
        <v>19</v>
      </c>
      <c r="EM615" s="1" t="s">
        <v>20</v>
      </c>
      <c r="EN615" s="1" t="n">
        <v>24851332.96</v>
      </c>
      <c r="EO615" s="1" t="n">
        <v>565.1</v>
      </c>
      <c r="EP615" s="1" t="n">
        <v>-130594632.916</v>
      </c>
      <c r="EQ615" s="1" t="n">
        <v>-130594632.764</v>
      </c>
      <c r="ER615" s="1" t="n">
        <v>-130594633.034</v>
      </c>
      <c r="ES615" s="1" t="s">
        <v>66</v>
      </c>
      <c r="ET615" s="1" t="n">
        <v>13</v>
      </c>
      <c r="EU615" s="1" t="n">
        <v>20634969.83</v>
      </c>
      <c r="EV615" s="1" t="n">
        <v>-587.15</v>
      </c>
      <c r="EW615" s="1" t="n">
        <v>-110267024.791</v>
      </c>
      <c r="EX615" s="1" t="n">
        <v>-110267024.979</v>
      </c>
      <c r="EY615" s="1" t="n">
        <v>-110267024.895</v>
      </c>
      <c r="EZ615" s="1" t="s">
        <v>33</v>
      </c>
      <c r="FA615" s="1" t="s">
        <v>21</v>
      </c>
      <c r="FB615" s="1" t="n">
        <v>23215089.36</v>
      </c>
      <c r="FC615" s="1" t="n">
        <v>359.34</v>
      </c>
      <c r="FD615" s="1" t="n">
        <v>-124097954.68</v>
      </c>
      <c r="FE615" s="1" t="n">
        <v>-124097954.882</v>
      </c>
      <c r="FF615" s="1" t="n">
        <v>-124097954.813</v>
      </c>
      <c r="FG615" s="1" t="s">
        <v>67</v>
      </c>
      <c r="FH615" s="1" t="n">
        <v>13</v>
      </c>
      <c r="FI615" s="1" t="n">
        <v>19187979.89</v>
      </c>
      <c r="FJ615" s="1" t="n">
        <v>-215.73</v>
      </c>
      <c r="FK615" s="1" t="n">
        <v>-102606743.149</v>
      </c>
      <c r="FL615" s="1" t="n">
        <v>-102606743.348</v>
      </c>
      <c r="FM615" s="1" t="n">
        <v>-102606743.271</v>
      </c>
      <c r="FN615" s="1" t="s">
        <v>34</v>
      </c>
      <c r="FO615" s="1" t="n">
        <v>13</v>
      </c>
      <c r="FP615" s="1" t="n">
        <v>20619540.63</v>
      </c>
      <c r="FQ615" s="1" t="n">
        <v>562.21</v>
      </c>
      <c r="FR615" s="1" t="n">
        <v>-110300639.297</v>
      </c>
      <c r="FS615" s="1" t="n">
        <v>-110300639.484</v>
      </c>
      <c r="FT615" s="1" t="n">
        <v>-110300639.424</v>
      </c>
      <c r="FU615" s="1" t="s">
        <v>68</v>
      </c>
      <c r="FV615" s="1" t="s">
        <v>21</v>
      </c>
      <c r="FW615" s="1" t="n">
        <v>22279225.92</v>
      </c>
      <c r="FX615" s="1" t="n">
        <v>-780.74</v>
      </c>
      <c r="FY615" s="1" t="n">
        <v>-119220649.595</v>
      </c>
      <c r="FZ615" s="1" t="n">
        <v>-119220649.8</v>
      </c>
      <c r="GA615" s="1" t="n">
        <v>-119220649.741</v>
      </c>
      <c r="GB615" s="1" t="s">
        <v>69</v>
      </c>
      <c r="GC615" s="1" t="n">
        <v>13</v>
      </c>
      <c r="GD615" s="1" t="n">
        <v>23152214.95</v>
      </c>
      <c r="GE615" s="1" t="n">
        <v>-348.55</v>
      </c>
      <c r="GF615" s="1" t="n">
        <v>-123935625.731</v>
      </c>
      <c r="GG615" s="1" t="n">
        <v>-123935625.918</v>
      </c>
      <c r="GH615" s="1" t="n">
        <v>-123935625.844</v>
      </c>
      <c r="GK615" s="1" t="s">
        <v>109</v>
      </c>
      <c r="GL615" s="1" t="s">
        <v>20</v>
      </c>
      <c r="GM615" s="1" t="n">
        <v>20270373.77</v>
      </c>
      <c r="GN615" s="1" t="n">
        <v>-44.76</v>
      </c>
      <c r="GO615" s="1" t="n">
        <v>-106521449.801</v>
      </c>
      <c r="GP615" s="1" t="n">
        <v>-106521449.648</v>
      </c>
      <c r="GQ615" s="1" t="n">
        <v>-106521449.917</v>
      </c>
      <c r="GR615" s="1" t="n">
        <f aca="false">GP615-GO615</f>
        <v>0.152999997138977</v>
      </c>
      <c r="GS615" s="1" t="n">
        <f aca="false">GQ615-GO615</f>
        <v>-0.11599999666214</v>
      </c>
      <c r="GU615" s="1" t="s">
        <v>18</v>
      </c>
      <c r="GV615" s="1" t="n">
        <v>3</v>
      </c>
      <c r="GW615" s="1" t="n">
        <v>24058531.34</v>
      </c>
      <c r="GX615" s="1" t="n">
        <v>332.03</v>
      </c>
      <c r="GY615" s="1" t="n">
        <v>-126428435.978</v>
      </c>
      <c r="GZ615" s="1" t="n">
        <v>-126428435.828</v>
      </c>
      <c r="HA615" s="1" t="n">
        <v>-126428436.09</v>
      </c>
      <c r="HB615" s="1" t="n">
        <f aca="false">GZ615-GY615</f>
        <v>0.150000005960464</v>
      </c>
      <c r="HC615" s="1" t="n">
        <f aca="false">HA615-GY615</f>
        <v>-0.112000003457069</v>
      </c>
      <c r="HD615" s="1" t="n">
        <f aca="false">HB615-GR615</f>
        <v>-0.00299999117851257</v>
      </c>
      <c r="HE615" s="1" t="n">
        <f aca="false">HC615-GS615</f>
        <v>0.0039999932050705</v>
      </c>
    </row>
    <row r="616" customFormat="false" ht="12.75" hidden="false" customHeight="false" outlineLevel="0" collapsed="false">
      <c r="A616" s="1" t="s">
        <v>652</v>
      </c>
      <c r="B616" s="1" t="s">
        <v>158</v>
      </c>
      <c r="C616" s="1" t="n">
        <v>13</v>
      </c>
      <c r="D616" s="1" t="n">
        <v>24983960.62</v>
      </c>
      <c r="E616" s="1" t="n">
        <v>739.06</v>
      </c>
      <c r="F616" s="1" t="n">
        <v>-102305135.711</v>
      </c>
      <c r="G616" s="1" t="n">
        <v>-102305135.517</v>
      </c>
      <c r="H616" s="1" t="n">
        <v>-102305135.549</v>
      </c>
      <c r="I616" s="1" t="s">
        <v>160</v>
      </c>
      <c r="J616" s="1" t="n">
        <v>13</v>
      </c>
      <c r="K616" s="1" t="n">
        <v>24851898.01</v>
      </c>
      <c r="L616" s="1" t="n">
        <v>565.15</v>
      </c>
      <c r="M616" s="1" t="n">
        <v>-101764374.88</v>
      </c>
      <c r="N616" s="1" t="n">
        <v>-101764374.691</v>
      </c>
      <c r="O616" s="1" t="n">
        <v>-101764374.719</v>
      </c>
      <c r="P616" s="1" t="s">
        <v>155</v>
      </c>
      <c r="Q616" s="1" t="n">
        <v>13</v>
      </c>
      <c r="R616" s="1" t="n">
        <v>24058861.94</v>
      </c>
      <c r="S616" s="1" t="n">
        <v>332.12</v>
      </c>
      <c r="T616" s="1" t="n">
        <v>-98517001.845</v>
      </c>
      <c r="U616" s="1" t="n">
        <v>-98517001.652</v>
      </c>
      <c r="V616" s="1" t="n">
        <v>-98517001.684</v>
      </c>
      <c r="W616" s="1" t="s">
        <v>242</v>
      </c>
      <c r="X616" s="1" t="n">
        <v>13</v>
      </c>
      <c r="Y616" s="1" t="n">
        <v>24735665.04</v>
      </c>
      <c r="Z616" s="1" t="n">
        <v>-688.18</v>
      </c>
      <c r="AA616" s="1" t="n">
        <v>-101288444.321</v>
      </c>
      <c r="AB616" s="1" t="n">
        <v>-101288444.128</v>
      </c>
      <c r="AC616" s="1" t="n">
        <v>-101288444.161</v>
      </c>
      <c r="AD616" s="1" t="s">
        <v>13</v>
      </c>
      <c r="AE616" s="1" t="n">
        <v>0</v>
      </c>
      <c r="AK616" s="1" t="s">
        <v>13</v>
      </c>
      <c r="AL616" s="1" t="n">
        <v>0</v>
      </c>
      <c r="AR616" s="1" t="s">
        <v>28</v>
      </c>
      <c r="AS616" s="1" t="n">
        <v>13</v>
      </c>
      <c r="AT616" s="1" t="n">
        <v>24017656.62</v>
      </c>
      <c r="AU616" s="1" t="n">
        <v>-604.86</v>
      </c>
      <c r="AV616" s="1" t="n">
        <v>-126213640.1</v>
      </c>
      <c r="AW616" s="1" t="n">
        <v>-126213639.947</v>
      </c>
      <c r="AX616" s="1" t="n">
        <v>-126213640.21</v>
      </c>
      <c r="AY616" s="1" t="s">
        <v>13</v>
      </c>
      <c r="AZ616" s="1" t="n">
        <v>0</v>
      </c>
      <c r="BF616" s="1" t="s">
        <v>105</v>
      </c>
      <c r="BG616" s="1" t="n">
        <v>13</v>
      </c>
      <c r="BH616" s="1" t="n">
        <v>23623729.78</v>
      </c>
      <c r="BI616" s="1" t="n">
        <v>697.91</v>
      </c>
      <c r="BJ616" s="1" t="n">
        <v>-96735234.188</v>
      </c>
      <c r="BK616" s="1" t="n">
        <v>-96735233.996</v>
      </c>
      <c r="BL616" s="1" t="n">
        <v>-96735234.031</v>
      </c>
      <c r="BM616" s="1" t="s">
        <v>109</v>
      </c>
      <c r="BN616" s="1" t="s">
        <v>21</v>
      </c>
      <c r="BO616" s="1" t="n">
        <v>20270328.41</v>
      </c>
      <c r="BP616" s="1" t="n">
        <v>-44.66</v>
      </c>
      <c r="BQ616" s="1" t="n">
        <v>-106521215.116</v>
      </c>
      <c r="BR616" s="1" t="n">
        <v>-106521214.967</v>
      </c>
      <c r="BS616" s="1" t="n">
        <v>-106521215.232</v>
      </c>
      <c r="BT616" s="1" t="s">
        <v>13</v>
      </c>
      <c r="BU616" s="1" t="n">
        <v>0</v>
      </c>
      <c r="CA616" s="1" t="s">
        <v>13</v>
      </c>
      <c r="CB616" s="1" t="n">
        <v>0</v>
      </c>
      <c r="CH616" s="1" t="s">
        <v>71</v>
      </c>
      <c r="CI616" s="1" t="n">
        <v>13</v>
      </c>
      <c r="CJ616" s="1" t="n">
        <v>23623730.36</v>
      </c>
      <c r="CK616" s="1" t="n">
        <v>697.9</v>
      </c>
      <c r="CL616" s="1" t="n">
        <v>-124143524.987</v>
      </c>
      <c r="CM616" s="1" t="n">
        <v>-124143524.835</v>
      </c>
      <c r="CN616" s="1" t="n">
        <v>-124143525.103</v>
      </c>
      <c r="CO616" s="1" t="s">
        <v>50</v>
      </c>
      <c r="CP616" s="1" t="n">
        <v>13</v>
      </c>
      <c r="CQ616" s="1" t="n">
        <v>22234566.8</v>
      </c>
      <c r="CR616" s="1" t="n">
        <v>305.37</v>
      </c>
      <c r="CS616" s="1" t="n">
        <v>-116843469.441</v>
      </c>
      <c r="CT616" s="1" t="n">
        <v>-116843469.288</v>
      </c>
      <c r="CU616" s="1" t="n">
        <v>-116843469.551</v>
      </c>
      <c r="CV616" s="1" t="s">
        <v>29</v>
      </c>
      <c r="CW616" s="1" t="s">
        <v>21</v>
      </c>
      <c r="CX616" s="1" t="n">
        <v>24735666.65</v>
      </c>
      <c r="CY616" s="1" t="n">
        <v>-688.18</v>
      </c>
      <c r="CZ616" s="1" t="n">
        <v>-129986807.154</v>
      </c>
      <c r="DA616" s="1" t="n">
        <v>-129986807.005</v>
      </c>
      <c r="DB616" s="1" t="n">
        <v>-129986807.27</v>
      </c>
      <c r="DC616" s="1" t="s">
        <v>17</v>
      </c>
      <c r="DD616" s="1" t="s">
        <v>21</v>
      </c>
      <c r="DE616" s="1" t="n">
        <v>24983961.56</v>
      </c>
      <c r="DF616" s="1" t="n">
        <v>739.06</v>
      </c>
      <c r="DG616" s="1" t="n">
        <v>-131291600.871</v>
      </c>
      <c r="DH616" s="1" t="n">
        <v>-131291600.718</v>
      </c>
      <c r="DI616" s="1" t="n">
        <v>-131291600.98</v>
      </c>
      <c r="DJ616" s="1" t="s">
        <v>152</v>
      </c>
      <c r="DK616" s="1" t="n">
        <v>13</v>
      </c>
      <c r="DL616" s="1" t="n">
        <v>24017657.11</v>
      </c>
      <c r="DM616" s="1" t="n">
        <v>-604.87</v>
      </c>
      <c r="DN616" s="1" t="n">
        <v>-98348297.319</v>
      </c>
      <c r="DO616" s="1" t="n">
        <v>-98348297.13</v>
      </c>
      <c r="DP616" s="1" t="n">
        <v>-98348297.159</v>
      </c>
      <c r="DQ616" s="1" t="s">
        <v>18</v>
      </c>
      <c r="DR616" s="1" t="n">
        <v>13</v>
      </c>
      <c r="DS616" s="1" t="n">
        <v>24058865.5</v>
      </c>
      <c r="DT616" s="1" t="n">
        <v>332.13</v>
      </c>
      <c r="DU616" s="1" t="n">
        <v>-126430181.331</v>
      </c>
      <c r="DV616" s="1" t="n">
        <v>-126430181.177</v>
      </c>
      <c r="DW616" s="1" t="n">
        <v>-126430181.448</v>
      </c>
      <c r="DX616" s="1" t="s">
        <v>153</v>
      </c>
      <c r="DY616" s="1" t="n">
        <v>13</v>
      </c>
      <c r="DZ616" s="1" t="n">
        <v>20270319.7</v>
      </c>
      <c r="EA616" s="1" t="n">
        <v>-44.66</v>
      </c>
      <c r="EB616" s="1" t="n">
        <v>-83003523.697</v>
      </c>
      <c r="EC616" s="1" t="n">
        <v>-83003523.504</v>
      </c>
      <c r="ED616" s="1" t="n">
        <v>-83003523.542</v>
      </c>
      <c r="EE616" s="1" t="s">
        <v>106</v>
      </c>
      <c r="EF616" s="1" t="n">
        <v>13</v>
      </c>
      <c r="EG616" s="1" t="n">
        <v>22234565.69</v>
      </c>
      <c r="EH616" s="1" t="n">
        <v>305.37</v>
      </c>
      <c r="EI616" s="1" t="n">
        <v>-91046784.592</v>
      </c>
      <c r="EJ616" s="1" t="n">
        <v>-91046784.4</v>
      </c>
      <c r="EK616" s="1" t="n">
        <v>-91046784.429</v>
      </c>
      <c r="EL616" s="1" t="s">
        <v>19</v>
      </c>
      <c r="EM616" s="1" t="s">
        <v>21</v>
      </c>
      <c r="EN616" s="1" t="n">
        <v>24851898.41</v>
      </c>
      <c r="EO616" s="1" t="n">
        <v>565.15</v>
      </c>
      <c r="EP616" s="1" t="n">
        <v>-130597602.792</v>
      </c>
      <c r="EQ616" s="1" t="n">
        <v>-130597602.642</v>
      </c>
      <c r="ER616" s="1" t="n">
        <v>-130597602.906</v>
      </c>
      <c r="ES616" s="1" t="s">
        <v>66</v>
      </c>
      <c r="ET616" s="1" t="n">
        <v>3</v>
      </c>
      <c r="EU616" s="1" t="n">
        <v>20634383.51</v>
      </c>
      <c r="EV616" s="1" t="n">
        <v>-587.06</v>
      </c>
      <c r="EW616" s="1" t="n">
        <v>-110263887.712</v>
      </c>
      <c r="EX616" s="1" t="n">
        <v>-110263887.906</v>
      </c>
      <c r="EY616" s="1" t="n">
        <v>-110263887.819</v>
      </c>
      <c r="EZ616" s="1" t="s">
        <v>33</v>
      </c>
      <c r="FA616" s="1" t="s">
        <v>20</v>
      </c>
      <c r="FB616" s="1" t="n">
        <v>23215449.48</v>
      </c>
      <c r="FC616" s="1" t="n">
        <v>359.48</v>
      </c>
      <c r="FD616" s="1" t="n">
        <v>-124099876.311</v>
      </c>
      <c r="FE616" s="1" t="n">
        <v>-124099876.517</v>
      </c>
      <c r="FF616" s="1" t="n">
        <v>-124099876.449</v>
      </c>
      <c r="FG616" s="1" t="s">
        <v>67</v>
      </c>
      <c r="FH616" s="1" t="n">
        <v>3</v>
      </c>
      <c r="FI616" s="1" t="n">
        <v>19187762.63</v>
      </c>
      <c r="FJ616" s="1" t="n">
        <v>-215.58</v>
      </c>
      <c r="FK616" s="1" t="n">
        <v>-102605590.339</v>
      </c>
      <c r="FL616" s="1" t="n">
        <v>-102605590.536</v>
      </c>
      <c r="FM616" s="1" t="n">
        <v>-102605590.46</v>
      </c>
      <c r="FN616" s="1" t="s">
        <v>34</v>
      </c>
      <c r="FO616" s="1" t="n">
        <v>3</v>
      </c>
      <c r="FP616" s="1" t="n">
        <v>20620103.39</v>
      </c>
      <c r="FQ616" s="1" t="n">
        <v>562.31</v>
      </c>
      <c r="FR616" s="1" t="n">
        <v>-110303647.262</v>
      </c>
      <c r="FS616" s="1" t="n">
        <v>-110303647.449</v>
      </c>
      <c r="FT616" s="1" t="n">
        <v>-110303647.386</v>
      </c>
      <c r="FU616" s="1" t="s">
        <v>68</v>
      </c>
      <c r="FV616" s="1" t="s">
        <v>20</v>
      </c>
      <c r="FW616" s="1" t="n">
        <v>22278447.76</v>
      </c>
      <c r="FX616" s="1" t="n">
        <v>-780.68</v>
      </c>
      <c r="FY616" s="1" t="n">
        <v>-119216471.995</v>
      </c>
      <c r="FZ616" s="1" t="n">
        <v>-119216472.205</v>
      </c>
      <c r="GA616" s="1" t="n">
        <v>-119216472.141</v>
      </c>
      <c r="GB616" s="1" t="s">
        <v>69</v>
      </c>
      <c r="GC616" s="1" t="n">
        <v>3</v>
      </c>
      <c r="GD616" s="1" t="n">
        <v>23151867.18</v>
      </c>
      <c r="GE616" s="1" t="n">
        <v>-348.41</v>
      </c>
      <c r="GF616" s="1" t="n">
        <v>-123933760.688</v>
      </c>
      <c r="GG616" s="1" t="n">
        <v>-123933760.871</v>
      </c>
      <c r="GH616" s="1" t="n">
        <v>-123933760.797</v>
      </c>
      <c r="GK616" s="1" t="s">
        <v>109</v>
      </c>
      <c r="GL616" s="1" t="s">
        <v>21</v>
      </c>
      <c r="GM616" s="1" t="n">
        <v>20270328.41</v>
      </c>
      <c r="GN616" s="1" t="n">
        <v>-44.66</v>
      </c>
      <c r="GO616" s="1" t="n">
        <v>-106521215.116</v>
      </c>
      <c r="GP616" s="1" t="n">
        <v>-106521214.967</v>
      </c>
      <c r="GQ616" s="1" t="n">
        <v>-106521215.232</v>
      </c>
      <c r="GR616" s="1" t="n">
        <f aca="false">GP616-GO616</f>
        <v>0.149000003933907</v>
      </c>
      <c r="GS616" s="1" t="n">
        <f aca="false">GQ616-GO616</f>
        <v>-0.11599999666214</v>
      </c>
      <c r="GU616" s="1" t="s">
        <v>18</v>
      </c>
      <c r="GV616" s="1" t="n">
        <v>13</v>
      </c>
      <c r="GW616" s="1" t="n">
        <v>24058865.5</v>
      </c>
      <c r="GX616" s="1" t="n">
        <v>332.13</v>
      </c>
      <c r="GY616" s="1" t="n">
        <v>-126430181.331</v>
      </c>
      <c r="GZ616" s="1" t="n">
        <v>-126430181.177</v>
      </c>
      <c r="HA616" s="1" t="n">
        <v>-126430181.448</v>
      </c>
      <c r="HB616" s="1" t="n">
        <f aca="false">GZ616-GY616</f>
        <v>0.153999999165535</v>
      </c>
      <c r="HC616" s="1" t="n">
        <f aca="false">HA616-GY616</f>
        <v>-0.116999998688698</v>
      </c>
      <c r="HD616" s="1" t="n">
        <f aca="false">HB616-GR616</f>
        <v>0.00499999523162842</v>
      </c>
      <c r="HE616" s="1" t="n">
        <f aca="false">HC616-GS616</f>
        <v>-0.00100000202655792</v>
      </c>
    </row>
    <row r="617" customFormat="false" ht="12.75" hidden="false" customHeight="false" outlineLevel="0" collapsed="false">
      <c r="A617" s="1" t="s">
        <v>653</v>
      </c>
      <c r="B617" s="1" t="s">
        <v>158</v>
      </c>
      <c r="C617" s="1" t="n">
        <v>13</v>
      </c>
      <c r="D617" s="1" t="n">
        <v>24984698.92</v>
      </c>
      <c r="E617" s="1" t="n">
        <v>739.06</v>
      </c>
      <c r="F617" s="1" t="n">
        <v>-102308162.028</v>
      </c>
      <c r="G617" s="1" t="n">
        <v>-102308161.836</v>
      </c>
      <c r="H617" s="1" t="n">
        <v>-102308161.871</v>
      </c>
      <c r="I617" s="1" t="s">
        <v>160</v>
      </c>
      <c r="J617" s="1" t="n">
        <v>13</v>
      </c>
      <c r="K617" s="1" t="n">
        <v>24852464.27</v>
      </c>
      <c r="L617" s="1" t="n">
        <v>565.18</v>
      </c>
      <c r="M617" s="1" t="n">
        <v>-101766689.205</v>
      </c>
      <c r="N617" s="1" t="n">
        <v>-101766689.009</v>
      </c>
      <c r="O617" s="1" t="n">
        <v>-101766689.043</v>
      </c>
      <c r="P617" s="1" t="s">
        <v>155</v>
      </c>
      <c r="Q617" s="1" t="n">
        <v>13</v>
      </c>
      <c r="R617" s="1" t="n">
        <v>24059195.62</v>
      </c>
      <c r="S617" s="1" t="n">
        <v>332.22</v>
      </c>
      <c r="T617" s="1" t="n">
        <v>-98518362.243</v>
      </c>
      <c r="U617" s="1" t="n">
        <v>-98518362.055</v>
      </c>
      <c r="V617" s="1" t="n">
        <v>-98518362.087</v>
      </c>
      <c r="W617" s="1" t="s">
        <v>242</v>
      </c>
      <c r="X617" s="1" t="n">
        <v>13</v>
      </c>
      <c r="Y617" s="1" t="n">
        <v>24734977.68</v>
      </c>
      <c r="Z617" s="1" t="n">
        <v>-688.16</v>
      </c>
      <c r="AA617" s="1" t="n">
        <v>-101285626.424</v>
      </c>
      <c r="AB617" s="1" t="n">
        <v>-101285626.231</v>
      </c>
      <c r="AC617" s="1" t="n">
        <v>-101285626.263</v>
      </c>
      <c r="AD617" s="1" t="s">
        <v>13</v>
      </c>
      <c r="AE617" s="1" t="n">
        <v>0</v>
      </c>
      <c r="AK617" s="1" t="s">
        <v>13</v>
      </c>
      <c r="AL617" s="1" t="n">
        <v>0</v>
      </c>
      <c r="AR617" s="1" t="s">
        <v>28</v>
      </c>
      <c r="AS617" s="1" t="n">
        <v>3</v>
      </c>
      <c r="AT617" s="1" t="n">
        <v>24017053.47</v>
      </c>
      <c r="AU617" s="1" t="n">
        <v>-604.8</v>
      </c>
      <c r="AV617" s="1" t="n">
        <v>-126210461.837</v>
      </c>
      <c r="AW617" s="1" t="n">
        <v>-126210461.683</v>
      </c>
      <c r="AX617" s="1" t="n">
        <v>-126210461.95</v>
      </c>
      <c r="AY617" s="1" t="s">
        <v>13</v>
      </c>
      <c r="AZ617" s="1" t="n">
        <v>0</v>
      </c>
      <c r="BF617" s="1" t="s">
        <v>105</v>
      </c>
      <c r="BG617" s="1" t="n">
        <v>13</v>
      </c>
      <c r="BH617" s="1" t="n">
        <v>23624427.1</v>
      </c>
      <c r="BI617" s="1" t="n">
        <v>697.94</v>
      </c>
      <c r="BJ617" s="1" t="n">
        <v>-96738092.127</v>
      </c>
      <c r="BK617" s="1" t="n">
        <v>-96738091.938</v>
      </c>
      <c r="BL617" s="1" t="n">
        <v>-96738091.965</v>
      </c>
      <c r="BM617" s="1" t="s">
        <v>109</v>
      </c>
      <c r="BN617" s="1" t="s">
        <v>20</v>
      </c>
      <c r="BO617" s="1" t="n">
        <v>20270282.36</v>
      </c>
      <c r="BP617" s="1" t="n">
        <v>-44.56</v>
      </c>
      <c r="BQ617" s="1" t="n">
        <v>-106520980.956</v>
      </c>
      <c r="BR617" s="1" t="n">
        <v>-106520980.807</v>
      </c>
      <c r="BS617" s="1" t="n">
        <v>-106520981.067</v>
      </c>
      <c r="BT617" s="1" t="s">
        <v>13</v>
      </c>
      <c r="BU617" s="1" t="n">
        <v>0</v>
      </c>
      <c r="CA617" s="1" t="s">
        <v>13</v>
      </c>
      <c r="CB617" s="1" t="n">
        <v>0</v>
      </c>
      <c r="CH617" s="1" t="s">
        <v>71</v>
      </c>
      <c r="CI617" s="1" t="n">
        <v>3</v>
      </c>
      <c r="CJ617" s="1" t="n">
        <v>23624429.57</v>
      </c>
      <c r="CK617" s="1" t="n">
        <v>697.94</v>
      </c>
      <c r="CL617" s="1" t="n">
        <v>-124147192.689</v>
      </c>
      <c r="CM617" s="1" t="n">
        <v>-124147192.537</v>
      </c>
      <c r="CN617" s="1" t="n">
        <v>-124147192.799</v>
      </c>
      <c r="CO617" s="1" t="s">
        <v>50</v>
      </c>
      <c r="CP617" s="1" t="n">
        <v>3</v>
      </c>
      <c r="CQ617" s="1" t="n">
        <v>22234873.25</v>
      </c>
      <c r="CR617" s="1" t="n">
        <v>305.48</v>
      </c>
      <c r="CS617" s="1" t="n">
        <v>-116845074.761</v>
      </c>
      <c r="CT617" s="1" t="n">
        <v>-116845074.608</v>
      </c>
      <c r="CU617" s="1" t="n">
        <v>-116845074.873</v>
      </c>
      <c r="CV617" s="1" t="s">
        <v>29</v>
      </c>
      <c r="CW617" s="1" t="s">
        <v>20</v>
      </c>
      <c r="CX617" s="1" t="n">
        <v>24734980.26</v>
      </c>
      <c r="CY617" s="1" t="n">
        <v>-688.16</v>
      </c>
      <c r="CZ617" s="1" t="n">
        <v>-129983190.844</v>
      </c>
      <c r="DA617" s="1" t="n">
        <v>-129983190.689</v>
      </c>
      <c r="DB617" s="1" t="n">
        <v>-129983190.96</v>
      </c>
      <c r="DC617" s="1" t="s">
        <v>17</v>
      </c>
      <c r="DD617" s="1" t="s">
        <v>20</v>
      </c>
      <c r="DE617" s="1" t="n">
        <v>24984701.78</v>
      </c>
      <c r="DF617" s="1" t="n">
        <v>739.06</v>
      </c>
      <c r="DG617" s="1" t="n">
        <v>-131295484.656</v>
      </c>
      <c r="DH617" s="1" t="n">
        <v>-131295484.508</v>
      </c>
      <c r="DI617" s="1" t="n">
        <v>-131295484.771</v>
      </c>
      <c r="DJ617" s="1" t="s">
        <v>152</v>
      </c>
      <c r="DK617" s="1" t="n">
        <v>13</v>
      </c>
      <c r="DL617" s="1" t="n">
        <v>24017053.23</v>
      </c>
      <c r="DM617" s="1" t="n">
        <v>-604.8</v>
      </c>
      <c r="DN617" s="1" t="n">
        <v>-98345820.756</v>
      </c>
      <c r="DO617" s="1" t="n">
        <v>-98345820.562</v>
      </c>
      <c r="DP617" s="1" t="n">
        <v>-98345820.595</v>
      </c>
      <c r="DQ617" s="1" t="s">
        <v>18</v>
      </c>
      <c r="DR617" s="1" t="n">
        <v>3</v>
      </c>
      <c r="DS617" s="1" t="n">
        <v>24059195.32</v>
      </c>
      <c r="DT617" s="1" t="n">
        <v>332.22</v>
      </c>
      <c r="DU617" s="1" t="n">
        <v>-126431927.175</v>
      </c>
      <c r="DV617" s="1" t="n">
        <v>-126431927.027</v>
      </c>
      <c r="DW617" s="1" t="n">
        <v>-126431927.287</v>
      </c>
      <c r="DX617" s="1" t="s">
        <v>153</v>
      </c>
      <c r="DY617" s="1" t="n">
        <v>13</v>
      </c>
      <c r="DZ617" s="1" t="n">
        <v>20270277.5</v>
      </c>
      <c r="EA617" s="1" t="n">
        <v>-44.56</v>
      </c>
      <c r="EB617" s="1" t="n">
        <v>-83003341.236</v>
      </c>
      <c r="EC617" s="1" t="n">
        <v>-83003341.049</v>
      </c>
      <c r="ED617" s="1" t="n">
        <v>-83003341.076</v>
      </c>
      <c r="EE617" s="1" t="s">
        <v>106</v>
      </c>
      <c r="EF617" s="1" t="n">
        <v>13</v>
      </c>
      <c r="EG617" s="1" t="n">
        <v>22234869.91</v>
      </c>
      <c r="EH617" s="1" t="n">
        <v>305.48</v>
      </c>
      <c r="EI617" s="1" t="n">
        <v>-91048035.476</v>
      </c>
      <c r="EJ617" s="1" t="n">
        <v>-91048035.287</v>
      </c>
      <c r="EK617" s="1" t="n">
        <v>-91048035.318</v>
      </c>
      <c r="EL617" s="1" t="s">
        <v>19</v>
      </c>
      <c r="EM617" s="1" t="s">
        <v>20</v>
      </c>
      <c r="EN617" s="1" t="n">
        <v>24852465.17</v>
      </c>
      <c r="EO617" s="1" t="n">
        <v>565.19</v>
      </c>
      <c r="EP617" s="1" t="n">
        <v>-130600572.861</v>
      </c>
      <c r="EQ617" s="1" t="n">
        <v>-130600572.711</v>
      </c>
      <c r="ER617" s="1" t="n">
        <v>-130600572.973</v>
      </c>
      <c r="ES617" s="1" t="s">
        <v>66</v>
      </c>
      <c r="ET617" s="1" t="n">
        <v>13</v>
      </c>
      <c r="EU617" s="1" t="n">
        <v>20633795.22</v>
      </c>
      <c r="EV617" s="1" t="n">
        <v>-586.97</v>
      </c>
      <c r="EW617" s="1" t="n">
        <v>-110260751.142</v>
      </c>
      <c r="EX617" s="1" t="n">
        <v>-110260751.334</v>
      </c>
      <c r="EY617" s="1" t="n">
        <v>-110260751.244</v>
      </c>
      <c r="EZ617" s="1" t="s">
        <v>33</v>
      </c>
      <c r="FA617" s="1" t="s">
        <v>21</v>
      </c>
      <c r="FB617" s="1" t="n">
        <v>23215808.84</v>
      </c>
      <c r="FC617" s="1" t="n">
        <v>359.62</v>
      </c>
      <c r="FD617" s="1" t="n">
        <v>-124101798.704</v>
      </c>
      <c r="FE617" s="1" t="n">
        <v>-124101798.904</v>
      </c>
      <c r="FF617" s="1" t="n">
        <v>-124101798.842</v>
      </c>
      <c r="FG617" s="1" t="s">
        <v>67</v>
      </c>
      <c r="FH617" s="1" t="n">
        <v>13</v>
      </c>
      <c r="FI617" s="1" t="n">
        <v>19187546.72</v>
      </c>
      <c r="FJ617" s="1" t="n">
        <v>-215.43</v>
      </c>
      <c r="FK617" s="1" t="n">
        <v>-102604438.328</v>
      </c>
      <c r="FL617" s="1" t="n">
        <v>-102604438.529</v>
      </c>
      <c r="FM617" s="1" t="n">
        <v>-102604438.445</v>
      </c>
      <c r="FN617" s="1" t="s">
        <v>34</v>
      </c>
      <c r="FO617" s="1" t="n">
        <v>13</v>
      </c>
      <c r="FP617" s="1" t="n">
        <v>20620665.55</v>
      </c>
      <c r="FQ617" s="1" t="n">
        <v>562.4</v>
      </c>
      <c r="FR617" s="1" t="n">
        <v>-110306655.731</v>
      </c>
      <c r="FS617" s="1" t="n">
        <v>-110306655.922</v>
      </c>
      <c r="FT617" s="1" t="n">
        <v>-110306655.852</v>
      </c>
      <c r="FU617" s="1" t="s">
        <v>68</v>
      </c>
      <c r="FV617" s="1" t="s">
        <v>21</v>
      </c>
      <c r="FW617" s="1" t="n">
        <v>22277665.33</v>
      </c>
      <c r="FX617" s="1" t="n">
        <v>-780.63</v>
      </c>
      <c r="FY617" s="1" t="n">
        <v>-119212294.712</v>
      </c>
      <c r="FZ617" s="1" t="n">
        <v>-119212294.921</v>
      </c>
      <c r="GA617" s="1" t="n">
        <v>-119212294.862</v>
      </c>
      <c r="GB617" s="1" t="s">
        <v>69</v>
      </c>
      <c r="GC617" s="1" t="n">
        <v>13</v>
      </c>
      <c r="GD617" s="1" t="n">
        <v>23151517.94</v>
      </c>
      <c r="GE617" s="1" t="n">
        <v>-348.26</v>
      </c>
      <c r="GF617" s="1" t="n">
        <v>-123931896.429</v>
      </c>
      <c r="GG617" s="1" t="n">
        <v>-123931896.618</v>
      </c>
      <c r="GH617" s="1" t="n">
        <v>-123931896.537</v>
      </c>
      <c r="GK617" s="1" t="s">
        <v>109</v>
      </c>
      <c r="GL617" s="1" t="s">
        <v>20</v>
      </c>
      <c r="GM617" s="1" t="n">
        <v>20270282.36</v>
      </c>
      <c r="GN617" s="1" t="n">
        <v>-44.56</v>
      </c>
      <c r="GO617" s="1" t="n">
        <v>-106520980.956</v>
      </c>
      <c r="GP617" s="1" t="n">
        <v>-106520980.807</v>
      </c>
      <c r="GQ617" s="1" t="n">
        <v>-106520981.067</v>
      </c>
      <c r="GR617" s="1" t="n">
        <f aca="false">GP617-GO617</f>
        <v>0.149000003933907</v>
      </c>
      <c r="GS617" s="1" t="n">
        <f aca="false">GQ617-GO617</f>
        <v>-0.111000001430511</v>
      </c>
      <c r="GU617" s="1" t="s">
        <v>18</v>
      </c>
      <c r="GV617" s="1" t="n">
        <v>3</v>
      </c>
      <c r="GW617" s="1" t="n">
        <v>24059195.32</v>
      </c>
      <c r="GX617" s="1" t="n">
        <v>332.22</v>
      </c>
      <c r="GY617" s="1" t="n">
        <v>-126431927.175</v>
      </c>
      <c r="GZ617" s="1" t="n">
        <v>-126431927.027</v>
      </c>
      <c r="HA617" s="1" t="n">
        <v>-126431927.287</v>
      </c>
      <c r="HB617" s="1" t="n">
        <f aca="false">GZ617-GY617</f>
        <v>0.148000001907349</v>
      </c>
      <c r="HC617" s="1" t="n">
        <f aca="false">HA617-GY617</f>
        <v>-0.112000003457069</v>
      </c>
      <c r="HD617" s="1" t="n">
        <f aca="false">HB617-GR617</f>
        <v>-0.00100000202655792</v>
      </c>
      <c r="HE617" s="1" t="n">
        <f aca="false">HC617-GS617</f>
        <v>-0.00100000202655792</v>
      </c>
    </row>
    <row r="618" customFormat="false" ht="12.75" hidden="false" customHeight="false" outlineLevel="0" collapsed="false">
      <c r="A618" s="1" t="s">
        <v>654</v>
      </c>
      <c r="B618" s="1" t="s">
        <v>158</v>
      </c>
      <c r="C618" s="1" t="n">
        <v>13</v>
      </c>
      <c r="D618" s="1" t="n">
        <v>24985441.73</v>
      </c>
      <c r="E618" s="1" t="n">
        <v>739.06</v>
      </c>
      <c r="F618" s="1" t="n">
        <v>-102311188.355</v>
      </c>
      <c r="G618" s="1" t="n">
        <v>-102311188.165</v>
      </c>
      <c r="H618" s="1" t="n">
        <v>-102311188.194</v>
      </c>
      <c r="I618" s="1" t="s">
        <v>160</v>
      </c>
      <c r="J618" s="1" t="n">
        <v>13</v>
      </c>
      <c r="K618" s="1" t="n">
        <v>24853028.61</v>
      </c>
      <c r="L618" s="1" t="n">
        <v>565.22</v>
      </c>
      <c r="M618" s="1" t="n">
        <v>-101769003.697</v>
      </c>
      <c r="N618" s="1" t="n">
        <v>-101769003.507</v>
      </c>
      <c r="O618" s="1" t="n">
        <v>-101769003.542</v>
      </c>
      <c r="P618" s="1" t="s">
        <v>155</v>
      </c>
      <c r="Q618" s="1" t="n">
        <v>13</v>
      </c>
      <c r="R618" s="1" t="n">
        <v>24059526.39</v>
      </c>
      <c r="S618" s="1" t="n">
        <v>332.33</v>
      </c>
      <c r="T618" s="1" t="n">
        <v>-98519723.059</v>
      </c>
      <c r="U618" s="1" t="n">
        <v>-98519722.866</v>
      </c>
      <c r="V618" s="1" t="n">
        <v>-98519722.896</v>
      </c>
      <c r="W618" s="1" t="s">
        <v>242</v>
      </c>
      <c r="X618" s="1" t="n">
        <v>13</v>
      </c>
      <c r="Y618" s="1" t="n">
        <v>24734290.68</v>
      </c>
      <c r="Z618" s="1" t="n">
        <v>-688.15</v>
      </c>
      <c r="AA618" s="1" t="n">
        <v>-101282808.575</v>
      </c>
      <c r="AB618" s="1" t="n">
        <v>-101282808.387</v>
      </c>
      <c r="AC618" s="1" t="n">
        <v>-101282808.418</v>
      </c>
      <c r="AD618" s="1" t="s">
        <v>13</v>
      </c>
      <c r="AE618" s="1" t="n">
        <v>0</v>
      </c>
      <c r="AK618" s="1" t="s">
        <v>13</v>
      </c>
      <c r="AL618" s="1" t="n">
        <v>0</v>
      </c>
      <c r="AR618" s="1" t="s">
        <v>28</v>
      </c>
      <c r="AS618" s="1" t="n">
        <v>3</v>
      </c>
      <c r="AT618" s="1" t="n">
        <v>24016448.65</v>
      </c>
      <c r="AU618" s="1" t="n">
        <v>-604.74</v>
      </c>
      <c r="AV618" s="1" t="n">
        <v>-126207283.9</v>
      </c>
      <c r="AW618" s="1" t="n">
        <v>-126207283.752</v>
      </c>
      <c r="AX618" s="1" t="n">
        <v>-126207284.018</v>
      </c>
      <c r="AY618" s="1" t="s">
        <v>13</v>
      </c>
      <c r="AZ618" s="1" t="n">
        <v>0</v>
      </c>
      <c r="BF618" s="1" t="s">
        <v>105</v>
      </c>
      <c r="BG618" s="1" t="n">
        <v>13</v>
      </c>
      <c r="BH618" s="1" t="n">
        <v>23625125.06</v>
      </c>
      <c r="BI618" s="1" t="n">
        <v>697.97</v>
      </c>
      <c r="BJ618" s="1" t="n">
        <v>-96740950.198</v>
      </c>
      <c r="BK618" s="1" t="n">
        <v>-96740950.004</v>
      </c>
      <c r="BL618" s="1" t="n">
        <v>-96740950.04</v>
      </c>
      <c r="BM618" s="1" t="s">
        <v>109</v>
      </c>
      <c r="BN618" s="1" t="s">
        <v>20</v>
      </c>
      <c r="BO618" s="1" t="n">
        <v>20270238.91</v>
      </c>
      <c r="BP618" s="1" t="n">
        <v>-44.46</v>
      </c>
      <c r="BQ618" s="1" t="n">
        <v>-106520747.294</v>
      </c>
      <c r="BR618" s="1" t="n">
        <v>-106520747.142</v>
      </c>
      <c r="BS618" s="1" t="n">
        <v>-106520747.411</v>
      </c>
      <c r="BT618" s="1" t="s">
        <v>13</v>
      </c>
      <c r="BU618" s="1" t="n">
        <v>0</v>
      </c>
      <c r="CA618" s="1" t="s">
        <v>13</v>
      </c>
      <c r="CB618" s="1" t="n">
        <v>0</v>
      </c>
      <c r="CH618" s="1" t="s">
        <v>71</v>
      </c>
      <c r="CI618" s="1" t="n">
        <v>3</v>
      </c>
      <c r="CJ618" s="1" t="n">
        <v>23625126.12</v>
      </c>
      <c r="CK618" s="1" t="n">
        <v>697.97</v>
      </c>
      <c r="CL618" s="1" t="n">
        <v>-124150860.538</v>
      </c>
      <c r="CM618" s="1" t="n">
        <v>-124150860.389</v>
      </c>
      <c r="CN618" s="1" t="n">
        <v>-124150860.654</v>
      </c>
      <c r="CO618" s="1" t="s">
        <v>50</v>
      </c>
      <c r="CP618" s="1" t="n">
        <v>3</v>
      </c>
      <c r="CQ618" s="1" t="n">
        <v>22235178.19</v>
      </c>
      <c r="CR618" s="1" t="n">
        <v>305.59</v>
      </c>
      <c r="CS618" s="1" t="n">
        <v>-116846680.655</v>
      </c>
      <c r="CT618" s="1" t="n">
        <v>-116846680.507</v>
      </c>
      <c r="CU618" s="1" t="n">
        <v>-116846680.772</v>
      </c>
      <c r="CV618" s="1" t="s">
        <v>29</v>
      </c>
      <c r="CW618" s="1" t="s">
        <v>20</v>
      </c>
      <c r="CX618" s="1" t="n">
        <v>24734290.7</v>
      </c>
      <c r="CY618" s="1" t="n">
        <v>-688.15</v>
      </c>
      <c r="CZ618" s="1" t="n">
        <v>-129979574.612</v>
      </c>
      <c r="DA618" s="1" t="n">
        <v>-129979574.465</v>
      </c>
      <c r="DB618" s="1" t="n">
        <v>-129979574.723</v>
      </c>
      <c r="DC618" s="1" t="s">
        <v>17</v>
      </c>
      <c r="DD618" s="1" t="s">
        <v>20</v>
      </c>
      <c r="DE618" s="1" t="n">
        <v>24985438.87</v>
      </c>
      <c r="DF618" s="1" t="n">
        <v>739.06</v>
      </c>
      <c r="DG618" s="1" t="n">
        <v>-131299368.454</v>
      </c>
      <c r="DH618" s="1" t="n">
        <v>-131299368.304</v>
      </c>
      <c r="DI618" s="1" t="n">
        <v>-131299368.57</v>
      </c>
      <c r="DJ618" s="1" t="s">
        <v>152</v>
      </c>
      <c r="DK618" s="1" t="n">
        <v>13</v>
      </c>
      <c r="DL618" s="1" t="n">
        <v>24016449.35</v>
      </c>
      <c r="DM618" s="1" t="n">
        <v>-604.74</v>
      </c>
      <c r="DN618" s="1" t="n">
        <v>-98343344.445</v>
      </c>
      <c r="DO618" s="1" t="n">
        <v>-98343344.255</v>
      </c>
      <c r="DP618" s="1" t="n">
        <v>-98343344.289</v>
      </c>
      <c r="DQ618" s="1" t="s">
        <v>18</v>
      </c>
      <c r="DR618" s="1" t="n">
        <v>3</v>
      </c>
      <c r="DS618" s="1" t="n">
        <v>24059528.07</v>
      </c>
      <c r="DT618" s="1" t="n">
        <v>332.32</v>
      </c>
      <c r="DU618" s="1" t="n">
        <v>-126433673.517</v>
      </c>
      <c r="DV618" s="1" t="n">
        <v>-126433673.37</v>
      </c>
      <c r="DW618" s="1" t="n">
        <v>-126433673.634</v>
      </c>
      <c r="DX618" s="1" t="s">
        <v>153</v>
      </c>
      <c r="DY618" s="1" t="n">
        <v>13</v>
      </c>
      <c r="DZ618" s="1" t="n">
        <v>20270232.88</v>
      </c>
      <c r="EA618" s="1" t="n">
        <v>-44.46</v>
      </c>
      <c r="EB618" s="1" t="n">
        <v>-83003159.168</v>
      </c>
      <c r="EC618" s="1" t="n">
        <v>-83003158.975</v>
      </c>
      <c r="ED618" s="1" t="n">
        <v>-83003159.008</v>
      </c>
      <c r="EE618" s="1" t="s">
        <v>106</v>
      </c>
      <c r="EF618" s="1" t="n">
        <v>13</v>
      </c>
      <c r="EG618" s="1" t="n">
        <v>22235174.19</v>
      </c>
      <c r="EH618" s="1" t="n">
        <v>305.59</v>
      </c>
      <c r="EI618" s="1" t="n">
        <v>-91049286.829</v>
      </c>
      <c r="EJ618" s="1" t="n">
        <v>-91049286.634</v>
      </c>
      <c r="EK618" s="1" t="n">
        <v>-91049286.67</v>
      </c>
      <c r="EL618" s="1" t="s">
        <v>19</v>
      </c>
      <c r="EM618" s="1" t="s">
        <v>20</v>
      </c>
      <c r="EN618" s="1" t="n">
        <v>24853028.86</v>
      </c>
      <c r="EO618" s="1" t="n">
        <v>565.22</v>
      </c>
      <c r="EP618" s="1" t="n">
        <v>-130603543.107</v>
      </c>
      <c r="EQ618" s="1" t="n">
        <v>-130603542.956</v>
      </c>
      <c r="ER618" s="1" t="n">
        <v>-130603543.225</v>
      </c>
      <c r="ES618" s="1" t="s">
        <v>66</v>
      </c>
      <c r="ET618" s="1" t="n">
        <v>3</v>
      </c>
      <c r="EU618" s="1" t="n">
        <v>20633210.42</v>
      </c>
      <c r="EV618" s="1" t="n">
        <v>-586.88</v>
      </c>
      <c r="EW618" s="1" t="n">
        <v>-110257615.046</v>
      </c>
      <c r="EX618" s="1" t="n">
        <v>-110257615.234</v>
      </c>
      <c r="EY618" s="1" t="n">
        <v>-110257615.15</v>
      </c>
      <c r="EZ618" s="1" t="s">
        <v>33</v>
      </c>
      <c r="FA618" s="1" t="s">
        <v>20</v>
      </c>
      <c r="FB618" s="1" t="n">
        <v>23216167.22</v>
      </c>
      <c r="FC618" s="1" t="n">
        <v>359.77</v>
      </c>
      <c r="FD618" s="1" t="n">
        <v>-124103721.863</v>
      </c>
      <c r="FE618" s="1" t="n">
        <v>-124103722.064</v>
      </c>
      <c r="FF618" s="1" t="n">
        <v>-124103721.996</v>
      </c>
      <c r="FG618" s="1" t="s">
        <v>67</v>
      </c>
      <c r="FH618" s="1" t="n">
        <v>3</v>
      </c>
      <c r="FI618" s="1" t="n">
        <v>19187333.73</v>
      </c>
      <c r="FJ618" s="1" t="n">
        <v>-215.29</v>
      </c>
      <c r="FK618" s="1" t="n">
        <v>-102603287.093</v>
      </c>
      <c r="FL618" s="1" t="n">
        <v>-102603287.289</v>
      </c>
      <c r="FM618" s="1" t="n">
        <v>-102603287.216</v>
      </c>
      <c r="FN618" s="1" t="s">
        <v>34</v>
      </c>
      <c r="FO618" s="1" t="n">
        <v>3</v>
      </c>
      <c r="FP618" s="1" t="n">
        <v>20621228.26</v>
      </c>
      <c r="FQ618" s="1" t="n">
        <v>562.5</v>
      </c>
      <c r="FR618" s="1" t="n">
        <v>-110309664.703</v>
      </c>
      <c r="FS618" s="1" t="n">
        <v>-110309664.889</v>
      </c>
      <c r="FT618" s="1" t="n">
        <v>-110309664.83</v>
      </c>
      <c r="FU618" s="1" t="s">
        <v>68</v>
      </c>
      <c r="FV618" s="1" t="s">
        <v>20</v>
      </c>
      <c r="FW618" s="1" t="n">
        <v>22276884.74</v>
      </c>
      <c r="FX618" s="1" t="n">
        <v>-780.57</v>
      </c>
      <c r="FY618" s="1" t="n">
        <v>-119208117.707</v>
      </c>
      <c r="FZ618" s="1" t="n">
        <v>-119208117.913</v>
      </c>
      <c r="GA618" s="1" t="n">
        <v>-119208117.852</v>
      </c>
      <c r="GB618" s="1" t="s">
        <v>69</v>
      </c>
      <c r="GC618" s="1" t="n">
        <v>3</v>
      </c>
      <c r="GD618" s="1" t="n">
        <v>23151169.67</v>
      </c>
      <c r="GE618" s="1" t="n">
        <v>-348.11</v>
      </c>
      <c r="GF618" s="1" t="n">
        <v>-123930032.945</v>
      </c>
      <c r="GG618" s="1" t="n">
        <v>-123930033.131</v>
      </c>
      <c r="GH618" s="1" t="n">
        <v>-123930033.058</v>
      </c>
      <c r="GK618" s="1" t="s">
        <v>109</v>
      </c>
      <c r="GL618" s="1" t="s">
        <v>20</v>
      </c>
      <c r="GM618" s="1" t="n">
        <v>20270238.91</v>
      </c>
      <c r="GN618" s="1" t="n">
        <v>-44.46</v>
      </c>
      <c r="GO618" s="1" t="n">
        <v>-106520747.294</v>
      </c>
      <c r="GP618" s="1" t="n">
        <v>-106520747.142</v>
      </c>
      <c r="GQ618" s="1" t="n">
        <v>-106520747.411</v>
      </c>
      <c r="GR618" s="1" t="n">
        <f aca="false">GP618-GO618</f>
        <v>0.151999995112419</v>
      </c>
      <c r="GS618" s="1" t="n">
        <f aca="false">GQ618-GO618</f>
        <v>-0.116999998688698</v>
      </c>
      <c r="GU618" s="1" t="s">
        <v>18</v>
      </c>
      <c r="GV618" s="1" t="n">
        <v>3</v>
      </c>
      <c r="GW618" s="1" t="n">
        <v>24059528.07</v>
      </c>
      <c r="GX618" s="1" t="n">
        <v>332.32</v>
      </c>
      <c r="GY618" s="1" t="n">
        <v>-126433673.517</v>
      </c>
      <c r="GZ618" s="1" t="n">
        <v>-126433673.37</v>
      </c>
      <c r="HA618" s="1" t="n">
        <v>-126433673.634</v>
      </c>
      <c r="HB618" s="1" t="n">
        <f aca="false">GZ618-GY618</f>
        <v>0.146999999880791</v>
      </c>
      <c r="HC618" s="1" t="n">
        <f aca="false">HA618-GY618</f>
        <v>-0.116999998688698</v>
      </c>
      <c r="HD618" s="1" t="n">
        <f aca="false">HB618-GR618</f>
        <v>-0.00499999523162842</v>
      </c>
      <c r="HE618" s="1" t="n">
        <f aca="false">HC618-GS618</f>
        <v>0</v>
      </c>
    </row>
    <row r="619" customFormat="false" ht="12.75" hidden="false" customHeight="false" outlineLevel="0" collapsed="false">
      <c r="A619" s="1" t="s">
        <v>655</v>
      </c>
      <c r="B619" s="1" t="s">
        <v>158</v>
      </c>
      <c r="C619" s="1" t="n">
        <v>13</v>
      </c>
      <c r="D619" s="1" t="n">
        <v>24986180.02</v>
      </c>
      <c r="E619" s="1" t="n">
        <v>739.08</v>
      </c>
      <c r="F619" s="1" t="n">
        <v>-102314214.751</v>
      </c>
      <c r="G619" s="1" t="n">
        <v>-102314214.556</v>
      </c>
      <c r="H619" s="1" t="n">
        <v>-102314214.591</v>
      </c>
      <c r="I619" s="1" t="s">
        <v>160</v>
      </c>
      <c r="J619" s="1" t="n">
        <v>13</v>
      </c>
      <c r="K619" s="1" t="n">
        <v>24853593.2</v>
      </c>
      <c r="L619" s="1" t="n">
        <v>565.27</v>
      </c>
      <c r="M619" s="1" t="n">
        <v>-101771318.37</v>
      </c>
      <c r="N619" s="1" t="n">
        <v>-101771318.18</v>
      </c>
      <c r="O619" s="1" t="n">
        <v>-101771318.21</v>
      </c>
      <c r="P619" s="1" t="s">
        <v>155</v>
      </c>
      <c r="Q619" s="1" t="n">
        <v>13</v>
      </c>
      <c r="R619" s="1" t="n">
        <v>24059859.84</v>
      </c>
      <c r="S619" s="1" t="n">
        <v>332.42</v>
      </c>
      <c r="T619" s="1" t="n">
        <v>-98521084.254</v>
      </c>
      <c r="U619" s="1" t="n">
        <v>-98521084.06</v>
      </c>
      <c r="V619" s="1" t="n">
        <v>-98521084.094</v>
      </c>
      <c r="W619" s="1" t="s">
        <v>242</v>
      </c>
      <c r="X619" s="1" t="n">
        <v>13</v>
      </c>
      <c r="Y619" s="1" t="n">
        <v>24733602.98</v>
      </c>
      <c r="Z619" s="1" t="n">
        <v>-688.12</v>
      </c>
      <c r="AA619" s="1" t="n">
        <v>-101279990.84</v>
      </c>
      <c r="AB619" s="1" t="n">
        <v>-101279990.647</v>
      </c>
      <c r="AC619" s="1" t="n">
        <v>-101279990.678</v>
      </c>
      <c r="AD619" s="1" t="s">
        <v>13</v>
      </c>
      <c r="AE619" s="1" t="n">
        <v>0</v>
      </c>
      <c r="AK619" s="1" t="s">
        <v>13</v>
      </c>
      <c r="AL619" s="1" t="n">
        <v>0</v>
      </c>
      <c r="AR619" s="1" t="s">
        <v>28</v>
      </c>
      <c r="AS619" s="1" t="n">
        <v>3</v>
      </c>
      <c r="AT619" s="1" t="n">
        <v>24015845</v>
      </c>
      <c r="AU619" s="1" t="n">
        <v>-604.67</v>
      </c>
      <c r="AV619" s="1" t="n">
        <v>-126204106.325</v>
      </c>
      <c r="AW619" s="1" t="n">
        <v>-126204106.173</v>
      </c>
      <c r="AX619" s="1" t="n">
        <v>-126204106.435</v>
      </c>
      <c r="AY619" s="1" t="s">
        <v>13</v>
      </c>
      <c r="AZ619" s="1" t="n">
        <v>0</v>
      </c>
      <c r="BF619" s="1" t="s">
        <v>105</v>
      </c>
      <c r="BG619" s="1" t="n">
        <v>13</v>
      </c>
      <c r="BH619" s="1" t="n">
        <v>23625823.78</v>
      </c>
      <c r="BI619" s="1" t="n">
        <v>698.01</v>
      </c>
      <c r="BJ619" s="1" t="n">
        <v>-96743808.423</v>
      </c>
      <c r="BK619" s="1" t="n">
        <v>-96743808.231</v>
      </c>
      <c r="BL619" s="1" t="n">
        <v>-96743808.264</v>
      </c>
      <c r="BM619" s="1" t="s">
        <v>109</v>
      </c>
      <c r="BN619" s="1" t="s">
        <v>20</v>
      </c>
      <c r="BO619" s="1" t="n">
        <v>20270195.28</v>
      </c>
      <c r="BP619" s="1" t="n">
        <v>-44.36</v>
      </c>
      <c r="BQ619" s="1" t="n">
        <v>-106520514.19</v>
      </c>
      <c r="BR619" s="1" t="n">
        <v>-106520514.042</v>
      </c>
      <c r="BS619" s="1" t="n">
        <v>-106520514.306</v>
      </c>
      <c r="BT619" s="1" t="s">
        <v>13</v>
      </c>
      <c r="BU619" s="1" t="n">
        <v>0</v>
      </c>
      <c r="CA619" s="1" t="s">
        <v>13</v>
      </c>
      <c r="CB619" s="1" t="n">
        <v>0</v>
      </c>
      <c r="CH619" s="1" t="s">
        <v>71</v>
      </c>
      <c r="CI619" s="1" t="n">
        <v>3</v>
      </c>
      <c r="CJ619" s="1" t="n">
        <v>23625823.16</v>
      </c>
      <c r="CK619" s="1" t="n">
        <v>698.01</v>
      </c>
      <c r="CL619" s="1" t="n">
        <v>-124154528.607</v>
      </c>
      <c r="CM619" s="1" t="n">
        <v>-124154528.456</v>
      </c>
      <c r="CN619" s="1" t="n">
        <v>-124154528.722</v>
      </c>
      <c r="CO619" s="1" t="s">
        <v>50</v>
      </c>
      <c r="CP619" s="1" t="n">
        <v>3</v>
      </c>
      <c r="CQ619" s="1" t="n">
        <v>22235482.93</v>
      </c>
      <c r="CR619" s="1" t="n">
        <v>305.71</v>
      </c>
      <c r="CS619" s="1" t="n">
        <v>-116848287.176</v>
      </c>
      <c r="CT619" s="1" t="n">
        <v>-116848287.025</v>
      </c>
      <c r="CU619" s="1" t="n">
        <v>-116848287.287</v>
      </c>
      <c r="CV619" s="1" t="s">
        <v>29</v>
      </c>
      <c r="CW619" s="1" t="s">
        <v>20</v>
      </c>
      <c r="CX619" s="1" t="n">
        <v>24733603.12</v>
      </c>
      <c r="CY619" s="1" t="n">
        <v>-688.12</v>
      </c>
      <c r="CZ619" s="1" t="n">
        <v>-129975958.502</v>
      </c>
      <c r="DA619" s="1" t="n">
        <v>-129975958.352</v>
      </c>
      <c r="DB619" s="1" t="n">
        <v>-129975958.618</v>
      </c>
      <c r="DC619" s="1" t="s">
        <v>17</v>
      </c>
      <c r="DD619" s="1" t="s">
        <v>20</v>
      </c>
      <c r="DE619" s="1" t="n">
        <v>24986176.92</v>
      </c>
      <c r="DF619" s="1" t="n">
        <v>739.07</v>
      </c>
      <c r="DG619" s="1" t="n">
        <v>-131303252.287</v>
      </c>
      <c r="DH619" s="1" t="n">
        <v>-131303252.136</v>
      </c>
      <c r="DI619" s="1" t="n">
        <v>-131303252.398</v>
      </c>
      <c r="DJ619" s="1" t="s">
        <v>152</v>
      </c>
      <c r="DK619" s="1" t="n">
        <v>13</v>
      </c>
      <c r="DL619" s="1" t="n">
        <v>24015844.03</v>
      </c>
      <c r="DM619" s="1" t="n">
        <v>-604.67</v>
      </c>
      <c r="DN619" s="1" t="n">
        <v>-98340868.421</v>
      </c>
      <c r="DO619" s="1" t="n">
        <v>-98340868.231</v>
      </c>
      <c r="DP619" s="1" t="n">
        <v>-98340868.26</v>
      </c>
      <c r="DQ619" s="1" t="s">
        <v>18</v>
      </c>
      <c r="DR619" s="1" t="n">
        <v>3</v>
      </c>
      <c r="DS619" s="1" t="n">
        <v>24059859.09</v>
      </c>
      <c r="DT619" s="1" t="n">
        <v>332.42</v>
      </c>
      <c r="DU619" s="1" t="n">
        <v>-126435420.413</v>
      </c>
      <c r="DV619" s="1" t="n">
        <v>-126435420.259</v>
      </c>
      <c r="DW619" s="1" t="n">
        <v>-126435420.526</v>
      </c>
      <c r="DX619" s="1" t="s">
        <v>153</v>
      </c>
      <c r="DY619" s="1" t="n">
        <v>13</v>
      </c>
      <c r="DZ619" s="1" t="n">
        <v>20270188.04</v>
      </c>
      <c r="EA619" s="1" t="n">
        <v>-44.36</v>
      </c>
      <c r="EB619" s="1" t="n">
        <v>-83002977.517</v>
      </c>
      <c r="EC619" s="1" t="n">
        <v>-83002977.324</v>
      </c>
      <c r="ED619" s="1" t="n">
        <v>-83002977.361</v>
      </c>
      <c r="EE619" s="1" t="s">
        <v>106</v>
      </c>
      <c r="EF619" s="1" t="n">
        <v>13</v>
      </c>
      <c r="EG619" s="1" t="n">
        <v>22235481.34</v>
      </c>
      <c r="EH619" s="1" t="n">
        <v>305.71</v>
      </c>
      <c r="EI619" s="1" t="n">
        <v>-91050538.654</v>
      </c>
      <c r="EJ619" s="1" t="n">
        <v>-91050538.464</v>
      </c>
      <c r="EK619" s="1" t="n">
        <v>-91050538.491</v>
      </c>
      <c r="EL619" s="1" t="s">
        <v>19</v>
      </c>
      <c r="EM619" s="1" t="s">
        <v>20</v>
      </c>
      <c r="EN619" s="1" t="n">
        <v>24853596.1</v>
      </c>
      <c r="EO619" s="1" t="n">
        <v>565.27</v>
      </c>
      <c r="EP619" s="1" t="n">
        <v>-130606513.605</v>
      </c>
      <c r="EQ619" s="1" t="n">
        <v>-130606513.454</v>
      </c>
      <c r="ER619" s="1" t="n">
        <v>-130606513.719</v>
      </c>
      <c r="ES619" s="1" t="s">
        <v>66</v>
      </c>
      <c r="ET619" s="1" t="n">
        <v>13</v>
      </c>
      <c r="EU619" s="1" t="n">
        <v>20632623.4</v>
      </c>
      <c r="EV619" s="1" t="n">
        <v>-586.79</v>
      </c>
      <c r="EW619" s="1" t="n">
        <v>-110254479.411</v>
      </c>
      <c r="EX619" s="1" t="n">
        <v>-110254479.606</v>
      </c>
      <c r="EY619" s="1" t="n">
        <v>-110254479.517</v>
      </c>
      <c r="EZ619" s="1" t="s">
        <v>33</v>
      </c>
      <c r="FA619" s="1" t="s">
        <v>21</v>
      </c>
      <c r="FB619" s="1" t="n">
        <v>23216528.52</v>
      </c>
      <c r="FC619" s="1" t="n">
        <v>359.9</v>
      </c>
      <c r="FD619" s="1" t="n">
        <v>-124105645.722</v>
      </c>
      <c r="FE619" s="1" t="n">
        <v>-124105645.929</v>
      </c>
      <c r="FF619" s="1" t="n">
        <v>-124105645.861</v>
      </c>
      <c r="FG619" s="1" t="s">
        <v>67</v>
      </c>
      <c r="FH619" s="1" t="n">
        <v>13</v>
      </c>
      <c r="FI619" s="1" t="n">
        <v>19187117.3</v>
      </c>
      <c r="FJ619" s="1" t="n">
        <v>-215.14</v>
      </c>
      <c r="FK619" s="1" t="n">
        <v>-102602136.618</v>
      </c>
      <c r="FL619" s="1" t="n">
        <v>-102602136.82</v>
      </c>
      <c r="FM619" s="1" t="n">
        <v>-102602136.738</v>
      </c>
      <c r="FN619" s="1" t="s">
        <v>34</v>
      </c>
      <c r="FO619" s="1" t="n">
        <v>13</v>
      </c>
      <c r="FP619" s="1" t="n">
        <v>20621790.96</v>
      </c>
      <c r="FQ619" s="1" t="n">
        <v>562.58</v>
      </c>
      <c r="FR619" s="1" t="n">
        <v>-110312674.134</v>
      </c>
      <c r="FS619" s="1" t="n">
        <v>-110312674.322</v>
      </c>
      <c r="FT619" s="1" t="n">
        <v>-110312674.259</v>
      </c>
      <c r="FU619" s="1" t="s">
        <v>68</v>
      </c>
      <c r="FV619" s="1" t="s">
        <v>21</v>
      </c>
      <c r="FW619" s="1" t="n">
        <v>22276105.24</v>
      </c>
      <c r="FX619" s="1" t="n">
        <v>-780.52</v>
      </c>
      <c r="FY619" s="1" t="n">
        <v>-119203940.987</v>
      </c>
      <c r="FZ619" s="1" t="n">
        <v>-119203941.197</v>
      </c>
      <c r="GA619" s="1" t="n">
        <v>-119203941.134</v>
      </c>
      <c r="GB619" s="1" t="s">
        <v>69</v>
      </c>
      <c r="GC619" s="1" t="n">
        <v>13</v>
      </c>
      <c r="GD619" s="1" t="n">
        <v>23150822.19</v>
      </c>
      <c r="GE619" s="1" t="n">
        <v>-347.97</v>
      </c>
      <c r="GF619" s="1" t="n">
        <v>-123928170.225</v>
      </c>
      <c r="GG619" s="1" t="n">
        <v>-123928170.409</v>
      </c>
      <c r="GH619" s="1" t="n">
        <v>-123928170.336</v>
      </c>
      <c r="GK619" s="1" t="s">
        <v>109</v>
      </c>
      <c r="GL619" s="1" t="s">
        <v>20</v>
      </c>
      <c r="GM619" s="1" t="n">
        <v>20270195.28</v>
      </c>
      <c r="GN619" s="1" t="n">
        <v>-44.36</v>
      </c>
      <c r="GO619" s="1" t="n">
        <v>-106520514.19</v>
      </c>
      <c r="GP619" s="1" t="n">
        <v>-106520514.042</v>
      </c>
      <c r="GQ619" s="1" t="n">
        <v>-106520514.306</v>
      </c>
      <c r="GR619" s="1" t="n">
        <f aca="false">GP619-GO619</f>
        <v>0.148000001907349</v>
      </c>
      <c r="GS619" s="1" t="n">
        <f aca="false">GQ619-GO619</f>
        <v>-0.11599999666214</v>
      </c>
      <c r="GU619" s="1" t="s">
        <v>18</v>
      </c>
      <c r="GV619" s="1" t="n">
        <v>3</v>
      </c>
      <c r="GW619" s="1" t="n">
        <v>24059859.09</v>
      </c>
      <c r="GX619" s="1" t="n">
        <v>332.42</v>
      </c>
      <c r="GY619" s="1" t="n">
        <v>-126435420.413</v>
      </c>
      <c r="GZ619" s="1" t="n">
        <v>-126435420.259</v>
      </c>
      <c r="HA619" s="1" t="n">
        <v>-126435420.526</v>
      </c>
      <c r="HB619" s="1" t="n">
        <f aca="false">GZ619-GY619</f>
        <v>0.153999999165535</v>
      </c>
      <c r="HC619" s="1" t="n">
        <f aca="false">HA619-GY619</f>
        <v>-0.112999990582466</v>
      </c>
      <c r="HD619" s="1" t="n">
        <f aca="false">HB619-GR619</f>
        <v>0.00599999725818634</v>
      </c>
      <c r="HE619" s="1" t="n">
        <f aca="false">HC619-GS619</f>
        <v>0.00300000607967377</v>
      </c>
    </row>
    <row r="620" customFormat="false" ht="12.75" hidden="false" customHeight="false" outlineLevel="0" collapsed="false">
      <c r="A620" s="1" t="s">
        <v>656</v>
      </c>
      <c r="B620" s="1" t="s">
        <v>158</v>
      </c>
      <c r="C620" s="1" t="n">
        <v>13</v>
      </c>
      <c r="D620" s="1" t="n">
        <v>24986915.9</v>
      </c>
      <c r="E620" s="1" t="n">
        <v>739.07</v>
      </c>
      <c r="F620" s="1" t="n">
        <v>-102317241.138</v>
      </c>
      <c r="G620" s="1" t="n">
        <v>-102317240.949</v>
      </c>
      <c r="H620" s="1" t="n">
        <v>-102317240.979</v>
      </c>
      <c r="I620" s="1" t="s">
        <v>160</v>
      </c>
      <c r="J620" s="1" t="n">
        <v>13</v>
      </c>
      <c r="K620" s="1" t="n">
        <v>24854158.74</v>
      </c>
      <c r="L620" s="1" t="n">
        <v>565.31</v>
      </c>
      <c r="M620" s="1" t="n">
        <v>-101773633.2</v>
      </c>
      <c r="N620" s="1" t="n">
        <v>-101773633.006</v>
      </c>
      <c r="O620" s="1" t="n">
        <v>-101773633.038</v>
      </c>
      <c r="P620" s="1" t="s">
        <v>155</v>
      </c>
      <c r="Q620" s="1" t="n">
        <v>13</v>
      </c>
      <c r="R620" s="1" t="n">
        <v>24060190.87</v>
      </c>
      <c r="S620" s="1" t="n">
        <v>332.52</v>
      </c>
      <c r="T620" s="1" t="n">
        <v>-98522445.867</v>
      </c>
      <c r="U620" s="1" t="n">
        <v>-98522445.679</v>
      </c>
      <c r="V620" s="1" t="n">
        <v>-98522445.709</v>
      </c>
      <c r="W620" s="1" t="s">
        <v>242</v>
      </c>
      <c r="X620" s="1" t="n">
        <v>13</v>
      </c>
      <c r="Y620" s="1" t="n">
        <v>24732914.42</v>
      </c>
      <c r="Z620" s="1" t="n">
        <v>-688.11</v>
      </c>
      <c r="AA620" s="1" t="n">
        <v>-101277173.151</v>
      </c>
      <c r="AB620" s="1" t="n">
        <v>-101277172.959</v>
      </c>
      <c r="AC620" s="1" t="n">
        <v>-101277172.992</v>
      </c>
      <c r="AD620" s="1" t="s">
        <v>13</v>
      </c>
      <c r="AE620" s="1" t="n">
        <v>0</v>
      </c>
      <c r="AK620" s="1" t="s">
        <v>13</v>
      </c>
      <c r="AL620" s="1" t="n">
        <v>0</v>
      </c>
      <c r="AR620" s="1" t="s">
        <v>28</v>
      </c>
      <c r="AS620" s="1" t="n">
        <v>3</v>
      </c>
      <c r="AT620" s="1" t="n">
        <v>24015238.71</v>
      </c>
      <c r="AU620" s="1" t="n">
        <v>-604.61</v>
      </c>
      <c r="AV620" s="1" t="n">
        <v>-126200929.1</v>
      </c>
      <c r="AW620" s="1" t="n">
        <v>-126200928.949</v>
      </c>
      <c r="AX620" s="1" t="n">
        <v>-126200929.214</v>
      </c>
      <c r="AY620" s="1" t="s">
        <v>13</v>
      </c>
      <c r="AZ620" s="1" t="n">
        <v>0</v>
      </c>
      <c r="BF620" s="1" t="s">
        <v>105</v>
      </c>
      <c r="BG620" s="1" t="n">
        <v>13</v>
      </c>
      <c r="BH620" s="1" t="n">
        <v>23626521.59</v>
      </c>
      <c r="BI620" s="1" t="n">
        <v>698.05</v>
      </c>
      <c r="BJ620" s="1" t="n">
        <v>-96746666.821</v>
      </c>
      <c r="BK620" s="1" t="n">
        <v>-96746666.631</v>
      </c>
      <c r="BL620" s="1" t="n">
        <v>-96746666.658</v>
      </c>
      <c r="BM620" s="1" t="s">
        <v>109</v>
      </c>
      <c r="BN620" s="1" t="s">
        <v>20</v>
      </c>
      <c r="BO620" s="1" t="n">
        <v>20270150.9</v>
      </c>
      <c r="BP620" s="1" t="n">
        <v>-44.26</v>
      </c>
      <c r="BQ620" s="1" t="n">
        <v>-106520281.621</v>
      </c>
      <c r="BR620" s="1" t="n">
        <v>-106520281.469</v>
      </c>
      <c r="BS620" s="1" t="n">
        <v>-106520281.733</v>
      </c>
      <c r="BT620" s="1" t="s">
        <v>13</v>
      </c>
      <c r="BU620" s="1" t="n">
        <v>0</v>
      </c>
      <c r="CA620" s="1" t="s">
        <v>13</v>
      </c>
      <c r="CB620" s="1" t="n">
        <v>0</v>
      </c>
      <c r="CH620" s="1" t="s">
        <v>71</v>
      </c>
      <c r="CI620" s="1" t="n">
        <v>3</v>
      </c>
      <c r="CJ620" s="1" t="n">
        <v>23626522.36</v>
      </c>
      <c r="CK620" s="1" t="n">
        <v>698.05</v>
      </c>
      <c r="CL620" s="1" t="n">
        <v>-124158196.869</v>
      </c>
      <c r="CM620" s="1" t="n">
        <v>-124158196.72</v>
      </c>
      <c r="CN620" s="1" t="n">
        <v>-124158196.98</v>
      </c>
      <c r="CO620" s="1" t="s">
        <v>50</v>
      </c>
      <c r="CP620" s="1" t="n">
        <v>3</v>
      </c>
      <c r="CQ620" s="1" t="n">
        <v>22235790.33</v>
      </c>
      <c r="CR620" s="1" t="n">
        <v>305.82</v>
      </c>
      <c r="CS620" s="1" t="n">
        <v>-116849894.295</v>
      </c>
      <c r="CT620" s="1" t="n">
        <v>-116849894.143</v>
      </c>
      <c r="CU620" s="1" t="n">
        <v>-116849894.408</v>
      </c>
      <c r="CV620" s="1" t="s">
        <v>29</v>
      </c>
      <c r="CW620" s="1" t="s">
        <v>20</v>
      </c>
      <c r="CX620" s="1" t="n">
        <v>24732914.31</v>
      </c>
      <c r="CY620" s="1" t="n">
        <v>-688.1</v>
      </c>
      <c r="CZ620" s="1" t="n">
        <v>-129972342.489</v>
      </c>
      <c r="DA620" s="1" t="n">
        <v>-129972342.335</v>
      </c>
      <c r="DB620" s="1" t="n">
        <v>-129972342.604</v>
      </c>
      <c r="DC620" s="1" t="s">
        <v>17</v>
      </c>
      <c r="DD620" s="1" t="s">
        <v>20</v>
      </c>
      <c r="DE620" s="1" t="n">
        <v>24986918.92</v>
      </c>
      <c r="DF620" s="1" t="n">
        <v>739.08</v>
      </c>
      <c r="DG620" s="1" t="n">
        <v>-131307136.175</v>
      </c>
      <c r="DH620" s="1" t="n">
        <v>-131307136.027</v>
      </c>
      <c r="DI620" s="1" t="n">
        <v>-131307136.291</v>
      </c>
      <c r="DJ620" s="1" t="s">
        <v>152</v>
      </c>
      <c r="DK620" s="1" t="n">
        <v>13</v>
      </c>
      <c r="DL620" s="1" t="n">
        <v>24015239.2</v>
      </c>
      <c r="DM620" s="1" t="n">
        <v>-604.61</v>
      </c>
      <c r="DN620" s="1" t="n">
        <v>-98338392.641</v>
      </c>
      <c r="DO620" s="1" t="n">
        <v>-98338392.447</v>
      </c>
      <c r="DP620" s="1" t="n">
        <v>-98338392.48</v>
      </c>
      <c r="DQ620" s="1" t="s">
        <v>18</v>
      </c>
      <c r="DR620" s="1" t="n">
        <v>3</v>
      </c>
      <c r="DS620" s="1" t="n">
        <v>24060193.99</v>
      </c>
      <c r="DT620" s="1" t="n">
        <v>332.52</v>
      </c>
      <c r="DU620" s="1" t="n">
        <v>-126437167.824</v>
      </c>
      <c r="DV620" s="1" t="n">
        <v>-126437167.671</v>
      </c>
      <c r="DW620" s="1" t="n">
        <v>-126437167.937</v>
      </c>
      <c r="DX620" s="1" t="s">
        <v>153</v>
      </c>
      <c r="DY620" s="1" t="n">
        <v>13</v>
      </c>
      <c r="DZ620" s="1" t="n">
        <v>20270141.59</v>
      </c>
      <c r="EA620" s="1" t="n">
        <v>-44.26</v>
      </c>
      <c r="EB620" s="1" t="n">
        <v>-83002796.292</v>
      </c>
      <c r="EC620" s="1" t="n">
        <v>-83002796.104</v>
      </c>
      <c r="ED620" s="1" t="n">
        <v>-83002796.131</v>
      </c>
      <c r="EE620" s="1" t="s">
        <v>106</v>
      </c>
      <c r="EF620" s="1" t="n">
        <v>13</v>
      </c>
      <c r="EG620" s="1" t="n">
        <v>22235786.28</v>
      </c>
      <c r="EH620" s="1" t="n">
        <v>305.82</v>
      </c>
      <c r="EI620" s="1" t="n">
        <v>-91051790.956</v>
      </c>
      <c r="EJ620" s="1" t="n">
        <v>-91051790.766</v>
      </c>
      <c r="EK620" s="1" t="n">
        <v>-91051790.799</v>
      </c>
      <c r="EL620" s="1" t="s">
        <v>19</v>
      </c>
      <c r="EM620" s="1" t="s">
        <v>20</v>
      </c>
      <c r="EN620" s="1" t="n">
        <v>24854160.2</v>
      </c>
      <c r="EO620" s="1" t="n">
        <v>565.31</v>
      </c>
      <c r="EP620" s="1" t="n">
        <v>-130609484.313</v>
      </c>
      <c r="EQ620" s="1" t="n">
        <v>-130609484.162</v>
      </c>
      <c r="ER620" s="1" t="n">
        <v>-130609484.425</v>
      </c>
      <c r="ES620" s="1" t="s">
        <v>66</v>
      </c>
      <c r="ET620" s="1" t="n">
        <v>3</v>
      </c>
      <c r="EU620" s="1" t="n">
        <v>20632036.05</v>
      </c>
      <c r="EV620" s="1" t="n">
        <v>-586.69</v>
      </c>
      <c r="EW620" s="1" t="n">
        <v>-110251344.316</v>
      </c>
      <c r="EX620" s="1" t="n">
        <v>-110251344.507</v>
      </c>
      <c r="EY620" s="1" t="n">
        <v>-110251344.415</v>
      </c>
      <c r="EZ620" s="1" t="s">
        <v>33</v>
      </c>
      <c r="FA620" s="1" t="s">
        <v>20</v>
      </c>
      <c r="FB620" s="1" t="n">
        <v>23216888.6</v>
      </c>
      <c r="FC620" s="1" t="n">
        <v>360.05</v>
      </c>
      <c r="FD620" s="1" t="n">
        <v>-124107570.386</v>
      </c>
      <c r="FE620" s="1" t="n">
        <v>-124107570.589</v>
      </c>
      <c r="FF620" s="1" t="n">
        <v>-124107570.524</v>
      </c>
      <c r="FG620" s="1" t="s">
        <v>67</v>
      </c>
      <c r="FH620" s="1" t="n">
        <v>3</v>
      </c>
      <c r="FI620" s="1" t="n">
        <v>19186902.64</v>
      </c>
      <c r="FJ620" s="1" t="n">
        <v>-214.99</v>
      </c>
      <c r="FK620" s="1" t="n">
        <v>-102600986.957</v>
      </c>
      <c r="FL620" s="1" t="n">
        <v>-102600987.158</v>
      </c>
      <c r="FM620" s="1" t="n">
        <v>-102600987.074</v>
      </c>
      <c r="FN620" s="1" t="s">
        <v>34</v>
      </c>
      <c r="FO620" s="1" t="n">
        <v>3</v>
      </c>
      <c r="FP620" s="1" t="n">
        <v>20622354.64</v>
      </c>
      <c r="FQ620" s="1" t="n">
        <v>562.68</v>
      </c>
      <c r="FR620" s="1" t="n">
        <v>-110315684.081</v>
      </c>
      <c r="FS620" s="1" t="n">
        <v>-110315684.271</v>
      </c>
      <c r="FT620" s="1" t="n">
        <v>-110315684.201</v>
      </c>
      <c r="FU620" s="1" t="s">
        <v>68</v>
      </c>
      <c r="FV620" s="1" t="s">
        <v>20</v>
      </c>
      <c r="FW620" s="1" t="n">
        <v>22275325.16</v>
      </c>
      <c r="FX620" s="1" t="n">
        <v>-780.46</v>
      </c>
      <c r="FY620" s="1" t="n">
        <v>-119199764.573</v>
      </c>
      <c r="FZ620" s="1" t="n">
        <v>-119199764.783</v>
      </c>
      <c r="GA620" s="1" t="n">
        <v>-119199764.722</v>
      </c>
      <c r="GB620" s="1" t="s">
        <v>69</v>
      </c>
      <c r="GC620" s="1" t="n">
        <v>3</v>
      </c>
      <c r="GD620" s="1" t="n">
        <v>23150474.38</v>
      </c>
      <c r="GE620" s="1" t="n">
        <v>-347.82</v>
      </c>
      <c r="GF620" s="1" t="n">
        <v>-123926308.298</v>
      </c>
      <c r="GG620" s="1" t="n">
        <v>-123926308.487</v>
      </c>
      <c r="GH620" s="1" t="n">
        <v>-123926308.406</v>
      </c>
      <c r="GK620" s="1" t="s">
        <v>109</v>
      </c>
      <c r="GL620" s="1" t="s">
        <v>20</v>
      </c>
      <c r="GM620" s="1" t="n">
        <v>20270150.9</v>
      </c>
      <c r="GN620" s="1" t="n">
        <v>-44.26</v>
      </c>
      <c r="GO620" s="1" t="n">
        <v>-106520281.621</v>
      </c>
      <c r="GP620" s="1" t="n">
        <v>-106520281.469</v>
      </c>
      <c r="GQ620" s="1" t="n">
        <v>-106520281.733</v>
      </c>
      <c r="GR620" s="1" t="n">
        <f aca="false">GP620-GO620</f>
        <v>0.15200001001358</v>
      </c>
      <c r="GS620" s="1" t="n">
        <f aca="false">GQ620-GO620</f>
        <v>-0.111999988555908</v>
      </c>
      <c r="GU620" s="1" t="s">
        <v>18</v>
      </c>
      <c r="GV620" s="1" t="n">
        <v>3</v>
      </c>
      <c r="GW620" s="1" t="n">
        <v>24060193.99</v>
      </c>
      <c r="GX620" s="1" t="n">
        <v>332.52</v>
      </c>
      <c r="GY620" s="1" t="n">
        <v>-126437167.824</v>
      </c>
      <c r="GZ620" s="1" t="n">
        <v>-126437167.671</v>
      </c>
      <c r="HA620" s="1" t="n">
        <v>-126437167.937</v>
      </c>
      <c r="HB620" s="1" t="n">
        <f aca="false">GZ620-GY620</f>
        <v>0.152999997138977</v>
      </c>
      <c r="HC620" s="1" t="n">
        <f aca="false">HA620-GY620</f>
        <v>-0.113000005483627</v>
      </c>
      <c r="HD620" s="1" t="n">
        <f aca="false">HB620-GR620</f>
        <v>0.000999987125396729</v>
      </c>
      <c r="HE620" s="1" t="n">
        <f aca="false">HC620-GS620</f>
        <v>-0.00100001692771912</v>
      </c>
    </row>
    <row r="621" customFormat="false" ht="12.75" hidden="false" customHeight="false" outlineLevel="0" collapsed="false">
      <c r="A621" s="1" t="s">
        <v>657</v>
      </c>
      <c r="B621" s="1" t="s">
        <v>158</v>
      </c>
      <c r="C621" s="1" t="n">
        <v>13</v>
      </c>
      <c r="D621" s="1" t="n">
        <v>24987655.39</v>
      </c>
      <c r="E621" s="1" t="n">
        <v>739.07</v>
      </c>
      <c r="F621" s="1" t="n">
        <v>-102320267.507</v>
      </c>
      <c r="G621" s="1" t="n">
        <v>-102320267.317</v>
      </c>
      <c r="H621" s="1" t="n">
        <v>-102320267.344</v>
      </c>
      <c r="I621" s="1" t="s">
        <v>160</v>
      </c>
      <c r="J621" s="1" t="n">
        <v>13</v>
      </c>
      <c r="K621" s="1" t="n">
        <v>24854725.01</v>
      </c>
      <c r="L621" s="1" t="n">
        <v>565.34</v>
      </c>
      <c r="M621" s="1" t="n">
        <v>-101775948.158</v>
      </c>
      <c r="N621" s="1" t="n">
        <v>-101775947.969</v>
      </c>
      <c r="O621" s="1" t="n">
        <v>-101775948.001</v>
      </c>
      <c r="P621" s="1" t="s">
        <v>155</v>
      </c>
      <c r="Q621" s="1" t="n">
        <v>13</v>
      </c>
      <c r="R621" s="1" t="n">
        <v>24060525.04</v>
      </c>
      <c r="S621" s="1" t="n">
        <v>332.62</v>
      </c>
      <c r="T621" s="1" t="n">
        <v>-98523807.871</v>
      </c>
      <c r="U621" s="1" t="n">
        <v>-98523807.68</v>
      </c>
      <c r="V621" s="1" t="n">
        <v>-98523807.709</v>
      </c>
      <c r="W621" s="1" t="s">
        <v>242</v>
      </c>
      <c r="X621" s="1" t="n">
        <v>13</v>
      </c>
      <c r="Y621" s="1" t="n">
        <v>24732225.24</v>
      </c>
      <c r="Z621" s="1" t="n">
        <v>-688.09</v>
      </c>
      <c r="AA621" s="1" t="n">
        <v>-101274355.529</v>
      </c>
      <c r="AB621" s="1" t="n">
        <v>-101274355.34</v>
      </c>
      <c r="AC621" s="1" t="n">
        <v>-101274355.372</v>
      </c>
      <c r="AD621" s="1" t="s">
        <v>13</v>
      </c>
      <c r="AE621" s="1" t="n">
        <v>0</v>
      </c>
      <c r="AK621" s="1" t="s">
        <v>13</v>
      </c>
      <c r="AL621" s="1" t="n">
        <v>0</v>
      </c>
      <c r="AR621" s="1" t="s">
        <v>28</v>
      </c>
      <c r="AS621" s="1" t="n">
        <v>3</v>
      </c>
      <c r="AT621" s="1" t="n">
        <v>24014633.89</v>
      </c>
      <c r="AU621" s="1" t="n">
        <v>-604.55</v>
      </c>
      <c r="AV621" s="1" t="n">
        <v>-126197752.167</v>
      </c>
      <c r="AW621" s="1" t="n">
        <v>-126197752.019</v>
      </c>
      <c r="AX621" s="1" t="n">
        <v>-126197752.282</v>
      </c>
      <c r="AY621" s="1" t="s">
        <v>13</v>
      </c>
      <c r="AZ621" s="1" t="n">
        <v>0</v>
      </c>
      <c r="BF621" s="1" t="s">
        <v>105</v>
      </c>
      <c r="BG621" s="1" t="n">
        <v>13</v>
      </c>
      <c r="BH621" s="1" t="n">
        <v>23627218.82</v>
      </c>
      <c r="BI621" s="1" t="n">
        <v>698.07</v>
      </c>
      <c r="BJ621" s="1" t="n">
        <v>-96749525.3</v>
      </c>
      <c r="BK621" s="1" t="n">
        <v>-96749525.106</v>
      </c>
      <c r="BL621" s="1" t="n">
        <v>-96749525.143</v>
      </c>
      <c r="BM621" s="1" t="s">
        <v>109</v>
      </c>
      <c r="BN621" s="1" t="s">
        <v>20</v>
      </c>
      <c r="BO621" s="1" t="n">
        <v>20270106.51</v>
      </c>
      <c r="BP621" s="1" t="n">
        <v>-44.17</v>
      </c>
      <c r="BQ621" s="1" t="n">
        <v>-106520049.53</v>
      </c>
      <c r="BR621" s="1" t="n">
        <v>-106520049.38</v>
      </c>
      <c r="BS621" s="1" t="n">
        <v>-106520049.647</v>
      </c>
      <c r="BT621" s="1" t="s">
        <v>13</v>
      </c>
      <c r="BU621" s="1" t="n">
        <v>0</v>
      </c>
      <c r="CA621" s="1" t="s">
        <v>13</v>
      </c>
      <c r="CB621" s="1" t="n">
        <v>0</v>
      </c>
      <c r="CH621" s="1" t="s">
        <v>71</v>
      </c>
      <c r="CI621" s="1" t="n">
        <v>3</v>
      </c>
      <c r="CJ621" s="1" t="n">
        <v>23627218.67</v>
      </c>
      <c r="CK621" s="1" t="n">
        <v>698.07</v>
      </c>
      <c r="CL621" s="1" t="n">
        <v>-124161865.277</v>
      </c>
      <c r="CM621" s="1" t="n">
        <v>-124161865.126</v>
      </c>
      <c r="CN621" s="1" t="n">
        <v>-124161865.392</v>
      </c>
      <c r="CO621" s="1" t="s">
        <v>50</v>
      </c>
      <c r="CP621" s="1" t="n">
        <v>3</v>
      </c>
      <c r="CQ621" s="1" t="n">
        <v>22236096.27</v>
      </c>
      <c r="CR621" s="1" t="n">
        <v>305.93</v>
      </c>
      <c r="CS621" s="1" t="n">
        <v>-116851501.977</v>
      </c>
      <c r="CT621" s="1" t="n">
        <v>-116851501.828</v>
      </c>
      <c r="CU621" s="1" t="n">
        <v>-116851502.094</v>
      </c>
      <c r="CV621" s="1" t="s">
        <v>29</v>
      </c>
      <c r="CW621" s="1" t="s">
        <v>20</v>
      </c>
      <c r="CX621" s="1" t="n">
        <v>24732226.98</v>
      </c>
      <c r="CY621" s="1" t="n">
        <v>-688.09</v>
      </c>
      <c r="CZ621" s="1" t="n">
        <v>-129968726.527</v>
      </c>
      <c r="DA621" s="1" t="n">
        <v>-129968726.378</v>
      </c>
      <c r="DB621" s="1" t="n">
        <v>-129968726.639</v>
      </c>
      <c r="DC621" s="1" t="s">
        <v>17</v>
      </c>
      <c r="DD621" s="1" t="s">
        <v>20</v>
      </c>
      <c r="DE621" s="1" t="n">
        <v>24987655.91</v>
      </c>
      <c r="DF621" s="1" t="n">
        <v>739.08</v>
      </c>
      <c r="DG621" s="1" t="n">
        <v>-131311020.046</v>
      </c>
      <c r="DH621" s="1" t="n">
        <v>-131311019.895</v>
      </c>
      <c r="DI621" s="1" t="n">
        <v>-131311020.161</v>
      </c>
      <c r="DJ621" s="1" t="s">
        <v>152</v>
      </c>
      <c r="DK621" s="1" t="n">
        <v>13</v>
      </c>
      <c r="DL621" s="1" t="n">
        <v>24014633.87</v>
      </c>
      <c r="DM621" s="1" t="n">
        <v>-604.55</v>
      </c>
      <c r="DN621" s="1" t="n">
        <v>-98335917.118</v>
      </c>
      <c r="DO621" s="1" t="n">
        <v>-98335916.929</v>
      </c>
      <c r="DP621" s="1" t="n">
        <v>-98335916.96</v>
      </c>
      <c r="DQ621" s="1" t="s">
        <v>18</v>
      </c>
      <c r="DR621" s="1" t="n">
        <v>3</v>
      </c>
      <c r="DS621" s="1" t="n">
        <v>24060524.28</v>
      </c>
      <c r="DT621" s="1" t="n">
        <v>332.61</v>
      </c>
      <c r="DU621" s="1" t="n">
        <v>-126438915.708</v>
      </c>
      <c r="DV621" s="1" t="n">
        <v>-126438915.561</v>
      </c>
      <c r="DW621" s="1" t="n">
        <v>-126438915.825</v>
      </c>
      <c r="DX621" s="1" t="s">
        <v>153</v>
      </c>
      <c r="DY621" s="1" t="n">
        <v>13</v>
      </c>
      <c r="DZ621" s="1" t="n">
        <v>20270098.79</v>
      </c>
      <c r="EA621" s="1" t="n">
        <v>-44.16</v>
      </c>
      <c r="EB621" s="1" t="n">
        <v>-83002615.455</v>
      </c>
      <c r="EC621" s="1" t="n">
        <v>-83002615.262</v>
      </c>
      <c r="ED621" s="1" t="n">
        <v>-83002615.296</v>
      </c>
      <c r="EE621" s="1" t="s">
        <v>106</v>
      </c>
      <c r="EF621" s="1" t="n">
        <v>13</v>
      </c>
      <c r="EG621" s="1" t="n">
        <v>22236093.94</v>
      </c>
      <c r="EH621" s="1" t="n">
        <v>305.94</v>
      </c>
      <c r="EI621" s="1" t="n">
        <v>-91053043.715</v>
      </c>
      <c r="EJ621" s="1" t="n">
        <v>-91053043.521</v>
      </c>
      <c r="EK621" s="1" t="n">
        <v>-91053043.555</v>
      </c>
      <c r="EL621" s="1" t="s">
        <v>19</v>
      </c>
      <c r="EM621" s="1" t="s">
        <v>20</v>
      </c>
      <c r="EN621" s="1" t="n">
        <v>24854725.75</v>
      </c>
      <c r="EO621" s="1" t="n">
        <v>565.34</v>
      </c>
      <c r="EP621" s="1" t="n">
        <v>-130612455.183</v>
      </c>
      <c r="EQ621" s="1" t="n">
        <v>-130612455.033</v>
      </c>
      <c r="ER621" s="1" t="n">
        <v>-130612455.302</v>
      </c>
      <c r="ES621" s="1" t="s">
        <v>66</v>
      </c>
      <c r="ET621" s="1" t="n">
        <v>13</v>
      </c>
      <c r="EU621" s="1" t="n">
        <v>20631447.91</v>
      </c>
      <c r="EV621" s="1" t="n">
        <v>-586.6</v>
      </c>
      <c r="EW621" s="1" t="n">
        <v>-110248209.692</v>
      </c>
      <c r="EX621" s="1" t="n">
        <v>-110248209.879</v>
      </c>
      <c r="EY621" s="1" t="n">
        <v>-110248209.797</v>
      </c>
      <c r="EZ621" s="1" t="s">
        <v>33</v>
      </c>
      <c r="FA621" s="1" t="s">
        <v>21</v>
      </c>
      <c r="FB621" s="1" t="n">
        <v>23217248.46</v>
      </c>
      <c r="FC621" s="1" t="n">
        <v>360.19</v>
      </c>
      <c r="FD621" s="1" t="n">
        <v>-124109495.796</v>
      </c>
      <c r="FE621" s="1" t="n">
        <v>-124109495.996</v>
      </c>
      <c r="FF621" s="1" t="n">
        <v>-124109495.929</v>
      </c>
      <c r="FG621" s="1" t="s">
        <v>67</v>
      </c>
      <c r="FH621" s="1" t="n">
        <v>13</v>
      </c>
      <c r="FI621" s="1" t="n">
        <v>19186686.95</v>
      </c>
      <c r="FJ621" s="1" t="n">
        <v>-214.85</v>
      </c>
      <c r="FK621" s="1" t="n">
        <v>-102599838.08</v>
      </c>
      <c r="FL621" s="1" t="n">
        <v>-102599838.276</v>
      </c>
      <c r="FM621" s="1" t="n">
        <v>-102599838.203</v>
      </c>
      <c r="FN621" s="1" t="s">
        <v>34</v>
      </c>
      <c r="FO621" s="1" t="n">
        <v>13</v>
      </c>
      <c r="FP621" s="1" t="n">
        <v>20622914.92</v>
      </c>
      <c r="FQ621" s="1" t="n">
        <v>562.77</v>
      </c>
      <c r="FR621" s="1" t="n">
        <v>-110318694.53</v>
      </c>
      <c r="FS621" s="1" t="n">
        <v>-110318694.716</v>
      </c>
      <c r="FT621" s="1" t="n">
        <v>-110318694.657</v>
      </c>
      <c r="FU621" s="1" t="s">
        <v>68</v>
      </c>
      <c r="FV621" s="1" t="s">
        <v>21</v>
      </c>
      <c r="FW621" s="1" t="n">
        <v>22274543.68</v>
      </c>
      <c r="FX621" s="1" t="n">
        <v>-780.41</v>
      </c>
      <c r="FY621" s="1" t="n">
        <v>-119195588.461</v>
      </c>
      <c r="FZ621" s="1" t="n">
        <v>-119195588.668</v>
      </c>
      <c r="GA621" s="1" t="n">
        <v>-119195588.606</v>
      </c>
      <c r="GB621" s="1" t="s">
        <v>69</v>
      </c>
      <c r="GC621" s="1" t="n">
        <v>13</v>
      </c>
      <c r="GD621" s="1" t="n">
        <v>23150125.67</v>
      </c>
      <c r="GE621" s="1" t="n">
        <v>-347.68</v>
      </c>
      <c r="GF621" s="1" t="n">
        <v>-123924447.154</v>
      </c>
      <c r="GG621" s="1" t="n">
        <v>-123924447.339</v>
      </c>
      <c r="GH621" s="1" t="n">
        <v>-123924447.268</v>
      </c>
      <c r="GK621" s="1" t="s">
        <v>109</v>
      </c>
      <c r="GL621" s="1" t="s">
        <v>20</v>
      </c>
      <c r="GM621" s="1" t="n">
        <v>20270106.51</v>
      </c>
      <c r="GN621" s="1" t="n">
        <v>-44.17</v>
      </c>
      <c r="GO621" s="1" t="n">
        <v>-106520049.53</v>
      </c>
      <c r="GP621" s="1" t="n">
        <v>-106520049.38</v>
      </c>
      <c r="GQ621" s="1" t="n">
        <v>-106520049.647</v>
      </c>
      <c r="GR621" s="1" t="n">
        <f aca="false">GP621-GO621</f>
        <v>0.150000005960464</v>
      </c>
      <c r="GS621" s="1" t="n">
        <f aca="false">GQ621-GO621</f>
        <v>-0.116999998688698</v>
      </c>
      <c r="GU621" s="1" t="s">
        <v>18</v>
      </c>
      <c r="GV621" s="1" t="n">
        <v>3</v>
      </c>
      <c r="GW621" s="1" t="n">
        <v>24060524.28</v>
      </c>
      <c r="GX621" s="1" t="n">
        <v>332.61</v>
      </c>
      <c r="GY621" s="1" t="n">
        <v>-126438915.708</v>
      </c>
      <c r="GZ621" s="1" t="n">
        <v>-126438915.561</v>
      </c>
      <c r="HA621" s="1" t="n">
        <v>-126438915.825</v>
      </c>
      <c r="HB621" s="1" t="n">
        <f aca="false">GZ621-GY621</f>
        <v>0.146999999880791</v>
      </c>
      <c r="HC621" s="1" t="n">
        <f aca="false">HA621-GY621</f>
        <v>-0.116999998688698</v>
      </c>
      <c r="HD621" s="1" t="n">
        <f aca="false">HB621-GR621</f>
        <v>-0.00300000607967377</v>
      </c>
      <c r="HE621" s="1" t="n">
        <f aca="false">HC621-GS621</f>
        <v>0</v>
      </c>
    </row>
    <row r="622" customFormat="false" ht="12.75" hidden="false" customHeight="false" outlineLevel="0" collapsed="false">
      <c r="A622" s="1" t="s">
        <v>658</v>
      </c>
      <c r="B622" s="1" t="s">
        <v>158</v>
      </c>
      <c r="C622" s="1" t="n">
        <v>13</v>
      </c>
      <c r="D622" s="1" t="n">
        <v>24988395.92</v>
      </c>
      <c r="E622" s="1" t="n">
        <v>739.08</v>
      </c>
      <c r="F622" s="1" t="n">
        <v>-102323293.917</v>
      </c>
      <c r="G622" s="1" t="n">
        <v>-102323293.724</v>
      </c>
      <c r="H622" s="1" t="n">
        <v>-102323293.76</v>
      </c>
      <c r="I622" s="1" t="s">
        <v>160</v>
      </c>
      <c r="J622" s="1" t="n">
        <v>13</v>
      </c>
      <c r="K622" s="1" t="n">
        <v>24855289.59</v>
      </c>
      <c r="L622" s="1" t="n">
        <v>565.38</v>
      </c>
      <c r="M622" s="1" t="n">
        <v>-101778263.292</v>
      </c>
      <c r="N622" s="1" t="n">
        <v>-101778263.1</v>
      </c>
      <c r="O622" s="1" t="n">
        <v>-101778263.129</v>
      </c>
      <c r="P622" s="1" t="s">
        <v>155</v>
      </c>
      <c r="Q622" s="1" t="n">
        <v>13</v>
      </c>
      <c r="R622" s="1" t="n">
        <v>24060857.53</v>
      </c>
      <c r="S622" s="1" t="n">
        <v>332.7</v>
      </c>
      <c r="T622" s="1" t="n">
        <v>-98525170.22</v>
      </c>
      <c r="U622" s="1" t="n">
        <v>-98525170.026</v>
      </c>
      <c r="V622" s="1" t="n">
        <v>-98525170.058</v>
      </c>
      <c r="W622" s="1" t="s">
        <v>242</v>
      </c>
      <c r="X622" s="1" t="n">
        <v>13</v>
      </c>
      <c r="Y622" s="1" t="n">
        <v>24731537.78</v>
      </c>
      <c r="Z622" s="1" t="n">
        <v>-688.08</v>
      </c>
      <c r="AA622" s="1" t="n">
        <v>-101271537.958</v>
      </c>
      <c r="AB622" s="1" t="n">
        <v>-101271537.763</v>
      </c>
      <c r="AC622" s="1" t="n">
        <v>-101271537.795</v>
      </c>
      <c r="AD622" s="1" t="s">
        <v>13</v>
      </c>
      <c r="AE622" s="1" t="n">
        <v>0</v>
      </c>
      <c r="AK622" s="1" t="s">
        <v>13</v>
      </c>
      <c r="AL622" s="1" t="n">
        <v>0</v>
      </c>
      <c r="AR622" s="1" t="s">
        <v>28</v>
      </c>
      <c r="AS622" s="1" t="n">
        <v>13</v>
      </c>
      <c r="AT622" s="1" t="n">
        <v>24014029.76</v>
      </c>
      <c r="AU622" s="1" t="n">
        <v>-604.49</v>
      </c>
      <c r="AV622" s="1" t="n">
        <v>-126194575.552</v>
      </c>
      <c r="AW622" s="1" t="n">
        <v>-126194575.398</v>
      </c>
      <c r="AX622" s="1" t="n">
        <v>-126194575.663</v>
      </c>
      <c r="AY622" s="1" t="s">
        <v>13</v>
      </c>
      <c r="AZ622" s="1" t="n">
        <v>0</v>
      </c>
      <c r="BF622" s="1" t="s">
        <v>105</v>
      </c>
      <c r="BG622" s="1" t="n">
        <v>13</v>
      </c>
      <c r="BH622" s="1" t="n">
        <v>23627917.59</v>
      </c>
      <c r="BI622" s="1" t="n">
        <v>698.11</v>
      </c>
      <c r="BJ622" s="1" t="n">
        <v>-96752383.931</v>
      </c>
      <c r="BK622" s="1" t="n">
        <v>-96752383.741</v>
      </c>
      <c r="BL622" s="1" t="n">
        <v>-96752383.772</v>
      </c>
      <c r="BM622" s="1" t="s">
        <v>109</v>
      </c>
      <c r="BN622" s="1" t="s">
        <v>21</v>
      </c>
      <c r="BO622" s="1" t="n">
        <v>20270062.61</v>
      </c>
      <c r="BP622" s="1" t="n">
        <v>-44.07</v>
      </c>
      <c r="BQ622" s="1" t="n">
        <v>-106519817.951</v>
      </c>
      <c r="BR622" s="1" t="n">
        <v>-106519817.802</v>
      </c>
      <c r="BS622" s="1" t="n">
        <v>-106519818.066</v>
      </c>
      <c r="BT622" s="1" t="s">
        <v>13</v>
      </c>
      <c r="BU622" s="1" t="n">
        <v>0</v>
      </c>
      <c r="CA622" s="1" t="s">
        <v>13</v>
      </c>
      <c r="CB622" s="1" t="n">
        <v>0</v>
      </c>
      <c r="CH622" s="1" t="s">
        <v>71</v>
      </c>
      <c r="CI622" s="1" t="n">
        <v>13</v>
      </c>
      <c r="CJ622" s="1" t="n">
        <v>23627919.57</v>
      </c>
      <c r="CK622" s="1" t="n">
        <v>698.11</v>
      </c>
      <c r="CL622" s="1" t="n">
        <v>-124165533.855</v>
      </c>
      <c r="CM622" s="1" t="n">
        <v>-124165533.702</v>
      </c>
      <c r="CN622" s="1" t="n">
        <v>-124165533.97</v>
      </c>
      <c r="CO622" s="1" t="s">
        <v>50</v>
      </c>
      <c r="CP622" s="1" t="n">
        <v>13</v>
      </c>
      <c r="CQ622" s="1" t="n">
        <v>22236401.04</v>
      </c>
      <c r="CR622" s="1" t="n">
        <v>306.04</v>
      </c>
      <c r="CS622" s="1" t="n">
        <v>-116853110.234</v>
      </c>
      <c r="CT622" s="1" t="n">
        <v>-116853110.082</v>
      </c>
      <c r="CU622" s="1" t="n">
        <v>-116853110.345</v>
      </c>
      <c r="CV622" s="1" t="s">
        <v>29</v>
      </c>
      <c r="CW622" s="1" t="s">
        <v>21</v>
      </c>
      <c r="CX622" s="1" t="n">
        <v>24731538.78</v>
      </c>
      <c r="CY622" s="1" t="n">
        <v>-688.08</v>
      </c>
      <c r="CZ622" s="1" t="n">
        <v>-129965110.639</v>
      </c>
      <c r="DA622" s="1" t="n">
        <v>-129965110.491</v>
      </c>
      <c r="DB622" s="1" t="n">
        <v>-129965110.757</v>
      </c>
      <c r="DC622" s="1" t="s">
        <v>17</v>
      </c>
      <c r="DD622" s="1" t="s">
        <v>21</v>
      </c>
      <c r="DE622" s="1" t="n">
        <v>24988395.01</v>
      </c>
      <c r="DF622" s="1" t="n">
        <v>739.08</v>
      </c>
      <c r="DG622" s="1" t="n">
        <v>-131314903.912</v>
      </c>
      <c r="DH622" s="1" t="n">
        <v>-131314903.763</v>
      </c>
      <c r="DI622" s="1" t="n">
        <v>-131314904.024</v>
      </c>
      <c r="DJ622" s="1" t="s">
        <v>152</v>
      </c>
      <c r="DK622" s="1" t="n">
        <v>13</v>
      </c>
      <c r="DL622" s="1" t="n">
        <v>24014028.55</v>
      </c>
      <c r="DM622" s="1" t="n">
        <v>-604.49</v>
      </c>
      <c r="DN622" s="1" t="n">
        <v>-98333441.832</v>
      </c>
      <c r="DO622" s="1" t="n">
        <v>-98333441.642</v>
      </c>
      <c r="DP622" s="1" t="n">
        <v>-98333441.67</v>
      </c>
      <c r="DQ622" s="1" t="s">
        <v>18</v>
      </c>
      <c r="DR622" s="1" t="n">
        <v>13</v>
      </c>
      <c r="DS622" s="1" t="n">
        <v>24060858.23</v>
      </c>
      <c r="DT622" s="1" t="n">
        <v>332.7</v>
      </c>
      <c r="DU622" s="1" t="n">
        <v>-126440664.074</v>
      </c>
      <c r="DV622" s="1" t="n">
        <v>-126440663.922</v>
      </c>
      <c r="DW622" s="1" t="n">
        <v>-126440664.188</v>
      </c>
      <c r="DX622" s="1" t="s">
        <v>153</v>
      </c>
      <c r="DY622" s="1" t="n">
        <v>13</v>
      </c>
      <c r="DZ622" s="1" t="n">
        <v>20270055.59</v>
      </c>
      <c r="EA622" s="1" t="n">
        <v>-44.07</v>
      </c>
      <c r="EB622" s="1" t="n">
        <v>-83002434.991</v>
      </c>
      <c r="EC622" s="1" t="n">
        <v>-83002434.8</v>
      </c>
      <c r="ED622" s="1" t="n">
        <v>-83002434.836</v>
      </c>
      <c r="EE622" s="1" t="s">
        <v>106</v>
      </c>
      <c r="EF622" s="1" t="n">
        <v>13</v>
      </c>
      <c r="EG622" s="1" t="n">
        <v>22236398.9</v>
      </c>
      <c r="EH622" s="1" t="n">
        <v>306.04</v>
      </c>
      <c r="EI622" s="1" t="n">
        <v>-91054296.888</v>
      </c>
      <c r="EJ622" s="1" t="n">
        <v>-91054296.701</v>
      </c>
      <c r="EK622" s="1" t="n">
        <v>-91054296.727</v>
      </c>
      <c r="EL622" s="1" t="s">
        <v>19</v>
      </c>
      <c r="EM622" s="1" t="s">
        <v>21</v>
      </c>
      <c r="EN622" s="1" t="n">
        <v>24855291.44</v>
      </c>
      <c r="EO622" s="1" t="n">
        <v>565.38</v>
      </c>
      <c r="EP622" s="1" t="n">
        <v>-130615426.255</v>
      </c>
      <c r="EQ622" s="1" t="n">
        <v>-130615426.101</v>
      </c>
      <c r="ER622" s="1" t="n">
        <v>-130615426.368</v>
      </c>
      <c r="ES622" s="1" t="s">
        <v>66</v>
      </c>
      <c r="ET622" s="1" t="n">
        <v>3</v>
      </c>
      <c r="EU622" s="1" t="n">
        <v>20630862.51</v>
      </c>
      <c r="EV622" s="1" t="n">
        <v>-586.52</v>
      </c>
      <c r="EW622" s="1" t="n">
        <v>-110245075.516</v>
      </c>
      <c r="EX622" s="1" t="n">
        <v>-110245075.712</v>
      </c>
      <c r="EY622" s="1" t="n">
        <v>-110245075.621</v>
      </c>
      <c r="EZ622" s="1" t="s">
        <v>33</v>
      </c>
      <c r="FA622" s="1" t="s">
        <v>20</v>
      </c>
      <c r="FB622" s="1" t="n">
        <v>23217609.94</v>
      </c>
      <c r="FC622" s="1" t="n">
        <v>360.32</v>
      </c>
      <c r="FD622" s="1" t="n">
        <v>-124111421.903</v>
      </c>
      <c r="FE622" s="1" t="n">
        <v>-124111422.11</v>
      </c>
      <c r="FF622" s="1" t="n">
        <v>-124111422.043</v>
      </c>
      <c r="FG622" s="1" t="s">
        <v>67</v>
      </c>
      <c r="FH622" s="1" t="n">
        <v>3</v>
      </c>
      <c r="FI622" s="1" t="n">
        <v>19186473.94</v>
      </c>
      <c r="FJ622" s="1" t="n">
        <v>-214.71</v>
      </c>
      <c r="FK622" s="1" t="n">
        <v>-102598689.95</v>
      </c>
      <c r="FL622" s="1" t="n">
        <v>-102598690.151</v>
      </c>
      <c r="FM622" s="1" t="n">
        <v>-102598690.068</v>
      </c>
      <c r="FN622" s="1" t="s">
        <v>34</v>
      </c>
      <c r="FO622" s="1" t="n">
        <v>3</v>
      </c>
      <c r="FP622" s="1" t="n">
        <v>20623478.7</v>
      </c>
      <c r="FQ622" s="1" t="n">
        <v>562.85</v>
      </c>
      <c r="FR622" s="1" t="n">
        <v>-110321705.424</v>
      </c>
      <c r="FS622" s="1" t="n">
        <v>-110321705.611</v>
      </c>
      <c r="FT622" s="1" t="n">
        <v>-110321705.546</v>
      </c>
      <c r="FU622" s="1" t="s">
        <v>68</v>
      </c>
      <c r="FV622" s="1" t="s">
        <v>20</v>
      </c>
      <c r="FW622" s="1" t="n">
        <v>22273763.54</v>
      </c>
      <c r="FX622" s="1" t="n">
        <v>-780.36</v>
      </c>
      <c r="FY622" s="1" t="n">
        <v>-119191412.59</v>
      </c>
      <c r="FZ622" s="1" t="n">
        <v>-119191412.803</v>
      </c>
      <c r="GA622" s="1" t="n">
        <v>-119191412.74</v>
      </c>
      <c r="GB622" s="1" t="s">
        <v>69</v>
      </c>
      <c r="GC622" s="1" t="n">
        <v>3</v>
      </c>
      <c r="GD622" s="1" t="n">
        <v>23149779.13</v>
      </c>
      <c r="GE622" s="1" t="n">
        <v>-347.54</v>
      </c>
      <c r="GF622" s="1" t="n">
        <v>-123922586.745</v>
      </c>
      <c r="GG622" s="1" t="n">
        <v>-123922586.93</v>
      </c>
      <c r="GH622" s="1" t="n">
        <v>-123922586.857</v>
      </c>
      <c r="GK622" s="1" t="s">
        <v>109</v>
      </c>
      <c r="GL622" s="1" t="s">
        <v>21</v>
      </c>
      <c r="GM622" s="1" t="n">
        <v>20270062.61</v>
      </c>
      <c r="GN622" s="1" t="n">
        <v>-44.07</v>
      </c>
      <c r="GO622" s="1" t="n">
        <v>-106519817.951</v>
      </c>
      <c r="GP622" s="1" t="n">
        <v>-106519817.802</v>
      </c>
      <c r="GQ622" s="1" t="n">
        <v>-106519818.066</v>
      </c>
      <c r="GR622" s="1" t="n">
        <f aca="false">GP622-GO622</f>
        <v>0.149000003933907</v>
      </c>
      <c r="GS622" s="1" t="n">
        <f aca="false">GQ622-GO622</f>
        <v>-0.114999994635582</v>
      </c>
      <c r="GU622" s="1" t="s">
        <v>18</v>
      </c>
      <c r="GV622" s="1" t="n">
        <v>13</v>
      </c>
      <c r="GW622" s="1" t="n">
        <v>24060858.23</v>
      </c>
      <c r="GX622" s="1" t="n">
        <v>332.7</v>
      </c>
      <c r="GY622" s="1" t="n">
        <v>-126440664.074</v>
      </c>
      <c r="GZ622" s="1" t="n">
        <v>-126440663.922</v>
      </c>
      <c r="HA622" s="1" t="n">
        <v>-126440664.188</v>
      </c>
      <c r="HB622" s="1" t="n">
        <f aca="false">GZ622-GY622</f>
        <v>0.151999995112419</v>
      </c>
      <c r="HC622" s="1" t="n">
        <f aca="false">HA622-GY622</f>
        <v>-0.113999992609024</v>
      </c>
      <c r="HD622" s="1" t="n">
        <f aca="false">HB622-GR622</f>
        <v>0.00299999117851257</v>
      </c>
      <c r="HE622" s="1" t="n">
        <f aca="false">HC622-GS622</f>
        <v>0.00100000202655792</v>
      </c>
    </row>
    <row r="623" customFormat="false" ht="12.75" hidden="false" customHeight="false" outlineLevel="0" collapsed="false">
      <c r="A623" s="1" t="s">
        <v>659</v>
      </c>
      <c r="B623" s="1" t="s">
        <v>158</v>
      </c>
      <c r="C623" s="1" t="n">
        <v>13</v>
      </c>
      <c r="D623" s="1" t="n">
        <v>24989137.77</v>
      </c>
      <c r="E623" s="1" t="n">
        <v>739.08</v>
      </c>
      <c r="F623" s="1" t="n">
        <v>-102326320.341</v>
      </c>
      <c r="G623" s="1" t="n">
        <v>-102326320.152</v>
      </c>
      <c r="H623" s="1" t="n">
        <v>-102326320.181</v>
      </c>
      <c r="I623" s="1" t="s">
        <v>160</v>
      </c>
      <c r="J623" s="1" t="n">
        <v>13</v>
      </c>
      <c r="K623" s="1" t="n">
        <v>24855856.33</v>
      </c>
      <c r="L623" s="1" t="n">
        <v>565.41</v>
      </c>
      <c r="M623" s="1" t="n">
        <v>-101780578.568</v>
      </c>
      <c r="N623" s="1" t="n">
        <v>-101780578.375</v>
      </c>
      <c r="O623" s="1" t="n">
        <v>-101780578.408</v>
      </c>
      <c r="P623" s="1" t="s">
        <v>155</v>
      </c>
      <c r="Q623" s="1" t="n">
        <v>13</v>
      </c>
      <c r="R623" s="1" t="n">
        <v>24061187.83</v>
      </c>
      <c r="S623" s="1" t="n">
        <v>332.81</v>
      </c>
      <c r="T623" s="1" t="n">
        <v>-98526533.004</v>
      </c>
      <c r="U623" s="1" t="n">
        <v>-98526532.816</v>
      </c>
      <c r="V623" s="1" t="n">
        <v>-98526532.846</v>
      </c>
      <c r="W623" s="1" t="s">
        <v>242</v>
      </c>
      <c r="X623" s="1" t="n">
        <v>13</v>
      </c>
      <c r="Y623" s="1" t="n">
        <v>24730850.43</v>
      </c>
      <c r="Z623" s="1" t="n">
        <v>-688.06</v>
      </c>
      <c r="AA623" s="1" t="n">
        <v>-101268720.458</v>
      </c>
      <c r="AB623" s="1" t="n">
        <v>-101268720.267</v>
      </c>
      <c r="AC623" s="1" t="n">
        <v>-101268720.299</v>
      </c>
      <c r="AD623" s="1" t="s">
        <v>13</v>
      </c>
      <c r="AE623" s="1" t="n">
        <v>0</v>
      </c>
      <c r="AK623" s="1" t="s">
        <v>13</v>
      </c>
      <c r="AL623" s="1" t="n">
        <v>0</v>
      </c>
      <c r="AR623" s="1" t="s">
        <v>28</v>
      </c>
      <c r="AS623" s="1" t="n">
        <v>3</v>
      </c>
      <c r="AT623" s="1" t="n">
        <v>24013425.88</v>
      </c>
      <c r="AU623" s="1" t="n">
        <v>-604.42</v>
      </c>
      <c r="AV623" s="1" t="n">
        <v>-126191399.286</v>
      </c>
      <c r="AW623" s="1" t="n">
        <v>-126191399.136</v>
      </c>
      <c r="AX623" s="1" t="n">
        <v>-126191399.404</v>
      </c>
      <c r="AY623" s="1" t="s">
        <v>13</v>
      </c>
      <c r="AZ623" s="1" t="n">
        <v>0</v>
      </c>
      <c r="BF623" s="1" t="s">
        <v>105</v>
      </c>
      <c r="BG623" s="1" t="n">
        <v>13</v>
      </c>
      <c r="BH623" s="1" t="n">
        <v>23628617.51</v>
      </c>
      <c r="BI623" s="1" t="n">
        <v>698.14</v>
      </c>
      <c r="BJ623" s="1" t="n">
        <v>-96755242.713</v>
      </c>
      <c r="BK623" s="1" t="n">
        <v>-96755242.523</v>
      </c>
      <c r="BL623" s="1" t="n">
        <v>-96755242.551</v>
      </c>
      <c r="BM623" s="1" t="s">
        <v>109</v>
      </c>
      <c r="BN623" s="1" t="s">
        <v>20</v>
      </c>
      <c r="BO623" s="1" t="n">
        <v>20270016.56</v>
      </c>
      <c r="BP623" s="1" t="n">
        <v>-43.97</v>
      </c>
      <c r="BQ623" s="1" t="n">
        <v>-106519586.9</v>
      </c>
      <c r="BR623" s="1" t="n">
        <v>-106519586.748</v>
      </c>
      <c r="BS623" s="1" t="n">
        <v>-106519587.013</v>
      </c>
      <c r="BT623" s="1" t="s">
        <v>13</v>
      </c>
      <c r="BU623" s="1" t="n">
        <v>0</v>
      </c>
      <c r="CA623" s="1" t="s">
        <v>13</v>
      </c>
      <c r="CB623" s="1" t="n">
        <v>0</v>
      </c>
      <c r="CH623" s="1" t="s">
        <v>71</v>
      </c>
      <c r="CI623" s="1" t="n">
        <v>3</v>
      </c>
      <c r="CJ623" s="1" t="n">
        <v>23628615.6</v>
      </c>
      <c r="CK623" s="1" t="n">
        <v>698.14</v>
      </c>
      <c r="CL623" s="1" t="n">
        <v>-124169202.611</v>
      </c>
      <c r="CM623" s="1" t="n">
        <v>-124169202.464</v>
      </c>
      <c r="CN623" s="1" t="n">
        <v>-124169202.722</v>
      </c>
      <c r="CO623" s="1" t="s">
        <v>50</v>
      </c>
      <c r="CP623" s="1" t="n">
        <v>3</v>
      </c>
      <c r="CQ623" s="1" t="n">
        <v>22236707.9</v>
      </c>
      <c r="CR623" s="1" t="n">
        <v>306.15</v>
      </c>
      <c r="CS623" s="1" t="n">
        <v>-116854719.089</v>
      </c>
      <c r="CT623" s="1" t="n">
        <v>-116854718.942</v>
      </c>
      <c r="CU623" s="1" t="n">
        <v>-116854719.206</v>
      </c>
      <c r="CV623" s="1" t="s">
        <v>29</v>
      </c>
      <c r="CW623" s="1" t="s">
        <v>20</v>
      </c>
      <c r="CX623" s="1" t="n">
        <v>24730850.58</v>
      </c>
      <c r="CY623" s="1" t="n">
        <v>-688.06</v>
      </c>
      <c r="CZ623" s="1" t="n">
        <v>-129961494.852</v>
      </c>
      <c r="DA623" s="1" t="n">
        <v>-129961494.698</v>
      </c>
      <c r="DB623" s="1" t="n">
        <v>-129961494.964</v>
      </c>
      <c r="DC623" s="1" t="s">
        <v>17</v>
      </c>
      <c r="DD623" s="1" t="s">
        <v>20</v>
      </c>
      <c r="DE623" s="1" t="n">
        <v>24989136.12</v>
      </c>
      <c r="DF623" s="1" t="n">
        <v>739.08</v>
      </c>
      <c r="DG623" s="1" t="n">
        <v>-131318787.824</v>
      </c>
      <c r="DH623" s="1" t="n">
        <v>-131318787.671</v>
      </c>
      <c r="DI623" s="1" t="n">
        <v>-131318787.94</v>
      </c>
      <c r="DJ623" s="1" t="s">
        <v>152</v>
      </c>
      <c r="DK623" s="1" t="n">
        <v>13</v>
      </c>
      <c r="DL623" s="1" t="n">
        <v>24013423.72</v>
      </c>
      <c r="DM623" s="1" t="n">
        <v>-604.43</v>
      </c>
      <c r="DN623" s="1" t="n">
        <v>-98330966.809</v>
      </c>
      <c r="DO623" s="1" t="n">
        <v>-98330966.615</v>
      </c>
      <c r="DP623" s="1" t="n">
        <v>-98330966.651</v>
      </c>
      <c r="DQ623" s="1" t="s">
        <v>18</v>
      </c>
      <c r="DR623" s="1" t="n">
        <v>3</v>
      </c>
      <c r="DS623" s="1" t="n">
        <v>24061190.96</v>
      </c>
      <c r="DT623" s="1" t="n">
        <v>332.81</v>
      </c>
      <c r="DU623" s="1" t="n">
        <v>-126442412.978</v>
      </c>
      <c r="DV623" s="1" t="n">
        <v>-126442412.826</v>
      </c>
      <c r="DW623" s="1" t="n">
        <v>-126442413.09</v>
      </c>
      <c r="DX623" s="1" t="s">
        <v>153</v>
      </c>
      <c r="DY623" s="1" t="n">
        <v>13</v>
      </c>
      <c r="DZ623" s="1" t="n">
        <v>20270013.16</v>
      </c>
      <c r="EA623" s="1" t="n">
        <v>-43.97</v>
      </c>
      <c r="EB623" s="1" t="n">
        <v>-83002254.956</v>
      </c>
      <c r="EC623" s="1" t="n">
        <v>-83002254.768</v>
      </c>
      <c r="ED623" s="1" t="n">
        <v>-83002254.794</v>
      </c>
      <c r="EE623" s="1" t="s">
        <v>106</v>
      </c>
      <c r="EF623" s="1" t="n">
        <v>13</v>
      </c>
      <c r="EG623" s="1" t="n">
        <v>22236705.84</v>
      </c>
      <c r="EH623" s="1" t="n">
        <v>306.16</v>
      </c>
      <c r="EI623" s="1" t="n">
        <v>-91055550.547</v>
      </c>
      <c r="EJ623" s="1" t="n">
        <v>-91055550.355</v>
      </c>
      <c r="EK623" s="1" t="n">
        <v>-91055550.389</v>
      </c>
      <c r="EL623" s="1" t="s">
        <v>19</v>
      </c>
      <c r="EM623" s="1" t="s">
        <v>20</v>
      </c>
      <c r="EN623" s="1" t="n">
        <v>24855856.51</v>
      </c>
      <c r="EO623" s="1" t="n">
        <v>565.41</v>
      </c>
      <c r="EP623" s="1" t="n">
        <v>-130618397.528</v>
      </c>
      <c r="EQ623" s="1" t="n">
        <v>-130618397.377</v>
      </c>
      <c r="ER623" s="1" t="n">
        <v>-130618397.639</v>
      </c>
      <c r="ES623" s="1" t="s">
        <v>66</v>
      </c>
      <c r="ET623" s="1" t="n">
        <v>13</v>
      </c>
      <c r="EU623" s="1" t="n">
        <v>20630276.98</v>
      </c>
      <c r="EV623" s="1" t="n">
        <v>-586.43</v>
      </c>
      <c r="EW623" s="1" t="n">
        <v>-110241941.808</v>
      </c>
      <c r="EX623" s="1" t="n">
        <v>-110241941.999</v>
      </c>
      <c r="EY623" s="1" t="n">
        <v>-110241941.91</v>
      </c>
      <c r="EZ623" s="1" t="s">
        <v>33</v>
      </c>
      <c r="FA623" s="1" t="s">
        <v>21</v>
      </c>
      <c r="FB623" s="1" t="n">
        <v>23217969.54</v>
      </c>
      <c r="FC623" s="1" t="n">
        <v>360.46</v>
      </c>
      <c r="FD623" s="1" t="n">
        <v>-124113348.76</v>
      </c>
      <c r="FE623" s="1" t="n">
        <v>-124113348.961</v>
      </c>
      <c r="FF623" s="1" t="n">
        <v>-124113348.896</v>
      </c>
      <c r="FG623" s="1" t="s">
        <v>67</v>
      </c>
      <c r="FH623" s="1" t="n">
        <v>13</v>
      </c>
      <c r="FI623" s="1" t="n">
        <v>19186258.9</v>
      </c>
      <c r="FJ623" s="1" t="n">
        <v>-214.56</v>
      </c>
      <c r="FK623" s="1" t="n">
        <v>-102597542.586</v>
      </c>
      <c r="FL623" s="1" t="n">
        <v>-102597542.786</v>
      </c>
      <c r="FM623" s="1" t="n">
        <v>-102597542.704</v>
      </c>
      <c r="FN623" s="1" t="s">
        <v>34</v>
      </c>
      <c r="FO623" s="1" t="n">
        <v>13</v>
      </c>
      <c r="FP623" s="1" t="n">
        <v>20624041.91</v>
      </c>
      <c r="FQ623" s="1" t="n">
        <v>562.94</v>
      </c>
      <c r="FR623" s="1" t="n">
        <v>-110324716.798</v>
      </c>
      <c r="FS623" s="1" t="n">
        <v>-110324716.988</v>
      </c>
      <c r="FT623" s="1" t="n">
        <v>-110324716.921</v>
      </c>
      <c r="FU623" s="1" t="s">
        <v>68</v>
      </c>
      <c r="FV623" s="1" t="s">
        <v>21</v>
      </c>
      <c r="FW623" s="1" t="n">
        <v>22272983.13</v>
      </c>
      <c r="FX623" s="1" t="n">
        <v>-780.31</v>
      </c>
      <c r="FY623" s="1" t="n">
        <v>-119187237.011</v>
      </c>
      <c r="FZ623" s="1" t="n">
        <v>-119187237.219</v>
      </c>
      <c r="GA623" s="1" t="n">
        <v>-119187237.159</v>
      </c>
      <c r="GB623" s="1" t="s">
        <v>69</v>
      </c>
      <c r="GC623" s="1" t="n">
        <v>13</v>
      </c>
      <c r="GD623" s="1" t="n">
        <v>23149431.84</v>
      </c>
      <c r="GE623" s="1" t="n">
        <v>-347.4</v>
      </c>
      <c r="GF623" s="1" t="n">
        <v>-123920727.101</v>
      </c>
      <c r="GG623" s="1" t="n">
        <v>-123920727.288</v>
      </c>
      <c r="GH623" s="1" t="n">
        <v>-123920727.209</v>
      </c>
      <c r="GK623" s="1" t="s">
        <v>109</v>
      </c>
      <c r="GL623" s="1" t="s">
        <v>20</v>
      </c>
      <c r="GM623" s="1" t="n">
        <v>20270016.56</v>
      </c>
      <c r="GN623" s="1" t="n">
        <v>-43.97</v>
      </c>
      <c r="GO623" s="1" t="n">
        <v>-106519586.9</v>
      </c>
      <c r="GP623" s="1" t="n">
        <v>-106519586.748</v>
      </c>
      <c r="GQ623" s="1" t="n">
        <v>-106519587.013</v>
      </c>
      <c r="GR623" s="1" t="n">
        <f aca="false">GP623-GO623</f>
        <v>0.15200001001358</v>
      </c>
      <c r="GS623" s="1" t="n">
        <f aca="false">GQ623-GO623</f>
        <v>-0.112999990582466</v>
      </c>
      <c r="GU623" s="1" t="s">
        <v>18</v>
      </c>
      <c r="GV623" s="1" t="n">
        <v>3</v>
      </c>
      <c r="GW623" s="1" t="n">
        <v>24061190.96</v>
      </c>
      <c r="GX623" s="1" t="n">
        <v>332.81</v>
      </c>
      <c r="GY623" s="1" t="n">
        <v>-126442412.978</v>
      </c>
      <c r="GZ623" s="1" t="n">
        <v>-126442412.826</v>
      </c>
      <c r="HA623" s="1" t="n">
        <v>-126442413.09</v>
      </c>
      <c r="HB623" s="1" t="n">
        <f aca="false">GZ623-GY623</f>
        <v>0.151999995112419</v>
      </c>
      <c r="HC623" s="1" t="n">
        <f aca="false">HA623-GY623</f>
        <v>-0.112000003457069</v>
      </c>
      <c r="HD623" s="1" t="n">
        <f aca="false">HB623-GR623</f>
        <v>-1.49011611938477E-008</v>
      </c>
      <c r="HE623" s="1" t="n">
        <f aca="false">HC623-GS623</f>
        <v>0.000999987125396729</v>
      </c>
    </row>
    <row r="624" customFormat="false" ht="12.75" hidden="false" customHeight="false" outlineLevel="0" collapsed="false">
      <c r="A624" s="1" t="s">
        <v>660</v>
      </c>
      <c r="B624" s="1" t="s">
        <v>158</v>
      </c>
      <c r="C624" s="1" t="n">
        <v>13</v>
      </c>
      <c r="D624" s="1" t="n">
        <v>24989875.16</v>
      </c>
      <c r="E624" s="1" t="n">
        <v>739.08</v>
      </c>
      <c r="F624" s="1" t="n">
        <v>-102329346.765</v>
      </c>
      <c r="G624" s="1" t="n">
        <v>-102329346.572</v>
      </c>
      <c r="H624" s="1" t="n">
        <v>-102329346.604</v>
      </c>
      <c r="I624" s="1" t="s">
        <v>160</v>
      </c>
      <c r="J624" s="1" t="n">
        <v>13</v>
      </c>
      <c r="K624" s="1" t="n">
        <v>24856421.79</v>
      </c>
      <c r="L624" s="1" t="n">
        <v>565.45</v>
      </c>
      <c r="M624" s="1" t="n">
        <v>-101782893.995</v>
      </c>
      <c r="N624" s="1" t="n">
        <v>-101782893.807</v>
      </c>
      <c r="O624" s="1" t="n">
        <v>-101782893.837</v>
      </c>
      <c r="P624" s="1" t="s">
        <v>155</v>
      </c>
      <c r="Q624" s="1" t="n">
        <v>13</v>
      </c>
      <c r="R624" s="1" t="n">
        <v>24061522.75</v>
      </c>
      <c r="S624" s="1" t="n">
        <v>332.9</v>
      </c>
      <c r="T624" s="1" t="n">
        <v>-98527896.156</v>
      </c>
      <c r="U624" s="1" t="n">
        <v>-98527895.966</v>
      </c>
      <c r="V624" s="1" t="n">
        <v>-98527895.994</v>
      </c>
      <c r="W624" s="1" t="s">
        <v>242</v>
      </c>
      <c r="X624" s="1" t="n">
        <v>13</v>
      </c>
      <c r="Y624" s="1" t="n">
        <v>24730162.71</v>
      </c>
      <c r="Z624" s="1" t="n">
        <v>-688.05</v>
      </c>
      <c r="AA624" s="1" t="n">
        <v>-101265903.016</v>
      </c>
      <c r="AB624" s="1" t="n">
        <v>-101265902.826</v>
      </c>
      <c r="AC624" s="1" t="n">
        <v>-101265902.858</v>
      </c>
      <c r="AD624" s="1" t="s">
        <v>13</v>
      </c>
      <c r="AE624" s="1" t="n">
        <v>0</v>
      </c>
      <c r="AK624" s="1" t="s">
        <v>13</v>
      </c>
      <c r="AL624" s="1" t="n">
        <v>0</v>
      </c>
      <c r="AR624" s="1" t="s">
        <v>28</v>
      </c>
      <c r="AS624" s="1" t="n">
        <v>3</v>
      </c>
      <c r="AT624" s="1" t="n">
        <v>24012821.77</v>
      </c>
      <c r="AU624" s="1" t="n">
        <v>-604.36</v>
      </c>
      <c r="AV624" s="1" t="n">
        <v>-126188223.34</v>
      </c>
      <c r="AW624" s="1" t="n">
        <v>-126188223.191</v>
      </c>
      <c r="AX624" s="1" t="n">
        <v>-126188223.454</v>
      </c>
      <c r="AY624" s="1" t="s">
        <v>13</v>
      </c>
      <c r="AZ624" s="1" t="n">
        <v>0</v>
      </c>
      <c r="BF624" s="1" t="s">
        <v>105</v>
      </c>
      <c r="BG624" s="1" t="n">
        <v>13</v>
      </c>
      <c r="BH624" s="1" t="n">
        <v>23629314.5</v>
      </c>
      <c r="BI624" s="1" t="n">
        <v>698.17</v>
      </c>
      <c r="BJ624" s="1" t="n">
        <v>-96758101.621</v>
      </c>
      <c r="BK624" s="1" t="n">
        <v>-96758101.426</v>
      </c>
      <c r="BL624" s="1" t="n">
        <v>-96758101.464</v>
      </c>
      <c r="BM624" s="1" t="s">
        <v>109</v>
      </c>
      <c r="BN624" s="1" t="s">
        <v>20</v>
      </c>
      <c r="BO624" s="1" t="n">
        <v>20269971.94</v>
      </c>
      <c r="BP624" s="1" t="n">
        <v>-43.87</v>
      </c>
      <c r="BQ624" s="1" t="n">
        <v>-106519356.356</v>
      </c>
      <c r="BR624" s="1" t="n">
        <v>-106519356.208</v>
      </c>
      <c r="BS624" s="1" t="n">
        <v>-106519356.473</v>
      </c>
      <c r="BT624" s="1" t="s">
        <v>13</v>
      </c>
      <c r="BU624" s="1" t="n">
        <v>0</v>
      </c>
      <c r="CA624" s="1" t="s">
        <v>13</v>
      </c>
      <c r="CB624" s="1" t="n">
        <v>0</v>
      </c>
      <c r="CH624" s="1" t="s">
        <v>71</v>
      </c>
      <c r="CI624" s="1" t="n">
        <v>3</v>
      </c>
      <c r="CJ624" s="1" t="n">
        <v>23629314.12</v>
      </c>
      <c r="CK624" s="1" t="n">
        <v>698.17</v>
      </c>
      <c r="CL624" s="1" t="n">
        <v>-124172871.531</v>
      </c>
      <c r="CM624" s="1" t="n">
        <v>-124172871.379</v>
      </c>
      <c r="CN624" s="1" t="n">
        <v>-124172871.646</v>
      </c>
      <c r="CO624" s="1" t="s">
        <v>50</v>
      </c>
      <c r="CP624" s="1" t="n">
        <v>3</v>
      </c>
      <c r="CQ624" s="1" t="n">
        <v>22237014.6</v>
      </c>
      <c r="CR624" s="1" t="n">
        <v>306.27</v>
      </c>
      <c r="CS624" s="1" t="n">
        <v>-116856328.529</v>
      </c>
      <c r="CT624" s="1" t="n">
        <v>-116856328.378</v>
      </c>
      <c r="CU624" s="1" t="n">
        <v>-116856328.644</v>
      </c>
      <c r="CV624" s="1" t="s">
        <v>29</v>
      </c>
      <c r="CW624" s="1" t="s">
        <v>20</v>
      </c>
      <c r="CX624" s="1" t="n">
        <v>24730164.44</v>
      </c>
      <c r="CY624" s="1" t="n">
        <v>-688.05</v>
      </c>
      <c r="CZ624" s="1" t="n">
        <v>-129957879.148</v>
      </c>
      <c r="DA624" s="1" t="n">
        <v>-129957878.997</v>
      </c>
      <c r="DB624" s="1" t="n">
        <v>-129957879.26</v>
      </c>
      <c r="DC624" s="1" t="s">
        <v>17</v>
      </c>
      <c r="DD624" s="1" t="s">
        <v>20</v>
      </c>
      <c r="DE624" s="1" t="n">
        <v>24989873.05</v>
      </c>
      <c r="DF624" s="1" t="n">
        <v>739.08</v>
      </c>
      <c r="DG624" s="1" t="n">
        <v>-131322671.73</v>
      </c>
      <c r="DH624" s="1" t="n">
        <v>-131322671.578</v>
      </c>
      <c r="DI624" s="1" t="n">
        <v>-131322671.842</v>
      </c>
      <c r="DJ624" s="1" t="s">
        <v>152</v>
      </c>
      <c r="DK624" s="1" t="n">
        <v>13</v>
      </c>
      <c r="DL624" s="1" t="n">
        <v>24012819.82</v>
      </c>
      <c r="DM624" s="1" t="n">
        <v>-604.36</v>
      </c>
      <c r="DN624" s="1" t="n">
        <v>-98328492.058</v>
      </c>
      <c r="DO624" s="1" t="n">
        <v>-98328491.87</v>
      </c>
      <c r="DP624" s="1" t="n">
        <v>-98328491.9</v>
      </c>
      <c r="DQ624" s="1" t="s">
        <v>18</v>
      </c>
      <c r="DR624" s="1" t="n">
        <v>3</v>
      </c>
      <c r="DS624" s="1" t="n">
        <v>24061522.95</v>
      </c>
      <c r="DT624" s="1" t="n">
        <v>332.9</v>
      </c>
      <c r="DU624" s="1" t="n">
        <v>-126444162.362</v>
      </c>
      <c r="DV624" s="1" t="n">
        <v>-126444162.214</v>
      </c>
      <c r="DW624" s="1" t="n">
        <v>-126444162.481</v>
      </c>
      <c r="DX624" s="1" t="s">
        <v>153</v>
      </c>
      <c r="DY624" s="1" t="n">
        <v>13</v>
      </c>
      <c r="DZ624" s="1" t="n">
        <v>20269967.43</v>
      </c>
      <c r="EA624" s="1" t="n">
        <v>-43.87</v>
      </c>
      <c r="EB624" s="1" t="n">
        <v>-83002075.317</v>
      </c>
      <c r="EC624" s="1" t="n">
        <v>-83002075.123</v>
      </c>
      <c r="ED624" s="1" t="n">
        <v>-83002075.158</v>
      </c>
      <c r="EE624" s="1" t="s">
        <v>106</v>
      </c>
      <c r="EF624" s="1" t="n">
        <v>13</v>
      </c>
      <c r="EG624" s="1" t="n">
        <v>22237013.46</v>
      </c>
      <c r="EH624" s="1" t="n">
        <v>306.27</v>
      </c>
      <c r="EI624" s="1" t="n">
        <v>-91056804.662</v>
      </c>
      <c r="EJ624" s="1" t="n">
        <v>-91056804.469</v>
      </c>
      <c r="EK624" s="1" t="n">
        <v>-91056804.5</v>
      </c>
      <c r="EL624" s="1" t="s">
        <v>19</v>
      </c>
      <c r="EM624" s="1" t="s">
        <v>20</v>
      </c>
      <c r="EN624" s="1" t="n">
        <v>24856420.69</v>
      </c>
      <c r="EO624" s="1" t="n">
        <v>565.45</v>
      </c>
      <c r="EP624" s="1" t="n">
        <v>-130621368.988</v>
      </c>
      <c r="EQ624" s="1" t="n">
        <v>-130621368.839</v>
      </c>
      <c r="ER624" s="1" t="n">
        <v>-130621369.104</v>
      </c>
      <c r="ES624" s="1" t="s">
        <v>66</v>
      </c>
      <c r="ET624" s="1" t="n">
        <v>3</v>
      </c>
      <c r="EU624" s="1" t="n">
        <v>20629691.12</v>
      </c>
      <c r="EV624" s="1" t="n">
        <v>-586.34</v>
      </c>
      <c r="EW624" s="1" t="n">
        <v>-110238808.596</v>
      </c>
      <c r="EX624" s="1" t="n">
        <v>-110238808.783</v>
      </c>
      <c r="EY624" s="1" t="n">
        <v>-110238808.703</v>
      </c>
      <c r="EZ624" s="1" t="s">
        <v>33</v>
      </c>
      <c r="FA624" s="1" t="s">
        <v>20</v>
      </c>
      <c r="FB624" s="1" t="n">
        <v>23218331.3</v>
      </c>
      <c r="FC624" s="1" t="n">
        <v>360.6</v>
      </c>
      <c r="FD624" s="1" t="n">
        <v>-124115276.364</v>
      </c>
      <c r="FE624" s="1" t="n">
        <v>-124115276.565</v>
      </c>
      <c r="FF624" s="1" t="n">
        <v>-124115276.499</v>
      </c>
      <c r="FG624" s="1" t="s">
        <v>67</v>
      </c>
      <c r="FH624" s="1" t="n">
        <v>3</v>
      </c>
      <c r="FI624" s="1" t="n">
        <v>19186043.07</v>
      </c>
      <c r="FJ624" s="1" t="n">
        <v>-214.42</v>
      </c>
      <c r="FK624" s="1" t="n">
        <v>-102596396.007</v>
      </c>
      <c r="FL624" s="1" t="n">
        <v>-102596396.203</v>
      </c>
      <c r="FM624" s="1" t="n">
        <v>-102596396.13</v>
      </c>
      <c r="FN624" s="1" t="s">
        <v>34</v>
      </c>
      <c r="FO624" s="1" t="n">
        <v>3</v>
      </c>
      <c r="FP624" s="1" t="n">
        <v>20624603.98</v>
      </c>
      <c r="FQ624" s="1" t="n">
        <v>563.04</v>
      </c>
      <c r="FR624" s="1" t="n">
        <v>-110327728.665</v>
      </c>
      <c r="FS624" s="1" t="n">
        <v>-110327728.849</v>
      </c>
      <c r="FT624" s="1" t="n">
        <v>-110327728.79</v>
      </c>
      <c r="FU624" s="1" t="s">
        <v>68</v>
      </c>
      <c r="FV624" s="1" t="s">
        <v>20</v>
      </c>
      <c r="FW624" s="1" t="n">
        <v>22272202.47</v>
      </c>
      <c r="FX624" s="1" t="n">
        <v>-780.25</v>
      </c>
      <c r="FY624" s="1" t="n">
        <v>-119183061.722</v>
      </c>
      <c r="FZ624" s="1" t="n">
        <v>-119183061.929</v>
      </c>
      <c r="GA624" s="1" t="n">
        <v>-119183061.87</v>
      </c>
      <c r="GB624" s="1" t="s">
        <v>69</v>
      </c>
      <c r="GC624" s="1" t="n">
        <v>3</v>
      </c>
      <c r="GD624" s="1" t="n">
        <v>23149085.51</v>
      </c>
      <c r="GE624" s="1" t="n">
        <v>-347.25</v>
      </c>
      <c r="GF624" s="1" t="n">
        <v>-123918868.249</v>
      </c>
      <c r="GG624" s="1" t="n">
        <v>-123918868.432</v>
      </c>
      <c r="GH624" s="1" t="n">
        <v>-123918868.364</v>
      </c>
      <c r="GK624" s="1" t="s">
        <v>109</v>
      </c>
      <c r="GL624" s="1" t="s">
        <v>20</v>
      </c>
      <c r="GM624" s="1" t="n">
        <v>20269971.94</v>
      </c>
      <c r="GN624" s="1" t="n">
        <v>-43.87</v>
      </c>
      <c r="GO624" s="1" t="n">
        <v>-106519356.356</v>
      </c>
      <c r="GP624" s="1" t="n">
        <v>-106519356.208</v>
      </c>
      <c r="GQ624" s="1" t="n">
        <v>-106519356.473</v>
      </c>
      <c r="GR624" s="1" t="n">
        <f aca="false">GP624-GO624</f>
        <v>0.148000001907349</v>
      </c>
      <c r="GS624" s="1" t="n">
        <f aca="false">GQ624-GO624</f>
        <v>-0.116999998688698</v>
      </c>
      <c r="GU624" s="1" t="s">
        <v>18</v>
      </c>
      <c r="GV624" s="1" t="n">
        <v>3</v>
      </c>
      <c r="GW624" s="1" t="n">
        <v>24061522.95</v>
      </c>
      <c r="GX624" s="1" t="n">
        <v>332.9</v>
      </c>
      <c r="GY624" s="1" t="n">
        <v>-126444162.362</v>
      </c>
      <c r="GZ624" s="1" t="n">
        <v>-126444162.214</v>
      </c>
      <c r="HA624" s="1" t="n">
        <v>-126444162.481</v>
      </c>
      <c r="HB624" s="1" t="n">
        <f aca="false">GZ624-GY624</f>
        <v>0.148000001907349</v>
      </c>
      <c r="HC624" s="1" t="n">
        <f aca="false">HA624-GY624</f>
        <v>-0.119000002741814</v>
      </c>
      <c r="HD624" s="1" t="n">
        <f aca="false">HB624-GR624</f>
        <v>0</v>
      </c>
      <c r="HE624" s="1" t="n">
        <f aca="false">HC624-GS624</f>
        <v>-0.00200000405311584</v>
      </c>
    </row>
    <row r="625" customFormat="false" ht="12.75" hidden="false" customHeight="false" outlineLevel="0" collapsed="false">
      <c r="A625" s="1" t="s">
        <v>661</v>
      </c>
      <c r="B625" s="1" t="s">
        <v>158</v>
      </c>
      <c r="C625" s="1" t="n">
        <v>13</v>
      </c>
      <c r="D625" s="1" t="n">
        <v>24990611.43</v>
      </c>
      <c r="E625" s="1" t="n">
        <v>739.09</v>
      </c>
      <c r="F625" s="1" t="n">
        <v>-102332373.207</v>
      </c>
      <c r="G625" s="1" t="n">
        <v>-102332373.015</v>
      </c>
      <c r="H625" s="1" t="n">
        <v>-102332373.05</v>
      </c>
      <c r="I625" s="1" t="s">
        <v>160</v>
      </c>
      <c r="J625" s="1" t="n">
        <v>13</v>
      </c>
      <c r="K625" s="1" t="n">
        <v>24856986.94</v>
      </c>
      <c r="L625" s="1" t="n">
        <v>565.49</v>
      </c>
      <c r="M625" s="1" t="n">
        <v>-101785209.577</v>
      </c>
      <c r="N625" s="1" t="n">
        <v>-101785209.383</v>
      </c>
      <c r="O625" s="1" t="n">
        <v>-101785209.412</v>
      </c>
      <c r="P625" s="1" t="s">
        <v>155</v>
      </c>
      <c r="Q625" s="1" t="n">
        <v>13</v>
      </c>
      <c r="R625" s="1" t="n">
        <v>24061856.64</v>
      </c>
      <c r="S625" s="1" t="n">
        <v>332.99</v>
      </c>
      <c r="T625" s="1" t="n">
        <v>-98529259.707</v>
      </c>
      <c r="U625" s="1" t="n">
        <v>-98529259.514</v>
      </c>
      <c r="V625" s="1" t="n">
        <v>-98529259.546</v>
      </c>
      <c r="W625" s="1" t="s">
        <v>242</v>
      </c>
      <c r="X625" s="1" t="n">
        <v>13</v>
      </c>
      <c r="Y625" s="1" t="n">
        <v>24729473.3</v>
      </c>
      <c r="Z625" s="1" t="n">
        <v>-688.03</v>
      </c>
      <c r="AA625" s="1" t="n">
        <v>-101263085.646</v>
      </c>
      <c r="AB625" s="1" t="n">
        <v>-101263085.452</v>
      </c>
      <c r="AC625" s="1" t="n">
        <v>-101263085.483</v>
      </c>
      <c r="AD625" s="1" t="s">
        <v>13</v>
      </c>
      <c r="AE625" s="1" t="n">
        <v>0</v>
      </c>
      <c r="AK625" s="1" t="s">
        <v>13</v>
      </c>
      <c r="AL625" s="1" t="n">
        <v>0</v>
      </c>
      <c r="AR625" s="1" t="s">
        <v>28</v>
      </c>
      <c r="AS625" s="1" t="n">
        <v>3</v>
      </c>
      <c r="AT625" s="1" t="n">
        <v>24012215.23</v>
      </c>
      <c r="AU625" s="1" t="n">
        <v>-604.31</v>
      </c>
      <c r="AV625" s="1" t="n">
        <v>-126185047.693</v>
      </c>
      <c r="AW625" s="1" t="n">
        <v>-126185047.539</v>
      </c>
      <c r="AX625" s="1" t="n">
        <v>-126185047.805</v>
      </c>
      <c r="AY625" s="1" t="s">
        <v>13</v>
      </c>
      <c r="AZ625" s="1" t="n">
        <v>0</v>
      </c>
      <c r="BF625" s="1" t="s">
        <v>105</v>
      </c>
      <c r="BG625" s="1" t="n">
        <v>13</v>
      </c>
      <c r="BH625" s="1" t="n">
        <v>23630011.59</v>
      </c>
      <c r="BI625" s="1" t="n">
        <v>698.21</v>
      </c>
      <c r="BJ625" s="1" t="n">
        <v>-96760960.666</v>
      </c>
      <c r="BK625" s="1" t="n">
        <v>-96760960.477</v>
      </c>
      <c r="BL625" s="1" t="n">
        <v>-96760960.505</v>
      </c>
      <c r="BM625" s="1" t="s">
        <v>109</v>
      </c>
      <c r="BN625" s="1" t="s">
        <v>20</v>
      </c>
      <c r="BO625" s="1" t="n">
        <v>20269931.4</v>
      </c>
      <c r="BP625" s="1" t="n">
        <v>-43.77</v>
      </c>
      <c r="BQ625" s="1" t="n">
        <v>-106519126.341</v>
      </c>
      <c r="BR625" s="1" t="n">
        <v>-106519126.191</v>
      </c>
      <c r="BS625" s="1" t="n">
        <v>-106519126.456</v>
      </c>
      <c r="BT625" s="1" t="s">
        <v>13</v>
      </c>
      <c r="BU625" s="1" t="n">
        <v>0</v>
      </c>
      <c r="CA625" s="1" t="s">
        <v>13</v>
      </c>
      <c r="CB625" s="1" t="n">
        <v>0</v>
      </c>
      <c r="CH625" s="1" t="s">
        <v>71</v>
      </c>
      <c r="CI625" s="1" t="n">
        <v>3</v>
      </c>
      <c r="CJ625" s="1" t="n">
        <v>23630013.77</v>
      </c>
      <c r="CK625" s="1" t="n">
        <v>698.21</v>
      </c>
      <c r="CL625" s="1" t="n">
        <v>-124176540.645</v>
      </c>
      <c r="CM625" s="1" t="n">
        <v>-124176540.494</v>
      </c>
      <c r="CN625" s="1" t="n">
        <v>-124176540.759</v>
      </c>
      <c r="CO625" s="1" t="s">
        <v>50</v>
      </c>
      <c r="CP625" s="1" t="n">
        <v>3</v>
      </c>
      <c r="CQ625" s="1" t="n">
        <v>22237320.06</v>
      </c>
      <c r="CR625" s="1" t="n">
        <v>306.38</v>
      </c>
      <c r="CS625" s="1" t="n">
        <v>-116857938.545</v>
      </c>
      <c r="CT625" s="1" t="n">
        <v>-116857938.394</v>
      </c>
      <c r="CU625" s="1" t="n">
        <v>-116857938.655</v>
      </c>
      <c r="CV625" s="1" t="s">
        <v>29</v>
      </c>
      <c r="CW625" s="1" t="s">
        <v>20</v>
      </c>
      <c r="CX625" s="1" t="n">
        <v>24729476.82</v>
      </c>
      <c r="CY625" s="1" t="n">
        <v>-688.03</v>
      </c>
      <c r="CZ625" s="1" t="n">
        <v>-129954263.514</v>
      </c>
      <c r="DA625" s="1" t="n">
        <v>-129954263.365</v>
      </c>
      <c r="DB625" s="1" t="n">
        <v>-129954263.632</v>
      </c>
      <c r="DC625" s="1" t="s">
        <v>17</v>
      </c>
      <c r="DD625" s="1" t="s">
        <v>20</v>
      </c>
      <c r="DE625" s="1" t="n">
        <v>24990612.55</v>
      </c>
      <c r="DF625" s="1" t="n">
        <v>739.08</v>
      </c>
      <c r="DG625" s="1" t="n">
        <v>-131326555.64</v>
      </c>
      <c r="DH625" s="1" t="n">
        <v>-131326555.491</v>
      </c>
      <c r="DI625" s="1" t="n">
        <v>-131326555.755</v>
      </c>
      <c r="DJ625" s="1" t="s">
        <v>152</v>
      </c>
      <c r="DK625" s="1" t="n">
        <v>13</v>
      </c>
      <c r="DL625" s="1" t="n">
        <v>24012215.23</v>
      </c>
      <c r="DM625" s="1" t="n">
        <v>-604.31</v>
      </c>
      <c r="DN625" s="1" t="n">
        <v>-98326017.522</v>
      </c>
      <c r="DO625" s="1" t="n">
        <v>-98326017.331</v>
      </c>
      <c r="DP625" s="1" t="n">
        <v>-98326017.36</v>
      </c>
      <c r="DQ625" s="1" t="s">
        <v>18</v>
      </c>
      <c r="DR625" s="1" t="n">
        <v>3</v>
      </c>
      <c r="DS625" s="1" t="n">
        <v>24061857.37</v>
      </c>
      <c r="DT625" s="1" t="n">
        <v>332.99</v>
      </c>
      <c r="DU625" s="1" t="n">
        <v>-126445912.247</v>
      </c>
      <c r="DV625" s="1" t="n">
        <v>-126445912.093</v>
      </c>
      <c r="DW625" s="1" t="n">
        <v>-126445912.358</v>
      </c>
      <c r="DX625" s="1" t="s">
        <v>153</v>
      </c>
      <c r="DY625" s="1" t="n">
        <v>13</v>
      </c>
      <c r="DZ625" s="1" t="n">
        <v>20269924.9</v>
      </c>
      <c r="EA625" s="1" t="n">
        <v>-43.77</v>
      </c>
      <c r="EB625" s="1" t="n">
        <v>-83001896.091</v>
      </c>
      <c r="EC625" s="1" t="n">
        <v>-83001895.899</v>
      </c>
      <c r="ED625" s="1" t="n">
        <v>-83001895.935</v>
      </c>
      <c r="EE625" s="1" t="s">
        <v>106</v>
      </c>
      <c r="EF625" s="1" t="n">
        <v>13</v>
      </c>
      <c r="EG625" s="1" t="n">
        <v>22237320.11</v>
      </c>
      <c r="EH625" s="1" t="n">
        <v>306.37</v>
      </c>
      <c r="EI625" s="1" t="n">
        <v>-91058059.205</v>
      </c>
      <c r="EJ625" s="1" t="n">
        <v>-91058059.018</v>
      </c>
      <c r="EK625" s="1" t="n">
        <v>-91058059.046</v>
      </c>
      <c r="EL625" s="1" t="s">
        <v>19</v>
      </c>
      <c r="EM625" s="1" t="s">
        <v>20</v>
      </c>
      <c r="EN625" s="1" t="n">
        <v>24856988.16</v>
      </c>
      <c r="EO625" s="1" t="n">
        <v>565.49</v>
      </c>
      <c r="EP625" s="1" t="n">
        <v>-130624340.661</v>
      </c>
      <c r="EQ625" s="1" t="n">
        <v>-130624340.506</v>
      </c>
      <c r="ER625" s="1" t="n">
        <v>-130624340.773</v>
      </c>
      <c r="ES625" s="1" t="s">
        <v>66</v>
      </c>
      <c r="ET625" s="1" t="n">
        <v>13</v>
      </c>
      <c r="EU625" s="1" t="n">
        <v>20629103.37</v>
      </c>
      <c r="EV625" s="1" t="n">
        <v>-586.25</v>
      </c>
      <c r="EW625" s="1" t="n">
        <v>-110235675.852</v>
      </c>
      <c r="EX625" s="1" t="n">
        <v>-110235676.046</v>
      </c>
      <c r="EY625" s="1" t="n">
        <v>-110235675.957</v>
      </c>
      <c r="EZ625" s="1" t="s">
        <v>33</v>
      </c>
      <c r="FA625" s="1" t="s">
        <v>21</v>
      </c>
      <c r="FB625" s="1" t="n">
        <v>23218691.14</v>
      </c>
      <c r="FC625" s="1" t="n">
        <v>360.73</v>
      </c>
      <c r="FD625" s="1" t="n">
        <v>-124117204.694</v>
      </c>
      <c r="FE625" s="1" t="n">
        <v>-124117204.901</v>
      </c>
      <c r="FF625" s="1" t="n">
        <v>-124117204.833</v>
      </c>
      <c r="FG625" s="1" t="s">
        <v>67</v>
      </c>
      <c r="FH625" s="1" t="n">
        <v>13</v>
      </c>
      <c r="FI625" s="1" t="n">
        <v>19185830.02</v>
      </c>
      <c r="FJ625" s="1" t="n">
        <v>-214.27</v>
      </c>
      <c r="FK625" s="1" t="n">
        <v>-102595250.196</v>
      </c>
      <c r="FL625" s="1" t="n">
        <v>-102595250.398</v>
      </c>
      <c r="FM625" s="1" t="n">
        <v>-102595250.314</v>
      </c>
      <c r="FN625" s="1" t="s">
        <v>34</v>
      </c>
      <c r="FO625" s="1" t="n">
        <v>13</v>
      </c>
      <c r="FP625" s="1" t="n">
        <v>20625167.74</v>
      </c>
      <c r="FQ625" s="1" t="n">
        <v>563.12</v>
      </c>
      <c r="FR625" s="1" t="n">
        <v>-110330741.002</v>
      </c>
      <c r="FS625" s="1" t="n">
        <v>-110330741.191</v>
      </c>
      <c r="FT625" s="1" t="n">
        <v>-110330741.121</v>
      </c>
      <c r="FU625" s="1" t="s">
        <v>68</v>
      </c>
      <c r="FV625" s="1" t="s">
        <v>21</v>
      </c>
      <c r="FW625" s="1" t="n">
        <v>22271423.86</v>
      </c>
      <c r="FX625" s="1" t="n">
        <v>-780.2</v>
      </c>
      <c r="FY625" s="1" t="n">
        <v>-119178886.697</v>
      </c>
      <c r="FZ625" s="1" t="n">
        <v>-119178886.908</v>
      </c>
      <c r="GA625" s="1" t="n">
        <v>-119178886.846</v>
      </c>
      <c r="GB625" s="1" t="s">
        <v>69</v>
      </c>
      <c r="GC625" s="1" t="n">
        <v>13</v>
      </c>
      <c r="GD625" s="1" t="n">
        <v>23148736.77</v>
      </c>
      <c r="GE625" s="1" t="n">
        <v>-347.11</v>
      </c>
      <c r="GF625" s="1" t="n">
        <v>-123917010.13</v>
      </c>
      <c r="GG625" s="1" t="n">
        <v>-123917010.316</v>
      </c>
      <c r="GH625" s="1" t="n">
        <v>-123917010.236</v>
      </c>
      <c r="GK625" s="1" t="s">
        <v>109</v>
      </c>
      <c r="GL625" s="1" t="s">
        <v>20</v>
      </c>
      <c r="GM625" s="1" t="n">
        <v>20269931.4</v>
      </c>
      <c r="GN625" s="1" t="n">
        <v>-43.77</v>
      </c>
      <c r="GO625" s="1" t="n">
        <v>-106519126.341</v>
      </c>
      <c r="GP625" s="1" t="n">
        <v>-106519126.191</v>
      </c>
      <c r="GQ625" s="1" t="n">
        <v>-106519126.456</v>
      </c>
      <c r="GR625" s="1" t="n">
        <f aca="false">GP625-GO625</f>
        <v>0.150000005960464</v>
      </c>
      <c r="GS625" s="1" t="n">
        <f aca="false">GQ625-GO625</f>
        <v>-0.114999994635582</v>
      </c>
      <c r="GU625" s="1" t="s">
        <v>18</v>
      </c>
      <c r="GV625" s="1" t="n">
        <v>3</v>
      </c>
      <c r="GW625" s="1" t="n">
        <v>24061857.37</v>
      </c>
      <c r="GX625" s="1" t="n">
        <v>332.99</v>
      </c>
      <c r="GY625" s="1" t="n">
        <v>-126445912.247</v>
      </c>
      <c r="GZ625" s="1" t="n">
        <v>-126445912.093</v>
      </c>
      <c r="HA625" s="1" t="n">
        <v>-126445912.358</v>
      </c>
      <c r="HB625" s="1" t="n">
        <f aca="false">GZ625-GY625</f>
        <v>0.153999999165535</v>
      </c>
      <c r="HC625" s="1" t="n">
        <f aca="false">HA625-GY625</f>
        <v>-0.111000001430511</v>
      </c>
      <c r="HD625" s="1" t="n">
        <f aca="false">HB625-GR625</f>
        <v>0.0039999932050705</v>
      </c>
      <c r="HE625" s="1" t="n">
        <f aca="false">HC625-GS625</f>
        <v>0.0039999932050705</v>
      </c>
    </row>
    <row r="626" customFormat="false" ht="12.75" hidden="false" customHeight="false" outlineLevel="0" collapsed="false">
      <c r="A626" s="1" t="s">
        <v>662</v>
      </c>
      <c r="B626" s="1" t="s">
        <v>158</v>
      </c>
      <c r="C626" s="1" t="n">
        <v>13</v>
      </c>
      <c r="D626" s="1" t="n">
        <v>24991349.24</v>
      </c>
      <c r="E626" s="1" t="n">
        <v>739.09</v>
      </c>
      <c r="F626" s="1" t="n">
        <v>-102335399.665</v>
      </c>
      <c r="G626" s="1" t="n">
        <v>-102335399.476</v>
      </c>
      <c r="H626" s="1" t="n">
        <v>-102335399.503</v>
      </c>
      <c r="I626" s="1" t="s">
        <v>160</v>
      </c>
      <c r="J626" s="1" t="n">
        <v>13</v>
      </c>
      <c r="K626" s="1" t="n">
        <v>24857551.91</v>
      </c>
      <c r="L626" s="1" t="n">
        <v>565.54</v>
      </c>
      <c r="M626" s="1" t="n">
        <v>-101787525.357</v>
      </c>
      <c r="N626" s="1" t="n">
        <v>-101787525.165</v>
      </c>
      <c r="O626" s="1" t="n">
        <v>-101787525.197</v>
      </c>
      <c r="P626" s="1" t="s">
        <v>155</v>
      </c>
      <c r="Q626" s="1" t="n">
        <v>13</v>
      </c>
      <c r="R626" s="1" t="n">
        <v>24062189.62</v>
      </c>
      <c r="S626" s="1" t="n">
        <v>333.09</v>
      </c>
      <c r="T626" s="1" t="n">
        <v>-98530623.67</v>
      </c>
      <c r="U626" s="1" t="n">
        <v>-98530623.482</v>
      </c>
      <c r="V626" s="1" t="n">
        <v>-98530623.513</v>
      </c>
      <c r="W626" s="1" t="s">
        <v>242</v>
      </c>
      <c r="X626" s="1" t="n">
        <v>13</v>
      </c>
      <c r="Y626" s="1" t="n">
        <v>24728785.45</v>
      </c>
      <c r="Z626" s="1" t="n">
        <v>-688.01</v>
      </c>
      <c r="AA626" s="1" t="n">
        <v>-101260268.372</v>
      </c>
      <c r="AB626" s="1" t="n">
        <v>-101260268.181</v>
      </c>
      <c r="AC626" s="1" t="n">
        <v>-101260268.215</v>
      </c>
      <c r="AD626" s="1" t="s">
        <v>13</v>
      </c>
      <c r="AE626" s="1" t="n">
        <v>0</v>
      </c>
      <c r="AK626" s="1" t="s">
        <v>13</v>
      </c>
      <c r="AL626" s="1" t="n">
        <v>0</v>
      </c>
      <c r="AR626" s="1" t="s">
        <v>28</v>
      </c>
      <c r="AS626" s="1" t="n">
        <v>3</v>
      </c>
      <c r="AT626" s="1" t="n">
        <v>24011613.53</v>
      </c>
      <c r="AU626" s="1" t="n">
        <v>-604.23</v>
      </c>
      <c r="AV626" s="1" t="n">
        <v>-126181872.422</v>
      </c>
      <c r="AW626" s="1" t="n">
        <v>-126181872.272</v>
      </c>
      <c r="AX626" s="1" t="n">
        <v>-126181872.539</v>
      </c>
      <c r="AY626" s="1" t="s">
        <v>13</v>
      </c>
      <c r="AZ626" s="1" t="n">
        <v>0</v>
      </c>
      <c r="BF626" s="1" t="s">
        <v>105</v>
      </c>
      <c r="BG626" s="1" t="n">
        <v>13</v>
      </c>
      <c r="BH626" s="1" t="n">
        <v>23630708.57</v>
      </c>
      <c r="BI626" s="1" t="n">
        <v>698.25</v>
      </c>
      <c r="BJ626" s="1" t="n">
        <v>-96763819.875</v>
      </c>
      <c r="BK626" s="1" t="n">
        <v>-96763819.683</v>
      </c>
      <c r="BL626" s="1" t="n">
        <v>-96763819.713</v>
      </c>
      <c r="BM626" s="1" t="s">
        <v>109</v>
      </c>
      <c r="BN626" s="1" t="s">
        <v>20</v>
      </c>
      <c r="BO626" s="1" t="n">
        <v>20269887.52</v>
      </c>
      <c r="BP626" s="1" t="n">
        <v>-43.67</v>
      </c>
      <c r="BQ626" s="1" t="n">
        <v>-106518896.876</v>
      </c>
      <c r="BR626" s="1" t="n">
        <v>-106518896.722</v>
      </c>
      <c r="BS626" s="1" t="n">
        <v>-106518896.987</v>
      </c>
      <c r="BT626" s="1" t="s">
        <v>13</v>
      </c>
      <c r="BU626" s="1" t="n">
        <v>0</v>
      </c>
      <c r="CA626" s="1" t="s">
        <v>13</v>
      </c>
      <c r="CB626" s="1" t="n">
        <v>0</v>
      </c>
      <c r="CH626" s="1" t="s">
        <v>71</v>
      </c>
      <c r="CI626" s="1" t="n">
        <v>3</v>
      </c>
      <c r="CJ626" s="1" t="n">
        <v>23630712.49</v>
      </c>
      <c r="CK626" s="1" t="n">
        <v>698.25</v>
      </c>
      <c r="CL626" s="1" t="n">
        <v>-124180209.963</v>
      </c>
      <c r="CM626" s="1" t="n">
        <v>-124180209.815</v>
      </c>
      <c r="CN626" s="1" t="n">
        <v>-124180210.075</v>
      </c>
      <c r="CO626" s="1" t="s">
        <v>50</v>
      </c>
      <c r="CP626" s="1" t="n">
        <v>3</v>
      </c>
      <c r="CQ626" s="1" t="n">
        <v>22237626.97</v>
      </c>
      <c r="CR626" s="1" t="n">
        <v>306.5</v>
      </c>
      <c r="CS626" s="1" t="n">
        <v>-116859549.197</v>
      </c>
      <c r="CT626" s="1" t="n">
        <v>-116859549.049</v>
      </c>
      <c r="CU626" s="1" t="n">
        <v>-116859549.314</v>
      </c>
      <c r="CV626" s="1" t="s">
        <v>29</v>
      </c>
      <c r="CW626" s="1" t="s">
        <v>20</v>
      </c>
      <c r="CX626" s="1" t="n">
        <v>24728786.09</v>
      </c>
      <c r="CY626" s="1" t="n">
        <v>-688.01</v>
      </c>
      <c r="CZ626" s="1" t="n">
        <v>-129950648.009</v>
      </c>
      <c r="DA626" s="1" t="n">
        <v>-129950647.855</v>
      </c>
      <c r="DB626" s="1" t="n">
        <v>-129950648.122</v>
      </c>
      <c r="DC626" s="1" t="s">
        <v>17</v>
      </c>
      <c r="DD626" s="1" t="s">
        <v>20</v>
      </c>
      <c r="DE626" s="1" t="n">
        <v>24991353.65</v>
      </c>
      <c r="DF626" s="1" t="n">
        <v>739.1</v>
      </c>
      <c r="DG626" s="1" t="n">
        <v>-131330439.625</v>
      </c>
      <c r="DH626" s="1" t="n">
        <v>-131330439.471</v>
      </c>
      <c r="DI626" s="1" t="n">
        <v>-131330439.74</v>
      </c>
      <c r="DJ626" s="1" t="s">
        <v>152</v>
      </c>
      <c r="DK626" s="1" t="n">
        <v>13</v>
      </c>
      <c r="DL626" s="1" t="n">
        <v>24011611.84</v>
      </c>
      <c r="DM626" s="1" t="n">
        <v>-604.24</v>
      </c>
      <c r="DN626" s="1" t="n">
        <v>-98323543.279</v>
      </c>
      <c r="DO626" s="1" t="n">
        <v>-98323543.085</v>
      </c>
      <c r="DP626" s="1" t="n">
        <v>-98323543.122</v>
      </c>
      <c r="DQ626" s="1" t="s">
        <v>18</v>
      </c>
      <c r="DR626" s="1" t="n">
        <v>3</v>
      </c>
      <c r="DS626" s="1" t="n">
        <v>24062189.6</v>
      </c>
      <c r="DT626" s="1" t="n">
        <v>333.1</v>
      </c>
      <c r="DU626" s="1" t="n">
        <v>-126447662.676</v>
      </c>
      <c r="DV626" s="1" t="n">
        <v>-126447662.525</v>
      </c>
      <c r="DW626" s="1" t="n">
        <v>-126447662.789</v>
      </c>
      <c r="DX626" s="1" t="s">
        <v>153</v>
      </c>
      <c r="DY626" s="1" t="n">
        <v>13</v>
      </c>
      <c r="DZ626" s="1" t="n">
        <v>20269880.98</v>
      </c>
      <c r="EA626" s="1" t="n">
        <v>-43.67</v>
      </c>
      <c r="EB626" s="1" t="n">
        <v>-83001717.28</v>
      </c>
      <c r="EC626" s="1" t="n">
        <v>-83001717.091</v>
      </c>
      <c r="ED626" s="1" t="n">
        <v>-83001717.118</v>
      </c>
      <c r="EE626" s="1" t="s">
        <v>106</v>
      </c>
      <c r="EF626" s="1" t="n">
        <v>13</v>
      </c>
      <c r="EG626" s="1" t="n">
        <v>22237624.14</v>
      </c>
      <c r="EH626" s="1" t="n">
        <v>306.5</v>
      </c>
      <c r="EI626" s="1" t="n">
        <v>-91059314.26</v>
      </c>
      <c r="EJ626" s="1" t="n">
        <v>-91059314.069</v>
      </c>
      <c r="EK626" s="1" t="n">
        <v>-91059314.102</v>
      </c>
      <c r="EL626" s="1" t="s">
        <v>19</v>
      </c>
      <c r="EM626" s="1" t="s">
        <v>20</v>
      </c>
      <c r="EN626" s="1" t="n">
        <v>24857550.08</v>
      </c>
      <c r="EO626" s="1" t="n">
        <v>565.53</v>
      </c>
      <c r="EP626" s="1" t="n">
        <v>-130627312.563</v>
      </c>
      <c r="EQ626" s="1" t="n">
        <v>-130627312.413</v>
      </c>
      <c r="ER626" s="1" t="n">
        <v>-130627312.676</v>
      </c>
      <c r="ES626" s="1" t="s">
        <v>66</v>
      </c>
      <c r="ET626" s="1" t="n">
        <v>3</v>
      </c>
      <c r="EU626" s="1" t="n">
        <v>20628518.46</v>
      </c>
      <c r="EV626" s="1" t="n">
        <v>-586.16</v>
      </c>
      <c r="EW626" s="1" t="n">
        <v>-110232543.571</v>
      </c>
      <c r="EX626" s="1" t="n">
        <v>-110232543.762</v>
      </c>
      <c r="EY626" s="1" t="n">
        <v>-110232543.673</v>
      </c>
      <c r="EZ626" s="1" t="s">
        <v>33</v>
      </c>
      <c r="FA626" s="1" t="s">
        <v>20</v>
      </c>
      <c r="FB626" s="1" t="n">
        <v>23219050.28</v>
      </c>
      <c r="FC626" s="1" t="n">
        <v>360.87</v>
      </c>
      <c r="FD626" s="1" t="n">
        <v>-124119133.773</v>
      </c>
      <c r="FE626" s="1" t="n">
        <v>-124119133.976</v>
      </c>
      <c r="FF626" s="1" t="n">
        <v>-124119133.906</v>
      </c>
      <c r="FG626" s="1" t="s">
        <v>67</v>
      </c>
      <c r="FH626" s="1" t="n">
        <v>3</v>
      </c>
      <c r="FI626" s="1" t="n">
        <v>19185615.61</v>
      </c>
      <c r="FJ626" s="1" t="n">
        <v>-214.13</v>
      </c>
      <c r="FK626" s="1" t="n">
        <v>-102594105.168</v>
      </c>
      <c r="FL626" s="1" t="n">
        <v>-102594105.368</v>
      </c>
      <c r="FM626" s="1" t="n">
        <v>-102594105.286</v>
      </c>
      <c r="FN626" s="1" t="s">
        <v>34</v>
      </c>
      <c r="FO626" s="1" t="n">
        <v>3</v>
      </c>
      <c r="FP626" s="1" t="n">
        <v>20625731.3</v>
      </c>
      <c r="FQ626" s="1" t="n">
        <v>563.21</v>
      </c>
      <c r="FR626" s="1" t="n">
        <v>-110333753.813</v>
      </c>
      <c r="FS626" s="1" t="n">
        <v>-110333754.003</v>
      </c>
      <c r="FT626" s="1" t="n">
        <v>-110333753.935</v>
      </c>
      <c r="FU626" s="1" t="s">
        <v>68</v>
      </c>
      <c r="FV626" s="1" t="s">
        <v>20</v>
      </c>
      <c r="FW626" s="1" t="n">
        <v>22270642.35</v>
      </c>
      <c r="FX626" s="1" t="n">
        <v>-780.15</v>
      </c>
      <c r="FY626" s="1" t="n">
        <v>-119174711.954</v>
      </c>
      <c r="FZ626" s="1" t="n">
        <v>-119174712.16</v>
      </c>
      <c r="GA626" s="1" t="n">
        <v>-119174712.1</v>
      </c>
      <c r="GB626" s="1" t="s">
        <v>69</v>
      </c>
      <c r="GC626" s="1" t="n">
        <v>3</v>
      </c>
      <c r="GD626" s="1" t="n">
        <v>23148390.44</v>
      </c>
      <c r="GE626" s="1" t="n">
        <v>-346.97</v>
      </c>
      <c r="GF626" s="1" t="n">
        <v>-123915152.787</v>
      </c>
      <c r="GG626" s="1" t="n">
        <v>-123915152.976</v>
      </c>
      <c r="GH626" s="1" t="n">
        <v>-123915152.896</v>
      </c>
      <c r="GK626" s="1" t="s">
        <v>109</v>
      </c>
      <c r="GL626" s="1" t="s">
        <v>20</v>
      </c>
      <c r="GM626" s="1" t="n">
        <v>20269887.52</v>
      </c>
      <c r="GN626" s="1" t="n">
        <v>-43.67</v>
      </c>
      <c r="GO626" s="1" t="n">
        <v>-106518896.876</v>
      </c>
      <c r="GP626" s="1" t="n">
        <v>-106518896.722</v>
      </c>
      <c r="GQ626" s="1" t="n">
        <v>-106518896.987</v>
      </c>
      <c r="GR626" s="1" t="n">
        <f aca="false">GP626-GO626</f>
        <v>0.153999999165535</v>
      </c>
      <c r="GS626" s="1" t="n">
        <f aca="false">GQ626-GO626</f>
        <v>-0.111000001430511</v>
      </c>
      <c r="GU626" s="1" t="s">
        <v>18</v>
      </c>
      <c r="GV626" s="1" t="n">
        <v>3</v>
      </c>
      <c r="GW626" s="1" t="n">
        <v>24062189.6</v>
      </c>
      <c r="GX626" s="1" t="n">
        <v>333.1</v>
      </c>
      <c r="GY626" s="1" t="n">
        <v>-126447662.676</v>
      </c>
      <c r="GZ626" s="1" t="n">
        <v>-126447662.525</v>
      </c>
      <c r="HA626" s="1" t="n">
        <v>-126447662.789</v>
      </c>
      <c r="HB626" s="1" t="n">
        <f aca="false">GZ626-GY626</f>
        <v>0.150999993085861</v>
      </c>
      <c r="HC626" s="1" t="n">
        <f aca="false">HA626-GY626</f>
        <v>-0.113000005483627</v>
      </c>
      <c r="HD626" s="1" t="n">
        <f aca="false">HB626-GR626</f>
        <v>-0.00300000607967377</v>
      </c>
      <c r="HE626" s="1" t="n">
        <f aca="false">HC626-GS626</f>
        <v>-0.00200000405311584</v>
      </c>
    </row>
    <row r="627" customFormat="false" ht="12.75" hidden="false" customHeight="false" outlineLevel="0" collapsed="false">
      <c r="A627" s="1" t="s">
        <v>663</v>
      </c>
      <c r="B627" s="1" t="s">
        <v>158</v>
      </c>
      <c r="C627" s="1" t="n">
        <v>13</v>
      </c>
      <c r="D627" s="1" t="n">
        <v>24992089.48</v>
      </c>
      <c r="E627" s="1" t="n">
        <v>739.1</v>
      </c>
      <c r="F627" s="1" t="n">
        <v>-102338426.16</v>
      </c>
      <c r="G627" s="1" t="n">
        <v>-102338425.963</v>
      </c>
      <c r="H627" s="1" t="n">
        <v>-102338425.999</v>
      </c>
      <c r="I627" s="1" t="s">
        <v>160</v>
      </c>
      <c r="J627" s="1" t="n">
        <v>13</v>
      </c>
      <c r="K627" s="1" t="n">
        <v>24858116.59</v>
      </c>
      <c r="L627" s="1" t="n">
        <v>565.57</v>
      </c>
      <c r="M627" s="1" t="n">
        <v>-101789841.264</v>
      </c>
      <c r="N627" s="1" t="n">
        <v>-101789841.075</v>
      </c>
      <c r="O627" s="1" t="n">
        <v>-101789841.106</v>
      </c>
      <c r="P627" s="1" t="s">
        <v>155</v>
      </c>
      <c r="Q627" s="1" t="n">
        <v>13</v>
      </c>
      <c r="R627" s="1" t="n">
        <v>24062521.15</v>
      </c>
      <c r="S627" s="1" t="n">
        <v>333.19</v>
      </c>
      <c r="T627" s="1" t="n">
        <v>-98531988.034</v>
      </c>
      <c r="U627" s="1" t="n">
        <v>-98531987.842</v>
      </c>
      <c r="V627" s="1" t="n">
        <v>-98531987.87</v>
      </c>
      <c r="W627" s="1" t="s">
        <v>242</v>
      </c>
      <c r="X627" s="1" t="n">
        <v>13</v>
      </c>
      <c r="Y627" s="1" t="n">
        <v>24728097.63</v>
      </c>
      <c r="Z627" s="1" t="n">
        <v>-687.99</v>
      </c>
      <c r="AA627" s="1" t="n">
        <v>-101257451.152</v>
      </c>
      <c r="AB627" s="1" t="n">
        <v>-101257450.96</v>
      </c>
      <c r="AC627" s="1" t="n">
        <v>-101257450.992</v>
      </c>
      <c r="AD627" s="1" t="s">
        <v>13</v>
      </c>
      <c r="AE627" s="1" t="n">
        <v>0</v>
      </c>
      <c r="AK627" s="1" t="s">
        <v>13</v>
      </c>
      <c r="AL627" s="1" t="n">
        <v>0</v>
      </c>
      <c r="AR627" s="1" t="s">
        <v>28</v>
      </c>
      <c r="AS627" s="1" t="n">
        <v>3</v>
      </c>
      <c r="AT627" s="1" t="n">
        <v>24011008.69</v>
      </c>
      <c r="AU627" s="1" t="n">
        <v>-604.17</v>
      </c>
      <c r="AV627" s="1" t="n">
        <v>-126178697.483</v>
      </c>
      <c r="AW627" s="1" t="n">
        <v>-126178697.334</v>
      </c>
      <c r="AX627" s="1" t="n">
        <v>-126178697.596</v>
      </c>
      <c r="AY627" s="1" t="s">
        <v>13</v>
      </c>
      <c r="AZ627" s="1" t="n">
        <v>0</v>
      </c>
      <c r="BF627" s="1" t="s">
        <v>105</v>
      </c>
      <c r="BG627" s="1" t="n">
        <v>13</v>
      </c>
      <c r="BH627" s="1" t="n">
        <v>23631406.86</v>
      </c>
      <c r="BI627" s="1" t="n">
        <v>698.28</v>
      </c>
      <c r="BJ627" s="1" t="n">
        <v>-96766679.214</v>
      </c>
      <c r="BK627" s="1" t="n">
        <v>-96766679.02</v>
      </c>
      <c r="BL627" s="1" t="n">
        <v>-96766679.057</v>
      </c>
      <c r="BM627" s="1" t="s">
        <v>109</v>
      </c>
      <c r="BN627" s="1" t="s">
        <v>20</v>
      </c>
      <c r="BO627" s="1" t="n">
        <v>20269843.75</v>
      </c>
      <c r="BP627" s="1" t="n">
        <v>-43.57</v>
      </c>
      <c r="BQ627" s="1" t="n">
        <v>-106518667.919</v>
      </c>
      <c r="BR627" s="1" t="n">
        <v>-106518667.772</v>
      </c>
      <c r="BS627" s="1" t="n">
        <v>-106518668.036</v>
      </c>
      <c r="BT627" s="1" t="s">
        <v>13</v>
      </c>
      <c r="BU627" s="1" t="n">
        <v>0</v>
      </c>
      <c r="CA627" s="1" t="s">
        <v>13</v>
      </c>
      <c r="CB627" s="1" t="n">
        <v>0</v>
      </c>
      <c r="CH627" s="1" t="s">
        <v>71</v>
      </c>
      <c r="CI627" s="1" t="n">
        <v>3</v>
      </c>
      <c r="CJ627" s="1" t="n">
        <v>23631410.53</v>
      </c>
      <c r="CK627" s="1" t="n">
        <v>698.28</v>
      </c>
      <c r="CL627" s="1" t="n">
        <v>-124183879.456</v>
      </c>
      <c r="CM627" s="1" t="n">
        <v>-124183879.302</v>
      </c>
      <c r="CN627" s="1" t="n">
        <v>-124183879.572</v>
      </c>
      <c r="CO627" s="1" t="s">
        <v>50</v>
      </c>
      <c r="CP627" s="1" t="n">
        <v>3</v>
      </c>
      <c r="CQ627" s="1" t="n">
        <v>22237934.32</v>
      </c>
      <c r="CR627" s="1" t="n">
        <v>306.61</v>
      </c>
      <c r="CS627" s="1" t="n">
        <v>-116861160.427</v>
      </c>
      <c r="CT627" s="1" t="n">
        <v>-116861160.273</v>
      </c>
      <c r="CU627" s="1" t="n">
        <v>-116861160.54</v>
      </c>
      <c r="CV627" s="1" t="s">
        <v>29</v>
      </c>
      <c r="CW627" s="1" t="s">
        <v>20</v>
      </c>
      <c r="CX627" s="1" t="n">
        <v>24728099.12</v>
      </c>
      <c r="CY627" s="1" t="n">
        <v>-687.99</v>
      </c>
      <c r="CZ627" s="1" t="n">
        <v>-129947032.586</v>
      </c>
      <c r="DA627" s="1" t="n">
        <v>-129947032.437</v>
      </c>
      <c r="DB627" s="1" t="n">
        <v>-129947032.697</v>
      </c>
      <c r="DC627" s="1" t="s">
        <v>17</v>
      </c>
      <c r="DD627" s="1" t="s">
        <v>20</v>
      </c>
      <c r="DE627" s="1" t="n">
        <v>24992090.75</v>
      </c>
      <c r="DF627" s="1" t="n">
        <v>739.1</v>
      </c>
      <c r="DG627" s="1" t="n">
        <v>-131334323.626</v>
      </c>
      <c r="DH627" s="1" t="n">
        <v>-131334323.477</v>
      </c>
      <c r="DI627" s="1" t="n">
        <v>-131334323.737</v>
      </c>
      <c r="DJ627" s="1" t="s">
        <v>152</v>
      </c>
      <c r="DK627" s="1" t="n">
        <v>13</v>
      </c>
      <c r="DL627" s="1" t="n">
        <v>24011009.18</v>
      </c>
      <c r="DM627" s="1" t="n">
        <v>-604.17</v>
      </c>
      <c r="DN627" s="1" t="n">
        <v>-98321069.322</v>
      </c>
      <c r="DO627" s="1" t="n">
        <v>-98321069.134</v>
      </c>
      <c r="DP627" s="1" t="n">
        <v>-98321069.163</v>
      </c>
      <c r="DQ627" s="1" t="s">
        <v>18</v>
      </c>
      <c r="DR627" s="1" t="n">
        <v>3</v>
      </c>
      <c r="DS627" s="1" t="n">
        <v>24062523.77</v>
      </c>
      <c r="DT627" s="1" t="n">
        <v>333.19</v>
      </c>
      <c r="DU627" s="1" t="n">
        <v>-126449413.611</v>
      </c>
      <c r="DV627" s="1" t="n">
        <v>-126449413.462</v>
      </c>
      <c r="DW627" s="1" t="n">
        <v>-126449413.729</v>
      </c>
      <c r="DX627" s="1" t="s">
        <v>153</v>
      </c>
      <c r="DY627" s="1" t="n">
        <v>13</v>
      </c>
      <c r="DZ627" s="1" t="n">
        <v>20269839.27</v>
      </c>
      <c r="EA627" s="1" t="n">
        <v>-43.57</v>
      </c>
      <c r="EB627" s="1" t="n">
        <v>-83001538.87</v>
      </c>
      <c r="EC627" s="1" t="n">
        <v>-83001538.675</v>
      </c>
      <c r="ED627" s="1" t="n">
        <v>-83001538.711</v>
      </c>
      <c r="EE627" s="1" t="s">
        <v>106</v>
      </c>
      <c r="EF627" s="1" t="n">
        <v>13</v>
      </c>
      <c r="EG627" s="1" t="n">
        <v>22237929.34</v>
      </c>
      <c r="EH627" s="1" t="n">
        <v>306.61</v>
      </c>
      <c r="EI627" s="1" t="n">
        <v>-91060569.765</v>
      </c>
      <c r="EJ627" s="1" t="n">
        <v>-91060569.572</v>
      </c>
      <c r="EK627" s="1" t="n">
        <v>-91060569.603</v>
      </c>
      <c r="EL627" s="1" t="s">
        <v>19</v>
      </c>
      <c r="EM627" s="1" t="s">
        <v>20</v>
      </c>
      <c r="EN627" s="1" t="n">
        <v>24858117.56</v>
      </c>
      <c r="EO627" s="1" t="n">
        <v>565.57</v>
      </c>
      <c r="EP627" s="1" t="n">
        <v>-130630284.655</v>
      </c>
      <c r="EQ627" s="1" t="n">
        <v>-130630284.506</v>
      </c>
      <c r="ER627" s="1" t="n">
        <v>-130630284.771</v>
      </c>
      <c r="ES627" s="1" t="s">
        <v>66</v>
      </c>
      <c r="ET627" s="1" t="n">
        <v>13</v>
      </c>
      <c r="EU627" s="1" t="n">
        <v>20627931.99</v>
      </c>
      <c r="EV627" s="1" t="n">
        <v>-586.06</v>
      </c>
      <c r="EW627" s="1" t="n">
        <v>-110229411.838</v>
      </c>
      <c r="EX627" s="1" t="n">
        <v>-110229412.026</v>
      </c>
      <c r="EY627" s="1" t="n">
        <v>-110229411.946</v>
      </c>
      <c r="EZ627" s="1" t="s">
        <v>33</v>
      </c>
      <c r="FA627" s="1" t="s">
        <v>21</v>
      </c>
      <c r="FB627" s="1" t="n">
        <v>23219412.77</v>
      </c>
      <c r="FC627" s="1" t="n">
        <v>361.02</v>
      </c>
      <c r="FD627" s="1" t="n">
        <v>-124121063.622</v>
      </c>
      <c r="FE627" s="1" t="n">
        <v>-124121063.823</v>
      </c>
      <c r="FF627" s="1" t="n">
        <v>-124121063.757</v>
      </c>
      <c r="FG627" s="1" t="s">
        <v>67</v>
      </c>
      <c r="FH627" s="1" t="n">
        <v>13</v>
      </c>
      <c r="FI627" s="1" t="n">
        <v>19185401.52</v>
      </c>
      <c r="FJ627" s="1" t="n">
        <v>-213.98</v>
      </c>
      <c r="FK627" s="1" t="n">
        <v>-102592960.933</v>
      </c>
      <c r="FL627" s="1" t="n">
        <v>-102592961.129</v>
      </c>
      <c r="FM627" s="1" t="n">
        <v>-102592961.055</v>
      </c>
      <c r="FN627" s="1" t="s">
        <v>34</v>
      </c>
      <c r="FO627" s="1" t="n">
        <v>13</v>
      </c>
      <c r="FP627" s="1" t="n">
        <v>20626294.53</v>
      </c>
      <c r="FQ627" s="1" t="n">
        <v>563.31</v>
      </c>
      <c r="FR627" s="1" t="n">
        <v>-110336767.159</v>
      </c>
      <c r="FS627" s="1" t="n">
        <v>-110336767.345</v>
      </c>
      <c r="FT627" s="1" t="n">
        <v>-110336767.286</v>
      </c>
      <c r="FU627" s="1" t="s">
        <v>68</v>
      </c>
      <c r="FV627" s="1" t="s">
        <v>21</v>
      </c>
      <c r="FW627" s="1" t="n">
        <v>22269863.82</v>
      </c>
      <c r="FX627" s="1" t="n">
        <v>-780.09</v>
      </c>
      <c r="FY627" s="1" t="n">
        <v>-119170537.543</v>
      </c>
      <c r="FZ627" s="1" t="n">
        <v>-119170537.751</v>
      </c>
      <c r="GA627" s="1" t="n">
        <v>-119170537.694</v>
      </c>
      <c r="GB627" s="1" t="s">
        <v>69</v>
      </c>
      <c r="GC627" s="1" t="n">
        <v>13</v>
      </c>
      <c r="GD627" s="1" t="n">
        <v>23148044.37</v>
      </c>
      <c r="GE627" s="1" t="n">
        <v>-346.82</v>
      </c>
      <c r="GF627" s="1" t="n">
        <v>-123913296.256</v>
      </c>
      <c r="GG627" s="1" t="n">
        <v>-123913296.439</v>
      </c>
      <c r="GH627" s="1" t="n">
        <v>-123913296.368</v>
      </c>
      <c r="GK627" s="1" t="s">
        <v>109</v>
      </c>
      <c r="GL627" s="1" t="s">
        <v>20</v>
      </c>
      <c r="GM627" s="1" t="n">
        <v>20269843.75</v>
      </c>
      <c r="GN627" s="1" t="n">
        <v>-43.57</v>
      </c>
      <c r="GO627" s="1" t="n">
        <v>-106518667.919</v>
      </c>
      <c r="GP627" s="1" t="n">
        <v>-106518667.772</v>
      </c>
      <c r="GQ627" s="1" t="n">
        <v>-106518668.036</v>
      </c>
      <c r="GR627" s="1" t="n">
        <f aca="false">GP627-GO627</f>
        <v>0.146999999880791</v>
      </c>
      <c r="GS627" s="1" t="n">
        <f aca="false">GQ627-GO627</f>
        <v>-0.116999998688698</v>
      </c>
      <c r="GU627" s="1" t="s">
        <v>18</v>
      </c>
      <c r="GV627" s="1" t="n">
        <v>3</v>
      </c>
      <c r="GW627" s="1" t="n">
        <v>24062523.77</v>
      </c>
      <c r="GX627" s="1" t="n">
        <v>333.19</v>
      </c>
      <c r="GY627" s="1" t="n">
        <v>-126449413.611</v>
      </c>
      <c r="GZ627" s="1" t="n">
        <v>-126449413.462</v>
      </c>
      <c r="HA627" s="1" t="n">
        <v>-126449413.729</v>
      </c>
      <c r="HB627" s="1" t="n">
        <f aca="false">GZ627-GY627</f>
        <v>0.149000003933907</v>
      </c>
      <c r="HC627" s="1" t="n">
        <f aca="false">HA627-GY627</f>
        <v>-0.118000000715256</v>
      </c>
      <c r="HD627" s="1" t="n">
        <f aca="false">HB627-GR627</f>
        <v>0.00200000405311584</v>
      </c>
      <c r="HE627" s="1" t="n">
        <f aca="false">HC627-GS627</f>
        <v>-0.00100000202655792</v>
      </c>
    </row>
    <row r="628" customFormat="false" ht="12.75" hidden="false" customHeight="false" outlineLevel="0" collapsed="false">
      <c r="A628" s="1" t="s">
        <v>664</v>
      </c>
      <c r="B628" s="1" t="s">
        <v>158</v>
      </c>
      <c r="C628" s="1" t="n">
        <v>13</v>
      </c>
      <c r="D628" s="1" t="n">
        <v>24992832.11</v>
      </c>
      <c r="E628" s="1" t="n">
        <v>739.11</v>
      </c>
      <c r="F628" s="1" t="n">
        <v>-102341452.674</v>
      </c>
      <c r="G628" s="1" t="n">
        <v>-102341452.481</v>
      </c>
      <c r="H628" s="1" t="n">
        <v>-102341452.518</v>
      </c>
      <c r="I628" s="1" t="s">
        <v>160</v>
      </c>
      <c r="J628" s="1" t="n">
        <v>13</v>
      </c>
      <c r="K628" s="1" t="n">
        <v>24858682.52</v>
      </c>
      <c r="L628" s="1" t="n">
        <v>565.62</v>
      </c>
      <c r="M628" s="1" t="n">
        <v>-101792157.402</v>
      </c>
      <c r="N628" s="1" t="n">
        <v>-101792157.206</v>
      </c>
      <c r="O628" s="1" t="n">
        <v>-101792157.239</v>
      </c>
      <c r="P628" s="1" t="s">
        <v>155</v>
      </c>
      <c r="Q628" s="1" t="n">
        <v>13</v>
      </c>
      <c r="R628" s="1" t="n">
        <v>24062854.56</v>
      </c>
      <c r="S628" s="1" t="n">
        <v>333.29</v>
      </c>
      <c r="T628" s="1" t="n">
        <v>-98533352.802</v>
      </c>
      <c r="U628" s="1" t="n">
        <v>-98533352.608</v>
      </c>
      <c r="V628" s="1" t="n">
        <v>-98533352.642</v>
      </c>
      <c r="W628" s="1" t="s">
        <v>242</v>
      </c>
      <c r="X628" s="1" t="n">
        <v>13</v>
      </c>
      <c r="Y628" s="1" t="n">
        <v>24727409.56</v>
      </c>
      <c r="Z628" s="1" t="n">
        <v>-687.97</v>
      </c>
      <c r="AA628" s="1" t="n">
        <v>-101254634.021</v>
      </c>
      <c r="AB628" s="1" t="n">
        <v>-101254633.826</v>
      </c>
      <c r="AC628" s="1" t="n">
        <v>-101254633.86</v>
      </c>
      <c r="AD628" s="1" t="s">
        <v>13</v>
      </c>
      <c r="AE628" s="1" t="n">
        <v>0</v>
      </c>
      <c r="AK628" s="1" t="s">
        <v>13</v>
      </c>
      <c r="AL628" s="1" t="n">
        <v>0</v>
      </c>
      <c r="AR628" s="1" t="s">
        <v>28</v>
      </c>
      <c r="AS628" s="1" t="n">
        <v>13</v>
      </c>
      <c r="AT628" s="1" t="n">
        <v>24010403.87</v>
      </c>
      <c r="AU628" s="1" t="n">
        <v>-604.1</v>
      </c>
      <c r="AV628" s="1" t="n">
        <v>-126175522.932</v>
      </c>
      <c r="AW628" s="1" t="n">
        <v>-126175522.778</v>
      </c>
      <c r="AX628" s="1" t="n">
        <v>-126175523.044</v>
      </c>
      <c r="AY628" s="1" t="s">
        <v>13</v>
      </c>
      <c r="AZ628" s="1" t="n">
        <v>0</v>
      </c>
      <c r="BF628" s="1" t="s">
        <v>105</v>
      </c>
      <c r="BG628" s="1" t="n">
        <v>13</v>
      </c>
      <c r="BH628" s="1" t="n">
        <v>23632108.2</v>
      </c>
      <c r="BI628" s="1" t="n">
        <v>698.32</v>
      </c>
      <c r="BJ628" s="1" t="n">
        <v>-96769538.714</v>
      </c>
      <c r="BK628" s="1" t="n">
        <v>-96769538.525</v>
      </c>
      <c r="BL628" s="1" t="n">
        <v>-96769538.552</v>
      </c>
      <c r="BM628" s="1" t="s">
        <v>109</v>
      </c>
      <c r="BN628" s="1" t="s">
        <v>21</v>
      </c>
      <c r="BO628" s="1" t="n">
        <v>20269798.77</v>
      </c>
      <c r="BP628" s="1" t="n">
        <v>-43.46</v>
      </c>
      <c r="BQ628" s="1" t="n">
        <v>-106518439.521</v>
      </c>
      <c r="BR628" s="1" t="n">
        <v>-106518439.371</v>
      </c>
      <c r="BS628" s="1" t="n">
        <v>-106518439.635</v>
      </c>
      <c r="BT628" s="1" t="s">
        <v>13</v>
      </c>
      <c r="BU628" s="1" t="n">
        <v>0</v>
      </c>
      <c r="CA628" s="1" t="s">
        <v>13</v>
      </c>
      <c r="CB628" s="1" t="n">
        <v>0</v>
      </c>
      <c r="CH628" s="1" t="s">
        <v>71</v>
      </c>
      <c r="CI628" s="1" t="n">
        <v>13</v>
      </c>
      <c r="CJ628" s="1" t="n">
        <v>23632107.33</v>
      </c>
      <c r="CK628" s="1" t="n">
        <v>698.32</v>
      </c>
      <c r="CL628" s="1" t="n">
        <v>-124187549.155</v>
      </c>
      <c r="CM628" s="1" t="n">
        <v>-124187549.003</v>
      </c>
      <c r="CN628" s="1" t="n">
        <v>-124187549.264</v>
      </c>
      <c r="CO628" s="1" t="s">
        <v>50</v>
      </c>
      <c r="CP628" s="1" t="n">
        <v>13</v>
      </c>
      <c r="CQ628" s="1" t="n">
        <v>22238239.78</v>
      </c>
      <c r="CR628" s="1" t="n">
        <v>306.73</v>
      </c>
      <c r="CS628" s="1" t="n">
        <v>-116862772.284</v>
      </c>
      <c r="CT628" s="1" t="n">
        <v>-116862772.133</v>
      </c>
      <c r="CU628" s="1" t="n">
        <v>-116862772.395</v>
      </c>
      <c r="CV628" s="1" t="s">
        <v>29</v>
      </c>
      <c r="CW628" s="1" t="s">
        <v>21</v>
      </c>
      <c r="CX628" s="1" t="n">
        <v>24727410.65</v>
      </c>
      <c r="CY628" s="1" t="n">
        <v>-687.97</v>
      </c>
      <c r="CZ628" s="1" t="n">
        <v>-129943417.282</v>
      </c>
      <c r="DA628" s="1" t="n">
        <v>-129943417.131</v>
      </c>
      <c r="DB628" s="1" t="n">
        <v>-129943417.397</v>
      </c>
      <c r="DC628" s="1" t="s">
        <v>17</v>
      </c>
      <c r="DD628" s="1" t="s">
        <v>21</v>
      </c>
      <c r="DE628" s="1" t="n">
        <v>24992830.06</v>
      </c>
      <c r="DF628" s="1" t="n">
        <v>739.11</v>
      </c>
      <c r="DG628" s="1" t="n">
        <v>-131338207.668</v>
      </c>
      <c r="DH628" s="1" t="n">
        <v>-131338207.519</v>
      </c>
      <c r="DI628" s="1" t="n">
        <v>-131338207.785</v>
      </c>
      <c r="DJ628" s="1" t="s">
        <v>152</v>
      </c>
      <c r="DK628" s="1" t="n">
        <v>13</v>
      </c>
      <c r="DL628" s="1" t="n">
        <v>24010404.57</v>
      </c>
      <c r="DM628" s="1" t="n">
        <v>-604.1</v>
      </c>
      <c r="DN628" s="1" t="n">
        <v>-98318595.624</v>
      </c>
      <c r="DO628" s="1" t="n">
        <v>-98318595.43</v>
      </c>
      <c r="DP628" s="1" t="n">
        <v>-98318595.461</v>
      </c>
      <c r="DQ628" s="1" t="s">
        <v>18</v>
      </c>
      <c r="DR628" s="1" t="n">
        <v>13</v>
      </c>
      <c r="DS628" s="1" t="n">
        <v>24062856.73</v>
      </c>
      <c r="DT628" s="1" t="n">
        <v>333.29</v>
      </c>
      <c r="DU628" s="1" t="n">
        <v>-126451165.085</v>
      </c>
      <c r="DV628" s="1" t="n">
        <v>-126451164.93</v>
      </c>
      <c r="DW628" s="1" t="n">
        <v>-126451165.197</v>
      </c>
      <c r="DX628" s="1" t="s">
        <v>153</v>
      </c>
      <c r="DY628" s="1" t="n">
        <v>13</v>
      </c>
      <c r="DZ628" s="1" t="n">
        <v>20269793.19</v>
      </c>
      <c r="EA628" s="1" t="n">
        <v>-43.46</v>
      </c>
      <c r="EB628" s="1" t="n">
        <v>-83001360.903</v>
      </c>
      <c r="EC628" s="1" t="n">
        <v>-83001360.71</v>
      </c>
      <c r="ED628" s="1" t="n">
        <v>-83001360.746</v>
      </c>
      <c r="EE628" s="1" t="s">
        <v>106</v>
      </c>
      <c r="EF628" s="1" t="n">
        <v>13</v>
      </c>
      <c r="EG628" s="1" t="n">
        <v>22238236.47</v>
      </c>
      <c r="EH628" s="1" t="n">
        <v>306.73</v>
      </c>
      <c r="EI628" s="1" t="n">
        <v>-91061825.76</v>
      </c>
      <c r="EJ628" s="1" t="n">
        <v>-91061825.571</v>
      </c>
      <c r="EK628" s="1" t="n">
        <v>-91061825.602</v>
      </c>
      <c r="EL628" s="1" t="s">
        <v>19</v>
      </c>
      <c r="EM628" s="1" t="s">
        <v>21</v>
      </c>
      <c r="EN628" s="1" t="n">
        <v>24858682.29</v>
      </c>
      <c r="EO628" s="1" t="n">
        <v>565.62</v>
      </c>
      <c r="EP628" s="1" t="n">
        <v>-130633256.987</v>
      </c>
      <c r="EQ628" s="1" t="n">
        <v>-130633256.834</v>
      </c>
      <c r="ER628" s="1" t="n">
        <v>-130633257.098</v>
      </c>
      <c r="ES628" s="1" t="s">
        <v>66</v>
      </c>
      <c r="ET628" s="1" t="n">
        <v>3</v>
      </c>
      <c r="EU628" s="1" t="n">
        <v>20627346.53</v>
      </c>
      <c r="EV628" s="1" t="n">
        <v>-585.97</v>
      </c>
      <c r="EW628" s="1" t="n">
        <v>-110226280.566</v>
      </c>
      <c r="EX628" s="1" t="n">
        <v>-110226280.758</v>
      </c>
      <c r="EY628" s="1" t="n">
        <v>-110226280.667</v>
      </c>
      <c r="EZ628" s="1" t="s">
        <v>33</v>
      </c>
      <c r="FA628" s="1" t="s">
        <v>20</v>
      </c>
      <c r="FB628" s="1" t="n">
        <v>23219773.29</v>
      </c>
      <c r="FC628" s="1" t="n">
        <v>361.16</v>
      </c>
      <c r="FD628" s="1" t="n">
        <v>-124122994.204</v>
      </c>
      <c r="FE628" s="1" t="n">
        <v>-124122994.409</v>
      </c>
      <c r="FF628" s="1" t="n">
        <v>-124122994.342</v>
      </c>
      <c r="FG628" s="1" t="s">
        <v>67</v>
      </c>
      <c r="FH628" s="1" t="n">
        <v>3</v>
      </c>
      <c r="FI628" s="1" t="n">
        <v>19185188.15</v>
      </c>
      <c r="FJ628" s="1" t="n">
        <v>-213.83</v>
      </c>
      <c r="FK628" s="1" t="n">
        <v>-102591817.472</v>
      </c>
      <c r="FL628" s="1" t="n">
        <v>-102591817.674</v>
      </c>
      <c r="FM628" s="1" t="n">
        <v>-102591817.588</v>
      </c>
      <c r="FN628" s="1" t="s">
        <v>34</v>
      </c>
      <c r="FO628" s="1" t="n">
        <v>3</v>
      </c>
      <c r="FP628" s="1" t="n">
        <v>20626857.17</v>
      </c>
      <c r="FQ628" s="1" t="n">
        <v>563.4</v>
      </c>
      <c r="FR628" s="1" t="n">
        <v>-110339780.974</v>
      </c>
      <c r="FS628" s="1" t="n">
        <v>-110339781.165</v>
      </c>
      <c r="FT628" s="1" t="n">
        <v>-110339781.095</v>
      </c>
      <c r="FU628" s="1" t="s">
        <v>68</v>
      </c>
      <c r="FV628" s="1" t="s">
        <v>20</v>
      </c>
      <c r="FW628" s="1" t="n">
        <v>22269082.31</v>
      </c>
      <c r="FX628" s="1" t="n">
        <v>-780.04</v>
      </c>
      <c r="FY628" s="1" t="n">
        <v>-119166363.4</v>
      </c>
      <c r="FZ628" s="1" t="n">
        <v>-119166363.611</v>
      </c>
      <c r="GA628" s="1" t="n">
        <v>-119166363.546</v>
      </c>
      <c r="GB628" s="1" t="s">
        <v>69</v>
      </c>
      <c r="GC628" s="1" t="n">
        <v>3</v>
      </c>
      <c r="GD628" s="1" t="n">
        <v>23147698.33</v>
      </c>
      <c r="GE628" s="1" t="n">
        <v>-346.67</v>
      </c>
      <c r="GF628" s="1" t="n">
        <v>-123911440.486</v>
      </c>
      <c r="GG628" s="1" t="n">
        <v>-123911440.673</v>
      </c>
      <c r="GH628" s="1" t="n">
        <v>-123911440.594</v>
      </c>
      <c r="GK628" s="1" t="s">
        <v>109</v>
      </c>
      <c r="GL628" s="1" t="s">
        <v>21</v>
      </c>
      <c r="GM628" s="1" t="n">
        <v>20269798.77</v>
      </c>
      <c r="GN628" s="1" t="n">
        <v>-43.46</v>
      </c>
      <c r="GO628" s="1" t="n">
        <v>-106518439.521</v>
      </c>
      <c r="GP628" s="1" t="n">
        <v>-106518439.371</v>
      </c>
      <c r="GQ628" s="1" t="n">
        <v>-106518439.635</v>
      </c>
      <c r="GR628" s="1" t="n">
        <f aca="false">GP628-GO628</f>
        <v>0.149999991059303</v>
      </c>
      <c r="GS628" s="1" t="n">
        <f aca="false">GQ628-GO628</f>
        <v>-0.114000007510185</v>
      </c>
      <c r="GU628" s="1" t="s">
        <v>18</v>
      </c>
      <c r="GV628" s="1" t="n">
        <v>13</v>
      </c>
      <c r="GW628" s="1" t="n">
        <v>24062856.73</v>
      </c>
      <c r="GX628" s="1" t="n">
        <v>333.29</v>
      </c>
      <c r="GY628" s="1" t="n">
        <v>-126451165.085</v>
      </c>
      <c r="GZ628" s="1" t="n">
        <v>-126451164.93</v>
      </c>
      <c r="HA628" s="1" t="n">
        <v>-126451165.197</v>
      </c>
      <c r="HB628" s="1" t="n">
        <f aca="false">GZ628-GY628</f>
        <v>0.154999986290932</v>
      </c>
      <c r="HC628" s="1" t="n">
        <f aca="false">HA628-GY628</f>
        <v>-0.112000003457069</v>
      </c>
      <c r="HD628" s="1" t="n">
        <f aca="false">HB628-GR628</f>
        <v>0.00499999523162842</v>
      </c>
      <c r="HE628" s="1" t="n">
        <f aca="false">HC628-GS628</f>
        <v>0.00200000405311584</v>
      </c>
    </row>
    <row r="629" customFormat="false" ht="12.75" hidden="false" customHeight="false" outlineLevel="0" collapsed="false">
      <c r="A629" s="1" t="s">
        <v>665</v>
      </c>
      <c r="B629" s="1" t="s">
        <v>158</v>
      </c>
      <c r="C629" s="1" t="n">
        <v>13</v>
      </c>
      <c r="D629" s="1" t="n">
        <v>24993569.44</v>
      </c>
      <c r="E629" s="1" t="n">
        <v>739.11</v>
      </c>
      <c r="F629" s="1" t="n">
        <v>-102344479.216</v>
      </c>
      <c r="G629" s="1" t="n">
        <v>-102344479.028</v>
      </c>
      <c r="H629" s="1" t="n">
        <v>-102344479.053</v>
      </c>
      <c r="I629" s="1" t="s">
        <v>160</v>
      </c>
      <c r="J629" s="1" t="n">
        <v>13</v>
      </c>
      <c r="K629" s="1" t="n">
        <v>24859250.33</v>
      </c>
      <c r="L629" s="1" t="n">
        <v>565.64</v>
      </c>
      <c r="M629" s="1" t="n">
        <v>-101794473.62</v>
      </c>
      <c r="N629" s="1" t="n">
        <v>-101794473.429</v>
      </c>
      <c r="O629" s="1" t="n">
        <v>-101794473.463</v>
      </c>
      <c r="P629" s="1" t="s">
        <v>155</v>
      </c>
      <c r="Q629" s="1" t="n">
        <v>13</v>
      </c>
      <c r="R629" s="1" t="n">
        <v>24063190.19</v>
      </c>
      <c r="S629" s="1" t="n">
        <v>333.39</v>
      </c>
      <c r="T629" s="1" t="n">
        <v>-98534717.99</v>
      </c>
      <c r="U629" s="1" t="n">
        <v>-98534717.801</v>
      </c>
      <c r="V629" s="1" t="n">
        <v>-98534717.831</v>
      </c>
      <c r="W629" s="1" t="s">
        <v>242</v>
      </c>
      <c r="X629" s="1" t="n">
        <v>13</v>
      </c>
      <c r="Y629" s="1" t="n">
        <v>24726722.55</v>
      </c>
      <c r="Z629" s="1" t="n">
        <v>-687.96</v>
      </c>
      <c r="AA629" s="1" t="n">
        <v>-101251816.957</v>
      </c>
      <c r="AB629" s="1" t="n">
        <v>-101251816.768</v>
      </c>
      <c r="AC629" s="1" t="n">
        <v>-101251816.799</v>
      </c>
      <c r="AD629" s="1" t="s">
        <v>13</v>
      </c>
      <c r="AE629" s="1" t="n">
        <v>0</v>
      </c>
      <c r="AK629" s="1" t="s">
        <v>13</v>
      </c>
      <c r="AL629" s="1" t="n">
        <v>0</v>
      </c>
      <c r="AR629" s="1" t="s">
        <v>28</v>
      </c>
      <c r="AS629" s="1" t="n">
        <v>3</v>
      </c>
      <c r="AT629" s="1" t="n">
        <v>24009801.91</v>
      </c>
      <c r="AU629" s="1" t="n">
        <v>-604.04</v>
      </c>
      <c r="AV629" s="1" t="n">
        <v>-126172348.67</v>
      </c>
      <c r="AW629" s="1" t="n">
        <v>-126172348.522</v>
      </c>
      <c r="AX629" s="1" t="n">
        <v>-126172348.786</v>
      </c>
      <c r="AY629" s="1" t="s">
        <v>13</v>
      </c>
      <c r="AZ629" s="1" t="n">
        <v>0</v>
      </c>
      <c r="BF629" s="1" t="s">
        <v>105</v>
      </c>
      <c r="BG629" s="1" t="n">
        <v>13</v>
      </c>
      <c r="BH629" s="1" t="n">
        <v>23632806.97</v>
      </c>
      <c r="BI629" s="1" t="n">
        <v>698.35</v>
      </c>
      <c r="BJ629" s="1" t="n">
        <v>-96772398.353</v>
      </c>
      <c r="BK629" s="1" t="n">
        <v>-96772398.159</v>
      </c>
      <c r="BL629" s="1" t="n">
        <v>-96772398.191</v>
      </c>
      <c r="BM629" s="1" t="s">
        <v>109</v>
      </c>
      <c r="BN629" s="1" t="s">
        <v>20</v>
      </c>
      <c r="BO629" s="1" t="n">
        <v>20269756.68</v>
      </c>
      <c r="BP629" s="1" t="n">
        <v>-43.37</v>
      </c>
      <c r="BQ629" s="1" t="n">
        <v>-106518211.631</v>
      </c>
      <c r="BR629" s="1" t="n">
        <v>-106518211.476</v>
      </c>
      <c r="BS629" s="1" t="n">
        <v>-106518211.743</v>
      </c>
      <c r="BT629" s="1" t="s">
        <v>13</v>
      </c>
      <c r="BU629" s="1" t="n">
        <v>0</v>
      </c>
      <c r="CA629" s="1" t="s">
        <v>13</v>
      </c>
      <c r="CB629" s="1" t="n">
        <v>0</v>
      </c>
      <c r="CH629" s="1" t="s">
        <v>71</v>
      </c>
      <c r="CI629" s="1" t="n">
        <v>3</v>
      </c>
      <c r="CJ629" s="1" t="n">
        <v>23632806.54</v>
      </c>
      <c r="CK629" s="1" t="n">
        <v>698.35</v>
      </c>
      <c r="CL629" s="1" t="n">
        <v>-124191219.023</v>
      </c>
      <c r="CM629" s="1" t="n">
        <v>-124191218.873</v>
      </c>
      <c r="CN629" s="1" t="n">
        <v>-124191219.135</v>
      </c>
      <c r="CO629" s="1" t="s">
        <v>50</v>
      </c>
      <c r="CP629" s="1" t="n">
        <v>3</v>
      </c>
      <c r="CQ629" s="1" t="n">
        <v>22238548.41</v>
      </c>
      <c r="CR629" s="1" t="n">
        <v>306.83</v>
      </c>
      <c r="CS629" s="1" t="n">
        <v>-116864384.705</v>
      </c>
      <c r="CT629" s="1" t="n">
        <v>-116864384.553</v>
      </c>
      <c r="CU629" s="1" t="n">
        <v>-116864384.821</v>
      </c>
      <c r="CV629" s="1" t="s">
        <v>29</v>
      </c>
      <c r="CW629" s="1" t="s">
        <v>20</v>
      </c>
      <c r="CX629" s="1" t="n">
        <v>24726721.75</v>
      </c>
      <c r="CY629" s="1" t="n">
        <v>-687.96</v>
      </c>
      <c r="CZ629" s="1" t="n">
        <v>-129939802.043</v>
      </c>
      <c r="DA629" s="1" t="n">
        <v>-129939801.891</v>
      </c>
      <c r="DB629" s="1" t="n">
        <v>-129939802.156</v>
      </c>
      <c r="DC629" s="1" t="s">
        <v>17</v>
      </c>
      <c r="DD629" s="1" t="s">
        <v>20</v>
      </c>
      <c r="DE629" s="1" t="n">
        <v>24993570.05</v>
      </c>
      <c r="DF629" s="1" t="n">
        <v>739.11</v>
      </c>
      <c r="DG629" s="1" t="n">
        <v>-131342091.715</v>
      </c>
      <c r="DH629" s="1" t="n">
        <v>-131342091.562</v>
      </c>
      <c r="DI629" s="1" t="n">
        <v>-131342091.827</v>
      </c>
      <c r="DJ629" s="1" t="s">
        <v>152</v>
      </c>
      <c r="DK629" s="1" t="n">
        <v>13</v>
      </c>
      <c r="DL629" s="1" t="n">
        <v>24009799.97</v>
      </c>
      <c r="DM629" s="1" t="n">
        <v>-604.04</v>
      </c>
      <c r="DN629" s="1" t="n">
        <v>-98316122.178</v>
      </c>
      <c r="DO629" s="1" t="n">
        <v>-98316121.985</v>
      </c>
      <c r="DP629" s="1" t="n">
        <v>-98316122.021</v>
      </c>
      <c r="DQ629" s="1" t="s">
        <v>18</v>
      </c>
      <c r="DR629" s="1" t="n">
        <v>3</v>
      </c>
      <c r="DS629" s="1" t="n">
        <v>24063189.95</v>
      </c>
      <c r="DT629" s="1" t="n">
        <v>333.39</v>
      </c>
      <c r="DU629" s="1" t="n">
        <v>-126452917.039</v>
      </c>
      <c r="DV629" s="1" t="n">
        <v>-126452916.886</v>
      </c>
      <c r="DW629" s="1" t="n">
        <v>-126452917.154</v>
      </c>
      <c r="DX629" s="1" t="s">
        <v>153</v>
      </c>
      <c r="DY629" s="1" t="n">
        <v>13</v>
      </c>
      <c r="DZ629" s="1" t="n">
        <v>20269749.79</v>
      </c>
      <c r="EA629" s="1" t="n">
        <v>-43.37</v>
      </c>
      <c r="EB629" s="1" t="n">
        <v>-83001183.32</v>
      </c>
      <c r="EC629" s="1" t="n">
        <v>-83001183.131</v>
      </c>
      <c r="ED629" s="1" t="n">
        <v>-83001183.158</v>
      </c>
      <c r="EE629" s="1" t="s">
        <v>106</v>
      </c>
      <c r="EF629" s="1" t="n">
        <v>13</v>
      </c>
      <c r="EG629" s="1" t="n">
        <v>22238547</v>
      </c>
      <c r="EH629" s="1" t="n">
        <v>306.84</v>
      </c>
      <c r="EI629" s="1" t="n">
        <v>-91063082.202</v>
      </c>
      <c r="EJ629" s="1" t="n">
        <v>-91063082.009</v>
      </c>
      <c r="EK629" s="1" t="n">
        <v>-91063082.039</v>
      </c>
      <c r="EL629" s="1" t="s">
        <v>19</v>
      </c>
      <c r="EM629" s="1" t="s">
        <v>20</v>
      </c>
      <c r="EN629" s="1" t="n">
        <v>24859250.34</v>
      </c>
      <c r="EO629" s="1" t="n">
        <v>565.65</v>
      </c>
      <c r="EP629" s="1" t="n">
        <v>-130636229.512</v>
      </c>
      <c r="EQ629" s="1" t="n">
        <v>-130636229.359</v>
      </c>
      <c r="ER629" s="1" t="n">
        <v>-130636229.626</v>
      </c>
      <c r="ES629" s="1" t="s">
        <v>66</v>
      </c>
      <c r="ET629" s="1" t="n">
        <v>13</v>
      </c>
      <c r="EU629" s="1" t="n">
        <v>20626759.37</v>
      </c>
      <c r="EV629" s="1" t="n">
        <v>-585.88</v>
      </c>
      <c r="EW629" s="1" t="n">
        <v>-110223149.809</v>
      </c>
      <c r="EX629" s="1" t="n">
        <v>-110223149.996</v>
      </c>
      <c r="EY629" s="1" t="n">
        <v>-110223149.91</v>
      </c>
      <c r="EZ629" s="1" t="s">
        <v>33</v>
      </c>
      <c r="FA629" s="1" t="s">
        <v>21</v>
      </c>
      <c r="FB629" s="1" t="n">
        <v>23220133.87</v>
      </c>
      <c r="FC629" s="1" t="n">
        <v>361.3</v>
      </c>
      <c r="FD629" s="1" t="n">
        <v>-124124925.577</v>
      </c>
      <c r="FE629" s="1" t="n">
        <v>-124124925.777</v>
      </c>
      <c r="FF629" s="1" t="n">
        <v>-124124925.711</v>
      </c>
      <c r="FG629" s="1" t="s">
        <v>67</v>
      </c>
      <c r="FH629" s="1" t="n">
        <v>13</v>
      </c>
      <c r="FI629" s="1" t="n">
        <v>19184974.54</v>
      </c>
      <c r="FJ629" s="1" t="n">
        <v>-213.68</v>
      </c>
      <c r="FK629" s="1" t="n">
        <v>-102590674.844</v>
      </c>
      <c r="FL629" s="1" t="n">
        <v>-102590675.044</v>
      </c>
      <c r="FM629" s="1" t="n">
        <v>-102590674.964</v>
      </c>
      <c r="FN629" s="1" t="s">
        <v>34</v>
      </c>
      <c r="FO629" s="1" t="n">
        <v>13</v>
      </c>
      <c r="FP629" s="1" t="n">
        <v>20627422.35</v>
      </c>
      <c r="FQ629" s="1" t="n">
        <v>563.5</v>
      </c>
      <c r="FR629" s="1" t="n">
        <v>-110342795.305</v>
      </c>
      <c r="FS629" s="1" t="n">
        <v>-110342795.49</v>
      </c>
      <c r="FT629" s="1" t="n">
        <v>-110342795.426</v>
      </c>
      <c r="FU629" s="1" t="s">
        <v>68</v>
      </c>
      <c r="FV629" s="1" t="s">
        <v>21</v>
      </c>
      <c r="FW629" s="1" t="n">
        <v>22268302.67</v>
      </c>
      <c r="FX629" s="1" t="n">
        <v>-779.98</v>
      </c>
      <c r="FY629" s="1" t="n">
        <v>-119162189.588</v>
      </c>
      <c r="FZ629" s="1" t="n">
        <v>-119162189.793</v>
      </c>
      <c r="GA629" s="1" t="n">
        <v>-119162189.733</v>
      </c>
      <c r="GB629" s="1" t="s">
        <v>69</v>
      </c>
      <c r="GC629" s="1" t="n">
        <v>13</v>
      </c>
      <c r="GD629" s="1" t="n">
        <v>23147350.06</v>
      </c>
      <c r="GE629" s="1" t="n">
        <v>-346.52</v>
      </c>
      <c r="GF629" s="1" t="n">
        <v>-123909585.529</v>
      </c>
      <c r="GG629" s="1" t="n">
        <v>-123909585.717</v>
      </c>
      <c r="GH629" s="1" t="n">
        <v>-123909585.637</v>
      </c>
      <c r="GK629" s="1" t="s">
        <v>109</v>
      </c>
      <c r="GL629" s="1" t="s">
        <v>20</v>
      </c>
      <c r="GM629" s="1" t="n">
        <v>20269756.68</v>
      </c>
      <c r="GN629" s="1" t="n">
        <v>-43.37</v>
      </c>
      <c r="GO629" s="1" t="n">
        <v>-106518211.631</v>
      </c>
      <c r="GP629" s="1" t="n">
        <v>-106518211.476</v>
      </c>
      <c r="GQ629" s="1" t="n">
        <v>-106518211.743</v>
      </c>
      <c r="GR629" s="1" t="n">
        <f aca="false">GP629-GO629</f>
        <v>0.155000001192093</v>
      </c>
      <c r="GS629" s="1" t="n">
        <f aca="false">GQ629-GO629</f>
        <v>-0.112000003457069</v>
      </c>
      <c r="GU629" s="1" t="s">
        <v>18</v>
      </c>
      <c r="GV629" s="1" t="n">
        <v>3</v>
      </c>
      <c r="GW629" s="1" t="n">
        <v>24063189.95</v>
      </c>
      <c r="GX629" s="1" t="n">
        <v>333.39</v>
      </c>
      <c r="GY629" s="1" t="n">
        <v>-126452917.039</v>
      </c>
      <c r="GZ629" s="1" t="n">
        <v>-126452916.886</v>
      </c>
      <c r="HA629" s="1" t="n">
        <v>-126452917.154</v>
      </c>
      <c r="HB629" s="1" t="n">
        <f aca="false">GZ629-GY629</f>
        <v>0.152999997138977</v>
      </c>
      <c r="HC629" s="1" t="n">
        <f aca="false">HA629-GY629</f>
        <v>-0.114999994635582</v>
      </c>
      <c r="HD629" s="1" t="n">
        <f aca="false">HB629-GR629</f>
        <v>-0.00200000405311584</v>
      </c>
      <c r="HE629" s="1" t="n">
        <f aca="false">HC629-GS629</f>
        <v>-0.00299999117851257</v>
      </c>
    </row>
    <row r="630" customFormat="false" ht="12.75" hidden="false" customHeight="false" outlineLevel="0" collapsed="false">
      <c r="A630" s="1" t="s">
        <v>666</v>
      </c>
      <c r="B630" s="1" t="s">
        <v>158</v>
      </c>
      <c r="C630" s="1" t="n">
        <v>13</v>
      </c>
      <c r="D630" s="1" t="n">
        <v>24994305.57</v>
      </c>
      <c r="E630" s="1" t="n">
        <v>739.11</v>
      </c>
      <c r="F630" s="1" t="n">
        <v>-102347505.743</v>
      </c>
      <c r="G630" s="1" t="n">
        <v>-102347505.547</v>
      </c>
      <c r="H630" s="1" t="n">
        <v>-102347505.58</v>
      </c>
      <c r="I630" s="1" t="s">
        <v>160</v>
      </c>
      <c r="J630" s="1" t="n">
        <v>13</v>
      </c>
      <c r="K630" s="1" t="n">
        <v>24859815.39</v>
      </c>
      <c r="L630" s="1" t="n">
        <v>565.68</v>
      </c>
      <c r="M630" s="1" t="n">
        <v>-101796789.993</v>
      </c>
      <c r="N630" s="1" t="n">
        <v>-101796789.803</v>
      </c>
      <c r="O630" s="1" t="n">
        <v>-101796789.834</v>
      </c>
      <c r="P630" s="1" t="s">
        <v>155</v>
      </c>
      <c r="Q630" s="1" t="n">
        <v>13</v>
      </c>
      <c r="R630" s="1" t="n">
        <v>24063523.9</v>
      </c>
      <c r="S630" s="1" t="n">
        <v>333.47</v>
      </c>
      <c r="T630" s="1" t="n">
        <v>-98536083.514</v>
      </c>
      <c r="U630" s="1" t="n">
        <v>-98536083.321</v>
      </c>
      <c r="V630" s="1" t="n">
        <v>-98536083.35</v>
      </c>
      <c r="W630" s="1" t="s">
        <v>242</v>
      </c>
      <c r="X630" s="1" t="n">
        <v>13</v>
      </c>
      <c r="Y630" s="1" t="n">
        <v>24726034.11</v>
      </c>
      <c r="Z630" s="1" t="n">
        <v>-687.94</v>
      </c>
      <c r="AA630" s="1" t="n">
        <v>-101248999.944</v>
      </c>
      <c r="AB630" s="1" t="n">
        <v>-101248999.751</v>
      </c>
      <c r="AC630" s="1" t="n">
        <v>-101248999.78</v>
      </c>
      <c r="AD630" s="1" t="s">
        <v>13</v>
      </c>
      <c r="AE630" s="1" t="n">
        <v>0</v>
      </c>
      <c r="AK630" s="1" t="s">
        <v>13</v>
      </c>
      <c r="AL630" s="1" t="n">
        <v>0</v>
      </c>
      <c r="AR630" s="1" t="s">
        <v>28</v>
      </c>
      <c r="AS630" s="1" t="n">
        <v>3</v>
      </c>
      <c r="AT630" s="1" t="n">
        <v>24009193.93</v>
      </c>
      <c r="AU630" s="1" t="n">
        <v>-603.98</v>
      </c>
      <c r="AV630" s="1" t="n">
        <v>-126169174.713</v>
      </c>
      <c r="AW630" s="1" t="n">
        <v>-126169174.563</v>
      </c>
      <c r="AX630" s="1" t="n">
        <v>-126169174.824</v>
      </c>
      <c r="AY630" s="1" t="s">
        <v>13</v>
      </c>
      <c r="AZ630" s="1" t="n">
        <v>0</v>
      </c>
      <c r="BF630" s="1" t="s">
        <v>105</v>
      </c>
      <c r="BG630" s="1" t="n">
        <v>13</v>
      </c>
      <c r="BH630" s="1" t="n">
        <v>23633503.52</v>
      </c>
      <c r="BI630" s="1" t="n">
        <v>698.38</v>
      </c>
      <c r="BJ630" s="1" t="n">
        <v>-96775258.119</v>
      </c>
      <c r="BK630" s="1" t="n">
        <v>-96775257.926</v>
      </c>
      <c r="BL630" s="1" t="n">
        <v>-96775257.961</v>
      </c>
      <c r="BM630" s="1" t="s">
        <v>109</v>
      </c>
      <c r="BN630" s="1" t="s">
        <v>20</v>
      </c>
      <c r="BO630" s="1" t="n">
        <v>20269711.72</v>
      </c>
      <c r="BP630" s="1" t="n">
        <v>-43.27</v>
      </c>
      <c r="BQ630" s="1" t="n">
        <v>-106517984.234</v>
      </c>
      <c r="BR630" s="1" t="n">
        <v>-106517984.087</v>
      </c>
      <c r="BS630" s="1" t="n">
        <v>-106517984.351</v>
      </c>
      <c r="BT630" s="1" t="s">
        <v>13</v>
      </c>
      <c r="BU630" s="1" t="n">
        <v>0</v>
      </c>
      <c r="CA630" s="1" t="s">
        <v>13</v>
      </c>
      <c r="CB630" s="1" t="n">
        <v>0</v>
      </c>
      <c r="CH630" s="1" t="s">
        <v>71</v>
      </c>
      <c r="CI630" s="1" t="n">
        <v>3</v>
      </c>
      <c r="CJ630" s="1" t="n">
        <v>23633504.05</v>
      </c>
      <c r="CK630" s="1" t="n">
        <v>698.38</v>
      </c>
      <c r="CL630" s="1" t="n">
        <v>-124194889.039</v>
      </c>
      <c r="CM630" s="1" t="n">
        <v>-124194888.885</v>
      </c>
      <c r="CN630" s="1" t="n">
        <v>-124194889.154</v>
      </c>
      <c r="CO630" s="1" t="s">
        <v>50</v>
      </c>
      <c r="CP630" s="1" t="n">
        <v>3</v>
      </c>
      <c r="CQ630" s="1" t="n">
        <v>22238853.39</v>
      </c>
      <c r="CR630" s="1" t="n">
        <v>306.94</v>
      </c>
      <c r="CS630" s="1" t="n">
        <v>-116865997.701</v>
      </c>
      <c r="CT630" s="1" t="n">
        <v>-116865997.547</v>
      </c>
      <c r="CU630" s="1" t="n">
        <v>-116865997.812</v>
      </c>
      <c r="CV630" s="1" t="s">
        <v>29</v>
      </c>
      <c r="CW630" s="1" t="s">
        <v>20</v>
      </c>
      <c r="CX630" s="1" t="n">
        <v>24726033.56</v>
      </c>
      <c r="CY630" s="1" t="n">
        <v>-687.94</v>
      </c>
      <c r="CZ630" s="1" t="n">
        <v>-129936186.873</v>
      </c>
      <c r="DA630" s="1" t="n">
        <v>-129936186.724</v>
      </c>
      <c r="DB630" s="1" t="n">
        <v>-129936186.984</v>
      </c>
      <c r="DC630" s="1" t="s">
        <v>17</v>
      </c>
      <c r="DD630" s="1" t="s">
        <v>20</v>
      </c>
      <c r="DE630" s="1" t="n">
        <v>24994307.55</v>
      </c>
      <c r="DF630" s="1" t="n">
        <v>739.11</v>
      </c>
      <c r="DG630" s="1" t="n">
        <v>-131345975.759</v>
      </c>
      <c r="DH630" s="1" t="n">
        <v>-131345975.61</v>
      </c>
      <c r="DI630" s="1" t="n">
        <v>-131345975.872</v>
      </c>
      <c r="DJ630" s="1" t="s">
        <v>152</v>
      </c>
      <c r="DK630" s="1" t="n">
        <v>13</v>
      </c>
      <c r="DL630" s="1" t="n">
        <v>24009194.65</v>
      </c>
      <c r="DM630" s="1" t="n">
        <v>-603.98</v>
      </c>
      <c r="DN630" s="1" t="n">
        <v>-98313648.978</v>
      </c>
      <c r="DO630" s="1" t="n">
        <v>-98313648.79</v>
      </c>
      <c r="DP630" s="1" t="n">
        <v>-98313648.817</v>
      </c>
      <c r="DQ630" s="1" t="s">
        <v>18</v>
      </c>
      <c r="DR630" s="1" t="n">
        <v>3</v>
      </c>
      <c r="DS630" s="1" t="n">
        <v>24063521.46</v>
      </c>
      <c r="DT630" s="1" t="n">
        <v>333.48</v>
      </c>
      <c r="DU630" s="1" t="n">
        <v>-126454669.494</v>
      </c>
      <c r="DV630" s="1" t="n">
        <v>-126454669.345</v>
      </c>
      <c r="DW630" s="1" t="n">
        <v>-126454669.608</v>
      </c>
      <c r="DX630" s="1" t="s">
        <v>153</v>
      </c>
      <c r="DY630" s="1" t="n">
        <v>13</v>
      </c>
      <c r="DZ630" s="1" t="n">
        <v>20269707.34</v>
      </c>
      <c r="EA630" s="1" t="n">
        <v>-43.27</v>
      </c>
      <c r="EB630" s="1" t="n">
        <v>-83001006.13</v>
      </c>
      <c r="EC630" s="1" t="n">
        <v>-83001005.935</v>
      </c>
      <c r="ED630" s="1" t="n">
        <v>-83001005.972</v>
      </c>
      <c r="EE630" s="1" t="s">
        <v>106</v>
      </c>
      <c r="EF630" s="1" t="n">
        <v>13</v>
      </c>
      <c r="EG630" s="1" t="n">
        <v>22238855.6</v>
      </c>
      <c r="EH630" s="1" t="n">
        <v>306.94</v>
      </c>
      <c r="EI630" s="1" t="n">
        <v>-91064339.073</v>
      </c>
      <c r="EJ630" s="1" t="n">
        <v>-91064338.88</v>
      </c>
      <c r="EK630" s="1" t="n">
        <v>-91064338.913</v>
      </c>
      <c r="EL630" s="1" t="s">
        <v>19</v>
      </c>
      <c r="EM630" s="1" t="s">
        <v>20</v>
      </c>
      <c r="EN630" s="1" t="n">
        <v>24859815.55</v>
      </c>
      <c r="EO630" s="1" t="n">
        <v>565.69</v>
      </c>
      <c r="EP630" s="1" t="n">
        <v>-130639202.212</v>
      </c>
      <c r="EQ630" s="1" t="n">
        <v>-130639202.067</v>
      </c>
      <c r="ER630" s="1" t="n">
        <v>-130639202.328</v>
      </c>
      <c r="ES630" s="1" t="s">
        <v>66</v>
      </c>
      <c r="ET630" s="1" t="n">
        <v>3</v>
      </c>
      <c r="EU630" s="1" t="n">
        <v>20626173.85</v>
      </c>
      <c r="EV630" s="1" t="n">
        <v>-585.79</v>
      </c>
      <c r="EW630" s="1" t="n">
        <v>-110220019.499</v>
      </c>
      <c r="EX630" s="1" t="n">
        <v>-110220019.69</v>
      </c>
      <c r="EY630" s="1" t="n">
        <v>-110220019.607</v>
      </c>
      <c r="EZ630" s="1" t="s">
        <v>33</v>
      </c>
      <c r="FA630" s="1" t="s">
        <v>20</v>
      </c>
      <c r="FB630" s="1" t="n">
        <v>23220495.63</v>
      </c>
      <c r="FC630" s="1" t="n">
        <v>361.44</v>
      </c>
      <c r="FD630" s="1" t="n">
        <v>-124126857.674</v>
      </c>
      <c r="FE630" s="1" t="n">
        <v>-124126857.878</v>
      </c>
      <c r="FF630" s="1" t="n">
        <v>-124126857.808</v>
      </c>
      <c r="FG630" s="1" t="s">
        <v>67</v>
      </c>
      <c r="FH630" s="1" t="n">
        <v>3</v>
      </c>
      <c r="FI630" s="1" t="n">
        <v>19184761.07</v>
      </c>
      <c r="FJ630" s="1" t="n">
        <v>-213.54</v>
      </c>
      <c r="FK630" s="1" t="n">
        <v>-102589532.953</v>
      </c>
      <c r="FL630" s="1" t="n">
        <v>-102589533.15</v>
      </c>
      <c r="FM630" s="1" t="n">
        <v>-102589533.074</v>
      </c>
      <c r="FN630" s="1" t="s">
        <v>34</v>
      </c>
      <c r="FO630" s="1" t="n">
        <v>3</v>
      </c>
      <c r="FP630" s="1" t="n">
        <v>20627985.12</v>
      </c>
      <c r="FQ630" s="1" t="n">
        <v>563.58</v>
      </c>
      <c r="FR630" s="1" t="n">
        <v>-110345810.102</v>
      </c>
      <c r="FS630" s="1" t="n">
        <v>-110345810.291</v>
      </c>
      <c r="FT630" s="1" t="n">
        <v>-110345810.228</v>
      </c>
      <c r="FU630" s="1" t="s">
        <v>68</v>
      </c>
      <c r="FV630" s="1" t="s">
        <v>20</v>
      </c>
      <c r="FW630" s="1" t="n">
        <v>22267523.17</v>
      </c>
      <c r="FX630" s="1" t="n">
        <v>-779.93</v>
      </c>
      <c r="FY630" s="1" t="n">
        <v>-119158016.036</v>
      </c>
      <c r="FZ630" s="1" t="n">
        <v>-119158016.244</v>
      </c>
      <c r="GA630" s="1" t="n">
        <v>-119158016.185</v>
      </c>
      <c r="GB630" s="1" t="s">
        <v>69</v>
      </c>
      <c r="GC630" s="1" t="n">
        <v>3</v>
      </c>
      <c r="GD630" s="1" t="n">
        <v>23147004.22</v>
      </c>
      <c r="GE630" s="1" t="n">
        <v>-346.38</v>
      </c>
      <c r="GF630" s="1" t="n">
        <v>-123907731.315</v>
      </c>
      <c r="GG630" s="1" t="n">
        <v>-123907731.498</v>
      </c>
      <c r="GH630" s="1" t="n">
        <v>-123907731.427</v>
      </c>
      <c r="GK630" s="1" t="s">
        <v>109</v>
      </c>
      <c r="GL630" s="1" t="s">
        <v>20</v>
      </c>
      <c r="GM630" s="1" t="n">
        <v>20269711.72</v>
      </c>
      <c r="GN630" s="1" t="n">
        <v>-43.27</v>
      </c>
      <c r="GO630" s="1" t="n">
        <v>-106517984.234</v>
      </c>
      <c r="GP630" s="1" t="n">
        <v>-106517984.087</v>
      </c>
      <c r="GQ630" s="1" t="n">
        <v>-106517984.351</v>
      </c>
      <c r="GR630" s="1" t="n">
        <f aca="false">GP630-GO630</f>
        <v>0.146999999880791</v>
      </c>
      <c r="GS630" s="1" t="n">
        <f aca="false">GQ630-GO630</f>
        <v>-0.116999998688698</v>
      </c>
      <c r="GU630" s="1" t="s">
        <v>18</v>
      </c>
      <c r="GV630" s="1" t="n">
        <v>3</v>
      </c>
      <c r="GW630" s="1" t="n">
        <v>24063521.46</v>
      </c>
      <c r="GX630" s="1" t="n">
        <v>333.48</v>
      </c>
      <c r="GY630" s="1" t="n">
        <v>-126454669.494</v>
      </c>
      <c r="GZ630" s="1" t="n">
        <v>-126454669.345</v>
      </c>
      <c r="HA630" s="1" t="n">
        <v>-126454669.608</v>
      </c>
      <c r="HB630" s="1" t="n">
        <f aca="false">GZ630-GY630</f>
        <v>0.149000003933907</v>
      </c>
      <c r="HC630" s="1" t="n">
        <f aca="false">HA630-GY630</f>
        <v>-0.113999992609024</v>
      </c>
      <c r="HD630" s="1" t="n">
        <f aca="false">HB630-GR630</f>
        <v>0.00200000405311584</v>
      </c>
      <c r="HE630" s="1" t="n">
        <f aca="false">HC630-GS630</f>
        <v>0.00300000607967377</v>
      </c>
    </row>
    <row r="631" customFormat="false" ht="12.75" hidden="false" customHeight="false" outlineLevel="0" collapsed="false">
      <c r="A631" s="1" t="s">
        <v>667</v>
      </c>
      <c r="B631" s="1" t="s">
        <v>158</v>
      </c>
      <c r="C631" s="1" t="n">
        <v>13</v>
      </c>
      <c r="D631" s="1" t="n">
        <v>24995047.95</v>
      </c>
      <c r="E631" s="1" t="n">
        <v>739.11</v>
      </c>
      <c r="F631" s="1" t="n">
        <v>-102350532.276</v>
      </c>
      <c r="G631" s="1" t="n">
        <v>-102350532.084</v>
      </c>
      <c r="H631" s="1" t="n">
        <v>-102350532.12</v>
      </c>
      <c r="I631" s="1" t="s">
        <v>160</v>
      </c>
      <c r="J631" s="1" t="n">
        <v>13</v>
      </c>
      <c r="K631" s="1" t="n">
        <v>24860380.94</v>
      </c>
      <c r="L631" s="1" t="n">
        <v>565.73</v>
      </c>
      <c r="M631" s="1" t="n">
        <v>-101799106.575</v>
      </c>
      <c r="N631" s="1" t="n">
        <v>-101799106.379</v>
      </c>
      <c r="O631" s="1" t="n">
        <v>-101799106.412</v>
      </c>
      <c r="P631" s="1" t="s">
        <v>155</v>
      </c>
      <c r="Q631" s="1" t="n">
        <v>13</v>
      </c>
      <c r="R631" s="1" t="n">
        <v>24063854.67</v>
      </c>
      <c r="S631" s="1" t="n">
        <v>333.58</v>
      </c>
      <c r="T631" s="1" t="n">
        <v>-98537449.466</v>
      </c>
      <c r="U631" s="1" t="n">
        <v>-98537449.272</v>
      </c>
      <c r="V631" s="1" t="n">
        <v>-98537449.307</v>
      </c>
      <c r="W631" s="1" t="s">
        <v>242</v>
      </c>
      <c r="X631" s="1" t="n">
        <v>13</v>
      </c>
      <c r="Y631" s="1" t="n">
        <v>24725345.81</v>
      </c>
      <c r="Z631" s="1" t="n">
        <v>-687.93</v>
      </c>
      <c r="AA631" s="1" t="n">
        <v>-101246183.002</v>
      </c>
      <c r="AB631" s="1" t="n">
        <v>-101246182.808</v>
      </c>
      <c r="AC631" s="1" t="n">
        <v>-101246182.842</v>
      </c>
      <c r="AD631" s="1" t="s">
        <v>13</v>
      </c>
      <c r="AE631" s="1" t="n">
        <v>0</v>
      </c>
      <c r="AK631" s="1" t="s">
        <v>13</v>
      </c>
      <c r="AL631" s="1" t="n">
        <v>0</v>
      </c>
      <c r="AR631" s="1" t="s">
        <v>28</v>
      </c>
      <c r="AS631" s="1" t="n">
        <v>3</v>
      </c>
      <c r="AT631" s="1" t="n">
        <v>24008592.7</v>
      </c>
      <c r="AU631" s="1" t="n">
        <v>-603.91</v>
      </c>
      <c r="AV631" s="1" t="n">
        <v>-126166001.122</v>
      </c>
      <c r="AW631" s="1" t="n">
        <v>-126166000.969</v>
      </c>
      <c r="AX631" s="1" t="n">
        <v>-126166001.236</v>
      </c>
      <c r="AY631" s="1" t="s">
        <v>13</v>
      </c>
      <c r="AZ631" s="1" t="n">
        <v>0</v>
      </c>
      <c r="BF631" s="1" t="s">
        <v>105</v>
      </c>
      <c r="BG631" s="1" t="n">
        <v>13</v>
      </c>
      <c r="BH631" s="1" t="n">
        <v>23634201.23</v>
      </c>
      <c r="BI631" s="1" t="n">
        <v>698.42</v>
      </c>
      <c r="BJ631" s="1" t="n">
        <v>-96778118.02</v>
      </c>
      <c r="BK631" s="1" t="n">
        <v>-96778117.83</v>
      </c>
      <c r="BL631" s="1" t="n">
        <v>-96778117.858</v>
      </c>
      <c r="BM631" s="1" t="s">
        <v>109</v>
      </c>
      <c r="BN631" s="1" t="s">
        <v>20</v>
      </c>
      <c r="BO631" s="1" t="n">
        <v>20269669.25</v>
      </c>
      <c r="BP631" s="1" t="n">
        <v>-43.17</v>
      </c>
      <c r="BQ631" s="1" t="n">
        <v>-106517757.37</v>
      </c>
      <c r="BR631" s="1" t="n">
        <v>-106517757.22</v>
      </c>
      <c r="BS631" s="1" t="n">
        <v>-106517757.481</v>
      </c>
      <c r="BT631" s="1" t="s">
        <v>13</v>
      </c>
      <c r="BU631" s="1" t="n">
        <v>0</v>
      </c>
      <c r="CA631" s="1" t="s">
        <v>13</v>
      </c>
      <c r="CB631" s="1" t="n">
        <v>0</v>
      </c>
      <c r="CH631" s="1" t="s">
        <v>71</v>
      </c>
      <c r="CI631" s="1" t="n">
        <v>3</v>
      </c>
      <c r="CJ631" s="1" t="n">
        <v>23634202.49</v>
      </c>
      <c r="CK631" s="1" t="n">
        <v>698.42</v>
      </c>
      <c r="CL631" s="1" t="n">
        <v>-124198559.257</v>
      </c>
      <c r="CM631" s="1" t="n">
        <v>-124198559.108</v>
      </c>
      <c r="CN631" s="1" t="n">
        <v>-124198559.366</v>
      </c>
      <c r="CO631" s="1" t="s">
        <v>50</v>
      </c>
      <c r="CP631" s="1" t="n">
        <v>3</v>
      </c>
      <c r="CQ631" s="1" t="n">
        <v>22239160.02</v>
      </c>
      <c r="CR631" s="1" t="n">
        <v>307.06</v>
      </c>
      <c r="CS631" s="1" t="n">
        <v>-116867611.301</v>
      </c>
      <c r="CT631" s="1" t="n">
        <v>-116867611.152</v>
      </c>
      <c r="CU631" s="1" t="n">
        <v>-116867611.412</v>
      </c>
      <c r="CV631" s="1" t="s">
        <v>29</v>
      </c>
      <c r="CW631" s="1" t="s">
        <v>20</v>
      </c>
      <c r="CX631" s="1" t="n">
        <v>24725346.8</v>
      </c>
      <c r="CY631" s="1" t="n">
        <v>-687.93</v>
      </c>
      <c r="CZ631" s="1" t="n">
        <v>-129932571.795</v>
      </c>
      <c r="DA631" s="1" t="n">
        <v>-129932571.641</v>
      </c>
      <c r="DB631" s="1" t="n">
        <v>-129932571.912</v>
      </c>
      <c r="DC631" s="1" t="s">
        <v>17</v>
      </c>
      <c r="DD631" s="1" t="s">
        <v>20</v>
      </c>
      <c r="DE631" s="1" t="n">
        <v>24995048.08</v>
      </c>
      <c r="DF631" s="1" t="n">
        <v>739.11</v>
      </c>
      <c r="DG631" s="1" t="n">
        <v>-131349859.827</v>
      </c>
      <c r="DH631" s="1" t="n">
        <v>-131349859.675</v>
      </c>
      <c r="DI631" s="1" t="n">
        <v>-131349859.942</v>
      </c>
      <c r="DJ631" s="1" t="s">
        <v>152</v>
      </c>
      <c r="DK631" s="1" t="n">
        <v>13</v>
      </c>
      <c r="DL631" s="1" t="n">
        <v>24008590.05</v>
      </c>
      <c r="DM631" s="1" t="n">
        <v>-603.92</v>
      </c>
      <c r="DN631" s="1" t="n">
        <v>-98311176.041</v>
      </c>
      <c r="DO631" s="1" t="n">
        <v>-98311175.848</v>
      </c>
      <c r="DP631" s="1" t="n">
        <v>-98311175.881</v>
      </c>
      <c r="DQ631" s="1" t="s">
        <v>18</v>
      </c>
      <c r="DR631" s="1" t="n">
        <v>3</v>
      </c>
      <c r="DS631" s="1" t="n">
        <v>24063857.79</v>
      </c>
      <c r="DT631" s="1" t="n">
        <v>333.58</v>
      </c>
      <c r="DU631" s="1" t="n">
        <v>-126456422.443</v>
      </c>
      <c r="DV631" s="1" t="n">
        <v>-126456422.288</v>
      </c>
      <c r="DW631" s="1" t="n">
        <v>-126456422.556</v>
      </c>
      <c r="DX631" s="1" t="s">
        <v>153</v>
      </c>
      <c r="DY631" s="1" t="n">
        <v>13</v>
      </c>
      <c r="DZ631" s="1" t="n">
        <v>20269665.12</v>
      </c>
      <c r="EA631" s="1" t="n">
        <v>-43.17</v>
      </c>
      <c r="EB631" s="1" t="n">
        <v>-83000829.343</v>
      </c>
      <c r="EC631" s="1" t="n">
        <v>-83000829.15</v>
      </c>
      <c r="ED631" s="1" t="n">
        <v>-83000829.186</v>
      </c>
      <c r="EE631" s="1" t="s">
        <v>106</v>
      </c>
      <c r="EF631" s="1" t="n">
        <v>13</v>
      </c>
      <c r="EG631" s="1" t="n">
        <v>22239160.33</v>
      </c>
      <c r="EH631" s="1" t="n">
        <v>307.06</v>
      </c>
      <c r="EI631" s="1" t="n">
        <v>-91065596.429</v>
      </c>
      <c r="EJ631" s="1" t="n">
        <v>-91065596.24</v>
      </c>
      <c r="EK631" s="1" t="n">
        <v>-91065596.271</v>
      </c>
      <c r="EL631" s="1" t="s">
        <v>19</v>
      </c>
      <c r="EM631" s="1" t="s">
        <v>20</v>
      </c>
      <c r="EN631" s="1" t="n">
        <v>24860380.86</v>
      </c>
      <c r="EO631" s="1" t="n">
        <v>565.73</v>
      </c>
      <c r="EP631" s="1" t="n">
        <v>-130642175.122</v>
      </c>
      <c r="EQ631" s="1" t="n">
        <v>-130642174.967</v>
      </c>
      <c r="ER631" s="1" t="n">
        <v>-130642175.232</v>
      </c>
      <c r="ES631" s="1" t="s">
        <v>66</v>
      </c>
      <c r="ET631" s="1" t="n">
        <v>13</v>
      </c>
      <c r="EU631" s="1" t="n">
        <v>20625588.39</v>
      </c>
      <c r="EV631" s="1" t="n">
        <v>-585.7</v>
      </c>
      <c r="EW631" s="1" t="n">
        <v>-110216889.676</v>
      </c>
      <c r="EX631" s="1" t="n">
        <v>-110216889.869</v>
      </c>
      <c r="EY631" s="1" t="n">
        <v>-110216889.78</v>
      </c>
      <c r="EZ631" s="1" t="s">
        <v>33</v>
      </c>
      <c r="FA631" s="1" t="s">
        <v>21</v>
      </c>
      <c r="FB631" s="1" t="n">
        <v>23220857.4</v>
      </c>
      <c r="FC631" s="1" t="n">
        <v>361.57</v>
      </c>
      <c r="FD631" s="1" t="n">
        <v>-124128790.475</v>
      </c>
      <c r="FE631" s="1" t="n">
        <v>-124128790.679</v>
      </c>
      <c r="FF631" s="1" t="n">
        <v>-124128790.614</v>
      </c>
      <c r="FG631" s="1" t="s">
        <v>67</v>
      </c>
      <c r="FH631" s="1" t="n">
        <v>13</v>
      </c>
      <c r="FI631" s="1" t="n">
        <v>19184546.75</v>
      </c>
      <c r="FJ631" s="1" t="n">
        <v>-213.4</v>
      </c>
      <c r="FK631" s="1" t="n">
        <v>-102588391.825</v>
      </c>
      <c r="FL631" s="1" t="n">
        <v>-102588392.027</v>
      </c>
      <c r="FM631" s="1" t="n">
        <v>-102588391.94</v>
      </c>
      <c r="FN631" s="1" t="s">
        <v>34</v>
      </c>
      <c r="FO631" s="1" t="n">
        <v>13</v>
      </c>
      <c r="FP631" s="1" t="n">
        <v>20628548.66</v>
      </c>
      <c r="FQ631" s="1" t="n">
        <v>563.67</v>
      </c>
      <c r="FR631" s="1" t="n">
        <v>-110348825.369</v>
      </c>
      <c r="FS631" s="1" t="n">
        <v>-110348825.56</v>
      </c>
      <c r="FT631" s="1" t="n">
        <v>-110348825.491</v>
      </c>
      <c r="FU631" s="1" t="s">
        <v>68</v>
      </c>
      <c r="FV631" s="1" t="s">
        <v>21</v>
      </c>
      <c r="FW631" s="1" t="n">
        <v>22266742.14</v>
      </c>
      <c r="FX631" s="1" t="n">
        <v>-779.88</v>
      </c>
      <c r="FY631" s="1" t="n">
        <v>-119153842.754</v>
      </c>
      <c r="FZ631" s="1" t="n">
        <v>-119153842.964</v>
      </c>
      <c r="GA631" s="1" t="n">
        <v>-119153842.898</v>
      </c>
      <c r="GB631" s="1" t="s">
        <v>69</v>
      </c>
      <c r="GC631" s="1" t="n">
        <v>13</v>
      </c>
      <c r="GD631" s="1" t="n">
        <v>23146658.36</v>
      </c>
      <c r="GE631" s="1" t="n">
        <v>-346.24</v>
      </c>
      <c r="GF631" s="1" t="n">
        <v>-123905877.865</v>
      </c>
      <c r="GG631" s="1" t="n">
        <v>-123905878.052</v>
      </c>
      <c r="GH631" s="1" t="n">
        <v>-123905877.972</v>
      </c>
      <c r="GK631" s="1" t="s">
        <v>109</v>
      </c>
      <c r="GL631" s="1" t="s">
        <v>20</v>
      </c>
      <c r="GM631" s="1" t="n">
        <v>20269669.25</v>
      </c>
      <c r="GN631" s="1" t="n">
        <v>-43.17</v>
      </c>
      <c r="GO631" s="1" t="n">
        <v>-106517757.37</v>
      </c>
      <c r="GP631" s="1" t="n">
        <v>-106517757.22</v>
      </c>
      <c r="GQ631" s="1" t="n">
        <v>-106517757.481</v>
      </c>
      <c r="GR631" s="1" t="n">
        <f aca="false">GP631-GO631</f>
        <v>0.150000005960464</v>
      </c>
      <c r="GS631" s="1" t="n">
        <f aca="false">GQ631-GO631</f>
        <v>-0.111000001430511</v>
      </c>
      <c r="GU631" s="1" t="s">
        <v>18</v>
      </c>
      <c r="GV631" s="1" t="n">
        <v>3</v>
      </c>
      <c r="GW631" s="1" t="n">
        <v>24063857.79</v>
      </c>
      <c r="GX631" s="1" t="n">
        <v>333.58</v>
      </c>
      <c r="GY631" s="1" t="n">
        <v>-126456422.443</v>
      </c>
      <c r="GZ631" s="1" t="n">
        <v>-126456422.288</v>
      </c>
      <c r="HA631" s="1" t="n">
        <v>-126456422.556</v>
      </c>
      <c r="HB631" s="1" t="n">
        <f aca="false">GZ631-GY631</f>
        <v>0.155000001192093</v>
      </c>
      <c r="HC631" s="1" t="n">
        <f aca="false">HA631-GY631</f>
        <v>-0.112999990582466</v>
      </c>
      <c r="HD631" s="1" t="n">
        <f aca="false">HB631-GR631</f>
        <v>0.00499999523162842</v>
      </c>
      <c r="HE631" s="1" t="n">
        <f aca="false">HC631-GS631</f>
        <v>-0.00199998915195465</v>
      </c>
    </row>
    <row r="632" customFormat="false" ht="12.75" hidden="false" customHeight="false" outlineLevel="0" collapsed="false">
      <c r="A632" s="1" t="s">
        <v>668</v>
      </c>
      <c r="B632" s="1" t="s">
        <v>158</v>
      </c>
      <c r="C632" s="1" t="n">
        <v>13</v>
      </c>
      <c r="D632" s="1" t="n">
        <v>24995789.39</v>
      </c>
      <c r="E632" s="1" t="n">
        <v>739.12</v>
      </c>
      <c r="F632" s="1" t="n">
        <v>-102353558.857</v>
      </c>
      <c r="G632" s="1" t="n">
        <v>-102353558.667</v>
      </c>
      <c r="H632" s="1" t="n">
        <v>-102353558.695</v>
      </c>
      <c r="I632" s="1" t="s">
        <v>160</v>
      </c>
      <c r="J632" s="1" t="n">
        <v>13</v>
      </c>
      <c r="K632" s="1" t="n">
        <v>24860946</v>
      </c>
      <c r="L632" s="1" t="n">
        <v>565.75</v>
      </c>
      <c r="M632" s="1" t="n">
        <v>-101801423.243</v>
      </c>
      <c r="N632" s="1" t="n">
        <v>-101801423.052</v>
      </c>
      <c r="O632" s="1" t="n">
        <v>-101801423.086</v>
      </c>
      <c r="P632" s="1" t="s">
        <v>155</v>
      </c>
      <c r="Q632" s="1" t="n">
        <v>13</v>
      </c>
      <c r="R632" s="1" t="n">
        <v>24064188.62</v>
      </c>
      <c r="S632" s="1" t="n">
        <v>333.67</v>
      </c>
      <c r="T632" s="1" t="n">
        <v>-98538815.802</v>
      </c>
      <c r="U632" s="1" t="n">
        <v>-98538815.614</v>
      </c>
      <c r="V632" s="1" t="n">
        <v>-98538815.644</v>
      </c>
      <c r="W632" s="1" t="s">
        <v>242</v>
      </c>
      <c r="X632" s="1" t="n">
        <v>13</v>
      </c>
      <c r="Y632" s="1" t="n">
        <v>24724657</v>
      </c>
      <c r="Z632" s="1" t="n">
        <v>-687.91</v>
      </c>
      <c r="AA632" s="1" t="n">
        <v>-101243366.125</v>
      </c>
      <c r="AB632" s="1" t="n">
        <v>-101243365.937</v>
      </c>
      <c r="AC632" s="1" t="n">
        <v>-101243365.967</v>
      </c>
      <c r="AD632" s="1" t="s">
        <v>13</v>
      </c>
      <c r="AE632" s="1" t="n">
        <v>0</v>
      </c>
      <c r="AK632" s="1" t="s">
        <v>13</v>
      </c>
      <c r="AL632" s="1" t="n">
        <v>0</v>
      </c>
      <c r="AR632" s="1" t="s">
        <v>28</v>
      </c>
      <c r="AS632" s="1" t="n">
        <v>3</v>
      </c>
      <c r="AT632" s="1" t="n">
        <v>24007990.04</v>
      </c>
      <c r="AU632" s="1" t="n">
        <v>-603.86</v>
      </c>
      <c r="AV632" s="1" t="n">
        <v>-126162827.831</v>
      </c>
      <c r="AW632" s="1" t="n">
        <v>-126162827.683</v>
      </c>
      <c r="AX632" s="1" t="n">
        <v>-126162827.945</v>
      </c>
      <c r="AY632" s="1" t="s">
        <v>13</v>
      </c>
      <c r="AZ632" s="1" t="n">
        <v>0</v>
      </c>
      <c r="BF632" s="1" t="s">
        <v>105</v>
      </c>
      <c r="BG632" s="1" t="n">
        <v>13</v>
      </c>
      <c r="BH632" s="1" t="n">
        <v>23634900.44</v>
      </c>
      <c r="BI632" s="1" t="n">
        <v>698.45</v>
      </c>
      <c r="BJ632" s="1" t="n">
        <v>-96780978.054</v>
      </c>
      <c r="BK632" s="1" t="n">
        <v>-96780977.859</v>
      </c>
      <c r="BL632" s="1" t="n">
        <v>-96780977.893</v>
      </c>
      <c r="BM632" s="1" t="s">
        <v>109</v>
      </c>
      <c r="BN632" s="1" t="s">
        <v>20</v>
      </c>
      <c r="BO632" s="1" t="n">
        <v>20269627.51</v>
      </c>
      <c r="BP632" s="1" t="n">
        <v>-43.07</v>
      </c>
      <c r="BQ632" s="1" t="n">
        <v>-106517531.022</v>
      </c>
      <c r="BR632" s="1" t="n">
        <v>-106517530.868</v>
      </c>
      <c r="BS632" s="1" t="n">
        <v>-106517531.134</v>
      </c>
      <c r="BT632" s="1" t="s">
        <v>13</v>
      </c>
      <c r="BU632" s="1" t="n">
        <v>0</v>
      </c>
      <c r="CA632" s="1" t="s">
        <v>13</v>
      </c>
      <c r="CB632" s="1" t="n">
        <v>0</v>
      </c>
      <c r="CH632" s="1" t="s">
        <v>71</v>
      </c>
      <c r="CI632" s="1" t="n">
        <v>3</v>
      </c>
      <c r="CJ632" s="1" t="n">
        <v>23634902.43</v>
      </c>
      <c r="CK632" s="1" t="n">
        <v>698.45</v>
      </c>
      <c r="CL632" s="1" t="n">
        <v>-124202229.625</v>
      </c>
      <c r="CM632" s="1" t="n">
        <v>-124202229.475</v>
      </c>
      <c r="CN632" s="1" t="n">
        <v>-124202229.737</v>
      </c>
      <c r="CO632" s="1" t="s">
        <v>50</v>
      </c>
      <c r="CP632" s="1" t="n">
        <v>3</v>
      </c>
      <c r="CQ632" s="1" t="n">
        <v>22239468.41</v>
      </c>
      <c r="CR632" s="1" t="n">
        <v>307.17</v>
      </c>
      <c r="CS632" s="1" t="n">
        <v>-116869225.477</v>
      </c>
      <c r="CT632" s="1" t="n">
        <v>-116869225.328</v>
      </c>
      <c r="CU632" s="1" t="n">
        <v>-116869225.592</v>
      </c>
      <c r="CV632" s="1" t="s">
        <v>29</v>
      </c>
      <c r="CW632" s="1" t="s">
        <v>20</v>
      </c>
      <c r="CX632" s="1" t="n">
        <v>24724659.34</v>
      </c>
      <c r="CY632" s="1" t="n">
        <v>-687.91</v>
      </c>
      <c r="CZ632" s="1" t="n">
        <v>-129928956.811</v>
      </c>
      <c r="DA632" s="1" t="n">
        <v>-129928956.661</v>
      </c>
      <c r="DB632" s="1" t="n">
        <v>-129928956.924</v>
      </c>
      <c r="DC632" s="1" t="s">
        <v>17</v>
      </c>
      <c r="DD632" s="1" t="s">
        <v>20</v>
      </c>
      <c r="DE632" s="1" t="n">
        <v>24995787.5</v>
      </c>
      <c r="DF632" s="1" t="n">
        <v>739.12</v>
      </c>
      <c r="DG632" s="1" t="n">
        <v>-131353743.919</v>
      </c>
      <c r="DH632" s="1" t="n">
        <v>-131353743.765</v>
      </c>
      <c r="DI632" s="1" t="n">
        <v>-131353744.028</v>
      </c>
      <c r="DJ632" s="1" t="s">
        <v>152</v>
      </c>
      <c r="DK632" s="1" t="n">
        <v>13</v>
      </c>
      <c r="DL632" s="1" t="n">
        <v>24007986.89</v>
      </c>
      <c r="DM632" s="1" t="n">
        <v>-603.86</v>
      </c>
      <c r="DN632" s="1" t="n">
        <v>-98308703.35</v>
      </c>
      <c r="DO632" s="1" t="n">
        <v>-98308703.157</v>
      </c>
      <c r="DP632" s="1" t="n">
        <v>-98308703.192</v>
      </c>
      <c r="DQ632" s="1" t="s">
        <v>18</v>
      </c>
      <c r="DR632" s="1" t="n">
        <v>3</v>
      </c>
      <c r="DS632" s="1" t="n">
        <v>24064191.47</v>
      </c>
      <c r="DT632" s="1" t="n">
        <v>333.67</v>
      </c>
      <c r="DU632" s="1" t="n">
        <v>-126458175.907</v>
      </c>
      <c r="DV632" s="1" t="n">
        <v>-126458175.755</v>
      </c>
      <c r="DW632" s="1" t="n">
        <v>-126458176.024</v>
      </c>
      <c r="DX632" s="1" t="s">
        <v>153</v>
      </c>
      <c r="DY632" s="1" t="n">
        <v>13</v>
      </c>
      <c r="DZ632" s="1" t="n">
        <v>20269622.22</v>
      </c>
      <c r="EA632" s="1" t="n">
        <v>-43.07</v>
      </c>
      <c r="EB632" s="1" t="n">
        <v>-83000652.987</v>
      </c>
      <c r="EC632" s="1" t="n">
        <v>-83000652.797</v>
      </c>
      <c r="ED632" s="1" t="n">
        <v>-83000652.824</v>
      </c>
      <c r="EE632" s="1" t="s">
        <v>106</v>
      </c>
      <c r="EF632" s="1" t="n">
        <v>13</v>
      </c>
      <c r="EG632" s="1" t="n">
        <v>22239468.2</v>
      </c>
      <c r="EH632" s="1" t="n">
        <v>307.17</v>
      </c>
      <c r="EI632" s="1" t="n">
        <v>-91066854.228</v>
      </c>
      <c r="EJ632" s="1" t="n">
        <v>-91066854.033</v>
      </c>
      <c r="EK632" s="1" t="n">
        <v>-91066854.065</v>
      </c>
      <c r="EL632" s="1" t="s">
        <v>19</v>
      </c>
      <c r="EM632" s="1" t="s">
        <v>20</v>
      </c>
      <c r="EN632" s="1" t="n">
        <v>24860946.49</v>
      </c>
      <c r="EO632" s="1" t="n">
        <v>565.76</v>
      </c>
      <c r="EP632" s="1" t="n">
        <v>-130645148.221</v>
      </c>
      <c r="EQ632" s="1" t="n">
        <v>-130645148.069</v>
      </c>
      <c r="ER632" s="1" t="n">
        <v>-130645148.336</v>
      </c>
      <c r="ES632" s="1" t="s">
        <v>66</v>
      </c>
      <c r="ET632" s="1" t="n">
        <v>3</v>
      </c>
      <c r="EU632" s="1" t="n">
        <v>20625001.05</v>
      </c>
      <c r="EV632" s="1" t="n">
        <v>-585.61</v>
      </c>
      <c r="EW632" s="1" t="n">
        <v>-110213760.336</v>
      </c>
      <c r="EX632" s="1" t="n">
        <v>-110213760.526</v>
      </c>
      <c r="EY632" s="1" t="n">
        <v>-110213760.437</v>
      </c>
      <c r="EZ632" s="1" t="s">
        <v>33</v>
      </c>
      <c r="FA632" s="1" t="s">
        <v>20</v>
      </c>
      <c r="FB632" s="1" t="n">
        <v>23221218.45</v>
      </c>
      <c r="FC632" s="1" t="n">
        <v>361.71</v>
      </c>
      <c r="FD632" s="1" t="n">
        <v>-124130724.038</v>
      </c>
      <c r="FE632" s="1" t="n">
        <v>-124130724.238</v>
      </c>
      <c r="FF632" s="1" t="n">
        <v>-124130724.172</v>
      </c>
      <c r="FG632" s="1" t="s">
        <v>67</v>
      </c>
      <c r="FH632" s="1" t="n">
        <v>3</v>
      </c>
      <c r="FI632" s="1" t="n">
        <v>19184333.58</v>
      </c>
      <c r="FJ632" s="1" t="n">
        <v>-213.25</v>
      </c>
      <c r="FK632" s="1" t="n">
        <v>-102587251.482</v>
      </c>
      <c r="FL632" s="1" t="n">
        <v>-102587251.683</v>
      </c>
      <c r="FM632" s="1" t="n">
        <v>-102587251.604</v>
      </c>
      <c r="FN632" s="1" t="s">
        <v>34</v>
      </c>
      <c r="FO632" s="1" t="n">
        <v>3</v>
      </c>
      <c r="FP632" s="1" t="n">
        <v>20629111.98</v>
      </c>
      <c r="FQ632" s="1" t="n">
        <v>563.76</v>
      </c>
      <c r="FR632" s="1" t="n">
        <v>-110351841.124</v>
      </c>
      <c r="FS632" s="1" t="n">
        <v>-110351841.31</v>
      </c>
      <c r="FT632" s="1" t="n">
        <v>-110351841.245</v>
      </c>
      <c r="FU632" s="1" t="s">
        <v>68</v>
      </c>
      <c r="FV632" s="1" t="s">
        <v>20</v>
      </c>
      <c r="FW632" s="1" t="n">
        <v>22265963.48</v>
      </c>
      <c r="FX632" s="1" t="n">
        <v>-779.82</v>
      </c>
      <c r="FY632" s="1" t="n">
        <v>-119149669.761</v>
      </c>
      <c r="FZ632" s="1" t="n">
        <v>-119149669.966</v>
      </c>
      <c r="GA632" s="1" t="n">
        <v>-119149669.907</v>
      </c>
      <c r="GB632" s="1" t="s">
        <v>69</v>
      </c>
      <c r="GC632" s="1" t="n">
        <v>3</v>
      </c>
      <c r="GD632" s="1" t="n">
        <v>23146311.59</v>
      </c>
      <c r="GE632" s="1" t="n">
        <v>-346.1</v>
      </c>
      <c r="GF632" s="1" t="n">
        <v>-123904025.181</v>
      </c>
      <c r="GG632" s="1" t="n">
        <v>-123904025.368</v>
      </c>
      <c r="GH632" s="1" t="n">
        <v>-123904025.289</v>
      </c>
      <c r="GK632" s="1" t="s">
        <v>109</v>
      </c>
      <c r="GL632" s="1" t="s">
        <v>20</v>
      </c>
      <c r="GM632" s="1" t="n">
        <v>20269627.51</v>
      </c>
      <c r="GN632" s="1" t="n">
        <v>-43.07</v>
      </c>
      <c r="GO632" s="1" t="n">
        <v>-106517531.022</v>
      </c>
      <c r="GP632" s="1" t="n">
        <v>-106517530.868</v>
      </c>
      <c r="GQ632" s="1" t="n">
        <v>-106517531.134</v>
      </c>
      <c r="GR632" s="1" t="n">
        <f aca="false">GP632-GO632</f>
        <v>0.153999999165535</v>
      </c>
      <c r="GS632" s="1" t="n">
        <f aca="false">GQ632-GO632</f>
        <v>-0.112000003457069</v>
      </c>
      <c r="GU632" s="1" t="s">
        <v>18</v>
      </c>
      <c r="GV632" s="1" t="n">
        <v>3</v>
      </c>
      <c r="GW632" s="1" t="n">
        <v>24064191.47</v>
      </c>
      <c r="GX632" s="1" t="n">
        <v>333.67</v>
      </c>
      <c r="GY632" s="1" t="n">
        <v>-126458175.907</v>
      </c>
      <c r="GZ632" s="1" t="n">
        <v>-126458175.755</v>
      </c>
      <c r="HA632" s="1" t="n">
        <v>-126458176.024</v>
      </c>
      <c r="HB632" s="1" t="n">
        <f aca="false">GZ632-GY632</f>
        <v>0.15200001001358</v>
      </c>
      <c r="HC632" s="1" t="n">
        <f aca="false">HA632-GY632</f>
        <v>-0.116999998688698</v>
      </c>
      <c r="HD632" s="1" t="n">
        <f aca="false">HB632-GR632</f>
        <v>-0.00199998915195465</v>
      </c>
      <c r="HE632" s="1" t="n">
        <f aca="false">HC632-GS632</f>
        <v>-0.00499999523162842</v>
      </c>
    </row>
    <row r="633" customFormat="false" ht="12.75" hidden="false" customHeight="false" outlineLevel="0" collapsed="false">
      <c r="A633" s="1" t="s">
        <v>669</v>
      </c>
      <c r="B633" s="1" t="s">
        <v>158</v>
      </c>
      <c r="C633" s="1" t="n">
        <v>13</v>
      </c>
      <c r="D633" s="1" t="n">
        <v>24996526.88</v>
      </c>
      <c r="E633" s="1" t="n">
        <v>739.13</v>
      </c>
      <c r="F633" s="1" t="n">
        <v>-102356585.455</v>
      </c>
      <c r="G633" s="1" t="n">
        <v>-102356585.259</v>
      </c>
      <c r="H633" s="1" t="n">
        <v>-102356585.291</v>
      </c>
      <c r="I633" s="1" t="s">
        <v>160</v>
      </c>
      <c r="J633" s="1" t="n">
        <v>13</v>
      </c>
      <c r="K633" s="1" t="n">
        <v>24861511.06</v>
      </c>
      <c r="L633" s="1" t="n">
        <v>565.81</v>
      </c>
      <c r="M633" s="1" t="n">
        <v>-101803740.15</v>
      </c>
      <c r="N633" s="1" t="n">
        <v>-101803739.958</v>
      </c>
      <c r="O633" s="1" t="n">
        <v>-101803739.99</v>
      </c>
      <c r="P633" s="1" t="s">
        <v>155</v>
      </c>
      <c r="Q633" s="1" t="n">
        <v>13</v>
      </c>
      <c r="R633" s="1" t="n">
        <v>24064522.03</v>
      </c>
      <c r="S633" s="1" t="n">
        <v>333.78</v>
      </c>
      <c r="T633" s="1" t="n">
        <v>-98540182.575</v>
      </c>
      <c r="U633" s="1" t="n">
        <v>-98540182.38</v>
      </c>
      <c r="V633" s="1" t="n">
        <v>-98540182.412</v>
      </c>
      <c r="W633" s="1" t="s">
        <v>242</v>
      </c>
      <c r="X633" s="1" t="n">
        <v>13</v>
      </c>
      <c r="Y633" s="1" t="n">
        <v>24723969.76</v>
      </c>
      <c r="Z633" s="1" t="n">
        <v>-687.88</v>
      </c>
      <c r="AA633" s="1" t="n">
        <v>-101240549.361</v>
      </c>
      <c r="AB633" s="1" t="n">
        <v>-101240549.165</v>
      </c>
      <c r="AC633" s="1" t="n">
        <v>-101240549.197</v>
      </c>
      <c r="AD633" s="1" t="s">
        <v>13</v>
      </c>
      <c r="AE633" s="1" t="n">
        <v>0</v>
      </c>
      <c r="AK633" s="1" t="s">
        <v>13</v>
      </c>
      <c r="AL633" s="1" t="n">
        <v>0</v>
      </c>
      <c r="AR633" s="1" t="s">
        <v>28</v>
      </c>
      <c r="AS633" s="1" t="n">
        <v>3</v>
      </c>
      <c r="AT633" s="1" t="n">
        <v>24007384.47</v>
      </c>
      <c r="AU633" s="1" t="n">
        <v>-603.78</v>
      </c>
      <c r="AV633" s="1" t="n">
        <v>-126159654.92</v>
      </c>
      <c r="AW633" s="1" t="n">
        <v>-126159654.771</v>
      </c>
      <c r="AX633" s="1" t="n">
        <v>-126159655.032</v>
      </c>
      <c r="AY633" s="1" t="s">
        <v>13</v>
      </c>
      <c r="AZ633" s="1" t="n">
        <v>0</v>
      </c>
      <c r="BF633" s="1" t="s">
        <v>105</v>
      </c>
      <c r="BG633" s="1" t="n">
        <v>13</v>
      </c>
      <c r="BH633" s="1" t="n">
        <v>23635598.92</v>
      </c>
      <c r="BI633" s="1" t="n">
        <v>698.49</v>
      </c>
      <c r="BJ633" s="1" t="n">
        <v>-96783838.246</v>
      </c>
      <c r="BK633" s="1" t="n">
        <v>-96783838.054</v>
      </c>
      <c r="BL633" s="1" t="n">
        <v>-96783838.088</v>
      </c>
      <c r="BM633" s="1" t="s">
        <v>109</v>
      </c>
      <c r="BN633" s="1" t="s">
        <v>20</v>
      </c>
      <c r="BO633" s="1" t="n">
        <v>20269582.41</v>
      </c>
      <c r="BP633" s="1" t="n">
        <v>-42.97</v>
      </c>
      <c r="BQ633" s="1" t="n">
        <v>-106517305.216</v>
      </c>
      <c r="BR633" s="1" t="n">
        <v>-106517305.068</v>
      </c>
      <c r="BS633" s="1" t="n">
        <v>-106517305.332</v>
      </c>
      <c r="BT633" s="1" t="s">
        <v>13</v>
      </c>
      <c r="BU633" s="1" t="n">
        <v>0</v>
      </c>
      <c r="CA633" s="1" t="s">
        <v>13</v>
      </c>
      <c r="CB633" s="1" t="n">
        <v>0</v>
      </c>
      <c r="CH633" s="1" t="s">
        <v>71</v>
      </c>
      <c r="CI633" s="1" t="n">
        <v>3</v>
      </c>
      <c r="CJ633" s="1" t="n">
        <v>23635601.39</v>
      </c>
      <c r="CK633" s="1" t="n">
        <v>698.49</v>
      </c>
      <c r="CL633" s="1" t="n">
        <v>-124205900.208</v>
      </c>
      <c r="CM633" s="1" t="n">
        <v>-124205900.055</v>
      </c>
      <c r="CN633" s="1" t="n">
        <v>-124205900.325</v>
      </c>
      <c r="CO633" s="1" t="s">
        <v>50</v>
      </c>
      <c r="CP633" s="1" t="n">
        <v>3</v>
      </c>
      <c r="CQ633" s="1" t="n">
        <v>22239777.25</v>
      </c>
      <c r="CR633" s="1" t="n">
        <v>307.29</v>
      </c>
      <c r="CS633" s="1" t="n">
        <v>-116870840.282</v>
      </c>
      <c r="CT633" s="1" t="n">
        <v>-116870840.126</v>
      </c>
      <c r="CU633" s="1" t="n">
        <v>-116870840.392</v>
      </c>
      <c r="CV633" s="1" t="s">
        <v>29</v>
      </c>
      <c r="CW633" s="1" t="s">
        <v>20</v>
      </c>
      <c r="CX633" s="1" t="n">
        <v>24723971.48</v>
      </c>
      <c r="CY633" s="1" t="n">
        <v>-687.89</v>
      </c>
      <c r="CZ633" s="1" t="n">
        <v>-129925341.942</v>
      </c>
      <c r="DA633" s="1" t="n">
        <v>-129925341.794</v>
      </c>
      <c r="DB633" s="1" t="n">
        <v>-129925342.054</v>
      </c>
      <c r="DC633" s="1" t="s">
        <v>17</v>
      </c>
      <c r="DD633" s="1" t="s">
        <v>20</v>
      </c>
      <c r="DE633" s="1" t="n">
        <v>24996527.17</v>
      </c>
      <c r="DF633" s="1" t="n">
        <v>739.13</v>
      </c>
      <c r="DG633" s="1" t="n">
        <v>-131357628.056</v>
      </c>
      <c r="DH633" s="1" t="n">
        <v>-131357627.908</v>
      </c>
      <c r="DI633" s="1" t="n">
        <v>-131357628.17</v>
      </c>
      <c r="DJ633" s="1" t="s">
        <v>152</v>
      </c>
      <c r="DK633" s="1" t="n">
        <v>13</v>
      </c>
      <c r="DL633" s="1" t="n">
        <v>24007384.22</v>
      </c>
      <c r="DM633" s="1" t="n">
        <v>-603.78</v>
      </c>
      <c r="DN633" s="1" t="n">
        <v>-98306230.953</v>
      </c>
      <c r="DO633" s="1" t="n">
        <v>-98306230.763</v>
      </c>
      <c r="DP633" s="1" t="n">
        <v>-98306230.79</v>
      </c>
      <c r="DQ633" s="1" t="s">
        <v>18</v>
      </c>
      <c r="DR633" s="1" t="n">
        <v>3</v>
      </c>
      <c r="DS633" s="1" t="n">
        <v>24064522.97</v>
      </c>
      <c r="DT633" s="1" t="n">
        <v>333.77</v>
      </c>
      <c r="DU633" s="1" t="n">
        <v>-126459929.906</v>
      </c>
      <c r="DV633" s="1" t="n">
        <v>-126459929.76</v>
      </c>
      <c r="DW633" s="1" t="n">
        <v>-126459930.017</v>
      </c>
      <c r="DX633" s="1" t="s">
        <v>153</v>
      </c>
      <c r="DY633" s="1" t="n">
        <v>13</v>
      </c>
      <c r="DZ633" s="1" t="n">
        <v>20269576.85</v>
      </c>
      <c r="EA633" s="1" t="n">
        <v>-42.97</v>
      </c>
      <c r="EB633" s="1" t="n">
        <v>-83000477.024</v>
      </c>
      <c r="EC633" s="1" t="n">
        <v>-83000476.828</v>
      </c>
      <c r="ED633" s="1" t="n">
        <v>-83000476.865</v>
      </c>
      <c r="EE633" s="1" t="s">
        <v>106</v>
      </c>
      <c r="EF633" s="1" t="n">
        <v>13</v>
      </c>
      <c r="EG633" s="1" t="n">
        <v>22239773.94</v>
      </c>
      <c r="EH633" s="1" t="n">
        <v>307.29</v>
      </c>
      <c r="EI633" s="1" t="n">
        <v>-91068112.509</v>
      </c>
      <c r="EJ633" s="1" t="n">
        <v>-91068112.315</v>
      </c>
      <c r="EK633" s="1" t="n">
        <v>-91068112.351</v>
      </c>
      <c r="EL633" s="1" t="s">
        <v>19</v>
      </c>
      <c r="EM633" s="1" t="s">
        <v>20</v>
      </c>
      <c r="EN633" s="1" t="n">
        <v>24861512.43</v>
      </c>
      <c r="EO633" s="1" t="n">
        <v>565.81</v>
      </c>
      <c r="EP633" s="1" t="n">
        <v>-130648121.557</v>
      </c>
      <c r="EQ633" s="1" t="n">
        <v>-130648121.408</v>
      </c>
      <c r="ER633" s="1" t="n">
        <v>-130648121.673</v>
      </c>
      <c r="ES633" s="1" t="s">
        <v>66</v>
      </c>
      <c r="ET633" s="1" t="n">
        <v>13</v>
      </c>
      <c r="EU633" s="1" t="n">
        <v>20624417.63</v>
      </c>
      <c r="EV633" s="1" t="n">
        <v>-585.53</v>
      </c>
      <c r="EW633" s="1" t="n">
        <v>-110210631.464</v>
      </c>
      <c r="EX633" s="1" t="n">
        <v>-110210631.657</v>
      </c>
      <c r="EY633" s="1" t="n">
        <v>-110210631.571</v>
      </c>
      <c r="EZ633" s="1" t="s">
        <v>33</v>
      </c>
      <c r="FA633" s="1" t="s">
        <v>21</v>
      </c>
      <c r="FB633" s="1" t="n">
        <v>23221580.22</v>
      </c>
      <c r="FC633" s="1" t="n">
        <v>361.85</v>
      </c>
      <c r="FD633" s="1" t="n">
        <v>-124132658.332</v>
      </c>
      <c r="FE633" s="1" t="n">
        <v>-124132658.538</v>
      </c>
      <c r="FF633" s="1" t="n">
        <v>-124132658.468</v>
      </c>
      <c r="FG633" s="1" t="s">
        <v>67</v>
      </c>
      <c r="FH633" s="1" t="n">
        <v>13</v>
      </c>
      <c r="FI633" s="1" t="n">
        <v>19184120.75</v>
      </c>
      <c r="FJ633" s="1" t="n">
        <v>-213.11</v>
      </c>
      <c r="FK633" s="1" t="n">
        <v>-102586111.913</v>
      </c>
      <c r="FL633" s="1" t="n">
        <v>-102586112.11</v>
      </c>
      <c r="FM633" s="1" t="n">
        <v>-102586112.036</v>
      </c>
      <c r="FN633" s="1" t="s">
        <v>34</v>
      </c>
      <c r="FO633" s="1" t="n">
        <v>13</v>
      </c>
      <c r="FP633" s="1" t="n">
        <v>20629676.5</v>
      </c>
      <c r="FQ633" s="1" t="n">
        <v>563.85</v>
      </c>
      <c r="FR633" s="1" t="n">
        <v>-110354857.348</v>
      </c>
      <c r="FS633" s="1" t="n">
        <v>-110354857.538</v>
      </c>
      <c r="FT633" s="1" t="n">
        <v>-110354857.475</v>
      </c>
      <c r="FU633" s="1" t="s">
        <v>68</v>
      </c>
      <c r="FV633" s="1" t="s">
        <v>21</v>
      </c>
      <c r="FW633" s="1" t="n">
        <v>22265183.01</v>
      </c>
      <c r="FX633" s="1" t="n">
        <v>-779.77</v>
      </c>
      <c r="FY633" s="1" t="n">
        <v>-119145497.046</v>
      </c>
      <c r="FZ633" s="1" t="n">
        <v>-119145497.253</v>
      </c>
      <c r="GA633" s="1" t="n">
        <v>-119145497.193</v>
      </c>
      <c r="GB633" s="1" t="s">
        <v>69</v>
      </c>
      <c r="GC633" s="1" t="n">
        <v>13</v>
      </c>
      <c r="GD633" s="1" t="n">
        <v>23145966.24</v>
      </c>
      <c r="GE633" s="1" t="n">
        <v>-345.95</v>
      </c>
      <c r="GF633" s="1" t="n">
        <v>-123902173.261</v>
      </c>
      <c r="GG633" s="1" t="n">
        <v>-123902173.445</v>
      </c>
      <c r="GH633" s="1" t="n">
        <v>-123902173.375</v>
      </c>
      <c r="GK633" s="1" t="s">
        <v>109</v>
      </c>
      <c r="GL633" s="1" t="s">
        <v>20</v>
      </c>
      <c r="GM633" s="1" t="n">
        <v>20269582.41</v>
      </c>
      <c r="GN633" s="1" t="n">
        <v>-42.97</v>
      </c>
      <c r="GO633" s="1" t="n">
        <v>-106517305.216</v>
      </c>
      <c r="GP633" s="1" t="n">
        <v>-106517305.068</v>
      </c>
      <c r="GQ633" s="1" t="n">
        <v>-106517305.332</v>
      </c>
      <c r="GR633" s="1" t="n">
        <f aca="false">GP633-GO633</f>
        <v>0.148000001907349</v>
      </c>
      <c r="GS633" s="1" t="n">
        <f aca="false">GQ633-GO633</f>
        <v>-0.11599999666214</v>
      </c>
      <c r="GU633" s="1" t="s">
        <v>18</v>
      </c>
      <c r="GV633" s="1" t="n">
        <v>3</v>
      </c>
      <c r="GW633" s="1" t="n">
        <v>24064522.97</v>
      </c>
      <c r="GX633" s="1" t="n">
        <v>333.77</v>
      </c>
      <c r="GY633" s="1" t="n">
        <v>-126459929.906</v>
      </c>
      <c r="GZ633" s="1" t="n">
        <v>-126459929.76</v>
      </c>
      <c r="HA633" s="1" t="n">
        <v>-126459930.017</v>
      </c>
      <c r="HB633" s="1" t="n">
        <f aca="false">GZ633-GY633</f>
        <v>0.145999997854233</v>
      </c>
      <c r="HC633" s="1" t="n">
        <f aca="false">HA633-GY633</f>
        <v>-0.111000001430511</v>
      </c>
      <c r="HD633" s="1" t="n">
        <f aca="false">HB633-GR633</f>
        <v>-0.00200000405311584</v>
      </c>
      <c r="HE633" s="1" t="n">
        <f aca="false">HC633-GS633</f>
        <v>0.00499999523162842</v>
      </c>
    </row>
    <row r="634" customFormat="false" ht="12.75" hidden="false" customHeight="false" outlineLevel="0" collapsed="false">
      <c r="A634" s="1" t="s">
        <v>670</v>
      </c>
      <c r="B634" s="1" t="s">
        <v>158</v>
      </c>
      <c r="C634" s="1" t="n">
        <v>13</v>
      </c>
      <c r="D634" s="1" t="n">
        <v>24997262.41</v>
      </c>
      <c r="E634" s="1" t="n">
        <v>739.13</v>
      </c>
      <c r="F634" s="1" t="n">
        <v>-102359612.084</v>
      </c>
      <c r="G634" s="1" t="n">
        <v>-102359611.894</v>
      </c>
      <c r="H634" s="1" t="n">
        <v>-102359611.927</v>
      </c>
      <c r="I634" s="1" t="s">
        <v>160</v>
      </c>
      <c r="J634" s="1" t="n">
        <v>13</v>
      </c>
      <c r="K634" s="1" t="n">
        <v>24862077.57</v>
      </c>
      <c r="L634" s="1" t="n">
        <v>565.85</v>
      </c>
      <c r="M634" s="1" t="n">
        <v>-101806057.195</v>
      </c>
      <c r="N634" s="1" t="n">
        <v>-101806057</v>
      </c>
      <c r="O634" s="1" t="n">
        <v>-101806057.031</v>
      </c>
      <c r="P634" s="1" t="s">
        <v>155</v>
      </c>
      <c r="Q634" s="1" t="n">
        <v>13</v>
      </c>
      <c r="R634" s="1" t="n">
        <v>24064856.7</v>
      </c>
      <c r="S634" s="1" t="n">
        <v>333.87</v>
      </c>
      <c r="T634" s="1" t="n">
        <v>-98541549.707</v>
      </c>
      <c r="U634" s="1" t="n">
        <v>-98541549.513</v>
      </c>
      <c r="V634" s="1" t="n">
        <v>-98541549.549</v>
      </c>
      <c r="W634" s="1" t="s">
        <v>242</v>
      </c>
      <c r="X634" s="1" t="n">
        <v>13</v>
      </c>
      <c r="Y634" s="1" t="n">
        <v>24723283.51</v>
      </c>
      <c r="Z634" s="1" t="n">
        <v>-687.87</v>
      </c>
      <c r="AA634" s="1" t="n">
        <v>-101237732.648</v>
      </c>
      <c r="AB634" s="1" t="n">
        <v>-101237732.455</v>
      </c>
      <c r="AC634" s="1" t="n">
        <v>-101237732.489</v>
      </c>
      <c r="AD634" s="1" t="s">
        <v>13</v>
      </c>
      <c r="AE634" s="1" t="n">
        <v>0</v>
      </c>
      <c r="AK634" s="1" t="s">
        <v>13</v>
      </c>
      <c r="AL634" s="1" t="n">
        <v>0</v>
      </c>
      <c r="AR634" s="1" t="s">
        <v>28</v>
      </c>
      <c r="AS634" s="1" t="n">
        <v>13</v>
      </c>
      <c r="AT634" s="1" t="n">
        <v>24006782.3</v>
      </c>
      <c r="AU634" s="1" t="n">
        <v>-603.72</v>
      </c>
      <c r="AV634" s="1" t="n">
        <v>-126156482.338</v>
      </c>
      <c r="AW634" s="1" t="n">
        <v>-126156482.184</v>
      </c>
      <c r="AX634" s="1" t="n">
        <v>-126156482.455</v>
      </c>
      <c r="AY634" s="1" t="s">
        <v>13</v>
      </c>
      <c r="AZ634" s="1" t="n">
        <v>0</v>
      </c>
      <c r="BF634" s="1" t="s">
        <v>105</v>
      </c>
      <c r="BG634" s="1" t="n">
        <v>13</v>
      </c>
      <c r="BH634" s="1" t="n">
        <v>23636298.12</v>
      </c>
      <c r="BI634" s="1" t="n">
        <v>698.53</v>
      </c>
      <c r="BJ634" s="1" t="n">
        <v>-96786698.592</v>
      </c>
      <c r="BK634" s="1" t="n">
        <v>-96786698.402</v>
      </c>
      <c r="BL634" s="1" t="n">
        <v>-96786698.429</v>
      </c>
      <c r="BM634" s="1" t="s">
        <v>109</v>
      </c>
      <c r="BN634" s="1" t="s">
        <v>21</v>
      </c>
      <c r="BO634" s="1" t="n">
        <v>20269541.17</v>
      </c>
      <c r="BP634" s="1" t="n">
        <v>-42.86</v>
      </c>
      <c r="BQ634" s="1" t="n">
        <v>-106517079.961</v>
      </c>
      <c r="BR634" s="1" t="n">
        <v>-106517079.811</v>
      </c>
      <c r="BS634" s="1" t="n">
        <v>-106517080.072</v>
      </c>
      <c r="BT634" s="1" t="s">
        <v>13</v>
      </c>
      <c r="BU634" s="1" t="n">
        <v>0</v>
      </c>
      <c r="CA634" s="1" t="s">
        <v>13</v>
      </c>
      <c r="CB634" s="1" t="n">
        <v>0</v>
      </c>
      <c r="CH634" s="1" t="s">
        <v>71</v>
      </c>
      <c r="CI634" s="1" t="n">
        <v>13</v>
      </c>
      <c r="CJ634" s="1" t="n">
        <v>23636296.77</v>
      </c>
      <c r="CK634" s="1" t="n">
        <v>698.52</v>
      </c>
      <c r="CL634" s="1" t="n">
        <v>-124209570.979</v>
      </c>
      <c r="CM634" s="1" t="n">
        <v>-124209570.832</v>
      </c>
      <c r="CN634" s="1" t="n">
        <v>-124209571.092</v>
      </c>
      <c r="CO634" s="1" t="s">
        <v>50</v>
      </c>
      <c r="CP634" s="1" t="n">
        <v>13</v>
      </c>
      <c r="CQ634" s="1" t="n">
        <v>22240080.77</v>
      </c>
      <c r="CR634" s="1" t="n">
        <v>307.4</v>
      </c>
      <c r="CS634" s="1" t="n">
        <v>-116872455.668</v>
      </c>
      <c r="CT634" s="1" t="n">
        <v>-116872455.521</v>
      </c>
      <c r="CU634" s="1" t="n">
        <v>-116872455.782</v>
      </c>
      <c r="CV634" s="1" t="s">
        <v>29</v>
      </c>
      <c r="CW634" s="1" t="s">
        <v>21</v>
      </c>
      <c r="CX634" s="1" t="n">
        <v>24723285</v>
      </c>
      <c r="CY634" s="1" t="n">
        <v>-687.87</v>
      </c>
      <c r="CZ634" s="1" t="n">
        <v>-129921727.175</v>
      </c>
      <c r="DA634" s="1" t="n">
        <v>-129921727.02</v>
      </c>
      <c r="DB634" s="1" t="n">
        <v>-129921727.291</v>
      </c>
      <c r="DC634" s="1" t="s">
        <v>17</v>
      </c>
      <c r="DD634" s="1" t="s">
        <v>21</v>
      </c>
      <c r="DE634" s="1" t="n">
        <v>24997264.32</v>
      </c>
      <c r="DF634" s="1" t="n">
        <v>739.13</v>
      </c>
      <c r="DG634" s="1" t="n">
        <v>-131361512.225</v>
      </c>
      <c r="DH634" s="1" t="n">
        <v>-131361512.076</v>
      </c>
      <c r="DI634" s="1" t="n">
        <v>-131361512.342</v>
      </c>
      <c r="DJ634" s="1" t="s">
        <v>152</v>
      </c>
      <c r="DK634" s="1" t="n">
        <v>13</v>
      </c>
      <c r="DL634" s="1" t="n">
        <v>24006781.32</v>
      </c>
      <c r="DM634" s="1" t="n">
        <v>-603.72</v>
      </c>
      <c r="DN634" s="1" t="n">
        <v>-98303758.818</v>
      </c>
      <c r="DO634" s="1" t="n">
        <v>-98303758.624</v>
      </c>
      <c r="DP634" s="1" t="n">
        <v>-98303758.659</v>
      </c>
      <c r="DQ634" s="1" t="s">
        <v>18</v>
      </c>
      <c r="DR634" s="1" t="n">
        <v>13</v>
      </c>
      <c r="DS634" s="1" t="n">
        <v>24064857.41</v>
      </c>
      <c r="DT634" s="1" t="n">
        <v>333.87</v>
      </c>
      <c r="DU634" s="1" t="n">
        <v>-126461684.422</v>
      </c>
      <c r="DV634" s="1" t="n">
        <v>-126461684.268</v>
      </c>
      <c r="DW634" s="1" t="n">
        <v>-126461684.536</v>
      </c>
      <c r="DX634" s="1" t="s">
        <v>153</v>
      </c>
      <c r="DY634" s="1" t="n">
        <v>13</v>
      </c>
      <c r="DZ634" s="1" t="n">
        <v>20269534.05</v>
      </c>
      <c r="EA634" s="1" t="n">
        <v>-42.87</v>
      </c>
      <c r="EB634" s="1" t="n">
        <v>-83000301.493</v>
      </c>
      <c r="EC634" s="1" t="n">
        <v>-83000301.301</v>
      </c>
      <c r="ED634" s="1" t="n">
        <v>-83000301.335</v>
      </c>
      <c r="EE634" s="1" t="s">
        <v>106</v>
      </c>
      <c r="EF634" s="1" t="n">
        <v>13</v>
      </c>
      <c r="EG634" s="1" t="n">
        <v>22240080.08</v>
      </c>
      <c r="EH634" s="1" t="n">
        <v>307.4</v>
      </c>
      <c r="EI634" s="1" t="n">
        <v>-91069371.249</v>
      </c>
      <c r="EJ634" s="1" t="n">
        <v>-91069371.06</v>
      </c>
      <c r="EK634" s="1" t="n">
        <v>-91069371.09</v>
      </c>
      <c r="EL634" s="1" t="s">
        <v>19</v>
      </c>
      <c r="EM634" s="1" t="s">
        <v>21</v>
      </c>
      <c r="EN634" s="1" t="n">
        <v>24862079.27</v>
      </c>
      <c r="EO634" s="1" t="n">
        <v>565.85</v>
      </c>
      <c r="EP634" s="1" t="n">
        <v>-130651095.107</v>
      </c>
      <c r="EQ634" s="1" t="n">
        <v>-130651094.954</v>
      </c>
      <c r="ER634" s="1" t="n">
        <v>-130651095.217</v>
      </c>
      <c r="ES634" s="1" t="s">
        <v>66</v>
      </c>
      <c r="ET634" s="1" t="n">
        <v>3</v>
      </c>
      <c r="EU634" s="1" t="n">
        <v>20623832.77</v>
      </c>
      <c r="EV634" s="1" t="n">
        <v>-585.43</v>
      </c>
      <c r="EW634" s="1" t="n">
        <v>-110207503.122</v>
      </c>
      <c r="EX634" s="1" t="n">
        <v>-110207503.311</v>
      </c>
      <c r="EY634" s="1" t="n">
        <v>-110207503.224</v>
      </c>
      <c r="EZ634" s="1" t="s">
        <v>33</v>
      </c>
      <c r="FA634" s="1" t="s">
        <v>20</v>
      </c>
      <c r="FB634" s="1" t="n">
        <v>23221942.73</v>
      </c>
      <c r="FC634" s="1" t="n">
        <v>362</v>
      </c>
      <c r="FD634" s="1" t="n">
        <v>-124134593.412</v>
      </c>
      <c r="FE634" s="1" t="n">
        <v>-124134593.614</v>
      </c>
      <c r="FF634" s="1" t="n">
        <v>-124134593.548</v>
      </c>
      <c r="FG634" s="1" t="s">
        <v>67</v>
      </c>
      <c r="FH634" s="1" t="n">
        <v>3</v>
      </c>
      <c r="FI634" s="1" t="n">
        <v>19183907.57</v>
      </c>
      <c r="FJ634" s="1" t="n">
        <v>-212.95</v>
      </c>
      <c r="FK634" s="1" t="n">
        <v>-102584973.156</v>
      </c>
      <c r="FL634" s="1" t="n">
        <v>-102584973.359</v>
      </c>
      <c r="FM634" s="1" t="n">
        <v>-102584973.273</v>
      </c>
      <c r="FN634" s="1" t="s">
        <v>34</v>
      </c>
      <c r="FO634" s="1" t="n">
        <v>3</v>
      </c>
      <c r="FP634" s="1" t="n">
        <v>20630240.15</v>
      </c>
      <c r="FQ634" s="1" t="n">
        <v>563.95</v>
      </c>
      <c r="FR634" s="1" t="n">
        <v>-110357874.1</v>
      </c>
      <c r="FS634" s="1" t="n">
        <v>-110357874.289</v>
      </c>
      <c r="FT634" s="1" t="n">
        <v>-110357874.22</v>
      </c>
      <c r="FU634" s="1" t="s">
        <v>68</v>
      </c>
      <c r="FV634" s="1" t="s">
        <v>20</v>
      </c>
      <c r="FW634" s="1" t="n">
        <v>22264403.43</v>
      </c>
      <c r="FX634" s="1" t="n">
        <v>-779.71</v>
      </c>
      <c r="FY634" s="1" t="n">
        <v>-119141324.663</v>
      </c>
      <c r="FZ634" s="1" t="n">
        <v>-119141324.874</v>
      </c>
      <c r="GA634" s="1" t="n">
        <v>-119141324.806</v>
      </c>
      <c r="GB634" s="1" t="s">
        <v>69</v>
      </c>
      <c r="GC634" s="1" t="n">
        <v>3</v>
      </c>
      <c r="GD634" s="1" t="n">
        <v>23145618.94</v>
      </c>
      <c r="GE634" s="1" t="n">
        <v>-345.8</v>
      </c>
      <c r="GF634" s="1" t="n">
        <v>-123900322.153</v>
      </c>
      <c r="GG634" s="1" t="n">
        <v>-123900322.341</v>
      </c>
      <c r="GH634" s="1" t="n">
        <v>-123900322.261</v>
      </c>
      <c r="GK634" s="1" t="s">
        <v>109</v>
      </c>
      <c r="GL634" s="1" t="s">
        <v>21</v>
      </c>
      <c r="GM634" s="1" t="n">
        <v>20269541.17</v>
      </c>
      <c r="GN634" s="1" t="n">
        <v>-42.86</v>
      </c>
      <c r="GO634" s="1" t="n">
        <v>-106517079.961</v>
      </c>
      <c r="GP634" s="1" t="n">
        <v>-106517079.811</v>
      </c>
      <c r="GQ634" s="1" t="n">
        <v>-106517080.072</v>
      </c>
      <c r="GR634" s="1" t="n">
        <f aca="false">GP634-GO634</f>
        <v>0.149999991059303</v>
      </c>
      <c r="GS634" s="1" t="n">
        <f aca="false">GQ634-GO634</f>
        <v>-0.111000001430511</v>
      </c>
      <c r="GU634" s="1" t="s">
        <v>18</v>
      </c>
      <c r="GV634" s="1" t="n">
        <v>13</v>
      </c>
      <c r="GW634" s="1" t="n">
        <v>24064857.41</v>
      </c>
      <c r="GX634" s="1" t="n">
        <v>333.87</v>
      </c>
      <c r="GY634" s="1" t="n">
        <v>-126461684.422</v>
      </c>
      <c r="GZ634" s="1" t="n">
        <v>-126461684.268</v>
      </c>
      <c r="HA634" s="1" t="n">
        <v>-126461684.536</v>
      </c>
      <c r="HB634" s="1" t="n">
        <f aca="false">GZ634-GY634</f>
        <v>0.153999999165535</v>
      </c>
      <c r="HC634" s="1" t="n">
        <f aca="false">HA634-GY634</f>
        <v>-0.113999992609024</v>
      </c>
      <c r="HD634" s="1" t="n">
        <f aca="false">HB634-GR634</f>
        <v>0.00400000810623169</v>
      </c>
      <c r="HE634" s="1" t="n">
        <f aca="false">HC634-GS634</f>
        <v>-0.00299999117851257</v>
      </c>
    </row>
    <row r="635" customFormat="false" ht="12.75" hidden="false" customHeight="false" outlineLevel="0" collapsed="false">
      <c r="A635" s="1" t="s">
        <v>671</v>
      </c>
      <c r="B635" s="1" t="s">
        <v>158</v>
      </c>
      <c r="C635" s="1" t="n">
        <v>13</v>
      </c>
      <c r="D635" s="1" t="n">
        <v>24998003.06</v>
      </c>
      <c r="E635" s="1" t="n">
        <v>739.13</v>
      </c>
      <c r="F635" s="1" t="n">
        <v>-102362638.713</v>
      </c>
      <c r="G635" s="1" t="n">
        <v>-102362638.524</v>
      </c>
      <c r="H635" s="1" t="n">
        <v>-102362638.554</v>
      </c>
      <c r="I635" s="1" t="s">
        <v>160</v>
      </c>
      <c r="J635" s="1" t="n">
        <v>13</v>
      </c>
      <c r="K635" s="1" t="n">
        <v>24862643.11</v>
      </c>
      <c r="L635" s="1" t="n">
        <v>565.89</v>
      </c>
      <c r="M635" s="1" t="n">
        <v>-101808374.4</v>
      </c>
      <c r="N635" s="1" t="n">
        <v>-101808374.211</v>
      </c>
      <c r="O635" s="1" t="n">
        <v>-101808374.245</v>
      </c>
      <c r="P635" s="1" t="s">
        <v>155</v>
      </c>
      <c r="Q635" s="1" t="n">
        <v>13</v>
      </c>
      <c r="R635" s="1" t="n">
        <v>24065192.07</v>
      </c>
      <c r="S635" s="1" t="n">
        <v>333.97</v>
      </c>
      <c r="T635" s="1" t="n">
        <v>-98542917.266</v>
      </c>
      <c r="U635" s="1" t="n">
        <v>-98542917.077</v>
      </c>
      <c r="V635" s="1" t="n">
        <v>-98542917.107</v>
      </c>
      <c r="W635" s="1" t="s">
        <v>242</v>
      </c>
      <c r="X635" s="1" t="n">
        <v>13</v>
      </c>
      <c r="Y635" s="1" t="n">
        <v>24722593.97</v>
      </c>
      <c r="Z635" s="1" t="n">
        <v>-687.85</v>
      </c>
      <c r="AA635" s="1" t="n">
        <v>-101234916.002</v>
      </c>
      <c r="AB635" s="1" t="n">
        <v>-101234915.813</v>
      </c>
      <c r="AC635" s="1" t="n">
        <v>-101234915.845</v>
      </c>
      <c r="AD635" s="1" t="s">
        <v>13</v>
      </c>
      <c r="AE635" s="1" t="n">
        <v>0</v>
      </c>
      <c r="AK635" s="1" t="s">
        <v>13</v>
      </c>
      <c r="AL635" s="1" t="n">
        <v>0</v>
      </c>
      <c r="AR635" s="1" t="s">
        <v>28</v>
      </c>
      <c r="AS635" s="1" t="n">
        <v>3</v>
      </c>
      <c r="AT635" s="1" t="n">
        <v>24006178.44</v>
      </c>
      <c r="AU635" s="1" t="n">
        <v>-603.65</v>
      </c>
      <c r="AV635" s="1" t="n">
        <v>-126153310.113</v>
      </c>
      <c r="AW635" s="1" t="n">
        <v>-126153309.966</v>
      </c>
      <c r="AX635" s="1" t="n">
        <v>-126153310.225</v>
      </c>
      <c r="AY635" s="1" t="s">
        <v>13</v>
      </c>
      <c r="AZ635" s="1" t="n">
        <v>0</v>
      </c>
      <c r="BF635" s="1" t="s">
        <v>105</v>
      </c>
      <c r="BG635" s="1" t="n">
        <v>13</v>
      </c>
      <c r="BH635" s="1" t="n">
        <v>23636995.45</v>
      </c>
      <c r="BI635" s="1" t="n">
        <v>698.56</v>
      </c>
      <c r="BJ635" s="1" t="n">
        <v>-96789559.077</v>
      </c>
      <c r="BK635" s="1" t="n">
        <v>-96789558.882</v>
      </c>
      <c r="BL635" s="1" t="n">
        <v>-96789558.921</v>
      </c>
      <c r="BM635" s="1" t="s">
        <v>109</v>
      </c>
      <c r="BN635" s="1" t="s">
        <v>20</v>
      </c>
      <c r="BO635" s="1" t="n">
        <v>20269498.26</v>
      </c>
      <c r="BP635" s="1" t="n">
        <v>-42.77</v>
      </c>
      <c r="BQ635" s="1" t="n">
        <v>-106516855.208</v>
      </c>
      <c r="BR635" s="1" t="n">
        <v>-106516855.056</v>
      </c>
      <c r="BS635" s="1" t="n">
        <v>-106516855.322</v>
      </c>
      <c r="BT635" s="1" t="s">
        <v>13</v>
      </c>
      <c r="BU635" s="1" t="n">
        <v>0</v>
      </c>
      <c r="CA635" s="1" t="s">
        <v>13</v>
      </c>
      <c r="CB635" s="1" t="n">
        <v>0</v>
      </c>
      <c r="CH635" s="1" t="s">
        <v>71</v>
      </c>
      <c r="CI635" s="1" t="n">
        <v>3</v>
      </c>
      <c r="CJ635" s="1" t="n">
        <v>23636996.22</v>
      </c>
      <c r="CK635" s="1" t="n">
        <v>698.56</v>
      </c>
      <c r="CL635" s="1" t="n">
        <v>-124213241.936</v>
      </c>
      <c r="CM635" s="1" t="n">
        <v>-124213241.785</v>
      </c>
      <c r="CN635" s="1" t="n">
        <v>-124213242.048</v>
      </c>
      <c r="CO635" s="1" t="s">
        <v>50</v>
      </c>
      <c r="CP635" s="1" t="n">
        <v>3</v>
      </c>
      <c r="CQ635" s="1" t="n">
        <v>22240389.37</v>
      </c>
      <c r="CR635" s="1" t="n">
        <v>307.51</v>
      </c>
      <c r="CS635" s="1" t="n">
        <v>-116874071.649</v>
      </c>
      <c r="CT635" s="1" t="n">
        <v>-116874071.499</v>
      </c>
      <c r="CU635" s="1" t="n">
        <v>-116874071.764</v>
      </c>
      <c r="CV635" s="1" t="s">
        <v>29</v>
      </c>
      <c r="CW635" s="1" t="s">
        <v>20</v>
      </c>
      <c r="CX635" s="1" t="n">
        <v>24722595.1</v>
      </c>
      <c r="CY635" s="1" t="n">
        <v>-687.85</v>
      </c>
      <c r="CZ635" s="1" t="n">
        <v>-129918112.485</v>
      </c>
      <c r="DA635" s="1" t="n">
        <v>-129918112.333</v>
      </c>
      <c r="DB635" s="1" t="n">
        <v>-129918112.598</v>
      </c>
      <c r="DC635" s="1" t="s">
        <v>17</v>
      </c>
      <c r="DD635" s="1" t="s">
        <v>20</v>
      </c>
      <c r="DE635" s="1" t="n">
        <v>24998004.63</v>
      </c>
      <c r="DF635" s="1" t="n">
        <v>739.13</v>
      </c>
      <c r="DG635" s="1" t="n">
        <v>-131365396.393</v>
      </c>
      <c r="DH635" s="1" t="n">
        <v>-131365396.241</v>
      </c>
      <c r="DI635" s="1" t="n">
        <v>-131365396.504</v>
      </c>
      <c r="DJ635" s="1" t="s">
        <v>152</v>
      </c>
      <c r="DK635" s="1" t="n">
        <v>13</v>
      </c>
      <c r="DL635" s="1" t="n">
        <v>24006175.74</v>
      </c>
      <c r="DM635" s="1" t="n">
        <v>-603.66</v>
      </c>
      <c r="DN635" s="1" t="n">
        <v>-98301286.938</v>
      </c>
      <c r="DO635" s="1" t="n">
        <v>-98301286.744</v>
      </c>
      <c r="DP635" s="1" t="n">
        <v>-98301286.779</v>
      </c>
      <c r="DQ635" s="1" t="s">
        <v>18</v>
      </c>
      <c r="DR635" s="1" t="n">
        <v>3</v>
      </c>
      <c r="DS635" s="1" t="n">
        <v>24065192.31</v>
      </c>
      <c r="DT635" s="1" t="n">
        <v>333.97</v>
      </c>
      <c r="DU635" s="1" t="n">
        <v>-126463439.443</v>
      </c>
      <c r="DV635" s="1" t="n">
        <v>-126463439.293</v>
      </c>
      <c r="DW635" s="1" t="n">
        <v>-126463439.561</v>
      </c>
      <c r="DX635" s="1" t="s">
        <v>153</v>
      </c>
      <c r="DY635" s="1" t="n">
        <v>13</v>
      </c>
      <c r="DZ635" s="1" t="n">
        <v>20269493.42</v>
      </c>
      <c r="EA635" s="1" t="n">
        <v>-42.77</v>
      </c>
      <c r="EB635" s="1" t="n">
        <v>-83000126.363</v>
      </c>
      <c r="EC635" s="1" t="n">
        <v>-83000126.173</v>
      </c>
      <c r="ED635" s="1" t="n">
        <v>-83000126.2</v>
      </c>
      <c r="EE635" s="1" t="s">
        <v>106</v>
      </c>
      <c r="EF635" s="1" t="n">
        <v>13</v>
      </c>
      <c r="EG635" s="1" t="n">
        <v>22240389.64</v>
      </c>
      <c r="EH635" s="1" t="n">
        <v>307.52</v>
      </c>
      <c r="EI635" s="1" t="n">
        <v>-91070630.475</v>
      </c>
      <c r="EJ635" s="1" t="n">
        <v>-91070630.281</v>
      </c>
      <c r="EK635" s="1" t="n">
        <v>-91070630.312</v>
      </c>
      <c r="EL635" s="1" t="s">
        <v>19</v>
      </c>
      <c r="EM635" s="1" t="s">
        <v>20</v>
      </c>
      <c r="EN635" s="1" t="n">
        <v>24862643.61</v>
      </c>
      <c r="EO635" s="1" t="n">
        <v>565.88</v>
      </c>
      <c r="EP635" s="1" t="n">
        <v>-130654068.848</v>
      </c>
      <c r="EQ635" s="1" t="n">
        <v>-130654068.696</v>
      </c>
      <c r="ER635" s="1" t="n">
        <v>-130654068.959</v>
      </c>
      <c r="ES635" s="1" t="s">
        <v>66</v>
      </c>
      <c r="ET635" s="1" t="n">
        <v>13</v>
      </c>
      <c r="EU635" s="1" t="n">
        <v>20623246.9</v>
      </c>
      <c r="EV635" s="1" t="n">
        <v>-585.34</v>
      </c>
      <c r="EW635" s="1" t="n">
        <v>-110204375.262</v>
      </c>
      <c r="EX635" s="1" t="n">
        <v>-110204375.453</v>
      </c>
      <c r="EY635" s="1" t="n">
        <v>-110204375.365</v>
      </c>
      <c r="EZ635" s="1" t="s">
        <v>33</v>
      </c>
      <c r="FA635" s="1" t="s">
        <v>21</v>
      </c>
      <c r="FB635" s="1" t="n">
        <v>23222305.46</v>
      </c>
      <c r="FC635" s="1" t="n">
        <v>362.14</v>
      </c>
      <c r="FD635" s="1" t="n">
        <v>-124136529.234</v>
      </c>
      <c r="FE635" s="1" t="n">
        <v>-124136529.435</v>
      </c>
      <c r="FF635" s="1" t="n">
        <v>-124136529.366</v>
      </c>
      <c r="FG635" s="1" t="s">
        <v>67</v>
      </c>
      <c r="FH635" s="1" t="n">
        <v>13</v>
      </c>
      <c r="FI635" s="1" t="n">
        <v>19183695.56</v>
      </c>
      <c r="FJ635" s="1" t="n">
        <v>-212.81</v>
      </c>
      <c r="FK635" s="1" t="n">
        <v>-102583835.189</v>
      </c>
      <c r="FL635" s="1" t="n">
        <v>-102583835.388</v>
      </c>
      <c r="FM635" s="1" t="n">
        <v>-102583835.31</v>
      </c>
      <c r="FN635" s="1" t="s">
        <v>34</v>
      </c>
      <c r="FO635" s="1" t="n">
        <v>13</v>
      </c>
      <c r="FP635" s="1" t="n">
        <v>20630804.28</v>
      </c>
      <c r="FQ635" s="1" t="n">
        <v>564.04</v>
      </c>
      <c r="FR635" s="1" t="n">
        <v>-110360891.348</v>
      </c>
      <c r="FS635" s="1" t="n">
        <v>-110360891.533</v>
      </c>
      <c r="FT635" s="1" t="n">
        <v>-110360891.468</v>
      </c>
      <c r="FU635" s="1" t="s">
        <v>68</v>
      </c>
      <c r="FV635" s="1" t="s">
        <v>21</v>
      </c>
      <c r="FW635" s="1" t="n">
        <v>22263624.33</v>
      </c>
      <c r="FX635" s="1" t="n">
        <v>-779.66</v>
      </c>
      <c r="FY635" s="1" t="n">
        <v>-119137152.564</v>
      </c>
      <c r="FZ635" s="1" t="n">
        <v>-119137152.769</v>
      </c>
      <c r="GA635" s="1" t="n">
        <v>-119137152.714</v>
      </c>
      <c r="GB635" s="1" t="s">
        <v>69</v>
      </c>
      <c r="GC635" s="1" t="n">
        <v>13</v>
      </c>
      <c r="GD635" s="1" t="n">
        <v>23145274.58</v>
      </c>
      <c r="GE635" s="1" t="n">
        <v>-345.66</v>
      </c>
      <c r="GF635" s="1" t="n">
        <v>-123898471.822</v>
      </c>
      <c r="GG635" s="1" t="n">
        <v>-123898472.008</v>
      </c>
      <c r="GH635" s="1" t="n">
        <v>-123898471.93</v>
      </c>
      <c r="GK635" s="1" t="s">
        <v>109</v>
      </c>
      <c r="GL635" s="1" t="s">
        <v>20</v>
      </c>
      <c r="GM635" s="1" t="n">
        <v>20269498.26</v>
      </c>
      <c r="GN635" s="1" t="n">
        <v>-42.77</v>
      </c>
      <c r="GO635" s="1" t="n">
        <v>-106516855.208</v>
      </c>
      <c r="GP635" s="1" t="n">
        <v>-106516855.056</v>
      </c>
      <c r="GQ635" s="1" t="n">
        <v>-106516855.322</v>
      </c>
      <c r="GR635" s="1" t="n">
        <f aca="false">GP635-GO635</f>
        <v>0.15200001001358</v>
      </c>
      <c r="GS635" s="1" t="n">
        <f aca="false">GQ635-GO635</f>
        <v>-0.113999992609024</v>
      </c>
      <c r="GU635" s="1" t="s">
        <v>18</v>
      </c>
      <c r="GV635" s="1" t="n">
        <v>3</v>
      </c>
      <c r="GW635" s="1" t="n">
        <v>24065192.31</v>
      </c>
      <c r="GX635" s="1" t="n">
        <v>333.97</v>
      </c>
      <c r="GY635" s="1" t="n">
        <v>-126463439.443</v>
      </c>
      <c r="GZ635" s="1" t="n">
        <v>-126463439.293</v>
      </c>
      <c r="HA635" s="1" t="n">
        <v>-126463439.561</v>
      </c>
      <c r="HB635" s="1" t="n">
        <f aca="false">GZ635-GY635</f>
        <v>0.150000005960464</v>
      </c>
      <c r="HC635" s="1" t="n">
        <f aca="false">HA635-GY635</f>
        <v>-0.118000000715256</v>
      </c>
      <c r="HD635" s="1" t="n">
        <f aca="false">HB635-GR635</f>
        <v>-0.00200000405311584</v>
      </c>
      <c r="HE635" s="1" t="n">
        <f aca="false">HC635-GS635</f>
        <v>-0.00400000810623169</v>
      </c>
    </row>
    <row r="636" customFormat="false" ht="12.75" hidden="false" customHeight="false" outlineLevel="0" collapsed="false">
      <c r="A636" s="1" t="s">
        <v>672</v>
      </c>
      <c r="B636" s="1" t="s">
        <v>13</v>
      </c>
      <c r="C636" s="1" t="n">
        <v>0</v>
      </c>
      <c r="I636" s="1" t="s">
        <v>160</v>
      </c>
      <c r="J636" s="1" t="n">
        <v>13</v>
      </c>
      <c r="K636" s="1" t="n">
        <v>24863209.63</v>
      </c>
      <c r="L636" s="1" t="n">
        <v>565.92</v>
      </c>
      <c r="M636" s="1" t="n">
        <v>-101810691.76</v>
      </c>
      <c r="N636" s="1" t="n">
        <v>-101810691.569</v>
      </c>
      <c r="O636" s="1" t="n">
        <v>-101810691.601</v>
      </c>
      <c r="P636" s="1" t="s">
        <v>155</v>
      </c>
      <c r="Q636" s="1" t="n">
        <v>13</v>
      </c>
      <c r="R636" s="1" t="n">
        <v>24065526.02</v>
      </c>
      <c r="S636" s="1" t="n">
        <v>334.06</v>
      </c>
      <c r="T636" s="1" t="n">
        <v>-98544285.198</v>
      </c>
      <c r="U636" s="1" t="n">
        <v>-98544285.004</v>
      </c>
      <c r="V636" s="1" t="n">
        <v>-98544285.035</v>
      </c>
      <c r="W636" s="1" t="s">
        <v>242</v>
      </c>
      <c r="X636" s="1" t="n">
        <v>13</v>
      </c>
      <c r="Y636" s="1" t="n">
        <v>24721906.62</v>
      </c>
      <c r="Z636" s="1" t="n">
        <v>-687.84</v>
      </c>
      <c r="AA636" s="1" t="n">
        <v>-101232099.431</v>
      </c>
      <c r="AB636" s="1" t="n">
        <v>-101232099.235</v>
      </c>
      <c r="AC636" s="1" t="n">
        <v>-101232099.267</v>
      </c>
      <c r="AD636" s="1" t="s">
        <v>13</v>
      </c>
      <c r="AE636" s="1" t="n">
        <v>0</v>
      </c>
      <c r="AK636" s="1" t="s">
        <v>13</v>
      </c>
      <c r="AL636" s="1" t="n">
        <v>0</v>
      </c>
      <c r="AR636" s="1" t="s">
        <v>28</v>
      </c>
      <c r="AS636" s="1" t="n">
        <v>3</v>
      </c>
      <c r="AT636" s="1" t="n">
        <v>24005573.33</v>
      </c>
      <c r="AU636" s="1" t="n">
        <v>-603.6</v>
      </c>
      <c r="AV636" s="1" t="n">
        <v>-126150138.183</v>
      </c>
      <c r="AW636" s="1" t="n">
        <v>-126150138.033</v>
      </c>
      <c r="AX636" s="1" t="n">
        <v>-126150138.298</v>
      </c>
      <c r="AY636" s="1" t="s">
        <v>13</v>
      </c>
      <c r="AZ636" s="1" t="n">
        <v>0</v>
      </c>
      <c r="BF636" s="1" t="s">
        <v>105</v>
      </c>
      <c r="BG636" s="1" t="n">
        <v>13</v>
      </c>
      <c r="BH636" s="1" t="n">
        <v>23637694.61</v>
      </c>
      <c r="BI636" s="1" t="n">
        <v>698.6</v>
      </c>
      <c r="BJ636" s="1" t="n">
        <v>-96792419.711</v>
      </c>
      <c r="BK636" s="1" t="n">
        <v>-96792419.519</v>
      </c>
      <c r="BL636" s="1" t="n">
        <v>-96792419.55</v>
      </c>
      <c r="BM636" s="1" t="s">
        <v>109</v>
      </c>
      <c r="BN636" s="1" t="s">
        <v>20</v>
      </c>
      <c r="BO636" s="1" t="n">
        <v>20269455.58</v>
      </c>
      <c r="BP636" s="1" t="n">
        <v>-42.67</v>
      </c>
      <c r="BQ636" s="1" t="n">
        <v>-106516630.987</v>
      </c>
      <c r="BR636" s="1" t="n">
        <v>-106516630.84</v>
      </c>
      <c r="BS636" s="1" t="n">
        <v>-106516631.103</v>
      </c>
      <c r="BT636" s="1" t="s">
        <v>13</v>
      </c>
      <c r="BU636" s="1" t="n">
        <v>0</v>
      </c>
      <c r="CA636" s="1" t="s">
        <v>13</v>
      </c>
      <c r="CB636" s="1" t="n">
        <v>0</v>
      </c>
      <c r="CH636" s="1" t="s">
        <v>71</v>
      </c>
      <c r="CI636" s="1" t="n">
        <v>3</v>
      </c>
      <c r="CJ636" s="1" t="n">
        <v>23637695.19</v>
      </c>
      <c r="CK636" s="1" t="n">
        <v>698.59</v>
      </c>
      <c r="CL636" s="1" t="n">
        <v>-124216913.071</v>
      </c>
      <c r="CM636" s="1" t="n">
        <v>-124216912.918</v>
      </c>
      <c r="CN636" s="1" t="n">
        <v>-124216913.187</v>
      </c>
      <c r="CO636" s="1" t="s">
        <v>50</v>
      </c>
      <c r="CP636" s="1" t="n">
        <v>3</v>
      </c>
      <c r="CQ636" s="1" t="n">
        <v>22240698.66</v>
      </c>
      <c r="CR636" s="1" t="n">
        <v>307.63</v>
      </c>
      <c r="CS636" s="1" t="n">
        <v>-116875688.244</v>
      </c>
      <c r="CT636" s="1" t="n">
        <v>-116875688.09</v>
      </c>
      <c r="CU636" s="1" t="n">
        <v>-116875688.354</v>
      </c>
      <c r="CV636" s="1" t="s">
        <v>29</v>
      </c>
      <c r="CW636" s="1" t="s">
        <v>20</v>
      </c>
      <c r="CX636" s="1" t="n">
        <v>24721906.17</v>
      </c>
      <c r="CY636" s="1" t="n">
        <v>-687.83</v>
      </c>
      <c r="CZ636" s="1" t="n">
        <v>-129914497.888</v>
      </c>
      <c r="DA636" s="1" t="n">
        <v>-129914497.741</v>
      </c>
      <c r="DB636" s="1" t="n">
        <v>-129914498.001</v>
      </c>
      <c r="DC636" s="1" t="s">
        <v>13</v>
      </c>
      <c r="DD636" s="1" t="n">
        <v>0</v>
      </c>
      <c r="DJ636" s="1" t="s">
        <v>152</v>
      </c>
      <c r="DK636" s="1" t="n">
        <v>13</v>
      </c>
      <c r="DL636" s="1" t="n">
        <v>24005571.89</v>
      </c>
      <c r="DM636" s="1" t="n">
        <v>-603.6</v>
      </c>
      <c r="DN636" s="1" t="n">
        <v>-98298815.309</v>
      </c>
      <c r="DO636" s="1" t="n">
        <v>-98298815.119</v>
      </c>
      <c r="DP636" s="1" t="n">
        <v>-98298815.146</v>
      </c>
      <c r="DQ636" s="1" t="s">
        <v>18</v>
      </c>
      <c r="DR636" s="1" t="n">
        <v>3</v>
      </c>
      <c r="DS636" s="1" t="n">
        <v>24065527.19</v>
      </c>
      <c r="DT636" s="1" t="n">
        <v>334.07</v>
      </c>
      <c r="DU636" s="1" t="n">
        <v>-126465194.98</v>
      </c>
      <c r="DV636" s="1" t="n">
        <v>-126465194.831</v>
      </c>
      <c r="DW636" s="1" t="n">
        <v>-126465195.092</v>
      </c>
      <c r="DX636" s="1" t="s">
        <v>153</v>
      </c>
      <c r="DY636" s="1" t="n">
        <v>13</v>
      </c>
      <c r="DZ636" s="1" t="n">
        <v>20269450.02</v>
      </c>
      <c r="EA636" s="1" t="n">
        <v>-42.67</v>
      </c>
      <c r="EB636" s="1" t="n">
        <v>-82999951.647</v>
      </c>
      <c r="EC636" s="1" t="n">
        <v>-82999951.451</v>
      </c>
      <c r="ED636" s="1" t="n">
        <v>-82999951.491</v>
      </c>
      <c r="EE636" s="1" t="s">
        <v>106</v>
      </c>
      <c r="EF636" s="1" t="n">
        <v>13</v>
      </c>
      <c r="EG636" s="1" t="n">
        <v>22240694.88</v>
      </c>
      <c r="EH636" s="1" t="n">
        <v>307.63</v>
      </c>
      <c r="EI636" s="1" t="n">
        <v>-91071890.152</v>
      </c>
      <c r="EJ636" s="1" t="n">
        <v>-91071889.96</v>
      </c>
      <c r="EK636" s="1" t="n">
        <v>-91071889.997</v>
      </c>
      <c r="EL636" s="1" t="s">
        <v>19</v>
      </c>
      <c r="EM636" s="1" t="s">
        <v>20</v>
      </c>
      <c r="EN636" s="1" t="n">
        <v>24863210.6</v>
      </c>
      <c r="EO636" s="1" t="n">
        <v>565.92</v>
      </c>
      <c r="EP636" s="1" t="n">
        <v>-130657042.804</v>
      </c>
      <c r="EQ636" s="1" t="n">
        <v>-130657042.655</v>
      </c>
      <c r="ER636" s="1" t="n">
        <v>-130657042.92</v>
      </c>
      <c r="ES636" s="1" t="s">
        <v>66</v>
      </c>
      <c r="ET636" s="1" t="n">
        <v>3</v>
      </c>
      <c r="EU636" s="1" t="n">
        <v>20622661.52</v>
      </c>
      <c r="EV636" s="1" t="n">
        <v>-585.25</v>
      </c>
      <c r="EW636" s="1" t="n">
        <v>-110201247.877</v>
      </c>
      <c r="EX636" s="1" t="n">
        <v>-110201248.07</v>
      </c>
      <c r="EY636" s="1" t="n">
        <v>-110201247.983</v>
      </c>
      <c r="EZ636" s="1" t="s">
        <v>33</v>
      </c>
      <c r="FA636" s="1" t="s">
        <v>20</v>
      </c>
      <c r="FB636" s="1" t="n">
        <v>23222668.68</v>
      </c>
      <c r="FC636" s="1" t="n">
        <v>362.27</v>
      </c>
      <c r="FD636" s="1" t="n">
        <v>-124138465.792</v>
      </c>
      <c r="FE636" s="1" t="n">
        <v>-124138465.997</v>
      </c>
      <c r="FF636" s="1" t="n">
        <v>-124138465.93</v>
      </c>
      <c r="FG636" s="1" t="s">
        <v>67</v>
      </c>
      <c r="FH636" s="1" t="n">
        <v>3</v>
      </c>
      <c r="FI636" s="1" t="n">
        <v>19183483</v>
      </c>
      <c r="FJ636" s="1" t="n">
        <v>-212.66</v>
      </c>
      <c r="FK636" s="1" t="n">
        <v>-102582697.99</v>
      </c>
      <c r="FL636" s="1" t="n">
        <v>-102582698.188</v>
      </c>
      <c r="FM636" s="1" t="n">
        <v>-102582698.111</v>
      </c>
      <c r="FN636" s="1" t="s">
        <v>34</v>
      </c>
      <c r="FO636" s="1" t="n">
        <v>3</v>
      </c>
      <c r="FP636" s="1" t="n">
        <v>20631368.92</v>
      </c>
      <c r="FQ636" s="1" t="n">
        <v>564.13</v>
      </c>
      <c r="FR636" s="1" t="n">
        <v>-110363909.06</v>
      </c>
      <c r="FS636" s="1" t="n">
        <v>-110363909.251</v>
      </c>
      <c r="FT636" s="1" t="n">
        <v>-110363909.185</v>
      </c>
      <c r="FU636" s="1" t="s">
        <v>68</v>
      </c>
      <c r="FV636" s="1" t="s">
        <v>20</v>
      </c>
      <c r="FW636" s="1" t="n">
        <v>22262844.7</v>
      </c>
      <c r="FX636" s="1" t="n">
        <v>-779.6</v>
      </c>
      <c r="FY636" s="1" t="n">
        <v>-119132980.748</v>
      </c>
      <c r="FZ636" s="1" t="n">
        <v>-119132980.959</v>
      </c>
      <c r="GA636" s="1" t="n">
        <v>-119132980.896</v>
      </c>
      <c r="GB636" s="1" t="s">
        <v>69</v>
      </c>
      <c r="GC636" s="1" t="n">
        <v>3</v>
      </c>
      <c r="GD636" s="1" t="n">
        <v>23144929.22</v>
      </c>
      <c r="GE636" s="1" t="n">
        <v>-345.51</v>
      </c>
      <c r="GF636" s="1" t="n">
        <v>-123896622.258</v>
      </c>
      <c r="GG636" s="1" t="n">
        <v>-123896622.444</v>
      </c>
      <c r="GH636" s="1" t="n">
        <v>-123896622.372</v>
      </c>
      <c r="GK636" s="1" t="s">
        <v>109</v>
      </c>
      <c r="GL636" s="1" t="s">
        <v>20</v>
      </c>
      <c r="GM636" s="1" t="n">
        <v>20269455.58</v>
      </c>
      <c r="GN636" s="1" t="n">
        <v>-42.67</v>
      </c>
      <c r="GO636" s="1" t="n">
        <v>-106516630.987</v>
      </c>
      <c r="GP636" s="1" t="n">
        <v>-106516630.84</v>
      </c>
      <c r="GQ636" s="1" t="n">
        <v>-106516631.103</v>
      </c>
      <c r="GR636" s="1" t="n">
        <f aca="false">GP636-GO636</f>
        <v>0.146999999880791</v>
      </c>
      <c r="GS636" s="1" t="n">
        <f aca="false">GQ636-GO636</f>
        <v>-0.11599999666214</v>
      </c>
      <c r="GU636" s="1" t="s">
        <v>18</v>
      </c>
      <c r="GV636" s="1" t="n">
        <v>3</v>
      </c>
      <c r="GW636" s="1" t="n">
        <v>24065527.19</v>
      </c>
      <c r="GX636" s="1" t="n">
        <v>334.07</v>
      </c>
      <c r="GY636" s="1" t="n">
        <v>-126465194.98</v>
      </c>
      <c r="GZ636" s="1" t="n">
        <v>-126465194.831</v>
      </c>
      <c r="HA636" s="1" t="n">
        <v>-126465195.092</v>
      </c>
      <c r="HB636" s="1" t="n">
        <f aca="false">GZ636-GY636</f>
        <v>0.149000003933907</v>
      </c>
      <c r="HC636" s="1" t="n">
        <f aca="false">HA636-GY636</f>
        <v>-0.111999988555908</v>
      </c>
      <c r="HD636" s="1" t="n">
        <f aca="false">HB636-GR636</f>
        <v>0.00200000405311584</v>
      </c>
      <c r="HE636" s="1" t="n">
        <f aca="false">HC636-GS636</f>
        <v>0.00400000810623169</v>
      </c>
    </row>
    <row r="637" customFormat="false" ht="12.75" hidden="false" customHeight="false" outlineLevel="0" collapsed="false">
      <c r="A637" s="1" t="s">
        <v>673</v>
      </c>
      <c r="B637" s="1" t="s">
        <v>13</v>
      </c>
      <c r="C637" s="1" t="n">
        <v>0</v>
      </c>
      <c r="I637" s="1" t="s">
        <v>160</v>
      </c>
      <c r="J637" s="1" t="n">
        <v>13</v>
      </c>
      <c r="K637" s="1" t="n">
        <v>24863775.16</v>
      </c>
      <c r="L637" s="1" t="n">
        <v>565.96</v>
      </c>
      <c r="M637" s="1" t="n">
        <v>-101813009.29</v>
      </c>
      <c r="N637" s="1" t="n">
        <v>-101813009.095</v>
      </c>
      <c r="O637" s="1" t="n">
        <v>-101813009.127</v>
      </c>
      <c r="P637" s="1" t="s">
        <v>155</v>
      </c>
      <c r="Q637" s="1" t="n">
        <v>13</v>
      </c>
      <c r="R637" s="1" t="n">
        <v>24065858.96</v>
      </c>
      <c r="S637" s="1" t="n">
        <v>334.17</v>
      </c>
      <c r="T637" s="1" t="n">
        <v>-98545653.552</v>
      </c>
      <c r="U637" s="1" t="n">
        <v>-98545653.36</v>
      </c>
      <c r="V637" s="1" t="n">
        <v>-98545653.395</v>
      </c>
      <c r="W637" s="1" t="s">
        <v>242</v>
      </c>
      <c r="X637" s="1" t="n">
        <v>13</v>
      </c>
      <c r="Y637" s="1" t="n">
        <v>24721219.51</v>
      </c>
      <c r="Z637" s="1" t="n">
        <v>-687.81</v>
      </c>
      <c r="AA637" s="1" t="n">
        <v>-101229282.958</v>
      </c>
      <c r="AB637" s="1" t="n">
        <v>-101229282.764</v>
      </c>
      <c r="AC637" s="1" t="n">
        <v>-101229282.798</v>
      </c>
      <c r="AD637" s="1" t="s">
        <v>13</v>
      </c>
      <c r="AE637" s="1" t="n">
        <v>0</v>
      </c>
      <c r="AK637" s="1" t="s">
        <v>13</v>
      </c>
      <c r="AL637" s="1" t="n">
        <v>0</v>
      </c>
      <c r="AR637" s="1" t="s">
        <v>28</v>
      </c>
      <c r="AS637" s="1" t="n">
        <v>3</v>
      </c>
      <c r="AT637" s="1" t="n">
        <v>24004971.87</v>
      </c>
      <c r="AU637" s="1" t="n">
        <v>-603.53</v>
      </c>
      <c r="AV637" s="1" t="n">
        <v>-126146966.636</v>
      </c>
      <c r="AW637" s="1" t="n">
        <v>-126146966.481</v>
      </c>
      <c r="AX637" s="1" t="n">
        <v>-126146966.749</v>
      </c>
      <c r="AY637" s="1" t="s">
        <v>13</v>
      </c>
      <c r="AZ637" s="1" t="n">
        <v>0</v>
      </c>
      <c r="BF637" s="1" t="s">
        <v>105</v>
      </c>
      <c r="BG637" s="1" t="n">
        <v>13</v>
      </c>
      <c r="BH637" s="1" t="n">
        <v>23638393.14</v>
      </c>
      <c r="BI637" s="1" t="n">
        <v>698.63</v>
      </c>
      <c r="BJ637" s="1" t="n">
        <v>-96795280.468</v>
      </c>
      <c r="BK637" s="1" t="n">
        <v>-96795280.277</v>
      </c>
      <c r="BL637" s="1" t="n">
        <v>-96795280.305</v>
      </c>
      <c r="BM637" s="1" t="s">
        <v>109</v>
      </c>
      <c r="BN637" s="1" t="s">
        <v>20</v>
      </c>
      <c r="BO637" s="1" t="n">
        <v>20269413.35</v>
      </c>
      <c r="BP637" s="1" t="n">
        <v>-42.57</v>
      </c>
      <c r="BQ637" s="1" t="n">
        <v>-106516407.293</v>
      </c>
      <c r="BR637" s="1" t="n">
        <v>-106516407.142</v>
      </c>
      <c r="BS637" s="1" t="n">
        <v>-106516407.404</v>
      </c>
      <c r="BT637" s="1" t="s">
        <v>13</v>
      </c>
      <c r="BU637" s="1" t="n">
        <v>0</v>
      </c>
      <c r="CA637" s="1" t="s">
        <v>13</v>
      </c>
      <c r="CB637" s="1" t="n">
        <v>0</v>
      </c>
      <c r="CH637" s="1" t="s">
        <v>71</v>
      </c>
      <c r="CI637" s="1" t="n">
        <v>3</v>
      </c>
      <c r="CJ637" s="1" t="n">
        <v>23638393.86</v>
      </c>
      <c r="CK637" s="1" t="n">
        <v>698.63</v>
      </c>
      <c r="CL637" s="1" t="n">
        <v>-124220584.397</v>
      </c>
      <c r="CM637" s="1" t="n">
        <v>-124220584.249</v>
      </c>
      <c r="CN637" s="1" t="n">
        <v>-124220584.507</v>
      </c>
      <c r="CO637" s="1" t="s">
        <v>50</v>
      </c>
      <c r="CP637" s="1" t="n">
        <v>3</v>
      </c>
      <c r="CQ637" s="1" t="n">
        <v>22241005.08</v>
      </c>
      <c r="CR637" s="1" t="n">
        <v>307.74</v>
      </c>
      <c r="CS637" s="1" t="n">
        <v>-116877305.413</v>
      </c>
      <c r="CT637" s="1" t="n">
        <v>-116877305.266</v>
      </c>
      <c r="CU637" s="1" t="n">
        <v>-116877305.53</v>
      </c>
      <c r="CV637" s="1" t="s">
        <v>29</v>
      </c>
      <c r="CW637" s="1" t="s">
        <v>20</v>
      </c>
      <c r="CX637" s="1" t="n">
        <v>24721220.14</v>
      </c>
      <c r="CY637" s="1" t="n">
        <v>-687.81</v>
      </c>
      <c r="CZ637" s="1" t="n">
        <v>-129910883.397</v>
      </c>
      <c r="DA637" s="1" t="n">
        <v>-129910883.243</v>
      </c>
      <c r="DB637" s="1" t="n">
        <v>-129910883.513</v>
      </c>
      <c r="DC637" s="1" t="s">
        <v>13</v>
      </c>
      <c r="DD637" s="1" t="n">
        <v>0</v>
      </c>
      <c r="DJ637" s="1" t="s">
        <v>152</v>
      </c>
      <c r="DK637" s="1" t="n">
        <v>13</v>
      </c>
      <c r="DL637" s="1" t="n">
        <v>24004968.01</v>
      </c>
      <c r="DM637" s="1" t="n">
        <v>-603.53</v>
      </c>
      <c r="DN637" s="1" t="n">
        <v>-98296343.965</v>
      </c>
      <c r="DO637" s="1" t="n">
        <v>-98296343.77</v>
      </c>
      <c r="DP637" s="1" t="n">
        <v>-98296343.806</v>
      </c>
      <c r="DQ637" s="1" t="s">
        <v>18</v>
      </c>
      <c r="DR637" s="1" t="n">
        <v>3</v>
      </c>
      <c r="DS637" s="1" t="n">
        <v>24065860.64</v>
      </c>
      <c r="DT637" s="1" t="n">
        <v>334.16</v>
      </c>
      <c r="DU637" s="1" t="n">
        <v>-126466951.016</v>
      </c>
      <c r="DV637" s="1" t="n">
        <v>-126466950.86</v>
      </c>
      <c r="DW637" s="1" t="n">
        <v>-126466951.129</v>
      </c>
      <c r="DX637" s="1" t="s">
        <v>153</v>
      </c>
      <c r="DY637" s="1" t="n">
        <v>13</v>
      </c>
      <c r="DZ637" s="1" t="n">
        <v>20269407.81</v>
      </c>
      <c r="EA637" s="1" t="n">
        <v>-42.57</v>
      </c>
      <c r="EB637" s="1" t="n">
        <v>-82999777.339</v>
      </c>
      <c r="EC637" s="1" t="n">
        <v>-82999777.148</v>
      </c>
      <c r="ED637" s="1" t="n">
        <v>-82999777.179</v>
      </c>
      <c r="EE637" s="1" t="s">
        <v>106</v>
      </c>
      <c r="EF637" s="1" t="n">
        <v>13</v>
      </c>
      <c r="EG637" s="1" t="n">
        <v>22241003.22</v>
      </c>
      <c r="EH637" s="1" t="n">
        <v>307.73</v>
      </c>
      <c r="EI637" s="1" t="n">
        <v>-91073150.274</v>
      </c>
      <c r="EJ637" s="1" t="n">
        <v>-91073150.084</v>
      </c>
      <c r="EK637" s="1" t="n">
        <v>-91073150.112</v>
      </c>
      <c r="EL637" s="1" t="s">
        <v>19</v>
      </c>
      <c r="EM637" s="1" t="s">
        <v>20</v>
      </c>
      <c r="EN637" s="1" t="n">
        <v>24863775.34</v>
      </c>
      <c r="EO637" s="1" t="n">
        <v>565.96</v>
      </c>
      <c r="EP637" s="1" t="n">
        <v>-130660016.954</v>
      </c>
      <c r="EQ637" s="1" t="n">
        <v>-130660016.801</v>
      </c>
      <c r="ER637" s="1" t="n">
        <v>-130660017.066</v>
      </c>
      <c r="ES637" s="1" t="s">
        <v>66</v>
      </c>
      <c r="ET637" s="1" t="n">
        <v>13</v>
      </c>
      <c r="EU637" s="1" t="n">
        <v>20622075.14</v>
      </c>
      <c r="EV637" s="1" t="n">
        <v>-585.15</v>
      </c>
      <c r="EW637" s="1" t="n">
        <v>-110198120.997</v>
      </c>
      <c r="EX637" s="1" t="n">
        <v>-110198121.185</v>
      </c>
      <c r="EY637" s="1" t="n">
        <v>-110198121.099</v>
      </c>
      <c r="EZ637" s="1" t="s">
        <v>33</v>
      </c>
      <c r="FA637" s="1" t="s">
        <v>21</v>
      </c>
      <c r="FB637" s="1" t="n">
        <v>23223030.21</v>
      </c>
      <c r="FC637" s="1" t="n">
        <v>362.42</v>
      </c>
      <c r="FD637" s="1" t="n">
        <v>-124140403.118</v>
      </c>
      <c r="FE637" s="1" t="n">
        <v>-124140403.32</v>
      </c>
      <c r="FF637" s="1" t="n">
        <v>-124140403.255</v>
      </c>
      <c r="FG637" s="1" t="s">
        <v>67</v>
      </c>
      <c r="FH637" s="1" t="n">
        <v>13</v>
      </c>
      <c r="FI637" s="1" t="n">
        <v>19183269.54</v>
      </c>
      <c r="FJ637" s="1" t="n">
        <v>-212.51</v>
      </c>
      <c r="FK637" s="1" t="n">
        <v>-102581561.582</v>
      </c>
      <c r="FL637" s="1" t="n">
        <v>-102581561.783</v>
      </c>
      <c r="FM637" s="1" t="n">
        <v>-102581561.696</v>
      </c>
      <c r="FN637" s="1" t="s">
        <v>34</v>
      </c>
      <c r="FO637" s="1" t="n">
        <v>13</v>
      </c>
      <c r="FP637" s="1" t="n">
        <v>20631934.57</v>
      </c>
      <c r="FQ637" s="1" t="n">
        <v>564.22</v>
      </c>
      <c r="FR637" s="1" t="n">
        <v>-110366927.273</v>
      </c>
      <c r="FS637" s="1" t="n">
        <v>-110366927.459</v>
      </c>
      <c r="FT637" s="1" t="n">
        <v>-110366927.393</v>
      </c>
      <c r="FU637" s="1" t="s">
        <v>68</v>
      </c>
      <c r="FV637" s="1" t="s">
        <v>21</v>
      </c>
      <c r="FW637" s="1" t="n">
        <v>22262064.14</v>
      </c>
      <c r="FX637" s="1" t="n">
        <v>-779.55</v>
      </c>
      <c r="FY637" s="1" t="n">
        <v>-119128809.241</v>
      </c>
      <c r="FZ637" s="1" t="n">
        <v>-119128809.451</v>
      </c>
      <c r="GA637" s="1" t="n">
        <v>-119128809.386</v>
      </c>
      <c r="GB637" s="1" t="s">
        <v>69</v>
      </c>
      <c r="GC637" s="1" t="n">
        <v>13</v>
      </c>
      <c r="GD637" s="1" t="n">
        <v>23144582.92</v>
      </c>
      <c r="GE637" s="1" t="n">
        <v>-345.37</v>
      </c>
      <c r="GF637" s="1" t="n">
        <v>-123894773.487</v>
      </c>
      <c r="GG637" s="1" t="n">
        <v>-123894773.677</v>
      </c>
      <c r="GH637" s="1" t="n">
        <v>-123894773.595</v>
      </c>
      <c r="GK637" s="1" t="s">
        <v>109</v>
      </c>
      <c r="GL637" s="1" t="s">
        <v>20</v>
      </c>
      <c r="GM637" s="1" t="n">
        <v>20269413.35</v>
      </c>
      <c r="GN637" s="1" t="n">
        <v>-42.57</v>
      </c>
      <c r="GO637" s="1" t="n">
        <v>-106516407.293</v>
      </c>
      <c r="GP637" s="1" t="n">
        <v>-106516407.142</v>
      </c>
      <c r="GQ637" s="1" t="n">
        <v>-106516407.404</v>
      </c>
      <c r="GR637" s="1" t="n">
        <f aca="false">GP637-GO637</f>
        <v>0.150999993085861</v>
      </c>
      <c r="GS637" s="1" t="n">
        <f aca="false">GQ637-GO637</f>
        <v>-0.111000001430511</v>
      </c>
      <c r="GU637" s="1" t="s">
        <v>18</v>
      </c>
      <c r="GV637" s="1" t="n">
        <v>3</v>
      </c>
      <c r="GW637" s="1" t="n">
        <v>24065860.64</v>
      </c>
      <c r="GX637" s="1" t="n">
        <v>334.16</v>
      </c>
      <c r="GY637" s="1" t="n">
        <v>-126466951.016</v>
      </c>
      <c r="GZ637" s="1" t="n">
        <v>-126466950.86</v>
      </c>
      <c r="HA637" s="1" t="n">
        <v>-126466951.129</v>
      </c>
      <c r="HB637" s="1" t="n">
        <f aca="false">GZ637-GY637</f>
        <v>0.156000003218651</v>
      </c>
      <c r="HC637" s="1" t="n">
        <f aca="false">HA637-GY637</f>
        <v>-0.112999990582466</v>
      </c>
      <c r="HD637" s="1" t="n">
        <f aca="false">HB637-GR637</f>
        <v>0.00500001013278961</v>
      </c>
      <c r="HE637" s="1" t="n">
        <f aca="false">HC637-GS637</f>
        <v>-0.00199998915195465</v>
      </c>
    </row>
    <row r="638" customFormat="false" ht="12.75" hidden="false" customHeight="false" outlineLevel="0" collapsed="false">
      <c r="A638" s="1" t="s">
        <v>674</v>
      </c>
      <c r="B638" s="1" t="s">
        <v>13</v>
      </c>
      <c r="C638" s="1" t="n">
        <v>0</v>
      </c>
      <c r="I638" s="1" t="s">
        <v>160</v>
      </c>
      <c r="J638" s="1" t="n">
        <v>13</v>
      </c>
      <c r="K638" s="1" t="n">
        <v>24864340.86</v>
      </c>
      <c r="L638" s="1" t="n">
        <v>566</v>
      </c>
      <c r="M638" s="1" t="n">
        <v>-101815326.981</v>
      </c>
      <c r="N638" s="1" t="n">
        <v>-101815326.792</v>
      </c>
      <c r="O638" s="1" t="n">
        <v>-101815326.824</v>
      </c>
      <c r="P638" s="1" t="s">
        <v>155</v>
      </c>
      <c r="Q638" s="1" t="n">
        <v>13</v>
      </c>
      <c r="R638" s="1" t="n">
        <v>24066193.4</v>
      </c>
      <c r="S638" s="1" t="n">
        <v>334.27</v>
      </c>
      <c r="T638" s="1" t="n">
        <v>-98547022.321</v>
      </c>
      <c r="U638" s="1" t="n">
        <v>-98547022.13</v>
      </c>
      <c r="V638" s="1" t="n">
        <v>-98547022.16</v>
      </c>
      <c r="W638" s="1" t="s">
        <v>242</v>
      </c>
      <c r="X638" s="1" t="n">
        <v>13</v>
      </c>
      <c r="Y638" s="1" t="n">
        <v>24720530.59</v>
      </c>
      <c r="Z638" s="1" t="n">
        <v>-687.8</v>
      </c>
      <c r="AA638" s="1" t="n">
        <v>-101226466.529</v>
      </c>
      <c r="AB638" s="1" t="n">
        <v>-101226466.339</v>
      </c>
      <c r="AC638" s="1" t="n">
        <v>-101226466.37</v>
      </c>
      <c r="AD638" s="1" t="s">
        <v>13</v>
      </c>
      <c r="AE638" s="1" t="n">
        <v>0</v>
      </c>
      <c r="AK638" s="1" t="s">
        <v>13</v>
      </c>
      <c r="AL638" s="1" t="n">
        <v>0</v>
      </c>
      <c r="AR638" s="1" t="s">
        <v>28</v>
      </c>
      <c r="AS638" s="1" t="n">
        <v>3</v>
      </c>
      <c r="AT638" s="1" t="n">
        <v>24004368.71</v>
      </c>
      <c r="AU638" s="1" t="n">
        <v>-603.46</v>
      </c>
      <c r="AV638" s="1" t="n">
        <v>-126143795.423</v>
      </c>
      <c r="AW638" s="1" t="n">
        <v>-126143795.275</v>
      </c>
      <c r="AX638" s="1" t="n">
        <v>-126143795.536</v>
      </c>
      <c r="AY638" s="1" t="s">
        <v>13</v>
      </c>
      <c r="AZ638" s="1" t="n">
        <v>0</v>
      </c>
      <c r="BF638" s="1" t="s">
        <v>105</v>
      </c>
      <c r="BG638" s="1" t="n">
        <v>13</v>
      </c>
      <c r="BH638" s="1" t="n">
        <v>23639092.34</v>
      </c>
      <c r="BI638" s="1" t="n">
        <v>698.67</v>
      </c>
      <c r="BJ638" s="1" t="n">
        <v>-96798141.401</v>
      </c>
      <c r="BK638" s="1" t="n">
        <v>-96798141.205</v>
      </c>
      <c r="BL638" s="1" t="n">
        <v>-96798141.245</v>
      </c>
      <c r="BM638" s="1" t="s">
        <v>109</v>
      </c>
      <c r="BN638" s="1" t="s">
        <v>20</v>
      </c>
      <c r="BO638" s="1" t="n">
        <v>20269369.93</v>
      </c>
      <c r="BP638" s="1" t="n">
        <v>-42.47</v>
      </c>
      <c r="BQ638" s="1" t="n">
        <v>-106516184.13</v>
      </c>
      <c r="BR638" s="1" t="n">
        <v>-106516183.976</v>
      </c>
      <c r="BS638" s="1" t="n">
        <v>-106516184.241</v>
      </c>
      <c r="BT638" s="1" t="s">
        <v>13</v>
      </c>
      <c r="BU638" s="1" t="n">
        <v>0</v>
      </c>
      <c r="CA638" s="1" t="s">
        <v>13</v>
      </c>
      <c r="CB638" s="1" t="n">
        <v>0</v>
      </c>
      <c r="CH638" s="1" t="s">
        <v>71</v>
      </c>
      <c r="CI638" s="1" t="n">
        <v>3</v>
      </c>
      <c r="CJ638" s="1" t="n">
        <v>23639093.36</v>
      </c>
      <c r="CK638" s="1" t="n">
        <v>698.67</v>
      </c>
      <c r="CL638" s="1" t="n">
        <v>-124224255.908</v>
      </c>
      <c r="CM638" s="1" t="n">
        <v>-124224255.753</v>
      </c>
      <c r="CN638" s="1" t="n">
        <v>-124224256.019</v>
      </c>
      <c r="CO638" s="1" t="s">
        <v>50</v>
      </c>
      <c r="CP638" s="1" t="n">
        <v>3</v>
      </c>
      <c r="CQ638" s="1" t="n">
        <v>22241313.95</v>
      </c>
      <c r="CR638" s="1" t="n">
        <v>307.85</v>
      </c>
      <c r="CS638" s="1" t="n">
        <v>-116878923.2</v>
      </c>
      <c r="CT638" s="1" t="n">
        <v>-116878923.051</v>
      </c>
      <c r="CU638" s="1" t="n">
        <v>-116878923.314</v>
      </c>
      <c r="CV638" s="1" t="s">
        <v>29</v>
      </c>
      <c r="CW638" s="1" t="s">
        <v>20</v>
      </c>
      <c r="CX638" s="1" t="n">
        <v>24720532.06</v>
      </c>
      <c r="CY638" s="1" t="n">
        <v>-687.8</v>
      </c>
      <c r="CZ638" s="1" t="n">
        <v>-129907268.998</v>
      </c>
      <c r="DA638" s="1" t="n">
        <v>-129907268.844</v>
      </c>
      <c r="DB638" s="1" t="n">
        <v>-129907269.107</v>
      </c>
      <c r="DC638" s="1" t="s">
        <v>13</v>
      </c>
      <c r="DD638" s="1" t="n">
        <v>0</v>
      </c>
      <c r="DJ638" s="1" t="s">
        <v>152</v>
      </c>
      <c r="DK638" s="1" t="n">
        <v>13</v>
      </c>
      <c r="DL638" s="1" t="n">
        <v>24004365.58</v>
      </c>
      <c r="DM638" s="1" t="n">
        <v>-603.46</v>
      </c>
      <c r="DN638" s="1" t="n">
        <v>-98293872.891</v>
      </c>
      <c r="DO638" s="1" t="n">
        <v>-98293872.701</v>
      </c>
      <c r="DP638" s="1" t="n">
        <v>-98293872.733</v>
      </c>
      <c r="DQ638" s="1" t="s">
        <v>18</v>
      </c>
      <c r="DR638" s="1" t="n">
        <v>3</v>
      </c>
      <c r="DS638" s="1" t="n">
        <v>24066194.81</v>
      </c>
      <c r="DT638" s="1" t="n">
        <v>334.27</v>
      </c>
      <c r="DU638" s="1" t="n">
        <v>-126468707.593</v>
      </c>
      <c r="DV638" s="1" t="n">
        <v>-126468707.444</v>
      </c>
      <c r="DW638" s="1" t="n">
        <v>-126468707.712</v>
      </c>
      <c r="DX638" s="1" t="s">
        <v>153</v>
      </c>
      <c r="DY638" s="1" t="n">
        <v>13</v>
      </c>
      <c r="DZ638" s="1" t="n">
        <v>20269365.57</v>
      </c>
      <c r="EA638" s="1" t="n">
        <v>-42.47</v>
      </c>
      <c r="EB638" s="1" t="n">
        <v>-82999603.448</v>
      </c>
      <c r="EC638" s="1" t="n">
        <v>-82999603.258</v>
      </c>
      <c r="ED638" s="1" t="n">
        <v>-82999603.286</v>
      </c>
      <c r="EE638" s="1" t="s">
        <v>106</v>
      </c>
      <c r="EF638" s="1" t="n">
        <v>13</v>
      </c>
      <c r="EG638" s="1" t="n">
        <v>22241310.61</v>
      </c>
      <c r="EH638" s="1" t="n">
        <v>307.86</v>
      </c>
      <c r="EI638" s="1" t="n">
        <v>-91074410.89</v>
      </c>
      <c r="EJ638" s="1" t="n">
        <v>-91074410.695</v>
      </c>
      <c r="EK638" s="1" t="n">
        <v>-91074410.728</v>
      </c>
      <c r="EL638" s="1" t="s">
        <v>19</v>
      </c>
      <c r="EM638" s="1" t="s">
        <v>20</v>
      </c>
      <c r="EN638" s="1" t="n">
        <v>24864341.93</v>
      </c>
      <c r="EO638" s="1" t="n">
        <v>566.01</v>
      </c>
      <c r="EP638" s="1" t="n">
        <v>-130662991.335</v>
      </c>
      <c r="EQ638" s="1" t="n">
        <v>-130662991.187</v>
      </c>
      <c r="ER638" s="1" t="n">
        <v>-130662991.449</v>
      </c>
      <c r="ES638" s="1" t="s">
        <v>66</v>
      </c>
      <c r="ET638" s="1" t="n">
        <v>3</v>
      </c>
      <c r="EU638" s="1" t="n">
        <v>20621491.69</v>
      </c>
      <c r="EV638" s="1" t="n">
        <v>-585.06</v>
      </c>
      <c r="EW638" s="1" t="n">
        <v>-110194994.587</v>
      </c>
      <c r="EX638" s="1" t="n">
        <v>-110194994.781</v>
      </c>
      <c r="EY638" s="1" t="n">
        <v>-110194994.692</v>
      </c>
      <c r="EZ638" s="1" t="s">
        <v>33</v>
      </c>
      <c r="FA638" s="1" t="s">
        <v>20</v>
      </c>
      <c r="FB638" s="1" t="n">
        <v>23223392.95</v>
      </c>
      <c r="FC638" s="1" t="n">
        <v>362.55</v>
      </c>
      <c r="FD638" s="1" t="n">
        <v>-124142341.182</v>
      </c>
      <c r="FE638" s="1" t="n">
        <v>-124142341.384</v>
      </c>
      <c r="FF638" s="1" t="n">
        <v>-124142341.315</v>
      </c>
      <c r="FG638" s="1" t="s">
        <v>67</v>
      </c>
      <c r="FH638" s="1" t="n">
        <v>3</v>
      </c>
      <c r="FI638" s="1" t="n">
        <v>19183057.63</v>
      </c>
      <c r="FJ638" s="1" t="n">
        <v>-212.37</v>
      </c>
      <c r="FK638" s="1" t="n">
        <v>-102580425.953</v>
      </c>
      <c r="FL638" s="1" t="n">
        <v>-102580426.149</v>
      </c>
      <c r="FM638" s="1" t="n">
        <v>-102580426.074</v>
      </c>
      <c r="FN638" s="1" t="s">
        <v>34</v>
      </c>
      <c r="FO638" s="1" t="n">
        <v>3</v>
      </c>
      <c r="FP638" s="1" t="n">
        <v>20632497.86</v>
      </c>
      <c r="FQ638" s="1" t="n">
        <v>564.31</v>
      </c>
      <c r="FR638" s="1" t="n">
        <v>-110369945.973</v>
      </c>
      <c r="FS638" s="1" t="n">
        <v>-110369946.16</v>
      </c>
      <c r="FT638" s="1" t="n">
        <v>-110369946.094</v>
      </c>
      <c r="FU638" s="1" t="s">
        <v>68</v>
      </c>
      <c r="FV638" s="1" t="s">
        <v>20</v>
      </c>
      <c r="FW638" s="1" t="n">
        <v>22261286.99</v>
      </c>
      <c r="FX638" s="1" t="n">
        <v>-779.49</v>
      </c>
      <c r="FY638" s="1" t="n">
        <v>-119124638.016</v>
      </c>
      <c r="FZ638" s="1" t="n">
        <v>-119124638.222</v>
      </c>
      <c r="GA638" s="1" t="n">
        <v>-119124638.166</v>
      </c>
      <c r="GB638" s="1" t="s">
        <v>69</v>
      </c>
      <c r="GC638" s="1" t="n">
        <v>3</v>
      </c>
      <c r="GD638" s="1" t="n">
        <v>23144237.32</v>
      </c>
      <c r="GE638" s="1" t="n">
        <v>-345.22</v>
      </c>
      <c r="GF638" s="1" t="n">
        <v>-123892925.491</v>
      </c>
      <c r="GG638" s="1" t="n">
        <v>-123892925.673</v>
      </c>
      <c r="GH638" s="1" t="n">
        <v>-123892925.599</v>
      </c>
      <c r="GK638" s="1" t="s">
        <v>109</v>
      </c>
      <c r="GL638" s="1" t="s">
        <v>20</v>
      </c>
      <c r="GM638" s="1" t="n">
        <v>20269369.93</v>
      </c>
      <c r="GN638" s="1" t="n">
        <v>-42.47</v>
      </c>
      <c r="GO638" s="1" t="n">
        <v>-106516184.13</v>
      </c>
      <c r="GP638" s="1" t="n">
        <v>-106516183.976</v>
      </c>
      <c r="GQ638" s="1" t="n">
        <v>-106516184.241</v>
      </c>
      <c r="GR638" s="1" t="n">
        <f aca="false">GP638-GO638</f>
        <v>0.153999999165535</v>
      </c>
      <c r="GS638" s="1" t="n">
        <f aca="false">GQ638-GO638</f>
        <v>-0.111000001430511</v>
      </c>
      <c r="GU638" s="1" t="s">
        <v>18</v>
      </c>
      <c r="GV638" s="1" t="n">
        <v>3</v>
      </c>
      <c r="GW638" s="1" t="n">
        <v>24066194.81</v>
      </c>
      <c r="GX638" s="1" t="n">
        <v>334.27</v>
      </c>
      <c r="GY638" s="1" t="n">
        <v>-126468707.593</v>
      </c>
      <c r="GZ638" s="1" t="n">
        <v>-126468707.444</v>
      </c>
      <c r="HA638" s="1" t="n">
        <v>-126468707.712</v>
      </c>
      <c r="HB638" s="1" t="n">
        <f aca="false">GZ638-GY638</f>
        <v>0.148999989032745</v>
      </c>
      <c r="HC638" s="1" t="n">
        <f aca="false">HA638-GY638</f>
        <v>-0.119000002741814</v>
      </c>
      <c r="HD638" s="1" t="n">
        <f aca="false">HB638-GR638</f>
        <v>-0.00500001013278961</v>
      </c>
      <c r="HE638" s="1" t="n">
        <f aca="false">HC638-GS638</f>
        <v>-0.00800000131130219</v>
      </c>
    </row>
    <row r="639" customFormat="false" ht="12.75" hidden="false" customHeight="false" outlineLevel="0" collapsed="false">
      <c r="A639" s="1" t="s">
        <v>675</v>
      </c>
      <c r="B639" s="1" t="s">
        <v>13</v>
      </c>
      <c r="C639" s="1" t="n">
        <v>0</v>
      </c>
      <c r="I639" s="1" t="s">
        <v>160</v>
      </c>
      <c r="J639" s="1" t="n">
        <v>13</v>
      </c>
      <c r="K639" s="1" t="n">
        <v>24864906.01</v>
      </c>
      <c r="L639" s="1" t="n">
        <v>566.04</v>
      </c>
      <c r="M639" s="1" t="n">
        <v>-101817644.823</v>
      </c>
      <c r="N639" s="1" t="n">
        <v>-101817644.63</v>
      </c>
      <c r="O639" s="1" t="n">
        <v>-101817644.661</v>
      </c>
      <c r="P639" s="1" t="s">
        <v>155</v>
      </c>
      <c r="Q639" s="1" t="n">
        <v>13</v>
      </c>
      <c r="R639" s="1" t="n">
        <v>24066528.74</v>
      </c>
      <c r="S639" s="1" t="n">
        <v>334.35</v>
      </c>
      <c r="T639" s="1" t="n">
        <v>-98548391.429</v>
      </c>
      <c r="U639" s="1" t="n">
        <v>-98548391.235</v>
      </c>
      <c r="V639" s="1" t="n">
        <v>-98548391.266</v>
      </c>
      <c r="W639" s="1" t="s">
        <v>242</v>
      </c>
      <c r="X639" s="1" t="n">
        <v>13</v>
      </c>
      <c r="Y639" s="1" t="n">
        <v>24719842.86</v>
      </c>
      <c r="Z639" s="1" t="n">
        <v>-687.78</v>
      </c>
      <c r="AA639" s="1" t="n">
        <v>-101223650.167</v>
      </c>
      <c r="AB639" s="1" t="n">
        <v>-101223649.972</v>
      </c>
      <c r="AC639" s="1" t="n">
        <v>-101223650.002</v>
      </c>
      <c r="AD639" s="1" t="s">
        <v>13</v>
      </c>
      <c r="AE639" s="1" t="n">
        <v>0</v>
      </c>
      <c r="AK639" s="1" t="s">
        <v>13</v>
      </c>
      <c r="AL639" s="1" t="n">
        <v>0</v>
      </c>
      <c r="AR639" s="1" t="s">
        <v>28</v>
      </c>
      <c r="AS639" s="1" t="n">
        <v>3</v>
      </c>
      <c r="AT639" s="1" t="n">
        <v>24003765.56</v>
      </c>
      <c r="AU639" s="1" t="n">
        <v>-603.41</v>
      </c>
      <c r="AV639" s="1" t="n">
        <v>-126140624.499</v>
      </c>
      <c r="AW639" s="1" t="n">
        <v>-126140624.35</v>
      </c>
      <c r="AX639" s="1" t="n">
        <v>-126140624.618</v>
      </c>
      <c r="AY639" s="1" t="s">
        <v>13</v>
      </c>
      <c r="AZ639" s="1" t="n">
        <v>0</v>
      </c>
      <c r="BF639" s="1" t="s">
        <v>105</v>
      </c>
      <c r="BG639" s="1" t="n">
        <v>13</v>
      </c>
      <c r="BH639" s="1" t="n">
        <v>23639790.78</v>
      </c>
      <c r="BI639" s="1" t="n">
        <v>698.69</v>
      </c>
      <c r="BJ639" s="1" t="n">
        <v>-96801002.41</v>
      </c>
      <c r="BK639" s="1" t="n">
        <v>-96801002.222</v>
      </c>
      <c r="BL639" s="1" t="n">
        <v>-96801002.25</v>
      </c>
      <c r="BM639" s="1" t="s">
        <v>109</v>
      </c>
      <c r="BN639" s="1" t="s">
        <v>20</v>
      </c>
      <c r="BO639" s="1" t="n">
        <v>20269327.73</v>
      </c>
      <c r="BP639" s="1" t="n">
        <v>-42.37</v>
      </c>
      <c r="BQ639" s="1" t="n">
        <v>-106515961.456</v>
      </c>
      <c r="BR639" s="1" t="n">
        <v>-106515961.309</v>
      </c>
      <c r="BS639" s="1" t="n">
        <v>-106515961.572</v>
      </c>
      <c r="BT639" s="1" t="s">
        <v>13</v>
      </c>
      <c r="BU639" s="1" t="n">
        <v>0</v>
      </c>
      <c r="CA639" s="1" t="s">
        <v>13</v>
      </c>
      <c r="CB639" s="1" t="n">
        <v>0</v>
      </c>
      <c r="CH639" s="1" t="s">
        <v>71</v>
      </c>
      <c r="CI639" s="1" t="n">
        <v>3</v>
      </c>
      <c r="CJ639" s="1" t="n">
        <v>23639788.95</v>
      </c>
      <c r="CK639" s="1" t="n">
        <v>698.69</v>
      </c>
      <c r="CL639" s="1" t="n">
        <v>-124227927.562</v>
      </c>
      <c r="CM639" s="1" t="n">
        <v>-124227927.412</v>
      </c>
      <c r="CN639" s="1" t="n">
        <v>-124227927.678</v>
      </c>
      <c r="CO639" s="1" t="s">
        <v>50</v>
      </c>
      <c r="CP639" s="1" t="n">
        <v>3</v>
      </c>
      <c r="CQ639" s="1" t="n">
        <v>22241623.51</v>
      </c>
      <c r="CR639" s="1" t="n">
        <v>307.96</v>
      </c>
      <c r="CS639" s="1" t="n">
        <v>-116880541.533</v>
      </c>
      <c r="CT639" s="1" t="n">
        <v>-116880541.379</v>
      </c>
      <c r="CU639" s="1" t="n">
        <v>-116880541.645</v>
      </c>
      <c r="CV639" s="1" t="s">
        <v>29</v>
      </c>
      <c r="CW639" s="1" t="s">
        <v>20</v>
      </c>
      <c r="CX639" s="1" t="n">
        <v>24719844.24</v>
      </c>
      <c r="CY639" s="1" t="n">
        <v>-687.79</v>
      </c>
      <c r="CZ639" s="1" t="n">
        <v>-129903654.654</v>
      </c>
      <c r="DA639" s="1" t="n">
        <v>-129903654.503</v>
      </c>
      <c r="DB639" s="1" t="n">
        <v>-129903654.767</v>
      </c>
      <c r="DC639" s="1" t="s">
        <v>13</v>
      </c>
      <c r="DD639" s="1" t="n">
        <v>0</v>
      </c>
      <c r="DJ639" s="1" t="s">
        <v>152</v>
      </c>
      <c r="DK639" s="1" t="n">
        <v>13</v>
      </c>
      <c r="DL639" s="1" t="n">
        <v>24003764.82</v>
      </c>
      <c r="DM639" s="1" t="n">
        <v>-603.4</v>
      </c>
      <c r="DN639" s="1" t="n">
        <v>-98291402.053</v>
      </c>
      <c r="DO639" s="1" t="n">
        <v>-98291401.863</v>
      </c>
      <c r="DP639" s="1" t="n">
        <v>-98291401.89</v>
      </c>
      <c r="DQ639" s="1" t="s">
        <v>18</v>
      </c>
      <c r="DR639" s="1" t="n">
        <v>3</v>
      </c>
      <c r="DS639" s="1" t="n">
        <v>24066529.72</v>
      </c>
      <c r="DT639" s="1" t="n">
        <v>334.35</v>
      </c>
      <c r="DU639" s="1" t="n">
        <v>-126470464.613</v>
      </c>
      <c r="DV639" s="1" t="n">
        <v>-126470464.463</v>
      </c>
      <c r="DW639" s="1" t="n">
        <v>-126470464.728</v>
      </c>
      <c r="DX639" s="1" t="s">
        <v>153</v>
      </c>
      <c r="DY639" s="1" t="n">
        <v>13</v>
      </c>
      <c r="DZ639" s="1" t="n">
        <v>20269323.38</v>
      </c>
      <c r="EA639" s="1" t="n">
        <v>-42.38</v>
      </c>
      <c r="EB639" s="1" t="n">
        <v>-82999429.925</v>
      </c>
      <c r="EC639" s="1" t="n">
        <v>-82999429.73</v>
      </c>
      <c r="ED639" s="1" t="n">
        <v>-82999429.768</v>
      </c>
      <c r="EE639" s="1" t="s">
        <v>106</v>
      </c>
      <c r="EF639" s="1" t="n">
        <v>13</v>
      </c>
      <c r="EG639" s="1" t="n">
        <v>22241621.87</v>
      </c>
      <c r="EH639" s="1" t="n">
        <v>307.96</v>
      </c>
      <c r="EI639" s="1" t="n">
        <v>-91075671.932</v>
      </c>
      <c r="EJ639" s="1" t="n">
        <v>-91075671.741</v>
      </c>
      <c r="EK639" s="1" t="n">
        <v>-91075671.774</v>
      </c>
      <c r="EL639" s="1" t="s">
        <v>19</v>
      </c>
      <c r="EM639" s="1" t="s">
        <v>20</v>
      </c>
      <c r="EN639" s="1" t="n">
        <v>24864907.23</v>
      </c>
      <c r="EO639" s="1" t="n">
        <v>566.03</v>
      </c>
      <c r="EP639" s="1" t="n">
        <v>-130665965.862</v>
      </c>
      <c r="EQ639" s="1" t="n">
        <v>-130665965.716</v>
      </c>
      <c r="ER639" s="1" t="n">
        <v>-130665965.977</v>
      </c>
      <c r="ES639" s="1" t="s">
        <v>66</v>
      </c>
      <c r="ET639" s="1" t="n">
        <v>13</v>
      </c>
      <c r="EU639" s="1" t="n">
        <v>20620906.25</v>
      </c>
      <c r="EV639" s="1" t="n">
        <v>-584.97</v>
      </c>
      <c r="EW639" s="1" t="n">
        <v>-110191868.698</v>
      </c>
      <c r="EX639" s="1" t="n">
        <v>-110191868.892</v>
      </c>
      <c r="EY639" s="1" t="n">
        <v>-110191868.804</v>
      </c>
      <c r="EZ639" s="1" t="s">
        <v>33</v>
      </c>
      <c r="FA639" s="1" t="s">
        <v>21</v>
      </c>
      <c r="FB639" s="1" t="n">
        <v>23223755.42</v>
      </c>
      <c r="FC639" s="1" t="n">
        <v>362.7</v>
      </c>
      <c r="FD639" s="1" t="n">
        <v>-124144279.995</v>
      </c>
      <c r="FE639" s="1" t="n">
        <v>-124144280.199</v>
      </c>
      <c r="FF639" s="1" t="n">
        <v>-124144280.133</v>
      </c>
      <c r="FG639" s="1" t="s">
        <v>67</v>
      </c>
      <c r="FH639" s="1" t="n">
        <v>13</v>
      </c>
      <c r="FI639" s="1" t="n">
        <v>19182845.42</v>
      </c>
      <c r="FJ639" s="1" t="n">
        <v>-212.22</v>
      </c>
      <c r="FK639" s="1" t="n">
        <v>-102579291.119</v>
      </c>
      <c r="FL639" s="1" t="n">
        <v>-102579291.318</v>
      </c>
      <c r="FM639" s="1" t="n">
        <v>-102579291.238</v>
      </c>
      <c r="FN639" s="1" t="s">
        <v>34</v>
      </c>
      <c r="FO639" s="1" t="n">
        <v>13</v>
      </c>
      <c r="FP639" s="1" t="n">
        <v>20633060.53</v>
      </c>
      <c r="FQ639" s="1" t="n">
        <v>564.41</v>
      </c>
      <c r="FR639" s="1" t="n">
        <v>-110372965.166</v>
      </c>
      <c r="FS639" s="1" t="n">
        <v>-110372965.358</v>
      </c>
      <c r="FT639" s="1" t="n">
        <v>-110372965.292</v>
      </c>
      <c r="FU639" s="1" t="s">
        <v>68</v>
      </c>
      <c r="FV639" s="1" t="s">
        <v>21</v>
      </c>
      <c r="FW639" s="1" t="n">
        <v>22260505.13</v>
      </c>
      <c r="FX639" s="1" t="n">
        <v>-779.44</v>
      </c>
      <c r="FY639" s="1" t="n">
        <v>-119120467.095</v>
      </c>
      <c r="FZ639" s="1" t="n">
        <v>-119120467.306</v>
      </c>
      <c r="GA639" s="1" t="n">
        <v>-119120467.242</v>
      </c>
      <c r="GB639" s="1" t="s">
        <v>69</v>
      </c>
      <c r="GC639" s="1" t="n">
        <v>13</v>
      </c>
      <c r="GD639" s="1" t="n">
        <v>23143892.42</v>
      </c>
      <c r="GE639" s="1" t="n">
        <v>-345.08</v>
      </c>
      <c r="GF639" s="1" t="n">
        <v>-123891078.271</v>
      </c>
      <c r="GG639" s="1" t="n">
        <v>-123891078.456</v>
      </c>
      <c r="GH639" s="1" t="n">
        <v>-123891078.382</v>
      </c>
      <c r="GK639" s="1" t="s">
        <v>109</v>
      </c>
      <c r="GL639" s="1" t="s">
        <v>20</v>
      </c>
      <c r="GM639" s="1" t="n">
        <v>20269327.73</v>
      </c>
      <c r="GN639" s="1" t="n">
        <v>-42.37</v>
      </c>
      <c r="GO639" s="1" t="n">
        <v>-106515961.456</v>
      </c>
      <c r="GP639" s="1" t="n">
        <v>-106515961.309</v>
      </c>
      <c r="GQ639" s="1" t="n">
        <v>-106515961.572</v>
      </c>
      <c r="GR639" s="1" t="n">
        <f aca="false">GP639-GO639</f>
        <v>0.146999999880791</v>
      </c>
      <c r="GS639" s="1" t="n">
        <f aca="false">GQ639-GO639</f>
        <v>-0.11599999666214</v>
      </c>
      <c r="GU639" s="1" t="s">
        <v>18</v>
      </c>
      <c r="GV639" s="1" t="n">
        <v>3</v>
      </c>
      <c r="GW639" s="1" t="n">
        <v>24066529.72</v>
      </c>
      <c r="GX639" s="1" t="n">
        <v>334.35</v>
      </c>
      <c r="GY639" s="1" t="n">
        <v>-126470464.613</v>
      </c>
      <c r="GZ639" s="1" t="n">
        <v>-126470464.463</v>
      </c>
      <c r="HA639" s="1" t="n">
        <v>-126470464.728</v>
      </c>
      <c r="HB639" s="1" t="n">
        <f aca="false">GZ639-GY639</f>
        <v>0.150000005960464</v>
      </c>
      <c r="HC639" s="1" t="n">
        <f aca="false">HA639-GY639</f>
        <v>-0.114999994635582</v>
      </c>
      <c r="HD639" s="1" t="n">
        <f aca="false">HB639-GR639</f>
        <v>0.00300000607967377</v>
      </c>
      <c r="HE639" s="1" t="n">
        <f aca="false">HC639-GS639</f>
        <v>0.00100000202655792</v>
      </c>
    </row>
    <row r="640" customFormat="false" ht="12.75" hidden="false" customHeight="false" outlineLevel="0" collapsed="false">
      <c r="A640" s="1" t="s">
        <v>676</v>
      </c>
      <c r="B640" s="1" t="s">
        <v>13</v>
      </c>
      <c r="C640" s="1" t="n">
        <v>0</v>
      </c>
      <c r="I640" s="1" t="s">
        <v>160</v>
      </c>
      <c r="J640" s="1" t="n">
        <v>13</v>
      </c>
      <c r="K640" s="1" t="n">
        <v>24865471.8</v>
      </c>
      <c r="L640" s="1" t="n">
        <v>566.08</v>
      </c>
      <c r="M640" s="1" t="n">
        <v>-101819962.812</v>
      </c>
      <c r="N640" s="1" t="n">
        <v>-101819962.618</v>
      </c>
      <c r="O640" s="1" t="n">
        <v>-101819962.65</v>
      </c>
      <c r="P640" s="1" t="s">
        <v>155</v>
      </c>
      <c r="Q640" s="1" t="n">
        <v>13</v>
      </c>
      <c r="R640" s="1" t="n">
        <v>24066861.96</v>
      </c>
      <c r="S640" s="1" t="n">
        <v>334.45</v>
      </c>
      <c r="T640" s="1" t="n">
        <v>-98549760.95</v>
      </c>
      <c r="U640" s="1" t="n">
        <v>-98549760.76</v>
      </c>
      <c r="V640" s="1" t="n">
        <v>-98549760.793</v>
      </c>
      <c r="W640" s="1" t="s">
        <v>242</v>
      </c>
      <c r="X640" s="1" t="n">
        <v>13</v>
      </c>
      <c r="Y640" s="1" t="n">
        <v>24719155.27</v>
      </c>
      <c r="Z640" s="1" t="n">
        <v>-687.77</v>
      </c>
      <c r="AA640" s="1" t="n">
        <v>-101220833.878</v>
      </c>
      <c r="AB640" s="1" t="n">
        <v>-101220833.684</v>
      </c>
      <c r="AC640" s="1" t="n">
        <v>-101220833.719</v>
      </c>
      <c r="AD640" s="1" t="s">
        <v>13</v>
      </c>
      <c r="AE640" s="1" t="n">
        <v>0</v>
      </c>
      <c r="AK640" s="1" t="s">
        <v>13</v>
      </c>
      <c r="AL640" s="1" t="n">
        <v>0</v>
      </c>
      <c r="AR640" s="1" t="s">
        <v>28</v>
      </c>
      <c r="AS640" s="1" t="n">
        <v>13</v>
      </c>
      <c r="AT640" s="1" t="n">
        <v>24003160.26</v>
      </c>
      <c r="AU640" s="1" t="n">
        <v>-603.34</v>
      </c>
      <c r="AV640" s="1" t="n">
        <v>-126137453.928</v>
      </c>
      <c r="AW640" s="1" t="n">
        <v>-126137453.774</v>
      </c>
      <c r="AX640" s="1" t="n">
        <v>-126137454.042</v>
      </c>
      <c r="AY640" s="1" t="s">
        <v>13</v>
      </c>
      <c r="AZ640" s="1" t="n">
        <v>0</v>
      </c>
      <c r="BF640" s="1" t="s">
        <v>105</v>
      </c>
      <c r="BG640" s="1" t="n">
        <v>13</v>
      </c>
      <c r="BH640" s="1" t="n">
        <v>23640488.82</v>
      </c>
      <c r="BI640" s="1" t="n">
        <v>698.73</v>
      </c>
      <c r="BJ640" s="1" t="n">
        <v>-96803863.607</v>
      </c>
      <c r="BK640" s="1" t="n">
        <v>-96803863.414</v>
      </c>
      <c r="BL640" s="1" t="n">
        <v>-96803863.443</v>
      </c>
      <c r="BM640" s="1" t="s">
        <v>109</v>
      </c>
      <c r="BN640" s="1" t="s">
        <v>21</v>
      </c>
      <c r="BO640" s="1" t="n">
        <v>20269284.57</v>
      </c>
      <c r="BP640" s="1" t="n">
        <v>-42.27</v>
      </c>
      <c r="BQ640" s="1" t="n">
        <v>-106515739.321</v>
      </c>
      <c r="BR640" s="1" t="n">
        <v>-106515739.171</v>
      </c>
      <c r="BS640" s="1" t="n">
        <v>-106515739.433</v>
      </c>
      <c r="BT640" s="1" t="s">
        <v>13</v>
      </c>
      <c r="BU640" s="1" t="n">
        <v>0</v>
      </c>
      <c r="CA640" s="1" t="s">
        <v>13</v>
      </c>
      <c r="CB640" s="1" t="n">
        <v>0</v>
      </c>
      <c r="CH640" s="1" t="s">
        <v>71</v>
      </c>
      <c r="CI640" s="1" t="n">
        <v>13</v>
      </c>
      <c r="CJ640" s="1" t="n">
        <v>23640490.33</v>
      </c>
      <c r="CK640" s="1" t="n">
        <v>698.73</v>
      </c>
      <c r="CL640" s="1" t="n">
        <v>-124231599.419</v>
      </c>
      <c r="CM640" s="1" t="n">
        <v>-124231599.271</v>
      </c>
      <c r="CN640" s="1" t="n">
        <v>-124231599.53</v>
      </c>
      <c r="CO640" s="1" t="s">
        <v>50</v>
      </c>
      <c r="CP640" s="1" t="n">
        <v>13</v>
      </c>
      <c r="CQ640" s="1" t="n">
        <v>22241929.94</v>
      </c>
      <c r="CR640" s="1" t="n">
        <v>308.08</v>
      </c>
      <c r="CS640" s="1" t="n">
        <v>-116882160.483</v>
      </c>
      <c r="CT640" s="1" t="n">
        <v>-116882160.335</v>
      </c>
      <c r="CU640" s="1" t="n">
        <v>-116882160.599</v>
      </c>
      <c r="CV640" s="1" t="s">
        <v>29</v>
      </c>
      <c r="CW640" s="1" t="s">
        <v>21</v>
      </c>
      <c r="CX640" s="1" t="n">
        <v>24719157.12</v>
      </c>
      <c r="CY640" s="1" t="n">
        <v>-687.76</v>
      </c>
      <c r="CZ640" s="1" t="n">
        <v>-129900040.425</v>
      </c>
      <c r="DA640" s="1" t="n">
        <v>-129900040.273</v>
      </c>
      <c r="DB640" s="1" t="n">
        <v>-129900040.541</v>
      </c>
      <c r="DC640" s="1" t="s">
        <v>13</v>
      </c>
      <c r="DD640" s="1" t="n">
        <v>0</v>
      </c>
      <c r="DJ640" s="1" t="s">
        <v>152</v>
      </c>
      <c r="DK640" s="1" t="n">
        <v>13</v>
      </c>
      <c r="DL640" s="1" t="n">
        <v>24003162.16</v>
      </c>
      <c r="DM640" s="1" t="n">
        <v>-603.34</v>
      </c>
      <c r="DN640" s="1" t="n">
        <v>-98288931.472</v>
      </c>
      <c r="DO640" s="1" t="n">
        <v>-98288931.277</v>
      </c>
      <c r="DP640" s="1" t="n">
        <v>-98288931.315</v>
      </c>
      <c r="DQ640" s="1" t="s">
        <v>18</v>
      </c>
      <c r="DR640" s="1" t="n">
        <v>13</v>
      </c>
      <c r="DS640" s="1" t="n">
        <v>24066864.12</v>
      </c>
      <c r="DT640" s="1" t="n">
        <v>334.46</v>
      </c>
      <c r="DU640" s="1" t="n">
        <v>-126472222.19</v>
      </c>
      <c r="DV640" s="1" t="n">
        <v>-126472222.037</v>
      </c>
      <c r="DW640" s="1" t="n">
        <v>-126472222.303</v>
      </c>
      <c r="DX640" s="1" t="s">
        <v>153</v>
      </c>
      <c r="DY640" s="1" t="n">
        <v>13</v>
      </c>
      <c r="DZ640" s="1" t="n">
        <v>20269280.67</v>
      </c>
      <c r="EA640" s="1" t="n">
        <v>-42.27</v>
      </c>
      <c r="EB640" s="1" t="n">
        <v>-82999256.852</v>
      </c>
      <c r="EC640" s="1" t="n">
        <v>-82999256.661</v>
      </c>
      <c r="ED640" s="1" t="n">
        <v>-82999256.691</v>
      </c>
      <c r="EE640" s="1" t="s">
        <v>106</v>
      </c>
      <c r="EF640" s="1" t="n">
        <v>13</v>
      </c>
      <c r="EG640" s="1" t="n">
        <v>22241930.96</v>
      </c>
      <c r="EH640" s="1" t="n">
        <v>308.07</v>
      </c>
      <c r="EI640" s="1" t="n">
        <v>-91076933.442</v>
      </c>
      <c r="EJ640" s="1" t="n">
        <v>-91076933.252</v>
      </c>
      <c r="EK640" s="1" t="n">
        <v>-91076933.279</v>
      </c>
      <c r="EL640" s="1" t="s">
        <v>19</v>
      </c>
      <c r="EM640" s="1" t="s">
        <v>21</v>
      </c>
      <c r="EN640" s="1" t="n">
        <v>24865474.95</v>
      </c>
      <c r="EO640" s="1" t="n">
        <v>566.08</v>
      </c>
      <c r="EP640" s="1" t="n">
        <v>-130668940.643</v>
      </c>
      <c r="EQ640" s="1" t="n">
        <v>-130668940.49</v>
      </c>
      <c r="ER640" s="1" t="n">
        <v>-130668940.755</v>
      </c>
      <c r="ES640" s="1" t="s">
        <v>66</v>
      </c>
      <c r="ET640" s="1" t="n">
        <v>3</v>
      </c>
      <c r="EU640" s="1" t="n">
        <v>20620320.34</v>
      </c>
      <c r="EV640" s="1" t="n">
        <v>-584.89</v>
      </c>
      <c r="EW640" s="1" t="n">
        <v>-110188743.242</v>
      </c>
      <c r="EX640" s="1" t="n">
        <v>-110188743.431</v>
      </c>
      <c r="EY640" s="1" t="n">
        <v>-110188743.342</v>
      </c>
      <c r="EZ640" s="1" t="s">
        <v>33</v>
      </c>
      <c r="FA640" s="1" t="s">
        <v>20</v>
      </c>
      <c r="FB640" s="1" t="n">
        <v>23224118.17</v>
      </c>
      <c r="FC640" s="1" t="n">
        <v>362.83</v>
      </c>
      <c r="FD640" s="1" t="n">
        <v>-124146219.532</v>
      </c>
      <c r="FE640" s="1" t="n">
        <v>-124146219.735</v>
      </c>
      <c r="FF640" s="1" t="n">
        <v>-124146219.669</v>
      </c>
      <c r="FG640" s="1" t="s">
        <v>67</v>
      </c>
      <c r="FH640" s="1" t="n">
        <v>3</v>
      </c>
      <c r="FI640" s="1" t="n">
        <v>19182632.6</v>
      </c>
      <c r="FJ640" s="1" t="n">
        <v>-212.08</v>
      </c>
      <c r="FK640" s="1" t="n">
        <v>-102578157.024</v>
      </c>
      <c r="FL640" s="1" t="n">
        <v>-102578157.226</v>
      </c>
      <c r="FM640" s="1" t="n">
        <v>-102578157.14</v>
      </c>
      <c r="FN640" s="1" t="s">
        <v>34</v>
      </c>
      <c r="FO640" s="1" t="n">
        <v>3</v>
      </c>
      <c r="FP640" s="1" t="n">
        <v>20633624.54</v>
      </c>
      <c r="FQ640" s="1" t="n">
        <v>564.49</v>
      </c>
      <c r="FR640" s="1" t="n">
        <v>-110375984.819</v>
      </c>
      <c r="FS640" s="1" t="n">
        <v>-110375985.005</v>
      </c>
      <c r="FT640" s="1" t="n">
        <v>-110375984.939</v>
      </c>
      <c r="FU640" s="1" t="s">
        <v>68</v>
      </c>
      <c r="FV640" s="1" t="s">
        <v>20</v>
      </c>
      <c r="FW640" s="1" t="n">
        <v>22259727.44</v>
      </c>
      <c r="FX640" s="1" t="n">
        <v>-779.39</v>
      </c>
      <c r="FY640" s="1" t="n">
        <v>-119116296.431</v>
      </c>
      <c r="FZ640" s="1" t="n">
        <v>-119116296.641</v>
      </c>
      <c r="GA640" s="1" t="n">
        <v>-119116296.575</v>
      </c>
      <c r="GB640" s="1" t="s">
        <v>69</v>
      </c>
      <c r="GC640" s="1" t="n">
        <v>3</v>
      </c>
      <c r="GD640" s="1" t="n">
        <v>23143548.78</v>
      </c>
      <c r="GE640" s="1" t="n">
        <v>-344.94</v>
      </c>
      <c r="GF640" s="1" t="n">
        <v>-123889231.798</v>
      </c>
      <c r="GG640" s="1" t="n">
        <v>-123889231.988</v>
      </c>
      <c r="GH640" s="1" t="n">
        <v>-123889231.905</v>
      </c>
      <c r="GK640" s="1" t="s">
        <v>109</v>
      </c>
      <c r="GL640" s="1" t="s">
        <v>21</v>
      </c>
      <c r="GM640" s="1" t="n">
        <v>20269284.57</v>
      </c>
      <c r="GN640" s="1" t="n">
        <v>-42.27</v>
      </c>
      <c r="GO640" s="1" t="n">
        <v>-106515739.321</v>
      </c>
      <c r="GP640" s="1" t="n">
        <v>-106515739.171</v>
      </c>
      <c r="GQ640" s="1" t="n">
        <v>-106515739.433</v>
      </c>
      <c r="GR640" s="1" t="n">
        <f aca="false">GP640-GO640</f>
        <v>0.149999991059303</v>
      </c>
      <c r="GS640" s="1" t="n">
        <f aca="false">GQ640-GO640</f>
        <v>-0.112000003457069</v>
      </c>
      <c r="GU640" s="1" t="s">
        <v>18</v>
      </c>
      <c r="GV640" s="1" t="n">
        <v>13</v>
      </c>
      <c r="GW640" s="1" t="n">
        <v>24066864.12</v>
      </c>
      <c r="GX640" s="1" t="n">
        <v>334.46</v>
      </c>
      <c r="GY640" s="1" t="n">
        <v>-126472222.19</v>
      </c>
      <c r="GZ640" s="1" t="n">
        <v>-126472222.037</v>
      </c>
      <c r="HA640" s="1" t="n">
        <v>-126472222.303</v>
      </c>
      <c r="HB640" s="1" t="n">
        <f aca="false">GZ640-GY640</f>
        <v>0.152999997138977</v>
      </c>
      <c r="HC640" s="1" t="n">
        <f aca="false">HA640-GY640</f>
        <v>-0.113000005483627</v>
      </c>
      <c r="HD640" s="1" t="n">
        <f aca="false">HB640-GR640</f>
        <v>0.00300000607967377</v>
      </c>
      <c r="HE640" s="1" t="n">
        <f aca="false">HC640-GS640</f>
        <v>-0.00100000202655792</v>
      </c>
    </row>
    <row r="641" customFormat="false" ht="12.75" hidden="false" customHeight="false" outlineLevel="0" collapsed="false">
      <c r="A641" s="1" t="s">
        <v>677</v>
      </c>
      <c r="B641" s="1" t="s">
        <v>13</v>
      </c>
      <c r="C641" s="1" t="n">
        <v>0</v>
      </c>
      <c r="I641" s="1" t="s">
        <v>160</v>
      </c>
      <c r="J641" s="1" t="n">
        <v>13</v>
      </c>
      <c r="K641" s="1" t="n">
        <v>24866039.91</v>
      </c>
      <c r="L641" s="1" t="n">
        <v>566.11</v>
      </c>
      <c r="M641" s="1" t="n">
        <v>-101822280.944</v>
      </c>
      <c r="N641" s="1" t="n">
        <v>-101822280.756</v>
      </c>
      <c r="O641" s="1" t="n">
        <v>-101822280.787</v>
      </c>
      <c r="P641" s="1" t="s">
        <v>155</v>
      </c>
      <c r="Q641" s="1" t="n">
        <v>13</v>
      </c>
      <c r="R641" s="1" t="n">
        <v>24067198.29</v>
      </c>
      <c r="S641" s="1" t="n">
        <v>334.55</v>
      </c>
      <c r="T641" s="1" t="n">
        <v>-98551130.878</v>
      </c>
      <c r="U641" s="1" t="n">
        <v>-98551130.687</v>
      </c>
      <c r="V641" s="1" t="n">
        <v>-98551130.717</v>
      </c>
      <c r="W641" s="1" t="s">
        <v>242</v>
      </c>
      <c r="X641" s="1" t="n">
        <v>13</v>
      </c>
      <c r="Y641" s="1" t="n">
        <v>24718467.92</v>
      </c>
      <c r="Z641" s="1" t="n">
        <v>-687.75</v>
      </c>
      <c r="AA641" s="1" t="n">
        <v>-101218017.641</v>
      </c>
      <c r="AB641" s="1" t="n">
        <v>-101218017.451</v>
      </c>
      <c r="AC641" s="1" t="n">
        <v>-101218017.484</v>
      </c>
      <c r="AD641" s="1" t="s">
        <v>13</v>
      </c>
      <c r="AE641" s="1" t="n">
        <v>0</v>
      </c>
      <c r="AK641" s="1" t="s">
        <v>13</v>
      </c>
      <c r="AL641" s="1" t="n">
        <v>0</v>
      </c>
      <c r="AR641" s="1" t="s">
        <v>28</v>
      </c>
      <c r="AS641" s="1" t="n">
        <v>3</v>
      </c>
      <c r="AT641" s="1" t="n">
        <v>24002557.58</v>
      </c>
      <c r="AU641" s="1" t="n">
        <v>-603.28</v>
      </c>
      <c r="AV641" s="1" t="n">
        <v>-126134283.679</v>
      </c>
      <c r="AW641" s="1" t="n">
        <v>-126134283.526</v>
      </c>
      <c r="AX641" s="1" t="n">
        <v>-126134283.793</v>
      </c>
      <c r="AY641" s="1" t="s">
        <v>13</v>
      </c>
      <c r="AZ641" s="1" t="n">
        <v>0</v>
      </c>
      <c r="BF641" s="1" t="s">
        <v>105</v>
      </c>
      <c r="BG641" s="1" t="n">
        <v>13</v>
      </c>
      <c r="BH641" s="1" t="n">
        <v>23641188.03</v>
      </c>
      <c r="BI641" s="1" t="n">
        <v>698.76</v>
      </c>
      <c r="BJ641" s="1" t="n">
        <v>-96806724.922</v>
      </c>
      <c r="BK641" s="1" t="n">
        <v>-96806724.728</v>
      </c>
      <c r="BL641" s="1" t="n">
        <v>-96806724.765</v>
      </c>
      <c r="BM641" s="1" t="s">
        <v>109</v>
      </c>
      <c r="BN641" s="1" t="s">
        <v>20</v>
      </c>
      <c r="BO641" s="1" t="n">
        <v>20269243.09</v>
      </c>
      <c r="BP641" s="1" t="n">
        <v>-42.17</v>
      </c>
      <c r="BQ641" s="1" t="n">
        <v>-106515517.696</v>
      </c>
      <c r="BR641" s="1" t="n">
        <v>-106515517.543</v>
      </c>
      <c r="BS641" s="1" t="n">
        <v>-106515517.81</v>
      </c>
      <c r="BT641" s="1" t="s">
        <v>13</v>
      </c>
      <c r="BU641" s="1" t="n">
        <v>0</v>
      </c>
      <c r="CA641" s="1" t="s">
        <v>13</v>
      </c>
      <c r="CB641" s="1" t="n">
        <v>0</v>
      </c>
      <c r="CH641" s="1" t="s">
        <v>71</v>
      </c>
      <c r="CI641" s="1" t="n">
        <v>3</v>
      </c>
      <c r="CJ641" s="1" t="n">
        <v>23641187.36</v>
      </c>
      <c r="CK641" s="1" t="n">
        <v>698.76</v>
      </c>
      <c r="CL641" s="1" t="n">
        <v>-124235271.429</v>
      </c>
      <c r="CM641" s="1" t="n">
        <v>-124235271.274</v>
      </c>
      <c r="CN641" s="1" t="n">
        <v>-124235271.54</v>
      </c>
      <c r="CO641" s="1" t="s">
        <v>50</v>
      </c>
      <c r="CP641" s="1" t="n">
        <v>3</v>
      </c>
      <c r="CQ641" s="1" t="n">
        <v>22242236.6</v>
      </c>
      <c r="CR641" s="1" t="n">
        <v>308.18</v>
      </c>
      <c r="CS641" s="1" t="n">
        <v>-116883779.988</v>
      </c>
      <c r="CT641" s="1" t="n">
        <v>-116883779.84</v>
      </c>
      <c r="CU641" s="1" t="n">
        <v>-116883780.098</v>
      </c>
      <c r="CV641" s="1" t="s">
        <v>29</v>
      </c>
      <c r="CW641" s="1" t="s">
        <v>20</v>
      </c>
      <c r="CX641" s="1" t="n">
        <v>24718467.36</v>
      </c>
      <c r="CY641" s="1" t="n">
        <v>-687.76</v>
      </c>
      <c r="CZ641" s="1" t="n">
        <v>-129896426.243</v>
      </c>
      <c r="DA641" s="1" t="n">
        <v>-129896426.095</v>
      </c>
      <c r="DB641" s="1" t="n">
        <v>-129896426.353</v>
      </c>
      <c r="DC641" s="1" t="s">
        <v>13</v>
      </c>
      <c r="DD641" s="1" t="n">
        <v>0</v>
      </c>
      <c r="DJ641" s="1" t="s">
        <v>152</v>
      </c>
      <c r="DK641" s="1" t="n">
        <v>13</v>
      </c>
      <c r="DL641" s="1" t="n">
        <v>24002556.84</v>
      </c>
      <c r="DM641" s="1" t="n">
        <v>-603.28</v>
      </c>
      <c r="DN641" s="1" t="n">
        <v>-98286461.148</v>
      </c>
      <c r="DO641" s="1" t="n">
        <v>-98286460.958</v>
      </c>
      <c r="DP641" s="1" t="n">
        <v>-98286460.989</v>
      </c>
      <c r="DQ641" s="1" t="s">
        <v>18</v>
      </c>
      <c r="DR641" s="1" t="n">
        <v>3</v>
      </c>
      <c r="DS641" s="1" t="n">
        <v>24067198.52</v>
      </c>
      <c r="DT641" s="1" t="n">
        <v>334.54</v>
      </c>
      <c r="DU641" s="1" t="n">
        <v>-126473980.22</v>
      </c>
      <c r="DV641" s="1" t="n">
        <v>-126473980.071</v>
      </c>
      <c r="DW641" s="1" t="n">
        <v>-126473980.339</v>
      </c>
      <c r="DX641" s="1" t="s">
        <v>153</v>
      </c>
      <c r="DY641" s="1" t="n">
        <v>13</v>
      </c>
      <c r="DZ641" s="1" t="n">
        <v>20269237.28</v>
      </c>
      <c r="EA641" s="1" t="n">
        <v>-42.18</v>
      </c>
      <c r="EB641" s="1" t="n">
        <v>-82999084.149</v>
      </c>
      <c r="EC641" s="1" t="n">
        <v>-82999083.958</v>
      </c>
      <c r="ED641" s="1" t="n">
        <v>-82999083.987</v>
      </c>
      <c r="EE641" s="1" t="s">
        <v>106</v>
      </c>
      <c r="EF641" s="1" t="n">
        <v>13</v>
      </c>
      <c r="EG641" s="1" t="n">
        <v>22242238.59</v>
      </c>
      <c r="EH641" s="1" t="n">
        <v>308.18</v>
      </c>
      <c r="EI641" s="1" t="n">
        <v>-91078195.405</v>
      </c>
      <c r="EJ641" s="1" t="n">
        <v>-91078195.209</v>
      </c>
      <c r="EK641" s="1" t="n">
        <v>-91078195.244</v>
      </c>
      <c r="EL641" s="1" t="s">
        <v>19</v>
      </c>
      <c r="EM641" s="1" t="s">
        <v>20</v>
      </c>
      <c r="EN641" s="1" t="n">
        <v>24866039.77</v>
      </c>
      <c r="EO641" s="1" t="n">
        <v>566.11</v>
      </c>
      <c r="EP641" s="1" t="n">
        <v>-130671915.58</v>
      </c>
      <c r="EQ641" s="1" t="n">
        <v>-130671915.431</v>
      </c>
      <c r="ER641" s="1" t="n">
        <v>-130671915.695</v>
      </c>
      <c r="ES641" s="1" t="s">
        <v>66</v>
      </c>
      <c r="ET641" s="1" t="n">
        <v>13</v>
      </c>
      <c r="EU641" s="1" t="n">
        <v>20619737.24</v>
      </c>
      <c r="EV641" s="1" t="n">
        <v>-584.79</v>
      </c>
      <c r="EW641" s="1" t="n">
        <v>-110185618.283</v>
      </c>
      <c r="EX641" s="1" t="n">
        <v>-110185618.478</v>
      </c>
      <c r="EY641" s="1" t="n">
        <v>-110185618.388</v>
      </c>
      <c r="EZ641" s="1" t="s">
        <v>33</v>
      </c>
      <c r="FA641" s="1" t="s">
        <v>21</v>
      </c>
      <c r="FB641" s="1" t="n">
        <v>23224481.88</v>
      </c>
      <c r="FC641" s="1" t="n">
        <v>362.97</v>
      </c>
      <c r="FD641" s="1" t="n">
        <v>-124148159.82</v>
      </c>
      <c r="FE641" s="1" t="n">
        <v>-124148160.025</v>
      </c>
      <c r="FF641" s="1" t="n">
        <v>-124148159.952</v>
      </c>
      <c r="FG641" s="1" t="s">
        <v>67</v>
      </c>
      <c r="FH641" s="1" t="n">
        <v>13</v>
      </c>
      <c r="FI641" s="1" t="n">
        <v>19182421.51</v>
      </c>
      <c r="FJ641" s="1" t="n">
        <v>-211.93</v>
      </c>
      <c r="FK641" s="1" t="n">
        <v>-102577023.73</v>
      </c>
      <c r="FL641" s="1" t="n">
        <v>-102577023.927</v>
      </c>
      <c r="FM641" s="1" t="n">
        <v>-102577023.851</v>
      </c>
      <c r="FN641" s="1" t="s">
        <v>34</v>
      </c>
      <c r="FO641" s="1" t="n">
        <v>13</v>
      </c>
      <c r="FP641" s="1" t="n">
        <v>20634190.19</v>
      </c>
      <c r="FQ641" s="1" t="n">
        <v>564.58</v>
      </c>
      <c r="FR641" s="1" t="n">
        <v>-110379004.966</v>
      </c>
      <c r="FS641" s="1" t="n">
        <v>-110379005.157</v>
      </c>
      <c r="FT641" s="1" t="n">
        <v>-110379005.093</v>
      </c>
      <c r="FU641" s="1" t="s">
        <v>68</v>
      </c>
      <c r="FV641" s="1" t="s">
        <v>21</v>
      </c>
      <c r="FW641" s="1" t="n">
        <v>22258946.82</v>
      </c>
      <c r="FX641" s="1" t="n">
        <v>-779.33</v>
      </c>
      <c r="FY641" s="1" t="n">
        <v>-119112126.06</v>
      </c>
      <c r="FZ641" s="1" t="n">
        <v>-119112126.266</v>
      </c>
      <c r="GA641" s="1" t="n">
        <v>-119112126.211</v>
      </c>
      <c r="GB641" s="1" t="s">
        <v>69</v>
      </c>
      <c r="GC641" s="1" t="n">
        <v>13</v>
      </c>
      <c r="GD641" s="1" t="n">
        <v>23143203.44</v>
      </c>
      <c r="GE641" s="1" t="n">
        <v>-344.79</v>
      </c>
      <c r="GF641" s="1" t="n">
        <v>-123887386.119</v>
      </c>
      <c r="GG641" s="1" t="n">
        <v>-123887386.302</v>
      </c>
      <c r="GH641" s="1" t="n">
        <v>-123887386.231</v>
      </c>
      <c r="GK641" s="1" t="s">
        <v>109</v>
      </c>
      <c r="GL641" s="1" t="s">
        <v>20</v>
      </c>
      <c r="GM641" s="1" t="n">
        <v>20269243.09</v>
      </c>
      <c r="GN641" s="1" t="n">
        <v>-42.17</v>
      </c>
      <c r="GO641" s="1" t="n">
        <v>-106515517.696</v>
      </c>
      <c r="GP641" s="1" t="n">
        <v>-106515517.543</v>
      </c>
      <c r="GQ641" s="1" t="n">
        <v>-106515517.81</v>
      </c>
      <c r="GR641" s="1" t="n">
        <f aca="false">GP641-GO641</f>
        <v>0.152999997138977</v>
      </c>
      <c r="GS641" s="1" t="n">
        <f aca="false">GQ641-GO641</f>
        <v>-0.114000007510185</v>
      </c>
      <c r="GU641" s="1" t="s">
        <v>18</v>
      </c>
      <c r="GV641" s="1" t="n">
        <v>3</v>
      </c>
      <c r="GW641" s="1" t="n">
        <v>24067198.52</v>
      </c>
      <c r="GX641" s="1" t="n">
        <v>334.54</v>
      </c>
      <c r="GY641" s="1" t="n">
        <v>-126473980.22</v>
      </c>
      <c r="GZ641" s="1" t="n">
        <v>-126473980.071</v>
      </c>
      <c r="HA641" s="1" t="n">
        <v>-126473980.339</v>
      </c>
      <c r="HB641" s="1" t="n">
        <f aca="false">GZ641-GY641</f>
        <v>0.149000003933907</v>
      </c>
      <c r="HC641" s="1" t="n">
        <f aca="false">HA641-GY641</f>
        <v>-0.119000002741814</v>
      </c>
      <c r="HD641" s="1" t="n">
        <f aca="false">HB641-GR641</f>
        <v>-0.0039999932050705</v>
      </c>
      <c r="HE641" s="1" t="n">
        <f aca="false">HC641-GS641</f>
        <v>-0.00499999523162842</v>
      </c>
    </row>
    <row r="642" customFormat="false" ht="12.75" hidden="false" customHeight="false" outlineLevel="0" collapsed="false">
      <c r="A642" s="1" t="s">
        <v>678</v>
      </c>
      <c r="B642" s="1" t="s">
        <v>13</v>
      </c>
      <c r="C642" s="1" t="n">
        <v>0</v>
      </c>
      <c r="I642" s="1" t="s">
        <v>160</v>
      </c>
      <c r="J642" s="1" t="n">
        <v>13</v>
      </c>
      <c r="K642" s="1" t="n">
        <v>24866605.45</v>
      </c>
      <c r="L642" s="1" t="n">
        <v>566.15</v>
      </c>
      <c r="M642" s="1" t="n">
        <v>-101824599.225</v>
      </c>
      <c r="N642" s="1" t="n">
        <v>-101824599.031</v>
      </c>
      <c r="O642" s="1" t="n">
        <v>-101824599.062</v>
      </c>
      <c r="P642" s="1" t="s">
        <v>155</v>
      </c>
      <c r="Q642" s="1" t="n">
        <v>13</v>
      </c>
      <c r="R642" s="1" t="n">
        <v>24067532.47</v>
      </c>
      <c r="S642" s="1" t="n">
        <v>334.63</v>
      </c>
      <c r="T642" s="1" t="n">
        <v>-98552501.145</v>
      </c>
      <c r="U642" s="1" t="n">
        <v>-98552500.95</v>
      </c>
      <c r="V642" s="1" t="n">
        <v>-98552500.983</v>
      </c>
      <c r="W642" s="1" t="s">
        <v>242</v>
      </c>
      <c r="X642" s="1" t="n">
        <v>13</v>
      </c>
      <c r="Y642" s="1" t="n">
        <v>24717780.81</v>
      </c>
      <c r="Z642" s="1" t="n">
        <v>-687.74</v>
      </c>
      <c r="AA642" s="1" t="n">
        <v>-101215201.474</v>
      </c>
      <c r="AB642" s="1" t="n">
        <v>-101215201.279</v>
      </c>
      <c r="AC642" s="1" t="n">
        <v>-101215201.309</v>
      </c>
      <c r="AD642" s="1" t="s">
        <v>13</v>
      </c>
      <c r="AE642" s="1" t="n">
        <v>0</v>
      </c>
      <c r="AK642" s="1" t="s">
        <v>13</v>
      </c>
      <c r="AL642" s="1" t="n">
        <v>0</v>
      </c>
      <c r="AR642" s="1" t="s">
        <v>28</v>
      </c>
      <c r="AS642" s="1" t="n">
        <v>3</v>
      </c>
      <c r="AT642" s="1" t="n">
        <v>24001954.91</v>
      </c>
      <c r="AU642" s="1" t="n">
        <v>-603.22</v>
      </c>
      <c r="AV642" s="1" t="n">
        <v>-126131113.74</v>
      </c>
      <c r="AW642" s="1" t="n">
        <v>-126131113.592</v>
      </c>
      <c r="AX642" s="1" t="n">
        <v>-126131113.857</v>
      </c>
      <c r="AY642" s="1" t="s">
        <v>13</v>
      </c>
      <c r="AZ642" s="1" t="n">
        <v>0</v>
      </c>
      <c r="BF642" s="1" t="s">
        <v>105</v>
      </c>
      <c r="BG642" s="1" t="n">
        <v>13</v>
      </c>
      <c r="BH642" s="1" t="n">
        <v>23641887.48</v>
      </c>
      <c r="BI642" s="1" t="n">
        <v>698.78</v>
      </c>
      <c r="BJ642" s="1" t="n">
        <v>-96809586.329</v>
      </c>
      <c r="BK642" s="1" t="n">
        <v>-96809586.139</v>
      </c>
      <c r="BL642" s="1" t="n">
        <v>-96809586.168</v>
      </c>
      <c r="BM642" s="1" t="s">
        <v>109</v>
      </c>
      <c r="BN642" s="1" t="s">
        <v>20</v>
      </c>
      <c r="BO642" s="1" t="n">
        <v>20269200.3</v>
      </c>
      <c r="BP642" s="1" t="n">
        <v>-42.08</v>
      </c>
      <c r="BQ642" s="1" t="n">
        <v>-106515296.569</v>
      </c>
      <c r="BR642" s="1" t="n">
        <v>-106515296.421</v>
      </c>
      <c r="BS642" s="1" t="n">
        <v>-106515296.684</v>
      </c>
      <c r="BT642" s="1" t="s">
        <v>13</v>
      </c>
      <c r="BU642" s="1" t="n">
        <v>0</v>
      </c>
      <c r="CA642" s="1" t="s">
        <v>13</v>
      </c>
      <c r="CB642" s="1" t="n">
        <v>0</v>
      </c>
      <c r="CH642" s="1" t="s">
        <v>71</v>
      </c>
      <c r="CI642" s="1" t="n">
        <v>3</v>
      </c>
      <c r="CJ642" s="1" t="n">
        <v>23641887.97</v>
      </c>
      <c r="CK642" s="1" t="n">
        <v>698.79</v>
      </c>
      <c r="CL642" s="1" t="n">
        <v>-124238943.596</v>
      </c>
      <c r="CM642" s="1" t="n">
        <v>-124238943.446</v>
      </c>
      <c r="CN642" s="1" t="n">
        <v>-124238943.713</v>
      </c>
      <c r="CO642" s="1" t="s">
        <v>50</v>
      </c>
      <c r="CP642" s="1" t="n">
        <v>3</v>
      </c>
      <c r="CQ642" s="1" t="n">
        <v>22242546.62</v>
      </c>
      <c r="CR642" s="1" t="n">
        <v>308.29</v>
      </c>
      <c r="CS642" s="1" t="n">
        <v>-116885400.076</v>
      </c>
      <c r="CT642" s="1" t="n">
        <v>-116885399.922</v>
      </c>
      <c r="CU642" s="1" t="n">
        <v>-116885400.19</v>
      </c>
      <c r="CV642" s="1" t="s">
        <v>29</v>
      </c>
      <c r="CW642" s="1" t="s">
        <v>20</v>
      </c>
      <c r="CX642" s="1" t="n">
        <v>24717781.56</v>
      </c>
      <c r="CY642" s="1" t="n">
        <v>-687.74</v>
      </c>
      <c r="CZ642" s="1" t="n">
        <v>-129892812.149</v>
      </c>
      <c r="DA642" s="1" t="n">
        <v>-129892811.999</v>
      </c>
      <c r="DB642" s="1" t="n">
        <v>-129892812.264</v>
      </c>
      <c r="DC642" s="1" t="s">
        <v>13</v>
      </c>
      <c r="DD642" s="1" t="n">
        <v>0</v>
      </c>
      <c r="DJ642" s="1" t="s">
        <v>152</v>
      </c>
      <c r="DK642" s="1" t="n">
        <v>13</v>
      </c>
      <c r="DL642" s="1" t="n">
        <v>24001951.77</v>
      </c>
      <c r="DM642" s="1" t="n">
        <v>-603.22</v>
      </c>
      <c r="DN642" s="1" t="n">
        <v>-98283991.061</v>
      </c>
      <c r="DO642" s="1" t="n">
        <v>-98283990.87</v>
      </c>
      <c r="DP642" s="1" t="n">
        <v>-98283990.898</v>
      </c>
      <c r="DQ642" s="1" t="s">
        <v>18</v>
      </c>
      <c r="DR642" s="1" t="n">
        <v>3</v>
      </c>
      <c r="DS642" s="1" t="n">
        <v>24067532.95</v>
      </c>
      <c r="DT642" s="1" t="n">
        <v>334.64</v>
      </c>
      <c r="DU642" s="1" t="n">
        <v>-126475738.753</v>
      </c>
      <c r="DV642" s="1" t="n">
        <v>-126475738.601</v>
      </c>
      <c r="DW642" s="1" t="n">
        <v>-126475738.865</v>
      </c>
      <c r="DX642" s="1" t="s">
        <v>153</v>
      </c>
      <c r="DY642" s="1" t="n">
        <v>13</v>
      </c>
      <c r="DZ642" s="1" t="n">
        <v>20269197.49</v>
      </c>
      <c r="EA642" s="1" t="n">
        <v>-42.08</v>
      </c>
      <c r="EB642" s="1" t="n">
        <v>-82998911.846</v>
      </c>
      <c r="EC642" s="1" t="n">
        <v>-82998911.651</v>
      </c>
      <c r="ED642" s="1" t="n">
        <v>-82998911.688</v>
      </c>
      <c r="EE642" s="1" t="s">
        <v>106</v>
      </c>
      <c r="EF642" s="1" t="n">
        <v>13</v>
      </c>
      <c r="EG642" s="1" t="n">
        <v>22242544.72</v>
      </c>
      <c r="EH642" s="1" t="n">
        <v>308.29</v>
      </c>
      <c r="EI642" s="1" t="n">
        <v>-91079457.814</v>
      </c>
      <c r="EJ642" s="1" t="n">
        <v>-91079457.621</v>
      </c>
      <c r="EK642" s="1" t="n">
        <v>-91079457.656</v>
      </c>
      <c r="EL642" s="1" t="s">
        <v>19</v>
      </c>
      <c r="EM642" s="1" t="s">
        <v>20</v>
      </c>
      <c r="EN642" s="1" t="n">
        <v>24866605.4</v>
      </c>
      <c r="EO642" s="1" t="n">
        <v>566.15</v>
      </c>
      <c r="EP642" s="1" t="n">
        <v>-130674890.706</v>
      </c>
      <c r="EQ642" s="1" t="n">
        <v>-130674890.555</v>
      </c>
      <c r="ER642" s="1" t="n">
        <v>-130674890.821</v>
      </c>
      <c r="ES642" s="1" t="s">
        <v>66</v>
      </c>
      <c r="ET642" s="1" t="n">
        <v>3</v>
      </c>
      <c r="EU642" s="1" t="n">
        <v>20619151.51</v>
      </c>
      <c r="EV642" s="1" t="n">
        <v>-584.71</v>
      </c>
      <c r="EW642" s="1" t="n">
        <v>-110182493.796</v>
      </c>
      <c r="EX642" s="1" t="n">
        <v>-110182493.986</v>
      </c>
      <c r="EY642" s="1" t="n">
        <v>-110182493.902</v>
      </c>
      <c r="EZ642" s="1" t="s">
        <v>33</v>
      </c>
      <c r="FA642" s="1" t="s">
        <v>20</v>
      </c>
      <c r="FB642" s="1" t="n">
        <v>23224845.31</v>
      </c>
      <c r="FC642" s="1" t="n">
        <v>363.11</v>
      </c>
      <c r="FD642" s="1" t="n">
        <v>-124150100.829</v>
      </c>
      <c r="FE642" s="1" t="n">
        <v>-124150101.031</v>
      </c>
      <c r="FF642" s="1" t="n">
        <v>-124150100.967</v>
      </c>
      <c r="FG642" s="1" t="s">
        <v>67</v>
      </c>
      <c r="FH642" s="1" t="n">
        <v>3</v>
      </c>
      <c r="FI642" s="1" t="n">
        <v>19182210.82</v>
      </c>
      <c r="FJ642" s="1" t="n">
        <v>-211.79</v>
      </c>
      <c r="FK642" s="1" t="n">
        <v>-102575891.186</v>
      </c>
      <c r="FL642" s="1" t="n">
        <v>-102575891.388</v>
      </c>
      <c r="FM642" s="1" t="n">
        <v>-102575891.307</v>
      </c>
      <c r="FN642" s="1" t="s">
        <v>34</v>
      </c>
      <c r="FO642" s="1" t="n">
        <v>3</v>
      </c>
      <c r="FP642" s="1" t="n">
        <v>20634755.75</v>
      </c>
      <c r="FQ642" s="1" t="n">
        <v>564.67</v>
      </c>
      <c r="FR642" s="1" t="n">
        <v>-110382025.568</v>
      </c>
      <c r="FS642" s="1" t="n">
        <v>-110382025.758</v>
      </c>
      <c r="FT642" s="1" t="n">
        <v>-110382025.691</v>
      </c>
      <c r="FU642" s="1" t="s">
        <v>68</v>
      </c>
      <c r="FV642" s="1" t="s">
        <v>20</v>
      </c>
      <c r="FW642" s="1" t="n">
        <v>22258168.29</v>
      </c>
      <c r="FX642" s="1" t="n">
        <v>-779.28</v>
      </c>
      <c r="FY642" s="1" t="n">
        <v>-119107955.968</v>
      </c>
      <c r="FZ642" s="1" t="n">
        <v>-119107956.178</v>
      </c>
      <c r="GA642" s="1" t="n">
        <v>-119107956.115</v>
      </c>
      <c r="GB642" s="1" t="s">
        <v>69</v>
      </c>
      <c r="GC642" s="1" t="n">
        <v>3</v>
      </c>
      <c r="GD642" s="1" t="n">
        <v>23142859.04</v>
      </c>
      <c r="GE642" s="1" t="n">
        <v>-344.65</v>
      </c>
      <c r="GF642" s="1" t="n">
        <v>-123885541.184</v>
      </c>
      <c r="GG642" s="1" t="n">
        <v>-123885541.368</v>
      </c>
      <c r="GH642" s="1" t="n">
        <v>-123885541.295</v>
      </c>
      <c r="GK642" s="1" t="s">
        <v>109</v>
      </c>
      <c r="GL642" s="1" t="s">
        <v>20</v>
      </c>
      <c r="GM642" s="1" t="n">
        <v>20269200.3</v>
      </c>
      <c r="GN642" s="1" t="n">
        <v>-42.08</v>
      </c>
      <c r="GO642" s="1" t="n">
        <v>-106515296.569</v>
      </c>
      <c r="GP642" s="1" t="n">
        <v>-106515296.421</v>
      </c>
      <c r="GQ642" s="1" t="n">
        <v>-106515296.684</v>
      </c>
      <c r="GR642" s="1" t="n">
        <f aca="false">GP642-GO642</f>
        <v>0.148000001907349</v>
      </c>
      <c r="GS642" s="1" t="n">
        <f aca="false">GQ642-GO642</f>
        <v>-0.114999994635582</v>
      </c>
      <c r="GU642" s="1" t="s">
        <v>18</v>
      </c>
      <c r="GV642" s="1" t="n">
        <v>3</v>
      </c>
      <c r="GW642" s="1" t="n">
        <v>24067532.95</v>
      </c>
      <c r="GX642" s="1" t="n">
        <v>334.64</v>
      </c>
      <c r="GY642" s="1" t="n">
        <v>-126475738.753</v>
      </c>
      <c r="GZ642" s="1" t="n">
        <v>-126475738.601</v>
      </c>
      <c r="HA642" s="1" t="n">
        <v>-126475738.865</v>
      </c>
      <c r="HB642" s="1" t="n">
        <f aca="false">GZ642-GY642</f>
        <v>0.15200001001358</v>
      </c>
      <c r="HC642" s="1" t="n">
        <f aca="false">HA642-GY642</f>
        <v>-0.111999988555908</v>
      </c>
      <c r="HD642" s="1" t="n">
        <f aca="false">HB642-GR642</f>
        <v>0.00400000810623169</v>
      </c>
      <c r="HE642" s="1" t="n">
        <f aca="false">HC642-GS642</f>
        <v>0.00300000607967377</v>
      </c>
    </row>
    <row r="643" customFormat="false" ht="12.75" hidden="false" customHeight="false" outlineLevel="0" collapsed="false">
      <c r="A643" s="1" t="s">
        <v>679</v>
      </c>
      <c r="B643" s="1" t="s">
        <v>13</v>
      </c>
      <c r="C643" s="1" t="n">
        <v>0</v>
      </c>
      <c r="I643" s="1" t="s">
        <v>160</v>
      </c>
      <c r="J643" s="1" t="n">
        <v>13</v>
      </c>
      <c r="K643" s="1" t="n">
        <v>24867172.45</v>
      </c>
      <c r="L643" s="1" t="n">
        <v>566.19</v>
      </c>
      <c r="M643" s="1" t="n">
        <v>-101826917.667</v>
      </c>
      <c r="N643" s="1" t="n">
        <v>-101826917.473</v>
      </c>
      <c r="O643" s="1" t="n">
        <v>-101826917.505</v>
      </c>
      <c r="P643" s="1" t="s">
        <v>155</v>
      </c>
      <c r="Q643" s="1" t="n">
        <v>13</v>
      </c>
      <c r="R643" s="1" t="n">
        <v>24067864.21</v>
      </c>
      <c r="S643" s="1" t="n">
        <v>334.74</v>
      </c>
      <c r="T643" s="1" t="n">
        <v>-98553871.842</v>
      </c>
      <c r="U643" s="1" t="n">
        <v>-98553871.652</v>
      </c>
      <c r="V643" s="1" t="n">
        <v>-98553871.683</v>
      </c>
      <c r="W643" s="1" t="s">
        <v>242</v>
      </c>
      <c r="X643" s="1" t="n">
        <v>13</v>
      </c>
      <c r="Y643" s="1" t="n">
        <v>24717092.98</v>
      </c>
      <c r="Z643" s="1" t="n">
        <v>-687.72</v>
      </c>
      <c r="AA643" s="1" t="n">
        <v>-101212385.379</v>
      </c>
      <c r="AB643" s="1" t="n">
        <v>-101212385.188</v>
      </c>
      <c r="AC643" s="1" t="n">
        <v>-101212385.218</v>
      </c>
      <c r="AD643" s="1" t="s">
        <v>13</v>
      </c>
      <c r="AE643" s="1" t="n">
        <v>0</v>
      </c>
      <c r="AK643" s="1" t="s">
        <v>13</v>
      </c>
      <c r="AL643" s="1" t="n">
        <v>0</v>
      </c>
      <c r="AR643" s="1" t="s">
        <v>28</v>
      </c>
      <c r="AS643" s="1" t="n">
        <v>3</v>
      </c>
      <c r="AT643" s="1" t="n">
        <v>24001350.78</v>
      </c>
      <c r="AU643" s="1" t="n">
        <v>-603.15</v>
      </c>
      <c r="AV643" s="1" t="n">
        <v>-126127944.144</v>
      </c>
      <c r="AW643" s="1" t="n">
        <v>-126127943.989</v>
      </c>
      <c r="AX643" s="1" t="n">
        <v>-126127944.257</v>
      </c>
      <c r="AY643" s="1" t="s">
        <v>13</v>
      </c>
      <c r="AZ643" s="1" t="n">
        <v>0</v>
      </c>
      <c r="BF643" s="1" t="s">
        <v>105</v>
      </c>
      <c r="BG643" s="1" t="n">
        <v>13</v>
      </c>
      <c r="BH643" s="1" t="n">
        <v>23642586.44</v>
      </c>
      <c r="BI643" s="1" t="n">
        <v>698.83</v>
      </c>
      <c r="BJ643" s="1" t="n">
        <v>-96812447.923</v>
      </c>
      <c r="BK643" s="1" t="n">
        <v>-96812447.728</v>
      </c>
      <c r="BL643" s="1" t="n">
        <v>-96812447.761</v>
      </c>
      <c r="BM643" s="1" t="s">
        <v>109</v>
      </c>
      <c r="BN643" s="1" t="s">
        <v>20</v>
      </c>
      <c r="BO643" s="1" t="n">
        <v>20269159.64</v>
      </c>
      <c r="BP643" s="1" t="n">
        <v>-41.98</v>
      </c>
      <c r="BQ643" s="1" t="n">
        <v>-106515075.986</v>
      </c>
      <c r="BR643" s="1" t="n">
        <v>-106515075.833</v>
      </c>
      <c r="BS643" s="1" t="n">
        <v>-106515076.098</v>
      </c>
      <c r="BT643" s="1" t="s">
        <v>13</v>
      </c>
      <c r="BU643" s="1" t="n">
        <v>0</v>
      </c>
      <c r="CA643" s="1" t="s">
        <v>13</v>
      </c>
      <c r="CB643" s="1" t="n">
        <v>0</v>
      </c>
      <c r="CH643" s="1" t="s">
        <v>71</v>
      </c>
      <c r="CI643" s="1" t="n">
        <v>3</v>
      </c>
      <c r="CJ643" s="1" t="n">
        <v>23642587.22</v>
      </c>
      <c r="CK643" s="1" t="n">
        <v>698.83</v>
      </c>
      <c r="CL643" s="1" t="n">
        <v>-124242615.959</v>
      </c>
      <c r="CM643" s="1" t="n">
        <v>-124242615.812</v>
      </c>
      <c r="CN643" s="1" t="n">
        <v>-124242616.069</v>
      </c>
      <c r="CO643" s="1" t="s">
        <v>50</v>
      </c>
      <c r="CP643" s="1" t="n">
        <v>3</v>
      </c>
      <c r="CQ643" s="1" t="n">
        <v>22242854.03</v>
      </c>
      <c r="CR643" s="1" t="n">
        <v>308.41</v>
      </c>
      <c r="CS643" s="1" t="n">
        <v>-116887020.77</v>
      </c>
      <c r="CT643" s="1" t="n">
        <v>-116887020.62</v>
      </c>
      <c r="CU643" s="1" t="n">
        <v>-116887020.885</v>
      </c>
      <c r="CV643" s="1" t="s">
        <v>29</v>
      </c>
      <c r="CW643" s="1" t="s">
        <v>20</v>
      </c>
      <c r="CX643" s="1" t="n">
        <v>24717092.4</v>
      </c>
      <c r="CY643" s="1" t="n">
        <v>-687.72</v>
      </c>
      <c r="CZ643" s="1" t="n">
        <v>-129889198.169</v>
      </c>
      <c r="DA643" s="1" t="n">
        <v>-129889198.018</v>
      </c>
      <c r="DB643" s="1" t="n">
        <v>-129889198.283</v>
      </c>
      <c r="DC643" s="1" t="s">
        <v>13</v>
      </c>
      <c r="DD643" s="1" t="n">
        <v>0</v>
      </c>
      <c r="DJ643" s="1" t="s">
        <v>152</v>
      </c>
      <c r="DK643" s="1" t="n">
        <v>13</v>
      </c>
      <c r="DL643" s="1" t="n">
        <v>24001348.13</v>
      </c>
      <c r="DM643" s="1" t="n">
        <v>-603.15</v>
      </c>
      <c r="DN643" s="1" t="n">
        <v>-98281521.272</v>
      </c>
      <c r="DO643" s="1" t="n">
        <v>-98281521.077</v>
      </c>
      <c r="DP643" s="1" t="n">
        <v>-98281521.114</v>
      </c>
      <c r="DQ643" s="1" t="s">
        <v>18</v>
      </c>
      <c r="DR643" s="1" t="n">
        <v>3</v>
      </c>
      <c r="DS643" s="1" t="n">
        <v>24067867.1</v>
      </c>
      <c r="DT643" s="1" t="n">
        <v>334.74</v>
      </c>
      <c r="DU643" s="1" t="n">
        <v>-126477497.814</v>
      </c>
      <c r="DV643" s="1" t="n">
        <v>-126477497.659</v>
      </c>
      <c r="DW643" s="1" t="n">
        <v>-126477497.928</v>
      </c>
      <c r="DX643" s="1" t="s">
        <v>153</v>
      </c>
      <c r="DY643" s="1" t="n">
        <v>13</v>
      </c>
      <c r="DZ643" s="1" t="n">
        <v>20269155.38</v>
      </c>
      <c r="EA643" s="1" t="n">
        <v>-41.98</v>
      </c>
      <c r="EB643" s="1" t="n">
        <v>-82998739.957</v>
      </c>
      <c r="EC643" s="1" t="n">
        <v>-82998739.768</v>
      </c>
      <c r="ED643" s="1" t="n">
        <v>-82998739.794</v>
      </c>
      <c r="EE643" s="1" t="s">
        <v>106</v>
      </c>
      <c r="EF643" s="1" t="n">
        <v>13</v>
      </c>
      <c r="EG643" s="1" t="n">
        <v>22242850.46</v>
      </c>
      <c r="EH643" s="1" t="n">
        <v>308.41</v>
      </c>
      <c r="EI643" s="1" t="n">
        <v>-91080720.705</v>
      </c>
      <c r="EJ643" s="1" t="n">
        <v>-91080720.515</v>
      </c>
      <c r="EK643" s="1" t="n">
        <v>-91080720.541</v>
      </c>
      <c r="EL643" s="1" t="s">
        <v>19</v>
      </c>
      <c r="EM643" s="1" t="s">
        <v>20</v>
      </c>
      <c r="EN643" s="1" t="n">
        <v>24867172.79</v>
      </c>
      <c r="EO643" s="1" t="n">
        <v>566.19</v>
      </c>
      <c r="EP643" s="1" t="n">
        <v>-130677866.044</v>
      </c>
      <c r="EQ643" s="1" t="n">
        <v>-130677865.891</v>
      </c>
      <c r="ER643" s="1" t="n">
        <v>-130677866.154</v>
      </c>
      <c r="ES643" s="1" t="s">
        <v>66</v>
      </c>
      <c r="ET643" s="1" t="n">
        <v>13</v>
      </c>
      <c r="EU643" s="1" t="n">
        <v>20618566.08</v>
      </c>
      <c r="EV643" s="1" t="n">
        <v>-584.61</v>
      </c>
      <c r="EW643" s="1" t="n">
        <v>-110179369.794</v>
      </c>
      <c r="EX643" s="1" t="n">
        <v>-110179369.982</v>
      </c>
      <c r="EY643" s="1" t="n">
        <v>-110179369.894</v>
      </c>
      <c r="EZ643" s="1" t="s">
        <v>33</v>
      </c>
      <c r="FA643" s="1" t="s">
        <v>21</v>
      </c>
      <c r="FB643" s="1" t="n">
        <v>23225207.59</v>
      </c>
      <c r="FC643" s="1" t="n">
        <v>363.24</v>
      </c>
      <c r="FD643" s="1" t="n">
        <v>-124152042.56</v>
      </c>
      <c r="FE643" s="1" t="n">
        <v>-124152042.762</v>
      </c>
      <c r="FF643" s="1" t="n">
        <v>-124152042.696</v>
      </c>
      <c r="FG643" s="1" t="s">
        <v>67</v>
      </c>
      <c r="FH643" s="1" t="n">
        <v>13</v>
      </c>
      <c r="FI643" s="1" t="n">
        <v>19181998.26</v>
      </c>
      <c r="FJ643" s="1" t="n">
        <v>-211.65</v>
      </c>
      <c r="FK643" s="1" t="n">
        <v>-102574759.418</v>
      </c>
      <c r="FL643" s="1" t="n">
        <v>-102574759.619</v>
      </c>
      <c r="FM643" s="1" t="n">
        <v>-102574759.535</v>
      </c>
      <c r="FN643" s="1" t="s">
        <v>34</v>
      </c>
      <c r="FO643" s="1" t="n">
        <v>13</v>
      </c>
      <c r="FP643" s="1" t="n">
        <v>20635320.41</v>
      </c>
      <c r="FQ643" s="1" t="n">
        <v>564.76</v>
      </c>
      <c r="FR643" s="1" t="n">
        <v>-110385046.652</v>
      </c>
      <c r="FS643" s="1" t="n">
        <v>-110385046.836</v>
      </c>
      <c r="FT643" s="1" t="n">
        <v>-110385046.773</v>
      </c>
      <c r="FU643" s="1" t="s">
        <v>68</v>
      </c>
      <c r="FV643" s="1" t="s">
        <v>21</v>
      </c>
      <c r="FW643" s="1" t="n">
        <v>22257387.67</v>
      </c>
      <c r="FX643" s="1" t="n">
        <v>-779.23</v>
      </c>
      <c r="FY643" s="1" t="n">
        <v>-119103786.143</v>
      </c>
      <c r="FZ643" s="1" t="n">
        <v>-119103786.35</v>
      </c>
      <c r="GA643" s="1" t="n">
        <v>-119103786.287</v>
      </c>
      <c r="GB643" s="1" t="s">
        <v>69</v>
      </c>
      <c r="GC643" s="1" t="n">
        <v>13</v>
      </c>
      <c r="GD643" s="1" t="n">
        <v>23142514.88</v>
      </c>
      <c r="GE643" s="1" t="n">
        <v>-344.51</v>
      </c>
      <c r="GF643" s="1" t="n">
        <v>-123883697.014</v>
      </c>
      <c r="GG643" s="1" t="n">
        <v>-123883697.204</v>
      </c>
      <c r="GH643" s="1" t="n">
        <v>-123883697.122</v>
      </c>
      <c r="GK643" s="1" t="s">
        <v>109</v>
      </c>
      <c r="GL643" s="1" t="s">
        <v>20</v>
      </c>
      <c r="GM643" s="1" t="n">
        <v>20269159.64</v>
      </c>
      <c r="GN643" s="1" t="n">
        <v>-41.98</v>
      </c>
      <c r="GO643" s="1" t="n">
        <v>-106515075.986</v>
      </c>
      <c r="GP643" s="1" t="n">
        <v>-106515075.833</v>
      </c>
      <c r="GQ643" s="1" t="n">
        <v>-106515076.098</v>
      </c>
      <c r="GR643" s="1" t="n">
        <f aca="false">GP643-GO643</f>
        <v>0.152999997138977</v>
      </c>
      <c r="GS643" s="1" t="n">
        <f aca="false">GQ643-GO643</f>
        <v>-0.112000003457069</v>
      </c>
      <c r="GU643" s="1" t="s">
        <v>18</v>
      </c>
      <c r="GV643" s="1" t="n">
        <v>3</v>
      </c>
      <c r="GW643" s="1" t="n">
        <v>24067867.1</v>
      </c>
      <c r="GX643" s="1" t="n">
        <v>334.74</v>
      </c>
      <c r="GY643" s="1" t="n">
        <v>-126477497.814</v>
      </c>
      <c r="GZ643" s="1" t="n">
        <v>-126477497.659</v>
      </c>
      <c r="HA643" s="1" t="n">
        <v>-126477497.928</v>
      </c>
      <c r="HB643" s="1" t="n">
        <f aca="false">GZ643-GY643</f>
        <v>0.155000001192093</v>
      </c>
      <c r="HC643" s="1" t="n">
        <f aca="false">HA643-GY643</f>
        <v>-0.114000007510185</v>
      </c>
      <c r="HD643" s="1" t="n">
        <f aca="false">HB643-GR643</f>
        <v>0.00200000405311584</v>
      </c>
      <c r="HE643" s="1" t="n">
        <f aca="false">HC643-GS643</f>
        <v>-0.00200000405311584</v>
      </c>
    </row>
    <row r="644" customFormat="false" ht="12.75" hidden="false" customHeight="false" outlineLevel="0" collapsed="false">
      <c r="A644" s="1" t="s">
        <v>680</v>
      </c>
      <c r="B644" s="1" t="s">
        <v>13</v>
      </c>
      <c r="C644" s="1" t="n">
        <v>0</v>
      </c>
      <c r="I644" s="1" t="s">
        <v>160</v>
      </c>
      <c r="J644" s="1" t="n">
        <v>13</v>
      </c>
      <c r="K644" s="1" t="n">
        <v>24867739.04</v>
      </c>
      <c r="L644" s="1" t="n">
        <v>566.23</v>
      </c>
      <c r="M644" s="1" t="n">
        <v>-101829236.27</v>
      </c>
      <c r="N644" s="1" t="n">
        <v>-101829236.08</v>
      </c>
      <c r="O644" s="1" t="n">
        <v>-101829236.111</v>
      </c>
      <c r="P644" s="1" t="s">
        <v>155</v>
      </c>
      <c r="Q644" s="1" t="n">
        <v>13</v>
      </c>
      <c r="R644" s="1" t="n">
        <v>24068201.31</v>
      </c>
      <c r="S644" s="1" t="n">
        <v>334.83</v>
      </c>
      <c r="T644" s="1" t="n">
        <v>-98555242.922</v>
      </c>
      <c r="U644" s="1" t="n">
        <v>-98555242.727</v>
      </c>
      <c r="V644" s="1" t="n">
        <v>-98555242.76</v>
      </c>
      <c r="W644" s="1" t="s">
        <v>242</v>
      </c>
      <c r="X644" s="1" t="n">
        <v>13</v>
      </c>
      <c r="Y644" s="1" t="n">
        <v>24716405</v>
      </c>
      <c r="Z644" s="1" t="n">
        <v>-687.7</v>
      </c>
      <c r="AA644" s="1" t="n">
        <v>-101209569.35</v>
      </c>
      <c r="AB644" s="1" t="n">
        <v>-101209569.159</v>
      </c>
      <c r="AC644" s="1" t="n">
        <v>-101209569.192</v>
      </c>
      <c r="AD644" s="1" t="s">
        <v>13</v>
      </c>
      <c r="AE644" s="1" t="n">
        <v>0</v>
      </c>
      <c r="AK644" s="1" t="s">
        <v>13</v>
      </c>
      <c r="AL644" s="1" t="n">
        <v>0</v>
      </c>
      <c r="AR644" s="1" t="s">
        <v>28</v>
      </c>
      <c r="AS644" s="1" t="n">
        <v>3</v>
      </c>
      <c r="AT644" s="1" t="n">
        <v>24000747.4</v>
      </c>
      <c r="AU644" s="1" t="n">
        <v>-603.09</v>
      </c>
      <c r="AV644" s="1" t="n">
        <v>-126124774.871</v>
      </c>
      <c r="AW644" s="1" t="n">
        <v>-126124774.718</v>
      </c>
      <c r="AX644" s="1" t="n">
        <v>-126124774.986</v>
      </c>
      <c r="AY644" s="1" t="s">
        <v>13</v>
      </c>
      <c r="AZ644" s="1" t="n">
        <v>0</v>
      </c>
      <c r="BF644" s="1" t="s">
        <v>105</v>
      </c>
      <c r="BG644" s="1" t="n">
        <v>13</v>
      </c>
      <c r="BH644" s="1" t="n">
        <v>23643284.44</v>
      </c>
      <c r="BI644" s="1" t="n">
        <v>698.86</v>
      </c>
      <c r="BJ644" s="1" t="n">
        <v>-96815309.646</v>
      </c>
      <c r="BK644" s="1" t="n">
        <v>-96815309.456</v>
      </c>
      <c r="BL644" s="1" t="n">
        <v>-96815309.489</v>
      </c>
      <c r="BM644" s="1" t="s">
        <v>109</v>
      </c>
      <c r="BN644" s="1" t="s">
        <v>20</v>
      </c>
      <c r="BO644" s="1" t="n">
        <v>20269115.75</v>
      </c>
      <c r="BP644" s="1" t="n">
        <v>-41.88</v>
      </c>
      <c r="BQ644" s="1" t="n">
        <v>-106514855.91</v>
      </c>
      <c r="BR644" s="1" t="n">
        <v>-106514855.757</v>
      </c>
      <c r="BS644" s="1" t="n">
        <v>-106514856.026</v>
      </c>
      <c r="BT644" s="1" t="s">
        <v>13</v>
      </c>
      <c r="BU644" s="1" t="n">
        <v>0</v>
      </c>
      <c r="CA644" s="1" t="s">
        <v>13</v>
      </c>
      <c r="CB644" s="1" t="n">
        <v>0</v>
      </c>
      <c r="CH644" s="1" t="s">
        <v>71</v>
      </c>
      <c r="CI644" s="1" t="n">
        <v>3</v>
      </c>
      <c r="CJ644" s="1" t="n">
        <v>23643284.69</v>
      </c>
      <c r="CK644" s="1" t="n">
        <v>698.86</v>
      </c>
      <c r="CL644" s="1" t="n">
        <v>-124246288.496</v>
      </c>
      <c r="CM644" s="1" t="n">
        <v>-124246288.342</v>
      </c>
      <c r="CN644" s="1" t="n">
        <v>-124246288.61</v>
      </c>
      <c r="CO644" s="1" t="s">
        <v>50</v>
      </c>
      <c r="CP644" s="1" t="n">
        <v>3</v>
      </c>
      <c r="CQ644" s="1" t="n">
        <v>22243165.04</v>
      </c>
      <c r="CR644" s="1" t="n">
        <v>308.52</v>
      </c>
      <c r="CS644" s="1" t="n">
        <v>-116888642.041</v>
      </c>
      <c r="CT644" s="1" t="n">
        <v>-116888641.891</v>
      </c>
      <c r="CU644" s="1" t="n">
        <v>-116888642.151</v>
      </c>
      <c r="CV644" s="1" t="s">
        <v>29</v>
      </c>
      <c r="CW644" s="1" t="s">
        <v>20</v>
      </c>
      <c r="CX644" s="1" t="n">
        <v>24716404.57</v>
      </c>
      <c r="CY644" s="1" t="n">
        <v>-687.7</v>
      </c>
      <c r="CZ644" s="1" t="n">
        <v>-129885584.266</v>
      </c>
      <c r="DA644" s="1" t="n">
        <v>-129885584.117</v>
      </c>
      <c r="DB644" s="1" t="n">
        <v>-129885584.376</v>
      </c>
      <c r="DC644" s="1" t="s">
        <v>13</v>
      </c>
      <c r="DD644" s="1" t="n">
        <v>0</v>
      </c>
      <c r="DJ644" s="1" t="s">
        <v>152</v>
      </c>
      <c r="DK644" s="1" t="n">
        <v>13</v>
      </c>
      <c r="DL644" s="1" t="n">
        <v>24000746.18</v>
      </c>
      <c r="DM644" s="1" t="n">
        <v>-603.09</v>
      </c>
      <c r="DN644" s="1" t="n">
        <v>-98279051.704</v>
      </c>
      <c r="DO644" s="1" t="n">
        <v>-98279051.515</v>
      </c>
      <c r="DP644" s="1" t="n">
        <v>-98279051.545</v>
      </c>
      <c r="DQ644" s="1" t="s">
        <v>18</v>
      </c>
      <c r="DR644" s="1" t="n">
        <v>3</v>
      </c>
      <c r="DS644" s="1" t="n">
        <v>24068203.46</v>
      </c>
      <c r="DT644" s="1" t="n">
        <v>334.83</v>
      </c>
      <c r="DU644" s="1" t="n">
        <v>-126479257.371</v>
      </c>
      <c r="DV644" s="1" t="n">
        <v>-126479257.221</v>
      </c>
      <c r="DW644" s="1" t="n">
        <v>-126479257.489</v>
      </c>
      <c r="DX644" s="1" t="s">
        <v>153</v>
      </c>
      <c r="DY644" s="1" t="n">
        <v>13</v>
      </c>
      <c r="DZ644" s="1" t="n">
        <v>20269111.98</v>
      </c>
      <c r="EA644" s="1" t="n">
        <v>-41.88</v>
      </c>
      <c r="EB644" s="1" t="n">
        <v>-82998568.468</v>
      </c>
      <c r="EC644" s="1" t="n">
        <v>-82998568.277</v>
      </c>
      <c r="ED644" s="1" t="n">
        <v>-82998568.308</v>
      </c>
      <c r="EE644" s="1" t="s">
        <v>106</v>
      </c>
      <c r="EF644" s="1" t="n">
        <v>13</v>
      </c>
      <c r="EG644" s="1" t="n">
        <v>22243161.71</v>
      </c>
      <c r="EH644" s="1" t="n">
        <v>308.51</v>
      </c>
      <c r="EI644" s="1" t="n">
        <v>-91081984.014</v>
      </c>
      <c r="EJ644" s="1" t="n">
        <v>-91081983.819</v>
      </c>
      <c r="EK644" s="1" t="n">
        <v>-91081983.853</v>
      </c>
      <c r="EL644" s="1" t="s">
        <v>19</v>
      </c>
      <c r="EM644" s="1" t="s">
        <v>20</v>
      </c>
      <c r="EN644" s="1" t="n">
        <v>24867737.76</v>
      </c>
      <c r="EO644" s="1" t="n">
        <v>566.23</v>
      </c>
      <c r="EP644" s="1" t="n">
        <v>-130680841.577</v>
      </c>
      <c r="EQ644" s="1" t="n">
        <v>-130680841.428</v>
      </c>
      <c r="ER644" s="1" t="n">
        <v>-130680841.695</v>
      </c>
      <c r="ES644" s="1" t="s">
        <v>66</v>
      </c>
      <c r="ET644" s="1" t="n">
        <v>3</v>
      </c>
      <c r="EU644" s="1" t="n">
        <v>20617982.16</v>
      </c>
      <c r="EV644" s="1" t="n">
        <v>-584.53</v>
      </c>
      <c r="EW644" s="1" t="n">
        <v>-110176246.266</v>
      </c>
      <c r="EX644" s="1" t="n">
        <v>-110176246.461</v>
      </c>
      <c r="EY644" s="1" t="n">
        <v>-110176246.373</v>
      </c>
      <c r="EZ644" s="1" t="s">
        <v>33</v>
      </c>
      <c r="FA644" s="1" t="s">
        <v>20</v>
      </c>
      <c r="FB644" s="1" t="n">
        <v>23225571.51</v>
      </c>
      <c r="FC644" s="1" t="n">
        <v>363.38</v>
      </c>
      <c r="FD644" s="1" t="n">
        <v>-124153985.06</v>
      </c>
      <c r="FE644" s="1" t="n">
        <v>-124153985.265</v>
      </c>
      <c r="FF644" s="1" t="n">
        <v>-124153985.193</v>
      </c>
      <c r="FG644" s="1" t="s">
        <v>67</v>
      </c>
      <c r="FH644" s="1" t="n">
        <v>3</v>
      </c>
      <c r="FI644" s="1" t="n">
        <v>19181786.7</v>
      </c>
      <c r="FJ644" s="1" t="n">
        <v>-211.5</v>
      </c>
      <c r="FK644" s="1" t="n">
        <v>-102573628.437</v>
      </c>
      <c r="FL644" s="1" t="n">
        <v>-102573628.635</v>
      </c>
      <c r="FM644" s="1" t="n">
        <v>-102573628.558</v>
      </c>
      <c r="FN644" s="1" t="s">
        <v>34</v>
      </c>
      <c r="FO644" s="1" t="n">
        <v>3</v>
      </c>
      <c r="FP644" s="1" t="n">
        <v>20635883.3</v>
      </c>
      <c r="FQ644" s="1" t="n">
        <v>564.85</v>
      </c>
      <c r="FR644" s="1" t="n">
        <v>-110388068.228</v>
      </c>
      <c r="FS644" s="1" t="n">
        <v>-110388068.42</v>
      </c>
      <c r="FT644" s="1" t="n">
        <v>-110388068.353</v>
      </c>
      <c r="FU644" s="1" t="s">
        <v>68</v>
      </c>
      <c r="FV644" s="1" t="s">
        <v>20</v>
      </c>
      <c r="FW644" s="1" t="n">
        <v>22256609.09</v>
      </c>
      <c r="FX644" s="1" t="n">
        <v>-779.17</v>
      </c>
      <c r="FY644" s="1" t="n">
        <v>-119099616.637</v>
      </c>
      <c r="FZ644" s="1" t="n">
        <v>-119099616.844</v>
      </c>
      <c r="GA644" s="1" t="n">
        <v>-119099616.786</v>
      </c>
      <c r="GB644" s="1" t="s">
        <v>69</v>
      </c>
      <c r="GC644" s="1" t="n">
        <v>3</v>
      </c>
      <c r="GD644" s="1" t="n">
        <v>23142169.08</v>
      </c>
      <c r="GE644" s="1" t="n">
        <v>-344.36</v>
      </c>
      <c r="GF644" s="1" t="n">
        <v>-123881853.629</v>
      </c>
      <c r="GG644" s="1" t="n">
        <v>-123881853.812</v>
      </c>
      <c r="GH644" s="1" t="n">
        <v>-123881853.739</v>
      </c>
      <c r="GK644" s="1" t="s">
        <v>109</v>
      </c>
      <c r="GL644" s="1" t="s">
        <v>20</v>
      </c>
      <c r="GM644" s="1" t="n">
        <v>20269115.75</v>
      </c>
      <c r="GN644" s="1" t="n">
        <v>-41.88</v>
      </c>
      <c r="GO644" s="1" t="n">
        <v>-106514855.91</v>
      </c>
      <c r="GP644" s="1" t="n">
        <v>-106514855.757</v>
      </c>
      <c r="GQ644" s="1" t="n">
        <v>-106514856.026</v>
      </c>
      <c r="GR644" s="1" t="n">
        <f aca="false">GP644-GO644</f>
        <v>0.152999997138977</v>
      </c>
      <c r="GS644" s="1" t="n">
        <f aca="false">GQ644-GO644</f>
        <v>-0.11599999666214</v>
      </c>
      <c r="GU644" s="1" t="s">
        <v>18</v>
      </c>
      <c r="GV644" s="1" t="n">
        <v>3</v>
      </c>
      <c r="GW644" s="1" t="n">
        <v>24068203.46</v>
      </c>
      <c r="GX644" s="1" t="n">
        <v>334.83</v>
      </c>
      <c r="GY644" s="1" t="n">
        <v>-126479257.371</v>
      </c>
      <c r="GZ644" s="1" t="n">
        <v>-126479257.221</v>
      </c>
      <c r="HA644" s="1" t="n">
        <v>-126479257.489</v>
      </c>
      <c r="HB644" s="1" t="n">
        <f aca="false">GZ644-GY644</f>
        <v>0.150000005960464</v>
      </c>
      <c r="HC644" s="1" t="n">
        <f aca="false">HA644-GY644</f>
        <v>-0.117999985814095</v>
      </c>
      <c r="HD644" s="1" t="n">
        <f aca="false">HB644-GR644</f>
        <v>-0.00299999117851257</v>
      </c>
      <c r="HE644" s="1" t="n">
        <f aca="false">HC644-GS644</f>
        <v>-0.00199998915195465</v>
      </c>
    </row>
    <row r="645" customFormat="false" ht="12.75" hidden="false" customHeight="false" outlineLevel="0" collapsed="false">
      <c r="A645" s="1" t="s">
        <v>681</v>
      </c>
      <c r="B645" s="1" t="s">
        <v>13</v>
      </c>
      <c r="C645" s="1" t="n">
        <v>0</v>
      </c>
      <c r="I645" s="1" t="s">
        <v>160</v>
      </c>
      <c r="J645" s="1" t="n">
        <v>13</v>
      </c>
      <c r="K645" s="1" t="n">
        <v>24868305.46</v>
      </c>
      <c r="L645" s="1" t="n">
        <v>566.26</v>
      </c>
      <c r="M645" s="1" t="n">
        <v>-101831555.03</v>
      </c>
      <c r="N645" s="1" t="n">
        <v>-101831554.836</v>
      </c>
      <c r="O645" s="1" t="n">
        <v>-101831554.869</v>
      </c>
      <c r="P645" s="1" t="s">
        <v>155</v>
      </c>
      <c r="Q645" s="1" t="n">
        <v>13</v>
      </c>
      <c r="R645" s="1" t="n">
        <v>24068536.41</v>
      </c>
      <c r="S645" s="1" t="n">
        <v>334.93</v>
      </c>
      <c r="T645" s="1" t="n">
        <v>-98556614.418</v>
      </c>
      <c r="U645" s="1" t="n">
        <v>-98556614.224</v>
      </c>
      <c r="V645" s="1" t="n">
        <v>-98556614.255</v>
      </c>
      <c r="W645" s="1" t="s">
        <v>242</v>
      </c>
      <c r="X645" s="1" t="n">
        <v>13</v>
      </c>
      <c r="Y645" s="1" t="n">
        <v>24715717.77</v>
      </c>
      <c r="Z645" s="1" t="n">
        <v>-687.69</v>
      </c>
      <c r="AA645" s="1" t="n">
        <v>-101206753.389</v>
      </c>
      <c r="AB645" s="1" t="n">
        <v>-101206753.195</v>
      </c>
      <c r="AC645" s="1" t="n">
        <v>-101206753.227</v>
      </c>
      <c r="AD645" s="1" t="s">
        <v>13</v>
      </c>
      <c r="AE645" s="1" t="n">
        <v>0</v>
      </c>
      <c r="AK645" s="1" t="s">
        <v>13</v>
      </c>
      <c r="AL645" s="1" t="n">
        <v>0</v>
      </c>
      <c r="AR645" s="1" t="s">
        <v>28</v>
      </c>
      <c r="AS645" s="1" t="n">
        <v>3</v>
      </c>
      <c r="AT645" s="1" t="n">
        <v>24000145.7</v>
      </c>
      <c r="AU645" s="1" t="n">
        <v>-603.02</v>
      </c>
      <c r="AV645" s="1" t="n">
        <v>-126121605.999</v>
      </c>
      <c r="AW645" s="1" t="n">
        <v>-126121605.85</v>
      </c>
      <c r="AX645" s="1" t="n">
        <v>-126121606.115</v>
      </c>
      <c r="AY645" s="1" t="s">
        <v>13</v>
      </c>
      <c r="AZ645" s="1" t="n">
        <v>0</v>
      </c>
      <c r="BF645" s="1" t="s">
        <v>105</v>
      </c>
      <c r="BG645" s="1" t="n">
        <v>13</v>
      </c>
      <c r="BH645" s="1" t="n">
        <v>23643982.69</v>
      </c>
      <c r="BI645" s="1" t="n">
        <v>698.9</v>
      </c>
      <c r="BJ645" s="1" t="n">
        <v>-96818171.507</v>
      </c>
      <c r="BK645" s="1" t="n">
        <v>-96818171.316</v>
      </c>
      <c r="BL645" s="1" t="n">
        <v>-96818171.343</v>
      </c>
      <c r="BM645" s="1" t="s">
        <v>109</v>
      </c>
      <c r="BN645" s="1" t="s">
        <v>20</v>
      </c>
      <c r="BO645" s="1" t="n">
        <v>20269073.29</v>
      </c>
      <c r="BP645" s="1" t="n">
        <v>-41.77</v>
      </c>
      <c r="BQ645" s="1" t="n">
        <v>-106514636.381</v>
      </c>
      <c r="BR645" s="1" t="n">
        <v>-106514636.232</v>
      </c>
      <c r="BS645" s="1" t="n">
        <v>-106514636.493</v>
      </c>
      <c r="BT645" s="1" t="s">
        <v>13</v>
      </c>
      <c r="BU645" s="1" t="n">
        <v>0</v>
      </c>
      <c r="CA645" s="1" t="s">
        <v>13</v>
      </c>
      <c r="CB645" s="1" t="n">
        <v>0</v>
      </c>
      <c r="CH645" s="1" t="s">
        <v>71</v>
      </c>
      <c r="CI645" s="1" t="n">
        <v>3</v>
      </c>
      <c r="CJ645" s="1" t="n">
        <v>23643983.94</v>
      </c>
      <c r="CK645" s="1" t="n">
        <v>698.9</v>
      </c>
      <c r="CL645" s="1" t="n">
        <v>-124249961.222</v>
      </c>
      <c r="CM645" s="1" t="n">
        <v>-124249961.071</v>
      </c>
      <c r="CN645" s="1" t="n">
        <v>-124249961.338</v>
      </c>
      <c r="CO645" s="1" t="s">
        <v>50</v>
      </c>
      <c r="CP645" s="1" t="n">
        <v>3</v>
      </c>
      <c r="CQ645" s="1" t="n">
        <v>22243472.64</v>
      </c>
      <c r="CR645" s="1" t="n">
        <v>308.64</v>
      </c>
      <c r="CS645" s="1" t="n">
        <v>-116890263.939</v>
      </c>
      <c r="CT645" s="1" t="n">
        <v>-116890263.785</v>
      </c>
      <c r="CU645" s="1" t="n">
        <v>-116890264.052</v>
      </c>
      <c r="CV645" s="1" t="s">
        <v>29</v>
      </c>
      <c r="CW645" s="1" t="s">
        <v>20</v>
      </c>
      <c r="CX645" s="1" t="n">
        <v>24715718.53</v>
      </c>
      <c r="CY645" s="1" t="n">
        <v>-687.68</v>
      </c>
      <c r="CZ645" s="1" t="n">
        <v>-129881970.465</v>
      </c>
      <c r="DA645" s="1" t="n">
        <v>-129881970.31</v>
      </c>
      <c r="DB645" s="1" t="n">
        <v>-129881970.581</v>
      </c>
      <c r="DC645" s="1" t="s">
        <v>13</v>
      </c>
      <c r="DD645" s="1" t="n">
        <v>0</v>
      </c>
      <c r="DJ645" s="1" t="s">
        <v>152</v>
      </c>
      <c r="DK645" s="1" t="n">
        <v>13</v>
      </c>
      <c r="DL645" s="1" t="n">
        <v>24000144</v>
      </c>
      <c r="DM645" s="1" t="n">
        <v>-603.02</v>
      </c>
      <c r="DN645" s="1" t="n">
        <v>-98276582.419</v>
      </c>
      <c r="DO645" s="1" t="n">
        <v>-98276582.228</v>
      </c>
      <c r="DP645" s="1" t="n">
        <v>-98276582.257</v>
      </c>
      <c r="DQ645" s="1" t="s">
        <v>18</v>
      </c>
      <c r="DR645" s="1" t="n">
        <v>3</v>
      </c>
      <c r="DS645" s="1" t="n">
        <v>24068537.84</v>
      </c>
      <c r="DT645" s="1" t="n">
        <v>334.93</v>
      </c>
      <c r="DU645" s="1" t="n">
        <v>-126481017.463</v>
      </c>
      <c r="DV645" s="1" t="n">
        <v>-126481017.309</v>
      </c>
      <c r="DW645" s="1" t="n">
        <v>-126481017.573</v>
      </c>
      <c r="DX645" s="1" t="s">
        <v>153</v>
      </c>
      <c r="DY645" s="1" t="n">
        <v>13</v>
      </c>
      <c r="DZ645" s="1" t="n">
        <v>20269070.16</v>
      </c>
      <c r="EA645" s="1" t="n">
        <v>-41.77</v>
      </c>
      <c r="EB645" s="1" t="n">
        <v>-82998397.426</v>
      </c>
      <c r="EC645" s="1" t="n">
        <v>-82998397.232</v>
      </c>
      <c r="ED645" s="1" t="n">
        <v>-82998397.268</v>
      </c>
      <c r="EE645" s="1" t="s">
        <v>106</v>
      </c>
      <c r="EF645" s="1" t="n">
        <v>13</v>
      </c>
      <c r="EG645" s="1" t="n">
        <v>22243470.56</v>
      </c>
      <c r="EH645" s="1" t="n">
        <v>308.63</v>
      </c>
      <c r="EI645" s="1" t="n">
        <v>-91083247.819</v>
      </c>
      <c r="EJ645" s="1" t="n">
        <v>-91083247.627</v>
      </c>
      <c r="EK645" s="1" t="n">
        <v>-91083247.66</v>
      </c>
      <c r="EL645" s="1" t="s">
        <v>19</v>
      </c>
      <c r="EM645" s="1" t="s">
        <v>20</v>
      </c>
      <c r="EN645" s="1" t="n">
        <v>24868306.05</v>
      </c>
      <c r="EO645" s="1" t="n">
        <v>566.27</v>
      </c>
      <c r="EP645" s="1" t="n">
        <v>-130683817.35</v>
      </c>
      <c r="EQ645" s="1" t="n">
        <v>-130683817.198</v>
      </c>
      <c r="ER645" s="1" t="n">
        <v>-130683817.464</v>
      </c>
      <c r="ES645" s="1" t="s">
        <v>66</v>
      </c>
      <c r="ET645" s="1" t="n">
        <v>13</v>
      </c>
      <c r="EU645" s="1" t="n">
        <v>20617397.69</v>
      </c>
      <c r="EV645" s="1" t="n">
        <v>-584.43</v>
      </c>
      <c r="EW645" s="1" t="n">
        <v>-110173123.228</v>
      </c>
      <c r="EX645" s="1" t="n">
        <v>-110173123.419</v>
      </c>
      <c r="EY645" s="1" t="n">
        <v>-110173123.332</v>
      </c>
      <c r="EZ645" s="1" t="s">
        <v>33</v>
      </c>
      <c r="FA645" s="1" t="s">
        <v>21</v>
      </c>
      <c r="FB645" s="1" t="n">
        <v>23225935.96</v>
      </c>
      <c r="FC645" s="1" t="n">
        <v>363.52</v>
      </c>
      <c r="FD645" s="1" t="n">
        <v>-124155928.283</v>
      </c>
      <c r="FE645" s="1" t="n">
        <v>-124155928.483</v>
      </c>
      <c r="FF645" s="1" t="n">
        <v>-124155928.421</v>
      </c>
      <c r="FG645" s="1" t="s">
        <v>67</v>
      </c>
      <c r="FH645" s="1" t="n">
        <v>13</v>
      </c>
      <c r="FI645" s="1" t="n">
        <v>19181574.62</v>
      </c>
      <c r="FJ645" s="1" t="n">
        <v>-211.36</v>
      </c>
      <c r="FK645" s="1" t="n">
        <v>-102572498.222</v>
      </c>
      <c r="FL645" s="1" t="n">
        <v>-102572498.425</v>
      </c>
      <c r="FM645" s="1" t="n">
        <v>-102572498.341</v>
      </c>
      <c r="FN645" s="1" t="s">
        <v>34</v>
      </c>
      <c r="FO645" s="1" t="n">
        <v>13</v>
      </c>
      <c r="FP645" s="1" t="n">
        <v>20636450.27</v>
      </c>
      <c r="FQ645" s="1" t="n">
        <v>564.94</v>
      </c>
      <c r="FR645" s="1" t="n">
        <v>-110391090.276</v>
      </c>
      <c r="FS645" s="1" t="n">
        <v>-110391090.467</v>
      </c>
      <c r="FT645" s="1" t="n">
        <v>-110391090.398</v>
      </c>
      <c r="FU645" s="1" t="s">
        <v>68</v>
      </c>
      <c r="FV645" s="1" t="s">
        <v>21</v>
      </c>
      <c r="FW645" s="1" t="n">
        <v>22255830.54</v>
      </c>
      <c r="FX645" s="1" t="n">
        <v>-779.13</v>
      </c>
      <c r="FY645" s="1" t="n">
        <v>-119095447.38</v>
      </c>
      <c r="FZ645" s="1" t="n">
        <v>-119095447.593</v>
      </c>
      <c r="GA645" s="1" t="n">
        <v>-119095447.529</v>
      </c>
      <c r="GB645" s="1" t="s">
        <v>69</v>
      </c>
      <c r="GC645" s="1" t="n">
        <v>13</v>
      </c>
      <c r="GD645" s="1" t="n">
        <v>23141825.65</v>
      </c>
      <c r="GE645" s="1" t="n">
        <v>-344.22</v>
      </c>
      <c r="GF645" s="1" t="n">
        <v>-123880011.006</v>
      </c>
      <c r="GG645" s="1" t="n">
        <v>-123880011.192</v>
      </c>
      <c r="GH645" s="1" t="n">
        <v>-123880011.115</v>
      </c>
      <c r="GK645" s="1" t="s">
        <v>109</v>
      </c>
      <c r="GL645" s="1" t="s">
        <v>20</v>
      </c>
      <c r="GM645" s="1" t="n">
        <v>20269073.29</v>
      </c>
      <c r="GN645" s="1" t="n">
        <v>-41.77</v>
      </c>
      <c r="GO645" s="1" t="n">
        <v>-106514636.381</v>
      </c>
      <c r="GP645" s="1" t="n">
        <v>-106514636.232</v>
      </c>
      <c r="GQ645" s="1" t="n">
        <v>-106514636.493</v>
      </c>
      <c r="GR645" s="1" t="n">
        <f aca="false">GP645-GO645</f>
        <v>0.149000003933907</v>
      </c>
      <c r="GS645" s="1" t="n">
        <f aca="false">GQ645-GO645</f>
        <v>-0.112000003457069</v>
      </c>
      <c r="GU645" s="1" t="s">
        <v>18</v>
      </c>
      <c r="GV645" s="1" t="n">
        <v>3</v>
      </c>
      <c r="GW645" s="1" t="n">
        <v>24068537.84</v>
      </c>
      <c r="GX645" s="1" t="n">
        <v>334.93</v>
      </c>
      <c r="GY645" s="1" t="n">
        <v>-126481017.463</v>
      </c>
      <c r="GZ645" s="1" t="n">
        <v>-126481017.309</v>
      </c>
      <c r="HA645" s="1" t="n">
        <v>-126481017.573</v>
      </c>
      <c r="HB645" s="1" t="n">
        <f aca="false">GZ645-GY645</f>
        <v>0.153999999165535</v>
      </c>
      <c r="HC645" s="1" t="n">
        <f aca="false">HA645-GY645</f>
        <v>-0.109999999403954</v>
      </c>
      <c r="HD645" s="1" t="n">
        <f aca="false">HB645-GR645</f>
        <v>0.00499999523162842</v>
      </c>
      <c r="HE645" s="1" t="n">
        <f aca="false">HC645-GS645</f>
        <v>0.00200000405311584</v>
      </c>
    </row>
    <row r="646" customFormat="false" ht="12.75" hidden="false" customHeight="false" outlineLevel="0" collapsed="false">
      <c r="A646" s="1" t="s">
        <v>682</v>
      </c>
      <c r="B646" s="1" t="s">
        <v>13</v>
      </c>
      <c r="C646" s="1" t="n">
        <v>0</v>
      </c>
      <c r="I646" s="1" t="s">
        <v>160</v>
      </c>
      <c r="J646" s="1" t="n">
        <v>13</v>
      </c>
      <c r="K646" s="1" t="n">
        <v>24868869.65</v>
      </c>
      <c r="L646" s="1" t="n">
        <v>566.3</v>
      </c>
      <c r="M646" s="1" t="n">
        <v>-101833873.946</v>
      </c>
      <c r="N646" s="1" t="n">
        <v>-101833873.751</v>
      </c>
      <c r="O646" s="1" t="n">
        <v>-101833873.782</v>
      </c>
      <c r="P646" s="1" t="s">
        <v>155</v>
      </c>
      <c r="Q646" s="1" t="n">
        <v>13</v>
      </c>
      <c r="R646" s="1" t="n">
        <v>24068872.5</v>
      </c>
      <c r="S646" s="1" t="n">
        <v>335.02</v>
      </c>
      <c r="T646" s="1" t="n">
        <v>-98557986.283</v>
      </c>
      <c r="U646" s="1" t="n">
        <v>-98557986.094</v>
      </c>
      <c r="V646" s="1" t="n">
        <v>-98557986.124</v>
      </c>
      <c r="W646" s="1" t="s">
        <v>242</v>
      </c>
      <c r="X646" s="1" t="n">
        <v>13</v>
      </c>
      <c r="Y646" s="1" t="n">
        <v>24715029.09</v>
      </c>
      <c r="Z646" s="1" t="n">
        <v>-687.67</v>
      </c>
      <c r="AA646" s="1" t="n">
        <v>-101203937.502</v>
      </c>
      <c r="AB646" s="1" t="n">
        <v>-101203937.313</v>
      </c>
      <c r="AC646" s="1" t="n">
        <v>-101203937.341</v>
      </c>
      <c r="AD646" s="1" t="s">
        <v>13</v>
      </c>
      <c r="AE646" s="1" t="n">
        <v>0</v>
      </c>
      <c r="AK646" s="1" t="s">
        <v>13</v>
      </c>
      <c r="AL646" s="1" t="n">
        <v>0</v>
      </c>
      <c r="AR646" s="1" t="s">
        <v>28</v>
      </c>
      <c r="AS646" s="1" t="n">
        <v>13</v>
      </c>
      <c r="AT646" s="1" t="n">
        <v>23999541.82</v>
      </c>
      <c r="AU646" s="1" t="n">
        <v>-602.97</v>
      </c>
      <c r="AV646" s="1" t="n">
        <v>-126118437.379</v>
      </c>
      <c r="AW646" s="1" t="n">
        <v>-126118437.225</v>
      </c>
      <c r="AX646" s="1" t="n">
        <v>-126118437.488</v>
      </c>
      <c r="AY646" s="1" t="s">
        <v>13</v>
      </c>
      <c r="AZ646" s="1" t="n">
        <v>0</v>
      </c>
      <c r="BF646" s="1" t="s">
        <v>105</v>
      </c>
      <c r="BG646" s="1" t="n">
        <v>13</v>
      </c>
      <c r="BH646" s="1" t="n">
        <v>23644682.09</v>
      </c>
      <c r="BI646" s="1" t="n">
        <v>698.93</v>
      </c>
      <c r="BJ646" s="1" t="n">
        <v>-96821033.505</v>
      </c>
      <c r="BK646" s="1" t="n">
        <v>-96821033.309</v>
      </c>
      <c r="BL646" s="1" t="n">
        <v>-96821033.343</v>
      </c>
      <c r="BM646" s="1" t="s">
        <v>109</v>
      </c>
      <c r="BN646" s="1" t="s">
        <v>21</v>
      </c>
      <c r="BO646" s="1" t="n">
        <v>20269033.74</v>
      </c>
      <c r="BP646" s="1" t="n">
        <v>-41.68</v>
      </c>
      <c r="BQ646" s="1" t="n">
        <v>-106514417.352</v>
      </c>
      <c r="BR646" s="1" t="n">
        <v>-106514417.199</v>
      </c>
      <c r="BS646" s="1" t="n">
        <v>-106514417.463</v>
      </c>
      <c r="BT646" s="1" t="s">
        <v>13</v>
      </c>
      <c r="BU646" s="1" t="n">
        <v>0</v>
      </c>
      <c r="CA646" s="1" t="s">
        <v>13</v>
      </c>
      <c r="CB646" s="1" t="n">
        <v>0</v>
      </c>
      <c r="CH646" s="1" t="s">
        <v>71</v>
      </c>
      <c r="CI646" s="1" t="n">
        <v>13</v>
      </c>
      <c r="CJ646" s="1" t="n">
        <v>23644683.63</v>
      </c>
      <c r="CK646" s="1" t="n">
        <v>698.93</v>
      </c>
      <c r="CL646" s="1" t="n">
        <v>-124253634.115</v>
      </c>
      <c r="CM646" s="1" t="n">
        <v>-124253633.965</v>
      </c>
      <c r="CN646" s="1" t="n">
        <v>-124253634.224</v>
      </c>
      <c r="CO646" s="1" t="s">
        <v>50</v>
      </c>
      <c r="CP646" s="1" t="n">
        <v>13</v>
      </c>
      <c r="CQ646" s="1" t="n">
        <v>22243780.28</v>
      </c>
      <c r="CR646" s="1" t="n">
        <v>308.74</v>
      </c>
      <c r="CS646" s="1" t="n">
        <v>-116891886.375</v>
      </c>
      <c r="CT646" s="1" t="n">
        <v>-116891886.227</v>
      </c>
      <c r="CU646" s="1" t="n">
        <v>-116891886.49</v>
      </c>
      <c r="CV646" s="1" t="s">
        <v>29</v>
      </c>
      <c r="CW646" s="1" t="s">
        <v>21</v>
      </c>
      <c r="CX646" s="1" t="n">
        <v>24715029.6</v>
      </c>
      <c r="CY646" s="1" t="n">
        <v>-687.67</v>
      </c>
      <c r="CZ646" s="1" t="n">
        <v>-129878356.729</v>
      </c>
      <c r="DA646" s="1" t="n">
        <v>-129878356.579</v>
      </c>
      <c r="DB646" s="1" t="n">
        <v>-129878356.843</v>
      </c>
      <c r="DC646" s="1" t="s">
        <v>13</v>
      </c>
      <c r="DD646" s="1" t="n">
        <v>0</v>
      </c>
      <c r="DJ646" s="1" t="s">
        <v>152</v>
      </c>
      <c r="DK646" s="1" t="n">
        <v>13</v>
      </c>
      <c r="DL646" s="1" t="n">
        <v>23999540.36</v>
      </c>
      <c r="DM646" s="1" t="n">
        <v>-602.96</v>
      </c>
      <c r="DN646" s="1" t="n">
        <v>-98274113.392</v>
      </c>
      <c r="DO646" s="1" t="n">
        <v>-98274113.197</v>
      </c>
      <c r="DP646" s="1" t="n">
        <v>-98274113.234</v>
      </c>
      <c r="DQ646" s="1" t="s">
        <v>18</v>
      </c>
      <c r="DR646" s="1" t="n">
        <v>13</v>
      </c>
      <c r="DS646" s="1" t="n">
        <v>24068871.78</v>
      </c>
      <c r="DT646" s="1" t="n">
        <v>335.02</v>
      </c>
      <c r="DU646" s="1" t="n">
        <v>-126482778.006</v>
      </c>
      <c r="DV646" s="1" t="n">
        <v>-126482777.855</v>
      </c>
      <c r="DW646" s="1" t="n">
        <v>-126482778.122</v>
      </c>
      <c r="DX646" s="1" t="s">
        <v>153</v>
      </c>
      <c r="DY646" s="1" t="n">
        <v>13</v>
      </c>
      <c r="DZ646" s="1" t="n">
        <v>20269028.88</v>
      </c>
      <c r="EA646" s="1" t="n">
        <v>-41.69</v>
      </c>
      <c r="EB646" s="1" t="n">
        <v>-82998226.728</v>
      </c>
      <c r="EC646" s="1" t="n">
        <v>-82998226.538</v>
      </c>
      <c r="ED646" s="1" t="n">
        <v>-82998226.564</v>
      </c>
      <c r="EE646" s="1" t="s">
        <v>106</v>
      </c>
      <c r="EF646" s="1" t="n">
        <v>13</v>
      </c>
      <c r="EG646" s="1" t="n">
        <v>22243779.13</v>
      </c>
      <c r="EH646" s="1" t="n">
        <v>308.74</v>
      </c>
      <c r="EI646" s="1" t="n">
        <v>-91084512.068</v>
      </c>
      <c r="EJ646" s="1" t="n">
        <v>-91084511.877</v>
      </c>
      <c r="EK646" s="1" t="n">
        <v>-91084511.903</v>
      </c>
      <c r="EL646" s="1" t="s">
        <v>19</v>
      </c>
      <c r="EM646" s="1" t="s">
        <v>21</v>
      </c>
      <c r="EN646" s="1" t="n">
        <v>24868871.75</v>
      </c>
      <c r="EO646" s="1" t="n">
        <v>566.3</v>
      </c>
      <c r="EP646" s="1" t="n">
        <v>-130686793.279</v>
      </c>
      <c r="EQ646" s="1" t="n">
        <v>-130686793.125</v>
      </c>
      <c r="ER646" s="1" t="n">
        <v>-130686793.388</v>
      </c>
      <c r="ES646" s="1" t="s">
        <v>66</v>
      </c>
      <c r="ET646" s="1" t="n">
        <v>3</v>
      </c>
      <c r="EU646" s="1" t="n">
        <v>20616813.26</v>
      </c>
      <c r="EV646" s="1" t="n">
        <v>-584.34</v>
      </c>
      <c r="EW646" s="1" t="n">
        <v>-110170000.694</v>
      </c>
      <c r="EX646" s="1" t="n">
        <v>-110170000.881</v>
      </c>
      <c r="EY646" s="1" t="n">
        <v>-110170000.793</v>
      </c>
      <c r="EZ646" s="1" t="s">
        <v>33</v>
      </c>
      <c r="FA646" s="1" t="s">
        <v>20</v>
      </c>
      <c r="FB646" s="1" t="n">
        <v>23226297.5</v>
      </c>
      <c r="FC646" s="1" t="n">
        <v>363.67</v>
      </c>
      <c r="FD646" s="1" t="n">
        <v>-124157872.287</v>
      </c>
      <c r="FE646" s="1" t="n">
        <v>-124157872.491</v>
      </c>
      <c r="FF646" s="1" t="n">
        <v>-124157872.422</v>
      </c>
      <c r="FG646" s="1" t="s">
        <v>67</v>
      </c>
      <c r="FH646" s="1" t="n">
        <v>3</v>
      </c>
      <c r="FI646" s="1" t="n">
        <v>19181364.08</v>
      </c>
      <c r="FJ646" s="1" t="n">
        <v>-211.2</v>
      </c>
      <c r="FK646" s="1" t="n">
        <v>-102571368.821</v>
      </c>
      <c r="FL646" s="1" t="n">
        <v>-102571369.02</v>
      </c>
      <c r="FM646" s="1" t="n">
        <v>-102571368.937</v>
      </c>
      <c r="FN646" s="1" t="s">
        <v>34</v>
      </c>
      <c r="FO646" s="1" t="n">
        <v>3</v>
      </c>
      <c r="FP646" s="1" t="n">
        <v>20637014.76</v>
      </c>
      <c r="FQ646" s="1" t="n">
        <v>565.04</v>
      </c>
      <c r="FR646" s="1" t="n">
        <v>-110394112.841</v>
      </c>
      <c r="FS646" s="1" t="n">
        <v>-110394113.026</v>
      </c>
      <c r="FT646" s="1" t="n">
        <v>-110394112.962</v>
      </c>
      <c r="FU646" s="1" t="s">
        <v>68</v>
      </c>
      <c r="FV646" s="1" t="s">
        <v>20</v>
      </c>
      <c r="FW646" s="1" t="n">
        <v>22255051.85</v>
      </c>
      <c r="FX646" s="1" t="n">
        <v>-779.06</v>
      </c>
      <c r="FY646" s="1" t="n">
        <v>-119091278.47</v>
      </c>
      <c r="FZ646" s="1" t="n">
        <v>-119091278.675</v>
      </c>
      <c r="GA646" s="1" t="n">
        <v>-119091278.613</v>
      </c>
      <c r="GB646" s="1" t="s">
        <v>69</v>
      </c>
      <c r="GC646" s="1" t="n">
        <v>3</v>
      </c>
      <c r="GD646" s="1" t="n">
        <v>23141481.98</v>
      </c>
      <c r="GE646" s="1" t="n">
        <v>-344.07</v>
      </c>
      <c r="GF646" s="1" t="n">
        <v>-123878169.19</v>
      </c>
      <c r="GG646" s="1" t="n">
        <v>-123878169.379</v>
      </c>
      <c r="GH646" s="1" t="n">
        <v>-123878169.298</v>
      </c>
      <c r="GK646" s="1" t="s">
        <v>109</v>
      </c>
      <c r="GL646" s="1" t="s">
        <v>21</v>
      </c>
      <c r="GM646" s="1" t="n">
        <v>20269033.74</v>
      </c>
      <c r="GN646" s="1" t="n">
        <v>-41.68</v>
      </c>
      <c r="GO646" s="1" t="n">
        <v>-106514417.352</v>
      </c>
      <c r="GP646" s="1" t="n">
        <v>-106514417.199</v>
      </c>
      <c r="GQ646" s="1" t="n">
        <v>-106514417.463</v>
      </c>
      <c r="GR646" s="1" t="n">
        <f aca="false">GP646-GO646</f>
        <v>0.152999997138977</v>
      </c>
      <c r="GS646" s="1" t="n">
        <f aca="false">GQ646-GO646</f>
        <v>-0.111000001430511</v>
      </c>
      <c r="GU646" s="1" t="s">
        <v>18</v>
      </c>
      <c r="GV646" s="1" t="n">
        <v>13</v>
      </c>
      <c r="GW646" s="1" t="n">
        <v>24068871.78</v>
      </c>
      <c r="GX646" s="1" t="n">
        <v>335.02</v>
      </c>
      <c r="GY646" s="1" t="n">
        <v>-126482778.006</v>
      </c>
      <c r="GZ646" s="1" t="n">
        <v>-126482777.855</v>
      </c>
      <c r="HA646" s="1" t="n">
        <v>-126482778.122</v>
      </c>
      <c r="HB646" s="1" t="n">
        <f aca="false">GZ646-GY646</f>
        <v>0.150999993085861</v>
      </c>
      <c r="HC646" s="1" t="n">
        <f aca="false">HA646-GY646</f>
        <v>-0.11599999666214</v>
      </c>
      <c r="HD646" s="1" t="n">
        <f aca="false">HB646-GR646</f>
        <v>-0.00200000405311584</v>
      </c>
      <c r="HE646" s="1" t="n">
        <f aca="false">HC646-GS646</f>
        <v>-0.00499999523162842</v>
      </c>
    </row>
    <row r="647" customFormat="false" ht="12.75" hidden="false" customHeight="false" outlineLevel="0" collapsed="false">
      <c r="A647" s="1" t="s">
        <v>683</v>
      </c>
      <c r="B647" s="1" t="s">
        <v>13</v>
      </c>
      <c r="C647" s="1" t="n">
        <v>0</v>
      </c>
      <c r="I647" s="1" t="s">
        <v>160</v>
      </c>
      <c r="J647" s="1" t="n">
        <v>13</v>
      </c>
      <c r="K647" s="1" t="n">
        <v>24869436.31</v>
      </c>
      <c r="L647" s="1" t="n">
        <v>566.33</v>
      </c>
      <c r="M647" s="1" t="n">
        <v>-101836192.97</v>
      </c>
      <c r="N647" s="1" t="n">
        <v>-101836192.779</v>
      </c>
      <c r="O647" s="1" t="n">
        <v>-101836192.811</v>
      </c>
      <c r="P647" s="1" t="s">
        <v>155</v>
      </c>
      <c r="Q647" s="1" t="n">
        <v>13</v>
      </c>
      <c r="R647" s="1" t="n">
        <v>24069206.97</v>
      </c>
      <c r="S647" s="1" t="n">
        <v>335.11</v>
      </c>
      <c r="T647" s="1" t="n">
        <v>-98559358.5</v>
      </c>
      <c r="U647" s="1" t="n">
        <v>-98559358.305</v>
      </c>
      <c r="V647" s="1" t="n">
        <v>-98559358.337</v>
      </c>
      <c r="W647" s="1" t="s">
        <v>242</v>
      </c>
      <c r="X647" s="1" t="n">
        <v>13</v>
      </c>
      <c r="Y647" s="1" t="n">
        <v>24714340.42</v>
      </c>
      <c r="Z647" s="1" t="n">
        <v>-687.66</v>
      </c>
      <c r="AA647" s="1" t="n">
        <v>-101201121.638</v>
      </c>
      <c r="AB647" s="1" t="n">
        <v>-101201121.446</v>
      </c>
      <c r="AC647" s="1" t="n">
        <v>-101201121.479</v>
      </c>
      <c r="AD647" s="1" t="s">
        <v>13</v>
      </c>
      <c r="AE647" s="1" t="n">
        <v>0</v>
      </c>
      <c r="AK647" s="1" t="s">
        <v>13</v>
      </c>
      <c r="AL647" s="1" t="n">
        <v>0</v>
      </c>
      <c r="AR647" s="1" t="s">
        <v>28</v>
      </c>
      <c r="AS647" s="1" t="n">
        <v>3</v>
      </c>
      <c r="AT647" s="1" t="n">
        <v>23998938.91</v>
      </c>
      <c r="AU647" s="1" t="n">
        <v>-602.91</v>
      </c>
      <c r="AV647" s="1" t="n">
        <v>-126115269.083</v>
      </c>
      <c r="AW647" s="1" t="n">
        <v>-126115268.929</v>
      </c>
      <c r="AX647" s="1" t="n">
        <v>-126115269.198</v>
      </c>
      <c r="AY647" s="1" t="s">
        <v>13</v>
      </c>
      <c r="AZ647" s="1" t="n">
        <v>0</v>
      </c>
      <c r="BF647" s="1" t="s">
        <v>105</v>
      </c>
      <c r="BG647" s="1" t="n">
        <v>13</v>
      </c>
      <c r="BH647" s="1" t="n">
        <v>23645382.78</v>
      </c>
      <c r="BI647" s="1" t="n">
        <v>698.95</v>
      </c>
      <c r="BJ647" s="1" t="n">
        <v>-96823895.585</v>
      </c>
      <c r="BK647" s="1" t="n">
        <v>-96823895.395</v>
      </c>
      <c r="BL647" s="1" t="n">
        <v>-96823895.426</v>
      </c>
      <c r="BM647" s="1" t="s">
        <v>109</v>
      </c>
      <c r="BN647" s="1" t="s">
        <v>20</v>
      </c>
      <c r="BO647" s="1" t="n">
        <v>20268992.49</v>
      </c>
      <c r="BP647" s="1" t="n">
        <v>-41.59</v>
      </c>
      <c r="BQ647" s="1" t="n">
        <v>-106514198.789</v>
      </c>
      <c r="BR647" s="1" t="n">
        <v>-106514198.638</v>
      </c>
      <c r="BS647" s="1" t="n">
        <v>-106514198.904</v>
      </c>
      <c r="BT647" s="1" t="s">
        <v>13</v>
      </c>
      <c r="BU647" s="1" t="n">
        <v>0</v>
      </c>
      <c r="CA647" s="1" t="s">
        <v>13</v>
      </c>
      <c r="CB647" s="1" t="n">
        <v>0</v>
      </c>
      <c r="CH647" s="1" t="s">
        <v>71</v>
      </c>
      <c r="CI647" s="1" t="n">
        <v>3</v>
      </c>
      <c r="CJ647" s="1" t="n">
        <v>23645382.8</v>
      </c>
      <c r="CK647" s="1" t="n">
        <v>698.95</v>
      </c>
      <c r="CL647" s="1" t="n">
        <v>-124257307.127</v>
      </c>
      <c r="CM647" s="1" t="n">
        <v>-124257306.97</v>
      </c>
      <c r="CN647" s="1" t="n">
        <v>-124257307.238</v>
      </c>
      <c r="CO647" s="1" t="s">
        <v>50</v>
      </c>
      <c r="CP647" s="1" t="n">
        <v>3</v>
      </c>
      <c r="CQ647" s="1" t="n">
        <v>22244089.34</v>
      </c>
      <c r="CR647" s="1" t="n">
        <v>308.85</v>
      </c>
      <c r="CS647" s="1" t="n">
        <v>-116893509.371</v>
      </c>
      <c r="CT647" s="1" t="n">
        <v>-116893509.22</v>
      </c>
      <c r="CU647" s="1" t="n">
        <v>-116893509.481</v>
      </c>
      <c r="CV647" s="1" t="s">
        <v>29</v>
      </c>
      <c r="CW647" s="1" t="s">
        <v>20</v>
      </c>
      <c r="CX647" s="1" t="n">
        <v>24714340.83</v>
      </c>
      <c r="CY647" s="1" t="n">
        <v>-687.66</v>
      </c>
      <c r="CZ647" s="1" t="n">
        <v>-129874743.035</v>
      </c>
      <c r="DA647" s="1" t="n">
        <v>-129874742.885</v>
      </c>
      <c r="DB647" s="1" t="n">
        <v>-129874743.145</v>
      </c>
      <c r="DC647" s="1" t="s">
        <v>13</v>
      </c>
      <c r="DD647" s="1" t="n">
        <v>0</v>
      </c>
      <c r="DJ647" s="1" t="s">
        <v>152</v>
      </c>
      <c r="DK647" s="1" t="n">
        <v>13</v>
      </c>
      <c r="DL647" s="1" t="n">
        <v>23998938.17</v>
      </c>
      <c r="DM647" s="1" t="n">
        <v>-602.91</v>
      </c>
      <c r="DN647" s="1" t="n">
        <v>-98271644.571</v>
      </c>
      <c r="DO647" s="1" t="n">
        <v>-98271644.382</v>
      </c>
      <c r="DP647" s="1" t="n">
        <v>-98271644.407</v>
      </c>
      <c r="DQ647" s="1" t="s">
        <v>18</v>
      </c>
      <c r="DR647" s="1" t="n">
        <v>3</v>
      </c>
      <c r="DS647" s="1" t="n">
        <v>24069207.41</v>
      </c>
      <c r="DT647" s="1" t="n">
        <v>335.11</v>
      </c>
      <c r="DU647" s="1" t="n">
        <v>-126484539.029</v>
      </c>
      <c r="DV647" s="1" t="n">
        <v>-126484538.879</v>
      </c>
      <c r="DW647" s="1" t="n">
        <v>-126484539.144</v>
      </c>
      <c r="DX647" s="1" t="s">
        <v>153</v>
      </c>
      <c r="DY647" s="1" t="n">
        <v>13</v>
      </c>
      <c r="DZ647" s="1" t="n">
        <v>20268989.11</v>
      </c>
      <c r="EA647" s="1" t="n">
        <v>-41.59</v>
      </c>
      <c r="EB647" s="1" t="n">
        <v>-82998056.424</v>
      </c>
      <c r="EC647" s="1" t="n">
        <v>-82998056.229</v>
      </c>
      <c r="ED647" s="1" t="n">
        <v>-82998056.265</v>
      </c>
      <c r="EE647" s="1" t="s">
        <v>106</v>
      </c>
      <c r="EF647" s="1" t="n">
        <v>13</v>
      </c>
      <c r="EG647" s="1" t="n">
        <v>22244087.25</v>
      </c>
      <c r="EH647" s="1" t="n">
        <v>308.84</v>
      </c>
      <c r="EI647" s="1" t="n">
        <v>-91085776.732</v>
      </c>
      <c r="EJ647" s="1" t="n">
        <v>-91085776.537</v>
      </c>
      <c r="EK647" s="1" t="n">
        <v>-91085776.572</v>
      </c>
      <c r="EL647" s="1" t="s">
        <v>19</v>
      </c>
      <c r="EM647" s="1" t="s">
        <v>20</v>
      </c>
      <c r="EN647" s="1" t="n">
        <v>24869437.87</v>
      </c>
      <c r="EO647" s="1" t="n">
        <v>566.33</v>
      </c>
      <c r="EP647" s="1" t="n">
        <v>-130689769.352</v>
      </c>
      <c r="EQ647" s="1" t="n">
        <v>-130689769.204</v>
      </c>
      <c r="ER647" s="1" t="n">
        <v>-130689769.469</v>
      </c>
      <c r="ES647" s="1" t="s">
        <v>66</v>
      </c>
      <c r="ET647" s="1" t="n">
        <v>13</v>
      </c>
      <c r="EU647" s="1" t="n">
        <v>20616229.16</v>
      </c>
      <c r="EV647" s="1" t="n">
        <v>-584.26</v>
      </c>
      <c r="EW647" s="1" t="n">
        <v>-110166878.609</v>
      </c>
      <c r="EX647" s="1" t="n">
        <v>-110166878.803</v>
      </c>
      <c r="EY647" s="1" t="n">
        <v>-110166878.714</v>
      </c>
      <c r="EZ647" s="1" t="s">
        <v>33</v>
      </c>
      <c r="FA647" s="1" t="s">
        <v>21</v>
      </c>
      <c r="FB647" s="1" t="n">
        <v>23226662.63</v>
      </c>
      <c r="FC647" s="1" t="n">
        <v>363.79</v>
      </c>
      <c r="FD647" s="1" t="n">
        <v>-124159816.972</v>
      </c>
      <c r="FE647" s="1" t="n">
        <v>-124159817.177</v>
      </c>
      <c r="FF647" s="1" t="n">
        <v>-124159817.104</v>
      </c>
      <c r="FG647" s="1" t="s">
        <v>67</v>
      </c>
      <c r="FH647" s="1" t="n">
        <v>13</v>
      </c>
      <c r="FI647" s="1" t="n">
        <v>19181153.46</v>
      </c>
      <c r="FJ647" s="1" t="n">
        <v>-211.07</v>
      </c>
      <c r="FK647" s="1" t="n">
        <v>-102570240.159</v>
      </c>
      <c r="FL647" s="1" t="n">
        <v>-102570240.354</v>
      </c>
      <c r="FM647" s="1" t="n">
        <v>-102570240.277</v>
      </c>
      <c r="FN647" s="1" t="s">
        <v>34</v>
      </c>
      <c r="FO647" s="1" t="n">
        <v>13</v>
      </c>
      <c r="FP647" s="1" t="n">
        <v>20637580.36</v>
      </c>
      <c r="FQ647" s="1" t="n">
        <v>565.12</v>
      </c>
      <c r="FR647" s="1" t="n">
        <v>-110397135.84</v>
      </c>
      <c r="FS647" s="1" t="n">
        <v>-110397136.032</v>
      </c>
      <c r="FT647" s="1" t="n">
        <v>-110397135.967</v>
      </c>
      <c r="FU647" s="1" t="s">
        <v>68</v>
      </c>
      <c r="FV647" s="1" t="s">
        <v>21</v>
      </c>
      <c r="FW647" s="1" t="n">
        <v>22254272.31</v>
      </c>
      <c r="FX647" s="1" t="n">
        <v>-779.02</v>
      </c>
      <c r="FY647" s="1" t="n">
        <v>-119087109.796</v>
      </c>
      <c r="FZ647" s="1" t="n">
        <v>-119087110.003</v>
      </c>
      <c r="GA647" s="1" t="n">
        <v>-119087109.944</v>
      </c>
      <c r="GB647" s="1" t="s">
        <v>69</v>
      </c>
      <c r="GC647" s="1" t="n">
        <v>13</v>
      </c>
      <c r="GD647" s="1" t="n">
        <v>23141136.87</v>
      </c>
      <c r="GE647" s="1" t="n">
        <v>-343.93</v>
      </c>
      <c r="GF647" s="1" t="n">
        <v>-123876328.106</v>
      </c>
      <c r="GG647" s="1" t="n">
        <v>-123876328.29</v>
      </c>
      <c r="GH647" s="1" t="n">
        <v>-123876328.218</v>
      </c>
      <c r="GK647" s="1" t="s">
        <v>109</v>
      </c>
      <c r="GL647" s="1" t="s">
        <v>20</v>
      </c>
      <c r="GM647" s="1" t="n">
        <v>20268992.49</v>
      </c>
      <c r="GN647" s="1" t="n">
        <v>-41.59</v>
      </c>
      <c r="GO647" s="1" t="n">
        <v>-106514198.789</v>
      </c>
      <c r="GP647" s="1" t="n">
        <v>-106514198.638</v>
      </c>
      <c r="GQ647" s="1" t="n">
        <v>-106514198.904</v>
      </c>
      <c r="GR647" s="1" t="n">
        <f aca="false">GP647-GO647</f>
        <v>0.151000007987022</v>
      </c>
      <c r="GS647" s="1" t="n">
        <f aca="false">GQ647-GO647</f>
        <v>-0.114999994635582</v>
      </c>
      <c r="GU647" s="1" t="s">
        <v>18</v>
      </c>
      <c r="GV647" s="1" t="n">
        <v>3</v>
      </c>
      <c r="GW647" s="1" t="n">
        <v>24069207.41</v>
      </c>
      <c r="GX647" s="1" t="n">
        <v>335.11</v>
      </c>
      <c r="GY647" s="1" t="n">
        <v>-126484539.029</v>
      </c>
      <c r="GZ647" s="1" t="n">
        <v>-126484538.879</v>
      </c>
      <c r="HA647" s="1" t="n">
        <v>-126484539.144</v>
      </c>
      <c r="HB647" s="1" t="n">
        <f aca="false">GZ647-GY647</f>
        <v>0.150000005960464</v>
      </c>
      <c r="HC647" s="1" t="n">
        <f aca="false">HA647-GY647</f>
        <v>-0.114999994635582</v>
      </c>
      <c r="HD647" s="1" t="n">
        <f aca="false">HB647-GR647</f>
        <v>-0.00100000202655792</v>
      </c>
      <c r="HE647" s="1" t="n">
        <f aca="false">HC647-GS647</f>
        <v>0</v>
      </c>
    </row>
    <row r="648" customFormat="false" ht="12.75" hidden="false" customHeight="false" outlineLevel="0" collapsed="false">
      <c r="A648" s="1" t="s">
        <v>684</v>
      </c>
      <c r="B648" s="1" t="s">
        <v>13</v>
      </c>
      <c r="C648" s="1" t="n">
        <v>0</v>
      </c>
      <c r="I648" s="1" t="s">
        <v>160</v>
      </c>
      <c r="J648" s="1" t="n">
        <v>13</v>
      </c>
      <c r="K648" s="1" t="n">
        <v>24870002.91</v>
      </c>
      <c r="L648" s="1" t="n">
        <v>566.38</v>
      </c>
      <c r="M648" s="1" t="n">
        <v>-101838512.191</v>
      </c>
      <c r="N648" s="1" t="n">
        <v>-101838511.995</v>
      </c>
      <c r="O648" s="1" t="n">
        <v>-101838512.027</v>
      </c>
      <c r="P648" s="1" t="s">
        <v>155</v>
      </c>
      <c r="Q648" s="1" t="n">
        <v>13</v>
      </c>
      <c r="R648" s="1" t="n">
        <v>24069542.06</v>
      </c>
      <c r="S648" s="1" t="n">
        <v>335.22</v>
      </c>
      <c r="T648" s="1" t="n">
        <v>-98560731.177</v>
      </c>
      <c r="U648" s="1" t="n">
        <v>-98560730.982</v>
      </c>
      <c r="V648" s="1" t="n">
        <v>-98560731.014</v>
      </c>
      <c r="W648" s="1" t="s">
        <v>242</v>
      </c>
      <c r="X648" s="1" t="n">
        <v>13</v>
      </c>
      <c r="Y648" s="1" t="n">
        <v>24713653.78</v>
      </c>
      <c r="Z648" s="1" t="n">
        <v>-687.64</v>
      </c>
      <c r="AA648" s="1" t="n">
        <v>-101198305.871</v>
      </c>
      <c r="AB648" s="1" t="n">
        <v>-101198305.675</v>
      </c>
      <c r="AC648" s="1" t="n">
        <v>-101198305.706</v>
      </c>
      <c r="AD648" s="1" t="s">
        <v>13</v>
      </c>
      <c r="AE648" s="1" t="n">
        <v>0</v>
      </c>
      <c r="AK648" s="1" t="s">
        <v>13</v>
      </c>
      <c r="AL648" s="1" t="n">
        <v>0</v>
      </c>
      <c r="AR648" s="1" t="s">
        <v>28</v>
      </c>
      <c r="AS648" s="1" t="n">
        <v>3</v>
      </c>
      <c r="AT648" s="1" t="n">
        <v>23998336.47</v>
      </c>
      <c r="AU648" s="1" t="n">
        <v>-602.84</v>
      </c>
      <c r="AV648" s="1" t="n">
        <v>-126112101.15</v>
      </c>
      <c r="AW648" s="1" t="n">
        <v>-126112101.002</v>
      </c>
      <c r="AX648" s="1" t="n">
        <v>-126112101.264</v>
      </c>
      <c r="AY648" s="1" t="s">
        <v>13</v>
      </c>
      <c r="AZ648" s="1" t="n">
        <v>0</v>
      </c>
      <c r="BF648" s="1" t="s">
        <v>105</v>
      </c>
      <c r="BG648" s="1" t="n">
        <v>13</v>
      </c>
      <c r="BH648" s="1" t="n">
        <v>23646081.22</v>
      </c>
      <c r="BI648" s="1" t="n">
        <v>699</v>
      </c>
      <c r="BJ648" s="1" t="n">
        <v>-96826757.855</v>
      </c>
      <c r="BK648" s="1" t="n">
        <v>-96826757.663</v>
      </c>
      <c r="BL648" s="1" t="n">
        <v>-96826757.69</v>
      </c>
      <c r="BM648" s="1" t="s">
        <v>109</v>
      </c>
      <c r="BN648" s="1" t="s">
        <v>20</v>
      </c>
      <c r="BO648" s="1" t="n">
        <v>20268952.46</v>
      </c>
      <c r="BP648" s="1" t="n">
        <v>-41.48</v>
      </c>
      <c r="BQ648" s="1" t="n">
        <v>-106513980.795</v>
      </c>
      <c r="BR648" s="1" t="n">
        <v>-106513980.645</v>
      </c>
      <c r="BS648" s="1" t="n">
        <v>-106513980.908</v>
      </c>
      <c r="BT648" s="1" t="s">
        <v>13</v>
      </c>
      <c r="BU648" s="1" t="n">
        <v>0</v>
      </c>
      <c r="CA648" s="1" t="s">
        <v>13</v>
      </c>
      <c r="CB648" s="1" t="n">
        <v>0</v>
      </c>
      <c r="CH648" s="1" t="s">
        <v>71</v>
      </c>
      <c r="CI648" s="1" t="n">
        <v>3</v>
      </c>
      <c r="CJ648" s="1" t="n">
        <v>23646079.88</v>
      </c>
      <c r="CK648" s="1" t="n">
        <v>698.99</v>
      </c>
      <c r="CL648" s="1" t="n">
        <v>-124260980.369</v>
      </c>
      <c r="CM648" s="1" t="n">
        <v>-124260980.219</v>
      </c>
      <c r="CN648" s="1" t="n">
        <v>-124260980.486</v>
      </c>
      <c r="CO648" s="1" t="s">
        <v>50</v>
      </c>
      <c r="CP648" s="1" t="n">
        <v>3</v>
      </c>
      <c r="CQ648" s="1" t="n">
        <v>22244398.94</v>
      </c>
      <c r="CR648" s="1" t="n">
        <v>308.96</v>
      </c>
      <c r="CS648" s="1" t="n">
        <v>-116895132.992</v>
      </c>
      <c r="CT648" s="1" t="n">
        <v>-116895132.84</v>
      </c>
      <c r="CU648" s="1" t="n">
        <v>-116895133.106</v>
      </c>
      <c r="CV648" s="1" t="s">
        <v>29</v>
      </c>
      <c r="CW648" s="1" t="s">
        <v>20</v>
      </c>
      <c r="CX648" s="1" t="n">
        <v>24713653.94</v>
      </c>
      <c r="CY648" s="1" t="n">
        <v>-687.64</v>
      </c>
      <c r="CZ648" s="1" t="n">
        <v>-129871129.479</v>
      </c>
      <c r="DA648" s="1" t="n">
        <v>-129871129.324</v>
      </c>
      <c r="DB648" s="1" t="n">
        <v>-129871129.594</v>
      </c>
      <c r="DC648" s="1" t="s">
        <v>13</v>
      </c>
      <c r="DD648" s="1" t="n">
        <v>0</v>
      </c>
      <c r="DJ648" s="1" t="s">
        <v>152</v>
      </c>
      <c r="DK648" s="1" t="n">
        <v>13</v>
      </c>
      <c r="DL648" s="1" t="n">
        <v>23998335.98</v>
      </c>
      <c r="DM648" s="1" t="n">
        <v>-602.84</v>
      </c>
      <c r="DN648" s="1" t="n">
        <v>-98269176.055</v>
      </c>
      <c r="DO648" s="1" t="n">
        <v>-98269175.862</v>
      </c>
      <c r="DP648" s="1" t="n">
        <v>-98269175.894</v>
      </c>
      <c r="DQ648" s="1" t="s">
        <v>18</v>
      </c>
      <c r="DR648" s="1" t="n">
        <v>3</v>
      </c>
      <c r="DS648" s="1" t="n">
        <v>24069541.81</v>
      </c>
      <c r="DT648" s="1" t="n">
        <v>335.22</v>
      </c>
      <c r="DU648" s="1" t="n">
        <v>-126486300.609</v>
      </c>
      <c r="DV648" s="1" t="n">
        <v>-126486300.455</v>
      </c>
      <c r="DW648" s="1" t="n">
        <v>-126486300.719</v>
      </c>
      <c r="DX648" s="1" t="s">
        <v>153</v>
      </c>
      <c r="DY648" s="1" t="n">
        <v>13</v>
      </c>
      <c r="DZ648" s="1" t="n">
        <v>20268947.25</v>
      </c>
      <c r="EA648" s="1" t="n">
        <v>-41.48</v>
      </c>
      <c r="EB648" s="1" t="n">
        <v>-82997886.562</v>
      </c>
      <c r="EC648" s="1" t="n">
        <v>-82997886.368</v>
      </c>
      <c r="ED648" s="1" t="n">
        <v>-82997886.403</v>
      </c>
      <c r="EE648" s="1" t="s">
        <v>106</v>
      </c>
      <c r="EF648" s="1" t="n">
        <v>13</v>
      </c>
      <c r="EG648" s="1" t="n">
        <v>22244398.75</v>
      </c>
      <c r="EH648" s="1" t="n">
        <v>308.97</v>
      </c>
      <c r="EI648" s="1" t="n">
        <v>-91087041.914</v>
      </c>
      <c r="EJ648" s="1" t="n">
        <v>-91087041.724</v>
      </c>
      <c r="EK648" s="1" t="n">
        <v>-91087041.755</v>
      </c>
      <c r="EL648" s="1" t="s">
        <v>19</v>
      </c>
      <c r="EM648" s="1" t="s">
        <v>20</v>
      </c>
      <c r="EN648" s="1" t="n">
        <v>24870004.62</v>
      </c>
      <c r="EO648" s="1" t="n">
        <v>566.38</v>
      </c>
      <c r="EP648" s="1" t="n">
        <v>-130692745.696</v>
      </c>
      <c r="EQ648" s="1" t="n">
        <v>-130692745.543</v>
      </c>
      <c r="ER648" s="1" t="n">
        <v>-130692745.81</v>
      </c>
      <c r="ES648" s="1" t="s">
        <v>66</v>
      </c>
      <c r="ET648" s="1" t="n">
        <v>3</v>
      </c>
      <c r="EU648" s="1" t="n">
        <v>20615643.86</v>
      </c>
      <c r="EV648" s="1" t="n">
        <v>-584.17</v>
      </c>
      <c r="EW648" s="1" t="n">
        <v>-110163756.977</v>
      </c>
      <c r="EX648" s="1" t="n">
        <v>-110163757.169</v>
      </c>
      <c r="EY648" s="1" t="n">
        <v>-110163757.083</v>
      </c>
      <c r="EZ648" s="1" t="s">
        <v>33</v>
      </c>
      <c r="FA648" s="1" t="s">
        <v>20</v>
      </c>
      <c r="FB648" s="1" t="n">
        <v>23227027.3</v>
      </c>
      <c r="FC648" s="1" t="n">
        <v>363.93</v>
      </c>
      <c r="FD648" s="1" t="n">
        <v>-124161762.386</v>
      </c>
      <c r="FE648" s="1" t="n">
        <v>-124161762.585</v>
      </c>
      <c r="FF648" s="1" t="n">
        <v>-124161762.522</v>
      </c>
      <c r="FG648" s="1" t="s">
        <v>67</v>
      </c>
      <c r="FH648" s="1" t="n">
        <v>3</v>
      </c>
      <c r="FI648" s="1" t="n">
        <v>19180940.91</v>
      </c>
      <c r="FJ648" s="1" t="n">
        <v>-210.93</v>
      </c>
      <c r="FK648" s="1" t="n">
        <v>-102569112.233</v>
      </c>
      <c r="FL648" s="1" t="n">
        <v>-102569112.435</v>
      </c>
      <c r="FM648" s="1" t="n">
        <v>-102569112.352</v>
      </c>
      <c r="FN648" s="1" t="s">
        <v>34</v>
      </c>
      <c r="FO648" s="1" t="n">
        <v>3</v>
      </c>
      <c r="FP648" s="1" t="n">
        <v>20638145.1</v>
      </c>
      <c r="FQ648" s="1" t="n">
        <v>565.2</v>
      </c>
      <c r="FR648" s="1" t="n">
        <v>-110400159.283</v>
      </c>
      <c r="FS648" s="1" t="n">
        <v>-110400159.474</v>
      </c>
      <c r="FT648" s="1" t="n">
        <v>-110400159.405</v>
      </c>
      <c r="FU648" s="1" t="s">
        <v>68</v>
      </c>
      <c r="FV648" s="1" t="s">
        <v>20</v>
      </c>
      <c r="FW648" s="1" t="n">
        <v>22253492.71</v>
      </c>
      <c r="FX648" s="1" t="n">
        <v>-778.97</v>
      </c>
      <c r="FY648" s="1" t="n">
        <v>-119082941.362</v>
      </c>
      <c r="FZ648" s="1" t="n">
        <v>-119082941.571</v>
      </c>
      <c r="GA648" s="1" t="n">
        <v>-119082941.508</v>
      </c>
      <c r="GB648" s="1" t="s">
        <v>69</v>
      </c>
      <c r="GC648" s="1" t="n">
        <v>3</v>
      </c>
      <c r="GD648" s="1" t="n">
        <v>23140793.46</v>
      </c>
      <c r="GE648" s="1" t="n">
        <v>-343.79</v>
      </c>
      <c r="GF648" s="1" t="n">
        <v>-123874487.767</v>
      </c>
      <c r="GG648" s="1" t="n">
        <v>-123874487.954</v>
      </c>
      <c r="GH648" s="1" t="n">
        <v>-123874487.873</v>
      </c>
      <c r="GK648" s="1" t="s">
        <v>109</v>
      </c>
      <c r="GL648" s="1" t="s">
        <v>20</v>
      </c>
      <c r="GM648" s="1" t="n">
        <v>20268952.46</v>
      </c>
      <c r="GN648" s="1" t="n">
        <v>-41.48</v>
      </c>
      <c r="GO648" s="1" t="n">
        <v>-106513980.795</v>
      </c>
      <c r="GP648" s="1" t="n">
        <v>-106513980.645</v>
      </c>
      <c r="GQ648" s="1" t="n">
        <v>-106513980.908</v>
      </c>
      <c r="GR648" s="1" t="n">
        <f aca="false">GP648-GO648</f>
        <v>0.150000005960464</v>
      </c>
      <c r="GS648" s="1" t="n">
        <f aca="false">GQ648-GO648</f>
        <v>-0.113000005483627</v>
      </c>
      <c r="GU648" s="1" t="s">
        <v>18</v>
      </c>
      <c r="GV648" s="1" t="n">
        <v>3</v>
      </c>
      <c r="GW648" s="1" t="n">
        <v>24069541.81</v>
      </c>
      <c r="GX648" s="1" t="n">
        <v>335.22</v>
      </c>
      <c r="GY648" s="1" t="n">
        <v>-126486300.609</v>
      </c>
      <c r="GZ648" s="1" t="n">
        <v>-126486300.455</v>
      </c>
      <c r="HA648" s="1" t="n">
        <v>-126486300.719</v>
      </c>
      <c r="HB648" s="1" t="n">
        <f aca="false">GZ648-GY648</f>
        <v>0.153999999165535</v>
      </c>
      <c r="HC648" s="1" t="n">
        <f aca="false">HA648-GY648</f>
        <v>-0.109999999403954</v>
      </c>
      <c r="HD648" s="1" t="n">
        <f aca="false">HB648-GR648</f>
        <v>0.0039999932050705</v>
      </c>
      <c r="HE648" s="1" t="n">
        <f aca="false">HC648-GS648</f>
        <v>0.00300000607967377</v>
      </c>
    </row>
    <row r="649" customFormat="false" ht="12.75" hidden="false" customHeight="false" outlineLevel="0" collapsed="false">
      <c r="A649" s="1" t="s">
        <v>685</v>
      </c>
      <c r="B649" s="1" t="s">
        <v>13</v>
      </c>
      <c r="C649" s="1" t="n">
        <v>0</v>
      </c>
      <c r="I649" s="1" t="s">
        <v>160</v>
      </c>
      <c r="J649" s="1" t="n">
        <v>13</v>
      </c>
      <c r="K649" s="1" t="n">
        <v>24870569.42</v>
      </c>
      <c r="L649" s="1" t="n">
        <v>566.43</v>
      </c>
      <c r="M649" s="1" t="n">
        <v>-101840831.619</v>
      </c>
      <c r="N649" s="1" t="n">
        <v>-101840831.428</v>
      </c>
      <c r="O649" s="1" t="n">
        <v>-101840831.456</v>
      </c>
      <c r="P649" s="1" t="s">
        <v>155</v>
      </c>
      <c r="Q649" s="1" t="n">
        <v>13</v>
      </c>
      <c r="R649" s="1" t="n">
        <v>24069877.69</v>
      </c>
      <c r="S649" s="1" t="n">
        <v>335.32</v>
      </c>
      <c r="T649" s="1" t="n">
        <v>-98562104.255</v>
      </c>
      <c r="U649" s="1" t="n">
        <v>-98562104.066</v>
      </c>
      <c r="V649" s="1" t="n">
        <v>-98562104.096</v>
      </c>
      <c r="W649" s="1" t="s">
        <v>242</v>
      </c>
      <c r="X649" s="1" t="n">
        <v>13</v>
      </c>
      <c r="Y649" s="1" t="n">
        <v>24712966.2</v>
      </c>
      <c r="Z649" s="1" t="n">
        <v>-687.61</v>
      </c>
      <c r="AA649" s="1" t="n">
        <v>-101195490.238</v>
      </c>
      <c r="AB649" s="1" t="n">
        <v>-101195490.048</v>
      </c>
      <c r="AC649" s="1" t="n">
        <v>-101195490.078</v>
      </c>
      <c r="AD649" s="1" t="s">
        <v>13</v>
      </c>
      <c r="AE649" s="1" t="n">
        <v>0</v>
      </c>
      <c r="AK649" s="1" t="s">
        <v>13</v>
      </c>
      <c r="AL649" s="1" t="n">
        <v>0</v>
      </c>
      <c r="AR649" s="1" t="s">
        <v>28</v>
      </c>
      <c r="AS649" s="1" t="n">
        <v>3</v>
      </c>
      <c r="AT649" s="1" t="n">
        <v>23997730.91</v>
      </c>
      <c r="AU649" s="1" t="n">
        <v>-602.76</v>
      </c>
      <c r="AV649" s="1" t="n">
        <v>-126108933.613</v>
      </c>
      <c r="AW649" s="1" t="n">
        <v>-126108933.461</v>
      </c>
      <c r="AX649" s="1" t="n">
        <v>-126108933.723</v>
      </c>
      <c r="AY649" s="1" t="s">
        <v>13</v>
      </c>
      <c r="AZ649" s="1" t="n">
        <v>0</v>
      </c>
      <c r="BF649" s="1" t="s">
        <v>105</v>
      </c>
      <c r="BG649" s="1" t="n">
        <v>13</v>
      </c>
      <c r="BH649" s="1" t="n">
        <v>23646779.02</v>
      </c>
      <c r="BI649" s="1" t="n">
        <v>699.04</v>
      </c>
      <c r="BJ649" s="1" t="n">
        <v>-96829620.294</v>
      </c>
      <c r="BK649" s="1" t="n">
        <v>-96829620.1</v>
      </c>
      <c r="BL649" s="1" t="n">
        <v>-96829620.136</v>
      </c>
      <c r="BM649" s="1" t="s">
        <v>109</v>
      </c>
      <c r="BN649" s="1" t="s">
        <v>20</v>
      </c>
      <c r="BO649" s="1" t="n">
        <v>20268910.27</v>
      </c>
      <c r="BP649" s="1" t="n">
        <v>-41.37</v>
      </c>
      <c r="BQ649" s="1" t="n">
        <v>-106513763.384</v>
      </c>
      <c r="BR649" s="1" t="n">
        <v>-106513763.231</v>
      </c>
      <c r="BS649" s="1" t="n">
        <v>-106513763.495</v>
      </c>
      <c r="BT649" s="1" t="s">
        <v>13</v>
      </c>
      <c r="BU649" s="1" t="n">
        <v>0</v>
      </c>
      <c r="CA649" s="1" t="s">
        <v>13</v>
      </c>
      <c r="CB649" s="1" t="n">
        <v>0</v>
      </c>
      <c r="CH649" s="1" t="s">
        <v>71</v>
      </c>
      <c r="CI649" s="1" t="n">
        <v>3</v>
      </c>
      <c r="CJ649" s="1" t="n">
        <v>23646779.76</v>
      </c>
      <c r="CK649" s="1" t="n">
        <v>699.04</v>
      </c>
      <c r="CL649" s="1" t="n">
        <v>-124264653.839</v>
      </c>
      <c r="CM649" s="1" t="n">
        <v>-124264653.692</v>
      </c>
      <c r="CN649" s="1" t="n">
        <v>-124264653.949</v>
      </c>
      <c r="CO649" s="1" t="s">
        <v>50</v>
      </c>
      <c r="CP649" s="1" t="n">
        <v>3</v>
      </c>
      <c r="CQ649" s="1" t="n">
        <v>22244705.36</v>
      </c>
      <c r="CR649" s="1" t="n">
        <v>309.09</v>
      </c>
      <c r="CS649" s="1" t="n">
        <v>-116896757.271</v>
      </c>
      <c r="CT649" s="1" t="n">
        <v>-116896757.121</v>
      </c>
      <c r="CU649" s="1" t="n">
        <v>-116896757.385</v>
      </c>
      <c r="CV649" s="1" t="s">
        <v>29</v>
      </c>
      <c r="CW649" s="1" t="s">
        <v>20</v>
      </c>
      <c r="CX649" s="1" t="n">
        <v>24712964.17</v>
      </c>
      <c r="CY649" s="1" t="n">
        <v>-687.61</v>
      </c>
      <c r="CZ649" s="1" t="n">
        <v>-129867516.072</v>
      </c>
      <c r="DA649" s="1" t="n">
        <v>-129867515.924</v>
      </c>
      <c r="DB649" s="1" t="n">
        <v>-129867516.186</v>
      </c>
      <c r="DC649" s="1" t="s">
        <v>13</v>
      </c>
      <c r="DD649" s="1" t="n">
        <v>0</v>
      </c>
      <c r="DJ649" s="1" t="s">
        <v>152</v>
      </c>
      <c r="DK649" s="1" t="n">
        <v>13</v>
      </c>
      <c r="DL649" s="1" t="n">
        <v>23997732.59</v>
      </c>
      <c r="DM649" s="1" t="n">
        <v>-602.76</v>
      </c>
      <c r="DN649" s="1" t="n">
        <v>-98266707.842</v>
      </c>
      <c r="DO649" s="1" t="n">
        <v>-98266707.646</v>
      </c>
      <c r="DP649" s="1" t="n">
        <v>-98266707.684</v>
      </c>
      <c r="DQ649" s="1" t="s">
        <v>18</v>
      </c>
      <c r="DR649" s="1" t="n">
        <v>3</v>
      </c>
      <c r="DS649" s="1" t="n">
        <v>24069880.33</v>
      </c>
      <c r="DT649" s="1" t="n">
        <v>335.32</v>
      </c>
      <c r="DU649" s="1" t="n">
        <v>-126488062.733</v>
      </c>
      <c r="DV649" s="1" t="n">
        <v>-126488062.582</v>
      </c>
      <c r="DW649" s="1" t="n">
        <v>-126488062.848</v>
      </c>
      <c r="DX649" s="1" t="s">
        <v>153</v>
      </c>
      <c r="DY649" s="1" t="n">
        <v>13</v>
      </c>
      <c r="DZ649" s="1" t="n">
        <v>20268903.48</v>
      </c>
      <c r="EA649" s="1" t="n">
        <v>-41.37</v>
      </c>
      <c r="EB649" s="1" t="n">
        <v>-82997717.154</v>
      </c>
      <c r="EC649" s="1" t="n">
        <v>-82997716.964</v>
      </c>
      <c r="ED649" s="1" t="n">
        <v>-82997716.992</v>
      </c>
      <c r="EE649" s="1" t="s">
        <v>106</v>
      </c>
      <c r="EF649" s="1" t="n">
        <v>13</v>
      </c>
      <c r="EG649" s="1" t="n">
        <v>22244707.81</v>
      </c>
      <c r="EH649" s="1" t="n">
        <v>309.09</v>
      </c>
      <c r="EI649" s="1" t="n">
        <v>-91088307.582</v>
      </c>
      <c r="EJ649" s="1" t="n">
        <v>-91088307.391</v>
      </c>
      <c r="EK649" s="1" t="n">
        <v>-91088307.418</v>
      </c>
      <c r="EL649" s="1" t="s">
        <v>19</v>
      </c>
      <c r="EM649" s="1" t="s">
        <v>20</v>
      </c>
      <c r="EN649" s="1" t="n">
        <v>24870571.85</v>
      </c>
      <c r="EO649" s="1" t="n">
        <v>566.42</v>
      </c>
      <c r="EP649" s="1" t="n">
        <v>-130695722.274</v>
      </c>
      <c r="EQ649" s="1" t="n">
        <v>-130695722.12</v>
      </c>
      <c r="ER649" s="1" t="n">
        <v>-130695722.386</v>
      </c>
      <c r="ES649" s="1" t="s">
        <v>66</v>
      </c>
      <c r="ET649" s="1" t="n">
        <v>13</v>
      </c>
      <c r="EU649" s="1" t="n">
        <v>20615061.9</v>
      </c>
      <c r="EV649" s="1" t="n">
        <v>-584.07</v>
      </c>
      <c r="EW649" s="1" t="n">
        <v>-110160635.877</v>
      </c>
      <c r="EX649" s="1" t="n">
        <v>-110160636.064</v>
      </c>
      <c r="EY649" s="1" t="n">
        <v>-110160635.975</v>
      </c>
      <c r="EZ649" s="1" t="s">
        <v>33</v>
      </c>
      <c r="FA649" s="1" t="s">
        <v>21</v>
      </c>
      <c r="FB649" s="1" t="n">
        <v>23227391.45</v>
      </c>
      <c r="FC649" s="1" t="n">
        <v>364.07</v>
      </c>
      <c r="FD649" s="1" t="n">
        <v>-124163708.572</v>
      </c>
      <c r="FE649" s="1" t="n">
        <v>-124163708.776</v>
      </c>
      <c r="FF649" s="1" t="n">
        <v>-124163708.705</v>
      </c>
      <c r="FG649" s="1" t="s">
        <v>67</v>
      </c>
      <c r="FH649" s="1" t="n">
        <v>13</v>
      </c>
      <c r="FI649" s="1" t="n">
        <v>19180731.3</v>
      </c>
      <c r="FJ649" s="1" t="n">
        <v>-210.77</v>
      </c>
      <c r="FK649" s="1" t="n">
        <v>-102567985.129</v>
      </c>
      <c r="FL649" s="1" t="n">
        <v>-102567985.329</v>
      </c>
      <c r="FM649" s="1" t="n">
        <v>-102567985.244</v>
      </c>
      <c r="FN649" s="1" t="s">
        <v>34</v>
      </c>
      <c r="FO649" s="1" t="n">
        <v>13</v>
      </c>
      <c r="FP649" s="1" t="n">
        <v>20638710.73</v>
      </c>
      <c r="FQ649" s="1" t="n">
        <v>565.3</v>
      </c>
      <c r="FR649" s="1" t="n">
        <v>-110403183.262</v>
      </c>
      <c r="FS649" s="1" t="n">
        <v>-110403183.447</v>
      </c>
      <c r="FT649" s="1" t="n">
        <v>-110403183.382</v>
      </c>
      <c r="FU649" s="1" t="s">
        <v>68</v>
      </c>
      <c r="FV649" s="1" t="s">
        <v>21</v>
      </c>
      <c r="FW649" s="1" t="n">
        <v>22252713.62</v>
      </c>
      <c r="FX649" s="1" t="n">
        <v>-778.91</v>
      </c>
      <c r="FY649" s="1" t="n">
        <v>-119078773.283</v>
      </c>
      <c r="FZ649" s="1" t="n">
        <v>-119078773.488</v>
      </c>
      <c r="GA649" s="1" t="n">
        <v>-119078773.426</v>
      </c>
      <c r="GB649" s="1" t="s">
        <v>69</v>
      </c>
      <c r="GC649" s="1" t="n">
        <v>13</v>
      </c>
      <c r="GD649" s="1" t="n">
        <v>23140450.28</v>
      </c>
      <c r="GE649" s="1" t="n">
        <v>-343.64</v>
      </c>
      <c r="GF649" s="1" t="n">
        <v>-123872648.229</v>
      </c>
      <c r="GG649" s="1" t="n">
        <v>-123872648.418</v>
      </c>
      <c r="GH649" s="1" t="n">
        <v>-123872648.337</v>
      </c>
      <c r="GK649" s="1" t="s">
        <v>109</v>
      </c>
      <c r="GL649" s="1" t="s">
        <v>20</v>
      </c>
      <c r="GM649" s="1" t="n">
        <v>20268910.27</v>
      </c>
      <c r="GN649" s="1" t="n">
        <v>-41.37</v>
      </c>
      <c r="GO649" s="1" t="n">
        <v>-106513763.384</v>
      </c>
      <c r="GP649" s="1" t="n">
        <v>-106513763.231</v>
      </c>
      <c r="GQ649" s="1" t="n">
        <v>-106513763.495</v>
      </c>
      <c r="GR649" s="1" t="n">
        <f aca="false">GP649-GO649</f>
        <v>0.152999997138977</v>
      </c>
      <c r="GS649" s="1" t="n">
        <f aca="false">GQ649-GO649</f>
        <v>-0.111000001430511</v>
      </c>
      <c r="GU649" s="1" t="s">
        <v>18</v>
      </c>
      <c r="GV649" s="1" t="n">
        <v>3</v>
      </c>
      <c r="GW649" s="1" t="n">
        <v>24069880.33</v>
      </c>
      <c r="GX649" s="1" t="n">
        <v>335.32</v>
      </c>
      <c r="GY649" s="1" t="n">
        <v>-126488062.733</v>
      </c>
      <c r="GZ649" s="1" t="n">
        <v>-126488062.582</v>
      </c>
      <c r="HA649" s="1" t="n">
        <v>-126488062.848</v>
      </c>
      <c r="HB649" s="1" t="n">
        <f aca="false">GZ649-GY649</f>
        <v>0.150999993085861</v>
      </c>
      <c r="HC649" s="1" t="n">
        <f aca="false">HA649-GY649</f>
        <v>-0.115000009536743</v>
      </c>
      <c r="HD649" s="1" t="n">
        <f aca="false">HB649-GR649</f>
        <v>-0.00200000405311584</v>
      </c>
      <c r="HE649" s="1" t="n">
        <f aca="false">HC649-GS649</f>
        <v>-0.00400000810623169</v>
      </c>
    </row>
    <row r="650" customFormat="false" ht="12.75" hidden="false" customHeight="false" outlineLevel="0" collapsed="false">
      <c r="A650" s="1" t="s">
        <v>686</v>
      </c>
      <c r="B650" s="1" t="s">
        <v>13</v>
      </c>
      <c r="C650" s="1" t="n">
        <v>0</v>
      </c>
      <c r="I650" s="1" t="s">
        <v>160</v>
      </c>
      <c r="J650" s="1" t="n">
        <v>13</v>
      </c>
      <c r="K650" s="1" t="n">
        <v>24871136.41</v>
      </c>
      <c r="L650" s="1" t="n">
        <v>566.45</v>
      </c>
      <c r="M650" s="1" t="n">
        <v>-101843151.137</v>
      </c>
      <c r="N650" s="1" t="n">
        <v>-101843150.945</v>
      </c>
      <c r="O650" s="1" t="n">
        <v>-101843150.979</v>
      </c>
      <c r="P650" s="1" t="s">
        <v>155</v>
      </c>
      <c r="Q650" s="1" t="n">
        <v>13</v>
      </c>
      <c r="R650" s="1" t="n">
        <v>24070213.55</v>
      </c>
      <c r="S650" s="1" t="n">
        <v>335.41</v>
      </c>
      <c r="T650" s="1" t="n">
        <v>-98563477.692</v>
      </c>
      <c r="U650" s="1" t="n">
        <v>-98563477.498</v>
      </c>
      <c r="V650" s="1" t="n">
        <v>-98563477.528</v>
      </c>
      <c r="W650" s="1" t="s">
        <v>242</v>
      </c>
      <c r="X650" s="1" t="n">
        <v>13</v>
      </c>
      <c r="Y650" s="1" t="n">
        <v>24712279.08</v>
      </c>
      <c r="Z650" s="1" t="n">
        <v>-687.61</v>
      </c>
      <c r="AA650" s="1" t="n">
        <v>-101192674.598</v>
      </c>
      <c r="AB650" s="1" t="n">
        <v>-101192674.405</v>
      </c>
      <c r="AC650" s="1" t="n">
        <v>-101192674.438</v>
      </c>
      <c r="AD650" s="1" t="s">
        <v>13</v>
      </c>
      <c r="AE650" s="1" t="n">
        <v>0</v>
      </c>
      <c r="AK650" s="1" t="s">
        <v>13</v>
      </c>
      <c r="AL650" s="1" t="n">
        <v>0</v>
      </c>
      <c r="AR650" s="1" t="s">
        <v>28</v>
      </c>
      <c r="AS650" s="1" t="n">
        <v>3</v>
      </c>
      <c r="AT650" s="1" t="n">
        <v>23997130.9</v>
      </c>
      <c r="AU650" s="1" t="n">
        <v>-602.71</v>
      </c>
      <c r="AV650" s="1" t="n">
        <v>-126105766.341</v>
      </c>
      <c r="AW650" s="1" t="n">
        <v>-126105766.188</v>
      </c>
      <c r="AX650" s="1" t="n">
        <v>-126105766.457</v>
      </c>
      <c r="AY650" s="1" t="s">
        <v>13</v>
      </c>
      <c r="AZ650" s="1" t="n">
        <v>0</v>
      </c>
      <c r="BF650" s="1" t="s">
        <v>105</v>
      </c>
      <c r="BG650" s="1" t="n">
        <v>13</v>
      </c>
      <c r="BH650" s="1" t="n">
        <v>23647477.47</v>
      </c>
      <c r="BI650" s="1" t="n">
        <v>699.06</v>
      </c>
      <c r="BJ650" s="1" t="n">
        <v>-96832482.827</v>
      </c>
      <c r="BK650" s="1" t="n">
        <v>-96832482.637</v>
      </c>
      <c r="BL650" s="1" t="n">
        <v>-96832482.667</v>
      </c>
      <c r="BM650" s="1" t="s">
        <v>109</v>
      </c>
      <c r="BN650" s="1" t="s">
        <v>20</v>
      </c>
      <c r="BO650" s="1" t="n">
        <v>20268867.82</v>
      </c>
      <c r="BP650" s="1" t="n">
        <v>-41.29</v>
      </c>
      <c r="BQ650" s="1" t="n">
        <v>-106513546.427</v>
      </c>
      <c r="BR650" s="1" t="n">
        <v>-106513546.278</v>
      </c>
      <c r="BS650" s="1" t="n">
        <v>-106513546.543</v>
      </c>
      <c r="BT650" s="1" t="s">
        <v>13</v>
      </c>
      <c r="BU650" s="1" t="n">
        <v>0</v>
      </c>
      <c r="CA650" s="1" t="s">
        <v>13</v>
      </c>
      <c r="CB650" s="1" t="n">
        <v>0</v>
      </c>
      <c r="CH650" s="1" t="s">
        <v>71</v>
      </c>
      <c r="CI650" s="1" t="n">
        <v>3</v>
      </c>
      <c r="CJ650" s="1" t="n">
        <v>23647479.25</v>
      </c>
      <c r="CK650" s="1" t="n">
        <v>699.06</v>
      </c>
      <c r="CL650" s="1" t="n">
        <v>-124268327.425</v>
      </c>
      <c r="CM650" s="1" t="n">
        <v>-124268327.271</v>
      </c>
      <c r="CN650" s="1" t="n">
        <v>-124268327.536</v>
      </c>
      <c r="CO650" s="1" t="s">
        <v>50</v>
      </c>
      <c r="CP650" s="1" t="n">
        <v>3</v>
      </c>
      <c r="CQ650" s="1" t="n">
        <v>22245015.89</v>
      </c>
      <c r="CR650" s="1" t="n">
        <v>309.19</v>
      </c>
      <c r="CS650" s="1" t="n">
        <v>-116898382.072</v>
      </c>
      <c r="CT650" s="1" t="n">
        <v>-116898381.919</v>
      </c>
      <c r="CU650" s="1" t="n">
        <v>-116898382.182</v>
      </c>
      <c r="CV650" s="1" t="s">
        <v>29</v>
      </c>
      <c r="CW650" s="1" t="s">
        <v>20</v>
      </c>
      <c r="CX650" s="1" t="n">
        <v>24712279.39</v>
      </c>
      <c r="CY650" s="1" t="n">
        <v>-687.6</v>
      </c>
      <c r="CZ650" s="1" t="n">
        <v>-129863902.689</v>
      </c>
      <c r="DA650" s="1" t="n">
        <v>-129863902.539</v>
      </c>
      <c r="DB650" s="1" t="n">
        <v>-129863902.799</v>
      </c>
      <c r="DC650" s="1" t="s">
        <v>13</v>
      </c>
      <c r="DD650" s="1" t="n">
        <v>0</v>
      </c>
      <c r="DJ650" s="1" t="s">
        <v>152</v>
      </c>
      <c r="DK650" s="1" t="n">
        <v>13</v>
      </c>
      <c r="DL650" s="1" t="n">
        <v>23997128.72</v>
      </c>
      <c r="DM650" s="1" t="n">
        <v>-602.71</v>
      </c>
      <c r="DN650" s="1" t="n">
        <v>-98264239.853</v>
      </c>
      <c r="DO650" s="1" t="n">
        <v>-98264239.665</v>
      </c>
      <c r="DP650" s="1" t="n">
        <v>-98264239.69</v>
      </c>
      <c r="DQ650" s="1" t="s">
        <v>18</v>
      </c>
      <c r="DR650" s="1" t="n">
        <v>3</v>
      </c>
      <c r="DS650" s="1" t="n">
        <v>24070211.87</v>
      </c>
      <c r="DT650" s="1" t="n">
        <v>335.41</v>
      </c>
      <c r="DU650" s="1" t="n">
        <v>-126489825.325</v>
      </c>
      <c r="DV650" s="1" t="n">
        <v>-126489825.173</v>
      </c>
      <c r="DW650" s="1" t="n">
        <v>-126489825.439</v>
      </c>
      <c r="DX650" s="1" t="s">
        <v>153</v>
      </c>
      <c r="DY650" s="1" t="n">
        <v>13</v>
      </c>
      <c r="DZ650" s="1" t="n">
        <v>20268861.75</v>
      </c>
      <c r="EA650" s="1" t="n">
        <v>-41.29</v>
      </c>
      <c r="EB650" s="1" t="n">
        <v>-82997548.097</v>
      </c>
      <c r="EC650" s="1" t="n">
        <v>-82997547.902</v>
      </c>
      <c r="ED650" s="1" t="n">
        <v>-82997547.939</v>
      </c>
      <c r="EE650" s="1" t="s">
        <v>106</v>
      </c>
      <c r="EF650" s="1" t="n">
        <v>13</v>
      </c>
      <c r="EG650" s="1" t="n">
        <v>22245015.47</v>
      </c>
      <c r="EH650" s="1" t="n">
        <v>309.19</v>
      </c>
      <c r="EI650" s="1" t="n">
        <v>-91089573.648</v>
      </c>
      <c r="EJ650" s="1" t="n">
        <v>-91089573.453</v>
      </c>
      <c r="EK650" s="1" t="n">
        <v>-91089573.489</v>
      </c>
      <c r="EL650" s="1" t="s">
        <v>19</v>
      </c>
      <c r="EM650" s="1" t="s">
        <v>20</v>
      </c>
      <c r="EN650" s="1" t="n">
        <v>24871137.39</v>
      </c>
      <c r="EO650" s="1" t="n">
        <v>566.45</v>
      </c>
      <c r="EP650" s="1" t="n">
        <v>-130698698.992</v>
      </c>
      <c r="EQ650" s="1" t="n">
        <v>-130698698.846</v>
      </c>
      <c r="ER650" s="1" t="n">
        <v>-130698699.109</v>
      </c>
      <c r="ES650" s="1" t="s">
        <v>66</v>
      </c>
      <c r="ET650" s="1" t="n">
        <v>3</v>
      </c>
      <c r="EU650" s="1" t="n">
        <v>20614476.91</v>
      </c>
      <c r="EV650" s="1" t="n">
        <v>-583.97</v>
      </c>
      <c r="EW650" s="1" t="n">
        <v>-110157515.298</v>
      </c>
      <c r="EX650" s="1" t="n">
        <v>-110157515.491</v>
      </c>
      <c r="EY650" s="1" t="n">
        <v>-110157515.401</v>
      </c>
      <c r="EZ650" s="1" t="s">
        <v>33</v>
      </c>
      <c r="FA650" s="1" t="s">
        <v>20</v>
      </c>
      <c r="FB650" s="1" t="n">
        <v>23227753.77</v>
      </c>
      <c r="FC650" s="1" t="n">
        <v>364.22</v>
      </c>
      <c r="FD650" s="1" t="n">
        <v>-124165655.55</v>
      </c>
      <c r="FE650" s="1" t="n">
        <v>-124165655.756</v>
      </c>
      <c r="FF650" s="1" t="n">
        <v>-124165655.685</v>
      </c>
      <c r="FG650" s="1" t="s">
        <v>67</v>
      </c>
      <c r="FH650" s="1" t="n">
        <v>3</v>
      </c>
      <c r="FI650" s="1" t="n">
        <v>19180521.18</v>
      </c>
      <c r="FJ650" s="1" t="n">
        <v>-210.62</v>
      </c>
      <c r="FK650" s="1" t="n">
        <v>-102566858.872</v>
      </c>
      <c r="FL650" s="1" t="n">
        <v>-102566859.069</v>
      </c>
      <c r="FM650" s="1" t="n">
        <v>-102566858.995</v>
      </c>
      <c r="FN650" s="1" t="s">
        <v>34</v>
      </c>
      <c r="FO650" s="1" t="n">
        <v>3</v>
      </c>
      <c r="FP650" s="1" t="n">
        <v>20639276.33</v>
      </c>
      <c r="FQ650" s="1" t="n">
        <v>565.4</v>
      </c>
      <c r="FR650" s="1" t="n">
        <v>-110406207.773</v>
      </c>
      <c r="FS650" s="1" t="n">
        <v>-110406207.962</v>
      </c>
      <c r="FT650" s="1" t="n">
        <v>-110406207.899</v>
      </c>
      <c r="FU650" s="1" t="s">
        <v>68</v>
      </c>
      <c r="FV650" s="1" t="s">
        <v>20</v>
      </c>
      <c r="FW650" s="1" t="n">
        <v>22251936.46</v>
      </c>
      <c r="FX650" s="1" t="n">
        <v>-778.84</v>
      </c>
      <c r="FY650" s="1" t="n">
        <v>-119074605.529</v>
      </c>
      <c r="FZ650" s="1" t="n">
        <v>-119074605.738</v>
      </c>
      <c r="GA650" s="1" t="n">
        <v>-119074605.676</v>
      </c>
      <c r="GB650" s="1" t="s">
        <v>69</v>
      </c>
      <c r="GC650" s="1" t="n">
        <v>3</v>
      </c>
      <c r="GD650" s="1" t="n">
        <v>23140106.84</v>
      </c>
      <c r="GE650" s="1" t="n">
        <v>-343.48</v>
      </c>
      <c r="GF650" s="1" t="n">
        <v>-123870809.53</v>
      </c>
      <c r="GG650" s="1" t="n">
        <v>-123870809.712</v>
      </c>
      <c r="GH650" s="1" t="n">
        <v>-123870809.64</v>
      </c>
      <c r="GK650" s="1" t="s">
        <v>109</v>
      </c>
      <c r="GL650" s="1" t="s">
        <v>20</v>
      </c>
      <c r="GM650" s="1" t="n">
        <v>20268867.82</v>
      </c>
      <c r="GN650" s="1" t="n">
        <v>-41.29</v>
      </c>
      <c r="GO650" s="1" t="n">
        <v>-106513546.427</v>
      </c>
      <c r="GP650" s="1" t="n">
        <v>-106513546.278</v>
      </c>
      <c r="GQ650" s="1" t="n">
        <v>-106513546.543</v>
      </c>
      <c r="GR650" s="1" t="n">
        <f aca="false">GP650-GO650</f>
        <v>0.149000003933907</v>
      </c>
      <c r="GS650" s="1" t="n">
        <f aca="false">GQ650-GO650</f>
        <v>-0.11599999666214</v>
      </c>
      <c r="GU650" s="1" t="s">
        <v>18</v>
      </c>
      <c r="GV650" s="1" t="n">
        <v>3</v>
      </c>
      <c r="GW650" s="1" t="n">
        <v>24070211.87</v>
      </c>
      <c r="GX650" s="1" t="n">
        <v>335.41</v>
      </c>
      <c r="GY650" s="1" t="n">
        <v>-126489825.325</v>
      </c>
      <c r="GZ650" s="1" t="n">
        <v>-126489825.173</v>
      </c>
      <c r="HA650" s="1" t="n">
        <v>-126489825.439</v>
      </c>
      <c r="HB650" s="1" t="n">
        <f aca="false">GZ650-GY650</f>
        <v>0.15200001001358</v>
      </c>
      <c r="HC650" s="1" t="n">
        <f aca="false">HA650-GY650</f>
        <v>-0.113999992609024</v>
      </c>
      <c r="HD650" s="1" t="n">
        <f aca="false">HB650-GR650</f>
        <v>0.00300000607967377</v>
      </c>
      <c r="HE650" s="1" t="n">
        <f aca="false">HC650-GS650</f>
        <v>0.00200000405311584</v>
      </c>
    </row>
    <row r="651" customFormat="false" ht="12.75" hidden="false" customHeight="false" outlineLevel="0" collapsed="false">
      <c r="A651" s="1" t="s">
        <v>687</v>
      </c>
      <c r="B651" s="1" t="s">
        <v>13</v>
      </c>
      <c r="C651" s="1" t="n">
        <v>0</v>
      </c>
      <c r="I651" s="1" t="s">
        <v>160</v>
      </c>
      <c r="J651" s="1" t="n">
        <v>13</v>
      </c>
      <c r="K651" s="1" t="n">
        <v>24871702.45</v>
      </c>
      <c r="L651" s="1" t="n">
        <v>566.5</v>
      </c>
      <c r="M651" s="1" t="n">
        <v>-101845470.847</v>
      </c>
      <c r="N651" s="1" t="n">
        <v>-101845470.652</v>
      </c>
      <c r="O651" s="1" t="n">
        <v>-101845470.683</v>
      </c>
      <c r="P651" s="1" t="s">
        <v>155</v>
      </c>
      <c r="Q651" s="1" t="n">
        <v>13</v>
      </c>
      <c r="R651" s="1" t="n">
        <v>24070546.75</v>
      </c>
      <c r="S651" s="1" t="n">
        <v>335.5</v>
      </c>
      <c r="T651" s="1" t="n">
        <v>-98564851.525</v>
      </c>
      <c r="U651" s="1" t="n">
        <v>-98564851.331</v>
      </c>
      <c r="V651" s="1" t="n">
        <v>-98564851.364</v>
      </c>
      <c r="W651" s="1" t="s">
        <v>242</v>
      </c>
      <c r="X651" s="1" t="n">
        <v>13</v>
      </c>
      <c r="Y651" s="1" t="n">
        <v>24711591.36</v>
      </c>
      <c r="Z651" s="1" t="n">
        <v>-687.58</v>
      </c>
      <c r="AA651" s="1" t="n">
        <v>-101189859.067</v>
      </c>
      <c r="AB651" s="1" t="n">
        <v>-101189858.872</v>
      </c>
      <c r="AC651" s="1" t="n">
        <v>-101189858.903</v>
      </c>
      <c r="AD651" s="1" t="s">
        <v>13</v>
      </c>
      <c r="AE651" s="1" t="n">
        <v>0</v>
      </c>
      <c r="AK651" s="1" t="s">
        <v>13</v>
      </c>
      <c r="AL651" s="1" t="n">
        <v>0</v>
      </c>
      <c r="AR651" s="1" t="s">
        <v>28</v>
      </c>
      <c r="AS651" s="1" t="n">
        <v>3</v>
      </c>
      <c r="AT651" s="1" t="n">
        <v>23996526.78</v>
      </c>
      <c r="AU651" s="1" t="n">
        <v>-602.64</v>
      </c>
      <c r="AV651" s="1" t="n">
        <v>-126102599.434</v>
      </c>
      <c r="AW651" s="1" t="n">
        <v>-126102599.289</v>
      </c>
      <c r="AX651" s="1" t="n">
        <v>-126102599.546</v>
      </c>
      <c r="AY651" s="1" t="s">
        <v>13</v>
      </c>
      <c r="AZ651" s="1" t="n">
        <v>0</v>
      </c>
      <c r="BF651" s="1" t="s">
        <v>105</v>
      </c>
      <c r="BG651" s="1" t="n">
        <v>13</v>
      </c>
      <c r="BH651" s="1" t="n">
        <v>23648176.92</v>
      </c>
      <c r="BI651" s="1" t="n">
        <v>699.1</v>
      </c>
      <c r="BJ651" s="1" t="n">
        <v>-96835345.507</v>
      </c>
      <c r="BK651" s="1" t="n">
        <v>-96835345.312</v>
      </c>
      <c r="BL651" s="1" t="n">
        <v>-96835345.343</v>
      </c>
      <c r="BM651" s="1" t="s">
        <v>109</v>
      </c>
      <c r="BN651" s="1" t="s">
        <v>20</v>
      </c>
      <c r="BO651" s="1" t="n">
        <v>20268828.26</v>
      </c>
      <c r="BP651" s="1" t="n">
        <v>-41.18</v>
      </c>
      <c r="BQ651" s="1" t="n">
        <v>-106513330.029</v>
      </c>
      <c r="BR651" s="1" t="n">
        <v>-106513329.874</v>
      </c>
      <c r="BS651" s="1" t="n">
        <v>-106513330.141</v>
      </c>
      <c r="BT651" s="1" t="s">
        <v>13</v>
      </c>
      <c r="BU651" s="1" t="n">
        <v>0</v>
      </c>
      <c r="CA651" s="1" t="s">
        <v>13</v>
      </c>
      <c r="CB651" s="1" t="n">
        <v>0</v>
      </c>
      <c r="CH651" s="1" t="s">
        <v>71</v>
      </c>
      <c r="CI651" s="1" t="n">
        <v>3</v>
      </c>
      <c r="CJ651" s="1" t="n">
        <v>23648177.01</v>
      </c>
      <c r="CK651" s="1" t="n">
        <v>699.1</v>
      </c>
      <c r="CL651" s="1" t="n">
        <v>-124272001.211</v>
      </c>
      <c r="CM651" s="1" t="n">
        <v>-124272001.063</v>
      </c>
      <c r="CN651" s="1" t="n">
        <v>-124272001.326</v>
      </c>
      <c r="CO651" s="1" t="s">
        <v>50</v>
      </c>
      <c r="CP651" s="1" t="n">
        <v>3</v>
      </c>
      <c r="CQ651" s="1" t="n">
        <v>22245324.46</v>
      </c>
      <c r="CR651" s="1" t="n">
        <v>309.31</v>
      </c>
      <c r="CS651" s="1" t="n">
        <v>-116900007.49</v>
      </c>
      <c r="CT651" s="1" t="n">
        <v>-116900007.34</v>
      </c>
      <c r="CU651" s="1" t="n">
        <v>-116900007.605</v>
      </c>
      <c r="CV651" s="1" t="s">
        <v>29</v>
      </c>
      <c r="CW651" s="1" t="s">
        <v>20</v>
      </c>
      <c r="CX651" s="1" t="n">
        <v>24711593.34</v>
      </c>
      <c r="CY651" s="1" t="n">
        <v>-687.58</v>
      </c>
      <c r="CZ651" s="1" t="n">
        <v>-129860289.409</v>
      </c>
      <c r="DA651" s="1" t="n">
        <v>-129860289.256</v>
      </c>
      <c r="DB651" s="1" t="n">
        <v>-129860289.527</v>
      </c>
      <c r="DC651" s="1" t="s">
        <v>13</v>
      </c>
      <c r="DD651" s="1" t="n">
        <v>0</v>
      </c>
      <c r="DJ651" s="1" t="s">
        <v>152</v>
      </c>
      <c r="DK651" s="1" t="n">
        <v>13</v>
      </c>
      <c r="DL651" s="1" t="n">
        <v>23996525.33</v>
      </c>
      <c r="DM651" s="1" t="n">
        <v>-602.64</v>
      </c>
      <c r="DN651" s="1" t="n">
        <v>-98261772.126</v>
      </c>
      <c r="DO651" s="1" t="n">
        <v>-98261771.931</v>
      </c>
      <c r="DP651" s="1" t="n">
        <v>-98261771.963</v>
      </c>
      <c r="DQ651" s="1" t="s">
        <v>18</v>
      </c>
      <c r="DR651" s="1" t="n">
        <v>3</v>
      </c>
      <c r="DS651" s="1" t="n">
        <v>24070549.62</v>
      </c>
      <c r="DT651" s="1" t="n">
        <v>335.51</v>
      </c>
      <c r="DU651" s="1" t="n">
        <v>-126491588.424</v>
      </c>
      <c r="DV651" s="1" t="n">
        <v>-126491588.272</v>
      </c>
      <c r="DW651" s="1" t="n">
        <v>-126491588.536</v>
      </c>
      <c r="DX651" s="1" t="s">
        <v>153</v>
      </c>
      <c r="DY651" s="1" t="n">
        <v>13</v>
      </c>
      <c r="DZ651" s="1" t="n">
        <v>20268823.44</v>
      </c>
      <c r="EA651" s="1" t="n">
        <v>-41.18</v>
      </c>
      <c r="EB651" s="1" t="n">
        <v>-82997379.464</v>
      </c>
      <c r="EC651" s="1" t="n">
        <v>-82997379.273</v>
      </c>
      <c r="ED651" s="1" t="n">
        <v>-82997379.303</v>
      </c>
      <c r="EE651" s="1" t="s">
        <v>106</v>
      </c>
      <c r="EF651" s="1" t="n">
        <v>13</v>
      </c>
      <c r="EG651" s="1" t="n">
        <v>22245324.05</v>
      </c>
      <c r="EH651" s="1" t="n">
        <v>309.31</v>
      </c>
      <c r="EI651" s="1" t="n">
        <v>-91090840.206</v>
      </c>
      <c r="EJ651" s="1" t="n">
        <v>-91090840.015</v>
      </c>
      <c r="EK651" s="1" t="n">
        <v>-91090840.045</v>
      </c>
      <c r="EL651" s="1" t="s">
        <v>19</v>
      </c>
      <c r="EM651" s="1" t="s">
        <v>20</v>
      </c>
      <c r="EN651" s="1" t="n">
        <v>24871703.18</v>
      </c>
      <c r="EO651" s="1" t="n">
        <v>566.5</v>
      </c>
      <c r="EP651" s="1" t="n">
        <v>-130701675.951</v>
      </c>
      <c r="EQ651" s="1" t="n">
        <v>-130701675.799</v>
      </c>
      <c r="ER651" s="1" t="n">
        <v>-130701676.064</v>
      </c>
      <c r="ES651" s="1" t="s">
        <v>66</v>
      </c>
      <c r="ET651" s="1" t="n">
        <v>13</v>
      </c>
      <c r="EU651" s="1" t="n">
        <v>20613892.49</v>
      </c>
      <c r="EV651" s="1" t="n">
        <v>-583.89</v>
      </c>
      <c r="EW651" s="1" t="n">
        <v>-110154395.16</v>
      </c>
      <c r="EX651" s="1" t="n">
        <v>-110154395.351</v>
      </c>
      <c r="EY651" s="1" t="n">
        <v>-110154395.263</v>
      </c>
      <c r="EZ651" s="1" t="s">
        <v>33</v>
      </c>
      <c r="FA651" s="1" t="s">
        <v>21</v>
      </c>
      <c r="FB651" s="1" t="n">
        <v>23228118.11</v>
      </c>
      <c r="FC651" s="1" t="n">
        <v>364.35</v>
      </c>
      <c r="FD651" s="1" t="n">
        <v>-124167603.226</v>
      </c>
      <c r="FE651" s="1" t="n">
        <v>-124167603.426</v>
      </c>
      <c r="FF651" s="1" t="n">
        <v>-124167603.361</v>
      </c>
      <c r="FG651" s="1" t="s">
        <v>67</v>
      </c>
      <c r="FH651" s="1" t="n">
        <v>13</v>
      </c>
      <c r="FI651" s="1" t="n">
        <v>19180310.61</v>
      </c>
      <c r="FJ651" s="1" t="n">
        <v>-210.49</v>
      </c>
      <c r="FK651" s="1" t="n">
        <v>-102565733.309</v>
      </c>
      <c r="FL651" s="1" t="n">
        <v>-102565733.511</v>
      </c>
      <c r="FM651" s="1" t="n">
        <v>-102565733.429</v>
      </c>
      <c r="FN651" s="1" t="s">
        <v>34</v>
      </c>
      <c r="FO651" s="1" t="n">
        <v>13</v>
      </c>
      <c r="FP651" s="1" t="n">
        <v>20639841.82</v>
      </c>
      <c r="FQ651" s="1" t="n">
        <v>565.48</v>
      </c>
      <c r="FR651" s="1" t="n">
        <v>-110409232.714</v>
      </c>
      <c r="FS651" s="1" t="n">
        <v>-110409232.904</v>
      </c>
      <c r="FT651" s="1" t="n">
        <v>-110409232.835</v>
      </c>
      <c r="FU651" s="1" t="s">
        <v>68</v>
      </c>
      <c r="FV651" s="1" t="s">
        <v>21</v>
      </c>
      <c r="FW651" s="1" t="n">
        <v>22251156.47</v>
      </c>
      <c r="FX651" s="1" t="n">
        <v>-778.8</v>
      </c>
      <c r="FY651" s="1" t="n">
        <v>-119070438.007</v>
      </c>
      <c r="FZ651" s="1" t="n">
        <v>-119070438.217</v>
      </c>
      <c r="GA651" s="1" t="n">
        <v>-119070438.155</v>
      </c>
      <c r="GB651" s="1" t="s">
        <v>69</v>
      </c>
      <c r="GC651" s="1" t="n">
        <v>13</v>
      </c>
      <c r="GD651" s="1" t="n">
        <v>23139762.95</v>
      </c>
      <c r="GE651" s="1" t="n">
        <v>-343.35</v>
      </c>
      <c r="GF651" s="1" t="n">
        <v>-123868971.558</v>
      </c>
      <c r="GG651" s="1" t="n">
        <v>-123868971.745</v>
      </c>
      <c r="GH651" s="1" t="n">
        <v>-123868971.664</v>
      </c>
      <c r="GK651" s="1" t="s">
        <v>109</v>
      </c>
      <c r="GL651" s="1" t="s">
        <v>20</v>
      </c>
      <c r="GM651" s="1" t="n">
        <v>20268828.26</v>
      </c>
      <c r="GN651" s="1" t="n">
        <v>-41.18</v>
      </c>
      <c r="GO651" s="1" t="n">
        <v>-106513330.029</v>
      </c>
      <c r="GP651" s="1" t="n">
        <v>-106513329.874</v>
      </c>
      <c r="GQ651" s="1" t="n">
        <v>-106513330.141</v>
      </c>
      <c r="GR651" s="1" t="n">
        <f aca="false">GP651-GO651</f>
        <v>0.155000001192093</v>
      </c>
      <c r="GS651" s="1" t="n">
        <f aca="false">GQ651-GO651</f>
        <v>-0.112000003457069</v>
      </c>
      <c r="GU651" s="1" t="s">
        <v>18</v>
      </c>
      <c r="GV651" s="1" t="n">
        <v>3</v>
      </c>
      <c r="GW651" s="1" t="n">
        <v>24070549.62</v>
      </c>
      <c r="GX651" s="1" t="n">
        <v>335.51</v>
      </c>
      <c r="GY651" s="1" t="n">
        <v>-126491588.424</v>
      </c>
      <c r="GZ651" s="1" t="n">
        <v>-126491588.272</v>
      </c>
      <c r="HA651" s="1" t="n">
        <v>-126491588.536</v>
      </c>
      <c r="HB651" s="1" t="n">
        <f aca="false">GZ651-GY651</f>
        <v>0.151999995112419</v>
      </c>
      <c r="HC651" s="1" t="n">
        <f aca="false">HA651-GY651</f>
        <v>-0.112000003457069</v>
      </c>
      <c r="HD651" s="1" t="n">
        <f aca="false">HB651-GR651</f>
        <v>-0.00300000607967377</v>
      </c>
      <c r="HE651" s="1" t="n">
        <f aca="false">HC651-GS651</f>
        <v>0</v>
      </c>
    </row>
    <row r="652" customFormat="false" ht="12.75" hidden="false" customHeight="false" outlineLevel="0" collapsed="false">
      <c r="A652" s="1" t="s">
        <v>688</v>
      </c>
      <c r="B652" s="1" t="s">
        <v>13</v>
      </c>
      <c r="C652" s="1" t="n">
        <v>0</v>
      </c>
      <c r="I652" s="1" t="s">
        <v>160</v>
      </c>
      <c r="J652" s="1" t="n">
        <v>13</v>
      </c>
      <c r="K652" s="1" t="n">
        <v>24872269.19</v>
      </c>
      <c r="L652" s="1" t="n">
        <v>566.53</v>
      </c>
      <c r="M652" s="1" t="n">
        <v>-101847790.701</v>
      </c>
      <c r="N652" s="1" t="n">
        <v>-101847790.51</v>
      </c>
      <c r="O652" s="1" t="n">
        <v>-101847790.541</v>
      </c>
      <c r="P652" s="1" t="s">
        <v>155</v>
      </c>
      <c r="Q652" s="1" t="n">
        <v>13</v>
      </c>
      <c r="R652" s="1" t="n">
        <v>24070882.6</v>
      </c>
      <c r="S652" s="1" t="n">
        <v>335.6</v>
      </c>
      <c r="T652" s="1" t="n">
        <v>-98566225.766</v>
      </c>
      <c r="U652" s="1" t="n">
        <v>-98566225.575</v>
      </c>
      <c r="V652" s="1" t="n">
        <v>-98566225.605</v>
      </c>
      <c r="W652" s="1" t="s">
        <v>242</v>
      </c>
      <c r="X652" s="1" t="n">
        <v>13</v>
      </c>
      <c r="Y652" s="1" t="n">
        <v>24710904.62</v>
      </c>
      <c r="Z652" s="1" t="n">
        <v>-687.57</v>
      </c>
      <c r="AA652" s="1" t="n">
        <v>-101187043.592</v>
      </c>
      <c r="AB652" s="1" t="n">
        <v>-101187043.402</v>
      </c>
      <c r="AC652" s="1" t="n">
        <v>-101187043.433</v>
      </c>
      <c r="AD652" s="1" t="s">
        <v>13</v>
      </c>
      <c r="AE652" s="1" t="n">
        <v>0</v>
      </c>
      <c r="AK652" s="1" t="s">
        <v>13</v>
      </c>
      <c r="AL652" s="1" t="n">
        <v>0</v>
      </c>
      <c r="AR652" s="1" t="s">
        <v>28</v>
      </c>
      <c r="AS652" s="1" t="n">
        <v>13</v>
      </c>
      <c r="AT652" s="1" t="n">
        <v>23995924.6</v>
      </c>
      <c r="AU652" s="1" t="n">
        <v>-602.58</v>
      </c>
      <c r="AV652" s="1" t="n">
        <v>-126099432.848</v>
      </c>
      <c r="AW652" s="1" t="n">
        <v>-126099432.694</v>
      </c>
      <c r="AX652" s="1" t="n">
        <v>-126099432.958</v>
      </c>
      <c r="AY652" s="1" t="s">
        <v>13</v>
      </c>
      <c r="AZ652" s="1" t="n">
        <v>0</v>
      </c>
      <c r="BF652" s="1" t="s">
        <v>105</v>
      </c>
      <c r="BG652" s="1" t="n">
        <v>13</v>
      </c>
      <c r="BH652" s="1" t="n">
        <v>23648876.36</v>
      </c>
      <c r="BI652" s="1" t="n">
        <v>699.13</v>
      </c>
      <c r="BJ652" s="1" t="n">
        <v>-96838208.344</v>
      </c>
      <c r="BK652" s="1" t="n">
        <v>-96838208.151</v>
      </c>
      <c r="BL652" s="1" t="n">
        <v>-96838208.186</v>
      </c>
      <c r="BM652" s="1" t="s">
        <v>109</v>
      </c>
      <c r="BN652" s="1" t="s">
        <v>21</v>
      </c>
      <c r="BO652" s="1" t="n">
        <v>20268785.8</v>
      </c>
      <c r="BP652" s="1" t="n">
        <v>-41.08</v>
      </c>
      <c r="BQ652" s="1" t="n">
        <v>-106513114.127</v>
      </c>
      <c r="BR652" s="1" t="n">
        <v>-106513113.977</v>
      </c>
      <c r="BS652" s="1" t="n">
        <v>-106513114.239</v>
      </c>
      <c r="BT652" s="1" t="s">
        <v>13</v>
      </c>
      <c r="BU652" s="1" t="n">
        <v>0</v>
      </c>
      <c r="CA652" s="1" t="s">
        <v>13</v>
      </c>
      <c r="CB652" s="1" t="n">
        <v>0</v>
      </c>
      <c r="CH652" s="1" t="s">
        <v>71</v>
      </c>
      <c r="CI652" s="1" t="n">
        <v>13</v>
      </c>
      <c r="CJ652" s="1" t="n">
        <v>23648877.66</v>
      </c>
      <c r="CK652" s="1" t="n">
        <v>699.13</v>
      </c>
      <c r="CL652" s="1" t="n">
        <v>-124275675.168</v>
      </c>
      <c r="CM652" s="1" t="n">
        <v>-124275675.016</v>
      </c>
      <c r="CN652" s="1" t="n">
        <v>-124275675.278</v>
      </c>
      <c r="CO652" s="1" t="s">
        <v>50</v>
      </c>
      <c r="CP652" s="1" t="n">
        <v>13</v>
      </c>
      <c r="CQ652" s="1" t="n">
        <v>22245635.02</v>
      </c>
      <c r="CR652" s="1" t="n">
        <v>309.41</v>
      </c>
      <c r="CS652" s="1" t="n">
        <v>-116901633.47</v>
      </c>
      <c r="CT652" s="1" t="n">
        <v>-116901633.321</v>
      </c>
      <c r="CU652" s="1" t="n">
        <v>-116901633.585</v>
      </c>
      <c r="CV652" s="1" t="s">
        <v>29</v>
      </c>
      <c r="CW652" s="1" t="s">
        <v>21</v>
      </c>
      <c r="CX652" s="1" t="n">
        <v>24710903.56</v>
      </c>
      <c r="CY652" s="1" t="n">
        <v>-687.57</v>
      </c>
      <c r="CZ652" s="1" t="n">
        <v>-129856676.22</v>
      </c>
      <c r="DA652" s="1" t="n">
        <v>-129856676.072</v>
      </c>
      <c r="DB652" s="1" t="n">
        <v>-129856676.335</v>
      </c>
      <c r="DC652" s="1" t="s">
        <v>13</v>
      </c>
      <c r="DD652" s="1" t="n">
        <v>0</v>
      </c>
      <c r="DJ652" s="1" t="s">
        <v>152</v>
      </c>
      <c r="DK652" s="1" t="n">
        <v>13</v>
      </c>
      <c r="DL652" s="1" t="n">
        <v>23995923.63</v>
      </c>
      <c r="DM652" s="1" t="n">
        <v>-602.58</v>
      </c>
      <c r="DN652" s="1" t="n">
        <v>-98259304.658</v>
      </c>
      <c r="DO652" s="1" t="n">
        <v>-98259304.464</v>
      </c>
      <c r="DP652" s="1" t="n">
        <v>-98259304.499</v>
      </c>
      <c r="DQ652" s="1" t="s">
        <v>18</v>
      </c>
      <c r="DR652" s="1" t="n">
        <v>13</v>
      </c>
      <c r="DS652" s="1" t="n">
        <v>24070884.52</v>
      </c>
      <c r="DT652" s="1" t="n">
        <v>335.6</v>
      </c>
      <c r="DU652" s="1" t="n">
        <v>-126493352.021</v>
      </c>
      <c r="DV652" s="1" t="n">
        <v>-126493351.872</v>
      </c>
      <c r="DW652" s="1" t="n">
        <v>-126493352.137</v>
      </c>
      <c r="DX652" s="1" t="s">
        <v>153</v>
      </c>
      <c r="DY652" s="1" t="n">
        <v>13</v>
      </c>
      <c r="DZ652" s="1" t="n">
        <v>20268784.57</v>
      </c>
      <c r="EA652" s="1" t="n">
        <v>-41.08</v>
      </c>
      <c r="EB652" s="1" t="n">
        <v>-82997211.253</v>
      </c>
      <c r="EC652" s="1" t="n">
        <v>-82997211.061</v>
      </c>
      <c r="ED652" s="1" t="n">
        <v>-82997211.09</v>
      </c>
      <c r="EE652" s="1" t="s">
        <v>106</v>
      </c>
      <c r="EF652" s="1" t="n">
        <v>13</v>
      </c>
      <c r="EG652" s="1" t="n">
        <v>22245632.64</v>
      </c>
      <c r="EH652" s="1" t="n">
        <v>309.42</v>
      </c>
      <c r="EI652" s="1" t="n">
        <v>-91092107.212</v>
      </c>
      <c r="EJ652" s="1" t="n">
        <v>-91092107.02</v>
      </c>
      <c r="EK652" s="1" t="n">
        <v>-91092107.048</v>
      </c>
      <c r="EL652" s="1" t="s">
        <v>19</v>
      </c>
      <c r="EM652" s="1" t="s">
        <v>21</v>
      </c>
      <c r="EN652" s="1" t="n">
        <v>24872271.53</v>
      </c>
      <c r="EO652" s="1" t="n">
        <v>566.53</v>
      </c>
      <c r="EP652" s="1" t="n">
        <v>-130704653.092</v>
      </c>
      <c r="EQ652" s="1" t="n">
        <v>-130704652.936</v>
      </c>
      <c r="ER652" s="1" t="n">
        <v>-130704653.203</v>
      </c>
      <c r="ES652" s="1" t="s">
        <v>66</v>
      </c>
      <c r="ET652" s="1" t="n">
        <v>3</v>
      </c>
      <c r="EU652" s="1" t="n">
        <v>20613309.54</v>
      </c>
      <c r="EV652" s="1" t="n">
        <v>-583.8</v>
      </c>
      <c r="EW652" s="1" t="n">
        <v>-110151275.536</v>
      </c>
      <c r="EX652" s="1" t="n">
        <v>-110151275.724</v>
      </c>
      <c r="EY652" s="1" t="n">
        <v>-110151275.634</v>
      </c>
      <c r="EZ652" s="1" t="s">
        <v>33</v>
      </c>
      <c r="FA652" s="1" t="s">
        <v>20</v>
      </c>
      <c r="FB652" s="1" t="n">
        <v>23228482.82</v>
      </c>
      <c r="FC652" s="1" t="n">
        <v>364.49</v>
      </c>
      <c r="FD652" s="1" t="n">
        <v>-124169551.651</v>
      </c>
      <c r="FE652" s="1" t="n">
        <v>-124169551.857</v>
      </c>
      <c r="FF652" s="1" t="n">
        <v>-124169551.785</v>
      </c>
      <c r="FG652" s="1" t="s">
        <v>67</v>
      </c>
      <c r="FH652" s="1" t="n">
        <v>3</v>
      </c>
      <c r="FI652" s="1" t="n">
        <v>19180100.61</v>
      </c>
      <c r="FJ652" s="1" t="n">
        <v>-210.33</v>
      </c>
      <c r="FK652" s="1" t="n">
        <v>-102564608.574</v>
      </c>
      <c r="FL652" s="1" t="n">
        <v>-102564608.771</v>
      </c>
      <c r="FM652" s="1" t="n">
        <v>-102564608.688</v>
      </c>
      <c r="FN652" s="1" t="s">
        <v>34</v>
      </c>
      <c r="FO652" s="1" t="n">
        <v>3</v>
      </c>
      <c r="FP652" s="1" t="n">
        <v>20640407.47</v>
      </c>
      <c r="FQ652" s="1" t="n">
        <v>565.57</v>
      </c>
      <c r="FR652" s="1" t="n">
        <v>-110412258.151</v>
      </c>
      <c r="FS652" s="1" t="n">
        <v>-110412258.337</v>
      </c>
      <c r="FT652" s="1" t="n">
        <v>-110412258.272</v>
      </c>
      <c r="FU652" s="1" t="s">
        <v>68</v>
      </c>
      <c r="FV652" s="1" t="s">
        <v>20</v>
      </c>
      <c r="FW652" s="1" t="n">
        <v>22250377.79</v>
      </c>
      <c r="FX652" s="1" t="n">
        <v>-778.74</v>
      </c>
      <c r="FY652" s="1" t="n">
        <v>-119066270.814</v>
      </c>
      <c r="FZ652" s="1" t="n">
        <v>-119066271.02</v>
      </c>
      <c r="GA652" s="1" t="n">
        <v>-119066270.955</v>
      </c>
      <c r="GB652" s="1" t="s">
        <v>69</v>
      </c>
      <c r="GC652" s="1" t="n">
        <v>3</v>
      </c>
      <c r="GD652" s="1" t="n">
        <v>23139419.04</v>
      </c>
      <c r="GE652" s="1" t="n">
        <v>-343.2</v>
      </c>
      <c r="GF652" s="1" t="n">
        <v>-123867134.373</v>
      </c>
      <c r="GG652" s="1" t="n">
        <v>-123867134.563</v>
      </c>
      <c r="GH652" s="1" t="n">
        <v>-123867134.485</v>
      </c>
      <c r="GK652" s="1" t="s">
        <v>109</v>
      </c>
      <c r="GL652" s="1" t="s">
        <v>21</v>
      </c>
      <c r="GM652" s="1" t="n">
        <v>20268785.8</v>
      </c>
      <c r="GN652" s="1" t="n">
        <v>-41.08</v>
      </c>
      <c r="GO652" s="1" t="n">
        <v>-106513114.127</v>
      </c>
      <c r="GP652" s="1" t="n">
        <v>-106513113.977</v>
      </c>
      <c r="GQ652" s="1" t="n">
        <v>-106513114.239</v>
      </c>
      <c r="GR652" s="1" t="n">
        <f aca="false">GP652-GO652</f>
        <v>0.150000005960464</v>
      </c>
      <c r="GS652" s="1" t="n">
        <f aca="false">GQ652-GO652</f>
        <v>-0.111999988555908</v>
      </c>
      <c r="GU652" s="1" t="s">
        <v>18</v>
      </c>
      <c r="GV652" s="1" t="n">
        <v>13</v>
      </c>
      <c r="GW652" s="1" t="n">
        <v>24070884.52</v>
      </c>
      <c r="GX652" s="1" t="n">
        <v>335.6</v>
      </c>
      <c r="GY652" s="1" t="n">
        <v>-126493352.021</v>
      </c>
      <c r="GZ652" s="1" t="n">
        <v>-126493351.872</v>
      </c>
      <c r="HA652" s="1" t="n">
        <v>-126493352.137</v>
      </c>
      <c r="HB652" s="1" t="n">
        <f aca="false">GZ652-GY652</f>
        <v>0.149000003933907</v>
      </c>
      <c r="HC652" s="1" t="n">
        <f aca="false">HA652-GY652</f>
        <v>-0.11599999666214</v>
      </c>
      <c r="HD652" s="1" t="n">
        <f aca="false">HB652-GR652</f>
        <v>-0.00100000202655792</v>
      </c>
      <c r="HE652" s="1" t="n">
        <f aca="false">HC652-GS652</f>
        <v>-0.00400000810623169</v>
      </c>
    </row>
    <row r="653" customFormat="false" ht="12.75" hidden="false" customHeight="false" outlineLevel="0" collapsed="false">
      <c r="A653" s="1" t="s">
        <v>689</v>
      </c>
      <c r="B653" s="1" t="s">
        <v>13</v>
      </c>
      <c r="C653" s="1" t="n">
        <v>0</v>
      </c>
      <c r="I653" s="1" t="s">
        <v>160</v>
      </c>
      <c r="J653" s="1" t="n">
        <v>13</v>
      </c>
      <c r="K653" s="1" t="n">
        <v>24872835.22</v>
      </c>
      <c r="L653" s="1" t="n">
        <v>566.57</v>
      </c>
      <c r="M653" s="1" t="n">
        <v>-101850110.711</v>
      </c>
      <c r="N653" s="1" t="n">
        <v>-101850110.52</v>
      </c>
      <c r="O653" s="1" t="n">
        <v>-101850110.552</v>
      </c>
      <c r="P653" s="1" t="s">
        <v>155</v>
      </c>
      <c r="Q653" s="1" t="n">
        <v>13</v>
      </c>
      <c r="R653" s="1" t="n">
        <v>24071221.38</v>
      </c>
      <c r="S653" s="1" t="n">
        <v>335.7</v>
      </c>
      <c r="T653" s="1" t="n">
        <v>-98567600.406</v>
      </c>
      <c r="U653" s="1" t="n">
        <v>-98567600.209</v>
      </c>
      <c r="V653" s="1" t="n">
        <v>-98567600.242</v>
      </c>
      <c r="W653" s="1" t="s">
        <v>242</v>
      </c>
      <c r="X653" s="1" t="n">
        <v>13</v>
      </c>
      <c r="Y653" s="1" t="n">
        <v>24710217.03</v>
      </c>
      <c r="Z653" s="1" t="n">
        <v>-687.55</v>
      </c>
      <c r="AA653" s="1" t="n">
        <v>-101184228.202</v>
      </c>
      <c r="AB653" s="1" t="n">
        <v>-101184228.007</v>
      </c>
      <c r="AC653" s="1" t="n">
        <v>-101184228.04</v>
      </c>
      <c r="AD653" s="1" t="s">
        <v>13</v>
      </c>
      <c r="AE653" s="1" t="n">
        <v>0</v>
      </c>
      <c r="AK653" s="1" t="s">
        <v>13</v>
      </c>
      <c r="AL653" s="1" t="n">
        <v>0</v>
      </c>
      <c r="AR653" s="1" t="s">
        <v>28</v>
      </c>
      <c r="AS653" s="1" t="n">
        <v>3</v>
      </c>
      <c r="AT653" s="1" t="n">
        <v>23995320.98</v>
      </c>
      <c r="AU653" s="1" t="n">
        <v>-602.51</v>
      </c>
      <c r="AV653" s="1" t="n">
        <v>-126096266.617</v>
      </c>
      <c r="AW653" s="1" t="n">
        <v>-126096266.465</v>
      </c>
      <c r="AX653" s="1" t="n">
        <v>-126096266.732</v>
      </c>
      <c r="AY653" s="1" t="s">
        <v>13</v>
      </c>
      <c r="AZ653" s="1" t="n">
        <v>0</v>
      </c>
      <c r="BF653" s="1" t="s">
        <v>105</v>
      </c>
      <c r="BG653" s="1" t="n">
        <v>13</v>
      </c>
      <c r="BH653" s="1" t="n">
        <v>23649576.77</v>
      </c>
      <c r="BI653" s="1" t="n">
        <v>699.17</v>
      </c>
      <c r="BJ653" s="1" t="n">
        <v>-96841071.328</v>
      </c>
      <c r="BK653" s="1" t="n">
        <v>-96841071.137</v>
      </c>
      <c r="BL653" s="1" t="n">
        <v>-96841071.167</v>
      </c>
      <c r="BM653" s="1" t="s">
        <v>109</v>
      </c>
      <c r="BN653" s="1" t="s">
        <v>20</v>
      </c>
      <c r="BO653" s="1" t="n">
        <v>20268744.57</v>
      </c>
      <c r="BP653" s="1" t="n">
        <v>-40.98</v>
      </c>
      <c r="BQ653" s="1" t="n">
        <v>-106512898.786</v>
      </c>
      <c r="BR653" s="1" t="n">
        <v>-106512898.638</v>
      </c>
      <c r="BS653" s="1" t="n">
        <v>-106512898.903</v>
      </c>
      <c r="BT653" s="1" t="s">
        <v>13</v>
      </c>
      <c r="BU653" s="1" t="n">
        <v>0</v>
      </c>
      <c r="CA653" s="1" t="s">
        <v>13</v>
      </c>
      <c r="CB653" s="1" t="n">
        <v>0</v>
      </c>
      <c r="CH653" s="1" t="s">
        <v>71</v>
      </c>
      <c r="CI653" s="1" t="n">
        <v>3</v>
      </c>
      <c r="CJ653" s="1" t="n">
        <v>23649577.55</v>
      </c>
      <c r="CK653" s="1" t="n">
        <v>699.17</v>
      </c>
      <c r="CL653" s="1" t="n">
        <v>-124279349.333</v>
      </c>
      <c r="CM653" s="1" t="n">
        <v>-124279349.181</v>
      </c>
      <c r="CN653" s="1" t="n">
        <v>-124279349.448</v>
      </c>
      <c r="CO653" s="1" t="s">
        <v>50</v>
      </c>
      <c r="CP653" s="1" t="n">
        <v>3</v>
      </c>
      <c r="CQ653" s="1" t="n">
        <v>22245944.81</v>
      </c>
      <c r="CR653" s="1" t="n">
        <v>309.53</v>
      </c>
      <c r="CS653" s="1" t="n">
        <v>-116903260.086</v>
      </c>
      <c r="CT653" s="1" t="n">
        <v>-116903259.932</v>
      </c>
      <c r="CU653" s="1" t="n">
        <v>-116903260.196</v>
      </c>
      <c r="CV653" s="1" t="s">
        <v>29</v>
      </c>
      <c r="CW653" s="1" t="s">
        <v>20</v>
      </c>
      <c r="CX653" s="1" t="n">
        <v>24710216.09</v>
      </c>
      <c r="CY653" s="1" t="n">
        <v>-687.55</v>
      </c>
      <c r="CZ653" s="1" t="n">
        <v>-129853063.144</v>
      </c>
      <c r="DA653" s="1" t="n">
        <v>-129853062.994</v>
      </c>
      <c r="DB653" s="1" t="n">
        <v>-129853063.255</v>
      </c>
      <c r="DC653" s="1" t="s">
        <v>13</v>
      </c>
      <c r="DD653" s="1" t="n">
        <v>0</v>
      </c>
      <c r="DJ653" s="1" t="s">
        <v>152</v>
      </c>
      <c r="DK653" s="1" t="n">
        <v>13</v>
      </c>
      <c r="DL653" s="1" t="n">
        <v>23995322.4</v>
      </c>
      <c r="DM653" s="1" t="n">
        <v>-602.51</v>
      </c>
      <c r="DN653" s="1" t="n">
        <v>-98256837.478</v>
      </c>
      <c r="DO653" s="1" t="n">
        <v>-98256837.288</v>
      </c>
      <c r="DP653" s="1" t="n">
        <v>-98256837.314</v>
      </c>
      <c r="DQ653" s="1" t="s">
        <v>18</v>
      </c>
      <c r="DR653" s="1" t="n">
        <v>3</v>
      </c>
      <c r="DS653" s="1" t="n">
        <v>24071220.38</v>
      </c>
      <c r="DT653" s="1" t="n">
        <v>335.7</v>
      </c>
      <c r="DU653" s="1" t="n">
        <v>-126495116.157</v>
      </c>
      <c r="DV653" s="1" t="n">
        <v>-126495116.002</v>
      </c>
      <c r="DW653" s="1" t="n">
        <v>-126495116.269</v>
      </c>
      <c r="DX653" s="1" t="s">
        <v>153</v>
      </c>
      <c r="DY653" s="1" t="n">
        <v>13</v>
      </c>
      <c r="DZ653" s="1" t="n">
        <v>20268742.84</v>
      </c>
      <c r="EA653" s="1" t="n">
        <v>-40.98</v>
      </c>
      <c r="EB653" s="1" t="n">
        <v>-82997043.435</v>
      </c>
      <c r="EC653" s="1" t="n">
        <v>-82997043.24</v>
      </c>
      <c r="ED653" s="1" t="n">
        <v>-82997043.278</v>
      </c>
      <c r="EE653" s="1" t="s">
        <v>106</v>
      </c>
      <c r="EF653" s="1" t="n">
        <v>13</v>
      </c>
      <c r="EG653" s="1" t="n">
        <v>22245944.15</v>
      </c>
      <c r="EH653" s="1" t="n">
        <v>309.53</v>
      </c>
      <c r="EI653" s="1" t="n">
        <v>-91093374.684</v>
      </c>
      <c r="EJ653" s="1" t="n">
        <v>-91093374.489</v>
      </c>
      <c r="EK653" s="1" t="n">
        <v>-91093374.526</v>
      </c>
      <c r="EL653" s="1" t="s">
        <v>19</v>
      </c>
      <c r="EM653" s="1" t="s">
        <v>20</v>
      </c>
      <c r="EN653" s="1" t="n">
        <v>24872837.64</v>
      </c>
      <c r="EO653" s="1" t="n">
        <v>566.58</v>
      </c>
      <c r="EP653" s="1" t="n">
        <v>-130707630.464</v>
      </c>
      <c r="EQ653" s="1" t="n">
        <v>-130707630.314</v>
      </c>
      <c r="ER653" s="1" t="n">
        <v>-130707630.581</v>
      </c>
      <c r="ES653" s="1" t="s">
        <v>66</v>
      </c>
      <c r="ET653" s="1" t="n">
        <v>13</v>
      </c>
      <c r="EU653" s="1" t="n">
        <v>20612725.58</v>
      </c>
      <c r="EV653" s="1" t="n">
        <v>-583.71</v>
      </c>
      <c r="EW653" s="1" t="n">
        <v>-110148156.372</v>
      </c>
      <c r="EX653" s="1" t="n">
        <v>-110148156.565</v>
      </c>
      <c r="EY653" s="1" t="n">
        <v>-110148156.477</v>
      </c>
      <c r="EZ653" s="1" t="s">
        <v>33</v>
      </c>
      <c r="FA653" s="1" t="s">
        <v>21</v>
      </c>
      <c r="FB653" s="1" t="n">
        <v>23228847.5</v>
      </c>
      <c r="FC653" s="1" t="n">
        <v>364.63</v>
      </c>
      <c r="FD653" s="1" t="n">
        <v>-124171500.82</v>
      </c>
      <c r="FE653" s="1" t="n">
        <v>-124171501.023</v>
      </c>
      <c r="FF653" s="1" t="n">
        <v>-124171500.957</v>
      </c>
      <c r="FG653" s="1" t="s">
        <v>67</v>
      </c>
      <c r="FH653" s="1" t="n">
        <v>13</v>
      </c>
      <c r="FI653" s="1" t="n">
        <v>19179889.54</v>
      </c>
      <c r="FJ653" s="1" t="n">
        <v>-210.19</v>
      </c>
      <c r="FK653" s="1" t="n">
        <v>-102563484.586</v>
      </c>
      <c r="FL653" s="1" t="n">
        <v>-102563484.786</v>
      </c>
      <c r="FM653" s="1" t="n">
        <v>-102563484.708</v>
      </c>
      <c r="FN653" s="1" t="s">
        <v>34</v>
      </c>
      <c r="FO653" s="1" t="n">
        <v>13</v>
      </c>
      <c r="FP653" s="1" t="n">
        <v>20640972</v>
      </c>
      <c r="FQ653" s="1" t="n">
        <v>565.66</v>
      </c>
      <c r="FR653" s="1" t="n">
        <v>-110415284.051</v>
      </c>
      <c r="FS653" s="1" t="n">
        <v>-110415284.243</v>
      </c>
      <c r="FT653" s="1" t="n">
        <v>-110415284.177</v>
      </c>
      <c r="FU653" s="1" t="s">
        <v>68</v>
      </c>
      <c r="FV653" s="1" t="s">
        <v>21</v>
      </c>
      <c r="FW653" s="1" t="n">
        <v>22249598.82</v>
      </c>
      <c r="FX653" s="1" t="n">
        <v>-778.69</v>
      </c>
      <c r="FY653" s="1" t="n">
        <v>-119062103.883</v>
      </c>
      <c r="FZ653" s="1" t="n">
        <v>-119062104.093</v>
      </c>
      <c r="GA653" s="1" t="n">
        <v>-119062104.032</v>
      </c>
      <c r="GB653" s="1" t="s">
        <v>69</v>
      </c>
      <c r="GC653" s="1" t="n">
        <v>13</v>
      </c>
      <c r="GD653" s="1" t="n">
        <v>23139078.05</v>
      </c>
      <c r="GE653" s="1" t="n">
        <v>-343.06</v>
      </c>
      <c r="GF653" s="1" t="n">
        <v>-123865297.952</v>
      </c>
      <c r="GG653" s="1" t="n">
        <v>-123865298.135</v>
      </c>
      <c r="GH653" s="1" t="n">
        <v>-123865298.06</v>
      </c>
      <c r="GK653" s="1" t="s">
        <v>109</v>
      </c>
      <c r="GL653" s="1" t="s">
        <v>20</v>
      </c>
      <c r="GM653" s="1" t="n">
        <v>20268744.57</v>
      </c>
      <c r="GN653" s="1" t="n">
        <v>-40.98</v>
      </c>
      <c r="GO653" s="1" t="n">
        <v>-106512898.786</v>
      </c>
      <c r="GP653" s="1" t="n">
        <v>-106512898.638</v>
      </c>
      <c r="GQ653" s="1" t="n">
        <v>-106512898.903</v>
      </c>
      <c r="GR653" s="1" t="n">
        <f aca="false">GP653-GO653</f>
        <v>0.148000001907349</v>
      </c>
      <c r="GS653" s="1" t="n">
        <f aca="false">GQ653-GO653</f>
        <v>-0.116999998688698</v>
      </c>
      <c r="GU653" s="1" t="s">
        <v>18</v>
      </c>
      <c r="GV653" s="1" t="n">
        <v>3</v>
      </c>
      <c r="GW653" s="1" t="n">
        <v>24071220.38</v>
      </c>
      <c r="GX653" s="1" t="n">
        <v>335.7</v>
      </c>
      <c r="GY653" s="1" t="n">
        <v>-126495116.157</v>
      </c>
      <c r="GZ653" s="1" t="n">
        <v>-126495116.002</v>
      </c>
      <c r="HA653" s="1" t="n">
        <v>-126495116.269</v>
      </c>
      <c r="HB653" s="1" t="n">
        <f aca="false">GZ653-GY653</f>
        <v>0.155000001192093</v>
      </c>
      <c r="HC653" s="1" t="n">
        <f aca="false">HA653-GY653</f>
        <v>-0.111999988555908</v>
      </c>
      <c r="HD653" s="1" t="n">
        <f aca="false">HB653-GR653</f>
        <v>0.00699999928474426</v>
      </c>
      <c r="HE653" s="1" t="n">
        <f aca="false">HC653-GS653</f>
        <v>0.00500001013278961</v>
      </c>
    </row>
    <row r="654" customFormat="false" ht="12.75" hidden="false" customHeight="false" outlineLevel="0" collapsed="false">
      <c r="A654" s="1" t="s">
        <v>690</v>
      </c>
      <c r="B654" s="1" t="s">
        <v>13</v>
      </c>
      <c r="C654" s="1" t="n">
        <v>0</v>
      </c>
      <c r="I654" s="1" t="s">
        <v>160</v>
      </c>
      <c r="J654" s="1" t="n">
        <v>13</v>
      </c>
      <c r="K654" s="1" t="n">
        <v>24873402.46</v>
      </c>
      <c r="L654" s="1" t="n">
        <v>566.62</v>
      </c>
      <c r="M654" s="1" t="n">
        <v>-101852430.912</v>
      </c>
      <c r="N654" s="1" t="n">
        <v>-101852430.717</v>
      </c>
      <c r="O654" s="1" t="n">
        <v>-101852430.747</v>
      </c>
      <c r="P654" s="1" t="s">
        <v>155</v>
      </c>
      <c r="Q654" s="1" t="n">
        <v>13</v>
      </c>
      <c r="R654" s="1" t="n">
        <v>24071555.55</v>
      </c>
      <c r="S654" s="1" t="n">
        <v>335.81</v>
      </c>
      <c r="T654" s="1" t="n">
        <v>-98568975.495</v>
      </c>
      <c r="U654" s="1" t="n">
        <v>-98568975.305</v>
      </c>
      <c r="V654" s="1" t="n">
        <v>-98568975.337</v>
      </c>
      <c r="W654" s="1" t="s">
        <v>242</v>
      </c>
      <c r="X654" s="1" t="n">
        <v>13</v>
      </c>
      <c r="Y654" s="1" t="n">
        <v>24709528.33</v>
      </c>
      <c r="Z654" s="1" t="n">
        <v>-687.52</v>
      </c>
      <c r="AA654" s="1" t="n">
        <v>-101181412.93</v>
      </c>
      <c r="AB654" s="1" t="n">
        <v>-101181412.737</v>
      </c>
      <c r="AC654" s="1" t="n">
        <v>-101181412.768</v>
      </c>
      <c r="AD654" s="1" t="s">
        <v>13</v>
      </c>
      <c r="AE654" s="1" t="n">
        <v>0</v>
      </c>
      <c r="AK654" s="1" t="s">
        <v>13</v>
      </c>
      <c r="AL654" s="1" t="n">
        <v>0</v>
      </c>
      <c r="AR654" s="1" t="s">
        <v>28</v>
      </c>
      <c r="AS654" s="1" t="n">
        <v>3</v>
      </c>
      <c r="AT654" s="1" t="n">
        <v>23994720.47</v>
      </c>
      <c r="AU654" s="1" t="n">
        <v>-602.44</v>
      </c>
      <c r="AV654" s="1" t="n">
        <v>-126093100.762</v>
      </c>
      <c r="AW654" s="1" t="n">
        <v>-126093100.613</v>
      </c>
      <c r="AX654" s="1" t="n">
        <v>-126093100.874</v>
      </c>
      <c r="AY654" s="1" t="s">
        <v>13</v>
      </c>
      <c r="AZ654" s="1" t="n">
        <v>0</v>
      </c>
      <c r="BF654" s="1" t="s">
        <v>105</v>
      </c>
      <c r="BG654" s="1" t="n">
        <v>13</v>
      </c>
      <c r="BH654" s="1" t="n">
        <v>23650275.98</v>
      </c>
      <c r="BI654" s="1" t="n">
        <v>699.21</v>
      </c>
      <c r="BJ654" s="1" t="n">
        <v>-96843934.462</v>
      </c>
      <c r="BK654" s="1" t="n">
        <v>-96843934.267</v>
      </c>
      <c r="BL654" s="1" t="n">
        <v>-96843934.298</v>
      </c>
      <c r="BM654" s="1" t="s">
        <v>109</v>
      </c>
      <c r="BN654" s="1" t="s">
        <v>20</v>
      </c>
      <c r="BO654" s="1" t="n">
        <v>20268699.47</v>
      </c>
      <c r="BP654" s="1" t="n">
        <v>-40.87</v>
      </c>
      <c r="BQ654" s="1" t="n">
        <v>-106512683.989</v>
      </c>
      <c r="BR654" s="1" t="n">
        <v>-106512683.834</v>
      </c>
      <c r="BS654" s="1" t="n">
        <v>-106512684.098</v>
      </c>
      <c r="BT654" s="1" t="s">
        <v>13</v>
      </c>
      <c r="BU654" s="1" t="n">
        <v>0</v>
      </c>
      <c r="CA654" s="1" t="s">
        <v>13</v>
      </c>
      <c r="CB654" s="1" t="n">
        <v>0</v>
      </c>
      <c r="CH654" s="1" t="s">
        <v>71</v>
      </c>
      <c r="CI654" s="1" t="n">
        <v>3</v>
      </c>
      <c r="CJ654" s="1" t="n">
        <v>23650275.11</v>
      </c>
      <c r="CK654" s="1" t="n">
        <v>699.21</v>
      </c>
      <c r="CL654" s="1" t="n">
        <v>-124283023.692</v>
      </c>
      <c r="CM654" s="1" t="n">
        <v>-124283023.544</v>
      </c>
      <c r="CN654" s="1" t="n">
        <v>-124283023.806</v>
      </c>
      <c r="CO654" s="1" t="s">
        <v>50</v>
      </c>
      <c r="CP654" s="1" t="n">
        <v>3</v>
      </c>
      <c r="CQ654" s="1" t="n">
        <v>22246255.3</v>
      </c>
      <c r="CR654" s="1" t="n">
        <v>309.65</v>
      </c>
      <c r="CS654" s="1" t="n">
        <v>-116904887.306</v>
      </c>
      <c r="CT654" s="1" t="n">
        <v>-116904887.156</v>
      </c>
      <c r="CU654" s="1" t="n">
        <v>-116904887.421</v>
      </c>
      <c r="CV654" s="1" t="s">
        <v>29</v>
      </c>
      <c r="CW654" s="1" t="s">
        <v>20</v>
      </c>
      <c r="CX654" s="1" t="n">
        <v>24709528.6</v>
      </c>
      <c r="CY654" s="1" t="n">
        <v>-687.52</v>
      </c>
      <c r="CZ654" s="1" t="n">
        <v>-129849450.184</v>
      </c>
      <c r="DA654" s="1" t="n">
        <v>-129849450.03</v>
      </c>
      <c r="DB654" s="1" t="n">
        <v>-129849450.3</v>
      </c>
      <c r="DC654" s="1" t="s">
        <v>13</v>
      </c>
      <c r="DD654" s="1" t="n">
        <v>0</v>
      </c>
      <c r="DJ654" s="1" t="s">
        <v>152</v>
      </c>
      <c r="DK654" s="1" t="n">
        <v>13</v>
      </c>
      <c r="DL654" s="1" t="n">
        <v>23994719.74</v>
      </c>
      <c r="DM654" s="1" t="n">
        <v>-602.45</v>
      </c>
      <c r="DN654" s="1" t="n">
        <v>-98254370.553</v>
      </c>
      <c r="DO654" s="1" t="n">
        <v>-98254370.358</v>
      </c>
      <c r="DP654" s="1" t="n">
        <v>-98254370.39</v>
      </c>
      <c r="DQ654" s="1" t="s">
        <v>18</v>
      </c>
      <c r="DR654" s="1" t="n">
        <v>3</v>
      </c>
      <c r="DS654" s="1" t="n">
        <v>24071556.01</v>
      </c>
      <c r="DT654" s="1" t="n">
        <v>335.81</v>
      </c>
      <c r="DU654" s="1" t="n">
        <v>-126496880.829</v>
      </c>
      <c r="DV654" s="1" t="n">
        <v>-126496880.679</v>
      </c>
      <c r="DW654" s="1" t="n">
        <v>-126496880.943</v>
      </c>
      <c r="DX654" s="1" t="s">
        <v>153</v>
      </c>
      <c r="DY654" s="1" t="n">
        <v>13</v>
      </c>
      <c r="DZ654" s="1" t="n">
        <v>20268699.92</v>
      </c>
      <c r="EA654" s="1" t="n">
        <v>-40.87</v>
      </c>
      <c r="EB654" s="1" t="n">
        <v>-82996876.068</v>
      </c>
      <c r="EC654" s="1" t="n">
        <v>-82996875.878</v>
      </c>
      <c r="ED654" s="1" t="n">
        <v>-82996875.904</v>
      </c>
      <c r="EE654" s="1" t="s">
        <v>106</v>
      </c>
      <c r="EF654" s="1" t="n">
        <v>13</v>
      </c>
      <c r="EG654" s="1" t="n">
        <v>22246254.16</v>
      </c>
      <c r="EH654" s="1" t="n">
        <v>309.65</v>
      </c>
      <c r="EI654" s="1" t="n">
        <v>-91094642.661</v>
      </c>
      <c r="EJ654" s="1" t="n">
        <v>-91094642.472</v>
      </c>
      <c r="EK654" s="1" t="n">
        <v>-91094642.499</v>
      </c>
      <c r="EL654" s="1" t="s">
        <v>19</v>
      </c>
      <c r="EM654" s="1" t="s">
        <v>20</v>
      </c>
      <c r="EN654" s="1" t="n">
        <v>24873402.37</v>
      </c>
      <c r="EO654" s="1" t="n">
        <v>566.62</v>
      </c>
      <c r="EP654" s="1" t="n">
        <v>-130710608.046</v>
      </c>
      <c r="EQ654" s="1" t="n">
        <v>-130710607.897</v>
      </c>
      <c r="ER654" s="1" t="n">
        <v>-130710608.157</v>
      </c>
      <c r="ES654" s="1" t="s">
        <v>66</v>
      </c>
      <c r="ET654" s="1" t="n">
        <v>3</v>
      </c>
      <c r="EU654" s="1" t="n">
        <v>20612141.93</v>
      </c>
      <c r="EV654" s="1" t="n">
        <v>-583.61</v>
      </c>
      <c r="EW654" s="1" t="n">
        <v>-110145037.739</v>
      </c>
      <c r="EX654" s="1" t="n">
        <v>-110145037.932</v>
      </c>
      <c r="EY654" s="1" t="n">
        <v>-110145037.842</v>
      </c>
      <c r="EZ654" s="1" t="s">
        <v>33</v>
      </c>
      <c r="FA654" s="1" t="s">
        <v>20</v>
      </c>
      <c r="FB654" s="1" t="n">
        <v>23229212.66</v>
      </c>
      <c r="FC654" s="1" t="n">
        <v>364.77</v>
      </c>
      <c r="FD654" s="1" t="n">
        <v>-124173450.747</v>
      </c>
      <c r="FE654" s="1" t="n">
        <v>-124173450.948</v>
      </c>
      <c r="FF654" s="1" t="n">
        <v>-124173450.881</v>
      </c>
      <c r="FG654" s="1" t="s">
        <v>67</v>
      </c>
      <c r="FH654" s="1" t="n">
        <v>3</v>
      </c>
      <c r="FI654" s="1" t="n">
        <v>19179680.27</v>
      </c>
      <c r="FJ654" s="1" t="n">
        <v>-210.04</v>
      </c>
      <c r="FK654" s="1" t="n">
        <v>-102562361.412</v>
      </c>
      <c r="FL654" s="1" t="n">
        <v>-102562361.614</v>
      </c>
      <c r="FM654" s="1" t="n">
        <v>-102562361.531</v>
      </c>
      <c r="FN654" s="1" t="s">
        <v>34</v>
      </c>
      <c r="FO654" s="1" t="n">
        <v>3</v>
      </c>
      <c r="FP654" s="1" t="n">
        <v>20641538.08</v>
      </c>
      <c r="FQ654" s="1" t="n">
        <v>565.76</v>
      </c>
      <c r="FR654" s="1" t="n">
        <v>-110418310.477</v>
      </c>
      <c r="FS654" s="1" t="n">
        <v>-110418310.665</v>
      </c>
      <c r="FT654" s="1" t="n">
        <v>-110418310.598</v>
      </c>
      <c r="FU654" s="1" t="s">
        <v>68</v>
      </c>
      <c r="FV654" s="1" t="s">
        <v>20</v>
      </c>
      <c r="FW654" s="1" t="n">
        <v>22248820.12</v>
      </c>
      <c r="FX654" s="1" t="n">
        <v>-778.63</v>
      </c>
      <c r="FY654" s="1" t="n">
        <v>-119057937.278</v>
      </c>
      <c r="FZ654" s="1" t="n">
        <v>-119057937.487</v>
      </c>
      <c r="GA654" s="1" t="n">
        <v>-119057937.425</v>
      </c>
      <c r="GB654" s="1" t="s">
        <v>69</v>
      </c>
      <c r="GC654" s="1" t="n">
        <v>3</v>
      </c>
      <c r="GD654" s="1" t="n">
        <v>23138734.17</v>
      </c>
      <c r="GE654" s="1" t="n">
        <v>-342.91</v>
      </c>
      <c r="GF654" s="1" t="n">
        <v>-123863462.323</v>
      </c>
      <c r="GG654" s="1" t="n">
        <v>-123863462.51</v>
      </c>
      <c r="GH654" s="1" t="n">
        <v>-123863462.428</v>
      </c>
      <c r="GK654" s="1" t="s">
        <v>109</v>
      </c>
      <c r="GL654" s="1" t="s">
        <v>20</v>
      </c>
      <c r="GM654" s="1" t="n">
        <v>20268699.47</v>
      </c>
      <c r="GN654" s="1" t="n">
        <v>-40.87</v>
      </c>
      <c r="GO654" s="1" t="n">
        <v>-106512683.989</v>
      </c>
      <c r="GP654" s="1" t="n">
        <v>-106512683.834</v>
      </c>
      <c r="GQ654" s="1" t="n">
        <v>-106512684.098</v>
      </c>
      <c r="GR654" s="1" t="n">
        <f aca="false">GP654-GO654</f>
        <v>0.154999986290932</v>
      </c>
      <c r="GS654" s="1" t="n">
        <f aca="false">GQ654-GO654</f>
        <v>-0.109000012278557</v>
      </c>
      <c r="GU654" s="1" t="s">
        <v>18</v>
      </c>
      <c r="GV654" s="1" t="n">
        <v>3</v>
      </c>
      <c r="GW654" s="1" t="n">
        <v>24071556.01</v>
      </c>
      <c r="GX654" s="1" t="n">
        <v>335.81</v>
      </c>
      <c r="GY654" s="1" t="n">
        <v>-126496880.829</v>
      </c>
      <c r="GZ654" s="1" t="n">
        <v>-126496880.679</v>
      </c>
      <c r="HA654" s="1" t="n">
        <v>-126496880.943</v>
      </c>
      <c r="HB654" s="1" t="n">
        <f aca="false">GZ654-GY654</f>
        <v>0.149999991059303</v>
      </c>
      <c r="HC654" s="1" t="n">
        <f aca="false">HA654-GY654</f>
        <v>-0.114000007510185</v>
      </c>
      <c r="HD654" s="1" t="n">
        <f aca="false">HB654-GR654</f>
        <v>-0.00499999523162842</v>
      </c>
      <c r="HE654" s="1" t="n">
        <f aca="false">HC654-GS654</f>
        <v>-0.00499999523162842</v>
      </c>
    </row>
    <row r="655" customFormat="false" ht="12.75" hidden="false" customHeight="false" outlineLevel="0" collapsed="false">
      <c r="A655" s="1" t="s">
        <v>691</v>
      </c>
      <c r="B655" s="1" t="s">
        <v>13</v>
      </c>
      <c r="C655" s="1" t="n">
        <v>0</v>
      </c>
      <c r="I655" s="1" t="s">
        <v>160</v>
      </c>
      <c r="J655" s="1" t="n">
        <v>13</v>
      </c>
      <c r="K655" s="1" t="n">
        <v>24873969.6</v>
      </c>
      <c r="L655" s="1" t="n">
        <v>566.65</v>
      </c>
      <c r="M655" s="1" t="n">
        <v>-101854751.268</v>
      </c>
      <c r="N655" s="1" t="n">
        <v>-101854751.078</v>
      </c>
      <c r="O655" s="1" t="n">
        <v>-101854751.107</v>
      </c>
      <c r="P655" s="1" t="s">
        <v>155</v>
      </c>
      <c r="Q655" s="1" t="n">
        <v>13</v>
      </c>
      <c r="R655" s="1" t="n">
        <v>24071890.42</v>
      </c>
      <c r="S655" s="1" t="n">
        <v>335.9</v>
      </c>
      <c r="T655" s="1" t="n">
        <v>-98570350.931</v>
      </c>
      <c r="U655" s="1" t="n">
        <v>-98570350.739</v>
      </c>
      <c r="V655" s="1" t="n">
        <v>-98570350.768</v>
      </c>
      <c r="W655" s="1" t="s">
        <v>242</v>
      </c>
      <c r="X655" s="1" t="n">
        <v>13</v>
      </c>
      <c r="Y655" s="1" t="n">
        <v>24708841.1</v>
      </c>
      <c r="Z655" s="1" t="n">
        <v>-687.51</v>
      </c>
      <c r="AA655" s="1" t="n">
        <v>-101178597.7</v>
      </c>
      <c r="AB655" s="1" t="n">
        <v>-101178597.509</v>
      </c>
      <c r="AC655" s="1" t="n">
        <v>-101178597.54</v>
      </c>
      <c r="AD655" s="1" t="s">
        <v>13</v>
      </c>
      <c r="AE655" s="1" t="n">
        <v>0</v>
      </c>
      <c r="AK655" s="1" t="s">
        <v>13</v>
      </c>
      <c r="AL655" s="1" t="n">
        <v>0</v>
      </c>
      <c r="AR655" s="1" t="s">
        <v>28</v>
      </c>
      <c r="AS655" s="1" t="n">
        <v>3</v>
      </c>
      <c r="AT655" s="1" t="n">
        <v>23994117.57</v>
      </c>
      <c r="AU655" s="1" t="n">
        <v>-602.38</v>
      </c>
      <c r="AV655" s="1" t="n">
        <v>-126089935.24</v>
      </c>
      <c r="AW655" s="1" t="n">
        <v>-126089935.087</v>
      </c>
      <c r="AX655" s="1" t="n">
        <v>-126089935.351</v>
      </c>
      <c r="AY655" s="1" t="s">
        <v>13</v>
      </c>
      <c r="AZ655" s="1" t="n">
        <v>0</v>
      </c>
      <c r="BF655" s="1" t="s">
        <v>105</v>
      </c>
      <c r="BG655" s="1" t="n">
        <v>13</v>
      </c>
      <c r="BH655" s="1" t="n">
        <v>23650973.54</v>
      </c>
      <c r="BI655" s="1" t="n">
        <v>699.24</v>
      </c>
      <c r="BJ655" s="1" t="n">
        <v>-96846797.739</v>
      </c>
      <c r="BK655" s="1" t="n">
        <v>-96846797.547</v>
      </c>
      <c r="BL655" s="1" t="n">
        <v>-96846797.58</v>
      </c>
      <c r="BM655" s="1" t="s">
        <v>109</v>
      </c>
      <c r="BN655" s="1" t="s">
        <v>20</v>
      </c>
      <c r="BO655" s="1" t="n">
        <v>20268662.82</v>
      </c>
      <c r="BP655" s="1" t="n">
        <v>-40.78</v>
      </c>
      <c r="BQ655" s="1" t="n">
        <v>-106512469.702</v>
      </c>
      <c r="BR655" s="1" t="n">
        <v>-106512469.551</v>
      </c>
      <c r="BS655" s="1" t="n">
        <v>-106512469.815</v>
      </c>
      <c r="BT655" s="1" t="s">
        <v>13</v>
      </c>
      <c r="BU655" s="1" t="n">
        <v>0</v>
      </c>
      <c r="CA655" s="1" t="s">
        <v>13</v>
      </c>
      <c r="CB655" s="1" t="n">
        <v>0</v>
      </c>
      <c r="CH655" s="1" t="s">
        <v>71</v>
      </c>
      <c r="CI655" s="1" t="n">
        <v>3</v>
      </c>
      <c r="CJ655" s="1" t="n">
        <v>23650974.03</v>
      </c>
      <c r="CK655" s="1" t="n">
        <v>699.24</v>
      </c>
      <c r="CL655" s="1" t="n">
        <v>-124286698.215</v>
      </c>
      <c r="CM655" s="1" t="n">
        <v>-124286698.061</v>
      </c>
      <c r="CN655" s="1" t="n">
        <v>-124286698.324</v>
      </c>
      <c r="CO655" s="1" t="s">
        <v>50</v>
      </c>
      <c r="CP655" s="1" t="n">
        <v>3</v>
      </c>
      <c r="CQ655" s="1" t="n">
        <v>22246564.66</v>
      </c>
      <c r="CR655" s="1" t="n">
        <v>309.76</v>
      </c>
      <c r="CS655" s="1" t="n">
        <v>-116906515.117</v>
      </c>
      <c r="CT655" s="1" t="n">
        <v>-116906514.967</v>
      </c>
      <c r="CU655" s="1" t="n">
        <v>-116906515.232</v>
      </c>
      <c r="CV655" s="1" t="s">
        <v>29</v>
      </c>
      <c r="CW655" s="1" t="s">
        <v>20</v>
      </c>
      <c r="CX655" s="1" t="n">
        <v>24708841.25</v>
      </c>
      <c r="CY655" s="1" t="n">
        <v>-687.51</v>
      </c>
      <c r="CZ655" s="1" t="n">
        <v>-129845837.313</v>
      </c>
      <c r="DA655" s="1" t="n">
        <v>-129845837.164</v>
      </c>
      <c r="DB655" s="1" t="n">
        <v>-129845837.425</v>
      </c>
      <c r="DC655" s="1" t="s">
        <v>13</v>
      </c>
      <c r="DD655" s="1" t="n">
        <v>0</v>
      </c>
      <c r="DJ655" s="1" t="s">
        <v>152</v>
      </c>
      <c r="DK655" s="1" t="n">
        <v>13</v>
      </c>
      <c r="DL655" s="1" t="n">
        <v>23994117.3</v>
      </c>
      <c r="DM655" s="1" t="n">
        <v>-602.38</v>
      </c>
      <c r="DN655" s="1" t="n">
        <v>-98251903.925</v>
      </c>
      <c r="DO655" s="1" t="n">
        <v>-98251903.731</v>
      </c>
      <c r="DP655" s="1" t="n">
        <v>-98251903.765</v>
      </c>
      <c r="DQ655" s="1" t="s">
        <v>18</v>
      </c>
      <c r="DR655" s="1" t="n">
        <v>3</v>
      </c>
      <c r="DS655" s="1" t="n">
        <v>24071892.36</v>
      </c>
      <c r="DT655" s="1" t="n">
        <v>335.9</v>
      </c>
      <c r="DU655" s="1" t="n">
        <v>-126498645.99</v>
      </c>
      <c r="DV655" s="1" t="n">
        <v>-126498645.839</v>
      </c>
      <c r="DW655" s="1" t="n">
        <v>-126498646.106</v>
      </c>
      <c r="DX655" s="1" t="s">
        <v>153</v>
      </c>
      <c r="DY655" s="1" t="n">
        <v>13</v>
      </c>
      <c r="DZ655" s="1" t="n">
        <v>20268657.5</v>
      </c>
      <c r="EA655" s="1" t="n">
        <v>-40.78</v>
      </c>
      <c r="EB655" s="1" t="n">
        <v>-82996709.095</v>
      </c>
      <c r="EC655" s="1" t="n">
        <v>-82996708.903</v>
      </c>
      <c r="ED655" s="1" t="n">
        <v>-82996708.934</v>
      </c>
      <c r="EE655" s="1" t="s">
        <v>106</v>
      </c>
      <c r="EF655" s="1" t="n">
        <v>13</v>
      </c>
      <c r="EG655" s="1" t="n">
        <v>22246560.83</v>
      </c>
      <c r="EH655" s="1" t="n">
        <v>309.76</v>
      </c>
      <c r="EI655" s="1" t="n">
        <v>-91095911.077</v>
      </c>
      <c r="EJ655" s="1" t="n">
        <v>-91095910.886</v>
      </c>
      <c r="EK655" s="1" t="n">
        <v>-91095910.914</v>
      </c>
      <c r="EL655" s="1" t="s">
        <v>19</v>
      </c>
      <c r="EM655" s="1" t="s">
        <v>20</v>
      </c>
      <c r="EN655" s="1" t="n">
        <v>24873970.67</v>
      </c>
      <c r="EO655" s="1" t="n">
        <v>566.65</v>
      </c>
      <c r="EP655" s="1" t="n">
        <v>-130713585.836</v>
      </c>
      <c r="EQ655" s="1" t="n">
        <v>-130713585.682</v>
      </c>
      <c r="ER655" s="1" t="n">
        <v>-130713585.95</v>
      </c>
      <c r="ES655" s="1" t="s">
        <v>66</v>
      </c>
      <c r="ET655" s="1" t="n">
        <v>13</v>
      </c>
      <c r="EU655" s="1" t="n">
        <v>20611558.63</v>
      </c>
      <c r="EV655" s="1" t="n">
        <v>-583.52</v>
      </c>
      <c r="EW655" s="1" t="n">
        <v>-110141919.607</v>
      </c>
      <c r="EX655" s="1" t="n">
        <v>-110141919.795</v>
      </c>
      <c r="EY655" s="1" t="n">
        <v>-110141919.705</v>
      </c>
      <c r="EZ655" s="1" t="s">
        <v>33</v>
      </c>
      <c r="FA655" s="1" t="s">
        <v>21</v>
      </c>
      <c r="FB655" s="1" t="n">
        <v>23229578.01</v>
      </c>
      <c r="FC655" s="1" t="n">
        <v>364.92</v>
      </c>
      <c r="FD655" s="1" t="n">
        <v>-124175401.442</v>
      </c>
      <c r="FE655" s="1" t="n">
        <v>-124175401.647</v>
      </c>
      <c r="FF655" s="1" t="n">
        <v>-124175401.575</v>
      </c>
      <c r="FG655" s="1" t="s">
        <v>67</v>
      </c>
      <c r="FH655" s="1" t="n">
        <v>13</v>
      </c>
      <c r="FI655" s="1" t="n">
        <v>19179470.24</v>
      </c>
      <c r="FJ655" s="1" t="n">
        <v>-209.89</v>
      </c>
      <c r="FK655" s="1" t="n">
        <v>-102561239.061</v>
      </c>
      <c r="FL655" s="1" t="n">
        <v>-102561239.258</v>
      </c>
      <c r="FM655" s="1" t="n">
        <v>-102561239.177</v>
      </c>
      <c r="FN655" s="1" t="s">
        <v>34</v>
      </c>
      <c r="FO655" s="1" t="n">
        <v>13</v>
      </c>
      <c r="FP655" s="1" t="n">
        <v>20642103.23</v>
      </c>
      <c r="FQ655" s="1" t="n">
        <v>565.85</v>
      </c>
      <c r="FR655" s="1" t="n">
        <v>-110421337.403</v>
      </c>
      <c r="FS655" s="1" t="n">
        <v>-110421337.591</v>
      </c>
      <c r="FT655" s="1" t="n">
        <v>-110421337.525</v>
      </c>
      <c r="FU655" s="1" t="s">
        <v>68</v>
      </c>
      <c r="FV655" s="1" t="s">
        <v>21</v>
      </c>
      <c r="FW655" s="1" t="n">
        <v>22248042.06</v>
      </c>
      <c r="FX655" s="1" t="n">
        <v>-778.57</v>
      </c>
      <c r="FY655" s="1" t="n">
        <v>-119053770.99</v>
      </c>
      <c r="FZ655" s="1" t="n">
        <v>-119053771.197</v>
      </c>
      <c r="GA655" s="1" t="n">
        <v>-119053771.132</v>
      </c>
      <c r="GB655" s="1" t="s">
        <v>69</v>
      </c>
      <c r="GC655" s="1" t="n">
        <v>13</v>
      </c>
      <c r="GD655" s="1" t="n">
        <v>23138391.47</v>
      </c>
      <c r="GE655" s="1" t="n">
        <v>-342.76</v>
      </c>
      <c r="GF655" s="1" t="n">
        <v>-123861627.506</v>
      </c>
      <c r="GG655" s="1" t="n">
        <v>-123861627.693</v>
      </c>
      <c r="GH655" s="1" t="n">
        <v>-123861627.617</v>
      </c>
      <c r="GK655" s="1" t="s">
        <v>109</v>
      </c>
      <c r="GL655" s="1" t="s">
        <v>20</v>
      </c>
      <c r="GM655" s="1" t="n">
        <v>20268662.82</v>
      </c>
      <c r="GN655" s="1" t="n">
        <v>-40.78</v>
      </c>
      <c r="GO655" s="1" t="n">
        <v>-106512469.702</v>
      </c>
      <c r="GP655" s="1" t="n">
        <v>-106512469.551</v>
      </c>
      <c r="GQ655" s="1" t="n">
        <v>-106512469.815</v>
      </c>
      <c r="GR655" s="1" t="n">
        <f aca="false">GP655-GO655</f>
        <v>0.151000007987022</v>
      </c>
      <c r="GS655" s="1" t="n">
        <f aca="false">GQ655-GO655</f>
        <v>-0.112999990582466</v>
      </c>
      <c r="GU655" s="1" t="s">
        <v>18</v>
      </c>
      <c r="GV655" s="1" t="n">
        <v>3</v>
      </c>
      <c r="GW655" s="1" t="n">
        <v>24071892.36</v>
      </c>
      <c r="GX655" s="1" t="n">
        <v>335.9</v>
      </c>
      <c r="GY655" s="1" t="n">
        <v>-126498645.99</v>
      </c>
      <c r="GZ655" s="1" t="n">
        <v>-126498645.839</v>
      </c>
      <c r="HA655" s="1" t="n">
        <v>-126498646.106</v>
      </c>
      <c r="HB655" s="1" t="n">
        <f aca="false">GZ655-GY655</f>
        <v>0.150999993085861</v>
      </c>
      <c r="HC655" s="1" t="n">
        <f aca="false">HA655-GY655</f>
        <v>-0.116000011563301</v>
      </c>
      <c r="HD655" s="1" t="n">
        <f aca="false">HB655-GR655</f>
        <v>-1.49011611938477E-008</v>
      </c>
      <c r="HE655" s="1" t="n">
        <f aca="false">HC655-GS655</f>
        <v>-0.00300002098083496</v>
      </c>
    </row>
    <row r="656" customFormat="false" ht="12.75" hidden="false" customHeight="false" outlineLevel="0" collapsed="false">
      <c r="A656" s="1" t="s">
        <v>692</v>
      </c>
      <c r="B656" s="1" t="s">
        <v>13</v>
      </c>
      <c r="C656" s="1" t="n">
        <v>0</v>
      </c>
      <c r="I656" s="1" t="s">
        <v>160</v>
      </c>
      <c r="J656" s="1" t="n">
        <v>13</v>
      </c>
      <c r="K656" s="1" t="n">
        <v>24874536.2</v>
      </c>
      <c r="L656" s="1" t="n">
        <v>566.69</v>
      </c>
      <c r="M656" s="1" t="n">
        <v>-101857071.767</v>
      </c>
      <c r="N656" s="1" t="n">
        <v>-101857071.574</v>
      </c>
      <c r="O656" s="1" t="n">
        <v>-101857071.607</v>
      </c>
      <c r="P656" s="1" t="s">
        <v>155</v>
      </c>
      <c r="Q656" s="1" t="n">
        <v>13</v>
      </c>
      <c r="R656" s="1" t="n">
        <v>24072226.79</v>
      </c>
      <c r="S656" s="1" t="n">
        <v>335.99</v>
      </c>
      <c r="T656" s="1" t="n">
        <v>-98571726.765</v>
      </c>
      <c r="U656" s="1" t="n">
        <v>-98571726.569</v>
      </c>
      <c r="V656" s="1" t="n">
        <v>-98571726.601</v>
      </c>
      <c r="W656" s="1" t="s">
        <v>242</v>
      </c>
      <c r="X656" s="1" t="n">
        <v>13</v>
      </c>
      <c r="Y656" s="1" t="n">
        <v>24708153.27</v>
      </c>
      <c r="Z656" s="1" t="n">
        <v>-687.49</v>
      </c>
      <c r="AA656" s="1" t="n">
        <v>-101175782.524</v>
      </c>
      <c r="AB656" s="1" t="n">
        <v>-101175782.327</v>
      </c>
      <c r="AC656" s="1" t="n">
        <v>-101175782.361</v>
      </c>
      <c r="AD656" s="1" t="s">
        <v>13</v>
      </c>
      <c r="AE656" s="1" t="n">
        <v>0</v>
      </c>
      <c r="AK656" s="1" t="s">
        <v>13</v>
      </c>
      <c r="AL656" s="1" t="n">
        <v>0</v>
      </c>
      <c r="AR656" s="1" t="s">
        <v>28</v>
      </c>
      <c r="AS656" s="1" t="n">
        <v>3</v>
      </c>
      <c r="AT656" s="1" t="n">
        <v>23993515.85</v>
      </c>
      <c r="AU656" s="1" t="n">
        <v>-602.32</v>
      </c>
      <c r="AV656" s="1" t="n">
        <v>-126086770.022</v>
      </c>
      <c r="AW656" s="1" t="n">
        <v>-126086769.872</v>
      </c>
      <c r="AX656" s="1" t="n">
        <v>-126086770.138</v>
      </c>
      <c r="AY656" s="1" t="s">
        <v>13</v>
      </c>
      <c r="AZ656" s="1" t="n">
        <v>0</v>
      </c>
      <c r="BF656" s="1" t="s">
        <v>105</v>
      </c>
      <c r="BG656" s="1" t="n">
        <v>13</v>
      </c>
      <c r="BH656" s="1" t="n">
        <v>23651672.7</v>
      </c>
      <c r="BI656" s="1" t="n">
        <v>699.27</v>
      </c>
      <c r="BJ656" s="1" t="n">
        <v>-96849661.14</v>
      </c>
      <c r="BK656" s="1" t="n">
        <v>-96849660.948</v>
      </c>
      <c r="BL656" s="1" t="n">
        <v>-96849660.979</v>
      </c>
      <c r="BM656" s="1" t="s">
        <v>109</v>
      </c>
      <c r="BN656" s="1" t="s">
        <v>20</v>
      </c>
      <c r="BO656" s="1" t="n">
        <v>20268623.14</v>
      </c>
      <c r="BP656" s="1" t="n">
        <v>-40.68</v>
      </c>
      <c r="BQ656" s="1" t="n">
        <v>-106512255.922</v>
      </c>
      <c r="BR656" s="1" t="n">
        <v>-106512255.773</v>
      </c>
      <c r="BS656" s="1" t="n">
        <v>-106512256.037</v>
      </c>
      <c r="BT656" s="1" t="s">
        <v>13</v>
      </c>
      <c r="BU656" s="1" t="n">
        <v>0</v>
      </c>
      <c r="CA656" s="1" t="s">
        <v>13</v>
      </c>
      <c r="CB656" s="1" t="n">
        <v>0</v>
      </c>
      <c r="CH656" s="1" t="s">
        <v>71</v>
      </c>
      <c r="CI656" s="1" t="n">
        <v>3</v>
      </c>
      <c r="CJ656" s="1" t="n">
        <v>23651675.17</v>
      </c>
      <c r="CK656" s="1" t="n">
        <v>699.27</v>
      </c>
      <c r="CL656" s="1" t="n">
        <v>-124290372.913</v>
      </c>
      <c r="CM656" s="1" t="n">
        <v>-124290372.766</v>
      </c>
      <c r="CN656" s="1" t="n">
        <v>-124290373.03</v>
      </c>
      <c r="CO656" s="1" t="s">
        <v>50</v>
      </c>
      <c r="CP656" s="1" t="n">
        <v>3</v>
      </c>
      <c r="CQ656" s="1" t="n">
        <v>22246874.18</v>
      </c>
      <c r="CR656" s="1" t="n">
        <v>309.87</v>
      </c>
      <c r="CS656" s="1" t="n">
        <v>-116908143.492</v>
      </c>
      <c r="CT656" s="1" t="n">
        <v>-116908143.338</v>
      </c>
      <c r="CU656" s="1" t="n">
        <v>-116908143.6</v>
      </c>
      <c r="CV656" s="1" t="s">
        <v>29</v>
      </c>
      <c r="CW656" s="1" t="s">
        <v>20</v>
      </c>
      <c r="CX656" s="1" t="n">
        <v>24708153.78</v>
      </c>
      <c r="CY656" s="1" t="n">
        <v>-687.49</v>
      </c>
      <c r="CZ656" s="1" t="n">
        <v>-129842224.52</v>
      </c>
      <c r="DA656" s="1" t="n">
        <v>-129842224.37</v>
      </c>
      <c r="DB656" s="1" t="n">
        <v>-129842224.632</v>
      </c>
      <c r="DC656" s="1" t="s">
        <v>13</v>
      </c>
      <c r="DD656" s="1" t="n">
        <v>0</v>
      </c>
      <c r="DJ656" s="1" t="s">
        <v>152</v>
      </c>
      <c r="DK656" s="1" t="n">
        <v>13</v>
      </c>
      <c r="DL656" s="1" t="n">
        <v>23993515.11</v>
      </c>
      <c r="DM656" s="1" t="n">
        <v>-602.33</v>
      </c>
      <c r="DN656" s="1" t="n">
        <v>-98249437.504</v>
      </c>
      <c r="DO656" s="1" t="n">
        <v>-98249437.313</v>
      </c>
      <c r="DP656" s="1" t="n">
        <v>-98249437.34</v>
      </c>
      <c r="DQ656" s="1" t="s">
        <v>18</v>
      </c>
      <c r="DR656" s="1" t="n">
        <v>3</v>
      </c>
      <c r="DS656" s="1" t="n">
        <v>24072227.96</v>
      </c>
      <c r="DT656" s="1" t="n">
        <v>335.99</v>
      </c>
      <c r="DU656" s="1" t="n">
        <v>-126500411.648</v>
      </c>
      <c r="DV656" s="1" t="n">
        <v>-126500411.493</v>
      </c>
      <c r="DW656" s="1" t="n">
        <v>-126500411.758</v>
      </c>
      <c r="DX656" s="1" t="s">
        <v>153</v>
      </c>
      <c r="DY656" s="1" t="n">
        <v>13</v>
      </c>
      <c r="DZ656" s="1" t="n">
        <v>20268617.21</v>
      </c>
      <c r="EA656" s="1" t="n">
        <v>-40.68</v>
      </c>
      <c r="EB656" s="1" t="n">
        <v>-82996542.515</v>
      </c>
      <c r="EC656" s="1" t="n">
        <v>-82996542.32</v>
      </c>
      <c r="ED656" s="1" t="n">
        <v>-82996542.356</v>
      </c>
      <c r="EE656" s="1" t="s">
        <v>106</v>
      </c>
      <c r="EF656" s="1" t="n">
        <v>13</v>
      </c>
      <c r="EG656" s="1" t="n">
        <v>22246870.9</v>
      </c>
      <c r="EH656" s="1" t="n">
        <v>309.87</v>
      </c>
      <c r="EI656" s="1" t="n">
        <v>-91097179.933</v>
      </c>
      <c r="EJ656" s="1" t="n">
        <v>-91097179.737</v>
      </c>
      <c r="EK656" s="1" t="n">
        <v>-91097179.775</v>
      </c>
      <c r="EL656" s="1" t="s">
        <v>19</v>
      </c>
      <c r="EM656" s="1" t="s">
        <v>20</v>
      </c>
      <c r="EN656" s="1" t="n">
        <v>24874536.21</v>
      </c>
      <c r="EO656" s="1" t="n">
        <v>566.69</v>
      </c>
      <c r="EP656" s="1" t="n">
        <v>-130716563.809</v>
      </c>
      <c r="EQ656" s="1" t="n">
        <v>-130716563.66</v>
      </c>
      <c r="ER656" s="1" t="n">
        <v>-130716563.924</v>
      </c>
      <c r="ES656" s="1" t="s">
        <v>66</v>
      </c>
      <c r="ET656" s="1" t="n">
        <v>3</v>
      </c>
      <c r="EU656" s="1" t="n">
        <v>20610974.51</v>
      </c>
      <c r="EV656" s="1" t="n">
        <v>-583.43</v>
      </c>
      <c r="EW656" s="1" t="n">
        <v>-110138801.956</v>
      </c>
      <c r="EX656" s="1" t="n">
        <v>-110138802.148</v>
      </c>
      <c r="EY656" s="1" t="n">
        <v>-110138802.058</v>
      </c>
      <c r="EZ656" s="1" t="s">
        <v>33</v>
      </c>
      <c r="FA656" s="1" t="s">
        <v>20</v>
      </c>
      <c r="FB656" s="1" t="n">
        <v>23229942.45</v>
      </c>
      <c r="FC656" s="1" t="n">
        <v>365.06</v>
      </c>
      <c r="FD656" s="1" t="n">
        <v>-124177352.879</v>
      </c>
      <c r="FE656" s="1" t="n">
        <v>-124177353.082</v>
      </c>
      <c r="FF656" s="1" t="n">
        <v>-124177353.017</v>
      </c>
      <c r="FG656" s="1" t="s">
        <v>67</v>
      </c>
      <c r="FH656" s="1" t="n">
        <v>3</v>
      </c>
      <c r="FI656" s="1" t="n">
        <v>19179259.73</v>
      </c>
      <c r="FJ656" s="1" t="n">
        <v>-209.74</v>
      </c>
      <c r="FK656" s="1" t="n">
        <v>-102560117.462</v>
      </c>
      <c r="FL656" s="1" t="n">
        <v>-102560117.664</v>
      </c>
      <c r="FM656" s="1" t="n">
        <v>-102560117.582</v>
      </c>
      <c r="FN656" s="1" t="s">
        <v>34</v>
      </c>
      <c r="FO656" s="1" t="n">
        <v>3</v>
      </c>
      <c r="FP656" s="1" t="n">
        <v>20642669.39</v>
      </c>
      <c r="FQ656" s="1" t="n">
        <v>565.94</v>
      </c>
      <c r="FR656" s="1" t="n">
        <v>-110424364.799</v>
      </c>
      <c r="FS656" s="1" t="n">
        <v>-110424364.993</v>
      </c>
      <c r="FT656" s="1" t="n">
        <v>-110424364.926</v>
      </c>
      <c r="FU656" s="1" t="s">
        <v>68</v>
      </c>
      <c r="FV656" s="1" t="s">
        <v>20</v>
      </c>
      <c r="FW656" s="1" t="n">
        <v>22247263.44</v>
      </c>
      <c r="FX656" s="1" t="n">
        <v>-778.52</v>
      </c>
      <c r="FY656" s="1" t="n">
        <v>-119049604.974</v>
      </c>
      <c r="FZ656" s="1" t="n">
        <v>-119049605.185</v>
      </c>
      <c r="GA656" s="1" t="n">
        <v>-119049605.119</v>
      </c>
      <c r="GB656" s="1" t="s">
        <v>69</v>
      </c>
      <c r="GC656" s="1" t="n">
        <v>3</v>
      </c>
      <c r="GD656" s="1" t="n">
        <v>23138049.01</v>
      </c>
      <c r="GE656" s="1" t="n">
        <v>-342.62</v>
      </c>
      <c r="GF656" s="1" t="n">
        <v>-123859793.458</v>
      </c>
      <c r="GG656" s="1" t="n">
        <v>-123859793.643</v>
      </c>
      <c r="GH656" s="1" t="n">
        <v>-123859793.568</v>
      </c>
      <c r="GK656" s="1" t="s">
        <v>109</v>
      </c>
      <c r="GL656" s="1" t="s">
        <v>20</v>
      </c>
      <c r="GM656" s="1" t="n">
        <v>20268623.14</v>
      </c>
      <c r="GN656" s="1" t="n">
        <v>-40.68</v>
      </c>
      <c r="GO656" s="1" t="n">
        <v>-106512255.922</v>
      </c>
      <c r="GP656" s="1" t="n">
        <v>-106512255.773</v>
      </c>
      <c r="GQ656" s="1" t="n">
        <v>-106512256.037</v>
      </c>
      <c r="GR656" s="1" t="n">
        <f aca="false">GP656-GO656</f>
        <v>0.149000003933907</v>
      </c>
      <c r="GS656" s="1" t="n">
        <f aca="false">GQ656-GO656</f>
        <v>-0.114999994635582</v>
      </c>
      <c r="GU656" s="1" t="s">
        <v>18</v>
      </c>
      <c r="GV656" s="1" t="n">
        <v>3</v>
      </c>
      <c r="GW656" s="1" t="n">
        <v>24072227.96</v>
      </c>
      <c r="GX656" s="1" t="n">
        <v>335.99</v>
      </c>
      <c r="GY656" s="1" t="n">
        <v>-126500411.648</v>
      </c>
      <c r="GZ656" s="1" t="n">
        <v>-126500411.493</v>
      </c>
      <c r="HA656" s="1" t="n">
        <v>-126500411.758</v>
      </c>
      <c r="HB656" s="1" t="n">
        <f aca="false">GZ656-GY656</f>
        <v>0.155000001192093</v>
      </c>
      <c r="HC656" s="1" t="n">
        <f aca="false">HA656-GY656</f>
        <v>-0.109999999403954</v>
      </c>
      <c r="HD656" s="1" t="n">
        <f aca="false">HB656-GR656</f>
        <v>0.00599999725818634</v>
      </c>
      <c r="HE656" s="1" t="n">
        <f aca="false">HC656-GS656</f>
        <v>0.00499999523162842</v>
      </c>
    </row>
    <row r="657" customFormat="false" ht="12.75" hidden="false" customHeight="false" outlineLevel="0" collapsed="false">
      <c r="A657" s="1" t="s">
        <v>693</v>
      </c>
      <c r="B657" s="1" t="s">
        <v>13</v>
      </c>
      <c r="C657" s="1" t="n">
        <v>0</v>
      </c>
      <c r="I657" s="1" t="s">
        <v>160</v>
      </c>
      <c r="J657" s="1" t="n">
        <v>13</v>
      </c>
      <c r="K657" s="1" t="n">
        <v>24875102.71</v>
      </c>
      <c r="L657" s="1" t="n">
        <v>566.73</v>
      </c>
      <c r="M657" s="1" t="n">
        <v>-101859392.45</v>
      </c>
      <c r="N657" s="1" t="n">
        <v>-101859392.255</v>
      </c>
      <c r="O657" s="1" t="n">
        <v>-101859392.286</v>
      </c>
      <c r="P657" s="1" t="s">
        <v>155</v>
      </c>
      <c r="Q657" s="1" t="n">
        <v>13</v>
      </c>
      <c r="R657" s="1" t="n">
        <v>24072563.14</v>
      </c>
      <c r="S657" s="1" t="n">
        <v>336.1</v>
      </c>
      <c r="T657" s="1" t="n">
        <v>-98573103.043</v>
      </c>
      <c r="U657" s="1" t="n">
        <v>-98573102.853</v>
      </c>
      <c r="V657" s="1" t="n">
        <v>-98573102.885</v>
      </c>
      <c r="W657" s="1" t="s">
        <v>242</v>
      </c>
      <c r="X657" s="1" t="n">
        <v>13</v>
      </c>
      <c r="Y657" s="1" t="n">
        <v>24707465.2</v>
      </c>
      <c r="Z657" s="1" t="n">
        <v>-687.47</v>
      </c>
      <c r="AA657" s="1" t="n">
        <v>-101172967.464</v>
      </c>
      <c r="AB657" s="1" t="n">
        <v>-101172967.272</v>
      </c>
      <c r="AC657" s="1" t="n">
        <v>-101172967.301</v>
      </c>
      <c r="AD657" s="1" t="s">
        <v>13</v>
      </c>
      <c r="AE657" s="1" t="n">
        <v>0</v>
      </c>
      <c r="AK657" s="1" t="s">
        <v>13</v>
      </c>
      <c r="AL657" s="1" t="n">
        <v>0</v>
      </c>
      <c r="AR657" s="1" t="s">
        <v>28</v>
      </c>
      <c r="AS657" s="1" t="n">
        <v>3</v>
      </c>
      <c r="AT657" s="1" t="n">
        <v>23992913.92</v>
      </c>
      <c r="AU657" s="1" t="n">
        <v>-602.25</v>
      </c>
      <c r="AV657" s="1" t="n">
        <v>-126083605.202</v>
      </c>
      <c r="AW657" s="1" t="n">
        <v>-126083605.048</v>
      </c>
      <c r="AX657" s="1" t="n">
        <v>-126083605.312</v>
      </c>
      <c r="AY657" s="1" t="s">
        <v>13</v>
      </c>
      <c r="AZ657" s="1" t="n">
        <v>0</v>
      </c>
      <c r="BF657" s="1" t="s">
        <v>105</v>
      </c>
      <c r="BG657" s="1" t="n">
        <v>13</v>
      </c>
      <c r="BH657" s="1" t="n">
        <v>23652371.47</v>
      </c>
      <c r="BI657" s="1" t="n">
        <v>699.31</v>
      </c>
      <c r="BJ657" s="1" t="n">
        <v>-96852524.709</v>
      </c>
      <c r="BK657" s="1" t="n">
        <v>-96852524.514</v>
      </c>
      <c r="BL657" s="1" t="n">
        <v>-96852524.544</v>
      </c>
      <c r="BM657" s="1" t="s">
        <v>109</v>
      </c>
      <c r="BN657" s="1" t="s">
        <v>20</v>
      </c>
      <c r="BO657" s="1" t="n">
        <v>20268582.73</v>
      </c>
      <c r="BP657" s="1" t="n">
        <v>-40.57</v>
      </c>
      <c r="BQ657" s="1" t="n">
        <v>-106512042.735</v>
      </c>
      <c r="BR657" s="1" t="n">
        <v>-106512042.581</v>
      </c>
      <c r="BS657" s="1" t="n">
        <v>-106512042.845</v>
      </c>
      <c r="BT657" s="1" t="s">
        <v>13</v>
      </c>
      <c r="BU657" s="1" t="n">
        <v>0</v>
      </c>
      <c r="CA657" s="1" t="s">
        <v>13</v>
      </c>
      <c r="CB657" s="1" t="n">
        <v>0</v>
      </c>
      <c r="CH657" s="1" t="s">
        <v>71</v>
      </c>
      <c r="CI657" s="1" t="n">
        <v>3</v>
      </c>
      <c r="CJ657" s="1" t="n">
        <v>23652373.93</v>
      </c>
      <c r="CK657" s="1" t="n">
        <v>699.32</v>
      </c>
      <c r="CL657" s="1" t="n">
        <v>-124294047.84</v>
      </c>
      <c r="CM657" s="1" t="n">
        <v>-124294047.69</v>
      </c>
      <c r="CN657" s="1" t="n">
        <v>-124294047.954</v>
      </c>
      <c r="CO657" s="1" t="s">
        <v>50</v>
      </c>
      <c r="CP657" s="1" t="n">
        <v>3</v>
      </c>
      <c r="CQ657" s="1" t="n">
        <v>22247184</v>
      </c>
      <c r="CR657" s="1" t="n">
        <v>309.99</v>
      </c>
      <c r="CS657" s="1" t="n">
        <v>-116909772.507</v>
      </c>
      <c r="CT657" s="1" t="n">
        <v>-116909772.36</v>
      </c>
      <c r="CU657" s="1" t="n">
        <v>-116909772.622</v>
      </c>
      <c r="CV657" s="1" t="s">
        <v>29</v>
      </c>
      <c r="CW657" s="1" t="s">
        <v>20</v>
      </c>
      <c r="CX657" s="1" t="n">
        <v>24707466.54</v>
      </c>
      <c r="CY657" s="1" t="n">
        <v>-687.47</v>
      </c>
      <c r="CZ657" s="1" t="n">
        <v>-129838611.851</v>
      </c>
      <c r="DA657" s="1" t="n">
        <v>-129838611.698</v>
      </c>
      <c r="DB657" s="1" t="n">
        <v>-129838611.968</v>
      </c>
      <c r="DC657" s="1" t="s">
        <v>13</v>
      </c>
      <c r="DD657" s="1" t="n">
        <v>0</v>
      </c>
      <c r="DJ657" s="1" t="s">
        <v>152</v>
      </c>
      <c r="DK657" s="1" t="n">
        <v>13</v>
      </c>
      <c r="DL657" s="1" t="n">
        <v>23992912.69</v>
      </c>
      <c r="DM657" s="1" t="n">
        <v>-602.24</v>
      </c>
      <c r="DN657" s="1" t="n">
        <v>-98246971.43</v>
      </c>
      <c r="DO657" s="1" t="n">
        <v>-98246971.235</v>
      </c>
      <c r="DP657" s="1" t="n">
        <v>-98246971.27</v>
      </c>
      <c r="DQ657" s="1" t="s">
        <v>18</v>
      </c>
      <c r="DR657" s="1" t="n">
        <v>3</v>
      </c>
      <c r="DS657" s="1" t="n">
        <v>24072564.56</v>
      </c>
      <c r="DT657" s="1" t="n">
        <v>336.1</v>
      </c>
      <c r="DU657" s="1" t="n">
        <v>-126502177.848</v>
      </c>
      <c r="DV657" s="1" t="n">
        <v>-126502177.7</v>
      </c>
      <c r="DW657" s="1" t="n">
        <v>-126502177.963</v>
      </c>
      <c r="DX657" s="1" t="s">
        <v>153</v>
      </c>
      <c r="DY657" s="1" t="n">
        <v>13</v>
      </c>
      <c r="DZ657" s="1" t="n">
        <v>20268579.59</v>
      </c>
      <c r="EA657" s="1" t="n">
        <v>-40.57</v>
      </c>
      <c r="EB657" s="1" t="n">
        <v>-82996376.386</v>
      </c>
      <c r="EC657" s="1" t="n">
        <v>-82996376.197</v>
      </c>
      <c r="ED657" s="1" t="n">
        <v>-82996376.222</v>
      </c>
      <c r="EE657" s="1" t="s">
        <v>106</v>
      </c>
      <c r="EF657" s="1" t="n">
        <v>13</v>
      </c>
      <c r="EG657" s="1" t="n">
        <v>22247183.83</v>
      </c>
      <c r="EH657" s="1" t="n">
        <v>310</v>
      </c>
      <c r="EI657" s="1" t="n">
        <v>-91098449.33</v>
      </c>
      <c r="EJ657" s="1" t="n">
        <v>-91098449.139</v>
      </c>
      <c r="EK657" s="1" t="n">
        <v>-91098449.164</v>
      </c>
      <c r="EL657" s="1" t="s">
        <v>19</v>
      </c>
      <c r="EM657" s="1" t="s">
        <v>20</v>
      </c>
      <c r="EN657" s="1" t="n">
        <v>24875103.2</v>
      </c>
      <c r="EO657" s="1" t="n">
        <v>566.73</v>
      </c>
      <c r="EP657" s="1" t="n">
        <v>-130719542.021</v>
      </c>
      <c r="EQ657" s="1" t="n">
        <v>-130719541.873</v>
      </c>
      <c r="ER657" s="1" t="n">
        <v>-130719542.132</v>
      </c>
      <c r="ES657" s="1" t="s">
        <v>66</v>
      </c>
      <c r="ET657" s="1" t="n">
        <v>13</v>
      </c>
      <c r="EU657" s="1" t="n">
        <v>20610392.66</v>
      </c>
      <c r="EV657" s="1" t="n">
        <v>-583.34</v>
      </c>
      <c r="EW657" s="1" t="n">
        <v>-110135684.772</v>
      </c>
      <c r="EX657" s="1" t="n">
        <v>-110135684.965</v>
      </c>
      <c r="EY657" s="1" t="n">
        <v>-110135684.876</v>
      </c>
      <c r="EZ657" s="1" t="s">
        <v>33</v>
      </c>
      <c r="FA657" s="1" t="s">
        <v>21</v>
      </c>
      <c r="FB657" s="1" t="n">
        <v>23230308.37</v>
      </c>
      <c r="FC657" s="1" t="n">
        <v>365.19</v>
      </c>
      <c r="FD657" s="1" t="n">
        <v>-124179305.04</v>
      </c>
      <c r="FE657" s="1" t="n">
        <v>-124179305.242</v>
      </c>
      <c r="FF657" s="1" t="n">
        <v>-124179305.172</v>
      </c>
      <c r="FG657" s="1" t="s">
        <v>67</v>
      </c>
      <c r="FH657" s="1" t="n">
        <v>13</v>
      </c>
      <c r="FI657" s="1" t="n">
        <v>19179051.07</v>
      </c>
      <c r="FJ657" s="1" t="n">
        <v>-209.6</v>
      </c>
      <c r="FK657" s="1" t="n">
        <v>-102558996.625</v>
      </c>
      <c r="FL657" s="1" t="n">
        <v>-102558996.826</v>
      </c>
      <c r="FM657" s="1" t="n">
        <v>-102558996.743</v>
      </c>
      <c r="FN657" s="1" t="s">
        <v>34</v>
      </c>
      <c r="FO657" s="1" t="n">
        <v>13</v>
      </c>
      <c r="FP657" s="1" t="n">
        <v>20643236.32</v>
      </c>
      <c r="FQ657" s="1" t="n">
        <v>566.03</v>
      </c>
      <c r="FR657" s="1" t="n">
        <v>-110427392.685</v>
      </c>
      <c r="FS657" s="1" t="n">
        <v>-110427392.871</v>
      </c>
      <c r="FT657" s="1" t="n">
        <v>-110427392.804</v>
      </c>
      <c r="FU657" s="1" t="s">
        <v>68</v>
      </c>
      <c r="FV657" s="1" t="s">
        <v>21</v>
      </c>
      <c r="FW657" s="1" t="n">
        <v>22246484.74</v>
      </c>
      <c r="FX657" s="1" t="n">
        <v>-778.47</v>
      </c>
      <c r="FY657" s="1" t="n">
        <v>-119045439.247</v>
      </c>
      <c r="FZ657" s="1" t="n">
        <v>-119045439.454</v>
      </c>
      <c r="GA657" s="1" t="n">
        <v>-119045439.394</v>
      </c>
      <c r="GB657" s="1" t="s">
        <v>69</v>
      </c>
      <c r="GC657" s="1" t="n">
        <v>13</v>
      </c>
      <c r="GD657" s="1" t="n">
        <v>23137705.83</v>
      </c>
      <c r="GE657" s="1" t="n">
        <v>-342.47</v>
      </c>
      <c r="GF657" s="1" t="n">
        <v>-123857960.164</v>
      </c>
      <c r="GG657" s="1" t="n">
        <v>-123857960.354</v>
      </c>
      <c r="GH657" s="1" t="n">
        <v>-123857960.271</v>
      </c>
      <c r="GK657" s="1" t="s">
        <v>109</v>
      </c>
      <c r="GL657" s="1" t="s">
        <v>20</v>
      </c>
      <c r="GM657" s="1" t="n">
        <v>20268582.73</v>
      </c>
      <c r="GN657" s="1" t="n">
        <v>-40.57</v>
      </c>
      <c r="GO657" s="1" t="n">
        <v>-106512042.735</v>
      </c>
      <c r="GP657" s="1" t="n">
        <v>-106512042.581</v>
      </c>
      <c r="GQ657" s="1" t="n">
        <v>-106512042.845</v>
      </c>
      <c r="GR657" s="1" t="n">
        <f aca="false">GP657-GO657</f>
        <v>0.153999999165535</v>
      </c>
      <c r="GS657" s="1" t="n">
        <f aca="false">GQ657-GO657</f>
        <v>-0.109999999403954</v>
      </c>
      <c r="GU657" s="1" t="s">
        <v>18</v>
      </c>
      <c r="GV657" s="1" t="n">
        <v>3</v>
      </c>
      <c r="GW657" s="1" t="n">
        <v>24072564.56</v>
      </c>
      <c r="GX657" s="1" t="n">
        <v>336.1</v>
      </c>
      <c r="GY657" s="1" t="n">
        <v>-126502177.848</v>
      </c>
      <c r="GZ657" s="1" t="n">
        <v>-126502177.7</v>
      </c>
      <c r="HA657" s="1" t="n">
        <v>-126502177.963</v>
      </c>
      <c r="HB657" s="1" t="n">
        <f aca="false">GZ657-GY657</f>
        <v>0.148000001907349</v>
      </c>
      <c r="HC657" s="1" t="n">
        <f aca="false">HA657-GY657</f>
        <v>-0.114999994635582</v>
      </c>
      <c r="HD657" s="1" t="n">
        <f aca="false">HB657-GR657</f>
        <v>-0.00599999725818634</v>
      </c>
      <c r="HE657" s="1" t="n">
        <f aca="false">HC657-GS657</f>
        <v>-0.00499999523162842</v>
      </c>
    </row>
    <row r="658" customFormat="false" ht="12.75" hidden="false" customHeight="false" outlineLevel="0" collapsed="false">
      <c r="A658" s="1" t="s">
        <v>694</v>
      </c>
      <c r="B658" s="1" t="s">
        <v>13</v>
      </c>
      <c r="C658" s="1" t="n">
        <v>0</v>
      </c>
      <c r="I658" s="1" t="s">
        <v>160</v>
      </c>
      <c r="J658" s="1" t="n">
        <v>13</v>
      </c>
      <c r="K658" s="1" t="n">
        <v>24875669.7</v>
      </c>
      <c r="L658" s="1" t="n">
        <v>566.78</v>
      </c>
      <c r="M658" s="1" t="n">
        <v>-101861713.3</v>
      </c>
      <c r="N658" s="1" t="n">
        <v>-101861713.109</v>
      </c>
      <c r="O658" s="1" t="n">
        <v>-101861713.138</v>
      </c>
      <c r="P658" s="1" t="s">
        <v>155</v>
      </c>
      <c r="Q658" s="1" t="n">
        <v>13</v>
      </c>
      <c r="R658" s="1" t="n">
        <v>24072898.96</v>
      </c>
      <c r="S658" s="1" t="n">
        <v>336.19</v>
      </c>
      <c r="T658" s="1" t="n">
        <v>-98574479.686</v>
      </c>
      <c r="U658" s="1" t="n">
        <v>-98574479.494</v>
      </c>
      <c r="V658" s="1" t="n">
        <v>-98574479.521</v>
      </c>
      <c r="W658" s="1" t="s">
        <v>242</v>
      </c>
      <c r="X658" s="1" t="n">
        <v>13</v>
      </c>
      <c r="Y658" s="1" t="n">
        <v>24706778.07</v>
      </c>
      <c r="Z658" s="1" t="n">
        <v>-687.45</v>
      </c>
      <c r="AA658" s="1" t="n">
        <v>-101170152.485</v>
      </c>
      <c r="AB658" s="1" t="n">
        <v>-101170152.294</v>
      </c>
      <c r="AC658" s="1" t="n">
        <v>-101170152.325</v>
      </c>
      <c r="AD658" s="1" t="s">
        <v>13</v>
      </c>
      <c r="AE658" s="1" t="n">
        <v>0</v>
      </c>
      <c r="AK658" s="1" t="s">
        <v>13</v>
      </c>
      <c r="AL658" s="1" t="n">
        <v>0</v>
      </c>
      <c r="AR658" s="1" t="s">
        <v>28</v>
      </c>
      <c r="AS658" s="1" t="n">
        <v>13</v>
      </c>
      <c r="AT658" s="1" t="n">
        <v>23992310.27</v>
      </c>
      <c r="AU658" s="1" t="n">
        <v>-602.19</v>
      </c>
      <c r="AV658" s="1" t="n">
        <v>-126080440.698</v>
      </c>
      <c r="AW658" s="1" t="n">
        <v>-126080440.551</v>
      </c>
      <c r="AX658" s="1" t="n">
        <v>-126080440.81</v>
      </c>
      <c r="AY658" s="1" t="s">
        <v>13</v>
      </c>
      <c r="AZ658" s="1" t="n">
        <v>0</v>
      </c>
      <c r="BF658" s="1" t="s">
        <v>105</v>
      </c>
      <c r="BG658" s="1" t="n">
        <v>13</v>
      </c>
      <c r="BH658" s="1" t="n">
        <v>23653072.8</v>
      </c>
      <c r="BI658" s="1" t="n">
        <v>699.35</v>
      </c>
      <c r="BJ658" s="1" t="n">
        <v>-96855388.411</v>
      </c>
      <c r="BK658" s="1" t="n">
        <v>-96855388.221</v>
      </c>
      <c r="BL658" s="1" t="n">
        <v>-96855388.252</v>
      </c>
      <c r="BM658" s="1" t="s">
        <v>109</v>
      </c>
      <c r="BN658" s="1" t="s">
        <v>21</v>
      </c>
      <c r="BO658" s="1" t="n">
        <v>20268541.26</v>
      </c>
      <c r="BP658" s="1" t="n">
        <v>-40.47</v>
      </c>
      <c r="BQ658" s="1" t="n">
        <v>-106511830.043</v>
      </c>
      <c r="BR658" s="1" t="n">
        <v>-106511829.892</v>
      </c>
      <c r="BS658" s="1" t="n">
        <v>-106511830.156</v>
      </c>
      <c r="BT658" s="1" t="s">
        <v>13</v>
      </c>
      <c r="BU658" s="1" t="n">
        <v>0</v>
      </c>
      <c r="CA658" s="1" t="s">
        <v>13</v>
      </c>
      <c r="CB658" s="1" t="n">
        <v>0</v>
      </c>
      <c r="CH658" s="1" t="s">
        <v>71</v>
      </c>
      <c r="CI658" s="1" t="n">
        <v>13</v>
      </c>
      <c r="CJ658" s="1" t="n">
        <v>23653073.58</v>
      </c>
      <c r="CK658" s="1" t="n">
        <v>699.35</v>
      </c>
      <c r="CL658" s="1" t="n">
        <v>-124297722.93</v>
      </c>
      <c r="CM658" s="1" t="n">
        <v>-124297722.777</v>
      </c>
      <c r="CN658" s="1" t="n">
        <v>-124297723.04</v>
      </c>
      <c r="CO658" s="1" t="s">
        <v>50</v>
      </c>
      <c r="CP658" s="1" t="n">
        <v>13</v>
      </c>
      <c r="CQ658" s="1" t="n">
        <v>22247495.48</v>
      </c>
      <c r="CR658" s="1" t="n">
        <v>310.1</v>
      </c>
      <c r="CS658" s="1" t="n">
        <v>-116911402.104</v>
      </c>
      <c r="CT658" s="1" t="n">
        <v>-116911401.953</v>
      </c>
      <c r="CU658" s="1" t="n">
        <v>-116911402.219</v>
      </c>
      <c r="CV658" s="1" t="s">
        <v>29</v>
      </c>
      <c r="CW658" s="1" t="s">
        <v>21</v>
      </c>
      <c r="CX658" s="1" t="n">
        <v>24706778.59</v>
      </c>
      <c r="CY658" s="1" t="n">
        <v>-687.45</v>
      </c>
      <c r="CZ658" s="1" t="n">
        <v>-129834999.268</v>
      </c>
      <c r="DA658" s="1" t="n">
        <v>-129834999.119</v>
      </c>
      <c r="DB658" s="1" t="n">
        <v>-129834999.378</v>
      </c>
      <c r="DC658" s="1" t="s">
        <v>13</v>
      </c>
      <c r="DD658" s="1" t="n">
        <v>0</v>
      </c>
      <c r="DJ658" s="1" t="s">
        <v>152</v>
      </c>
      <c r="DK658" s="1" t="n">
        <v>13</v>
      </c>
      <c r="DL658" s="1" t="n">
        <v>23992310.26</v>
      </c>
      <c r="DM658" s="1" t="n">
        <v>-602.19</v>
      </c>
      <c r="DN658" s="1" t="n">
        <v>-98244505.576</v>
      </c>
      <c r="DO658" s="1" t="n">
        <v>-98244505.386</v>
      </c>
      <c r="DP658" s="1" t="n">
        <v>-98244505.414</v>
      </c>
      <c r="DQ658" s="1" t="s">
        <v>18</v>
      </c>
      <c r="DR658" s="1" t="n">
        <v>13</v>
      </c>
      <c r="DS658" s="1" t="n">
        <v>24072900.88</v>
      </c>
      <c r="DT658" s="1" t="n">
        <v>336.19</v>
      </c>
      <c r="DU658" s="1" t="n">
        <v>-126503944.553</v>
      </c>
      <c r="DV658" s="1" t="n">
        <v>-126503944.403</v>
      </c>
      <c r="DW658" s="1" t="n">
        <v>-126503944.67</v>
      </c>
      <c r="DX658" s="1" t="s">
        <v>153</v>
      </c>
      <c r="DY658" s="1" t="n">
        <v>13</v>
      </c>
      <c r="DZ658" s="1" t="n">
        <v>20268538.58</v>
      </c>
      <c r="EA658" s="1" t="n">
        <v>-40.47</v>
      </c>
      <c r="EB658" s="1" t="n">
        <v>-82996210.658</v>
      </c>
      <c r="EC658" s="1" t="n">
        <v>-82996210.466</v>
      </c>
      <c r="ED658" s="1" t="n">
        <v>-82996210.499</v>
      </c>
      <c r="EE658" s="1" t="s">
        <v>106</v>
      </c>
      <c r="EF658" s="1" t="n">
        <v>13</v>
      </c>
      <c r="EG658" s="1" t="n">
        <v>22247494.86</v>
      </c>
      <c r="EH658" s="1" t="n">
        <v>310.1</v>
      </c>
      <c r="EI658" s="1" t="n">
        <v>-91099719.124</v>
      </c>
      <c r="EJ658" s="1" t="n">
        <v>-91099718.932</v>
      </c>
      <c r="EK658" s="1" t="n">
        <v>-91099718.961</v>
      </c>
      <c r="EL658" s="1" t="s">
        <v>19</v>
      </c>
      <c r="EM658" s="1" t="s">
        <v>21</v>
      </c>
      <c r="EN658" s="1" t="n">
        <v>24875668.9</v>
      </c>
      <c r="EO658" s="1" t="n">
        <v>566.77</v>
      </c>
      <c r="EP658" s="1" t="n">
        <v>-130722520.435</v>
      </c>
      <c r="EQ658" s="1" t="n">
        <v>-130722520.279</v>
      </c>
      <c r="ER658" s="1" t="n">
        <v>-130722520.548</v>
      </c>
      <c r="ES658" s="1" t="s">
        <v>66</v>
      </c>
      <c r="ET658" s="1" t="n">
        <v>3</v>
      </c>
      <c r="EU658" s="1" t="n">
        <v>20609808.56</v>
      </c>
      <c r="EV658" s="1" t="n">
        <v>-583.24</v>
      </c>
      <c r="EW658" s="1" t="n">
        <v>-110132568.125</v>
      </c>
      <c r="EX658" s="1" t="n">
        <v>-110132568.313</v>
      </c>
      <c r="EY658" s="1" t="n">
        <v>-110132568.223</v>
      </c>
      <c r="EZ658" s="1" t="s">
        <v>33</v>
      </c>
      <c r="FA658" s="1" t="s">
        <v>20</v>
      </c>
      <c r="FB658" s="1" t="n">
        <v>23230672.99</v>
      </c>
      <c r="FC658" s="1" t="n">
        <v>365.34</v>
      </c>
      <c r="FD658" s="1" t="n">
        <v>-124181257.99</v>
      </c>
      <c r="FE658" s="1" t="n">
        <v>-124181258.197</v>
      </c>
      <c r="FF658" s="1" t="n">
        <v>-124181258.124</v>
      </c>
      <c r="FG658" s="1" t="s">
        <v>67</v>
      </c>
      <c r="FH658" s="1" t="n">
        <v>3</v>
      </c>
      <c r="FI658" s="1" t="n">
        <v>19178841.37</v>
      </c>
      <c r="FJ658" s="1" t="n">
        <v>-209.45</v>
      </c>
      <c r="FK658" s="1" t="n">
        <v>-102557876.626</v>
      </c>
      <c r="FL658" s="1" t="n">
        <v>-102557876.825</v>
      </c>
      <c r="FM658" s="1" t="n">
        <v>-102557876.741</v>
      </c>
      <c r="FN658" s="1" t="s">
        <v>34</v>
      </c>
      <c r="FO658" s="1" t="n">
        <v>3</v>
      </c>
      <c r="FP658" s="1" t="n">
        <v>20643802.87</v>
      </c>
      <c r="FQ658" s="1" t="n">
        <v>566.13</v>
      </c>
      <c r="FR658" s="1" t="n">
        <v>-110430421.077</v>
      </c>
      <c r="FS658" s="1" t="n">
        <v>-110430421.264</v>
      </c>
      <c r="FT658" s="1" t="n">
        <v>-110430421.196</v>
      </c>
      <c r="FU658" s="1" t="s">
        <v>68</v>
      </c>
      <c r="FV658" s="1" t="s">
        <v>20</v>
      </c>
      <c r="FW658" s="1" t="n">
        <v>22245706.69</v>
      </c>
      <c r="FX658" s="1" t="n">
        <v>-778.4</v>
      </c>
      <c r="FY658" s="1" t="n">
        <v>-119041273.846</v>
      </c>
      <c r="FZ658" s="1" t="n">
        <v>-119041274.055</v>
      </c>
      <c r="GA658" s="1" t="n">
        <v>-119041273.987</v>
      </c>
      <c r="GB658" s="1" t="s">
        <v>69</v>
      </c>
      <c r="GC658" s="1" t="n">
        <v>3</v>
      </c>
      <c r="GD658" s="1" t="n">
        <v>23137364.35</v>
      </c>
      <c r="GE658" s="1" t="n">
        <v>-342.32</v>
      </c>
      <c r="GF658" s="1" t="n">
        <v>-123856127.697</v>
      </c>
      <c r="GG658" s="1" t="n">
        <v>-123856127.882</v>
      </c>
      <c r="GH658" s="1" t="n">
        <v>-123856127.805</v>
      </c>
      <c r="GK658" s="1" t="s">
        <v>109</v>
      </c>
      <c r="GL658" s="1" t="s">
        <v>21</v>
      </c>
      <c r="GM658" s="1" t="n">
        <v>20268541.26</v>
      </c>
      <c r="GN658" s="1" t="n">
        <v>-40.47</v>
      </c>
      <c r="GO658" s="1" t="n">
        <v>-106511830.043</v>
      </c>
      <c r="GP658" s="1" t="n">
        <v>-106511829.892</v>
      </c>
      <c r="GQ658" s="1" t="n">
        <v>-106511830.156</v>
      </c>
      <c r="GR658" s="1" t="n">
        <f aca="false">GP658-GO658</f>
        <v>0.150999993085861</v>
      </c>
      <c r="GS658" s="1" t="n">
        <f aca="false">GQ658-GO658</f>
        <v>-0.113000005483627</v>
      </c>
      <c r="GU658" s="1" t="s">
        <v>18</v>
      </c>
      <c r="GV658" s="1" t="n">
        <v>13</v>
      </c>
      <c r="GW658" s="1" t="n">
        <v>24072900.88</v>
      </c>
      <c r="GX658" s="1" t="n">
        <v>336.19</v>
      </c>
      <c r="GY658" s="1" t="n">
        <v>-126503944.553</v>
      </c>
      <c r="GZ658" s="1" t="n">
        <v>-126503944.403</v>
      </c>
      <c r="HA658" s="1" t="n">
        <v>-126503944.67</v>
      </c>
      <c r="HB658" s="1" t="n">
        <f aca="false">GZ658-GY658</f>
        <v>0.150000005960464</v>
      </c>
      <c r="HC658" s="1" t="n">
        <f aca="false">HA658-GY658</f>
        <v>-0.116999998688698</v>
      </c>
      <c r="HD658" s="1" t="n">
        <f aca="false">HB658-GR658</f>
        <v>-0.000999987125396729</v>
      </c>
      <c r="HE658" s="1" t="n">
        <f aca="false">HC658-GS658</f>
        <v>-0.0039999932050705</v>
      </c>
    </row>
    <row r="659" customFormat="false" ht="12.75" hidden="false" customHeight="false" outlineLevel="0" collapsed="false">
      <c r="A659" s="1" t="s">
        <v>695</v>
      </c>
      <c r="B659" s="1" t="s">
        <v>13</v>
      </c>
      <c r="C659" s="1" t="n">
        <v>0</v>
      </c>
      <c r="I659" s="1" t="s">
        <v>160</v>
      </c>
      <c r="J659" s="1" t="n">
        <v>13</v>
      </c>
      <c r="K659" s="1" t="n">
        <v>24876236.69</v>
      </c>
      <c r="L659" s="1" t="n">
        <v>566.8</v>
      </c>
      <c r="M659" s="1" t="n">
        <v>-101864034.256</v>
      </c>
      <c r="N659" s="1" t="n">
        <v>-101864034.06</v>
      </c>
      <c r="O659" s="1" t="n">
        <v>-101864034.096</v>
      </c>
      <c r="P659" s="1" t="s">
        <v>155</v>
      </c>
      <c r="Q659" s="1" t="n">
        <v>13</v>
      </c>
      <c r="R659" s="1" t="n">
        <v>24073236.54</v>
      </c>
      <c r="S659" s="1" t="n">
        <v>336.29</v>
      </c>
      <c r="T659" s="1" t="n">
        <v>-98575856.725</v>
      </c>
      <c r="U659" s="1" t="n">
        <v>-98575856.53</v>
      </c>
      <c r="V659" s="1" t="n">
        <v>-98575856.561</v>
      </c>
      <c r="W659" s="1" t="s">
        <v>242</v>
      </c>
      <c r="X659" s="1" t="n">
        <v>13</v>
      </c>
      <c r="Y659" s="1" t="n">
        <v>24706091.44</v>
      </c>
      <c r="Z659" s="1" t="n">
        <v>-687.44</v>
      </c>
      <c r="AA659" s="1" t="n">
        <v>-101167337.53</v>
      </c>
      <c r="AB659" s="1" t="n">
        <v>-101167337.335</v>
      </c>
      <c r="AC659" s="1" t="n">
        <v>-101167337.365</v>
      </c>
      <c r="AD659" s="1" t="s">
        <v>13</v>
      </c>
      <c r="AE659" s="1" t="n">
        <v>0</v>
      </c>
      <c r="AK659" s="1" t="s">
        <v>13</v>
      </c>
      <c r="AL659" s="1" t="n">
        <v>0</v>
      </c>
      <c r="AR659" s="1" t="s">
        <v>28</v>
      </c>
      <c r="AS659" s="1" t="n">
        <v>3</v>
      </c>
      <c r="AT659" s="1" t="n">
        <v>23991708.81</v>
      </c>
      <c r="AU659" s="1" t="n">
        <v>-602.12</v>
      </c>
      <c r="AV659" s="1" t="n">
        <v>-126077276.513</v>
      </c>
      <c r="AW659" s="1" t="n">
        <v>-126077276.36</v>
      </c>
      <c r="AX659" s="1" t="n">
        <v>-126077276.63</v>
      </c>
      <c r="AY659" s="1" t="s">
        <v>13</v>
      </c>
      <c r="AZ659" s="1" t="n">
        <v>0</v>
      </c>
      <c r="BF659" s="1" t="s">
        <v>105</v>
      </c>
      <c r="BG659" s="1" t="n">
        <v>13</v>
      </c>
      <c r="BH659" s="1" t="n">
        <v>23653772.5</v>
      </c>
      <c r="BI659" s="1" t="n">
        <v>699.38</v>
      </c>
      <c r="BJ659" s="1" t="n">
        <v>-96858252.245</v>
      </c>
      <c r="BK659" s="1" t="n">
        <v>-96858252.052</v>
      </c>
      <c r="BL659" s="1" t="n">
        <v>-96858252.084</v>
      </c>
      <c r="BM659" s="1" t="s">
        <v>109</v>
      </c>
      <c r="BN659" s="1" t="s">
        <v>20</v>
      </c>
      <c r="BO659" s="1" t="n">
        <v>20268502.41</v>
      </c>
      <c r="BP659" s="1" t="n">
        <v>-40.38</v>
      </c>
      <c r="BQ659" s="1" t="n">
        <v>-106511617.855</v>
      </c>
      <c r="BR659" s="1" t="n">
        <v>-106511617.705</v>
      </c>
      <c r="BS659" s="1" t="n">
        <v>-106511617.97</v>
      </c>
      <c r="BT659" s="1" t="s">
        <v>13</v>
      </c>
      <c r="BU659" s="1" t="n">
        <v>0</v>
      </c>
      <c r="CA659" s="1" t="s">
        <v>13</v>
      </c>
      <c r="CB659" s="1" t="n">
        <v>0</v>
      </c>
      <c r="CH659" s="1" t="s">
        <v>71</v>
      </c>
      <c r="CI659" s="1" t="n">
        <v>3</v>
      </c>
      <c r="CJ659" s="1" t="n">
        <v>23653772.55</v>
      </c>
      <c r="CK659" s="1" t="n">
        <v>699.38</v>
      </c>
      <c r="CL659" s="1" t="n">
        <v>-124301398.174</v>
      </c>
      <c r="CM659" s="1" t="n">
        <v>-124301398.027</v>
      </c>
      <c r="CN659" s="1" t="n">
        <v>-124301398.289</v>
      </c>
      <c r="CO659" s="1" t="s">
        <v>50</v>
      </c>
      <c r="CP659" s="1" t="n">
        <v>3</v>
      </c>
      <c r="CQ659" s="1" t="n">
        <v>22247804.81</v>
      </c>
      <c r="CR659" s="1" t="n">
        <v>310.21</v>
      </c>
      <c r="CS659" s="1" t="n">
        <v>-116913032.287</v>
      </c>
      <c r="CT659" s="1" t="n">
        <v>-116913032.132</v>
      </c>
      <c r="CU659" s="1" t="n">
        <v>-116913032.398</v>
      </c>
      <c r="CV659" s="1" t="s">
        <v>29</v>
      </c>
      <c r="CW659" s="1" t="s">
        <v>20</v>
      </c>
      <c r="CX659" s="1" t="n">
        <v>24706090.63</v>
      </c>
      <c r="CY659" s="1" t="n">
        <v>-687.44</v>
      </c>
      <c r="CZ659" s="1" t="n">
        <v>-129831386.759</v>
      </c>
      <c r="DA659" s="1" t="n">
        <v>-129831386.606</v>
      </c>
      <c r="DB659" s="1" t="n">
        <v>-129831386.872</v>
      </c>
      <c r="DC659" s="1" t="s">
        <v>13</v>
      </c>
      <c r="DD659" s="1" t="n">
        <v>0</v>
      </c>
      <c r="DJ659" s="1" t="s">
        <v>152</v>
      </c>
      <c r="DK659" s="1" t="n">
        <v>13</v>
      </c>
      <c r="DL659" s="1" t="n">
        <v>23991708.55</v>
      </c>
      <c r="DM659" s="1" t="n">
        <v>-602.13</v>
      </c>
      <c r="DN659" s="1" t="n">
        <v>-98242039.974</v>
      </c>
      <c r="DO659" s="1" t="n">
        <v>-98242039.78</v>
      </c>
      <c r="DP659" s="1" t="n">
        <v>-98242039.81</v>
      </c>
      <c r="DQ659" s="1" t="s">
        <v>18</v>
      </c>
      <c r="DR659" s="1" t="n">
        <v>3</v>
      </c>
      <c r="DS659" s="1" t="n">
        <v>24073236.75</v>
      </c>
      <c r="DT659" s="1" t="n">
        <v>336.29</v>
      </c>
      <c r="DU659" s="1" t="n">
        <v>-126505711.753</v>
      </c>
      <c r="DV659" s="1" t="n">
        <v>-126505711.599</v>
      </c>
      <c r="DW659" s="1" t="n">
        <v>-126505711.864</v>
      </c>
      <c r="DX659" s="1" t="s">
        <v>153</v>
      </c>
      <c r="DY659" s="1" t="n">
        <v>13</v>
      </c>
      <c r="DZ659" s="1" t="n">
        <v>20268497.36</v>
      </c>
      <c r="EA659" s="1" t="n">
        <v>-40.38</v>
      </c>
      <c r="EB659" s="1" t="n">
        <v>-82996045.309</v>
      </c>
      <c r="EC659" s="1" t="n">
        <v>-82996045.115</v>
      </c>
      <c r="ED659" s="1" t="n">
        <v>-82996045.15</v>
      </c>
      <c r="EE659" s="1" t="s">
        <v>106</v>
      </c>
      <c r="EF659" s="1" t="n">
        <v>13</v>
      </c>
      <c r="EG659" s="1" t="n">
        <v>22247805.12</v>
      </c>
      <c r="EH659" s="1" t="n">
        <v>310.22</v>
      </c>
      <c r="EI659" s="1" t="n">
        <v>-91100989.404</v>
      </c>
      <c r="EJ659" s="1" t="n">
        <v>-91100989.208</v>
      </c>
      <c r="EK659" s="1" t="n">
        <v>-91100989.244</v>
      </c>
      <c r="EL659" s="1" t="s">
        <v>19</v>
      </c>
      <c r="EM659" s="1" t="s">
        <v>20</v>
      </c>
      <c r="EN659" s="1" t="n">
        <v>24876236.94</v>
      </c>
      <c r="EO659" s="1" t="n">
        <v>566.81</v>
      </c>
      <c r="EP659" s="1" t="n">
        <v>-130725499.015</v>
      </c>
      <c r="EQ659" s="1" t="n">
        <v>-130725498.866</v>
      </c>
      <c r="ER659" s="1" t="n">
        <v>-130725499.129</v>
      </c>
      <c r="ES659" s="1" t="s">
        <v>66</v>
      </c>
      <c r="ET659" s="1" t="n">
        <v>13</v>
      </c>
      <c r="EU659" s="1" t="n">
        <v>20609224.57</v>
      </c>
      <c r="EV659" s="1" t="n">
        <v>-583.15</v>
      </c>
      <c r="EW659" s="1" t="n">
        <v>-110129451.974</v>
      </c>
      <c r="EX659" s="1" t="n">
        <v>-110129452.168</v>
      </c>
      <c r="EY659" s="1" t="n">
        <v>-110129452.079</v>
      </c>
      <c r="EZ659" s="1" t="s">
        <v>33</v>
      </c>
      <c r="FA659" s="1" t="s">
        <v>21</v>
      </c>
      <c r="FB659" s="1" t="n">
        <v>23231038.13</v>
      </c>
      <c r="FC659" s="1" t="n">
        <v>365.48</v>
      </c>
      <c r="FD659" s="1" t="n">
        <v>-124183211.68</v>
      </c>
      <c r="FE659" s="1" t="n">
        <v>-124183211.88</v>
      </c>
      <c r="FF659" s="1" t="n">
        <v>-124183211.816</v>
      </c>
      <c r="FG659" s="1" t="s">
        <v>67</v>
      </c>
      <c r="FH659" s="1" t="n">
        <v>13</v>
      </c>
      <c r="FI659" s="1" t="n">
        <v>19178632.28</v>
      </c>
      <c r="FJ659" s="1" t="n">
        <v>-209.3</v>
      </c>
      <c r="FK659" s="1" t="n">
        <v>-102556757.389</v>
      </c>
      <c r="FL659" s="1" t="n">
        <v>-102556757.592</v>
      </c>
      <c r="FM659" s="1" t="n">
        <v>-102556757.51</v>
      </c>
      <c r="FN659" s="1" t="s">
        <v>34</v>
      </c>
      <c r="FO659" s="1" t="n">
        <v>13</v>
      </c>
      <c r="FP659" s="1" t="n">
        <v>20644368.63</v>
      </c>
      <c r="FQ659" s="1" t="n">
        <v>566.21</v>
      </c>
      <c r="FR659" s="1" t="n">
        <v>-110433449.941</v>
      </c>
      <c r="FS659" s="1" t="n">
        <v>-110433450.134</v>
      </c>
      <c r="FT659" s="1" t="n">
        <v>-110433450.068</v>
      </c>
      <c r="FU659" s="1" t="s">
        <v>68</v>
      </c>
      <c r="FV659" s="1" t="s">
        <v>21</v>
      </c>
      <c r="FW659" s="1" t="n">
        <v>22244927.54</v>
      </c>
      <c r="FX659" s="1" t="n">
        <v>-778.35</v>
      </c>
      <c r="FY659" s="1" t="n">
        <v>-119037108.737</v>
      </c>
      <c r="FZ659" s="1" t="n">
        <v>-119037108.947</v>
      </c>
      <c r="GA659" s="1" t="n">
        <v>-119037108.882</v>
      </c>
      <c r="GB659" s="1" t="s">
        <v>69</v>
      </c>
      <c r="GC659" s="1" t="n">
        <v>13</v>
      </c>
      <c r="GD659" s="1" t="n">
        <v>23137022.36</v>
      </c>
      <c r="GE659" s="1" t="n">
        <v>-342.17</v>
      </c>
      <c r="GF659" s="1" t="n">
        <v>-123854296.011</v>
      </c>
      <c r="GG659" s="1" t="n">
        <v>-123854296.197</v>
      </c>
      <c r="GH659" s="1" t="n">
        <v>-123854296.119</v>
      </c>
      <c r="GK659" s="1" t="s">
        <v>109</v>
      </c>
      <c r="GL659" s="1" t="s">
        <v>20</v>
      </c>
      <c r="GM659" s="1" t="n">
        <v>20268502.41</v>
      </c>
      <c r="GN659" s="1" t="n">
        <v>-40.38</v>
      </c>
      <c r="GO659" s="1" t="n">
        <v>-106511617.855</v>
      </c>
      <c r="GP659" s="1" t="n">
        <v>-106511617.705</v>
      </c>
      <c r="GQ659" s="1" t="n">
        <v>-106511617.97</v>
      </c>
      <c r="GR659" s="1" t="n">
        <f aca="false">GP659-GO659</f>
        <v>0.150000005960464</v>
      </c>
      <c r="GS659" s="1" t="n">
        <f aca="false">GQ659-GO659</f>
        <v>-0.114999994635582</v>
      </c>
      <c r="GU659" s="1" t="s">
        <v>18</v>
      </c>
      <c r="GV659" s="1" t="n">
        <v>3</v>
      </c>
      <c r="GW659" s="1" t="n">
        <v>24073236.75</v>
      </c>
      <c r="GX659" s="1" t="n">
        <v>336.29</v>
      </c>
      <c r="GY659" s="1" t="n">
        <v>-126505711.753</v>
      </c>
      <c r="GZ659" s="1" t="n">
        <v>-126505711.599</v>
      </c>
      <c r="HA659" s="1" t="n">
        <v>-126505711.864</v>
      </c>
      <c r="HB659" s="1" t="n">
        <f aca="false">GZ659-GY659</f>
        <v>0.153999999165535</v>
      </c>
      <c r="HC659" s="1" t="n">
        <f aca="false">HA659-GY659</f>
        <v>-0.11099998652935</v>
      </c>
      <c r="HD659" s="1" t="n">
        <f aca="false">HB659-GR659</f>
        <v>0.0039999932050705</v>
      </c>
      <c r="HE659" s="1" t="n">
        <f aca="false">HC659-GS659</f>
        <v>0.00400000810623169</v>
      </c>
    </row>
    <row r="660" customFormat="false" ht="12.75" hidden="false" customHeight="false" outlineLevel="0" collapsed="false">
      <c r="A660" s="1" t="s">
        <v>696</v>
      </c>
      <c r="B660" s="1" t="s">
        <v>13</v>
      </c>
      <c r="C660" s="1" t="n">
        <v>0</v>
      </c>
      <c r="I660" s="1" t="s">
        <v>160</v>
      </c>
      <c r="J660" s="1" t="n">
        <v>13</v>
      </c>
      <c r="K660" s="1" t="n">
        <v>24876803.44</v>
      </c>
      <c r="L660" s="1" t="n">
        <v>566.85</v>
      </c>
      <c r="M660" s="1" t="n">
        <v>-101866355.401</v>
      </c>
      <c r="N660" s="1" t="n">
        <v>-101866355.206</v>
      </c>
      <c r="O660" s="1" t="n">
        <v>-101866355.239</v>
      </c>
      <c r="P660" s="1" t="s">
        <v>155</v>
      </c>
      <c r="Q660" s="1" t="n">
        <v>13</v>
      </c>
      <c r="R660" s="1" t="n">
        <v>24073572.13</v>
      </c>
      <c r="S660" s="1" t="n">
        <v>336.38</v>
      </c>
      <c r="T660" s="1" t="n">
        <v>-98577234.147</v>
      </c>
      <c r="U660" s="1" t="n">
        <v>-98577233.957</v>
      </c>
      <c r="V660" s="1" t="n">
        <v>-98577233.988</v>
      </c>
      <c r="W660" s="1" t="s">
        <v>242</v>
      </c>
      <c r="X660" s="1" t="n">
        <v>13</v>
      </c>
      <c r="Y660" s="1" t="n">
        <v>24705404.82</v>
      </c>
      <c r="Z660" s="1" t="n">
        <v>-687.42</v>
      </c>
      <c r="AA660" s="1" t="n">
        <v>-101164522.653</v>
      </c>
      <c r="AB660" s="1" t="n">
        <v>-101164522.461</v>
      </c>
      <c r="AC660" s="1" t="n">
        <v>-101164522.493</v>
      </c>
      <c r="AD660" s="1" t="s">
        <v>13</v>
      </c>
      <c r="AE660" s="1" t="n">
        <v>0</v>
      </c>
      <c r="AK660" s="1" t="s">
        <v>13</v>
      </c>
      <c r="AL660" s="1" t="n">
        <v>0</v>
      </c>
      <c r="AR660" s="1" t="s">
        <v>28</v>
      </c>
      <c r="AS660" s="1" t="n">
        <v>3</v>
      </c>
      <c r="AT660" s="1" t="n">
        <v>23991108.55</v>
      </c>
      <c r="AU660" s="1" t="n">
        <v>-602.06</v>
      </c>
      <c r="AV660" s="1" t="n">
        <v>-126074112.671</v>
      </c>
      <c r="AW660" s="1" t="n">
        <v>-126074112.518</v>
      </c>
      <c r="AX660" s="1" t="n">
        <v>-126074112.783</v>
      </c>
      <c r="AY660" s="1" t="s">
        <v>13</v>
      </c>
      <c r="AZ660" s="1" t="n">
        <v>0</v>
      </c>
      <c r="BF660" s="1" t="s">
        <v>105</v>
      </c>
      <c r="BG660" s="1" t="n">
        <v>13</v>
      </c>
      <c r="BH660" s="1" t="n">
        <v>23654471.7</v>
      </c>
      <c r="BI660" s="1" t="n">
        <v>699.41</v>
      </c>
      <c r="BJ660" s="1" t="n">
        <v>-96861116.215</v>
      </c>
      <c r="BK660" s="1" t="n">
        <v>-96861116.02</v>
      </c>
      <c r="BL660" s="1" t="n">
        <v>-96861116.05</v>
      </c>
      <c r="BM660" s="1" t="s">
        <v>109</v>
      </c>
      <c r="BN660" s="1" t="s">
        <v>20</v>
      </c>
      <c r="BO660" s="1" t="n">
        <v>20268459.37</v>
      </c>
      <c r="BP660" s="1" t="n">
        <v>-40.28</v>
      </c>
      <c r="BQ660" s="1" t="n">
        <v>-106511406.195</v>
      </c>
      <c r="BR660" s="1" t="n">
        <v>-106511406.041</v>
      </c>
      <c r="BS660" s="1" t="n">
        <v>-106511406.305</v>
      </c>
      <c r="BT660" s="1" t="s">
        <v>13</v>
      </c>
      <c r="BU660" s="1" t="n">
        <v>0</v>
      </c>
      <c r="CA660" s="1" t="s">
        <v>13</v>
      </c>
      <c r="CB660" s="1" t="n">
        <v>0</v>
      </c>
      <c r="CH660" s="1" t="s">
        <v>71</v>
      </c>
      <c r="CI660" s="1" t="n">
        <v>3</v>
      </c>
      <c r="CJ660" s="1" t="n">
        <v>23654470.59</v>
      </c>
      <c r="CK660" s="1" t="n">
        <v>699.41</v>
      </c>
      <c r="CL660" s="1" t="n">
        <v>-124305073.602</v>
      </c>
      <c r="CM660" s="1" t="n">
        <v>-124305073.448</v>
      </c>
      <c r="CN660" s="1" t="n">
        <v>-124305073.715</v>
      </c>
      <c r="CO660" s="1" t="s">
        <v>50</v>
      </c>
      <c r="CP660" s="1" t="n">
        <v>3</v>
      </c>
      <c r="CQ660" s="1" t="n">
        <v>22248114.61</v>
      </c>
      <c r="CR660" s="1" t="n">
        <v>310.32</v>
      </c>
      <c r="CS660" s="1" t="n">
        <v>-116914663.04</v>
      </c>
      <c r="CT660" s="1" t="n">
        <v>-116914662.89</v>
      </c>
      <c r="CU660" s="1" t="n">
        <v>-116914663.156</v>
      </c>
      <c r="CV660" s="1" t="s">
        <v>29</v>
      </c>
      <c r="CW660" s="1" t="s">
        <v>20</v>
      </c>
      <c r="CX660" s="1" t="n">
        <v>24705405.7</v>
      </c>
      <c r="CY660" s="1" t="n">
        <v>-687.42</v>
      </c>
      <c r="CZ660" s="1" t="n">
        <v>-129827774.345</v>
      </c>
      <c r="DA660" s="1" t="n">
        <v>-129827774.194</v>
      </c>
      <c r="DB660" s="1" t="n">
        <v>-129827774.461</v>
      </c>
      <c r="DC660" s="1" t="s">
        <v>13</v>
      </c>
      <c r="DD660" s="1" t="n">
        <v>0</v>
      </c>
      <c r="DJ660" s="1" t="s">
        <v>152</v>
      </c>
      <c r="DK660" s="1" t="n">
        <v>13</v>
      </c>
      <c r="DL660" s="1" t="n">
        <v>23991104.44</v>
      </c>
      <c r="DM660" s="1" t="n">
        <v>-602.06</v>
      </c>
      <c r="DN660" s="1" t="n">
        <v>-98239574.654</v>
      </c>
      <c r="DO660" s="1" t="n">
        <v>-98239574.46</v>
      </c>
      <c r="DP660" s="1" t="n">
        <v>-98239574.495</v>
      </c>
      <c r="DQ660" s="1" t="s">
        <v>18</v>
      </c>
      <c r="DR660" s="1" t="n">
        <v>3</v>
      </c>
      <c r="DS660" s="1" t="n">
        <v>24073573.57</v>
      </c>
      <c r="DT660" s="1" t="n">
        <v>336.38</v>
      </c>
      <c r="DU660" s="1" t="n">
        <v>-126507479.452</v>
      </c>
      <c r="DV660" s="1" t="n">
        <v>-126507479.302</v>
      </c>
      <c r="DW660" s="1" t="n">
        <v>-126507479.563</v>
      </c>
      <c r="DX660" s="1" t="s">
        <v>153</v>
      </c>
      <c r="DY660" s="1" t="n">
        <v>13</v>
      </c>
      <c r="DZ660" s="1" t="n">
        <v>20268455.24</v>
      </c>
      <c r="EA660" s="1" t="n">
        <v>-40.28</v>
      </c>
      <c r="EB660" s="1" t="n">
        <v>-82995880.372</v>
      </c>
      <c r="EC660" s="1" t="n">
        <v>-82995880.182</v>
      </c>
      <c r="ED660" s="1" t="n">
        <v>-82995880.208</v>
      </c>
      <c r="EE660" s="1" t="s">
        <v>106</v>
      </c>
      <c r="EF660" s="1" t="n">
        <v>13</v>
      </c>
      <c r="EG660" s="1" t="n">
        <v>22248115.63</v>
      </c>
      <c r="EH660" s="1" t="n">
        <v>310.32</v>
      </c>
      <c r="EI660" s="1" t="n">
        <v>-91102260.128</v>
      </c>
      <c r="EJ660" s="1" t="n">
        <v>-91102259.937</v>
      </c>
      <c r="EK660" s="1" t="n">
        <v>-91102259.963</v>
      </c>
      <c r="EL660" s="1" t="s">
        <v>19</v>
      </c>
      <c r="EM660" s="1" t="s">
        <v>20</v>
      </c>
      <c r="EN660" s="1" t="n">
        <v>24876802.73</v>
      </c>
      <c r="EO660" s="1" t="n">
        <v>566.85</v>
      </c>
      <c r="EP660" s="1" t="n">
        <v>-130728477.807</v>
      </c>
      <c r="EQ660" s="1" t="n">
        <v>-130728477.659</v>
      </c>
      <c r="ER660" s="1" t="n">
        <v>-130728477.917</v>
      </c>
      <c r="ES660" s="1" t="s">
        <v>66</v>
      </c>
      <c r="ET660" s="1" t="n">
        <v>3</v>
      </c>
      <c r="EU660" s="1" t="n">
        <v>20608642.57</v>
      </c>
      <c r="EV660" s="1" t="n">
        <v>-583.06</v>
      </c>
      <c r="EW660" s="1" t="n">
        <v>-110126336.264</v>
      </c>
      <c r="EX660" s="1" t="n">
        <v>-110126336.455</v>
      </c>
      <c r="EY660" s="1" t="n">
        <v>-110126336.367</v>
      </c>
      <c r="EZ660" s="1" t="s">
        <v>33</v>
      </c>
      <c r="FA660" s="1" t="s">
        <v>20</v>
      </c>
      <c r="FB660" s="1" t="n">
        <v>23231404.02</v>
      </c>
      <c r="FC660" s="1" t="n">
        <v>365.61</v>
      </c>
      <c r="FD660" s="1" t="n">
        <v>-124185166.077</v>
      </c>
      <c r="FE660" s="1" t="n">
        <v>-124185166.28</v>
      </c>
      <c r="FF660" s="1" t="n">
        <v>-124185166.208</v>
      </c>
      <c r="FG660" s="1" t="s">
        <v>67</v>
      </c>
      <c r="FH660" s="1" t="n">
        <v>3</v>
      </c>
      <c r="FI660" s="1" t="n">
        <v>19178422.54</v>
      </c>
      <c r="FJ660" s="1" t="n">
        <v>-209.16</v>
      </c>
      <c r="FK660" s="1" t="n">
        <v>-102555638.919</v>
      </c>
      <c r="FL660" s="1" t="n">
        <v>-102555639.116</v>
      </c>
      <c r="FM660" s="1" t="n">
        <v>-102555639.035</v>
      </c>
      <c r="FN660" s="1" t="s">
        <v>34</v>
      </c>
      <c r="FO660" s="1" t="n">
        <v>3</v>
      </c>
      <c r="FP660" s="1" t="n">
        <v>20644933.59</v>
      </c>
      <c r="FQ660" s="1" t="n">
        <v>566.3</v>
      </c>
      <c r="FR660" s="1" t="n">
        <v>-110436479.28</v>
      </c>
      <c r="FS660" s="1" t="n">
        <v>-110436479.469</v>
      </c>
      <c r="FT660" s="1" t="n">
        <v>-110436479.402</v>
      </c>
      <c r="FU660" s="1" t="s">
        <v>68</v>
      </c>
      <c r="FV660" s="1" t="s">
        <v>20</v>
      </c>
      <c r="FW660" s="1" t="n">
        <v>22244149.95</v>
      </c>
      <c r="FX660" s="1" t="n">
        <v>-778.3</v>
      </c>
      <c r="FY660" s="1" t="n">
        <v>-119032943.89</v>
      </c>
      <c r="FZ660" s="1" t="n">
        <v>-119032944.097</v>
      </c>
      <c r="GA660" s="1" t="n">
        <v>-119032944.037</v>
      </c>
      <c r="GB660" s="1" t="s">
        <v>69</v>
      </c>
      <c r="GC660" s="1" t="n">
        <v>3</v>
      </c>
      <c r="GD660" s="1" t="n">
        <v>23136679.67</v>
      </c>
      <c r="GE660" s="1" t="n">
        <v>-342.04</v>
      </c>
      <c r="GF660" s="1" t="n">
        <v>-123852465.054</v>
      </c>
      <c r="GG660" s="1" t="n">
        <v>-123852465.244</v>
      </c>
      <c r="GH660" s="1" t="n">
        <v>-123852465.161</v>
      </c>
      <c r="GK660" s="1" t="s">
        <v>109</v>
      </c>
      <c r="GL660" s="1" t="s">
        <v>20</v>
      </c>
      <c r="GM660" s="1" t="n">
        <v>20268459.37</v>
      </c>
      <c r="GN660" s="1" t="n">
        <v>-40.28</v>
      </c>
      <c r="GO660" s="1" t="n">
        <v>-106511406.195</v>
      </c>
      <c r="GP660" s="1" t="n">
        <v>-106511406.041</v>
      </c>
      <c r="GQ660" s="1" t="n">
        <v>-106511406.305</v>
      </c>
      <c r="GR660" s="1" t="n">
        <f aca="false">GP660-GO660</f>
        <v>0.153999999165535</v>
      </c>
      <c r="GS660" s="1" t="n">
        <f aca="false">GQ660-GO660</f>
        <v>-0.110000014305115</v>
      </c>
      <c r="GU660" s="1" t="s">
        <v>18</v>
      </c>
      <c r="GV660" s="1" t="n">
        <v>3</v>
      </c>
      <c r="GW660" s="1" t="n">
        <v>24073573.57</v>
      </c>
      <c r="GX660" s="1" t="n">
        <v>336.38</v>
      </c>
      <c r="GY660" s="1" t="n">
        <v>-126507479.452</v>
      </c>
      <c r="GZ660" s="1" t="n">
        <v>-126507479.302</v>
      </c>
      <c r="HA660" s="1" t="n">
        <v>-126507479.563</v>
      </c>
      <c r="HB660" s="1" t="n">
        <f aca="false">GZ660-GY660</f>
        <v>0.150000005960464</v>
      </c>
      <c r="HC660" s="1" t="n">
        <f aca="false">HA660-GY660</f>
        <v>-0.11099998652935</v>
      </c>
      <c r="HD660" s="1" t="n">
        <f aca="false">HB660-GR660</f>
        <v>-0.0039999932050705</v>
      </c>
      <c r="HE660" s="1" t="n">
        <f aca="false">HC660-GS660</f>
        <v>-0.000999972224235535</v>
      </c>
    </row>
    <row r="661" customFormat="false" ht="12.75" hidden="false" customHeight="false" outlineLevel="0" collapsed="false">
      <c r="A661" s="1" t="s">
        <v>697</v>
      </c>
      <c r="B661" s="1" t="s">
        <v>13</v>
      </c>
      <c r="C661" s="1" t="n">
        <v>0</v>
      </c>
      <c r="I661" s="1" t="s">
        <v>160</v>
      </c>
      <c r="J661" s="1" t="n">
        <v>13</v>
      </c>
      <c r="K661" s="1" t="n">
        <v>24877370.1</v>
      </c>
      <c r="L661" s="1" t="n">
        <v>566.89</v>
      </c>
      <c r="M661" s="1" t="n">
        <v>-101868676.712</v>
      </c>
      <c r="N661" s="1" t="n">
        <v>-101868676.52</v>
      </c>
      <c r="O661" s="1" t="n">
        <v>-101868676.551</v>
      </c>
      <c r="P661" s="1" t="s">
        <v>155</v>
      </c>
      <c r="Q661" s="1" t="n">
        <v>13</v>
      </c>
      <c r="R661" s="1" t="n">
        <v>24073908.97</v>
      </c>
      <c r="S661" s="1" t="n">
        <v>336.48</v>
      </c>
      <c r="T661" s="1" t="n">
        <v>-98578611.994</v>
      </c>
      <c r="U661" s="1" t="n">
        <v>-98578611.801</v>
      </c>
      <c r="V661" s="1" t="n">
        <v>-98578611.832</v>
      </c>
      <c r="W661" s="1" t="s">
        <v>242</v>
      </c>
      <c r="X661" s="1" t="n">
        <v>13</v>
      </c>
      <c r="Y661" s="1" t="n">
        <v>24704716.75</v>
      </c>
      <c r="Z661" s="1" t="n">
        <v>-687.4</v>
      </c>
      <c r="AA661" s="1" t="n">
        <v>-101161707.872</v>
      </c>
      <c r="AB661" s="1" t="n">
        <v>-101161707.68</v>
      </c>
      <c r="AC661" s="1" t="n">
        <v>-101161707.713</v>
      </c>
      <c r="AD661" s="1" t="s">
        <v>13</v>
      </c>
      <c r="AE661" s="1" t="n">
        <v>0</v>
      </c>
      <c r="AK661" s="1" t="s">
        <v>13</v>
      </c>
      <c r="AL661" s="1" t="n">
        <v>0</v>
      </c>
      <c r="AR661" s="1" t="s">
        <v>28</v>
      </c>
      <c r="AS661" s="1" t="n">
        <v>3</v>
      </c>
      <c r="AT661" s="1" t="n">
        <v>23990504.2</v>
      </c>
      <c r="AU661" s="1" t="n">
        <v>-601.99</v>
      </c>
      <c r="AV661" s="1" t="n">
        <v>-126070949.188</v>
      </c>
      <c r="AW661" s="1" t="n">
        <v>-126070949.039</v>
      </c>
      <c r="AX661" s="1" t="n">
        <v>-126070949.302</v>
      </c>
      <c r="AY661" s="1" t="s">
        <v>13</v>
      </c>
      <c r="AZ661" s="1" t="n">
        <v>0</v>
      </c>
      <c r="BF661" s="1" t="s">
        <v>105</v>
      </c>
      <c r="BG661" s="1" t="n">
        <v>13</v>
      </c>
      <c r="BH661" s="1" t="n">
        <v>23655171.39</v>
      </c>
      <c r="BI661" s="1" t="n">
        <v>699.45</v>
      </c>
      <c r="BJ661" s="1" t="n">
        <v>-96863980.353</v>
      </c>
      <c r="BK661" s="1" t="n">
        <v>-96863980.163</v>
      </c>
      <c r="BL661" s="1" t="n">
        <v>-96863980.195</v>
      </c>
      <c r="BM661" s="1" t="s">
        <v>109</v>
      </c>
      <c r="BN661" s="1" t="s">
        <v>20</v>
      </c>
      <c r="BO661" s="1" t="n">
        <v>20268418.01</v>
      </c>
      <c r="BP661" s="1" t="n">
        <v>-40.18</v>
      </c>
      <c r="BQ661" s="1" t="n">
        <v>-106511195.067</v>
      </c>
      <c r="BR661" s="1" t="n">
        <v>-106511194.918</v>
      </c>
      <c r="BS661" s="1" t="n">
        <v>-106511195.181</v>
      </c>
      <c r="BT661" s="1" t="s">
        <v>13</v>
      </c>
      <c r="BU661" s="1" t="n">
        <v>0</v>
      </c>
      <c r="CA661" s="1" t="s">
        <v>13</v>
      </c>
      <c r="CB661" s="1" t="n">
        <v>0</v>
      </c>
      <c r="CH661" s="1" t="s">
        <v>71</v>
      </c>
      <c r="CI661" s="1" t="n">
        <v>3</v>
      </c>
      <c r="CJ661" s="1" t="n">
        <v>23655171.68</v>
      </c>
      <c r="CK661" s="1" t="n">
        <v>699.45</v>
      </c>
      <c r="CL661" s="1" t="n">
        <v>-124308749.221</v>
      </c>
      <c r="CM661" s="1" t="n">
        <v>-124308749.069</v>
      </c>
      <c r="CN661" s="1" t="n">
        <v>-124308749.333</v>
      </c>
      <c r="CO661" s="1" t="s">
        <v>50</v>
      </c>
      <c r="CP661" s="1" t="n">
        <v>3</v>
      </c>
      <c r="CQ661" s="1" t="n">
        <v>22248422.94</v>
      </c>
      <c r="CR661" s="1" t="n">
        <v>310.44</v>
      </c>
      <c r="CS661" s="1" t="n">
        <v>-116916294.404</v>
      </c>
      <c r="CT661" s="1" t="n">
        <v>-116916294.254</v>
      </c>
      <c r="CU661" s="1" t="n">
        <v>-116916294.519</v>
      </c>
      <c r="CV661" s="1" t="s">
        <v>29</v>
      </c>
      <c r="CW661" s="1" t="s">
        <v>20</v>
      </c>
      <c r="CX661" s="1" t="n">
        <v>24704717.14</v>
      </c>
      <c r="CY661" s="1" t="n">
        <v>-687.4</v>
      </c>
      <c r="CZ661" s="1" t="n">
        <v>-129824162.036</v>
      </c>
      <c r="DA661" s="1" t="n">
        <v>-129824161.887</v>
      </c>
      <c r="DB661" s="1" t="n">
        <v>-129824162.148</v>
      </c>
      <c r="DC661" s="1" t="s">
        <v>13</v>
      </c>
      <c r="DD661" s="1" t="n">
        <v>0</v>
      </c>
      <c r="DJ661" s="1" t="s">
        <v>152</v>
      </c>
      <c r="DK661" s="1" t="n">
        <v>13</v>
      </c>
      <c r="DL661" s="1" t="n">
        <v>23990501.53</v>
      </c>
      <c r="DM661" s="1" t="n">
        <v>-601.99</v>
      </c>
      <c r="DN661" s="1" t="n">
        <v>-98237109.587</v>
      </c>
      <c r="DO661" s="1" t="n">
        <v>-98237109.397</v>
      </c>
      <c r="DP661" s="1" t="n">
        <v>-98237109.423</v>
      </c>
      <c r="DQ661" s="1" t="s">
        <v>18</v>
      </c>
      <c r="DR661" s="1" t="n">
        <v>3</v>
      </c>
      <c r="DS661" s="1" t="n">
        <v>24073910.18</v>
      </c>
      <c r="DT661" s="1" t="n">
        <v>336.48</v>
      </c>
      <c r="DU661" s="1" t="n">
        <v>-126509247.665</v>
      </c>
      <c r="DV661" s="1" t="n">
        <v>-126509247.515</v>
      </c>
      <c r="DW661" s="1" t="n">
        <v>-126509247.781</v>
      </c>
      <c r="DX661" s="1" t="s">
        <v>153</v>
      </c>
      <c r="DY661" s="1" t="n">
        <v>13</v>
      </c>
      <c r="DZ661" s="1" t="n">
        <v>20268416.33</v>
      </c>
      <c r="EA661" s="1" t="n">
        <v>-40.17</v>
      </c>
      <c r="EB661" s="1" t="n">
        <v>-82995715.875</v>
      </c>
      <c r="EC661" s="1" t="n">
        <v>-82995715.681</v>
      </c>
      <c r="ED661" s="1" t="n">
        <v>-82995715.717</v>
      </c>
      <c r="EE661" s="1" t="s">
        <v>106</v>
      </c>
      <c r="EF661" s="1" t="n">
        <v>13</v>
      </c>
      <c r="EG661" s="1" t="n">
        <v>22248422.32</v>
      </c>
      <c r="EH661" s="1" t="n">
        <v>310.43</v>
      </c>
      <c r="EI661" s="1" t="n">
        <v>-91103531.306</v>
      </c>
      <c r="EJ661" s="1" t="n">
        <v>-91103531.114</v>
      </c>
      <c r="EK661" s="1" t="n">
        <v>-91103531.144</v>
      </c>
      <c r="EL661" s="1" t="s">
        <v>19</v>
      </c>
      <c r="EM661" s="1" t="s">
        <v>20</v>
      </c>
      <c r="EN661" s="1" t="n">
        <v>24877370.93</v>
      </c>
      <c r="EO661" s="1" t="n">
        <v>566.89</v>
      </c>
      <c r="EP661" s="1" t="n">
        <v>-130731456.819</v>
      </c>
      <c r="EQ661" s="1" t="n">
        <v>-130731456.664</v>
      </c>
      <c r="ER661" s="1" t="n">
        <v>-130731456.937</v>
      </c>
      <c r="ES661" s="1" t="s">
        <v>66</v>
      </c>
      <c r="ET661" s="1" t="n">
        <v>13</v>
      </c>
      <c r="EU661" s="1" t="n">
        <v>20608060.69</v>
      </c>
      <c r="EV661" s="1" t="n">
        <v>-582.97</v>
      </c>
      <c r="EW661" s="1" t="n">
        <v>-110123221.067</v>
      </c>
      <c r="EX661" s="1" t="n">
        <v>-110123221.255</v>
      </c>
      <c r="EY661" s="1" t="n">
        <v>-110123221.166</v>
      </c>
      <c r="EZ661" s="1" t="s">
        <v>33</v>
      </c>
      <c r="FA661" s="1" t="s">
        <v>21</v>
      </c>
      <c r="FB661" s="1" t="n">
        <v>23231770.85</v>
      </c>
      <c r="FC661" s="1" t="n">
        <v>365.75</v>
      </c>
      <c r="FD661" s="1" t="n">
        <v>-124187121.233</v>
      </c>
      <c r="FE661" s="1" t="n">
        <v>-124187121.439</v>
      </c>
      <c r="FF661" s="1" t="n">
        <v>-124187121.37</v>
      </c>
      <c r="FG661" s="1" t="s">
        <v>67</v>
      </c>
      <c r="FH661" s="1" t="n">
        <v>13</v>
      </c>
      <c r="FI661" s="1" t="n">
        <v>19178213.85</v>
      </c>
      <c r="FJ661" s="1" t="n">
        <v>-209.01</v>
      </c>
      <c r="FK661" s="1" t="n">
        <v>-102554521.235</v>
      </c>
      <c r="FL661" s="1" t="n">
        <v>-102554521.434</v>
      </c>
      <c r="FM661" s="1" t="n">
        <v>-102554521.351</v>
      </c>
      <c r="FN661" s="1" t="s">
        <v>34</v>
      </c>
      <c r="FO661" s="1" t="n">
        <v>13</v>
      </c>
      <c r="FP661" s="1" t="n">
        <v>20645500.28</v>
      </c>
      <c r="FQ661" s="1" t="n">
        <v>566.39</v>
      </c>
      <c r="FR661" s="1" t="n">
        <v>-110439509.104</v>
      </c>
      <c r="FS661" s="1" t="n">
        <v>-110439509.29</v>
      </c>
      <c r="FT661" s="1" t="n">
        <v>-110439509.222</v>
      </c>
      <c r="FU661" s="1" t="s">
        <v>68</v>
      </c>
      <c r="FV661" s="1" t="s">
        <v>21</v>
      </c>
      <c r="FW661" s="1" t="n">
        <v>22243372.28</v>
      </c>
      <c r="FX661" s="1" t="n">
        <v>-778.25</v>
      </c>
      <c r="FY661" s="1" t="n">
        <v>-119028779.339</v>
      </c>
      <c r="FZ661" s="1" t="n">
        <v>-119028779.549</v>
      </c>
      <c r="GA661" s="1" t="n">
        <v>-119028779.48</v>
      </c>
      <c r="GB661" s="1" t="s">
        <v>69</v>
      </c>
      <c r="GC661" s="1" t="n">
        <v>13</v>
      </c>
      <c r="GD661" s="1" t="n">
        <v>23136337.47</v>
      </c>
      <c r="GE661" s="1" t="n">
        <v>-341.89</v>
      </c>
      <c r="GF661" s="1" t="n">
        <v>-123850634.901</v>
      </c>
      <c r="GG661" s="1" t="n">
        <v>-123850635.088</v>
      </c>
      <c r="GH661" s="1" t="n">
        <v>-123850635.012</v>
      </c>
      <c r="GK661" s="1" t="s">
        <v>109</v>
      </c>
      <c r="GL661" s="1" t="s">
        <v>20</v>
      </c>
      <c r="GM661" s="1" t="n">
        <v>20268418.01</v>
      </c>
      <c r="GN661" s="1" t="n">
        <v>-40.18</v>
      </c>
      <c r="GO661" s="1" t="n">
        <v>-106511195.067</v>
      </c>
      <c r="GP661" s="1" t="n">
        <v>-106511194.918</v>
      </c>
      <c r="GQ661" s="1" t="n">
        <v>-106511195.181</v>
      </c>
      <c r="GR661" s="1" t="n">
        <f aca="false">GP661-GO661</f>
        <v>0.149000003933907</v>
      </c>
      <c r="GS661" s="1" t="n">
        <f aca="false">GQ661-GO661</f>
        <v>-0.113999992609024</v>
      </c>
      <c r="GU661" s="1" t="s">
        <v>18</v>
      </c>
      <c r="GV661" s="1" t="n">
        <v>3</v>
      </c>
      <c r="GW661" s="1" t="n">
        <v>24073910.18</v>
      </c>
      <c r="GX661" s="1" t="n">
        <v>336.48</v>
      </c>
      <c r="GY661" s="1" t="n">
        <v>-126509247.665</v>
      </c>
      <c r="GZ661" s="1" t="n">
        <v>-126509247.515</v>
      </c>
      <c r="HA661" s="1" t="n">
        <v>-126509247.781</v>
      </c>
      <c r="HB661" s="1" t="n">
        <f aca="false">GZ661-GY661</f>
        <v>0.150000005960464</v>
      </c>
      <c r="HC661" s="1" t="n">
        <f aca="false">HA661-GY661</f>
        <v>-0.11599999666214</v>
      </c>
      <c r="HD661" s="1" t="n">
        <f aca="false">HB661-GR661</f>
        <v>0.00100000202655792</v>
      </c>
      <c r="HE661" s="1" t="n">
        <f aca="false">HC661-GS661</f>
        <v>-0.00200000405311584</v>
      </c>
    </row>
    <row r="662" customFormat="false" ht="12.75" hidden="false" customHeight="false" outlineLevel="0" collapsed="false">
      <c r="A662" s="1" t="s">
        <v>698</v>
      </c>
      <c r="B662" s="1" t="s">
        <v>13</v>
      </c>
      <c r="C662" s="1" t="n">
        <v>0</v>
      </c>
      <c r="I662" s="1" t="s">
        <v>160</v>
      </c>
      <c r="J662" s="1" t="n">
        <v>13</v>
      </c>
      <c r="K662" s="1" t="n">
        <v>24877937.18</v>
      </c>
      <c r="L662" s="1" t="n">
        <v>566.92</v>
      </c>
      <c r="M662" s="1" t="n">
        <v>-101870998.16</v>
      </c>
      <c r="N662" s="1" t="n">
        <v>-101870997.964</v>
      </c>
      <c r="O662" s="1" t="n">
        <v>-101870997.997</v>
      </c>
      <c r="P662" s="1" t="s">
        <v>155</v>
      </c>
      <c r="Q662" s="1" t="n">
        <v>13</v>
      </c>
      <c r="R662" s="1" t="n">
        <v>24074245.29</v>
      </c>
      <c r="S662" s="1" t="n">
        <v>336.57</v>
      </c>
      <c r="T662" s="1" t="n">
        <v>-98579990.203</v>
      </c>
      <c r="U662" s="1" t="n">
        <v>-98579990.009</v>
      </c>
      <c r="V662" s="1" t="n">
        <v>-98579990.04</v>
      </c>
      <c r="W662" s="1" t="s">
        <v>242</v>
      </c>
      <c r="X662" s="1" t="n">
        <v>13</v>
      </c>
      <c r="Y662" s="1" t="n">
        <v>24704027.7</v>
      </c>
      <c r="Z662" s="1" t="n">
        <v>-687.38</v>
      </c>
      <c r="AA662" s="1" t="n">
        <v>-101158893.152</v>
      </c>
      <c r="AB662" s="1" t="n">
        <v>-101158892.958</v>
      </c>
      <c r="AC662" s="1" t="n">
        <v>-101158892.988</v>
      </c>
      <c r="AD662" s="1" t="s">
        <v>13</v>
      </c>
      <c r="AE662" s="1" t="n">
        <v>0</v>
      </c>
      <c r="AK662" s="1" t="s">
        <v>13</v>
      </c>
      <c r="AL662" s="1" t="n">
        <v>0</v>
      </c>
      <c r="AR662" s="1" t="s">
        <v>28</v>
      </c>
      <c r="AS662" s="1" t="n">
        <v>3</v>
      </c>
      <c r="AT662" s="1" t="n">
        <v>23989903.21</v>
      </c>
      <c r="AU662" s="1" t="n">
        <v>-601.93</v>
      </c>
      <c r="AV662" s="1" t="n">
        <v>-126067786.022</v>
      </c>
      <c r="AW662" s="1" t="n">
        <v>-126067785.868</v>
      </c>
      <c r="AX662" s="1" t="n">
        <v>-126067786.137</v>
      </c>
      <c r="AY662" s="1" t="s">
        <v>13</v>
      </c>
      <c r="AZ662" s="1" t="n">
        <v>0</v>
      </c>
      <c r="BF662" s="1" t="s">
        <v>105</v>
      </c>
      <c r="BG662" s="1" t="n">
        <v>13</v>
      </c>
      <c r="BH662" s="1" t="n">
        <v>23655870.39</v>
      </c>
      <c r="BI662" s="1" t="n">
        <v>699.47</v>
      </c>
      <c r="BJ662" s="1" t="n">
        <v>-96866844.581</v>
      </c>
      <c r="BK662" s="1" t="n">
        <v>-96866844.385</v>
      </c>
      <c r="BL662" s="1" t="n">
        <v>-96866844.418</v>
      </c>
      <c r="BM662" s="1" t="s">
        <v>109</v>
      </c>
      <c r="BN662" s="1" t="s">
        <v>20</v>
      </c>
      <c r="BO662" s="1" t="n">
        <v>20268378.22</v>
      </c>
      <c r="BP662" s="1" t="n">
        <v>-40.08</v>
      </c>
      <c r="BQ662" s="1" t="n">
        <v>-106510984.471</v>
      </c>
      <c r="BR662" s="1" t="n">
        <v>-106510984.319</v>
      </c>
      <c r="BS662" s="1" t="n">
        <v>-106510984.585</v>
      </c>
      <c r="BT662" s="1" t="s">
        <v>13</v>
      </c>
      <c r="BU662" s="1" t="n">
        <v>0</v>
      </c>
      <c r="CA662" s="1" t="s">
        <v>13</v>
      </c>
      <c r="CB662" s="1" t="n">
        <v>0</v>
      </c>
      <c r="CH662" s="1" t="s">
        <v>71</v>
      </c>
      <c r="CI662" s="1" t="n">
        <v>3</v>
      </c>
      <c r="CJ662" s="1" t="n">
        <v>23655871.13</v>
      </c>
      <c r="CK662" s="1" t="n">
        <v>699.48</v>
      </c>
      <c r="CL662" s="1" t="n">
        <v>-124312424.999</v>
      </c>
      <c r="CM662" s="1" t="n">
        <v>-124312424.851</v>
      </c>
      <c r="CN662" s="1" t="n">
        <v>-124312425.116</v>
      </c>
      <c r="CO662" s="1" t="s">
        <v>50</v>
      </c>
      <c r="CP662" s="1" t="n">
        <v>3</v>
      </c>
      <c r="CQ662" s="1" t="n">
        <v>22248736.16</v>
      </c>
      <c r="CR662" s="1" t="n">
        <v>310.55</v>
      </c>
      <c r="CS662" s="1" t="n">
        <v>-116917926.359</v>
      </c>
      <c r="CT662" s="1" t="n">
        <v>-116917926.205</v>
      </c>
      <c r="CU662" s="1" t="n">
        <v>-116917926.471</v>
      </c>
      <c r="CV662" s="1" t="s">
        <v>29</v>
      </c>
      <c r="CW662" s="1" t="s">
        <v>20</v>
      </c>
      <c r="CX662" s="1" t="n">
        <v>24704029.54</v>
      </c>
      <c r="CY662" s="1" t="n">
        <v>-687.38</v>
      </c>
      <c r="CZ662" s="1" t="n">
        <v>-129820549.806</v>
      </c>
      <c r="DA662" s="1" t="n">
        <v>-129820549.653</v>
      </c>
      <c r="DB662" s="1" t="n">
        <v>-129820549.919</v>
      </c>
      <c r="DC662" s="1" t="s">
        <v>13</v>
      </c>
      <c r="DD662" s="1" t="n">
        <v>0</v>
      </c>
      <c r="DJ662" s="1" t="s">
        <v>152</v>
      </c>
      <c r="DK662" s="1" t="n">
        <v>13</v>
      </c>
      <c r="DL662" s="1" t="n">
        <v>23989902</v>
      </c>
      <c r="DM662" s="1" t="n">
        <v>-601.93</v>
      </c>
      <c r="DN662" s="1" t="n">
        <v>-98234644.791</v>
      </c>
      <c r="DO662" s="1" t="n">
        <v>-98234644.595</v>
      </c>
      <c r="DP662" s="1" t="n">
        <v>-98234644.629</v>
      </c>
      <c r="DQ662" s="1" t="s">
        <v>18</v>
      </c>
      <c r="DR662" s="1" t="n">
        <v>3</v>
      </c>
      <c r="DS662" s="1" t="n">
        <v>24074246.78</v>
      </c>
      <c r="DT662" s="1" t="n">
        <v>336.58</v>
      </c>
      <c r="DU662" s="1" t="n">
        <v>-126511016.379</v>
      </c>
      <c r="DV662" s="1" t="n">
        <v>-126511016.225</v>
      </c>
      <c r="DW662" s="1" t="n">
        <v>-126511016.49</v>
      </c>
      <c r="DX662" s="1" t="s">
        <v>153</v>
      </c>
      <c r="DY662" s="1" t="n">
        <v>13</v>
      </c>
      <c r="DZ662" s="1" t="n">
        <v>20268377.73</v>
      </c>
      <c r="EA662" s="1" t="n">
        <v>-40.08</v>
      </c>
      <c r="EB662" s="1" t="n">
        <v>-82995551.768</v>
      </c>
      <c r="EC662" s="1" t="n">
        <v>-82995551.574</v>
      </c>
      <c r="ED662" s="1" t="n">
        <v>-82995551.608</v>
      </c>
      <c r="EE662" s="1" t="s">
        <v>106</v>
      </c>
      <c r="EF662" s="1" t="n">
        <v>13</v>
      </c>
      <c r="EG662" s="1" t="n">
        <v>22248729.47</v>
      </c>
      <c r="EH662" s="1" t="n">
        <v>310.55</v>
      </c>
      <c r="EI662" s="1" t="n">
        <v>-91104802.968</v>
      </c>
      <c r="EJ662" s="1" t="n">
        <v>-91104802.772</v>
      </c>
      <c r="EK662" s="1" t="n">
        <v>-91104802.806</v>
      </c>
      <c r="EL662" s="1" t="s">
        <v>19</v>
      </c>
      <c r="EM662" s="1" t="s">
        <v>20</v>
      </c>
      <c r="EN662" s="1" t="n">
        <v>24877939.13</v>
      </c>
      <c r="EO662" s="1" t="n">
        <v>566.92</v>
      </c>
      <c r="EP662" s="1" t="n">
        <v>-130734436.016</v>
      </c>
      <c r="EQ662" s="1" t="n">
        <v>-130734435.863</v>
      </c>
      <c r="ER662" s="1" t="n">
        <v>-130734436.129</v>
      </c>
      <c r="ES662" s="1" t="s">
        <v>66</v>
      </c>
      <c r="ET662" s="1" t="n">
        <v>3</v>
      </c>
      <c r="EU662" s="1" t="n">
        <v>20607476.74</v>
      </c>
      <c r="EV662" s="1" t="n">
        <v>-582.87</v>
      </c>
      <c r="EW662" s="1" t="n">
        <v>-110120106.361</v>
      </c>
      <c r="EX662" s="1" t="n">
        <v>-110120106.554</v>
      </c>
      <c r="EY662" s="1" t="n">
        <v>-110120106.463</v>
      </c>
      <c r="EZ662" s="1" t="s">
        <v>33</v>
      </c>
      <c r="FA662" s="1" t="s">
        <v>20</v>
      </c>
      <c r="FB662" s="1" t="n">
        <v>23232135.99</v>
      </c>
      <c r="FC662" s="1" t="n">
        <v>365.89</v>
      </c>
      <c r="FD662" s="1" t="n">
        <v>-124189077.13</v>
      </c>
      <c r="FE662" s="1" t="n">
        <v>-124189077.331</v>
      </c>
      <c r="FF662" s="1" t="n">
        <v>-124189077.265</v>
      </c>
      <c r="FG662" s="1" t="s">
        <v>67</v>
      </c>
      <c r="FH662" s="1" t="n">
        <v>3</v>
      </c>
      <c r="FI662" s="1" t="n">
        <v>19178004.72</v>
      </c>
      <c r="FJ662" s="1" t="n">
        <v>-208.87</v>
      </c>
      <c r="FK662" s="1" t="n">
        <v>-102553404.339</v>
      </c>
      <c r="FL662" s="1" t="n">
        <v>-102553404.541</v>
      </c>
      <c r="FM662" s="1" t="n">
        <v>-102553404.458</v>
      </c>
      <c r="FN662" s="1" t="s">
        <v>34</v>
      </c>
      <c r="FO662" s="1" t="n">
        <v>3</v>
      </c>
      <c r="FP662" s="1" t="n">
        <v>20646067.33</v>
      </c>
      <c r="FQ662" s="1" t="n">
        <v>566.48</v>
      </c>
      <c r="FR662" s="1" t="n">
        <v>-110442539.415</v>
      </c>
      <c r="FS662" s="1" t="n">
        <v>-110442539.608</v>
      </c>
      <c r="FT662" s="1" t="n">
        <v>-110442539.538</v>
      </c>
      <c r="FU662" s="1" t="s">
        <v>68</v>
      </c>
      <c r="FV662" s="1" t="s">
        <v>20</v>
      </c>
      <c r="FW662" s="1" t="n">
        <v>22242592.68</v>
      </c>
      <c r="FX662" s="1" t="n">
        <v>-778.19</v>
      </c>
      <c r="FY662" s="1" t="n">
        <v>-119024615.094</v>
      </c>
      <c r="FZ662" s="1" t="n">
        <v>-119024615.305</v>
      </c>
      <c r="GA662" s="1" t="n">
        <v>-119024615.239</v>
      </c>
      <c r="GB662" s="1" t="s">
        <v>69</v>
      </c>
      <c r="GC662" s="1" t="n">
        <v>3</v>
      </c>
      <c r="GD662" s="1" t="n">
        <v>23135996.23</v>
      </c>
      <c r="GE662" s="1" t="n">
        <v>-341.74</v>
      </c>
      <c r="GF662" s="1" t="n">
        <v>-123848805.531</v>
      </c>
      <c r="GG662" s="1" t="n">
        <v>-123848805.713</v>
      </c>
      <c r="GH662" s="1" t="n">
        <v>-123848805.633</v>
      </c>
      <c r="GK662" s="1" t="s">
        <v>109</v>
      </c>
      <c r="GL662" s="1" t="s">
        <v>20</v>
      </c>
      <c r="GM662" s="1" t="n">
        <v>20268378.22</v>
      </c>
      <c r="GN662" s="1" t="n">
        <v>-40.08</v>
      </c>
      <c r="GO662" s="1" t="n">
        <v>-106510984.471</v>
      </c>
      <c r="GP662" s="1" t="n">
        <v>-106510984.319</v>
      </c>
      <c r="GQ662" s="1" t="n">
        <v>-106510984.585</v>
      </c>
      <c r="GR662" s="1" t="n">
        <f aca="false">GP662-GO662</f>
        <v>0.151999995112419</v>
      </c>
      <c r="GS662" s="1" t="n">
        <f aca="false">GQ662-GO662</f>
        <v>-0.113999992609024</v>
      </c>
      <c r="GU662" s="1" t="s">
        <v>18</v>
      </c>
      <c r="GV662" s="1" t="n">
        <v>3</v>
      </c>
      <c r="GW662" s="1" t="n">
        <v>24074246.78</v>
      </c>
      <c r="GX662" s="1" t="n">
        <v>336.58</v>
      </c>
      <c r="GY662" s="1" t="n">
        <v>-126511016.379</v>
      </c>
      <c r="GZ662" s="1" t="n">
        <v>-126511016.225</v>
      </c>
      <c r="HA662" s="1" t="n">
        <v>-126511016.49</v>
      </c>
      <c r="HB662" s="1" t="n">
        <f aca="false">GZ662-GY662</f>
        <v>0.153999999165535</v>
      </c>
      <c r="HC662" s="1" t="n">
        <f aca="false">HA662-GY662</f>
        <v>-0.111000001430511</v>
      </c>
      <c r="HD662" s="1" t="n">
        <f aca="false">HB662-GR662</f>
        <v>0.00200000405311584</v>
      </c>
      <c r="HE662" s="1" t="n">
        <f aca="false">HC662-GS662</f>
        <v>0.00299999117851257</v>
      </c>
    </row>
    <row r="663" customFormat="false" ht="12.75" hidden="false" customHeight="false" outlineLevel="0" collapsed="false">
      <c r="A663" s="1" t="s">
        <v>699</v>
      </c>
      <c r="B663" s="1" t="s">
        <v>13</v>
      </c>
      <c r="C663" s="1" t="n">
        <v>0</v>
      </c>
      <c r="I663" s="1" t="s">
        <v>160</v>
      </c>
      <c r="J663" s="1" t="n">
        <v>13</v>
      </c>
      <c r="K663" s="1" t="n">
        <v>24878503.7</v>
      </c>
      <c r="L663" s="1" t="n">
        <v>566.96</v>
      </c>
      <c r="M663" s="1" t="n">
        <v>-101873319.783</v>
      </c>
      <c r="N663" s="1" t="n">
        <v>-101873319.591</v>
      </c>
      <c r="O663" s="1" t="n">
        <v>-101873319.623</v>
      </c>
      <c r="P663" s="1" t="s">
        <v>155</v>
      </c>
      <c r="Q663" s="1" t="n">
        <v>13</v>
      </c>
      <c r="R663" s="1" t="n">
        <v>24074582.35</v>
      </c>
      <c r="S663" s="1" t="n">
        <v>336.68</v>
      </c>
      <c r="T663" s="1" t="n">
        <v>-98581368.835</v>
      </c>
      <c r="U663" s="1" t="n">
        <v>-98581368.645</v>
      </c>
      <c r="V663" s="1" t="n">
        <v>-98581368.676</v>
      </c>
      <c r="W663" s="1" t="s">
        <v>242</v>
      </c>
      <c r="X663" s="1" t="n">
        <v>13</v>
      </c>
      <c r="Y663" s="1" t="n">
        <v>24703341.8</v>
      </c>
      <c r="Z663" s="1" t="n">
        <v>-687.37</v>
      </c>
      <c r="AA663" s="1" t="n">
        <v>-101156078.495</v>
      </c>
      <c r="AB663" s="1" t="n">
        <v>-101156078.304</v>
      </c>
      <c r="AC663" s="1" t="n">
        <v>-101156078.334</v>
      </c>
      <c r="AD663" s="1" t="s">
        <v>13</v>
      </c>
      <c r="AE663" s="1" t="n">
        <v>0</v>
      </c>
      <c r="AK663" s="1" t="s">
        <v>13</v>
      </c>
      <c r="AL663" s="1" t="n">
        <v>0</v>
      </c>
      <c r="AR663" s="1" t="s">
        <v>28</v>
      </c>
      <c r="AS663" s="1" t="n">
        <v>3</v>
      </c>
      <c r="AT663" s="1" t="n">
        <v>23989301.27</v>
      </c>
      <c r="AU663" s="1" t="n">
        <v>-601.86</v>
      </c>
      <c r="AV663" s="1" t="n">
        <v>-126064623.203</v>
      </c>
      <c r="AW663" s="1" t="n">
        <v>-126064623.049</v>
      </c>
      <c r="AX663" s="1" t="n">
        <v>-126064623.315</v>
      </c>
      <c r="AY663" s="1" t="s">
        <v>13</v>
      </c>
      <c r="AZ663" s="1" t="n">
        <v>0</v>
      </c>
      <c r="BF663" s="1" t="s">
        <v>105</v>
      </c>
      <c r="BG663" s="1" t="n">
        <v>13</v>
      </c>
      <c r="BH663" s="1" t="n">
        <v>23656569.36</v>
      </c>
      <c r="BI663" s="1" t="n">
        <v>699.51</v>
      </c>
      <c r="BJ663" s="1" t="n">
        <v>-96869708.968</v>
      </c>
      <c r="BK663" s="1" t="n">
        <v>-96869708.772</v>
      </c>
      <c r="BL663" s="1" t="n">
        <v>-96869708.804</v>
      </c>
      <c r="BM663" s="1" t="s">
        <v>109</v>
      </c>
      <c r="BN663" s="1" t="s">
        <v>20</v>
      </c>
      <c r="BO663" s="1" t="n">
        <v>20268339.66</v>
      </c>
      <c r="BP663" s="1" t="n">
        <v>-39.98</v>
      </c>
      <c r="BQ663" s="1" t="n">
        <v>-106510774.388</v>
      </c>
      <c r="BR663" s="1" t="n">
        <v>-106510774.234</v>
      </c>
      <c r="BS663" s="1" t="n">
        <v>-106510774.497</v>
      </c>
      <c r="BT663" s="1" t="s">
        <v>13</v>
      </c>
      <c r="BU663" s="1" t="n">
        <v>0</v>
      </c>
      <c r="CA663" s="1" t="s">
        <v>13</v>
      </c>
      <c r="CB663" s="1" t="n">
        <v>0</v>
      </c>
      <c r="CH663" s="1" t="s">
        <v>71</v>
      </c>
      <c r="CI663" s="1" t="n">
        <v>3</v>
      </c>
      <c r="CJ663" s="1" t="n">
        <v>23656568.93</v>
      </c>
      <c r="CK663" s="1" t="n">
        <v>699.51</v>
      </c>
      <c r="CL663" s="1" t="n">
        <v>-124316100.974</v>
      </c>
      <c r="CM663" s="1" t="n">
        <v>-124316100.819</v>
      </c>
      <c r="CN663" s="1" t="n">
        <v>-124316101.083</v>
      </c>
      <c r="CO663" s="1" t="s">
        <v>50</v>
      </c>
      <c r="CP663" s="1" t="n">
        <v>3</v>
      </c>
      <c r="CQ663" s="1" t="n">
        <v>22249048.34</v>
      </c>
      <c r="CR663" s="1" t="n">
        <v>310.66</v>
      </c>
      <c r="CS663" s="1" t="n">
        <v>-116919558.897</v>
      </c>
      <c r="CT663" s="1" t="n">
        <v>-116919558.747</v>
      </c>
      <c r="CU663" s="1" t="n">
        <v>-116919559.014</v>
      </c>
      <c r="CV663" s="1" t="s">
        <v>29</v>
      </c>
      <c r="CW663" s="1" t="s">
        <v>20</v>
      </c>
      <c r="CX663" s="1" t="n">
        <v>24703340.5</v>
      </c>
      <c r="CY663" s="1" t="n">
        <v>-687.37</v>
      </c>
      <c r="CZ663" s="1" t="n">
        <v>-129816937.675</v>
      </c>
      <c r="DA663" s="1" t="n">
        <v>-129816937.526</v>
      </c>
      <c r="DB663" s="1" t="n">
        <v>-129816937.788</v>
      </c>
      <c r="DC663" s="1" t="s">
        <v>13</v>
      </c>
      <c r="DD663" s="1" t="n">
        <v>0</v>
      </c>
      <c r="DJ663" s="1" t="s">
        <v>152</v>
      </c>
      <c r="DK663" s="1" t="n">
        <v>13</v>
      </c>
      <c r="DL663" s="1" t="n">
        <v>23989301.5</v>
      </c>
      <c r="DM663" s="1" t="n">
        <v>-601.86</v>
      </c>
      <c r="DN663" s="1" t="n">
        <v>-98232180.258</v>
      </c>
      <c r="DO663" s="1" t="n">
        <v>-98232180.064</v>
      </c>
      <c r="DP663" s="1" t="n">
        <v>-98232180.098</v>
      </c>
      <c r="DQ663" s="1" t="s">
        <v>18</v>
      </c>
      <c r="DR663" s="1" t="n">
        <v>3</v>
      </c>
      <c r="DS663" s="1" t="n">
        <v>24074584.27</v>
      </c>
      <c r="DT663" s="1" t="n">
        <v>336.67</v>
      </c>
      <c r="DU663" s="1" t="n">
        <v>-126512785.601</v>
      </c>
      <c r="DV663" s="1" t="n">
        <v>-126512785.453</v>
      </c>
      <c r="DW663" s="1" t="n">
        <v>-126512785.716</v>
      </c>
      <c r="DX663" s="1" t="s">
        <v>153</v>
      </c>
      <c r="DY663" s="1" t="n">
        <v>13</v>
      </c>
      <c r="DZ663" s="1" t="n">
        <v>20268338.18</v>
      </c>
      <c r="EA663" s="1" t="n">
        <v>-39.98</v>
      </c>
      <c r="EB663" s="1" t="n">
        <v>-82995388.07</v>
      </c>
      <c r="EC663" s="1" t="n">
        <v>-82995387.88</v>
      </c>
      <c r="ED663" s="1" t="n">
        <v>-82995387.907</v>
      </c>
      <c r="EE663" s="1" t="s">
        <v>106</v>
      </c>
      <c r="EF663" s="1" t="n">
        <v>13</v>
      </c>
      <c r="EG663" s="1" t="n">
        <v>22249044.59</v>
      </c>
      <c r="EH663" s="1" t="n">
        <v>310.66</v>
      </c>
      <c r="EI663" s="1" t="n">
        <v>-91106075.065</v>
      </c>
      <c r="EJ663" s="1" t="n">
        <v>-91106074.875</v>
      </c>
      <c r="EK663" s="1" t="n">
        <v>-91106074.9</v>
      </c>
      <c r="EL663" s="1" t="s">
        <v>19</v>
      </c>
      <c r="EM663" s="1" t="s">
        <v>20</v>
      </c>
      <c r="EN663" s="1" t="n">
        <v>24878505.64</v>
      </c>
      <c r="EO663" s="1" t="n">
        <v>566.96</v>
      </c>
      <c r="EP663" s="1" t="n">
        <v>-130737415.414</v>
      </c>
      <c r="EQ663" s="1" t="n">
        <v>-130737415.264</v>
      </c>
      <c r="ER663" s="1" t="n">
        <v>-130737415.525</v>
      </c>
      <c r="ES663" s="1" t="s">
        <v>66</v>
      </c>
      <c r="ET663" s="1" t="n">
        <v>13</v>
      </c>
      <c r="EU663" s="1" t="n">
        <v>20606893.22</v>
      </c>
      <c r="EV663" s="1" t="n">
        <v>-582.78</v>
      </c>
      <c r="EW663" s="1" t="n">
        <v>-110116992.139</v>
      </c>
      <c r="EX663" s="1" t="n">
        <v>-110116992.331</v>
      </c>
      <c r="EY663" s="1" t="n">
        <v>-110116992.243</v>
      </c>
      <c r="EZ663" s="1" t="s">
        <v>33</v>
      </c>
      <c r="FA663" s="1" t="s">
        <v>21</v>
      </c>
      <c r="FB663" s="1" t="n">
        <v>23232501.41</v>
      </c>
      <c r="FC663" s="1" t="n">
        <v>366.03</v>
      </c>
      <c r="FD663" s="1" t="n">
        <v>-124191033.761</v>
      </c>
      <c r="FE663" s="1" t="n">
        <v>-124191033.965</v>
      </c>
      <c r="FF663" s="1" t="n">
        <v>-124191033.893</v>
      </c>
      <c r="FG663" s="1" t="s">
        <v>67</v>
      </c>
      <c r="FH663" s="1" t="n">
        <v>13</v>
      </c>
      <c r="FI663" s="1" t="n">
        <v>19177795.66</v>
      </c>
      <c r="FJ663" s="1" t="n">
        <v>-208.72</v>
      </c>
      <c r="FK663" s="1" t="n">
        <v>-102552288.229</v>
      </c>
      <c r="FL663" s="1" t="n">
        <v>-102552288.425</v>
      </c>
      <c r="FM663" s="1" t="n">
        <v>-102552288.345</v>
      </c>
      <c r="FN663" s="1" t="s">
        <v>34</v>
      </c>
      <c r="FO663" s="1" t="n">
        <v>13</v>
      </c>
      <c r="FP663" s="1" t="n">
        <v>20646633.3</v>
      </c>
      <c r="FQ663" s="1" t="n">
        <v>566.57</v>
      </c>
      <c r="FR663" s="1" t="n">
        <v>-110445570.206</v>
      </c>
      <c r="FS663" s="1" t="n">
        <v>-110445570.393</v>
      </c>
      <c r="FT663" s="1" t="n">
        <v>-110445570.328</v>
      </c>
      <c r="FU663" s="1" t="s">
        <v>68</v>
      </c>
      <c r="FV663" s="1" t="s">
        <v>21</v>
      </c>
      <c r="FW663" s="1" t="n">
        <v>22241814.6</v>
      </c>
      <c r="FX663" s="1" t="n">
        <v>-778.14</v>
      </c>
      <c r="FY663" s="1" t="n">
        <v>-119020451.133</v>
      </c>
      <c r="FZ663" s="1" t="n">
        <v>-119020451.339</v>
      </c>
      <c r="GA663" s="1" t="n">
        <v>-119020451.28</v>
      </c>
      <c r="GB663" s="1" t="s">
        <v>69</v>
      </c>
      <c r="GC663" s="1" t="n">
        <v>13</v>
      </c>
      <c r="GD663" s="1" t="n">
        <v>23135654.01</v>
      </c>
      <c r="GE663" s="1" t="n">
        <v>-341.6</v>
      </c>
      <c r="GF663" s="1" t="n">
        <v>-123846976.928</v>
      </c>
      <c r="GG663" s="1" t="n">
        <v>-123846977.118</v>
      </c>
      <c r="GH663" s="1" t="n">
        <v>-123846977.036</v>
      </c>
      <c r="GK663" s="1" t="s">
        <v>109</v>
      </c>
      <c r="GL663" s="1" t="s">
        <v>20</v>
      </c>
      <c r="GM663" s="1" t="n">
        <v>20268339.66</v>
      </c>
      <c r="GN663" s="1" t="n">
        <v>-39.98</v>
      </c>
      <c r="GO663" s="1" t="n">
        <v>-106510774.388</v>
      </c>
      <c r="GP663" s="1" t="n">
        <v>-106510774.234</v>
      </c>
      <c r="GQ663" s="1" t="n">
        <v>-106510774.497</v>
      </c>
      <c r="GR663" s="1" t="n">
        <f aca="false">GP663-GO663</f>
        <v>0.153999999165535</v>
      </c>
      <c r="GS663" s="1" t="n">
        <f aca="false">GQ663-GO663</f>
        <v>-0.108999997377396</v>
      </c>
      <c r="GU663" s="1" t="s">
        <v>18</v>
      </c>
      <c r="GV663" s="1" t="n">
        <v>3</v>
      </c>
      <c r="GW663" s="1" t="n">
        <v>24074584.27</v>
      </c>
      <c r="GX663" s="1" t="n">
        <v>336.67</v>
      </c>
      <c r="GY663" s="1" t="n">
        <v>-126512785.601</v>
      </c>
      <c r="GZ663" s="1" t="n">
        <v>-126512785.453</v>
      </c>
      <c r="HA663" s="1" t="n">
        <v>-126512785.716</v>
      </c>
      <c r="HB663" s="1" t="n">
        <f aca="false">GZ663-GY663</f>
        <v>0.148000001907349</v>
      </c>
      <c r="HC663" s="1" t="n">
        <f aca="false">HA663-GY663</f>
        <v>-0.115000009536743</v>
      </c>
      <c r="HD663" s="1" t="n">
        <f aca="false">HB663-GR663</f>
        <v>-0.00599999725818634</v>
      </c>
      <c r="HE663" s="1" t="n">
        <f aca="false">HC663-GS663</f>
        <v>-0.00600001215934753</v>
      </c>
    </row>
    <row r="664" customFormat="false" ht="12.75" hidden="false" customHeight="false" outlineLevel="0" collapsed="false">
      <c r="A664" s="1" t="s">
        <v>700</v>
      </c>
      <c r="B664" s="1" t="s">
        <v>13</v>
      </c>
      <c r="C664" s="1" t="n">
        <v>0</v>
      </c>
      <c r="I664" s="1" t="s">
        <v>160</v>
      </c>
      <c r="J664" s="1" t="n">
        <v>13</v>
      </c>
      <c r="K664" s="1" t="n">
        <v>24879069.96</v>
      </c>
      <c r="L664" s="1" t="n">
        <v>567</v>
      </c>
      <c r="M664" s="1" t="n">
        <v>-101875641.536</v>
      </c>
      <c r="N664" s="1" t="n">
        <v>-101875641.345</v>
      </c>
      <c r="O664" s="1" t="n">
        <v>-101875641.37</v>
      </c>
      <c r="P664" s="1" t="s">
        <v>155</v>
      </c>
      <c r="Q664" s="1" t="n">
        <v>13</v>
      </c>
      <c r="R664" s="1" t="n">
        <v>24074918.46</v>
      </c>
      <c r="S664" s="1" t="n">
        <v>336.77</v>
      </c>
      <c r="T664" s="1" t="n">
        <v>-98582747.832</v>
      </c>
      <c r="U664" s="1" t="n">
        <v>-98582747.635</v>
      </c>
      <c r="V664" s="1" t="n">
        <v>-98582747.665</v>
      </c>
      <c r="W664" s="1" t="s">
        <v>242</v>
      </c>
      <c r="X664" s="1" t="n">
        <v>13</v>
      </c>
      <c r="Y664" s="1" t="n">
        <v>24702654.55</v>
      </c>
      <c r="Z664" s="1" t="n">
        <v>-687.35</v>
      </c>
      <c r="AA664" s="1" t="n">
        <v>-101153263.898</v>
      </c>
      <c r="AB664" s="1" t="n">
        <v>-101153263.705</v>
      </c>
      <c r="AC664" s="1" t="n">
        <v>-101153263.737</v>
      </c>
      <c r="AD664" s="1" t="s">
        <v>13</v>
      </c>
      <c r="AE664" s="1" t="n">
        <v>0</v>
      </c>
      <c r="AK664" s="1" t="s">
        <v>13</v>
      </c>
      <c r="AL664" s="1" t="n">
        <v>0</v>
      </c>
      <c r="AR664" s="1" t="s">
        <v>28</v>
      </c>
      <c r="AS664" s="1" t="n">
        <v>13</v>
      </c>
      <c r="AT664" s="1" t="n">
        <v>23988697.63</v>
      </c>
      <c r="AU664" s="1" t="n">
        <v>-601.8</v>
      </c>
      <c r="AV664" s="1" t="n">
        <v>-126061460.702</v>
      </c>
      <c r="AW664" s="1" t="n">
        <v>-126061460.555</v>
      </c>
      <c r="AX664" s="1" t="n">
        <v>-126061460.819</v>
      </c>
      <c r="AY664" s="1" t="s">
        <v>13</v>
      </c>
      <c r="AZ664" s="1" t="n">
        <v>0</v>
      </c>
      <c r="BF664" s="1" t="s">
        <v>105</v>
      </c>
      <c r="BG664" s="1" t="n">
        <v>13</v>
      </c>
      <c r="BH664" s="1" t="n">
        <v>23657268.53</v>
      </c>
      <c r="BI664" s="1" t="n">
        <v>699.55</v>
      </c>
      <c r="BJ664" s="1" t="n">
        <v>-96872573.506</v>
      </c>
      <c r="BK664" s="1" t="n">
        <v>-96872573.315</v>
      </c>
      <c r="BL664" s="1" t="n">
        <v>-96872573.347</v>
      </c>
      <c r="BM664" s="1" t="s">
        <v>109</v>
      </c>
      <c r="BN664" s="1" t="s">
        <v>21</v>
      </c>
      <c r="BO664" s="1" t="n">
        <v>20268300.2</v>
      </c>
      <c r="BP664" s="1" t="n">
        <v>-39.88</v>
      </c>
      <c r="BQ664" s="1" t="n">
        <v>-106510564.826</v>
      </c>
      <c r="BR664" s="1" t="n">
        <v>-106510564.678</v>
      </c>
      <c r="BS664" s="1" t="n">
        <v>-106510564.94</v>
      </c>
      <c r="BT664" s="1" t="s">
        <v>13</v>
      </c>
      <c r="BU664" s="1" t="n">
        <v>0</v>
      </c>
      <c r="CA664" s="1" t="s">
        <v>13</v>
      </c>
      <c r="CB664" s="1" t="n">
        <v>0</v>
      </c>
      <c r="CH664" s="1" t="s">
        <v>71</v>
      </c>
      <c r="CI664" s="1" t="n">
        <v>13</v>
      </c>
      <c r="CJ664" s="1" t="n">
        <v>23657269.55</v>
      </c>
      <c r="CK664" s="1" t="n">
        <v>699.55</v>
      </c>
      <c r="CL664" s="1" t="n">
        <v>-124319777.114</v>
      </c>
      <c r="CM664" s="1" t="n">
        <v>-124319776.962</v>
      </c>
      <c r="CN664" s="1" t="n">
        <v>-124319777.226</v>
      </c>
      <c r="CO664" s="1" t="s">
        <v>50</v>
      </c>
      <c r="CP664" s="1" t="n">
        <v>13</v>
      </c>
      <c r="CQ664" s="1" t="n">
        <v>22249356.98</v>
      </c>
      <c r="CR664" s="1" t="n">
        <v>310.77</v>
      </c>
      <c r="CS664" s="1" t="n">
        <v>-116921192.021</v>
      </c>
      <c r="CT664" s="1" t="n">
        <v>-116921191.868</v>
      </c>
      <c r="CU664" s="1" t="n">
        <v>-116921192.132</v>
      </c>
      <c r="CV664" s="1" t="s">
        <v>29</v>
      </c>
      <c r="CW664" s="1" t="s">
        <v>21</v>
      </c>
      <c r="CX664" s="1" t="n">
        <v>24702655.8</v>
      </c>
      <c r="CY664" s="1" t="n">
        <v>-687.35</v>
      </c>
      <c r="CZ664" s="1" t="n">
        <v>-129813325.639</v>
      </c>
      <c r="DA664" s="1" t="n">
        <v>-129813325.487</v>
      </c>
      <c r="DB664" s="1" t="n">
        <v>-129813325.751</v>
      </c>
      <c r="DC664" s="1" t="s">
        <v>13</v>
      </c>
      <c r="DD664" s="1" t="n">
        <v>0</v>
      </c>
      <c r="DJ664" s="1" t="s">
        <v>152</v>
      </c>
      <c r="DK664" s="1" t="n">
        <v>13</v>
      </c>
      <c r="DL664" s="1" t="n">
        <v>23988698.83</v>
      </c>
      <c r="DM664" s="1" t="n">
        <v>-601.8</v>
      </c>
      <c r="DN664" s="1" t="n">
        <v>-98229715.979</v>
      </c>
      <c r="DO664" s="1" t="n">
        <v>-98229715.787</v>
      </c>
      <c r="DP664" s="1" t="n">
        <v>-98229715.812</v>
      </c>
      <c r="DQ664" s="1" t="s">
        <v>18</v>
      </c>
      <c r="DR664" s="1" t="n">
        <v>13</v>
      </c>
      <c r="DS664" s="1" t="n">
        <v>24074919.19</v>
      </c>
      <c r="DT664" s="1" t="n">
        <v>336.77</v>
      </c>
      <c r="DU664" s="1" t="n">
        <v>-126514555.339</v>
      </c>
      <c r="DV664" s="1" t="n">
        <v>-126514555.186</v>
      </c>
      <c r="DW664" s="1" t="n">
        <v>-126514555.454</v>
      </c>
      <c r="DX664" s="1" t="s">
        <v>153</v>
      </c>
      <c r="DY664" s="1" t="n">
        <v>13</v>
      </c>
      <c r="DZ664" s="1" t="n">
        <v>20268297.28</v>
      </c>
      <c r="EA664" s="1" t="n">
        <v>-39.88</v>
      </c>
      <c r="EB664" s="1" t="n">
        <v>-82995224.78</v>
      </c>
      <c r="EC664" s="1" t="n">
        <v>-82995224.584</v>
      </c>
      <c r="ED664" s="1" t="n">
        <v>-82995224.622</v>
      </c>
      <c r="EE664" s="1" t="s">
        <v>106</v>
      </c>
      <c r="EF664" s="1" t="n">
        <v>13</v>
      </c>
      <c r="EG664" s="1" t="n">
        <v>22249358.46</v>
      </c>
      <c r="EH664" s="1" t="n">
        <v>310.77</v>
      </c>
      <c r="EI664" s="1" t="n">
        <v>-91107347.628</v>
      </c>
      <c r="EJ664" s="1" t="n">
        <v>-91107347.434</v>
      </c>
      <c r="EK664" s="1" t="n">
        <v>-91107347.469</v>
      </c>
      <c r="EL664" s="1" t="s">
        <v>19</v>
      </c>
      <c r="EM664" s="1" t="s">
        <v>21</v>
      </c>
      <c r="EN664" s="1" t="n">
        <v>24879072.06</v>
      </c>
      <c r="EO664" s="1" t="n">
        <v>567</v>
      </c>
      <c r="EP664" s="1" t="n">
        <v>-130740395.014</v>
      </c>
      <c r="EQ664" s="1" t="n">
        <v>-130740394.861</v>
      </c>
      <c r="ER664" s="1" t="n">
        <v>-130740395.13</v>
      </c>
      <c r="ES664" s="1" t="s">
        <v>66</v>
      </c>
      <c r="ET664" s="1" t="n">
        <v>3</v>
      </c>
      <c r="EU664" s="1" t="n">
        <v>20606311.21</v>
      </c>
      <c r="EV664" s="1" t="n">
        <v>-582.69</v>
      </c>
      <c r="EW664" s="1" t="n">
        <v>-110113878.415</v>
      </c>
      <c r="EX664" s="1" t="n">
        <v>-110113878.604</v>
      </c>
      <c r="EY664" s="1" t="n">
        <v>-110113878.513</v>
      </c>
      <c r="EZ664" s="1" t="s">
        <v>33</v>
      </c>
      <c r="FA664" s="1" t="s">
        <v>20</v>
      </c>
      <c r="FB664" s="1" t="n">
        <v>23232867.78</v>
      </c>
      <c r="FC664" s="1" t="n">
        <v>366.17</v>
      </c>
      <c r="FD664" s="1" t="n">
        <v>-124192991.145</v>
      </c>
      <c r="FE664" s="1" t="n">
        <v>-124192991.348</v>
      </c>
      <c r="FF664" s="1" t="n">
        <v>-124192991.281</v>
      </c>
      <c r="FG664" s="1" t="s">
        <v>67</v>
      </c>
      <c r="FH664" s="1" t="n">
        <v>3</v>
      </c>
      <c r="FI664" s="1" t="n">
        <v>19177586.06</v>
      </c>
      <c r="FJ664" s="1" t="n">
        <v>-208.58</v>
      </c>
      <c r="FK664" s="1" t="n">
        <v>-102551172.882</v>
      </c>
      <c r="FL664" s="1" t="n">
        <v>-102551173.082</v>
      </c>
      <c r="FM664" s="1" t="n">
        <v>-102551173.002</v>
      </c>
      <c r="FN664" s="1" t="s">
        <v>34</v>
      </c>
      <c r="FO664" s="1" t="n">
        <v>3</v>
      </c>
      <c r="FP664" s="1" t="n">
        <v>20647200.35</v>
      </c>
      <c r="FQ664" s="1" t="n">
        <v>566.66</v>
      </c>
      <c r="FR664" s="1" t="n">
        <v>-110448601.481</v>
      </c>
      <c r="FS664" s="1" t="n">
        <v>-110448601.668</v>
      </c>
      <c r="FT664" s="1" t="n">
        <v>-110448601.6</v>
      </c>
      <c r="FU664" s="1" t="s">
        <v>68</v>
      </c>
      <c r="FV664" s="1" t="s">
        <v>20</v>
      </c>
      <c r="FW664" s="1" t="n">
        <v>22241037.88</v>
      </c>
      <c r="FX664" s="1" t="n">
        <v>-778.08</v>
      </c>
      <c r="FY664" s="1" t="n">
        <v>-119016287.47</v>
      </c>
      <c r="FZ664" s="1" t="n">
        <v>-119016287.681</v>
      </c>
      <c r="GA664" s="1" t="n">
        <v>-119016287.612</v>
      </c>
      <c r="GB664" s="1" t="s">
        <v>69</v>
      </c>
      <c r="GC664" s="1" t="n">
        <v>3</v>
      </c>
      <c r="GD664" s="1" t="n">
        <v>23135314.22</v>
      </c>
      <c r="GE664" s="1" t="n">
        <v>-341.45</v>
      </c>
      <c r="GF664" s="1" t="n">
        <v>-123845149.096</v>
      </c>
      <c r="GG664" s="1" t="n">
        <v>-123845149.282</v>
      </c>
      <c r="GH664" s="1" t="n">
        <v>-123845149.207</v>
      </c>
      <c r="GK664" s="1" t="s">
        <v>109</v>
      </c>
      <c r="GL664" s="1" t="s">
        <v>21</v>
      </c>
      <c r="GM664" s="1" t="n">
        <v>20268300.2</v>
      </c>
      <c r="GN664" s="1" t="n">
        <v>-39.88</v>
      </c>
      <c r="GO664" s="1" t="n">
        <v>-106510564.826</v>
      </c>
      <c r="GP664" s="1" t="n">
        <v>-106510564.678</v>
      </c>
      <c r="GQ664" s="1" t="n">
        <v>-106510564.94</v>
      </c>
      <c r="GR664" s="1" t="n">
        <f aca="false">GP664-GO664</f>
        <v>0.148000001907349</v>
      </c>
      <c r="GS664" s="1" t="n">
        <f aca="false">GQ664-GO664</f>
        <v>-0.113999992609024</v>
      </c>
      <c r="GU664" s="1" t="s">
        <v>18</v>
      </c>
      <c r="GV664" s="1" t="n">
        <v>13</v>
      </c>
      <c r="GW664" s="1" t="n">
        <v>24074919.19</v>
      </c>
      <c r="GX664" s="1" t="n">
        <v>336.77</v>
      </c>
      <c r="GY664" s="1" t="n">
        <v>-126514555.339</v>
      </c>
      <c r="GZ664" s="1" t="n">
        <v>-126514555.186</v>
      </c>
      <c r="HA664" s="1" t="n">
        <v>-126514555.454</v>
      </c>
      <c r="HB664" s="1" t="n">
        <f aca="false">GZ664-GY664</f>
        <v>0.152999997138977</v>
      </c>
      <c r="HC664" s="1" t="n">
        <f aca="false">HA664-GY664</f>
        <v>-0.114999994635582</v>
      </c>
      <c r="HD664" s="1" t="n">
        <f aca="false">HB664-GR664</f>
        <v>0.00499999523162842</v>
      </c>
      <c r="HE664" s="1" t="n">
        <f aca="false">HC664-GS664</f>
        <v>-0.00100000202655792</v>
      </c>
    </row>
    <row r="665" customFormat="false" ht="12.75" hidden="false" customHeight="false" outlineLevel="0" collapsed="false">
      <c r="A665" s="1" t="s">
        <v>701</v>
      </c>
      <c r="B665" s="1" t="s">
        <v>13</v>
      </c>
      <c r="C665" s="1" t="n">
        <v>0</v>
      </c>
      <c r="I665" s="1" t="s">
        <v>160</v>
      </c>
      <c r="J665" s="1" t="n">
        <v>13</v>
      </c>
      <c r="K665" s="1" t="n">
        <v>24879638.4</v>
      </c>
      <c r="L665" s="1" t="n">
        <v>567.03</v>
      </c>
      <c r="M665" s="1" t="n">
        <v>-101877963.441</v>
      </c>
      <c r="N665" s="1" t="n">
        <v>-101877963.246</v>
      </c>
      <c r="O665" s="1" t="n">
        <v>-101877963.28</v>
      </c>
      <c r="P665" s="1" t="s">
        <v>155</v>
      </c>
      <c r="Q665" s="1" t="n">
        <v>13</v>
      </c>
      <c r="R665" s="1" t="n">
        <v>24075253.58</v>
      </c>
      <c r="S665" s="1" t="n">
        <v>336.86</v>
      </c>
      <c r="T665" s="1" t="n">
        <v>-98584127.213</v>
      </c>
      <c r="U665" s="1" t="n">
        <v>-98584127.02</v>
      </c>
      <c r="V665" s="1" t="n">
        <v>-98584127.052</v>
      </c>
      <c r="W665" s="1" t="s">
        <v>242</v>
      </c>
      <c r="X665" s="1" t="n">
        <v>13</v>
      </c>
      <c r="Y665" s="1" t="n">
        <v>24701966.36</v>
      </c>
      <c r="Z665" s="1" t="n">
        <v>-687.33</v>
      </c>
      <c r="AA665" s="1" t="n">
        <v>-101150449.394</v>
      </c>
      <c r="AB665" s="1" t="n">
        <v>-101150449.198</v>
      </c>
      <c r="AC665" s="1" t="n">
        <v>-101150449.227</v>
      </c>
      <c r="AD665" s="1" t="s">
        <v>13</v>
      </c>
      <c r="AE665" s="1" t="n">
        <v>0</v>
      </c>
      <c r="AK665" s="1" t="s">
        <v>13</v>
      </c>
      <c r="AL665" s="1" t="n">
        <v>0</v>
      </c>
      <c r="AR665" s="1" t="s">
        <v>28</v>
      </c>
      <c r="AS665" s="1" t="n">
        <v>3</v>
      </c>
      <c r="AT665" s="1" t="n">
        <v>23988097.86</v>
      </c>
      <c r="AU665" s="1" t="n">
        <v>-601.74</v>
      </c>
      <c r="AV665" s="1" t="n">
        <v>-126058298.539</v>
      </c>
      <c r="AW665" s="1" t="n">
        <v>-126058298.384</v>
      </c>
      <c r="AX665" s="1" t="n">
        <v>-126058298.649</v>
      </c>
      <c r="AY665" s="1" t="s">
        <v>13</v>
      </c>
      <c r="AZ665" s="1" t="n">
        <v>0</v>
      </c>
      <c r="BF665" s="1" t="s">
        <v>105</v>
      </c>
      <c r="BG665" s="1" t="n">
        <v>13</v>
      </c>
      <c r="BH665" s="1" t="n">
        <v>23657968.98</v>
      </c>
      <c r="BI665" s="1" t="n">
        <v>699.57</v>
      </c>
      <c r="BJ665" s="1" t="n">
        <v>-96875438.135</v>
      </c>
      <c r="BK665" s="1" t="n">
        <v>-96875437.94</v>
      </c>
      <c r="BL665" s="1" t="n">
        <v>-96875437.971</v>
      </c>
      <c r="BM665" s="1" t="s">
        <v>109</v>
      </c>
      <c r="BN665" s="1" t="s">
        <v>20</v>
      </c>
      <c r="BO665" s="1" t="n">
        <v>20268260.76</v>
      </c>
      <c r="BP665" s="1" t="n">
        <v>-39.78</v>
      </c>
      <c r="BQ665" s="1" t="n">
        <v>-106510355.768</v>
      </c>
      <c r="BR665" s="1" t="n">
        <v>-106510355.616</v>
      </c>
      <c r="BS665" s="1" t="n">
        <v>-106510355.883</v>
      </c>
      <c r="BT665" s="1" t="s">
        <v>13</v>
      </c>
      <c r="BU665" s="1" t="n">
        <v>0</v>
      </c>
      <c r="CA665" s="1" t="s">
        <v>13</v>
      </c>
      <c r="CB665" s="1" t="n">
        <v>0</v>
      </c>
      <c r="CH665" s="1" t="s">
        <v>71</v>
      </c>
      <c r="CI665" s="1" t="n">
        <v>3</v>
      </c>
      <c r="CJ665" s="1" t="n">
        <v>23657969.04</v>
      </c>
      <c r="CK665" s="1" t="n">
        <v>699.57</v>
      </c>
      <c r="CL665" s="1" t="n">
        <v>-124323453.401</v>
      </c>
      <c r="CM665" s="1" t="n">
        <v>-124323453.254</v>
      </c>
      <c r="CN665" s="1" t="n">
        <v>-124323453.518</v>
      </c>
      <c r="CO665" s="1" t="s">
        <v>50</v>
      </c>
      <c r="CP665" s="1" t="n">
        <v>3</v>
      </c>
      <c r="CQ665" s="1" t="n">
        <v>22249668.95</v>
      </c>
      <c r="CR665" s="1" t="n">
        <v>310.88</v>
      </c>
      <c r="CS665" s="1" t="n">
        <v>-116922825.715</v>
      </c>
      <c r="CT665" s="1" t="n">
        <v>-116922825.565</v>
      </c>
      <c r="CU665" s="1" t="n">
        <v>-116922825.828</v>
      </c>
      <c r="CV665" s="1" t="s">
        <v>29</v>
      </c>
      <c r="CW665" s="1" t="s">
        <v>20</v>
      </c>
      <c r="CX665" s="1" t="n">
        <v>24701966.75</v>
      </c>
      <c r="CY665" s="1" t="n">
        <v>-687.34</v>
      </c>
      <c r="CZ665" s="1" t="n">
        <v>-129809713.651</v>
      </c>
      <c r="DA665" s="1" t="n">
        <v>-129809713.499</v>
      </c>
      <c r="DB665" s="1" t="n">
        <v>-129809713.768</v>
      </c>
      <c r="DC665" s="1" t="s">
        <v>13</v>
      </c>
      <c r="DD665" s="1" t="n">
        <v>0</v>
      </c>
      <c r="DJ665" s="1" t="s">
        <v>152</v>
      </c>
      <c r="DK665" s="1" t="n">
        <v>13</v>
      </c>
      <c r="DL665" s="1" t="n">
        <v>23988097.85</v>
      </c>
      <c r="DM665" s="1" t="n">
        <v>-601.74</v>
      </c>
      <c r="DN665" s="1" t="n">
        <v>-98227251.948</v>
      </c>
      <c r="DO665" s="1" t="n">
        <v>-98227251.751</v>
      </c>
      <c r="DP665" s="1" t="n">
        <v>-98227251.789</v>
      </c>
      <c r="DQ665" s="1" t="s">
        <v>18</v>
      </c>
      <c r="DR665" s="1" t="n">
        <v>3</v>
      </c>
      <c r="DS665" s="1" t="n">
        <v>24075256.7</v>
      </c>
      <c r="DT665" s="1" t="n">
        <v>336.86</v>
      </c>
      <c r="DU665" s="1" t="n">
        <v>-126516325.548</v>
      </c>
      <c r="DV665" s="1" t="n">
        <v>-126516325.394</v>
      </c>
      <c r="DW665" s="1" t="n">
        <v>-126516325.66</v>
      </c>
      <c r="DX665" s="1" t="s">
        <v>153</v>
      </c>
      <c r="DY665" s="1" t="n">
        <v>13</v>
      </c>
      <c r="DZ665" s="1" t="n">
        <v>20268256.9</v>
      </c>
      <c r="EA665" s="1" t="n">
        <v>-39.78</v>
      </c>
      <c r="EB665" s="1" t="n">
        <v>-82995061.874</v>
      </c>
      <c r="EC665" s="1" t="n">
        <v>-82995061.681</v>
      </c>
      <c r="ED665" s="1" t="n">
        <v>-82995061.713</v>
      </c>
      <c r="EE665" s="1" t="s">
        <v>106</v>
      </c>
      <c r="EF665" s="1" t="n">
        <v>13</v>
      </c>
      <c r="EG665" s="1" t="n">
        <v>22249668.29</v>
      </c>
      <c r="EH665" s="1" t="n">
        <v>310.88</v>
      </c>
      <c r="EI665" s="1" t="n">
        <v>-91108620.631</v>
      </c>
      <c r="EJ665" s="1" t="n">
        <v>-91108620.437</v>
      </c>
      <c r="EK665" s="1" t="n">
        <v>-91108620.469</v>
      </c>
      <c r="EL665" s="1" t="s">
        <v>19</v>
      </c>
      <c r="EM665" s="1" t="s">
        <v>20</v>
      </c>
      <c r="EN665" s="1" t="n">
        <v>24879637.2</v>
      </c>
      <c r="EO665" s="1" t="n">
        <v>567.03</v>
      </c>
      <c r="EP665" s="1" t="n">
        <v>-130743374.778</v>
      </c>
      <c r="EQ665" s="1" t="n">
        <v>-130743374.625</v>
      </c>
      <c r="ER665" s="1" t="n">
        <v>-130743374.89</v>
      </c>
      <c r="ES665" s="1" t="s">
        <v>66</v>
      </c>
      <c r="ET665" s="1" t="n">
        <v>13</v>
      </c>
      <c r="EU665" s="1" t="n">
        <v>20605729.22</v>
      </c>
      <c r="EV665" s="1" t="n">
        <v>-582.6</v>
      </c>
      <c r="EW665" s="1" t="n">
        <v>-110110765.166</v>
      </c>
      <c r="EX665" s="1" t="n">
        <v>-110110765.359</v>
      </c>
      <c r="EY665" s="1" t="n">
        <v>-110110765.264</v>
      </c>
      <c r="EZ665" s="1" t="s">
        <v>33</v>
      </c>
      <c r="FA665" s="1" t="s">
        <v>21</v>
      </c>
      <c r="FB665" s="1" t="n">
        <v>23233234.57</v>
      </c>
      <c r="FC665" s="1" t="n">
        <v>366.31</v>
      </c>
      <c r="FD665" s="1" t="n">
        <v>-124194949.264</v>
      </c>
      <c r="FE665" s="1" t="n">
        <v>-124194949.465</v>
      </c>
      <c r="FF665" s="1" t="n">
        <v>-124194949.397</v>
      </c>
      <c r="FG665" s="1" t="s">
        <v>67</v>
      </c>
      <c r="FH665" s="1" t="n">
        <v>13</v>
      </c>
      <c r="FI665" s="1" t="n">
        <v>19177379.75</v>
      </c>
      <c r="FJ665" s="1" t="n">
        <v>-208.43</v>
      </c>
      <c r="FK665" s="1" t="n">
        <v>-102550058.325</v>
      </c>
      <c r="FL665" s="1" t="n">
        <v>-102550058.525</v>
      </c>
      <c r="FM665" s="1" t="n">
        <v>-102550058.439</v>
      </c>
      <c r="FN665" s="1" t="s">
        <v>34</v>
      </c>
      <c r="FO665" s="1" t="n">
        <v>13</v>
      </c>
      <c r="FP665" s="1" t="n">
        <v>20647768.45</v>
      </c>
      <c r="FQ665" s="1" t="n">
        <v>566.75</v>
      </c>
      <c r="FR665" s="1" t="n">
        <v>-110451633.237</v>
      </c>
      <c r="FS665" s="1" t="n">
        <v>-110451633.43</v>
      </c>
      <c r="FT665" s="1" t="n">
        <v>-110451633.363</v>
      </c>
      <c r="FU665" s="1" t="s">
        <v>68</v>
      </c>
      <c r="FV665" s="1" t="s">
        <v>21</v>
      </c>
      <c r="FW665" s="1" t="n">
        <v>22240258.88</v>
      </c>
      <c r="FX665" s="1" t="n">
        <v>-778.03</v>
      </c>
      <c r="FY665" s="1" t="n">
        <v>-119012124.094</v>
      </c>
      <c r="FZ665" s="1" t="n">
        <v>-119012124.302</v>
      </c>
      <c r="GA665" s="1" t="n">
        <v>-119012124.24</v>
      </c>
      <c r="GB665" s="1" t="s">
        <v>69</v>
      </c>
      <c r="GC665" s="1" t="n">
        <v>13</v>
      </c>
      <c r="GD665" s="1" t="n">
        <v>23134971.02</v>
      </c>
      <c r="GE665" s="1" t="n">
        <v>-341.31</v>
      </c>
      <c r="GF665" s="1" t="n">
        <v>-123843322.063</v>
      </c>
      <c r="GG665" s="1" t="n">
        <v>-123843322.251</v>
      </c>
      <c r="GH665" s="1" t="n">
        <v>-123843322.17</v>
      </c>
      <c r="GK665" s="1" t="s">
        <v>109</v>
      </c>
      <c r="GL665" s="1" t="s">
        <v>20</v>
      </c>
      <c r="GM665" s="1" t="n">
        <v>20268260.76</v>
      </c>
      <c r="GN665" s="1" t="n">
        <v>-39.78</v>
      </c>
      <c r="GO665" s="1" t="n">
        <v>-106510355.768</v>
      </c>
      <c r="GP665" s="1" t="n">
        <v>-106510355.616</v>
      </c>
      <c r="GQ665" s="1" t="n">
        <v>-106510355.883</v>
      </c>
      <c r="GR665" s="1" t="n">
        <f aca="false">GP665-GO665</f>
        <v>0.15200001001358</v>
      </c>
      <c r="GS665" s="1" t="n">
        <f aca="false">GQ665-GO665</f>
        <v>-0.114999994635582</v>
      </c>
      <c r="GU665" s="1" t="s">
        <v>18</v>
      </c>
      <c r="GV665" s="1" t="n">
        <v>3</v>
      </c>
      <c r="GW665" s="1" t="n">
        <v>24075256.7</v>
      </c>
      <c r="GX665" s="1" t="n">
        <v>336.86</v>
      </c>
      <c r="GY665" s="1" t="n">
        <v>-126516325.548</v>
      </c>
      <c r="GZ665" s="1" t="n">
        <v>-126516325.394</v>
      </c>
      <c r="HA665" s="1" t="n">
        <v>-126516325.66</v>
      </c>
      <c r="HB665" s="1" t="n">
        <f aca="false">GZ665-GY665</f>
        <v>0.153999999165535</v>
      </c>
      <c r="HC665" s="1" t="n">
        <f aca="false">HA665-GY665</f>
        <v>-0.112000003457069</v>
      </c>
      <c r="HD665" s="1" t="n">
        <f aca="false">HB665-GR665</f>
        <v>0.00199998915195465</v>
      </c>
      <c r="HE665" s="1" t="n">
        <f aca="false">HC665-GS665</f>
        <v>0.00299999117851257</v>
      </c>
    </row>
    <row r="666" customFormat="false" ht="12.75" hidden="false" customHeight="false" outlineLevel="0" collapsed="false">
      <c r="A666" s="1" t="s">
        <v>702</v>
      </c>
      <c r="B666" s="1" t="s">
        <v>13</v>
      </c>
      <c r="C666" s="1" t="n">
        <v>0</v>
      </c>
      <c r="I666" s="1" t="s">
        <v>160</v>
      </c>
      <c r="J666" s="1" t="n">
        <v>13</v>
      </c>
      <c r="K666" s="1" t="n">
        <v>24880205.4</v>
      </c>
      <c r="L666" s="1" t="n">
        <v>567.06</v>
      </c>
      <c r="M666" s="1" t="n">
        <v>-101880285.474</v>
      </c>
      <c r="N666" s="1" t="n">
        <v>-101880285.283</v>
      </c>
      <c r="O666" s="1" t="n">
        <v>-101880285.313</v>
      </c>
      <c r="P666" s="1" t="s">
        <v>155</v>
      </c>
      <c r="Q666" s="1" t="n">
        <v>13</v>
      </c>
      <c r="R666" s="1" t="n">
        <v>24075594.29</v>
      </c>
      <c r="S666" s="1" t="n">
        <v>336.95</v>
      </c>
      <c r="T666" s="1" t="n">
        <v>-98585506.965</v>
      </c>
      <c r="U666" s="1" t="n">
        <v>-98585506.774</v>
      </c>
      <c r="V666" s="1" t="n">
        <v>-98585506.805</v>
      </c>
      <c r="W666" s="1" t="s">
        <v>242</v>
      </c>
      <c r="X666" s="1" t="n">
        <v>13</v>
      </c>
      <c r="Y666" s="1" t="n">
        <v>24701279.25</v>
      </c>
      <c r="Z666" s="1" t="n">
        <v>-687.32</v>
      </c>
      <c r="AA666" s="1" t="n">
        <v>-101147634.922</v>
      </c>
      <c r="AB666" s="1" t="n">
        <v>-101147634.731</v>
      </c>
      <c r="AC666" s="1" t="n">
        <v>-101147634.763</v>
      </c>
      <c r="AD666" s="1" t="s">
        <v>13</v>
      </c>
      <c r="AE666" s="1" t="n">
        <v>0</v>
      </c>
      <c r="AK666" s="1" t="s">
        <v>13</v>
      </c>
      <c r="AL666" s="1" t="n">
        <v>0</v>
      </c>
      <c r="AR666" s="1" t="s">
        <v>28</v>
      </c>
      <c r="AS666" s="1" t="n">
        <v>3</v>
      </c>
      <c r="AT666" s="1" t="n">
        <v>23987495.91</v>
      </c>
      <c r="AU666" s="1" t="n">
        <v>-601.68</v>
      </c>
      <c r="AV666" s="1" t="n">
        <v>-126055136.674</v>
      </c>
      <c r="AW666" s="1" t="n">
        <v>-126055136.522</v>
      </c>
      <c r="AX666" s="1" t="n">
        <v>-126055136.787</v>
      </c>
      <c r="AY666" s="1" t="s">
        <v>13</v>
      </c>
      <c r="AZ666" s="1" t="n">
        <v>0</v>
      </c>
      <c r="BF666" s="1" t="s">
        <v>105</v>
      </c>
      <c r="BG666" s="1" t="n">
        <v>13</v>
      </c>
      <c r="BH666" s="1" t="n">
        <v>23658668.39</v>
      </c>
      <c r="BI666" s="1" t="n">
        <v>699.61</v>
      </c>
      <c r="BJ666" s="1" t="n">
        <v>-96878302.913</v>
      </c>
      <c r="BK666" s="1" t="n">
        <v>-96878302.718</v>
      </c>
      <c r="BL666" s="1" t="n">
        <v>-96878302.748</v>
      </c>
      <c r="BM666" s="1" t="s">
        <v>109</v>
      </c>
      <c r="BN666" s="1" t="s">
        <v>20</v>
      </c>
      <c r="BO666" s="1" t="n">
        <v>20268219.78</v>
      </c>
      <c r="BP666" s="1" t="n">
        <v>-39.69</v>
      </c>
      <c r="BQ666" s="1" t="n">
        <v>-106510147.219</v>
      </c>
      <c r="BR666" s="1" t="n">
        <v>-106510147.065</v>
      </c>
      <c r="BS666" s="1" t="n">
        <v>-106510147.327</v>
      </c>
      <c r="BT666" s="1" t="s">
        <v>13</v>
      </c>
      <c r="BU666" s="1" t="n">
        <v>0</v>
      </c>
      <c r="CA666" s="1" t="s">
        <v>13</v>
      </c>
      <c r="CB666" s="1" t="n">
        <v>0</v>
      </c>
      <c r="CH666" s="1" t="s">
        <v>71</v>
      </c>
      <c r="CI666" s="1" t="n">
        <v>3</v>
      </c>
      <c r="CJ666" s="1" t="n">
        <v>23658669.93</v>
      </c>
      <c r="CK666" s="1" t="n">
        <v>699.61</v>
      </c>
      <c r="CL666" s="1" t="n">
        <v>-124327129.862</v>
      </c>
      <c r="CM666" s="1" t="n">
        <v>-124327129.705</v>
      </c>
      <c r="CN666" s="1" t="n">
        <v>-124327129.97</v>
      </c>
      <c r="CO666" s="1" t="s">
        <v>50</v>
      </c>
      <c r="CP666" s="1" t="n">
        <v>3</v>
      </c>
      <c r="CQ666" s="1" t="n">
        <v>22249979.92</v>
      </c>
      <c r="CR666" s="1" t="n">
        <v>310.99</v>
      </c>
      <c r="CS666" s="1" t="n">
        <v>-116924459.964</v>
      </c>
      <c r="CT666" s="1" t="n">
        <v>-116924459.813</v>
      </c>
      <c r="CU666" s="1" t="n">
        <v>-116924460.078</v>
      </c>
      <c r="CV666" s="1" t="s">
        <v>29</v>
      </c>
      <c r="CW666" s="1" t="s">
        <v>20</v>
      </c>
      <c r="CX666" s="1" t="n">
        <v>24701278.67</v>
      </c>
      <c r="CY666" s="1" t="n">
        <v>-687.32</v>
      </c>
      <c r="CZ666" s="1" t="n">
        <v>-129806101.735</v>
      </c>
      <c r="DA666" s="1" t="n">
        <v>-129806101.585</v>
      </c>
      <c r="DB666" s="1" t="n">
        <v>-129806101.845</v>
      </c>
      <c r="DC666" s="1" t="s">
        <v>13</v>
      </c>
      <c r="DD666" s="1" t="n">
        <v>0</v>
      </c>
      <c r="DJ666" s="1" t="s">
        <v>152</v>
      </c>
      <c r="DK666" s="1" t="n">
        <v>13</v>
      </c>
      <c r="DL666" s="1" t="n">
        <v>23987495.67</v>
      </c>
      <c r="DM666" s="1" t="n">
        <v>-601.68</v>
      </c>
      <c r="DN666" s="1" t="n">
        <v>-98224788.163</v>
      </c>
      <c r="DO666" s="1" t="n">
        <v>-98224787.969</v>
      </c>
      <c r="DP666" s="1" t="n">
        <v>-98224788.001</v>
      </c>
      <c r="DQ666" s="1" t="s">
        <v>18</v>
      </c>
      <c r="DR666" s="1" t="n">
        <v>3</v>
      </c>
      <c r="DS666" s="1" t="n">
        <v>24075592.35</v>
      </c>
      <c r="DT666" s="1" t="n">
        <v>336.95</v>
      </c>
      <c r="DU666" s="1" t="n">
        <v>-126518096.241</v>
      </c>
      <c r="DV666" s="1" t="n">
        <v>-126518096.091</v>
      </c>
      <c r="DW666" s="1" t="n">
        <v>-126518096.356</v>
      </c>
      <c r="DX666" s="1" t="s">
        <v>153</v>
      </c>
      <c r="DY666" s="1" t="n">
        <v>13</v>
      </c>
      <c r="DZ666" s="1" t="n">
        <v>20268216.37</v>
      </c>
      <c r="EA666" s="1" t="n">
        <v>-39.69</v>
      </c>
      <c r="EB666" s="1" t="n">
        <v>-82994899.359</v>
      </c>
      <c r="EC666" s="1" t="n">
        <v>-82994899.168</v>
      </c>
      <c r="ED666" s="1" t="n">
        <v>-82994899.195</v>
      </c>
      <c r="EE666" s="1" t="s">
        <v>106</v>
      </c>
      <c r="EF666" s="1" t="n">
        <v>13</v>
      </c>
      <c r="EG666" s="1" t="n">
        <v>22249977.34</v>
      </c>
      <c r="EH666" s="1" t="n">
        <v>310.99</v>
      </c>
      <c r="EI666" s="1" t="n">
        <v>-91109894.09</v>
      </c>
      <c r="EJ666" s="1" t="n">
        <v>-91109893.901</v>
      </c>
      <c r="EK666" s="1" t="n">
        <v>-91109893.926</v>
      </c>
      <c r="EL666" s="1" t="s">
        <v>19</v>
      </c>
      <c r="EM666" s="1" t="s">
        <v>20</v>
      </c>
      <c r="EN666" s="1" t="n">
        <v>24880206.62</v>
      </c>
      <c r="EO666" s="1" t="n">
        <v>567.07</v>
      </c>
      <c r="EP666" s="1" t="n">
        <v>-130746354.743</v>
      </c>
      <c r="EQ666" s="1" t="n">
        <v>-130746354.594</v>
      </c>
      <c r="ER666" s="1" t="n">
        <v>-130746354.856</v>
      </c>
      <c r="ES666" s="1" t="s">
        <v>66</v>
      </c>
      <c r="ET666" s="1" t="n">
        <v>3</v>
      </c>
      <c r="EU666" s="1" t="n">
        <v>20605146.63</v>
      </c>
      <c r="EV666" s="1" t="n">
        <v>-582.52</v>
      </c>
      <c r="EW666" s="1" t="n">
        <v>-110107652.377</v>
      </c>
      <c r="EX666" s="1" t="n">
        <v>-110107652.568</v>
      </c>
      <c r="EY666" s="1" t="n">
        <v>-110107652.48</v>
      </c>
      <c r="EZ666" s="1" t="s">
        <v>33</v>
      </c>
      <c r="FA666" s="1" t="s">
        <v>20</v>
      </c>
      <c r="FB666" s="1" t="n">
        <v>23233601.44</v>
      </c>
      <c r="FC666" s="1" t="n">
        <v>366.44</v>
      </c>
      <c r="FD666" s="1" t="n">
        <v>-124196908.09</v>
      </c>
      <c r="FE666" s="1" t="n">
        <v>-124196908.297</v>
      </c>
      <c r="FF666" s="1" t="n">
        <v>-124196908.223</v>
      </c>
      <c r="FG666" s="1" t="s">
        <v>67</v>
      </c>
      <c r="FH666" s="1" t="n">
        <v>3</v>
      </c>
      <c r="FI666" s="1" t="n">
        <v>19177170.66</v>
      </c>
      <c r="FJ666" s="1" t="n">
        <v>-208.29</v>
      </c>
      <c r="FK666" s="1" t="n">
        <v>-102548944.516</v>
      </c>
      <c r="FL666" s="1" t="n">
        <v>-102548944.712</v>
      </c>
      <c r="FM666" s="1" t="n">
        <v>-102548944.63</v>
      </c>
      <c r="FN666" s="1" t="s">
        <v>34</v>
      </c>
      <c r="FO666" s="1" t="n">
        <v>3</v>
      </c>
      <c r="FP666" s="1" t="n">
        <v>20648334.58</v>
      </c>
      <c r="FQ666" s="1" t="n">
        <v>566.84</v>
      </c>
      <c r="FR666" s="1" t="n">
        <v>-110454665.439</v>
      </c>
      <c r="FS666" s="1" t="n">
        <v>-110454665.626</v>
      </c>
      <c r="FT666" s="1" t="n">
        <v>-110454665.561</v>
      </c>
      <c r="FU666" s="1" t="s">
        <v>68</v>
      </c>
      <c r="FV666" s="1" t="s">
        <v>20</v>
      </c>
      <c r="FW666" s="1" t="n">
        <v>22239481.65</v>
      </c>
      <c r="FX666" s="1" t="n">
        <v>-777.98</v>
      </c>
      <c r="FY666" s="1" t="n">
        <v>-119007960.981</v>
      </c>
      <c r="FZ666" s="1" t="n">
        <v>-119007961.188</v>
      </c>
      <c r="GA666" s="1" t="n">
        <v>-119007961.126</v>
      </c>
      <c r="GB666" s="1" t="s">
        <v>69</v>
      </c>
      <c r="GC666" s="1" t="n">
        <v>3</v>
      </c>
      <c r="GD666" s="1" t="n">
        <v>23134629.53</v>
      </c>
      <c r="GE666" s="1" t="n">
        <v>-341.17</v>
      </c>
      <c r="GF666" s="1" t="n">
        <v>-123841495.753</v>
      </c>
      <c r="GG666" s="1" t="n">
        <v>-123841495.942</v>
      </c>
      <c r="GH666" s="1" t="n">
        <v>-123841495.863</v>
      </c>
      <c r="GK666" s="1" t="s">
        <v>109</v>
      </c>
      <c r="GL666" s="1" t="s">
        <v>20</v>
      </c>
      <c r="GM666" s="1" t="n">
        <v>20268219.78</v>
      </c>
      <c r="GN666" s="1" t="n">
        <v>-39.69</v>
      </c>
      <c r="GO666" s="1" t="n">
        <v>-106510147.219</v>
      </c>
      <c r="GP666" s="1" t="n">
        <v>-106510147.065</v>
      </c>
      <c r="GQ666" s="1" t="n">
        <v>-106510147.327</v>
      </c>
      <c r="GR666" s="1" t="n">
        <f aca="false">GP666-GO666</f>
        <v>0.153999999165535</v>
      </c>
      <c r="GS666" s="1" t="n">
        <f aca="false">GQ666-GO666</f>
        <v>-0.108000010251999</v>
      </c>
      <c r="GU666" s="1" t="s">
        <v>18</v>
      </c>
      <c r="GV666" s="1" t="n">
        <v>3</v>
      </c>
      <c r="GW666" s="1" t="n">
        <v>24075592.35</v>
      </c>
      <c r="GX666" s="1" t="n">
        <v>336.95</v>
      </c>
      <c r="GY666" s="1" t="n">
        <v>-126518096.241</v>
      </c>
      <c r="GZ666" s="1" t="n">
        <v>-126518096.091</v>
      </c>
      <c r="HA666" s="1" t="n">
        <v>-126518096.356</v>
      </c>
      <c r="HB666" s="1" t="n">
        <f aca="false">GZ666-GY666</f>
        <v>0.149999991059303</v>
      </c>
      <c r="HC666" s="1" t="n">
        <f aca="false">HA666-GY666</f>
        <v>-0.115000009536743</v>
      </c>
      <c r="HD666" s="1" t="n">
        <f aca="false">HB666-GR666</f>
        <v>-0.00400000810623169</v>
      </c>
      <c r="HE666" s="1" t="n">
        <f aca="false">HC666-GS666</f>
        <v>-0.00699999928474426</v>
      </c>
    </row>
    <row r="667" customFormat="false" ht="12.75" hidden="false" customHeight="false" outlineLevel="0" collapsed="false">
      <c r="A667" s="1" t="s">
        <v>703</v>
      </c>
      <c r="B667" s="1" t="s">
        <v>13</v>
      </c>
      <c r="C667" s="1" t="n">
        <v>0</v>
      </c>
      <c r="I667" s="1" t="s">
        <v>160</v>
      </c>
      <c r="J667" s="1" t="n">
        <v>13</v>
      </c>
      <c r="K667" s="1" t="n">
        <v>24880771.18</v>
      </c>
      <c r="L667" s="1" t="n">
        <v>567.11</v>
      </c>
      <c r="M667" s="1" t="n">
        <v>-101882607.684</v>
      </c>
      <c r="N667" s="1" t="n">
        <v>-101882607.491</v>
      </c>
      <c r="O667" s="1" t="n">
        <v>-101882607.518</v>
      </c>
      <c r="P667" s="1" t="s">
        <v>155</v>
      </c>
      <c r="Q667" s="1" t="n">
        <v>13</v>
      </c>
      <c r="R667" s="1" t="n">
        <v>24075928.93</v>
      </c>
      <c r="S667" s="1" t="n">
        <v>337.05</v>
      </c>
      <c r="T667" s="1" t="n">
        <v>-98586887.128</v>
      </c>
      <c r="U667" s="1" t="n">
        <v>-98586886.932</v>
      </c>
      <c r="V667" s="1" t="n">
        <v>-98586886.961</v>
      </c>
      <c r="W667" s="1" t="s">
        <v>242</v>
      </c>
      <c r="X667" s="1" t="n">
        <v>13</v>
      </c>
      <c r="Y667" s="1" t="n">
        <v>24700591.64</v>
      </c>
      <c r="Z667" s="1" t="n">
        <v>-687.31</v>
      </c>
      <c r="AA667" s="1" t="n">
        <v>-101144820.501</v>
      </c>
      <c r="AB667" s="1" t="n">
        <v>-101144820.306</v>
      </c>
      <c r="AC667" s="1" t="n">
        <v>-101144820.339</v>
      </c>
      <c r="AD667" s="1" t="s">
        <v>13</v>
      </c>
      <c r="AE667" s="1" t="n">
        <v>0</v>
      </c>
      <c r="AK667" s="1" t="s">
        <v>13</v>
      </c>
      <c r="AL667" s="1" t="n">
        <v>0</v>
      </c>
      <c r="AR667" s="1" t="s">
        <v>28</v>
      </c>
      <c r="AS667" s="1" t="n">
        <v>3</v>
      </c>
      <c r="AT667" s="1" t="n">
        <v>23986894.46</v>
      </c>
      <c r="AU667" s="1" t="n">
        <v>-601.61</v>
      </c>
      <c r="AV667" s="1" t="n">
        <v>-126051975.167</v>
      </c>
      <c r="AW667" s="1" t="n">
        <v>-126051975.018</v>
      </c>
      <c r="AX667" s="1" t="n">
        <v>-126051975.283</v>
      </c>
      <c r="AY667" s="1" t="s">
        <v>13</v>
      </c>
      <c r="AZ667" s="1" t="n">
        <v>0</v>
      </c>
      <c r="BF667" s="1" t="s">
        <v>105</v>
      </c>
      <c r="BG667" s="1" t="n">
        <v>13</v>
      </c>
      <c r="BH667" s="1" t="n">
        <v>23659368.08</v>
      </c>
      <c r="BI667" s="1" t="n">
        <v>699.64</v>
      </c>
      <c r="BJ667" s="1" t="n">
        <v>-96881167.818</v>
      </c>
      <c r="BK667" s="1" t="n">
        <v>-96881167.627</v>
      </c>
      <c r="BL667" s="1" t="n">
        <v>-96881167.658</v>
      </c>
      <c r="BM667" s="1" t="s">
        <v>109</v>
      </c>
      <c r="BN667" s="1" t="s">
        <v>20</v>
      </c>
      <c r="BO667" s="1" t="n">
        <v>20268178.3</v>
      </c>
      <c r="BP667" s="1" t="n">
        <v>-39.59</v>
      </c>
      <c r="BQ667" s="1" t="n">
        <v>-106509939.184</v>
      </c>
      <c r="BR667" s="1" t="n">
        <v>-106509939.035</v>
      </c>
      <c r="BS667" s="1" t="n">
        <v>-106509939.297</v>
      </c>
      <c r="BT667" s="1" t="s">
        <v>13</v>
      </c>
      <c r="BU667" s="1" t="n">
        <v>0</v>
      </c>
      <c r="CA667" s="1" t="s">
        <v>13</v>
      </c>
      <c r="CB667" s="1" t="n">
        <v>0</v>
      </c>
      <c r="CH667" s="1" t="s">
        <v>71</v>
      </c>
      <c r="CI667" s="1" t="n">
        <v>3</v>
      </c>
      <c r="CJ667" s="1" t="n">
        <v>23659370.1</v>
      </c>
      <c r="CK667" s="1" t="n">
        <v>699.64</v>
      </c>
      <c r="CL667" s="1" t="n">
        <v>-124330806.49</v>
      </c>
      <c r="CM667" s="1" t="n">
        <v>-124330806.337</v>
      </c>
      <c r="CN667" s="1" t="n">
        <v>-124330806.601</v>
      </c>
      <c r="CO667" s="1" t="s">
        <v>50</v>
      </c>
      <c r="CP667" s="1" t="n">
        <v>3</v>
      </c>
      <c r="CQ667" s="1" t="n">
        <v>22250290.73</v>
      </c>
      <c r="CR667" s="1" t="n">
        <v>311.1</v>
      </c>
      <c r="CS667" s="1" t="n">
        <v>-116926094.828</v>
      </c>
      <c r="CT667" s="1" t="n">
        <v>-116926094.675</v>
      </c>
      <c r="CU667" s="1" t="n">
        <v>-116926094.939</v>
      </c>
      <c r="CV667" s="1" t="s">
        <v>29</v>
      </c>
      <c r="CW667" s="1" t="s">
        <v>20</v>
      </c>
      <c r="CX667" s="1" t="n">
        <v>24700592.54</v>
      </c>
      <c r="CY667" s="1" t="n">
        <v>-687.3</v>
      </c>
      <c r="CZ667" s="1" t="n">
        <v>-129802489.927</v>
      </c>
      <c r="DA667" s="1" t="n">
        <v>-129802489.774</v>
      </c>
      <c r="DB667" s="1" t="n">
        <v>-129802490.043</v>
      </c>
      <c r="DC667" s="1" t="s">
        <v>13</v>
      </c>
      <c r="DD667" s="1" t="n">
        <v>0</v>
      </c>
      <c r="DJ667" s="1" t="s">
        <v>152</v>
      </c>
      <c r="DK667" s="1" t="n">
        <v>13</v>
      </c>
      <c r="DL667" s="1" t="n">
        <v>23986892.28</v>
      </c>
      <c r="DM667" s="1" t="n">
        <v>-601.62</v>
      </c>
      <c r="DN667" s="1" t="n">
        <v>-98222324.643</v>
      </c>
      <c r="DO667" s="1" t="n">
        <v>-98222324.453</v>
      </c>
      <c r="DP667" s="1" t="n">
        <v>-98222324.478</v>
      </c>
      <c r="DQ667" s="1" t="s">
        <v>18</v>
      </c>
      <c r="DR667" s="1" t="n">
        <v>3</v>
      </c>
      <c r="DS667" s="1" t="n">
        <v>24075931.08</v>
      </c>
      <c r="DT667" s="1" t="n">
        <v>337.05</v>
      </c>
      <c r="DU667" s="1" t="n">
        <v>-126519867.448</v>
      </c>
      <c r="DV667" s="1" t="n">
        <v>-126519867.294</v>
      </c>
      <c r="DW667" s="1" t="n">
        <v>-126519867.563</v>
      </c>
      <c r="DX667" s="1" t="s">
        <v>153</v>
      </c>
      <c r="DY667" s="1" t="n">
        <v>13</v>
      </c>
      <c r="DZ667" s="1" t="n">
        <v>20268178.05</v>
      </c>
      <c r="EA667" s="1" t="n">
        <v>-39.58</v>
      </c>
      <c r="EB667" s="1" t="n">
        <v>-82994737.272</v>
      </c>
      <c r="EC667" s="1" t="n">
        <v>-82994737.076</v>
      </c>
      <c r="ED667" s="1" t="n">
        <v>-82994737.112</v>
      </c>
      <c r="EE667" s="1" t="s">
        <v>106</v>
      </c>
      <c r="EF667" s="1" t="n">
        <v>13</v>
      </c>
      <c r="EG667" s="1" t="n">
        <v>22250289.79</v>
      </c>
      <c r="EH667" s="1" t="n">
        <v>311.1</v>
      </c>
      <c r="EI667" s="1" t="n">
        <v>-91111167.999</v>
      </c>
      <c r="EJ667" s="1" t="n">
        <v>-91111167.804</v>
      </c>
      <c r="EK667" s="1" t="n">
        <v>-91111167.839</v>
      </c>
      <c r="EL667" s="1" t="s">
        <v>19</v>
      </c>
      <c r="EM667" s="1" t="s">
        <v>20</v>
      </c>
      <c r="EN667" s="1" t="n">
        <v>24880771.35</v>
      </c>
      <c r="EO667" s="1" t="n">
        <v>567.1</v>
      </c>
      <c r="EP667" s="1" t="n">
        <v>-130749334.895</v>
      </c>
      <c r="EQ667" s="1" t="n">
        <v>-130749334.74</v>
      </c>
      <c r="ER667" s="1" t="n">
        <v>-130749335.01</v>
      </c>
      <c r="ES667" s="1" t="s">
        <v>66</v>
      </c>
      <c r="ET667" s="1" t="n">
        <v>13</v>
      </c>
      <c r="EU667" s="1" t="n">
        <v>20604563.55</v>
      </c>
      <c r="EV667" s="1" t="n">
        <v>-582.43</v>
      </c>
      <c r="EW667" s="1" t="n">
        <v>-110104540.068</v>
      </c>
      <c r="EX667" s="1" t="n">
        <v>-110104540.257</v>
      </c>
      <c r="EY667" s="1" t="n">
        <v>-110104540.165</v>
      </c>
      <c r="EZ667" s="1" t="s">
        <v>33</v>
      </c>
      <c r="FA667" s="1" t="s">
        <v>21</v>
      </c>
      <c r="FB667" s="1" t="n">
        <v>23233967.06</v>
      </c>
      <c r="FC667" s="1" t="n">
        <v>366.58</v>
      </c>
      <c r="FD667" s="1" t="n">
        <v>-124198867.653</v>
      </c>
      <c r="FE667" s="1" t="n">
        <v>-124198867.854</v>
      </c>
      <c r="FF667" s="1" t="n">
        <v>-124198867.787</v>
      </c>
      <c r="FG667" s="1" t="s">
        <v>67</v>
      </c>
      <c r="FH667" s="1" t="n">
        <v>13</v>
      </c>
      <c r="FI667" s="1" t="n">
        <v>19176961.93</v>
      </c>
      <c r="FJ667" s="1" t="n">
        <v>-208.15</v>
      </c>
      <c r="FK667" s="1" t="n">
        <v>-102547831.468</v>
      </c>
      <c r="FL667" s="1" t="n">
        <v>-102547831.669</v>
      </c>
      <c r="FM667" s="1" t="n">
        <v>-102547831.586</v>
      </c>
      <c r="FN667" s="1" t="s">
        <v>34</v>
      </c>
      <c r="FO667" s="1" t="n">
        <v>13</v>
      </c>
      <c r="FP667" s="1" t="n">
        <v>20648902.58</v>
      </c>
      <c r="FQ667" s="1" t="n">
        <v>566.93</v>
      </c>
      <c r="FR667" s="1" t="n">
        <v>-110457698.115</v>
      </c>
      <c r="FS667" s="1" t="n">
        <v>-110457698.303</v>
      </c>
      <c r="FT667" s="1" t="n">
        <v>-110457698.235</v>
      </c>
      <c r="FU667" s="1" t="s">
        <v>68</v>
      </c>
      <c r="FV667" s="1" t="s">
        <v>21</v>
      </c>
      <c r="FW667" s="1" t="n">
        <v>22238703.58</v>
      </c>
      <c r="FX667" s="1" t="n">
        <v>-777.93</v>
      </c>
      <c r="FY667" s="1" t="n">
        <v>-119003798.141</v>
      </c>
      <c r="FZ667" s="1" t="n">
        <v>-119003798.352</v>
      </c>
      <c r="GA667" s="1" t="n">
        <v>-119003798.282</v>
      </c>
      <c r="GB667" s="1" t="s">
        <v>69</v>
      </c>
      <c r="GC667" s="1" t="n">
        <v>13</v>
      </c>
      <c r="GD667" s="1" t="n">
        <v>23134288.53</v>
      </c>
      <c r="GE667" s="1" t="n">
        <v>-341.02</v>
      </c>
      <c r="GF667" s="1" t="n">
        <v>-123839670.221</v>
      </c>
      <c r="GG667" s="1" t="n">
        <v>-123839670.405</v>
      </c>
      <c r="GH667" s="1" t="n">
        <v>-123839670.325</v>
      </c>
      <c r="GK667" s="1" t="s">
        <v>109</v>
      </c>
      <c r="GL667" s="1" t="s">
        <v>20</v>
      </c>
      <c r="GM667" s="1" t="n">
        <v>20268178.3</v>
      </c>
      <c r="GN667" s="1" t="n">
        <v>-39.59</v>
      </c>
      <c r="GO667" s="1" t="n">
        <v>-106509939.184</v>
      </c>
      <c r="GP667" s="1" t="n">
        <v>-106509939.035</v>
      </c>
      <c r="GQ667" s="1" t="n">
        <v>-106509939.297</v>
      </c>
      <c r="GR667" s="1" t="n">
        <f aca="false">GP667-GO667</f>
        <v>0.149000003933907</v>
      </c>
      <c r="GS667" s="1" t="n">
        <f aca="false">GQ667-GO667</f>
        <v>-0.113000005483627</v>
      </c>
      <c r="GU667" s="1" t="s">
        <v>18</v>
      </c>
      <c r="GV667" s="1" t="n">
        <v>3</v>
      </c>
      <c r="GW667" s="1" t="n">
        <v>24075931.08</v>
      </c>
      <c r="GX667" s="1" t="n">
        <v>337.05</v>
      </c>
      <c r="GY667" s="1" t="n">
        <v>-126519867.448</v>
      </c>
      <c r="GZ667" s="1" t="n">
        <v>-126519867.294</v>
      </c>
      <c r="HA667" s="1" t="n">
        <v>-126519867.563</v>
      </c>
      <c r="HB667" s="1" t="n">
        <f aca="false">GZ667-GY667</f>
        <v>0.153999999165535</v>
      </c>
      <c r="HC667" s="1" t="n">
        <f aca="false">HA667-GY667</f>
        <v>-0.114999994635582</v>
      </c>
      <c r="HD667" s="1" t="n">
        <f aca="false">HB667-GR667</f>
        <v>0.00499999523162842</v>
      </c>
      <c r="HE667" s="1" t="n">
        <f aca="false">HC667-GS667</f>
        <v>-0.00199998915195465</v>
      </c>
    </row>
    <row r="668" customFormat="false" ht="12.75" hidden="false" customHeight="false" outlineLevel="0" collapsed="false">
      <c r="A668" s="1" t="s">
        <v>704</v>
      </c>
      <c r="B668" s="1" t="s">
        <v>13</v>
      </c>
      <c r="C668" s="1" t="n">
        <v>0</v>
      </c>
      <c r="I668" s="1" t="s">
        <v>160</v>
      </c>
      <c r="J668" s="1" t="n">
        <v>13</v>
      </c>
      <c r="K668" s="1" t="n">
        <v>24881338.17</v>
      </c>
      <c r="L668" s="1" t="n">
        <v>567.15</v>
      </c>
      <c r="M668" s="1" t="n">
        <v>-101884930.055</v>
      </c>
      <c r="N668" s="1" t="n">
        <v>-101884929.859</v>
      </c>
      <c r="O668" s="1" t="n">
        <v>-101884929.892</v>
      </c>
      <c r="P668" s="1" t="s">
        <v>155</v>
      </c>
      <c r="Q668" s="1" t="n">
        <v>13</v>
      </c>
      <c r="R668" s="1" t="n">
        <v>24076266</v>
      </c>
      <c r="S668" s="1" t="n">
        <v>337.15</v>
      </c>
      <c r="T668" s="1" t="n">
        <v>-98588267.704</v>
      </c>
      <c r="U668" s="1" t="n">
        <v>-98588267.512</v>
      </c>
      <c r="V668" s="1" t="n">
        <v>-98588267.541</v>
      </c>
      <c r="W668" s="1" t="s">
        <v>242</v>
      </c>
      <c r="X668" s="1" t="n">
        <v>13</v>
      </c>
      <c r="Y668" s="1" t="n">
        <v>24699904.78</v>
      </c>
      <c r="Z668" s="1" t="n">
        <v>-687.28</v>
      </c>
      <c r="AA668" s="1" t="n">
        <v>-101142006.207</v>
      </c>
      <c r="AB668" s="1" t="n">
        <v>-101142006.011</v>
      </c>
      <c r="AC668" s="1" t="n">
        <v>-101142006.041</v>
      </c>
      <c r="AD668" s="1" t="s">
        <v>13</v>
      </c>
      <c r="AE668" s="1" t="n">
        <v>0</v>
      </c>
      <c r="AK668" s="1" t="s">
        <v>13</v>
      </c>
      <c r="AL668" s="1" t="n">
        <v>0</v>
      </c>
      <c r="AR668" s="1" t="s">
        <v>28</v>
      </c>
      <c r="AS668" s="1" t="n">
        <v>3</v>
      </c>
      <c r="AT668" s="1" t="n">
        <v>23986291.54</v>
      </c>
      <c r="AU668" s="1" t="n">
        <v>-601.55</v>
      </c>
      <c r="AV668" s="1" t="n">
        <v>-126048814.016</v>
      </c>
      <c r="AW668" s="1" t="n">
        <v>-126048813.862</v>
      </c>
      <c r="AX668" s="1" t="n">
        <v>-126048814.127</v>
      </c>
      <c r="AY668" s="1" t="s">
        <v>13</v>
      </c>
      <c r="AZ668" s="1" t="n">
        <v>0</v>
      </c>
      <c r="BF668" s="1" t="s">
        <v>105</v>
      </c>
      <c r="BG668" s="1" t="n">
        <v>13</v>
      </c>
      <c r="BH668" s="1" t="n">
        <v>23660067.53</v>
      </c>
      <c r="BI668" s="1" t="n">
        <v>699.68</v>
      </c>
      <c r="BJ668" s="1" t="n">
        <v>-96884032.873</v>
      </c>
      <c r="BK668" s="1" t="n">
        <v>-96884032.676</v>
      </c>
      <c r="BL668" s="1" t="n">
        <v>-96884032.712</v>
      </c>
      <c r="BM668" s="1" t="s">
        <v>109</v>
      </c>
      <c r="BN668" s="1" t="s">
        <v>20</v>
      </c>
      <c r="BO668" s="1" t="n">
        <v>20268140.18</v>
      </c>
      <c r="BP668" s="1" t="n">
        <v>-39.48</v>
      </c>
      <c r="BQ668" s="1" t="n">
        <v>-106509731.711</v>
      </c>
      <c r="BR668" s="1" t="n">
        <v>-106509731.556</v>
      </c>
      <c r="BS668" s="1" t="n">
        <v>-106509731.826</v>
      </c>
      <c r="BT668" s="1" t="s">
        <v>13</v>
      </c>
      <c r="BU668" s="1" t="n">
        <v>0</v>
      </c>
      <c r="CA668" s="1" t="s">
        <v>13</v>
      </c>
      <c r="CB668" s="1" t="n">
        <v>0</v>
      </c>
      <c r="CH668" s="1" t="s">
        <v>71</v>
      </c>
      <c r="CI668" s="1" t="n">
        <v>3</v>
      </c>
      <c r="CJ668" s="1" t="n">
        <v>23660067.09</v>
      </c>
      <c r="CK668" s="1" t="n">
        <v>699.68</v>
      </c>
      <c r="CL668" s="1" t="n">
        <v>-124334483.321</v>
      </c>
      <c r="CM668" s="1" t="n">
        <v>-124334483.173</v>
      </c>
      <c r="CN668" s="1" t="n">
        <v>-124334483.436</v>
      </c>
      <c r="CO668" s="1" t="s">
        <v>50</v>
      </c>
      <c r="CP668" s="1" t="n">
        <v>3</v>
      </c>
      <c r="CQ668" s="1" t="n">
        <v>22250603.65</v>
      </c>
      <c r="CR668" s="1" t="n">
        <v>311.22</v>
      </c>
      <c r="CS668" s="1" t="n">
        <v>-116927730.296</v>
      </c>
      <c r="CT668" s="1" t="n">
        <v>-116927730.147</v>
      </c>
      <c r="CU668" s="1" t="n">
        <v>-116927730.411</v>
      </c>
      <c r="CV668" s="1" t="s">
        <v>29</v>
      </c>
      <c r="CW668" s="1" t="s">
        <v>20</v>
      </c>
      <c r="CX668" s="1" t="n">
        <v>24699906.39</v>
      </c>
      <c r="CY668" s="1" t="n">
        <v>-687.28</v>
      </c>
      <c r="CZ668" s="1" t="n">
        <v>-129798878.245</v>
      </c>
      <c r="DA668" s="1" t="n">
        <v>-129798878.092</v>
      </c>
      <c r="DB668" s="1" t="n">
        <v>-129798878.361</v>
      </c>
      <c r="DC668" s="1" t="s">
        <v>13</v>
      </c>
      <c r="DD668" s="1" t="n">
        <v>0</v>
      </c>
      <c r="DJ668" s="1" t="s">
        <v>152</v>
      </c>
      <c r="DK668" s="1" t="n">
        <v>13</v>
      </c>
      <c r="DL668" s="1" t="n">
        <v>23986292.02</v>
      </c>
      <c r="DM668" s="1" t="n">
        <v>-601.55</v>
      </c>
      <c r="DN668" s="1" t="n">
        <v>-98219861.408</v>
      </c>
      <c r="DO668" s="1" t="n">
        <v>-98219861.211</v>
      </c>
      <c r="DP668" s="1" t="n">
        <v>-98219861.248</v>
      </c>
      <c r="DQ668" s="1" t="s">
        <v>18</v>
      </c>
      <c r="DR668" s="1" t="n">
        <v>3</v>
      </c>
      <c r="DS668" s="1" t="n">
        <v>24076266.45</v>
      </c>
      <c r="DT668" s="1" t="n">
        <v>337.15</v>
      </c>
      <c r="DU668" s="1" t="n">
        <v>-126521639.193</v>
      </c>
      <c r="DV668" s="1" t="n">
        <v>-126521639.039</v>
      </c>
      <c r="DW668" s="1" t="n">
        <v>-126521639.305</v>
      </c>
      <c r="DX668" s="1" t="s">
        <v>153</v>
      </c>
      <c r="DY668" s="1" t="n">
        <v>13</v>
      </c>
      <c r="DZ668" s="1" t="n">
        <v>20268138.47</v>
      </c>
      <c r="EA668" s="1" t="n">
        <v>-39.49</v>
      </c>
      <c r="EB668" s="1" t="n">
        <v>-82994575.585</v>
      </c>
      <c r="EC668" s="1" t="n">
        <v>-82994575.394</v>
      </c>
      <c r="ED668" s="1" t="n">
        <v>-82994575.421</v>
      </c>
      <c r="EE668" s="1" t="s">
        <v>106</v>
      </c>
      <c r="EF668" s="1" t="n">
        <v>13</v>
      </c>
      <c r="EG668" s="1" t="n">
        <v>22250601.52</v>
      </c>
      <c r="EH668" s="1" t="n">
        <v>311.22</v>
      </c>
      <c r="EI668" s="1" t="n">
        <v>-91112442.384</v>
      </c>
      <c r="EJ668" s="1" t="n">
        <v>-91112442.19</v>
      </c>
      <c r="EK668" s="1" t="n">
        <v>-91112442.22</v>
      </c>
      <c r="EL668" s="1" t="s">
        <v>19</v>
      </c>
      <c r="EM668" s="1" t="s">
        <v>20</v>
      </c>
      <c r="EN668" s="1" t="n">
        <v>24881340.6</v>
      </c>
      <c r="EO668" s="1" t="n">
        <v>567.15</v>
      </c>
      <c r="EP668" s="1" t="n">
        <v>-130752315.28</v>
      </c>
      <c r="EQ668" s="1" t="n">
        <v>-130752315.125</v>
      </c>
      <c r="ER668" s="1" t="n">
        <v>-130752315.389</v>
      </c>
      <c r="ES668" s="1" t="s">
        <v>66</v>
      </c>
      <c r="ET668" s="1" t="n">
        <v>3</v>
      </c>
      <c r="EU668" s="1" t="n">
        <v>20603981.17</v>
      </c>
      <c r="EV668" s="1" t="n">
        <v>-582.33</v>
      </c>
      <c r="EW668" s="1" t="n">
        <v>-110101428.246</v>
      </c>
      <c r="EX668" s="1" t="n">
        <v>-110101428.441</v>
      </c>
      <c r="EY668" s="1" t="n">
        <v>-110101428.347</v>
      </c>
      <c r="EZ668" s="1" t="s">
        <v>33</v>
      </c>
      <c r="FA668" s="1" t="s">
        <v>20</v>
      </c>
      <c r="FB668" s="1" t="n">
        <v>23234334.61</v>
      </c>
      <c r="FC668" s="1" t="n">
        <v>366.71</v>
      </c>
      <c r="FD668" s="1" t="n">
        <v>-124200827.954</v>
      </c>
      <c r="FE668" s="1" t="n">
        <v>-124200828.155</v>
      </c>
      <c r="FF668" s="1" t="n">
        <v>-124200828.085</v>
      </c>
      <c r="FG668" s="1" t="s">
        <v>67</v>
      </c>
      <c r="FH668" s="1" t="n">
        <v>3</v>
      </c>
      <c r="FI668" s="1" t="n">
        <v>19176754.33</v>
      </c>
      <c r="FJ668" s="1" t="n">
        <v>-208</v>
      </c>
      <c r="FK668" s="1" t="n">
        <v>-102546719.211</v>
      </c>
      <c r="FL668" s="1" t="n">
        <v>-102546719.41</v>
      </c>
      <c r="FM668" s="1" t="n">
        <v>-102546719.326</v>
      </c>
      <c r="FN668" s="1" t="s">
        <v>34</v>
      </c>
      <c r="FO668" s="1" t="n">
        <v>3</v>
      </c>
      <c r="FP668" s="1" t="n">
        <v>20649469.02</v>
      </c>
      <c r="FQ668" s="1" t="n">
        <v>567.01</v>
      </c>
      <c r="FR668" s="1" t="n">
        <v>-110460731.258</v>
      </c>
      <c r="FS668" s="1" t="n">
        <v>-110460731.45</v>
      </c>
      <c r="FT668" s="1" t="n">
        <v>-110460731.383</v>
      </c>
      <c r="FU668" s="1" t="s">
        <v>68</v>
      </c>
      <c r="FV668" s="1" t="s">
        <v>20</v>
      </c>
      <c r="FW668" s="1" t="n">
        <v>22237925.46</v>
      </c>
      <c r="FX668" s="1" t="n">
        <v>-777.87</v>
      </c>
      <c r="FY668" s="1" t="n">
        <v>-118999635.605</v>
      </c>
      <c r="FZ668" s="1" t="n">
        <v>-118999635.81</v>
      </c>
      <c r="GA668" s="1" t="n">
        <v>-118999635.752</v>
      </c>
      <c r="GB668" s="1" t="s">
        <v>69</v>
      </c>
      <c r="GC668" s="1" t="n">
        <v>3</v>
      </c>
      <c r="GD668" s="1" t="n">
        <v>23133949.47</v>
      </c>
      <c r="GE668" s="1" t="n">
        <v>-340.88</v>
      </c>
      <c r="GF668" s="1" t="n">
        <v>-123837845.472</v>
      </c>
      <c r="GG668" s="1" t="n">
        <v>-123837845.661</v>
      </c>
      <c r="GH668" s="1" t="n">
        <v>-123837845.578</v>
      </c>
      <c r="GK668" s="1" t="s">
        <v>109</v>
      </c>
      <c r="GL668" s="1" t="s">
        <v>20</v>
      </c>
      <c r="GM668" s="1" t="n">
        <v>20268140.18</v>
      </c>
      <c r="GN668" s="1" t="n">
        <v>-39.48</v>
      </c>
      <c r="GO668" s="1" t="n">
        <v>-106509731.711</v>
      </c>
      <c r="GP668" s="1" t="n">
        <v>-106509731.556</v>
      </c>
      <c r="GQ668" s="1" t="n">
        <v>-106509731.826</v>
      </c>
      <c r="GR668" s="1" t="n">
        <f aca="false">GP668-GO668</f>
        <v>0.155000001192093</v>
      </c>
      <c r="GS668" s="1" t="n">
        <f aca="false">GQ668-GO668</f>
        <v>-0.115000009536743</v>
      </c>
      <c r="GU668" s="1" t="s">
        <v>18</v>
      </c>
      <c r="GV668" s="1" t="n">
        <v>3</v>
      </c>
      <c r="GW668" s="1" t="n">
        <v>24076266.45</v>
      </c>
      <c r="GX668" s="1" t="n">
        <v>337.15</v>
      </c>
      <c r="GY668" s="1" t="n">
        <v>-126521639.193</v>
      </c>
      <c r="GZ668" s="1" t="n">
        <v>-126521639.039</v>
      </c>
      <c r="HA668" s="1" t="n">
        <v>-126521639.305</v>
      </c>
      <c r="HB668" s="1" t="n">
        <f aca="false">GZ668-GY668</f>
        <v>0.153999999165535</v>
      </c>
      <c r="HC668" s="1" t="n">
        <f aca="false">HA668-GY668</f>
        <v>-0.112000003457069</v>
      </c>
      <c r="HD668" s="1" t="n">
        <f aca="false">HB668-GR668</f>
        <v>-0.00100000202655792</v>
      </c>
      <c r="HE668" s="1" t="n">
        <f aca="false">HC668-GS668</f>
        <v>0.00300000607967377</v>
      </c>
    </row>
    <row r="669" customFormat="false" ht="12.75" hidden="false" customHeight="false" outlineLevel="0" collapsed="false">
      <c r="A669" s="1" t="s">
        <v>705</v>
      </c>
      <c r="B669" s="1" t="s">
        <v>13</v>
      </c>
      <c r="C669" s="1" t="n">
        <v>0</v>
      </c>
      <c r="I669" s="1" t="s">
        <v>160</v>
      </c>
      <c r="J669" s="1" t="n">
        <v>13</v>
      </c>
      <c r="K669" s="1" t="n">
        <v>24881906.37</v>
      </c>
      <c r="L669" s="1" t="n">
        <v>567.18</v>
      </c>
      <c r="M669" s="1" t="n">
        <v>-101887252.575</v>
      </c>
      <c r="N669" s="1" t="n">
        <v>-101887252.385</v>
      </c>
      <c r="O669" s="1" t="n">
        <v>-101887252.415</v>
      </c>
      <c r="P669" s="1" t="s">
        <v>155</v>
      </c>
      <c r="Q669" s="1" t="n">
        <v>13</v>
      </c>
      <c r="R669" s="1" t="n">
        <v>24076603.08</v>
      </c>
      <c r="S669" s="1" t="n">
        <v>337.24</v>
      </c>
      <c r="T669" s="1" t="n">
        <v>-98589648.659</v>
      </c>
      <c r="U669" s="1" t="n">
        <v>-98589648.468</v>
      </c>
      <c r="V669" s="1" t="n">
        <v>-98589648.498</v>
      </c>
      <c r="W669" s="1" t="s">
        <v>242</v>
      </c>
      <c r="X669" s="1" t="n">
        <v>13</v>
      </c>
      <c r="Y669" s="1" t="n">
        <v>24699217.42</v>
      </c>
      <c r="Z669" s="1" t="n">
        <v>-687.27</v>
      </c>
      <c r="AA669" s="1" t="n">
        <v>-101139191.959</v>
      </c>
      <c r="AB669" s="1" t="n">
        <v>-101139191.769</v>
      </c>
      <c r="AC669" s="1" t="n">
        <v>-101139191.798</v>
      </c>
      <c r="AD669" s="1" t="s">
        <v>13</v>
      </c>
      <c r="AE669" s="1" t="n">
        <v>0</v>
      </c>
      <c r="AK669" s="1" t="s">
        <v>13</v>
      </c>
      <c r="AL669" s="1" t="n">
        <v>0</v>
      </c>
      <c r="AR669" s="1" t="s">
        <v>28</v>
      </c>
      <c r="AS669" s="1" t="n">
        <v>3</v>
      </c>
      <c r="AT669" s="1" t="n">
        <v>23985688.86</v>
      </c>
      <c r="AU669" s="1" t="n">
        <v>-601.49</v>
      </c>
      <c r="AV669" s="1" t="n">
        <v>-126045653.182</v>
      </c>
      <c r="AW669" s="1" t="n">
        <v>-126045653.029</v>
      </c>
      <c r="AX669" s="1" t="n">
        <v>-126045653.294</v>
      </c>
      <c r="AY669" s="1" t="s">
        <v>13</v>
      </c>
      <c r="AZ669" s="1" t="n">
        <v>0</v>
      </c>
      <c r="BF669" s="1" t="s">
        <v>105</v>
      </c>
      <c r="BG669" s="1" t="n">
        <v>13</v>
      </c>
      <c r="BH669" s="1" t="n">
        <v>23660766.49</v>
      </c>
      <c r="BI669" s="1" t="n">
        <v>699.71</v>
      </c>
      <c r="BJ669" s="1" t="n">
        <v>-96886898.082</v>
      </c>
      <c r="BK669" s="1" t="n">
        <v>-96886897.89</v>
      </c>
      <c r="BL669" s="1" t="n">
        <v>-96886897.918</v>
      </c>
      <c r="BM669" s="1" t="s">
        <v>109</v>
      </c>
      <c r="BN669" s="1" t="s">
        <v>20</v>
      </c>
      <c r="BO669" s="1" t="n">
        <v>20268100.16</v>
      </c>
      <c r="BP669" s="1" t="n">
        <v>-39.38</v>
      </c>
      <c r="BQ669" s="1" t="n">
        <v>-106509524.748</v>
      </c>
      <c r="BR669" s="1" t="n">
        <v>-106509524.595</v>
      </c>
      <c r="BS669" s="1" t="n">
        <v>-106509524.858</v>
      </c>
      <c r="BT669" s="1" t="s">
        <v>13</v>
      </c>
      <c r="BU669" s="1" t="n">
        <v>0</v>
      </c>
      <c r="CA669" s="1" t="s">
        <v>13</v>
      </c>
      <c r="CB669" s="1" t="n">
        <v>0</v>
      </c>
      <c r="CH669" s="1" t="s">
        <v>71</v>
      </c>
      <c r="CI669" s="1" t="n">
        <v>3</v>
      </c>
      <c r="CJ669" s="1" t="n">
        <v>23660765.62</v>
      </c>
      <c r="CK669" s="1" t="n">
        <v>699.71</v>
      </c>
      <c r="CL669" s="1" t="n">
        <v>-124338160.328</v>
      </c>
      <c r="CM669" s="1" t="n">
        <v>-124338160.173</v>
      </c>
      <c r="CN669" s="1" t="n">
        <v>-124338160.437</v>
      </c>
      <c r="CO669" s="1" t="s">
        <v>50</v>
      </c>
      <c r="CP669" s="1" t="n">
        <v>3</v>
      </c>
      <c r="CQ669" s="1" t="n">
        <v>22250912.01</v>
      </c>
      <c r="CR669" s="1" t="n">
        <v>311.33</v>
      </c>
      <c r="CS669" s="1" t="n">
        <v>-116929366.341</v>
      </c>
      <c r="CT669" s="1" t="n">
        <v>-116929366.193</v>
      </c>
      <c r="CU669" s="1" t="n">
        <v>-116929366.454</v>
      </c>
      <c r="CV669" s="1" t="s">
        <v>29</v>
      </c>
      <c r="CW669" s="1" t="s">
        <v>20</v>
      </c>
      <c r="CX669" s="1" t="n">
        <v>24699220.49</v>
      </c>
      <c r="CY669" s="1" t="n">
        <v>-687.27</v>
      </c>
      <c r="CZ669" s="1" t="n">
        <v>-129795266.624</v>
      </c>
      <c r="DA669" s="1" t="n">
        <v>-129795266.474</v>
      </c>
      <c r="DB669" s="1" t="n">
        <v>-129795266.735</v>
      </c>
      <c r="DC669" s="1" t="s">
        <v>13</v>
      </c>
      <c r="DD669" s="1" t="n">
        <v>0</v>
      </c>
      <c r="DJ669" s="1" t="s">
        <v>152</v>
      </c>
      <c r="DK669" s="1" t="n">
        <v>13</v>
      </c>
      <c r="DL669" s="1" t="n">
        <v>23985691.04</v>
      </c>
      <c r="DM669" s="1" t="n">
        <v>-601.49</v>
      </c>
      <c r="DN669" s="1" t="n">
        <v>-98217398.419</v>
      </c>
      <c r="DO669" s="1" t="n">
        <v>-98217398.225</v>
      </c>
      <c r="DP669" s="1" t="n">
        <v>-98217398.254</v>
      </c>
      <c r="DQ669" s="1" t="s">
        <v>18</v>
      </c>
      <c r="DR669" s="1" t="n">
        <v>3</v>
      </c>
      <c r="DS669" s="1" t="n">
        <v>24076604.97</v>
      </c>
      <c r="DT669" s="1" t="n">
        <v>337.24</v>
      </c>
      <c r="DU669" s="1" t="n">
        <v>-126523411.406</v>
      </c>
      <c r="DV669" s="1" t="n">
        <v>-126523411.255</v>
      </c>
      <c r="DW669" s="1" t="n">
        <v>-126523411.524</v>
      </c>
      <c r="DX669" s="1" t="s">
        <v>153</v>
      </c>
      <c r="DY669" s="1" t="n">
        <v>13</v>
      </c>
      <c r="DZ669" s="1" t="n">
        <v>20268099.15</v>
      </c>
      <c r="EA669" s="1" t="n">
        <v>-39.38</v>
      </c>
      <c r="EB669" s="1" t="n">
        <v>-82994414.326</v>
      </c>
      <c r="EC669" s="1" t="n">
        <v>-82994414.135</v>
      </c>
      <c r="ED669" s="1" t="n">
        <v>-82994414.163</v>
      </c>
      <c r="EE669" s="1" t="s">
        <v>106</v>
      </c>
      <c r="EF669" s="1" t="n">
        <v>13</v>
      </c>
      <c r="EG669" s="1" t="n">
        <v>22250911.8</v>
      </c>
      <c r="EH669" s="1" t="n">
        <v>311.33</v>
      </c>
      <c r="EI669" s="1" t="n">
        <v>-91113717.242</v>
      </c>
      <c r="EJ669" s="1" t="n">
        <v>-91113717.052</v>
      </c>
      <c r="EK669" s="1" t="n">
        <v>-91113717.078</v>
      </c>
      <c r="EL669" s="1" t="s">
        <v>19</v>
      </c>
      <c r="EM669" s="1" t="s">
        <v>20</v>
      </c>
      <c r="EN669" s="1" t="n">
        <v>24881906.62</v>
      </c>
      <c r="EO669" s="1" t="n">
        <v>567.18</v>
      </c>
      <c r="EP669" s="1" t="n">
        <v>-130755295.842</v>
      </c>
      <c r="EQ669" s="1" t="n">
        <v>-130755295.691</v>
      </c>
      <c r="ER669" s="1" t="n">
        <v>-130755295.956</v>
      </c>
      <c r="ES669" s="1" t="s">
        <v>66</v>
      </c>
      <c r="ET669" s="1" t="n">
        <v>13</v>
      </c>
      <c r="EU669" s="1" t="n">
        <v>20603400.15</v>
      </c>
      <c r="EV669" s="1" t="n">
        <v>-582.24</v>
      </c>
      <c r="EW669" s="1" t="n">
        <v>-110098316.94</v>
      </c>
      <c r="EX669" s="1" t="n">
        <v>-110098317.132</v>
      </c>
      <c r="EY669" s="1" t="n">
        <v>-110098317.043</v>
      </c>
      <c r="EZ669" s="1" t="s">
        <v>33</v>
      </c>
      <c r="FA669" s="1" t="s">
        <v>21</v>
      </c>
      <c r="FB669" s="1" t="n">
        <v>23234701.01</v>
      </c>
      <c r="FC669" s="1" t="n">
        <v>366.86</v>
      </c>
      <c r="FD669" s="1" t="n">
        <v>-124202789.011</v>
      </c>
      <c r="FE669" s="1" t="n">
        <v>-124202789.217</v>
      </c>
      <c r="FF669" s="1" t="n">
        <v>-124202789.147</v>
      </c>
      <c r="FG669" s="1" t="s">
        <v>67</v>
      </c>
      <c r="FH669" s="1" t="n">
        <v>13</v>
      </c>
      <c r="FI669" s="1" t="n">
        <v>19176546.48</v>
      </c>
      <c r="FJ669" s="1" t="n">
        <v>-207.85</v>
      </c>
      <c r="FK669" s="1" t="n">
        <v>-102545607.755</v>
      </c>
      <c r="FL669" s="1" t="n">
        <v>-102545607.951</v>
      </c>
      <c r="FM669" s="1" t="n">
        <v>-102545607.872</v>
      </c>
      <c r="FN669" s="1" t="s">
        <v>34</v>
      </c>
      <c r="FO669" s="1" t="n">
        <v>13</v>
      </c>
      <c r="FP669" s="1" t="n">
        <v>20650034.59</v>
      </c>
      <c r="FQ669" s="1" t="n">
        <v>567.11</v>
      </c>
      <c r="FR669" s="1" t="n">
        <v>-110463764.928</v>
      </c>
      <c r="FS669" s="1" t="n">
        <v>-110463765.114</v>
      </c>
      <c r="FT669" s="1" t="n">
        <v>-110463765.048</v>
      </c>
      <c r="FU669" s="1" t="s">
        <v>68</v>
      </c>
      <c r="FV669" s="1" t="s">
        <v>21</v>
      </c>
      <c r="FW669" s="1" t="n">
        <v>22237147.82</v>
      </c>
      <c r="FX669" s="1" t="n">
        <v>-777.81</v>
      </c>
      <c r="FY669" s="1" t="n">
        <v>-118995473.378</v>
      </c>
      <c r="FZ669" s="1" t="n">
        <v>-118995473.583</v>
      </c>
      <c r="GA669" s="1" t="n">
        <v>-118995473.52</v>
      </c>
      <c r="GB669" s="1" t="s">
        <v>69</v>
      </c>
      <c r="GC669" s="1" t="n">
        <v>13</v>
      </c>
      <c r="GD669" s="1" t="n">
        <v>23133607.49</v>
      </c>
      <c r="GE669" s="1" t="n">
        <v>-340.73</v>
      </c>
      <c r="GF669" s="1" t="n">
        <v>-123836021.507</v>
      </c>
      <c r="GG669" s="1" t="n">
        <v>-123836021.692</v>
      </c>
      <c r="GH669" s="1" t="n">
        <v>-123836021.616</v>
      </c>
      <c r="GK669" s="1" t="s">
        <v>109</v>
      </c>
      <c r="GL669" s="1" t="s">
        <v>20</v>
      </c>
      <c r="GM669" s="1" t="n">
        <v>20268100.16</v>
      </c>
      <c r="GN669" s="1" t="n">
        <v>-39.38</v>
      </c>
      <c r="GO669" s="1" t="n">
        <v>-106509524.748</v>
      </c>
      <c r="GP669" s="1" t="n">
        <v>-106509524.595</v>
      </c>
      <c r="GQ669" s="1" t="n">
        <v>-106509524.858</v>
      </c>
      <c r="GR669" s="1" t="n">
        <f aca="false">GP669-GO669</f>
        <v>0.152999997138977</v>
      </c>
      <c r="GS669" s="1" t="n">
        <f aca="false">GQ669-GO669</f>
        <v>-0.109999999403954</v>
      </c>
      <c r="GU669" s="1" t="s">
        <v>18</v>
      </c>
      <c r="GV669" s="1" t="n">
        <v>3</v>
      </c>
      <c r="GW669" s="1" t="n">
        <v>24076604.97</v>
      </c>
      <c r="GX669" s="1" t="n">
        <v>337.24</v>
      </c>
      <c r="GY669" s="1" t="n">
        <v>-126523411.406</v>
      </c>
      <c r="GZ669" s="1" t="n">
        <v>-126523411.255</v>
      </c>
      <c r="HA669" s="1" t="n">
        <v>-126523411.524</v>
      </c>
      <c r="HB669" s="1" t="n">
        <f aca="false">GZ669-GY669</f>
        <v>0.151000007987022</v>
      </c>
      <c r="HC669" s="1" t="n">
        <f aca="false">HA669-GY669</f>
        <v>-0.118000000715256</v>
      </c>
      <c r="HD669" s="1" t="n">
        <f aca="false">HB669-GR669</f>
        <v>-0.00199998915195465</v>
      </c>
      <c r="HE669" s="1" t="n">
        <f aca="false">HC669-GS669</f>
        <v>-0.00800000131130219</v>
      </c>
    </row>
    <row r="670" customFormat="false" ht="12.75" hidden="false" customHeight="false" outlineLevel="0" collapsed="false">
      <c r="A670" s="1" t="s">
        <v>706</v>
      </c>
      <c r="B670" s="1" t="s">
        <v>13</v>
      </c>
      <c r="C670" s="1" t="n">
        <v>0</v>
      </c>
      <c r="I670" s="1" t="s">
        <v>160</v>
      </c>
      <c r="J670" s="1" t="n">
        <v>13</v>
      </c>
      <c r="K670" s="1" t="n">
        <v>24882473.37</v>
      </c>
      <c r="L670" s="1" t="n">
        <v>567.23</v>
      </c>
      <c r="M670" s="1" t="n">
        <v>-101889575.301</v>
      </c>
      <c r="N670" s="1" t="n">
        <v>-101889575.107</v>
      </c>
      <c r="O670" s="1" t="n">
        <v>-101889575.135</v>
      </c>
      <c r="P670" s="1" t="s">
        <v>155</v>
      </c>
      <c r="Q670" s="1" t="n">
        <v>13</v>
      </c>
      <c r="R670" s="1" t="n">
        <v>24076941.57</v>
      </c>
      <c r="S670" s="1" t="n">
        <v>337.35</v>
      </c>
      <c r="T670" s="1" t="n">
        <v>-98591030.053</v>
      </c>
      <c r="U670" s="1" t="n">
        <v>-98591029.856</v>
      </c>
      <c r="V670" s="1" t="n">
        <v>-98591029.887</v>
      </c>
      <c r="W670" s="1" t="s">
        <v>242</v>
      </c>
      <c r="X670" s="1" t="n">
        <v>13</v>
      </c>
      <c r="Y670" s="1" t="n">
        <v>24698531.29</v>
      </c>
      <c r="Z670" s="1" t="n">
        <v>-687.24</v>
      </c>
      <c r="AA670" s="1" t="n">
        <v>-101136377.83</v>
      </c>
      <c r="AB670" s="1" t="n">
        <v>-101136377.635</v>
      </c>
      <c r="AC670" s="1" t="n">
        <v>-101136377.67</v>
      </c>
      <c r="AD670" s="1" t="s">
        <v>13</v>
      </c>
      <c r="AE670" s="1" t="n">
        <v>0</v>
      </c>
      <c r="AK670" s="1" t="s">
        <v>13</v>
      </c>
      <c r="AL670" s="1" t="n">
        <v>0</v>
      </c>
      <c r="AR670" s="1" t="s">
        <v>28</v>
      </c>
      <c r="AS670" s="1" t="n">
        <v>13</v>
      </c>
      <c r="AT670" s="1" t="n">
        <v>23985088.62</v>
      </c>
      <c r="AU670" s="1" t="n">
        <v>-601.41</v>
      </c>
      <c r="AV670" s="1" t="n">
        <v>-126042492.745</v>
      </c>
      <c r="AW670" s="1" t="n">
        <v>-126042492.595</v>
      </c>
      <c r="AX670" s="1" t="n">
        <v>-126042492.861</v>
      </c>
      <c r="AY670" s="1" t="s">
        <v>13</v>
      </c>
      <c r="AZ670" s="1" t="n">
        <v>0</v>
      </c>
      <c r="BF670" s="1" t="s">
        <v>105</v>
      </c>
      <c r="BG670" s="1" t="n">
        <v>13</v>
      </c>
      <c r="BH670" s="1" t="n">
        <v>23661466.42</v>
      </c>
      <c r="BI670" s="1" t="n">
        <v>699.75</v>
      </c>
      <c r="BJ670" s="1" t="n">
        <v>-96889763.457</v>
      </c>
      <c r="BK670" s="1" t="n">
        <v>-96889763.266</v>
      </c>
      <c r="BL670" s="1" t="n">
        <v>-96889763.297</v>
      </c>
      <c r="BM670" s="1" t="s">
        <v>109</v>
      </c>
      <c r="BN670" s="1" t="s">
        <v>21</v>
      </c>
      <c r="BO670" s="1" t="n">
        <v>20268062.04</v>
      </c>
      <c r="BP670" s="1" t="n">
        <v>-39.28</v>
      </c>
      <c r="BQ670" s="1" t="n">
        <v>-106509318.347</v>
      </c>
      <c r="BR670" s="1" t="n">
        <v>-106509318.196</v>
      </c>
      <c r="BS670" s="1" t="n">
        <v>-106509318.46</v>
      </c>
      <c r="BT670" s="1" t="s">
        <v>13</v>
      </c>
      <c r="BU670" s="1" t="n">
        <v>0</v>
      </c>
      <c r="CA670" s="1" t="s">
        <v>13</v>
      </c>
      <c r="CB670" s="1" t="n">
        <v>0</v>
      </c>
      <c r="CH670" s="1" t="s">
        <v>71</v>
      </c>
      <c r="CI670" s="1" t="n">
        <v>13</v>
      </c>
      <c r="CJ670" s="1" t="n">
        <v>23661469.65</v>
      </c>
      <c r="CK670" s="1" t="n">
        <v>699.75</v>
      </c>
      <c r="CL670" s="1" t="n">
        <v>-124341837.547</v>
      </c>
      <c r="CM670" s="1" t="n">
        <v>-124341837.395</v>
      </c>
      <c r="CN670" s="1" t="n">
        <v>-124341837.659</v>
      </c>
      <c r="CO670" s="1" t="s">
        <v>50</v>
      </c>
      <c r="CP670" s="1" t="n">
        <v>13</v>
      </c>
      <c r="CQ670" s="1" t="n">
        <v>22251224.47</v>
      </c>
      <c r="CR670" s="1" t="n">
        <v>311.45</v>
      </c>
      <c r="CS670" s="1" t="n">
        <v>-116931003.031</v>
      </c>
      <c r="CT670" s="1" t="n">
        <v>-116931002.876</v>
      </c>
      <c r="CU670" s="1" t="n">
        <v>-116931003.141</v>
      </c>
      <c r="CV670" s="1" t="s">
        <v>29</v>
      </c>
      <c r="CW670" s="1" t="s">
        <v>21</v>
      </c>
      <c r="CX670" s="1" t="n">
        <v>24698530.83</v>
      </c>
      <c r="CY670" s="1" t="n">
        <v>-687.24</v>
      </c>
      <c r="CZ670" s="1" t="n">
        <v>-129791655.161</v>
      </c>
      <c r="DA670" s="1" t="n">
        <v>-129791655.007</v>
      </c>
      <c r="DB670" s="1" t="n">
        <v>-129791655.272</v>
      </c>
      <c r="DC670" s="1" t="s">
        <v>13</v>
      </c>
      <c r="DD670" s="1" t="n">
        <v>0</v>
      </c>
      <c r="DJ670" s="1" t="s">
        <v>152</v>
      </c>
      <c r="DK670" s="1" t="n">
        <v>13</v>
      </c>
      <c r="DL670" s="1" t="n">
        <v>23985089.57</v>
      </c>
      <c r="DM670" s="1" t="n">
        <v>-601.41</v>
      </c>
      <c r="DN670" s="1" t="n">
        <v>-98214935.739</v>
      </c>
      <c r="DO670" s="1" t="n">
        <v>-98214935.548</v>
      </c>
      <c r="DP670" s="1" t="n">
        <v>-98214935.575</v>
      </c>
      <c r="DQ670" s="1" t="s">
        <v>18</v>
      </c>
      <c r="DR670" s="1" t="n">
        <v>13</v>
      </c>
      <c r="DS670" s="1" t="n">
        <v>24076941.33</v>
      </c>
      <c r="DT670" s="1" t="n">
        <v>337.35</v>
      </c>
      <c r="DU670" s="1" t="n">
        <v>-126525184.195</v>
      </c>
      <c r="DV670" s="1" t="n">
        <v>-126525184.039</v>
      </c>
      <c r="DW670" s="1" t="n">
        <v>-126525184.306</v>
      </c>
      <c r="DX670" s="1" t="s">
        <v>153</v>
      </c>
      <c r="DY670" s="1" t="n">
        <v>13</v>
      </c>
      <c r="DZ670" s="1" t="n">
        <v>20268059.87</v>
      </c>
      <c r="EA670" s="1" t="n">
        <v>-39.28</v>
      </c>
      <c r="EB670" s="1" t="n">
        <v>-82994253.487</v>
      </c>
      <c r="EC670" s="1" t="n">
        <v>-82994253.291</v>
      </c>
      <c r="ED670" s="1" t="n">
        <v>-82994253.328</v>
      </c>
      <c r="EE670" s="1" t="s">
        <v>106</v>
      </c>
      <c r="EF670" s="1" t="n">
        <v>13</v>
      </c>
      <c r="EG670" s="1" t="n">
        <v>22251222.33</v>
      </c>
      <c r="EH670" s="1" t="n">
        <v>311.45</v>
      </c>
      <c r="EI670" s="1" t="n">
        <v>-91114992.586</v>
      </c>
      <c r="EJ670" s="1" t="n">
        <v>-91114992.39</v>
      </c>
      <c r="EK670" s="1" t="n">
        <v>-91114992.426</v>
      </c>
      <c r="EL670" s="1" t="s">
        <v>19</v>
      </c>
      <c r="EM670" s="1" t="s">
        <v>21</v>
      </c>
      <c r="EN670" s="1" t="n">
        <v>24882473.37</v>
      </c>
      <c r="EO670" s="1" t="n">
        <v>567.23</v>
      </c>
      <c r="EP670" s="1" t="n">
        <v>-130758276.658</v>
      </c>
      <c r="EQ670" s="1" t="n">
        <v>-130758276.507</v>
      </c>
      <c r="ER670" s="1" t="n">
        <v>-130758276.773</v>
      </c>
      <c r="ES670" s="1" t="s">
        <v>66</v>
      </c>
      <c r="ET670" s="1" t="n">
        <v>3</v>
      </c>
      <c r="EU670" s="1" t="n">
        <v>20602816.18</v>
      </c>
      <c r="EV670" s="1" t="n">
        <v>-582.15</v>
      </c>
      <c r="EW670" s="1" t="n">
        <v>-110095206.116</v>
      </c>
      <c r="EX670" s="1" t="n">
        <v>-110095206.305</v>
      </c>
      <c r="EY670" s="1" t="n">
        <v>-110095206.214</v>
      </c>
      <c r="EZ670" s="1" t="s">
        <v>33</v>
      </c>
      <c r="FA670" s="1" t="s">
        <v>20</v>
      </c>
      <c r="FB670" s="1" t="n">
        <v>23235069.55</v>
      </c>
      <c r="FC670" s="1" t="n">
        <v>367</v>
      </c>
      <c r="FD670" s="1" t="n">
        <v>-124204750.815</v>
      </c>
      <c r="FE670" s="1" t="n">
        <v>-124204751.019</v>
      </c>
      <c r="FF670" s="1" t="n">
        <v>-124204750.949</v>
      </c>
      <c r="FG670" s="1" t="s">
        <v>67</v>
      </c>
      <c r="FH670" s="1" t="n">
        <v>3</v>
      </c>
      <c r="FI670" s="1" t="n">
        <v>19176338.88</v>
      </c>
      <c r="FJ670" s="1" t="n">
        <v>-207.7</v>
      </c>
      <c r="FK670" s="1" t="n">
        <v>-102544497.063</v>
      </c>
      <c r="FL670" s="1" t="n">
        <v>-102544497.266</v>
      </c>
      <c r="FM670" s="1" t="n">
        <v>-102544497.18</v>
      </c>
      <c r="FN670" s="1" t="s">
        <v>34</v>
      </c>
      <c r="FO670" s="1" t="n">
        <v>3</v>
      </c>
      <c r="FP670" s="1" t="n">
        <v>20650603.25</v>
      </c>
      <c r="FQ670" s="1" t="n">
        <v>567.2</v>
      </c>
      <c r="FR670" s="1" t="n">
        <v>-110466799.062</v>
      </c>
      <c r="FS670" s="1" t="n">
        <v>-110466799.25</v>
      </c>
      <c r="FT670" s="1" t="n">
        <v>-110466799.182</v>
      </c>
      <c r="FU670" s="1" t="s">
        <v>68</v>
      </c>
      <c r="FV670" s="1" t="s">
        <v>20</v>
      </c>
      <c r="FW670" s="1" t="n">
        <v>22236370.59</v>
      </c>
      <c r="FX670" s="1" t="n">
        <v>-777.76</v>
      </c>
      <c r="FY670" s="1" t="n">
        <v>-118991311.453</v>
      </c>
      <c r="FZ670" s="1" t="n">
        <v>-118991311.663</v>
      </c>
      <c r="GA670" s="1" t="n">
        <v>-118991311.594</v>
      </c>
      <c r="GB670" s="1" t="s">
        <v>69</v>
      </c>
      <c r="GC670" s="1" t="n">
        <v>3</v>
      </c>
      <c r="GD670" s="1" t="n">
        <v>23133267.19</v>
      </c>
      <c r="GE670" s="1" t="n">
        <v>-340.58</v>
      </c>
      <c r="GF670" s="1" t="n">
        <v>-123834198.33</v>
      </c>
      <c r="GG670" s="1" t="n">
        <v>-123834198.516</v>
      </c>
      <c r="GH670" s="1" t="n">
        <v>-123834198.436</v>
      </c>
      <c r="GK670" s="1" t="s">
        <v>109</v>
      </c>
      <c r="GL670" s="1" t="s">
        <v>21</v>
      </c>
      <c r="GM670" s="1" t="n">
        <v>20268062.04</v>
      </c>
      <c r="GN670" s="1" t="n">
        <v>-39.28</v>
      </c>
      <c r="GO670" s="1" t="n">
        <v>-106509318.347</v>
      </c>
      <c r="GP670" s="1" t="n">
        <v>-106509318.196</v>
      </c>
      <c r="GQ670" s="1" t="n">
        <v>-106509318.46</v>
      </c>
      <c r="GR670" s="1" t="n">
        <f aca="false">GP670-GO670</f>
        <v>0.151000007987022</v>
      </c>
      <c r="GS670" s="1" t="n">
        <f aca="false">GQ670-GO670</f>
        <v>-0.112999990582466</v>
      </c>
      <c r="GU670" s="1" t="s">
        <v>18</v>
      </c>
      <c r="GV670" s="1" t="n">
        <v>13</v>
      </c>
      <c r="GW670" s="1" t="n">
        <v>24076941.33</v>
      </c>
      <c r="GX670" s="1" t="n">
        <v>337.35</v>
      </c>
      <c r="GY670" s="1" t="n">
        <v>-126525184.195</v>
      </c>
      <c r="GZ670" s="1" t="n">
        <v>-126525184.039</v>
      </c>
      <c r="HA670" s="1" t="n">
        <v>-126525184.306</v>
      </c>
      <c r="HB670" s="1" t="n">
        <f aca="false">GZ670-GY670</f>
        <v>0.15599998831749</v>
      </c>
      <c r="HC670" s="1" t="n">
        <f aca="false">HA670-GY670</f>
        <v>-0.111000001430511</v>
      </c>
      <c r="HD670" s="1" t="n">
        <f aca="false">HB670-GR670</f>
        <v>0.00499998033046722</v>
      </c>
      <c r="HE670" s="1" t="n">
        <f aca="false">HC670-GS670</f>
        <v>0.00199998915195465</v>
      </c>
    </row>
    <row r="671" customFormat="false" ht="12.75" hidden="false" customHeight="false" outlineLevel="0" collapsed="false">
      <c r="A671" s="1" t="s">
        <v>707</v>
      </c>
      <c r="B671" s="1" t="s">
        <v>13</v>
      </c>
      <c r="C671" s="1" t="n">
        <v>0</v>
      </c>
      <c r="I671" s="1" t="s">
        <v>160</v>
      </c>
      <c r="J671" s="1" t="n">
        <v>13</v>
      </c>
      <c r="K671" s="1" t="n">
        <v>24883041.08</v>
      </c>
      <c r="L671" s="1" t="n">
        <v>567.27</v>
      </c>
      <c r="M671" s="1" t="n">
        <v>-101891898.163</v>
      </c>
      <c r="N671" s="1" t="n">
        <v>-101891897.968</v>
      </c>
      <c r="O671" s="1" t="n">
        <v>-101891898.001</v>
      </c>
      <c r="P671" s="1" t="s">
        <v>155</v>
      </c>
      <c r="Q671" s="1" t="n">
        <v>13</v>
      </c>
      <c r="R671" s="1" t="n">
        <v>24077280.09</v>
      </c>
      <c r="S671" s="1" t="n">
        <v>337.44</v>
      </c>
      <c r="T671" s="1" t="n">
        <v>-98592411.818</v>
      </c>
      <c r="U671" s="1" t="n">
        <v>-98592411.627</v>
      </c>
      <c r="V671" s="1" t="n">
        <v>-98592411.658</v>
      </c>
      <c r="W671" s="1" t="s">
        <v>242</v>
      </c>
      <c r="X671" s="1" t="n">
        <v>13</v>
      </c>
      <c r="Y671" s="1" t="n">
        <v>24697842.97</v>
      </c>
      <c r="Z671" s="1" t="n">
        <v>-687.22</v>
      </c>
      <c r="AA671" s="1" t="n">
        <v>-101133563.764</v>
      </c>
      <c r="AB671" s="1" t="n">
        <v>-101133563.569</v>
      </c>
      <c r="AC671" s="1" t="n">
        <v>-101133563.599</v>
      </c>
      <c r="AD671" s="1" t="s">
        <v>13</v>
      </c>
      <c r="AE671" s="1" t="n">
        <v>0</v>
      </c>
      <c r="AK671" s="1" t="s">
        <v>13</v>
      </c>
      <c r="AL671" s="1" t="n">
        <v>0</v>
      </c>
      <c r="AR671" s="1" t="s">
        <v>28</v>
      </c>
      <c r="AS671" s="1" t="n">
        <v>3</v>
      </c>
      <c r="AT671" s="1" t="n">
        <v>23984488.36</v>
      </c>
      <c r="AU671" s="1" t="n">
        <v>-601.35</v>
      </c>
      <c r="AV671" s="1" t="n">
        <v>-126039332.631</v>
      </c>
      <c r="AW671" s="1" t="n">
        <v>-126039332.474</v>
      </c>
      <c r="AX671" s="1" t="n">
        <v>-126039332.74</v>
      </c>
      <c r="AY671" s="1" t="s">
        <v>13</v>
      </c>
      <c r="AZ671" s="1" t="n">
        <v>0</v>
      </c>
      <c r="BF671" s="1" t="s">
        <v>105</v>
      </c>
      <c r="BG671" s="1" t="n">
        <v>13</v>
      </c>
      <c r="BH671" s="1" t="n">
        <v>23662167.84</v>
      </c>
      <c r="BI671" s="1" t="n">
        <v>699.78</v>
      </c>
      <c r="BJ671" s="1" t="n">
        <v>-96892628.946</v>
      </c>
      <c r="BK671" s="1" t="n">
        <v>-96892628.75</v>
      </c>
      <c r="BL671" s="1" t="n">
        <v>-96892628.784</v>
      </c>
      <c r="BM671" s="1" t="s">
        <v>109</v>
      </c>
      <c r="BN671" s="1" t="s">
        <v>20</v>
      </c>
      <c r="BO671" s="1" t="n">
        <v>20268022.13</v>
      </c>
      <c r="BP671" s="1" t="n">
        <v>-39.18</v>
      </c>
      <c r="BQ671" s="1" t="n">
        <v>-106509112.465</v>
      </c>
      <c r="BR671" s="1" t="n">
        <v>-106509112.311</v>
      </c>
      <c r="BS671" s="1" t="n">
        <v>-106509112.58</v>
      </c>
      <c r="BT671" s="1" t="s">
        <v>13</v>
      </c>
      <c r="BU671" s="1" t="n">
        <v>0</v>
      </c>
      <c r="CA671" s="1" t="s">
        <v>13</v>
      </c>
      <c r="CB671" s="1" t="n">
        <v>0</v>
      </c>
      <c r="CH671" s="1" t="s">
        <v>71</v>
      </c>
      <c r="CI671" s="1" t="n">
        <v>3</v>
      </c>
      <c r="CJ671" s="1" t="n">
        <v>23662166.69</v>
      </c>
      <c r="CK671" s="1" t="n">
        <v>699.78</v>
      </c>
      <c r="CL671" s="1" t="n">
        <v>-124345514.927</v>
      </c>
      <c r="CM671" s="1" t="n">
        <v>-124345514.781</v>
      </c>
      <c r="CN671" s="1" t="n">
        <v>-124345515.041</v>
      </c>
      <c r="CO671" s="1" t="s">
        <v>50</v>
      </c>
      <c r="CP671" s="1" t="n">
        <v>3</v>
      </c>
      <c r="CQ671" s="1" t="n">
        <v>22251537.16</v>
      </c>
      <c r="CR671" s="1" t="n">
        <v>311.56</v>
      </c>
      <c r="CS671" s="1" t="n">
        <v>-116932640.292</v>
      </c>
      <c r="CT671" s="1" t="n">
        <v>-116932640.145</v>
      </c>
      <c r="CU671" s="1" t="n">
        <v>-116932640.407</v>
      </c>
      <c r="CV671" s="1" t="s">
        <v>29</v>
      </c>
      <c r="CW671" s="1" t="s">
        <v>20</v>
      </c>
      <c r="CX671" s="1" t="n">
        <v>24697844.33</v>
      </c>
      <c r="CY671" s="1" t="n">
        <v>-687.23</v>
      </c>
      <c r="CZ671" s="1" t="n">
        <v>-129788043.766</v>
      </c>
      <c r="DA671" s="1" t="n">
        <v>-129788043.616</v>
      </c>
      <c r="DB671" s="1" t="n">
        <v>-129788043.881</v>
      </c>
      <c r="DC671" s="1" t="s">
        <v>13</v>
      </c>
      <c r="DD671" s="1" t="n">
        <v>0</v>
      </c>
      <c r="DJ671" s="1" t="s">
        <v>152</v>
      </c>
      <c r="DK671" s="1" t="n">
        <v>13</v>
      </c>
      <c r="DL671" s="1" t="n">
        <v>23984488.11</v>
      </c>
      <c r="DM671" s="1" t="n">
        <v>-601.35</v>
      </c>
      <c r="DN671" s="1" t="n">
        <v>-98212473.331</v>
      </c>
      <c r="DO671" s="1" t="n">
        <v>-98212473.134</v>
      </c>
      <c r="DP671" s="1" t="n">
        <v>-98212473.17</v>
      </c>
      <c r="DQ671" s="1" t="s">
        <v>18</v>
      </c>
      <c r="DR671" s="1" t="n">
        <v>3</v>
      </c>
      <c r="DS671" s="1" t="n">
        <v>24077280.55</v>
      </c>
      <c r="DT671" s="1" t="n">
        <v>337.44</v>
      </c>
      <c r="DU671" s="1" t="n">
        <v>-126526957.47</v>
      </c>
      <c r="DV671" s="1" t="n">
        <v>-126526957.319</v>
      </c>
      <c r="DW671" s="1" t="n">
        <v>-126526957.584</v>
      </c>
      <c r="DX671" s="1" t="s">
        <v>153</v>
      </c>
      <c r="DY671" s="1" t="n">
        <v>13</v>
      </c>
      <c r="DZ671" s="1" t="n">
        <v>20268020.79</v>
      </c>
      <c r="EA671" s="1" t="n">
        <v>-39.18</v>
      </c>
      <c r="EB671" s="1" t="n">
        <v>-82994093.065</v>
      </c>
      <c r="EC671" s="1" t="n">
        <v>-82994092.873</v>
      </c>
      <c r="ED671" s="1" t="n">
        <v>-82994092.9</v>
      </c>
      <c r="EE671" s="1" t="s">
        <v>106</v>
      </c>
      <c r="EF671" s="1" t="n">
        <v>13</v>
      </c>
      <c r="EG671" s="1" t="n">
        <v>22251534.3</v>
      </c>
      <c r="EH671" s="1" t="n">
        <v>311.56</v>
      </c>
      <c r="EI671" s="1" t="n">
        <v>-91116268.363</v>
      </c>
      <c r="EJ671" s="1" t="n">
        <v>-91116268.168</v>
      </c>
      <c r="EK671" s="1" t="n">
        <v>-91116268.197</v>
      </c>
      <c r="EL671" s="1" t="s">
        <v>19</v>
      </c>
      <c r="EM671" s="1" t="s">
        <v>20</v>
      </c>
      <c r="EN671" s="1" t="n">
        <v>24883041.49</v>
      </c>
      <c r="EO671" s="1" t="n">
        <v>567.27</v>
      </c>
      <c r="EP671" s="1" t="n">
        <v>-130761257.656</v>
      </c>
      <c r="EQ671" s="1" t="n">
        <v>-130761257.502</v>
      </c>
      <c r="ER671" s="1" t="n">
        <v>-130761257.766</v>
      </c>
      <c r="ES671" s="1" t="s">
        <v>66</v>
      </c>
      <c r="ET671" s="1" t="n">
        <v>13</v>
      </c>
      <c r="EU671" s="1" t="n">
        <v>20602234.03</v>
      </c>
      <c r="EV671" s="1" t="n">
        <v>-582.05</v>
      </c>
      <c r="EW671" s="1" t="n">
        <v>-110092095.823</v>
      </c>
      <c r="EX671" s="1" t="n">
        <v>-110092096.017</v>
      </c>
      <c r="EY671" s="1" t="n">
        <v>-110092095.924</v>
      </c>
      <c r="EZ671" s="1" t="s">
        <v>33</v>
      </c>
      <c r="FA671" s="1" t="s">
        <v>21</v>
      </c>
      <c r="FB671" s="1" t="n">
        <v>23235435.18</v>
      </c>
      <c r="FC671" s="1" t="n">
        <v>367.14</v>
      </c>
      <c r="FD671" s="1" t="n">
        <v>-124206713.401</v>
      </c>
      <c r="FE671" s="1" t="n">
        <v>-124206713.603</v>
      </c>
      <c r="FF671" s="1" t="n">
        <v>-124206713.533</v>
      </c>
      <c r="FG671" s="1" t="s">
        <v>67</v>
      </c>
      <c r="FH671" s="1" t="n">
        <v>13</v>
      </c>
      <c r="FI671" s="1" t="n">
        <v>19176131.1</v>
      </c>
      <c r="FJ671" s="1" t="n">
        <v>-207.55</v>
      </c>
      <c r="FK671" s="1" t="n">
        <v>-102543387.212</v>
      </c>
      <c r="FL671" s="1" t="n">
        <v>-102543387.41</v>
      </c>
      <c r="FM671" s="1" t="n">
        <v>-102543387.327</v>
      </c>
      <c r="FN671" s="1" t="s">
        <v>34</v>
      </c>
      <c r="FO671" s="1" t="n">
        <v>13</v>
      </c>
      <c r="FP671" s="1" t="n">
        <v>20651169.3</v>
      </c>
      <c r="FQ671" s="1" t="n">
        <v>567.3</v>
      </c>
      <c r="FR671" s="1" t="n">
        <v>-110469833.726</v>
      </c>
      <c r="FS671" s="1" t="n">
        <v>-110469833.917</v>
      </c>
      <c r="FT671" s="1" t="n">
        <v>-110469833.85</v>
      </c>
      <c r="FU671" s="1" t="s">
        <v>68</v>
      </c>
      <c r="FV671" s="1" t="s">
        <v>21</v>
      </c>
      <c r="FW671" s="1" t="n">
        <v>22235592.52</v>
      </c>
      <c r="FX671" s="1" t="n">
        <v>-777.7</v>
      </c>
      <c r="FY671" s="1" t="n">
        <v>-118987149.833</v>
      </c>
      <c r="FZ671" s="1" t="n">
        <v>-118987150.038</v>
      </c>
      <c r="GA671" s="1" t="n">
        <v>-118987149.981</v>
      </c>
      <c r="GB671" s="1" t="s">
        <v>69</v>
      </c>
      <c r="GC671" s="1" t="n">
        <v>13</v>
      </c>
      <c r="GD671" s="1" t="n">
        <v>23132926.43</v>
      </c>
      <c r="GE671" s="1" t="n">
        <v>-340.43</v>
      </c>
      <c r="GF671" s="1" t="n">
        <v>-123832375.961</v>
      </c>
      <c r="GG671" s="1" t="n">
        <v>-123832376.151</v>
      </c>
      <c r="GH671" s="1" t="n">
        <v>-123832376.071</v>
      </c>
      <c r="GK671" s="1" t="s">
        <v>109</v>
      </c>
      <c r="GL671" s="1" t="s">
        <v>20</v>
      </c>
      <c r="GM671" s="1" t="n">
        <v>20268022.13</v>
      </c>
      <c r="GN671" s="1" t="n">
        <v>-39.18</v>
      </c>
      <c r="GO671" s="1" t="n">
        <v>-106509112.465</v>
      </c>
      <c r="GP671" s="1" t="n">
        <v>-106509112.311</v>
      </c>
      <c r="GQ671" s="1" t="n">
        <v>-106509112.58</v>
      </c>
      <c r="GR671" s="1" t="n">
        <f aca="false">GP671-GO671</f>
        <v>0.153999999165535</v>
      </c>
      <c r="GS671" s="1" t="n">
        <f aca="false">GQ671-GO671</f>
        <v>-0.114999994635582</v>
      </c>
      <c r="GU671" s="1" t="s">
        <v>18</v>
      </c>
      <c r="GV671" s="1" t="n">
        <v>3</v>
      </c>
      <c r="GW671" s="1" t="n">
        <v>24077280.55</v>
      </c>
      <c r="GX671" s="1" t="n">
        <v>337.44</v>
      </c>
      <c r="GY671" s="1" t="n">
        <v>-126526957.47</v>
      </c>
      <c r="GZ671" s="1" t="n">
        <v>-126526957.319</v>
      </c>
      <c r="HA671" s="1" t="n">
        <v>-126526957.584</v>
      </c>
      <c r="HB671" s="1" t="n">
        <f aca="false">GZ671-GY671</f>
        <v>0.150999993085861</v>
      </c>
      <c r="HC671" s="1" t="n">
        <f aca="false">HA671-GY671</f>
        <v>-0.114000007510185</v>
      </c>
      <c r="HD671" s="1" t="n">
        <f aca="false">HB671-GR671</f>
        <v>-0.00300000607967377</v>
      </c>
      <c r="HE671" s="1" t="n">
        <f aca="false">HC671-GS671</f>
        <v>0.000999987125396729</v>
      </c>
    </row>
    <row r="672" customFormat="false" ht="12.75" hidden="false" customHeight="false" outlineLevel="0" collapsed="false">
      <c r="A672" s="1" t="s">
        <v>708</v>
      </c>
      <c r="B672" s="1" t="s">
        <v>13</v>
      </c>
      <c r="C672" s="1" t="n">
        <v>0</v>
      </c>
      <c r="I672" s="1" t="s">
        <v>160</v>
      </c>
      <c r="J672" s="1" t="n">
        <v>13</v>
      </c>
      <c r="K672" s="1" t="n">
        <v>24883609.28</v>
      </c>
      <c r="L672" s="1" t="n">
        <v>567.3</v>
      </c>
      <c r="M672" s="1" t="n">
        <v>-101894221.162</v>
      </c>
      <c r="N672" s="1" t="n">
        <v>-101894220.971</v>
      </c>
      <c r="O672" s="1" t="n">
        <v>-101894221</v>
      </c>
      <c r="P672" s="1" t="s">
        <v>155</v>
      </c>
      <c r="Q672" s="1" t="n">
        <v>13</v>
      </c>
      <c r="R672" s="1" t="n">
        <v>24077617.65</v>
      </c>
      <c r="S672" s="1" t="n">
        <v>337.55</v>
      </c>
      <c r="T672" s="1" t="n">
        <v>-98593794.011</v>
      </c>
      <c r="U672" s="1" t="n">
        <v>-98593793.819</v>
      </c>
      <c r="V672" s="1" t="n">
        <v>-98593793.849</v>
      </c>
      <c r="W672" s="1" t="s">
        <v>242</v>
      </c>
      <c r="X672" s="1" t="n">
        <v>13</v>
      </c>
      <c r="Y672" s="1" t="n">
        <v>24697155.13</v>
      </c>
      <c r="Z672" s="1" t="n">
        <v>-687.21</v>
      </c>
      <c r="AA672" s="1" t="n">
        <v>-101130749.769</v>
      </c>
      <c r="AB672" s="1" t="n">
        <v>-101130749.577</v>
      </c>
      <c r="AC672" s="1" t="n">
        <v>-101130749.608</v>
      </c>
      <c r="AD672" s="1" t="s">
        <v>13</v>
      </c>
      <c r="AE672" s="1" t="n">
        <v>0</v>
      </c>
      <c r="AK672" s="1" t="s">
        <v>13</v>
      </c>
      <c r="AL672" s="1" t="n">
        <v>0</v>
      </c>
      <c r="AR672" s="1" t="s">
        <v>28</v>
      </c>
      <c r="AS672" s="1" t="n">
        <v>3</v>
      </c>
      <c r="AT672" s="1" t="n">
        <v>23983887.38</v>
      </c>
      <c r="AU672" s="1" t="n">
        <v>-601.28</v>
      </c>
      <c r="AV672" s="1" t="n">
        <v>-126036172.858</v>
      </c>
      <c r="AW672" s="1" t="n">
        <v>-126036172.707</v>
      </c>
      <c r="AX672" s="1" t="n">
        <v>-126036172.971</v>
      </c>
      <c r="AY672" s="1" t="s">
        <v>13</v>
      </c>
      <c r="AZ672" s="1" t="n">
        <v>0</v>
      </c>
      <c r="BF672" s="1" t="s">
        <v>105</v>
      </c>
      <c r="BG672" s="1" t="n">
        <v>13</v>
      </c>
      <c r="BH672" s="1" t="n">
        <v>23662867.73</v>
      </c>
      <c r="BI672" s="1" t="n">
        <v>699.82</v>
      </c>
      <c r="BJ672" s="1" t="n">
        <v>-96895494.594</v>
      </c>
      <c r="BK672" s="1" t="n">
        <v>-96895494.403</v>
      </c>
      <c r="BL672" s="1" t="n">
        <v>-96895494.429</v>
      </c>
      <c r="BM672" s="1" t="s">
        <v>109</v>
      </c>
      <c r="BN672" s="1" t="s">
        <v>20</v>
      </c>
      <c r="BO672" s="1" t="n">
        <v>20267982.34</v>
      </c>
      <c r="BP672" s="1" t="n">
        <v>-39.08</v>
      </c>
      <c r="BQ672" s="1" t="n">
        <v>-106508907.118</v>
      </c>
      <c r="BR672" s="1" t="n">
        <v>-106508906.967</v>
      </c>
      <c r="BS672" s="1" t="n">
        <v>-106508907.227</v>
      </c>
      <c r="BT672" s="1" t="s">
        <v>13</v>
      </c>
      <c r="BU672" s="1" t="n">
        <v>0</v>
      </c>
      <c r="CA672" s="1" t="s">
        <v>13</v>
      </c>
      <c r="CB672" s="1" t="n">
        <v>0</v>
      </c>
      <c r="CH672" s="1" t="s">
        <v>71</v>
      </c>
      <c r="CI672" s="1" t="n">
        <v>3</v>
      </c>
      <c r="CJ672" s="1" t="n">
        <v>23662867.34</v>
      </c>
      <c r="CK672" s="1" t="n">
        <v>699.82</v>
      </c>
      <c r="CL672" s="1" t="n">
        <v>-124349192.509</v>
      </c>
      <c r="CM672" s="1" t="n">
        <v>-124349192.356</v>
      </c>
      <c r="CN672" s="1" t="n">
        <v>-124349192.62</v>
      </c>
      <c r="CO672" s="1" t="s">
        <v>50</v>
      </c>
      <c r="CP672" s="1" t="n">
        <v>3</v>
      </c>
      <c r="CQ672" s="1" t="n">
        <v>22251846.21</v>
      </c>
      <c r="CR672" s="1" t="n">
        <v>311.67</v>
      </c>
      <c r="CS672" s="1" t="n">
        <v>-116934278.148</v>
      </c>
      <c r="CT672" s="1" t="n">
        <v>-116934277.998</v>
      </c>
      <c r="CU672" s="1" t="n">
        <v>-116934278.261</v>
      </c>
      <c r="CV672" s="1" t="s">
        <v>29</v>
      </c>
      <c r="CW672" s="1" t="s">
        <v>20</v>
      </c>
      <c r="CX672" s="1" t="n">
        <v>24697156.96</v>
      </c>
      <c r="CY672" s="1" t="n">
        <v>-687.21</v>
      </c>
      <c r="CZ672" s="1" t="n">
        <v>-129784432.468</v>
      </c>
      <c r="DA672" s="1" t="n">
        <v>-129784432.312</v>
      </c>
      <c r="DB672" s="1" t="n">
        <v>-129784432.578</v>
      </c>
      <c r="DC672" s="1" t="s">
        <v>13</v>
      </c>
      <c r="DD672" s="1" t="n">
        <v>0</v>
      </c>
      <c r="DJ672" s="1" t="s">
        <v>152</v>
      </c>
      <c r="DK672" s="1" t="n">
        <v>13</v>
      </c>
      <c r="DL672" s="1" t="n">
        <v>23983886.65</v>
      </c>
      <c r="DM672" s="1" t="n">
        <v>-601.29</v>
      </c>
      <c r="DN672" s="1" t="n">
        <v>-98210011.159</v>
      </c>
      <c r="DO672" s="1" t="n">
        <v>-98210010.967</v>
      </c>
      <c r="DP672" s="1" t="n">
        <v>-98210010.994</v>
      </c>
      <c r="DQ672" s="1" t="s">
        <v>18</v>
      </c>
      <c r="DR672" s="1" t="n">
        <v>3</v>
      </c>
      <c r="DS672" s="1" t="n">
        <v>24077617.64</v>
      </c>
      <c r="DT672" s="1" t="n">
        <v>337.54</v>
      </c>
      <c r="DU672" s="1" t="n">
        <v>-126528731.255</v>
      </c>
      <c r="DV672" s="1" t="n">
        <v>-126528731.104</v>
      </c>
      <c r="DW672" s="1" t="n">
        <v>-126528731.372</v>
      </c>
      <c r="DX672" s="1" t="s">
        <v>153</v>
      </c>
      <c r="DY672" s="1" t="n">
        <v>13</v>
      </c>
      <c r="DZ672" s="1" t="n">
        <v>20267981.33</v>
      </c>
      <c r="EA672" s="1" t="n">
        <v>-39.08</v>
      </c>
      <c r="EB672" s="1" t="n">
        <v>-82993933.047</v>
      </c>
      <c r="EC672" s="1" t="n">
        <v>-82993932.855</v>
      </c>
      <c r="ED672" s="1" t="n">
        <v>-82993932.885</v>
      </c>
      <c r="EE672" s="1" t="s">
        <v>106</v>
      </c>
      <c r="EF672" s="1" t="n">
        <v>13</v>
      </c>
      <c r="EG672" s="1" t="n">
        <v>22251845.08</v>
      </c>
      <c r="EH672" s="1" t="n">
        <v>311.67</v>
      </c>
      <c r="EI672" s="1" t="n">
        <v>-91117544.619</v>
      </c>
      <c r="EJ672" s="1" t="n">
        <v>-91117544.428</v>
      </c>
      <c r="EK672" s="1" t="n">
        <v>-91117544.456</v>
      </c>
      <c r="EL672" s="1" t="s">
        <v>19</v>
      </c>
      <c r="EM672" s="1" t="s">
        <v>20</v>
      </c>
      <c r="EN672" s="1" t="n">
        <v>24883610.17</v>
      </c>
      <c r="EO672" s="1" t="n">
        <v>567.31</v>
      </c>
      <c r="EP672" s="1" t="n">
        <v>-130764238.875</v>
      </c>
      <c r="EQ672" s="1" t="n">
        <v>-130764238.726</v>
      </c>
      <c r="ER672" s="1" t="n">
        <v>-130764238.992</v>
      </c>
      <c r="ES672" s="1" t="s">
        <v>66</v>
      </c>
      <c r="ET672" s="1" t="n">
        <v>3</v>
      </c>
      <c r="EU672" s="1" t="n">
        <v>20601653.55</v>
      </c>
      <c r="EV672" s="1" t="n">
        <v>-581.96</v>
      </c>
      <c r="EW672" s="1" t="n">
        <v>-110088986.012</v>
      </c>
      <c r="EX672" s="1" t="n">
        <v>-110088986.205</v>
      </c>
      <c r="EY672" s="1" t="n">
        <v>-110088986.116</v>
      </c>
      <c r="EZ672" s="1" t="s">
        <v>33</v>
      </c>
      <c r="FA672" s="1" t="s">
        <v>20</v>
      </c>
      <c r="FB672" s="1" t="n">
        <v>23235802.71</v>
      </c>
      <c r="FC672" s="1" t="n">
        <v>367.28</v>
      </c>
      <c r="FD672" s="1" t="n">
        <v>-124208676.721</v>
      </c>
      <c r="FE672" s="1" t="n">
        <v>-124208676.927</v>
      </c>
      <c r="FF672" s="1" t="n">
        <v>-124208676.858</v>
      </c>
      <c r="FG672" s="1" t="s">
        <v>67</v>
      </c>
      <c r="FH672" s="1" t="n">
        <v>3</v>
      </c>
      <c r="FI672" s="1" t="n">
        <v>19175924.37</v>
      </c>
      <c r="FJ672" s="1" t="n">
        <v>-207.41</v>
      </c>
      <c r="FK672" s="1" t="n">
        <v>-102542278.122</v>
      </c>
      <c r="FL672" s="1" t="n">
        <v>-102542278.32</v>
      </c>
      <c r="FM672" s="1" t="n">
        <v>-102542278.241</v>
      </c>
      <c r="FN672" s="1" t="s">
        <v>34</v>
      </c>
      <c r="FO672" s="1" t="n">
        <v>3</v>
      </c>
      <c r="FP672" s="1" t="n">
        <v>20651737.66</v>
      </c>
      <c r="FQ672" s="1" t="n">
        <v>567.39</v>
      </c>
      <c r="FR672" s="1" t="n">
        <v>-110472868.863</v>
      </c>
      <c r="FS672" s="1" t="n">
        <v>-110472869.047</v>
      </c>
      <c r="FT672" s="1" t="n">
        <v>-110472868.98</v>
      </c>
      <c r="FU672" s="1" t="s">
        <v>68</v>
      </c>
      <c r="FV672" s="1" t="s">
        <v>20</v>
      </c>
      <c r="FW672" s="1" t="n">
        <v>22234815.32</v>
      </c>
      <c r="FX672" s="1" t="n">
        <v>-777.64</v>
      </c>
      <c r="FY672" s="1" t="n">
        <v>-118982988.516</v>
      </c>
      <c r="FZ672" s="1" t="n">
        <v>-118982988.722</v>
      </c>
      <c r="GA672" s="1" t="n">
        <v>-118982988.657</v>
      </c>
      <c r="GB672" s="1" t="s">
        <v>69</v>
      </c>
      <c r="GC672" s="1" t="n">
        <v>3</v>
      </c>
      <c r="GD672" s="1" t="n">
        <v>23132587.16</v>
      </c>
      <c r="GE672" s="1" t="n">
        <v>-340.29</v>
      </c>
      <c r="GF672" s="1" t="n">
        <v>-123830554.369</v>
      </c>
      <c r="GG672" s="1" t="n">
        <v>-123830554.554</v>
      </c>
      <c r="GH672" s="1" t="n">
        <v>-123830554.475</v>
      </c>
      <c r="GK672" s="1" t="s">
        <v>109</v>
      </c>
      <c r="GL672" s="1" t="s">
        <v>20</v>
      </c>
      <c r="GM672" s="1" t="n">
        <v>20267982.34</v>
      </c>
      <c r="GN672" s="1" t="n">
        <v>-39.08</v>
      </c>
      <c r="GO672" s="1" t="n">
        <v>-106508907.118</v>
      </c>
      <c r="GP672" s="1" t="n">
        <v>-106508906.967</v>
      </c>
      <c r="GQ672" s="1" t="n">
        <v>-106508907.227</v>
      </c>
      <c r="GR672" s="1" t="n">
        <f aca="false">GP672-GO672</f>
        <v>0.151000007987022</v>
      </c>
      <c r="GS672" s="1" t="n">
        <f aca="false">GQ672-GO672</f>
        <v>-0.108999997377396</v>
      </c>
      <c r="GU672" s="1" t="s">
        <v>18</v>
      </c>
      <c r="GV672" s="1" t="n">
        <v>3</v>
      </c>
      <c r="GW672" s="1" t="n">
        <v>24077617.64</v>
      </c>
      <c r="GX672" s="1" t="n">
        <v>337.54</v>
      </c>
      <c r="GY672" s="1" t="n">
        <v>-126528731.255</v>
      </c>
      <c r="GZ672" s="1" t="n">
        <v>-126528731.104</v>
      </c>
      <c r="HA672" s="1" t="n">
        <v>-126528731.372</v>
      </c>
      <c r="HB672" s="1" t="n">
        <f aca="false">GZ672-GY672</f>
        <v>0.150999993085861</v>
      </c>
      <c r="HC672" s="1" t="n">
        <f aca="false">HA672-GY672</f>
        <v>-0.116999998688698</v>
      </c>
      <c r="HD672" s="1" t="n">
        <f aca="false">HB672-GR672</f>
        <v>-1.49011611938477E-008</v>
      </c>
      <c r="HE672" s="1" t="n">
        <f aca="false">HC672-GS672</f>
        <v>-0.00800000131130219</v>
      </c>
    </row>
    <row r="673" customFormat="false" ht="12.75" hidden="false" customHeight="false" outlineLevel="0" collapsed="false">
      <c r="A673" s="1" t="s">
        <v>709</v>
      </c>
      <c r="B673" s="1" t="s">
        <v>13</v>
      </c>
      <c r="C673" s="1" t="n">
        <v>0</v>
      </c>
      <c r="I673" s="1" t="s">
        <v>160</v>
      </c>
      <c r="J673" s="1" t="n">
        <v>13</v>
      </c>
      <c r="K673" s="1" t="n">
        <v>24884174.97</v>
      </c>
      <c r="L673" s="1" t="n">
        <v>567.34</v>
      </c>
      <c r="M673" s="1" t="n">
        <v>-101896544.333</v>
      </c>
      <c r="N673" s="1" t="n">
        <v>-101896544.138</v>
      </c>
      <c r="O673" s="1" t="n">
        <v>-101896544.167</v>
      </c>
      <c r="P673" s="1" t="s">
        <v>155</v>
      </c>
      <c r="Q673" s="1" t="n">
        <v>13</v>
      </c>
      <c r="R673" s="1" t="n">
        <v>24077954.96</v>
      </c>
      <c r="S673" s="1" t="n">
        <v>337.63</v>
      </c>
      <c r="T673" s="1" t="n">
        <v>-98595176.551</v>
      </c>
      <c r="U673" s="1" t="n">
        <v>-98595176.354</v>
      </c>
      <c r="V673" s="1" t="n">
        <v>-98595176.385</v>
      </c>
      <c r="W673" s="1" t="s">
        <v>242</v>
      </c>
      <c r="X673" s="1" t="n">
        <v>13</v>
      </c>
      <c r="Y673" s="1" t="n">
        <v>24696468.75</v>
      </c>
      <c r="Z673" s="1" t="n">
        <v>-687.2</v>
      </c>
      <c r="AA673" s="1" t="n">
        <v>-101127935.81</v>
      </c>
      <c r="AB673" s="1" t="n">
        <v>-101127935.615</v>
      </c>
      <c r="AC673" s="1" t="n">
        <v>-101127935.65</v>
      </c>
      <c r="AD673" s="1" t="s">
        <v>13</v>
      </c>
      <c r="AE673" s="1" t="n">
        <v>0</v>
      </c>
      <c r="AK673" s="1" t="s">
        <v>13</v>
      </c>
      <c r="AL673" s="1" t="n">
        <v>0</v>
      </c>
      <c r="AR673" s="1" t="s">
        <v>28</v>
      </c>
      <c r="AS673" s="1" t="n">
        <v>3</v>
      </c>
      <c r="AT673" s="1" t="n">
        <v>23983285.91</v>
      </c>
      <c r="AU673" s="1" t="n">
        <v>-601.23</v>
      </c>
      <c r="AV673" s="1" t="n">
        <v>-126033013.387</v>
      </c>
      <c r="AW673" s="1" t="n">
        <v>-126033013.234</v>
      </c>
      <c r="AX673" s="1" t="n">
        <v>-126033013.502</v>
      </c>
      <c r="AY673" s="1" t="s">
        <v>13</v>
      </c>
      <c r="AZ673" s="1" t="n">
        <v>0</v>
      </c>
      <c r="BF673" s="1" t="s">
        <v>105</v>
      </c>
      <c r="BG673" s="1" t="n">
        <v>13</v>
      </c>
      <c r="BH673" s="1" t="n">
        <v>23663566.46</v>
      </c>
      <c r="BI673" s="1" t="n">
        <v>699.85</v>
      </c>
      <c r="BJ673" s="1" t="n">
        <v>-96898360.355</v>
      </c>
      <c r="BK673" s="1" t="n">
        <v>-96898360.162</v>
      </c>
      <c r="BL673" s="1" t="n">
        <v>-96898360.194</v>
      </c>
      <c r="BM673" s="1" t="s">
        <v>109</v>
      </c>
      <c r="BN673" s="1" t="s">
        <v>20</v>
      </c>
      <c r="BO673" s="1" t="n">
        <v>20267947.96</v>
      </c>
      <c r="BP673" s="1" t="n">
        <v>-38.99</v>
      </c>
      <c r="BQ673" s="1" t="n">
        <v>-106508702.246</v>
      </c>
      <c r="BR673" s="1" t="n">
        <v>-106508702.093</v>
      </c>
      <c r="BS673" s="1" t="n">
        <v>-106508702.361</v>
      </c>
      <c r="BT673" s="1" t="s">
        <v>13</v>
      </c>
      <c r="BU673" s="1" t="n">
        <v>0</v>
      </c>
      <c r="CA673" s="1" t="s">
        <v>13</v>
      </c>
      <c r="CB673" s="1" t="n">
        <v>0</v>
      </c>
      <c r="CH673" s="1" t="s">
        <v>71</v>
      </c>
      <c r="CI673" s="1" t="n">
        <v>3</v>
      </c>
      <c r="CJ673" s="1" t="n">
        <v>23663570.36</v>
      </c>
      <c r="CK673" s="1" t="n">
        <v>699.85</v>
      </c>
      <c r="CL673" s="1" t="n">
        <v>-124352870.221</v>
      </c>
      <c r="CM673" s="1" t="n">
        <v>-124352870.068</v>
      </c>
      <c r="CN673" s="1" t="n">
        <v>-124352870.336</v>
      </c>
      <c r="CO673" s="1" t="s">
        <v>50</v>
      </c>
      <c r="CP673" s="1" t="n">
        <v>3</v>
      </c>
      <c r="CQ673" s="1" t="n">
        <v>22252160.14</v>
      </c>
      <c r="CR673" s="1" t="n">
        <v>311.78</v>
      </c>
      <c r="CS673" s="1" t="n">
        <v>-116935916.561</v>
      </c>
      <c r="CT673" s="1" t="n">
        <v>-116935916.407</v>
      </c>
      <c r="CU673" s="1" t="n">
        <v>-116935916.672</v>
      </c>
      <c r="CV673" s="1" t="s">
        <v>29</v>
      </c>
      <c r="CW673" s="1" t="s">
        <v>20</v>
      </c>
      <c r="CX673" s="1" t="n">
        <v>24696467.7</v>
      </c>
      <c r="CY673" s="1" t="n">
        <v>-687.2</v>
      </c>
      <c r="CZ673" s="1" t="n">
        <v>-129780821.23</v>
      </c>
      <c r="DA673" s="1" t="n">
        <v>-129780821.08</v>
      </c>
      <c r="DB673" s="1" t="n">
        <v>-129780821.344</v>
      </c>
      <c r="DC673" s="1" t="s">
        <v>13</v>
      </c>
      <c r="DD673" s="1" t="n">
        <v>0</v>
      </c>
      <c r="DJ673" s="1" t="s">
        <v>152</v>
      </c>
      <c r="DK673" s="1" t="n">
        <v>13</v>
      </c>
      <c r="DL673" s="1" t="n">
        <v>23983284.22</v>
      </c>
      <c r="DM673" s="1" t="n">
        <v>-601.22</v>
      </c>
      <c r="DN673" s="1" t="n">
        <v>-98207549.251</v>
      </c>
      <c r="DO673" s="1" t="n">
        <v>-98207549.059</v>
      </c>
      <c r="DP673" s="1" t="n">
        <v>-98207549.087</v>
      </c>
      <c r="DQ673" s="1" t="s">
        <v>18</v>
      </c>
      <c r="DR673" s="1" t="n">
        <v>3</v>
      </c>
      <c r="DS673" s="1" t="n">
        <v>24077953.22</v>
      </c>
      <c r="DT673" s="1" t="n">
        <v>337.63</v>
      </c>
      <c r="DU673" s="1" t="n">
        <v>-126530505.52</v>
      </c>
      <c r="DV673" s="1" t="n">
        <v>-126530505.367</v>
      </c>
      <c r="DW673" s="1" t="n">
        <v>-126530505.629</v>
      </c>
      <c r="DX673" s="1" t="s">
        <v>153</v>
      </c>
      <c r="DY673" s="1" t="n">
        <v>13</v>
      </c>
      <c r="DZ673" s="1" t="n">
        <v>20267941.43</v>
      </c>
      <c r="EA673" s="1" t="n">
        <v>-38.98</v>
      </c>
      <c r="EB673" s="1" t="n">
        <v>-82993773.416</v>
      </c>
      <c r="EC673" s="1" t="n">
        <v>-82993773.22</v>
      </c>
      <c r="ED673" s="1" t="n">
        <v>-82993773.256</v>
      </c>
      <c r="EE673" s="1" t="s">
        <v>106</v>
      </c>
      <c r="EF673" s="1" t="n">
        <v>13</v>
      </c>
      <c r="EG673" s="1" t="n">
        <v>22252159.47</v>
      </c>
      <c r="EH673" s="1" t="n">
        <v>311.78</v>
      </c>
      <c r="EI673" s="1" t="n">
        <v>-91118821.312</v>
      </c>
      <c r="EJ673" s="1" t="n">
        <v>-91118821.115</v>
      </c>
      <c r="EK673" s="1" t="n">
        <v>-91118821.151</v>
      </c>
      <c r="EL673" s="1" t="s">
        <v>19</v>
      </c>
      <c r="EM673" s="1" t="s">
        <v>20</v>
      </c>
      <c r="EN673" s="1" t="n">
        <v>24884174.26</v>
      </c>
      <c r="EO673" s="1" t="n">
        <v>567.34</v>
      </c>
      <c r="EP673" s="1" t="n">
        <v>-130767220.244</v>
      </c>
      <c r="EQ673" s="1" t="n">
        <v>-130767220.091</v>
      </c>
      <c r="ER673" s="1" t="n">
        <v>-130767220.359</v>
      </c>
      <c r="ES673" s="1" t="s">
        <v>66</v>
      </c>
      <c r="ET673" s="1" t="n">
        <v>13</v>
      </c>
      <c r="EU673" s="1" t="n">
        <v>20601070.6</v>
      </c>
      <c r="EV673" s="1" t="n">
        <v>-581.86</v>
      </c>
      <c r="EW673" s="1" t="n">
        <v>-110085876.704</v>
      </c>
      <c r="EX673" s="1" t="n">
        <v>-110085876.892</v>
      </c>
      <c r="EY673" s="1" t="n">
        <v>-110085876.801</v>
      </c>
      <c r="EZ673" s="1" t="s">
        <v>33</v>
      </c>
      <c r="FA673" s="1" t="s">
        <v>21</v>
      </c>
      <c r="FB673" s="1" t="n">
        <v>23236170.53</v>
      </c>
      <c r="FC673" s="1" t="n">
        <v>367.42</v>
      </c>
      <c r="FD673" s="1" t="n">
        <v>-124210640.786</v>
      </c>
      <c r="FE673" s="1" t="n">
        <v>-124210640.986</v>
      </c>
      <c r="FF673" s="1" t="n">
        <v>-124210640.915</v>
      </c>
      <c r="FG673" s="1" t="s">
        <v>67</v>
      </c>
      <c r="FH673" s="1" t="n">
        <v>13</v>
      </c>
      <c r="FI673" s="1" t="n">
        <v>19175716.27</v>
      </c>
      <c r="FJ673" s="1" t="n">
        <v>-207.26</v>
      </c>
      <c r="FK673" s="1" t="n">
        <v>-102541169.824</v>
      </c>
      <c r="FL673" s="1" t="n">
        <v>-102541170.026</v>
      </c>
      <c r="FM673" s="1" t="n">
        <v>-102541169.938</v>
      </c>
      <c r="FN673" s="1" t="s">
        <v>34</v>
      </c>
      <c r="FO673" s="1" t="n">
        <v>13</v>
      </c>
      <c r="FP673" s="1" t="n">
        <v>20652303.73</v>
      </c>
      <c r="FQ673" s="1" t="n">
        <v>567.48</v>
      </c>
      <c r="FR673" s="1" t="n">
        <v>-110475904.476</v>
      </c>
      <c r="FS673" s="1" t="n">
        <v>-110475904.665</v>
      </c>
      <c r="FT673" s="1" t="n">
        <v>-110475904.595</v>
      </c>
      <c r="FU673" s="1" t="s">
        <v>68</v>
      </c>
      <c r="FV673" s="1" t="s">
        <v>21</v>
      </c>
      <c r="FW673" s="1" t="n">
        <v>22234038.22</v>
      </c>
      <c r="FX673" s="1" t="n">
        <v>-777.59</v>
      </c>
      <c r="FY673" s="1" t="n">
        <v>-118978827.493</v>
      </c>
      <c r="FZ673" s="1" t="n">
        <v>-118978827.704</v>
      </c>
      <c r="GA673" s="1" t="n">
        <v>-118978827.636</v>
      </c>
      <c r="GB673" s="1" t="s">
        <v>69</v>
      </c>
      <c r="GC673" s="1" t="n">
        <v>13</v>
      </c>
      <c r="GD673" s="1" t="n">
        <v>23132245.89</v>
      </c>
      <c r="GE673" s="1" t="n">
        <v>-340.14</v>
      </c>
      <c r="GF673" s="1" t="n">
        <v>-123828733.563</v>
      </c>
      <c r="GG673" s="1" t="n">
        <v>-123828733.749</v>
      </c>
      <c r="GH673" s="1" t="n">
        <v>-123828733.669</v>
      </c>
      <c r="GK673" s="1" t="s">
        <v>109</v>
      </c>
      <c r="GL673" s="1" t="s">
        <v>20</v>
      </c>
      <c r="GM673" s="1" t="n">
        <v>20267947.96</v>
      </c>
      <c r="GN673" s="1" t="n">
        <v>-38.99</v>
      </c>
      <c r="GO673" s="1" t="n">
        <v>-106508702.246</v>
      </c>
      <c r="GP673" s="1" t="n">
        <v>-106508702.093</v>
      </c>
      <c r="GQ673" s="1" t="n">
        <v>-106508702.361</v>
      </c>
      <c r="GR673" s="1" t="n">
        <f aca="false">GP673-GO673</f>
        <v>0.153000012040138</v>
      </c>
      <c r="GS673" s="1" t="n">
        <f aca="false">GQ673-GO673</f>
        <v>-0.114999994635582</v>
      </c>
      <c r="GU673" s="1" t="s">
        <v>18</v>
      </c>
      <c r="GV673" s="1" t="n">
        <v>3</v>
      </c>
      <c r="GW673" s="1" t="n">
        <v>24077953.22</v>
      </c>
      <c r="GX673" s="1" t="n">
        <v>337.63</v>
      </c>
      <c r="GY673" s="1" t="n">
        <v>-126530505.52</v>
      </c>
      <c r="GZ673" s="1" t="n">
        <v>-126530505.367</v>
      </c>
      <c r="HA673" s="1" t="n">
        <v>-126530505.629</v>
      </c>
      <c r="HB673" s="1" t="n">
        <f aca="false">GZ673-GY673</f>
        <v>0.152999997138977</v>
      </c>
      <c r="HC673" s="1" t="n">
        <f aca="false">HA673-GY673</f>
        <v>-0.108999997377396</v>
      </c>
      <c r="HD673" s="1" t="n">
        <f aca="false">HB673-GR673</f>
        <v>-1.49011611938477E-008</v>
      </c>
      <c r="HE673" s="1" t="n">
        <f aca="false">HC673-GS673</f>
        <v>0.00599999725818634</v>
      </c>
    </row>
    <row r="674" customFormat="false" ht="12.75" hidden="false" customHeight="false" outlineLevel="0" collapsed="false">
      <c r="A674" s="1" t="s">
        <v>710</v>
      </c>
      <c r="B674" s="1" t="s">
        <v>13</v>
      </c>
      <c r="C674" s="1" t="n">
        <v>0</v>
      </c>
      <c r="I674" s="1" t="s">
        <v>160</v>
      </c>
      <c r="J674" s="1" t="n">
        <v>13</v>
      </c>
      <c r="K674" s="1" t="n">
        <v>24884741.08</v>
      </c>
      <c r="L674" s="1" t="n">
        <v>567.37</v>
      </c>
      <c r="M674" s="1" t="n">
        <v>-101898867.602</v>
      </c>
      <c r="N674" s="1" t="n">
        <v>-101898867.407</v>
      </c>
      <c r="O674" s="1" t="n">
        <v>-101898867.441</v>
      </c>
      <c r="P674" s="1" t="s">
        <v>155</v>
      </c>
      <c r="Q674" s="1" t="n">
        <v>13</v>
      </c>
      <c r="R674" s="1" t="n">
        <v>24078291.54</v>
      </c>
      <c r="S674" s="1" t="n">
        <v>337.72</v>
      </c>
      <c r="T674" s="1" t="n">
        <v>-98596559.441</v>
      </c>
      <c r="U674" s="1" t="n">
        <v>-98596559.25</v>
      </c>
      <c r="V674" s="1" t="n">
        <v>-98596559.281</v>
      </c>
      <c r="W674" s="1" t="s">
        <v>242</v>
      </c>
      <c r="X674" s="1" t="n">
        <v>13</v>
      </c>
      <c r="Y674" s="1" t="n">
        <v>24695781.86</v>
      </c>
      <c r="Z674" s="1" t="n">
        <v>-687.19</v>
      </c>
      <c r="AA674" s="1" t="n">
        <v>-101125121.897</v>
      </c>
      <c r="AB674" s="1" t="n">
        <v>-101125121.706</v>
      </c>
      <c r="AC674" s="1" t="n">
        <v>-101125121.731</v>
      </c>
      <c r="AD674" s="1" t="s">
        <v>13</v>
      </c>
      <c r="AE674" s="1" t="n">
        <v>0</v>
      </c>
      <c r="AK674" s="1" t="s">
        <v>13</v>
      </c>
      <c r="AL674" s="1" t="n">
        <v>0</v>
      </c>
      <c r="AR674" s="1" t="s">
        <v>28</v>
      </c>
      <c r="AS674" s="1" t="n">
        <v>3</v>
      </c>
      <c r="AT674" s="1" t="n">
        <v>23982685.66</v>
      </c>
      <c r="AU674" s="1" t="n">
        <v>-601.16</v>
      </c>
      <c r="AV674" s="1" t="n">
        <v>-126029854.245</v>
      </c>
      <c r="AW674" s="1" t="n">
        <v>-126029854.089</v>
      </c>
      <c r="AX674" s="1" t="n">
        <v>-126029854.355</v>
      </c>
      <c r="AY674" s="1" t="s">
        <v>13</v>
      </c>
      <c r="AZ674" s="1" t="n">
        <v>0</v>
      </c>
      <c r="BF674" s="1" t="s">
        <v>105</v>
      </c>
      <c r="BG674" s="1" t="n">
        <v>13</v>
      </c>
      <c r="BH674" s="1" t="n">
        <v>23664264.98</v>
      </c>
      <c r="BI674" s="1" t="n">
        <v>699.87</v>
      </c>
      <c r="BJ674" s="1" t="n">
        <v>-96901226.219</v>
      </c>
      <c r="BK674" s="1" t="n">
        <v>-96901226.023</v>
      </c>
      <c r="BL674" s="1" t="n">
        <v>-96901226.056</v>
      </c>
      <c r="BM674" s="1" t="s">
        <v>109</v>
      </c>
      <c r="BN674" s="1" t="s">
        <v>20</v>
      </c>
      <c r="BO674" s="1" t="n">
        <v>20267907.58</v>
      </c>
      <c r="BP674" s="1" t="n">
        <v>-38.89</v>
      </c>
      <c r="BQ674" s="1" t="n">
        <v>-106508497.881</v>
      </c>
      <c r="BR674" s="1" t="n">
        <v>-106508497.728</v>
      </c>
      <c r="BS674" s="1" t="n">
        <v>-106508497.995</v>
      </c>
      <c r="BT674" s="1" t="s">
        <v>13</v>
      </c>
      <c r="BU674" s="1" t="n">
        <v>0</v>
      </c>
      <c r="CA674" s="1" t="s">
        <v>13</v>
      </c>
      <c r="CB674" s="1" t="n">
        <v>0</v>
      </c>
      <c r="CH674" s="1" t="s">
        <v>71</v>
      </c>
      <c r="CI674" s="1" t="n">
        <v>3</v>
      </c>
      <c r="CJ674" s="1" t="n">
        <v>23664265.47</v>
      </c>
      <c r="CK674" s="1" t="n">
        <v>699.87</v>
      </c>
      <c r="CL674" s="1" t="n">
        <v>-124356548.089</v>
      </c>
      <c r="CM674" s="1" t="n">
        <v>-124356547.941</v>
      </c>
      <c r="CN674" s="1" t="n">
        <v>-124356548.203</v>
      </c>
      <c r="CO674" s="1" t="s">
        <v>50</v>
      </c>
      <c r="CP674" s="1" t="n">
        <v>3</v>
      </c>
      <c r="CQ674" s="1" t="n">
        <v>22252471.65</v>
      </c>
      <c r="CR674" s="1" t="n">
        <v>311.89</v>
      </c>
      <c r="CS674" s="1" t="n">
        <v>-116937555.534</v>
      </c>
      <c r="CT674" s="1" t="n">
        <v>-116937555.385</v>
      </c>
      <c r="CU674" s="1" t="n">
        <v>-116937555.65</v>
      </c>
      <c r="CV674" s="1" t="s">
        <v>29</v>
      </c>
      <c r="CW674" s="1" t="s">
        <v>20</v>
      </c>
      <c r="CX674" s="1" t="n">
        <v>24695782.74</v>
      </c>
      <c r="CY674" s="1" t="n">
        <v>-687.18</v>
      </c>
      <c r="CZ674" s="1" t="n">
        <v>-129777210.054</v>
      </c>
      <c r="DA674" s="1" t="n">
        <v>-129777209.905</v>
      </c>
      <c r="DB674" s="1" t="n">
        <v>-129777210.169</v>
      </c>
      <c r="DC674" s="1" t="s">
        <v>13</v>
      </c>
      <c r="DD674" s="1" t="n">
        <v>0</v>
      </c>
      <c r="DJ674" s="1" t="s">
        <v>152</v>
      </c>
      <c r="DK674" s="1" t="n">
        <v>13</v>
      </c>
      <c r="DL674" s="1" t="n">
        <v>23982683.23</v>
      </c>
      <c r="DM674" s="1" t="n">
        <v>-601.17</v>
      </c>
      <c r="DN674" s="1" t="n">
        <v>-98205087.561</v>
      </c>
      <c r="DO674" s="1" t="n">
        <v>-98205087.365</v>
      </c>
      <c r="DP674" s="1" t="n">
        <v>-98205087.4</v>
      </c>
      <c r="DQ674" s="1" t="s">
        <v>18</v>
      </c>
      <c r="DR674" s="1" t="n">
        <v>3</v>
      </c>
      <c r="DS674" s="1" t="n">
        <v>24078292.45</v>
      </c>
      <c r="DT674" s="1" t="n">
        <v>337.72</v>
      </c>
      <c r="DU674" s="1" t="n">
        <v>-126532280.242</v>
      </c>
      <c r="DV674" s="1" t="n">
        <v>-126532280.091</v>
      </c>
      <c r="DW674" s="1" t="n">
        <v>-126532280.354</v>
      </c>
      <c r="DX674" s="1" t="s">
        <v>153</v>
      </c>
      <c r="DY674" s="1" t="n">
        <v>13</v>
      </c>
      <c r="DZ674" s="1" t="n">
        <v>20267902.14</v>
      </c>
      <c r="EA674" s="1" t="n">
        <v>-38.89</v>
      </c>
      <c r="EB674" s="1" t="n">
        <v>-82993614.17</v>
      </c>
      <c r="EC674" s="1" t="n">
        <v>-82993613.98</v>
      </c>
      <c r="ED674" s="1" t="n">
        <v>-82993614.004</v>
      </c>
      <c r="EE674" s="1" t="s">
        <v>106</v>
      </c>
      <c r="EF674" s="1" t="n">
        <v>13</v>
      </c>
      <c r="EG674" s="1" t="n">
        <v>22252472.89</v>
      </c>
      <c r="EH674" s="1" t="n">
        <v>311.88</v>
      </c>
      <c r="EI674" s="1" t="n">
        <v>-91120098.422</v>
      </c>
      <c r="EJ674" s="1" t="n">
        <v>-91120098.227</v>
      </c>
      <c r="EK674" s="1" t="n">
        <v>-91120098.254</v>
      </c>
      <c r="EL674" s="1" t="s">
        <v>19</v>
      </c>
      <c r="EM674" s="1" t="s">
        <v>20</v>
      </c>
      <c r="EN674" s="1" t="n">
        <v>24884743.27</v>
      </c>
      <c r="EO674" s="1" t="n">
        <v>567.37</v>
      </c>
      <c r="EP674" s="1" t="n">
        <v>-130770201.777</v>
      </c>
      <c r="EQ674" s="1" t="n">
        <v>-130770201.624</v>
      </c>
      <c r="ER674" s="1" t="n">
        <v>-130770201.888</v>
      </c>
      <c r="ES674" s="1" t="s">
        <v>66</v>
      </c>
      <c r="ET674" s="1" t="n">
        <v>3</v>
      </c>
      <c r="EU674" s="1" t="n">
        <v>20600489.86</v>
      </c>
      <c r="EV674" s="1" t="n">
        <v>-581.78</v>
      </c>
      <c r="EW674" s="1" t="n">
        <v>-110082767.838</v>
      </c>
      <c r="EX674" s="1" t="n">
        <v>-110082768.031</v>
      </c>
      <c r="EY674" s="1" t="n">
        <v>-110082767.939</v>
      </c>
      <c r="EZ674" s="1" t="s">
        <v>33</v>
      </c>
      <c r="FA674" s="1" t="s">
        <v>20</v>
      </c>
      <c r="FB674" s="1" t="n">
        <v>23236536.9</v>
      </c>
      <c r="FC674" s="1" t="n">
        <v>367.55</v>
      </c>
      <c r="FD674" s="1" t="n">
        <v>-124212605.551</v>
      </c>
      <c r="FE674" s="1" t="n">
        <v>-124212605.752</v>
      </c>
      <c r="FF674" s="1" t="n">
        <v>-124212605.683</v>
      </c>
      <c r="FG674" s="1" t="s">
        <v>67</v>
      </c>
      <c r="FH674" s="1" t="n">
        <v>3</v>
      </c>
      <c r="FI674" s="1" t="n">
        <v>19175509.48</v>
      </c>
      <c r="FJ674" s="1" t="n">
        <v>-207.12</v>
      </c>
      <c r="FK674" s="1" t="n">
        <v>-102540062.279</v>
      </c>
      <c r="FL674" s="1" t="n">
        <v>-102540062.474</v>
      </c>
      <c r="FM674" s="1" t="n">
        <v>-102540062.394</v>
      </c>
      <c r="FN674" s="1" t="s">
        <v>34</v>
      </c>
      <c r="FO674" s="1" t="n">
        <v>3</v>
      </c>
      <c r="FP674" s="1" t="n">
        <v>20652871.77</v>
      </c>
      <c r="FQ674" s="1" t="n">
        <v>567.56</v>
      </c>
      <c r="FR674" s="1" t="n">
        <v>-110478940.537</v>
      </c>
      <c r="FS674" s="1" t="n">
        <v>-110478940.728</v>
      </c>
      <c r="FT674" s="1" t="n">
        <v>-110478940.66</v>
      </c>
      <c r="FU674" s="1" t="s">
        <v>68</v>
      </c>
      <c r="FV674" s="1" t="s">
        <v>20</v>
      </c>
      <c r="FW674" s="1" t="n">
        <v>22233259.54</v>
      </c>
      <c r="FX674" s="1" t="n">
        <v>-777.54</v>
      </c>
      <c r="FY674" s="1" t="n">
        <v>-118974666.733</v>
      </c>
      <c r="FZ674" s="1" t="n">
        <v>-118974666.939</v>
      </c>
      <c r="GA674" s="1" t="n">
        <v>-118974666.88</v>
      </c>
      <c r="GB674" s="1" t="s">
        <v>69</v>
      </c>
      <c r="GC674" s="1" t="n">
        <v>3</v>
      </c>
      <c r="GD674" s="1" t="n">
        <v>23131905.84</v>
      </c>
      <c r="GE674" s="1" t="n">
        <v>-340</v>
      </c>
      <c r="GF674" s="1" t="n">
        <v>-123826913.498</v>
      </c>
      <c r="GG674" s="1" t="n">
        <v>-123826913.686</v>
      </c>
      <c r="GH674" s="1" t="n">
        <v>-123826913.607</v>
      </c>
      <c r="GK674" s="1" t="s">
        <v>109</v>
      </c>
      <c r="GL674" s="1" t="s">
        <v>20</v>
      </c>
      <c r="GM674" s="1" t="n">
        <v>20267907.58</v>
      </c>
      <c r="GN674" s="1" t="n">
        <v>-38.89</v>
      </c>
      <c r="GO674" s="1" t="n">
        <v>-106508497.881</v>
      </c>
      <c r="GP674" s="1" t="n">
        <v>-106508497.728</v>
      </c>
      <c r="GQ674" s="1" t="n">
        <v>-106508497.995</v>
      </c>
      <c r="GR674" s="1" t="n">
        <f aca="false">GP674-GO674</f>
        <v>0.152999997138977</v>
      </c>
      <c r="GS674" s="1" t="n">
        <f aca="false">GQ674-GO674</f>
        <v>-0.114000007510185</v>
      </c>
      <c r="GU674" s="1" t="s">
        <v>18</v>
      </c>
      <c r="GV674" s="1" t="n">
        <v>3</v>
      </c>
      <c r="GW674" s="1" t="n">
        <v>24078292.45</v>
      </c>
      <c r="GX674" s="1" t="n">
        <v>337.72</v>
      </c>
      <c r="GY674" s="1" t="n">
        <v>-126532280.242</v>
      </c>
      <c r="GZ674" s="1" t="n">
        <v>-126532280.091</v>
      </c>
      <c r="HA674" s="1" t="n">
        <v>-126532280.354</v>
      </c>
      <c r="HB674" s="1" t="n">
        <f aca="false">GZ674-GY674</f>
        <v>0.150999993085861</v>
      </c>
      <c r="HC674" s="1" t="n">
        <f aca="false">HA674-GY674</f>
        <v>-0.112000003457069</v>
      </c>
      <c r="HD674" s="1" t="n">
        <f aca="false">HB674-GR674</f>
        <v>-0.00200000405311584</v>
      </c>
      <c r="HE674" s="1" t="n">
        <f aca="false">HC674-GS674</f>
        <v>0.00200000405311584</v>
      </c>
    </row>
    <row r="675" customFormat="false" ht="12.75" hidden="false" customHeight="false" outlineLevel="0" collapsed="false">
      <c r="A675" s="1" t="s">
        <v>711</v>
      </c>
      <c r="B675" s="1" t="s">
        <v>13</v>
      </c>
      <c r="C675" s="1" t="n">
        <v>0</v>
      </c>
      <c r="I675" s="1" t="s">
        <v>160</v>
      </c>
      <c r="J675" s="1" t="n">
        <v>13</v>
      </c>
      <c r="K675" s="1" t="n">
        <v>24885308.57</v>
      </c>
      <c r="L675" s="1" t="n">
        <v>567.41</v>
      </c>
      <c r="M675" s="1" t="n">
        <v>-101901191.044</v>
      </c>
      <c r="N675" s="1" t="n">
        <v>-101901190.854</v>
      </c>
      <c r="O675" s="1" t="n">
        <v>-101901190.882</v>
      </c>
      <c r="P675" s="1" t="s">
        <v>155</v>
      </c>
      <c r="Q675" s="1" t="n">
        <v>13</v>
      </c>
      <c r="R675" s="1" t="n">
        <v>24078630.75</v>
      </c>
      <c r="S675" s="1" t="n">
        <v>337.82</v>
      </c>
      <c r="T675" s="1" t="n">
        <v>-98597942.748</v>
      </c>
      <c r="U675" s="1" t="n">
        <v>-98597942.556</v>
      </c>
      <c r="V675" s="1" t="n">
        <v>-98597942.586</v>
      </c>
      <c r="W675" s="1" t="s">
        <v>242</v>
      </c>
      <c r="X675" s="1" t="n">
        <v>13</v>
      </c>
      <c r="Y675" s="1" t="n">
        <v>24695095.35</v>
      </c>
      <c r="Z675" s="1" t="n">
        <v>-687.16</v>
      </c>
      <c r="AA675" s="1" t="n">
        <v>-101122308.092</v>
      </c>
      <c r="AB675" s="1" t="n">
        <v>-101122307.899</v>
      </c>
      <c r="AC675" s="1" t="n">
        <v>-101122307.932</v>
      </c>
      <c r="AD675" s="1" t="s">
        <v>13</v>
      </c>
      <c r="AE675" s="1" t="n">
        <v>0</v>
      </c>
      <c r="AK675" s="1" t="s">
        <v>13</v>
      </c>
      <c r="AL675" s="1" t="n">
        <v>0</v>
      </c>
      <c r="AR675" s="1" t="s">
        <v>28</v>
      </c>
      <c r="AS675" s="1" t="n">
        <v>3</v>
      </c>
      <c r="AT675" s="1" t="n">
        <v>23982084.44</v>
      </c>
      <c r="AU675" s="1" t="n">
        <v>-601.1</v>
      </c>
      <c r="AV675" s="1" t="n">
        <v>-126026695.437</v>
      </c>
      <c r="AW675" s="1" t="n">
        <v>-126026695.287</v>
      </c>
      <c r="AX675" s="1" t="n">
        <v>-126026695.549</v>
      </c>
      <c r="AY675" s="1" t="s">
        <v>13</v>
      </c>
      <c r="AZ675" s="1" t="n">
        <v>0</v>
      </c>
      <c r="BF675" s="1" t="s">
        <v>105</v>
      </c>
      <c r="BG675" s="1" t="n">
        <v>13</v>
      </c>
      <c r="BH675" s="1" t="n">
        <v>23664965.58</v>
      </c>
      <c r="BI675" s="1" t="n">
        <v>699.91</v>
      </c>
      <c r="BJ675" s="1" t="n">
        <v>-96904092.225</v>
      </c>
      <c r="BK675" s="1" t="n">
        <v>-96904092.034</v>
      </c>
      <c r="BL675" s="1" t="n">
        <v>-96904092.06</v>
      </c>
      <c r="BM675" s="1" t="s">
        <v>109</v>
      </c>
      <c r="BN675" s="1" t="s">
        <v>20</v>
      </c>
      <c r="BO675" s="1" t="n">
        <v>20267870.06</v>
      </c>
      <c r="BP675" s="1" t="n">
        <v>-38.79</v>
      </c>
      <c r="BQ675" s="1" t="n">
        <v>-106508294.056</v>
      </c>
      <c r="BR675" s="1" t="n">
        <v>-106508293.907</v>
      </c>
      <c r="BS675" s="1" t="n">
        <v>-106508294.167</v>
      </c>
      <c r="BT675" s="1" t="s">
        <v>13</v>
      </c>
      <c r="BU675" s="1" t="n">
        <v>0</v>
      </c>
      <c r="CA675" s="1" t="s">
        <v>13</v>
      </c>
      <c r="CB675" s="1" t="n">
        <v>0</v>
      </c>
      <c r="CH675" s="1" t="s">
        <v>71</v>
      </c>
      <c r="CI675" s="1" t="n">
        <v>3</v>
      </c>
      <c r="CJ675" s="1" t="n">
        <v>23664968.34</v>
      </c>
      <c r="CK675" s="1" t="n">
        <v>699.91</v>
      </c>
      <c r="CL675" s="1" t="n">
        <v>-124360226.149</v>
      </c>
      <c r="CM675" s="1" t="n">
        <v>-124360225.994</v>
      </c>
      <c r="CN675" s="1" t="n">
        <v>-124360226.257</v>
      </c>
      <c r="CO675" s="1" t="s">
        <v>50</v>
      </c>
      <c r="CP675" s="1" t="n">
        <v>3</v>
      </c>
      <c r="CQ675" s="1" t="n">
        <v>22252782.37</v>
      </c>
      <c r="CR675" s="1" t="n">
        <v>312</v>
      </c>
      <c r="CS675" s="1" t="n">
        <v>-116939195.113</v>
      </c>
      <c r="CT675" s="1" t="n">
        <v>-116939194.962</v>
      </c>
      <c r="CU675" s="1" t="n">
        <v>-116939195.225</v>
      </c>
      <c r="CV675" s="1" t="s">
        <v>29</v>
      </c>
      <c r="CW675" s="1" t="s">
        <v>20</v>
      </c>
      <c r="CX675" s="1" t="n">
        <v>24695095.39</v>
      </c>
      <c r="CY675" s="1" t="n">
        <v>-687.16</v>
      </c>
      <c r="CZ675" s="1" t="n">
        <v>-129773598.987</v>
      </c>
      <c r="DA675" s="1" t="n">
        <v>-129773598.831</v>
      </c>
      <c r="DB675" s="1" t="n">
        <v>-129773599.097</v>
      </c>
      <c r="DC675" s="1" t="s">
        <v>13</v>
      </c>
      <c r="DD675" s="1" t="n">
        <v>0</v>
      </c>
      <c r="DJ675" s="1" t="s">
        <v>152</v>
      </c>
      <c r="DK675" s="1" t="n">
        <v>13</v>
      </c>
      <c r="DL675" s="1" t="n">
        <v>23982082.99</v>
      </c>
      <c r="DM675" s="1" t="n">
        <v>-601.1</v>
      </c>
      <c r="DN675" s="1" t="n">
        <v>-98202626.169</v>
      </c>
      <c r="DO675" s="1" t="n">
        <v>-98202625.977</v>
      </c>
      <c r="DP675" s="1" t="n">
        <v>-98202626.002</v>
      </c>
      <c r="DQ675" s="1" t="s">
        <v>18</v>
      </c>
      <c r="DR675" s="1" t="n">
        <v>3</v>
      </c>
      <c r="DS675" s="1" t="n">
        <v>24078630.52</v>
      </c>
      <c r="DT675" s="1" t="n">
        <v>337.82</v>
      </c>
      <c r="DU675" s="1" t="n">
        <v>-126534055.493</v>
      </c>
      <c r="DV675" s="1" t="n">
        <v>-126534055.342</v>
      </c>
      <c r="DW675" s="1" t="n">
        <v>-126534055.611</v>
      </c>
      <c r="DX675" s="1" t="s">
        <v>153</v>
      </c>
      <c r="DY675" s="1" t="n">
        <v>13</v>
      </c>
      <c r="DZ675" s="1" t="n">
        <v>20267866.17</v>
      </c>
      <c r="EA675" s="1" t="n">
        <v>-38.79</v>
      </c>
      <c r="EB675" s="1" t="n">
        <v>-82993455.342</v>
      </c>
      <c r="EC675" s="1" t="n">
        <v>-82993455.151</v>
      </c>
      <c r="ED675" s="1" t="n">
        <v>-82993455.182</v>
      </c>
      <c r="EE675" s="1" t="s">
        <v>106</v>
      </c>
      <c r="EF675" s="1" t="n">
        <v>13</v>
      </c>
      <c r="EG675" s="1" t="n">
        <v>22252781.47</v>
      </c>
      <c r="EH675" s="1" t="n">
        <v>312</v>
      </c>
      <c r="EI675" s="1" t="n">
        <v>-91121376.016</v>
      </c>
      <c r="EJ675" s="1" t="n">
        <v>-91121375.825</v>
      </c>
      <c r="EK675" s="1" t="n">
        <v>-91121375.855</v>
      </c>
      <c r="EL675" s="1" t="s">
        <v>19</v>
      </c>
      <c r="EM675" s="1" t="s">
        <v>20</v>
      </c>
      <c r="EN675" s="1" t="n">
        <v>24885310.75</v>
      </c>
      <c r="EO675" s="1" t="n">
        <v>567.41</v>
      </c>
      <c r="EP675" s="1" t="n">
        <v>-130773183.538</v>
      </c>
      <c r="EQ675" s="1" t="n">
        <v>-130773183.39</v>
      </c>
      <c r="ER675" s="1" t="n">
        <v>-130773183.655</v>
      </c>
      <c r="ES675" s="1" t="s">
        <v>66</v>
      </c>
      <c r="ET675" s="1" t="n">
        <v>13</v>
      </c>
      <c r="EU675" s="1" t="n">
        <v>20599906.9</v>
      </c>
      <c r="EV675" s="1" t="n">
        <v>-581.69</v>
      </c>
      <c r="EW675" s="1" t="n">
        <v>-110079659.438</v>
      </c>
      <c r="EX675" s="1" t="n">
        <v>-110079659.629</v>
      </c>
      <c r="EY675" s="1" t="n">
        <v>-110079659.54</v>
      </c>
      <c r="EZ675" s="1" t="s">
        <v>33</v>
      </c>
      <c r="FA675" s="1" t="s">
        <v>21</v>
      </c>
      <c r="FB675" s="1" t="n">
        <v>23236904.92</v>
      </c>
      <c r="FC675" s="1" t="n">
        <v>367.68</v>
      </c>
      <c r="FD675" s="1" t="n">
        <v>-124214571.021</v>
      </c>
      <c r="FE675" s="1" t="n">
        <v>-124214571.224</v>
      </c>
      <c r="FF675" s="1" t="n">
        <v>-124214571.153</v>
      </c>
      <c r="FG675" s="1" t="s">
        <v>67</v>
      </c>
      <c r="FH675" s="1" t="n">
        <v>13</v>
      </c>
      <c r="FI675" s="1" t="n">
        <v>19175301.93</v>
      </c>
      <c r="FJ675" s="1" t="n">
        <v>-206.98</v>
      </c>
      <c r="FK675" s="1" t="n">
        <v>-102538955.456</v>
      </c>
      <c r="FL675" s="1" t="n">
        <v>-102538955.653</v>
      </c>
      <c r="FM675" s="1" t="n">
        <v>-102538955.572</v>
      </c>
      <c r="FN675" s="1" t="s">
        <v>34</v>
      </c>
      <c r="FO675" s="1" t="n">
        <v>13</v>
      </c>
      <c r="FP675" s="1" t="n">
        <v>20653439.43</v>
      </c>
      <c r="FQ675" s="1" t="n">
        <v>567.64</v>
      </c>
      <c r="FR675" s="1" t="n">
        <v>-110481977.046</v>
      </c>
      <c r="FS675" s="1" t="n">
        <v>-110481977.231</v>
      </c>
      <c r="FT675" s="1" t="n">
        <v>-110481977.163</v>
      </c>
      <c r="FU675" s="1" t="s">
        <v>68</v>
      </c>
      <c r="FV675" s="1" t="s">
        <v>21</v>
      </c>
      <c r="FW675" s="1" t="n">
        <v>22232482.37</v>
      </c>
      <c r="FX675" s="1" t="n">
        <v>-777.49</v>
      </c>
      <c r="FY675" s="1" t="n">
        <v>-118970506.219</v>
      </c>
      <c r="FZ675" s="1" t="n">
        <v>-118970506.425</v>
      </c>
      <c r="GA675" s="1" t="n">
        <v>-118970506.36</v>
      </c>
      <c r="GB675" s="1" t="s">
        <v>69</v>
      </c>
      <c r="GC675" s="1" t="n">
        <v>13</v>
      </c>
      <c r="GD675" s="1" t="n">
        <v>23131566.78</v>
      </c>
      <c r="GE675" s="1" t="n">
        <v>-339.86</v>
      </c>
      <c r="GF675" s="1" t="n">
        <v>-123825094.178</v>
      </c>
      <c r="GG675" s="1" t="n">
        <v>-123825094.361</v>
      </c>
      <c r="GH675" s="1" t="n">
        <v>-123825094.281</v>
      </c>
      <c r="GK675" s="1" t="s">
        <v>109</v>
      </c>
      <c r="GL675" s="1" t="s">
        <v>20</v>
      </c>
      <c r="GM675" s="1" t="n">
        <v>20267870.06</v>
      </c>
      <c r="GN675" s="1" t="n">
        <v>-38.79</v>
      </c>
      <c r="GO675" s="1" t="n">
        <v>-106508294.056</v>
      </c>
      <c r="GP675" s="1" t="n">
        <v>-106508293.907</v>
      </c>
      <c r="GQ675" s="1" t="n">
        <v>-106508294.167</v>
      </c>
      <c r="GR675" s="1" t="n">
        <f aca="false">GP675-GO675</f>
        <v>0.148999989032745</v>
      </c>
      <c r="GS675" s="1" t="n">
        <f aca="false">GQ675-GO675</f>
        <v>-0.111000001430511</v>
      </c>
      <c r="GU675" s="1" t="s">
        <v>18</v>
      </c>
      <c r="GV675" s="1" t="n">
        <v>3</v>
      </c>
      <c r="GW675" s="1" t="n">
        <v>24078630.52</v>
      </c>
      <c r="GX675" s="1" t="n">
        <v>337.82</v>
      </c>
      <c r="GY675" s="1" t="n">
        <v>-126534055.493</v>
      </c>
      <c r="GZ675" s="1" t="n">
        <v>-126534055.342</v>
      </c>
      <c r="HA675" s="1" t="n">
        <v>-126534055.611</v>
      </c>
      <c r="HB675" s="1" t="n">
        <f aca="false">GZ675-GY675</f>
        <v>0.151000007987022</v>
      </c>
      <c r="HC675" s="1" t="n">
        <f aca="false">HA675-GY675</f>
        <v>-0.118000000715256</v>
      </c>
      <c r="HD675" s="1" t="n">
        <f aca="false">HB675-GR675</f>
        <v>0.00200001895427704</v>
      </c>
      <c r="HE675" s="1" t="n">
        <f aca="false">HC675-GS675</f>
        <v>-0.00699999928474426</v>
      </c>
    </row>
    <row r="676" customFormat="false" ht="12.75" hidden="false" customHeight="false" outlineLevel="0" collapsed="false">
      <c r="A676" s="1" t="s">
        <v>712</v>
      </c>
      <c r="B676" s="1" t="s">
        <v>13</v>
      </c>
      <c r="C676" s="1" t="n">
        <v>0</v>
      </c>
      <c r="I676" s="1" t="s">
        <v>160</v>
      </c>
      <c r="J676" s="1" t="n">
        <v>13</v>
      </c>
      <c r="K676" s="1" t="n">
        <v>24885878.45</v>
      </c>
      <c r="L676" s="1" t="n">
        <v>567.45</v>
      </c>
      <c r="M676" s="1" t="n">
        <v>-101903514.65</v>
      </c>
      <c r="N676" s="1" t="n">
        <v>-101903514.455</v>
      </c>
      <c r="O676" s="1" t="n">
        <v>-101903514.485</v>
      </c>
      <c r="P676" s="1" t="s">
        <v>155</v>
      </c>
      <c r="Q676" s="1" t="n">
        <v>13</v>
      </c>
      <c r="R676" s="1" t="n">
        <v>24078967.8</v>
      </c>
      <c r="S676" s="1" t="n">
        <v>337.92</v>
      </c>
      <c r="T676" s="1" t="n">
        <v>-98599326.471</v>
      </c>
      <c r="U676" s="1" t="n">
        <v>-98599326.274</v>
      </c>
      <c r="V676" s="1" t="n">
        <v>-98599326.305</v>
      </c>
      <c r="W676" s="1" t="s">
        <v>242</v>
      </c>
      <c r="X676" s="1" t="n">
        <v>13</v>
      </c>
      <c r="Y676" s="1" t="n">
        <v>24694407.41</v>
      </c>
      <c r="Z676" s="1" t="n">
        <v>-687.14</v>
      </c>
      <c r="AA676" s="1" t="n">
        <v>-101119494.35</v>
      </c>
      <c r="AB676" s="1" t="n">
        <v>-101119494.155</v>
      </c>
      <c r="AC676" s="1" t="n">
        <v>-101119494.189</v>
      </c>
      <c r="AD676" s="1" t="s">
        <v>13</v>
      </c>
      <c r="AE676" s="1" t="n">
        <v>0</v>
      </c>
      <c r="AK676" s="1" t="s">
        <v>13</v>
      </c>
      <c r="AL676" s="1" t="n">
        <v>0</v>
      </c>
      <c r="AR676" s="1" t="s">
        <v>28</v>
      </c>
      <c r="AS676" s="1" t="n">
        <v>13</v>
      </c>
      <c r="AT676" s="1" t="n">
        <v>23981482.97</v>
      </c>
      <c r="AU676" s="1" t="n">
        <v>-601.03</v>
      </c>
      <c r="AV676" s="1" t="n">
        <v>-126023536.979</v>
      </c>
      <c r="AW676" s="1" t="n">
        <v>-126023536.827</v>
      </c>
      <c r="AX676" s="1" t="n">
        <v>-126023537.093</v>
      </c>
      <c r="AY676" s="1" t="s">
        <v>13</v>
      </c>
      <c r="AZ676" s="1" t="n">
        <v>0</v>
      </c>
      <c r="BF676" s="1" t="s">
        <v>105</v>
      </c>
      <c r="BG676" s="1" t="n">
        <v>13</v>
      </c>
      <c r="BH676" s="1" t="n">
        <v>23665666.29</v>
      </c>
      <c r="BI676" s="1" t="n">
        <v>699.94</v>
      </c>
      <c r="BJ676" s="1" t="n">
        <v>-96906958.366</v>
      </c>
      <c r="BK676" s="1" t="n">
        <v>-96906958.174</v>
      </c>
      <c r="BL676" s="1" t="n">
        <v>-96906958.206</v>
      </c>
      <c r="BM676" s="1" t="s">
        <v>109</v>
      </c>
      <c r="BN676" s="1" t="s">
        <v>21</v>
      </c>
      <c r="BO676" s="1" t="n">
        <v>20267831.97</v>
      </c>
      <c r="BP676" s="1" t="n">
        <v>-38.69</v>
      </c>
      <c r="BQ676" s="1" t="n">
        <v>-106508090.757</v>
      </c>
      <c r="BR676" s="1" t="n">
        <v>-106508090.602</v>
      </c>
      <c r="BS676" s="1" t="n">
        <v>-106508090.872</v>
      </c>
      <c r="BT676" s="1" t="s">
        <v>13</v>
      </c>
      <c r="BU676" s="1" t="n">
        <v>0</v>
      </c>
      <c r="CA676" s="1" t="s">
        <v>13</v>
      </c>
      <c r="CB676" s="1" t="n">
        <v>0</v>
      </c>
      <c r="CH676" s="1" t="s">
        <v>71</v>
      </c>
      <c r="CI676" s="1" t="n">
        <v>13</v>
      </c>
      <c r="CJ676" s="1" t="n">
        <v>23665667.26</v>
      </c>
      <c r="CK676" s="1" t="n">
        <v>699.94</v>
      </c>
      <c r="CL676" s="1" t="n">
        <v>-124363904.38</v>
      </c>
      <c r="CM676" s="1" t="n">
        <v>-124363904.227</v>
      </c>
      <c r="CN676" s="1" t="n">
        <v>-124363904.493</v>
      </c>
      <c r="CO676" s="1" t="s">
        <v>50</v>
      </c>
      <c r="CP676" s="1" t="n">
        <v>13</v>
      </c>
      <c r="CQ676" s="1" t="n">
        <v>22253094.59</v>
      </c>
      <c r="CR676" s="1" t="n">
        <v>312.12</v>
      </c>
      <c r="CS676" s="1" t="n">
        <v>-116940835.291</v>
      </c>
      <c r="CT676" s="1" t="n">
        <v>-116940835.136</v>
      </c>
      <c r="CU676" s="1" t="n">
        <v>-116940835.402</v>
      </c>
      <c r="CV676" s="1" t="s">
        <v>29</v>
      </c>
      <c r="CW676" s="1" t="s">
        <v>21</v>
      </c>
      <c r="CX676" s="1" t="n">
        <v>24694408.65</v>
      </c>
      <c r="CY676" s="1" t="n">
        <v>-687.15</v>
      </c>
      <c r="CZ676" s="1" t="n">
        <v>-129769988.013</v>
      </c>
      <c r="DA676" s="1" t="n">
        <v>-129769987.86</v>
      </c>
      <c r="DB676" s="1" t="n">
        <v>-129769988.128</v>
      </c>
      <c r="DC676" s="1" t="s">
        <v>13</v>
      </c>
      <c r="DD676" s="1" t="n">
        <v>0</v>
      </c>
      <c r="DJ676" s="1" t="s">
        <v>152</v>
      </c>
      <c r="DK676" s="1" t="n">
        <v>13</v>
      </c>
      <c r="DL676" s="1" t="n">
        <v>23981482.24</v>
      </c>
      <c r="DM676" s="1" t="n">
        <v>-601.04</v>
      </c>
      <c r="DN676" s="1" t="n">
        <v>-98200165.021</v>
      </c>
      <c r="DO676" s="1" t="n">
        <v>-98200164.828</v>
      </c>
      <c r="DP676" s="1" t="n">
        <v>-98200164.86</v>
      </c>
      <c r="DQ676" s="1" t="s">
        <v>18</v>
      </c>
      <c r="DR676" s="1" t="n">
        <v>13</v>
      </c>
      <c r="DS676" s="1" t="n">
        <v>24078967.8</v>
      </c>
      <c r="DT676" s="1" t="n">
        <v>337.92</v>
      </c>
      <c r="DU676" s="1" t="n">
        <v>-126535831.258</v>
      </c>
      <c r="DV676" s="1" t="n">
        <v>-126535831.104</v>
      </c>
      <c r="DW676" s="1" t="n">
        <v>-126535831.37</v>
      </c>
      <c r="DX676" s="1" t="s">
        <v>153</v>
      </c>
      <c r="DY676" s="1" t="n">
        <v>13</v>
      </c>
      <c r="DZ676" s="1" t="n">
        <v>20267827</v>
      </c>
      <c r="EA676" s="1" t="n">
        <v>-38.69</v>
      </c>
      <c r="EB676" s="1" t="n">
        <v>-82993296.929</v>
      </c>
      <c r="EC676" s="1" t="n">
        <v>-82993296.733</v>
      </c>
      <c r="ED676" s="1" t="n">
        <v>-82993296.766</v>
      </c>
      <c r="EE676" s="1" t="s">
        <v>106</v>
      </c>
      <c r="EF676" s="1" t="n">
        <v>13</v>
      </c>
      <c r="EG676" s="1" t="n">
        <v>22253091.06</v>
      </c>
      <c r="EH676" s="1" t="n">
        <v>312.11</v>
      </c>
      <c r="EI676" s="1" t="n">
        <v>-91122654.064</v>
      </c>
      <c r="EJ676" s="1" t="n">
        <v>-91122653.868</v>
      </c>
      <c r="EK676" s="1" t="n">
        <v>-91122653.902</v>
      </c>
      <c r="EL676" s="1" t="s">
        <v>19</v>
      </c>
      <c r="EM676" s="1" t="s">
        <v>21</v>
      </c>
      <c r="EN676" s="1" t="n">
        <v>24885878.47</v>
      </c>
      <c r="EO676" s="1" t="n">
        <v>567.45</v>
      </c>
      <c r="EP676" s="1" t="n">
        <v>-130776165.5</v>
      </c>
      <c r="EQ676" s="1" t="n">
        <v>-130776165.346</v>
      </c>
      <c r="ER676" s="1" t="n">
        <v>-130776165.615</v>
      </c>
      <c r="ES676" s="1" t="s">
        <v>66</v>
      </c>
      <c r="ET676" s="1" t="n">
        <v>3</v>
      </c>
      <c r="EU676" s="1" t="n">
        <v>20599325.02</v>
      </c>
      <c r="EV676" s="1" t="n">
        <v>-581.6</v>
      </c>
      <c r="EW676" s="1" t="n">
        <v>-110076551.547</v>
      </c>
      <c r="EX676" s="1" t="n">
        <v>-110076551.736</v>
      </c>
      <c r="EY676" s="1" t="n">
        <v>-110076551.645</v>
      </c>
      <c r="EZ676" s="1" t="s">
        <v>33</v>
      </c>
      <c r="FA676" s="1" t="s">
        <v>20</v>
      </c>
      <c r="FB676" s="1" t="n">
        <v>23237272.5</v>
      </c>
      <c r="FC676" s="1" t="n">
        <v>367.83</v>
      </c>
      <c r="FD676" s="1" t="n">
        <v>-124216537.26</v>
      </c>
      <c r="FE676" s="1" t="n">
        <v>-124216537.46</v>
      </c>
      <c r="FF676" s="1" t="n">
        <v>-124216537.39</v>
      </c>
      <c r="FG676" s="1" t="s">
        <v>67</v>
      </c>
      <c r="FH676" s="1" t="n">
        <v>3</v>
      </c>
      <c r="FI676" s="1" t="n">
        <v>19175095.2</v>
      </c>
      <c r="FJ676" s="1" t="n">
        <v>-206.83</v>
      </c>
      <c r="FK676" s="1" t="n">
        <v>-102537849.446</v>
      </c>
      <c r="FL676" s="1" t="n">
        <v>-102537849.648</v>
      </c>
      <c r="FM676" s="1" t="n">
        <v>-102537849.561</v>
      </c>
      <c r="FN676" s="1" t="s">
        <v>34</v>
      </c>
      <c r="FO676" s="1" t="n">
        <v>3</v>
      </c>
      <c r="FP676" s="1" t="n">
        <v>20654007.43</v>
      </c>
      <c r="FQ676" s="1" t="n">
        <v>567.74</v>
      </c>
      <c r="FR676" s="1" t="n">
        <v>-110485014.067</v>
      </c>
      <c r="FS676" s="1" t="n">
        <v>-110485014.254</v>
      </c>
      <c r="FT676" s="1" t="n">
        <v>-110485014.187</v>
      </c>
      <c r="FU676" s="1" t="s">
        <v>68</v>
      </c>
      <c r="FV676" s="1" t="s">
        <v>20</v>
      </c>
      <c r="FW676" s="1" t="n">
        <v>22231704.82</v>
      </c>
      <c r="FX676" s="1" t="n">
        <v>-777.43</v>
      </c>
      <c r="FY676" s="1" t="n">
        <v>-118966346.03</v>
      </c>
      <c r="FZ676" s="1" t="n">
        <v>-118966346.242</v>
      </c>
      <c r="GA676" s="1" t="n">
        <v>-118966346.175</v>
      </c>
      <c r="GB676" s="1" t="s">
        <v>69</v>
      </c>
      <c r="GC676" s="1" t="n">
        <v>3</v>
      </c>
      <c r="GD676" s="1" t="n">
        <v>23131227.21</v>
      </c>
      <c r="GE676" s="1" t="n">
        <v>-339.72</v>
      </c>
      <c r="GF676" s="1" t="n">
        <v>-123823275.656</v>
      </c>
      <c r="GG676" s="1" t="n">
        <v>-123823275.842</v>
      </c>
      <c r="GH676" s="1" t="n">
        <v>-123823275.763</v>
      </c>
      <c r="GK676" s="1" t="s">
        <v>109</v>
      </c>
      <c r="GL676" s="1" t="s">
        <v>21</v>
      </c>
      <c r="GM676" s="1" t="n">
        <v>20267831.97</v>
      </c>
      <c r="GN676" s="1" t="n">
        <v>-38.69</v>
      </c>
      <c r="GO676" s="1" t="n">
        <v>-106508090.757</v>
      </c>
      <c r="GP676" s="1" t="n">
        <v>-106508090.602</v>
      </c>
      <c r="GQ676" s="1" t="n">
        <v>-106508090.872</v>
      </c>
      <c r="GR676" s="1" t="n">
        <f aca="false">GP676-GO676</f>
        <v>0.155000001192093</v>
      </c>
      <c r="GS676" s="1" t="n">
        <f aca="false">GQ676-GO676</f>
        <v>-0.114999994635582</v>
      </c>
      <c r="GU676" s="1" t="s">
        <v>18</v>
      </c>
      <c r="GV676" s="1" t="n">
        <v>13</v>
      </c>
      <c r="GW676" s="1" t="n">
        <v>24078967.8</v>
      </c>
      <c r="GX676" s="1" t="n">
        <v>337.92</v>
      </c>
      <c r="GY676" s="1" t="n">
        <v>-126535831.258</v>
      </c>
      <c r="GZ676" s="1" t="n">
        <v>-126535831.104</v>
      </c>
      <c r="HA676" s="1" t="n">
        <v>-126535831.37</v>
      </c>
      <c r="HB676" s="1" t="n">
        <f aca="false">GZ676-GY676</f>
        <v>0.153999999165535</v>
      </c>
      <c r="HC676" s="1" t="n">
        <f aca="false">HA676-GY676</f>
        <v>-0.112000003457069</v>
      </c>
      <c r="HD676" s="1" t="n">
        <f aca="false">HB676-GR676</f>
        <v>-0.00100000202655792</v>
      </c>
      <c r="HE676" s="1" t="n">
        <f aca="false">HC676-GS676</f>
        <v>0.00299999117851257</v>
      </c>
    </row>
    <row r="677" customFormat="false" ht="12.75" hidden="false" customHeight="false" outlineLevel="0" collapsed="false">
      <c r="A677" s="1" t="s">
        <v>713</v>
      </c>
      <c r="B677" s="1" t="s">
        <v>13</v>
      </c>
      <c r="C677" s="1" t="n">
        <v>0</v>
      </c>
      <c r="I677" s="1" t="s">
        <v>160</v>
      </c>
      <c r="J677" s="1" t="n">
        <v>13</v>
      </c>
      <c r="K677" s="1" t="n">
        <v>24886445.69</v>
      </c>
      <c r="L677" s="1" t="n">
        <v>567.48</v>
      </c>
      <c r="M677" s="1" t="n">
        <v>-101905838.379</v>
      </c>
      <c r="N677" s="1" t="n">
        <v>-101905838.184</v>
      </c>
      <c r="O677" s="1" t="n">
        <v>-101905838.217</v>
      </c>
      <c r="P677" s="1" t="s">
        <v>155</v>
      </c>
      <c r="Q677" s="1" t="n">
        <v>13</v>
      </c>
      <c r="R677" s="1" t="n">
        <v>24079305.38</v>
      </c>
      <c r="S677" s="1" t="n">
        <v>338.01</v>
      </c>
      <c r="T677" s="1" t="n">
        <v>-98600710.556</v>
      </c>
      <c r="U677" s="1" t="n">
        <v>-98600710.365</v>
      </c>
      <c r="V677" s="1" t="n">
        <v>-98600710.395</v>
      </c>
      <c r="W677" s="1" t="s">
        <v>242</v>
      </c>
      <c r="X677" s="1" t="n">
        <v>13</v>
      </c>
      <c r="Y677" s="1" t="n">
        <v>24693720.05</v>
      </c>
      <c r="Z677" s="1" t="n">
        <v>-687.13</v>
      </c>
      <c r="AA677" s="1" t="n">
        <v>-101116680.669</v>
      </c>
      <c r="AB677" s="1" t="n">
        <v>-101116680.478</v>
      </c>
      <c r="AC677" s="1" t="n">
        <v>-101116680.502</v>
      </c>
      <c r="AD677" s="1" t="s">
        <v>13</v>
      </c>
      <c r="AE677" s="1" t="n">
        <v>0</v>
      </c>
      <c r="AK677" s="1" t="s">
        <v>13</v>
      </c>
      <c r="AL677" s="1" t="n">
        <v>0</v>
      </c>
      <c r="AR677" s="1" t="s">
        <v>28</v>
      </c>
      <c r="AS677" s="1" t="n">
        <v>3</v>
      </c>
      <c r="AT677" s="1" t="n">
        <v>23980881.02</v>
      </c>
      <c r="AU677" s="1" t="n">
        <v>-600.97</v>
      </c>
      <c r="AV677" s="1" t="n">
        <v>-126020378.853</v>
      </c>
      <c r="AW677" s="1" t="n">
        <v>-126020378.699</v>
      </c>
      <c r="AX677" s="1" t="n">
        <v>-126020378.963</v>
      </c>
      <c r="AY677" s="1" t="s">
        <v>13</v>
      </c>
      <c r="AZ677" s="1" t="n">
        <v>0</v>
      </c>
      <c r="BF677" s="1" t="s">
        <v>105</v>
      </c>
      <c r="BG677" s="1" t="n">
        <v>13</v>
      </c>
      <c r="BH677" s="1" t="n">
        <v>23666366.41</v>
      </c>
      <c r="BI677" s="1" t="n">
        <v>699.98</v>
      </c>
      <c r="BJ677" s="1" t="n">
        <v>-96909824.667</v>
      </c>
      <c r="BK677" s="1" t="n">
        <v>-96909824.472</v>
      </c>
      <c r="BL677" s="1" t="n">
        <v>-96909824.5</v>
      </c>
      <c r="BM677" s="1" t="s">
        <v>109</v>
      </c>
      <c r="BN677" s="1" t="s">
        <v>20</v>
      </c>
      <c r="BO677" s="1" t="n">
        <v>20267785.65</v>
      </c>
      <c r="BP677" s="1" t="n">
        <v>-38.59</v>
      </c>
      <c r="BQ677" s="1" t="n">
        <v>-106507887.976</v>
      </c>
      <c r="BR677" s="1" t="n">
        <v>-106507887.824</v>
      </c>
      <c r="BS677" s="1" t="n">
        <v>-106507888.089</v>
      </c>
      <c r="BT677" s="1" t="s">
        <v>13</v>
      </c>
      <c r="BU677" s="1" t="n">
        <v>0</v>
      </c>
      <c r="CA677" s="1" t="s">
        <v>13</v>
      </c>
      <c r="CB677" s="1" t="n">
        <v>0</v>
      </c>
      <c r="CH677" s="1" t="s">
        <v>71</v>
      </c>
      <c r="CI677" s="1" t="n">
        <v>3</v>
      </c>
      <c r="CJ677" s="1" t="n">
        <v>23666368.16</v>
      </c>
      <c r="CK677" s="1" t="n">
        <v>699.98</v>
      </c>
      <c r="CL677" s="1" t="n">
        <v>-124367582.781</v>
      </c>
      <c r="CM677" s="1" t="n">
        <v>-124367582.631</v>
      </c>
      <c r="CN677" s="1" t="n">
        <v>-124367582.895</v>
      </c>
      <c r="CO677" s="1" t="s">
        <v>50</v>
      </c>
      <c r="CP677" s="1" t="n">
        <v>3</v>
      </c>
      <c r="CQ677" s="1" t="n">
        <v>22253407.76</v>
      </c>
      <c r="CR677" s="1" t="n">
        <v>312.22</v>
      </c>
      <c r="CS677" s="1" t="n">
        <v>-116942476.031</v>
      </c>
      <c r="CT677" s="1" t="n">
        <v>-116942475.881</v>
      </c>
      <c r="CU677" s="1" t="n">
        <v>-116942476.148</v>
      </c>
      <c r="CV677" s="1" t="s">
        <v>29</v>
      </c>
      <c r="CW677" s="1" t="s">
        <v>20</v>
      </c>
      <c r="CX677" s="1" t="n">
        <v>24693722.01</v>
      </c>
      <c r="CY677" s="1" t="n">
        <v>-687.13</v>
      </c>
      <c r="CZ677" s="1" t="n">
        <v>-129766377.123</v>
      </c>
      <c r="DA677" s="1" t="n">
        <v>-129766376.972</v>
      </c>
      <c r="DB677" s="1" t="n">
        <v>-129766377.237</v>
      </c>
      <c r="DC677" s="1" t="s">
        <v>13</v>
      </c>
      <c r="DD677" s="1" t="n">
        <v>0</v>
      </c>
      <c r="DJ677" s="1" t="s">
        <v>152</v>
      </c>
      <c r="DK677" s="1" t="n">
        <v>13</v>
      </c>
      <c r="DL677" s="1" t="n">
        <v>23980879.33</v>
      </c>
      <c r="DM677" s="1" t="n">
        <v>-600.97</v>
      </c>
      <c r="DN677" s="1" t="n">
        <v>-98197704.151</v>
      </c>
      <c r="DO677" s="1" t="n">
        <v>-98197703.955</v>
      </c>
      <c r="DP677" s="1" t="n">
        <v>-98197703.985</v>
      </c>
      <c r="DQ677" s="1" t="s">
        <v>18</v>
      </c>
      <c r="DR677" s="1" t="n">
        <v>3</v>
      </c>
      <c r="DS677" s="1" t="n">
        <v>24079305.16</v>
      </c>
      <c r="DT677" s="1" t="n">
        <v>338.01</v>
      </c>
      <c r="DU677" s="1" t="n">
        <v>-126537607.508</v>
      </c>
      <c r="DV677" s="1" t="n">
        <v>-126537607.359</v>
      </c>
      <c r="DW677" s="1" t="n">
        <v>-126537607.623</v>
      </c>
      <c r="DX677" s="1" t="s">
        <v>153</v>
      </c>
      <c r="DY677" s="1" t="n">
        <v>13</v>
      </c>
      <c r="DZ677" s="1" t="n">
        <v>20267786.85</v>
      </c>
      <c r="EA677" s="1" t="n">
        <v>-38.59</v>
      </c>
      <c r="EB677" s="1" t="n">
        <v>-82993138.917</v>
      </c>
      <c r="EC677" s="1" t="n">
        <v>-82993138.727</v>
      </c>
      <c r="ED677" s="1" t="n">
        <v>-82993138.752</v>
      </c>
      <c r="EE677" s="1" t="s">
        <v>106</v>
      </c>
      <c r="EF677" s="1" t="n">
        <v>13</v>
      </c>
      <c r="EG677" s="1" t="n">
        <v>22253403.77</v>
      </c>
      <c r="EH677" s="1" t="n">
        <v>312.22</v>
      </c>
      <c r="EI677" s="1" t="n">
        <v>-91123932.564</v>
      </c>
      <c r="EJ677" s="1" t="n">
        <v>-91123932.37</v>
      </c>
      <c r="EK677" s="1" t="n">
        <v>-91123932.396</v>
      </c>
      <c r="EL677" s="1" t="s">
        <v>19</v>
      </c>
      <c r="EM677" s="1" t="s">
        <v>20</v>
      </c>
      <c r="EN677" s="1" t="n">
        <v>24886447.15</v>
      </c>
      <c r="EO677" s="1" t="n">
        <v>567.49</v>
      </c>
      <c r="EP677" s="1" t="n">
        <v>-130779147.656</v>
      </c>
      <c r="EQ677" s="1" t="n">
        <v>-130779147.502</v>
      </c>
      <c r="ER677" s="1" t="n">
        <v>-130779147.767</v>
      </c>
      <c r="ES677" s="1" t="s">
        <v>66</v>
      </c>
      <c r="ET677" s="1" t="n">
        <v>13</v>
      </c>
      <c r="EU677" s="1" t="n">
        <v>20598742.97</v>
      </c>
      <c r="EV677" s="1" t="n">
        <v>-581.51</v>
      </c>
      <c r="EW677" s="1" t="n">
        <v>-110073444.142</v>
      </c>
      <c r="EX677" s="1" t="n">
        <v>-110073444.335</v>
      </c>
      <c r="EY677" s="1" t="n">
        <v>-110073444.242</v>
      </c>
      <c r="EZ677" s="1" t="s">
        <v>33</v>
      </c>
      <c r="FA677" s="1" t="s">
        <v>21</v>
      </c>
      <c r="FB677" s="1" t="n">
        <v>23237641.74</v>
      </c>
      <c r="FC677" s="1" t="n">
        <v>367.96</v>
      </c>
      <c r="FD677" s="1" t="n">
        <v>-124218504.23</v>
      </c>
      <c r="FE677" s="1" t="n">
        <v>-124218504.436</v>
      </c>
      <c r="FF677" s="1" t="n">
        <v>-124218504.367</v>
      </c>
      <c r="FG677" s="1" t="s">
        <v>67</v>
      </c>
      <c r="FH677" s="1" t="n">
        <v>13</v>
      </c>
      <c r="FI677" s="1" t="n">
        <v>19174888.78</v>
      </c>
      <c r="FJ677" s="1" t="n">
        <v>-206.68</v>
      </c>
      <c r="FK677" s="1" t="n">
        <v>-102536744.226</v>
      </c>
      <c r="FL677" s="1" t="n">
        <v>-102536744.425</v>
      </c>
      <c r="FM677" s="1" t="n">
        <v>-102536744.344</v>
      </c>
      <c r="FN677" s="1" t="s">
        <v>34</v>
      </c>
      <c r="FO677" s="1" t="n">
        <v>13</v>
      </c>
      <c r="FP677" s="1" t="n">
        <v>20654576.44</v>
      </c>
      <c r="FQ677" s="1" t="n">
        <v>567.83</v>
      </c>
      <c r="FR677" s="1" t="n">
        <v>-110488051.551</v>
      </c>
      <c r="FS677" s="1" t="n">
        <v>-110488051.742</v>
      </c>
      <c r="FT677" s="1" t="n">
        <v>-110488051.674</v>
      </c>
      <c r="FU677" s="1" t="s">
        <v>68</v>
      </c>
      <c r="FV677" s="1" t="s">
        <v>21</v>
      </c>
      <c r="FW677" s="1" t="n">
        <v>22230926.13</v>
      </c>
      <c r="FX677" s="1" t="n">
        <v>-777.37</v>
      </c>
      <c r="FY677" s="1" t="n">
        <v>-118962186.141</v>
      </c>
      <c r="FZ677" s="1" t="n">
        <v>-118962186.35</v>
      </c>
      <c r="GA677" s="1" t="n">
        <v>-118962186.285</v>
      </c>
      <c r="GB677" s="1" t="s">
        <v>69</v>
      </c>
      <c r="GC677" s="1" t="n">
        <v>13</v>
      </c>
      <c r="GD677" s="1" t="n">
        <v>23130888.38</v>
      </c>
      <c r="GE677" s="1" t="n">
        <v>-339.57</v>
      </c>
      <c r="GF677" s="1" t="n">
        <v>-123821457.912</v>
      </c>
      <c r="GG677" s="1" t="n">
        <v>-123821458.099</v>
      </c>
      <c r="GH677" s="1" t="n">
        <v>-123821458.02</v>
      </c>
      <c r="GK677" s="1" t="s">
        <v>109</v>
      </c>
      <c r="GL677" s="1" t="s">
        <v>20</v>
      </c>
      <c r="GM677" s="1" t="n">
        <v>20267785.65</v>
      </c>
      <c r="GN677" s="1" t="n">
        <v>-38.59</v>
      </c>
      <c r="GO677" s="1" t="n">
        <v>-106507887.976</v>
      </c>
      <c r="GP677" s="1" t="n">
        <v>-106507887.824</v>
      </c>
      <c r="GQ677" s="1" t="n">
        <v>-106507888.089</v>
      </c>
      <c r="GR677" s="1" t="n">
        <f aca="false">GP677-GO677</f>
        <v>0.151999995112419</v>
      </c>
      <c r="GS677" s="1" t="n">
        <f aca="false">GQ677-GO677</f>
        <v>-0.113000005483627</v>
      </c>
      <c r="GU677" s="1" t="s">
        <v>18</v>
      </c>
      <c r="GV677" s="1" t="n">
        <v>3</v>
      </c>
      <c r="GW677" s="1" t="n">
        <v>24079305.16</v>
      </c>
      <c r="GX677" s="1" t="n">
        <v>338.01</v>
      </c>
      <c r="GY677" s="1" t="n">
        <v>-126537607.508</v>
      </c>
      <c r="GZ677" s="1" t="n">
        <v>-126537607.359</v>
      </c>
      <c r="HA677" s="1" t="n">
        <v>-126537607.623</v>
      </c>
      <c r="HB677" s="1" t="n">
        <f aca="false">GZ677-GY677</f>
        <v>0.149000003933907</v>
      </c>
      <c r="HC677" s="1" t="n">
        <f aca="false">HA677-GY677</f>
        <v>-0.114999994635582</v>
      </c>
      <c r="HD677" s="1" t="n">
        <f aca="false">HB677-GR677</f>
        <v>-0.00299999117851257</v>
      </c>
      <c r="HE677" s="1" t="n">
        <f aca="false">HC677-GS677</f>
        <v>-0.00199998915195465</v>
      </c>
    </row>
    <row r="678" customFormat="false" ht="12.75" hidden="false" customHeight="false" outlineLevel="0" collapsed="false">
      <c r="A678" s="1" t="s">
        <v>714</v>
      </c>
      <c r="B678" s="1" t="s">
        <v>13</v>
      </c>
      <c r="C678" s="1" t="n">
        <v>0</v>
      </c>
      <c r="I678" s="1" t="s">
        <v>160</v>
      </c>
      <c r="J678" s="1" t="n">
        <v>13</v>
      </c>
      <c r="K678" s="1" t="n">
        <v>24887011.63</v>
      </c>
      <c r="L678" s="1" t="n">
        <v>567.51</v>
      </c>
      <c r="M678" s="1" t="n">
        <v>-101908162.257</v>
      </c>
      <c r="N678" s="1" t="n">
        <v>-101908162.066</v>
      </c>
      <c r="O678" s="1" t="n">
        <v>-101908162.093</v>
      </c>
      <c r="P678" s="1" t="s">
        <v>155</v>
      </c>
      <c r="Q678" s="1" t="n">
        <v>13</v>
      </c>
      <c r="R678" s="1" t="n">
        <v>24079644.13</v>
      </c>
      <c r="S678" s="1" t="n">
        <v>338.1</v>
      </c>
      <c r="T678" s="1" t="n">
        <v>-98602095.004</v>
      </c>
      <c r="U678" s="1" t="n">
        <v>-98602094.812</v>
      </c>
      <c r="V678" s="1" t="n">
        <v>-98602094.839</v>
      </c>
      <c r="W678" s="1" t="s">
        <v>242</v>
      </c>
      <c r="X678" s="1" t="n">
        <v>13</v>
      </c>
      <c r="Y678" s="1" t="n">
        <v>24693032.8</v>
      </c>
      <c r="Z678" s="1" t="n">
        <v>-687.13</v>
      </c>
      <c r="AA678" s="1" t="n">
        <v>-101113866.987</v>
      </c>
      <c r="AB678" s="1" t="n">
        <v>-101113866.792</v>
      </c>
      <c r="AC678" s="1" t="n">
        <v>-101113866.824</v>
      </c>
      <c r="AD678" s="1" t="s">
        <v>13</v>
      </c>
      <c r="AE678" s="1" t="n">
        <v>0</v>
      </c>
      <c r="AK678" s="1" t="s">
        <v>13</v>
      </c>
      <c r="AL678" s="1" t="n">
        <v>0</v>
      </c>
      <c r="AR678" s="1" t="s">
        <v>28</v>
      </c>
      <c r="AS678" s="1" t="n">
        <v>3</v>
      </c>
      <c r="AT678" s="1" t="n">
        <v>23980281.75</v>
      </c>
      <c r="AU678" s="1" t="n">
        <v>-600.92</v>
      </c>
      <c r="AV678" s="1" t="n">
        <v>-126017220.988</v>
      </c>
      <c r="AW678" s="1" t="n">
        <v>-126017220.838</v>
      </c>
      <c r="AX678" s="1" t="n">
        <v>-126017221.103</v>
      </c>
      <c r="AY678" s="1" t="s">
        <v>13</v>
      </c>
      <c r="AZ678" s="1" t="n">
        <v>0</v>
      </c>
      <c r="BF678" s="1" t="s">
        <v>105</v>
      </c>
      <c r="BG678" s="1" t="n">
        <v>13</v>
      </c>
      <c r="BH678" s="1" t="n">
        <v>23667065.62</v>
      </c>
      <c r="BI678" s="1" t="n">
        <v>700</v>
      </c>
      <c r="BJ678" s="1" t="n">
        <v>-96912691.045</v>
      </c>
      <c r="BK678" s="1" t="n">
        <v>-96912690.855</v>
      </c>
      <c r="BL678" s="1" t="n">
        <v>-96912690.88</v>
      </c>
      <c r="BM678" s="1" t="s">
        <v>109</v>
      </c>
      <c r="BN678" s="1" t="s">
        <v>20</v>
      </c>
      <c r="BO678" s="1" t="n">
        <v>20267750.33</v>
      </c>
      <c r="BP678" s="1" t="n">
        <v>-38.5</v>
      </c>
      <c r="BQ678" s="1" t="n">
        <v>-106507685.64</v>
      </c>
      <c r="BR678" s="1" t="n">
        <v>-106507685.489</v>
      </c>
      <c r="BS678" s="1" t="n">
        <v>-106507685.75</v>
      </c>
      <c r="BT678" s="1" t="s">
        <v>13</v>
      </c>
      <c r="BU678" s="1" t="n">
        <v>0</v>
      </c>
      <c r="CA678" s="1" t="s">
        <v>13</v>
      </c>
      <c r="CB678" s="1" t="n">
        <v>0</v>
      </c>
      <c r="CH678" s="1" t="s">
        <v>71</v>
      </c>
      <c r="CI678" s="1" t="n">
        <v>3</v>
      </c>
      <c r="CJ678" s="1" t="n">
        <v>23667068.85</v>
      </c>
      <c r="CK678" s="1" t="n">
        <v>699.99</v>
      </c>
      <c r="CL678" s="1" t="n">
        <v>-124371261.278</v>
      </c>
      <c r="CM678" s="1" t="n">
        <v>-124371261.123</v>
      </c>
      <c r="CN678" s="1" t="n">
        <v>-124371261.388</v>
      </c>
      <c r="CO678" s="1" t="s">
        <v>50</v>
      </c>
      <c r="CP678" s="1" t="n">
        <v>3</v>
      </c>
      <c r="CQ678" s="1" t="n">
        <v>22253720.02</v>
      </c>
      <c r="CR678" s="1" t="n">
        <v>312.32</v>
      </c>
      <c r="CS678" s="1" t="n">
        <v>-116944117.303</v>
      </c>
      <c r="CT678" s="1" t="n">
        <v>-116944117.152</v>
      </c>
      <c r="CU678" s="1" t="n">
        <v>-116944117.414</v>
      </c>
      <c r="CV678" s="1" t="s">
        <v>29</v>
      </c>
      <c r="CW678" s="1" t="s">
        <v>20</v>
      </c>
      <c r="CX678" s="1" t="n">
        <v>24693033.82</v>
      </c>
      <c r="CY678" s="1" t="n">
        <v>-687.12</v>
      </c>
      <c r="CZ678" s="1" t="n">
        <v>-129762766.26</v>
      </c>
      <c r="DA678" s="1" t="n">
        <v>-129762766.105</v>
      </c>
      <c r="DB678" s="1" t="n">
        <v>-129762766.369</v>
      </c>
      <c r="DC678" s="1" t="s">
        <v>13</v>
      </c>
      <c r="DD678" s="1" t="n">
        <v>0</v>
      </c>
      <c r="DJ678" s="1" t="s">
        <v>152</v>
      </c>
      <c r="DK678" s="1" t="n">
        <v>13</v>
      </c>
      <c r="DL678" s="1" t="n">
        <v>23980278.84</v>
      </c>
      <c r="DM678" s="1" t="n">
        <v>-600.92</v>
      </c>
      <c r="DN678" s="1" t="n">
        <v>-98195243.465</v>
      </c>
      <c r="DO678" s="1" t="n">
        <v>-98195243.276</v>
      </c>
      <c r="DP678" s="1" t="n">
        <v>-98195243.302</v>
      </c>
      <c r="DQ678" s="1" t="s">
        <v>18</v>
      </c>
      <c r="DR678" s="1" t="n">
        <v>3</v>
      </c>
      <c r="DS678" s="1" t="n">
        <v>24079641.92</v>
      </c>
      <c r="DT678" s="1" t="n">
        <v>338.09</v>
      </c>
      <c r="DU678" s="1" t="n">
        <v>-126539384.207</v>
      </c>
      <c r="DV678" s="1" t="n">
        <v>-126539384.056</v>
      </c>
      <c r="DW678" s="1" t="n">
        <v>-126539384.322</v>
      </c>
      <c r="DX678" s="1" t="s">
        <v>153</v>
      </c>
      <c r="DY678" s="1" t="n">
        <v>13</v>
      </c>
      <c r="DZ678" s="1" t="n">
        <v>20267748.76</v>
      </c>
      <c r="EA678" s="1" t="n">
        <v>-38.5</v>
      </c>
      <c r="EB678" s="1" t="n">
        <v>-82992981.255</v>
      </c>
      <c r="EC678" s="1" t="n">
        <v>-82992981.063</v>
      </c>
      <c r="ED678" s="1" t="n">
        <v>-82992981.095</v>
      </c>
      <c r="EE678" s="1" t="s">
        <v>106</v>
      </c>
      <c r="EF678" s="1" t="n">
        <v>13</v>
      </c>
      <c r="EG678" s="1" t="n">
        <v>22253718.12</v>
      </c>
      <c r="EH678" s="1" t="n">
        <v>312.33</v>
      </c>
      <c r="EI678" s="1" t="n">
        <v>-91125211.484</v>
      </c>
      <c r="EJ678" s="1" t="n">
        <v>-91125211.293</v>
      </c>
      <c r="EK678" s="1" t="n">
        <v>-91125211.324</v>
      </c>
      <c r="EL678" s="1" t="s">
        <v>19</v>
      </c>
      <c r="EM678" s="1" t="s">
        <v>20</v>
      </c>
      <c r="EN678" s="1" t="n">
        <v>24887011.64</v>
      </c>
      <c r="EO678" s="1" t="n">
        <v>567.51</v>
      </c>
      <c r="EP678" s="1" t="n">
        <v>-130782129.924</v>
      </c>
      <c r="EQ678" s="1" t="n">
        <v>-130782129.775</v>
      </c>
      <c r="ER678" s="1" t="n">
        <v>-130782130.039</v>
      </c>
      <c r="ES678" s="1" t="s">
        <v>66</v>
      </c>
      <c r="ET678" s="1" t="n">
        <v>3</v>
      </c>
      <c r="EU678" s="1" t="n">
        <v>20598162.76</v>
      </c>
      <c r="EV678" s="1" t="n">
        <v>-581.42</v>
      </c>
      <c r="EW678" s="1" t="n">
        <v>-110070337.23</v>
      </c>
      <c r="EX678" s="1" t="n">
        <v>-110070337.419</v>
      </c>
      <c r="EY678" s="1" t="n">
        <v>-110070337.331</v>
      </c>
      <c r="EZ678" s="1" t="s">
        <v>33</v>
      </c>
      <c r="FA678" s="1" t="s">
        <v>20</v>
      </c>
      <c r="FB678" s="1" t="n">
        <v>23238008.07</v>
      </c>
      <c r="FC678" s="1" t="n">
        <v>368.1</v>
      </c>
      <c r="FD678" s="1" t="n">
        <v>-124220471.93</v>
      </c>
      <c r="FE678" s="1" t="n">
        <v>-124220472.135</v>
      </c>
      <c r="FF678" s="1" t="n">
        <v>-124220472.062</v>
      </c>
      <c r="FG678" s="1" t="s">
        <v>67</v>
      </c>
      <c r="FH678" s="1" t="n">
        <v>3</v>
      </c>
      <c r="FI678" s="1" t="n">
        <v>19174682.24</v>
      </c>
      <c r="FJ678" s="1" t="n">
        <v>-206.54</v>
      </c>
      <c r="FK678" s="1" t="n">
        <v>-102535639.773</v>
      </c>
      <c r="FL678" s="1" t="n">
        <v>-102535639.971</v>
      </c>
      <c r="FM678" s="1" t="n">
        <v>-102535639.886</v>
      </c>
      <c r="FN678" s="1" t="s">
        <v>34</v>
      </c>
      <c r="FO678" s="1" t="n">
        <v>3</v>
      </c>
      <c r="FP678" s="1" t="n">
        <v>20655143.86</v>
      </c>
      <c r="FQ678" s="1" t="n">
        <v>567.92</v>
      </c>
      <c r="FR678" s="1" t="n">
        <v>-110491089.529</v>
      </c>
      <c r="FS678" s="1" t="n">
        <v>-110491089.714</v>
      </c>
      <c r="FT678" s="1" t="n">
        <v>-110491089.647</v>
      </c>
      <c r="FU678" s="1" t="s">
        <v>68</v>
      </c>
      <c r="FV678" s="1" t="s">
        <v>20</v>
      </c>
      <c r="FW678" s="1" t="n">
        <v>22230149.55</v>
      </c>
      <c r="FX678" s="1" t="n">
        <v>-777.32</v>
      </c>
      <c r="FY678" s="1" t="n">
        <v>-118958026.527</v>
      </c>
      <c r="FZ678" s="1" t="n">
        <v>-118958026.733</v>
      </c>
      <c r="GA678" s="1" t="n">
        <v>-118958026.666</v>
      </c>
      <c r="GB678" s="1" t="s">
        <v>69</v>
      </c>
      <c r="GC678" s="1" t="n">
        <v>3</v>
      </c>
      <c r="GD678" s="1" t="n">
        <v>23130547.63</v>
      </c>
      <c r="GE678" s="1" t="n">
        <v>-339.42</v>
      </c>
      <c r="GF678" s="1" t="n">
        <v>-123819640.945</v>
      </c>
      <c r="GG678" s="1" t="n">
        <v>-123819641.129</v>
      </c>
      <c r="GH678" s="1" t="n">
        <v>-123819641.05</v>
      </c>
      <c r="GK678" s="1" t="s">
        <v>109</v>
      </c>
      <c r="GL678" s="1" t="s">
        <v>20</v>
      </c>
      <c r="GM678" s="1" t="n">
        <v>20267750.33</v>
      </c>
      <c r="GN678" s="1" t="n">
        <v>-38.5</v>
      </c>
      <c r="GO678" s="1" t="n">
        <v>-106507685.64</v>
      </c>
      <c r="GP678" s="1" t="n">
        <v>-106507685.489</v>
      </c>
      <c r="GQ678" s="1" t="n">
        <v>-106507685.75</v>
      </c>
      <c r="GR678" s="1" t="n">
        <f aca="false">GP678-GO678</f>
        <v>0.151000007987022</v>
      </c>
      <c r="GS678" s="1" t="n">
        <f aca="false">GQ678-GO678</f>
        <v>-0.109999999403954</v>
      </c>
      <c r="GU678" s="1" t="s">
        <v>18</v>
      </c>
      <c r="GV678" s="1" t="n">
        <v>3</v>
      </c>
      <c r="GW678" s="1" t="n">
        <v>24079641.92</v>
      </c>
      <c r="GX678" s="1" t="n">
        <v>338.09</v>
      </c>
      <c r="GY678" s="1" t="n">
        <v>-126539384.207</v>
      </c>
      <c r="GZ678" s="1" t="n">
        <v>-126539384.056</v>
      </c>
      <c r="HA678" s="1" t="n">
        <v>-126539384.322</v>
      </c>
      <c r="HB678" s="1" t="n">
        <f aca="false">GZ678-GY678</f>
        <v>0.151000007987022</v>
      </c>
      <c r="HC678" s="1" t="n">
        <f aca="false">HA678-GY678</f>
        <v>-0.114999994635582</v>
      </c>
      <c r="HD678" s="1" t="n">
        <f aca="false">HB678-GR678</f>
        <v>0</v>
      </c>
      <c r="HE678" s="1" t="n">
        <f aca="false">HC678-GS678</f>
        <v>-0.00499999523162842</v>
      </c>
    </row>
    <row r="679" customFormat="false" ht="12.75" hidden="false" customHeight="false" outlineLevel="0" collapsed="false">
      <c r="A679" s="1" t="s">
        <v>715</v>
      </c>
      <c r="B679" s="1" t="s">
        <v>13</v>
      </c>
      <c r="C679" s="1" t="n">
        <v>0</v>
      </c>
      <c r="I679" s="1" t="s">
        <v>160</v>
      </c>
      <c r="J679" s="1" t="n">
        <v>13</v>
      </c>
      <c r="K679" s="1" t="n">
        <v>24887580.64</v>
      </c>
      <c r="L679" s="1" t="n">
        <v>567.55</v>
      </c>
      <c r="M679" s="1" t="n">
        <v>-101910486.262</v>
      </c>
      <c r="N679" s="1" t="n">
        <v>-101910486.065</v>
      </c>
      <c r="O679" s="1" t="n">
        <v>-101910486.096</v>
      </c>
      <c r="P679" s="1" t="s">
        <v>155</v>
      </c>
      <c r="Q679" s="1" t="n">
        <v>13</v>
      </c>
      <c r="R679" s="1" t="n">
        <v>24079981.94</v>
      </c>
      <c r="S679" s="1" t="n">
        <v>338.19</v>
      </c>
      <c r="T679" s="1" t="n">
        <v>-98603479.833</v>
      </c>
      <c r="U679" s="1" t="n">
        <v>-98603479.638</v>
      </c>
      <c r="V679" s="1" t="n">
        <v>-98603479.668</v>
      </c>
      <c r="W679" s="1" t="s">
        <v>242</v>
      </c>
      <c r="X679" s="1" t="n">
        <v>13</v>
      </c>
      <c r="Y679" s="1" t="n">
        <v>24692347.02</v>
      </c>
      <c r="Z679" s="1" t="n">
        <v>-687.1</v>
      </c>
      <c r="AA679" s="1" t="n">
        <v>-101111053.432</v>
      </c>
      <c r="AB679" s="1" t="n">
        <v>-101111053.237</v>
      </c>
      <c r="AC679" s="1" t="n">
        <v>-101111053.27</v>
      </c>
      <c r="AD679" s="1" t="s">
        <v>13</v>
      </c>
      <c r="AE679" s="1" t="n">
        <v>0</v>
      </c>
      <c r="AK679" s="1" t="s">
        <v>13</v>
      </c>
      <c r="AL679" s="1" t="n">
        <v>0</v>
      </c>
      <c r="AR679" s="1" t="s">
        <v>28</v>
      </c>
      <c r="AS679" s="1" t="n">
        <v>3</v>
      </c>
      <c r="AT679" s="1" t="n">
        <v>23979677.62</v>
      </c>
      <c r="AU679" s="1" t="n">
        <v>-600.85</v>
      </c>
      <c r="AV679" s="1" t="n">
        <v>-126014063.476</v>
      </c>
      <c r="AW679" s="1" t="n">
        <v>-126014063.322</v>
      </c>
      <c r="AX679" s="1" t="n">
        <v>-126014063.587</v>
      </c>
      <c r="AY679" s="1" t="s">
        <v>13</v>
      </c>
      <c r="AZ679" s="1" t="n">
        <v>0</v>
      </c>
      <c r="BF679" s="1" t="s">
        <v>105</v>
      </c>
      <c r="BG679" s="1" t="n">
        <v>13</v>
      </c>
      <c r="BH679" s="1" t="n">
        <v>23667765.55</v>
      </c>
      <c r="BI679" s="1" t="n">
        <v>700.03</v>
      </c>
      <c r="BJ679" s="1" t="n">
        <v>-96915557.538</v>
      </c>
      <c r="BK679" s="1" t="n">
        <v>-96915557.344</v>
      </c>
      <c r="BL679" s="1" t="n">
        <v>-96915557.377</v>
      </c>
      <c r="BM679" s="1" t="s">
        <v>109</v>
      </c>
      <c r="BN679" s="1" t="s">
        <v>20</v>
      </c>
      <c r="BO679" s="1" t="n">
        <v>20267710.08</v>
      </c>
      <c r="BP679" s="1" t="n">
        <v>-38.4</v>
      </c>
      <c r="BQ679" s="1" t="n">
        <v>-106507483.839</v>
      </c>
      <c r="BR679" s="1" t="n">
        <v>-106507483.681</v>
      </c>
      <c r="BS679" s="1" t="n">
        <v>-106507483.952</v>
      </c>
      <c r="BT679" s="1" t="s">
        <v>13</v>
      </c>
      <c r="BU679" s="1" t="n">
        <v>0</v>
      </c>
      <c r="CA679" s="1" t="s">
        <v>13</v>
      </c>
      <c r="CB679" s="1" t="n">
        <v>0</v>
      </c>
      <c r="CH679" s="1" t="s">
        <v>71</v>
      </c>
      <c r="CI679" s="1" t="n">
        <v>3</v>
      </c>
      <c r="CJ679" s="1" t="n">
        <v>23667765.64</v>
      </c>
      <c r="CK679" s="1" t="n">
        <v>700.03</v>
      </c>
      <c r="CL679" s="1" t="n">
        <v>-124374939.958</v>
      </c>
      <c r="CM679" s="1" t="n">
        <v>-124374939.81</v>
      </c>
      <c r="CN679" s="1" t="n">
        <v>-124374940.072</v>
      </c>
      <c r="CO679" s="1" t="s">
        <v>50</v>
      </c>
      <c r="CP679" s="1" t="n">
        <v>3</v>
      </c>
      <c r="CQ679" s="1" t="n">
        <v>22254031.03</v>
      </c>
      <c r="CR679" s="1" t="n">
        <v>312.44</v>
      </c>
      <c r="CS679" s="1" t="n">
        <v>-116945759.167</v>
      </c>
      <c r="CT679" s="1" t="n">
        <v>-116945759.013</v>
      </c>
      <c r="CU679" s="1" t="n">
        <v>-116945759.277</v>
      </c>
      <c r="CV679" s="1" t="s">
        <v>29</v>
      </c>
      <c r="CW679" s="1" t="s">
        <v>20</v>
      </c>
      <c r="CX679" s="1" t="n">
        <v>24692347.41</v>
      </c>
      <c r="CY679" s="1" t="n">
        <v>-687.11</v>
      </c>
      <c r="CZ679" s="1" t="n">
        <v>-129759155.487</v>
      </c>
      <c r="DA679" s="1" t="n">
        <v>-129759155.336</v>
      </c>
      <c r="DB679" s="1" t="n">
        <v>-129759155.604</v>
      </c>
      <c r="DC679" s="1" t="s">
        <v>13</v>
      </c>
      <c r="DD679" s="1" t="n">
        <v>0</v>
      </c>
      <c r="DJ679" s="1" t="s">
        <v>152</v>
      </c>
      <c r="DK679" s="1" t="n">
        <v>13</v>
      </c>
      <c r="DL679" s="1" t="n">
        <v>23979679.06</v>
      </c>
      <c r="DM679" s="1" t="n">
        <v>-600.85</v>
      </c>
      <c r="DN679" s="1" t="n">
        <v>-98192783.069</v>
      </c>
      <c r="DO679" s="1" t="n">
        <v>-98192782.876</v>
      </c>
      <c r="DP679" s="1" t="n">
        <v>-98192782.908</v>
      </c>
      <c r="DQ679" s="1" t="s">
        <v>18</v>
      </c>
      <c r="DR679" s="1" t="n">
        <v>3</v>
      </c>
      <c r="DS679" s="1" t="n">
        <v>24079982.62</v>
      </c>
      <c r="DT679" s="1" t="n">
        <v>338.19</v>
      </c>
      <c r="DU679" s="1" t="n">
        <v>-126541161.416</v>
      </c>
      <c r="DV679" s="1" t="n">
        <v>-126541161.261</v>
      </c>
      <c r="DW679" s="1" t="n">
        <v>-126541161.528</v>
      </c>
      <c r="DX679" s="1" t="s">
        <v>153</v>
      </c>
      <c r="DY679" s="1" t="n">
        <v>13</v>
      </c>
      <c r="DZ679" s="1" t="n">
        <v>20267710.16</v>
      </c>
      <c r="EA679" s="1" t="n">
        <v>-38.4</v>
      </c>
      <c r="EB679" s="1" t="n">
        <v>-82992824.01</v>
      </c>
      <c r="EC679" s="1" t="n">
        <v>-82992823.815</v>
      </c>
      <c r="ED679" s="1" t="n">
        <v>-82992823.846</v>
      </c>
      <c r="EE679" s="1" t="s">
        <v>106</v>
      </c>
      <c r="EF679" s="1" t="n">
        <v>13</v>
      </c>
      <c r="EG679" s="1" t="n">
        <v>22254031.32</v>
      </c>
      <c r="EH679" s="1" t="n">
        <v>312.43</v>
      </c>
      <c r="EI679" s="1" t="n">
        <v>-91126490.853</v>
      </c>
      <c r="EJ679" s="1" t="n">
        <v>-91126490.657</v>
      </c>
      <c r="EK679" s="1" t="n">
        <v>-91126490.691</v>
      </c>
      <c r="EL679" s="1" t="s">
        <v>19</v>
      </c>
      <c r="EM679" s="1" t="s">
        <v>20</v>
      </c>
      <c r="EN679" s="1" t="n">
        <v>24887582.81</v>
      </c>
      <c r="EO679" s="1" t="n">
        <v>567.55</v>
      </c>
      <c r="EP679" s="1" t="n">
        <v>-130785112.398</v>
      </c>
      <c r="EQ679" s="1" t="n">
        <v>-130785112.244</v>
      </c>
      <c r="ER679" s="1" t="n">
        <v>-130785112.513</v>
      </c>
      <c r="ES679" s="1" t="s">
        <v>66</v>
      </c>
      <c r="ET679" s="1" t="n">
        <v>13</v>
      </c>
      <c r="EU679" s="1" t="n">
        <v>20597581.86</v>
      </c>
      <c r="EV679" s="1" t="n">
        <v>-581.34</v>
      </c>
      <c r="EW679" s="1" t="n">
        <v>-110067230.729</v>
      </c>
      <c r="EX679" s="1" t="n">
        <v>-110067230.918</v>
      </c>
      <c r="EY679" s="1" t="n">
        <v>-110067230.827</v>
      </c>
      <c r="EZ679" s="1" t="s">
        <v>33</v>
      </c>
      <c r="FA679" s="1" t="s">
        <v>21</v>
      </c>
      <c r="FB679" s="1" t="n">
        <v>23238378.86</v>
      </c>
      <c r="FC679" s="1" t="n">
        <v>368.23</v>
      </c>
      <c r="FD679" s="1" t="n">
        <v>-124222440.317</v>
      </c>
      <c r="FE679" s="1" t="n">
        <v>-124222440.516</v>
      </c>
      <c r="FF679" s="1" t="n">
        <v>-124222440.447</v>
      </c>
      <c r="FG679" s="1" t="s">
        <v>67</v>
      </c>
      <c r="FH679" s="1" t="n">
        <v>13</v>
      </c>
      <c r="FI679" s="1" t="n">
        <v>19174475.83</v>
      </c>
      <c r="FJ679" s="1" t="n">
        <v>-206.41</v>
      </c>
      <c r="FK679" s="1" t="n">
        <v>-102534536.028</v>
      </c>
      <c r="FL679" s="1" t="n">
        <v>-102534536.23</v>
      </c>
      <c r="FM679" s="1" t="n">
        <v>-102534536.142</v>
      </c>
      <c r="FN679" s="1" t="s">
        <v>34</v>
      </c>
      <c r="FO679" s="1" t="n">
        <v>13</v>
      </c>
      <c r="FP679" s="1" t="n">
        <v>20655710.5</v>
      </c>
      <c r="FQ679" s="1" t="n">
        <v>567.99</v>
      </c>
      <c r="FR679" s="1" t="n">
        <v>-110494127.885</v>
      </c>
      <c r="FS679" s="1" t="n">
        <v>-110494128.073</v>
      </c>
      <c r="FT679" s="1" t="n">
        <v>-110494128.007</v>
      </c>
      <c r="FU679" s="1" t="s">
        <v>68</v>
      </c>
      <c r="FV679" s="1" t="s">
        <v>21</v>
      </c>
      <c r="FW679" s="1" t="n">
        <v>22229372.3</v>
      </c>
      <c r="FX679" s="1" t="n">
        <v>-777.28</v>
      </c>
      <c r="FY679" s="1" t="n">
        <v>-118953867.135</v>
      </c>
      <c r="FZ679" s="1" t="n">
        <v>-118953867.346</v>
      </c>
      <c r="GA679" s="1" t="n">
        <v>-118953867.28</v>
      </c>
      <c r="GB679" s="1" t="s">
        <v>69</v>
      </c>
      <c r="GC679" s="1" t="n">
        <v>13</v>
      </c>
      <c r="GD679" s="1" t="n">
        <v>23130208.09</v>
      </c>
      <c r="GE679" s="1" t="n">
        <v>-339.3</v>
      </c>
      <c r="GF679" s="1" t="n">
        <v>-123817824.669</v>
      </c>
      <c r="GG679" s="1" t="n">
        <v>-123817824.858</v>
      </c>
      <c r="GH679" s="1" t="n">
        <v>-123817824.778</v>
      </c>
      <c r="GK679" s="1" t="s">
        <v>109</v>
      </c>
      <c r="GL679" s="1" t="s">
        <v>20</v>
      </c>
      <c r="GM679" s="1" t="n">
        <v>20267710.08</v>
      </c>
      <c r="GN679" s="1" t="n">
        <v>-38.4</v>
      </c>
      <c r="GO679" s="1" t="n">
        <v>-106507483.839</v>
      </c>
      <c r="GP679" s="1" t="n">
        <v>-106507483.681</v>
      </c>
      <c r="GQ679" s="1" t="n">
        <v>-106507483.952</v>
      </c>
      <c r="GR679" s="1" t="n">
        <f aca="false">GP679-GO679</f>
        <v>0.158000007271767</v>
      </c>
      <c r="GS679" s="1" t="n">
        <f aca="false">GQ679-GO679</f>
        <v>-0.113000005483627</v>
      </c>
      <c r="GU679" s="1" t="s">
        <v>18</v>
      </c>
      <c r="GV679" s="1" t="n">
        <v>3</v>
      </c>
      <c r="GW679" s="1" t="n">
        <v>24079982.62</v>
      </c>
      <c r="GX679" s="1" t="n">
        <v>338.19</v>
      </c>
      <c r="GY679" s="1" t="n">
        <v>-126541161.416</v>
      </c>
      <c r="GZ679" s="1" t="n">
        <v>-126541161.261</v>
      </c>
      <c r="HA679" s="1" t="n">
        <v>-126541161.528</v>
      </c>
      <c r="HB679" s="1" t="n">
        <f aca="false">GZ679-GY679</f>
        <v>0.154999986290932</v>
      </c>
      <c r="HC679" s="1" t="n">
        <f aca="false">HA679-GY679</f>
        <v>-0.112000003457069</v>
      </c>
      <c r="HD679" s="1" t="n">
        <f aca="false">HB679-GR679</f>
        <v>-0.00300002098083496</v>
      </c>
      <c r="HE679" s="1" t="n">
        <f aca="false">HC679-GS679</f>
        <v>0.00100000202655792</v>
      </c>
    </row>
    <row r="680" customFormat="false" ht="12.75" hidden="false" customHeight="false" outlineLevel="0" collapsed="false">
      <c r="A680" s="1" t="s">
        <v>716</v>
      </c>
      <c r="B680" s="1" t="s">
        <v>13</v>
      </c>
      <c r="C680" s="1" t="n">
        <v>0</v>
      </c>
      <c r="I680" s="1" t="s">
        <v>160</v>
      </c>
      <c r="J680" s="1" t="n">
        <v>13</v>
      </c>
      <c r="K680" s="1" t="n">
        <v>24888148.99</v>
      </c>
      <c r="L680" s="1" t="n">
        <v>567.6</v>
      </c>
      <c r="M680" s="1" t="n">
        <v>-101912810.473</v>
      </c>
      <c r="N680" s="1" t="n">
        <v>-101912810.281</v>
      </c>
      <c r="O680" s="1" t="n">
        <v>-101912810.313</v>
      </c>
      <c r="P680" s="1" t="s">
        <v>155</v>
      </c>
      <c r="Q680" s="1" t="n">
        <v>13</v>
      </c>
      <c r="R680" s="1" t="n">
        <v>24080321.13</v>
      </c>
      <c r="S680" s="1" t="n">
        <v>338.3</v>
      </c>
      <c r="T680" s="1" t="n">
        <v>-98604865.1</v>
      </c>
      <c r="U680" s="1" t="n">
        <v>-98604864.91</v>
      </c>
      <c r="V680" s="1" t="n">
        <v>-98604864.941</v>
      </c>
      <c r="W680" s="1" t="s">
        <v>242</v>
      </c>
      <c r="X680" s="1" t="n">
        <v>13</v>
      </c>
      <c r="Y680" s="1" t="n">
        <v>24691659.19</v>
      </c>
      <c r="Z680" s="1" t="n">
        <v>-687.09</v>
      </c>
      <c r="AA680" s="1" t="n">
        <v>-101108239.922</v>
      </c>
      <c r="AB680" s="1" t="n">
        <v>-101108239.732</v>
      </c>
      <c r="AC680" s="1" t="n">
        <v>-101108239.756</v>
      </c>
      <c r="AD680" s="1" t="s">
        <v>13</v>
      </c>
      <c r="AE680" s="1" t="n">
        <v>0</v>
      </c>
      <c r="AK680" s="1" t="s">
        <v>13</v>
      </c>
      <c r="AL680" s="1" t="n">
        <v>0</v>
      </c>
      <c r="AR680" s="1" t="s">
        <v>28</v>
      </c>
      <c r="AS680" s="1" t="n">
        <v>3</v>
      </c>
      <c r="AT680" s="1" t="n">
        <v>23979078.8</v>
      </c>
      <c r="AU680" s="1" t="n">
        <v>-600.79</v>
      </c>
      <c r="AV680" s="1" t="n">
        <v>-126010906.329</v>
      </c>
      <c r="AW680" s="1" t="n">
        <v>-126010906.178</v>
      </c>
      <c r="AX680" s="1" t="n">
        <v>-126010906.442</v>
      </c>
      <c r="AY680" s="1" t="s">
        <v>13</v>
      </c>
      <c r="AZ680" s="1" t="n">
        <v>0</v>
      </c>
      <c r="BF680" s="1" t="s">
        <v>105</v>
      </c>
      <c r="BG680" s="1" t="n">
        <v>13</v>
      </c>
      <c r="BH680" s="1" t="n">
        <v>23668466.2</v>
      </c>
      <c r="BI680" s="1" t="n">
        <v>700.07</v>
      </c>
      <c r="BJ680" s="1" t="n">
        <v>-96918424.206</v>
      </c>
      <c r="BK680" s="1" t="n">
        <v>-96918424.01</v>
      </c>
      <c r="BL680" s="1" t="n">
        <v>-96918424.04</v>
      </c>
      <c r="BM680" s="1" t="s">
        <v>109</v>
      </c>
      <c r="BN680" s="1" t="s">
        <v>20</v>
      </c>
      <c r="BO680" s="1" t="n">
        <v>20267673.54</v>
      </c>
      <c r="BP680" s="1" t="n">
        <v>-38.3</v>
      </c>
      <c r="BQ680" s="1" t="n">
        <v>-106507282.594</v>
      </c>
      <c r="BR680" s="1" t="n">
        <v>-106507282.444</v>
      </c>
      <c r="BS680" s="1" t="n">
        <v>-106507282.705</v>
      </c>
      <c r="BT680" s="1" t="s">
        <v>13</v>
      </c>
      <c r="BU680" s="1" t="n">
        <v>0</v>
      </c>
      <c r="CA680" s="1" t="s">
        <v>13</v>
      </c>
      <c r="CB680" s="1" t="n">
        <v>0</v>
      </c>
      <c r="CH680" s="1" t="s">
        <v>71</v>
      </c>
      <c r="CI680" s="1" t="n">
        <v>3</v>
      </c>
      <c r="CJ680" s="1" t="n">
        <v>23668467.5</v>
      </c>
      <c r="CK680" s="1" t="n">
        <v>700.07</v>
      </c>
      <c r="CL680" s="1" t="n">
        <v>-124378618.873</v>
      </c>
      <c r="CM680" s="1" t="n">
        <v>-124378618.721</v>
      </c>
      <c r="CN680" s="1" t="n">
        <v>-124378618.986</v>
      </c>
      <c r="CO680" s="1" t="s">
        <v>50</v>
      </c>
      <c r="CP680" s="1" t="n">
        <v>3</v>
      </c>
      <c r="CQ680" s="1" t="n">
        <v>22254345.86</v>
      </c>
      <c r="CR680" s="1" t="n">
        <v>312.56</v>
      </c>
      <c r="CS680" s="1" t="n">
        <v>-116947401.657</v>
      </c>
      <c r="CT680" s="1" t="n">
        <v>-116947401.507</v>
      </c>
      <c r="CU680" s="1" t="n">
        <v>-116947401.771</v>
      </c>
      <c r="CV680" s="1" t="s">
        <v>29</v>
      </c>
      <c r="CW680" s="1" t="s">
        <v>20</v>
      </c>
      <c r="CX680" s="1" t="n">
        <v>24691660.67</v>
      </c>
      <c r="CY680" s="1" t="n">
        <v>-687.08</v>
      </c>
      <c r="CZ680" s="1" t="n">
        <v>-129755544.854</v>
      </c>
      <c r="DA680" s="1" t="n">
        <v>-129755544.703</v>
      </c>
      <c r="DB680" s="1" t="n">
        <v>-129755544.968</v>
      </c>
      <c r="DC680" s="1" t="s">
        <v>13</v>
      </c>
      <c r="DD680" s="1" t="n">
        <v>0</v>
      </c>
      <c r="DJ680" s="1" t="s">
        <v>152</v>
      </c>
      <c r="DK680" s="1" t="n">
        <v>13</v>
      </c>
      <c r="DL680" s="1" t="n">
        <v>23979078.8</v>
      </c>
      <c r="DM680" s="1" t="n">
        <v>-600.78</v>
      </c>
      <c r="DN680" s="1" t="n">
        <v>-98190322.96</v>
      </c>
      <c r="DO680" s="1" t="n">
        <v>-98190322.764</v>
      </c>
      <c r="DP680" s="1" t="n">
        <v>-98190322.795</v>
      </c>
      <c r="DQ680" s="1" t="s">
        <v>18</v>
      </c>
      <c r="DR680" s="1" t="n">
        <v>3</v>
      </c>
      <c r="DS680" s="1" t="n">
        <v>24080319.22</v>
      </c>
      <c r="DT680" s="1" t="n">
        <v>338.29</v>
      </c>
      <c r="DU680" s="1" t="n">
        <v>-126542939.152</v>
      </c>
      <c r="DV680" s="1" t="n">
        <v>-126542939.001</v>
      </c>
      <c r="DW680" s="1" t="n">
        <v>-126542939.265</v>
      </c>
      <c r="DX680" s="1" t="s">
        <v>153</v>
      </c>
      <c r="DY680" s="1" t="n">
        <v>13</v>
      </c>
      <c r="DZ680" s="1" t="n">
        <v>20267671.19</v>
      </c>
      <c r="EA680" s="1" t="n">
        <v>-38.29</v>
      </c>
      <c r="EB680" s="1" t="n">
        <v>-82992667.203</v>
      </c>
      <c r="EC680" s="1" t="n">
        <v>-82992667.012</v>
      </c>
      <c r="ED680" s="1" t="n">
        <v>-82992667.037</v>
      </c>
      <c r="EE680" s="1" t="s">
        <v>106</v>
      </c>
      <c r="EF680" s="1" t="n">
        <v>13</v>
      </c>
      <c r="EG680" s="1" t="n">
        <v>22254343.78</v>
      </c>
      <c r="EH680" s="1" t="n">
        <v>312.56</v>
      </c>
      <c r="EI680" s="1" t="n">
        <v>-91127770.723</v>
      </c>
      <c r="EJ680" s="1" t="n">
        <v>-91127770.53</v>
      </c>
      <c r="EK680" s="1" t="n">
        <v>-91127770.557</v>
      </c>
      <c r="EL680" s="1" t="s">
        <v>19</v>
      </c>
      <c r="EM680" s="1" t="s">
        <v>20</v>
      </c>
      <c r="EN680" s="1" t="n">
        <v>24888149.82</v>
      </c>
      <c r="EO680" s="1" t="n">
        <v>567.59</v>
      </c>
      <c r="EP680" s="1" t="n">
        <v>-130788095.128</v>
      </c>
      <c r="EQ680" s="1" t="n">
        <v>-130788094.974</v>
      </c>
      <c r="ER680" s="1" t="n">
        <v>-130788095.237</v>
      </c>
      <c r="ES680" s="1" t="s">
        <v>66</v>
      </c>
      <c r="ET680" s="1" t="n">
        <v>3</v>
      </c>
      <c r="EU680" s="1" t="n">
        <v>20596999.82</v>
      </c>
      <c r="EV680" s="1" t="n">
        <v>-581.25</v>
      </c>
      <c r="EW680" s="1" t="n">
        <v>-110064124.715</v>
      </c>
      <c r="EX680" s="1" t="n">
        <v>-110064124.91</v>
      </c>
      <c r="EY680" s="1" t="n">
        <v>-110064124.818</v>
      </c>
      <c r="EZ680" s="1" t="s">
        <v>33</v>
      </c>
      <c r="FA680" s="1" t="s">
        <v>20</v>
      </c>
      <c r="FB680" s="1" t="n">
        <v>23238745.93</v>
      </c>
      <c r="FC680" s="1" t="n">
        <v>368.36</v>
      </c>
      <c r="FD680" s="1" t="n">
        <v>-124224409.428</v>
      </c>
      <c r="FE680" s="1" t="n">
        <v>-124224409.634</v>
      </c>
      <c r="FF680" s="1" t="n">
        <v>-124224409.566</v>
      </c>
      <c r="FG680" s="1" t="s">
        <v>67</v>
      </c>
      <c r="FH680" s="1" t="n">
        <v>3</v>
      </c>
      <c r="FI680" s="1" t="n">
        <v>19174268.61</v>
      </c>
      <c r="FJ680" s="1" t="n">
        <v>-206.26</v>
      </c>
      <c r="FK680" s="1" t="n">
        <v>-102533433.073</v>
      </c>
      <c r="FL680" s="1" t="n">
        <v>-102533433.269</v>
      </c>
      <c r="FM680" s="1" t="n">
        <v>-102533433.191</v>
      </c>
      <c r="FN680" s="1" t="s">
        <v>34</v>
      </c>
      <c r="FO680" s="1" t="n">
        <v>3</v>
      </c>
      <c r="FP680" s="1" t="n">
        <v>20656278.91</v>
      </c>
      <c r="FQ680" s="1" t="n">
        <v>568.08</v>
      </c>
      <c r="FR680" s="1" t="n">
        <v>-110497166.745</v>
      </c>
      <c r="FS680" s="1" t="n">
        <v>-110497166.936</v>
      </c>
      <c r="FT680" s="1" t="n">
        <v>-110497166.866</v>
      </c>
      <c r="FU680" s="1" t="s">
        <v>68</v>
      </c>
      <c r="FV680" s="1" t="s">
        <v>20</v>
      </c>
      <c r="FW680" s="1" t="n">
        <v>22228595.64</v>
      </c>
      <c r="FX680" s="1" t="n">
        <v>-777.22</v>
      </c>
      <c r="FY680" s="1" t="n">
        <v>-118949708.047</v>
      </c>
      <c r="FZ680" s="1" t="n">
        <v>-118949708.255</v>
      </c>
      <c r="GA680" s="1" t="n">
        <v>-118949708.191</v>
      </c>
      <c r="GB680" s="1" t="s">
        <v>69</v>
      </c>
      <c r="GC680" s="1" t="n">
        <v>3</v>
      </c>
      <c r="GD680" s="1" t="n">
        <v>23129869.27</v>
      </c>
      <c r="GE680" s="1" t="n">
        <v>-339.15</v>
      </c>
      <c r="GF680" s="1" t="n">
        <v>-123816009.186</v>
      </c>
      <c r="GG680" s="1" t="n">
        <v>-123816009.371</v>
      </c>
      <c r="GH680" s="1" t="n">
        <v>-123816009.292</v>
      </c>
      <c r="GK680" s="1" t="s">
        <v>109</v>
      </c>
      <c r="GL680" s="1" t="s">
        <v>20</v>
      </c>
      <c r="GM680" s="1" t="n">
        <v>20267673.54</v>
      </c>
      <c r="GN680" s="1" t="n">
        <v>-38.3</v>
      </c>
      <c r="GO680" s="1" t="n">
        <v>-106507282.594</v>
      </c>
      <c r="GP680" s="1" t="n">
        <v>-106507282.444</v>
      </c>
      <c r="GQ680" s="1" t="n">
        <v>-106507282.705</v>
      </c>
      <c r="GR680" s="1" t="n">
        <f aca="false">GP680-GO680</f>
        <v>0.149999991059303</v>
      </c>
      <c r="GS680" s="1" t="n">
        <f aca="false">GQ680-GO680</f>
        <v>-0.111000001430511</v>
      </c>
      <c r="GU680" s="1" t="s">
        <v>18</v>
      </c>
      <c r="GV680" s="1" t="n">
        <v>3</v>
      </c>
      <c r="GW680" s="1" t="n">
        <v>24080319.22</v>
      </c>
      <c r="GX680" s="1" t="n">
        <v>338.29</v>
      </c>
      <c r="GY680" s="1" t="n">
        <v>-126542939.152</v>
      </c>
      <c r="GZ680" s="1" t="n">
        <v>-126542939.001</v>
      </c>
      <c r="HA680" s="1" t="n">
        <v>-126542939.265</v>
      </c>
      <c r="HB680" s="1" t="n">
        <f aca="false">GZ680-GY680</f>
        <v>0.150999993085861</v>
      </c>
      <c r="HC680" s="1" t="n">
        <f aca="false">HA680-GY680</f>
        <v>-0.113000005483627</v>
      </c>
      <c r="HD680" s="1" t="n">
        <f aca="false">HB680-GR680</f>
        <v>0.00100000202655792</v>
      </c>
      <c r="HE680" s="1" t="n">
        <f aca="false">HC680-GS680</f>
        <v>-0.00200000405311584</v>
      </c>
    </row>
    <row r="681" customFormat="false" ht="12.75" hidden="false" customHeight="false" outlineLevel="0" collapsed="false">
      <c r="A681" s="1" t="s">
        <v>717</v>
      </c>
      <c r="B681" s="1" t="s">
        <v>13</v>
      </c>
      <c r="C681" s="1" t="n">
        <v>0</v>
      </c>
      <c r="I681" s="1" t="s">
        <v>160</v>
      </c>
      <c r="J681" s="1" t="n">
        <v>13</v>
      </c>
      <c r="K681" s="1" t="n">
        <v>24888715.83</v>
      </c>
      <c r="L681" s="1" t="n">
        <v>567.63</v>
      </c>
      <c r="M681" s="1" t="n">
        <v>-101915134.824</v>
      </c>
      <c r="N681" s="1" t="n">
        <v>-101915134.63</v>
      </c>
      <c r="O681" s="1" t="n">
        <v>-101915134.658</v>
      </c>
      <c r="P681" s="1" t="s">
        <v>155</v>
      </c>
      <c r="Q681" s="1" t="n">
        <v>13</v>
      </c>
      <c r="R681" s="1" t="n">
        <v>24080656.53</v>
      </c>
      <c r="S681" s="1" t="n">
        <v>338.39</v>
      </c>
      <c r="T681" s="1" t="n">
        <v>-98606250.755</v>
      </c>
      <c r="U681" s="1" t="n">
        <v>-98606250.563</v>
      </c>
      <c r="V681" s="1" t="n">
        <v>-98606250.59</v>
      </c>
      <c r="W681" s="1" t="s">
        <v>242</v>
      </c>
      <c r="X681" s="1" t="n">
        <v>13</v>
      </c>
      <c r="Y681" s="1" t="n">
        <v>24690971.36</v>
      </c>
      <c r="Z681" s="1" t="n">
        <v>-687.05</v>
      </c>
      <c r="AA681" s="1" t="n">
        <v>-101105426.553</v>
      </c>
      <c r="AB681" s="1" t="n">
        <v>-101105426.357</v>
      </c>
      <c r="AC681" s="1" t="n">
        <v>-101105426.393</v>
      </c>
      <c r="AD681" s="1" t="s">
        <v>13</v>
      </c>
      <c r="AE681" s="1" t="n">
        <v>0</v>
      </c>
      <c r="AK681" s="1" t="s">
        <v>13</v>
      </c>
      <c r="AL681" s="1" t="n">
        <v>0</v>
      </c>
      <c r="AR681" s="1" t="s">
        <v>28</v>
      </c>
      <c r="AS681" s="1" t="n">
        <v>3</v>
      </c>
      <c r="AT681" s="1" t="n">
        <v>23978478.8</v>
      </c>
      <c r="AU681" s="1" t="n">
        <v>-600.71</v>
      </c>
      <c r="AV681" s="1" t="n">
        <v>-126007749.555</v>
      </c>
      <c r="AW681" s="1" t="n">
        <v>-126007749.404</v>
      </c>
      <c r="AX681" s="1" t="n">
        <v>-126007749.67</v>
      </c>
      <c r="AY681" s="1" t="s">
        <v>13</v>
      </c>
      <c r="AZ681" s="1" t="n">
        <v>0</v>
      </c>
      <c r="BF681" s="1" t="s">
        <v>105</v>
      </c>
      <c r="BG681" s="1" t="n">
        <v>13</v>
      </c>
      <c r="BH681" s="1" t="n">
        <v>23669166.38</v>
      </c>
      <c r="BI681" s="1" t="n">
        <v>700.11</v>
      </c>
      <c r="BJ681" s="1" t="n">
        <v>-96921291.04</v>
      </c>
      <c r="BK681" s="1" t="n">
        <v>-96921290.851</v>
      </c>
      <c r="BL681" s="1" t="n">
        <v>-96921290.876</v>
      </c>
      <c r="BM681" s="1" t="s">
        <v>109</v>
      </c>
      <c r="BN681" s="1" t="s">
        <v>20</v>
      </c>
      <c r="BO681" s="1" t="n">
        <v>20267636.24</v>
      </c>
      <c r="BP681" s="1" t="n">
        <v>-38.19</v>
      </c>
      <c r="BQ681" s="1" t="n">
        <v>-106507081.911</v>
      </c>
      <c r="BR681" s="1" t="n">
        <v>-106507081.761</v>
      </c>
      <c r="BS681" s="1" t="n">
        <v>-106507082.021</v>
      </c>
      <c r="BT681" s="1" t="s">
        <v>13</v>
      </c>
      <c r="BU681" s="1" t="n">
        <v>0</v>
      </c>
      <c r="CA681" s="1" t="s">
        <v>13</v>
      </c>
      <c r="CB681" s="1" t="n">
        <v>0</v>
      </c>
      <c r="CH681" s="1" t="s">
        <v>71</v>
      </c>
      <c r="CI681" s="1" t="n">
        <v>3</v>
      </c>
      <c r="CJ681" s="1" t="n">
        <v>23669167.19</v>
      </c>
      <c r="CK681" s="1" t="n">
        <v>700.11</v>
      </c>
      <c r="CL681" s="1" t="n">
        <v>-124382297.966</v>
      </c>
      <c r="CM681" s="1" t="n">
        <v>-124382297.814</v>
      </c>
      <c r="CN681" s="1" t="n">
        <v>-124382298.075</v>
      </c>
      <c r="CO681" s="1" t="s">
        <v>50</v>
      </c>
      <c r="CP681" s="1" t="n">
        <v>3</v>
      </c>
      <c r="CQ681" s="1" t="n">
        <v>22254655.17</v>
      </c>
      <c r="CR681" s="1" t="n">
        <v>312.67</v>
      </c>
      <c r="CS681" s="1" t="n">
        <v>-116949044.755</v>
      </c>
      <c r="CT681" s="1" t="n">
        <v>-116949044.605</v>
      </c>
      <c r="CU681" s="1" t="n">
        <v>-116949044.867</v>
      </c>
      <c r="CV681" s="1" t="s">
        <v>29</v>
      </c>
      <c r="CW681" s="1" t="s">
        <v>20</v>
      </c>
      <c r="CX681" s="1" t="n">
        <v>24690970.31</v>
      </c>
      <c r="CY681" s="1" t="n">
        <v>-687.06</v>
      </c>
      <c r="CZ681" s="1" t="n">
        <v>-129751934.324</v>
      </c>
      <c r="DA681" s="1" t="n">
        <v>-129751934.169</v>
      </c>
      <c r="DB681" s="1" t="n">
        <v>-129751934.433</v>
      </c>
      <c r="DC681" s="1" t="s">
        <v>13</v>
      </c>
      <c r="DD681" s="1" t="n">
        <v>0</v>
      </c>
      <c r="DJ681" s="1" t="s">
        <v>152</v>
      </c>
      <c r="DK681" s="1" t="n">
        <v>13</v>
      </c>
      <c r="DL681" s="1" t="n">
        <v>23978478.07</v>
      </c>
      <c r="DM681" s="1" t="n">
        <v>-600.72</v>
      </c>
      <c r="DN681" s="1" t="n">
        <v>-98187863.123</v>
      </c>
      <c r="DO681" s="1" t="n">
        <v>-98187862.933</v>
      </c>
      <c r="DP681" s="1" t="n">
        <v>-98187862.961</v>
      </c>
      <c r="DQ681" s="1" t="s">
        <v>18</v>
      </c>
      <c r="DR681" s="1" t="n">
        <v>3</v>
      </c>
      <c r="DS681" s="1" t="n">
        <v>24080659.42</v>
      </c>
      <c r="DT681" s="1" t="n">
        <v>338.39</v>
      </c>
      <c r="DU681" s="1" t="n">
        <v>-126544717.423</v>
      </c>
      <c r="DV681" s="1" t="n">
        <v>-126544717.271</v>
      </c>
      <c r="DW681" s="1" t="n">
        <v>-126544717.537</v>
      </c>
      <c r="DX681" s="1" t="s">
        <v>153</v>
      </c>
      <c r="DY681" s="1" t="n">
        <v>13</v>
      </c>
      <c r="DZ681" s="1" t="n">
        <v>20267635.51</v>
      </c>
      <c r="EA681" s="1" t="n">
        <v>-38.19</v>
      </c>
      <c r="EB681" s="1" t="n">
        <v>-82992510.814</v>
      </c>
      <c r="EC681" s="1" t="n">
        <v>-82992510.62</v>
      </c>
      <c r="ED681" s="1" t="n">
        <v>-82992510.654</v>
      </c>
      <c r="EE681" s="1" t="s">
        <v>106</v>
      </c>
      <c r="EF681" s="1" t="n">
        <v>13</v>
      </c>
      <c r="EG681" s="1" t="n">
        <v>22254654.3</v>
      </c>
      <c r="EH681" s="1" t="n">
        <v>312.67</v>
      </c>
      <c r="EI681" s="1" t="n">
        <v>-91129051.066</v>
      </c>
      <c r="EJ681" s="1" t="n">
        <v>-91129050.874</v>
      </c>
      <c r="EK681" s="1" t="n">
        <v>-91129050.906</v>
      </c>
      <c r="EL681" s="1" t="s">
        <v>19</v>
      </c>
      <c r="EM681" s="1" t="s">
        <v>20</v>
      </c>
      <c r="EN681" s="1" t="n">
        <v>24888714.15</v>
      </c>
      <c r="EO681" s="1" t="n">
        <v>567.63</v>
      </c>
      <c r="EP681" s="1" t="n">
        <v>-130791078.058</v>
      </c>
      <c r="EQ681" s="1" t="n">
        <v>-130791077.911</v>
      </c>
      <c r="ER681" s="1" t="n">
        <v>-130791078.172</v>
      </c>
      <c r="ES681" s="1" t="s">
        <v>66</v>
      </c>
      <c r="ET681" s="1" t="n">
        <v>13</v>
      </c>
      <c r="EU681" s="1" t="n">
        <v>20596419.71</v>
      </c>
      <c r="EV681" s="1" t="n">
        <v>-581.14</v>
      </c>
      <c r="EW681" s="1" t="n">
        <v>-110061019.258</v>
      </c>
      <c r="EX681" s="1" t="n">
        <v>-110061019.445</v>
      </c>
      <c r="EY681" s="1" t="n">
        <v>-110061019.355</v>
      </c>
      <c r="EZ681" s="1" t="s">
        <v>33</v>
      </c>
      <c r="FA681" s="1" t="s">
        <v>21</v>
      </c>
      <c r="FB681" s="1" t="n">
        <v>23239115.64</v>
      </c>
      <c r="FC681" s="1" t="n">
        <v>368.51</v>
      </c>
      <c r="FD681" s="1" t="n">
        <v>-124226379.335</v>
      </c>
      <c r="FE681" s="1" t="n">
        <v>-124226379.54</v>
      </c>
      <c r="FF681" s="1" t="n">
        <v>-124226379.467</v>
      </c>
      <c r="FG681" s="1" t="s">
        <v>67</v>
      </c>
      <c r="FH681" s="1" t="n">
        <v>13</v>
      </c>
      <c r="FI681" s="1" t="n">
        <v>19174063</v>
      </c>
      <c r="FJ681" s="1" t="n">
        <v>-206.11</v>
      </c>
      <c r="FK681" s="1" t="n">
        <v>-102532330.936</v>
      </c>
      <c r="FL681" s="1" t="n">
        <v>-102532331.134</v>
      </c>
      <c r="FM681" s="1" t="n">
        <v>-102532331.048</v>
      </c>
      <c r="FN681" s="1" t="s">
        <v>34</v>
      </c>
      <c r="FO681" s="1" t="n">
        <v>13</v>
      </c>
      <c r="FP681" s="1" t="n">
        <v>20656847.99</v>
      </c>
      <c r="FQ681" s="1" t="n">
        <v>568.18</v>
      </c>
      <c r="FR681" s="1" t="n">
        <v>-110500206.142</v>
      </c>
      <c r="FS681" s="1" t="n">
        <v>-110500206.327</v>
      </c>
      <c r="FT681" s="1" t="n">
        <v>-110500206.259</v>
      </c>
      <c r="FU681" s="1" t="s">
        <v>68</v>
      </c>
      <c r="FV681" s="1" t="s">
        <v>21</v>
      </c>
      <c r="FW681" s="1" t="n">
        <v>22227818.06</v>
      </c>
      <c r="FX681" s="1" t="n">
        <v>-777.17</v>
      </c>
      <c r="FY681" s="1" t="n">
        <v>-118945549.28</v>
      </c>
      <c r="FZ681" s="1" t="n">
        <v>-118945549.487</v>
      </c>
      <c r="GA681" s="1" t="n">
        <v>-118945549.419</v>
      </c>
      <c r="GB681" s="1" t="s">
        <v>69</v>
      </c>
      <c r="GC681" s="1" t="n">
        <v>13</v>
      </c>
      <c r="GD681" s="1" t="n">
        <v>23129529.43</v>
      </c>
      <c r="GE681" s="1" t="n">
        <v>-338.99</v>
      </c>
      <c r="GF681" s="1" t="n">
        <v>-123814194.53</v>
      </c>
      <c r="GG681" s="1" t="n">
        <v>-123814194.715</v>
      </c>
      <c r="GH681" s="1" t="n">
        <v>-123814194.635</v>
      </c>
      <c r="GK681" s="1" t="s">
        <v>109</v>
      </c>
      <c r="GL681" s="1" t="s">
        <v>20</v>
      </c>
      <c r="GM681" s="1" t="n">
        <v>20267636.24</v>
      </c>
      <c r="GN681" s="1" t="n">
        <v>-38.19</v>
      </c>
      <c r="GO681" s="1" t="n">
        <v>-106507081.911</v>
      </c>
      <c r="GP681" s="1" t="n">
        <v>-106507081.761</v>
      </c>
      <c r="GQ681" s="1" t="n">
        <v>-106507082.021</v>
      </c>
      <c r="GR681" s="1" t="n">
        <f aca="false">GP681-GO681</f>
        <v>0.149999991059303</v>
      </c>
      <c r="GS681" s="1" t="n">
        <f aca="false">GQ681-GO681</f>
        <v>-0.109999999403954</v>
      </c>
      <c r="GU681" s="1" t="s">
        <v>18</v>
      </c>
      <c r="GV681" s="1" t="n">
        <v>3</v>
      </c>
      <c r="GW681" s="1" t="n">
        <v>24080659.42</v>
      </c>
      <c r="GX681" s="1" t="n">
        <v>338.39</v>
      </c>
      <c r="GY681" s="1" t="n">
        <v>-126544717.423</v>
      </c>
      <c r="GZ681" s="1" t="n">
        <v>-126544717.271</v>
      </c>
      <c r="HA681" s="1" t="n">
        <v>-126544717.537</v>
      </c>
      <c r="HB681" s="1" t="n">
        <f aca="false">GZ681-GY681</f>
        <v>0.151999995112419</v>
      </c>
      <c r="HC681" s="1" t="n">
        <f aca="false">HA681-GY681</f>
        <v>-0.114000007510185</v>
      </c>
      <c r="HD681" s="1" t="n">
        <f aca="false">HB681-GR681</f>
        <v>0.00200000405311584</v>
      </c>
      <c r="HE681" s="1" t="n">
        <f aca="false">HC681-GS681</f>
        <v>-0.00400000810623169</v>
      </c>
    </row>
    <row r="682" customFormat="false" ht="12.75" hidden="false" customHeight="false" outlineLevel="0" collapsed="false">
      <c r="A682" s="1" t="s">
        <v>718</v>
      </c>
      <c r="B682" s="1" t="s">
        <v>13</v>
      </c>
      <c r="C682" s="1" t="n">
        <v>0</v>
      </c>
      <c r="I682" s="1" t="s">
        <v>160</v>
      </c>
      <c r="J682" s="1" t="n">
        <v>13</v>
      </c>
      <c r="K682" s="1" t="n">
        <v>24889282.58</v>
      </c>
      <c r="L682" s="1" t="n">
        <v>567.68</v>
      </c>
      <c r="M682" s="1" t="n">
        <v>-101917459.37</v>
      </c>
      <c r="N682" s="1" t="n">
        <v>-101917459.173</v>
      </c>
      <c r="O682" s="1" t="n">
        <v>-101917459.204</v>
      </c>
      <c r="P682" s="1" t="s">
        <v>155</v>
      </c>
      <c r="Q682" s="1" t="n">
        <v>13</v>
      </c>
      <c r="R682" s="1" t="n">
        <v>24080997.2</v>
      </c>
      <c r="S682" s="1" t="n">
        <v>338.5</v>
      </c>
      <c r="T682" s="1" t="n">
        <v>-98607636.843</v>
      </c>
      <c r="U682" s="1" t="n">
        <v>-98607636.647</v>
      </c>
      <c r="V682" s="1" t="n">
        <v>-98607636.676</v>
      </c>
      <c r="W682" s="1" t="s">
        <v>242</v>
      </c>
      <c r="X682" s="1" t="n">
        <v>13</v>
      </c>
      <c r="Y682" s="1" t="n">
        <v>24690285.56</v>
      </c>
      <c r="Z682" s="1" t="n">
        <v>-687.04</v>
      </c>
      <c r="AA682" s="1" t="n">
        <v>-101102613.221</v>
      </c>
      <c r="AB682" s="1" t="n">
        <v>-101102613.027</v>
      </c>
      <c r="AC682" s="1" t="n">
        <v>-101102613.059</v>
      </c>
      <c r="AD682" s="1" t="s">
        <v>13</v>
      </c>
      <c r="AE682" s="1" t="n">
        <v>0</v>
      </c>
      <c r="AK682" s="1" t="s">
        <v>13</v>
      </c>
      <c r="AL682" s="1" t="n">
        <v>0</v>
      </c>
      <c r="AR682" s="1" t="s">
        <v>28</v>
      </c>
      <c r="AS682" s="1" t="n">
        <v>13</v>
      </c>
      <c r="AT682" s="1" t="n">
        <v>23977877.58</v>
      </c>
      <c r="AU682" s="1" t="n">
        <v>-600.64</v>
      </c>
      <c r="AV682" s="1" t="n">
        <v>-126004593.156</v>
      </c>
      <c r="AW682" s="1" t="n">
        <v>-126004593.003</v>
      </c>
      <c r="AX682" s="1" t="n">
        <v>-126004593.266</v>
      </c>
      <c r="AY682" s="1" t="s">
        <v>13</v>
      </c>
      <c r="AZ682" s="1" t="n">
        <v>0</v>
      </c>
      <c r="BF682" s="1" t="s">
        <v>105</v>
      </c>
      <c r="BG682" s="1" t="n">
        <v>13</v>
      </c>
      <c r="BH682" s="1" t="n">
        <v>23669866.79</v>
      </c>
      <c r="BI682" s="1" t="n">
        <v>700.15</v>
      </c>
      <c r="BJ682" s="1" t="n">
        <v>-96924158.046</v>
      </c>
      <c r="BK682" s="1" t="n">
        <v>-96924157.851</v>
      </c>
      <c r="BL682" s="1" t="n">
        <v>-96924157.885</v>
      </c>
      <c r="BM682" s="1" t="s">
        <v>109</v>
      </c>
      <c r="BN682" s="1" t="s">
        <v>21</v>
      </c>
      <c r="BO682" s="1" t="n">
        <v>20267598.27</v>
      </c>
      <c r="BP682" s="1" t="n">
        <v>-38.08</v>
      </c>
      <c r="BQ682" s="1" t="n">
        <v>-106506881.774</v>
      </c>
      <c r="BR682" s="1" t="n">
        <v>-106506881.618</v>
      </c>
      <c r="BS682" s="1" t="n">
        <v>-106506881.889</v>
      </c>
      <c r="BT682" s="1" t="s">
        <v>13</v>
      </c>
      <c r="BU682" s="1" t="n">
        <v>0</v>
      </c>
      <c r="CA682" s="1" t="s">
        <v>13</v>
      </c>
      <c r="CB682" s="1" t="n">
        <v>0</v>
      </c>
      <c r="CH682" s="1" t="s">
        <v>71</v>
      </c>
      <c r="CI682" s="1" t="n">
        <v>13</v>
      </c>
      <c r="CJ682" s="1" t="n">
        <v>23669866.84</v>
      </c>
      <c r="CK682" s="1" t="n">
        <v>700.15</v>
      </c>
      <c r="CL682" s="1" t="n">
        <v>-124385977.274</v>
      </c>
      <c r="CM682" s="1" t="n">
        <v>-124385977.126</v>
      </c>
      <c r="CN682" s="1" t="n">
        <v>-124385977.391</v>
      </c>
      <c r="CO682" s="1" t="s">
        <v>50</v>
      </c>
      <c r="CP682" s="1" t="n">
        <v>13</v>
      </c>
      <c r="CQ682" s="1" t="n">
        <v>22254969.36</v>
      </c>
      <c r="CR682" s="1" t="n">
        <v>312.79</v>
      </c>
      <c r="CS682" s="1" t="n">
        <v>-116950688.478</v>
      </c>
      <c r="CT682" s="1" t="n">
        <v>-116950688.325</v>
      </c>
      <c r="CU682" s="1" t="n">
        <v>-116950688.589</v>
      </c>
      <c r="CV682" s="1" t="s">
        <v>29</v>
      </c>
      <c r="CW682" s="1" t="s">
        <v>21</v>
      </c>
      <c r="CX682" s="1" t="n">
        <v>24690287.65</v>
      </c>
      <c r="CY682" s="1" t="n">
        <v>-687.03</v>
      </c>
      <c r="CZ682" s="1" t="n">
        <v>-129748323.933</v>
      </c>
      <c r="DA682" s="1" t="n">
        <v>-129748323.784</v>
      </c>
      <c r="DB682" s="1" t="n">
        <v>-129748324.048</v>
      </c>
      <c r="DC682" s="1" t="s">
        <v>13</v>
      </c>
      <c r="DD682" s="1" t="n">
        <v>0</v>
      </c>
      <c r="DJ682" s="1" t="s">
        <v>152</v>
      </c>
      <c r="DK682" s="1" t="n">
        <v>13</v>
      </c>
      <c r="DL682" s="1" t="n">
        <v>23977876.12</v>
      </c>
      <c r="DM682" s="1" t="n">
        <v>-600.65</v>
      </c>
      <c r="DN682" s="1" t="n">
        <v>-98185403.574</v>
      </c>
      <c r="DO682" s="1" t="n">
        <v>-98185403.379</v>
      </c>
      <c r="DP682" s="1" t="n">
        <v>-98185403.412</v>
      </c>
      <c r="DQ682" s="1" t="s">
        <v>18</v>
      </c>
      <c r="DR682" s="1" t="n">
        <v>13</v>
      </c>
      <c r="DS682" s="1" t="n">
        <v>24080996.24</v>
      </c>
      <c r="DT682" s="1" t="n">
        <v>338.49</v>
      </c>
      <c r="DU682" s="1" t="n">
        <v>-126546496.226</v>
      </c>
      <c r="DV682" s="1" t="n">
        <v>-126546496.072</v>
      </c>
      <c r="DW682" s="1" t="n">
        <v>-126546496.338</v>
      </c>
      <c r="DX682" s="1" t="s">
        <v>153</v>
      </c>
      <c r="DY682" s="1" t="n">
        <v>13</v>
      </c>
      <c r="DZ682" s="1" t="n">
        <v>20267598.37</v>
      </c>
      <c r="EA682" s="1" t="n">
        <v>-38.08</v>
      </c>
      <c r="EB682" s="1" t="n">
        <v>-82992354.873</v>
      </c>
      <c r="EC682" s="1" t="n">
        <v>-82992354.678</v>
      </c>
      <c r="ED682" s="1" t="n">
        <v>-82992354.708</v>
      </c>
      <c r="EE682" s="1" t="s">
        <v>106</v>
      </c>
      <c r="EF682" s="1" t="n">
        <v>13</v>
      </c>
      <c r="EG682" s="1" t="n">
        <v>22254966.97</v>
      </c>
      <c r="EH682" s="1" t="n">
        <v>312.79</v>
      </c>
      <c r="EI682" s="1" t="n">
        <v>-91130331.89</v>
      </c>
      <c r="EJ682" s="1" t="n">
        <v>-91130331.693</v>
      </c>
      <c r="EK682" s="1" t="n">
        <v>-91130331.726</v>
      </c>
      <c r="EL682" s="1" t="s">
        <v>19</v>
      </c>
      <c r="EM682" s="1" t="s">
        <v>21</v>
      </c>
      <c r="EN682" s="1" t="n">
        <v>24889283.07</v>
      </c>
      <c r="EO682" s="1" t="n">
        <v>567.68</v>
      </c>
      <c r="EP682" s="1" t="n">
        <v>-130794061.224</v>
      </c>
      <c r="EQ682" s="1" t="n">
        <v>-130794061.07</v>
      </c>
      <c r="ER682" s="1" t="n">
        <v>-130794061.338</v>
      </c>
      <c r="ES682" s="1" t="s">
        <v>66</v>
      </c>
      <c r="ET682" s="1" t="n">
        <v>3</v>
      </c>
      <c r="EU682" s="1" t="n">
        <v>20595837.59</v>
      </c>
      <c r="EV682" s="1" t="n">
        <v>-581.05</v>
      </c>
      <c r="EW682" s="1" t="n">
        <v>-110057914.294</v>
      </c>
      <c r="EX682" s="1" t="n">
        <v>-110057914.483</v>
      </c>
      <c r="EY682" s="1" t="n">
        <v>-110057914.39</v>
      </c>
      <c r="EZ682" s="1" t="s">
        <v>33</v>
      </c>
      <c r="FA682" s="1" t="s">
        <v>20</v>
      </c>
      <c r="FB682" s="1" t="n">
        <v>23239483.49</v>
      </c>
      <c r="FC682" s="1" t="n">
        <v>368.65</v>
      </c>
      <c r="FD682" s="1" t="n">
        <v>-124228350.005</v>
      </c>
      <c r="FE682" s="1" t="n">
        <v>-124228350.205</v>
      </c>
      <c r="FF682" s="1" t="n">
        <v>-124228350.133</v>
      </c>
      <c r="FG682" s="1" t="s">
        <v>67</v>
      </c>
      <c r="FH682" s="1" t="n">
        <v>3</v>
      </c>
      <c r="FI682" s="1" t="n">
        <v>19173858.22</v>
      </c>
      <c r="FJ682" s="1" t="n">
        <v>-205.95</v>
      </c>
      <c r="FK682" s="1" t="n">
        <v>-102531229.605</v>
      </c>
      <c r="FL682" s="1" t="n">
        <v>-102531229.806</v>
      </c>
      <c r="FM682" s="1" t="n">
        <v>-102531229.719</v>
      </c>
      <c r="FN682" s="1" t="s">
        <v>34</v>
      </c>
      <c r="FO682" s="1" t="n">
        <v>3</v>
      </c>
      <c r="FP682" s="1" t="n">
        <v>20657415.87</v>
      </c>
      <c r="FQ682" s="1" t="n">
        <v>568.27</v>
      </c>
      <c r="FR682" s="1" t="n">
        <v>-110503246.007</v>
      </c>
      <c r="FS682" s="1" t="n">
        <v>-110503246.197</v>
      </c>
      <c r="FT682" s="1" t="n">
        <v>-110503246.13</v>
      </c>
      <c r="FU682" s="1" t="s">
        <v>68</v>
      </c>
      <c r="FV682" s="1" t="s">
        <v>20</v>
      </c>
      <c r="FW682" s="1" t="n">
        <v>22227039.86</v>
      </c>
      <c r="FX682" s="1" t="n">
        <v>-777.1</v>
      </c>
      <c r="FY682" s="1" t="n">
        <v>-118941390.835</v>
      </c>
      <c r="FZ682" s="1" t="n">
        <v>-118941391.047</v>
      </c>
      <c r="GA682" s="1" t="n">
        <v>-118941390.98</v>
      </c>
      <c r="GB682" s="1" t="s">
        <v>69</v>
      </c>
      <c r="GC682" s="1" t="n">
        <v>3</v>
      </c>
      <c r="GD682" s="1" t="n">
        <v>23129193.27</v>
      </c>
      <c r="GE682" s="1" t="n">
        <v>-338.84</v>
      </c>
      <c r="GF682" s="1" t="n">
        <v>-123812380.669</v>
      </c>
      <c r="GG682" s="1" t="n">
        <v>-123812380.859</v>
      </c>
      <c r="GH682" s="1" t="n">
        <v>-123812380.779</v>
      </c>
      <c r="GK682" s="1" t="s">
        <v>109</v>
      </c>
      <c r="GL682" s="1" t="s">
        <v>21</v>
      </c>
      <c r="GM682" s="1" t="n">
        <v>20267598.27</v>
      </c>
      <c r="GN682" s="1" t="n">
        <v>-38.08</v>
      </c>
      <c r="GO682" s="1" t="n">
        <v>-106506881.774</v>
      </c>
      <c r="GP682" s="1" t="n">
        <v>-106506881.618</v>
      </c>
      <c r="GQ682" s="1" t="n">
        <v>-106506881.889</v>
      </c>
      <c r="GR682" s="1" t="n">
        <f aca="false">GP682-GO682</f>
        <v>0.156000003218651</v>
      </c>
      <c r="GS682" s="1" t="n">
        <f aca="false">GQ682-GO682</f>
        <v>-0.114999994635582</v>
      </c>
      <c r="GU682" s="1" t="s">
        <v>18</v>
      </c>
      <c r="GV682" s="1" t="n">
        <v>13</v>
      </c>
      <c r="GW682" s="1" t="n">
        <v>24080996.24</v>
      </c>
      <c r="GX682" s="1" t="n">
        <v>338.49</v>
      </c>
      <c r="GY682" s="1" t="n">
        <v>-126546496.226</v>
      </c>
      <c r="GZ682" s="1" t="n">
        <v>-126546496.072</v>
      </c>
      <c r="HA682" s="1" t="n">
        <v>-126546496.338</v>
      </c>
      <c r="HB682" s="1" t="n">
        <f aca="false">GZ682-GY682</f>
        <v>0.153999999165535</v>
      </c>
      <c r="HC682" s="1" t="n">
        <f aca="false">HA682-GY682</f>
        <v>-0.112000003457069</v>
      </c>
      <c r="HD682" s="1" t="n">
        <f aca="false">HB682-GR682</f>
        <v>-0.00200000405311584</v>
      </c>
      <c r="HE682" s="1" t="n">
        <f aca="false">HC682-GS682</f>
        <v>0.00299999117851257</v>
      </c>
    </row>
    <row r="683" customFormat="false" ht="12.75" hidden="false" customHeight="false" outlineLevel="0" collapsed="false">
      <c r="A683" s="1" t="s">
        <v>719</v>
      </c>
      <c r="B683" s="1" t="s">
        <v>13</v>
      </c>
      <c r="C683" s="1" t="n">
        <v>0</v>
      </c>
      <c r="I683" s="1" t="s">
        <v>160</v>
      </c>
      <c r="J683" s="1" t="n">
        <v>13</v>
      </c>
      <c r="K683" s="1" t="n">
        <v>24889851.5</v>
      </c>
      <c r="L683" s="1" t="n">
        <v>567.71</v>
      </c>
      <c r="M683" s="1" t="n">
        <v>-101919784.03</v>
      </c>
      <c r="N683" s="1" t="n">
        <v>-101919783.839</v>
      </c>
      <c r="O683" s="1" t="n">
        <v>-101919783.87</v>
      </c>
      <c r="P683" s="1" t="s">
        <v>155</v>
      </c>
      <c r="Q683" s="1" t="n">
        <v>13</v>
      </c>
      <c r="R683" s="1" t="n">
        <v>24081334.31</v>
      </c>
      <c r="S683" s="1" t="n">
        <v>338.58</v>
      </c>
      <c r="T683" s="1" t="n">
        <v>-98609023.256</v>
      </c>
      <c r="U683" s="1" t="n">
        <v>-98609023.066</v>
      </c>
      <c r="V683" s="1" t="n">
        <v>-98609023.095</v>
      </c>
      <c r="W683" s="1" t="s">
        <v>242</v>
      </c>
      <c r="X683" s="1" t="n">
        <v>13</v>
      </c>
      <c r="Y683" s="1" t="n">
        <v>24689598.09</v>
      </c>
      <c r="Z683" s="1" t="n">
        <v>-687.02</v>
      </c>
      <c r="AA683" s="1" t="n">
        <v>-101099799.978</v>
      </c>
      <c r="AB683" s="1" t="n">
        <v>-101099799.787</v>
      </c>
      <c r="AC683" s="1" t="n">
        <v>-101099799.812</v>
      </c>
      <c r="AD683" s="1" t="s">
        <v>13</v>
      </c>
      <c r="AE683" s="1" t="n">
        <v>0</v>
      </c>
      <c r="AK683" s="1" t="s">
        <v>13</v>
      </c>
      <c r="AL683" s="1" t="n">
        <v>0</v>
      </c>
      <c r="AR683" s="1" t="s">
        <v>28</v>
      </c>
      <c r="AS683" s="1" t="n">
        <v>3</v>
      </c>
      <c r="AT683" s="1" t="n">
        <v>23977277.56</v>
      </c>
      <c r="AU683" s="1" t="n">
        <v>-600.59</v>
      </c>
      <c r="AV683" s="1" t="n">
        <v>-126001437.024</v>
      </c>
      <c r="AW683" s="1" t="n">
        <v>-126001436.875</v>
      </c>
      <c r="AX683" s="1" t="n">
        <v>-126001437.14</v>
      </c>
      <c r="AY683" s="1" t="s">
        <v>13</v>
      </c>
      <c r="AZ683" s="1" t="n">
        <v>0</v>
      </c>
      <c r="BF683" s="1" t="s">
        <v>105</v>
      </c>
      <c r="BG683" s="1" t="n">
        <v>13</v>
      </c>
      <c r="BH683" s="1" t="n">
        <v>23670566.28</v>
      </c>
      <c r="BI683" s="1" t="n">
        <v>700.17</v>
      </c>
      <c r="BJ683" s="1" t="n">
        <v>-96927025.121</v>
      </c>
      <c r="BK683" s="1" t="n">
        <v>-96927024.927</v>
      </c>
      <c r="BL683" s="1" t="n">
        <v>-96927024.954</v>
      </c>
      <c r="BM683" s="1" t="s">
        <v>109</v>
      </c>
      <c r="BN683" s="1" t="s">
        <v>20</v>
      </c>
      <c r="BO683" s="1" t="n">
        <v>20267560.41</v>
      </c>
      <c r="BP683" s="1" t="n">
        <v>-38</v>
      </c>
      <c r="BQ683" s="1" t="n">
        <v>-106506682.098</v>
      </c>
      <c r="BR683" s="1" t="n">
        <v>-106506681.947</v>
      </c>
      <c r="BS683" s="1" t="n">
        <v>-106506682.208</v>
      </c>
      <c r="BT683" s="1" t="s">
        <v>13</v>
      </c>
      <c r="BU683" s="1" t="n">
        <v>0</v>
      </c>
      <c r="CA683" s="1" t="s">
        <v>13</v>
      </c>
      <c r="CB683" s="1" t="n">
        <v>0</v>
      </c>
      <c r="CH683" s="1" t="s">
        <v>71</v>
      </c>
      <c r="CI683" s="1" t="n">
        <v>3</v>
      </c>
      <c r="CJ683" s="1" t="n">
        <v>23670567.78</v>
      </c>
      <c r="CK683" s="1" t="n">
        <v>700.17</v>
      </c>
      <c r="CL683" s="1" t="n">
        <v>-124389656.701</v>
      </c>
      <c r="CM683" s="1" t="n">
        <v>-124389656.548</v>
      </c>
      <c r="CN683" s="1" t="n">
        <v>-124389656.815</v>
      </c>
      <c r="CO683" s="1" t="s">
        <v>50</v>
      </c>
      <c r="CP683" s="1" t="n">
        <v>3</v>
      </c>
      <c r="CQ683" s="1" t="n">
        <v>22255282.99</v>
      </c>
      <c r="CR683" s="1" t="n">
        <v>312.89</v>
      </c>
      <c r="CS683" s="1" t="n">
        <v>-116952332.725</v>
      </c>
      <c r="CT683" s="1" t="n">
        <v>-116952332.576</v>
      </c>
      <c r="CU683" s="1" t="n">
        <v>-116952332.839</v>
      </c>
      <c r="CV683" s="1" t="s">
        <v>29</v>
      </c>
      <c r="CW683" s="1" t="s">
        <v>20</v>
      </c>
      <c r="CX683" s="1" t="n">
        <v>24689599.23</v>
      </c>
      <c r="CY683" s="1" t="n">
        <v>-687.03</v>
      </c>
      <c r="CZ683" s="1" t="n">
        <v>-129744713.562</v>
      </c>
      <c r="DA683" s="1" t="n">
        <v>-129744713.408</v>
      </c>
      <c r="DB683" s="1" t="n">
        <v>-129744713.672</v>
      </c>
      <c r="DC683" s="1" t="s">
        <v>13</v>
      </c>
      <c r="DD683" s="1" t="n">
        <v>0</v>
      </c>
      <c r="DJ683" s="1" t="s">
        <v>152</v>
      </c>
      <c r="DK683" s="1" t="n">
        <v>13</v>
      </c>
      <c r="DL683" s="1" t="n">
        <v>23977274.42</v>
      </c>
      <c r="DM683" s="1" t="n">
        <v>-600.59</v>
      </c>
      <c r="DN683" s="1" t="n">
        <v>-98182944.267</v>
      </c>
      <c r="DO683" s="1" t="n">
        <v>-98182944.072</v>
      </c>
      <c r="DP683" s="1" t="n">
        <v>-98182944.1</v>
      </c>
      <c r="DQ683" s="1" t="s">
        <v>18</v>
      </c>
      <c r="DR683" s="1" t="n">
        <v>3</v>
      </c>
      <c r="DS683" s="1" t="n">
        <v>24081336.43</v>
      </c>
      <c r="DT683" s="1" t="n">
        <v>338.58</v>
      </c>
      <c r="DU683" s="1" t="n">
        <v>-126548275.476</v>
      </c>
      <c r="DV683" s="1" t="n">
        <v>-126548275.327</v>
      </c>
      <c r="DW683" s="1" t="n">
        <v>-126548275.592</v>
      </c>
      <c r="DX683" s="1" t="s">
        <v>153</v>
      </c>
      <c r="DY683" s="1" t="n">
        <v>13</v>
      </c>
      <c r="DZ683" s="1" t="n">
        <v>20267560.51</v>
      </c>
      <c r="EA683" s="1" t="n">
        <v>-38</v>
      </c>
      <c r="EB683" s="1" t="n">
        <v>-82992199.279</v>
      </c>
      <c r="EC683" s="1" t="n">
        <v>-82992199.089</v>
      </c>
      <c r="ED683" s="1" t="n">
        <v>-82992199.114</v>
      </c>
      <c r="EE683" s="1" t="s">
        <v>106</v>
      </c>
      <c r="EF683" s="1" t="n">
        <v>13</v>
      </c>
      <c r="EG683" s="1" t="n">
        <v>22255281.14</v>
      </c>
      <c r="EH683" s="1" t="n">
        <v>312.89</v>
      </c>
      <c r="EI683" s="1" t="n">
        <v>-91131613.126</v>
      </c>
      <c r="EJ683" s="1" t="n">
        <v>-91131612.935</v>
      </c>
      <c r="EK683" s="1" t="n">
        <v>-91131612.961</v>
      </c>
      <c r="EL683" s="1" t="s">
        <v>19</v>
      </c>
      <c r="EM683" s="1" t="s">
        <v>20</v>
      </c>
      <c r="EN683" s="1" t="n">
        <v>24889851.75</v>
      </c>
      <c r="EO683" s="1" t="n">
        <v>567.7</v>
      </c>
      <c r="EP683" s="1" t="n">
        <v>-130797044.533</v>
      </c>
      <c r="EQ683" s="1" t="n">
        <v>-130797044.38</v>
      </c>
      <c r="ER683" s="1" t="n">
        <v>-130797044.643</v>
      </c>
      <c r="ES683" s="1" t="s">
        <v>66</v>
      </c>
      <c r="ET683" s="1" t="n">
        <v>13</v>
      </c>
      <c r="EU683" s="1" t="n">
        <v>20595256.63</v>
      </c>
      <c r="EV683" s="1" t="n">
        <v>-580.95</v>
      </c>
      <c r="EW683" s="1" t="n">
        <v>-110054809.859</v>
      </c>
      <c r="EX683" s="1" t="n">
        <v>-110054810.054</v>
      </c>
      <c r="EY683" s="1" t="n">
        <v>-110054809.962</v>
      </c>
      <c r="EZ683" s="1" t="s">
        <v>33</v>
      </c>
      <c r="FA683" s="1" t="s">
        <v>21</v>
      </c>
      <c r="FB683" s="1" t="n">
        <v>23239853.14</v>
      </c>
      <c r="FC683" s="1" t="n">
        <v>368.8</v>
      </c>
      <c r="FD683" s="1" t="n">
        <v>-124230321.44</v>
      </c>
      <c r="FE683" s="1" t="n">
        <v>-124230321.646</v>
      </c>
      <c r="FF683" s="1" t="n">
        <v>-124230321.576</v>
      </c>
      <c r="FG683" s="1" t="s">
        <v>67</v>
      </c>
      <c r="FH683" s="1" t="n">
        <v>13</v>
      </c>
      <c r="FI683" s="1" t="n">
        <v>19173652.37</v>
      </c>
      <c r="FJ683" s="1" t="n">
        <v>-205.8</v>
      </c>
      <c r="FK683" s="1" t="n">
        <v>-102530129.087</v>
      </c>
      <c r="FL683" s="1" t="n">
        <v>-102530129.283</v>
      </c>
      <c r="FM683" s="1" t="n">
        <v>-102530129.203</v>
      </c>
      <c r="FN683" s="1" t="s">
        <v>34</v>
      </c>
      <c r="FO683" s="1" t="n">
        <v>13</v>
      </c>
      <c r="FP683" s="1" t="n">
        <v>20657984.53</v>
      </c>
      <c r="FQ683" s="1" t="n">
        <v>568.37</v>
      </c>
      <c r="FR683" s="1" t="n">
        <v>-110506286.412</v>
      </c>
      <c r="FS683" s="1" t="n">
        <v>-110506286.604</v>
      </c>
      <c r="FT683" s="1" t="n">
        <v>-110506286.531</v>
      </c>
      <c r="FU683" s="1" t="s">
        <v>68</v>
      </c>
      <c r="FV683" s="1" t="s">
        <v>21</v>
      </c>
      <c r="FW683" s="1" t="n">
        <v>22226262.76</v>
      </c>
      <c r="FX683" s="1" t="n">
        <v>-777.04</v>
      </c>
      <c r="FY683" s="1" t="n">
        <v>-118937232.72</v>
      </c>
      <c r="FZ683" s="1" t="n">
        <v>-118937232.924</v>
      </c>
      <c r="GA683" s="1" t="n">
        <v>-118937232.859</v>
      </c>
      <c r="GB683" s="1" t="s">
        <v>69</v>
      </c>
      <c r="GC683" s="1" t="n">
        <v>13</v>
      </c>
      <c r="GD683" s="1" t="n">
        <v>23128852.54</v>
      </c>
      <c r="GE683" s="1" t="n">
        <v>-338.69</v>
      </c>
      <c r="GF683" s="1" t="n">
        <v>-123810567.63</v>
      </c>
      <c r="GG683" s="1" t="n">
        <v>-123810567.815</v>
      </c>
      <c r="GH683" s="1" t="n">
        <v>-123810567.732</v>
      </c>
      <c r="GK683" s="1" t="s">
        <v>109</v>
      </c>
      <c r="GL683" s="1" t="s">
        <v>20</v>
      </c>
      <c r="GM683" s="1" t="n">
        <v>20267560.41</v>
      </c>
      <c r="GN683" s="1" t="n">
        <v>-38</v>
      </c>
      <c r="GO683" s="1" t="n">
        <v>-106506682.098</v>
      </c>
      <c r="GP683" s="1" t="n">
        <v>-106506681.947</v>
      </c>
      <c r="GQ683" s="1" t="n">
        <v>-106506682.208</v>
      </c>
      <c r="GR683" s="1" t="n">
        <f aca="false">GP683-GO683</f>
        <v>0.151000007987022</v>
      </c>
      <c r="GS683" s="1" t="n">
        <f aca="false">GQ683-GO683</f>
        <v>-0.109999999403954</v>
      </c>
      <c r="GU683" s="1" t="s">
        <v>18</v>
      </c>
      <c r="GV683" s="1" t="n">
        <v>3</v>
      </c>
      <c r="GW683" s="1" t="n">
        <v>24081336.43</v>
      </c>
      <c r="GX683" s="1" t="n">
        <v>338.58</v>
      </c>
      <c r="GY683" s="1" t="n">
        <v>-126548275.476</v>
      </c>
      <c r="GZ683" s="1" t="n">
        <v>-126548275.327</v>
      </c>
      <c r="HA683" s="1" t="n">
        <v>-126548275.592</v>
      </c>
      <c r="HB683" s="1" t="n">
        <f aca="false">GZ683-GY683</f>
        <v>0.148999989032745</v>
      </c>
      <c r="HC683" s="1" t="n">
        <f aca="false">HA683-GY683</f>
        <v>-0.11599999666214</v>
      </c>
      <c r="HD683" s="1" t="n">
        <f aca="false">HB683-GR683</f>
        <v>-0.00200001895427704</v>
      </c>
      <c r="HE683" s="1" t="n">
        <f aca="false">HC683-GS683</f>
        <v>-0.00599999725818634</v>
      </c>
    </row>
    <row r="684" customFormat="false" ht="12.75" hidden="false" customHeight="false" outlineLevel="0" collapsed="false">
      <c r="A684" s="1" t="s">
        <v>720</v>
      </c>
      <c r="B684" s="1" t="s">
        <v>13</v>
      </c>
      <c r="C684" s="1" t="n">
        <v>0</v>
      </c>
      <c r="I684" s="1" t="s">
        <v>160</v>
      </c>
      <c r="J684" s="1" t="n">
        <v>13</v>
      </c>
      <c r="K684" s="1" t="n">
        <v>24890418.4</v>
      </c>
      <c r="L684" s="1" t="n">
        <v>567.75</v>
      </c>
      <c r="M684" s="1" t="n">
        <v>-101922108.872</v>
      </c>
      <c r="N684" s="1" t="n">
        <v>-101922108.68</v>
      </c>
      <c r="O684" s="1" t="n">
        <v>-101922108.707</v>
      </c>
      <c r="P684" s="1" t="s">
        <v>155</v>
      </c>
      <c r="Q684" s="1" t="n">
        <v>13</v>
      </c>
      <c r="R684" s="1" t="n">
        <v>24081674.21</v>
      </c>
      <c r="S684" s="1" t="n">
        <v>338.69</v>
      </c>
      <c r="T684" s="1" t="n">
        <v>-98610410.13</v>
      </c>
      <c r="U684" s="1" t="n">
        <v>-98610409.937</v>
      </c>
      <c r="V684" s="1" t="n">
        <v>-98610409.964</v>
      </c>
      <c r="W684" s="1" t="s">
        <v>242</v>
      </c>
      <c r="X684" s="1" t="n">
        <v>13</v>
      </c>
      <c r="Y684" s="1" t="n">
        <v>24688909.77</v>
      </c>
      <c r="Z684" s="1" t="n">
        <v>-687.01</v>
      </c>
      <c r="AA684" s="1" t="n">
        <v>-101096986.804</v>
      </c>
      <c r="AB684" s="1" t="n">
        <v>-101096986.608</v>
      </c>
      <c r="AC684" s="1" t="n">
        <v>-101096986.641</v>
      </c>
      <c r="AD684" s="1" t="s">
        <v>13</v>
      </c>
      <c r="AE684" s="1" t="n">
        <v>0</v>
      </c>
      <c r="AK684" s="1" t="s">
        <v>13</v>
      </c>
      <c r="AL684" s="1" t="n">
        <v>0</v>
      </c>
      <c r="AR684" s="1" t="s">
        <v>28</v>
      </c>
      <c r="AS684" s="1" t="n">
        <v>3</v>
      </c>
      <c r="AT684" s="1" t="n">
        <v>23976676.09</v>
      </c>
      <c r="AU684" s="1" t="n">
        <v>-600.52</v>
      </c>
      <c r="AV684" s="1" t="n">
        <v>-125998281.295</v>
      </c>
      <c r="AW684" s="1" t="n">
        <v>-125998281.14</v>
      </c>
      <c r="AX684" s="1" t="n">
        <v>-125998281.409</v>
      </c>
      <c r="AY684" s="1" t="s">
        <v>13</v>
      </c>
      <c r="AZ684" s="1" t="n">
        <v>0</v>
      </c>
      <c r="BF684" s="1" t="s">
        <v>105</v>
      </c>
      <c r="BG684" s="1" t="n">
        <v>13</v>
      </c>
      <c r="BH684" s="1" t="n">
        <v>23671266.41</v>
      </c>
      <c r="BI684" s="1" t="n">
        <v>700.22</v>
      </c>
      <c r="BJ684" s="1" t="n">
        <v>-96929892.387</v>
      </c>
      <c r="BK684" s="1" t="n">
        <v>-96929892.196</v>
      </c>
      <c r="BL684" s="1" t="n">
        <v>-96929892.225</v>
      </c>
      <c r="BM684" s="1" t="s">
        <v>109</v>
      </c>
      <c r="BN684" s="1" t="s">
        <v>20</v>
      </c>
      <c r="BO684" s="1" t="n">
        <v>20267521.93</v>
      </c>
      <c r="BP684" s="1" t="n">
        <v>-37.89</v>
      </c>
      <c r="BQ684" s="1" t="n">
        <v>-106506483.009</v>
      </c>
      <c r="BR684" s="1" t="n">
        <v>-106506482.859</v>
      </c>
      <c r="BS684" s="1" t="n">
        <v>-106506483.12</v>
      </c>
      <c r="BT684" s="1" t="s">
        <v>13</v>
      </c>
      <c r="BU684" s="1" t="n">
        <v>0</v>
      </c>
      <c r="CA684" s="1" t="s">
        <v>13</v>
      </c>
      <c r="CB684" s="1" t="n">
        <v>0</v>
      </c>
      <c r="CH684" s="1" t="s">
        <v>71</v>
      </c>
      <c r="CI684" s="1" t="n">
        <v>3</v>
      </c>
      <c r="CJ684" s="1" t="n">
        <v>23671268.43</v>
      </c>
      <c r="CK684" s="1" t="n">
        <v>700.21</v>
      </c>
      <c r="CL684" s="1" t="n">
        <v>-124393336.351</v>
      </c>
      <c r="CM684" s="1" t="n">
        <v>-124393336.198</v>
      </c>
      <c r="CN684" s="1" t="n">
        <v>-124393336.461</v>
      </c>
      <c r="CO684" s="1" t="s">
        <v>50</v>
      </c>
      <c r="CP684" s="1" t="n">
        <v>3</v>
      </c>
      <c r="CQ684" s="1" t="n">
        <v>22255595.45</v>
      </c>
      <c r="CR684" s="1" t="n">
        <v>313.01</v>
      </c>
      <c r="CS684" s="1" t="n">
        <v>-116953977.614</v>
      </c>
      <c r="CT684" s="1" t="n">
        <v>-116953977.46</v>
      </c>
      <c r="CU684" s="1" t="n">
        <v>-116953977.724</v>
      </c>
      <c r="CV684" s="1" t="s">
        <v>29</v>
      </c>
      <c r="CW684" s="1" t="s">
        <v>20</v>
      </c>
      <c r="CX684" s="1" t="n">
        <v>24688910.9</v>
      </c>
      <c r="CY684" s="1" t="n">
        <v>-687</v>
      </c>
      <c r="CZ684" s="1" t="n">
        <v>-129741103.334</v>
      </c>
      <c r="DA684" s="1" t="n">
        <v>-129741103.18</v>
      </c>
      <c r="DB684" s="1" t="n">
        <v>-129741103.446</v>
      </c>
      <c r="DC684" s="1" t="s">
        <v>13</v>
      </c>
      <c r="DD684" s="1" t="n">
        <v>0</v>
      </c>
      <c r="DJ684" s="1" t="s">
        <v>152</v>
      </c>
      <c r="DK684" s="1" t="n">
        <v>13</v>
      </c>
      <c r="DL684" s="1" t="n">
        <v>23976675.36</v>
      </c>
      <c r="DM684" s="1" t="n">
        <v>-600.52</v>
      </c>
      <c r="DN684" s="1" t="n">
        <v>-98180485.241</v>
      </c>
      <c r="DO684" s="1" t="n">
        <v>-98180485.05</v>
      </c>
      <c r="DP684" s="1" t="n">
        <v>-98180485.078</v>
      </c>
      <c r="DQ684" s="1" t="s">
        <v>18</v>
      </c>
      <c r="DR684" s="1" t="n">
        <v>3</v>
      </c>
      <c r="DS684" s="1" t="n">
        <v>24081674.22</v>
      </c>
      <c r="DT684" s="1" t="n">
        <v>338.68</v>
      </c>
      <c r="DU684" s="1" t="n">
        <v>-126550055.276</v>
      </c>
      <c r="DV684" s="1" t="n">
        <v>-126550055.123</v>
      </c>
      <c r="DW684" s="1" t="n">
        <v>-126550055.389</v>
      </c>
      <c r="DX684" s="1" t="s">
        <v>153</v>
      </c>
      <c r="DY684" s="1" t="n">
        <v>13</v>
      </c>
      <c r="DZ684" s="1" t="n">
        <v>20267520.46</v>
      </c>
      <c r="EA684" s="1" t="n">
        <v>-37.89</v>
      </c>
      <c r="EB684" s="1" t="n">
        <v>-82992044.141</v>
      </c>
      <c r="EC684" s="1" t="n">
        <v>-82992043.945</v>
      </c>
      <c r="ED684" s="1" t="n">
        <v>-82992043.979</v>
      </c>
      <c r="EE684" s="1" t="s">
        <v>106</v>
      </c>
      <c r="EF684" s="1" t="n">
        <v>13</v>
      </c>
      <c r="EG684" s="1" t="n">
        <v>22255593.12</v>
      </c>
      <c r="EH684" s="1" t="n">
        <v>313.01</v>
      </c>
      <c r="EI684" s="1" t="n">
        <v>-91132894.833</v>
      </c>
      <c r="EJ684" s="1" t="n">
        <v>-91132894.639</v>
      </c>
      <c r="EK684" s="1" t="n">
        <v>-91132894.673</v>
      </c>
      <c r="EL684" s="1" t="s">
        <v>19</v>
      </c>
      <c r="EM684" s="1" t="s">
        <v>20</v>
      </c>
      <c r="EN684" s="1" t="n">
        <v>24890419.63</v>
      </c>
      <c r="EO684" s="1" t="n">
        <v>567.75</v>
      </c>
      <c r="EP684" s="1" t="n">
        <v>-130800028.084</v>
      </c>
      <c r="EQ684" s="1" t="n">
        <v>-130800027.934</v>
      </c>
      <c r="ER684" s="1" t="n">
        <v>-130800028.199</v>
      </c>
      <c r="ES684" s="1" t="s">
        <v>66</v>
      </c>
      <c r="ET684" s="1" t="n">
        <v>3</v>
      </c>
      <c r="EU684" s="1" t="n">
        <v>20594675.55</v>
      </c>
      <c r="EV684" s="1" t="n">
        <v>-580.87</v>
      </c>
      <c r="EW684" s="1" t="n">
        <v>-110051705.864</v>
      </c>
      <c r="EX684" s="1" t="n">
        <v>-110051706.051</v>
      </c>
      <c r="EY684" s="1" t="n">
        <v>-110051705.964</v>
      </c>
      <c r="EZ684" s="1" t="s">
        <v>33</v>
      </c>
      <c r="FA684" s="1" t="s">
        <v>20</v>
      </c>
      <c r="FB684" s="1" t="n">
        <v>23240219.8</v>
      </c>
      <c r="FC684" s="1" t="n">
        <v>368.92</v>
      </c>
      <c r="FD684" s="1" t="n">
        <v>-124232293.543</v>
      </c>
      <c r="FE684" s="1" t="n">
        <v>-124232293.745</v>
      </c>
      <c r="FF684" s="1" t="n">
        <v>-124232293.672</v>
      </c>
      <c r="FG684" s="1" t="s">
        <v>67</v>
      </c>
      <c r="FH684" s="1" t="n">
        <v>3</v>
      </c>
      <c r="FI684" s="1" t="n">
        <v>19173445.55</v>
      </c>
      <c r="FJ684" s="1" t="n">
        <v>-205.67</v>
      </c>
      <c r="FK684" s="1" t="n">
        <v>-102529029.28</v>
      </c>
      <c r="FL684" s="1" t="n">
        <v>-102529029.478</v>
      </c>
      <c r="FM684" s="1" t="n">
        <v>-102529029.39</v>
      </c>
      <c r="FN684" s="1" t="s">
        <v>34</v>
      </c>
      <c r="FO684" s="1" t="n">
        <v>3</v>
      </c>
      <c r="FP684" s="1" t="n">
        <v>20658552.35</v>
      </c>
      <c r="FQ684" s="1" t="n">
        <v>568.45</v>
      </c>
      <c r="FR684" s="1" t="n">
        <v>-110509327.222</v>
      </c>
      <c r="FS684" s="1" t="n">
        <v>-110509327.406</v>
      </c>
      <c r="FT684" s="1" t="n">
        <v>-110509327.337</v>
      </c>
      <c r="FU684" s="1" t="s">
        <v>68</v>
      </c>
      <c r="FV684" s="1" t="s">
        <v>20</v>
      </c>
      <c r="FW684" s="1" t="n">
        <v>22225486.99</v>
      </c>
      <c r="FX684" s="1" t="n">
        <v>-777</v>
      </c>
      <c r="FY684" s="1" t="n">
        <v>-118933074.84</v>
      </c>
      <c r="FZ684" s="1" t="n">
        <v>-118933075.047</v>
      </c>
      <c r="GA684" s="1" t="n">
        <v>-118933074.98</v>
      </c>
      <c r="GB684" s="1" t="s">
        <v>69</v>
      </c>
      <c r="GC684" s="1" t="n">
        <v>3</v>
      </c>
      <c r="GD684" s="1" t="n">
        <v>23128514.66</v>
      </c>
      <c r="GE684" s="1" t="n">
        <v>-338.56</v>
      </c>
      <c r="GF684" s="1" t="n">
        <v>-123808755.298</v>
      </c>
      <c r="GG684" s="1" t="n">
        <v>-123808755.484</v>
      </c>
      <c r="GH684" s="1" t="n">
        <v>-123808755.403</v>
      </c>
      <c r="GK684" s="1" t="s">
        <v>109</v>
      </c>
      <c r="GL684" s="1" t="s">
        <v>20</v>
      </c>
      <c r="GM684" s="1" t="n">
        <v>20267521.93</v>
      </c>
      <c r="GN684" s="1" t="n">
        <v>-37.89</v>
      </c>
      <c r="GO684" s="1" t="n">
        <v>-106506483.009</v>
      </c>
      <c r="GP684" s="1" t="n">
        <v>-106506482.859</v>
      </c>
      <c r="GQ684" s="1" t="n">
        <v>-106506483.12</v>
      </c>
      <c r="GR684" s="1" t="n">
        <f aca="false">GP684-GO684</f>
        <v>0.150000005960464</v>
      </c>
      <c r="GS684" s="1" t="n">
        <f aca="false">GQ684-GO684</f>
        <v>-0.111000001430511</v>
      </c>
      <c r="GU684" s="1" t="s">
        <v>18</v>
      </c>
      <c r="GV684" s="1" t="n">
        <v>3</v>
      </c>
      <c r="GW684" s="1" t="n">
        <v>24081674.22</v>
      </c>
      <c r="GX684" s="1" t="n">
        <v>338.68</v>
      </c>
      <c r="GY684" s="1" t="n">
        <v>-126550055.276</v>
      </c>
      <c r="GZ684" s="1" t="n">
        <v>-126550055.123</v>
      </c>
      <c r="HA684" s="1" t="n">
        <v>-126550055.389</v>
      </c>
      <c r="HB684" s="1" t="n">
        <f aca="false">GZ684-GY684</f>
        <v>0.152999997138977</v>
      </c>
      <c r="HC684" s="1" t="n">
        <f aca="false">HA684-GY684</f>
        <v>-0.113000005483627</v>
      </c>
      <c r="HD684" s="1" t="n">
        <f aca="false">HB684-GR684</f>
        <v>0.00299999117851257</v>
      </c>
      <c r="HE684" s="1" t="n">
        <f aca="false">HC684-GS684</f>
        <v>-0.00200000405311584</v>
      </c>
    </row>
    <row r="685" customFormat="false" ht="12.75" hidden="false" customHeight="false" outlineLevel="0" collapsed="false">
      <c r="A685" s="1" t="s">
        <v>721</v>
      </c>
      <c r="B685" s="1" t="s">
        <v>13</v>
      </c>
      <c r="C685" s="1" t="n">
        <v>0</v>
      </c>
      <c r="I685" s="1" t="s">
        <v>160</v>
      </c>
      <c r="J685" s="1" t="n">
        <v>13</v>
      </c>
      <c r="K685" s="1" t="n">
        <v>24890986.2</v>
      </c>
      <c r="L685" s="1" t="n">
        <v>567.79</v>
      </c>
      <c r="M685" s="1" t="n">
        <v>-101924433.887</v>
      </c>
      <c r="N685" s="1" t="n">
        <v>-101924433.691</v>
      </c>
      <c r="O685" s="1" t="n">
        <v>-101924433.722</v>
      </c>
      <c r="P685" s="1" t="s">
        <v>155</v>
      </c>
      <c r="Q685" s="1" t="n">
        <v>13</v>
      </c>
      <c r="R685" s="1" t="n">
        <v>24082013.26</v>
      </c>
      <c r="S685" s="1" t="n">
        <v>338.78</v>
      </c>
      <c r="T685" s="1" t="n">
        <v>-98611797.377</v>
      </c>
      <c r="U685" s="1" t="n">
        <v>-98611797.182</v>
      </c>
      <c r="V685" s="1" t="n">
        <v>-98611797.213</v>
      </c>
      <c r="W685" s="1" t="s">
        <v>242</v>
      </c>
      <c r="X685" s="1" t="n">
        <v>13</v>
      </c>
      <c r="Y685" s="1" t="n">
        <v>24688223.4</v>
      </c>
      <c r="Z685" s="1" t="n">
        <v>-686.98</v>
      </c>
      <c r="AA685" s="1" t="n">
        <v>-101094173.727</v>
      </c>
      <c r="AB685" s="1" t="n">
        <v>-101094173.532</v>
      </c>
      <c r="AC685" s="1" t="n">
        <v>-101094173.564</v>
      </c>
      <c r="AD685" s="1" t="s">
        <v>13</v>
      </c>
      <c r="AE685" s="1" t="n">
        <v>0</v>
      </c>
      <c r="AK685" s="1" t="s">
        <v>13</v>
      </c>
      <c r="AL685" s="1" t="n">
        <v>0</v>
      </c>
      <c r="AR685" s="1" t="s">
        <v>28</v>
      </c>
      <c r="AS685" s="1" t="n">
        <v>3</v>
      </c>
      <c r="AT685" s="1" t="n">
        <v>23976078.01</v>
      </c>
      <c r="AU685" s="1" t="n">
        <v>-600.45</v>
      </c>
      <c r="AV685" s="1" t="n">
        <v>-125995125.912</v>
      </c>
      <c r="AW685" s="1" t="n">
        <v>-125995125.759</v>
      </c>
      <c r="AX685" s="1" t="n">
        <v>-125995126.022</v>
      </c>
      <c r="AY685" s="1" t="s">
        <v>13</v>
      </c>
      <c r="AZ685" s="1" t="n">
        <v>0</v>
      </c>
      <c r="BF685" s="1" t="s">
        <v>105</v>
      </c>
      <c r="BG685" s="1" t="n">
        <v>13</v>
      </c>
      <c r="BH685" s="1" t="n">
        <v>23671966.1</v>
      </c>
      <c r="BI685" s="1" t="n">
        <v>700.25</v>
      </c>
      <c r="BJ685" s="1" t="n">
        <v>-96932759.795</v>
      </c>
      <c r="BK685" s="1" t="n">
        <v>-96932759.599</v>
      </c>
      <c r="BL685" s="1" t="n">
        <v>-96932759.632</v>
      </c>
      <c r="BM685" s="1" t="s">
        <v>109</v>
      </c>
      <c r="BN685" s="1" t="s">
        <v>20</v>
      </c>
      <c r="BO685" s="1" t="n">
        <v>20267484.33</v>
      </c>
      <c r="BP685" s="1" t="n">
        <v>-37.79</v>
      </c>
      <c r="BQ685" s="1" t="n">
        <v>-106506284.443</v>
      </c>
      <c r="BR685" s="1" t="n">
        <v>-106506284.287</v>
      </c>
      <c r="BS685" s="1" t="n">
        <v>-106506284.557</v>
      </c>
      <c r="BT685" s="1" t="s">
        <v>13</v>
      </c>
      <c r="BU685" s="1" t="n">
        <v>0</v>
      </c>
      <c r="CA685" s="1" t="s">
        <v>13</v>
      </c>
      <c r="CB685" s="1" t="n">
        <v>0</v>
      </c>
      <c r="CH685" s="1" t="s">
        <v>71</v>
      </c>
      <c r="CI685" s="1" t="n">
        <v>3</v>
      </c>
      <c r="CJ685" s="1" t="n">
        <v>23671968.61</v>
      </c>
      <c r="CK685" s="1" t="n">
        <v>700.25</v>
      </c>
      <c r="CL685" s="1" t="n">
        <v>-124397016.181</v>
      </c>
      <c r="CM685" s="1" t="n">
        <v>-124397016.034</v>
      </c>
      <c r="CN685" s="1" t="n">
        <v>-124397016.298</v>
      </c>
      <c r="CO685" s="1" t="s">
        <v>50</v>
      </c>
      <c r="CP685" s="1" t="n">
        <v>3</v>
      </c>
      <c r="CQ685" s="1" t="n">
        <v>22255909.59</v>
      </c>
      <c r="CR685" s="1" t="n">
        <v>313.13</v>
      </c>
      <c r="CS685" s="1" t="n">
        <v>-116955623.105</v>
      </c>
      <c r="CT685" s="1" t="n">
        <v>-116955622.952</v>
      </c>
      <c r="CU685" s="1" t="n">
        <v>-116955623.219</v>
      </c>
      <c r="CV685" s="1" t="s">
        <v>29</v>
      </c>
      <c r="CW685" s="1" t="s">
        <v>20</v>
      </c>
      <c r="CX685" s="1" t="n">
        <v>24688223.8</v>
      </c>
      <c r="CY685" s="1" t="n">
        <v>-686.98</v>
      </c>
      <c r="CZ685" s="1" t="n">
        <v>-129737493.218</v>
      </c>
      <c r="DA685" s="1" t="n">
        <v>-129737493.07</v>
      </c>
      <c r="DB685" s="1" t="n">
        <v>-129737493.335</v>
      </c>
      <c r="DC685" s="1" t="s">
        <v>13</v>
      </c>
      <c r="DD685" s="1" t="n">
        <v>0</v>
      </c>
      <c r="DJ685" s="1" t="s">
        <v>152</v>
      </c>
      <c r="DK685" s="1" t="n">
        <v>13</v>
      </c>
      <c r="DL685" s="1" t="n">
        <v>23976075.83</v>
      </c>
      <c r="DM685" s="1" t="n">
        <v>-600.45</v>
      </c>
      <c r="DN685" s="1" t="n">
        <v>-98178026.515</v>
      </c>
      <c r="DO685" s="1" t="n">
        <v>-98178026.32</v>
      </c>
      <c r="DP685" s="1" t="n">
        <v>-98178026.352</v>
      </c>
      <c r="DQ685" s="1" t="s">
        <v>18</v>
      </c>
      <c r="DR685" s="1" t="n">
        <v>3</v>
      </c>
      <c r="DS685" s="1" t="n">
        <v>24082013.47</v>
      </c>
      <c r="DT685" s="1" t="n">
        <v>338.79</v>
      </c>
      <c r="DU685" s="1" t="n">
        <v>-126551835.617</v>
      </c>
      <c r="DV685" s="1" t="n">
        <v>-126551835.463</v>
      </c>
      <c r="DW685" s="1" t="n">
        <v>-126551835.729</v>
      </c>
      <c r="DX685" s="1" t="s">
        <v>153</v>
      </c>
      <c r="DY685" s="1" t="n">
        <v>13</v>
      </c>
      <c r="DZ685" s="1" t="n">
        <v>20267481.77</v>
      </c>
      <c r="EA685" s="1" t="n">
        <v>-37.78</v>
      </c>
      <c r="EB685" s="1" t="n">
        <v>-82991889.427</v>
      </c>
      <c r="EC685" s="1" t="n">
        <v>-82991889.232</v>
      </c>
      <c r="ED685" s="1" t="n">
        <v>-82991889.26</v>
      </c>
      <c r="EE685" s="1" t="s">
        <v>106</v>
      </c>
      <c r="EF685" s="1" t="n">
        <v>13</v>
      </c>
      <c r="EG685" s="1" t="n">
        <v>22255910.14</v>
      </c>
      <c r="EH685" s="1" t="n">
        <v>313.13</v>
      </c>
      <c r="EI685" s="1" t="n">
        <v>-91134177.056</v>
      </c>
      <c r="EJ685" s="1" t="n">
        <v>-91134176.86</v>
      </c>
      <c r="EK685" s="1" t="n">
        <v>-91134176.891</v>
      </c>
      <c r="EL685" s="1" t="s">
        <v>19</v>
      </c>
      <c r="EM685" s="1" t="s">
        <v>20</v>
      </c>
      <c r="EN685" s="1" t="n">
        <v>24890988.38</v>
      </c>
      <c r="EO685" s="1" t="n">
        <v>567.79</v>
      </c>
      <c r="EP685" s="1" t="n">
        <v>-130803011.852</v>
      </c>
      <c r="EQ685" s="1" t="n">
        <v>-130803011.699</v>
      </c>
      <c r="ER685" s="1" t="n">
        <v>-130803011.966</v>
      </c>
      <c r="ES685" s="1" t="s">
        <v>66</v>
      </c>
      <c r="ET685" s="1" t="n">
        <v>13</v>
      </c>
      <c r="EU685" s="1" t="n">
        <v>20594095.51</v>
      </c>
      <c r="EV685" s="1" t="n">
        <v>-580.77</v>
      </c>
      <c r="EW685" s="1" t="n">
        <v>-110048602.396</v>
      </c>
      <c r="EX685" s="1" t="n">
        <v>-110048602.584</v>
      </c>
      <c r="EY685" s="1" t="n">
        <v>-110048602.491</v>
      </c>
      <c r="EZ685" s="1" t="s">
        <v>33</v>
      </c>
      <c r="FA685" s="1" t="s">
        <v>21</v>
      </c>
      <c r="FB685" s="1" t="n">
        <v>23240590.22</v>
      </c>
      <c r="FC685" s="1" t="n">
        <v>369.07</v>
      </c>
      <c r="FD685" s="1" t="n">
        <v>-124234266.442</v>
      </c>
      <c r="FE685" s="1" t="n">
        <v>-124234266.644</v>
      </c>
      <c r="FF685" s="1" t="n">
        <v>-124234266.572</v>
      </c>
      <c r="FG685" s="1" t="s">
        <v>67</v>
      </c>
      <c r="FH685" s="1" t="n">
        <v>13</v>
      </c>
      <c r="FI685" s="1" t="n">
        <v>19173240.81</v>
      </c>
      <c r="FJ685" s="1" t="n">
        <v>-205.51</v>
      </c>
      <c r="FK685" s="1" t="n">
        <v>-102527930.309</v>
      </c>
      <c r="FL685" s="1" t="n">
        <v>-102527930.511</v>
      </c>
      <c r="FM685" s="1" t="n">
        <v>-102527930.426</v>
      </c>
      <c r="FN685" s="1" t="s">
        <v>34</v>
      </c>
      <c r="FO685" s="1" t="n">
        <v>13</v>
      </c>
      <c r="FP685" s="1" t="n">
        <v>20659120.41</v>
      </c>
      <c r="FQ685" s="1" t="n">
        <v>568.55</v>
      </c>
      <c r="FR685" s="1" t="n">
        <v>-110512368.562</v>
      </c>
      <c r="FS685" s="1" t="n">
        <v>-110512368.751</v>
      </c>
      <c r="FT685" s="1" t="n">
        <v>-110512368.685</v>
      </c>
      <c r="FU685" s="1" t="s">
        <v>68</v>
      </c>
      <c r="FV685" s="1" t="s">
        <v>21</v>
      </c>
      <c r="FW685" s="1" t="n">
        <v>22224710.8</v>
      </c>
      <c r="FX685" s="1" t="n">
        <v>-776.94</v>
      </c>
      <c r="FY685" s="1" t="n">
        <v>-118928917.298</v>
      </c>
      <c r="FZ685" s="1" t="n">
        <v>-118928917.512</v>
      </c>
      <c r="GA685" s="1" t="n">
        <v>-118928917.443</v>
      </c>
      <c r="GB685" s="1" t="s">
        <v>69</v>
      </c>
      <c r="GC685" s="1" t="n">
        <v>13</v>
      </c>
      <c r="GD685" s="1" t="n">
        <v>23128177.25</v>
      </c>
      <c r="GE685" s="1" t="n">
        <v>-338.41</v>
      </c>
      <c r="GF685" s="1" t="n">
        <v>-123806943.779</v>
      </c>
      <c r="GG685" s="1" t="n">
        <v>-123806943.969</v>
      </c>
      <c r="GH685" s="1" t="n">
        <v>-123806943.888</v>
      </c>
      <c r="GK685" s="1" t="s">
        <v>109</v>
      </c>
      <c r="GL685" s="1" t="s">
        <v>20</v>
      </c>
      <c r="GM685" s="1" t="n">
        <v>20267484.33</v>
      </c>
      <c r="GN685" s="1" t="n">
        <v>-37.79</v>
      </c>
      <c r="GO685" s="1" t="n">
        <v>-106506284.443</v>
      </c>
      <c r="GP685" s="1" t="n">
        <v>-106506284.287</v>
      </c>
      <c r="GQ685" s="1" t="n">
        <v>-106506284.557</v>
      </c>
      <c r="GR685" s="1" t="n">
        <f aca="false">GP685-GO685</f>
        <v>0.156000003218651</v>
      </c>
      <c r="GS685" s="1" t="n">
        <f aca="false">GQ685-GO685</f>
        <v>-0.113999992609024</v>
      </c>
      <c r="GU685" s="1" t="s">
        <v>18</v>
      </c>
      <c r="GV685" s="1" t="n">
        <v>3</v>
      </c>
      <c r="GW685" s="1" t="n">
        <v>24082013.47</v>
      </c>
      <c r="GX685" s="1" t="n">
        <v>338.79</v>
      </c>
      <c r="GY685" s="1" t="n">
        <v>-126551835.617</v>
      </c>
      <c r="GZ685" s="1" t="n">
        <v>-126551835.463</v>
      </c>
      <c r="HA685" s="1" t="n">
        <v>-126551835.729</v>
      </c>
      <c r="HB685" s="1" t="n">
        <f aca="false">GZ685-GY685</f>
        <v>0.153999999165535</v>
      </c>
      <c r="HC685" s="1" t="n">
        <f aca="false">HA685-GY685</f>
        <v>-0.112000003457069</v>
      </c>
      <c r="HD685" s="1" t="n">
        <f aca="false">HB685-GR685</f>
        <v>-0.00200000405311584</v>
      </c>
      <c r="HE685" s="1" t="n">
        <f aca="false">HC685-GS685</f>
        <v>0.00199998915195465</v>
      </c>
    </row>
    <row r="686" customFormat="false" ht="12.75" hidden="false" customHeight="false" outlineLevel="0" collapsed="false">
      <c r="A686" s="1" t="s">
        <v>722</v>
      </c>
      <c r="B686" s="1" t="s">
        <v>13</v>
      </c>
      <c r="C686" s="1" t="n">
        <v>0</v>
      </c>
      <c r="I686" s="1" t="s">
        <v>160</v>
      </c>
      <c r="J686" s="1" t="n">
        <v>13</v>
      </c>
      <c r="K686" s="1" t="n">
        <v>24891554.89</v>
      </c>
      <c r="L686" s="1" t="n">
        <v>567.83</v>
      </c>
      <c r="M686" s="1" t="n">
        <v>-101926759.04</v>
      </c>
      <c r="N686" s="1" t="n">
        <v>-101926758.848</v>
      </c>
      <c r="O686" s="1" t="n">
        <v>-101926758.88</v>
      </c>
      <c r="P686" s="1" t="s">
        <v>155</v>
      </c>
      <c r="Q686" s="1" t="n">
        <v>13</v>
      </c>
      <c r="R686" s="1" t="n">
        <v>24082352.95</v>
      </c>
      <c r="S686" s="1" t="n">
        <v>338.88</v>
      </c>
      <c r="T686" s="1" t="n">
        <v>-98613185.048</v>
      </c>
      <c r="U686" s="1" t="n">
        <v>-98613184.859</v>
      </c>
      <c r="V686" s="1" t="n">
        <v>-98613184.888</v>
      </c>
      <c r="W686" s="1" t="s">
        <v>242</v>
      </c>
      <c r="X686" s="1" t="n">
        <v>13</v>
      </c>
      <c r="Y686" s="1" t="n">
        <v>24687537.01</v>
      </c>
      <c r="Z686" s="1" t="n">
        <v>-686.97</v>
      </c>
      <c r="AA686" s="1" t="n">
        <v>-101091360.685</v>
      </c>
      <c r="AB686" s="1" t="n">
        <v>-101091360.493</v>
      </c>
      <c r="AC686" s="1" t="n">
        <v>-101091360.518</v>
      </c>
      <c r="AD686" s="1" t="s">
        <v>13</v>
      </c>
      <c r="AE686" s="1" t="n">
        <v>0</v>
      </c>
      <c r="AK686" s="1" t="s">
        <v>13</v>
      </c>
      <c r="AL686" s="1" t="n">
        <v>0</v>
      </c>
      <c r="AR686" s="1" t="s">
        <v>28</v>
      </c>
      <c r="AS686" s="1" t="n">
        <v>3</v>
      </c>
      <c r="AT686" s="1" t="n">
        <v>23975476.56</v>
      </c>
      <c r="AU686" s="1" t="n">
        <v>-600.39</v>
      </c>
      <c r="AV686" s="1" t="n">
        <v>-125991970.851</v>
      </c>
      <c r="AW686" s="1" t="n">
        <v>-125991970.701</v>
      </c>
      <c r="AX686" s="1" t="n">
        <v>-125991970.966</v>
      </c>
      <c r="AY686" s="1" t="s">
        <v>13</v>
      </c>
      <c r="AZ686" s="1" t="n">
        <v>0</v>
      </c>
      <c r="BF686" s="1" t="s">
        <v>105</v>
      </c>
      <c r="BG686" s="1" t="n">
        <v>13</v>
      </c>
      <c r="BH686" s="1" t="n">
        <v>23672666.07</v>
      </c>
      <c r="BI686" s="1" t="n">
        <v>700.28</v>
      </c>
      <c r="BJ686" s="1" t="n">
        <v>-96935627.318</v>
      </c>
      <c r="BK686" s="1" t="n">
        <v>-96935627.123</v>
      </c>
      <c r="BL686" s="1" t="n">
        <v>-96935627.151</v>
      </c>
      <c r="BM686" s="1" t="s">
        <v>109</v>
      </c>
      <c r="BN686" s="1" t="s">
        <v>20</v>
      </c>
      <c r="BO686" s="1" t="n">
        <v>20267445.36</v>
      </c>
      <c r="BP686" s="1" t="n">
        <v>-37.69</v>
      </c>
      <c r="BQ686" s="1" t="n">
        <v>-106506086.391</v>
      </c>
      <c r="BR686" s="1" t="n">
        <v>-106506086.241</v>
      </c>
      <c r="BS686" s="1" t="n">
        <v>-106506086.501</v>
      </c>
      <c r="BT686" s="1" t="s">
        <v>13</v>
      </c>
      <c r="BU686" s="1" t="n">
        <v>0</v>
      </c>
      <c r="CA686" s="1" t="s">
        <v>13</v>
      </c>
      <c r="CB686" s="1" t="n">
        <v>0</v>
      </c>
      <c r="CH686" s="1" t="s">
        <v>71</v>
      </c>
      <c r="CI686" s="1" t="n">
        <v>3</v>
      </c>
      <c r="CJ686" s="1" t="n">
        <v>23672668.29</v>
      </c>
      <c r="CK686" s="1" t="n">
        <v>700.28</v>
      </c>
      <c r="CL686" s="1" t="n">
        <v>-124400696.181</v>
      </c>
      <c r="CM686" s="1" t="n">
        <v>-124400696.029</v>
      </c>
      <c r="CN686" s="1" t="n">
        <v>-124400696.295</v>
      </c>
      <c r="CO686" s="1" t="s">
        <v>50</v>
      </c>
      <c r="CP686" s="1" t="n">
        <v>3</v>
      </c>
      <c r="CQ686" s="1" t="n">
        <v>22256222.28</v>
      </c>
      <c r="CR686" s="1" t="n">
        <v>313.24</v>
      </c>
      <c r="CS686" s="1" t="n">
        <v>-116957269.172</v>
      </c>
      <c r="CT686" s="1" t="n">
        <v>-116957269.023</v>
      </c>
      <c r="CU686" s="1" t="n">
        <v>-116957269.286</v>
      </c>
      <c r="CV686" s="1" t="s">
        <v>29</v>
      </c>
      <c r="CW686" s="1" t="s">
        <v>20</v>
      </c>
      <c r="CX686" s="1" t="n">
        <v>24687536.67</v>
      </c>
      <c r="CY686" s="1" t="n">
        <v>-686.97</v>
      </c>
      <c r="CZ686" s="1" t="n">
        <v>-129733883.179</v>
      </c>
      <c r="DA686" s="1" t="n">
        <v>-129733883.026</v>
      </c>
      <c r="DB686" s="1" t="n">
        <v>-129733883.289</v>
      </c>
      <c r="DC686" s="1" t="s">
        <v>13</v>
      </c>
      <c r="DD686" s="1" t="n">
        <v>0</v>
      </c>
      <c r="DJ686" s="1" t="s">
        <v>152</v>
      </c>
      <c r="DK686" s="1" t="n">
        <v>13</v>
      </c>
      <c r="DL686" s="1" t="n">
        <v>23975475.81</v>
      </c>
      <c r="DM686" s="1" t="n">
        <v>-600.38</v>
      </c>
      <c r="DN686" s="1" t="n">
        <v>-98175568.054</v>
      </c>
      <c r="DO686" s="1" t="n">
        <v>-98175567.859</v>
      </c>
      <c r="DP686" s="1" t="n">
        <v>-98175567.888</v>
      </c>
      <c r="DQ686" s="1" t="s">
        <v>18</v>
      </c>
      <c r="DR686" s="1" t="n">
        <v>3</v>
      </c>
      <c r="DS686" s="1" t="n">
        <v>24082351.48</v>
      </c>
      <c r="DT686" s="1" t="n">
        <v>338.88</v>
      </c>
      <c r="DU686" s="1" t="n">
        <v>-126553616.433</v>
      </c>
      <c r="DV686" s="1" t="n">
        <v>-126553616.283</v>
      </c>
      <c r="DW686" s="1" t="n">
        <v>-126553616.548</v>
      </c>
      <c r="DX686" s="1" t="s">
        <v>153</v>
      </c>
      <c r="DY686" s="1" t="n">
        <v>13</v>
      </c>
      <c r="DZ686" s="1" t="n">
        <v>20267445.95</v>
      </c>
      <c r="EA686" s="1" t="n">
        <v>-37.69</v>
      </c>
      <c r="EB686" s="1" t="n">
        <v>-82991735.09</v>
      </c>
      <c r="EC686" s="1" t="n">
        <v>-82991734.9</v>
      </c>
      <c r="ED686" s="1" t="n">
        <v>-82991734.925</v>
      </c>
      <c r="EE686" s="1" t="s">
        <v>106</v>
      </c>
      <c r="EF686" s="1" t="n">
        <v>13</v>
      </c>
      <c r="EG686" s="1" t="n">
        <v>22256221.63</v>
      </c>
      <c r="EH686" s="1" t="n">
        <v>313.24</v>
      </c>
      <c r="EI686" s="1" t="n">
        <v>-91135459.702</v>
      </c>
      <c r="EJ686" s="1" t="n">
        <v>-91135459.512</v>
      </c>
      <c r="EK686" s="1" t="n">
        <v>-91135459.536</v>
      </c>
      <c r="EL686" s="1" t="s">
        <v>19</v>
      </c>
      <c r="EM686" s="1" t="s">
        <v>20</v>
      </c>
      <c r="EN686" s="1" t="n">
        <v>24891555.39</v>
      </c>
      <c r="EO686" s="1" t="n">
        <v>567.83</v>
      </c>
      <c r="EP686" s="1" t="n">
        <v>-130805995.799</v>
      </c>
      <c r="EQ686" s="1" t="n">
        <v>-130805995.644</v>
      </c>
      <c r="ER686" s="1" t="n">
        <v>-130805995.908</v>
      </c>
      <c r="ES686" s="1" t="s">
        <v>66</v>
      </c>
      <c r="ET686" s="1" t="n">
        <v>3</v>
      </c>
      <c r="EU686" s="1" t="n">
        <v>20593516.22</v>
      </c>
      <c r="EV686" s="1" t="n">
        <v>-580.68</v>
      </c>
      <c r="EW686" s="1" t="n">
        <v>-110045499.437</v>
      </c>
      <c r="EX686" s="1" t="n">
        <v>-110045499.632</v>
      </c>
      <c r="EY686" s="1" t="n">
        <v>-110045499.539</v>
      </c>
      <c r="EZ686" s="1" t="s">
        <v>33</v>
      </c>
      <c r="FA686" s="1" t="s">
        <v>20</v>
      </c>
      <c r="FB686" s="1" t="n">
        <v>23240959.53</v>
      </c>
      <c r="FC686" s="1" t="n">
        <v>369.21</v>
      </c>
      <c r="FD686" s="1" t="n">
        <v>-124236240.094</v>
      </c>
      <c r="FE686" s="1" t="n">
        <v>-124236240.298</v>
      </c>
      <c r="FF686" s="1" t="n">
        <v>-124236240.228</v>
      </c>
      <c r="FG686" s="1" t="s">
        <v>67</v>
      </c>
      <c r="FH686" s="1" t="n">
        <v>3</v>
      </c>
      <c r="FI686" s="1" t="n">
        <v>19173034.69</v>
      </c>
      <c r="FJ686" s="1" t="n">
        <v>-205.36</v>
      </c>
      <c r="FK686" s="1" t="n">
        <v>-102526832.138</v>
      </c>
      <c r="FL686" s="1" t="n">
        <v>-102526832.333</v>
      </c>
      <c r="FM686" s="1" t="n">
        <v>-102526832.253</v>
      </c>
      <c r="FN686" s="1" t="s">
        <v>34</v>
      </c>
      <c r="FO686" s="1" t="n">
        <v>3</v>
      </c>
      <c r="FP686" s="1" t="n">
        <v>20659691.33</v>
      </c>
      <c r="FQ686" s="1" t="n">
        <v>568.64</v>
      </c>
      <c r="FR686" s="1" t="n">
        <v>-110515410.385</v>
      </c>
      <c r="FS686" s="1" t="n">
        <v>-110515410.576</v>
      </c>
      <c r="FT686" s="1" t="n">
        <v>-110515410.506</v>
      </c>
      <c r="FU686" s="1" t="s">
        <v>68</v>
      </c>
      <c r="FV686" s="1" t="s">
        <v>20</v>
      </c>
      <c r="FW686" s="1" t="n">
        <v>22223933.72</v>
      </c>
      <c r="FX686" s="1" t="n">
        <v>-776.88</v>
      </c>
      <c r="FY686" s="1" t="n">
        <v>-118924760.064</v>
      </c>
      <c r="FZ686" s="1" t="n">
        <v>-118924760.273</v>
      </c>
      <c r="GA686" s="1" t="n">
        <v>-118924760.208</v>
      </c>
      <c r="GB686" s="1" t="s">
        <v>69</v>
      </c>
      <c r="GC686" s="1" t="n">
        <v>3</v>
      </c>
      <c r="GD686" s="1" t="n">
        <v>23127838.91</v>
      </c>
      <c r="GE686" s="1" t="n">
        <v>-338.25</v>
      </c>
      <c r="GF686" s="1" t="n">
        <v>-123805133.083</v>
      </c>
      <c r="GG686" s="1" t="n">
        <v>-123805133.267</v>
      </c>
      <c r="GH686" s="1" t="n">
        <v>-123805133.187</v>
      </c>
      <c r="GK686" s="1" t="s">
        <v>109</v>
      </c>
      <c r="GL686" s="1" t="s">
        <v>20</v>
      </c>
      <c r="GM686" s="1" t="n">
        <v>20267445.36</v>
      </c>
      <c r="GN686" s="1" t="n">
        <v>-37.69</v>
      </c>
      <c r="GO686" s="1" t="n">
        <v>-106506086.391</v>
      </c>
      <c r="GP686" s="1" t="n">
        <v>-106506086.241</v>
      </c>
      <c r="GQ686" s="1" t="n">
        <v>-106506086.501</v>
      </c>
      <c r="GR686" s="1" t="n">
        <f aca="false">GP686-GO686</f>
        <v>0.150000005960464</v>
      </c>
      <c r="GS686" s="1" t="n">
        <f aca="false">GQ686-GO686</f>
        <v>-0.109999999403954</v>
      </c>
      <c r="GU686" s="1" t="s">
        <v>18</v>
      </c>
      <c r="GV686" s="1" t="n">
        <v>3</v>
      </c>
      <c r="GW686" s="1" t="n">
        <v>24082351.48</v>
      </c>
      <c r="GX686" s="1" t="n">
        <v>338.88</v>
      </c>
      <c r="GY686" s="1" t="n">
        <v>-126553616.433</v>
      </c>
      <c r="GZ686" s="1" t="n">
        <v>-126553616.283</v>
      </c>
      <c r="HA686" s="1" t="n">
        <v>-126553616.548</v>
      </c>
      <c r="HB686" s="1" t="n">
        <f aca="false">GZ686-GY686</f>
        <v>0.149999991059303</v>
      </c>
      <c r="HC686" s="1" t="n">
        <f aca="false">HA686-GY686</f>
        <v>-0.114999994635582</v>
      </c>
      <c r="HD686" s="1" t="n">
        <f aca="false">HB686-GR686</f>
        <v>-1.49011611938477E-008</v>
      </c>
      <c r="HE686" s="1" t="n">
        <f aca="false">HC686-GS686</f>
        <v>-0.00499999523162842</v>
      </c>
    </row>
    <row r="687" customFormat="false" ht="12.75" hidden="false" customHeight="false" outlineLevel="0" collapsed="false">
      <c r="A687" s="1" t="s">
        <v>723</v>
      </c>
      <c r="B687" s="1" t="s">
        <v>13</v>
      </c>
      <c r="C687" s="1" t="n">
        <v>0</v>
      </c>
      <c r="I687" s="1" t="s">
        <v>160</v>
      </c>
      <c r="J687" s="1" t="n">
        <v>13</v>
      </c>
      <c r="K687" s="1" t="n">
        <v>24892122.36</v>
      </c>
      <c r="L687" s="1" t="n">
        <v>567.86</v>
      </c>
      <c r="M687" s="1" t="n">
        <v>-101929084.319</v>
      </c>
      <c r="N687" s="1" t="n">
        <v>-101929084.126</v>
      </c>
      <c r="O687" s="1" t="n">
        <v>-101929084.153</v>
      </c>
      <c r="P687" s="1" t="s">
        <v>155</v>
      </c>
      <c r="Q687" s="1" t="n">
        <v>13</v>
      </c>
      <c r="R687" s="1" t="n">
        <v>24082691.49</v>
      </c>
      <c r="S687" s="1" t="n">
        <v>338.97</v>
      </c>
      <c r="T687" s="1" t="n">
        <v>-98614573.063</v>
      </c>
      <c r="U687" s="1" t="n">
        <v>-98614572.869</v>
      </c>
      <c r="V687" s="1" t="n">
        <v>-98614572.896</v>
      </c>
      <c r="W687" s="1" t="s">
        <v>242</v>
      </c>
      <c r="X687" s="1" t="n">
        <v>13</v>
      </c>
      <c r="Y687" s="1" t="n">
        <v>24686850.6</v>
      </c>
      <c r="Z687" s="1" t="n">
        <v>-686.95</v>
      </c>
      <c r="AA687" s="1" t="n">
        <v>-101088547.732</v>
      </c>
      <c r="AB687" s="1" t="n">
        <v>-101088547.536</v>
      </c>
      <c r="AC687" s="1" t="n">
        <v>-101088547.571</v>
      </c>
      <c r="AD687" s="1" t="s">
        <v>13</v>
      </c>
      <c r="AE687" s="1" t="n">
        <v>0</v>
      </c>
      <c r="AK687" s="1" t="s">
        <v>13</v>
      </c>
      <c r="AL687" s="1" t="n">
        <v>0</v>
      </c>
      <c r="AR687" s="1" t="s">
        <v>28</v>
      </c>
      <c r="AS687" s="1" t="n">
        <v>3</v>
      </c>
      <c r="AT687" s="1" t="n">
        <v>23974875.33</v>
      </c>
      <c r="AU687" s="1" t="n">
        <v>-600.33</v>
      </c>
      <c r="AV687" s="1" t="n">
        <v>-125988816.095</v>
      </c>
      <c r="AW687" s="1" t="n">
        <v>-125988815.941</v>
      </c>
      <c r="AX687" s="1" t="n">
        <v>-125988816.209</v>
      </c>
      <c r="AY687" s="1" t="s">
        <v>13</v>
      </c>
      <c r="AZ687" s="1" t="n">
        <v>0</v>
      </c>
      <c r="BF687" s="1" t="s">
        <v>105</v>
      </c>
      <c r="BG687" s="1" t="n">
        <v>13</v>
      </c>
      <c r="BH687" s="1" t="n">
        <v>23673367.44</v>
      </c>
      <c r="BI687" s="1" t="n">
        <v>700.31</v>
      </c>
      <c r="BJ687" s="1" t="n">
        <v>-96938494.952</v>
      </c>
      <c r="BK687" s="1" t="n">
        <v>-96938494.761</v>
      </c>
      <c r="BL687" s="1" t="n">
        <v>-96938494.79</v>
      </c>
      <c r="BM687" s="1" t="s">
        <v>109</v>
      </c>
      <c r="BN687" s="1" t="s">
        <v>20</v>
      </c>
      <c r="BO687" s="1" t="n">
        <v>20267410.53</v>
      </c>
      <c r="BP687" s="1" t="n">
        <v>-37.59</v>
      </c>
      <c r="BQ687" s="1" t="n">
        <v>-106505888.835</v>
      </c>
      <c r="BR687" s="1" t="n">
        <v>-106505888.685</v>
      </c>
      <c r="BS687" s="1" t="n">
        <v>-106505888.947</v>
      </c>
      <c r="BT687" s="1" t="s">
        <v>13</v>
      </c>
      <c r="BU687" s="1" t="n">
        <v>0</v>
      </c>
      <c r="CA687" s="1" t="s">
        <v>13</v>
      </c>
      <c r="CB687" s="1" t="n">
        <v>0</v>
      </c>
      <c r="CH687" s="1" t="s">
        <v>71</v>
      </c>
      <c r="CI687" s="1" t="n">
        <v>3</v>
      </c>
      <c r="CJ687" s="1" t="n">
        <v>23673368.19</v>
      </c>
      <c r="CK687" s="1" t="n">
        <v>700.31</v>
      </c>
      <c r="CL687" s="1" t="n">
        <v>-124404376.336</v>
      </c>
      <c r="CM687" s="1" t="n">
        <v>-124404376.182</v>
      </c>
      <c r="CN687" s="1" t="n">
        <v>-124404376.446</v>
      </c>
      <c r="CO687" s="1" t="s">
        <v>50</v>
      </c>
      <c r="CP687" s="1" t="n">
        <v>3</v>
      </c>
      <c r="CQ687" s="1" t="n">
        <v>22256536.18</v>
      </c>
      <c r="CR687" s="1" t="n">
        <v>313.34</v>
      </c>
      <c r="CS687" s="1" t="n">
        <v>-116958915.8</v>
      </c>
      <c r="CT687" s="1" t="n">
        <v>-116958915.646</v>
      </c>
      <c r="CU687" s="1" t="n">
        <v>-116958915.91</v>
      </c>
      <c r="CV687" s="1" t="s">
        <v>29</v>
      </c>
      <c r="CW687" s="1" t="s">
        <v>20</v>
      </c>
      <c r="CX687" s="1" t="n">
        <v>24686851.85</v>
      </c>
      <c r="CY687" s="1" t="n">
        <v>-686.96</v>
      </c>
      <c r="CZ687" s="1" t="n">
        <v>-129730273.202</v>
      </c>
      <c r="DA687" s="1" t="n">
        <v>-129730273.048</v>
      </c>
      <c r="DB687" s="1" t="n">
        <v>-129730273.313</v>
      </c>
      <c r="DC687" s="1" t="s">
        <v>13</v>
      </c>
      <c r="DD687" s="1" t="n">
        <v>0</v>
      </c>
      <c r="DJ687" s="1" t="s">
        <v>152</v>
      </c>
      <c r="DK687" s="1" t="n">
        <v>13</v>
      </c>
      <c r="DL687" s="1" t="n">
        <v>23974874.59</v>
      </c>
      <c r="DM687" s="1" t="n">
        <v>-600.33</v>
      </c>
      <c r="DN687" s="1" t="n">
        <v>-98173109.784</v>
      </c>
      <c r="DO687" s="1" t="n">
        <v>-98173109.593</v>
      </c>
      <c r="DP687" s="1" t="n">
        <v>-98173109.621</v>
      </c>
      <c r="DQ687" s="1" t="s">
        <v>18</v>
      </c>
      <c r="DR687" s="1" t="n">
        <v>3</v>
      </c>
      <c r="DS687" s="1" t="n">
        <v>24082691.94</v>
      </c>
      <c r="DT687" s="1" t="n">
        <v>338.97</v>
      </c>
      <c r="DU687" s="1" t="n">
        <v>-126555397.713</v>
      </c>
      <c r="DV687" s="1" t="n">
        <v>-126555397.558</v>
      </c>
      <c r="DW687" s="1" t="n">
        <v>-126555397.823</v>
      </c>
      <c r="DX687" s="1" t="s">
        <v>153</v>
      </c>
      <c r="DY687" s="1" t="n">
        <v>13</v>
      </c>
      <c r="DZ687" s="1" t="n">
        <v>20267408.93</v>
      </c>
      <c r="EA687" s="1" t="n">
        <v>-37.59</v>
      </c>
      <c r="EB687" s="1" t="n">
        <v>-82991581.155</v>
      </c>
      <c r="EC687" s="1" t="n">
        <v>-82991580.958</v>
      </c>
      <c r="ED687" s="1" t="n">
        <v>-82991580.993</v>
      </c>
      <c r="EE687" s="1" t="s">
        <v>106</v>
      </c>
      <c r="EF687" s="1" t="n">
        <v>13</v>
      </c>
      <c r="EG687" s="1" t="n">
        <v>22256533.12</v>
      </c>
      <c r="EH687" s="1" t="n">
        <v>313.34</v>
      </c>
      <c r="EI687" s="1" t="n">
        <v>-91136742.791</v>
      </c>
      <c r="EJ687" s="1" t="n">
        <v>-91136742.597</v>
      </c>
      <c r="EK687" s="1" t="n">
        <v>-91136742.629</v>
      </c>
      <c r="EL687" s="1" t="s">
        <v>19</v>
      </c>
      <c r="EM687" s="1" t="s">
        <v>20</v>
      </c>
      <c r="EN687" s="1" t="n">
        <v>24892122.86</v>
      </c>
      <c r="EO687" s="1" t="n">
        <v>567.86</v>
      </c>
      <c r="EP687" s="1" t="n">
        <v>-130808979.921</v>
      </c>
      <c r="EQ687" s="1" t="n">
        <v>-130808979.771</v>
      </c>
      <c r="ER687" s="1" t="n">
        <v>-130808980.035</v>
      </c>
      <c r="ES687" s="1" t="s">
        <v>66</v>
      </c>
      <c r="ET687" s="1" t="n">
        <v>13</v>
      </c>
      <c r="EU687" s="1" t="n">
        <v>20592934.31</v>
      </c>
      <c r="EV687" s="1" t="n">
        <v>-580.59</v>
      </c>
      <c r="EW687" s="1" t="n">
        <v>-110042396.96</v>
      </c>
      <c r="EX687" s="1" t="n">
        <v>-110042397.15</v>
      </c>
      <c r="EY687" s="1" t="n">
        <v>-110042397.06</v>
      </c>
      <c r="EZ687" s="1" t="s">
        <v>33</v>
      </c>
      <c r="FA687" s="1" t="s">
        <v>21</v>
      </c>
      <c r="FB687" s="1" t="n">
        <v>23241327.81</v>
      </c>
      <c r="FC687" s="1" t="n">
        <v>369.35</v>
      </c>
      <c r="FD687" s="1" t="n">
        <v>-124238214.48</v>
      </c>
      <c r="FE687" s="1" t="n">
        <v>-124238214.68</v>
      </c>
      <c r="FF687" s="1" t="n">
        <v>-124238214.608</v>
      </c>
      <c r="FG687" s="1" t="s">
        <v>67</v>
      </c>
      <c r="FH687" s="1" t="n">
        <v>13</v>
      </c>
      <c r="FI687" s="1" t="n">
        <v>19172830.83</v>
      </c>
      <c r="FJ687" s="1" t="n">
        <v>-205.22</v>
      </c>
      <c r="FK687" s="1" t="n">
        <v>-102525734.731</v>
      </c>
      <c r="FL687" s="1" t="n">
        <v>-102525734.93</v>
      </c>
      <c r="FM687" s="1" t="n">
        <v>-102525734.842</v>
      </c>
      <c r="FN687" s="1" t="s">
        <v>34</v>
      </c>
      <c r="FO687" s="1" t="n">
        <v>13</v>
      </c>
      <c r="FP687" s="1" t="n">
        <v>20660257.45</v>
      </c>
      <c r="FQ687" s="1" t="n">
        <v>568.73</v>
      </c>
      <c r="FR687" s="1" t="n">
        <v>-110518452.696</v>
      </c>
      <c r="FS687" s="1" t="n">
        <v>-110518452.881</v>
      </c>
      <c r="FT687" s="1" t="n">
        <v>-110518452.811</v>
      </c>
      <c r="FU687" s="1" t="s">
        <v>68</v>
      </c>
      <c r="FV687" s="1" t="s">
        <v>21</v>
      </c>
      <c r="FW687" s="1" t="n">
        <v>22223156.06</v>
      </c>
      <c r="FX687" s="1" t="n">
        <v>-776.82</v>
      </c>
      <c r="FY687" s="1" t="n">
        <v>-118920603.126</v>
      </c>
      <c r="FZ687" s="1" t="n">
        <v>-118920603.332</v>
      </c>
      <c r="GA687" s="1" t="n">
        <v>-118920603.267</v>
      </c>
      <c r="GB687" s="1" t="s">
        <v>69</v>
      </c>
      <c r="GC687" s="1" t="n">
        <v>13</v>
      </c>
      <c r="GD687" s="1" t="n">
        <v>23127499.62</v>
      </c>
      <c r="GE687" s="1" t="n">
        <v>-338.11</v>
      </c>
      <c r="GF687" s="1" t="n">
        <v>-123803323.138</v>
      </c>
      <c r="GG687" s="1" t="n">
        <v>-123803323.321</v>
      </c>
      <c r="GH687" s="1" t="n">
        <v>-123803323.243</v>
      </c>
      <c r="GK687" s="1" t="s">
        <v>109</v>
      </c>
      <c r="GL687" s="1" t="s">
        <v>20</v>
      </c>
      <c r="GM687" s="1" t="n">
        <v>20267410.53</v>
      </c>
      <c r="GN687" s="1" t="n">
        <v>-37.59</v>
      </c>
      <c r="GO687" s="1" t="n">
        <v>-106505888.835</v>
      </c>
      <c r="GP687" s="1" t="n">
        <v>-106505888.685</v>
      </c>
      <c r="GQ687" s="1" t="n">
        <v>-106505888.947</v>
      </c>
      <c r="GR687" s="1" t="n">
        <f aca="false">GP687-GO687</f>
        <v>0.149999991059303</v>
      </c>
      <c r="GS687" s="1" t="n">
        <f aca="false">GQ687-GO687</f>
        <v>-0.112000003457069</v>
      </c>
      <c r="GU687" s="1" t="s">
        <v>18</v>
      </c>
      <c r="GV687" s="1" t="n">
        <v>3</v>
      </c>
      <c r="GW687" s="1" t="n">
        <v>24082691.94</v>
      </c>
      <c r="GX687" s="1" t="n">
        <v>338.97</v>
      </c>
      <c r="GY687" s="1" t="n">
        <v>-126555397.713</v>
      </c>
      <c r="GZ687" s="1" t="n">
        <v>-126555397.558</v>
      </c>
      <c r="HA687" s="1" t="n">
        <v>-126555397.823</v>
      </c>
      <c r="HB687" s="1" t="n">
        <f aca="false">GZ687-GY687</f>
        <v>0.155000001192093</v>
      </c>
      <c r="HC687" s="1" t="n">
        <f aca="false">HA687-GY687</f>
        <v>-0.109999999403954</v>
      </c>
      <c r="HD687" s="1" t="n">
        <f aca="false">HB687-GR687</f>
        <v>0.00500001013278961</v>
      </c>
      <c r="HE687" s="1" t="n">
        <f aca="false">HC687-GS687</f>
        <v>0.00200000405311584</v>
      </c>
    </row>
    <row r="688" customFormat="false" ht="12.75" hidden="false" customHeight="false" outlineLevel="0" collapsed="false">
      <c r="A688" s="1" t="s">
        <v>724</v>
      </c>
      <c r="B688" s="1" t="s">
        <v>13</v>
      </c>
      <c r="C688" s="1" t="n">
        <v>0</v>
      </c>
      <c r="I688" s="1" t="s">
        <v>160</v>
      </c>
      <c r="J688" s="1" t="n">
        <v>13</v>
      </c>
      <c r="K688" s="1" t="n">
        <v>24892690.55</v>
      </c>
      <c r="L688" s="1" t="n">
        <v>567.91</v>
      </c>
      <c r="M688" s="1" t="n">
        <v>-101931409.795</v>
      </c>
      <c r="N688" s="1" t="n">
        <v>-101931409.599</v>
      </c>
      <c r="O688" s="1" t="n">
        <v>-101931409.629</v>
      </c>
      <c r="P688" s="1" t="s">
        <v>155</v>
      </c>
      <c r="Q688" s="1" t="n">
        <v>13</v>
      </c>
      <c r="R688" s="1" t="n">
        <v>24083029.76</v>
      </c>
      <c r="S688" s="1" t="n">
        <v>339.07</v>
      </c>
      <c r="T688" s="1" t="n">
        <v>-98615961.5</v>
      </c>
      <c r="U688" s="1" t="n">
        <v>-98615961.305</v>
      </c>
      <c r="V688" s="1" t="n">
        <v>-98615961.334</v>
      </c>
      <c r="W688" s="1" t="s">
        <v>242</v>
      </c>
      <c r="X688" s="1" t="n">
        <v>13</v>
      </c>
      <c r="Y688" s="1" t="n">
        <v>24686164.46</v>
      </c>
      <c r="Z688" s="1" t="n">
        <v>-686.93</v>
      </c>
      <c r="AA688" s="1" t="n">
        <v>-101085734.878</v>
      </c>
      <c r="AB688" s="1" t="n">
        <v>-101085734.687</v>
      </c>
      <c r="AC688" s="1" t="n">
        <v>-101085734.715</v>
      </c>
      <c r="AD688" s="1" t="s">
        <v>13</v>
      </c>
      <c r="AE688" s="1" t="n">
        <v>0</v>
      </c>
      <c r="AK688" s="1" t="s">
        <v>13</v>
      </c>
      <c r="AL688" s="1" t="n">
        <v>0</v>
      </c>
      <c r="AR688" s="1" t="s">
        <v>28</v>
      </c>
      <c r="AS688" s="1" t="n">
        <v>13</v>
      </c>
      <c r="AT688" s="1" t="n">
        <v>23974275.31</v>
      </c>
      <c r="AU688" s="1" t="n">
        <v>-600.25</v>
      </c>
      <c r="AV688" s="1" t="n">
        <v>-125985661.736</v>
      </c>
      <c r="AW688" s="1" t="n">
        <v>-125985661.584</v>
      </c>
      <c r="AX688" s="1" t="n">
        <v>-125985661.847</v>
      </c>
      <c r="AY688" s="1" t="s">
        <v>13</v>
      </c>
      <c r="AZ688" s="1" t="n">
        <v>0</v>
      </c>
      <c r="BF688" s="1" t="s">
        <v>105</v>
      </c>
      <c r="BG688" s="1" t="n">
        <v>13</v>
      </c>
      <c r="BH688" s="1" t="n">
        <v>23674068.58</v>
      </c>
      <c r="BI688" s="1" t="n">
        <v>700.35</v>
      </c>
      <c r="BJ688" s="1" t="n">
        <v>-96941362.775</v>
      </c>
      <c r="BK688" s="1" t="n">
        <v>-96941362.577</v>
      </c>
      <c r="BL688" s="1" t="n">
        <v>-96941362.609</v>
      </c>
      <c r="BM688" s="1" t="s">
        <v>109</v>
      </c>
      <c r="BN688" s="1" t="s">
        <v>21</v>
      </c>
      <c r="BO688" s="1" t="n">
        <v>20267373.76</v>
      </c>
      <c r="BP688" s="1" t="n">
        <v>-37.48</v>
      </c>
      <c r="BQ688" s="1" t="n">
        <v>-106505691.856</v>
      </c>
      <c r="BR688" s="1" t="n">
        <v>-106505691.703</v>
      </c>
      <c r="BS688" s="1" t="n">
        <v>-106505691.97</v>
      </c>
      <c r="BT688" s="1" t="s">
        <v>13</v>
      </c>
      <c r="BU688" s="1" t="n">
        <v>0</v>
      </c>
      <c r="CA688" s="1" t="s">
        <v>13</v>
      </c>
      <c r="CB688" s="1" t="n">
        <v>0</v>
      </c>
      <c r="CH688" s="1" t="s">
        <v>71</v>
      </c>
      <c r="CI688" s="1" t="n">
        <v>13</v>
      </c>
      <c r="CJ688" s="1" t="n">
        <v>23674068.39</v>
      </c>
      <c r="CK688" s="1" t="n">
        <v>700.35</v>
      </c>
      <c r="CL688" s="1" t="n">
        <v>-124408056.681</v>
      </c>
      <c r="CM688" s="1" t="n">
        <v>-124408056.532</v>
      </c>
      <c r="CN688" s="1" t="n">
        <v>-124408056.798</v>
      </c>
      <c r="CO688" s="1" t="s">
        <v>50</v>
      </c>
      <c r="CP688" s="1" t="n">
        <v>13</v>
      </c>
      <c r="CQ688" s="1" t="n">
        <v>22256848.88</v>
      </c>
      <c r="CR688" s="1" t="n">
        <v>313.46</v>
      </c>
      <c r="CS688" s="1" t="n">
        <v>-116960563.048</v>
      </c>
      <c r="CT688" s="1" t="n">
        <v>-116960562.898</v>
      </c>
      <c r="CU688" s="1" t="n">
        <v>-116960563.163</v>
      </c>
      <c r="CV688" s="1" t="s">
        <v>29</v>
      </c>
      <c r="CW688" s="1" t="s">
        <v>21</v>
      </c>
      <c r="CX688" s="1" t="n">
        <v>24686162.57</v>
      </c>
      <c r="CY688" s="1" t="n">
        <v>-686.93</v>
      </c>
      <c r="CZ688" s="1" t="n">
        <v>-129726663.352</v>
      </c>
      <c r="DA688" s="1" t="n">
        <v>-129726663.204</v>
      </c>
      <c r="DB688" s="1" t="n">
        <v>-129726663.468</v>
      </c>
      <c r="DC688" s="1" t="s">
        <v>13</v>
      </c>
      <c r="DD688" s="1" t="n">
        <v>0</v>
      </c>
      <c r="DJ688" s="1" t="s">
        <v>152</v>
      </c>
      <c r="DK688" s="1" t="n">
        <v>13</v>
      </c>
      <c r="DL688" s="1" t="n">
        <v>23974274.1</v>
      </c>
      <c r="DM688" s="1" t="n">
        <v>-600.25</v>
      </c>
      <c r="DN688" s="1" t="n">
        <v>-98170651.843</v>
      </c>
      <c r="DO688" s="1" t="n">
        <v>-98170651.646</v>
      </c>
      <c r="DP688" s="1" t="n">
        <v>-98170651.678</v>
      </c>
      <c r="DQ688" s="1" t="s">
        <v>18</v>
      </c>
      <c r="DR688" s="1" t="n">
        <v>13</v>
      </c>
      <c r="DS688" s="1" t="n">
        <v>24083031.89</v>
      </c>
      <c r="DT688" s="1" t="n">
        <v>339.07</v>
      </c>
      <c r="DU688" s="1" t="n">
        <v>-126557179.533</v>
      </c>
      <c r="DV688" s="1" t="n">
        <v>-126557179.38</v>
      </c>
      <c r="DW688" s="1" t="n">
        <v>-126557179.648</v>
      </c>
      <c r="DX688" s="1" t="s">
        <v>153</v>
      </c>
      <c r="DY688" s="1" t="n">
        <v>13</v>
      </c>
      <c r="DZ688" s="1" t="n">
        <v>20267372.05</v>
      </c>
      <c r="EA688" s="1" t="n">
        <v>-37.48</v>
      </c>
      <c r="EB688" s="1" t="n">
        <v>-82991427.661</v>
      </c>
      <c r="EC688" s="1" t="n">
        <v>-82991427.466</v>
      </c>
      <c r="ED688" s="1" t="n">
        <v>-82991427.493</v>
      </c>
      <c r="EE688" s="1" t="s">
        <v>106</v>
      </c>
      <c r="EF688" s="1" t="n">
        <v>13</v>
      </c>
      <c r="EG688" s="1" t="n">
        <v>22256848.26</v>
      </c>
      <c r="EH688" s="1" t="n">
        <v>313.46</v>
      </c>
      <c r="EI688" s="1" t="n">
        <v>-91138026.351</v>
      </c>
      <c r="EJ688" s="1" t="n">
        <v>-91138026.154</v>
      </c>
      <c r="EK688" s="1" t="n">
        <v>-91138026.184</v>
      </c>
      <c r="EL688" s="1" t="s">
        <v>19</v>
      </c>
      <c r="EM688" s="1" t="s">
        <v>21</v>
      </c>
      <c r="EN688" s="1" t="n">
        <v>24892690.09</v>
      </c>
      <c r="EO688" s="1" t="n">
        <v>567.9</v>
      </c>
      <c r="EP688" s="1" t="n">
        <v>-130811964.264</v>
      </c>
      <c r="EQ688" s="1" t="n">
        <v>-130811964.109</v>
      </c>
      <c r="ER688" s="1" t="n">
        <v>-130811964.379</v>
      </c>
      <c r="ES688" s="1" t="s">
        <v>66</v>
      </c>
      <c r="ET688" s="1" t="n">
        <v>3</v>
      </c>
      <c r="EU688" s="1" t="n">
        <v>20592354.22</v>
      </c>
      <c r="EV688" s="1" t="n">
        <v>-580.5</v>
      </c>
      <c r="EW688" s="1" t="n">
        <v>-110039294.942</v>
      </c>
      <c r="EX688" s="1" t="n">
        <v>-110039295.13</v>
      </c>
      <c r="EY688" s="1" t="n">
        <v>-110039295.037</v>
      </c>
      <c r="EZ688" s="1" t="s">
        <v>33</v>
      </c>
      <c r="FA688" s="1" t="s">
        <v>20</v>
      </c>
      <c r="FB688" s="1" t="n">
        <v>23241699.24</v>
      </c>
      <c r="FC688" s="1" t="n">
        <v>369.48</v>
      </c>
      <c r="FD688" s="1" t="n">
        <v>-124240189.571</v>
      </c>
      <c r="FE688" s="1" t="n">
        <v>-124240189.773</v>
      </c>
      <c r="FF688" s="1" t="n">
        <v>-124240189.702</v>
      </c>
      <c r="FG688" s="1" t="s">
        <v>67</v>
      </c>
      <c r="FH688" s="1" t="n">
        <v>3</v>
      </c>
      <c r="FI688" s="1" t="n">
        <v>19172624.43</v>
      </c>
      <c r="FJ688" s="1" t="n">
        <v>-205.08</v>
      </c>
      <c r="FK688" s="1" t="n">
        <v>-102524638.073</v>
      </c>
      <c r="FL688" s="1" t="n">
        <v>-102524638.274</v>
      </c>
      <c r="FM688" s="1" t="n">
        <v>-102524638.189</v>
      </c>
      <c r="FN688" s="1" t="s">
        <v>34</v>
      </c>
      <c r="FO688" s="1" t="n">
        <v>3</v>
      </c>
      <c r="FP688" s="1" t="n">
        <v>20660827.97</v>
      </c>
      <c r="FQ688" s="1" t="n">
        <v>568.81</v>
      </c>
      <c r="FR688" s="1" t="n">
        <v>-110521495.442</v>
      </c>
      <c r="FS688" s="1" t="n">
        <v>-110521495.628</v>
      </c>
      <c r="FT688" s="1" t="n">
        <v>-110521495.559</v>
      </c>
      <c r="FU688" s="1" t="s">
        <v>68</v>
      </c>
      <c r="FV688" s="1" t="s">
        <v>20</v>
      </c>
      <c r="FW688" s="1" t="n">
        <v>22222379.89</v>
      </c>
      <c r="FX688" s="1" t="n">
        <v>-776.78</v>
      </c>
      <c r="FY688" s="1" t="n">
        <v>-118916446.428</v>
      </c>
      <c r="FZ688" s="1" t="n">
        <v>-118916446.639</v>
      </c>
      <c r="GA688" s="1" t="n">
        <v>-118916446.572</v>
      </c>
      <c r="GB688" s="1" t="s">
        <v>69</v>
      </c>
      <c r="GC688" s="1" t="n">
        <v>3</v>
      </c>
      <c r="GD688" s="1" t="n">
        <v>23127161.74</v>
      </c>
      <c r="GE688" s="1" t="n">
        <v>-337.97</v>
      </c>
      <c r="GF688" s="1" t="n">
        <v>-123801513.946</v>
      </c>
      <c r="GG688" s="1" t="n">
        <v>-123801514.136</v>
      </c>
      <c r="GH688" s="1" t="n">
        <v>-123801514.054</v>
      </c>
      <c r="GK688" s="1" t="s">
        <v>109</v>
      </c>
      <c r="GL688" s="1" t="s">
        <v>21</v>
      </c>
      <c r="GM688" s="1" t="n">
        <v>20267373.76</v>
      </c>
      <c r="GN688" s="1" t="n">
        <v>-37.48</v>
      </c>
      <c r="GO688" s="1" t="n">
        <v>-106505691.856</v>
      </c>
      <c r="GP688" s="1" t="n">
        <v>-106505691.703</v>
      </c>
      <c r="GQ688" s="1" t="n">
        <v>-106505691.97</v>
      </c>
      <c r="GR688" s="1" t="n">
        <f aca="false">GP688-GO688</f>
        <v>0.153000012040138</v>
      </c>
      <c r="GS688" s="1" t="n">
        <f aca="false">GQ688-GO688</f>
        <v>-0.113999992609024</v>
      </c>
      <c r="GU688" s="1" t="s">
        <v>18</v>
      </c>
      <c r="GV688" s="1" t="n">
        <v>13</v>
      </c>
      <c r="GW688" s="1" t="n">
        <v>24083031.89</v>
      </c>
      <c r="GX688" s="1" t="n">
        <v>339.07</v>
      </c>
      <c r="GY688" s="1" t="n">
        <v>-126557179.533</v>
      </c>
      <c r="GZ688" s="1" t="n">
        <v>-126557179.38</v>
      </c>
      <c r="HA688" s="1" t="n">
        <v>-126557179.648</v>
      </c>
      <c r="HB688" s="1" t="n">
        <f aca="false">GZ688-GY688</f>
        <v>0.153000012040138</v>
      </c>
      <c r="HC688" s="1" t="n">
        <f aca="false">HA688-GY688</f>
        <v>-0.114999994635582</v>
      </c>
      <c r="HD688" s="1" t="n">
        <f aca="false">HB688-GR688</f>
        <v>0</v>
      </c>
      <c r="HE688" s="1" t="n">
        <f aca="false">HC688-GS688</f>
        <v>-0.00100000202655792</v>
      </c>
    </row>
    <row r="689" customFormat="false" ht="12.75" hidden="false" customHeight="false" outlineLevel="0" collapsed="false">
      <c r="A689" s="1" t="s">
        <v>725</v>
      </c>
      <c r="B689" s="1" t="s">
        <v>13</v>
      </c>
      <c r="C689" s="1" t="n">
        <v>0</v>
      </c>
      <c r="I689" s="1" t="s">
        <v>160</v>
      </c>
      <c r="J689" s="1" t="n">
        <v>13</v>
      </c>
      <c r="K689" s="1" t="n">
        <v>24893258.03</v>
      </c>
      <c r="L689" s="1" t="n">
        <v>567.94</v>
      </c>
      <c r="M689" s="1" t="n">
        <v>-101933735.404</v>
      </c>
      <c r="N689" s="1" t="n">
        <v>-101933735.211</v>
      </c>
      <c r="O689" s="1" t="n">
        <v>-101933735.242</v>
      </c>
      <c r="P689" s="1" t="s">
        <v>155</v>
      </c>
      <c r="Q689" s="1" t="n">
        <v>13</v>
      </c>
      <c r="R689" s="1" t="n">
        <v>24083365.34</v>
      </c>
      <c r="S689" s="1" t="n">
        <v>339.16</v>
      </c>
      <c r="T689" s="1" t="n">
        <v>-98617350.317</v>
      </c>
      <c r="U689" s="1" t="n">
        <v>-98617350.126</v>
      </c>
      <c r="V689" s="1" t="n">
        <v>-98617350.155</v>
      </c>
      <c r="W689" s="1" t="s">
        <v>242</v>
      </c>
      <c r="X689" s="1" t="n">
        <v>13</v>
      </c>
      <c r="Y689" s="1" t="n">
        <v>24685476.39</v>
      </c>
      <c r="Z689" s="1" t="n">
        <v>-686.91</v>
      </c>
      <c r="AA689" s="1" t="n">
        <v>-101082922.088</v>
      </c>
      <c r="AB689" s="1" t="n">
        <v>-101082921.894</v>
      </c>
      <c r="AC689" s="1" t="n">
        <v>-101082921.922</v>
      </c>
      <c r="AD689" s="1" t="s">
        <v>13</v>
      </c>
      <c r="AE689" s="1" t="n">
        <v>0</v>
      </c>
      <c r="AK689" s="1" t="s">
        <v>13</v>
      </c>
      <c r="AL689" s="1" t="n">
        <v>0</v>
      </c>
      <c r="AR689" s="1" t="s">
        <v>28</v>
      </c>
      <c r="AS689" s="1" t="n">
        <v>3</v>
      </c>
      <c r="AT689" s="1" t="n">
        <v>23973674.09</v>
      </c>
      <c r="AU689" s="1" t="n">
        <v>-600.19</v>
      </c>
      <c r="AV689" s="1" t="n">
        <v>-125982507.706</v>
      </c>
      <c r="AW689" s="1" t="n">
        <v>-125982507.555</v>
      </c>
      <c r="AX689" s="1" t="n">
        <v>-125982507.823</v>
      </c>
      <c r="AY689" s="1" t="s">
        <v>13</v>
      </c>
      <c r="AZ689" s="1" t="n">
        <v>0</v>
      </c>
      <c r="BF689" s="1" t="s">
        <v>105</v>
      </c>
      <c r="BG689" s="1" t="n">
        <v>13</v>
      </c>
      <c r="BH689" s="1" t="n">
        <v>23674769.44</v>
      </c>
      <c r="BI689" s="1" t="n">
        <v>700.39</v>
      </c>
      <c r="BJ689" s="1" t="n">
        <v>-96944230.743</v>
      </c>
      <c r="BK689" s="1" t="n">
        <v>-96944230.551</v>
      </c>
      <c r="BL689" s="1" t="n">
        <v>-96944230.578</v>
      </c>
      <c r="BM689" s="1" t="s">
        <v>109</v>
      </c>
      <c r="BN689" s="1" t="s">
        <v>20</v>
      </c>
      <c r="BO689" s="1" t="n">
        <v>20267330.58</v>
      </c>
      <c r="BP689" s="1" t="n">
        <v>-37.39</v>
      </c>
      <c r="BQ689" s="1" t="n">
        <v>-106505495.382</v>
      </c>
      <c r="BR689" s="1" t="n">
        <v>-106505495.232</v>
      </c>
      <c r="BS689" s="1" t="n">
        <v>-106505495.491</v>
      </c>
      <c r="BT689" s="1" t="s">
        <v>13</v>
      </c>
      <c r="BU689" s="1" t="n">
        <v>0</v>
      </c>
      <c r="CA689" s="1" t="s">
        <v>13</v>
      </c>
      <c r="CB689" s="1" t="n">
        <v>0</v>
      </c>
      <c r="CH689" s="1" t="s">
        <v>71</v>
      </c>
      <c r="CI689" s="1" t="n">
        <v>3</v>
      </c>
      <c r="CJ689" s="1" t="n">
        <v>23674769.53</v>
      </c>
      <c r="CK689" s="1" t="n">
        <v>700.39</v>
      </c>
      <c r="CL689" s="1" t="n">
        <v>-124411737.23</v>
      </c>
      <c r="CM689" s="1" t="n">
        <v>-124411737.075</v>
      </c>
      <c r="CN689" s="1" t="n">
        <v>-124411737.342</v>
      </c>
      <c r="CO689" s="1" t="s">
        <v>50</v>
      </c>
      <c r="CP689" s="1" t="n">
        <v>3</v>
      </c>
      <c r="CQ689" s="1" t="n">
        <v>22257162.34</v>
      </c>
      <c r="CR689" s="1" t="n">
        <v>313.57</v>
      </c>
      <c r="CS689" s="1" t="n">
        <v>-116962210.884</v>
      </c>
      <c r="CT689" s="1" t="n">
        <v>-116962210.734</v>
      </c>
      <c r="CU689" s="1" t="n">
        <v>-116962210.996</v>
      </c>
      <c r="CV689" s="1" t="s">
        <v>29</v>
      </c>
      <c r="CW689" s="1" t="s">
        <v>20</v>
      </c>
      <c r="CX689" s="1" t="n">
        <v>24685476.66</v>
      </c>
      <c r="CY689" s="1" t="n">
        <v>-686.91</v>
      </c>
      <c r="CZ689" s="1" t="n">
        <v>-129723053.609</v>
      </c>
      <c r="DA689" s="1" t="n">
        <v>-129723053.455</v>
      </c>
      <c r="DB689" s="1" t="n">
        <v>-129723053.718</v>
      </c>
      <c r="DC689" s="1" t="s">
        <v>13</v>
      </c>
      <c r="DD689" s="1" t="n">
        <v>0</v>
      </c>
      <c r="DJ689" s="1" t="s">
        <v>152</v>
      </c>
      <c r="DK689" s="1" t="n">
        <v>13</v>
      </c>
      <c r="DL689" s="1" t="n">
        <v>23973674.56</v>
      </c>
      <c r="DM689" s="1" t="n">
        <v>-600.19</v>
      </c>
      <c r="DN689" s="1" t="n">
        <v>-98168194.163</v>
      </c>
      <c r="DO689" s="1" t="n">
        <v>-98168193.97</v>
      </c>
      <c r="DP689" s="1" t="n">
        <v>-98168193.998</v>
      </c>
      <c r="DQ689" s="1" t="s">
        <v>18</v>
      </c>
      <c r="DR689" s="1" t="n">
        <v>3</v>
      </c>
      <c r="DS689" s="1" t="n">
        <v>24083368.47</v>
      </c>
      <c r="DT689" s="1" t="n">
        <v>339.17</v>
      </c>
      <c r="DU689" s="1" t="n">
        <v>-126558961.872</v>
      </c>
      <c r="DV689" s="1" t="n">
        <v>-126558961.721</v>
      </c>
      <c r="DW689" s="1" t="n">
        <v>-126558961.987</v>
      </c>
      <c r="DX689" s="1" t="s">
        <v>153</v>
      </c>
      <c r="DY689" s="1" t="n">
        <v>13</v>
      </c>
      <c r="DZ689" s="1" t="n">
        <v>20267332.72</v>
      </c>
      <c r="EA689" s="1" t="n">
        <v>-37.39</v>
      </c>
      <c r="EB689" s="1" t="n">
        <v>-82991274.566</v>
      </c>
      <c r="EC689" s="1" t="n">
        <v>-82991274.376</v>
      </c>
      <c r="ED689" s="1" t="n">
        <v>-82991274.405</v>
      </c>
      <c r="EE689" s="1" t="s">
        <v>106</v>
      </c>
      <c r="EF689" s="1" t="n">
        <v>13</v>
      </c>
      <c r="EG689" s="1" t="n">
        <v>22257164.06</v>
      </c>
      <c r="EH689" s="1" t="n">
        <v>313.58</v>
      </c>
      <c r="EI689" s="1" t="n">
        <v>-91139310.398</v>
      </c>
      <c r="EJ689" s="1" t="n">
        <v>-91139310.207</v>
      </c>
      <c r="EK689" s="1" t="n">
        <v>-91139310.233</v>
      </c>
      <c r="EL689" s="1" t="s">
        <v>19</v>
      </c>
      <c r="EM689" s="1" t="s">
        <v>20</v>
      </c>
      <c r="EN689" s="1" t="n">
        <v>24893258.93</v>
      </c>
      <c r="EO689" s="1" t="n">
        <v>567.94</v>
      </c>
      <c r="EP689" s="1" t="n">
        <v>-130814948.814</v>
      </c>
      <c r="EQ689" s="1" t="n">
        <v>-130814948.661</v>
      </c>
      <c r="ER689" s="1" t="n">
        <v>-130814948.926</v>
      </c>
      <c r="ES689" s="1" t="s">
        <v>66</v>
      </c>
      <c r="ET689" s="1" t="n">
        <v>13</v>
      </c>
      <c r="EU689" s="1" t="n">
        <v>20591772.57</v>
      </c>
      <c r="EV689" s="1" t="n">
        <v>-580.4</v>
      </c>
      <c r="EW689" s="1" t="n">
        <v>-110036193.453</v>
      </c>
      <c r="EX689" s="1" t="n">
        <v>-110036193.646</v>
      </c>
      <c r="EY689" s="1" t="n">
        <v>-110036193.553</v>
      </c>
      <c r="EZ689" s="1" t="s">
        <v>33</v>
      </c>
      <c r="FA689" s="1" t="s">
        <v>21</v>
      </c>
      <c r="FB689" s="1" t="n">
        <v>23242067</v>
      </c>
      <c r="FC689" s="1" t="n">
        <v>369.63</v>
      </c>
      <c r="FD689" s="1" t="n">
        <v>-124242165.433</v>
      </c>
      <c r="FE689" s="1" t="n">
        <v>-124242165.64</v>
      </c>
      <c r="FF689" s="1" t="n">
        <v>-124242165.568</v>
      </c>
      <c r="FG689" s="1" t="s">
        <v>67</v>
      </c>
      <c r="FH689" s="1" t="n">
        <v>13</v>
      </c>
      <c r="FI689" s="1" t="n">
        <v>19172421.26</v>
      </c>
      <c r="FJ689" s="1" t="n">
        <v>-204.93</v>
      </c>
      <c r="FK689" s="1" t="n">
        <v>-102523542.227</v>
      </c>
      <c r="FL689" s="1" t="n">
        <v>-102523542.422</v>
      </c>
      <c r="FM689" s="1" t="n">
        <v>-102523542.341</v>
      </c>
      <c r="FN689" s="1" t="s">
        <v>34</v>
      </c>
      <c r="FO689" s="1" t="n">
        <v>13</v>
      </c>
      <c r="FP689" s="1" t="n">
        <v>20661396.79</v>
      </c>
      <c r="FQ689" s="1" t="n">
        <v>568.91</v>
      </c>
      <c r="FR689" s="1" t="n">
        <v>-110524538.702</v>
      </c>
      <c r="FS689" s="1" t="n">
        <v>-110524538.893</v>
      </c>
      <c r="FT689" s="1" t="n">
        <v>-110524538.825</v>
      </c>
      <c r="FU689" s="1" t="s">
        <v>68</v>
      </c>
      <c r="FV689" s="1" t="s">
        <v>21</v>
      </c>
      <c r="FW689" s="1" t="n">
        <v>22221602.72</v>
      </c>
      <c r="FX689" s="1" t="n">
        <v>-776.71</v>
      </c>
      <c r="FY689" s="1" t="n">
        <v>-118912290.072</v>
      </c>
      <c r="FZ689" s="1" t="n">
        <v>-118912290.28</v>
      </c>
      <c r="GA689" s="1" t="n">
        <v>-118912290.211</v>
      </c>
      <c r="GB689" s="1" t="s">
        <v>69</v>
      </c>
      <c r="GC689" s="1" t="n">
        <v>13</v>
      </c>
      <c r="GD689" s="1" t="n">
        <v>23126825.54</v>
      </c>
      <c r="GE689" s="1" t="n">
        <v>-337.82</v>
      </c>
      <c r="GF689" s="1" t="n">
        <v>-123799705.581</v>
      </c>
      <c r="GG689" s="1" t="n">
        <v>-123799705.77</v>
      </c>
      <c r="GH689" s="1" t="n">
        <v>-123799705.685</v>
      </c>
      <c r="GK689" s="1" t="s">
        <v>109</v>
      </c>
      <c r="GL689" s="1" t="s">
        <v>20</v>
      </c>
      <c r="GM689" s="1" t="n">
        <v>20267330.58</v>
      </c>
      <c r="GN689" s="1" t="n">
        <v>-37.39</v>
      </c>
      <c r="GO689" s="1" t="n">
        <v>-106505495.382</v>
      </c>
      <c r="GP689" s="1" t="n">
        <v>-106505495.232</v>
      </c>
      <c r="GQ689" s="1" t="n">
        <v>-106505495.491</v>
      </c>
      <c r="GR689" s="1" t="n">
        <f aca="false">GP689-GO689</f>
        <v>0.150000005960464</v>
      </c>
      <c r="GS689" s="1" t="n">
        <f aca="false">GQ689-GO689</f>
        <v>-0.108999997377396</v>
      </c>
      <c r="GU689" s="1" t="s">
        <v>18</v>
      </c>
      <c r="GV689" s="1" t="n">
        <v>3</v>
      </c>
      <c r="GW689" s="1" t="n">
        <v>24083368.47</v>
      </c>
      <c r="GX689" s="1" t="n">
        <v>339.17</v>
      </c>
      <c r="GY689" s="1" t="n">
        <v>-126558961.872</v>
      </c>
      <c r="GZ689" s="1" t="n">
        <v>-126558961.721</v>
      </c>
      <c r="HA689" s="1" t="n">
        <v>-126558961.987</v>
      </c>
      <c r="HB689" s="1" t="n">
        <f aca="false">GZ689-GY689</f>
        <v>0.150999993085861</v>
      </c>
      <c r="HC689" s="1" t="n">
        <f aca="false">HA689-GY689</f>
        <v>-0.115000009536743</v>
      </c>
      <c r="HD689" s="1" t="n">
        <f aca="false">HB689-GR689</f>
        <v>0.000999987125396729</v>
      </c>
      <c r="HE689" s="1" t="n">
        <f aca="false">HC689-GS689</f>
        <v>-0.00600001215934753</v>
      </c>
    </row>
    <row r="690" customFormat="false" ht="12.75" hidden="false" customHeight="false" outlineLevel="0" collapsed="false">
      <c r="A690" s="1" t="s">
        <v>726</v>
      </c>
      <c r="B690" s="1" t="s">
        <v>13</v>
      </c>
      <c r="C690" s="1" t="n">
        <v>0</v>
      </c>
      <c r="I690" s="1" t="s">
        <v>160</v>
      </c>
      <c r="J690" s="1" t="n">
        <v>13</v>
      </c>
      <c r="K690" s="1" t="n">
        <v>24893825.75</v>
      </c>
      <c r="L690" s="1" t="n">
        <v>567.98</v>
      </c>
      <c r="M690" s="1" t="n">
        <v>-101936061.189</v>
      </c>
      <c r="N690" s="1" t="n">
        <v>-101936060.999</v>
      </c>
      <c r="O690" s="1" t="n">
        <v>-101936061.023</v>
      </c>
      <c r="P690" s="1" t="s">
        <v>155</v>
      </c>
      <c r="Q690" s="1" t="n">
        <v>13</v>
      </c>
      <c r="R690" s="1" t="n">
        <v>24083706.99</v>
      </c>
      <c r="S690" s="1" t="n">
        <v>339.27</v>
      </c>
      <c r="T690" s="1" t="n">
        <v>-98618739.568</v>
      </c>
      <c r="U690" s="1" t="n">
        <v>-98618739.375</v>
      </c>
      <c r="V690" s="1" t="n">
        <v>-98618739.401</v>
      </c>
      <c r="W690" s="1" t="s">
        <v>242</v>
      </c>
      <c r="X690" s="1" t="n">
        <v>13</v>
      </c>
      <c r="Y690" s="1" t="n">
        <v>24684789.03</v>
      </c>
      <c r="Z690" s="1" t="n">
        <v>-686.89</v>
      </c>
      <c r="AA690" s="1" t="n">
        <v>-101080109.37</v>
      </c>
      <c r="AB690" s="1" t="n">
        <v>-101080109.174</v>
      </c>
      <c r="AC690" s="1" t="n">
        <v>-101080109.208</v>
      </c>
      <c r="AD690" s="1" t="s">
        <v>13</v>
      </c>
      <c r="AE690" s="1" t="n">
        <v>0</v>
      </c>
      <c r="AK690" s="1" t="s">
        <v>13</v>
      </c>
      <c r="AL690" s="1" t="n">
        <v>0</v>
      </c>
      <c r="AR690" s="1" t="s">
        <v>28</v>
      </c>
      <c r="AS690" s="1" t="n">
        <v>3</v>
      </c>
      <c r="AT690" s="1" t="n">
        <v>23973076.24</v>
      </c>
      <c r="AU690" s="1" t="n">
        <v>-600.12</v>
      </c>
      <c r="AV690" s="1" t="n">
        <v>-125979354.036</v>
      </c>
      <c r="AW690" s="1" t="n">
        <v>-125979353.88</v>
      </c>
      <c r="AX690" s="1" t="n">
        <v>-125979354.149</v>
      </c>
      <c r="AY690" s="1" t="s">
        <v>13</v>
      </c>
      <c r="AZ690" s="1" t="n">
        <v>0</v>
      </c>
      <c r="BF690" s="1" t="s">
        <v>105</v>
      </c>
      <c r="BG690" s="1" t="n">
        <v>13</v>
      </c>
      <c r="BH690" s="1" t="n">
        <v>23675469.65</v>
      </c>
      <c r="BI690" s="1" t="n">
        <v>700.42</v>
      </c>
      <c r="BJ690" s="1" t="n">
        <v>-96947098.844</v>
      </c>
      <c r="BK690" s="1" t="n">
        <v>-96947098.652</v>
      </c>
      <c r="BL690" s="1" t="n">
        <v>-96947098.682</v>
      </c>
      <c r="BM690" s="1" t="s">
        <v>109</v>
      </c>
      <c r="BN690" s="1" t="s">
        <v>20</v>
      </c>
      <c r="BO690" s="1" t="n">
        <v>20267294.27</v>
      </c>
      <c r="BP690" s="1" t="n">
        <v>-37.28</v>
      </c>
      <c r="BQ690" s="1" t="n">
        <v>-106505299.465</v>
      </c>
      <c r="BR690" s="1" t="n">
        <v>-106505299.313</v>
      </c>
      <c r="BS690" s="1" t="n">
        <v>-106505299.58</v>
      </c>
      <c r="BT690" s="1" t="s">
        <v>13</v>
      </c>
      <c r="BU690" s="1" t="n">
        <v>0</v>
      </c>
      <c r="CA690" s="1" t="s">
        <v>13</v>
      </c>
      <c r="CB690" s="1" t="n">
        <v>0</v>
      </c>
      <c r="CH690" s="1" t="s">
        <v>71</v>
      </c>
      <c r="CI690" s="1" t="n">
        <v>3</v>
      </c>
      <c r="CJ690" s="1" t="n">
        <v>23675469.66</v>
      </c>
      <c r="CK690" s="1" t="n">
        <v>700.42</v>
      </c>
      <c r="CL690" s="1" t="n">
        <v>-124415417.943</v>
      </c>
      <c r="CM690" s="1" t="n">
        <v>-124415417.792</v>
      </c>
      <c r="CN690" s="1" t="n">
        <v>-124415418.053</v>
      </c>
      <c r="CO690" s="1" t="s">
        <v>50</v>
      </c>
      <c r="CP690" s="1" t="n">
        <v>3</v>
      </c>
      <c r="CQ690" s="1" t="n">
        <v>22257475.76</v>
      </c>
      <c r="CR690" s="1" t="n">
        <v>313.69</v>
      </c>
      <c r="CS690" s="1" t="n">
        <v>-116963859.332</v>
      </c>
      <c r="CT690" s="1" t="n">
        <v>-116963859.179</v>
      </c>
      <c r="CU690" s="1" t="n">
        <v>-116963859.443</v>
      </c>
      <c r="CV690" s="1" t="s">
        <v>29</v>
      </c>
      <c r="CW690" s="1" t="s">
        <v>20</v>
      </c>
      <c r="CX690" s="1" t="n">
        <v>24684789.66</v>
      </c>
      <c r="CY690" s="1" t="n">
        <v>-686.89</v>
      </c>
      <c r="CZ690" s="1" t="n">
        <v>-129719443.969</v>
      </c>
      <c r="DA690" s="1" t="n">
        <v>-129719443.816</v>
      </c>
      <c r="DB690" s="1" t="n">
        <v>-129719444.082</v>
      </c>
      <c r="DC690" s="1" t="s">
        <v>13</v>
      </c>
      <c r="DD690" s="1" t="n">
        <v>0</v>
      </c>
      <c r="DJ690" s="1" t="s">
        <v>152</v>
      </c>
      <c r="DK690" s="1" t="n">
        <v>13</v>
      </c>
      <c r="DL690" s="1" t="n">
        <v>23973074.79</v>
      </c>
      <c r="DM690" s="1" t="n">
        <v>-600.13</v>
      </c>
      <c r="DN690" s="1" t="n">
        <v>-98165736.741</v>
      </c>
      <c r="DO690" s="1" t="n">
        <v>-98165736.549</v>
      </c>
      <c r="DP690" s="1" t="n">
        <v>-98165736.579</v>
      </c>
      <c r="DQ690" s="1" t="s">
        <v>18</v>
      </c>
      <c r="DR690" s="1" t="n">
        <v>3</v>
      </c>
      <c r="DS690" s="1" t="n">
        <v>24083710.6</v>
      </c>
      <c r="DT690" s="1" t="n">
        <v>339.27</v>
      </c>
      <c r="DU690" s="1" t="n">
        <v>-126560744.733</v>
      </c>
      <c r="DV690" s="1" t="n">
        <v>-126560744.578</v>
      </c>
      <c r="DW690" s="1" t="n">
        <v>-126560744.845</v>
      </c>
      <c r="DX690" s="1" t="s">
        <v>153</v>
      </c>
      <c r="DY690" s="1" t="n">
        <v>13</v>
      </c>
      <c r="DZ690" s="1" t="n">
        <v>20267294.61</v>
      </c>
      <c r="EA690" s="1" t="n">
        <v>-37.28</v>
      </c>
      <c r="EB690" s="1" t="n">
        <v>-82991121.898</v>
      </c>
      <c r="EC690" s="1" t="n">
        <v>-82991121.701</v>
      </c>
      <c r="ED690" s="1" t="n">
        <v>-82991121.735</v>
      </c>
      <c r="EE690" s="1" t="s">
        <v>106</v>
      </c>
      <c r="EF690" s="1" t="n">
        <v>13</v>
      </c>
      <c r="EG690" s="1" t="n">
        <v>22257474.61</v>
      </c>
      <c r="EH690" s="1" t="n">
        <v>313.68</v>
      </c>
      <c r="EI690" s="1" t="n">
        <v>-91140594.875</v>
      </c>
      <c r="EJ690" s="1" t="n">
        <v>-91140594.682</v>
      </c>
      <c r="EK690" s="1" t="n">
        <v>-91140594.712</v>
      </c>
      <c r="EL690" s="1" t="s">
        <v>19</v>
      </c>
      <c r="EM690" s="1" t="s">
        <v>20</v>
      </c>
      <c r="EN690" s="1" t="n">
        <v>24893826.97</v>
      </c>
      <c r="EO690" s="1" t="n">
        <v>567.98</v>
      </c>
      <c r="EP690" s="1" t="n">
        <v>-130817933.578</v>
      </c>
      <c r="EQ690" s="1" t="n">
        <v>-130817933.426</v>
      </c>
      <c r="ER690" s="1" t="n">
        <v>-130817933.694</v>
      </c>
      <c r="ES690" s="1" t="s">
        <v>66</v>
      </c>
      <c r="ET690" s="1" t="n">
        <v>3</v>
      </c>
      <c r="EU690" s="1" t="n">
        <v>20591191.61</v>
      </c>
      <c r="EV690" s="1" t="n">
        <v>-580.31</v>
      </c>
      <c r="EW690" s="1" t="n">
        <v>-110033092.455</v>
      </c>
      <c r="EX690" s="1" t="n">
        <v>-110033092.645</v>
      </c>
      <c r="EY690" s="1" t="n">
        <v>-110033092.556</v>
      </c>
      <c r="EZ690" s="1" t="s">
        <v>33</v>
      </c>
      <c r="FA690" s="1" t="s">
        <v>20</v>
      </c>
      <c r="FB690" s="1" t="n">
        <v>23242436.3</v>
      </c>
      <c r="FC690" s="1" t="n">
        <v>369.77</v>
      </c>
      <c r="FD690" s="1" t="n">
        <v>-124244142.047</v>
      </c>
      <c r="FE690" s="1" t="n">
        <v>-124244142.248</v>
      </c>
      <c r="FF690" s="1" t="n">
        <v>-124244142.176</v>
      </c>
      <c r="FG690" s="1" t="s">
        <v>67</v>
      </c>
      <c r="FH690" s="1" t="n">
        <v>3</v>
      </c>
      <c r="FI690" s="1" t="n">
        <v>19172215.82</v>
      </c>
      <c r="FJ690" s="1" t="n">
        <v>-204.78</v>
      </c>
      <c r="FK690" s="1" t="n">
        <v>-102522447.18</v>
      </c>
      <c r="FL690" s="1" t="n">
        <v>-102522447.38</v>
      </c>
      <c r="FM690" s="1" t="n">
        <v>-102522447.292</v>
      </c>
      <c r="FN690" s="1" t="s">
        <v>34</v>
      </c>
      <c r="FO690" s="1" t="n">
        <v>3</v>
      </c>
      <c r="FP690" s="1" t="n">
        <v>20661965.75</v>
      </c>
      <c r="FQ690" s="1" t="n">
        <v>569</v>
      </c>
      <c r="FR690" s="1" t="n">
        <v>-110527582.462</v>
      </c>
      <c r="FS690" s="1" t="n">
        <v>-110527582.649</v>
      </c>
      <c r="FT690" s="1" t="n">
        <v>-110527582.579</v>
      </c>
      <c r="FU690" s="1" t="s">
        <v>68</v>
      </c>
      <c r="FV690" s="1" t="s">
        <v>20</v>
      </c>
      <c r="FW690" s="1" t="n">
        <v>22220826.95</v>
      </c>
      <c r="FX690" s="1" t="n">
        <v>-776.66</v>
      </c>
      <c r="FY690" s="1" t="n">
        <v>-118908134.02</v>
      </c>
      <c r="FZ690" s="1" t="n">
        <v>-118908134.226</v>
      </c>
      <c r="GA690" s="1" t="n">
        <v>-118908134.161</v>
      </c>
      <c r="GB690" s="1" t="s">
        <v>69</v>
      </c>
      <c r="GC690" s="1" t="n">
        <v>3</v>
      </c>
      <c r="GD690" s="1" t="n">
        <v>23126485.53</v>
      </c>
      <c r="GE690" s="1" t="n">
        <v>-337.68</v>
      </c>
      <c r="GF690" s="1" t="n">
        <v>-123797897.98</v>
      </c>
      <c r="GG690" s="1" t="n">
        <v>-123797898.164</v>
      </c>
      <c r="GH690" s="1" t="n">
        <v>-123797898.087</v>
      </c>
      <c r="GK690" s="1" t="s">
        <v>109</v>
      </c>
      <c r="GL690" s="1" t="s">
        <v>20</v>
      </c>
      <c r="GM690" s="1" t="n">
        <v>20267294.27</v>
      </c>
      <c r="GN690" s="1" t="n">
        <v>-37.28</v>
      </c>
      <c r="GO690" s="1" t="n">
        <v>-106505299.465</v>
      </c>
      <c r="GP690" s="1" t="n">
        <v>-106505299.313</v>
      </c>
      <c r="GQ690" s="1" t="n">
        <v>-106505299.58</v>
      </c>
      <c r="GR690" s="1" t="n">
        <f aca="false">GP690-GO690</f>
        <v>0.15200001001358</v>
      </c>
      <c r="GS690" s="1" t="n">
        <f aca="false">GQ690-GO690</f>
        <v>-0.114999994635582</v>
      </c>
      <c r="GU690" s="1" t="s">
        <v>18</v>
      </c>
      <c r="GV690" s="1" t="n">
        <v>3</v>
      </c>
      <c r="GW690" s="1" t="n">
        <v>24083710.6</v>
      </c>
      <c r="GX690" s="1" t="n">
        <v>339.27</v>
      </c>
      <c r="GY690" s="1" t="n">
        <v>-126560744.733</v>
      </c>
      <c r="GZ690" s="1" t="n">
        <v>-126560744.578</v>
      </c>
      <c r="HA690" s="1" t="n">
        <v>-126560744.845</v>
      </c>
      <c r="HB690" s="1" t="n">
        <f aca="false">GZ690-GY690</f>
        <v>0.155000001192093</v>
      </c>
      <c r="HC690" s="1" t="n">
        <f aca="false">HA690-GY690</f>
        <v>-0.112000003457069</v>
      </c>
      <c r="HD690" s="1" t="n">
        <f aca="false">HB690-GR690</f>
        <v>0.00299999117851257</v>
      </c>
      <c r="HE690" s="1" t="n">
        <f aca="false">HC690-GS690</f>
        <v>0.00299999117851257</v>
      </c>
    </row>
    <row r="691" customFormat="false" ht="12.75" hidden="false" customHeight="false" outlineLevel="0" collapsed="false">
      <c r="A691" s="1" t="s">
        <v>727</v>
      </c>
      <c r="B691" s="1" t="s">
        <v>13</v>
      </c>
      <c r="C691" s="1" t="n">
        <v>0</v>
      </c>
      <c r="I691" s="1" t="s">
        <v>160</v>
      </c>
      <c r="J691" s="1" t="n">
        <v>13</v>
      </c>
      <c r="K691" s="1" t="n">
        <v>24894393.22</v>
      </c>
      <c r="L691" s="1" t="n">
        <v>568.01</v>
      </c>
      <c r="M691" s="1" t="n">
        <v>-101938387.1</v>
      </c>
      <c r="N691" s="1" t="n">
        <v>-101938386.904</v>
      </c>
      <c r="O691" s="1" t="n">
        <v>-101938386.933</v>
      </c>
      <c r="P691" s="1" t="s">
        <v>155</v>
      </c>
      <c r="Q691" s="1" t="n">
        <v>13</v>
      </c>
      <c r="R691" s="1" t="n">
        <v>24084049.15</v>
      </c>
      <c r="S691" s="1" t="n">
        <v>339.35</v>
      </c>
      <c r="T691" s="1" t="n">
        <v>-98620129.146</v>
      </c>
      <c r="U691" s="1" t="n">
        <v>-98620128.95</v>
      </c>
      <c r="V691" s="1" t="n">
        <v>-98620128.98</v>
      </c>
      <c r="W691" s="1" t="s">
        <v>242</v>
      </c>
      <c r="X691" s="1" t="n">
        <v>13</v>
      </c>
      <c r="Y691" s="1" t="n">
        <v>24684102.65</v>
      </c>
      <c r="Z691" s="1" t="n">
        <v>-686.89</v>
      </c>
      <c r="AA691" s="1" t="n">
        <v>-101077296.677</v>
      </c>
      <c r="AB691" s="1" t="n">
        <v>-101077296.486</v>
      </c>
      <c r="AC691" s="1" t="n">
        <v>-101077296.512</v>
      </c>
      <c r="AD691" s="1" t="s">
        <v>13</v>
      </c>
      <c r="AE691" s="1" t="n">
        <v>0</v>
      </c>
      <c r="AK691" s="1" t="s">
        <v>13</v>
      </c>
      <c r="AL691" s="1" t="n">
        <v>0</v>
      </c>
      <c r="AR691" s="1" t="s">
        <v>28</v>
      </c>
      <c r="AS691" s="1" t="n">
        <v>3</v>
      </c>
      <c r="AT691" s="1" t="n">
        <v>23972474.05</v>
      </c>
      <c r="AU691" s="1" t="n">
        <v>-600.07</v>
      </c>
      <c r="AV691" s="1" t="n">
        <v>-125976200.645</v>
      </c>
      <c r="AW691" s="1" t="n">
        <v>-125976200.495</v>
      </c>
      <c r="AX691" s="1" t="n">
        <v>-125976200.756</v>
      </c>
      <c r="AY691" s="1" t="s">
        <v>13</v>
      </c>
      <c r="AZ691" s="1" t="n">
        <v>0</v>
      </c>
      <c r="BF691" s="1" t="s">
        <v>105</v>
      </c>
      <c r="BG691" s="1" t="n">
        <v>13</v>
      </c>
      <c r="BH691" s="1" t="n">
        <v>23676168.62</v>
      </c>
      <c r="BI691" s="1" t="n">
        <v>700.44</v>
      </c>
      <c r="BJ691" s="1" t="n">
        <v>-96949967.026</v>
      </c>
      <c r="BK691" s="1" t="n">
        <v>-96949966.83</v>
      </c>
      <c r="BL691" s="1" t="n">
        <v>-96949966.859</v>
      </c>
      <c r="BM691" s="1" t="s">
        <v>109</v>
      </c>
      <c r="BN691" s="1" t="s">
        <v>20</v>
      </c>
      <c r="BO691" s="1" t="n">
        <v>20267257.28</v>
      </c>
      <c r="BP691" s="1" t="n">
        <v>-37.19</v>
      </c>
      <c r="BQ691" s="1" t="n">
        <v>-106505104.014</v>
      </c>
      <c r="BR691" s="1" t="n">
        <v>-106505103.859</v>
      </c>
      <c r="BS691" s="1" t="n">
        <v>-106505104.128</v>
      </c>
      <c r="BT691" s="1" t="s">
        <v>13</v>
      </c>
      <c r="BU691" s="1" t="n">
        <v>0</v>
      </c>
      <c r="CA691" s="1" t="s">
        <v>13</v>
      </c>
      <c r="CB691" s="1" t="n">
        <v>0</v>
      </c>
      <c r="CH691" s="1" t="s">
        <v>71</v>
      </c>
      <c r="CI691" s="1" t="n">
        <v>3</v>
      </c>
      <c r="CJ691" s="1" t="n">
        <v>23676170.35</v>
      </c>
      <c r="CK691" s="1" t="n">
        <v>700.44</v>
      </c>
      <c r="CL691" s="1" t="n">
        <v>-124419098.796</v>
      </c>
      <c r="CM691" s="1" t="n">
        <v>-124419098.646</v>
      </c>
      <c r="CN691" s="1" t="n">
        <v>-124419098.911</v>
      </c>
      <c r="CO691" s="1" t="s">
        <v>50</v>
      </c>
      <c r="CP691" s="1" t="n">
        <v>3</v>
      </c>
      <c r="CQ691" s="1" t="n">
        <v>22257790.63</v>
      </c>
      <c r="CR691" s="1" t="n">
        <v>313.79</v>
      </c>
      <c r="CS691" s="1" t="n">
        <v>-116965508.307</v>
      </c>
      <c r="CT691" s="1" t="n">
        <v>-116965508.158</v>
      </c>
      <c r="CU691" s="1" t="n">
        <v>-116965508.423</v>
      </c>
      <c r="CV691" s="1" t="s">
        <v>29</v>
      </c>
      <c r="CW691" s="1" t="s">
        <v>20</v>
      </c>
      <c r="CX691" s="1" t="n">
        <v>24684103.03</v>
      </c>
      <c r="CY691" s="1" t="n">
        <v>-686.89</v>
      </c>
      <c r="CZ691" s="1" t="n">
        <v>-129715834.36</v>
      </c>
      <c r="DA691" s="1" t="n">
        <v>-129715834.212</v>
      </c>
      <c r="DB691" s="1" t="n">
        <v>-129715834.475</v>
      </c>
      <c r="DC691" s="1" t="s">
        <v>13</v>
      </c>
      <c r="DD691" s="1" t="n">
        <v>0</v>
      </c>
      <c r="DJ691" s="1" t="s">
        <v>152</v>
      </c>
      <c r="DK691" s="1" t="n">
        <v>13</v>
      </c>
      <c r="DL691" s="1" t="n">
        <v>23972474.54</v>
      </c>
      <c r="DM691" s="1" t="n">
        <v>-600.07</v>
      </c>
      <c r="DN691" s="1" t="n">
        <v>-98163279.553</v>
      </c>
      <c r="DO691" s="1" t="n">
        <v>-98163279.357</v>
      </c>
      <c r="DP691" s="1" t="n">
        <v>-98163279.385</v>
      </c>
      <c r="DQ691" s="1" t="s">
        <v>18</v>
      </c>
      <c r="DR691" s="1" t="n">
        <v>3</v>
      </c>
      <c r="DS691" s="1" t="n">
        <v>24084047.42</v>
      </c>
      <c r="DT691" s="1" t="n">
        <v>339.35</v>
      </c>
      <c r="DU691" s="1" t="n">
        <v>-126562528.024</v>
      </c>
      <c r="DV691" s="1" t="n">
        <v>-126562527.874</v>
      </c>
      <c r="DW691" s="1" t="n">
        <v>-126562528.14</v>
      </c>
      <c r="DX691" s="1" t="s">
        <v>153</v>
      </c>
      <c r="DY691" s="1" t="n">
        <v>13</v>
      </c>
      <c r="DZ691" s="1" t="n">
        <v>20267258.46</v>
      </c>
      <c r="EA691" s="1" t="n">
        <v>-37.19</v>
      </c>
      <c r="EB691" s="1" t="n">
        <v>-82990969.602</v>
      </c>
      <c r="EC691" s="1" t="n">
        <v>-82990969.41</v>
      </c>
      <c r="ED691" s="1" t="n">
        <v>-82990969.435</v>
      </c>
      <c r="EE691" s="1" t="s">
        <v>106</v>
      </c>
      <c r="EF691" s="1" t="n">
        <v>13</v>
      </c>
      <c r="EG691" s="1" t="n">
        <v>22257787.05</v>
      </c>
      <c r="EH691" s="1" t="n">
        <v>313.8</v>
      </c>
      <c r="EI691" s="1" t="n">
        <v>-91141879.817</v>
      </c>
      <c r="EJ691" s="1" t="n">
        <v>-91141879.621</v>
      </c>
      <c r="EK691" s="1" t="n">
        <v>-91141879.649</v>
      </c>
      <c r="EL691" s="1" t="s">
        <v>19</v>
      </c>
      <c r="EM691" s="1" t="s">
        <v>20</v>
      </c>
      <c r="EN691" s="1" t="n">
        <v>24894393.47</v>
      </c>
      <c r="EO691" s="1" t="n">
        <v>568.01</v>
      </c>
      <c r="EP691" s="1" t="n">
        <v>-130820918.476</v>
      </c>
      <c r="EQ691" s="1" t="n">
        <v>-130820918.322</v>
      </c>
      <c r="ER691" s="1" t="n">
        <v>-130820918.59</v>
      </c>
      <c r="ES691" s="1" t="s">
        <v>66</v>
      </c>
      <c r="ET691" s="1" t="n">
        <v>13</v>
      </c>
      <c r="EU691" s="1" t="n">
        <v>20590613.02</v>
      </c>
      <c r="EV691" s="1" t="n">
        <v>-580.21</v>
      </c>
      <c r="EW691" s="1" t="n">
        <v>-110029991.987</v>
      </c>
      <c r="EX691" s="1" t="n">
        <v>-110029992.177</v>
      </c>
      <c r="EY691" s="1" t="n">
        <v>-110029992.082</v>
      </c>
      <c r="EZ691" s="1" t="s">
        <v>33</v>
      </c>
      <c r="FA691" s="1" t="s">
        <v>21</v>
      </c>
      <c r="FB691" s="1" t="n">
        <v>23242806.52</v>
      </c>
      <c r="FC691" s="1" t="n">
        <v>369.91</v>
      </c>
      <c r="FD691" s="1" t="n">
        <v>-124246119.413</v>
      </c>
      <c r="FE691" s="1" t="n">
        <v>-124246119.614</v>
      </c>
      <c r="FF691" s="1" t="n">
        <v>-124246119.543</v>
      </c>
      <c r="FG691" s="1" t="s">
        <v>67</v>
      </c>
      <c r="FH691" s="1" t="n">
        <v>13</v>
      </c>
      <c r="FI691" s="1" t="n">
        <v>19172011.65</v>
      </c>
      <c r="FJ691" s="1" t="n">
        <v>-204.63</v>
      </c>
      <c r="FK691" s="1" t="n">
        <v>-102521352.924</v>
      </c>
      <c r="FL691" s="1" t="n">
        <v>-102521353.126</v>
      </c>
      <c r="FM691" s="1" t="n">
        <v>-102521353.041</v>
      </c>
      <c r="FN691" s="1" t="s">
        <v>34</v>
      </c>
      <c r="FO691" s="1" t="n">
        <v>13</v>
      </c>
      <c r="FP691" s="1" t="n">
        <v>20662534.34</v>
      </c>
      <c r="FQ691" s="1" t="n">
        <v>569.09</v>
      </c>
      <c r="FR691" s="1" t="n">
        <v>-110530626.694</v>
      </c>
      <c r="FS691" s="1" t="n">
        <v>-110530626.885</v>
      </c>
      <c r="FT691" s="1" t="n">
        <v>-110530626.813</v>
      </c>
      <c r="FU691" s="1" t="s">
        <v>68</v>
      </c>
      <c r="FV691" s="1" t="s">
        <v>21</v>
      </c>
      <c r="FW691" s="1" t="n">
        <v>22220049.37</v>
      </c>
      <c r="FX691" s="1" t="n">
        <v>-776.6</v>
      </c>
      <c r="FY691" s="1" t="n">
        <v>-118903978.286</v>
      </c>
      <c r="FZ691" s="1" t="n">
        <v>-118903978.497</v>
      </c>
      <c r="GA691" s="1" t="n">
        <v>-118903978.428</v>
      </c>
      <c r="GB691" s="1" t="s">
        <v>69</v>
      </c>
      <c r="GC691" s="1" t="n">
        <v>13</v>
      </c>
      <c r="GD691" s="1" t="n">
        <v>23126149.13</v>
      </c>
      <c r="GE691" s="1" t="n">
        <v>-337.52</v>
      </c>
      <c r="GF691" s="1" t="n">
        <v>-123796091.188</v>
      </c>
      <c r="GG691" s="1" t="n">
        <v>-123796091.378</v>
      </c>
      <c r="GH691" s="1" t="n">
        <v>-123796091.294</v>
      </c>
      <c r="GK691" s="1" t="s">
        <v>109</v>
      </c>
      <c r="GL691" s="1" t="s">
        <v>20</v>
      </c>
      <c r="GM691" s="1" t="n">
        <v>20267257.28</v>
      </c>
      <c r="GN691" s="1" t="n">
        <v>-37.19</v>
      </c>
      <c r="GO691" s="1" t="n">
        <v>-106505104.014</v>
      </c>
      <c r="GP691" s="1" t="n">
        <v>-106505103.859</v>
      </c>
      <c r="GQ691" s="1" t="n">
        <v>-106505104.128</v>
      </c>
      <c r="GR691" s="1" t="n">
        <f aca="false">GP691-GO691</f>
        <v>0.155000001192093</v>
      </c>
      <c r="GS691" s="1" t="n">
        <f aca="false">GQ691-GO691</f>
        <v>-0.114000007510185</v>
      </c>
      <c r="GU691" s="1" t="s">
        <v>18</v>
      </c>
      <c r="GV691" s="1" t="n">
        <v>3</v>
      </c>
      <c r="GW691" s="1" t="n">
        <v>24084047.42</v>
      </c>
      <c r="GX691" s="1" t="n">
        <v>339.35</v>
      </c>
      <c r="GY691" s="1" t="n">
        <v>-126562528.024</v>
      </c>
      <c r="GZ691" s="1" t="n">
        <v>-126562527.874</v>
      </c>
      <c r="HA691" s="1" t="n">
        <v>-126562528.14</v>
      </c>
      <c r="HB691" s="1" t="n">
        <f aca="false">GZ691-GY691</f>
        <v>0.150000005960464</v>
      </c>
      <c r="HC691" s="1" t="n">
        <f aca="false">HA691-GY691</f>
        <v>-0.11599999666214</v>
      </c>
      <c r="HD691" s="1" t="n">
        <f aca="false">HB691-GR691</f>
        <v>-0.00499999523162842</v>
      </c>
      <c r="HE691" s="1" t="n">
        <f aca="false">HC691-GS691</f>
        <v>-0.00199998915195465</v>
      </c>
    </row>
    <row r="692" customFormat="false" ht="12.75" hidden="false" customHeight="false" outlineLevel="0" collapsed="false">
      <c r="A692" s="1" t="s">
        <v>728</v>
      </c>
      <c r="B692" s="1" t="s">
        <v>13</v>
      </c>
      <c r="C692" s="1" t="n">
        <v>0</v>
      </c>
      <c r="I692" s="1" t="s">
        <v>160</v>
      </c>
      <c r="J692" s="1" t="n">
        <v>13</v>
      </c>
      <c r="K692" s="1" t="n">
        <v>24894961.18</v>
      </c>
      <c r="L692" s="1" t="n">
        <v>568.05</v>
      </c>
      <c r="M692" s="1" t="n">
        <v>-101940713.153</v>
      </c>
      <c r="N692" s="1" t="n">
        <v>-101940712.961</v>
      </c>
      <c r="O692" s="1" t="n">
        <v>-101940712.99</v>
      </c>
      <c r="P692" s="1" t="s">
        <v>155</v>
      </c>
      <c r="Q692" s="1" t="n">
        <v>13</v>
      </c>
      <c r="R692" s="1" t="n">
        <v>24084388.85</v>
      </c>
      <c r="S692" s="1" t="n">
        <v>339.45</v>
      </c>
      <c r="T692" s="1" t="n">
        <v>-98621519.128</v>
      </c>
      <c r="U692" s="1" t="n">
        <v>-98621518.937</v>
      </c>
      <c r="V692" s="1" t="n">
        <v>-98621518.964</v>
      </c>
      <c r="W692" s="1" t="s">
        <v>242</v>
      </c>
      <c r="X692" s="1" t="n">
        <v>13</v>
      </c>
      <c r="Y692" s="1" t="n">
        <v>24683415.41</v>
      </c>
      <c r="Z692" s="1" t="n">
        <v>-686.86</v>
      </c>
      <c r="AA692" s="1" t="n">
        <v>-101074484.08</v>
      </c>
      <c r="AB692" s="1" t="n">
        <v>-101074483.884</v>
      </c>
      <c r="AC692" s="1" t="n">
        <v>-101074483.913</v>
      </c>
      <c r="AD692" s="1" t="s">
        <v>13</v>
      </c>
      <c r="AE692" s="1" t="n">
        <v>0</v>
      </c>
      <c r="AK692" s="1" t="s">
        <v>13</v>
      </c>
      <c r="AL692" s="1" t="n">
        <v>0</v>
      </c>
      <c r="AR692" s="1" t="s">
        <v>28</v>
      </c>
      <c r="AS692" s="1" t="n">
        <v>3</v>
      </c>
      <c r="AT692" s="1" t="n">
        <v>23971875.02</v>
      </c>
      <c r="AU692" s="1" t="n">
        <v>-600.01</v>
      </c>
      <c r="AV692" s="1" t="n">
        <v>-125973047.595</v>
      </c>
      <c r="AW692" s="1" t="n">
        <v>-125973047.445</v>
      </c>
      <c r="AX692" s="1" t="n">
        <v>-125973047.713</v>
      </c>
      <c r="AY692" s="1" t="s">
        <v>13</v>
      </c>
      <c r="AZ692" s="1" t="n">
        <v>0</v>
      </c>
      <c r="BF692" s="1" t="s">
        <v>105</v>
      </c>
      <c r="BG692" s="1" t="n">
        <v>13</v>
      </c>
      <c r="BH692" s="1" t="n">
        <v>23676869.03</v>
      </c>
      <c r="BI692" s="1" t="n">
        <v>700.48</v>
      </c>
      <c r="BJ692" s="1" t="n">
        <v>-96952835.357</v>
      </c>
      <c r="BK692" s="1" t="n">
        <v>-96952835.164</v>
      </c>
      <c r="BL692" s="1" t="n">
        <v>-96952835.193</v>
      </c>
      <c r="BM692" s="1" t="s">
        <v>109</v>
      </c>
      <c r="BN692" s="1" t="s">
        <v>20</v>
      </c>
      <c r="BO692" s="1" t="n">
        <v>20267222.3</v>
      </c>
      <c r="BP692" s="1" t="n">
        <v>-37.09</v>
      </c>
      <c r="BQ692" s="1" t="n">
        <v>-106504909.087</v>
      </c>
      <c r="BR692" s="1" t="n">
        <v>-106504908.937</v>
      </c>
      <c r="BS692" s="1" t="n">
        <v>-106504909.196</v>
      </c>
      <c r="BT692" s="1" t="s">
        <v>13</v>
      </c>
      <c r="BU692" s="1" t="n">
        <v>0</v>
      </c>
      <c r="CA692" s="1" t="s">
        <v>13</v>
      </c>
      <c r="CB692" s="1" t="n">
        <v>0</v>
      </c>
      <c r="CH692" s="1" t="s">
        <v>71</v>
      </c>
      <c r="CI692" s="1" t="n">
        <v>3</v>
      </c>
      <c r="CJ692" s="1" t="n">
        <v>23676870.97</v>
      </c>
      <c r="CK692" s="1" t="n">
        <v>700.48</v>
      </c>
      <c r="CL692" s="1" t="n">
        <v>-124422779.824</v>
      </c>
      <c r="CM692" s="1" t="n">
        <v>-124422779.669</v>
      </c>
      <c r="CN692" s="1" t="n">
        <v>-124422779.934</v>
      </c>
      <c r="CO692" s="1" t="s">
        <v>50</v>
      </c>
      <c r="CP692" s="1" t="n">
        <v>3</v>
      </c>
      <c r="CQ692" s="1" t="n">
        <v>22258105.01</v>
      </c>
      <c r="CR692" s="1" t="n">
        <v>313.9</v>
      </c>
      <c r="CS692" s="1" t="n">
        <v>-116967157.883</v>
      </c>
      <c r="CT692" s="1" t="n">
        <v>-116967157.732</v>
      </c>
      <c r="CU692" s="1" t="n">
        <v>-116967157.993</v>
      </c>
      <c r="CV692" s="1" t="s">
        <v>29</v>
      </c>
      <c r="CW692" s="1" t="s">
        <v>20</v>
      </c>
      <c r="CX692" s="1" t="n">
        <v>24683416.29</v>
      </c>
      <c r="CY692" s="1" t="n">
        <v>-686.87</v>
      </c>
      <c r="CZ692" s="1" t="n">
        <v>-129712224.855</v>
      </c>
      <c r="DA692" s="1" t="n">
        <v>-129712224.7</v>
      </c>
      <c r="DB692" s="1" t="n">
        <v>-129712224.966</v>
      </c>
      <c r="DC692" s="1" t="s">
        <v>13</v>
      </c>
      <c r="DD692" s="1" t="n">
        <v>0</v>
      </c>
      <c r="DJ692" s="1" t="s">
        <v>152</v>
      </c>
      <c r="DK692" s="1" t="n">
        <v>13</v>
      </c>
      <c r="DL692" s="1" t="n">
        <v>23971873.32</v>
      </c>
      <c r="DM692" s="1" t="n">
        <v>-600</v>
      </c>
      <c r="DN692" s="1" t="n">
        <v>-98160822.652</v>
      </c>
      <c r="DO692" s="1" t="n">
        <v>-98160822.461</v>
      </c>
      <c r="DP692" s="1" t="n">
        <v>-98160822.488</v>
      </c>
      <c r="DQ692" s="1" t="s">
        <v>18</v>
      </c>
      <c r="DR692" s="1" t="n">
        <v>3</v>
      </c>
      <c r="DS692" s="1" t="n">
        <v>24084386.91</v>
      </c>
      <c r="DT692" s="1" t="n">
        <v>339.45</v>
      </c>
      <c r="DU692" s="1" t="n">
        <v>-126564311.838</v>
      </c>
      <c r="DV692" s="1" t="n">
        <v>-126564311.687</v>
      </c>
      <c r="DW692" s="1" t="n">
        <v>-126564311.952</v>
      </c>
      <c r="DX692" s="1" t="s">
        <v>153</v>
      </c>
      <c r="DY692" s="1" t="n">
        <v>13</v>
      </c>
      <c r="DZ692" s="1" t="n">
        <v>20267223.47</v>
      </c>
      <c r="EA692" s="1" t="n">
        <v>-37.09</v>
      </c>
      <c r="EB692" s="1" t="n">
        <v>-82990817.716</v>
      </c>
      <c r="EC692" s="1" t="n">
        <v>-82990817.524</v>
      </c>
      <c r="ED692" s="1" t="n">
        <v>-82990817.555</v>
      </c>
      <c r="EE692" s="1" t="s">
        <v>106</v>
      </c>
      <c r="EF692" s="1" t="n">
        <v>13</v>
      </c>
      <c r="EG692" s="1" t="n">
        <v>22258103.59</v>
      </c>
      <c r="EH692" s="1" t="n">
        <v>313.9</v>
      </c>
      <c r="EI692" s="1" t="n">
        <v>-91143165.192</v>
      </c>
      <c r="EJ692" s="1" t="n">
        <v>-91143165.001</v>
      </c>
      <c r="EK692" s="1" t="n">
        <v>-91143165.03</v>
      </c>
      <c r="EL692" s="1" t="s">
        <v>19</v>
      </c>
      <c r="EM692" s="1" t="s">
        <v>20</v>
      </c>
      <c r="EN692" s="1" t="n">
        <v>24894964</v>
      </c>
      <c r="EO692" s="1" t="n">
        <v>568.05</v>
      </c>
      <c r="EP692" s="1" t="n">
        <v>-130823903.594</v>
      </c>
      <c r="EQ692" s="1" t="n">
        <v>-130823903.443</v>
      </c>
      <c r="ER692" s="1" t="n">
        <v>-130823903.703</v>
      </c>
      <c r="ES692" s="1" t="s">
        <v>66</v>
      </c>
      <c r="ET692" s="1" t="n">
        <v>3</v>
      </c>
      <c r="EU692" s="1" t="n">
        <v>20590031.93</v>
      </c>
      <c r="EV692" s="1" t="n">
        <v>-580.13</v>
      </c>
      <c r="EW692" s="1" t="n">
        <v>-110026891.923</v>
      </c>
      <c r="EX692" s="1" t="n">
        <v>-110026892.117</v>
      </c>
      <c r="EY692" s="1" t="n">
        <v>-110026892.025</v>
      </c>
      <c r="EZ692" s="1" t="s">
        <v>33</v>
      </c>
      <c r="FA692" s="1" t="s">
        <v>20</v>
      </c>
      <c r="FB692" s="1" t="n">
        <v>23243177.49</v>
      </c>
      <c r="FC692" s="1" t="n">
        <v>370.03</v>
      </c>
      <c r="FD692" s="1" t="n">
        <v>-124248097.445</v>
      </c>
      <c r="FE692" s="1" t="n">
        <v>-124248097.651</v>
      </c>
      <c r="FF692" s="1" t="n">
        <v>-124248097.579</v>
      </c>
      <c r="FG692" s="1" t="s">
        <v>67</v>
      </c>
      <c r="FH692" s="1" t="n">
        <v>3</v>
      </c>
      <c r="FI692" s="1" t="n">
        <v>19171805.4</v>
      </c>
      <c r="FJ692" s="1" t="n">
        <v>-204.5</v>
      </c>
      <c r="FK692" s="1" t="n">
        <v>-102520259.391</v>
      </c>
      <c r="FL692" s="1" t="n">
        <v>-102520259.588</v>
      </c>
      <c r="FM692" s="1" t="n">
        <v>-102520259.507</v>
      </c>
      <c r="FN692" s="1" t="s">
        <v>34</v>
      </c>
      <c r="FO692" s="1" t="n">
        <v>3</v>
      </c>
      <c r="FP692" s="1" t="n">
        <v>20663102.82</v>
      </c>
      <c r="FQ692" s="1" t="n">
        <v>569.17</v>
      </c>
      <c r="FR692" s="1" t="n">
        <v>-110533671.361</v>
      </c>
      <c r="FS692" s="1" t="n">
        <v>-110533671.551</v>
      </c>
      <c r="FT692" s="1" t="n">
        <v>-110533671.482</v>
      </c>
      <c r="FU692" s="1" t="s">
        <v>68</v>
      </c>
      <c r="FV692" s="1" t="s">
        <v>20</v>
      </c>
      <c r="FW692" s="1" t="n">
        <v>22219273.67</v>
      </c>
      <c r="FX692" s="1" t="n">
        <v>-776.56</v>
      </c>
      <c r="FY692" s="1" t="n">
        <v>-118899822.758</v>
      </c>
      <c r="FZ692" s="1" t="n">
        <v>-118899822.967</v>
      </c>
      <c r="GA692" s="1" t="n">
        <v>-118899822.897</v>
      </c>
      <c r="GB692" s="1" t="s">
        <v>69</v>
      </c>
      <c r="GC692" s="1" t="n">
        <v>3</v>
      </c>
      <c r="GD692" s="1" t="n">
        <v>23125810.74</v>
      </c>
      <c r="GE692" s="1" t="n">
        <v>-337.39</v>
      </c>
      <c r="GF692" s="1" t="n">
        <v>-123794285.12</v>
      </c>
      <c r="GG692" s="1" t="n">
        <v>-123794285.308</v>
      </c>
      <c r="GH692" s="1" t="n">
        <v>-123794285.225</v>
      </c>
      <c r="GK692" s="1" t="s">
        <v>109</v>
      </c>
      <c r="GL692" s="1" t="s">
        <v>20</v>
      </c>
      <c r="GM692" s="1" t="n">
        <v>20267222.3</v>
      </c>
      <c r="GN692" s="1" t="n">
        <v>-37.09</v>
      </c>
      <c r="GO692" s="1" t="n">
        <v>-106504909.087</v>
      </c>
      <c r="GP692" s="1" t="n">
        <v>-106504908.937</v>
      </c>
      <c r="GQ692" s="1" t="n">
        <v>-106504909.196</v>
      </c>
      <c r="GR692" s="1" t="n">
        <f aca="false">GP692-GO692</f>
        <v>0.149999991059303</v>
      </c>
      <c r="GS692" s="1" t="n">
        <f aca="false">GQ692-GO692</f>
        <v>-0.108999997377396</v>
      </c>
      <c r="GU692" s="1" t="s">
        <v>18</v>
      </c>
      <c r="GV692" s="1" t="n">
        <v>3</v>
      </c>
      <c r="GW692" s="1" t="n">
        <v>24084386.91</v>
      </c>
      <c r="GX692" s="1" t="n">
        <v>339.45</v>
      </c>
      <c r="GY692" s="1" t="n">
        <v>-126564311.838</v>
      </c>
      <c r="GZ692" s="1" t="n">
        <v>-126564311.687</v>
      </c>
      <c r="HA692" s="1" t="n">
        <v>-126564311.952</v>
      </c>
      <c r="HB692" s="1" t="n">
        <f aca="false">GZ692-GY692</f>
        <v>0.150999993085861</v>
      </c>
      <c r="HC692" s="1" t="n">
        <f aca="false">HA692-GY692</f>
        <v>-0.114000007510185</v>
      </c>
      <c r="HD692" s="1" t="n">
        <f aca="false">HB692-GR692</f>
        <v>0.00100000202655792</v>
      </c>
      <c r="HE692" s="1" t="n">
        <f aca="false">HC692-GS692</f>
        <v>-0.00500001013278961</v>
      </c>
    </row>
    <row r="693" customFormat="false" ht="12.75" hidden="false" customHeight="false" outlineLevel="0" collapsed="false">
      <c r="A693" s="1" t="s">
        <v>729</v>
      </c>
      <c r="B693" s="1" t="s">
        <v>13</v>
      </c>
      <c r="C693" s="1" t="n">
        <v>0</v>
      </c>
      <c r="I693" s="1" t="s">
        <v>160</v>
      </c>
      <c r="J693" s="1" t="n">
        <v>13</v>
      </c>
      <c r="K693" s="1" t="n">
        <v>24895530.35</v>
      </c>
      <c r="L693" s="1" t="n">
        <v>568.09</v>
      </c>
      <c r="M693" s="1" t="n">
        <v>-101943039.367</v>
      </c>
      <c r="N693" s="1" t="n">
        <v>-101943039.175</v>
      </c>
      <c r="O693" s="1" t="n">
        <v>-101943039.2</v>
      </c>
      <c r="P693" s="1" t="s">
        <v>155</v>
      </c>
      <c r="Q693" s="1" t="n">
        <v>13</v>
      </c>
      <c r="R693" s="1" t="n">
        <v>24084729.27</v>
      </c>
      <c r="S693" s="1" t="n">
        <v>339.55</v>
      </c>
      <c r="T693" s="1" t="n">
        <v>-98622909.532</v>
      </c>
      <c r="U693" s="1" t="n">
        <v>-98622909.34</v>
      </c>
      <c r="V693" s="1" t="n">
        <v>-98622909.366</v>
      </c>
      <c r="W693" s="1" t="s">
        <v>242</v>
      </c>
      <c r="X693" s="1" t="n">
        <v>13</v>
      </c>
      <c r="Y693" s="1" t="n">
        <v>24682728.4</v>
      </c>
      <c r="Z693" s="1" t="n">
        <v>-686.84</v>
      </c>
      <c r="AA693" s="1" t="n">
        <v>-101071671.578</v>
      </c>
      <c r="AB693" s="1" t="n">
        <v>-101071671.382</v>
      </c>
      <c r="AC693" s="1" t="n">
        <v>-101071671.416</v>
      </c>
      <c r="AD693" s="1" t="s">
        <v>13</v>
      </c>
      <c r="AE693" s="1" t="n">
        <v>0</v>
      </c>
      <c r="AK693" s="1" t="s">
        <v>13</v>
      </c>
      <c r="AL693" s="1" t="n">
        <v>0</v>
      </c>
      <c r="AR693" s="1" t="s">
        <v>28</v>
      </c>
      <c r="AS693" s="1" t="n">
        <v>3</v>
      </c>
      <c r="AT693" s="1" t="n">
        <v>23971275.96</v>
      </c>
      <c r="AU693" s="1" t="n">
        <v>-599.94</v>
      </c>
      <c r="AV693" s="1" t="n">
        <v>-125969894.911</v>
      </c>
      <c r="AW693" s="1" t="n">
        <v>-125969894.756</v>
      </c>
      <c r="AX693" s="1" t="n">
        <v>-125969895.021</v>
      </c>
      <c r="AY693" s="1" t="s">
        <v>13</v>
      </c>
      <c r="AZ693" s="1" t="n">
        <v>0</v>
      </c>
      <c r="BF693" s="1" t="s">
        <v>105</v>
      </c>
      <c r="BG693" s="1" t="n">
        <v>13</v>
      </c>
      <c r="BH693" s="1" t="n">
        <v>23677570.36</v>
      </c>
      <c r="BI693" s="1" t="n">
        <v>700.51</v>
      </c>
      <c r="BJ693" s="1" t="n">
        <v>-96955703.82</v>
      </c>
      <c r="BK693" s="1" t="n">
        <v>-96955703.627</v>
      </c>
      <c r="BL693" s="1" t="n">
        <v>-96955703.655</v>
      </c>
      <c r="BM693" s="1" t="s">
        <v>109</v>
      </c>
      <c r="BN693" s="1" t="s">
        <v>20</v>
      </c>
      <c r="BO693" s="1" t="n">
        <v>20267179.21</v>
      </c>
      <c r="BP693" s="1" t="n">
        <v>-36.99</v>
      </c>
      <c r="BQ693" s="1" t="n">
        <v>-106504714.696</v>
      </c>
      <c r="BR693" s="1" t="n">
        <v>-106504714.544</v>
      </c>
      <c r="BS693" s="1" t="n">
        <v>-106504714.811</v>
      </c>
      <c r="BT693" s="1" t="s">
        <v>13</v>
      </c>
      <c r="BU693" s="1" t="n">
        <v>0</v>
      </c>
      <c r="CA693" s="1" t="s">
        <v>13</v>
      </c>
      <c r="CB693" s="1" t="n">
        <v>0</v>
      </c>
      <c r="CH693" s="1" t="s">
        <v>71</v>
      </c>
      <c r="CI693" s="1" t="n">
        <v>3</v>
      </c>
      <c r="CJ693" s="1" t="n">
        <v>23677570.17</v>
      </c>
      <c r="CK693" s="1" t="n">
        <v>700.51</v>
      </c>
      <c r="CL693" s="1" t="n">
        <v>-124426461.041</v>
      </c>
      <c r="CM693" s="1" t="n">
        <v>-124426460.89</v>
      </c>
      <c r="CN693" s="1" t="n">
        <v>-124426461.151</v>
      </c>
      <c r="CO693" s="1" t="s">
        <v>50</v>
      </c>
      <c r="CP693" s="1" t="n">
        <v>3</v>
      </c>
      <c r="CQ693" s="1" t="n">
        <v>22258418.43</v>
      </c>
      <c r="CR693" s="1" t="n">
        <v>314.02</v>
      </c>
      <c r="CS693" s="1" t="n">
        <v>-116968808.052</v>
      </c>
      <c r="CT693" s="1" t="n">
        <v>-116968807.898</v>
      </c>
      <c r="CU693" s="1" t="n">
        <v>-116968808.165</v>
      </c>
      <c r="CV693" s="1" t="s">
        <v>29</v>
      </c>
      <c r="CW693" s="1" t="s">
        <v>20</v>
      </c>
      <c r="CX693" s="1" t="n">
        <v>24682726.41</v>
      </c>
      <c r="CY693" s="1" t="n">
        <v>-686.85</v>
      </c>
      <c r="CZ693" s="1" t="n">
        <v>-129708615.446</v>
      </c>
      <c r="DA693" s="1" t="n">
        <v>-129708615.294</v>
      </c>
      <c r="DB693" s="1" t="n">
        <v>-129708615.561</v>
      </c>
      <c r="DC693" s="1" t="s">
        <v>13</v>
      </c>
      <c r="DD693" s="1" t="n">
        <v>0</v>
      </c>
      <c r="DJ693" s="1" t="s">
        <v>152</v>
      </c>
      <c r="DK693" s="1" t="n">
        <v>13</v>
      </c>
      <c r="DL693" s="1" t="n">
        <v>23971273.77</v>
      </c>
      <c r="DM693" s="1" t="n">
        <v>-599.94</v>
      </c>
      <c r="DN693" s="1" t="n">
        <v>-98158365.994</v>
      </c>
      <c r="DO693" s="1" t="n">
        <v>-98158365.801</v>
      </c>
      <c r="DP693" s="1" t="n">
        <v>-98158365.83</v>
      </c>
      <c r="DQ693" s="1" t="s">
        <v>18</v>
      </c>
      <c r="DR693" s="1" t="n">
        <v>3</v>
      </c>
      <c r="DS693" s="1" t="n">
        <v>24084728.56</v>
      </c>
      <c r="DT693" s="1" t="n">
        <v>339.55</v>
      </c>
      <c r="DU693" s="1" t="n">
        <v>-126566096.173</v>
      </c>
      <c r="DV693" s="1" t="n">
        <v>-126566096.017</v>
      </c>
      <c r="DW693" s="1" t="n">
        <v>-126566096.285</v>
      </c>
      <c r="DX693" s="1" t="s">
        <v>153</v>
      </c>
      <c r="DY693" s="1" t="n">
        <v>13</v>
      </c>
      <c r="DZ693" s="1" t="n">
        <v>20267185.61</v>
      </c>
      <c r="EA693" s="1" t="n">
        <v>-36.99</v>
      </c>
      <c r="EB693" s="1" t="n">
        <v>-82990666.238</v>
      </c>
      <c r="EC693" s="1" t="n">
        <v>-82990666.042</v>
      </c>
      <c r="ED693" s="1" t="n">
        <v>-82990666.073</v>
      </c>
      <c r="EE693" s="1" t="s">
        <v>106</v>
      </c>
      <c r="EF693" s="1" t="n">
        <v>13</v>
      </c>
      <c r="EG693" s="1" t="n">
        <v>22258418.96</v>
      </c>
      <c r="EH693" s="1" t="n">
        <v>314.01</v>
      </c>
      <c r="EI693" s="1" t="n">
        <v>-91144451.029</v>
      </c>
      <c r="EJ693" s="1" t="n">
        <v>-91144450.834</v>
      </c>
      <c r="EK693" s="1" t="n">
        <v>-91144450.866</v>
      </c>
      <c r="EL693" s="1" t="s">
        <v>19</v>
      </c>
      <c r="EM693" s="1" t="s">
        <v>20</v>
      </c>
      <c r="EN693" s="1" t="n">
        <v>24895530.6</v>
      </c>
      <c r="EO693" s="1" t="n">
        <v>568.09</v>
      </c>
      <c r="EP693" s="1" t="n">
        <v>-130826888.909</v>
      </c>
      <c r="EQ693" s="1" t="n">
        <v>-130826888.753</v>
      </c>
      <c r="ER693" s="1" t="n">
        <v>-130826889.023</v>
      </c>
      <c r="ES693" s="1" t="s">
        <v>66</v>
      </c>
      <c r="ET693" s="1" t="n">
        <v>13</v>
      </c>
      <c r="EU693" s="1" t="n">
        <v>20589453.32</v>
      </c>
      <c r="EV693" s="1" t="n">
        <v>-580.04</v>
      </c>
      <c r="EW693" s="1" t="n">
        <v>-110023792.378</v>
      </c>
      <c r="EX693" s="1" t="n">
        <v>-110023792.566</v>
      </c>
      <c r="EY693" s="1" t="n">
        <v>-110023792.48</v>
      </c>
      <c r="EZ693" s="1" t="s">
        <v>33</v>
      </c>
      <c r="FA693" s="1" t="s">
        <v>21</v>
      </c>
      <c r="FB693" s="1" t="n">
        <v>23243547.19</v>
      </c>
      <c r="FC693" s="1" t="n">
        <v>370.17</v>
      </c>
      <c r="FD693" s="1" t="n">
        <v>-124250076.24</v>
      </c>
      <c r="FE693" s="1" t="n">
        <v>-124250076.44</v>
      </c>
      <c r="FF693" s="1" t="n">
        <v>-124250076.366</v>
      </c>
      <c r="FG693" s="1" t="s">
        <v>67</v>
      </c>
      <c r="FH693" s="1" t="n">
        <v>13</v>
      </c>
      <c r="FI693" s="1" t="n">
        <v>19171602.54</v>
      </c>
      <c r="FJ693" s="1" t="n">
        <v>-204.35</v>
      </c>
      <c r="FK693" s="1" t="n">
        <v>-102519166.638</v>
      </c>
      <c r="FL693" s="1" t="n">
        <v>-102519166.838</v>
      </c>
      <c r="FM693" s="1" t="n">
        <v>-102519166.75</v>
      </c>
      <c r="FN693" s="1" t="s">
        <v>34</v>
      </c>
      <c r="FO693" s="1" t="n">
        <v>13</v>
      </c>
      <c r="FP693" s="1" t="n">
        <v>20663673.64</v>
      </c>
      <c r="FQ693" s="1" t="n">
        <v>569.26</v>
      </c>
      <c r="FR693" s="1" t="n">
        <v>-110536716.502</v>
      </c>
      <c r="FS693" s="1" t="n">
        <v>-110536716.687</v>
      </c>
      <c r="FT693" s="1" t="n">
        <v>-110536716.616</v>
      </c>
      <c r="FU693" s="1" t="s">
        <v>68</v>
      </c>
      <c r="FV693" s="1" t="s">
        <v>21</v>
      </c>
      <c r="FW693" s="1" t="n">
        <v>22218496.42</v>
      </c>
      <c r="FX693" s="1" t="n">
        <v>-776.5</v>
      </c>
      <c r="FY693" s="1" t="n">
        <v>-118895667.555</v>
      </c>
      <c r="FZ693" s="1" t="n">
        <v>-118895667.761</v>
      </c>
      <c r="GA693" s="1" t="n">
        <v>-118895667.697</v>
      </c>
      <c r="GB693" s="1" t="s">
        <v>69</v>
      </c>
      <c r="GC693" s="1" t="n">
        <v>13</v>
      </c>
      <c r="GD693" s="1" t="n">
        <v>23125474.09</v>
      </c>
      <c r="GE693" s="1" t="n">
        <v>-337.24</v>
      </c>
      <c r="GF693" s="1" t="n">
        <v>-123792479.843</v>
      </c>
      <c r="GG693" s="1" t="n">
        <v>-123792480.027</v>
      </c>
      <c r="GH693" s="1" t="n">
        <v>-123792479.95</v>
      </c>
      <c r="GK693" s="1" t="s">
        <v>109</v>
      </c>
      <c r="GL693" s="1" t="s">
        <v>20</v>
      </c>
      <c r="GM693" s="1" t="n">
        <v>20267179.21</v>
      </c>
      <c r="GN693" s="1" t="n">
        <v>-36.99</v>
      </c>
      <c r="GO693" s="1" t="n">
        <v>-106504714.696</v>
      </c>
      <c r="GP693" s="1" t="n">
        <v>-106504714.544</v>
      </c>
      <c r="GQ693" s="1" t="n">
        <v>-106504714.811</v>
      </c>
      <c r="GR693" s="1" t="n">
        <f aca="false">GP693-GO693</f>
        <v>0.151999995112419</v>
      </c>
      <c r="GS693" s="1" t="n">
        <f aca="false">GQ693-GO693</f>
        <v>-0.115000009536743</v>
      </c>
      <c r="GU693" s="1" t="s">
        <v>18</v>
      </c>
      <c r="GV693" s="1" t="n">
        <v>3</v>
      </c>
      <c r="GW693" s="1" t="n">
        <v>24084728.56</v>
      </c>
      <c r="GX693" s="1" t="n">
        <v>339.55</v>
      </c>
      <c r="GY693" s="1" t="n">
        <v>-126566096.173</v>
      </c>
      <c r="GZ693" s="1" t="n">
        <v>-126566096.017</v>
      </c>
      <c r="HA693" s="1" t="n">
        <v>-126566096.285</v>
      </c>
      <c r="HB693" s="1" t="n">
        <f aca="false">GZ693-GY693</f>
        <v>0.15599998831749</v>
      </c>
      <c r="HC693" s="1" t="n">
        <f aca="false">HA693-GY693</f>
        <v>-0.112000003457069</v>
      </c>
      <c r="HD693" s="1" t="n">
        <f aca="false">HB693-GR693</f>
        <v>0.0039999932050705</v>
      </c>
      <c r="HE693" s="1" t="n">
        <f aca="false">HC693-GS693</f>
        <v>0.00300000607967377</v>
      </c>
    </row>
    <row r="694" customFormat="false" ht="12.75" hidden="false" customHeight="false" outlineLevel="0" collapsed="false">
      <c r="A694" s="1" t="s">
        <v>730</v>
      </c>
      <c r="B694" s="1" t="s">
        <v>13</v>
      </c>
      <c r="C694" s="1" t="n">
        <v>0</v>
      </c>
      <c r="I694" s="1" t="s">
        <v>160</v>
      </c>
      <c r="J694" s="1" t="n">
        <v>13</v>
      </c>
      <c r="K694" s="1" t="n">
        <v>24896098.55</v>
      </c>
      <c r="L694" s="1" t="n">
        <v>568.13</v>
      </c>
      <c r="M694" s="1" t="n">
        <v>-101945365.76</v>
      </c>
      <c r="N694" s="1" t="n">
        <v>-101945365.563</v>
      </c>
      <c r="O694" s="1" t="n">
        <v>-101945365.594</v>
      </c>
      <c r="P694" s="1" t="s">
        <v>155</v>
      </c>
      <c r="Q694" s="1" t="n">
        <v>13</v>
      </c>
      <c r="R694" s="1" t="n">
        <v>24085066.6</v>
      </c>
      <c r="S694" s="1" t="n">
        <v>339.64</v>
      </c>
      <c r="T694" s="1" t="n">
        <v>-98624300.294</v>
      </c>
      <c r="U694" s="1" t="n">
        <v>-98624300.097</v>
      </c>
      <c r="V694" s="1" t="n">
        <v>-98624300.127</v>
      </c>
      <c r="W694" s="1" t="s">
        <v>242</v>
      </c>
      <c r="X694" s="1" t="n">
        <v>13</v>
      </c>
      <c r="Y694" s="1" t="n">
        <v>24682043</v>
      </c>
      <c r="Z694" s="1" t="n">
        <v>-686.83</v>
      </c>
      <c r="AA694" s="1" t="n">
        <v>-101068859.117</v>
      </c>
      <c r="AB694" s="1" t="n">
        <v>-101068858.926</v>
      </c>
      <c r="AC694" s="1" t="n">
        <v>-101068858.949</v>
      </c>
      <c r="AD694" s="1" t="s">
        <v>13</v>
      </c>
      <c r="AE694" s="1" t="n">
        <v>0</v>
      </c>
      <c r="AK694" s="1" t="s">
        <v>13</v>
      </c>
      <c r="AL694" s="1" t="n">
        <v>0</v>
      </c>
      <c r="AR694" s="1" t="s">
        <v>28</v>
      </c>
      <c r="AS694" s="1" t="n">
        <v>13</v>
      </c>
      <c r="AT694" s="1" t="n">
        <v>23970675.23</v>
      </c>
      <c r="AU694" s="1" t="n">
        <v>-599.87</v>
      </c>
      <c r="AV694" s="1" t="n">
        <v>-125966742.562</v>
      </c>
      <c r="AW694" s="1" t="n">
        <v>-125966742.411</v>
      </c>
      <c r="AX694" s="1" t="n">
        <v>-125966742.673</v>
      </c>
      <c r="AY694" s="1" t="s">
        <v>13</v>
      </c>
      <c r="AZ694" s="1" t="n">
        <v>0</v>
      </c>
      <c r="BF694" s="1" t="s">
        <v>105</v>
      </c>
      <c r="BG694" s="1" t="n">
        <v>13</v>
      </c>
      <c r="BH694" s="1" t="n">
        <v>23678271.06</v>
      </c>
      <c r="BI694" s="1" t="n">
        <v>700.55</v>
      </c>
      <c r="BJ694" s="1" t="n">
        <v>-96958572.451</v>
      </c>
      <c r="BK694" s="1" t="n">
        <v>-96958572.255</v>
      </c>
      <c r="BL694" s="1" t="n">
        <v>-96958572.283</v>
      </c>
      <c r="BM694" s="1" t="s">
        <v>109</v>
      </c>
      <c r="BN694" s="1" t="s">
        <v>21</v>
      </c>
      <c r="BO694" s="1" t="n">
        <v>20267149.45</v>
      </c>
      <c r="BP694" s="1" t="n">
        <v>-36.89</v>
      </c>
      <c r="BQ694" s="1" t="n">
        <v>-106504520.825</v>
      </c>
      <c r="BR694" s="1" t="n">
        <v>-106504520.672</v>
      </c>
      <c r="BS694" s="1" t="n">
        <v>-106504520.938</v>
      </c>
      <c r="BT694" s="1" t="s">
        <v>13</v>
      </c>
      <c r="BU694" s="1" t="n">
        <v>0</v>
      </c>
      <c r="CA694" s="1" t="s">
        <v>13</v>
      </c>
      <c r="CB694" s="1" t="n">
        <v>0</v>
      </c>
      <c r="CH694" s="1" t="s">
        <v>71</v>
      </c>
      <c r="CI694" s="1" t="n">
        <v>13</v>
      </c>
      <c r="CJ694" s="1" t="n">
        <v>23678272.76</v>
      </c>
      <c r="CK694" s="1" t="n">
        <v>700.54</v>
      </c>
      <c r="CL694" s="1" t="n">
        <v>-124430142.415</v>
      </c>
      <c r="CM694" s="1" t="n">
        <v>-124430142.266</v>
      </c>
      <c r="CN694" s="1" t="n">
        <v>-124430142.53</v>
      </c>
      <c r="CO694" s="1" t="s">
        <v>50</v>
      </c>
      <c r="CP694" s="1" t="n">
        <v>13</v>
      </c>
      <c r="CQ694" s="1" t="n">
        <v>22258734.26</v>
      </c>
      <c r="CR694" s="1" t="n">
        <v>314.13</v>
      </c>
      <c r="CS694" s="1" t="n">
        <v>-116970458.813</v>
      </c>
      <c r="CT694" s="1" t="n">
        <v>-116970458.664</v>
      </c>
      <c r="CU694" s="1" t="n">
        <v>-116970458.927</v>
      </c>
      <c r="CV694" s="1" t="s">
        <v>29</v>
      </c>
      <c r="CW694" s="1" t="s">
        <v>21</v>
      </c>
      <c r="CX694" s="1" t="n">
        <v>24682041.58</v>
      </c>
      <c r="CY694" s="1" t="n">
        <v>-686.83</v>
      </c>
      <c r="CZ694" s="1" t="n">
        <v>-129705006.149</v>
      </c>
      <c r="DA694" s="1" t="n">
        <v>-129705005.999</v>
      </c>
      <c r="DB694" s="1" t="n">
        <v>-129705006.262</v>
      </c>
      <c r="DC694" s="1" t="s">
        <v>13</v>
      </c>
      <c r="DD694" s="1" t="n">
        <v>0</v>
      </c>
      <c r="DJ694" s="1" t="s">
        <v>152</v>
      </c>
      <c r="DK694" s="1" t="n">
        <v>13</v>
      </c>
      <c r="DL694" s="1" t="n">
        <v>23970674.25</v>
      </c>
      <c r="DM694" s="1" t="n">
        <v>-599.87</v>
      </c>
      <c r="DN694" s="1" t="n">
        <v>-98155909.644</v>
      </c>
      <c r="DO694" s="1" t="n">
        <v>-98155909.448</v>
      </c>
      <c r="DP694" s="1" t="n">
        <v>-98155909.477</v>
      </c>
      <c r="DQ694" s="1" t="s">
        <v>18</v>
      </c>
      <c r="DR694" s="1" t="n">
        <v>13</v>
      </c>
      <c r="DS694" s="1" t="n">
        <v>24085067.54</v>
      </c>
      <c r="DT694" s="1" t="n">
        <v>339.64</v>
      </c>
      <c r="DU694" s="1" t="n">
        <v>-126567880.989</v>
      </c>
      <c r="DV694" s="1" t="n">
        <v>-126567880.838</v>
      </c>
      <c r="DW694" s="1" t="n">
        <v>-126567881.104</v>
      </c>
      <c r="DX694" s="1" t="s">
        <v>153</v>
      </c>
      <c r="DY694" s="1" t="n">
        <v>13</v>
      </c>
      <c r="DZ694" s="1" t="n">
        <v>20267148.72</v>
      </c>
      <c r="EA694" s="1" t="n">
        <v>-36.89</v>
      </c>
      <c r="EB694" s="1" t="n">
        <v>-82990515.178</v>
      </c>
      <c r="EC694" s="1" t="n">
        <v>-82990514.988</v>
      </c>
      <c r="ED694" s="1" t="n">
        <v>-82990515.012</v>
      </c>
      <c r="EE694" s="1" t="s">
        <v>106</v>
      </c>
      <c r="EF694" s="1" t="n">
        <v>13</v>
      </c>
      <c r="EG694" s="1" t="n">
        <v>22258730.67</v>
      </c>
      <c r="EH694" s="1" t="n">
        <v>314.13</v>
      </c>
      <c r="EI694" s="1" t="n">
        <v>-91145737.343</v>
      </c>
      <c r="EJ694" s="1" t="n">
        <v>-91145737.148</v>
      </c>
      <c r="EK694" s="1" t="n">
        <v>-91145737.174</v>
      </c>
      <c r="EL694" s="1" t="s">
        <v>19</v>
      </c>
      <c r="EM694" s="1" t="s">
        <v>21</v>
      </c>
      <c r="EN694" s="1" t="n">
        <v>24896099.2</v>
      </c>
      <c r="EO694" s="1" t="n">
        <v>568.12</v>
      </c>
      <c r="EP694" s="1" t="n">
        <v>-130829874.408</v>
      </c>
      <c r="EQ694" s="1" t="n">
        <v>-130829874.255</v>
      </c>
      <c r="ER694" s="1" t="n">
        <v>-130829874.521</v>
      </c>
      <c r="ES694" s="1" t="s">
        <v>66</v>
      </c>
      <c r="ET694" s="1" t="n">
        <v>3</v>
      </c>
      <c r="EU694" s="1" t="n">
        <v>20588872.19</v>
      </c>
      <c r="EV694" s="1" t="n">
        <v>-579.94</v>
      </c>
      <c r="EW694" s="1" t="n">
        <v>-110020693.339</v>
      </c>
      <c r="EX694" s="1" t="n">
        <v>-110020693.527</v>
      </c>
      <c r="EY694" s="1" t="n">
        <v>-110020693.433</v>
      </c>
      <c r="EZ694" s="1" t="s">
        <v>33</v>
      </c>
      <c r="FA694" s="1" t="s">
        <v>20</v>
      </c>
      <c r="FB694" s="1" t="n">
        <v>23243919.1</v>
      </c>
      <c r="FC694" s="1" t="n">
        <v>370.31</v>
      </c>
      <c r="FD694" s="1" t="n">
        <v>-124252055.768</v>
      </c>
      <c r="FE694" s="1" t="n">
        <v>-124252055.971</v>
      </c>
      <c r="FF694" s="1" t="n">
        <v>-124252055.899</v>
      </c>
      <c r="FG694" s="1" t="s">
        <v>67</v>
      </c>
      <c r="FH694" s="1" t="n">
        <v>3</v>
      </c>
      <c r="FI694" s="1" t="n">
        <v>19171397.24</v>
      </c>
      <c r="FJ694" s="1" t="n">
        <v>-204.2</v>
      </c>
      <c r="FK694" s="1" t="n">
        <v>-102518074.68</v>
      </c>
      <c r="FL694" s="1" t="n">
        <v>-102518074.881</v>
      </c>
      <c r="FM694" s="1" t="n">
        <v>-102518074.796</v>
      </c>
      <c r="FN694" s="1" t="s">
        <v>34</v>
      </c>
      <c r="FO694" s="1" t="n">
        <v>3</v>
      </c>
      <c r="FP694" s="1" t="n">
        <v>20664241.73</v>
      </c>
      <c r="FQ694" s="1" t="n">
        <v>569.35</v>
      </c>
      <c r="FR694" s="1" t="n">
        <v>-110539762.14</v>
      </c>
      <c r="FS694" s="1" t="n">
        <v>-110539762.331</v>
      </c>
      <c r="FT694" s="1" t="n">
        <v>-110539762.258</v>
      </c>
      <c r="FU694" s="1" t="s">
        <v>68</v>
      </c>
      <c r="FV694" s="1" t="s">
        <v>20</v>
      </c>
      <c r="FW694" s="1" t="n">
        <v>22217719.76</v>
      </c>
      <c r="FX694" s="1" t="n">
        <v>-776.44</v>
      </c>
      <c r="FY694" s="1" t="n">
        <v>-118891512.652</v>
      </c>
      <c r="FZ694" s="1" t="n">
        <v>-118891512.863</v>
      </c>
      <c r="GA694" s="1" t="n">
        <v>-118891512.795</v>
      </c>
      <c r="GB694" s="1" t="s">
        <v>69</v>
      </c>
      <c r="GC694" s="1" t="n">
        <v>3</v>
      </c>
      <c r="GD694" s="1" t="n">
        <v>23125136.98</v>
      </c>
      <c r="GE694" s="1" t="n">
        <v>-337.1</v>
      </c>
      <c r="GF694" s="1" t="n">
        <v>-123790675.344</v>
      </c>
      <c r="GG694" s="1" t="n">
        <v>-123790675.535</v>
      </c>
      <c r="GH694" s="1" t="n">
        <v>-123790675.447</v>
      </c>
      <c r="GK694" s="1" t="s">
        <v>109</v>
      </c>
      <c r="GL694" s="1" t="s">
        <v>21</v>
      </c>
      <c r="GM694" s="1" t="n">
        <v>20267149.45</v>
      </c>
      <c r="GN694" s="1" t="n">
        <v>-36.89</v>
      </c>
      <c r="GO694" s="1" t="n">
        <v>-106504520.825</v>
      </c>
      <c r="GP694" s="1" t="n">
        <v>-106504520.672</v>
      </c>
      <c r="GQ694" s="1" t="n">
        <v>-106504520.938</v>
      </c>
      <c r="GR694" s="1" t="n">
        <f aca="false">GP694-GO694</f>
        <v>0.152999997138977</v>
      </c>
      <c r="GS694" s="1" t="n">
        <f aca="false">GQ694-GO694</f>
        <v>-0.112999990582466</v>
      </c>
      <c r="GU694" s="1" t="s">
        <v>18</v>
      </c>
      <c r="GV694" s="1" t="n">
        <v>13</v>
      </c>
      <c r="GW694" s="1" t="n">
        <v>24085067.54</v>
      </c>
      <c r="GX694" s="1" t="n">
        <v>339.64</v>
      </c>
      <c r="GY694" s="1" t="n">
        <v>-126567880.989</v>
      </c>
      <c r="GZ694" s="1" t="n">
        <v>-126567880.838</v>
      </c>
      <c r="HA694" s="1" t="n">
        <v>-126567881.104</v>
      </c>
      <c r="HB694" s="1" t="n">
        <f aca="false">GZ694-GY694</f>
        <v>0.150999993085861</v>
      </c>
      <c r="HC694" s="1" t="n">
        <f aca="false">HA694-GY694</f>
        <v>-0.115000009536743</v>
      </c>
      <c r="HD694" s="1" t="n">
        <f aca="false">HB694-GR694</f>
        <v>-0.00200000405311584</v>
      </c>
      <c r="HE694" s="1" t="n">
        <f aca="false">HC694-GS694</f>
        <v>-0.00200001895427704</v>
      </c>
    </row>
    <row r="695" customFormat="false" ht="12.75" hidden="false" customHeight="false" outlineLevel="0" collapsed="false">
      <c r="A695" s="1" t="s">
        <v>731</v>
      </c>
      <c r="B695" s="1" t="s">
        <v>13</v>
      </c>
      <c r="C695" s="1" t="n">
        <v>0</v>
      </c>
      <c r="I695" s="1" t="s">
        <v>160</v>
      </c>
      <c r="J695" s="1" t="n">
        <v>13</v>
      </c>
      <c r="K695" s="1" t="n">
        <v>24896665.93</v>
      </c>
      <c r="L695" s="1" t="n">
        <v>568.16</v>
      </c>
      <c r="M695" s="1" t="n">
        <v>-101947692.291</v>
      </c>
      <c r="N695" s="1" t="n">
        <v>-101947692.1</v>
      </c>
      <c r="O695" s="1" t="n">
        <v>-101947692.128</v>
      </c>
      <c r="P695" s="1" t="s">
        <v>155</v>
      </c>
      <c r="Q695" s="1" t="n">
        <v>13</v>
      </c>
      <c r="R695" s="1" t="n">
        <v>24085405.34</v>
      </c>
      <c r="S695" s="1" t="n">
        <v>339.74</v>
      </c>
      <c r="T695" s="1" t="n">
        <v>-98625691.485</v>
      </c>
      <c r="U695" s="1" t="n">
        <v>-98625691.295</v>
      </c>
      <c r="V695" s="1" t="n">
        <v>-98625691.323</v>
      </c>
      <c r="W695" s="1" t="s">
        <v>242</v>
      </c>
      <c r="X695" s="1" t="n">
        <v>13</v>
      </c>
      <c r="Y695" s="1" t="n">
        <v>24681355.89</v>
      </c>
      <c r="Z695" s="1" t="n">
        <v>-686.8</v>
      </c>
      <c r="AA695" s="1" t="n">
        <v>-101066046.766</v>
      </c>
      <c r="AB695" s="1" t="n">
        <v>-101066046.571</v>
      </c>
      <c r="AC695" s="1" t="n">
        <v>-101066046.604</v>
      </c>
      <c r="AD695" s="1" t="s">
        <v>13</v>
      </c>
      <c r="AE695" s="1" t="n">
        <v>0</v>
      </c>
      <c r="AK695" s="1" t="s">
        <v>13</v>
      </c>
      <c r="AL695" s="1" t="n">
        <v>0</v>
      </c>
      <c r="AR695" s="1" t="s">
        <v>28</v>
      </c>
      <c r="AS695" s="1" t="n">
        <v>3</v>
      </c>
      <c r="AT695" s="1" t="n">
        <v>23970076.65</v>
      </c>
      <c r="AU695" s="1" t="n">
        <v>-599.8</v>
      </c>
      <c r="AV695" s="1" t="n">
        <v>-125963590.584</v>
      </c>
      <c r="AW695" s="1" t="n">
        <v>-125963590.434</v>
      </c>
      <c r="AX695" s="1" t="n">
        <v>-125963590.701</v>
      </c>
      <c r="AY695" s="1" t="s">
        <v>13</v>
      </c>
      <c r="AZ695" s="1" t="n">
        <v>0</v>
      </c>
      <c r="BF695" s="1" t="s">
        <v>105</v>
      </c>
      <c r="BG695" s="1" t="n">
        <v>13</v>
      </c>
      <c r="BH695" s="1" t="n">
        <v>23678972.15</v>
      </c>
      <c r="BI695" s="1" t="n">
        <v>700.58</v>
      </c>
      <c r="BJ695" s="1" t="n">
        <v>-96961441.197</v>
      </c>
      <c r="BK695" s="1" t="n">
        <v>-96961441.005</v>
      </c>
      <c r="BL695" s="1" t="n">
        <v>-96961441.034</v>
      </c>
      <c r="BM695" s="1" t="s">
        <v>109</v>
      </c>
      <c r="BN695" s="1" t="s">
        <v>20</v>
      </c>
      <c r="BO695" s="1" t="n">
        <v>20267111.83</v>
      </c>
      <c r="BP695" s="1" t="n">
        <v>-36.79</v>
      </c>
      <c r="BQ695" s="1" t="n">
        <v>-106504327.511</v>
      </c>
      <c r="BR695" s="1" t="n">
        <v>-106504327.361</v>
      </c>
      <c r="BS695" s="1" t="n">
        <v>-106504327.62</v>
      </c>
      <c r="BT695" s="1" t="s">
        <v>13</v>
      </c>
      <c r="BU695" s="1" t="n">
        <v>0</v>
      </c>
      <c r="CA695" s="1" t="s">
        <v>13</v>
      </c>
      <c r="CB695" s="1" t="n">
        <v>0</v>
      </c>
      <c r="CH695" s="1" t="s">
        <v>71</v>
      </c>
      <c r="CI695" s="1" t="n">
        <v>3</v>
      </c>
      <c r="CJ695" s="1" t="n">
        <v>23678972.68</v>
      </c>
      <c r="CK695" s="1" t="n">
        <v>700.58</v>
      </c>
      <c r="CL695" s="1" t="n">
        <v>-124433824.008</v>
      </c>
      <c r="CM695" s="1" t="n">
        <v>-124433823.854</v>
      </c>
      <c r="CN695" s="1" t="n">
        <v>-124433824.118</v>
      </c>
      <c r="CO695" s="1" t="s">
        <v>50</v>
      </c>
      <c r="CP695" s="1" t="n">
        <v>3</v>
      </c>
      <c r="CQ695" s="1" t="n">
        <v>22259046.45</v>
      </c>
      <c r="CR695" s="1" t="n">
        <v>314.25</v>
      </c>
      <c r="CS695" s="1" t="n">
        <v>-116972110.184</v>
      </c>
      <c r="CT695" s="1" t="n">
        <v>-116972110.032</v>
      </c>
      <c r="CU695" s="1" t="n">
        <v>-116972110.292</v>
      </c>
      <c r="CV695" s="1" t="s">
        <v>29</v>
      </c>
      <c r="CW695" s="1" t="s">
        <v>20</v>
      </c>
      <c r="CX695" s="1" t="n">
        <v>24681355.32</v>
      </c>
      <c r="CY695" s="1" t="n">
        <v>-686.81</v>
      </c>
      <c r="CZ695" s="1" t="n">
        <v>-129701396.952</v>
      </c>
      <c r="DA695" s="1" t="n">
        <v>-129701396.795</v>
      </c>
      <c r="DB695" s="1" t="n">
        <v>-129701397.062</v>
      </c>
      <c r="DC695" s="1" t="s">
        <v>13</v>
      </c>
      <c r="DD695" s="1" t="n">
        <v>0</v>
      </c>
      <c r="DJ695" s="1" t="s">
        <v>152</v>
      </c>
      <c r="DK695" s="1" t="n">
        <v>13</v>
      </c>
      <c r="DL695" s="1" t="n">
        <v>23970074.95</v>
      </c>
      <c r="DM695" s="1" t="n">
        <v>-599.8</v>
      </c>
      <c r="DN695" s="1" t="n">
        <v>-98153453.551</v>
      </c>
      <c r="DO695" s="1" t="n">
        <v>-98153453.36</v>
      </c>
      <c r="DP695" s="1" t="n">
        <v>-98153453.389</v>
      </c>
      <c r="DQ695" s="1" t="s">
        <v>18</v>
      </c>
      <c r="DR695" s="1" t="n">
        <v>3</v>
      </c>
      <c r="DS695" s="1" t="n">
        <v>24085406.3</v>
      </c>
      <c r="DT695" s="1" t="n">
        <v>339.74</v>
      </c>
      <c r="DU695" s="1" t="n">
        <v>-126569666.349</v>
      </c>
      <c r="DV695" s="1" t="n">
        <v>-126569666.197</v>
      </c>
      <c r="DW695" s="1" t="n">
        <v>-126569666.461</v>
      </c>
      <c r="DX695" s="1" t="s">
        <v>153</v>
      </c>
      <c r="DY695" s="1" t="n">
        <v>13</v>
      </c>
      <c r="DZ695" s="1" t="n">
        <v>20267111.45</v>
      </c>
      <c r="EA695" s="1" t="n">
        <v>-36.79</v>
      </c>
      <c r="EB695" s="1" t="n">
        <v>-82990364.541</v>
      </c>
      <c r="EC695" s="1" t="n">
        <v>-82990364.349</v>
      </c>
      <c r="ED695" s="1" t="n">
        <v>-82990364.379</v>
      </c>
      <c r="EE695" s="1" t="s">
        <v>106</v>
      </c>
      <c r="EF695" s="1" t="n">
        <v>13</v>
      </c>
      <c r="EG695" s="1" t="n">
        <v>22259046.29</v>
      </c>
      <c r="EH695" s="1" t="n">
        <v>314.25</v>
      </c>
      <c r="EI695" s="1" t="n">
        <v>-91147024.124</v>
      </c>
      <c r="EJ695" s="1" t="n">
        <v>-91147023.932</v>
      </c>
      <c r="EK695" s="1" t="n">
        <v>-91147023.961</v>
      </c>
      <c r="EL695" s="1" t="s">
        <v>19</v>
      </c>
      <c r="EM695" s="1" t="s">
        <v>20</v>
      </c>
      <c r="EN695" s="1" t="n">
        <v>24896667.72</v>
      </c>
      <c r="EO695" s="1" t="n">
        <v>568.17</v>
      </c>
      <c r="EP695" s="1" t="n">
        <v>-130832860.149</v>
      </c>
      <c r="EQ695" s="1" t="n">
        <v>-130832859.998</v>
      </c>
      <c r="ER695" s="1" t="n">
        <v>-130832860.259</v>
      </c>
      <c r="ES695" s="1" t="s">
        <v>66</v>
      </c>
      <c r="ET695" s="1" t="n">
        <v>13</v>
      </c>
      <c r="EU695" s="1" t="n">
        <v>20588292.63</v>
      </c>
      <c r="EV695" s="1" t="n">
        <v>-579.85</v>
      </c>
      <c r="EW695" s="1" t="n">
        <v>-110017594.784</v>
      </c>
      <c r="EX695" s="1" t="n">
        <v>-110017594.979</v>
      </c>
      <c r="EY695" s="1" t="n">
        <v>-110017594.883</v>
      </c>
      <c r="EZ695" s="1" t="s">
        <v>33</v>
      </c>
      <c r="FA695" s="1" t="s">
        <v>21</v>
      </c>
      <c r="FB695" s="1" t="n">
        <v>23244288.09</v>
      </c>
      <c r="FC695" s="1" t="n">
        <v>370.45</v>
      </c>
      <c r="FD695" s="1" t="n">
        <v>-124254036.055</v>
      </c>
      <c r="FE695" s="1" t="n">
        <v>-124254036.259</v>
      </c>
      <c r="FF695" s="1" t="n">
        <v>-124254036.189</v>
      </c>
      <c r="FG695" s="1" t="s">
        <v>67</v>
      </c>
      <c r="FH695" s="1" t="n">
        <v>13</v>
      </c>
      <c r="FI695" s="1" t="n">
        <v>19171194.29</v>
      </c>
      <c r="FJ695" s="1" t="n">
        <v>-204.05</v>
      </c>
      <c r="FK695" s="1" t="n">
        <v>-102516983.506</v>
      </c>
      <c r="FL695" s="1" t="n">
        <v>-102516983.703</v>
      </c>
      <c r="FM695" s="1" t="n">
        <v>-102516983.62</v>
      </c>
      <c r="FN695" s="1" t="s">
        <v>34</v>
      </c>
      <c r="FO695" s="1" t="n">
        <v>13</v>
      </c>
      <c r="FP695" s="1" t="n">
        <v>20664811.78</v>
      </c>
      <c r="FQ695" s="1" t="n">
        <v>569.44</v>
      </c>
      <c r="FR695" s="1" t="n">
        <v>-110542808.258</v>
      </c>
      <c r="FS695" s="1" t="n">
        <v>-110542808.447</v>
      </c>
      <c r="FT695" s="1" t="n">
        <v>-110542808.378</v>
      </c>
      <c r="FU695" s="1" t="s">
        <v>68</v>
      </c>
      <c r="FV695" s="1" t="s">
        <v>21</v>
      </c>
      <c r="FW695" s="1" t="n">
        <v>22216944.12</v>
      </c>
      <c r="FX695" s="1" t="n">
        <v>-776.39</v>
      </c>
      <c r="FY695" s="1" t="n">
        <v>-118887358.048</v>
      </c>
      <c r="FZ695" s="1" t="n">
        <v>-118887358.257</v>
      </c>
      <c r="GA695" s="1" t="n">
        <v>-118887358.186</v>
      </c>
      <c r="GB695" s="1" t="s">
        <v>69</v>
      </c>
      <c r="GC695" s="1" t="n">
        <v>13</v>
      </c>
      <c r="GD695" s="1" t="n">
        <v>23124801.28</v>
      </c>
      <c r="GE695" s="1" t="n">
        <v>-336.95</v>
      </c>
      <c r="GF695" s="1" t="n">
        <v>-123788871.63</v>
      </c>
      <c r="GG695" s="1" t="n">
        <v>-123788871.817</v>
      </c>
      <c r="GH695" s="1" t="n">
        <v>-123788871.737</v>
      </c>
      <c r="GK695" s="1" t="s">
        <v>109</v>
      </c>
      <c r="GL695" s="1" t="s">
        <v>20</v>
      </c>
      <c r="GM695" s="1" t="n">
        <v>20267111.83</v>
      </c>
      <c r="GN695" s="1" t="n">
        <v>-36.79</v>
      </c>
      <c r="GO695" s="1" t="n">
        <v>-106504327.511</v>
      </c>
      <c r="GP695" s="1" t="n">
        <v>-106504327.361</v>
      </c>
      <c r="GQ695" s="1" t="n">
        <v>-106504327.62</v>
      </c>
      <c r="GR695" s="1" t="n">
        <f aca="false">GP695-GO695</f>
        <v>0.150000005960464</v>
      </c>
      <c r="GS695" s="1" t="n">
        <f aca="false">GQ695-GO695</f>
        <v>-0.108999997377396</v>
      </c>
      <c r="GU695" s="1" t="s">
        <v>18</v>
      </c>
      <c r="GV695" s="1" t="n">
        <v>3</v>
      </c>
      <c r="GW695" s="1" t="n">
        <v>24085406.3</v>
      </c>
      <c r="GX695" s="1" t="n">
        <v>339.74</v>
      </c>
      <c r="GY695" s="1" t="n">
        <v>-126569666.349</v>
      </c>
      <c r="GZ695" s="1" t="n">
        <v>-126569666.197</v>
      </c>
      <c r="HA695" s="1" t="n">
        <v>-126569666.461</v>
      </c>
      <c r="HB695" s="1" t="n">
        <f aca="false">GZ695-GY695</f>
        <v>0.15200001001358</v>
      </c>
      <c r="HC695" s="1" t="n">
        <f aca="false">HA695-GY695</f>
        <v>-0.111999988555908</v>
      </c>
      <c r="HD695" s="1" t="n">
        <f aca="false">HB695-GR695</f>
        <v>0.00200000405311584</v>
      </c>
      <c r="HE695" s="1" t="n">
        <f aca="false">HC695-GS695</f>
        <v>-0.00299999117851257</v>
      </c>
    </row>
    <row r="696" customFormat="false" ht="12.75" hidden="false" customHeight="false" outlineLevel="0" collapsed="false">
      <c r="A696" s="1" t="s">
        <v>732</v>
      </c>
      <c r="B696" s="1" t="s">
        <v>13</v>
      </c>
      <c r="C696" s="1" t="n">
        <v>0</v>
      </c>
      <c r="I696" s="1" t="s">
        <v>160</v>
      </c>
      <c r="J696" s="1" t="n">
        <v>13</v>
      </c>
      <c r="K696" s="1" t="n">
        <v>24897234.22</v>
      </c>
      <c r="L696" s="1" t="n">
        <v>568.2</v>
      </c>
      <c r="M696" s="1" t="n">
        <v>-101950018.959</v>
      </c>
      <c r="N696" s="1" t="n">
        <v>-101950018.767</v>
      </c>
      <c r="O696" s="1" t="n">
        <v>-101950018.79</v>
      </c>
      <c r="P696" s="1" t="s">
        <v>155</v>
      </c>
      <c r="Q696" s="1" t="n">
        <v>13</v>
      </c>
      <c r="R696" s="1" t="n">
        <v>24085745.56</v>
      </c>
      <c r="S696" s="1" t="n">
        <v>339.83</v>
      </c>
      <c r="T696" s="1" t="n">
        <v>-98627083.032</v>
      </c>
      <c r="U696" s="1" t="n">
        <v>-98627082.84</v>
      </c>
      <c r="V696" s="1" t="n">
        <v>-98627082.863</v>
      </c>
      <c r="W696" s="1" t="s">
        <v>242</v>
      </c>
      <c r="X696" s="1" t="n">
        <v>13</v>
      </c>
      <c r="Y696" s="1" t="n">
        <v>24680668.88</v>
      </c>
      <c r="Z696" s="1" t="n">
        <v>-686.79</v>
      </c>
      <c r="AA696" s="1" t="n">
        <v>-101063234.464</v>
      </c>
      <c r="AB696" s="1" t="n">
        <v>-101063234.27</v>
      </c>
      <c r="AC696" s="1" t="n">
        <v>-101063234.299</v>
      </c>
      <c r="AD696" s="1" t="s">
        <v>13</v>
      </c>
      <c r="AE696" s="1" t="n">
        <v>0</v>
      </c>
      <c r="AK696" s="1" t="s">
        <v>13</v>
      </c>
      <c r="AL696" s="1" t="n">
        <v>0</v>
      </c>
      <c r="AR696" s="1" t="s">
        <v>28</v>
      </c>
      <c r="AS696" s="1" t="n">
        <v>3</v>
      </c>
      <c r="AT696" s="1" t="n">
        <v>23969475.18</v>
      </c>
      <c r="AU696" s="1" t="n">
        <v>-599.74</v>
      </c>
      <c r="AV696" s="1" t="n">
        <v>-125960438.917</v>
      </c>
      <c r="AW696" s="1" t="n">
        <v>-125960438.763</v>
      </c>
      <c r="AX696" s="1" t="n">
        <v>-125960439.031</v>
      </c>
      <c r="AY696" s="1" t="s">
        <v>13</v>
      </c>
      <c r="AZ696" s="1" t="n">
        <v>0</v>
      </c>
      <c r="BF696" s="1" t="s">
        <v>105</v>
      </c>
      <c r="BG696" s="1" t="n">
        <v>13</v>
      </c>
      <c r="BH696" s="1" t="n">
        <v>23679672.61</v>
      </c>
      <c r="BI696" s="1" t="n">
        <v>700.62</v>
      </c>
      <c r="BJ696" s="1" t="n">
        <v>-96964310.101</v>
      </c>
      <c r="BK696" s="1" t="n">
        <v>-96964309.909</v>
      </c>
      <c r="BL696" s="1" t="n">
        <v>-96964309.935</v>
      </c>
      <c r="BM696" s="1" t="s">
        <v>109</v>
      </c>
      <c r="BN696" s="1" t="s">
        <v>20</v>
      </c>
      <c r="BO696" s="1" t="n">
        <v>20267073.01</v>
      </c>
      <c r="BP696" s="1" t="n">
        <v>-36.69</v>
      </c>
      <c r="BQ696" s="1" t="n">
        <v>-106504134.696</v>
      </c>
      <c r="BR696" s="1" t="n">
        <v>-106504134.541</v>
      </c>
      <c r="BS696" s="1" t="n">
        <v>-106504134.813</v>
      </c>
      <c r="BT696" s="1" t="s">
        <v>13</v>
      </c>
      <c r="BU696" s="1" t="n">
        <v>0</v>
      </c>
      <c r="CA696" s="1" t="s">
        <v>13</v>
      </c>
      <c r="CB696" s="1" t="n">
        <v>0</v>
      </c>
      <c r="CH696" s="1" t="s">
        <v>71</v>
      </c>
      <c r="CI696" s="1" t="n">
        <v>3</v>
      </c>
      <c r="CJ696" s="1" t="n">
        <v>23679673.86</v>
      </c>
      <c r="CK696" s="1" t="n">
        <v>700.61</v>
      </c>
      <c r="CL696" s="1" t="n">
        <v>-124437505.737</v>
      </c>
      <c r="CM696" s="1" t="n">
        <v>-124437505.588</v>
      </c>
      <c r="CN696" s="1" t="n">
        <v>-124437505.851</v>
      </c>
      <c r="CO696" s="1" t="s">
        <v>50</v>
      </c>
      <c r="CP696" s="1" t="n">
        <v>3</v>
      </c>
      <c r="CQ696" s="1" t="n">
        <v>22259359.9</v>
      </c>
      <c r="CR696" s="1" t="n">
        <v>314.35</v>
      </c>
      <c r="CS696" s="1" t="n">
        <v>-116973762.112</v>
      </c>
      <c r="CT696" s="1" t="n">
        <v>-116973761.958</v>
      </c>
      <c r="CU696" s="1" t="n">
        <v>-116973762.228</v>
      </c>
      <c r="CV696" s="1" t="s">
        <v>29</v>
      </c>
      <c r="CW696" s="1" t="s">
        <v>20</v>
      </c>
      <c r="CX696" s="1" t="n">
        <v>24680669.17</v>
      </c>
      <c r="CY696" s="1" t="n">
        <v>-686.79</v>
      </c>
      <c r="CZ696" s="1" t="n">
        <v>-129697787.822</v>
      </c>
      <c r="DA696" s="1" t="n">
        <v>-129697787.672</v>
      </c>
      <c r="DB696" s="1" t="n">
        <v>-129697787.938</v>
      </c>
      <c r="DC696" s="1" t="s">
        <v>13</v>
      </c>
      <c r="DD696" s="1" t="n">
        <v>0</v>
      </c>
      <c r="DJ696" s="1" t="s">
        <v>152</v>
      </c>
      <c r="DK696" s="1" t="n">
        <v>13</v>
      </c>
      <c r="DL696" s="1" t="n">
        <v>23969475.66</v>
      </c>
      <c r="DM696" s="1" t="n">
        <v>-599.75</v>
      </c>
      <c r="DN696" s="1" t="n">
        <v>-98150997.687</v>
      </c>
      <c r="DO696" s="1" t="n">
        <v>-98150997.494</v>
      </c>
      <c r="DP696" s="1" t="n">
        <v>-98150997.522</v>
      </c>
      <c r="DQ696" s="1" t="s">
        <v>18</v>
      </c>
      <c r="DR696" s="1" t="n">
        <v>3</v>
      </c>
      <c r="DS696" s="1" t="n">
        <v>24085746.04</v>
      </c>
      <c r="DT696" s="1" t="n">
        <v>339.83</v>
      </c>
      <c r="DU696" s="1" t="n">
        <v>-126571452.186</v>
      </c>
      <c r="DV696" s="1" t="n">
        <v>-126571452.031</v>
      </c>
      <c r="DW696" s="1" t="n">
        <v>-126571452.298</v>
      </c>
      <c r="DX696" s="1" t="s">
        <v>153</v>
      </c>
      <c r="DY696" s="1" t="n">
        <v>13</v>
      </c>
      <c r="DZ696" s="1" t="n">
        <v>20267074.79</v>
      </c>
      <c r="EA696" s="1" t="n">
        <v>-36.69</v>
      </c>
      <c r="EB696" s="1" t="n">
        <v>-82990214.288</v>
      </c>
      <c r="EC696" s="1" t="n">
        <v>-82990214.093</v>
      </c>
      <c r="ED696" s="1" t="n">
        <v>-82990214.121</v>
      </c>
      <c r="EE696" s="1" t="s">
        <v>106</v>
      </c>
      <c r="EF696" s="1" t="n">
        <v>13</v>
      </c>
      <c r="EG696" s="1" t="n">
        <v>22259359.75</v>
      </c>
      <c r="EH696" s="1" t="n">
        <v>314.35</v>
      </c>
      <c r="EI696" s="1" t="n">
        <v>-91148311.349</v>
      </c>
      <c r="EJ696" s="1" t="n">
        <v>-91148311.152</v>
      </c>
      <c r="EK696" s="1" t="n">
        <v>-91148311.185</v>
      </c>
      <c r="EL696" s="1" t="s">
        <v>19</v>
      </c>
      <c r="EM696" s="1" t="s">
        <v>20</v>
      </c>
      <c r="EN696" s="1" t="n">
        <v>24897235.93</v>
      </c>
      <c r="EO696" s="1" t="n">
        <v>568.2</v>
      </c>
      <c r="EP696" s="1" t="n">
        <v>-130835846.056</v>
      </c>
      <c r="EQ696" s="1" t="n">
        <v>-130835845.9</v>
      </c>
      <c r="ER696" s="1" t="n">
        <v>-130835846.17</v>
      </c>
      <c r="ES696" s="1" t="s">
        <v>66</v>
      </c>
      <c r="ET696" s="1" t="n">
        <v>3</v>
      </c>
      <c r="EU696" s="1" t="n">
        <v>20587711.6</v>
      </c>
      <c r="EV696" s="1" t="n">
        <v>-579.76</v>
      </c>
      <c r="EW696" s="1" t="n">
        <v>-110014496.741</v>
      </c>
      <c r="EX696" s="1" t="n">
        <v>-110014496.931</v>
      </c>
      <c r="EY696" s="1" t="n">
        <v>-110014496.84</v>
      </c>
      <c r="EZ696" s="1" t="s">
        <v>33</v>
      </c>
      <c r="FA696" s="1" t="s">
        <v>20</v>
      </c>
      <c r="FB696" s="1" t="n">
        <v>23244657.62</v>
      </c>
      <c r="FC696" s="1" t="n">
        <v>370.59</v>
      </c>
      <c r="FD696" s="1" t="n">
        <v>-124256017.094</v>
      </c>
      <c r="FE696" s="1" t="n">
        <v>-124256017.295</v>
      </c>
      <c r="FF696" s="1" t="n">
        <v>-124256017.221</v>
      </c>
      <c r="FG696" s="1" t="s">
        <v>67</v>
      </c>
      <c r="FH696" s="1" t="n">
        <v>3</v>
      </c>
      <c r="FI696" s="1" t="n">
        <v>19170989.08</v>
      </c>
      <c r="FJ696" s="1" t="n">
        <v>-203.9</v>
      </c>
      <c r="FK696" s="1" t="n">
        <v>-102515893.144</v>
      </c>
      <c r="FL696" s="1" t="n">
        <v>-102515893.346</v>
      </c>
      <c r="FM696" s="1" t="n">
        <v>-102515893.257</v>
      </c>
      <c r="FN696" s="1" t="s">
        <v>34</v>
      </c>
      <c r="FO696" s="1" t="n">
        <v>3</v>
      </c>
      <c r="FP696" s="1" t="n">
        <v>20665380.26</v>
      </c>
      <c r="FQ696" s="1" t="n">
        <v>569.53</v>
      </c>
      <c r="FR696" s="1" t="n">
        <v>-110545854.882</v>
      </c>
      <c r="FS696" s="1" t="n">
        <v>-110545855.068</v>
      </c>
      <c r="FT696" s="1" t="n">
        <v>-110545854.999</v>
      </c>
      <c r="FU696" s="1" t="s">
        <v>68</v>
      </c>
      <c r="FV696" s="1" t="s">
        <v>20</v>
      </c>
      <c r="FW696" s="1" t="n">
        <v>22216168.38</v>
      </c>
      <c r="FX696" s="1" t="n">
        <v>-776.33</v>
      </c>
      <c r="FY696" s="1" t="n">
        <v>-118883203.761</v>
      </c>
      <c r="FZ696" s="1" t="n">
        <v>-118883203.966</v>
      </c>
      <c r="GA696" s="1" t="n">
        <v>-118883203.903</v>
      </c>
      <c r="GB696" s="1" t="s">
        <v>69</v>
      </c>
      <c r="GC696" s="1" t="n">
        <v>3</v>
      </c>
      <c r="GD696" s="1" t="n">
        <v>23124462.94</v>
      </c>
      <c r="GE696" s="1" t="n">
        <v>-336.8</v>
      </c>
      <c r="GF696" s="1" t="n">
        <v>-123787068.718</v>
      </c>
      <c r="GG696" s="1" t="n">
        <v>-123787068.903</v>
      </c>
      <c r="GH696" s="1" t="n">
        <v>-123787068.826</v>
      </c>
      <c r="GK696" s="1" t="s">
        <v>109</v>
      </c>
      <c r="GL696" s="1" t="s">
        <v>20</v>
      </c>
      <c r="GM696" s="1" t="n">
        <v>20267073.01</v>
      </c>
      <c r="GN696" s="1" t="n">
        <v>-36.69</v>
      </c>
      <c r="GO696" s="1" t="n">
        <v>-106504134.696</v>
      </c>
      <c r="GP696" s="1" t="n">
        <v>-106504134.541</v>
      </c>
      <c r="GQ696" s="1" t="n">
        <v>-106504134.813</v>
      </c>
      <c r="GR696" s="1" t="n">
        <f aca="false">GP696-GO696</f>
        <v>0.155000001192093</v>
      </c>
      <c r="GS696" s="1" t="n">
        <f aca="false">GQ696-GO696</f>
        <v>-0.116999998688698</v>
      </c>
      <c r="GU696" s="1" t="s">
        <v>18</v>
      </c>
      <c r="GV696" s="1" t="n">
        <v>3</v>
      </c>
      <c r="GW696" s="1" t="n">
        <v>24085746.04</v>
      </c>
      <c r="GX696" s="1" t="n">
        <v>339.83</v>
      </c>
      <c r="GY696" s="1" t="n">
        <v>-126571452.186</v>
      </c>
      <c r="GZ696" s="1" t="n">
        <v>-126571452.031</v>
      </c>
      <c r="HA696" s="1" t="n">
        <v>-126571452.298</v>
      </c>
      <c r="HB696" s="1" t="n">
        <f aca="false">GZ696-GY696</f>
        <v>0.155000001192093</v>
      </c>
      <c r="HC696" s="1" t="n">
        <f aca="false">HA696-GY696</f>
        <v>-0.111999988555908</v>
      </c>
      <c r="HD696" s="1" t="n">
        <f aca="false">HB696-GR696</f>
        <v>0</v>
      </c>
      <c r="HE696" s="1" t="n">
        <f aca="false">HC696-GS696</f>
        <v>0.00500001013278961</v>
      </c>
    </row>
    <row r="697" customFormat="false" ht="12.75" hidden="false" customHeight="false" outlineLevel="0" collapsed="false">
      <c r="A697" s="1" t="s">
        <v>733</v>
      </c>
      <c r="B697" s="1" t="s">
        <v>13</v>
      </c>
      <c r="C697" s="1" t="n">
        <v>0</v>
      </c>
      <c r="I697" s="1" t="s">
        <v>160</v>
      </c>
      <c r="J697" s="1" t="n">
        <v>13</v>
      </c>
      <c r="K697" s="1" t="n">
        <v>24897802.42</v>
      </c>
      <c r="L697" s="1" t="n">
        <v>568.23</v>
      </c>
      <c r="M697" s="1" t="n">
        <v>-101952345.754</v>
      </c>
      <c r="N697" s="1" t="n">
        <v>-101952345.557</v>
      </c>
      <c r="O697" s="1" t="n">
        <v>-101952345.59</v>
      </c>
      <c r="P697" s="1" t="s">
        <v>155</v>
      </c>
      <c r="Q697" s="1" t="n">
        <v>13</v>
      </c>
      <c r="R697" s="1" t="n">
        <v>24086085.52</v>
      </c>
      <c r="S697" s="1" t="n">
        <v>339.92</v>
      </c>
      <c r="T697" s="1" t="n">
        <v>-98628474.931</v>
      </c>
      <c r="U697" s="1" t="n">
        <v>-98628474.735</v>
      </c>
      <c r="V697" s="1" t="n">
        <v>-98628474.768</v>
      </c>
      <c r="W697" s="1" t="s">
        <v>242</v>
      </c>
      <c r="X697" s="1" t="n">
        <v>13</v>
      </c>
      <c r="Y697" s="1" t="n">
        <v>24679981.77</v>
      </c>
      <c r="Z697" s="1" t="n">
        <v>-686.78</v>
      </c>
      <c r="AA697" s="1" t="n">
        <v>-101060422.196</v>
      </c>
      <c r="AB697" s="1" t="n">
        <v>-101060422.005</v>
      </c>
      <c r="AC697" s="1" t="n">
        <v>-101060422.028</v>
      </c>
      <c r="AD697" s="1" t="s">
        <v>13</v>
      </c>
      <c r="AE697" s="1" t="n">
        <v>0</v>
      </c>
      <c r="AK697" s="1" t="s">
        <v>13</v>
      </c>
      <c r="AL697" s="1" t="n">
        <v>0</v>
      </c>
      <c r="AR697" s="1" t="s">
        <v>28</v>
      </c>
      <c r="AS697" s="1" t="n">
        <v>3</v>
      </c>
      <c r="AT697" s="1" t="n">
        <v>23968877.11</v>
      </c>
      <c r="AU697" s="1" t="n">
        <v>-599.69</v>
      </c>
      <c r="AV697" s="1" t="n">
        <v>-125957287.542</v>
      </c>
      <c r="AW697" s="1" t="n">
        <v>-125957287.392</v>
      </c>
      <c r="AX697" s="1" t="n">
        <v>-125957287.651</v>
      </c>
      <c r="AY697" s="1" t="s">
        <v>13</v>
      </c>
      <c r="AZ697" s="1" t="n">
        <v>0</v>
      </c>
      <c r="BF697" s="1" t="s">
        <v>105</v>
      </c>
      <c r="BG697" s="1" t="n">
        <v>13</v>
      </c>
      <c r="BH697" s="1" t="n">
        <v>23680371.77</v>
      </c>
      <c r="BI697" s="1" t="n">
        <v>700.63</v>
      </c>
      <c r="BJ697" s="1" t="n">
        <v>-96967179.073</v>
      </c>
      <c r="BK697" s="1" t="n">
        <v>-96967178.878</v>
      </c>
      <c r="BL697" s="1" t="n">
        <v>-96967178.906</v>
      </c>
      <c r="BM697" s="1" t="s">
        <v>109</v>
      </c>
      <c r="BN697" s="1" t="s">
        <v>20</v>
      </c>
      <c r="BO697" s="1" t="n">
        <v>20267033.58</v>
      </c>
      <c r="BP697" s="1" t="n">
        <v>-36.6</v>
      </c>
      <c r="BQ697" s="1" t="n">
        <v>-106503942.364</v>
      </c>
      <c r="BR697" s="1" t="n">
        <v>-106503942.211</v>
      </c>
      <c r="BS697" s="1" t="n">
        <v>-106503942.474</v>
      </c>
      <c r="BT697" s="1" t="s">
        <v>13</v>
      </c>
      <c r="BU697" s="1" t="n">
        <v>0</v>
      </c>
      <c r="CA697" s="1" t="s">
        <v>13</v>
      </c>
      <c r="CB697" s="1" t="n">
        <v>0</v>
      </c>
      <c r="CH697" s="1" t="s">
        <v>71</v>
      </c>
      <c r="CI697" s="1" t="n">
        <v>3</v>
      </c>
      <c r="CJ697" s="1" t="n">
        <v>23680372.83</v>
      </c>
      <c r="CK697" s="1" t="n">
        <v>700.64</v>
      </c>
      <c r="CL697" s="1" t="n">
        <v>-124441187.604</v>
      </c>
      <c r="CM697" s="1" t="n">
        <v>-124441187.452</v>
      </c>
      <c r="CN697" s="1" t="n">
        <v>-124441187.717</v>
      </c>
      <c r="CO697" s="1" t="s">
        <v>50</v>
      </c>
      <c r="CP697" s="1" t="n">
        <v>3</v>
      </c>
      <c r="CQ697" s="1" t="n">
        <v>22259675.98</v>
      </c>
      <c r="CR697" s="1" t="n">
        <v>314.46</v>
      </c>
      <c r="CS697" s="1" t="n">
        <v>-116975414.586</v>
      </c>
      <c r="CT697" s="1" t="n">
        <v>-116975414.437</v>
      </c>
      <c r="CU697" s="1" t="n">
        <v>-116975414.699</v>
      </c>
      <c r="CV697" s="1" t="s">
        <v>29</v>
      </c>
      <c r="CW697" s="1" t="s">
        <v>20</v>
      </c>
      <c r="CX697" s="1" t="n">
        <v>24679983.26</v>
      </c>
      <c r="CY697" s="1" t="n">
        <v>-686.79</v>
      </c>
      <c r="CZ697" s="1" t="n">
        <v>-129694178.738</v>
      </c>
      <c r="DA697" s="1" t="n">
        <v>-129694178.586</v>
      </c>
      <c r="DB697" s="1" t="n">
        <v>-129694178.85</v>
      </c>
      <c r="DC697" s="1" t="s">
        <v>13</v>
      </c>
      <c r="DD697" s="1" t="n">
        <v>0</v>
      </c>
      <c r="DJ697" s="1" t="s">
        <v>152</v>
      </c>
      <c r="DK697" s="1" t="n">
        <v>13</v>
      </c>
      <c r="DL697" s="1" t="n">
        <v>23968875.41</v>
      </c>
      <c r="DM697" s="1" t="n">
        <v>-599.68</v>
      </c>
      <c r="DN697" s="1" t="n">
        <v>-98148542.082</v>
      </c>
      <c r="DO697" s="1" t="n">
        <v>-98148541.887</v>
      </c>
      <c r="DP697" s="1" t="n">
        <v>-98148541.915</v>
      </c>
      <c r="DQ697" s="1" t="s">
        <v>18</v>
      </c>
      <c r="DR697" s="1" t="n">
        <v>3</v>
      </c>
      <c r="DS697" s="1" t="n">
        <v>24086085.52</v>
      </c>
      <c r="DT697" s="1" t="n">
        <v>339.92</v>
      </c>
      <c r="DU697" s="1" t="n">
        <v>-126573238.486</v>
      </c>
      <c r="DV697" s="1" t="n">
        <v>-126573238.334</v>
      </c>
      <c r="DW697" s="1" t="n">
        <v>-126573238.6</v>
      </c>
      <c r="DX697" s="1" t="s">
        <v>153</v>
      </c>
      <c r="DY697" s="1" t="n">
        <v>13</v>
      </c>
      <c r="DZ697" s="1" t="n">
        <v>20267038</v>
      </c>
      <c r="EA697" s="1" t="n">
        <v>-36.6</v>
      </c>
      <c r="EB697" s="1" t="n">
        <v>-82990064.422</v>
      </c>
      <c r="EC697" s="1" t="n">
        <v>-82990064.231</v>
      </c>
      <c r="ED697" s="1" t="n">
        <v>-82990064.256</v>
      </c>
      <c r="EE697" s="1" t="s">
        <v>106</v>
      </c>
      <c r="EF697" s="1" t="n">
        <v>13</v>
      </c>
      <c r="EG697" s="1" t="n">
        <v>22259672.16</v>
      </c>
      <c r="EH697" s="1" t="n">
        <v>314.46</v>
      </c>
      <c r="EI697" s="1" t="n">
        <v>-91149598.999</v>
      </c>
      <c r="EJ697" s="1" t="n">
        <v>-91149598.807</v>
      </c>
      <c r="EK697" s="1" t="n">
        <v>-91149598.832</v>
      </c>
      <c r="EL697" s="1" t="s">
        <v>19</v>
      </c>
      <c r="EM697" s="1" t="s">
        <v>20</v>
      </c>
      <c r="EN697" s="1" t="n">
        <v>24897802.42</v>
      </c>
      <c r="EO697" s="1" t="n">
        <v>568.23</v>
      </c>
      <c r="EP697" s="1" t="n">
        <v>-130838832.102</v>
      </c>
      <c r="EQ697" s="1" t="n">
        <v>-130838831.952</v>
      </c>
      <c r="ER697" s="1" t="n">
        <v>-130838832.216</v>
      </c>
      <c r="ES697" s="1" t="s">
        <v>66</v>
      </c>
      <c r="ET697" s="1" t="n">
        <v>13</v>
      </c>
      <c r="EU697" s="1" t="n">
        <v>20587132.43</v>
      </c>
      <c r="EV697" s="1" t="n">
        <v>-579.67</v>
      </c>
      <c r="EW697" s="1" t="n">
        <v>-110011399.18</v>
      </c>
      <c r="EX697" s="1" t="n">
        <v>-110011399.369</v>
      </c>
      <c r="EY697" s="1" t="n">
        <v>-110011399.274</v>
      </c>
      <c r="EZ697" s="1" t="s">
        <v>33</v>
      </c>
      <c r="FA697" s="1" t="s">
        <v>21</v>
      </c>
      <c r="FB697" s="1" t="n">
        <v>23245029.29</v>
      </c>
      <c r="FC697" s="1" t="n">
        <v>370.73</v>
      </c>
      <c r="FD697" s="1" t="n">
        <v>-124257998.838</v>
      </c>
      <c r="FE697" s="1" t="n">
        <v>-124257999.045</v>
      </c>
      <c r="FF697" s="1" t="n">
        <v>-124257998.969</v>
      </c>
      <c r="FG697" s="1" t="s">
        <v>67</v>
      </c>
      <c r="FH697" s="1" t="n">
        <v>13</v>
      </c>
      <c r="FI697" s="1" t="n">
        <v>19170785.28</v>
      </c>
      <c r="FJ697" s="1" t="n">
        <v>-203.76</v>
      </c>
      <c r="FK697" s="1" t="n">
        <v>-102514803.536</v>
      </c>
      <c r="FL697" s="1" t="n">
        <v>-102514803.734</v>
      </c>
      <c r="FM697" s="1" t="n">
        <v>-102514803.65</v>
      </c>
      <c r="FN697" s="1" t="s">
        <v>34</v>
      </c>
      <c r="FO697" s="1" t="n">
        <v>13</v>
      </c>
      <c r="FP697" s="1" t="n">
        <v>20665951.5</v>
      </c>
      <c r="FQ697" s="1" t="n">
        <v>569.62</v>
      </c>
      <c r="FR697" s="1" t="n">
        <v>-110548901.95</v>
      </c>
      <c r="FS697" s="1" t="n">
        <v>-110548902.142</v>
      </c>
      <c r="FT697" s="1" t="n">
        <v>-110548902.071</v>
      </c>
      <c r="FU697" s="1" t="s">
        <v>68</v>
      </c>
      <c r="FV697" s="1" t="s">
        <v>21</v>
      </c>
      <c r="FW697" s="1" t="n">
        <v>22215391.25</v>
      </c>
      <c r="FX697" s="1" t="n">
        <v>-776.28</v>
      </c>
      <c r="FY697" s="1" t="n">
        <v>-118879049.74</v>
      </c>
      <c r="FZ697" s="1" t="n">
        <v>-118879049.952</v>
      </c>
      <c r="GA697" s="1" t="n">
        <v>-118879049.883</v>
      </c>
      <c r="GB697" s="1" t="s">
        <v>69</v>
      </c>
      <c r="GC697" s="1" t="n">
        <v>13</v>
      </c>
      <c r="GD697" s="1" t="n">
        <v>23124126.51</v>
      </c>
      <c r="GE697" s="1" t="n">
        <v>-336.66</v>
      </c>
      <c r="GF697" s="1" t="n">
        <v>-123785266.568</v>
      </c>
      <c r="GG697" s="1" t="n">
        <v>-123785266.758</v>
      </c>
      <c r="GH697" s="1" t="n">
        <v>-123785266.67</v>
      </c>
      <c r="GK697" s="1" t="s">
        <v>109</v>
      </c>
      <c r="GL697" s="1" t="s">
        <v>20</v>
      </c>
      <c r="GM697" s="1" t="n">
        <v>20267033.58</v>
      </c>
      <c r="GN697" s="1" t="n">
        <v>-36.6</v>
      </c>
      <c r="GO697" s="1" t="n">
        <v>-106503942.364</v>
      </c>
      <c r="GP697" s="1" t="n">
        <v>-106503942.211</v>
      </c>
      <c r="GQ697" s="1" t="n">
        <v>-106503942.474</v>
      </c>
      <c r="GR697" s="1" t="n">
        <f aca="false">GP697-GO697</f>
        <v>0.152999997138977</v>
      </c>
      <c r="GS697" s="1" t="n">
        <f aca="false">GQ697-GO697</f>
        <v>-0.110000014305115</v>
      </c>
      <c r="GU697" s="1" t="s">
        <v>18</v>
      </c>
      <c r="GV697" s="1" t="n">
        <v>3</v>
      </c>
      <c r="GW697" s="1" t="n">
        <v>24086085.52</v>
      </c>
      <c r="GX697" s="1" t="n">
        <v>339.92</v>
      </c>
      <c r="GY697" s="1" t="n">
        <v>-126573238.486</v>
      </c>
      <c r="GZ697" s="1" t="n">
        <v>-126573238.334</v>
      </c>
      <c r="HA697" s="1" t="n">
        <v>-126573238.6</v>
      </c>
      <c r="HB697" s="1" t="n">
        <f aca="false">GZ697-GY697</f>
        <v>0.151999995112419</v>
      </c>
      <c r="HC697" s="1" t="n">
        <f aca="false">HA697-GY697</f>
        <v>-0.113999992609024</v>
      </c>
      <c r="HD697" s="1" t="n">
        <f aca="false">HB697-GR697</f>
        <v>-0.00100000202655792</v>
      </c>
      <c r="HE697" s="1" t="n">
        <f aca="false">HC697-GS697</f>
        <v>-0.0039999783039093</v>
      </c>
    </row>
    <row r="698" customFormat="false" ht="12.75" hidden="false" customHeight="false" outlineLevel="0" collapsed="false">
      <c r="A698" s="1" t="s">
        <v>734</v>
      </c>
      <c r="B698" s="1" t="s">
        <v>13</v>
      </c>
      <c r="C698" s="1" t="n">
        <v>0</v>
      </c>
      <c r="I698" s="1" t="s">
        <v>160</v>
      </c>
      <c r="J698" s="1" t="n">
        <v>13</v>
      </c>
      <c r="K698" s="1" t="n">
        <v>24898370.53</v>
      </c>
      <c r="L698" s="1" t="n">
        <v>568.27</v>
      </c>
      <c r="M698" s="1" t="n">
        <v>-101954672.733</v>
      </c>
      <c r="N698" s="1" t="n">
        <v>-101954672.543</v>
      </c>
      <c r="O698" s="1" t="n">
        <v>-101954672.57</v>
      </c>
      <c r="P698" s="1" t="s">
        <v>155</v>
      </c>
      <c r="Q698" s="1" t="n">
        <v>13</v>
      </c>
      <c r="R698" s="1" t="n">
        <v>24086425.02</v>
      </c>
      <c r="S698" s="1" t="n">
        <v>340.02</v>
      </c>
      <c r="T698" s="1" t="n">
        <v>-98629867.248</v>
      </c>
      <c r="U698" s="1" t="n">
        <v>-98629867.055</v>
      </c>
      <c r="V698" s="1" t="n">
        <v>-98629867.083</v>
      </c>
      <c r="W698" s="1" t="s">
        <v>242</v>
      </c>
      <c r="X698" s="1" t="n">
        <v>13</v>
      </c>
      <c r="Y698" s="1" t="n">
        <v>24679293.34</v>
      </c>
      <c r="Z698" s="1" t="n">
        <v>-686.76</v>
      </c>
      <c r="AA698" s="1" t="n">
        <v>-101057610.011</v>
      </c>
      <c r="AB698" s="1" t="n">
        <v>-101057609.815</v>
      </c>
      <c r="AC698" s="1" t="n">
        <v>-101057609.848</v>
      </c>
      <c r="AD698" s="1" t="s">
        <v>13</v>
      </c>
      <c r="AE698" s="1" t="n">
        <v>0</v>
      </c>
      <c r="AK698" s="1" t="s">
        <v>13</v>
      </c>
      <c r="AL698" s="1" t="n">
        <v>0</v>
      </c>
      <c r="AR698" s="1" t="s">
        <v>28</v>
      </c>
      <c r="AS698" s="1" t="n">
        <v>3</v>
      </c>
      <c r="AT698" s="1" t="n">
        <v>23968278.78</v>
      </c>
      <c r="AU698" s="1" t="n">
        <v>-599.62</v>
      </c>
      <c r="AV698" s="1" t="n">
        <v>-125954136.517</v>
      </c>
      <c r="AW698" s="1" t="n">
        <v>-125954136.366</v>
      </c>
      <c r="AX698" s="1" t="n">
        <v>-125954136.632</v>
      </c>
      <c r="AY698" s="1" t="s">
        <v>13</v>
      </c>
      <c r="AZ698" s="1" t="n">
        <v>0</v>
      </c>
      <c r="BF698" s="1" t="s">
        <v>105</v>
      </c>
      <c r="BG698" s="1" t="n">
        <v>13</v>
      </c>
      <c r="BH698" s="1" t="n">
        <v>23681072.43</v>
      </c>
      <c r="BI698" s="1" t="n">
        <v>700.67</v>
      </c>
      <c r="BJ698" s="1" t="n">
        <v>-96970048.191</v>
      </c>
      <c r="BK698" s="1" t="n">
        <v>-96970048</v>
      </c>
      <c r="BL698" s="1" t="n">
        <v>-96970048.029</v>
      </c>
      <c r="BM698" s="1" t="s">
        <v>109</v>
      </c>
      <c r="BN698" s="1" t="s">
        <v>20</v>
      </c>
      <c r="BO698" s="1" t="n">
        <v>20267002.13</v>
      </c>
      <c r="BP698" s="1" t="n">
        <v>-36.5</v>
      </c>
      <c r="BQ698" s="1" t="n">
        <v>-106503750.549</v>
      </c>
      <c r="BR698" s="1" t="n">
        <v>-106503750.4</v>
      </c>
      <c r="BS698" s="1" t="n">
        <v>-106503750.659</v>
      </c>
      <c r="BT698" s="1" t="s">
        <v>13</v>
      </c>
      <c r="BU698" s="1" t="n">
        <v>0</v>
      </c>
      <c r="CA698" s="1" t="s">
        <v>13</v>
      </c>
      <c r="CB698" s="1" t="n">
        <v>0</v>
      </c>
      <c r="CH698" s="1" t="s">
        <v>71</v>
      </c>
      <c r="CI698" s="1" t="n">
        <v>3</v>
      </c>
      <c r="CJ698" s="1" t="n">
        <v>23681074.89</v>
      </c>
      <c r="CK698" s="1" t="n">
        <v>700.67</v>
      </c>
      <c r="CL698" s="1" t="n">
        <v>-124444869.643</v>
      </c>
      <c r="CM698" s="1" t="n">
        <v>-124444869.49</v>
      </c>
      <c r="CN698" s="1" t="n">
        <v>-124444869.752</v>
      </c>
      <c r="CO698" s="1" t="s">
        <v>50</v>
      </c>
      <c r="CP698" s="1" t="n">
        <v>3</v>
      </c>
      <c r="CQ698" s="1" t="n">
        <v>22259988.15</v>
      </c>
      <c r="CR698" s="1" t="n">
        <v>314.57</v>
      </c>
      <c r="CS698" s="1" t="n">
        <v>-116977067.659</v>
      </c>
      <c r="CT698" s="1" t="n">
        <v>-116977067.505</v>
      </c>
      <c r="CU698" s="1" t="n">
        <v>-116977067.769</v>
      </c>
      <c r="CV698" s="1" t="s">
        <v>29</v>
      </c>
      <c r="CW698" s="1" t="s">
        <v>20</v>
      </c>
      <c r="CX698" s="1" t="n">
        <v>24679294.72</v>
      </c>
      <c r="CY698" s="1" t="n">
        <v>-686.76</v>
      </c>
      <c r="CZ698" s="1" t="n">
        <v>-129690569.775</v>
      </c>
      <c r="DA698" s="1" t="n">
        <v>-129690569.62</v>
      </c>
      <c r="DB698" s="1" t="n">
        <v>-129690569.885</v>
      </c>
      <c r="DC698" s="1" t="s">
        <v>13</v>
      </c>
      <c r="DD698" s="1" t="n">
        <v>0</v>
      </c>
      <c r="DJ698" s="1" t="s">
        <v>152</v>
      </c>
      <c r="DK698" s="1" t="n">
        <v>13</v>
      </c>
      <c r="DL698" s="1" t="n">
        <v>23968274.66</v>
      </c>
      <c r="DM698" s="1" t="n">
        <v>-599.62</v>
      </c>
      <c r="DN698" s="1" t="n">
        <v>-98146086.742</v>
      </c>
      <c r="DO698" s="1" t="n">
        <v>-98146086.552</v>
      </c>
      <c r="DP698" s="1" t="n">
        <v>-98146086.58</v>
      </c>
      <c r="DQ698" s="1" t="s">
        <v>18</v>
      </c>
      <c r="DR698" s="1" t="n">
        <v>3</v>
      </c>
      <c r="DS698" s="1" t="n">
        <v>24086427.4</v>
      </c>
      <c r="DT698" s="1" t="n">
        <v>340.02</v>
      </c>
      <c r="DU698" s="1" t="n">
        <v>-126575025.281</v>
      </c>
      <c r="DV698" s="1" t="n">
        <v>-126575025.128</v>
      </c>
      <c r="DW698" s="1" t="n">
        <v>-126575025.392</v>
      </c>
      <c r="DX698" s="1" t="s">
        <v>153</v>
      </c>
      <c r="DY698" s="1" t="n">
        <v>13</v>
      </c>
      <c r="DZ698" s="1" t="n">
        <v>20267001.72</v>
      </c>
      <c r="EA698" s="1" t="n">
        <v>-36.5</v>
      </c>
      <c r="EB698" s="1" t="n">
        <v>-82989914.956</v>
      </c>
      <c r="EC698" s="1" t="n">
        <v>-82989914.764</v>
      </c>
      <c r="ED698" s="1" t="n">
        <v>-82989914.795</v>
      </c>
      <c r="EE698" s="1" t="s">
        <v>106</v>
      </c>
      <c r="EF698" s="1" t="n">
        <v>13</v>
      </c>
      <c r="EG698" s="1" t="n">
        <v>22259988.02</v>
      </c>
      <c r="EH698" s="1" t="n">
        <v>314.56</v>
      </c>
      <c r="EI698" s="1" t="n">
        <v>-91150887.08</v>
      </c>
      <c r="EJ698" s="1" t="n">
        <v>-91150886.887</v>
      </c>
      <c r="EK698" s="1" t="n">
        <v>-91150886.916</v>
      </c>
      <c r="EL698" s="1" t="s">
        <v>19</v>
      </c>
      <c r="EM698" s="1" t="s">
        <v>20</v>
      </c>
      <c r="EN698" s="1" t="n">
        <v>24898371.84</v>
      </c>
      <c r="EO698" s="1" t="n">
        <v>568.27</v>
      </c>
      <c r="EP698" s="1" t="n">
        <v>-130841818.36</v>
      </c>
      <c r="EQ698" s="1" t="n">
        <v>-130841818.209</v>
      </c>
      <c r="ER698" s="1" t="n">
        <v>-130841818.471</v>
      </c>
      <c r="ES698" s="1" t="s">
        <v>66</v>
      </c>
      <c r="ET698" s="1" t="n">
        <v>3</v>
      </c>
      <c r="EU698" s="1" t="n">
        <v>20586553.29</v>
      </c>
      <c r="EV698" s="1" t="n">
        <v>-579.59</v>
      </c>
      <c r="EW698" s="1" t="n">
        <v>-110008302.049</v>
      </c>
      <c r="EX698" s="1" t="n">
        <v>-110008302.243</v>
      </c>
      <c r="EY698" s="1" t="n">
        <v>-110008302.149</v>
      </c>
      <c r="EZ698" s="1" t="s">
        <v>33</v>
      </c>
      <c r="FA698" s="1" t="s">
        <v>20</v>
      </c>
      <c r="FB698" s="1" t="n">
        <v>23245399.3</v>
      </c>
      <c r="FC698" s="1" t="n">
        <v>370.86</v>
      </c>
      <c r="FD698" s="1" t="n">
        <v>-124259981.273</v>
      </c>
      <c r="FE698" s="1" t="n">
        <v>-124259981.476</v>
      </c>
      <c r="FF698" s="1" t="n">
        <v>-124259981.406</v>
      </c>
      <c r="FG698" s="1" t="s">
        <v>67</v>
      </c>
      <c r="FH698" s="1" t="n">
        <v>3</v>
      </c>
      <c r="FI698" s="1" t="n">
        <v>19170582.74</v>
      </c>
      <c r="FJ698" s="1" t="n">
        <v>-203.63</v>
      </c>
      <c r="FK698" s="1" t="n">
        <v>-102513714.651</v>
      </c>
      <c r="FL698" s="1" t="n">
        <v>-102513714.847</v>
      </c>
      <c r="FM698" s="1" t="n">
        <v>-102513714.761</v>
      </c>
      <c r="FN698" s="1" t="s">
        <v>34</v>
      </c>
      <c r="FO698" s="1" t="n">
        <v>3</v>
      </c>
      <c r="FP698" s="1" t="n">
        <v>20666520.14</v>
      </c>
      <c r="FQ698" s="1" t="n">
        <v>569.7</v>
      </c>
      <c r="FR698" s="1" t="n">
        <v>-110551949.445</v>
      </c>
      <c r="FS698" s="1" t="n">
        <v>-110551949.633</v>
      </c>
      <c r="FT698" s="1" t="n">
        <v>-110551949.56</v>
      </c>
      <c r="FU698" s="1" t="s">
        <v>68</v>
      </c>
      <c r="FV698" s="1" t="s">
        <v>20</v>
      </c>
      <c r="FW698" s="1" t="n">
        <v>22214614.49</v>
      </c>
      <c r="FX698" s="1" t="n">
        <v>-776.23</v>
      </c>
      <c r="FY698" s="1" t="n">
        <v>-118874895.977</v>
      </c>
      <c r="FZ698" s="1" t="n">
        <v>-118874896.184</v>
      </c>
      <c r="GA698" s="1" t="n">
        <v>-118874896.114</v>
      </c>
      <c r="GB698" s="1" t="s">
        <v>69</v>
      </c>
      <c r="GC698" s="1" t="n">
        <v>3</v>
      </c>
      <c r="GD698" s="1" t="n">
        <v>23123790.08</v>
      </c>
      <c r="GE698" s="1" t="n">
        <v>-336.52</v>
      </c>
      <c r="GF698" s="1" t="n">
        <v>-123783465.148</v>
      </c>
      <c r="GG698" s="1" t="n">
        <v>-123783465.332</v>
      </c>
      <c r="GH698" s="1" t="n">
        <v>-123783465.255</v>
      </c>
      <c r="GK698" s="1" t="s">
        <v>109</v>
      </c>
      <c r="GL698" s="1" t="s">
        <v>20</v>
      </c>
      <c r="GM698" s="1" t="n">
        <v>20267002.13</v>
      </c>
      <c r="GN698" s="1" t="n">
        <v>-36.5</v>
      </c>
      <c r="GO698" s="1" t="n">
        <v>-106503750.549</v>
      </c>
      <c r="GP698" s="1" t="n">
        <v>-106503750.4</v>
      </c>
      <c r="GQ698" s="1" t="n">
        <v>-106503750.659</v>
      </c>
      <c r="GR698" s="1" t="n">
        <f aca="false">GP698-GO698</f>
        <v>0.148999989032745</v>
      </c>
      <c r="GS698" s="1" t="n">
        <f aca="false">GQ698-GO698</f>
        <v>-0.109999999403954</v>
      </c>
      <c r="GU698" s="1" t="s">
        <v>18</v>
      </c>
      <c r="GV698" s="1" t="n">
        <v>3</v>
      </c>
      <c r="GW698" s="1" t="n">
        <v>24086427.4</v>
      </c>
      <c r="GX698" s="1" t="n">
        <v>340.02</v>
      </c>
      <c r="GY698" s="1" t="n">
        <v>-126575025.281</v>
      </c>
      <c r="GZ698" s="1" t="n">
        <v>-126575025.128</v>
      </c>
      <c r="HA698" s="1" t="n">
        <v>-126575025.392</v>
      </c>
      <c r="HB698" s="1" t="n">
        <f aca="false">GZ698-GY698</f>
        <v>0.152999997138977</v>
      </c>
      <c r="HC698" s="1" t="n">
        <f aca="false">HA698-GY698</f>
        <v>-0.111000001430511</v>
      </c>
      <c r="HD698" s="1" t="n">
        <f aca="false">HB698-GR698</f>
        <v>0.00400000810623169</v>
      </c>
      <c r="HE698" s="1" t="n">
        <f aca="false">HC698-GS698</f>
        <v>-0.00100000202655792</v>
      </c>
    </row>
    <row r="699" customFormat="false" ht="12.75" hidden="false" customHeight="false" outlineLevel="0" collapsed="false">
      <c r="A699" s="1" t="s">
        <v>735</v>
      </c>
      <c r="B699" s="1" t="s">
        <v>13</v>
      </c>
      <c r="C699" s="1" t="n">
        <v>0</v>
      </c>
      <c r="I699" s="1" t="s">
        <v>160</v>
      </c>
      <c r="J699" s="1" t="n">
        <v>13</v>
      </c>
      <c r="K699" s="1" t="n">
        <v>24898938.58</v>
      </c>
      <c r="L699" s="1" t="n">
        <v>568.3</v>
      </c>
      <c r="M699" s="1" t="n">
        <v>-101956999.82</v>
      </c>
      <c r="N699" s="1" t="n">
        <v>-101956999.628</v>
      </c>
      <c r="O699" s="1" t="n">
        <v>-101956999.652</v>
      </c>
      <c r="P699" s="1" t="s">
        <v>155</v>
      </c>
      <c r="Q699" s="1" t="n">
        <v>13</v>
      </c>
      <c r="R699" s="1" t="n">
        <v>24086764.7</v>
      </c>
      <c r="S699" s="1" t="n">
        <v>340.12</v>
      </c>
      <c r="T699" s="1" t="n">
        <v>-98631259.999</v>
      </c>
      <c r="U699" s="1" t="n">
        <v>-98631259.806</v>
      </c>
      <c r="V699" s="1" t="n">
        <v>-98631259.831</v>
      </c>
      <c r="W699" s="1" t="s">
        <v>242</v>
      </c>
      <c r="X699" s="1" t="n">
        <v>13</v>
      </c>
      <c r="Y699" s="1" t="n">
        <v>24678606.22</v>
      </c>
      <c r="Z699" s="1" t="n">
        <v>-686.75</v>
      </c>
      <c r="AA699" s="1" t="n">
        <v>-101054797.902</v>
      </c>
      <c r="AB699" s="1" t="n">
        <v>-101054797.707</v>
      </c>
      <c r="AC699" s="1" t="n">
        <v>-101054797.736</v>
      </c>
      <c r="AD699" s="1" t="s">
        <v>13</v>
      </c>
      <c r="AE699" s="1" t="n">
        <v>0</v>
      </c>
      <c r="AK699" s="1" t="s">
        <v>13</v>
      </c>
      <c r="AL699" s="1" t="n">
        <v>0</v>
      </c>
      <c r="AR699" s="1" t="s">
        <v>28</v>
      </c>
      <c r="AS699" s="1" t="n">
        <v>3</v>
      </c>
      <c r="AT699" s="1" t="n">
        <v>23967674.65</v>
      </c>
      <c r="AU699" s="1" t="n">
        <v>-599.55</v>
      </c>
      <c r="AV699" s="1" t="n">
        <v>-125950985.848</v>
      </c>
      <c r="AW699" s="1" t="n">
        <v>-125950985.692</v>
      </c>
      <c r="AX699" s="1" t="n">
        <v>-125950985.962</v>
      </c>
      <c r="AY699" s="1" t="s">
        <v>13</v>
      </c>
      <c r="AZ699" s="1" t="n">
        <v>0</v>
      </c>
      <c r="BF699" s="1" t="s">
        <v>105</v>
      </c>
      <c r="BG699" s="1" t="n">
        <v>13</v>
      </c>
      <c r="BH699" s="1" t="n">
        <v>23681774.57</v>
      </c>
      <c r="BI699" s="1" t="n">
        <v>700.71</v>
      </c>
      <c r="BJ699" s="1" t="n">
        <v>-96972917.48</v>
      </c>
      <c r="BK699" s="1" t="n">
        <v>-96972917.285</v>
      </c>
      <c r="BL699" s="1" t="n">
        <v>-96972917.314</v>
      </c>
      <c r="BM699" s="1" t="s">
        <v>109</v>
      </c>
      <c r="BN699" s="1" t="s">
        <v>20</v>
      </c>
      <c r="BO699" s="1" t="n">
        <v>20266959.3</v>
      </c>
      <c r="BP699" s="1" t="n">
        <v>-36.4</v>
      </c>
      <c r="BQ699" s="1" t="n">
        <v>-106503559.284</v>
      </c>
      <c r="BR699" s="1" t="n">
        <v>-106503559.13</v>
      </c>
      <c r="BS699" s="1" t="n">
        <v>-106503559.397</v>
      </c>
      <c r="BT699" s="1" t="s">
        <v>13</v>
      </c>
      <c r="BU699" s="1" t="n">
        <v>0</v>
      </c>
      <c r="CA699" s="1" t="s">
        <v>13</v>
      </c>
      <c r="CB699" s="1" t="n">
        <v>0</v>
      </c>
      <c r="CH699" s="1" t="s">
        <v>71</v>
      </c>
      <c r="CI699" s="1" t="n">
        <v>3</v>
      </c>
      <c r="CJ699" s="1" t="n">
        <v>23681772.45</v>
      </c>
      <c r="CK699" s="1" t="n">
        <v>700.71</v>
      </c>
      <c r="CL699" s="1" t="n">
        <v>-124448551.878</v>
      </c>
      <c r="CM699" s="1" t="n">
        <v>-124448551.729</v>
      </c>
      <c r="CN699" s="1" t="n">
        <v>-124448551.992</v>
      </c>
      <c r="CO699" s="1" t="s">
        <v>50</v>
      </c>
      <c r="CP699" s="1" t="n">
        <v>3</v>
      </c>
      <c r="CQ699" s="1" t="n">
        <v>22260301.85</v>
      </c>
      <c r="CR699" s="1" t="n">
        <v>314.69</v>
      </c>
      <c r="CS699" s="1" t="n">
        <v>-116978721.341</v>
      </c>
      <c r="CT699" s="1" t="n">
        <v>-116978721.189</v>
      </c>
      <c r="CU699" s="1" t="n">
        <v>-116978721.457</v>
      </c>
      <c r="CV699" s="1" t="s">
        <v>29</v>
      </c>
      <c r="CW699" s="1" t="s">
        <v>20</v>
      </c>
      <c r="CX699" s="1" t="n">
        <v>24678606.26</v>
      </c>
      <c r="CY699" s="1" t="n">
        <v>-686.74</v>
      </c>
      <c r="CZ699" s="1" t="n">
        <v>-129686960.909</v>
      </c>
      <c r="DA699" s="1" t="n">
        <v>-129686960.76</v>
      </c>
      <c r="DB699" s="1" t="n">
        <v>-129686961.026</v>
      </c>
      <c r="DC699" s="1" t="s">
        <v>13</v>
      </c>
      <c r="DD699" s="1" t="n">
        <v>0</v>
      </c>
      <c r="DJ699" s="1" t="s">
        <v>152</v>
      </c>
      <c r="DK699" s="1" t="n">
        <v>13</v>
      </c>
      <c r="DL699" s="1" t="n">
        <v>23967675.86</v>
      </c>
      <c r="DM699" s="1" t="n">
        <v>-599.55</v>
      </c>
      <c r="DN699" s="1" t="n">
        <v>-98143631.671</v>
      </c>
      <c r="DO699" s="1" t="n">
        <v>-98143631.476</v>
      </c>
      <c r="DP699" s="1" t="n">
        <v>-98143631.504</v>
      </c>
      <c r="DQ699" s="1" t="s">
        <v>18</v>
      </c>
      <c r="DR699" s="1" t="n">
        <v>3</v>
      </c>
      <c r="DS699" s="1" t="n">
        <v>24086767.11</v>
      </c>
      <c r="DT699" s="1" t="n">
        <v>340.12</v>
      </c>
      <c r="DU699" s="1" t="n">
        <v>-126576812.599</v>
      </c>
      <c r="DV699" s="1" t="n">
        <v>-126576812.442</v>
      </c>
      <c r="DW699" s="1" t="n">
        <v>-126576812.717</v>
      </c>
      <c r="DX699" s="1" t="s">
        <v>153</v>
      </c>
      <c r="DY699" s="1" t="n">
        <v>13</v>
      </c>
      <c r="DZ699" s="1" t="n">
        <v>20266965.43</v>
      </c>
      <c r="EA699" s="1" t="n">
        <v>-36.39</v>
      </c>
      <c r="EB699" s="1" t="n">
        <v>-82989765.929</v>
      </c>
      <c r="EC699" s="1" t="n">
        <v>-82989765.734</v>
      </c>
      <c r="ED699" s="1" t="n">
        <v>-82989765.763</v>
      </c>
      <c r="EE699" s="1" t="s">
        <v>106</v>
      </c>
      <c r="EF699" s="1" t="n">
        <v>13</v>
      </c>
      <c r="EG699" s="1" t="n">
        <v>22260305.51</v>
      </c>
      <c r="EH699" s="1" t="n">
        <v>314.69</v>
      </c>
      <c r="EI699" s="1" t="n">
        <v>-91152175.664</v>
      </c>
      <c r="EJ699" s="1" t="n">
        <v>-91152175.468</v>
      </c>
      <c r="EK699" s="1" t="n">
        <v>-91152175.501</v>
      </c>
      <c r="EL699" s="1" t="s">
        <v>19</v>
      </c>
      <c r="EM699" s="1" t="s">
        <v>20</v>
      </c>
      <c r="EN699" s="1" t="n">
        <v>24898939.07</v>
      </c>
      <c r="EO699" s="1" t="n">
        <v>568.31</v>
      </c>
      <c r="EP699" s="1" t="n">
        <v>-130844804.833</v>
      </c>
      <c r="EQ699" s="1" t="n">
        <v>-130844804.677</v>
      </c>
      <c r="ER699" s="1" t="n">
        <v>-130844804.949</v>
      </c>
      <c r="ES699" s="1" t="s">
        <v>66</v>
      </c>
      <c r="ET699" s="1" t="n">
        <v>13</v>
      </c>
      <c r="EU699" s="1" t="n">
        <v>20585973.22</v>
      </c>
      <c r="EV699" s="1" t="n">
        <v>-579.49</v>
      </c>
      <c r="EW699" s="1" t="n">
        <v>-110005205.42</v>
      </c>
      <c r="EX699" s="1" t="n">
        <v>-110005205.607</v>
      </c>
      <c r="EY699" s="1" t="n">
        <v>-110005205.518</v>
      </c>
      <c r="EZ699" s="1" t="s">
        <v>33</v>
      </c>
      <c r="FA699" s="1" t="s">
        <v>21</v>
      </c>
      <c r="FB699" s="1" t="n">
        <v>23245770.7</v>
      </c>
      <c r="FC699" s="1" t="n">
        <v>371</v>
      </c>
      <c r="FD699" s="1" t="n">
        <v>-124261964.47</v>
      </c>
      <c r="FE699" s="1" t="n">
        <v>-124261964.672</v>
      </c>
      <c r="FF699" s="1" t="n">
        <v>-124261964.598</v>
      </c>
      <c r="FG699" s="1" t="s">
        <v>67</v>
      </c>
      <c r="FH699" s="1" t="n">
        <v>13</v>
      </c>
      <c r="FI699" s="1" t="n">
        <v>19170379.08</v>
      </c>
      <c r="FJ699" s="1" t="n">
        <v>-203.48</v>
      </c>
      <c r="FK699" s="1" t="n">
        <v>-102512626.568</v>
      </c>
      <c r="FL699" s="1" t="n">
        <v>-102512626.769</v>
      </c>
      <c r="FM699" s="1" t="n">
        <v>-102512626.682</v>
      </c>
      <c r="FN699" s="1" t="s">
        <v>34</v>
      </c>
      <c r="FO699" s="1" t="n">
        <v>13</v>
      </c>
      <c r="FP699" s="1" t="n">
        <v>20667090.47</v>
      </c>
      <c r="FQ699" s="1" t="n">
        <v>569.79</v>
      </c>
      <c r="FR699" s="1" t="n">
        <v>-110554997.435</v>
      </c>
      <c r="FS699" s="1" t="n">
        <v>-110554997.621</v>
      </c>
      <c r="FT699" s="1" t="n">
        <v>-110554997.553</v>
      </c>
      <c r="FU699" s="1" t="s">
        <v>68</v>
      </c>
      <c r="FV699" s="1" t="s">
        <v>21</v>
      </c>
      <c r="FW699" s="1" t="n">
        <v>22213838.32</v>
      </c>
      <c r="FX699" s="1" t="n">
        <v>-776.18</v>
      </c>
      <c r="FY699" s="1" t="n">
        <v>-118870742.506</v>
      </c>
      <c r="FZ699" s="1" t="n">
        <v>-118870742.712</v>
      </c>
      <c r="GA699" s="1" t="n">
        <v>-118870742.645</v>
      </c>
      <c r="GB699" s="1" t="s">
        <v>69</v>
      </c>
      <c r="GC699" s="1" t="n">
        <v>13</v>
      </c>
      <c r="GD699" s="1" t="n">
        <v>23123454.17</v>
      </c>
      <c r="GE699" s="1" t="n">
        <v>-336.37</v>
      </c>
      <c r="GF699" s="1" t="n">
        <v>-123781664.521</v>
      </c>
      <c r="GG699" s="1" t="n">
        <v>-123781664.707</v>
      </c>
      <c r="GH699" s="1" t="n">
        <v>-123781664.629</v>
      </c>
      <c r="GK699" s="1" t="s">
        <v>109</v>
      </c>
      <c r="GL699" s="1" t="s">
        <v>20</v>
      </c>
      <c r="GM699" s="1" t="n">
        <v>20266959.3</v>
      </c>
      <c r="GN699" s="1" t="n">
        <v>-36.4</v>
      </c>
      <c r="GO699" s="1" t="n">
        <v>-106503559.284</v>
      </c>
      <c r="GP699" s="1" t="n">
        <v>-106503559.13</v>
      </c>
      <c r="GQ699" s="1" t="n">
        <v>-106503559.397</v>
      </c>
      <c r="GR699" s="1" t="n">
        <f aca="false">GP699-GO699</f>
        <v>0.153999999165535</v>
      </c>
      <c r="GS699" s="1" t="n">
        <f aca="false">GQ699-GO699</f>
        <v>-0.113000005483627</v>
      </c>
      <c r="GU699" s="1" t="s">
        <v>18</v>
      </c>
      <c r="GV699" s="1" t="n">
        <v>3</v>
      </c>
      <c r="GW699" s="1" t="n">
        <v>24086767.11</v>
      </c>
      <c r="GX699" s="1" t="n">
        <v>340.12</v>
      </c>
      <c r="GY699" s="1" t="n">
        <v>-126576812.599</v>
      </c>
      <c r="GZ699" s="1" t="n">
        <v>-126576812.442</v>
      </c>
      <c r="HA699" s="1" t="n">
        <v>-126576812.717</v>
      </c>
      <c r="HB699" s="1" t="n">
        <f aca="false">GZ699-GY699</f>
        <v>0.157000005245209</v>
      </c>
      <c r="HC699" s="1" t="n">
        <f aca="false">HA699-GY699</f>
        <v>-0.117999985814095</v>
      </c>
      <c r="HD699" s="1" t="n">
        <f aca="false">HB699-GR699</f>
        <v>0.00300000607967377</v>
      </c>
      <c r="HE699" s="1" t="n">
        <f aca="false">HC699-GS699</f>
        <v>-0.00499998033046722</v>
      </c>
    </row>
    <row r="700" customFormat="false" ht="12.75" hidden="false" customHeight="false" outlineLevel="0" collapsed="false">
      <c r="A700" s="1" t="s">
        <v>736</v>
      </c>
      <c r="B700" s="1" t="s">
        <v>13</v>
      </c>
      <c r="C700" s="1" t="n">
        <v>0</v>
      </c>
      <c r="I700" s="1" t="s">
        <v>160</v>
      </c>
      <c r="J700" s="1" t="n">
        <v>13</v>
      </c>
      <c r="K700" s="1" t="n">
        <v>24899507.25</v>
      </c>
      <c r="L700" s="1" t="n">
        <v>568.35</v>
      </c>
      <c r="M700" s="1" t="n">
        <v>-101959327.121</v>
      </c>
      <c r="N700" s="1" t="n">
        <v>-101959326.923</v>
      </c>
      <c r="O700" s="1" t="n">
        <v>-101959326.956</v>
      </c>
      <c r="P700" s="1" t="s">
        <v>155</v>
      </c>
      <c r="Q700" s="1" t="n">
        <v>13</v>
      </c>
      <c r="R700" s="1" t="n">
        <v>24087106.35</v>
      </c>
      <c r="S700" s="1" t="n">
        <v>340.2</v>
      </c>
      <c r="T700" s="1" t="n">
        <v>-98632653.079</v>
      </c>
      <c r="U700" s="1" t="n">
        <v>-98632652.884</v>
      </c>
      <c r="V700" s="1" t="n">
        <v>-98632652.916</v>
      </c>
      <c r="W700" s="1" t="s">
        <v>242</v>
      </c>
      <c r="X700" s="1" t="n">
        <v>13</v>
      </c>
      <c r="Y700" s="1" t="n">
        <v>24677920.54</v>
      </c>
      <c r="Z700" s="1" t="n">
        <v>-686.73</v>
      </c>
      <c r="AA700" s="1" t="n">
        <v>-101051985.875</v>
      </c>
      <c r="AB700" s="1" t="n">
        <v>-101051985.684</v>
      </c>
      <c r="AC700" s="1" t="n">
        <v>-101051985.708</v>
      </c>
      <c r="AD700" s="1" t="s">
        <v>13</v>
      </c>
      <c r="AE700" s="1" t="n">
        <v>0</v>
      </c>
      <c r="AK700" s="1" t="s">
        <v>13</v>
      </c>
      <c r="AL700" s="1" t="n">
        <v>0</v>
      </c>
      <c r="AR700" s="1" t="s">
        <v>28</v>
      </c>
      <c r="AS700" s="1" t="n">
        <v>13</v>
      </c>
      <c r="AT700" s="1" t="n">
        <v>23967077.78</v>
      </c>
      <c r="AU700" s="1" t="n">
        <v>-599.49</v>
      </c>
      <c r="AV700" s="1" t="n">
        <v>-125947835.526</v>
      </c>
      <c r="AW700" s="1" t="n">
        <v>-125947835.376</v>
      </c>
      <c r="AX700" s="1" t="n">
        <v>-125947835.634</v>
      </c>
      <c r="AY700" s="1" t="s">
        <v>13</v>
      </c>
      <c r="AZ700" s="1" t="n">
        <v>0</v>
      </c>
      <c r="BF700" s="1" t="s">
        <v>105</v>
      </c>
      <c r="BG700" s="1" t="n">
        <v>13</v>
      </c>
      <c r="BH700" s="1" t="n">
        <v>23682474.73</v>
      </c>
      <c r="BI700" s="1" t="n">
        <v>700.74</v>
      </c>
      <c r="BJ700" s="1" t="n">
        <v>-96975786.904</v>
      </c>
      <c r="BK700" s="1" t="n">
        <v>-96975786.708</v>
      </c>
      <c r="BL700" s="1" t="n">
        <v>-96975786.737</v>
      </c>
      <c r="BM700" s="1" t="s">
        <v>109</v>
      </c>
      <c r="BN700" s="1" t="s">
        <v>21</v>
      </c>
      <c r="BO700" s="1" t="n">
        <v>20266926.48</v>
      </c>
      <c r="BP700" s="1" t="n">
        <v>-36.3</v>
      </c>
      <c r="BQ700" s="1" t="n">
        <v>-106503368.548</v>
      </c>
      <c r="BR700" s="1" t="n">
        <v>-106503368.398</v>
      </c>
      <c r="BS700" s="1" t="n">
        <v>-106503368.658</v>
      </c>
      <c r="BT700" s="1" t="s">
        <v>13</v>
      </c>
      <c r="BU700" s="1" t="n">
        <v>0</v>
      </c>
      <c r="CA700" s="1" t="s">
        <v>13</v>
      </c>
      <c r="CB700" s="1" t="n">
        <v>0</v>
      </c>
      <c r="CH700" s="1" t="s">
        <v>71</v>
      </c>
      <c r="CI700" s="1" t="n">
        <v>13</v>
      </c>
      <c r="CJ700" s="1" t="n">
        <v>23682476.96</v>
      </c>
      <c r="CK700" s="1" t="n">
        <v>700.74</v>
      </c>
      <c r="CL700" s="1" t="n">
        <v>-124452234.291</v>
      </c>
      <c r="CM700" s="1" t="n">
        <v>-124452234.135</v>
      </c>
      <c r="CN700" s="1" t="n">
        <v>-124452234.405</v>
      </c>
      <c r="CO700" s="1" t="s">
        <v>50</v>
      </c>
      <c r="CP700" s="1" t="n">
        <v>13</v>
      </c>
      <c r="CQ700" s="1" t="n">
        <v>22260618.42</v>
      </c>
      <c r="CR700" s="1" t="n">
        <v>314.79</v>
      </c>
      <c r="CS700" s="1" t="n">
        <v>-116980375.591</v>
      </c>
      <c r="CT700" s="1" t="n">
        <v>-116980375.442</v>
      </c>
      <c r="CU700" s="1" t="n">
        <v>-116980375.705</v>
      </c>
      <c r="CV700" s="1" t="s">
        <v>29</v>
      </c>
      <c r="CW700" s="1" t="s">
        <v>21</v>
      </c>
      <c r="CX700" s="1" t="n">
        <v>24677921.68</v>
      </c>
      <c r="CY700" s="1" t="n">
        <v>-686.73</v>
      </c>
      <c r="CZ700" s="1" t="n">
        <v>-129683352.137</v>
      </c>
      <c r="DA700" s="1" t="n">
        <v>-129683351.984</v>
      </c>
      <c r="DB700" s="1" t="n">
        <v>-129683352.249</v>
      </c>
      <c r="DC700" s="1" t="s">
        <v>13</v>
      </c>
      <c r="DD700" s="1" t="n">
        <v>0</v>
      </c>
      <c r="DJ700" s="1" t="s">
        <v>152</v>
      </c>
      <c r="DK700" s="1" t="n">
        <v>13</v>
      </c>
      <c r="DL700" s="1" t="n">
        <v>23967077.54</v>
      </c>
      <c r="DM700" s="1" t="n">
        <v>-599.49</v>
      </c>
      <c r="DN700" s="1" t="n">
        <v>-98141176.873</v>
      </c>
      <c r="DO700" s="1" t="n">
        <v>-98141176.677</v>
      </c>
      <c r="DP700" s="1" t="n">
        <v>-98141176.706</v>
      </c>
      <c r="DQ700" s="1" t="s">
        <v>18</v>
      </c>
      <c r="DR700" s="1" t="n">
        <v>13</v>
      </c>
      <c r="DS700" s="1" t="n">
        <v>24087106.83</v>
      </c>
      <c r="DT700" s="1" t="n">
        <v>340.21</v>
      </c>
      <c r="DU700" s="1" t="n">
        <v>-126578600.421</v>
      </c>
      <c r="DV700" s="1" t="n">
        <v>-126578600.271</v>
      </c>
      <c r="DW700" s="1" t="n">
        <v>-126578600.533</v>
      </c>
      <c r="DX700" s="1" t="s">
        <v>153</v>
      </c>
      <c r="DY700" s="1" t="n">
        <v>13</v>
      </c>
      <c r="DZ700" s="1" t="n">
        <v>20266928.55</v>
      </c>
      <c r="EA700" s="1" t="n">
        <v>-36.3</v>
      </c>
      <c r="EB700" s="1" t="n">
        <v>-82989617.302</v>
      </c>
      <c r="EC700" s="1" t="n">
        <v>-82989617.111</v>
      </c>
      <c r="ED700" s="1" t="n">
        <v>-82989617.136</v>
      </c>
      <c r="EE700" s="1" t="s">
        <v>106</v>
      </c>
      <c r="EF700" s="1" t="n">
        <v>13</v>
      </c>
      <c r="EG700" s="1" t="n">
        <v>22260619.17</v>
      </c>
      <c r="EH700" s="1" t="n">
        <v>314.8</v>
      </c>
      <c r="EI700" s="1" t="n">
        <v>-91153464.703</v>
      </c>
      <c r="EJ700" s="1" t="n">
        <v>-91153464.512</v>
      </c>
      <c r="EK700" s="1" t="n">
        <v>-91153464.535</v>
      </c>
      <c r="EL700" s="1" t="s">
        <v>19</v>
      </c>
      <c r="EM700" s="1" t="s">
        <v>21</v>
      </c>
      <c r="EN700" s="1" t="n">
        <v>24899506.14</v>
      </c>
      <c r="EO700" s="1" t="n">
        <v>568.34</v>
      </c>
      <c r="EP700" s="1" t="n">
        <v>-130847791.504</v>
      </c>
      <c r="EQ700" s="1" t="n">
        <v>-130847791.356</v>
      </c>
      <c r="ER700" s="1" t="n">
        <v>-130847791.614</v>
      </c>
      <c r="ES700" s="1" t="s">
        <v>66</v>
      </c>
      <c r="ET700" s="1" t="n">
        <v>3</v>
      </c>
      <c r="EU700" s="1" t="n">
        <v>20585394.6</v>
      </c>
      <c r="EV700" s="1" t="n">
        <v>-579.39</v>
      </c>
      <c r="EW700" s="1" t="n">
        <v>-110002109.326</v>
      </c>
      <c r="EX700" s="1" t="n">
        <v>-110002109.517</v>
      </c>
      <c r="EY700" s="1" t="n">
        <v>-110002109.422</v>
      </c>
      <c r="EZ700" s="1" t="s">
        <v>33</v>
      </c>
      <c r="FA700" s="1" t="s">
        <v>20</v>
      </c>
      <c r="FB700" s="1" t="n">
        <v>23246141.42</v>
      </c>
      <c r="FC700" s="1" t="n">
        <v>371.14</v>
      </c>
      <c r="FD700" s="1" t="n">
        <v>-124263948.408</v>
      </c>
      <c r="FE700" s="1" t="n">
        <v>-124263948.614</v>
      </c>
      <c r="FF700" s="1" t="n">
        <v>-124263948.54</v>
      </c>
      <c r="FG700" s="1" t="s">
        <v>67</v>
      </c>
      <c r="FH700" s="1" t="n">
        <v>3</v>
      </c>
      <c r="FI700" s="1" t="n">
        <v>19170176.14</v>
      </c>
      <c r="FJ700" s="1" t="n">
        <v>-203.33</v>
      </c>
      <c r="FK700" s="1" t="n">
        <v>-102511539.269</v>
      </c>
      <c r="FL700" s="1" t="n">
        <v>-102511539.468</v>
      </c>
      <c r="FM700" s="1" t="n">
        <v>-102511539.38</v>
      </c>
      <c r="FN700" s="1" t="s">
        <v>34</v>
      </c>
      <c r="FO700" s="1" t="n">
        <v>3</v>
      </c>
      <c r="FP700" s="1" t="n">
        <v>20667660.95</v>
      </c>
      <c r="FQ700" s="1" t="n">
        <v>569.88</v>
      </c>
      <c r="FR700" s="1" t="n">
        <v>-110558045.921</v>
      </c>
      <c r="FS700" s="1" t="n">
        <v>-110558046.114</v>
      </c>
      <c r="FT700" s="1" t="n">
        <v>-110558046.042</v>
      </c>
      <c r="FU700" s="1" t="s">
        <v>68</v>
      </c>
      <c r="FV700" s="1" t="s">
        <v>20</v>
      </c>
      <c r="FW700" s="1" t="n">
        <v>22213063.16</v>
      </c>
      <c r="FX700" s="1" t="n">
        <v>-776.12</v>
      </c>
      <c r="FY700" s="1" t="n">
        <v>-118866589.349</v>
      </c>
      <c r="FZ700" s="1" t="n">
        <v>-118866589.56</v>
      </c>
      <c r="GA700" s="1" t="n">
        <v>-118866589.491</v>
      </c>
      <c r="GB700" s="1" t="s">
        <v>69</v>
      </c>
      <c r="GC700" s="1" t="n">
        <v>3</v>
      </c>
      <c r="GD700" s="1" t="n">
        <v>23123117.98</v>
      </c>
      <c r="GE700" s="1" t="n">
        <v>-336.22</v>
      </c>
      <c r="GF700" s="1" t="n">
        <v>-123779864.692</v>
      </c>
      <c r="GG700" s="1" t="n">
        <v>-123779864.882</v>
      </c>
      <c r="GH700" s="1" t="n">
        <v>-123779864.795</v>
      </c>
      <c r="GK700" s="1" t="s">
        <v>109</v>
      </c>
      <c r="GL700" s="1" t="s">
        <v>21</v>
      </c>
      <c r="GM700" s="1" t="n">
        <v>20266926.48</v>
      </c>
      <c r="GN700" s="1" t="n">
        <v>-36.3</v>
      </c>
      <c r="GO700" s="1" t="n">
        <v>-106503368.548</v>
      </c>
      <c r="GP700" s="1" t="n">
        <v>-106503368.398</v>
      </c>
      <c r="GQ700" s="1" t="n">
        <v>-106503368.658</v>
      </c>
      <c r="GR700" s="1" t="n">
        <f aca="false">GP700-GO700</f>
        <v>0.149999991059303</v>
      </c>
      <c r="GS700" s="1" t="n">
        <f aca="false">GQ700-GO700</f>
        <v>-0.110000014305115</v>
      </c>
      <c r="GU700" s="1" t="s">
        <v>18</v>
      </c>
      <c r="GV700" s="1" t="n">
        <v>13</v>
      </c>
      <c r="GW700" s="1" t="n">
        <v>24087106.83</v>
      </c>
      <c r="GX700" s="1" t="n">
        <v>340.21</v>
      </c>
      <c r="GY700" s="1" t="n">
        <v>-126578600.421</v>
      </c>
      <c r="GZ700" s="1" t="n">
        <v>-126578600.271</v>
      </c>
      <c r="HA700" s="1" t="n">
        <v>-126578600.533</v>
      </c>
      <c r="HB700" s="1" t="n">
        <f aca="false">GZ700-GY700</f>
        <v>0.150000005960464</v>
      </c>
      <c r="HC700" s="1" t="n">
        <f aca="false">HA700-GY700</f>
        <v>-0.112000003457069</v>
      </c>
      <c r="HD700" s="1" t="n">
        <f aca="false">HB700-GR700</f>
        <v>1.49011611938477E-008</v>
      </c>
      <c r="HE700" s="1" t="n">
        <f aca="false">HC700-GS700</f>
        <v>-0.00199998915195465</v>
      </c>
    </row>
    <row r="701" customFormat="false" ht="12.75" hidden="false" customHeight="false" outlineLevel="0" collapsed="false">
      <c r="A701" s="1" t="s">
        <v>737</v>
      </c>
      <c r="B701" s="1" t="s">
        <v>13</v>
      </c>
      <c r="C701" s="1" t="n">
        <v>0</v>
      </c>
      <c r="I701" s="1" t="s">
        <v>160</v>
      </c>
      <c r="J701" s="1" t="n">
        <v>13</v>
      </c>
      <c r="K701" s="1" t="n">
        <v>24900076.42</v>
      </c>
      <c r="L701" s="1" t="n">
        <v>568.38</v>
      </c>
      <c r="M701" s="1" t="n">
        <v>-101961654.539</v>
      </c>
      <c r="N701" s="1" t="n">
        <v>-101961654.349</v>
      </c>
      <c r="O701" s="1" t="n">
        <v>-101961654.375</v>
      </c>
      <c r="P701" s="1" t="s">
        <v>155</v>
      </c>
      <c r="Q701" s="1" t="n">
        <v>13</v>
      </c>
      <c r="R701" s="1" t="n">
        <v>24087448.96</v>
      </c>
      <c r="S701" s="1" t="n">
        <v>340.31</v>
      </c>
      <c r="T701" s="1" t="n">
        <v>-98634046.608</v>
      </c>
      <c r="U701" s="1" t="n">
        <v>-98634046.418</v>
      </c>
      <c r="V701" s="1" t="n">
        <v>-98634046.441</v>
      </c>
      <c r="W701" s="1" t="s">
        <v>242</v>
      </c>
      <c r="X701" s="1" t="n">
        <v>13</v>
      </c>
      <c r="Y701" s="1" t="n">
        <v>24677235.87</v>
      </c>
      <c r="Z701" s="1" t="n">
        <v>-686.71</v>
      </c>
      <c r="AA701" s="1" t="n">
        <v>-101049173.899</v>
      </c>
      <c r="AB701" s="1" t="n">
        <v>-101049173.702</v>
      </c>
      <c r="AC701" s="1" t="n">
        <v>-101049173.736</v>
      </c>
      <c r="AD701" s="1" t="s">
        <v>13</v>
      </c>
      <c r="AE701" s="1" t="n">
        <v>0</v>
      </c>
      <c r="AK701" s="1" t="s">
        <v>13</v>
      </c>
      <c r="AL701" s="1" t="n">
        <v>0</v>
      </c>
      <c r="AR701" s="1" t="s">
        <v>28</v>
      </c>
      <c r="AS701" s="1" t="n">
        <v>3</v>
      </c>
      <c r="AT701" s="1" t="n">
        <v>23966478.5</v>
      </c>
      <c r="AU701" s="1" t="n">
        <v>-599.42</v>
      </c>
      <c r="AV701" s="1" t="n">
        <v>-125944685.537</v>
      </c>
      <c r="AW701" s="1" t="n">
        <v>-125944685.384</v>
      </c>
      <c r="AX701" s="1" t="n">
        <v>-125944685.654</v>
      </c>
      <c r="AY701" s="1" t="s">
        <v>13</v>
      </c>
      <c r="AZ701" s="1" t="n">
        <v>0</v>
      </c>
      <c r="BF701" s="1" t="s">
        <v>105</v>
      </c>
      <c r="BG701" s="1" t="n">
        <v>13</v>
      </c>
      <c r="BH701" s="1" t="n">
        <v>23683176.32</v>
      </c>
      <c r="BI701" s="1" t="n">
        <v>700.77</v>
      </c>
      <c r="BJ701" s="1" t="n">
        <v>-96978656.434</v>
      </c>
      <c r="BK701" s="1" t="n">
        <v>-96978656.244</v>
      </c>
      <c r="BL701" s="1" t="n">
        <v>-96978656.272</v>
      </c>
      <c r="BM701" s="1" t="s">
        <v>109</v>
      </c>
      <c r="BN701" s="1" t="s">
        <v>20</v>
      </c>
      <c r="BO701" s="1" t="n">
        <v>20266885.73</v>
      </c>
      <c r="BP701" s="1" t="n">
        <v>-36.2</v>
      </c>
      <c r="BQ701" s="1" t="n">
        <v>-106503178.33</v>
      </c>
      <c r="BR701" s="1" t="n">
        <v>-106503178.18</v>
      </c>
      <c r="BS701" s="1" t="n">
        <v>-106503178.439</v>
      </c>
      <c r="BT701" s="1" t="s">
        <v>13</v>
      </c>
      <c r="BU701" s="1" t="n">
        <v>0</v>
      </c>
      <c r="CA701" s="1" t="s">
        <v>13</v>
      </c>
      <c r="CB701" s="1" t="n">
        <v>0</v>
      </c>
      <c r="CH701" s="1" t="s">
        <v>71</v>
      </c>
      <c r="CI701" s="1" t="n">
        <v>3</v>
      </c>
      <c r="CJ701" s="1" t="n">
        <v>23683178.54</v>
      </c>
      <c r="CK701" s="1" t="n">
        <v>700.77</v>
      </c>
      <c r="CL701" s="1" t="n">
        <v>-124455916.874</v>
      </c>
      <c r="CM701" s="1" t="n">
        <v>-124455916.72</v>
      </c>
      <c r="CN701" s="1" t="n">
        <v>-124455916.984</v>
      </c>
      <c r="CO701" s="1" t="s">
        <v>50</v>
      </c>
      <c r="CP701" s="1" t="n">
        <v>3</v>
      </c>
      <c r="CQ701" s="1" t="n">
        <v>22260933.04</v>
      </c>
      <c r="CR701" s="1" t="n">
        <v>314.91</v>
      </c>
      <c r="CS701" s="1" t="n">
        <v>-116982030.443</v>
      </c>
      <c r="CT701" s="1" t="n">
        <v>-116982030.288</v>
      </c>
      <c r="CU701" s="1" t="n">
        <v>-116982030.553</v>
      </c>
      <c r="CV701" s="1" t="s">
        <v>29</v>
      </c>
      <c r="CW701" s="1" t="s">
        <v>20</v>
      </c>
      <c r="CX701" s="1" t="n">
        <v>24677233.61</v>
      </c>
      <c r="CY701" s="1" t="n">
        <v>-686.71</v>
      </c>
      <c r="CZ701" s="1" t="n">
        <v>-129679743.45</v>
      </c>
      <c r="DA701" s="1" t="n">
        <v>-129679743.295</v>
      </c>
      <c r="DB701" s="1" t="n">
        <v>-129679743.56</v>
      </c>
      <c r="DC701" s="1" t="s">
        <v>13</v>
      </c>
      <c r="DD701" s="1" t="n">
        <v>0</v>
      </c>
      <c r="DJ701" s="1" t="s">
        <v>152</v>
      </c>
      <c r="DK701" s="1" t="n">
        <v>13</v>
      </c>
      <c r="DL701" s="1" t="n">
        <v>23966477.52</v>
      </c>
      <c r="DM701" s="1" t="n">
        <v>-599.43</v>
      </c>
      <c r="DN701" s="1" t="n">
        <v>-98138722.328</v>
      </c>
      <c r="DO701" s="1" t="n">
        <v>-98138722.136</v>
      </c>
      <c r="DP701" s="1" t="n">
        <v>-98138722.166</v>
      </c>
      <c r="DQ701" s="1" t="s">
        <v>18</v>
      </c>
      <c r="DR701" s="1" t="n">
        <v>3</v>
      </c>
      <c r="DS701" s="1" t="n">
        <v>24087447.04</v>
      </c>
      <c r="DT701" s="1" t="n">
        <v>340.31</v>
      </c>
      <c r="DU701" s="1" t="n">
        <v>-126580388.747</v>
      </c>
      <c r="DV701" s="1" t="n">
        <v>-126580388.596</v>
      </c>
      <c r="DW701" s="1" t="n">
        <v>-126580388.857</v>
      </c>
      <c r="DX701" s="1" t="s">
        <v>153</v>
      </c>
      <c r="DY701" s="1" t="n">
        <v>13</v>
      </c>
      <c r="DZ701" s="1" t="n">
        <v>20266892.85</v>
      </c>
      <c r="EA701" s="1" t="n">
        <v>-36.2</v>
      </c>
      <c r="EB701" s="1" t="n">
        <v>-82989469.082</v>
      </c>
      <c r="EC701" s="1" t="n">
        <v>-82989468.888</v>
      </c>
      <c r="ED701" s="1" t="n">
        <v>-82989468.919</v>
      </c>
      <c r="EE701" s="1" t="s">
        <v>106</v>
      </c>
      <c r="EF701" s="1" t="n">
        <v>13</v>
      </c>
      <c r="EG701" s="1" t="n">
        <v>22260931.88</v>
      </c>
      <c r="EH701" s="1" t="n">
        <v>314.91</v>
      </c>
      <c r="EI701" s="1" t="n">
        <v>-91154754.189</v>
      </c>
      <c r="EJ701" s="1" t="n">
        <v>-91154753.995</v>
      </c>
      <c r="EK701" s="1" t="n">
        <v>-91154754.027</v>
      </c>
      <c r="EL701" s="1" t="s">
        <v>19</v>
      </c>
      <c r="EM701" s="1" t="s">
        <v>20</v>
      </c>
      <c r="EN701" s="1" t="n">
        <v>24900074.98</v>
      </c>
      <c r="EO701" s="1" t="n">
        <v>568.38</v>
      </c>
      <c r="EP701" s="1" t="n">
        <v>-130850778.362</v>
      </c>
      <c r="EQ701" s="1" t="n">
        <v>-130850778.211</v>
      </c>
      <c r="ER701" s="1" t="n">
        <v>-130850778.471</v>
      </c>
      <c r="ES701" s="1" t="s">
        <v>66</v>
      </c>
      <c r="ET701" s="1" t="n">
        <v>13</v>
      </c>
      <c r="EU701" s="1" t="n">
        <v>20584814.83</v>
      </c>
      <c r="EV701" s="1" t="n">
        <v>-579.3</v>
      </c>
      <c r="EW701" s="1" t="n">
        <v>-109999013.701</v>
      </c>
      <c r="EX701" s="1" t="n">
        <v>-109999013.895</v>
      </c>
      <c r="EY701" s="1" t="n">
        <v>-109999013.802</v>
      </c>
      <c r="EZ701" s="1" t="s">
        <v>33</v>
      </c>
      <c r="FA701" s="1" t="s">
        <v>21</v>
      </c>
      <c r="FB701" s="1" t="n">
        <v>23246511.62</v>
      </c>
      <c r="FC701" s="1" t="n">
        <v>371.28</v>
      </c>
      <c r="FD701" s="1" t="n">
        <v>-124265933.097</v>
      </c>
      <c r="FE701" s="1" t="n">
        <v>-124265933.3</v>
      </c>
      <c r="FF701" s="1" t="n">
        <v>-124265933.228</v>
      </c>
      <c r="FG701" s="1" t="s">
        <v>67</v>
      </c>
      <c r="FH701" s="1" t="n">
        <v>13</v>
      </c>
      <c r="FI701" s="1" t="n">
        <v>19169971.73</v>
      </c>
      <c r="FJ701" s="1" t="n">
        <v>-203.18</v>
      </c>
      <c r="FK701" s="1" t="n">
        <v>-102510452.764</v>
      </c>
      <c r="FL701" s="1" t="n">
        <v>-102510452.959</v>
      </c>
      <c r="FM701" s="1" t="n">
        <v>-102510452.873</v>
      </c>
      <c r="FN701" s="1" t="s">
        <v>34</v>
      </c>
      <c r="FO701" s="1" t="n">
        <v>13</v>
      </c>
      <c r="FP701" s="1" t="n">
        <v>20668229.91</v>
      </c>
      <c r="FQ701" s="1" t="n">
        <v>569.97</v>
      </c>
      <c r="FR701" s="1" t="n">
        <v>-110561094.883</v>
      </c>
      <c r="FS701" s="1" t="n">
        <v>-110561095.07</v>
      </c>
      <c r="FT701" s="1" t="n">
        <v>-110561094.997</v>
      </c>
      <c r="FU701" s="1" t="s">
        <v>68</v>
      </c>
      <c r="FV701" s="1" t="s">
        <v>21</v>
      </c>
      <c r="FW701" s="1" t="n">
        <v>22212286.41</v>
      </c>
      <c r="FX701" s="1" t="n">
        <v>-776.06</v>
      </c>
      <c r="FY701" s="1" t="n">
        <v>-118862436.497</v>
      </c>
      <c r="FZ701" s="1" t="n">
        <v>-118862436.704</v>
      </c>
      <c r="GA701" s="1" t="n">
        <v>-118862436.634</v>
      </c>
      <c r="GB701" s="1" t="s">
        <v>69</v>
      </c>
      <c r="GC701" s="1" t="n">
        <v>13</v>
      </c>
      <c r="GD701" s="1" t="n">
        <v>23122781.58</v>
      </c>
      <c r="GE701" s="1" t="n">
        <v>-336.08</v>
      </c>
      <c r="GF701" s="1" t="n">
        <v>-123778065.634</v>
      </c>
      <c r="GG701" s="1" t="n">
        <v>-123778065.819</v>
      </c>
      <c r="GH701" s="1" t="n">
        <v>-123778065.741</v>
      </c>
      <c r="GK701" s="1" t="s">
        <v>109</v>
      </c>
      <c r="GL701" s="1" t="s">
        <v>20</v>
      </c>
      <c r="GM701" s="1" t="n">
        <v>20266885.73</v>
      </c>
      <c r="GN701" s="1" t="n">
        <v>-36.2</v>
      </c>
      <c r="GO701" s="1" t="n">
        <v>-106503178.33</v>
      </c>
      <c r="GP701" s="1" t="n">
        <v>-106503178.18</v>
      </c>
      <c r="GQ701" s="1" t="n">
        <v>-106503178.439</v>
      </c>
      <c r="GR701" s="1" t="n">
        <f aca="false">GP701-GO701</f>
        <v>0.149999991059303</v>
      </c>
      <c r="GS701" s="1" t="n">
        <f aca="false">GQ701-GO701</f>
        <v>-0.108999997377396</v>
      </c>
      <c r="GU701" s="1" t="s">
        <v>18</v>
      </c>
      <c r="GV701" s="1" t="n">
        <v>3</v>
      </c>
      <c r="GW701" s="1" t="n">
        <v>24087447.04</v>
      </c>
      <c r="GX701" s="1" t="n">
        <v>340.31</v>
      </c>
      <c r="GY701" s="1" t="n">
        <v>-126580388.747</v>
      </c>
      <c r="GZ701" s="1" t="n">
        <v>-126580388.596</v>
      </c>
      <c r="HA701" s="1" t="n">
        <v>-126580388.857</v>
      </c>
      <c r="HB701" s="1" t="n">
        <f aca="false">GZ701-GY701</f>
        <v>0.150999993085861</v>
      </c>
      <c r="HC701" s="1" t="n">
        <f aca="false">HA701-GY701</f>
        <v>-0.109999999403954</v>
      </c>
      <c r="HD701" s="1" t="n">
        <f aca="false">HB701-GR701</f>
        <v>0.00100000202655792</v>
      </c>
      <c r="HE701" s="1" t="n">
        <f aca="false">HC701-GS701</f>
        <v>-0.00100000202655792</v>
      </c>
    </row>
    <row r="702" customFormat="false" ht="12.75" hidden="false" customHeight="false" outlineLevel="0" collapsed="false">
      <c r="A702" s="1" t="s">
        <v>738</v>
      </c>
      <c r="B702" s="1" t="s">
        <v>13</v>
      </c>
      <c r="C702" s="1" t="n">
        <v>0</v>
      </c>
      <c r="I702" s="1" t="s">
        <v>160</v>
      </c>
      <c r="J702" s="1" t="n">
        <v>13</v>
      </c>
      <c r="K702" s="1" t="n">
        <v>24900644.62</v>
      </c>
      <c r="L702" s="1" t="n">
        <v>568.42</v>
      </c>
      <c r="M702" s="1" t="n">
        <v>-101963982.11</v>
      </c>
      <c r="N702" s="1" t="n">
        <v>-101963981.917</v>
      </c>
      <c r="O702" s="1" t="n">
        <v>-101963981.941</v>
      </c>
      <c r="P702" s="1" t="s">
        <v>155</v>
      </c>
      <c r="Q702" s="1" t="n">
        <v>13</v>
      </c>
      <c r="R702" s="1" t="n">
        <v>24087786.76</v>
      </c>
      <c r="S702" s="1" t="n">
        <v>340.4</v>
      </c>
      <c r="T702" s="1" t="n">
        <v>-98635440.482</v>
      </c>
      <c r="U702" s="1" t="n">
        <v>-98635440.285</v>
      </c>
      <c r="V702" s="1" t="n">
        <v>-98635440.314</v>
      </c>
      <c r="W702" s="1" t="s">
        <v>242</v>
      </c>
      <c r="X702" s="1" t="n">
        <v>13</v>
      </c>
      <c r="Y702" s="1" t="n">
        <v>24676547.78</v>
      </c>
      <c r="Z702" s="1" t="n">
        <v>-686.69</v>
      </c>
      <c r="AA702" s="1" t="n">
        <v>-101046362.028</v>
      </c>
      <c r="AB702" s="1" t="n">
        <v>-101046361.833</v>
      </c>
      <c r="AC702" s="1" t="n">
        <v>-101046361.859</v>
      </c>
      <c r="AD702" s="1" t="s">
        <v>13</v>
      </c>
      <c r="AE702" s="1" t="n">
        <v>0</v>
      </c>
      <c r="AK702" s="1" t="s">
        <v>13</v>
      </c>
      <c r="AL702" s="1" t="n">
        <v>0</v>
      </c>
      <c r="AR702" s="1" t="s">
        <v>28</v>
      </c>
      <c r="AS702" s="1" t="n">
        <v>3</v>
      </c>
      <c r="AT702" s="1" t="n">
        <v>23965878.48</v>
      </c>
      <c r="AU702" s="1" t="n">
        <v>-599.36</v>
      </c>
      <c r="AV702" s="1" t="n">
        <v>-125941535.895</v>
      </c>
      <c r="AW702" s="1" t="n">
        <v>-125941535.74</v>
      </c>
      <c r="AX702" s="1" t="n">
        <v>-125941536.007</v>
      </c>
      <c r="AY702" s="1" t="s">
        <v>13</v>
      </c>
      <c r="AZ702" s="1" t="n">
        <v>0</v>
      </c>
      <c r="BF702" s="1" t="s">
        <v>105</v>
      </c>
      <c r="BG702" s="1" t="n">
        <v>13</v>
      </c>
      <c r="BH702" s="1" t="n">
        <v>23683876.53</v>
      </c>
      <c r="BI702" s="1" t="n">
        <v>700.8</v>
      </c>
      <c r="BJ702" s="1" t="n">
        <v>-96981526.109</v>
      </c>
      <c r="BK702" s="1" t="n">
        <v>-96981525.913</v>
      </c>
      <c r="BL702" s="1" t="n">
        <v>-96981525.94</v>
      </c>
      <c r="BM702" s="1" t="s">
        <v>109</v>
      </c>
      <c r="BN702" s="1" t="s">
        <v>20</v>
      </c>
      <c r="BO702" s="1" t="n">
        <v>20266850.89</v>
      </c>
      <c r="BP702" s="1" t="n">
        <v>-36.1</v>
      </c>
      <c r="BQ702" s="1" t="n">
        <v>-106502988.639</v>
      </c>
      <c r="BR702" s="1" t="n">
        <v>-106502988.484</v>
      </c>
      <c r="BS702" s="1" t="n">
        <v>-106502988.754</v>
      </c>
      <c r="BT702" s="1" t="s">
        <v>13</v>
      </c>
      <c r="BU702" s="1" t="n">
        <v>0</v>
      </c>
      <c r="CA702" s="1" t="s">
        <v>13</v>
      </c>
      <c r="CB702" s="1" t="n">
        <v>0</v>
      </c>
      <c r="CH702" s="1" t="s">
        <v>71</v>
      </c>
      <c r="CI702" s="1" t="n">
        <v>3</v>
      </c>
      <c r="CJ702" s="1" t="n">
        <v>23683878.03</v>
      </c>
      <c r="CK702" s="1" t="n">
        <v>700.8</v>
      </c>
      <c r="CL702" s="1" t="n">
        <v>-124459599.625</v>
      </c>
      <c r="CM702" s="1" t="n">
        <v>-124459599.477</v>
      </c>
      <c r="CN702" s="1" t="n">
        <v>-124459599.739</v>
      </c>
      <c r="CO702" s="1" t="s">
        <v>50</v>
      </c>
      <c r="CP702" s="1" t="n">
        <v>3</v>
      </c>
      <c r="CQ702" s="1" t="n">
        <v>22261250.05</v>
      </c>
      <c r="CR702" s="1" t="n">
        <v>315.02</v>
      </c>
      <c r="CS702" s="1" t="n">
        <v>-116983685.868</v>
      </c>
      <c r="CT702" s="1" t="n">
        <v>-116983685.716</v>
      </c>
      <c r="CU702" s="1" t="n">
        <v>-116983685.984</v>
      </c>
      <c r="CV702" s="1" t="s">
        <v>29</v>
      </c>
      <c r="CW702" s="1" t="s">
        <v>20</v>
      </c>
      <c r="CX702" s="1" t="n">
        <v>24676549.63</v>
      </c>
      <c r="CY702" s="1" t="n">
        <v>-686.69</v>
      </c>
      <c r="CZ702" s="1" t="n">
        <v>-129676134.859</v>
      </c>
      <c r="DA702" s="1" t="n">
        <v>-129676134.711</v>
      </c>
      <c r="DB702" s="1" t="n">
        <v>-129676134.975</v>
      </c>
      <c r="DC702" s="1" t="s">
        <v>13</v>
      </c>
      <c r="DD702" s="1" t="n">
        <v>0</v>
      </c>
      <c r="DJ702" s="1" t="s">
        <v>152</v>
      </c>
      <c r="DK702" s="1" t="n">
        <v>13</v>
      </c>
      <c r="DL702" s="1" t="n">
        <v>23965877.26</v>
      </c>
      <c r="DM702" s="1" t="n">
        <v>-599.35</v>
      </c>
      <c r="DN702" s="1" t="n">
        <v>-98136268.083</v>
      </c>
      <c r="DO702" s="1" t="n">
        <v>-98136267.886</v>
      </c>
      <c r="DP702" s="1" t="n">
        <v>-98136267.914</v>
      </c>
      <c r="DQ702" s="1" t="s">
        <v>18</v>
      </c>
      <c r="DR702" s="1" t="n">
        <v>3</v>
      </c>
      <c r="DS702" s="1" t="n">
        <v>24087786.77</v>
      </c>
      <c r="DT702" s="1" t="n">
        <v>340.4</v>
      </c>
      <c r="DU702" s="1" t="n">
        <v>-126582177.566</v>
      </c>
      <c r="DV702" s="1" t="n">
        <v>-126582177.411</v>
      </c>
      <c r="DW702" s="1" t="n">
        <v>-126582177.68</v>
      </c>
      <c r="DX702" s="1" t="s">
        <v>153</v>
      </c>
      <c r="DY702" s="1" t="n">
        <v>13</v>
      </c>
      <c r="DZ702" s="1" t="n">
        <v>20266856.67</v>
      </c>
      <c r="EA702" s="1" t="n">
        <v>-36.1</v>
      </c>
      <c r="EB702" s="1" t="n">
        <v>-82989321.267</v>
      </c>
      <c r="EC702" s="1" t="n">
        <v>-82989321.071</v>
      </c>
      <c r="ED702" s="1" t="n">
        <v>-82989321.098</v>
      </c>
      <c r="EE702" s="1" t="s">
        <v>106</v>
      </c>
      <c r="EF702" s="1" t="n">
        <v>13</v>
      </c>
      <c r="EG702" s="1" t="n">
        <v>22261245.55</v>
      </c>
      <c r="EH702" s="1" t="n">
        <v>315.02</v>
      </c>
      <c r="EI702" s="1" t="n">
        <v>-91156044.136</v>
      </c>
      <c r="EJ702" s="1" t="n">
        <v>-91156043.94</v>
      </c>
      <c r="EK702" s="1" t="n">
        <v>-91156043.968</v>
      </c>
      <c r="EL702" s="1" t="s">
        <v>19</v>
      </c>
      <c r="EM702" s="1" t="s">
        <v>20</v>
      </c>
      <c r="EN702" s="1" t="n">
        <v>24900645.52</v>
      </c>
      <c r="EO702" s="1" t="n">
        <v>568.42</v>
      </c>
      <c r="EP702" s="1" t="n">
        <v>-130853765.416</v>
      </c>
      <c r="EQ702" s="1" t="n">
        <v>-130853765.26</v>
      </c>
      <c r="ER702" s="1" t="n">
        <v>-130853765.532</v>
      </c>
      <c r="ES702" s="1" t="s">
        <v>66</v>
      </c>
      <c r="ET702" s="1" t="n">
        <v>3</v>
      </c>
      <c r="EU702" s="1" t="n">
        <v>20584237.18</v>
      </c>
      <c r="EV702" s="1" t="n">
        <v>-579.21</v>
      </c>
      <c r="EW702" s="1" t="n">
        <v>-109995918.583</v>
      </c>
      <c r="EX702" s="1" t="n">
        <v>-109995918.771</v>
      </c>
      <c r="EY702" s="1" t="n">
        <v>-109995918.676</v>
      </c>
      <c r="EZ702" s="1" t="s">
        <v>33</v>
      </c>
      <c r="FA702" s="1" t="s">
        <v>20</v>
      </c>
      <c r="FB702" s="1" t="n">
        <v>23246885.24</v>
      </c>
      <c r="FC702" s="1" t="n">
        <v>371.41</v>
      </c>
      <c r="FD702" s="1" t="n">
        <v>-124267918.511</v>
      </c>
      <c r="FE702" s="1" t="n">
        <v>-124267918.714</v>
      </c>
      <c r="FF702" s="1" t="n">
        <v>-124267918.64</v>
      </c>
      <c r="FG702" s="1" t="s">
        <v>67</v>
      </c>
      <c r="FH702" s="1" t="n">
        <v>3</v>
      </c>
      <c r="FI702" s="1" t="n">
        <v>19169769.84</v>
      </c>
      <c r="FJ702" s="1" t="n">
        <v>-203.04</v>
      </c>
      <c r="FK702" s="1" t="n">
        <v>-102509367.023</v>
      </c>
      <c r="FL702" s="1" t="n">
        <v>-102509367.226</v>
      </c>
      <c r="FM702" s="1" t="n">
        <v>-102509367.138</v>
      </c>
      <c r="FN702" s="1" t="s">
        <v>34</v>
      </c>
      <c r="FO702" s="1" t="n">
        <v>3</v>
      </c>
      <c r="FP702" s="1" t="n">
        <v>20668800.27</v>
      </c>
      <c r="FQ702" s="1" t="n">
        <v>570.06</v>
      </c>
      <c r="FR702" s="1" t="n">
        <v>-110564144.311</v>
      </c>
      <c r="FS702" s="1" t="n">
        <v>-110564144.498</v>
      </c>
      <c r="FT702" s="1" t="n">
        <v>-110564144.427</v>
      </c>
      <c r="FU702" s="1" t="s">
        <v>68</v>
      </c>
      <c r="FV702" s="1" t="s">
        <v>20</v>
      </c>
      <c r="FW702" s="1" t="n">
        <v>22211510.29</v>
      </c>
      <c r="FX702" s="1" t="n">
        <v>-776.01</v>
      </c>
      <c r="FY702" s="1" t="n">
        <v>-118858283.926</v>
      </c>
      <c r="FZ702" s="1" t="n">
        <v>-118858284.132</v>
      </c>
      <c r="GA702" s="1" t="n">
        <v>-118858284.065</v>
      </c>
      <c r="GB702" s="1" t="s">
        <v>69</v>
      </c>
      <c r="GC702" s="1" t="n">
        <v>3</v>
      </c>
      <c r="GD702" s="1" t="n">
        <v>23122445.62</v>
      </c>
      <c r="GE702" s="1" t="n">
        <v>-335.93</v>
      </c>
      <c r="GF702" s="1" t="n">
        <v>-123776267.367</v>
      </c>
      <c r="GG702" s="1" t="n">
        <v>-123776267.551</v>
      </c>
      <c r="GH702" s="1" t="n">
        <v>-123776267.471</v>
      </c>
      <c r="GK702" s="1" t="s">
        <v>109</v>
      </c>
      <c r="GL702" s="1" t="s">
        <v>20</v>
      </c>
      <c r="GM702" s="1" t="n">
        <v>20266850.89</v>
      </c>
      <c r="GN702" s="1" t="n">
        <v>-36.1</v>
      </c>
      <c r="GO702" s="1" t="n">
        <v>-106502988.639</v>
      </c>
      <c r="GP702" s="1" t="n">
        <v>-106502988.484</v>
      </c>
      <c r="GQ702" s="1" t="n">
        <v>-106502988.754</v>
      </c>
      <c r="GR702" s="1" t="n">
        <f aca="false">GP702-GO702</f>
        <v>0.155000001192093</v>
      </c>
      <c r="GS702" s="1" t="n">
        <f aca="false">GQ702-GO702</f>
        <v>-0.114999994635582</v>
      </c>
      <c r="GU702" s="1" t="s">
        <v>18</v>
      </c>
      <c r="GV702" s="1" t="n">
        <v>3</v>
      </c>
      <c r="GW702" s="1" t="n">
        <v>24087786.77</v>
      </c>
      <c r="GX702" s="1" t="n">
        <v>340.4</v>
      </c>
      <c r="GY702" s="1" t="n">
        <v>-126582177.566</v>
      </c>
      <c r="GZ702" s="1" t="n">
        <v>-126582177.411</v>
      </c>
      <c r="HA702" s="1" t="n">
        <v>-126582177.68</v>
      </c>
      <c r="HB702" s="1" t="n">
        <f aca="false">GZ702-GY702</f>
        <v>0.155000001192093</v>
      </c>
      <c r="HC702" s="1" t="n">
        <f aca="false">HA702-GY702</f>
        <v>-0.114000007510185</v>
      </c>
      <c r="HD702" s="1" t="n">
        <f aca="false">HB702-GR702</f>
        <v>0</v>
      </c>
      <c r="HE702" s="1" t="n">
        <f aca="false">HC702-GS702</f>
        <v>0.000999987125396729</v>
      </c>
    </row>
    <row r="703" customFormat="false" ht="12.75" hidden="false" customHeight="false" outlineLevel="0" collapsed="false">
      <c r="A703" s="1" t="s">
        <v>739</v>
      </c>
      <c r="B703" s="1" t="s">
        <v>13</v>
      </c>
      <c r="C703" s="1" t="n">
        <v>0</v>
      </c>
      <c r="I703" s="1" t="s">
        <v>160</v>
      </c>
      <c r="J703" s="1" t="n">
        <v>13</v>
      </c>
      <c r="K703" s="1" t="n">
        <v>24901212.09</v>
      </c>
      <c r="L703" s="1" t="n">
        <v>568.46</v>
      </c>
      <c r="M703" s="1" t="n">
        <v>-101966309.865</v>
      </c>
      <c r="N703" s="1" t="n">
        <v>-101966309.669</v>
      </c>
      <c r="O703" s="1" t="n">
        <v>-101966309.702</v>
      </c>
      <c r="P703" s="1" t="s">
        <v>155</v>
      </c>
      <c r="Q703" s="1" t="n">
        <v>13</v>
      </c>
      <c r="R703" s="1" t="n">
        <v>24088125.73</v>
      </c>
      <c r="S703" s="1" t="n">
        <v>340.51</v>
      </c>
      <c r="T703" s="1" t="n">
        <v>-98636834.81</v>
      </c>
      <c r="U703" s="1" t="n">
        <v>-98636834.616</v>
      </c>
      <c r="V703" s="1" t="n">
        <v>-98636834.647</v>
      </c>
      <c r="W703" s="1" t="s">
        <v>242</v>
      </c>
      <c r="X703" s="1" t="n">
        <v>13</v>
      </c>
      <c r="Y703" s="1" t="n">
        <v>24675860.19</v>
      </c>
      <c r="Z703" s="1" t="n">
        <v>-686.67</v>
      </c>
      <c r="AA703" s="1" t="n">
        <v>-101043550.241</v>
      </c>
      <c r="AB703" s="1" t="n">
        <v>-101043550.049</v>
      </c>
      <c r="AC703" s="1" t="n">
        <v>-101043550.075</v>
      </c>
      <c r="AD703" s="1" t="s">
        <v>13</v>
      </c>
      <c r="AE703" s="1" t="n">
        <v>0</v>
      </c>
      <c r="AK703" s="1" t="s">
        <v>13</v>
      </c>
      <c r="AL703" s="1" t="n">
        <v>0</v>
      </c>
      <c r="AR703" s="1" t="s">
        <v>28</v>
      </c>
      <c r="AS703" s="1" t="n">
        <v>3</v>
      </c>
      <c r="AT703" s="1" t="n">
        <v>23965277.99</v>
      </c>
      <c r="AU703" s="1" t="n">
        <v>-599.28</v>
      </c>
      <c r="AV703" s="1" t="n">
        <v>-125938386.635</v>
      </c>
      <c r="AW703" s="1" t="n">
        <v>-125938386.484</v>
      </c>
      <c r="AX703" s="1" t="n">
        <v>-125938386.744</v>
      </c>
      <c r="AY703" s="1" t="s">
        <v>13</v>
      </c>
      <c r="AZ703" s="1" t="n">
        <v>0</v>
      </c>
      <c r="BF703" s="1" t="s">
        <v>105</v>
      </c>
      <c r="BG703" s="1" t="n">
        <v>13</v>
      </c>
      <c r="BH703" s="1" t="n">
        <v>23684577.18</v>
      </c>
      <c r="BI703" s="1" t="n">
        <v>700.84</v>
      </c>
      <c r="BJ703" s="1" t="n">
        <v>-96984395.95</v>
      </c>
      <c r="BK703" s="1" t="n">
        <v>-96984395.755</v>
      </c>
      <c r="BL703" s="1" t="n">
        <v>-96984395.784</v>
      </c>
      <c r="BM703" s="1" t="s">
        <v>109</v>
      </c>
      <c r="BN703" s="1" t="s">
        <v>20</v>
      </c>
      <c r="BO703" s="1" t="n">
        <v>20266817.25</v>
      </c>
      <c r="BP703" s="1" t="n">
        <v>-35.99</v>
      </c>
      <c r="BQ703" s="1" t="n">
        <v>-106502799.513</v>
      </c>
      <c r="BR703" s="1" t="n">
        <v>-106502799.363</v>
      </c>
      <c r="BS703" s="1" t="n">
        <v>-106502799.622</v>
      </c>
      <c r="BT703" s="1" t="s">
        <v>13</v>
      </c>
      <c r="BU703" s="1" t="n">
        <v>0</v>
      </c>
      <c r="CA703" s="1" t="s">
        <v>13</v>
      </c>
      <c r="CB703" s="1" t="n">
        <v>0</v>
      </c>
      <c r="CH703" s="1" t="s">
        <v>71</v>
      </c>
      <c r="CI703" s="1" t="n">
        <v>3</v>
      </c>
      <c r="CJ703" s="1" t="n">
        <v>23684578.44</v>
      </c>
      <c r="CK703" s="1" t="n">
        <v>700.85</v>
      </c>
      <c r="CL703" s="1" t="n">
        <v>-124463282.599</v>
      </c>
      <c r="CM703" s="1" t="n">
        <v>-124463282.447</v>
      </c>
      <c r="CN703" s="1" t="n">
        <v>-124463282.71</v>
      </c>
      <c r="CO703" s="1" t="s">
        <v>50</v>
      </c>
      <c r="CP703" s="1" t="n">
        <v>3</v>
      </c>
      <c r="CQ703" s="1" t="n">
        <v>22261562.53</v>
      </c>
      <c r="CR703" s="1" t="n">
        <v>315.14</v>
      </c>
      <c r="CS703" s="1" t="n">
        <v>-116985341.943</v>
      </c>
      <c r="CT703" s="1" t="n">
        <v>-116985341.794</v>
      </c>
      <c r="CU703" s="1" t="n">
        <v>-116985342.056</v>
      </c>
      <c r="CV703" s="1" t="s">
        <v>29</v>
      </c>
      <c r="CW703" s="1" t="s">
        <v>20</v>
      </c>
      <c r="CX703" s="1" t="n">
        <v>24675864.68</v>
      </c>
      <c r="CY703" s="1" t="n">
        <v>-686.66</v>
      </c>
      <c r="CZ703" s="1" t="n">
        <v>-129672526.422</v>
      </c>
      <c r="DA703" s="1" t="n">
        <v>-129672526.268</v>
      </c>
      <c r="DB703" s="1" t="n">
        <v>-129672526.535</v>
      </c>
      <c r="DC703" s="1" t="s">
        <v>13</v>
      </c>
      <c r="DD703" s="1" t="n">
        <v>0</v>
      </c>
      <c r="DJ703" s="1" t="s">
        <v>152</v>
      </c>
      <c r="DK703" s="1" t="n">
        <v>13</v>
      </c>
      <c r="DL703" s="1" t="n">
        <v>23965277.73</v>
      </c>
      <c r="DM703" s="1" t="n">
        <v>-599.29</v>
      </c>
      <c r="DN703" s="1" t="n">
        <v>-98133814.098</v>
      </c>
      <c r="DO703" s="1" t="n">
        <v>-98133813.905</v>
      </c>
      <c r="DP703" s="1" t="n">
        <v>-98133813.931</v>
      </c>
      <c r="DQ703" s="1" t="s">
        <v>18</v>
      </c>
      <c r="DR703" s="1" t="n">
        <v>3</v>
      </c>
      <c r="DS703" s="1" t="n">
        <v>24088127.68</v>
      </c>
      <c r="DT703" s="1" t="n">
        <v>340.51</v>
      </c>
      <c r="DU703" s="1" t="n">
        <v>-126583966.959</v>
      </c>
      <c r="DV703" s="1" t="n">
        <v>-126583966.81</v>
      </c>
      <c r="DW703" s="1" t="n">
        <v>-126583967.071</v>
      </c>
      <c r="DX703" s="1" t="s">
        <v>153</v>
      </c>
      <c r="DY703" s="1" t="n">
        <v>13</v>
      </c>
      <c r="DZ703" s="1" t="n">
        <v>20266821.1</v>
      </c>
      <c r="EA703" s="1" t="n">
        <v>-35.99</v>
      </c>
      <c r="EB703" s="1" t="n">
        <v>-82989173.9</v>
      </c>
      <c r="EC703" s="1" t="n">
        <v>-82989173.71</v>
      </c>
      <c r="ED703" s="1" t="n">
        <v>-82989173.735</v>
      </c>
      <c r="EE703" s="1" t="s">
        <v>106</v>
      </c>
      <c r="EF703" s="1" t="n">
        <v>13</v>
      </c>
      <c r="EG703" s="1" t="n">
        <v>22261562.83</v>
      </c>
      <c r="EH703" s="1" t="n">
        <v>315.14</v>
      </c>
      <c r="EI703" s="1" t="n">
        <v>-91157334.599</v>
      </c>
      <c r="EJ703" s="1" t="n">
        <v>-91157334.409</v>
      </c>
      <c r="EK703" s="1" t="n">
        <v>-91157334.433</v>
      </c>
      <c r="EL703" s="1" t="s">
        <v>19</v>
      </c>
      <c r="EM703" s="1" t="s">
        <v>20</v>
      </c>
      <c r="EN703" s="1" t="n">
        <v>24901213.08</v>
      </c>
      <c r="EO703" s="1" t="n">
        <v>568.46</v>
      </c>
      <c r="EP703" s="1" t="n">
        <v>-130856752.718</v>
      </c>
      <c r="EQ703" s="1" t="n">
        <v>-130856752.568</v>
      </c>
      <c r="ER703" s="1" t="n">
        <v>-130856752.83</v>
      </c>
      <c r="ES703" s="1" t="s">
        <v>66</v>
      </c>
      <c r="ET703" s="1" t="n">
        <v>13</v>
      </c>
      <c r="EU703" s="1" t="n">
        <v>20583657.55</v>
      </c>
      <c r="EV703" s="1" t="n">
        <v>-579.12</v>
      </c>
      <c r="EW703" s="1" t="n">
        <v>-109992823.943</v>
      </c>
      <c r="EX703" s="1" t="n">
        <v>-109992824.135</v>
      </c>
      <c r="EY703" s="1" t="n">
        <v>-109992824.039</v>
      </c>
      <c r="EZ703" s="1" t="s">
        <v>33</v>
      </c>
      <c r="FA703" s="1" t="s">
        <v>21</v>
      </c>
      <c r="FB703" s="1" t="n">
        <v>23247256.12</v>
      </c>
      <c r="FC703" s="1" t="n">
        <v>371.55</v>
      </c>
      <c r="FD703" s="1" t="n">
        <v>-124269904.654</v>
      </c>
      <c r="FE703" s="1" t="n">
        <v>-124269904.86</v>
      </c>
      <c r="FF703" s="1" t="n">
        <v>-124269904.788</v>
      </c>
      <c r="FG703" s="1" t="s">
        <v>67</v>
      </c>
      <c r="FH703" s="1" t="n">
        <v>13</v>
      </c>
      <c r="FI703" s="1" t="n">
        <v>19169566.56</v>
      </c>
      <c r="FJ703" s="1" t="n">
        <v>-202.89</v>
      </c>
      <c r="FK703" s="1" t="n">
        <v>-102508282.078</v>
      </c>
      <c r="FL703" s="1" t="n">
        <v>-102508282.278</v>
      </c>
      <c r="FM703" s="1" t="n">
        <v>-102508282.193</v>
      </c>
      <c r="FN703" s="1" t="s">
        <v>34</v>
      </c>
      <c r="FO703" s="1" t="n">
        <v>13</v>
      </c>
      <c r="FP703" s="1" t="n">
        <v>20669370.76</v>
      </c>
      <c r="FQ703" s="1" t="n">
        <v>570.15</v>
      </c>
      <c r="FR703" s="1" t="n">
        <v>-110567194.215</v>
      </c>
      <c r="FS703" s="1" t="n">
        <v>-110567194.407</v>
      </c>
      <c r="FT703" s="1" t="n">
        <v>-110567194.335</v>
      </c>
      <c r="FU703" s="1" t="s">
        <v>68</v>
      </c>
      <c r="FV703" s="1" t="s">
        <v>21</v>
      </c>
      <c r="FW703" s="1" t="n">
        <v>22210734.98</v>
      </c>
      <c r="FX703" s="1" t="n">
        <v>-775.95</v>
      </c>
      <c r="FY703" s="1" t="n">
        <v>-118854131.655</v>
      </c>
      <c r="FZ703" s="1" t="n">
        <v>-118854131.866</v>
      </c>
      <c r="GA703" s="1" t="n">
        <v>-118854131.797</v>
      </c>
      <c r="GB703" s="1" t="s">
        <v>69</v>
      </c>
      <c r="GC703" s="1" t="n">
        <v>13</v>
      </c>
      <c r="GD703" s="1" t="n">
        <v>23122109.46</v>
      </c>
      <c r="GE703" s="1" t="n">
        <v>-335.79</v>
      </c>
      <c r="GF703" s="1" t="n">
        <v>-123774469.863</v>
      </c>
      <c r="GG703" s="1" t="n">
        <v>-123774470.052</v>
      </c>
      <c r="GH703" s="1" t="n">
        <v>-123774469.966</v>
      </c>
      <c r="GK703" s="1" t="s">
        <v>109</v>
      </c>
      <c r="GL703" s="1" t="s">
        <v>20</v>
      </c>
      <c r="GM703" s="1" t="n">
        <v>20266817.25</v>
      </c>
      <c r="GN703" s="1" t="n">
        <v>-35.99</v>
      </c>
      <c r="GO703" s="1" t="n">
        <v>-106502799.513</v>
      </c>
      <c r="GP703" s="1" t="n">
        <v>-106502799.363</v>
      </c>
      <c r="GQ703" s="1" t="n">
        <v>-106502799.622</v>
      </c>
      <c r="GR703" s="1" t="n">
        <f aca="false">GP703-GO703</f>
        <v>0.149999991059303</v>
      </c>
      <c r="GS703" s="1" t="n">
        <f aca="false">GQ703-GO703</f>
        <v>-0.108999997377396</v>
      </c>
      <c r="GU703" s="1" t="s">
        <v>18</v>
      </c>
      <c r="GV703" s="1" t="n">
        <v>3</v>
      </c>
      <c r="GW703" s="1" t="n">
        <v>24088127.68</v>
      </c>
      <c r="GX703" s="1" t="n">
        <v>340.51</v>
      </c>
      <c r="GY703" s="1" t="n">
        <v>-126583966.959</v>
      </c>
      <c r="GZ703" s="1" t="n">
        <v>-126583966.81</v>
      </c>
      <c r="HA703" s="1" t="n">
        <v>-126583967.071</v>
      </c>
      <c r="HB703" s="1" t="n">
        <f aca="false">GZ703-GY703</f>
        <v>0.149000003933907</v>
      </c>
      <c r="HC703" s="1" t="n">
        <f aca="false">HA703-GY703</f>
        <v>-0.111999988555908</v>
      </c>
      <c r="HD703" s="1" t="n">
        <f aca="false">HB703-GR703</f>
        <v>-0.000999987125396729</v>
      </c>
      <c r="HE703" s="1" t="n">
        <f aca="false">HC703-GS703</f>
        <v>-0.00299999117851257</v>
      </c>
    </row>
    <row r="704" customFormat="false" ht="12.75" hidden="false" customHeight="false" outlineLevel="0" collapsed="false">
      <c r="A704" s="1" t="s">
        <v>740</v>
      </c>
      <c r="B704" s="1" t="s">
        <v>13</v>
      </c>
      <c r="C704" s="1" t="n">
        <v>0</v>
      </c>
      <c r="I704" s="1" t="s">
        <v>160</v>
      </c>
      <c r="J704" s="1" t="n">
        <v>13</v>
      </c>
      <c r="K704" s="1" t="n">
        <v>24901781.25</v>
      </c>
      <c r="L704" s="1" t="n">
        <v>568.5</v>
      </c>
      <c r="M704" s="1" t="n">
        <v>-101968637.796</v>
      </c>
      <c r="N704" s="1" t="n">
        <v>-101968637.604</v>
      </c>
      <c r="O704" s="1" t="n">
        <v>-101968637.632</v>
      </c>
      <c r="P704" s="1" t="s">
        <v>155</v>
      </c>
      <c r="Q704" s="1" t="n">
        <v>13</v>
      </c>
      <c r="R704" s="1" t="n">
        <v>24088466.46</v>
      </c>
      <c r="S704" s="1" t="n">
        <v>340.6</v>
      </c>
      <c r="T704" s="1" t="n">
        <v>-98638229.521</v>
      </c>
      <c r="U704" s="1" t="n">
        <v>-98638229.329</v>
      </c>
      <c r="V704" s="1" t="n">
        <v>-98638229.353</v>
      </c>
      <c r="W704" s="1" t="s">
        <v>242</v>
      </c>
      <c r="X704" s="1" t="n">
        <v>13</v>
      </c>
      <c r="Y704" s="1" t="n">
        <v>24675174.05</v>
      </c>
      <c r="Z704" s="1" t="n">
        <v>-686.65</v>
      </c>
      <c r="AA704" s="1" t="n">
        <v>-101040738.534</v>
      </c>
      <c r="AB704" s="1" t="n">
        <v>-101040738.337</v>
      </c>
      <c r="AC704" s="1" t="n">
        <v>-101040738.37</v>
      </c>
      <c r="AD704" s="1" t="s">
        <v>13</v>
      </c>
      <c r="AE704" s="1" t="n">
        <v>0</v>
      </c>
      <c r="AK704" s="1" t="s">
        <v>13</v>
      </c>
      <c r="AL704" s="1" t="n">
        <v>0</v>
      </c>
      <c r="AR704" s="1" t="s">
        <v>28</v>
      </c>
      <c r="AS704" s="1" t="n">
        <v>3</v>
      </c>
      <c r="AT704" s="1" t="n">
        <v>23964680.38</v>
      </c>
      <c r="AU704" s="1" t="n">
        <v>-599.22</v>
      </c>
      <c r="AV704" s="1" t="n">
        <v>-125935237.727</v>
      </c>
      <c r="AW704" s="1" t="n">
        <v>-125935237.573</v>
      </c>
      <c r="AX704" s="1" t="n">
        <v>-125935237.842</v>
      </c>
      <c r="AY704" s="1" t="s">
        <v>13</v>
      </c>
      <c r="AZ704" s="1" t="n">
        <v>0</v>
      </c>
      <c r="BF704" s="1" t="s">
        <v>105</v>
      </c>
      <c r="BG704" s="1" t="n">
        <v>13</v>
      </c>
      <c r="BH704" s="1" t="n">
        <v>23685277.36</v>
      </c>
      <c r="BI704" s="1" t="n">
        <v>700.88</v>
      </c>
      <c r="BJ704" s="1" t="n">
        <v>-96987265.948</v>
      </c>
      <c r="BK704" s="1" t="n">
        <v>-96987265.757</v>
      </c>
      <c r="BL704" s="1" t="n">
        <v>-96987265.786</v>
      </c>
      <c r="BM704" s="1" t="s">
        <v>109</v>
      </c>
      <c r="BN704" s="1" t="s">
        <v>20</v>
      </c>
      <c r="BO704" s="1" t="n">
        <v>20266783.35</v>
      </c>
      <c r="BP704" s="1" t="n">
        <v>-35.89</v>
      </c>
      <c r="BQ704" s="1" t="n">
        <v>-106502610.926</v>
      </c>
      <c r="BR704" s="1" t="n">
        <v>-106502610.773</v>
      </c>
      <c r="BS704" s="1" t="n">
        <v>-106502611.037</v>
      </c>
      <c r="BT704" s="1" t="s">
        <v>13</v>
      </c>
      <c r="BU704" s="1" t="n">
        <v>0</v>
      </c>
      <c r="CA704" s="1" t="s">
        <v>13</v>
      </c>
      <c r="CB704" s="1" t="n">
        <v>0</v>
      </c>
      <c r="CH704" s="1" t="s">
        <v>71</v>
      </c>
      <c r="CI704" s="1" t="n">
        <v>3</v>
      </c>
      <c r="CJ704" s="1" t="n">
        <v>23685279.06</v>
      </c>
      <c r="CK704" s="1" t="n">
        <v>700.88</v>
      </c>
      <c r="CL704" s="1" t="n">
        <v>-124466965.764</v>
      </c>
      <c r="CM704" s="1" t="n">
        <v>-124466965.61</v>
      </c>
      <c r="CN704" s="1" t="n">
        <v>-124466965.873</v>
      </c>
      <c r="CO704" s="1" t="s">
        <v>50</v>
      </c>
      <c r="CP704" s="1" t="n">
        <v>3</v>
      </c>
      <c r="CQ704" s="1" t="n">
        <v>22261880.54</v>
      </c>
      <c r="CR704" s="1" t="n">
        <v>315.25</v>
      </c>
      <c r="CS704" s="1" t="n">
        <v>-116986998.598</v>
      </c>
      <c r="CT704" s="1" t="n">
        <v>-116986998.443</v>
      </c>
      <c r="CU704" s="1" t="n">
        <v>-116986998.709</v>
      </c>
      <c r="CV704" s="1" t="s">
        <v>29</v>
      </c>
      <c r="CW704" s="1" t="s">
        <v>20</v>
      </c>
      <c r="CX704" s="1" t="n">
        <v>24675174.94</v>
      </c>
      <c r="CY704" s="1" t="n">
        <v>-686.65</v>
      </c>
      <c r="CZ704" s="1" t="n">
        <v>-129668918.06</v>
      </c>
      <c r="DA704" s="1" t="n">
        <v>-129668917.905</v>
      </c>
      <c r="DB704" s="1" t="n">
        <v>-129668918.169</v>
      </c>
      <c r="DC704" s="1" t="s">
        <v>13</v>
      </c>
      <c r="DD704" s="1" t="n">
        <v>0</v>
      </c>
      <c r="DJ704" s="1" t="s">
        <v>152</v>
      </c>
      <c r="DK704" s="1" t="n">
        <v>13</v>
      </c>
      <c r="DL704" s="1" t="n">
        <v>23964680.85</v>
      </c>
      <c r="DM704" s="1" t="n">
        <v>-599.21</v>
      </c>
      <c r="DN704" s="1" t="n">
        <v>-98131360.42</v>
      </c>
      <c r="DO704" s="1" t="n">
        <v>-98131360.226</v>
      </c>
      <c r="DP704" s="1" t="n">
        <v>-98131360.256</v>
      </c>
      <c r="DQ704" s="1" t="s">
        <v>18</v>
      </c>
      <c r="DR704" s="1" t="n">
        <v>3</v>
      </c>
      <c r="DS704" s="1" t="n">
        <v>24088469.8</v>
      </c>
      <c r="DT704" s="1" t="n">
        <v>340.6</v>
      </c>
      <c r="DU704" s="1" t="n">
        <v>-126585756.833</v>
      </c>
      <c r="DV704" s="1" t="n">
        <v>-126585756.677</v>
      </c>
      <c r="DW704" s="1" t="n">
        <v>-126585756.943</v>
      </c>
      <c r="DX704" s="1" t="s">
        <v>153</v>
      </c>
      <c r="DY704" s="1" t="n">
        <v>13</v>
      </c>
      <c r="DZ704" s="1" t="n">
        <v>20266783.7</v>
      </c>
      <c r="EA704" s="1" t="n">
        <v>-35.89</v>
      </c>
      <c r="EB704" s="1" t="n">
        <v>-82989026.944</v>
      </c>
      <c r="EC704" s="1" t="n">
        <v>-82989026.749</v>
      </c>
      <c r="ED704" s="1" t="n">
        <v>-82989026.781</v>
      </c>
      <c r="EE704" s="1" t="s">
        <v>106</v>
      </c>
      <c r="EF704" s="1" t="n">
        <v>13</v>
      </c>
      <c r="EG704" s="1" t="n">
        <v>22261877.93</v>
      </c>
      <c r="EH704" s="1" t="n">
        <v>315.25</v>
      </c>
      <c r="EI704" s="1" t="n">
        <v>-91158625.502</v>
      </c>
      <c r="EJ704" s="1" t="n">
        <v>-91158625.307</v>
      </c>
      <c r="EK704" s="1" t="n">
        <v>-91158625.34</v>
      </c>
      <c r="EL704" s="1" t="s">
        <v>19</v>
      </c>
      <c r="EM704" s="1" t="s">
        <v>20</v>
      </c>
      <c r="EN704" s="1" t="n">
        <v>24901783.19</v>
      </c>
      <c r="EO704" s="1" t="n">
        <v>568.5</v>
      </c>
      <c r="EP704" s="1" t="n">
        <v>-130859740.212</v>
      </c>
      <c r="EQ704" s="1" t="n">
        <v>-130859740.06</v>
      </c>
      <c r="ER704" s="1" t="n">
        <v>-130859740.32</v>
      </c>
      <c r="ES704" s="1" t="s">
        <v>66</v>
      </c>
      <c r="ET704" s="1" t="n">
        <v>3</v>
      </c>
      <c r="EU704" s="1" t="n">
        <v>20583078.56</v>
      </c>
      <c r="EV704" s="1" t="n">
        <v>-579.02</v>
      </c>
      <c r="EW704" s="1" t="n">
        <v>-109989729.86</v>
      </c>
      <c r="EX704" s="1" t="n">
        <v>-109989730.052</v>
      </c>
      <c r="EY704" s="1" t="n">
        <v>-109989729.961</v>
      </c>
      <c r="EZ704" s="1" t="s">
        <v>33</v>
      </c>
      <c r="FA704" s="1" t="s">
        <v>20</v>
      </c>
      <c r="FB704" s="1" t="n">
        <v>23247627.59</v>
      </c>
      <c r="FC704" s="1" t="n">
        <v>371.7</v>
      </c>
      <c r="FD704" s="1" t="n">
        <v>-124271891.59</v>
      </c>
      <c r="FE704" s="1" t="n">
        <v>-124271891.79</v>
      </c>
      <c r="FF704" s="1" t="n">
        <v>-124271891.719</v>
      </c>
      <c r="FG704" s="1" t="s">
        <v>67</v>
      </c>
      <c r="FH704" s="1" t="n">
        <v>3</v>
      </c>
      <c r="FI704" s="1" t="n">
        <v>19169364.13</v>
      </c>
      <c r="FJ704" s="1" t="n">
        <v>-202.74</v>
      </c>
      <c r="FK704" s="1" t="n">
        <v>-102507197.963</v>
      </c>
      <c r="FL704" s="1" t="n">
        <v>-102507198.158</v>
      </c>
      <c r="FM704" s="1" t="n">
        <v>-102507198.072</v>
      </c>
      <c r="FN704" s="1" t="s">
        <v>34</v>
      </c>
      <c r="FO704" s="1" t="n">
        <v>3</v>
      </c>
      <c r="FP704" s="1" t="n">
        <v>20669940.65</v>
      </c>
      <c r="FQ704" s="1" t="n">
        <v>570.25</v>
      </c>
      <c r="FR704" s="1" t="n">
        <v>-110570244.642</v>
      </c>
      <c r="FS704" s="1" t="n">
        <v>-110570244.831</v>
      </c>
      <c r="FT704" s="1" t="n">
        <v>-110570244.756</v>
      </c>
      <c r="FU704" s="1" t="s">
        <v>68</v>
      </c>
      <c r="FV704" s="1" t="s">
        <v>20</v>
      </c>
      <c r="FW704" s="1" t="n">
        <v>22209958.82</v>
      </c>
      <c r="FX704" s="1" t="n">
        <v>-775.89</v>
      </c>
      <c r="FY704" s="1" t="n">
        <v>-118849979.736</v>
      </c>
      <c r="FZ704" s="1" t="n">
        <v>-118849979.942</v>
      </c>
      <c r="GA704" s="1" t="n">
        <v>-118849979.873</v>
      </c>
      <c r="GB704" s="1" t="s">
        <v>69</v>
      </c>
      <c r="GC704" s="1" t="n">
        <v>3</v>
      </c>
      <c r="GD704" s="1" t="n">
        <v>23121773.06</v>
      </c>
      <c r="GE704" s="1" t="n">
        <v>-335.63</v>
      </c>
      <c r="GF704" s="1" t="n">
        <v>-123772673.207</v>
      </c>
      <c r="GG704" s="1" t="n">
        <v>-123772673.393</v>
      </c>
      <c r="GH704" s="1" t="n">
        <v>-123772673.316</v>
      </c>
      <c r="GK704" s="1" t="s">
        <v>109</v>
      </c>
      <c r="GL704" s="1" t="s">
        <v>20</v>
      </c>
      <c r="GM704" s="1" t="n">
        <v>20266783.35</v>
      </c>
      <c r="GN704" s="1" t="n">
        <v>-35.89</v>
      </c>
      <c r="GO704" s="1" t="n">
        <v>-106502610.926</v>
      </c>
      <c r="GP704" s="1" t="n">
        <v>-106502610.773</v>
      </c>
      <c r="GQ704" s="1" t="n">
        <v>-106502611.037</v>
      </c>
      <c r="GR704" s="1" t="n">
        <f aca="false">GP704-GO704</f>
        <v>0.152999997138977</v>
      </c>
      <c r="GS704" s="1" t="n">
        <f aca="false">GQ704-GO704</f>
        <v>-0.111000001430511</v>
      </c>
      <c r="GU704" s="1" t="s">
        <v>18</v>
      </c>
      <c r="GV704" s="1" t="n">
        <v>3</v>
      </c>
      <c r="GW704" s="1" t="n">
        <v>24088469.8</v>
      </c>
      <c r="GX704" s="1" t="n">
        <v>340.6</v>
      </c>
      <c r="GY704" s="1" t="n">
        <v>-126585756.833</v>
      </c>
      <c r="GZ704" s="1" t="n">
        <v>-126585756.677</v>
      </c>
      <c r="HA704" s="1" t="n">
        <v>-126585756.943</v>
      </c>
      <c r="HB704" s="1" t="n">
        <f aca="false">GZ704-GY704</f>
        <v>0.156000003218651</v>
      </c>
      <c r="HC704" s="1" t="n">
        <f aca="false">HA704-GY704</f>
        <v>-0.109999999403954</v>
      </c>
      <c r="HD704" s="1" t="n">
        <f aca="false">HB704-GR704</f>
        <v>0.00300000607967377</v>
      </c>
      <c r="HE704" s="1" t="n">
        <f aca="false">HC704-GS704</f>
        <v>0.00100000202655792</v>
      </c>
    </row>
    <row r="705" customFormat="false" ht="12.75" hidden="false" customHeight="false" outlineLevel="0" collapsed="false">
      <c r="A705" s="1" t="s">
        <v>741</v>
      </c>
      <c r="B705" s="1" t="s">
        <v>13</v>
      </c>
      <c r="C705" s="1" t="n">
        <v>0</v>
      </c>
      <c r="I705" s="1" t="s">
        <v>160</v>
      </c>
      <c r="J705" s="1" t="n">
        <v>13</v>
      </c>
      <c r="K705" s="1" t="n">
        <v>24902349.69</v>
      </c>
      <c r="L705" s="1" t="n">
        <v>568.54</v>
      </c>
      <c r="M705" s="1" t="n">
        <v>-101970965.854</v>
      </c>
      <c r="N705" s="1" t="n">
        <v>-101970965.657</v>
      </c>
      <c r="O705" s="1" t="n">
        <v>-101970965.684</v>
      </c>
      <c r="P705" s="1" t="s">
        <v>155</v>
      </c>
      <c r="Q705" s="1" t="n">
        <v>13</v>
      </c>
      <c r="R705" s="1" t="n">
        <v>24088809.54</v>
      </c>
      <c r="S705" s="1" t="n">
        <v>340.69</v>
      </c>
      <c r="T705" s="1" t="n">
        <v>-98639624.595</v>
      </c>
      <c r="U705" s="1" t="n">
        <v>-98639624.398</v>
      </c>
      <c r="V705" s="1" t="n">
        <v>-98639624.429</v>
      </c>
      <c r="W705" s="1" t="s">
        <v>242</v>
      </c>
      <c r="X705" s="1" t="n">
        <v>13</v>
      </c>
      <c r="Y705" s="1" t="n">
        <v>24674487.77</v>
      </c>
      <c r="Z705" s="1" t="n">
        <v>-686.64</v>
      </c>
      <c r="AA705" s="1" t="n">
        <v>-101037926.87</v>
      </c>
      <c r="AB705" s="1" t="n">
        <v>-101037926.676</v>
      </c>
      <c r="AC705" s="1" t="n">
        <v>-101037926.701</v>
      </c>
      <c r="AD705" s="1" t="s">
        <v>13</v>
      </c>
      <c r="AE705" s="1" t="n">
        <v>0</v>
      </c>
      <c r="AK705" s="1" t="s">
        <v>13</v>
      </c>
      <c r="AL705" s="1" t="n">
        <v>0</v>
      </c>
      <c r="AR705" s="1" t="s">
        <v>28</v>
      </c>
      <c r="AS705" s="1" t="n">
        <v>3</v>
      </c>
      <c r="AT705" s="1" t="n">
        <v>23964081.09</v>
      </c>
      <c r="AU705" s="1" t="n">
        <v>-599.16</v>
      </c>
      <c r="AV705" s="1" t="n">
        <v>-125932089.119</v>
      </c>
      <c r="AW705" s="1" t="n">
        <v>-125932088.965</v>
      </c>
      <c r="AX705" s="1" t="n">
        <v>-125932089.233</v>
      </c>
      <c r="AY705" s="1" t="s">
        <v>13</v>
      </c>
      <c r="AZ705" s="1" t="n">
        <v>0</v>
      </c>
      <c r="BF705" s="1" t="s">
        <v>105</v>
      </c>
      <c r="BG705" s="1" t="n">
        <v>13</v>
      </c>
      <c r="BH705" s="1" t="n">
        <v>23685978.74</v>
      </c>
      <c r="BI705" s="1" t="n">
        <v>700.91</v>
      </c>
      <c r="BJ705" s="1" t="n">
        <v>-96990136.046</v>
      </c>
      <c r="BK705" s="1" t="n">
        <v>-96990135.849</v>
      </c>
      <c r="BL705" s="1" t="n">
        <v>-96990135.877</v>
      </c>
      <c r="BM705" s="1" t="s">
        <v>109</v>
      </c>
      <c r="BN705" s="1" t="s">
        <v>20</v>
      </c>
      <c r="BO705" s="1" t="n">
        <v>20266745.02</v>
      </c>
      <c r="BP705" s="1" t="n">
        <v>-35.8</v>
      </c>
      <c r="BQ705" s="1" t="n">
        <v>-106502422.821</v>
      </c>
      <c r="BR705" s="1" t="n">
        <v>-106502422.667</v>
      </c>
      <c r="BS705" s="1" t="n">
        <v>-106502422.936</v>
      </c>
      <c r="BT705" s="1" t="s">
        <v>13</v>
      </c>
      <c r="BU705" s="1" t="n">
        <v>0</v>
      </c>
      <c r="CA705" s="1" t="s">
        <v>13</v>
      </c>
      <c r="CB705" s="1" t="n">
        <v>0</v>
      </c>
      <c r="CH705" s="1" t="s">
        <v>71</v>
      </c>
      <c r="CI705" s="1" t="n">
        <v>3</v>
      </c>
      <c r="CJ705" s="1" t="n">
        <v>23685978.75</v>
      </c>
      <c r="CK705" s="1" t="n">
        <v>700.9</v>
      </c>
      <c r="CL705" s="1" t="n">
        <v>-124470649.043</v>
      </c>
      <c r="CM705" s="1" t="n">
        <v>-124470648.894</v>
      </c>
      <c r="CN705" s="1" t="n">
        <v>-124470649.158</v>
      </c>
      <c r="CO705" s="1" t="s">
        <v>50</v>
      </c>
      <c r="CP705" s="1" t="n">
        <v>3</v>
      </c>
      <c r="CQ705" s="1" t="n">
        <v>22262194.43</v>
      </c>
      <c r="CR705" s="1" t="n">
        <v>315.36</v>
      </c>
      <c r="CS705" s="1" t="n">
        <v>-116988655.821</v>
      </c>
      <c r="CT705" s="1" t="n">
        <v>-116988655.668</v>
      </c>
      <c r="CU705" s="1" t="n">
        <v>-116988655.936</v>
      </c>
      <c r="CV705" s="1" t="s">
        <v>29</v>
      </c>
      <c r="CW705" s="1" t="s">
        <v>20</v>
      </c>
      <c r="CX705" s="1" t="n">
        <v>24674488.54</v>
      </c>
      <c r="CY705" s="1" t="n">
        <v>-686.63</v>
      </c>
      <c r="CZ705" s="1" t="n">
        <v>-129665309.771</v>
      </c>
      <c r="DA705" s="1" t="n">
        <v>-129665309.621</v>
      </c>
      <c r="DB705" s="1" t="n">
        <v>-129665309.885</v>
      </c>
      <c r="DC705" s="1" t="s">
        <v>13</v>
      </c>
      <c r="DD705" s="1" t="n">
        <v>0</v>
      </c>
      <c r="DJ705" s="1" t="s">
        <v>152</v>
      </c>
      <c r="DK705" s="1" t="n">
        <v>13</v>
      </c>
      <c r="DL705" s="1" t="n">
        <v>23964079.87</v>
      </c>
      <c r="DM705" s="1" t="n">
        <v>-599.16</v>
      </c>
      <c r="DN705" s="1" t="n">
        <v>-98128906.944</v>
      </c>
      <c r="DO705" s="1" t="n">
        <v>-98128906.749</v>
      </c>
      <c r="DP705" s="1" t="n">
        <v>-98128906.776</v>
      </c>
      <c r="DQ705" s="1" t="s">
        <v>18</v>
      </c>
      <c r="DR705" s="1" t="n">
        <v>3</v>
      </c>
      <c r="DS705" s="1" t="n">
        <v>24088809.01</v>
      </c>
      <c r="DT705" s="1" t="n">
        <v>340.69</v>
      </c>
      <c r="DU705" s="1" t="n">
        <v>-126587547.176</v>
      </c>
      <c r="DV705" s="1" t="n">
        <v>-126587547.022</v>
      </c>
      <c r="DW705" s="1" t="n">
        <v>-126587547.291</v>
      </c>
      <c r="DX705" s="1" t="s">
        <v>153</v>
      </c>
      <c r="DY705" s="1" t="n">
        <v>13</v>
      </c>
      <c r="DZ705" s="1" t="n">
        <v>20266749.21</v>
      </c>
      <c r="EA705" s="1" t="n">
        <v>-35.79</v>
      </c>
      <c r="EB705" s="1" t="n">
        <v>-82988880.377</v>
      </c>
      <c r="EC705" s="1" t="n">
        <v>-82988880.182</v>
      </c>
      <c r="ED705" s="1" t="n">
        <v>-82988880.208</v>
      </c>
      <c r="EE705" s="1" t="s">
        <v>106</v>
      </c>
      <c r="EF705" s="1" t="n">
        <v>13</v>
      </c>
      <c r="EG705" s="1" t="n">
        <v>22262193.79</v>
      </c>
      <c r="EH705" s="1" t="n">
        <v>315.36</v>
      </c>
      <c r="EI705" s="1" t="n">
        <v>-91159916.83</v>
      </c>
      <c r="EJ705" s="1" t="n">
        <v>-91159916.634</v>
      </c>
      <c r="EK705" s="1" t="n">
        <v>-91159916.66</v>
      </c>
      <c r="EL705" s="1" t="s">
        <v>19</v>
      </c>
      <c r="EM705" s="1" t="s">
        <v>20</v>
      </c>
      <c r="EN705" s="1" t="n">
        <v>24902349.47</v>
      </c>
      <c r="EO705" s="1" t="n">
        <v>568.53</v>
      </c>
      <c r="EP705" s="1" t="n">
        <v>-130862727.864</v>
      </c>
      <c r="EQ705" s="1" t="n">
        <v>-130862727.708</v>
      </c>
      <c r="ER705" s="1" t="n">
        <v>-130862727.979</v>
      </c>
      <c r="ES705" s="1" t="s">
        <v>66</v>
      </c>
      <c r="ET705" s="1" t="n">
        <v>13</v>
      </c>
      <c r="EU705" s="1" t="n">
        <v>20582499.95</v>
      </c>
      <c r="EV705" s="1" t="n">
        <v>-578.92</v>
      </c>
      <c r="EW705" s="1" t="n">
        <v>-109986636.271</v>
      </c>
      <c r="EX705" s="1" t="n">
        <v>-109986636.459</v>
      </c>
      <c r="EY705" s="1" t="n">
        <v>-109986636.367</v>
      </c>
      <c r="EZ705" s="1" t="s">
        <v>33</v>
      </c>
      <c r="FA705" s="1" t="s">
        <v>21</v>
      </c>
      <c r="FB705" s="1" t="n">
        <v>23248000.01</v>
      </c>
      <c r="FC705" s="1" t="n">
        <v>371.84</v>
      </c>
      <c r="FD705" s="1" t="n">
        <v>-124273879.27</v>
      </c>
      <c r="FE705" s="1" t="n">
        <v>-124273879.474</v>
      </c>
      <c r="FF705" s="1" t="n">
        <v>-124273879.4</v>
      </c>
      <c r="FG705" s="1" t="s">
        <v>67</v>
      </c>
      <c r="FH705" s="1" t="n">
        <v>13</v>
      </c>
      <c r="FI705" s="1" t="n">
        <v>19169160.38</v>
      </c>
      <c r="FJ705" s="1" t="n">
        <v>-202.59</v>
      </c>
      <c r="FK705" s="1" t="n">
        <v>-102506114.612</v>
      </c>
      <c r="FL705" s="1" t="n">
        <v>-102506114.813</v>
      </c>
      <c r="FM705" s="1" t="n">
        <v>-102506114.726</v>
      </c>
      <c r="FN705" s="1" t="s">
        <v>34</v>
      </c>
      <c r="FO705" s="1" t="n">
        <v>13</v>
      </c>
      <c r="FP705" s="1" t="n">
        <v>20670511.1</v>
      </c>
      <c r="FQ705" s="1" t="n">
        <v>570.34</v>
      </c>
      <c r="FR705" s="1" t="n">
        <v>-110573295.567</v>
      </c>
      <c r="FS705" s="1" t="n">
        <v>-110573295.753</v>
      </c>
      <c r="FT705" s="1" t="n">
        <v>-110573295.684</v>
      </c>
      <c r="FU705" s="1" t="s">
        <v>68</v>
      </c>
      <c r="FV705" s="1" t="s">
        <v>21</v>
      </c>
      <c r="FW705" s="1" t="n">
        <v>22209183.17</v>
      </c>
      <c r="FX705" s="1" t="n">
        <v>-775.83</v>
      </c>
      <c r="FY705" s="1" t="n">
        <v>-118845828.113</v>
      </c>
      <c r="FZ705" s="1" t="n">
        <v>-118845828.318</v>
      </c>
      <c r="GA705" s="1" t="n">
        <v>-118845828.251</v>
      </c>
      <c r="GB705" s="1" t="s">
        <v>69</v>
      </c>
      <c r="GC705" s="1" t="n">
        <v>13</v>
      </c>
      <c r="GD705" s="1" t="n">
        <v>23121438.08</v>
      </c>
      <c r="GE705" s="1" t="n">
        <v>-335.48</v>
      </c>
      <c r="GF705" s="1" t="n">
        <v>-123770877.332</v>
      </c>
      <c r="GG705" s="1" t="n">
        <v>-123770877.516</v>
      </c>
      <c r="GH705" s="1" t="n">
        <v>-123770877.433</v>
      </c>
      <c r="GK705" s="1" t="s">
        <v>109</v>
      </c>
      <c r="GL705" s="1" t="s">
        <v>20</v>
      </c>
      <c r="GM705" s="1" t="n">
        <v>20266745.02</v>
      </c>
      <c r="GN705" s="1" t="n">
        <v>-35.8</v>
      </c>
      <c r="GO705" s="1" t="n">
        <v>-106502422.821</v>
      </c>
      <c r="GP705" s="1" t="n">
        <v>-106502422.667</v>
      </c>
      <c r="GQ705" s="1" t="n">
        <v>-106502422.936</v>
      </c>
      <c r="GR705" s="1" t="n">
        <f aca="false">GP705-GO705</f>
        <v>0.153999999165535</v>
      </c>
      <c r="GS705" s="1" t="n">
        <f aca="false">GQ705-GO705</f>
        <v>-0.115000009536743</v>
      </c>
      <c r="GU705" s="1" t="s">
        <v>18</v>
      </c>
      <c r="GV705" s="1" t="n">
        <v>3</v>
      </c>
      <c r="GW705" s="1" t="n">
        <v>24088809.01</v>
      </c>
      <c r="GX705" s="1" t="n">
        <v>340.69</v>
      </c>
      <c r="GY705" s="1" t="n">
        <v>-126587547.176</v>
      </c>
      <c r="GZ705" s="1" t="n">
        <v>-126587547.022</v>
      </c>
      <c r="HA705" s="1" t="n">
        <v>-126587547.291</v>
      </c>
      <c r="HB705" s="1" t="n">
        <f aca="false">GZ705-GY705</f>
        <v>0.153999999165535</v>
      </c>
      <c r="HC705" s="1" t="n">
        <f aca="false">HA705-GY705</f>
        <v>-0.114999994635582</v>
      </c>
      <c r="HD705" s="1" t="n">
        <f aca="false">HB705-GR705</f>
        <v>0</v>
      </c>
      <c r="HE705" s="1" t="n">
        <f aca="false">HC705-GS705</f>
        <v>1.49011611938477E-008</v>
      </c>
    </row>
    <row r="706" customFormat="false" ht="12.75" hidden="false" customHeight="false" outlineLevel="0" collapsed="false">
      <c r="A706" s="1" t="s">
        <v>742</v>
      </c>
      <c r="B706" s="1" t="s">
        <v>13</v>
      </c>
      <c r="C706" s="1" t="n">
        <v>0</v>
      </c>
      <c r="I706" s="1" t="s">
        <v>160</v>
      </c>
      <c r="J706" s="1" t="n">
        <v>13</v>
      </c>
      <c r="K706" s="1" t="n">
        <v>24902916.84</v>
      </c>
      <c r="L706" s="1" t="n">
        <v>568.57</v>
      </c>
      <c r="M706" s="1" t="n">
        <v>-101973294.033</v>
      </c>
      <c r="N706" s="1" t="n">
        <v>-101973293.838</v>
      </c>
      <c r="O706" s="1" t="n">
        <v>-101973293.869</v>
      </c>
      <c r="P706" s="1" t="s">
        <v>155</v>
      </c>
      <c r="Q706" s="1" t="n">
        <v>13</v>
      </c>
      <c r="R706" s="1" t="n">
        <v>24089149.26</v>
      </c>
      <c r="S706" s="1" t="n">
        <v>340.78</v>
      </c>
      <c r="T706" s="1" t="n">
        <v>-98641020.047</v>
      </c>
      <c r="U706" s="1" t="n">
        <v>-98641019.856</v>
      </c>
      <c r="V706" s="1" t="n">
        <v>-98641019.885</v>
      </c>
      <c r="W706" s="1" t="s">
        <v>242</v>
      </c>
      <c r="X706" s="1" t="n">
        <v>13</v>
      </c>
      <c r="Y706" s="1" t="n">
        <v>24673800.79</v>
      </c>
      <c r="Z706" s="1" t="n">
        <v>-686.61</v>
      </c>
      <c r="AA706" s="1" t="n">
        <v>-101035115.305</v>
      </c>
      <c r="AB706" s="1" t="n">
        <v>-101035115.112</v>
      </c>
      <c r="AC706" s="1" t="n">
        <v>-101035115.142</v>
      </c>
      <c r="AD706" s="1" t="s">
        <v>13</v>
      </c>
      <c r="AE706" s="1" t="n">
        <v>0</v>
      </c>
      <c r="AK706" s="1" t="s">
        <v>13</v>
      </c>
      <c r="AL706" s="1" t="n">
        <v>0</v>
      </c>
      <c r="AR706" s="1" t="s">
        <v>28</v>
      </c>
      <c r="AS706" s="1" t="n">
        <v>13</v>
      </c>
      <c r="AT706" s="1" t="n">
        <v>23963480.35</v>
      </c>
      <c r="AU706" s="1" t="n">
        <v>-599.1</v>
      </c>
      <c r="AV706" s="1" t="n">
        <v>-125928940.846</v>
      </c>
      <c r="AW706" s="1" t="n">
        <v>-125928940.696</v>
      </c>
      <c r="AX706" s="1" t="n">
        <v>-125928940.955</v>
      </c>
      <c r="AY706" s="1" t="s">
        <v>13</v>
      </c>
      <c r="AZ706" s="1" t="n">
        <v>0</v>
      </c>
      <c r="BF706" s="1" t="s">
        <v>105</v>
      </c>
      <c r="BG706" s="1" t="n">
        <v>13</v>
      </c>
      <c r="BH706" s="1" t="n">
        <v>23686679.63</v>
      </c>
      <c r="BI706" s="1" t="n">
        <v>700.94</v>
      </c>
      <c r="BJ706" s="1" t="n">
        <v>-96993006.269</v>
      </c>
      <c r="BK706" s="1" t="n">
        <v>-96993006.074</v>
      </c>
      <c r="BL706" s="1" t="n">
        <v>-96993006.101</v>
      </c>
      <c r="BM706" s="1" t="s">
        <v>109</v>
      </c>
      <c r="BN706" s="1" t="s">
        <v>21</v>
      </c>
      <c r="BO706" s="1" t="n">
        <v>20266707.28</v>
      </c>
      <c r="BP706" s="1" t="n">
        <v>-35.7</v>
      </c>
      <c r="BQ706" s="1" t="n">
        <v>-106502235.237</v>
      </c>
      <c r="BR706" s="1" t="n">
        <v>-106502235.085</v>
      </c>
      <c r="BS706" s="1" t="n">
        <v>-106502235.345</v>
      </c>
      <c r="BT706" s="1" t="s">
        <v>13</v>
      </c>
      <c r="BU706" s="1" t="n">
        <v>0</v>
      </c>
      <c r="CA706" s="1" t="s">
        <v>13</v>
      </c>
      <c r="CB706" s="1" t="n">
        <v>0</v>
      </c>
      <c r="CH706" s="1" t="s">
        <v>71</v>
      </c>
      <c r="CI706" s="1" t="n">
        <v>13</v>
      </c>
      <c r="CJ706" s="1" t="n">
        <v>23686680.85</v>
      </c>
      <c r="CK706" s="1" t="n">
        <v>700.94</v>
      </c>
      <c r="CL706" s="1" t="n">
        <v>-124474332.503</v>
      </c>
      <c r="CM706" s="1" t="n">
        <v>-124474332.349</v>
      </c>
      <c r="CN706" s="1" t="n">
        <v>-124474332.614</v>
      </c>
      <c r="CO706" s="1" t="s">
        <v>50</v>
      </c>
      <c r="CP706" s="1" t="n">
        <v>13</v>
      </c>
      <c r="CQ706" s="1" t="n">
        <v>22262510.25</v>
      </c>
      <c r="CR706" s="1" t="n">
        <v>315.47</v>
      </c>
      <c r="CS706" s="1" t="n">
        <v>-116990313.607</v>
      </c>
      <c r="CT706" s="1" t="n">
        <v>-116990313.457</v>
      </c>
      <c r="CU706" s="1" t="n">
        <v>-116990313.718</v>
      </c>
      <c r="CV706" s="1" t="s">
        <v>29</v>
      </c>
      <c r="CW706" s="1" t="s">
        <v>21</v>
      </c>
      <c r="CX706" s="1" t="n">
        <v>24673801.06</v>
      </c>
      <c r="CY706" s="1" t="n">
        <v>-686.62</v>
      </c>
      <c r="CZ706" s="1" t="n">
        <v>-129661701.573</v>
      </c>
      <c r="DA706" s="1" t="n">
        <v>-129661701.42</v>
      </c>
      <c r="DB706" s="1" t="n">
        <v>-129661701.685</v>
      </c>
      <c r="DC706" s="1" t="s">
        <v>13</v>
      </c>
      <c r="DD706" s="1" t="n">
        <v>0</v>
      </c>
      <c r="DJ706" s="1" t="s">
        <v>152</v>
      </c>
      <c r="DK706" s="1" t="n">
        <v>13</v>
      </c>
      <c r="DL706" s="1" t="n">
        <v>23963479.37</v>
      </c>
      <c r="DM706" s="1" t="n">
        <v>-599.09</v>
      </c>
      <c r="DN706" s="1" t="n">
        <v>-98126453.759</v>
      </c>
      <c r="DO706" s="1" t="n">
        <v>-98126453.569</v>
      </c>
      <c r="DP706" s="1" t="n">
        <v>-98126453.596</v>
      </c>
      <c r="DQ706" s="1" t="s">
        <v>18</v>
      </c>
      <c r="DR706" s="1" t="n">
        <v>13</v>
      </c>
      <c r="DS706" s="1" t="n">
        <v>24089149.45</v>
      </c>
      <c r="DT706" s="1" t="n">
        <v>340.79</v>
      </c>
      <c r="DU706" s="1" t="n">
        <v>-126589338.029</v>
      </c>
      <c r="DV706" s="1" t="n">
        <v>-126589337.878</v>
      </c>
      <c r="DW706" s="1" t="n">
        <v>-126589338.138</v>
      </c>
      <c r="DX706" s="1" t="s">
        <v>153</v>
      </c>
      <c r="DY706" s="1" t="n">
        <v>13</v>
      </c>
      <c r="DZ706" s="1" t="n">
        <v>20266715.58</v>
      </c>
      <c r="EA706" s="1" t="n">
        <v>-35.7</v>
      </c>
      <c r="EB706" s="1" t="n">
        <v>-82988734.209</v>
      </c>
      <c r="EC706" s="1" t="n">
        <v>-82988734.019</v>
      </c>
      <c r="ED706" s="1" t="n">
        <v>-82988734.045</v>
      </c>
      <c r="EE706" s="1" t="s">
        <v>106</v>
      </c>
      <c r="EF706" s="1" t="n">
        <v>13</v>
      </c>
      <c r="EG706" s="1" t="n">
        <v>22262510.32</v>
      </c>
      <c r="EH706" s="1" t="n">
        <v>315.47</v>
      </c>
      <c r="EI706" s="1" t="n">
        <v>-91161208.621</v>
      </c>
      <c r="EJ706" s="1" t="n">
        <v>-91161208.431</v>
      </c>
      <c r="EK706" s="1" t="n">
        <v>-91161208.455</v>
      </c>
      <c r="EL706" s="1" t="s">
        <v>19</v>
      </c>
      <c r="EM706" s="1" t="s">
        <v>21</v>
      </c>
      <c r="EN706" s="1" t="n">
        <v>24902918.15</v>
      </c>
      <c r="EO706" s="1" t="n">
        <v>568.57</v>
      </c>
      <c r="EP706" s="1" t="n">
        <v>-130865715.721</v>
      </c>
      <c r="EQ706" s="1" t="n">
        <v>-130865715.571</v>
      </c>
      <c r="ER706" s="1" t="n">
        <v>-130865715.834</v>
      </c>
      <c r="ES706" s="1" t="s">
        <v>66</v>
      </c>
      <c r="ET706" s="1" t="n">
        <v>3</v>
      </c>
      <c r="EU706" s="1" t="n">
        <v>20581921.29</v>
      </c>
      <c r="EV706" s="1" t="n">
        <v>-578.84</v>
      </c>
      <c r="EW706" s="1" t="n">
        <v>-109983543.126</v>
      </c>
      <c r="EX706" s="1" t="n">
        <v>-109983543.318</v>
      </c>
      <c r="EY706" s="1" t="n">
        <v>-109983543.222</v>
      </c>
      <c r="EZ706" s="1" t="s">
        <v>33</v>
      </c>
      <c r="FA706" s="1" t="s">
        <v>20</v>
      </c>
      <c r="FB706" s="1" t="n">
        <v>23248372.11</v>
      </c>
      <c r="FC706" s="1" t="n">
        <v>371.97</v>
      </c>
      <c r="FD706" s="1" t="n">
        <v>-124275867.644</v>
      </c>
      <c r="FE706" s="1" t="n">
        <v>-124275867.849</v>
      </c>
      <c r="FF706" s="1" t="n">
        <v>-124275867.777</v>
      </c>
      <c r="FG706" s="1" t="s">
        <v>67</v>
      </c>
      <c r="FH706" s="1" t="n">
        <v>3</v>
      </c>
      <c r="FI706" s="1" t="n">
        <v>19168958.55</v>
      </c>
      <c r="FJ706" s="1" t="n">
        <v>-202.45</v>
      </c>
      <c r="FK706" s="1" t="n">
        <v>-102505032.026</v>
      </c>
      <c r="FL706" s="1" t="n">
        <v>-102505032.224</v>
      </c>
      <c r="FM706" s="1" t="n">
        <v>-102505032.139</v>
      </c>
      <c r="FN706" s="1" t="s">
        <v>34</v>
      </c>
      <c r="FO706" s="1" t="n">
        <v>3</v>
      </c>
      <c r="FP706" s="1" t="n">
        <v>20671082.51</v>
      </c>
      <c r="FQ706" s="1" t="n">
        <v>570.42</v>
      </c>
      <c r="FR706" s="1" t="n">
        <v>-110576346.916</v>
      </c>
      <c r="FS706" s="1" t="n">
        <v>-110576347.11</v>
      </c>
      <c r="FT706" s="1" t="n">
        <v>-110576347.037</v>
      </c>
      <c r="FU706" s="1" t="s">
        <v>68</v>
      </c>
      <c r="FV706" s="1" t="s">
        <v>20</v>
      </c>
      <c r="FW706" s="1" t="n">
        <v>22208406.9</v>
      </c>
      <c r="FX706" s="1" t="n">
        <v>-775.78</v>
      </c>
      <c r="FY706" s="1" t="n">
        <v>-118841676.742</v>
      </c>
      <c r="FZ706" s="1" t="n">
        <v>-118841676.953</v>
      </c>
      <c r="GA706" s="1" t="n">
        <v>-118841676.886</v>
      </c>
      <c r="GB706" s="1" t="s">
        <v>69</v>
      </c>
      <c r="GC706" s="1" t="n">
        <v>3</v>
      </c>
      <c r="GD706" s="1" t="n">
        <v>23121103.33</v>
      </c>
      <c r="GE706" s="1" t="n">
        <v>-335.35</v>
      </c>
      <c r="GF706" s="1" t="n">
        <v>-123769082.192</v>
      </c>
      <c r="GG706" s="1" t="n">
        <v>-123769082.384</v>
      </c>
      <c r="GH706" s="1" t="n">
        <v>-123769082.297</v>
      </c>
      <c r="GK706" s="1" t="s">
        <v>109</v>
      </c>
      <c r="GL706" s="1" t="s">
        <v>21</v>
      </c>
      <c r="GM706" s="1" t="n">
        <v>20266707.28</v>
      </c>
      <c r="GN706" s="1" t="n">
        <v>-35.7</v>
      </c>
      <c r="GO706" s="1" t="n">
        <v>-106502235.237</v>
      </c>
      <c r="GP706" s="1" t="n">
        <v>-106502235.085</v>
      </c>
      <c r="GQ706" s="1" t="n">
        <v>-106502235.345</v>
      </c>
      <c r="GR706" s="1" t="n">
        <f aca="false">GP706-GO706</f>
        <v>0.15200001001358</v>
      </c>
      <c r="GS706" s="1" t="n">
        <f aca="false">GQ706-GO706</f>
        <v>-0.107999995350838</v>
      </c>
      <c r="GU706" s="1" t="s">
        <v>18</v>
      </c>
      <c r="GV706" s="1" t="n">
        <v>13</v>
      </c>
      <c r="GW706" s="1" t="n">
        <v>24089149.45</v>
      </c>
      <c r="GX706" s="1" t="n">
        <v>340.79</v>
      </c>
      <c r="GY706" s="1" t="n">
        <v>-126589338.029</v>
      </c>
      <c r="GZ706" s="1" t="n">
        <v>-126589337.878</v>
      </c>
      <c r="HA706" s="1" t="n">
        <v>-126589338.138</v>
      </c>
      <c r="HB706" s="1" t="n">
        <f aca="false">GZ706-GY706</f>
        <v>0.150999993085861</v>
      </c>
      <c r="HC706" s="1" t="n">
        <f aca="false">HA706-GY706</f>
        <v>-0.108999997377396</v>
      </c>
      <c r="HD706" s="1" t="n">
        <f aca="false">HB706-GR706</f>
        <v>-0.00100001692771912</v>
      </c>
      <c r="HE706" s="1" t="n">
        <f aca="false">HC706-GS706</f>
        <v>-0.00100000202655792</v>
      </c>
    </row>
    <row r="707" customFormat="false" ht="12.75" hidden="false" customHeight="false" outlineLevel="0" collapsed="false">
      <c r="A707" s="1" t="s">
        <v>743</v>
      </c>
      <c r="B707" s="1" t="s">
        <v>13</v>
      </c>
      <c r="C707" s="1" t="n">
        <v>0</v>
      </c>
      <c r="I707" s="1" t="s">
        <v>160</v>
      </c>
      <c r="J707" s="1" t="n">
        <v>13</v>
      </c>
      <c r="K707" s="1" t="n">
        <v>24903484.88</v>
      </c>
      <c r="L707" s="1" t="n">
        <v>568.61</v>
      </c>
      <c r="M707" s="1" t="n">
        <v>-101975622.392</v>
      </c>
      <c r="N707" s="1" t="n">
        <v>-101975622.201</v>
      </c>
      <c r="O707" s="1" t="n">
        <v>-101975622.227</v>
      </c>
      <c r="P707" s="1" t="s">
        <v>155</v>
      </c>
      <c r="Q707" s="1" t="n">
        <v>13</v>
      </c>
      <c r="R707" s="1" t="n">
        <v>24089488.52</v>
      </c>
      <c r="S707" s="1" t="n">
        <v>340.89</v>
      </c>
      <c r="T707" s="1" t="n">
        <v>-98642415.924</v>
      </c>
      <c r="U707" s="1" t="n">
        <v>-98642415.733</v>
      </c>
      <c r="V707" s="1" t="n">
        <v>-98642415.756</v>
      </c>
      <c r="W707" s="1" t="s">
        <v>242</v>
      </c>
      <c r="X707" s="1" t="n">
        <v>13</v>
      </c>
      <c r="Y707" s="1" t="n">
        <v>24673114.15</v>
      </c>
      <c r="Z707" s="1" t="n">
        <v>-686.6</v>
      </c>
      <c r="AA707" s="1" t="n">
        <v>-101032303.806</v>
      </c>
      <c r="AB707" s="1" t="n">
        <v>-101032303.609</v>
      </c>
      <c r="AC707" s="1" t="n">
        <v>-101032303.642</v>
      </c>
      <c r="AD707" s="1" t="s">
        <v>13</v>
      </c>
      <c r="AE707" s="1" t="n">
        <v>0</v>
      </c>
      <c r="AK707" s="1" t="s">
        <v>13</v>
      </c>
      <c r="AL707" s="1" t="n">
        <v>0</v>
      </c>
      <c r="AR707" s="1" t="s">
        <v>28</v>
      </c>
      <c r="AS707" s="1" t="n">
        <v>3</v>
      </c>
      <c r="AT707" s="1" t="n">
        <v>23962882.5</v>
      </c>
      <c r="AU707" s="1" t="n">
        <v>-599.02</v>
      </c>
      <c r="AV707" s="1" t="n">
        <v>-125925792.955</v>
      </c>
      <c r="AW707" s="1" t="n">
        <v>-125925792.801</v>
      </c>
      <c r="AX707" s="1" t="n">
        <v>-125925793.071</v>
      </c>
      <c r="AY707" s="1" t="s">
        <v>13</v>
      </c>
      <c r="AZ707" s="1" t="n">
        <v>0</v>
      </c>
      <c r="BF707" s="1" t="s">
        <v>105</v>
      </c>
      <c r="BG707" s="1" t="n">
        <v>13</v>
      </c>
      <c r="BH707" s="1" t="n">
        <v>23687380.76</v>
      </c>
      <c r="BI707" s="1" t="n">
        <v>700.98</v>
      </c>
      <c r="BJ707" s="1" t="n">
        <v>-96995876.656</v>
      </c>
      <c r="BK707" s="1" t="n">
        <v>-96995876.466</v>
      </c>
      <c r="BL707" s="1" t="n">
        <v>-96995876.493</v>
      </c>
      <c r="BM707" s="1" t="s">
        <v>109</v>
      </c>
      <c r="BN707" s="1" t="s">
        <v>20</v>
      </c>
      <c r="BO707" s="1" t="n">
        <v>20266673.75</v>
      </c>
      <c r="BP707" s="1" t="n">
        <v>-35.59</v>
      </c>
      <c r="BQ707" s="1" t="n">
        <v>-106502048.211</v>
      </c>
      <c r="BR707" s="1" t="n">
        <v>-106502048.055</v>
      </c>
      <c r="BS707" s="1" t="n">
        <v>-106502048.322</v>
      </c>
      <c r="BT707" s="1" t="s">
        <v>13</v>
      </c>
      <c r="BU707" s="1" t="n">
        <v>0</v>
      </c>
      <c r="CA707" s="1" t="s">
        <v>13</v>
      </c>
      <c r="CB707" s="1" t="n">
        <v>0</v>
      </c>
      <c r="CH707" s="1" t="s">
        <v>71</v>
      </c>
      <c r="CI707" s="1" t="n">
        <v>3</v>
      </c>
      <c r="CJ707" s="1" t="n">
        <v>23687383.2</v>
      </c>
      <c r="CK707" s="1" t="n">
        <v>700.98</v>
      </c>
      <c r="CL707" s="1" t="n">
        <v>-124478016.162</v>
      </c>
      <c r="CM707" s="1" t="n">
        <v>-124478016.006</v>
      </c>
      <c r="CN707" s="1" t="n">
        <v>-124478016.272</v>
      </c>
      <c r="CO707" s="1" t="s">
        <v>50</v>
      </c>
      <c r="CP707" s="1" t="n">
        <v>3</v>
      </c>
      <c r="CQ707" s="1" t="n">
        <v>22262825.61</v>
      </c>
      <c r="CR707" s="1" t="n">
        <v>315.59</v>
      </c>
      <c r="CS707" s="1" t="n">
        <v>-116991972.018</v>
      </c>
      <c r="CT707" s="1" t="n">
        <v>-116991971.864</v>
      </c>
      <c r="CU707" s="1" t="n">
        <v>-116991972.13</v>
      </c>
      <c r="CV707" s="1" t="s">
        <v>29</v>
      </c>
      <c r="CW707" s="1" t="s">
        <v>20</v>
      </c>
      <c r="CX707" s="1" t="n">
        <v>24673116.48</v>
      </c>
      <c r="CY707" s="1" t="n">
        <v>-686.6</v>
      </c>
      <c r="CZ707" s="1" t="n">
        <v>-129658093.485</v>
      </c>
      <c r="DA707" s="1" t="n">
        <v>-129658093.331</v>
      </c>
      <c r="DB707" s="1" t="n">
        <v>-129658093.595</v>
      </c>
      <c r="DC707" s="1" t="s">
        <v>13</v>
      </c>
      <c r="DD707" s="1" t="n">
        <v>0</v>
      </c>
      <c r="DJ707" s="1" t="s">
        <v>152</v>
      </c>
      <c r="DK707" s="1" t="n">
        <v>13</v>
      </c>
      <c r="DL707" s="1" t="n">
        <v>23962880.08</v>
      </c>
      <c r="DM707" s="1" t="n">
        <v>-599.03</v>
      </c>
      <c r="DN707" s="1" t="n">
        <v>-98124000.841</v>
      </c>
      <c r="DO707" s="1" t="n">
        <v>-98124000.645</v>
      </c>
      <c r="DP707" s="1" t="n">
        <v>-98124000.677</v>
      </c>
      <c r="DQ707" s="1" t="s">
        <v>18</v>
      </c>
      <c r="DR707" s="1" t="n">
        <v>3</v>
      </c>
      <c r="DS707" s="1" t="n">
        <v>24089490.9</v>
      </c>
      <c r="DT707" s="1" t="n">
        <v>340.89</v>
      </c>
      <c r="DU707" s="1" t="n">
        <v>-126591129.4</v>
      </c>
      <c r="DV707" s="1" t="n">
        <v>-126591129.246</v>
      </c>
      <c r="DW707" s="1" t="n">
        <v>-126591129.514</v>
      </c>
      <c r="DX707" s="1" t="s">
        <v>153</v>
      </c>
      <c r="DY707" s="1" t="n">
        <v>13</v>
      </c>
      <c r="DZ707" s="1" t="n">
        <v>20266678.56</v>
      </c>
      <c r="EA707" s="1" t="n">
        <v>-35.59</v>
      </c>
      <c r="EB707" s="1" t="n">
        <v>-82988588.463</v>
      </c>
      <c r="EC707" s="1" t="n">
        <v>-82988588.267</v>
      </c>
      <c r="ED707" s="1" t="n">
        <v>-82988588.299</v>
      </c>
      <c r="EE707" s="1" t="s">
        <v>106</v>
      </c>
      <c r="EF707" s="1" t="n">
        <v>13</v>
      </c>
      <c r="EG707" s="1" t="n">
        <v>22262828.34</v>
      </c>
      <c r="EH707" s="1" t="n">
        <v>315.58</v>
      </c>
      <c r="EI707" s="1" t="n">
        <v>-91162500.887</v>
      </c>
      <c r="EJ707" s="1" t="n">
        <v>-91162500.69</v>
      </c>
      <c r="EK707" s="1" t="n">
        <v>-91162500.723</v>
      </c>
      <c r="EL707" s="1" t="s">
        <v>19</v>
      </c>
      <c r="EM707" s="1" t="s">
        <v>20</v>
      </c>
      <c r="EN707" s="1" t="n">
        <v>24903488.52</v>
      </c>
      <c r="EO707" s="1" t="n">
        <v>568.61</v>
      </c>
      <c r="EP707" s="1" t="n">
        <v>-130868703.788</v>
      </c>
      <c r="EQ707" s="1" t="n">
        <v>-130868703.633</v>
      </c>
      <c r="ER707" s="1" t="n">
        <v>-130868703.897</v>
      </c>
      <c r="ES707" s="1" t="s">
        <v>66</v>
      </c>
      <c r="ET707" s="1" t="n">
        <v>13</v>
      </c>
      <c r="EU707" s="1" t="n">
        <v>20581341.66</v>
      </c>
      <c r="EV707" s="1" t="n">
        <v>-578.74</v>
      </c>
      <c r="EW707" s="1" t="n">
        <v>-109980450.493</v>
      </c>
      <c r="EX707" s="1" t="n">
        <v>-109980450.686</v>
      </c>
      <c r="EY707" s="1" t="n">
        <v>-109980450.594</v>
      </c>
      <c r="EZ707" s="1" t="s">
        <v>33</v>
      </c>
      <c r="FA707" s="1" t="s">
        <v>21</v>
      </c>
      <c r="FB707" s="1" t="n">
        <v>23248744.56</v>
      </c>
      <c r="FC707" s="1" t="n">
        <v>372.11</v>
      </c>
      <c r="FD707" s="1" t="n">
        <v>-124277856.76</v>
      </c>
      <c r="FE707" s="1" t="n">
        <v>-124277856.96</v>
      </c>
      <c r="FF707" s="1" t="n">
        <v>-124277856.887</v>
      </c>
      <c r="FG707" s="1" t="s">
        <v>67</v>
      </c>
      <c r="FH707" s="1" t="n">
        <v>13</v>
      </c>
      <c r="FI707" s="1" t="n">
        <v>19168755.6</v>
      </c>
      <c r="FJ707" s="1" t="n">
        <v>-202.3</v>
      </c>
      <c r="FK707" s="1" t="n">
        <v>-102503950.215</v>
      </c>
      <c r="FL707" s="1" t="n">
        <v>-102503950.412</v>
      </c>
      <c r="FM707" s="1" t="n">
        <v>-102503950.326</v>
      </c>
      <c r="FN707" s="1" t="s">
        <v>34</v>
      </c>
      <c r="FO707" s="1" t="n">
        <v>13</v>
      </c>
      <c r="FP707" s="1" t="n">
        <v>20671653.35</v>
      </c>
      <c r="FQ707" s="1" t="n">
        <v>570.51</v>
      </c>
      <c r="FR707" s="1" t="n">
        <v>-110579398.749</v>
      </c>
      <c r="FS707" s="1" t="n">
        <v>-110579398.938</v>
      </c>
      <c r="FT707" s="1" t="n">
        <v>-110579398.865</v>
      </c>
      <c r="FU707" s="1" t="s">
        <v>68</v>
      </c>
      <c r="FV707" s="1" t="s">
        <v>21</v>
      </c>
      <c r="FW707" s="1" t="n">
        <v>22207631.26</v>
      </c>
      <c r="FX707" s="1" t="n">
        <v>-775.73</v>
      </c>
      <c r="FY707" s="1" t="n">
        <v>-118837525.67</v>
      </c>
      <c r="FZ707" s="1" t="n">
        <v>-118837525.876</v>
      </c>
      <c r="GA707" s="1" t="n">
        <v>-118837525.806</v>
      </c>
      <c r="GB707" s="1" t="s">
        <v>69</v>
      </c>
      <c r="GC707" s="1" t="n">
        <v>13</v>
      </c>
      <c r="GD707" s="1" t="n">
        <v>23120766.96</v>
      </c>
      <c r="GE707" s="1" t="n">
        <v>-335.2</v>
      </c>
      <c r="GF707" s="1" t="n">
        <v>-123767287.839</v>
      </c>
      <c r="GG707" s="1" t="n">
        <v>-123767288.025</v>
      </c>
      <c r="GH707" s="1" t="n">
        <v>-123767287.948</v>
      </c>
      <c r="GK707" s="1" t="s">
        <v>109</v>
      </c>
      <c r="GL707" s="1" t="s">
        <v>20</v>
      </c>
      <c r="GM707" s="1" t="n">
        <v>20266673.75</v>
      </c>
      <c r="GN707" s="1" t="n">
        <v>-35.59</v>
      </c>
      <c r="GO707" s="1" t="n">
        <v>-106502048.211</v>
      </c>
      <c r="GP707" s="1" t="n">
        <v>-106502048.055</v>
      </c>
      <c r="GQ707" s="1" t="n">
        <v>-106502048.322</v>
      </c>
      <c r="GR707" s="1" t="n">
        <f aca="false">GP707-GO707</f>
        <v>0.15599998831749</v>
      </c>
      <c r="GS707" s="1" t="n">
        <f aca="false">GQ707-GO707</f>
        <v>-0.111000001430511</v>
      </c>
      <c r="GU707" s="1" t="s">
        <v>18</v>
      </c>
      <c r="GV707" s="1" t="n">
        <v>3</v>
      </c>
      <c r="GW707" s="1" t="n">
        <v>24089490.9</v>
      </c>
      <c r="GX707" s="1" t="n">
        <v>340.89</v>
      </c>
      <c r="GY707" s="1" t="n">
        <v>-126591129.4</v>
      </c>
      <c r="GZ707" s="1" t="n">
        <v>-126591129.246</v>
      </c>
      <c r="HA707" s="1" t="n">
        <v>-126591129.514</v>
      </c>
      <c r="HB707" s="1" t="n">
        <f aca="false">GZ707-GY707</f>
        <v>0.153999999165535</v>
      </c>
      <c r="HC707" s="1" t="n">
        <f aca="false">HA707-GY707</f>
        <v>-0.113999992609024</v>
      </c>
      <c r="HD707" s="1" t="n">
        <f aca="false">HB707-GR707</f>
        <v>-0.00199998915195465</v>
      </c>
      <c r="HE707" s="1" t="n">
        <f aca="false">HC707-GS707</f>
        <v>-0.00299999117851257</v>
      </c>
    </row>
    <row r="708" customFormat="false" ht="12.75" hidden="false" customHeight="false" outlineLevel="0" collapsed="false">
      <c r="A708" s="1" t="s">
        <v>744</v>
      </c>
      <c r="B708" s="1" t="s">
        <v>13</v>
      </c>
      <c r="C708" s="1" t="n">
        <v>0</v>
      </c>
      <c r="I708" s="1" t="s">
        <v>160</v>
      </c>
      <c r="J708" s="1" t="n">
        <v>13</v>
      </c>
      <c r="K708" s="1" t="n">
        <v>24904055.26</v>
      </c>
      <c r="L708" s="1" t="n">
        <v>568.65</v>
      </c>
      <c r="M708" s="1" t="n">
        <v>-101977950.93</v>
      </c>
      <c r="N708" s="1" t="n">
        <v>-101977950.733</v>
      </c>
      <c r="O708" s="1" t="n">
        <v>-101977950.761</v>
      </c>
      <c r="P708" s="1" t="s">
        <v>155</v>
      </c>
      <c r="Q708" s="1" t="n">
        <v>13</v>
      </c>
      <c r="R708" s="1" t="n">
        <v>24089830.86</v>
      </c>
      <c r="S708" s="1" t="n">
        <v>340.99</v>
      </c>
      <c r="T708" s="1" t="n">
        <v>-98643812.222</v>
      </c>
      <c r="U708" s="1" t="n">
        <v>-98643812.026</v>
      </c>
      <c r="V708" s="1" t="n">
        <v>-98643812.055</v>
      </c>
      <c r="W708" s="1" t="s">
        <v>242</v>
      </c>
      <c r="X708" s="1" t="n">
        <v>13</v>
      </c>
      <c r="Y708" s="1" t="n">
        <v>24672428.25</v>
      </c>
      <c r="Z708" s="1" t="n">
        <v>-686.57</v>
      </c>
      <c r="AA708" s="1" t="n">
        <v>-101029492.406</v>
      </c>
      <c r="AB708" s="1" t="n">
        <v>-101029492.214</v>
      </c>
      <c r="AC708" s="1" t="n">
        <v>-101029492.237</v>
      </c>
      <c r="AD708" s="1" t="s">
        <v>13</v>
      </c>
      <c r="AE708" s="1" t="n">
        <v>0</v>
      </c>
      <c r="AK708" s="1" t="s">
        <v>13</v>
      </c>
      <c r="AL708" s="1" t="n">
        <v>0</v>
      </c>
      <c r="AR708" s="1" t="s">
        <v>28</v>
      </c>
      <c r="AS708" s="1" t="n">
        <v>3</v>
      </c>
      <c r="AT708" s="1" t="n">
        <v>23962284.67</v>
      </c>
      <c r="AU708" s="1" t="n">
        <v>-598.96</v>
      </c>
      <c r="AV708" s="1" t="n">
        <v>-125922645.423</v>
      </c>
      <c r="AW708" s="1" t="n">
        <v>-125922645.268</v>
      </c>
      <c r="AX708" s="1" t="n">
        <v>-125922645.537</v>
      </c>
      <c r="AY708" s="1" t="s">
        <v>13</v>
      </c>
      <c r="AZ708" s="1" t="n">
        <v>0</v>
      </c>
      <c r="BF708" s="1" t="s">
        <v>105</v>
      </c>
      <c r="BG708" s="1" t="n">
        <v>13</v>
      </c>
      <c r="BH708" s="1" t="n">
        <v>23688081.42</v>
      </c>
      <c r="BI708" s="1" t="n">
        <v>701.02</v>
      </c>
      <c r="BJ708" s="1" t="n">
        <v>-96998747.214</v>
      </c>
      <c r="BK708" s="1" t="n">
        <v>-96998747.019</v>
      </c>
      <c r="BL708" s="1" t="n">
        <v>-96998747.048</v>
      </c>
      <c r="BM708" s="1" t="s">
        <v>109</v>
      </c>
      <c r="BN708" s="1" t="s">
        <v>20</v>
      </c>
      <c r="BO708" s="1" t="n">
        <v>20266640.1</v>
      </c>
      <c r="BP708" s="1" t="n">
        <v>-35.49</v>
      </c>
      <c r="BQ708" s="1" t="n">
        <v>-106501861.72</v>
      </c>
      <c r="BR708" s="1" t="n">
        <v>-106501861.569</v>
      </c>
      <c r="BS708" s="1" t="n">
        <v>-106501861.834</v>
      </c>
      <c r="BT708" s="1" t="s">
        <v>13</v>
      </c>
      <c r="BU708" s="1" t="n">
        <v>0</v>
      </c>
      <c r="CA708" s="1" t="s">
        <v>13</v>
      </c>
      <c r="CB708" s="1" t="n">
        <v>0</v>
      </c>
      <c r="CH708" s="1" t="s">
        <v>71</v>
      </c>
      <c r="CI708" s="1" t="n">
        <v>3</v>
      </c>
      <c r="CJ708" s="1" t="n">
        <v>23688082.92</v>
      </c>
      <c r="CK708" s="1" t="n">
        <v>701.01</v>
      </c>
      <c r="CL708" s="1" t="n">
        <v>-124481700.019</v>
      </c>
      <c r="CM708" s="1" t="n">
        <v>-124481699.868</v>
      </c>
      <c r="CN708" s="1" t="n">
        <v>-124481700.134</v>
      </c>
      <c r="CO708" s="1" t="s">
        <v>50</v>
      </c>
      <c r="CP708" s="1" t="n">
        <v>3</v>
      </c>
      <c r="CQ708" s="1" t="n">
        <v>22263140.49</v>
      </c>
      <c r="CR708" s="1" t="n">
        <v>315.7</v>
      </c>
      <c r="CS708" s="1" t="n">
        <v>-116993631.036</v>
      </c>
      <c r="CT708" s="1" t="n">
        <v>-116993630.886</v>
      </c>
      <c r="CU708" s="1" t="n">
        <v>-116993631.15</v>
      </c>
      <c r="CV708" s="1" t="s">
        <v>29</v>
      </c>
      <c r="CW708" s="1" t="s">
        <v>20</v>
      </c>
      <c r="CX708" s="1" t="n">
        <v>24672428.89</v>
      </c>
      <c r="CY708" s="1" t="n">
        <v>-686.58</v>
      </c>
      <c r="CZ708" s="1" t="n">
        <v>-129654485.507</v>
      </c>
      <c r="DA708" s="1" t="n">
        <v>-129654485.359</v>
      </c>
      <c r="DB708" s="1" t="n">
        <v>-129654485.622</v>
      </c>
      <c r="DC708" s="1" t="s">
        <v>13</v>
      </c>
      <c r="DD708" s="1" t="n">
        <v>0</v>
      </c>
      <c r="DJ708" s="1" t="s">
        <v>152</v>
      </c>
      <c r="DK708" s="1" t="n">
        <v>13</v>
      </c>
      <c r="DL708" s="1" t="n">
        <v>23962282.72</v>
      </c>
      <c r="DM708" s="1" t="n">
        <v>-598.95</v>
      </c>
      <c r="DN708" s="1" t="n">
        <v>-98121548.223</v>
      </c>
      <c r="DO708" s="1" t="n">
        <v>-98121548.028</v>
      </c>
      <c r="DP708" s="1" t="n">
        <v>-98121548.055</v>
      </c>
      <c r="DQ708" s="1" t="s">
        <v>18</v>
      </c>
      <c r="DR708" s="1" t="n">
        <v>3</v>
      </c>
      <c r="DS708" s="1" t="n">
        <v>24089831.32</v>
      </c>
      <c r="DT708" s="1" t="n">
        <v>340.99</v>
      </c>
      <c r="DU708" s="1" t="n">
        <v>-126592921.309</v>
      </c>
      <c r="DV708" s="1" t="n">
        <v>-126592921.158</v>
      </c>
      <c r="DW708" s="1" t="n">
        <v>-126592921.424</v>
      </c>
      <c r="DX708" s="1" t="s">
        <v>153</v>
      </c>
      <c r="DY708" s="1" t="n">
        <v>13</v>
      </c>
      <c r="DZ708" s="1" t="n">
        <v>20266642.15</v>
      </c>
      <c r="EA708" s="1" t="n">
        <v>-35.48</v>
      </c>
      <c r="EB708" s="1" t="n">
        <v>-82988443.163</v>
      </c>
      <c r="EC708" s="1" t="n">
        <v>-82988442.969</v>
      </c>
      <c r="ED708" s="1" t="n">
        <v>-82988442.995</v>
      </c>
      <c r="EE708" s="1" t="s">
        <v>106</v>
      </c>
      <c r="EF708" s="1" t="n">
        <v>13</v>
      </c>
      <c r="EG708" s="1" t="n">
        <v>22263142.7</v>
      </c>
      <c r="EH708" s="1" t="n">
        <v>315.7</v>
      </c>
      <c r="EI708" s="1" t="n">
        <v>-91163793.621</v>
      </c>
      <c r="EJ708" s="1" t="n">
        <v>-91163793.428</v>
      </c>
      <c r="EK708" s="1" t="n">
        <v>-91163793.453</v>
      </c>
      <c r="EL708" s="1" t="s">
        <v>19</v>
      </c>
      <c r="EM708" s="1" t="s">
        <v>20</v>
      </c>
      <c r="EN708" s="1" t="n">
        <v>24904055.99</v>
      </c>
      <c r="EO708" s="1" t="n">
        <v>568.65</v>
      </c>
      <c r="EP708" s="1" t="n">
        <v>-130871692.071</v>
      </c>
      <c r="EQ708" s="1" t="n">
        <v>-130871691.918</v>
      </c>
      <c r="ER708" s="1" t="n">
        <v>-130871692.186</v>
      </c>
      <c r="ES708" s="1" t="s">
        <v>66</v>
      </c>
      <c r="ET708" s="1" t="n">
        <v>3</v>
      </c>
      <c r="EU708" s="1" t="n">
        <v>20580763.49</v>
      </c>
      <c r="EV708" s="1" t="n">
        <v>-578.65</v>
      </c>
      <c r="EW708" s="1" t="n">
        <v>-109977358.37</v>
      </c>
      <c r="EX708" s="1" t="n">
        <v>-109977358.557</v>
      </c>
      <c r="EY708" s="1" t="n">
        <v>-109977358.464</v>
      </c>
      <c r="EZ708" s="1" t="s">
        <v>33</v>
      </c>
      <c r="FA708" s="1" t="s">
        <v>20</v>
      </c>
      <c r="FB708" s="1" t="n">
        <v>23249116.96</v>
      </c>
      <c r="FC708" s="1" t="n">
        <v>372.25</v>
      </c>
      <c r="FD708" s="1" t="n">
        <v>-124279846.633</v>
      </c>
      <c r="FE708" s="1" t="n">
        <v>-124279846.838</v>
      </c>
      <c r="FF708" s="1" t="n">
        <v>-124279846.762</v>
      </c>
      <c r="FG708" s="1" t="s">
        <v>67</v>
      </c>
      <c r="FH708" s="1" t="n">
        <v>3</v>
      </c>
      <c r="FI708" s="1" t="n">
        <v>19168555.07</v>
      </c>
      <c r="FJ708" s="1" t="n">
        <v>-202.15</v>
      </c>
      <c r="FK708" s="1" t="n">
        <v>-102502869.203</v>
      </c>
      <c r="FL708" s="1" t="n">
        <v>-102502869.403</v>
      </c>
      <c r="FM708" s="1" t="n">
        <v>-102502869.317</v>
      </c>
      <c r="FN708" s="1" t="s">
        <v>34</v>
      </c>
      <c r="FO708" s="1" t="n">
        <v>3</v>
      </c>
      <c r="FP708" s="1" t="n">
        <v>20672221.94</v>
      </c>
      <c r="FQ708" s="1" t="n">
        <v>570.6</v>
      </c>
      <c r="FR708" s="1" t="n">
        <v>-110582451.081</v>
      </c>
      <c r="FS708" s="1" t="n">
        <v>-110582451.266</v>
      </c>
      <c r="FT708" s="1" t="n">
        <v>-110582451.197</v>
      </c>
      <c r="FU708" s="1" t="s">
        <v>68</v>
      </c>
      <c r="FV708" s="1" t="s">
        <v>20</v>
      </c>
      <c r="FW708" s="1" t="n">
        <v>22206855.54</v>
      </c>
      <c r="FX708" s="1" t="n">
        <v>-775.67</v>
      </c>
      <c r="FY708" s="1" t="n">
        <v>-118833374.921</v>
      </c>
      <c r="FZ708" s="1" t="n">
        <v>-118833375.127</v>
      </c>
      <c r="GA708" s="1" t="n">
        <v>-118833375.061</v>
      </c>
      <c r="GB708" s="1" t="s">
        <v>69</v>
      </c>
      <c r="GC708" s="1" t="n">
        <v>3</v>
      </c>
      <c r="GD708" s="1" t="n">
        <v>23120431.96</v>
      </c>
      <c r="GE708" s="1" t="n">
        <v>-335.05</v>
      </c>
      <c r="GF708" s="1" t="n">
        <v>-123765494.303</v>
      </c>
      <c r="GG708" s="1" t="n">
        <v>-123765494.488</v>
      </c>
      <c r="GH708" s="1" t="n">
        <v>-123765494.403</v>
      </c>
      <c r="GK708" s="1" t="s">
        <v>109</v>
      </c>
      <c r="GL708" s="1" t="s">
        <v>20</v>
      </c>
      <c r="GM708" s="1" t="n">
        <v>20266640.1</v>
      </c>
      <c r="GN708" s="1" t="n">
        <v>-35.49</v>
      </c>
      <c r="GO708" s="1" t="n">
        <v>-106501861.72</v>
      </c>
      <c r="GP708" s="1" t="n">
        <v>-106501861.569</v>
      </c>
      <c r="GQ708" s="1" t="n">
        <v>-106501861.834</v>
      </c>
      <c r="GR708" s="1" t="n">
        <f aca="false">GP708-GO708</f>
        <v>0.150999993085861</v>
      </c>
      <c r="GS708" s="1" t="n">
        <f aca="false">GQ708-GO708</f>
        <v>-0.114000007510185</v>
      </c>
      <c r="GU708" s="1" t="s">
        <v>18</v>
      </c>
      <c r="GV708" s="1" t="n">
        <v>3</v>
      </c>
      <c r="GW708" s="1" t="n">
        <v>24089831.32</v>
      </c>
      <c r="GX708" s="1" t="n">
        <v>340.99</v>
      </c>
      <c r="GY708" s="1" t="n">
        <v>-126592921.309</v>
      </c>
      <c r="GZ708" s="1" t="n">
        <v>-126592921.158</v>
      </c>
      <c r="HA708" s="1" t="n">
        <v>-126592921.424</v>
      </c>
      <c r="HB708" s="1" t="n">
        <f aca="false">GZ708-GY708</f>
        <v>0.150999993085861</v>
      </c>
      <c r="HC708" s="1" t="n">
        <f aca="false">HA708-GY708</f>
        <v>-0.114999994635582</v>
      </c>
      <c r="HD708" s="1" t="n">
        <f aca="false">HB708-GR708</f>
        <v>0</v>
      </c>
      <c r="HE708" s="1" t="n">
        <f aca="false">HC708-GS708</f>
        <v>-0.000999987125396729</v>
      </c>
    </row>
    <row r="709" customFormat="false" ht="12.75" hidden="false" customHeight="false" outlineLevel="0" collapsed="false">
      <c r="A709" s="1" t="s">
        <v>745</v>
      </c>
      <c r="B709" s="1" t="s">
        <v>13</v>
      </c>
      <c r="C709" s="1" t="n">
        <v>0</v>
      </c>
      <c r="I709" s="1" t="s">
        <v>160</v>
      </c>
      <c r="J709" s="1" t="n">
        <v>13</v>
      </c>
      <c r="K709" s="1" t="n">
        <v>24904624.42</v>
      </c>
      <c r="L709" s="1" t="n">
        <v>568.69</v>
      </c>
      <c r="M709" s="1" t="n">
        <v>-101980279.623</v>
      </c>
      <c r="N709" s="1" t="n">
        <v>-101980279.43</v>
      </c>
      <c r="O709" s="1" t="n">
        <v>-101980279.46</v>
      </c>
      <c r="P709" s="1" t="s">
        <v>155</v>
      </c>
      <c r="Q709" s="1" t="n">
        <v>13</v>
      </c>
      <c r="R709" s="1" t="n">
        <v>24090172.03</v>
      </c>
      <c r="S709" s="1" t="n">
        <v>341.08</v>
      </c>
      <c r="T709" s="1" t="n">
        <v>-98645208.897</v>
      </c>
      <c r="U709" s="1" t="n">
        <v>-98645208.706</v>
      </c>
      <c r="V709" s="1" t="n">
        <v>-98645208.734</v>
      </c>
      <c r="W709" s="1" t="s">
        <v>242</v>
      </c>
      <c r="X709" s="1" t="n">
        <v>13</v>
      </c>
      <c r="Y709" s="1" t="n">
        <v>24671741.62</v>
      </c>
      <c r="Z709" s="1" t="n">
        <v>-686.56</v>
      </c>
      <c r="AA709" s="1" t="n">
        <v>-101026681.06</v>
      </c>
      <c r="AB709" s="1" t="n">
        <v>-101026680.868</v>
      </c>
      <c r="AC709" s="1" t="n">
        <v>-101026680.898</v>
      </c>
      <c r="AD709" s="1" t="s">
        <v>13</v>
      </c>
      <c r="AE709" s="1" t="n">
        <v>0</v>
      </c>
      <c r="AK709" s="1" t="s">
        <v>13</v>
      </c>
      <c r="AL709" s="1" t="n">
        <v>0</v>
      </c>
      <c r="AR709" s="1" t="s">
        <v>28</v>
      </c>
      <c r="AS709" s="1" t="n">
        <v>3</v>
      </c>
      <c r="AT709" s="1" t="n">
        <v>23961685.13</v>
      </c>
      <c r="AU709" s="1" t="n">
        <v>-598.9</v>
      </c>
      <c r="AV709" s="1" t="n">
        <v>-125919498.209</v>
      </c>
      <c r="AW709" s="1" t="n">
        <v>-125919498.06</v>
      </c>
      <c r="AX709" s="1" t="n">
        <v>-125919498.321</v>
      </c>
      <c r="AY709" s="1" t="s">
        <v>13</v>
      </c>
      <c r="AZ709" s="1" t="n">
        <v>0</v>
      </c>
      <c r="BF709" s="1" t="s">
        <v>105</v>
      </c>
      <c r="BG709" s="1" t="n">
        <v>13</v>
      </c>
      <c r="BH709" s="1" t="n">
        <v>23688782.56</v>
      </c>
      <c r="BI709" s="1" t="n">
        <v>701.04</v>
      </c>
      <c r="BJ709" s="1" t="n">
        <v>-97001617.843</v>
      </c>
      <c r="BK709" s="1" t="n">
        <v>-97001617.65</v>
      </c>
      <c r="BL709" s="1" t="n">
        <v>-97001617.674</v>
      </c>
      <c r="BM709" s="1" t="s">
        <v>109</v>
      </c>
      <c r="BN709" s="1" t="s">
        <v>20</v>
      </c>
      <c r="BO709" s="1" t="n">
        <v>20266596.81</v>
      </c>
      <c r="BP709" s="1" t="n">
        <v>-35.39</v>
      </c>
      <c r="BQ709" s="1" t="n">
        <v>-106501675.745</v>
      </c>
      <c r="BR709" s="1" t="n">
        <v>-106501675.59</v>
      </c>
      <c r="BS709" s="1" t="n">
        <v>-106501675.851</v>
      </c>
      <c r="BT709" s="1" t="s">
        <v>13</v>
      </c>
      <c r="BU709" s="1" t="n">
        <v>0</v>
      </c>
      <c r="CA709" s="1" t="s">
        <v>13</v>
      </c>
      <c r="CB709" s="1" t="n">
        <v>0</v>
      </c>
      <c r="CH709" s="1" t="s">
        <v>71</v>
      </c>
      <c r="CI709" s="1" t="n">
        <v>3</v>
      </c>
      <c r="CJ709" s="1" t="n">
        <v>23688780.63</v>
      </c>
      <c r="CK709" s="1" t="n">
        <v>701.04</v>
      </c>
      <c r="CL709" s="1" t="n">
        <v>-124485384.033</v>
      </c>
      <c r="CM709" s="1" t="n">
        <v>-124485383.883</v>
      </c>
      <c r="CN709" s="1" t="n">
        <v>-124485384.143</v>
      </c>
      <c r="CO709" s="1" t="s">
        <v>50</v>
      </c>
      <c r="CP709" s="1" t="n">
        <v>3</v>
      </c>
      <c r="CQ709" s="1" t="n">
        <v>22263459.71</v>
      </c>
      <c r="CR709" s="1" t="n">
        <v>315.81</v>
      </c>
      <c r="CS709" s="1" t="n">
        <v>-116995290.617</v>
      </c>
      <c r="CT709" s="1" t="n">
        <v>-116995290.467</v>
      </c>
      <c r="CU709" s="1" t="n">
        <v>-116995290.728</v>
      </c>
      <c r="CV709" s="1" t="s">
        <v>29</v>
      </c>
      <c r="CW709" s="1" t="s">
        <v>20</v>
      </c>
      <c r="CX709" s="1" t="n">
        <v>24671742.13</v>
      </c>
      <c r="CY709" s="1" t="n">
        <v>-686.56</v>
      </c>
      <c r="CZ709" s="1" t="n">
        <v>-129650877.626</v>
      </c>
      <c r="DA709" s="1" t="n">
        <v>-129650877.471</v>
      </c>
      <c r="DB709" s="1" t="n">
        <v>-129650877.738</v>
      </c>
      <c r="DC709" s="1" t="s">
        <v>13</v>
      </c>
      <c r="DD709" s="1" t="n">
        <v>0</v>
      </c>
      <c r="DJ709" s="1" t="s">
        <v>152</v>
      </c>
      <c r="DK709" s="1" t="n">
        <v>13</v>
      </c>
      <c r="DL709" s="1" t="n">
        <v>23961683.67</v>
      </c>
      <c r="DM709" s="1" t="n">
        <v>-598.9</v>
      </c>
      <c r="DN709" s="1" t="n">
        <v>-98119095.829</v>
      </c>
      <c r="DO709" s="1" t="n">
        <v>-98119095.639</v>
      </c>
      <c r="DP709" s="1" t="n">
        <v>-98119095.667</v>
      </c>
      <c r="DQ709" s="1" t="s">
        <v>18</v>
      </c>
      <c r="DR709" s="1" t="n">
        <v>3</v>
      </c>
      <c r="DS709" s="1" t="n">
        <v>24090170.84</v>
      </c>
      <c r="DT709" s="1" t="n">
        <v>341.08</v>
      </c>
      <c r="DU709" s="1" t="n">
        <v>-126594713.695</v>
      </c>
      <c r="DV709" s="1" t="n">
        <v>-126594713.544</v>
      </c>
      <c r="DW709" s="1" t="n">
        <v>-126594713.805</v>
      </c>
      <c r="DX709" s="1" t="s">
        <v>153</v>
      </c>
      <c r="DY709" s="1" t="n">
        <v>13</v>
      </c>
      <c r="DZ709" s="1" t="n">
        <v>20266606.68</v>
      </c>
      <c r="EA709" s="1" t="n">
        <v>-35.39</v>
      </c>
      <c r="EB709" s="1" t="n">
        <v>-82988298.247</v>
      </c>
      <c r="EC709" s="1" t="n">
        <v>-82988298.056</v>
      </c>
      <c r="ED709" s="1" t="n">
        <v>-82988298.084</v>
      </c>
      <c r="EE709" s="1" t="s">
        <v>106</v>
      </c>
      <c r="EF709" s="1" t="n">
        <v>13</v>
      </c>
      <c r="EG709" s="1" t="n">
        <v>22263457.33</v>
      </c>
      <c r="EH709" s="1" t="n">
        <v>315.81</v>
      </c>
      <c r="EI709" s="1" t="n">
        <v>-91165086.818</v>
      </c>
      <c r="EJ709" s="1" t="n">
        <v>-91165086.628</v>
      </c>
      <c r="EK709" s="1" t="n">
        <v>-91165086.655</v>
      </c>
      <c r="EL709" s="1" t="s">
        <v>19</v>
      </c>
      <c r="EM709" s="1" t="s">
        <v>20</v>
      </c>
      <c r="EN709" s="1" t="n">
        <v>24904624.18</v>
      </c>
      <c r="EO709" s="1" t="n">
        <v>568.69</v>
      </c>
      <c r="EP709" s="1" t="n">
        <v>-130874680.54</v>
      </c>
      <c r="EQ709" s="1" t="n">
        <v>-130874680.386</v>
      </c>
      <c r="ER709" s="1" t="n">
        <v>-130874680.651</v>
      </c>
      <c r="ES709" s="1" t="s">
        <v>66</v>
      </c>
      <c r="ET709" s="1" t="n">
        <v>13</v>
      </c>
      <c r="EU709" s="1" t="n">
        <v>20580183.41</v>
      </c>
      <c r="EV709" s="1" t="n">
        <v>-578.55</v>
      </c>
      <c r="EW709" s="1" t="n">
        <v>-109974266.759</v>
      </c>
      <c r="EX709" s="1" t="n">
        <v>-109974266.951</v>
      </c>
      <c r="EY709" s="1" t="n">
        <v>-109974266.853</v>
      </c>
      <c r="EZ709" s="1" t="s">
        <v>33</v>
      </c>
      <c r="FA709" s="1" t="s">
        <v>21</v>
      </c>
      <c r="FB709" s="1" t="n">
        <v>23249488.85</v>
      </c>
      <c r="FC709" s="1" t="n">
        <v>372.39</v>
      </c>
      <c r="FD709" s="1" t="n">
        <v>-124281837.262</v>
      </c>
      <c r="FE709" s="1" t="n">
        <v>-124281837.467</v>
      </c>
      <c r="FF709" s="1" t="n">
        <v>-124281837.394</v>
      </c>
      <c r="FG709" s="1" t="s">
        <v>67</v>
      </c>
      <c r="FH709" s="1" t="n">
        <v>13</v>
      </c>
      <c r="FI709" s="1" t="n">
        <v>19168352.36</v>
      </c>
      <c r="FJ709" s="1" t="n">
        <v>-202</v>
      </c>
      <c r="FK709" s="1" t="n">
        <v>-102501788.996</v>
      </c>
      <c r="FL709" s="1" t="n">
        <v>-102501789.192</v>
      </c>
      <c r="FM709" s="1" t="n">
        <v>-102501789.104</v>
      </c>
      <c r="FN709" s="1" t="s">
        <v>34</v>
      </c>
      <c r="FO709" s="1" t="n">
        <v>13</v>
      </c>
      <c r="FP709" s="1" t="n">
        <v>20672791.89</v>
      </c>
      <c r="FQ709" s="1" t="n">
        <v>570.69</v>
      </c>
      <c r="FR709" s="1" t="n">
        <v>-110585503.906</v>
      </c>
      <c r="FS709" s="1" t="n">
        <v>-110585504.098</v>
      </c>
      <c r="FT709" s="1" t="n">
        <v>-110585504.027</v>
      </c>
      <c r="FU709" s="1" t="s">
        <v>68</v>
      </c>
      <c r="FV709" s="1" t="s">
        <v>21</v>
      </c>
      <c r="FW709" s="1" t="n">
        <v>22206080.73</v>
      </c>
      <c r="FX709" s="1" t="n">
        <v>-775.61</v>
      </c>
      <c r="FY709" s="1" t="n">
        <v>-118829224.481</v>
      </c>
      <c r="FZ709" s="1" t="n">
        <v>-118829224.692</v>
      </c>
      <c r="GA709" s="1" t="n">
        <v>-118829224.623</v>
      </c>
      <c r="GB709" s="1" t="s">
        <v>69</v>
      </c>
      <c r="GC709" s="1" t="n">
        <v>13</v>
      </c>
      <c r="GD709" s="1" t="n">
        <v>23120099.19</v>
      </c>
      <c r="GE709" s="1" t="n">
        <v>-334.9</v>
      </c>
      <c r="GF709" s="1" t="n">
        <v>-123763701.557</v>
      </c>
      <c r="GG709" s="1" t="n">
        <v>-123763701.746</v>
      </c>
      <c r="GH709" s="1" t="n">
        <v>-123763701.66</v>
      </c>
      <c r="GK709" s="1" t="s">
        <v>109</v>
      </c>
      <c r="GL709" s="1" t="s">
        <v>20</v>
      </c>
      <c r="GM709" s="1" t="n">
        <v>20266596.81</v>
      </c>
      <c r="GN709" s="1" t="n">
        <v>-35.39</v>
      </c>
      <c r="GO709" s="1" t="n">
        <v>-106501675.745</v>
      </c>
      <c r="GP709" s="1" t="n">
        <v>-106501675.59</v>
      </c>
      <c r="GQ709" s="1" t="n">
        <v>-106501675.851</v>
      </c>
      <c r="GR709" s="1" t="n">
        <f aca="false">GP709-GO709</f>
        <v>0.155000001192093</v>
      </c>
      <c r="GS709" s="1" t="n">
        <f aca="false">GQ709-GO709</f>
        <v>-0.105999991297722</v>
      </c>
      <c r="GU709" s="1" t="s">
        <v>18</v>
      </c>
      <c r="GV709" s="1" t="n">
        <v>3</v>
      </c>
      <c r="GW709" s="1" t="n">
        <v>24090170.84</v>
      </c>
      <c r="GX709" s="1" t="n">
        <v>341.08</v>
      </c>
      <c r="GY709" s="1" t="n">
        <v>-126594713.695</v>
      </c>
      <c r="GZ709" s="1" t="n">
        <v>-126594713.544</v>
      </c>
      <c r="HA709" s="1" t="n">
        <v>-126594713.805</v>
      </c>
      <c r="HB709" s="1" t="n">
        <f aca="false">GZ709-GY709</f>
        <v>0.150999993085861</v>
      </c>
      <c r="HC709" s="1" t="n">
        <f aca="false">HA709-GY709</f>
        <v>-0.110000014305115</v>
      </c>
      <c r="HD709" s="1" t="n">
        <f aca="false">HB709-GR709</f>
        <v>-0.00400000810623169</v>
      </c>
      <c r="HE709" s="1" t="n">
        <f aca="false">HC709-GS709</f>
        <v>-0.00400002300739288</v>
      </c>
    </row>
    <row r="710" customFormat="false" ht="12.75" hidden="false" customHeight="false" outlineLevel="0" collapsed="false">
      <c r="A710" s="1" t="s">
        <v>746</v>
      </c>
      <c r="B710" s="1" t="s">
        <v>13</v>
      </c>
      <c r="C710" s="1" t="n">
        <v>0</v>
      </c>
      <c r="I710" s="1" t="s">
        <v>160</v>
      </c>
      <c r="J710" s="1" t="n">
        <v>13</v>
      </c>
      <c r="K710" s="1" t="n">
        <v>24905193.83</v>
      </c>
      <c r="L710" s="1" t="n">
        <v>568.71</v>
      </c>
      <c r="M710" s="1" t="n">
        <v>-101982608.414</v>
      </c>
      <c r="N710" s="1" t="n">
        <v>-101982608.222</v>
      </c>
      <c r="O710" s="1" t="n">
        <v>-101982608.248</v>
      </c>
      <c r="P710" s="1" t="s">
        <v>155</v>
      </c>
      <c r="Q710" s="1" t="n">
        <v>13</v>
      </c>
      <c r="R710" s="1" t="n">
        <v>24090511.27</v>
      </c>
      <c r="S710" s="1" t="n">
        <v>341.17</v>
      </c>
      <c r="T710" s="1" t="n">
        <v>-98646605.938</v>
      </c>
      <c r="U710" s="1" t="n">
        <v>-98646605.745</v>
      </c>
      <c r="V710" s="1" t="n">
        <v>-98646605.768</v>
      </c>
      <c r="W710" s="1" t="s">
        <v>242</v>
      </c>
      <c r="X710" s="1" t="n">
        <v>13</v>
      </c>
      <c r="Y710" s="1" t="n">
        <v>24671053.3</v>
      </c>
      <c r="Z710" s="1" t="n">
        <v>-686.55</v>
      </c>
      <c r="AA710" s="1" t="n">
        <v>-101023869.772</v>
      </c>
      <c r="AB710" s="1" t="n">
        <v>-101023869.576</v>
      </c>
      <c r="AC710" s="1" t="n">
        <v>-101023869.608</v>
      </c>
      <c r="AD710" s="1" t="s">
        <v>13</v>
      </c>
      <c r="AE710" s="1" t="n">
        <v>0</v>
      </c>
      <c r="AK710" s="1" t="s">
        <v>13</v>
      </c>
      <c r="AL710" s="1" t="n">
        <v>0</v>
      </c>
      <c r="AR710" s="1" t="s">
        <v>28</v>
      </c>
      <c r="AS710" s="1" t="n">
        <v>3</v>
      </c>
      <c r="AT710" s="1" t="n">
        <v>23961086.07</v>
      </c>
      <c r="AU710" s="1" t="n">
        <v>-598.83</v>
      </c>
      <c r="AV710" s="1" t="n">
        <v>-125916351.333</v>
      </c>
      <c r="AW710" s="1" t="n">
        <v>-125916351.18</v>
      </c>
      <c r="AX710" s="1" t="n">
        <v>-125916351.446</v>
      </c>
      <c r="AY710" s="1" t="s">
        <v>13</v>
      </c>
      <c r="AZ710" s="1" t="n">
        <v>0</v>
      </c>
      <c r="BF710" s="1" t="s">
        <v>105</v>
      </c>
      <c r="BG710" s="1" t="n">
        <v>13</v>
      </c>
      <c r="BH710" s="1" t="n">
        <v>23689484.18</v>
      </c>
      <c r="BI710" s="1" t="n">
        <v>701.08</v>
      </c>
      <c r="BJ710" s="1" t="n">
        <v>-97004488.644</v>
      </c>
      <c r="BK710" s="1" t="n">
        <v>-97004488.451</v>
      </c>
      <c r="BL710" s="1" t="n">
        <v>-97004488.481</v>
      </c>
      <c r="BM710" s="1" t="s">
        <v>109</v>
      </c>
      <c r="BN710" s="1" t="s">
        <v>20</v>
      </c>
      <c r="BO710" s="1" t="n">
        <v>20266568.75</v>
      </c>
      <c r="BP710" s="1" t="n">
        <v>-35.29</v>
      </c>
      <c r="BQ710" s="1" t="n">
        <v>-106501490.284</v>
      </c>
      <c r="BR710" s="1" t="n">
        <v>-106501490.133</v>
      </c>
      <c r="BS710" s="1" t="n">
        <v>-106501490.397</v>
      </c>
      <c r="BT710" s="1" t="s">
        <v>13</v>
      </c>
      <c r="BU710" s="1" t="n">
        <v>0</v>
      </c>
      <c r="CA710" s="1" t="s">
        <v>13</v>
      </c>
      <c r="CB710" s="1" t="n">
        <v>0</v>
      </c>
      <c r="CH710" s="1" t="s">
        <v>71</v>
      </c>
      <c r="CI710" s="1" t="n">
        <v>3</v>
      </c>
      <c r="CJ710" s="1" t="n">
        <v>23689484.22</v>
      </c>
      <c r="CK710" s="1" t="n">
        <v>701.08</v>
      </c>
      <c r="CL710" s="1" t="n">
        <v>-124489068.21</v>
      </c>
      <c r="CM710" s="1" t="n">
        <v>-124489068.055</v>
      </c>
      <c r="CN710" s="1" t="n">
        <v>-124489068.32</v>
      </c>
      <c r="CO710" s="1" t="s">
        <v>50</v>
      </c>
      <c r="CP710" s="1" t="n">
        <v>3</v>
      </c>
      <c r="CQ710" s="1" t="n">
        <v>22263773.61</v>
      </c>
      <c r="CR710" s="1" t="n">
        <v>315.92</v>
      </c>
      <c r="CS710" s="1" t="n">
        <v>-116996950.791</v>
      </c>
      <c r="CT710" s="1" t="n">
        <v>-116996950.636</v>
      </c>
      <c r="CU710" s="1" t="n">
        <v>-116996950.904</v>
      </c>
      <c r="CV710" s="1" t="s">
        <v>29</v>
      </c>
      <c r="CW710" s="1" t="s">
        <v>20</v>
      </c>
      <c r="CX710" s="1" t="n">
        <v>24671054.67</v>
      </c>
      <c r="CY710" s="1" t="n">
        <v>-686.54</v>
      </c>
      <c r="CZ710" s="1" t="n">
        <v>-129647269.823</v>
      </c>
      <c r="DA710" s="1" t="n">
        <v>-129647269.669</v>
      </c>
      <c r="DB710" s="1" t="n">
        <v>-129647269.933</v>
      </c>
      <c r="DC710" s="1" t="s">
        <v>13</v>
      </c>
      <c r="DD710" s="1" t="n">
        <v>0</v>
      </c>
      <c r="DJ710" s="1" t="s">
        <v>152</v>
      </c>
      <c r="DK710" s="1" t="n">
        <v>13</v>
      </c>
      <c r="DL710" s="1" t="n">
        <v>23961086.32</v>
      </c>
      <c r="DM710" s="1" t="n">
        <v>-598.83</v>
      </c>
      <c r="DN710" s="1" t="n">
        <v>-98116643.738</v>
      </c>
      <c r="DO710" s="1" t="n">
        <v>-98116643.542</v>
      </c>
      <c r="DP710" s="1" t="n">
        <v>-98116643.573</v>
      </c>
      <c r="DQ710" s="1" t="s">
        <v>18</v>
      </c>
      <c r="DR710" s="1" t="n">
        <v>3</v>
      </c>
      <c r="DS710" s="1" t="n">
        <v>24090515.11</v>
      </c>
      <c r="DT710" s="1" t="n">
        <v>341.18</v>
      </c>
      <c r="DU710" s="1" t="n">
        <v>-126596506.583</v>
      </c>
      <c r="DV710" s="1" t="n">
        <v>-126596506.427</v>
      </c>
      <c r="DW710" s="1" t="n">
        <v>-126596506.698</v>
      </c>
      <c r="DX710" s="1" t="s">
        <v>153</v>
      </c>
      <c r="DY710" s="1" t="n">
        <v>13</v>
      </c>
      <c r="DZ710" s="1" t="n">
        <v>20266573.05</v>
      </c>
      <c r="EA710" s="1" t="n">
        <v>-35.29</v>
      </c>
      <c r="EB710" s="1" t="n">
        <v>-82988153.735</v>
      </c>
      <c r="EC710" s="1" t="n">
        <v>-82988153.538</v>
      </c>
      <c r="ED710" s="1" t="n">
        <v>-82988153.571</v>
      </c>
      <c r="EE710" s="1" t="s">
        <v>106</v>
      </c>
      <c r="EF710" s="1" t="n">
        <v>13</v>
      </c>
      <c r="EG710" s="1" t="n">
        <v>22263771.98</v>
      </c>
      <c r="EH710" s="1" t="n">
        <v>315.92</v>
      </c>
      <c r="EI710" s="1" t="n">
        <v>-91166380.447</v>
      </c>
      <c r="EJ710" s="1" t="n">
        <v>-91166380.25</v>
      </c>
      <c r="EK710" s="1" t="n">
        <v>-91166380.282</v>
      </c>
      <c r="EL710" s="1" t="s">
        <v>19</v>
      </c>
      <c r="EM710" s="1" t="s">
        <v>20</v>
      </c>
      <c r="EN710" s="1" t="n">
        <v>24905193.58</v>
      </c>
      <c r="EO710" s="1" t="n">
        <v>568.72</v>
      </c>
      <c r="EP710" s="1" t="n">
        <v>-130877669.185</v>
      </c>
      <c r="EQ710" s="1" t="n">
        <v>-130877669.031</v>
      </c>
      <c r="ER710" s="1" t="n">
        <v>-130877669.295</v>
      </c>
      <c r="ES710" s="1" t="s">
        <v>66</v>
      </c>
      <c r="ET710" s="1" t="n">
        <v>3</v>
      </c>
      <c r="EU710" s="1" t="n">
        <v>20579606.09</v>
      </c>
      <c r="EV710" s="1" t="n">
        <v>-578.46</v>
      </c>
      <c r="EW710" s="1" t="n">
        <v>-109971175.637</v>
      </c>
      <c r="EX710" s="1" t="n">
        <v>-109971175.829</v>
      </c>
      <c r="EY710" s="1" t="n">
        <v>-109971175.737</v>
      </c>
      <c r="EZ710" s="1" t="s">
        <v>33</v>
      </c>
      <c r="FA710" s="1" t="s">
        <v>20</v>
      </c>
      <c r="FB710" s="1" t="n">
        <v>23249860.54</v>
      </c>
      <c r="FC710" s="1" t="n">
        <v>372.52</v>
      </c>
      <c r="FD710" s="1" t="n">
        <v>-124283828.621</v>
      </c>
      <c r="FE710" s="1" t="n">
        <v>-124283828.821</v>
      </c>
      <c r="FF710" s="1" t="n">
        <v>-124283828.747</v>
      </c>
      <c r="FG710" s="1" t="s">
        <v>67</v>
      </c>
      <c r="FH710" s="1" t="n">
        <v>3</v>
      </c>
      <c r="FI710" s="1" t="n">
        <v>19168149.33</v>
      </c>
      <c r="FJ710" s="1" t="n">
        <v>-201.86</v>
      </c>
      <c r="FK710" s="1" t="n">
        <v>-102500709.561</v>
      </c>
      <c r="FL710" s="1" t="n">
        <v>-102500709.764</v>
      </c>
      <c r="FM710" s="1" t="n">
        <v>-102500709.673</v>
      </c>
      <c r="FN710" s="1" t="s">
        <v>34</v>
      </c>
      <c r="FO710" s="1" t="n">
        <v>3</v>
      </c>
      <c r="FP710" s="1" t="n">
        <v>20673365.12</v>
      </c>
      <c r="FQ710" s="1" t="n">
        <v>570.78</v>
      </c>
      <c r="FR710" s="1" t="n">
        <v>-110588557.21</v>
      </c>
      <c r="FS710" s="1" t="n">
        <v>-110588557.399</v>
      </c>
      <c r="FT710" s="1" t="n">
        <v>-110588557.323</v>
      </c>
      <c r="FU710" s="1" t="s">
        <v>68</v>
      </c>
      <c r="FV710" s="1" t="s">
        <v>20</v>
      </c>
      <c r="FW710" s="1" t="n">
        <v>22205304.55</v>
      </c>
      <c r="FX710" s="1" t="n">
        <v>-775.55</v>
      </c>
      <c r="FY710" s="1" t="n">
        <v>-118825074.334</v>
      </c>
      <c r="FZ710" s="1" t="n">
        <v>-118825074.542</v>
      </c>
      <c r="GA710" s="1" t="n">
        <v>-118825074.471</v>
      </c>
      <c r="GB710" s="1" t="s">
        <v>69</v>
      </c>
      <c r="GC710" s="1" t="n">
        <v>3</v>
      </c>
      <c r="GD710" s="1" t="n">
        <v>23119763.73</v>
      </c>
      <c r="GE710" s="1" t="n">
        <v>-334.76</v>
      </c>
      <c r="GF710" s="1" t="n">
        <v>-123761909.573</v>
      </c>
      <c r="GG710" s="1" t="n">
        <v>-123761909.758</v>
      </c>
      <c r="GH710" s="1" t="n">
        <v>-123761909.68</v>
      </c>
      <c r="GK710" s="1" t="s">
        <v>109</v>
      </c>
      <c r="GL710" s="1" t="s">
        <v>20</v>
      </c>
      <c r="GM710" s="1" t="n">
        <v>20266568.75</v>
      </c>
      <c r="GN710" s="1" t="n">
        <v>-35.29</v>
      </c>
      <c r="GO710" s="1" t="n">
        <v>-106501490.284</v>
      </c>
      <c r="GP710" s="1" t="n">
        <v>-106501490.133</v>
      </c>
      <c r="GQ710" s="1" t="n">
        <v>-106501490.397</v>
      </c>
      <c r="GR710" s="1" t="n">
        <f aca="false">GP710-GO710</f>
        <v>0.150999993085861</v>
      </c>
      <c r="GS710" s="1" t="n">
        <f aca="false">GQ710-GO710</f>
        <v>-0.113000005483627</v>
      </c>
      <c r="GU710" s="1" t="s">
        <v>18</v>
      </c>
      <c r="GV710" s="1" t="n">
        <v>3</v>
      </c>
      <c r="GW710" s="1" t="n">
        <v>24090515.11</v>
      </c>
      <c r="GX710" s="1" t="n">
        <v>341.18</v>
      </c>
      <c r="GY710" s="1" t="n">
        <v>-126596506.583</v>
      </c>
      <c r="GZ710" s="1" t="n">
        <v>-126596506.427</v>
      </c>
      <c r="HA710" s="1" t="n">
        <v>-126596506.698</v>
      </c>
      <c r="HB710" s="1" t="n">
        <f aca="false">GZ710-GY710</f>
        <v>0.156000003218651</v>
      </c>
      <c r="HC710" s="1" t="n">
        <f aca="false">HA710-GY710</f>
        <v>-0.114999994635582</v>
      </c>
      <c r="HD710" s="1" t="n">
        <f aca="false">HB710-GR710</f>
        <v>0.00500001013278961</v>
      </c>
      <c r="HE710" s="1" t="n">
        <f aca="false">HC710-GS710</f>
        <v>-0.00199998915195465</v>
      </c>
    </row>
    <row r="711" customFormat="false" ht="12.75" hidden="false" customHeight="false" outlineLevel="0" collapsed="false">
      <c r="A711" s="1" t="s">
        <v>747</v>
      </c>
      <c r="B711" s="1" t="s">
        <v>13</v>
      </c>
      <c r="C711" s="1" t="n">
        <v>0</v>
      </c>
      <c r="I711" s="1" t="s">
        <v>160</v>
      </c>
      <c r="J711" s="1" t="n">
        <v>13</v>
      </c>
      <c r="K711" s="1" t="n">
        <v>24905761.22</v>
      </c>
      <c r="L711" s="1" t="n">
        <v>568.76</v>
      </c>
      <c r="M711" s="1" t="n">
        <v>-101984937.377</v>
      </c>
      <c r="N711" s="1" t="n">
        <v>-101984937.18</v>
      </c>
      <c r="O711" s="1" t="n">
        <v>-101984937.21</v>
      </c>
      <c r="P711" s="1" t="s">
        <v>155</v>
      </c>
      <c r="Q711" s="1" t="n">
        <v>13</v>
      </c>
      <c r="R711" s="1" t="n">
        <v>24090852.68</v>
      </c>
      <c r="S711" s="1" t="n">
        <v>341.27</v>
      </c>
      <c r="T711" s="1" t="n">
        <v>-98648003.377</v>
      </c>
      <c r="U711" s="1" t="n">
        <v>-98648003.182</v>
      </c>
      <c r="V711" s="1" t="n">
        <v>-98648003.213</v>
      </c>
      <c r="W711" s="1" t="s">
        <v>242</v>
      </c>
      <c r="X711" s="1" t="n">
        <v>13</v>
      </c>
      <c r="Y711" s="1" t="n">
        <v>24670368.22</v>
      </c>
      <c r="Z711" s="1" t="n">
        <v>-686.52</v>
      </c>
      <c r="AA711" s="1" t="n">
        <v>-101021058.572</v>
      </c>
      <c r="AB711" s="1" t="n">
        <v>-101021058.381</v>
      </c>
      <c r="AC711" s="1" t="n">
        <v>-101021058.403</v>
      </c>
      <c r="AD711" s="1" t="s">
        <v>13</v>
      </c>
      <c r="AE711" s="1" t="n">
        <v>0</v>
      </c>
      <c r="AK711" s="1" t="s">
        <v>13</v>
      </c>
      <c r="AL711" s="1" t="n">
        <v>0</v>
      </c>
      <c r="AR711" s="1" t="s">
        <v>28</v>
      </c>
      <c r="AS711" s="1" t="n">
        <v>3</v>
      </c>
      <c r="AT711" s="1" t="n">
        <v>23960485.59</v>
      </c>
      <c r="AU711" s="1" t="n">
        <v>-598.76</v>
      </c>
      <c r="AV711" s="1" t="n">
        <v>-125913204.802</v>
      </c>
      <c r="AW711" s="1" t="n">
        <v>-125913204.648</v>
      </c>
      <c r="AX711" s="1" t="n">
        <v>-125913204.911</v>
      </c>
      <c r="AY711" s="1" t="s">
        <v>13</v>
      </c>
      <c r="AZ711" s="1" t="n">
        <v>0</v>
      </c>
      <c r="BF711" s="1" t="s">
        <v>105</v>
      </c>
      <c r="BG711" s="1" t="n">
        <v>13</v>
      </c>
      <c r="BH711" s="1" t="n">
        <v>23690185.07</v>
      </c>
      <c r="BI711" s="1" t="n">
        <v>701.11</v>
      </c>
      <c r="BJ711" s="1" t="n">
        <v>-97007359.567</v>
      </c>
      <c r="BK711" s="1" t="n">
        <v>-97007359.372</v>
      </c>
      <c r="BL711" s="1" t="n">
        <v>-97007359.402</v>
      </c>
      <c r="BM711" s="1" t="s">
        <v>109</v>
      </c>
      <c r="BN711" s="1" t="s">
        <v>20</v>
      </c>
      <c r="BO711" s="1" t="n">
        <v>20266532.71</v>
      </c>
      <c r="BP711" s="1" t="n">
        <v>-35.19</v>
      </c>
      <c r="BQ711" s="1" t="n">
        <v>-106501305.36</v>
      </c>
      <c r="BR711" s="1" t="n">
        <v>-106501305.206</v>
      </c>
      <c r="BS711" s="1" t="n">
        <v>-106501305.475</v>
      </c>
      <c r="BT711" s="1" t="s">
        <v>13</v>
      </c>
      <c r="BU711" s="1" t="n">
        <v>0</v>
      </c>
      <c r="CA711" s="1" t="s">
        <v>13</v>
      </c>
      <c r="CB711" s="1" t="n">
        <v>0</v>
      </c>
      <c r="CH711" s="1" t="s">
        <v>71</v>
      </c>
      <c r="CI711" s="1" t="n">
        <v>3</v>
      </c>
      <c r="CJ711" s="1" t="n">
        <v>23690185.56</v>
      </c>
      <c r="CK711" s="1" t="n">
        <v>701.11</v>
      </c>
      <c r="CL711" s="1" t="n">
        <v>-124492752.549</v>
      </c>
      <c r="CM711" s="1" t="n">
        <v>-124492752.4</v>
      </c>
      <c r="CN711" s="1" t="n">
        <v>-124492752.661</v>
      </c>
      <c r="CO711" s="1" t="s">
        <v>50</v>
      </c>
      <c r="CP711" s="1" t="n">
        <v>3</v>
      </c>
      <c r="CQ711" s="1" t="n">
        <v>22264087.95</v>
      </c>
      <c r="CR711" s="1" t="n">
        <v>316.03</v>
      </c>
      <c r="CS711" s="1" t="n">
        <v>-116998611.53</v>
      </c>
      <c r="CT711" s="1" t="n">
        <v>-116998611.382</v>
      </c>
      <c r="CU711" s="1" t="n">
        <v>-116998611.64</v>
      </c>
      <c r="CV711" s="1" t="s">
        <v>29</v>
      </c>
      <c r="CW711" s="1" t="s">
        <v>20</v>
      </c>
      <c r="CX711" s="1" t="n">
        <v>24670371.88</v>
      </c>
      <c r="CY711" s="1" t="n">
        <v>-686.53</v>
      </c>
      <c r="CZ711" s="1" t="n">
        <v>-129643662.105</v>
      </c>
      <c r="DA711" s="1" t="n">
        <v>-129643661.957</v>
      </c>
      <c r="DB711" s="1" t="n">
        <v>-129643662.222</v>
      </c>
      <c r="DC711" s="1" t="s">
        <v>13</v>
      </c>
      <c r="DD711" s="1" t="n">
        <v>0</v>
      </c>
      <c r="DJ711" s="1" t="s">
        <v>152</v>
      </c>
      <c r="DK711" s="1" t="n">
        <v>13</v>
      </c>
      <c r="DL711" s="1" t="n">
        <v>23960487.01</v>
      </c>
      <c r="DM711" s="1" t="n">
        <v>-598.77</v>
      </c>
      <c r="DN711" s="1" t="n">
        <v>-98114191.894</v>
      </c>
      <c r="DO711" s="1" t="n">
        <v>-98114191.699</v>
      </c>
      <c r="DP711" s="1" t="n">
        <v>-98114191.726</v>
      </c>
      <c r="DQ711" s="1" t="s">
        <v>18</v>
      </c>
      <c r="DR711" s="1" t="n">
        <v>3</v>
      </c>
      <c r="DS711" s="1" t="n">
        <v>24090853.4</v>
      </c>
      <c r="DT711" s="1" t="n">
        <v>341.27</v>
      </c>
      <c r="DU711" s="1" t="n">
        <v>-126598299.957</v>
      </c>
      <c r="DV711" s="1" t="n">
        <v>-126598299.807</v>
      </c>
      <c r="DW711" s="1" t="n">
        <v>-126598300.071</v>
      </c>
      <c r="DX711" s="1" t="s">
        <v>153</v>
      </c>
      <c r="DY711" s="1" t="n">
        <v>13</v>
      </c>
      <c r="DZ711" s="1" t="n">
        <v>20266536.28</v>
      </c>
      <c r="EA711" s="1" t="n">
        <v>-35.19</v>
      </c>
      <c r="EB711" s="1" t="n">
        <v>-82988009.623</v>
      </c>
      <c r="EC711" s="1" t="n">
        <v>-82988009.43</v>
      </c>
      <c r="ED711" s="1" t="n">
        <v>-82988009.455</v>
      </c>
      <c r="EE711" s="1" t="s">
        <v>106</v>
      </c>
      <c r="EF711" s="1" t="n">
        <v>13</v>
      </c>
      <c r="EG711" s="1" t="n">
        <v>22264088.06</v>
      </c>
      <c r="EH711" s="1" t="n">
        <v>316.03</v>
      </c>
      <c r="EI711" s="1" t="n">
        <v>-91167674.523</v>
      </c>
      <c r="EJ711" s="1" t="n">
        <v>-91167674.33</v>
      </c>
      <c r="EK711" s="1" t="n">
        <v>-91167674.354</v>
      </c>
      <c r="EL711" s="1" t="s">
        <v>19</v>
      </c>
      <c r="EM711" s="1" t="s">
        <v>20</v>
      </c>
      <c r="EN711" s="1" t="n">
        <v>24905763.25</v>
      </c>
      <c r="EO711" s="1" t="n">
        <v>568.76</v>
      </c>
      <c r="EP711" s="1" t="n">
        <v>-130880658.037</v>
      </c>
      <c r="EQ711" s="1" t="n">
        <v>-130880657.887</v>
      </c>
      <c r="ER711" s="1" t="n">
        <v>-130880658.153</v>
      </c>
      <c r="ES711" s="1" t="s">
        <v>66</v>
      </c>
      <c r="ET711" s="1" t="n">
        <v>13</v>
      </c>
      <c r="EU711" s="1" t="n">
        <v>20579028.09</v>
      </c>
      <c r="EV711" s="1" t="n">
        <v>-578.37</v>
      </c>
      <c r="EW711" s="1" t="n">
        <v>-109968084.99</v>
      </c>
      <c r="EX711" s="1" t="n">
        <v>-109968085.178</v>
      </c>
      <c r="EY711" s="1" t="n">
        <v>-109968085.086</v>
      </c>
      <c r="EZ711" s="1" t="s">
        <v>33</v>
      </c>
      <c r="FA711" s="1" t="s">
        <v>21</v>
      </c>
      <c r="FB711" s="1" t="n">
        <v>23250234.66</v>
      </c>
      <c r="FC711" s="1" t="n">
        <v>372.66</v>
      </c>
      <c r="FD711" s="1" t="n">
        <v>-124285820.692</v>
      </c>
      <c r="FE711" s="1" t="n">
        <v>-124285820.897</v>
      </c>
      <c r="FF711" s="1" t="n">
        <v>-124285820.821</v>
      </c>
      <c r="FG711" s="1" t="s">
        <v>67</v>
      </c>
      <c r="FH711" s="1" t="n">
        <v>13</v>
      </c>
      <c r="FI711" s="1" t="n">
        <v>19167948.07</v>
      </c>
      <c r="FJ711" s="1" t="n">
        <v>-201.72</v>
      </c>
      <c r="FK711" s="1" t="n">
        <v>-102499630.896</v>
      </c>
      <c r="FL711" s="1" t="n">
        <v>-102499631.095</v>
      </c>
      <c r="FM711" s="1" t="n">
        <v>-102499631.01</v>
      </c>
      <c r="FN711" s="1" t="s">
        <v>34</v>
      </c>
      <c r="FO711" s="1" t="n">
        <v>13</v>
      </c>
      <c r="FP711" s="1" t="n">
        <v>20673934.24</v>
      </c>
      <c r="FQ711" s="1" t="n">
        <v>570.87</v>
      </c>
      <c r="FR711" s="1" t="n">
        <v>-110591610.96</v>
      </c>
      <c r="FS711" s="1" t="n">
        <v>-110591611.145</v>
      </c>
      <c r="FT711" s="1" t="n">
        <v>-110591611.075</v>
      </c>
      <c r="FU711" s="1" t="s">
        <v>68</v>
      </c>
      <c r="FV711" s="1" t="s">
        <v>21</v>
      </c>
      <c r="FW711" s="1" t="n">
        <v>22204529.32</v>
      </c>
      <c r="FX711" s="1" t="n">
        <v>-775.5</v>
      </c>
      <c r="FY711" s="1" t="n">
        <v>-118820924.469</v>
      </c>
      <c r="FZ711" s="1" t="n">
        <v>-118820924.675</v>
      </c>
      <c r="GA711" s="1" t="n">
        <v>-118820924.609</v>
      </c>
      <c r="GB711" s="1" t="s">
        <v>69</v>
      </c>
      <c r="GC711" s="1" t="n">
        <v>13</v>
      </c>
      <c r="GD711" s="1" t="n">
        <v>23119428.76</v>
      </c>
      <c r="GE711" s="1" t="n">
        <v>-334.61</v>
      </c>
      <c r="GF711" s="1" t="n">
        <v>-123760118.373</v>
      </c>
      <c r="GG711" s="1" t="n">
        <v>-123760118.559</v>
      </c>
      <c r="GH711" s="1" t="n">
        <v>-123760118.474</v>
      </c>
      <c r="GK711" s="1" t="s">
        <v>109</v>
      </c>
      <c r="GL711" s="1" t="s">
        <v>20</v>
      </c>
      <c r="GM711" s="1" t="n">
        <v>20266532.71</v>
      </c>
      <c r="GN711" s="1" t="n">
        <v>-35.19</v>
      </c>
      <c r="GO711" s="1" t="n">
        <v>-106501305.36</v>
      </c>
      <c r="GP711" s="1" t="n">
        <v>-106501305.206</v>
      </c>
      <c r="GQ711" s="1" t="n">
        <v>-106501305.475</v>
      </c>
      <c r="GR711" s="1" t="n">
        <f aca="false">GP711-GO711</f>
        <v>0.153999999165535</v>
      </c>
      <c r="GS711" s="1" t="n">
        <f aca="false">GQ711-GO711</f>
        <v>-0.114999994635582</v>
      </c>
      <c r="GU711" s="1" t="s">
        <v>18</v>
      </c>
      <c r="GV711" s="1" t="n">
        <v>3</v>
      </c>
      <c r="GW711" s="1" t="n">
        <v>24090853.4</v>
      </c>
      <c r="GX711" s="1" t="n">
        <v>341.27</v>
      </c>
      <c r="GY711" s="1" t="n">
        <v>-126598299.957</v>
      </c>
      <c r="GZ711" s="1" t="n">
        <v>-126598299.807</v>
      </c>
      <c r="HA711" s="1" t="n">
        <v>-126598300.071</v>
      </c>
      <c r="HB711" s="1" t="n">
        <f aca="false">GZ711-GY711</f>
        <v>0.150000005960464</v>
      </c>
      <c r="HC711" s="1" t="n">
        <f aca="false">HA711-GY711</f>
        <v>-0.113999992609024</v>
      </c>
      <c r="HD711" s="1" t="n">
        <f aca="false">HB711-GR711</f>
        <v>-0.0039999932050705</v>
      </c>
      <c r="HE711" s="1" t="n">
        <f aca="false">HC711-GS711</f>
        <v>0.00100000202655792</v>
      </c>
    </row>
    <row r="712" customFormat="false" ht="12.75" hidden="false" customHeight="false" outlineLevel="0" collapsed="false">
      <c r="A712" s="1" t="s">
        <v>748</v>
      </c>
      <c r="B712" s="1" t="s">
        <v>13</v>
      </c>
      <c r="C712" s="1" t="n">
        <v>0</v>
      </c>
      <c r="I712" s="1" t="s">
        <v>160</v>
      </c>
      <c r="J712" s="1" t="n">
        <v>13</v>
      </c>
      <c r="K712" s="1" t="n">
        <v>24906329.74</v>
      </c>
      <c r="L712" s="1" t="n">
        <v>568.8</v>
      </c>
      <c r="M712" s="1" t="n">
        <v>-101987266.513</v>
      </c>
      <c r="N712" s="1" t="n">
        <v>-101987266.322</v>
      </c>
      <c r="O712" s="1" t="n">
        <v>-101987266.349</v>
      </c>
      <c r="P712" s="1" t="s">
        <v>155</v>
      </c>
      <c r="Q712" s="1" t="n">
        <v>13</v>
      </c>
      <c r="R712" s="1" t="n">
        <v>24091194.08</v>
      </c>
      <c r="S712" s="1" t="n">
        <v>341.36</v>
      </c>
      <c r="T712" s="1" t="n">
        <v>-98649401.204</v>
      </c>
      <c r="U712" s="1" t="n">
        <v>-98649401.013</v>
      </c>
      <c r="V712" s="1" t="n">
        <v>-98649401.039</v>
      </c>
      <c r="W712" s="1" t="s">
        <v>242</v>
      </c>
      <c r="X712" s="1" t="n">
        <v>13</v>
      </c>
      <c r="Y712" s="1" t="n">
        <v>24669682.69</v>
      </c>
      <c r="Z712" s="1" t="n">
        <v>-686.51</v>
      </c>
      <c r="AA712" s="1" t="n">
        <v>-101018247.438</v>
      </c>
      <c r="AB712" s="1" t="n">
        <v>-101018247.243</v>
      </c>
      <c r="AC712" s="1" t="n">
        <v>-101018247.275</v>
      </c>
      <c r="AD712" s="1" t="s">
        <v>13</v>
      </c>
      <c r="AE712" s="1" t="n">
        <v>0</v>
      </c>
      <c r="AK712" s="1" t="s">
        <v>13</v>
      </c>
      <c r="AL712" s="1" t="n">
        <v>0</v>
      </c>
      <c r="AR712" s="1" t="s">
        <v>28</v>
      </c>
      <c r="AS712" s="1" t="n">
        <v>13</v>
      </c>
      <c r="AT712" s="1" t="n">
        <v>23959888.22</v>
      </c>
      <c r="AU712" s="1" t="n">
        <v>-598.7</v>
      </c>
      <c r="AV712" s="1" t="n">
        <v>-125910058.597</v>
      </c>
      <c r="AW712" s="1" t="n">
        <v>-125910058.448</v>
      </c>
      <c r="AX712" s="1" t="n">
        <v>-125910058.713</v>
      </c>
      <c r="AY712" s="1" t="s">
        <v>13</v>
      </c>
      <c r="AZ712" s="1" t="n">
        <v>0</v>
      </c>
      <c r="BF712" s="1" t="s">
        <v>105</v>
      </c>
      <c r="BG712" s="1" t="n">
        <v>13</v>
      </c>
      <c r="BH712" s="1" t="n">
        <v>23690886.93</v>
      </c>
      <c r="BI712" s="1" t="n">
        <v>701.14</v>
      </c>
      <c r="BJ712" s="1" t="n">
        <v>-97010230.625</v>
      </c>
      <c r="BK712" s="1" t="n">
        <v>-97010230.434</v>
      </c>
      <c r="BL712" s="1" t="n">
        <v>-97010230.456</v>
      </c>
      <c r="BM712" s="1" t="s">
        <v>109</v>
      </c>
      <c r="BN712" s="1" t="s">
        <v>21</v>
      </c>
      <c r="BO712" s="1" t="n">
        <v>20266496.99</v>
      </c>
      <c r="BP712" s="1" t="n">
        <v>-35.1</v>
      </c>
      <c r="BQ712" s="1" t="n">
        <v>-106501120.931</v>
      </c>
      <c r="BR712" s="1" t="n">
        <v>-106501120.781</v>
      </c>
      <c r="BS712" s="1" t="n">
        <v>-106501121.039</v>
      </c>
      <c r="BT712" s="1" t="s">
        <v>13</v>
      </c>
      <c r="BU712" s="1" t="n">
        <v>0</v>
      </c>
      <c r="CA712" s="1" t="s">
        <v>13</v>
      </c>
      <c r="CB712" s="1" t="n">
        <v>0</v>
      </c>
      <c r="CH712" s="1" t="s">
        <v>71</v>
      </c>
      <c r="CI712" s="1" t="n">
        <v>13</v>
      </c>
      <c r="CJ712" s="1" t="n">
        <v>23690887.67</v>
      </c>
      <c r="CK712" s="1" t="n">
        <v>701.14</v>
      </c>
      <c r="CL712" s="1" t="n">
        <v>-124496437.07</v>
      </c>
      <c r="CM712" s="1" t="n">
        <v>-124496436.916</v>
      </c>
      <c r="CN712" s="1" t="n">
        <v>-124496437.18</v>
      </c>
      <c r="CO712" s="1" t="s">
        <v>50</v>
      </c>
      <c r="CP712" s="1" t="n">
        <v>13</v>
      </c>
      <c r="CQ712" s="1" t="n">
        <v>22264405.97</v>
      </c>
      <c r="CR712" s="1" t="n">
        <v>316.14</v>
      </c>
      <c r="CS712" s="1" t="n">
        <v>-117000272.866</v>
      </c>
      <c r="CT712" s="1" t="n">
        <v>-117000272.713</v>
      </c>
      <c r="CU712" s="1" t="n">
        <v>-117000272.978</v>
      </c>
      <c r="CV712" s="1" t="s">
        <v>29</v>
      </c>
      <c r="CW712" s="1" t="s">
        <v>21</v>
      </c>
      <c r="CX712" s="1" t="n">
        <v>24669682.74</v>
      </c>
      <c r="CY712" s="1" t="n">
        <v>-686.51</v>
      </c>
      <c r="CZ712" s="1" t="n">
        <v>-129640054.478</v>
      </c>
      <c r="DA712" s="1" t="n">
        <v>-129640054.321</v>
      </c>
      <c r="DB712" s="1" t="n">
        <v>-129640054.587</v>
      </c>
      <c r="DC712" s="1" t="s">
        <v>13</v>
      </c>
      <c r="DD712" s="1" t="n">
        <v>0</v>
      </c>
      <c r="DJ712" s="1" t="s">
        <v>152</v>
      </c>
      <c r="DK712" s="1" t="n">
        <v>13</v>
      </c>
      <c r="DL712" s="1" t="n">
        <v>23959888.45</v>
      </c>
      <c r="DM712" s="1" t="n">
        <v>-598.71</v>
      </c>
      <c r="DN712" s="1" t="n">
        <v>-98111740.296</v>
      </c>
      <c r="DO712" s="1" t="n">
        <v>-98111740.106</v>
      </c>
      <c r="DP712" s="1" t="n">
        <v>-98111740.133</v>
      </c>
      <c r="DQ712" s="1" t="s">
        <v>18</v>
      </c>
      <c r="DR712" s="1" t="n">
        <v>13</v>
      </c>
      <c r="DS712" s="1" t="n">
        <v>24091195.77</v>
      </c>
      <c r="DT712" s="1" t="n">
        <v>341.36</v>
      </c>
      <c r="DU712" s="1" t="n">
        <v>-126600093.822</v>
      </c>
      <c r="DV712" s="1" t="n">
        <v>-126600093.669</v>
      </c>
      <c r="DW712" s="1" t="n">
        <v>-126600093.932</v>
      </c>
      <c r="DX712" s="1" t="s">
        <v>153</v>
      </c>
      <c r="DY712" s="1" t="n">
        <v>13</v>
      </c>
      <c r="DZ712" s="1" t="n">
        <v>20266499.24</v>
      </c>
      <c r="EA712" s="1" t="n">
        <v>-35.09</v>
      </c>
      <c r="EB712" s="1" t="n">
        <v>-82987865.927</v>
      </c>
      <c r="EC712" s="1" t="n">
        <v>-82987865.736</v>
      </c>
      <c r="ED712" s="1" t="n">
        <v>-82987865.763</v>
      </c>
      <c r="EE712" s="1" t="s">
        <v>106</v>
      </c>
      <c r="EF712" s="1" t="n">
        <v>13</v>
      </c>
      <c r="EG712" s="1" t="n">
        <v>22264404.12</v>
      </c>
      <c r="EH712" s="1" t="n">
        <v>316.14</v>
      </c>
      <c r="EI712" s="1" t="n">
        <v>-91168969.079</v>
      </c>
      <c r="EJ712" s="1" t="n">
        <v>-91168968.887</v>
      </c>
      <c r="EK712" s="1" t="n">
        <v>-91168968.915</v>
      </c>
      <c r="EL712" s="1" t="s">
        <v>19</v>
      </c>
      <c r="EM712" s="1" t="s">
        <v>21</v>
      </c>
      <c r="EN712" s="1" t="n">
        <v>24906331.91</v>
      </c>
      <c r="EO712" s="1" t="n">
        <v>568.79</v>
      </c>
      <c r="EP712" s="1" t="n">
        <v>-130883647.067</v>
      </c>
      <c r="EQ712" s="1" t="n">
        <v>-130883646.912</v>
      </c>
      <c r="ER712" s="1" t="n">
        <v>-130883647.179</v>
      </c>
      <c r="ES712" s="1" t="s">
        <v>66</v>
      </c>
      <c r="ET712" s="1" t="n">
        <v>3</v>
      </c>
      <c r="EU712" s="1" t="n">
        <v>20578448.47</v>
      </c>
      <c r="EV712" s="1" t="n">
        <v>-578.28</v>
      </c>
      <c r="EW712" s="1" t="n">
        <v>-109964994.85</v>
      </c>
      <c r="EX712" s="1" t="n">
        <v>-109964995.043</v>
      </c>
      <c r="EY712" s="1" t="n">
        <v>-109964994.944</v>
      </c>
      <c r="EZ712" s="1" t="s">
        <v>33</v>
      </c>
      <c r="FA712" s="1" t="s">
        <v>20</v>
      </c>
      <c r="FB712" s="1" t="n">
        <v>23250605.82</v>
      </c>
      <c r="FC712" s="1" t="n">
        <v>372.8</v>
      </c>
      <c r="FD712" s="1" t="n">
        <v>-124287813.499</v>
      </c>
      <c r="FE712" s="1" t="n">
        <v>-124287813.703</v>
      </c>
      <c r="FF712" s="1" t="n">
        <v>-124287813.63</v>
      </c>
      <c r="FG712" s="1" t="s">
        <v>67</v>
      </c>
      <c r="FH712" s="1" t="n">
        <v>3</v>
      </c>
      <c r="FI712" s="1" t="n">
        <v>19167747.64</v>
      </c>
      <c r="FJ712" s="1" t="n">
        <v>-201.57</v>
      </c>
      <c r="FK712" s="1" t="n">
        <v>-102498553.005</v>
      </c>
      <c r="FL712" s="1" t="n">
        <v>-102498553.202</v>
      </c>
      <c r="FM712" s="1" t="n">
        <v>-102498553.113</v>
      </c>
      <c r="FN712" s="1" t="s">
        <v>34</v>
      </c>
      <c r="FO712" s="1" t="n">
        <v>3</v>
      </c>
      <c r="FP712" s="1" t="n">
        <v>20674506.03</v>
      </c>
      <c r="FQ712" s="1" t="n">
        <v>570.96</v>
      </c>
      <c r="FR712" s="1" t="n">
        <v>-110594665.188</v>
      </c>
      <c r="FS712" s="1" t="n">
        <v>-110594665.379</v>
      </c>
      <c r="FT712" s="1" t="n">
        <v>-110594665.309</v>
      </c>
      <c r="FU712" s="1" t="s">
        <v>68</v>
      </c>
      <c r="FV712" s="1" t="s">
        <v>20</v>
      </c>
      <c r="FW712" s="1" t="n">
        <v>22203754.65</v>
      </c>
      <c r="FX712" s="1" t="n">
        <v>-775.45</v>
      </c>
      <c r="FY712" s="1" t="n">
        <v>-118816774.897</v>
      </c>
      <c r="FZ712" s="1" t="n">
        <v>-118816775.108</v>
      </c>
      <c r="GA712" s="1" t="n">
        <v>-118816775.038</v>
      </c>
      <c r="GB712" s="1" t="s">
        <v>69</v>
      </c>
      <c r="GC712" s="1" t="n">
        <v>3</v>
      </c>
      <c r="GD712" s="1" t="n">
        <v>23119094.03</v>
      </c>
      <c r="GE712" s="1" t="n">
        <v>-334.47</v>
      </c>
      <c r="GF712" s="1" t="n">
        <v>-123758327.943</v>
      </c>
      <c r="GG712" s="1" t="n">
        <v>-123758328.132</v>
      </c>
      <c r="GH712" s="1" t="n">
        <v>-123758328.046</v>
      </c>
      <c r="GK712" s="1" t="s">
        <v>109</v>
      </c>
      <c r="GL712" s="1" t="s">
        <v>21</v>
      </c>
      <c r="GM712" s="1" t="n">
        <v>20266496.99</v>
      </c>
      <c r="GN712" s="1" t="n">
        <v>-35.1</v>
      </c>
      <c r="GO712" s="1" t="n">
        <v>-106501120.931</v>
      </c>
      <c r="GP712" s="1" t="n">
        <v>-106501120.781</v>
      </c>
      <c r="GQ712" s="1" t="n">
        <v>-106501121.039</v>
      </c>
      <c r="GR712" s="1" t="n">
        <f aca="false">GP712-GO712</f>
        <v>0.149999991059303</v>
      </c>
      <c r="GS712" s="1" t="n">
        <f aca="false">GQ712-GO712</f>
        <v>-0.108000010251999</v>
      </c>
      <c r="GU712" s="1" t="s">
        <v>18</v>
      </c>
      <c r="GV712" s="1" t="n">
        <v>13</v>
      </c>
      <c r="GW712" s="1" t="n">
        <v>24091195.77</v>
      </c>
      <c r="GX712" s="1" t="n">
        <v>341.36</v>
      </c>
      <c r="GY712" s="1" t="n">
        <v>-126600093.822</v>
      </c>
      <c r="GZ712" s="1" t="n">
        <v>-126600093.669</v>
      </c>
      <c r="HA712" s="1" t="n">
        <v>-126600093.932</v>
      </c>
      <c r="HB712" s="1" t="n">
        <f aca="false">GZ712-GY712</f>
        <v>0.152999997138977</v>
      </c>
      <c r="HC712" s="1" t="n">
        <f aca="false">HA712-GY712</f>
        <v>-0.109999999403954</v>
      </c>
      <c r="HD712" s="1" t="n">
        <f aca="false">HB712-GR712</f>
        <v>0.00300000607967377</v>
      </c>
      <c r="HE712" s="1" t="n">
        <f aca="false">HC712-GS712</f>
        <v>-0.00199998915195465</v>
      </c>
    </row>
    <row r="713" customFormat="false" ht="12.75" hidden="false" customHeight="false" outlineLevel="0" collapsed="false">
      <c r="A713" s="1" t="s">
        <v>749</v>
      </c>
      <c r="B713" s="1" t="s">
        <v>13</v>
      </c>
      <c r="C713" s="1" t="n">
        <v>0</v>
      </c>
      <c r="I713" s="1" t="s">
        <v>160</v>
      </c>
      <c r="J713" s="1" t="n">
        <v>13</v>
      </c>
      <c r="K713" s="1" t="n">
        <v>24906899.54</v>
      </c>
      <c r="L713" s="1" t="n">
        <v>568.84</v>
      </c>
      <c r="M713" s="1" t="n">
        <v>-101989595.814</v>
      </c>
      <c r="N713" s="1" t="n">
        <v>-101989595.621</v>
      </c>
      <c r="O713" s="1" t="n">
        <v>-101989595.645</v>
      </c>
      <c r="P713" s="1" t="s">
        <v>155</v>
      </c>
      <c r="Q713" s="1" t="n">
        <v>13</v>
      </c>
      <c r="R713" s="1" t="n">
        <v>24091534.51</v>
      </c>
      <c r="S713" s="1" t="n">
        <v>341.46</v>
      </c>
      <c r="T713" s="1" t="n">
        <v>-98650799.43</v>
      </c>
      <c r="U713" s="1" t="n">
        <v>-98650799.233</v>
      </c>
      <c r="V713" s="1" t="n">
        <v>-98650799.261</v>
      </c>
      <c r="W713" s="1" t="s">
        <v>242</v>
      </c>
      <c r="X713" s="1" t="n">
        <v>13</v>
      </c>
      <c r="Y713" s="1" t="n">
        <v>24668995.33</v>
      </c>
      <c r="Z713" s="1" t="n">
        <v>-686.49</v>
      </c>
      <c r="AA713" s="1" t="n">
        <v>-101015436.384</v>
      </c>
      <c r="AB713" s="1" t="n">
        <v>-101015436.189</v>
      </c>
      <c r="AC713" s="1" t="n">
        <v>-101015436.219</v>
      </c>
      <c r="AD713" s="1" t="s">
        <v>542</v>
      </c>
      <c r="AE713" s="1" t="n">
        <v>1</v>
      </c>
      <c r="AF713" s="1" t="n">
        <v>22397352.86</v>
      </c>
      <c r="AG713" s="1" t="n">
        <v>0</v>
      </c>
      <c r="AH713" s="1" t="n">
        <v>-117698883.666</v>
      </c>
      <c r="AI713" s="1" t="n">
        <v>-117698883.462</v>
      </c>
      <c r="AJ713" s="1" t="n">
        <v>-117698883.819</v>
      </c>
      <c r="AK713" s="1" t="s">
        <v>13</v>
      </c>
      <c r="AL713" s="1" t="n">
        <v>0</v>
      </c>
      <c r="AR713" s="1" t="s">
        <v>28</v>
      </c>
      <c r="AS713" s="1" t="n">
        <v>3</v>
      </c>
      <c r="AT713" s="1" t="n">
        <v>23959290.13</v>
      </c>
      <c r="AU713" s="1" t="n">
        <v>-598.63</v>
      </c>
      <c r="AV713" s="1" t="n">
        <v>-125906912.757</v>
      </c>
      <c r="AW713" s="1" t="n">
        <v>-125906912.605</v>
      </c>
      <c r="AX713" s="1" t="n">
        <v>-125906912.87</v>
      </c>
      <c r="AY713" s="1" t="s">
        <v>13</v>
      </c>
      <c r="AZ713" s="1" t="n">
        <v>0</v>
      </c>
      <c r="BF713" s="1" t="s">
        <v>105</v>
      </c>
      <c r="BG713" s="1" t="n">
        <v>13</v>
      </c>
      <c r="BH713" s="1" t="n">
        <v>23691589.23</v>
      </c>
      <c r="BI713" s="1" t="n">
        <v>701.17</v>
      </c>
      <c r="BJ713" s="1" t="n">
        <v>-97013101.819</v>
      </c>
      <c r="BK713" s="1" t="n">
        <v>-97013101.622</v>
      </c>
      <c r="BL713" s="1" t="n">
        <v>-97013101.655</v>
      </c>
      <c r="BM713" s="1" t="s">
        <v>109</v>
      </c>
      <c r="BN713" s="1" t="s">
        <v>20</v>
      </c>
      <c r="BO713" s="1" t="n">
        <v>20266457.57</v>
      </c>
      <c r="BP713" s="1" t="n">
        <v>-34.99</v>
      </c>
      <c r="BQ713" s="1" t="n">
        <v>-106500937.066</v>
      </c>
      <c r="BR713" s="1" t="n">
        <v>-106500936.911</v>
      </c>
      <c r="BS713" s="1" t="n">
        <v>-106500937.175</v>
      </c>
      <c r="BT713" s="1" t="s">
        <v>13</v>
      </c>
      <c r="BU713" s="1" t="n">
        <v>0</v>
      </c>
      <c r="CA713" s="1" t="s">
        <v>13</v>
      </c>
      <c r="CB713" s="1" t="n">
        <v>0</v>
      </c>
      <c r="CH713" s="1" t="s">
        <v>71</v>
      </c>
      <c r="CI713" s="1" t="n">
        <v>3</v>
      </c>
      <c r="CJ713" s="1" t="n">
        <v>23691587.84</v>
      </c>
      <c r="CK713" s="1" t="n">
        <v>701.18</v>
      </c>
      <c r="CL713" s="1" t="n">
        <v>-124500121.778</v>
      </c>
      <c r="CM713" s="1" t="n">
        <v>-124500121.624</v>
      </c>
      <c r="CN713" s="1" t="n">
        <v>-124500121.89</v>
      </c>
      <c r="CO713" s="1" t="s">
        <v>50</v>
      </c>
      <c r="CP713" s="1" t="n">
        <v>3</v>
      </c>
      <c r="CQ713" s="1" t="n">
        <v>22264723.49</v>
      </c>
      <c r="CR713" s="1" t="n">
        <v>316.26</v>
      </c>
      <c r="CS713" s="1" t="n">
        <v>-117001934.801</v>
      </c>
      <c r="CT713" s="1" t="n">
        <v>-117001934.646</v>
      </c>
      <c r="CU713" s="1" t="n">
        <v>-117001934.914</v>
      </c>
      <c r="CV713" s="1" t="s">
        <v>29</v>
      </c>
      <c r="CW713" s="1" t="s">
        <v>20</v>
      </c>
      <c r="CX713" s="1" t="n">
        <v>24668994.76</v>
      </c>
      <c r="CY713" s="1" t="n">
        <v>-686.49</v>
      </c>
      <c r="CZ713" s="1" t="n">
        <v>-129636446.969</v>
      </c>
      <c r="DA713" s="1" t="n">
        <v>-129636446.817</v>
      </c>
      <c r="DB713" s="1" t="n">
        <v>-129636447.081</v>
      </c>
      <c r="DC713" s="1" t="s">
        <v>13</v>
      </c>
      <c r="DD713" s="1" t="n">
        <v>0</v>
      </c>
      <c r="DJ713" s="1" t="s">
        <v>152</v>
      </c>
      <c r="DK713" s="1" t="n">
        <v>13</v>
      </c>
      <c r="DL713" s="1" t="n">
        <v>23959287.71</v>
      </c>
      <c r="DM713" s="1" t="n">
        <v>-598.63</v>
      </c>
      <c r="DN713" s="1" t="n">
        <v>-98109289.003</v>
      </c>
      <c r="DO713" s="1" t="n">
        <v>-98109288.806</v>
      </c>
      <c r="DP713" s="1" t="n">
        <v>-98109288.834</v>
      </c>
      <c r="DQ713" s="1" t="s">
        <v>18</v>
      </c>
      <c r="DR713" s="1" t="n">
        <v>3</v>
      </c>
      <c r="DS713" s="1" t="n">
        <v>24091540.05</v>
      </c>
      <c r="DT713" s="1" t="n">
        <v>341.46</v>
      </c>
      <c r="DU713" s="1" t="n">
        <v>-126601888.211</v>
      </c>
      <c r="DV713" s="1" t="n">
        <v>-126601888.056</v>
      </c>
      <c r="DW713" s="1" t="n">
        <v>-126601888.326</v>
      </c>
      <c r="DX713" s="1" t="s">
        <v>153</v>
      </c>
      <c r="DY713" s="1" t="n">
        <v>13</v>
      </c>
      <c r="DZ713" s="1" t="n">
        <v>20266464.76</v>
      </c>
      <c r="EA713" s="1" t="n">
        <v>-34.99</v>
      </c>
      <c r="EB713" s="1" t="n">
        <v>-82987722.642</v>
      </c>
      <c r="EC713" s="1" t="n">
        <v>-82987722.446</v>
      </c>
      <c r="ED713" s="1" t="n">
        <v>-82987722.478</v>
      </c>
      <c r="EE713" s="1" t="s">
        <v>106</v>
      </c>
      <c r="EF713" s="1" t="n">
        <v>13</v>
      </c>
      <c r="EG713" s="1" t="n">
        <v>22264721.65</v>
      </c>
      <c r="EH713" s="1" t="n">
        <v>316.25</v>
      </c>
      <c r="EI713" s="1" t="n">
        <v>-91170264.082</v>
      </c>
      <c r="EJ713" s="1" t="n">
        <v>-91170263.885</v>
      </c>
      <c r="EK713" s="1" t="n">
        <v>-91170263.918</v>
      </c>
      <c r="EL713" s="1" t="s">
        <v>19</v>
      </c>
      <c r="EM713" s="1" t="s">
        <v>20</v>
      </c>
      <c r="EN713" s="1" t="n">
        <v>24906901.8</v>
      </c>
      <c r="EO713" s="1" t="n">
        <v>568.84</v>
      </c>
      <c r="EP713" s="1" t="n">
        <v>-130886636.32</v>
      </c>
      <c r="EQ713" s="1" t="n">
        <v>-130886636.169</v>
      </c>
      <c r="ER713" s="1" t="n">
        <v>-130886636.43</v>
      </c>
      <c r="ES713" s="1" t="s">
        <v>66</v>
      </c>
      <c r="ET713" s="1" t="n">
        <v>13</v>
      </c>
      <c r="EU713" s="1" t="n">
        <v>20577871.72</v>
      </c>
      <c r="EV713" s="1" t="n">
        <v>-578.19</v>
      </c>
      <c r="EW713" s="1" t="n">
        <v>-109961905.184</v>
      </c>
      <c r="EX713" s="1" t="n">
        <v>-109961905.374</v>
      </c>
      <c r="EY713" s="1" t="n">
        <v>-109961905.283</v>
      </c>
      <c r="EZ713" s="1" t="s">
        <v>33</v>
      </c>
      <c r="FA713" s="1" t="s">
        <v>21</v>
      </c>
      <c r="FB713" s="1" t="n">
        <v>23250978.41</v>
      </c>
      <c r="FC713" s="1" t="n">
        <v>372.94</v>
      </c>
      <c r="FD713" s="1" t="n">
        <v>-124289807.058</v>
      </c>
      <c r="FE713" s="1" t="n">
        <v>-124289807.259</v>
      </c>
      <c r="FF713" s="1" t="n">
        <v>-124289807.183</v>
      </c>
      <c r="FG713" s="1" t="s">
        <v>67</v>
      </c>
      <c r="FH713" s="1" t="n">
        <v>13</v>
      </c>
      <c r="FI713" s="1" t="n">
        <v>19167545.56</v>
      </c>
      <c r="FJ713" s="1" t="n">
        <v>-201.43</v>
      </c>
      <c r="FK713" s="1" t="n">
        <v>-102497475.89</v>
      </c>
      <c r="FL713" s="1" t="n">
        <v>-102497476.091</v>
      </c>
      <c r="FM713" s="1" t="n">
        <v>-102497476</v>
      </c>
      <c r="FN713" s="1" t="s">
        <v>34</v>
      </c>
      <c r="FO713" s="1" t="n">
        <v>13</v>
      </c>
      <c r="FP713" s="1" t="n">
        <v>20675077.52</v>
      </c>
      <c r="FQ713" s="1" t="n">
        <v>571.04</v>
      </c>
      <c r="FR713" s="1" t="n">
        <v>-110597719.89</v>
      </c>
      <c r="FS713" s="1" t="n">
        <v>-110597720.079</v>
      </c>
      <c r="FT713" s="1" t="n">
        <v>-110597720.004</v>
      </c>
      <c r="FU713" s="1" t="s">
        <v>68</v>
      </c>
      <c r="FV713" s="1" t="s">
        <v>21</v>
      </c>
      <c r="FW713" s="1" t="n">
        <v>22202977.89</v>
      </c>
      <c r="FX713" s="1" t="n">
        <v>-775.39</v>
      </c>
      <c r="FY713" s="1" t="n">
        <v>-118812625.614</v>
      </c>
      <c r="FZ713" s="1" t="n">
        <v>-118812625.821</v>
      </c>
      <c r="GA713" s="1" t="n">
        <v>-118812625.748</v>
      </c>
      <c r="GB713" s="1" t="s">
        <v>69</v>
      </c>
      <c r="GC713" s="1" t="n">
        <v>13</v>
      </c>
      <c r="GD713" s="1" t="n">
        <v>23118760.55</v>
      </c>
      <c r="GE713" s="1" t="n">
        <v>-334.32</v>
      </c>
      <c r="GF713" s="1" t="n">
        <v>-123756538.31</v>
      </c>
      <c r="GG713" s="1" t="n">
        <v>-123756538.492</v>
      </c>
      <c r="GH713" s="1" t="n">
        <v>-123756538.415</v>
      </c>
      <c r="GK713" s="1" t="s">
        <v>109</v>
      </c>
      <c r="GL713" s="1" t="s">
        <v>20</v>
      </c>
      <c r="GM713" s="1" t="n">
        <v>20266457.57</v>
      </c>
      <c r="GN713" s="1" t="n">
        <v>-34.99</v>
      </c>
      <c r="GO713" s="1" t="n">
        <v>-106500937.066</v>
      </c>
      <c r="GP713" s="1" t="n">
        <v>-106500936.911</v>
      </c>
      <c r="GQ713" s="1" t="n">
        <v>-106500937.175</v>
      </c>
      <c r="GR713" s="1" t="n">
        <f aca="false">GP713-GO713</f>
        <v>0.155000001192093</v>
      </c>
      <c r="GS713" s="1" t="n">
        <f aca="false">GQ713-GO713</f>
        <v>-0.108999997377396</v>
      </c>
      <c r="GU713" s="1" t="s">
        <v>18</v>
      </c>
      <c r="GV713" s="1" t="n">
        <v>3</v>
      </c>
      <c r="GW713" s="1" t="n">
        <v>24091540.05</v>
      </c>
      <c r="GX713" s="1" t="n">
        <v>341.46</v>
      </c>
      <c r="GY713" s="1" t="n">
        <v>-126601888.211</v>
      </c>
      <c r="GZ713" s="1" t="n">
        <v>-126601888.056</v>
      </c>
      <c r="HA713" s="1" t="n">
        <v>-126601888.326</v>
      </c>
      <c r="HB713" s="1" t="n">
        <f aca="false">GZ713-GY713</f>
        <v>0.155000001192093</v>
      </c>
      <c r="HC713" s="1" t="n">
        <f aca="false">HA713-GY713</f>
        <v>-0.115000009536743</v>
      </c>
      <c r="HD713" s="1" t="n">
        <f aca="false">HB713-GR713</f>
        <v>0</v>
      </c>
      <c r="HE713" s="1" t="n">
        <f aca="false">HC713-GS713</f>
        <v>-0.00600001215934753</v>
      </c>
    </row>
    <row r="714" customFormat="false" ht="12.75" hidden="false" customHeight="false" outlineLevel="0" collapsed="false">
      <c r="A714" s="1" t="s">
        <v>750</v>
      </c>
      <c r="B714" s="1" t="s">
        <v>13</v>
      </c>
      <c r="C714" s="1" t="n">
        <v>0</v>
      </c>
      <c r="I714" s="1" t="s">
        <v>160</v>
      </c>
      <c r="J714" s="1" t="n">
        <v>13</v>
      </c>
      <c r="K714" s="1" t="n">
        <v>24907469.27</v>
      </c>
      <c r="L714" s="1" t="n">
        <v>568.87</v>
      </c>
      <c r="M714" s="1" t="n">
        <v>-101991925.232</v>
      </c>
      <c r="N714" s="1" t="n">
        <v>-101991925.035</v>
      </c>
      <c r="O714" s="1" t="n">
        <v>-101991925.065</v>
      </c>
      <c r="P714" s="1" t="s">
        <v>155</v>
      </c>
      <c r="Q714" s="1" t="n">
        <v>13</v>
      </c>
      <c r="R714" s="1" t="n">
        <v>24091876.41</v>
      </c>
      <c r="S714" s="1" t="n">
        <v>341.56</v>
      </c>
      <c r="T714" s="1" t="n">
        <v>-98652198.041</v>
      </c>
      <c r="U714" s="1" t="n">
        <v>-98652197.846</v>
      </c>
      <c r="V714" s="1" t="n">
        <v>-98652197.876</v>
      </c>
      <c r="W714" s="1" t="s">
        <v>242</v>
      </c>
      <c r="X714" s="1" t="n">
        <v>13</v>
      </c>
      <c r="Y714" s="1" t="n">
        <v>24668308.95</v>
      </c>
      <c r="Z714" s="1" t="n">
        <v>-686.47</v>
      </c>
      <c r="AA714" s="1" t="n">
        <v>-101012625.402</v>
      </c>
      <c r="AB714" s="1" t="n">
        <v>-101012625.21</v>
      </c>
      <c r="AC714" s="1" t="n">
        <v>-101012625.233</v>
      </c>
      <c r="AD714" s="1" t="s">
        <v>542</v>
      </c>
      <c r="AE714" s="1" t="n">
        <v>3</v>
      </c>
      <c r="AF714" s="1" t="n">
        <v>22396782.04</v>
      </c>
      <c r="AG714" s="1" t="n">
        <v>-569.4</v>
      </c>
      <c r="AH714" s="1" t="n">
        <v>-117695891.433</v>
      </c>
      <c r="AI714" s="1" t="n">
        <v>-117695891.28</v>
      </c>
      <c r="AJ714" s="1" t="n">
        <v>-117695891.542</v>
      </c>
      <c r="AK714" s="1" t="s">
        <v>13</v>
      </c>
      <c r="AL714" s="1" t="n">
        <v>0</v>
      </c>
      <c r="AR714" s="1" t="s">
        <v>28</v>
      </c>
      <c r="AS714" s="1" t="n">
        <v>3</v>
      </c>
      <c r="AT714" s="1" t="n">
        <v>23958690.38</v>
      </c>
      <c r="AU714" s="1" t="n">
        <v>-598.57</v>
      </c>
      <c r="AV714" s="1" t="n">
        <v>-125903767.259</v>
      </c>
      <c r="AW714" s="1" t="n">
        <v>-125903767.104</v>
      </c>
      <c r="AX714" s="1" t="n">
        <v>-125903767.367</v>
      </c>
      <c r="AY714" s="1" t="s">
        <v>13</v>
      </c>
      <c r="AZ714" s="1" t="n">
        <v>0</v>
      </c>
      <c r="BF714" s="1" t="s">
        <v>105</v>
      </c>
      <c r="BG714" s="1" t="n">
        <v>13</v>
      </c>
      <c r="BH714" s="1" t="n">
        <v>23692289.93</v>
      </c>
      <c r="BI714" s="1" t="n">
        <v>701.21</v>
      </c>
      <c r="BJ714" s="1" t="n">
        <v>-97015973.154</v>
      </c>
      <c r="BK714" s="1" t="n">
        <v>-97015972.962</v>
      </c>
      <c r="BL714" s="1" t="n">
        <v>-97015972.989</v>
      </c>
      <c r="BM714" s="1" t="s">
        <v>109</v>
      </c>
      <c r="BN714" s="1" t="s">
        <v>20</v>
      </c>
      <c r="BO714" s="1" t="n">
        <v>20266429.09</v>
      </c>
      <c r="BP714" s="1" t="n">
        <v>-34.89</v>
      </c>
      <c r="BQ714" s="1" t="n">
        <v>-106500753.708</v>
      </c>
      <c r="BR714" s="1" t="n">
        <v>-106500753.553</v>
      </c>
      <c r="BS714" s="1" t="n">
        <v>-106500753.822</v>
      </c>
      <c r="BT714" s="1" t="s">
        <v>13</v>
      </c>
      <c r="BU714" s="1" t="n">
        <v>0</v>
      </c>
      <c r="CA714" s="1" t="s">
        <v>13</v>
      </c>
      <c r="CB714" s="1" t="n">
        <v>0</v>
      </c>
      <c r="CH714" s="1" t="s">
        <v>71</v>
      </c>
      <c r="CI714" s="1" t="n">
        <v>3</v>
      </c>
      <c r="CJ714" s="1" t="n">
        <v>23692289.74</v>
      </c>
      <c r="CK714" s="1" t="n">
        <v>701.21</v>
      </c>
      <c r="CL714" s="1" t="n">
        <v>-124503806.648</v>
      </c>
      <c r="CM714" s="1" t="n">
        <v>-124503806.497</v>
      </c>
      <c r="CN714" s="1" t="n">
        <v>-124503806.761</v>
      </c>
      <c r="CO714" s="1" t="s">
        <v>50</v>
      </c>
      <c r="CP714" s="1" t="n">
        <v>3</v>
      </c>
      <c r="CQ714" s="1" t="n">
        <v>22265037.9</v>
      </c>
      <c r="CR714" s="1" t="n">
        <v>316.36</v>
      </c>
      <c r="CS714" s="1" t="n">
        <v>-117003597.308</v>
      </c>
      <c r="CT714" s="1" t="n">
        <v>-117003597.16</v>
      </c>
      <c r="CU714" s="1" t="n">
        <v>-117003597.419</v>
      </c>
      <c r="CV714" s="1" t="s">
        <v>29</v>
      </c>
      <c r="CW714" s="1" t="s">
        <v>20</v>
      </c>
      <c r="CX714" s="1" t="n">
        <v>24668311.03</v>
      </c>
      <c r="CY714" s="1" t="n">
        <v>-686.47</v>
      </c>
      <c r="CZ714" s="1" t="n">
        <v>-129632839.545</v>
      </c>
      <c r="DA714" s="1" t="n">
        <v>-129632839.393</v>
      </c>
      <c r="DB714" s="1" t="n">
        <v>-129632839.659</v>
      </c>
      <c r="DC714" s="1" t="s">
        <v>13</v>
      </c>
      <c r="DD714" s="1" t="n">
        <v>0</v>
      </c>
      <c r="DJ714" s="1" t="s">
        <v>152</v>
      </c>
      <c r="DK714" s="1" t="n">
        <v>13</v>
      </c>
      <c r="DL714" s="1" t="n">
        <v>23958688.42</v>
      </c>
      <c r="DM714" s="1" t="n">
        <v>-598.57</v>
      </c>
      <c r="DN714" s="1" t="n">
        <v>-98106837.957</v>
      </c>
      <c r="DO714" s="1" t="n">
        <v>-98106837.762</v>
      </c>
      <c r="DP714" s="1" t="n">
        <v>-98106837.789</v>
      </c>
      <c r="DQ714" s="1" t="s">
        <v>18</v>
      </c>
      <c r="DR714" s="1" t="n">
        <v>3</v>
      </c>
      <c r="DS714" s="1" t="n">
        <v>24091879.78</v>
      </c>
      <c r="DT714" s="1" t="n">
        <v>341.56</v>
      </c>
      <c r="DU714" s="1" t="n">
        <v>-126603683.11</v>
      </c>
      <c r="DV714" s="1" t="n">
        <v>-126603682.961</v>
      </c>
      <c r="DW714" s="1" t="n">
        <v>-126603683.224</v>
      </c>
      <c r="DX714" s="1" t="s">
        <v>153</v>
      </c>
      <c r="DY714" s="1" t="n">
        <v>13</v>
      </c>
      <c r="DZ714" s="1" t="n">
        <v>20266431.37</v>
      </c>
      <c r="EA714" s="1" t="n">
        <v>-34.89</v>
      </c>
      <c r="EB714" s="1" t="n">
        <v>-82987579.777</v>
      </c>
      <c r="EC714" s="1" t="n">
        <v>-82987579.586</v>
      </c>
      <c r="ED714" s="1" t="n">
        <v>-82987579.609</v>
      </c>
      <c r="EE714" s="1" t="s">
        <v>106</v>
      </c>
      <c r="EF714" s="1" t="n">
        <v>13</v>
      </c>
      <c r="EG714" s="1" t="n">
        <v>22265038.18</v>
      </c>
      <c r="EH714" s="1" t="n">
        <v>316.37</v>
      </c>
      <c r="EI714" s="1" t="n">
        <v>-91171559.571</v>
      </c>
      <c r="EJ714" s="1" t="n">
        <v>-91171559.38</v>
      </c>
      <c r="EK714" s="1" t="n">
        <v>-91171559.401</v>
      </c>
      <c r="EL714" s="1" t="s">
        <v>19</v>
      </c>
      <c r="EM714" s="1" t="s">
        <v>20</v>
      </c>
      <c r="EN714" s="1" t="n">
        <v>24907468.81</v>
      </c>
      <c r="EO714" s="1" t="n">
        <v>568.87</v>
      </c>
      <c r="EP714" s="1" t="n">
        <v>-130889625.753</v>
      </c>
      <c r="EQ714" s="1" t="n">
        <v>-130889625.6</v>
      </c>
      <c r="ER714" s="1" t="n">
        <v>-130889625.868</v>
      </c>
      <c r="ES714" s="1" t="s">
        <v>66</v>
      </c>
      <c r="ET714" s="1" t="n">
        <v>3</v>
      </c>
      <c r="EU714" s="1" t="n">
        <v>20577293.44</v>
      </c>
      <c r="EV714" s="1" t="n">
        <v>-578.09</v>
      </c>
      <c r="EW714" s="1" t="n">
        <v>-109958816.046</v>
      </c>
      <c r="EX714" s="1" t="n">
        <v>-109958816.236</v>
      </c>
      <c r="EY714" s="1" t="n">
        <v>-109958816.141</v>
      </c>
      <c r="EZ714" s="1" t="s">
        <v>33</v>
      </c>
      <c r="FA714" s="1" t="s">
        <v>20</v>
      </c>
      <c r="FB714" s="1" t="n">
        <v>23251353.02</v>
      </c>
      <c r="FC714" s="1" t="n">
        <v>373.08</v>
      </c>
      <c r="FD714" s="1" t="n">
        <v>-124291801.361</v>
      </c>
      <c r="FE714" s="1" t="n">
        <v>-124291801.567</v>
      </c>
      <c r="FF714" s="1" t="n">
        <v>-124291801.491</v>
      </c>
      <c r="FG714" s="1" t="s">
        <v>67</v>
      </c>
      <c r="FH714" s="1" t="n">
        <v>3</v>
      </c>
      <c r="FI714" s="1" t="n">
        <v>19167345.63</v>
      </c>
      <c r="FJ714" s="1" t="n">
        <v>-201.27</v>
      </c>
      <c r="FK714" s="1" t="n">
        <v>-102496399.586</v>
      </c>
      <c r="FL714" s="1" t="n">
        <v>-102496399.782</v>
      </c>
      <c r="FM714" s="1" t="n">
        <v>-102496399.699</v>
      </c>
      <c r="FN714" s="1" t="s">
        <v>34</v>
      </c>
      <c r="FO714" s="1" t="n">
        <v>3</v>
      </c>
      <c r="FP714" s="1" t="n">
        <v>20675647.32</v>
      </c>
      <c r="FQ714" s="1" t="n">
        <v>571.14</v>
      </c>
      <c r="FR714" s="1" t="n">
        <v>-110600775.09</v>
      </c>
      <c r="FS714" s="1" t="n">
        <v>-110600775.275</v>
      </c>
      <c r="FT714" s="1" t="n">
        <v>-110600775.204</v>
      </c>
      <c r="FU714" s="1" t="s">
        <v>68</v>
      </c>
      <c r="FV714" s="1" t="s">
        <v>20</v>
      </c>
      <c r="FW714" s="1" t="n">
        <v>22202203.65</v>
      </c>
      <c r="FX714" s="1" t="n">
        <v>-775.33</v>
      </c>
      <c r="FY714" s="1" t="n">
        <v>-118808476.654</v>
      </c>
      <c r="FZ714" s="1" t="n">
        <v>-118808476.86</v>
      </c>
      <c r="GA714" s="1" t="n">
        <v>-118808476.793</v>
      </c>
      <c r="GB714" s="1" t="s">
        <v>69</v>
      </c>
      <c r="GC714" s="1" t="n">
        <v>3</v>
      </c>
      <c r="GD714" s="1" t="n">
        <v>23118426.02</v>
      </c>
      <c r="GE714" s="1" t="n">
        <v>-334.17</v>
      </c>
      <c r="GF714" s="1" t="n">
        <v>-123754749.464</v>
      </c>
      <c r="GG714" s="1" t="n">
        <v>-123754749.655</v>
      </c>
      <c r="GH714" s="1" t="n">
        <v>-123754749.565</v>
      </c>
      <c r="GK714" s="1" t="s">
        <v>109</v>
      </c>
      <c r="GL714" s="1" t="s">
        <v>20</v>
      </c>
      <c r="GM714" s="1" t="n">
        <v>20266429.09</v>
      </c>
      <c r="GN714" s="1" t="n">
        <v>-34.89</v>
      </c>
      <c r="GO714" s="1" t="n">
        <v>-106500753.708</v>
      </c>
      <c r="GP714" s="1" t="n">
        <v>-106500753.553</v>
      </c>
      <c r="GQ714" s="1" t="n">
        <v>-106500753.822</v>
      </c>
      <c r="GR714" s="1" t="n">
        <f aca="false">GP714-GO714</f>
        <v>0.155000001192093</v>
      </c>
      <c r="GS714" s="1" t="n">
        <f aca="false">GQ714-GO714</f>
        <v>-0.113999992609024</v>
      </c>
      <c r="GU714" s="1" t="s">
        <v>18</v>
      </c>
      <c r="GV714" s="1" t="n">
        <v>3</v>
      </c>
      <c r="GW714" s="1" t="n">
        <v>24091879.78</v>
      </c>
      <c r="GX714" s="1" t="n">
        <v>341.56</v>
      </c>
      <c r="GY714" s="1" t="n">
        <v>-126603683.11</v>
      </c>
      <c r="GZ714" s="1" t="n">
        <v>-126603682.961</v>
      </c>
      <c r="HA714" s="1" t="n">
        <v>-126603683.224</v>
      </c>
      <c r="HB714" s="1" t="n">
        <f aca="false">GZ714-GY714</f>
        <v>0.149000003933907</v>
      </c>
      <c r="HC714" s="1" t="n">
        <f aca="false">HA714-GY714</f>
        <v>-0.114000007510185</v>
      </c>
      <c r="HD714" s="1" t="n">
        <f aca="false">HB714-GR714</f>
        <v>-0.00599999725818634</v>
      </c>
      <c r="HE714" s="1" t="n">
        <f aca="false">HC714-GS714</f>
        <v>-1.49011611938477E-008</v>
      </c>
    </row>
    <row r="715" customFormat="false" ht="12.75" hidden="false" customHeight="false" outlineLevel="0" collapsed="false">
      <c r="A715" s="1" t="s">
        <v>751</v>
      </c>
      <c r="B715" s="1" t="s">
        <v>13</v>
      </c>
      <c r="C715" s="1" t="n">
        <v>0</v>
      </c>
      <c r="I715" s="1" t="s">
        <v>160</v>
      </c>
      <c r="J715" s="1" t="n">
        <v>13</v>
      </c>
      <c r="K715" s="1" t="n">
        <v>24908036.9</v>
      </c>
      <c r="L715" s="1" t="n">
        <v>568.9</v>
      </c>
      <c r="M715" s="1" t="n">
        <v>-101994254.786</v>
      </c>
      <c r="N715" s="1" t="n">
        <v>-101994254.595</v>
      </c>
      <c r="O715" s="1" t="n">
        <v>-101994254.622</v>
      </c>
      <c r="P715" s="1" t="s">
        <v>155</v>
      </c>
      <c r="Q715" s="1" t="n">
        <v>13</v>
      </c>
      <c r="R715" s="1" t="n">
        <v>24092219.75</v>
      </c>
      <c r="S715" s="1" t="n">
        <v>341.65</v>
      </c>
      <c r="T715" s="1" t="n">
        <v>-98653597.028</v>
      </c>
      <c r="U715" s="1" t="n">
        <v>-98653596.836</v>
      </c>
      <c r="V715" s="1" t="n">
        <v>-98653596.861</v>
      </c>
      <c r="W715" s="1" t="s">
        <v>242</v>
      </c>
      <c r="X715" s="1" t="n">
        <v>13</v>
      </c>
      <c r="Y715" s="1" t="n">
        <v>24667621.84</v>
      </c>
      <c r="Z715" s="1" t="n">
        <v>-686.46</v>
      </c>
      <c r="AA715" s="1" t="n">
        <v>-101009814.482</v>
      </c>
      <c r="AB715" s="1" t="n">
        <v>-101009814.285</v>
      </c>
      <c r="AC715" s="1" t="n">
        <v>-101009814.319</v>
      </c>
      <c r="AD715" s="1" t="s">
        <v>542</v>
      </c>
      <c r="AE715" s="1" t="n">
        <v>3</v>
      </c>
      <c r="AF715" s="1" t="n">
        <v>22396209.77</v>
      </c>
      <c r="AG715" s="1" t="n">
        <v>-569.35</v>
      </c>
      <c r="AH715" s="1" t="n">
        <v>-117692899.46</v>
      </c>
      <c r="AI715" s="1" t="n">
        <v>-117692899.322</v>
      </c>
      <c r="AJ715" s="1" t="n">
        <v>-117692899.563</v>
      </c>
      <c r="AK715" s="1" t="s">
        <v>13</v>
      </c>
      <c r="AL715" s="1" t="n">
        <v>0</v>
      </c>
      <c r="AR715" s="1" t="s">
        <v>28</v>
      </c>
      <c r="AS715" s="1" t="n">
        <v>3</v>
      </c>
      <c r="AT715" s="1" t="n">
        <v>23958093.72</v>
      </c>
      <c r="AU715" s="1" t="n">
        <v>-598.51</v>
      </c>
      <c r="AV715" s="1" t="n">
        <v>-125900622.063</v>
      </c>
      <c r="AW715" s="1" t="n">
        <v>-125900621.913</v>
      </c>
      <c r="AX715" s="1" t="n">
        <v>-125900622.178</v>
      </c>
      <c r="AY715" s="1" t="s">
        <v>544</v>
      </c>
      <c r="AZ715" s="1" t="n">
        <v>1</v>
      </c>
      <c r="BA715" s="1" t="n">
        <v>22396207.73</v>
      </c>
      <c r="BB715" s="1" t="n">
        <v>0</v>
      </c>
      <c r="BC715" s="1" t="n">
        <v>-91708726.136</v>
      </c>
      <c r="BD715" s="1" t="n">
        <v>-91708725.882</v>
      </c>
      <c r="BE715" s="1" t="n">
        <v>-91708725.918</v>
      </c>
      <c r="BF715" s="1" t="s">
        <v>105</v>
      </c>
      <c r="BG715" s="1" t="n">
        <v>13</v>
      </c>
      <c r="BH715" s="1" t="n">
        <v>23692990.54</v>
      </c>
      <c r="BI715" s="1" t="n">
        <v>701.23</v>
      </c>
      <c r="BJ715" s="1" t="n">
        <v>-97018844.576</v>
      </c>
      <c r="BK715" s="1" t="n">
        <v>-97018844.385</v>
      </c>
      <c r="BL715" s="1" t="n">
        <v>-97018844.407</v>
      </c>
      <c r="BM715" s="1" t="s">
        <v>109</v>
      </c>
      <c r="BN715" s="1" t="s">
        <v>20</v>
      </c>
      <c r="BO715" s="1" t="n">
        <v>20266395.23</v>
      </c>
      <c r="BP715" s="1" t="n">
        <v>-34.8</v>
      </c>
      <c r="BQ715" s="1" t="n">
        <v>-106500570.85</v>
      </c>
      <c r="BR715" s="1" t="n">
        <v>-106500570.701</v>
      </c>
      <c r="BS715" s="1" t="n">
        <v>-106500570.959</v>
      </c>
      <c r="BT715" s="1" t="s">
        <v>13</v>
      </c>
      <c r="BU715" s="1" t="n">
        <v>0</v>
      </c>
      <c r="CA715" s="1" t="s">
        <v>13</v>
      </c>
      <c r="CB715" s="1" t="n">
        <v>0</v>
      </c>
      <c r="CH715" s="1" t="s">
        <v>71</v>
      </c>
      <c r="CI715" s="1" t="n">
        <v>3</v>
      </c>
      <c r="CJ715" s="1" t="n">
        <v>23692990.35</v>
      </c>
      <c r="CK715" s="1" t="n">
        <v>701.23</v>
      </c>
      <c r="CL715" s="1" t="n">
        <v>-124507491.661</v>
      </c>
      <c r="CM715" s="1" t="n">
        <v>-124507491.506</v>
      </c>
      <c r="CN715" s="1" t="n">
        <v>-124507491.771</v>
      </c>
      <c r="CO715" s="1" t="s">
        <v>50</v>
      </c>
      <c r="CP715" s="1" t="n">
        <v>3</v>
      </c>
      <c r="CQ715" s="1" t="n">
        <v>22265355.4</v>
      </c>
      <c r="CR715" s="1" t="n">
        <v>316.47</v>
      </c>
      <c r="CS715" s="1" t="n">
        <v>-117005260.387</v>
      </c>
      <c r="CT715" s="1" t="n">
        <v>-117005260.233</v>
      </c>
      <c r="CU715" s="1" t="n">
        <v>-117005260.501</v>
      </c>
      <c r="CV715" s="1" t="s">
        <v>29</v>
      </c>
      <c r="CW715" s="1" t="s">
        <v>20</v>
      </c>
      <c r="CX715" s="1" t="n">
        <v>24667623.2</v>
      </c>
      <c r="CY715" s="1" t="n">
        <v>-686.46</v>
      </c>
      <c r="CZ715" s="1" t="n">
        <v>-129629232.185</v>
      </c>
      <c r="DA715" s="1" t="n">
        <v>-129629232.031</v>
      </c>
      <c r="DB715" s="1" t="n">
        <v>-129629232.296</v>
      </c>
      <c r="DC715" s="1" t="s">
        <v>13</v>
      </c>
      <c r="DD715" s="1" t="n">
        <v>0</v>
      </c>
      <c r="DJ715" s="1" t="s">
        <v>152</v>
      </c>
      <c r="DK715" s="1" t="n">
        <v>13</v>
      </c>
      <c r="DL715" s="1" t="n">
        <v>23958091.78</v>
      </c>
      <c r="DM715" s="1" t="n">
        <v>-598.51</v>
      </c>
      <c r="DN715" s="1" t="n">
        <v>-98104387.179</v>
      </c>
      <c r="DO715" s="1" t="n">
        <v>-98104386.987</v>
      </c>
      <c r="DP715" s="1" t="n">
        <v>-98104387.014</v>
      </c>
      <c r="DQ715" s="1" t="s">
        <v>18</v>
      </c>
      <c r="DR715" s="1" t="n">
        <v>3</v>
      </c>
      <c r="DS715" s="1" t="n">
        <v>24092221.41</v>
      </c>
      <c r="DT715" s="1" t="n">
        <v>341.65</v>
      </c>
      <c r="DU715" s="1" t="n">
        <v>-126605478.476</v>
      </c>
      <c r="DV715" s="1" t="n">
        <v>-126605478.323</v>
      </c>
      <c r="DW715" s="1" t="n">
        <v>-126605478.586</v>
      </c>
      <c r="DX715" s="1" t="s">
        <v>153</v>
      </c>
      <c r="DY715" s="1" t="n">
        <v>13</v>
      </c>
      <c r="DZ715" s="1" t="n">
        <v>20266398.1</v>
      </c>
      <c r="EA715" s="1" t="n">
        <v>-34.8</v>
      </c>
      <c r="EB715" s="1" t="n">
        <v>-82987437.287</v>
      </c>
      <c r="EC715" s="1" t="n">
        <v>-82987437.094</v>
      </c>
      <c r="ED715" s="1" t="n">
        <v>-82987437.121</v>
      </c>
      <c r="EE715" s="1" t="s">
        <v>106</v>
      </c>
      <c r="EF715" s="1" t="n">
        <v>13</v>
      </c>
      <c r="EG715" s="1" t="n">
        <v>22265354.99</v>
      </c>
      <c r="EH715" s="1" t="n">
        <v>316.47</v>
      </c>
      <c r="EI715" s="1" t="n">
        <v>-91172855.476</v>
      </c>
      <c r="EJ715" s="1" t="n">
        <v>-91172855.283</v>
      </c>
      <c r="EK715" s="1" t="n">
        <v>-91172855.312</v>
      </c>
      <c r="EL715" s="1" t="s">
        <v>19</v>
      </c>
      <c r="EM715" s="1" t="s">
        <v>20</v>
      </c>
      <c r="EN715" s="1" t="n">
        <v>24908037.24</v>
      </c>
      <c r="EO715" s="1" t="n">
        <v>568.9</v>
      </c>
      <c r="EP715" s="1" t="n">
        <v>-130892615.347</v>
      </c>
      <c r="EQ715" s="1" t="n">
        <v>-130892615.191</v>
      </c>
      <c r="ER715" s="1" t="n">
        <v>-130892615.457</v>
      </c>
      <c r="ES715" s="1" t="s">
        <v>66</v>
      </c>
      <c r="ET715" s="1" t="n">
        <v>13</v>
      </c>
      <c r="EU715" s="1" t="n">
        <v>20576714.4</v>
      </c>
      <c r="EV715" s="1" t="n">
        <v>-578</v>
      </c>
      <c r="EW715" s="1" t="n">
        <v>-109955727.383</v>
      </c>
      <c r="EX715" s="1" t="n">
        <v>-109955727.575</v>
      </c>
      <c r="EY715" s="1" t="n">
        <v>-109955727.478</v>
      </c>
      <c r="EZ715" s="1" t="s">
        <v>33</v>
      </c>
      <c r="FA715" s="1" t="s">
        <v>21</v>
      </c>
      <c r="FB715" s="1" t="n">
        <v>23251724.89</v>
      </c>
      <c r="FC715" s="1" t="n">
        <v>373.21</v>
      </c>
      <c r="FD715" s="1" t="n">
        <v>-124293796.382</v>
      </c>
      <c r="FE715" s="1" t="n">
        <v>-124293796.586</v>
      </c>
      <c r="FF715" s="1" t="n">
        <v>-124293796.514</v>
      </c>
      <c r="FG715" s="1" t="s">
        <v>67</v>
      </c>
      <c r="FH715" s="1" t="n">
        <v>13</v>
      </c>
      <c r="FI715" s="1" t="n">
        <v>19167143.77</v>
      </c>
      <c r="FJ715" s="1" t="n">
        <v>-201.13</v>
      </c>
      <c r="FK715" s="1" t="n">
        <v>-102495324.049</v>
      </c>
      <c r="FL715" s="1" t="n">
        <v>-102495324.246</v>
      </c>
      <c r="FM715" s="1" t="n">
        <v>-102495324.156</v>
      </c>
      <c r="FN715" s="1" t="s">
        <v>34</v>
      </c>
      <c r="FO715" s="1" t="n">
        <v>13</v>
      </c>
      <c r="FP715" s="1" t="n">
        <v>20676219.22</v>
      </c>
      <c r="FQ715" s="1" t="n">
        <v>571.22</v>
      </c>
      <c r="FR715" s="1" t="n">
        <v>-110603830.744</v>
      </c>
      <c r="FS715" s="1" t="n">
        <v>-110603830.935</v>
      </c>
      <c r="FT715" s="1" t="n">
        <v>-110603830.865</v>
      </c>
      <c r="FU715" s="1" t="s">
        <v>68</v>
      </c>
      <c r="FV715" s="1" t="s">
        <v>21</v>
      </c>
      <c r="FW715" s="1" t="n">
        <v>22201428.01</v>
      </c>
      <c r="FX715" s="1" t="n">
        <v>-775.28</v>
      </c>
      <c r="FY715" s="1" t="n">
        <v>-118804327.971</v>
      </c>
      <c r="FZ715" s="1" t="n">
        <v>-118804328.181</v>
      </c>
      <c r="GA715" s="1" t="n">
        <v>-118804328.111</v>
      </c>
      <c r="GB715" s="1" t="s">
        <v>69</v>
      </c>
      <c r="GC715" s="1" t="n">
        <v>13</v>
      </c>
      <c r="GD715" s="1" t="n">
        <v>23118092.26</v>
      </c>
      <c r="GE715" s="1" t="n">
        <v>-334.03</v>
      </c>
      <c r="GF715" s="1" t="n">
        <v>-123752961.386</v>
      </c>
      <c r="GG715" s="1" t="n">
        <v>-123752961.573</v>
      </c>
      <c r="GH715" s="1" t="n">
        <v>-123752961.489</v>
      </c>
      <c r="GK715" s="1" t="s">
        <v>109</v>
      </c>
      <c r="GL715" s="1" t="s">
        <v>20</v>
      </c>
      <c r="GM715" s="1" t="n">
        <v>20266395.23</v>
      </c>
      <c r="GN715" s="1" t="n">
        <v>-34.8</v>
      </c>
      <c r="GO715" s="1" t="n">
        <v>-106500570.85</v>
      </c>
      <c r="GP715" s="1" t="n">
        <v>-106500570.701</v>
      </c>
      <c r="GQ715" s="1" t="n">
        <v>-106500570.959</v>
      </c>
      <c r="GR715" s="1" t="n">
        <f aca="false">GP715-GO715</f>
        <v>0.148999989032745</v>
      </c>
      <c r="GS715" s="1" t="n">
        <f aca="false">GQ715-GO715</f>
        <v>-0.109000012278557</v>
      </c>
      <c r="GU715" s="1" t="s">
        <v>18</v>
      </c>
      <c r="GV715" s="1" t="n">
        <v>3</v>
      </c>
      <c r="GW715" s="1" t="n">
        <v>24092221.41</v>
      </c>
      <c r="GX715" s="1" t="n">
        <v>341.65</v>
      </c>
      <c r="GY715" s="1" t="n">
        <v>-126605478.476</v>
      </c>
      <c r="GZ715" s="1" t="n">
        <v>-126605478.323</v>
      </c>
      <c r="HA715" s="1" t="n">
        <v>-126605478.586</v>
      </c>
      <c r="HB715" s="1" t="n">
        <f aca="false">GZ715-GY715</f>
        <v>0.152999997138977</v>
      </c>
      <c r="HC715" s="1" t="n">
        <f aca="false">HA715-GY715</f>
        <v>-0.109999999403954</v>
      </c>
      <c r="HD715" s="1" t="n">
        <f aca="false">HB715-GR715</f>
        <v>0.00400000810623169</v>
      </c>
      <c r="HE715" s="1" t="n">
        <f aca="false">HC715-GS715</f>
        <v>-0.000999987125396729</v>
      </c>
    </row>
    <row r="716" customFormat="false" ht="12.75" hidden="false" customHeight="false" outlineLevel="0" collapsed="false">
      <c r="A716" s="1" t="s">
        <v>752</v>
      </c>
      <c r="B716" s="1" t="s">
        <v>13</v>
      </c>
      <c r="C716" s="1" t="n">
        <v>0</v>
      </c>
      <c r="I716" s="1" t="s">
        <v>160</v>
      </c>
      <c r="J716" s="1" t="n">
        <v>13</v>
      </c>
      <c r="K716" s="1" t="n">
        <v>24908606.15</v>
      </c>
      <c r="L716" s="1" t="n">
        <v>568.95</v>
      </c>
      <c r="M716" s="1" t="n">
        <v>-101996584.523</v>
      </c>
      <c r="N716" s="1" t="n">
        <v>-101996584.332</v>
      </c>
      <c r="O716" s="1" t="n">
        <v>-101996584.355</v>
      </c>
      <c r="P716" s="1" t="s">
        <v>155</v>
      </c>
      <c r="Q716" s="1" t="n">
        <v>13</v>
      </c>
      <c r="R716" s="1" t="n">
        <v>24092562.14</v>
      </c>
      <c r="S716" s="1" t="n">
        <v>341.74</v>
      </c>
      <c r="T716" s="1" t="n">
        <v>-98654996.406</v>
      </c>
      <c r="U716" s="1" t="n">
        <v>-98654996.209</v>
      </c>
      <c r="V716" s="1" t="n">
        <v>-98654996.238</v>
      </c>
      <c r="W716" s="1" t="s">
        <v>242</v>
      </c>
      <c r="X716" s="1" t="n">
        <v>13</v>
      </c>
      <c r="Y716" s="1" t="n">
        <v>24666936.42</v>
      </c>
      <c r="Z716" s="1" t="n">
        <v>-686.44</v>
      </c>
      <c r="AA716" s="1" t="n">
        <v>-101007003.628</v>
      </c>
      <c r="AB716" s="1" t="n">
        <v>-101007003.435</v>
      </c>
      <c r="AC716" s="1" t="n">
        <v>-101007003.462</v>
      </c>
      <c r="AD716" s="1" t="s">
        <v>542</v>
      </c>
      <c r="AE716" s="1" t="n">
        <v>3</v>
      </c>
      <c r="AF716" s="1" t="n">
        <v>22395642.57</v>
      </c>
      <c r="AG716" s="1" t="n">
        <v>-569.3</v>
      </c>
      <c r="AH716" s="1" t="n">
        <v>-117689907.776</v>
      </c>
      <c r="AI716" s="1" t="n">
        <v>-117689907.624</v>
      </c>
      <c r="AJ716" s="1" t="n">
        <v>-117689907.89</v>
      </c>
      <c r="AK716" s="1" t="s">
        <v>13</v>
      </c>
      <c r="AL716" s="1" t="n">
        <v>0</v>
      </c>
      <c r="AR716" s="1" t="s">
        <v>28</v>
      </c>
      <c r="AS716" s="1" t="n">
        <v>3</v>
      </c>
      <c r="AT716" s="1" t="n">
        <v>23957493.94</v>
      </c>
      <c r="AU716" s="1" t="n">
        <v>-598.44</v>
      </c>
      <c r="AV716" s="1" t="n">
        <v>-125897477.231</v>
      </c>
      <c r="AW716" s="1" t="n">
        <v>-125897477.079</v>
      </c>
      <c r="AX716" s="1" t="n">
        <v>-125897477.345</v>
      </c>
      <c r="AY716" s="1" t="s">
        <v>544</v>
      </c>
      <c r="AZ716" s="1" t="n">
        <v>13</v>
      </c>
      <c r="BA716" s="1" t="n">
        <v>22395637.15</v>
      </c>
      <c r="BB716" s="1" t="n">
        <v>-569.3</v>
      </c>
      <c r="BC716" s="1" t="n">
        <v>-91706394.958</v>
      </c>
      <c r="BD716" s="1" t="n">
        <v>-91706394.745</v>
      </c>
      <c r="BE716" s="1" t="n">
        <v>-91706394.776</v>
      </c>
      <c r="BF716" s="1" t="s">
        <v>105</v>
      </c>
      <c r="BG716" s="1" t="n">
        <v>13</v>
      </c>
      <c r="BH716" s="1" t="n">
        <v>23693690.75</v>
      </c>
      <c r="BI716" s="1" t="n">
        <v>701.27</v>
      </c>
      <c r="BJ716" s="1" t="n">
        <v>-97021716.16</v>
      </c>
      <c r="BK716" s="1" t="n">
        <v>-97021715.964</v>
      </c>
      <c r="BL716" s="1" t="n">
        <v>-97021715.999</v>
      </c>
      <c r="BM716" s="1" t="s">
        <v>109</v>
      </c>
      <c r="BN716" s="1" t="s">
        <v>20</v>
      </c>
      <c r="BO716" s="1" t="n">
        <v>20266357.71</v>
      </c>
      <c r="BP716" s="1" t="n">
        <v>-34.69</v>
      </c>
      <c r="BQ716" s="1" t="n">
        <v>-106500388.531</v>
      </c>
      <c r="BR716" s="1" t="n">
        <v>-106500388.376</v>
      </c>
      <c r="BS716" s="1" t="n">
        <v>-106500388.642</v>
      </c>
      <c r="BT716" s="1" t="s">
        <v>13</v>
      </c>
      <c r="BU716" s="1" t="n">
        <v>0</v>
      </c>
      <c r="CA716" s="1" t="s">
        <v>13</v>
      </c>
      <c r="CB716" s="1" t="n">
        <v>0</v>
      </c>
      <c r="CH716" s="1" t="s">
        <v>71</v>
      </c>
      <c r="CI716" s="1" t="n">
        <v>3</v>
      </c>
      <c r="CJ716" s="1" t="n">
        <v>23693692.24</v>
      </c>
      <c r="CK716" s="1" t="n">
        <v>701.27</v>
      </c>
      <c r="CL716" s="1" t="n">
        <v>-124511176.861</v>
      </c>
      <c r="CM716" s="1" t="n">
        <v>-124511176.709</v>
      </c>
      <c r="CN716" s="1" t="n">
        <v>-124511176.976</v>
      </c>
      <c r="CO716" s="1" t="s">
        <v>50</v>
      </c>
      <c r="CP716" s="1" t="n">
        <v>3</v>
      </c>
      <c r="CQ716" s="1" t="n">
        <v>22265672.44</v>
      </c>
      <c r="CR716" s="1" t="n">
        <v>316.59</v>
      </c>
      <c r="CS716" s="1" t="n">
        <v>-117006924.071</v>
      </c>
      <c r="CT716" s="1" t="n">
        <v>-117006923.916</v>
      </c>
      <c r="CU716" s="1" t="n">
        <v>-117006924.181</v>
      </c>
      <c r="CV716" s="1" t="s">
        <v>29</v>
      </c>
      <c r="CW716" s="1" t="s">
        <v>20</v>
      </c>
      <c r="CX716" s="1" t="n">
        <v>24666937.29</v>
      </c>
      <c r="CY716" s="1" t="n">
        <v>-686.44</v>
      </c>
      <c r="CZ716" s="1" t="n">
        <v>-129625624.921</v>
      </c>
      <c r="DA716" s="1" t="n">
        <v>-129625624.771</v>
      </c>
      <c r="DB716" s="1" t="n">
        <v>-129625625.036</v>
      </c>
      <c r="DC716" s="1" t="s">
        <v>13</v>
      </c>
      <c r="DD716" s="1" t="n">
        <v>0</v>
      </c>
      <c r="DJ716" s="1" t="s">
        <v>152</v>
      </c>
      <c r="DK716" s="1" t="n">
        <v>13</v>
      </c>
      <c r="DL716" s="1" t="n">
        <v>23957492.02</v>
      </c>
      <c r="DM716" s="1" t="n">
        <v>-598.45</v>
      </c>
      <c r="DN716" s="1" t="n">
        <v>-98101936.644</v>
      </c>
      <c r="DO716" s="1" t="n">
        <v>-98101936.449</v>
      </c>
      <c r="DP716" s="1" t="n">
        <v>-98101936.476</v>
      </c>
      <c r="DQ716" s="1" t="s">
        <v>18</v>
      </c>
      <c r="DR716" s="1" t="n">
        <v>3</v>
      </c>
      <c r="DS716" s="1" t="n">
        <v>24092563.8</v>
      </c>
      <c r="DT716" s="1" t="n">
        <v>341.74</v>
      </c>
      <c r="DU716" s="1" t="n">
        <v>-126607274.345</v>
      </c>
      <c r="DV716" s="1" t="n">
        <v>-126607274.188</v>
      </c>
      <c r="DW716" s="1" t="n">
        <v>-126607274.46</v>
      </c>
      <c r="DX716" s="1" t="s">
        <v>153</v>
      </c>
      <c r="DY716" s="1" t="n">
        <v>13</v>
      </c>
      <c r="DZ716" s="1" t="n">
        <v>20266363.6</v>
      </c>
      <c r="EA716" s="1" t="n">
        <v>-34.69</v>
      </c>
      <c r="EB716" s="1" t="n">
        <v>-82987295.222</v>
      </c>
      <c r="EC716" s="1" t="n">
        <v>-82987295.026</v>
      </c>
      <c r="ED716" s="1" t="n">
        <v>-82987295.058</v>
      </c>
      <c r="EE716" s="1" t="s">
        <v>106</v>
      </c>
      <c r="EF716" s="1" t="n">
        <v>13</v>
      </c>
      <c r="EG716" s="1" t="n">
        <v>22265669.61</v>
      </c>
      <c r="EH716" s="1" t="n">
        <v>316.58</v>
      </c>
      <c r="EI716" s="1" t="n">
        <v>-91174151.821</v>
      </c>
      <c r="EJ716" s="1" t="n">
        <v>-91174151.625</v>
      </c>
      <c r="EK716" s="1" t="n">
        <v>-91174151.657</v>
      </c>
      <c r="EL716" s="1" t="s">
        <v>19</v>
      </c>
      <c r="EM716" s="1" t="s">
        <v>20</v>
      </c>
      <c r="EN716" s="1" t="n">
        <v>24908606.88</v>
      </c>
      <c r="EO716" s="1" t="n">
        <v>568.94</v>
      </c>
      <c r="EP716" s="1" t="n">
        <v>-130895605.156</v>
      </c>
      <c r="EQ716" s="1" t="n">
        <v>-130895605.007</v>
      </c>
      <c r="ER716" s="1" t="n">
        <v>-130895605.267</v>
      </c>
      <c r="ES716" s="1" t="s">
        <v>66</v>
      </c>
      <c r="ET716" s="1" t="n">
        <v>3</v>
      </c>
      <c r="EU716" s="1" t="n">
        <v>20576136.76</v>
      </c>
      <c r="EV716" s="1" t="n">
        <v>-577.91</v>
      </c>
      <c r="EW716" s="1" t="n">
        <v>-109952639.209</v>
      </c>
      <c r="EX716" s="1" t="n">
        <v>-109952639.396</v>
      </c>
      <c r="EY716" s="1" t="n">
        <v>-109952639.307</v>
      </c>
      <c r="EZ716" s="1" t="s">
        <v>33</v>
      </c>
      <c r="FA716" s="1" t="s">
        <v>20</v>
      </c>
      <c r="FB716" s="1" t="n">
        <v>23252099.73</v>
      </c>
      <c r="FC716" s="1" t="n">
        <v>373.34</v>
      </c>
      <c r="FD716" s="1" t="n">
        <v>-124295792.123</v>
      </c>
      <c r="FE716" s="1" t="n">
        <v>-124295792.323</v>
      </c>
      <c r="FF716" s="1" t="n">
        <v>-124295792.249</v>
      </c>
      <c r="FG716" s="1" t="s">
        <v>67</v>
      </c>
      <c r="FH716" s="1" t="n">
        <v>3</v>
      </c>
      <c r="FI716" s="1" t="n">
        <v>19166941.97</v>
      </c>
      <c r="FJ716" s="1" t="n">
        <v>-200.99</v>
      </c>
      <c r="FK716" s="1" t="n">
        <v>-102494249.258</v>
      </c>
      <c r="FL716" s="1" t="n">
        <v>-102494249.459</v>
      </c>
      <c r="FM716" s="1" t="n">
        <v>-102494249.372</v>
      </c>
      <c r="FN716" s="1" t="s">
        <v>34</v>
      </c>
      <c r="FO716" s="1" t="n">
        <v>3</v>
      </c>
      <c r="FP716" s="1" t="n">
        <v>20676790.1</v>
      </c>
      <c r="FQ716" s="1" t="n">
        <v>571.31</v>
      </c>
      <c r="FR716" s="1" t="n">
        <v>-110606886.855</v>
      </c>
      <c r="FS716" s="1" t="n">
        <v>-110606887.044</v>
      </c>
      <c r="FT716" s="1" t="n">
        <v>-110606886.972</v>
      </c>
      <c r="FU716" s="1" t="s">
        <v>68</v>
      </c>
      <c r="FV716" s="1" t="s">
        <v>20</v>
      </c>
      <c r="FW716" s="1" t="n">
        <v>22200652.21</v>
      </c>
      <c r="FX716" s="1" t="n">
        <v>-775.23</v>
      </c>
      <c r="FY716" s="1" t="n">
        <v>-118800179.576</v>
      </c>
      <c r="FZ716" s="1" t="n">
        <v>-118800179.781</v>
      </c>
      <c r="GA716" s="1" t="n">
        <v>-118800179.712</v>
      </c>
      <c r="GB716" s="1" t="s">
        <v>69</v>
      </c>
      <c r="GC716" s="1" t="n">
        <v>3</v>
      </c>
      <c r="GD716" s="1" t="n">
        <v>23117757.55</v>
      </c>
      <c r="GE716" s="1" t="n">
        <v>-333.88</v>
      </c>
      <c r="GF716" s="1" t="n">
        <v>-123751174.076</v>
      </c>
      <c r="GG716" s="1" t="n">
        <v>-123751174.261</v>
      </c>
      <c r="GH716" s="1" t="n">
        <v>-123751174.183</v>
      </c>
      <c r="GK716" s="1" t="s">
        <v>109</v>
      </c>
      <c r="GL716" s="1" t="s">
        <v>20</v>
      </c>
      <c r="GM716" s="1" t="n">
        <v>20266357.71</v>
      </c>
      <c r="GN716" s="1" t="n">
        <v>-34.69</v>
      </c>
      <c r="GO716" s="1" t="n">
        <v>-106500388.531</v>
      </c>
      <c r="GP716" s="1" t="n">
        <v>-106500388.376</v>
      </c>
      <c r="GQ716" s="1" t="n">
        <v>-106500388.642</v>
      </c>
      <c r="GR716" s="1" t="n">
        <f aca="false">GP716-GO716</f>
        <v>0.155000001192093</v>
      </c>
      <c r="GS716" s="1" t="n">
        <f aca="false">GQ716-GO716</f>
        <v>-0.111000001430511</v>
      </c>
      <c r="GU716" s="1" t="s">
        <v>18</v>
      </c>
      <c r="GV716" s="1" t="n">
        <v>3</v>
      </c>
      <c r="GW716" s="1" t="n">
        <v>24092563.8</v>
      </c>
      <c r="GX716" s="1" t="n">
        <v>341.74</v>
      </c>
      <c r="GY716" s="1" t="n">
        <v>-126607274.345</v>
      </c>
      <c r="GZ716" s="1" t="n">
        <v>-126607274.188</v>
      </c>
      <c r="HA716" s="1" t="n">
        <v>-126607274.46</v>
      </c>
      <c r="HB716" s="1" t="n">
        <f aca="false">GZ716-GY716</f>
        <v>0.157000005245209</v>
      </c>
      <c r="HC716" s="1" t="n">
        <f aca="false">HA716-GY716</f>
        <v>-0.114999994635582</v>
      </c>
      <c r="HD716" s="1" t="n">
        <f aca="false">HB716-GR716</f>
        <v>0.00200000405311584</v>
      </c>
      <c r="HE716" s="1" t="n">
        <f aca="false">HC716-GS716</f>
        <v>-0.0039999932050705</v>
      </c>
    </row>
    <row r="717" customFormat="false" ht="12.75" hidden="false" customHeight="false" outlineLevel="0" collapsed="false">
      <c r="A717" s="1" t="s">
        <v>753</v>
      </c>
      <c r="B717" s="1" t="s">
        <v>13</v>
      </c>
      <c r="C717" s="1" t="n">
        <v>0</v>
      </c>
      <c r="I717" s="1" t="s">
        <v>160</v>
      </c>
      <c r="J717" s="1" t="n">
        <v>13</v>
      </c>
      <c r="K717" s="1" t="n">
        <v>24909175.07</v>
      </c>
      <c r="L717" s="1" t="n">
        <v>568.97</v>
      </c>
      <c r="M717" s="1" t="n">
        <v>-101998914.376</v>
      </c>
      <c r="N717" s="1" t="n">
        <v>-101998914.18</v>
      </c>
      <c r="O717" s="1" t="n">
        <v>-101998914.208</v>
      </c>
      <c r="P717" s="1" t="s">
        <v>155</v>
      </c>
      <c r="Q717" s="1" t="n">
        <v>13</v>
      </c>
      <c r="R717" s="1" t="n">
        <v>24092905</v>
      </c>
      <c r="S717" s="1" t="n">
        <v>341.84</v>
      </c>
      <c r="T717" s="1" t="n">
        <v>-98656396.185</v>
      </c>
      <c r="U717" s="1" t="n">
        <v>-98656395.993</v>
      </c>
      <c r="V717" s="1" t="n">
        <v>-98656396.022</v>
      </c>
      <c r="W717" s="1" t="s">
        <v>242</v>
      </c>
      <c r="X717" s="1" t="n">
        <v>13</v>
      </c>
      <c r="Y717" s="1" t="n">
        <v>24666249.53</v>
      </c>
      <c r="Z717" s="1" t="n">
        <v>-686.42</v>
      </c>
      <c r="AA717" s="1" t="n">
        <v>-101004192.866</v>
      </c>
      <c r="AB717" s="1" t="n">
        <v>-101004192.674</v>
      </c>
      <c r="AC717" s="1" t="n">
        <v>-101004192.698</v>
      </c>
      <c r="AD717" s="1" t="s">
        <v>542</v>
      </c>
      <c r="AE717" s="1" t="n">
        <v>3</v>
      </c>
      <c r="AF717" s="1" t="n">
        <v>22395074.64</v>
      </c>
      <c r="AG717" s="1" t="n">
        <v>-569.25</v>
      </c>
      <c r="AH717" s="1" t="n">
        <v>-117686916.37</v>
      </c>
      <c r="AI717" s="1" t="n">
        <v>-117686916.215</v>
      </c>
      <c r="AJ717" s="1" t="n">
        <v>-117686916.483</v>
      </c>
      <c r="AK717" s="1" t="s">
        <v>13</v>
      </c>
      <c r="AL717" s="1" t="n">
        <v>0</v>
      </c>
      <c r="AR717" s="1" t="s">
        <v>28</v>
      </c>
      <c r="AS717" s="1" t="n">
        <v>3</v>
      </c>
      <c r="AT717" s="1" t="n">
        <v>23956895.87</v>
      </c>
      <c r="AU717" s="1" t="n">
        <v>-598.38</v>
      </c>
      <c r="AV717" s="1" t="n">
        <v>-125894332.747</v>
      </c>
      <c r="AW717" s="1" t="n">
        <v>-125894332.592</v>
      </c>
      <c r="AX717" s="1" t="n">
        <v>-125894332.857</v>
      </c>
      <c r="AY717" s="1" t="s">
        <v>544</v>
      </c>
      <c r="AZ717" s="1" t="n">
        <v>13</v>
      </c>
      <c r="BA717" s="1" t="n">
        <v>22395071.87</v>
      </c>
      <c r="BB717" s="1" t="n">
        <v>-569.25</v>
      </c>
      <c r="BC717" s="1" t="n">
        <v>-91704063.991</v>
      </c>
      <c r="BD717" s="1" t="n">
        <v>-91704063.818</v>
      </c>
      <c r="BE717" s="1" t="n">
        <v>-91704063.842</v>
      </c>
      <c r="BF717" s="1" t="s">
        <v>105</v>
      </c>
      <c r="BG717" s="1" t="n">
        <v>13</v>
      </c>
      <c r="BH717" s="1" t="n">
        <v>23694392.13</v>
      </c>
      <c r="BI717" s="1" t="n">
        <v>701.31</v>
      </c>
      <c r="BJ717" s="1" t="n">
        <v>-97024587.912</v>
      </c>
      <c r="BK717" s="1" t="n">
        <v>-97024587.721</v>
      </c>
      <c r="BL717" s="1" t="n">
        <v>-97024587.745</v>
      </c>
      <c r="BM717" s="1" t="s">
        <v>109</v>
      </c>
      <c r="BN717" s="1" t="s">
        <v>20</v>
      </c>
      <c r="BO717" s="1" t="n">
        <v>20266320.7</v>
      </c>
      <c r="BP717" s="1" t="n">
        <v>-34.6</v>
      </c>
      <c r="BQ717" s="1" t="n">
        <v>-106500206.733</v>
      </c>
      <c r="BR717" s="1" t="n">
        <v>-106500206.579</v>
      </c>
      <c r="BS717" s="1" t="n">
        <v>-106500206.847</v>
      </c>
      <c r="BT717" s="1" t="s">
        <v>13</v>
      </c>
      <c r="BU717" s="1" t="n">
        <v>0</v>
      </c>
      <c r="CA717" s="1" t="s">
        <v>13</v>
      </c>
      <c r="CB717" s="1" t="n">
        <v>0</v>
      </c>
      <c r="CH717" s="1" t="s">
        <v>71</v>
      </c>
      <c r="CI717" s="1" t="n">
        <v>3</v>
      </c>
      <c r="CJ717" s="1" t="n">
        <v>23694393.87</v>
      </c>
      <c r="CK717" s="1" t="n">
        <v>701.3</v>
      </c>
      <c r="CL717" s="1" t="n">
        <v>-124514862.238</v>
      </c>
      <c r="CM717" s="1" t="n">
        <v>-124514862.087</v>
      </c>
      <c r="CN717" s="1" t="n">
        <v>-124514862.347</v>
      </c>
      <c r="CO717" s="1" t="s">
        <v>50</v>
      </c>
      <c r="CP717" s="1" t="n">
        <v>3</v>
      </c>
      <c r="CQ717" s="1" t="n">
        <v>22265987.82</v>
      </c>
      <c r="CR717" s="1" t="n">
        <v>316.7</v>
      </c>
      <c r="CS717" s="1" t="n">
        <v>-117008588.323</v>
      </c>
      <c r="CT717" s="1" t="n">
        <v>-117008588.173</v>
      </c>
      <c r="CU717" s="1" t="n">
        <v>-117008588.432</v>
      </c>
      <c r="CV717" s="1" t="s">
        <v>29</v>
      </c>
      <c r="CW717" s="1" t="s">
        <v>20</v>
      </c>
      <c r="CX717" s="1" t="n">
        <v>24666250.41</v>
      </c>
      <c r="CY717" s="1" t="n">
        <v>-686.42</v>
      </c>
      <c r="CZ717" s="1" t="n">
        <v>-129622017.773</v>
      </c>
      <c r="DA717" s="1" t="n">
        <v>-129622017.618</v>
      </c>
      <c r="DB717" s="1" t="n">
        <v>-129622017.888</v>
      </c>
      <c r="DC717" s="1" t="s">
        <v>13</v>
      </c>
      <c r="DD717" s="1" t="n">
        <v>0</v>
      </c>
      <c r="DJ717" s="1" t="s">
        <v>152</v>
      </c>
      <c r="DK717" s="1" t="n">
        <v>13</v>
      </c>
      <c r="DL717" s="1" t="n">
        <v>23956894.65</v>
      </c>
      <c r="DM717" s="1" t="n">
        <v>-598.38</v>
      </c>
      <c r="DN717" s="1" t="n">
        <v>-98099486.394</v>
      </c>
      <c r="DO717" s="1" t="n">
        <v>-98099486.201</v>
      </c>
      <c r="DP717" s="1" t="n">
        <v>-98099486.23</v>
      </c>
      <c r="DQ717" s="1" t="s">
        <v>18</v>
      </c>
      <c r="DR717" s="1" t="n">
        <v>3</v>
      </c>
      <c r="DS717" s="1" t="n">
        <v>24092904.01</v>
      </c>
      <c r="DT717" s="1" t="n">
        <v>341.84</v>
      </c>
      <c r="DU717" s="1" t="n">
        <v>-126609070.728</v>
      </c>
      <c r="DV717" s="1" t="n">
        <v>-126609070.577</v>
      </c>
      <c r="DW717" s="1" t="n">
        <v>-126609070.839</v>
      </c>
      <c r="DX717" s="1" t="s">
        <v>153</v>
      </c>
      <c r="DY717" s="1" t="n">
        <v>13</v>
      </c>
      <c r="DZ717" s="1" t="n">
        <v>20266326.95</v>
      </c>
      <c r="EA717" s="1" t="n">
        <v>-34.6</v>
      </c>
      <c r="EB717" s="1" t="n">
        <v>-82987153.557</v>
      </c>
      <c r="EC717" s="1" t="n">
        <v>-82987153.367</v>
      </c>
      <c r="ED717" s="1" t="n">
        <v>-82987153.388</v>
      </c>
      <c r="EE717" s="1" t="s">
        <v>106</v>
      </c>
      <c r="EF717" s="1" t="n">
        <v>13</v>
      </c>
      <c r="EG717" s="1" t="n">
        <v>22265986.42</v>
      </c>
      <c r="EH717" s="1" t="n">
        <v>316.7</v>
      </c>
      <c r="EI717" s="1" t="n">
        <v>-91175448.654</v>
      </c>
      <c r="EJ717" s="1" t="n">
        <v>-91175448.465</v>
      </c>
      <c r="EK717" s="1" t="n">
        <v>-91175448.486</v>
      </c>
      <c r="EL717" s="1" t="s">
        <v>19</v>
      </c>
      <c r="EM717" s="1" t="s">
        <v>20</v>
      </c>
      <c r="EN717" s="1" t="n">
        <v>24909174.76</v>
      </c>
      <c r="EO717" s="1" t="n">
        <v>568.98</v>
      </c>
      <c r="EP717" s="1" t="n">
        <v>-130898595.156</v>
      </c>
      <c r="EQ717" s="1" t="n">
        <v>-130898595.003</v>
      </c>
      <c r="ER717" s="1" t="n">
        <v>-130898595.27</v>
      </c>
      <c r="ES717" s="1" t="s">
        <v>66</v>
      </c>
      <c r="ET717" s="1" t="n">
        <v>13</v>
      </c>
      <c r="EU717" s="1" t="n">
        <v>20575558.97</v>
      </c>
      <c r="EV717" s="1" t="n">
        <v>-577.82</v>
      </c>
      <c r="EW717" s="1" t="n">
        <v>-109949551.518</v>
      </c>
      <c r="EX717" s="1" t="n">
        <v>-109949551.71</v>
      </c>
      <c r="EY717" s="1" t="n">
        <v>-109949551.613</v>
      </c>
      <c r="EZ717" s="1" t="s">
        <v>33</v>
      </c>
      <c r="FA717" s="1" t="s">
        <v>21</v>
      </c>
      <c r="FB717" s="1" t="n">
        <v>23252473.31</v>
      </c>
      <c r="FC717" s="1" t="n">
        <v>373.48</v>
      </c>
      <c r="FD717" s="1" t="n">
        <v>-124297788.599</v>
      </c>
      <c r="FE717" s="1" t="n">
        <v>-124297788.805</v>
      </c>
      <c r="FF717" s="1" t="n">
        <v>-124297788.731</v>
      </c>
      <c r="FG717" s="1" t="s">
        <v>67</v>
      </c>
      <c r="FH717" s="1" t="n">
        <v>13</v>
      </c>
      <c r="FI717" s="1" t="n">
        <v>19166741.93</v>
      </c>
      <c r="FJ717" s="1" t="n">
        <v>-200.84</v>
      </c>
      <c r="FK717" s="1" t="n">
        <v>-102493175.267</v>
      </c>
      <c r="FL717" s="1" t="n">
        <v>-102493175.462</v>
      </c>
      <c r="FM717" s="1" t="n">
        <v>-102493175.379</v>
      </c>
      <c r="FN717" s="1" t="s">
        <v>34</v>
      </c>
      <c r="FO717" s="1" t="n">
        <v>13</v>
      </c>
      <c r="FP717" s="1" t="n">
        <v>20677361.57</v>
      </c>
      <c r="FQ717" s="1" t="n">
        <v>571.4</v>
      </c>
      <c r="FR717" s="1" t="n">
        <v>-110609943.457</v>
      </c>
      <c r="FS717" s="1" t="n">
        <v>-110609943.643</v>
      </c>
      <c r="FT717" s="1" t="n">
        <v>-110609943.573</v>
      </c>
      <c r="FU717" s="1" t="s">
        <v>68</v>
      </c>
      <c r="FV717" s="1" t="s">
        <v>21</v>
      </c>
      <c r="FW717" s="1" t="n">
        <v>22199877.96</v>
      </c>
      <c r="FX717" s="1" t="n">
        <v>-775.17</v>
      </c>
      <c r="FY717" s="1" t="n">
        <v>-118796031.477</v>
      </c>
      <c r="FZ717" s="1" t="n">
        <v>-118796031.682</v>
      </c>
      <c r="GA717" s="1" t="n">
        <v>-118796031.617</v>
      </c>
      <c r="GB717" s="1" t="s">
        <v>69</v>
      </c>
      <c r="GC717" s="1" t="n">
        <v>13</v>
      </c>
      <c r="GD717" s="1" t="n">
        <v>23117423.32</v>
      </c>
      <c r="GE717" s="1" t="n">
        <v>-333.74</v>
      </c>
      <c r="GF717" s="1" t="n">
        <v>-123749387.549</v>
      </c>
      <c r="GG717" s="1" t="n">
        <v>-123749387.738</v>
      </c>
      <c r="GH717" s="1" t="n">
        <v>-123749387.65</v>
      </c>
      <c r="GK717" s="1" t="s">
        <v>109</v>
      </c>
      <c r="GL717" s="1" t="s">
        <v>20</v>
      </c>
      <c r="GM717" s="1" t="n">
        <v>20266320.7</v>
      </c>
      <c r="GN717" s="1" t="n">
        <v>-34.6</v>
      </c>
      <c r="GO717" s="1" t="n">
        <v>-106500206.733</v>
      </c>
      <c r="GP717" s="1" t="n">
        <v>-106500206.579</v>
      </c>
      <c r="GQ717" s="1" t="n">
        <v>-106500206.847</v>
      </c>
      <c r="GR717" s="1" t="n">
        <f aca="false">GP717-GO717</f>
        <v>0.153999999165535</v>
      </c>
      <c r="GS717" s="1" t="n">
        <f aca="false">GQ717-GO717</f>
        <v>-0.114000007510185</v>
      </c>
      <c r="GU717" s="1" t="s">
        <v>18</v>
      </c>
      <c r="GV717" s="1" t="n">
        <v>3</v>
      </c>
      <c r="GW717" s="1" t="n">
        <v>24092904.01</v>
      </c>
      <c r="GX717" s="1" t="n">
        <v>341.84</v>
      </c>
      <c r="GY717" s="1" t="n">
        <v>-126609070.728</v>
      </c>
      <c r="GZ717" s="1" t="n">
        <v>-126609070.577</v>
      </c>
      <c r="HA717" s="1" t="n">
        <v>-126609070.839</v>
      </c>
      <c r="HB717" s="1" t="n">
        <f aca="false">GZ717-GY717</f>
        <v>0.150999993085861</v>
      </c>
      <c r="HC717" s="1" t="n">
        <f aca="false">HA717-GY717</f>
        <v>-0.111000001430511</v>
      </c>
      <c r="HD717" s="1" t="n">
        <f aca="false">HB717-GR717</f>
        <v>-0.00300000607967377</v>
      </c>
      <c r="HE717" s="1" t="n">
        <f aca="false">HC717-GS717</f>
        <v>0.00300000607967377</v>
      </c>
    </row>
    <row r="718" customFormat="false" ht="12.75" hidden="false" customHeight="false" outlineLevel="0" collapsed="false">
      <c r="A718" s="1" t="s">
        <v>754</v>
      </c>
      <c r="B718" s="1" t="s">
        <v>13</v>
      </c>
      <c r="C718" s="1" t="n">
        <v>0</v>
      </c>
      <c r="I718" s="1" t="s">
        <v>160</v>
      </c>
      <c r="J718" s="1" t="n">
        <v>13</v>
      </c>
      <c r="K718" s="1" t="n">
        <v>24909744.96</v>
      </c>
      <c r="L718" s="1" t="n">
        <v>569.02</v>
      </c>
      <c r="M718" s="1" t="n">
        <v>-102001244.434</v>
      </c>
      <c r="N718" s="1" t="n">
        <v>-102001244.243</v>
      </c>
      <c r="O718" s="1" t="n">
        <v>-102001244.271</v>
      </c>
      <c r="P718" s="1" t="s">
        <v>155</v>
      </c>
      <c r="Q718" s="1" t="n">
        <v>13</v>
      </c>
      <c r="R718" s="1" t="n">
        <v>24093247.61</v>
      </c>
      <c r="S718" s="1" t="n">
        <v>341.94</v>
      </c>
      <c r="T718" s="1" t="n">
        <v>-98657796.376</v>
      </c>
      <c r="U718" s="1" t="n">
        <v>-98657796.185</v>
      </c>
      <c r="V718" s="1" t="n">
        <v>-98657796.207</v>
      </c>
      <c r="W718" s="1" t="s">
        <v>242</v>
      </c>
      <c r="X718" s="1" t="n">
        <v>13</v>
      </c>
      <c r="Y718" s="1" t="n">
        <v>24665562.67</v>
      </c>
      <c r="Z718" s="1" t="n">
        <v>-686.4</v>
      </c>
      <c r="AA718" s="1" t="n">
        <v>-101001382.183</v>
      </c>
      <c r="AB718" s="1" t="n">
        <v>-101001381.987</v>
      </c>
      <c r="AC718" s="1" t="n">
        <v>-101001382.02</v>
      </c>
      <c r="AD718" s="1" t="s">
        <v>542</v>
      </c>
      <c r="AE718" s="1" t="n">
        <v>13</v>
      </c>
      <c r="AF718" s="1" t="n">
        <v>22394503.58</v>
      </c>
      <c r="AG718" s="1" t="n">
        <v>-569.19</v>
      </c>
      <c r="AH718" s="1" t="n">
        <v>-117683925.273</v>
      </c>
      <c r="AI718" s="1" t="n">
        <v>-117683925.121</v>
      </c>
      <c r="AJ718" s="1" t="n">
        <v>-117683925.382</v>
      </c>
      <c r="AK718" s="1" t="s">
        <v>13</v>
      </c>
      <c r="AL718" s="1" t="n">
        <v>0</v>
      </c>
      <c r="AR718" s="1" t="s">
        <v>28</v>
      </c>
      <c r="AS718" s="1" t="n">
        <v>13</v>
      </c>
      <c r="AT718" s="1" t="n">
        <v>23956297.05</v>
      </c>
      <c r="AU718" s="1" t="n">
        <v>-598.31</v>
      </c>
      <c r="AV718" s="1" t="n">
        <v>-125891188.622</v>
      </c>
      <c r="AW718" s="1" t="n">
        <v>-125891188.474</v>
      </c>
      <c r="AX718" s="1" t="n">
        <v>-125891188.738</v>
      </c>
      <c r="AY718" s="1" t="s">
        <v>544</v>
      </c>
      <c r="AZ718" s="1" t="n">
        <v>13</v>
      </c>
      <c r="BA718" s="1" t="n">
        <v>22394505.64</v>
      </c>
      <c r="BB718" s="1" t="n">
        <v>-569.19</v>
      </c>
      <c r="BC718" s="1" t="n">
        <v>-91701733.263</v>
      </c>
      <c r="BD718" s="1" t="n">
        <v>-91701733.074</v>
      </c>
      <c r="BE718" s="1" t="n">
        <v>-91701733.102</v>
      </c>
      <c r="BF718" s="1" t="s">
        <v>105</v>
      </c>
      <c r="BG718" s="1" t="n">
        <v>13</v>
      </c>
      <c r="BH718" s="1" t="n">
        <v>23695093.95</v>
      </c>
      <c r="BI718" s="1" t="n">
        <v>701.34</v>
      </c>
      <c r="BJ718" s="1" t="n">
        <v>-97027459.772</v>
      </c>
      <c r="BK718" s="1" t="n">
        <v>-97027459.581</v>
      </c>
      <c r="BL718" s="1" t="n">
        <v>-97027459.604</v>
      </c>
      <c r="BM718" s="1" t="s">
        <v>109</v>
      </c>
      <c r="BN718" s="1" t="s">
        <v>21</v>
      </c>
      <c r="BO718" s="1" t="n">
        <v>20266283.68</v>
      </c>
      <c r="BP718" s="1" t="n">
        <v>-34.49</v>
      </c>
      <c r="BQ718" s="1" t="n">
        <v>-106500025.495</v>
      </c>
      <c r="BR718" s="1" t="n">
        <v>-106500025.344</v>
      </c>
      <c r="BS718" s="1" t="n">
        <v>-106500025.603</v>
      </c>
      <c r="BT718" s="1" t="s">
        <v>13</v>
      </c>
      <c r="BU718" s="1" t="n">
        <v>0</v>
      </c>
      <c r="CA718" s="1" t="s">
        <v>13</v>
      </c>
      <c r="CB718" s="1" t="n">
        <v>0</v>
      </c>
      <c r="CH718" s="1" t="s">
        <v>71</v>
      </c>
      <c r="CI718" s="1" t="n">
        <v>13</v>
      </c>
      <c r="CJ718" s="1" t="n">
        <v>23695095.25</v>
      </c>
      <c r="CK718" s="1" t="n">
        <v>701.34</v>
      </c>
      <c r="CL718" s="1" t="n">
        <v>-124518547.821</v>
      </c>
      <c r="CM718" s="1" t="n">
        <v>-124518547.664</v>
      </c>
      <c r="CN718" s="1" t="n">
        <v>-124518547.932</v>
      </c>
      <c r="CO718" s="1" t="s">
        <v>50</v>
      </c>
      <c r="CP718" s="1" t="n">
        <v>13</v>
      </c>
      <c r="CQ718" s="1" t="n">
        <v>22266305.83</v>
      </c>
      <c r="CR718" s="1" t="n">
        <v>316.82</v>
      </c>
      <c r="CS718" s="1" t="n">
        <v>-117010253.199</v>
      </c>
      <c r="CT718" s="1" t="n">
        <v>-117010253.046</v>
      </c>
      <c r="CU718" s="1" t="n">
        <v>-117010253.315</v>
      </c>
      <c r="CV718" s="1" t="s">
        <v>29</v>
      </c>
      <c r="CW718" s="1" t="s">
        <v>21</v>
      </c>
      <c r="CX718" s="1" t="n">
        <v>24665563.19</v>
      </c>
      <c r="CY718" s="1" t="n">
        <v>-686.4</v>
      </c>
      <c r="CZ718" s="1" t="n">
        <v>-129618410.738</v>
      </c>
      <c r="DA718" s="1" t="n">
        <v>-129618410.586</v>
      </c>
      <c r="DB718" s="1" t="n">
        <v>-129618410.848</v>
      </c>
      <c r="DC718" s="1" t="s">
        <v>13</v>
      </c>
      <c r="DD718" s="1" t="n">
        <v>0</v>
      </c>
      <c r="DJ718" s="1" t="s">
        <v>152</v>
      </c>
      <c r="DK718" s="1" t="n">
        <v>13</v>
      </c>
      <c r="DL718" s="1" t="n">
        <v>23956297.28</v>
      </c>
      <c r="DM718" s="1" t="n">
        <v>-598.31</v>
      </c>
      <c r="DN718" s="1" t="n">
        <v>-98097036.428</v>
      </c>
      <c r="DO718" s="1" t="n">
        <v>-98097036.236</v>
      </c>
      <c r="DP718" s="1" t="n">
        <v>-98097036.261</v>
      </c>
      <c r="DQ718" s="1" t="s">
        <v>18</v>
      </c>
      <c r="DR718" s="1" t="n">
        <v>13</v>
      </c>
      <c r="DS718" s="1" t="n">
        <v>24093248.3</v>
      </c>
      <c r="DT718" s="1" t="n">
        <v>341.94</v>
      </c>
      <c r="DU718" s="1" t="n">
        <v>-126610867.636</v>
      </c>
      <c r="DV718" s="1" t="n">
        <v>-126610867.485</v>
      </c>
      <c r="DW718" s="1" t="n">
        <v>-126610867.747</v>
      </c>
      <c r="DX718" s="1" t="s">
        <v>153</v>
      </c>
      <c r="DY718" s="1" t="n">
        <v>13</v>
      </c>
      <c r="DZ718" s="1" t="n">
        <v>20266291.12</v>
      </c>
      <c r="EA718" s="1" t="n">
        <v>-34.49</v>
      </c>
      <c r="EB718" s="1" t="n">
        <v>-82987012.335</v>
      </c>
      <c r="EC718" s="1" t="n">
        <v>-82987012.142</v>
      </c>
      <c r="ED718" s="1" t="n">
        <v>-82987012.17</v>
      </c>
      <c r="EE718" s="1" t="s">
        <v>106</v>
      </c>
      <c r="EF718" s="1" t="n">
        <v>13</v>
      </c>
      <c r="EG718" s="1" t="n">
        <v>22266300.81</v>
      </c>
      <c r="EH718" s="1" t="n">
        <v>316.81</v>
      </c>
      <c r="EI718" s="1" t="n">
        <v>-91176745.955</v>
      </c>
      <c r="EJ718" s="1" t="n">
        <v>-91176745.762</v>
      </c>
      <c r="EK718" s="1" t="n">
        <v>-91176745.791</v>
      </c>
      <c r="EL718" s="1" t="s">
        <v>19</v>
      </c>
      <c r="EM718" s="1" t="s">
        <v>21</v>
      </c>
      <c r="EN718" s="1" t="n">
        <v>24909744.74</v>
      </c>
      <c r="EO718" s="1" t="n">
        <v>569.02</v>
      </c>
      <c r="EP718" s="1" t="n">
        <v>-130901585.382</v>
      </c>
      <c r="EQ718" s="1" t="n">
        <v>-130901585.226</v>
      </c>
      <c r="ER718" s="1" t="n">
        <v>-130901585.49</v>
      </c>
      <c r="ES718" s="1" t="s">
        <v>66</v>
      </c>
      <c r="ET718" s="1" t="n">
        <v>3</v>
      </c>
      <c r="EU718" s="1" t="n">
        <v>20574981.8</v>
      </c>
      <c r="EV718" s="1" t="n">
        <v>-577.72</v>
      </c>
      <c r="EW718" s="1" t="n">
        <v>-109946464.332</v>
      </c>
      <c r="EX718" s="1" t="n">
        <v>-109946464.523</v>
      </c>
      <c r="EY718" s="1" t="n">
        <v>-109946464.424</v>
      </c>
      <c r="EZ718" s="1" t="s">
        <v>33</v>
      </c>
      <c r="FA718" s="1" t="s">
        <v>20</v>
      </c>
      <c r="FB718" s="1" t="n">
        <v>23252845.23</v>
      </c>
      <c r="FC718" s="1" t="n">
        <v>373.62</v>
      </c>
      <c r="FD718" s="1" t="n">
        <v>-124299785.824</v>
      </c>
      <c r="FE718" s="1" t="n">
        <v>-124299786.027</v>
      </c>
      <c r="FF718" s="1" t="n">
        <v>-124299785.954</v>
      </c>
      <c r="FG718" s="1" t="s">
        <v>67</v>
      </c>
      <c r="FH718" s="1" t="n">
        <v>3</v>
      </c>
      <c r="FI718" s="1" t="n">
        <v>19166540.5</v>
      </c>
      <c r="FJ718" s="1" t="n">
        <v>-200.69</v>
      </c>
      <c r="FK718" s="1" t="n">
        <v>-102492102.063</v>
      </c>
      <c r="FL718" s="1" t="n">
        <v>-102492102.259</v>
      </c>
      <c r="FM718" s="1" t="n">
        <v>-102492102.171</v>
      </c>
      <c r="FN718" s="1" t="s">
        <v>34</v>
      </c>
      <c r="FO718" s="1" t="n">
        <v>3</v>
      </c>
      <c r="FP718" s="1" t="n">
        <v>20677933.56</v>
      </c>
      <c r="FQ718" s="1" t="n">
        <v>571.49</v>
      </c>
      <c r="FR718" s="1" t="n">
        <v>-110613000.525</v>
      </c>
      <c r="FS718" s="1" t="n">
        <v>-110613000.716</v>
      </c>
      <c r="FT718" s="1" t="n">
        <v>-110613000.646</v>
      </c>
      <c r="FU718" s="1" t="s">
        <v>68</v>
      </c>
      <c r="FV718" s="1" t="s">
        <v>20</v>
      </c>
      <c r="FW718" s="1" t="n">
        <v>22199102.24</v>
      </c>
      <c r="FX718" s="1" t="n">
        <v>-775.12</v>
      </c>
      <c r="FY718" s="1" t="n">
        <v>-118791883.673</v>
      </c>
      <c r="FZ718" s="1" t="n">
        <v>-118791883.883</v>
      </c>
      <c r="GA718" s="1" t="n">
        <v>-118791883.814</v>
      </c>
      <c r="GB718" s="1" t="s">
        <v>69</v>
      </c>
      <c r="GC718" s="1" t="n">
        <v>3</v>
      </c>
      <c r="GD718" s="1" t="n">
        <v>23117089.54</v>
      </c>
      <c r="GE718" s="1" t="n">
        <v>-333.59</v>
      </c>
      <c r="GF718" s="1" t="n">
        <v>-123747601.817</v>
      </c>
      <c r="GG718" s="1" t="n">
        <v>-123747602.005</v>
      </c>
      <c r="GH718" s="1" t="n">
        <v>-123747601.922</v>
      </c>
      <c r="GK718" s="1" t="s">
        <v>109</v>
      </c>
      <c r="GL718" s="1" t="s">
        <v>21</v>
      </c>
      <c r="GM718" s="1" t="n">
        <v>20266283.68</v>
      </c>
      <c r="GN718" s="1" t="n">
        <v>-34.49</v>
      </c>
      <c r="GO718" s="1" t="n">
        <v>-106500025.495</v>
      </c>
      <c r="GP718" s="1" t="n">
        <v>-106500025.344</v>
      </c>
      <c r="GQ718" s="1" t="n">
        <v>-106500025.603</v>
      </c>
      <c r="GR718" s="1" t="n">
        <f aca="false">GP718-GO718</f>
        <v>0.151000007987022</v>
      </c>
      <c r="GS718" s="1" t="n">
        <f aca="false">GQ718-GO718</f>
        <v>-0.107999995350838</v>
      </c>
      <c r="GU718" s="1" t="s">
        <v>18</v>
      </c>
      <c r="GV718" s="1" t="n">
        <v>13</v>
      </c>
      <c r="GW718" s="1" t="n">
        <v>24093248.3</v>
      </c>
      <c r="GX718" s="1" t="n">
        <v>341.94</v>
      </c>
      <c r="GY718" s="1" t="n">
        <v>-126610867.636</v>
      </c>
      <c r="GZ718" s="1" t="n">
        <v>-126610867.485</v>
      </c>
      <c r="HA718" s="1" t="n">
        <v>-126610867.747</v>
      </c>
      <c r="HB718" s="1" t="n">
        <f aca="false">GZ718-GY718</f>
        <v>0.151000007987022</v>
      </c>
      <c r="HC718" s="1" t="n">
        <f aca="false">HA718-GY718</f>
        <v>-0.11099998652935</v>
      </c>
      <c r="HD718" s="1" t="n">
        <f aca="false">HB718-GR718</f>
        <v>0</v>
      </c>
      <c r="HE718" s="1" t="n">
        <f aca="false">HC718-GS718</f>
        <v>-0.00299999117851257</v>
      </c>
    </row>
    <row r="719" customFormat="false" ht="12.75" hidden="false" customHeight="false" outlineLevel="0" collapsed="false">
      <c r="A719" s="1" t="s">
        <v>755</v>
      </c>
      <c r="B719" s="1" t="s">
        <v>13</v>
      </c>
      <c r="C719" s="1" t="n">
        <v>0</v>
      </c>
      <c r="I719" s="1" t="s">
        <v>160</v>
      </c>
      <c r="J719" s="1" t="n">
        <v>13</v>
      </c>
      <c r="K719" s="1" t="n">
        <v>24910313.88</v>
      </c>
      <c r="L719" s="1" t="n">
        <v>569.06</v>
      </c>
      <c r="M719" s="1" t="n">
        <v>-102003574.626</v>
      </c>
      <c r="N719" s="1" t="n">
        <v>-102003574.433</v>
      </c>
      <c r="O719" s="1" t="n">
        <v>-102003574.458</v>
      </c>
      <c r="P719" s="1" t="s">
        <v>155</v>
      </c>
      <c r="Q719" s="1" t="n">
        <v>13</v>
      </c>
      <c r="R719" s="1" t="n">
        <v>24093587.78</v>
      </c>
      <c r="S719" s="1" t="n">
        <v>342.04</v>
      </c>
      <c r="T719" s="1" t="n">
        <v>-98659196.969</v>
      </c>
      <c r="U719" s="1" t="n">
        <v>-98659196.773</v>
      </c>
      <c r="V719" s="1" t="n">
        <v>-98659196.803</v>
      </c>
      <c r="W719" s="1" t="s">
        <v>242</v>
      </c>
      <c r="X719" s="1" t="n">
        <v>13</v>
      </c>
      <c r="Y719" s="1" t="n">
        <v>24664876.76</v>
      </c>
      <c r="Z719" s="1" t="n">
        <v>-686.38</v>
      </c>
      <c r="AA719" s="1" t="n">
        <v>-100998571.58</v>
      </c>
      <c r="AB719" s="1" t="n">
        <v>-100998571.387</v>
      </c>
      <c r="AC719" s="1" t="n">
        <v>-100998571.413</v>
      </c>
      <c r="AD719" s="1" t="s">
        <v>542</v>
      </c>
      <c r="AE719" s="1" t="n">
        <v>3</v>
      </c>
      <c r="AF719" s="1" t="n">
        <v>22393934.68</v>
      </c>
      <c r="AG719" s="1" t="n">
        <v>-569.14</v>
      </c>
      <c r="AH719" s="1" t="n">
        <v>-117680934.439</v>
      </c>
      <c r="AI719" s="1" t="n">
        <v>-117680934.288</v>
      </c>
      <c r="AJ719" s="1" t="n">
        <v>-117680934.551</v>
      </c>
      <c r="AK719" s="1" t="s">
        <v>13</v>
      </c>
      <c r="AL719" s="1" t="n">
        <v>0</v>
      </c>
      <c r="AR719" s="1" t="s">
        <v>28</v>
      </c>
      <c r="AS719" s="1" t="n">
        <v>3</v>
      </c>
      <c r="AT719" s="1" t="n">
        <v>23955699.7</v>
      </c>
      <c r="AU719" s="1" t="n">
        <v>-598.24</v>
      </c>
      <c r="AV719" s="1" t="n">
        <v>-125888044.853</v>
      </c>
      <c r="AW719" s="1" t="n">
        <v>-125888044.698</v>
      </c>
      <c r="AX719" s="1" t="n">
        <v>-125888044.964</v>
      </c>
      <c r="AY719" s="1" t="s">
        <v>544</v>
      </c>
      <c r="AZ719" s="1" t="n">
        <v>13</v>
      </c>
      <c r="BA719" s="1" t="n">
        <v>22393935.78</v>
      </c>
      <c r="BB719" s="1" t="n">
        <v>-569.13</v>
      </c>
      <c r="BC719" s="1" t="n">
        <v>-91699402.754</v>
      </c>
      <c r="BD719" s="1" t="n">
        <v>-91699402.559</v>
      </c>
      <c r="BE719" s="1" t="n">
        <v>-91699402.587</v>
      </c>
      <c r="BF719" s="1" t="s">
        <v>105</v>
      </c>
      <c r="BG719" s="1" t="n">
        <v>13</v>
      </c>
      <c r="BH719" s="1" t="n">
        <v>23695795.32</v>
      </c>
      <c r="BI719" s="1" t="n">
        <v>701.37</v>
      </c>
      <c r="BJ719" s="1" t="n">
        <v>-97030331.772</v>
      </c>
      <c r="BK719" s="1" t="n">
        <v>-97030331.576</v>
      </c>
      <c r="BL719" s="1" t="n">
        <v>-97030331.609</v>
      </c>
      <c r="BM719" s="1" t="s">
        <v>109</v>
      </c>
      <c r="BN719" s="1" t="s">
        <v>20</v>
      </c>
      <c r="BO719" s="1" t="n">
        <v>20266251.11</v>
      </c>
      <c r="BP719" s="1" t="n">
        <v>-34.39</v>
      </c>
      <c r="BQ719" s="1" t="n">
        <v>-106499844.78</v>
      </c>
      <c r="BR719" s="1" t="n">
        <v>-106499844.622</v>
      </c>
      <c r="BS719" s="1" t="n">
        <v>-106499844.89</v>
      </c>
      <c r="BT719" s="1" t="s">
        <v>13</v>
      </c>
      <c r="BU719" s="1" t="n">
        <v>0</v>
      </c>
      <c r="CA719" s="1" t="s">
        <v>13</v>
      </c>
      <c r="CB719" s="1" t="n">
        <v>0</v>
      </c>
      <c r="CH719" s="1" t="s">
        <v>71</v>
      </c>
      <c r="CI719" s="1" t="n">
        <v>3</v>
      </c>
      <c r="CJ719" s="1" t="n">
        <v>23695796.84</v>
      </c>
      <c r="CK719" s="1" t="n">
        <v>701.37</v>
      </c>
      <c r="CL719" s="1" t="n">
        <v>-124522233.561</v>
      </c>
      <c r="CM719" s="1" t="n">
        <v>-124522233.409</v>
      </c>
      <c r="CN719" s="1" t="n">
        <v>-124522233.675</v>
      </c>
      <c r="CO719" s="1" t="s">
        <v>50</v>
      </c>
      <c r="CP719" s="1" t="n">
        <v>3</v>
      </c>
      <c r="CQ719" s="1" t="n">
        <v>22266620.21</v>
      </c>
      <c r="CR719" s="1" t="n">
        <v>316.93</v>
      </c>
      <c r="CS719" s="1" t="n">
        <v>-117011918.666</v>
      </c>
      <c r="CT719" s="1" t="n">
        <v>-117011918.511</v>
      </c>
      <c r="CU719" s="1" t="n">
        <v>-117011918.776</v>
      </c>
      <c r="CV719" s="1" t="s">
        <v>29</v>
      </c>
      <c r="CW719" s="1" t="s">
        <v>20</v>
      </c>
      <c r="CX719" s="1" t="n">
        <v>24664877.4</v>
      </c>
      <c r="CY719" s="1" t="n">
        <v>-686.38</v>
      </c>
      <c r="CZ719" s="1" t="n">
        <v>-129614803.797</v>
      </c>
      <c r="DA719" s="1" t="n">
        <v>-129614803.645</v>
      </c>
      <c r="DB719" s="1" t="n">
        <v>-129614803.911</v>
      </c>
      <c r="DC719" s="1" t="s">
        <v>13</v>
      </c>
      <c r="DD719" s="1" t="n">
        <v>0</v>
      </c>
      <c r="DJ719" s="1" t="s">
        <v>152</v>
      </c>
      <c r="DK719" s="1" t="n">
        <v>13</v>
      </c>
      <c r="DL719" s="1" t="n">
        <v>23955700.17</v>
      </c>
      <c r="DM719" s="1" t="n">
        <v>-598.24</v>
      </c>
      <c r="DN719" s="1" t="n">
        <v>-98094586.724</v>
      </c>
      <c r="DO719" s="1" t="n">
        <v>-98094586.528</v>
      </c>
      <c r="DP719" s="1" t="n">
        <v>-98094586.555</v>
      </c>
      <c r="DQ719" s="1" t="s">
        <v>18</v>
      </c>
      <c r="DR719" s="1" t="n">
        <v>3</v>
      </c>
      <c r="DS719" s="1" t="n">
        <v>24093588.99</v>
      </c>
      <c r="DT719" s="1" t="n">
        <v>342.04</v>
      </c>
      <c r="DU719" s="1" t="n">
        <v>-126612665.043</v>
      </c>
      <c r="DV719" s="1" t="n">
        <v>-126612664.886</v>
      </c>
      <c r="DW719" s="1" t="n">
        <v>-126612665.16</v>
      </c>
      <c r="DX719" s="1" t="s">
        <v>153</v>
      </c>
      <c r="DY719" s="1" t="n">
        <v>13</v>
      </c>
      <c r="DZ719" s="1" t="n">
        <v>20266258.7</v>
      </c>
      <c r="EA719" s="1" t="n">
        <v>-34.39</v>
      </c>
      <c r="EB719" s="1" t="n">
        <v>-82986871.513</v>
      </c>
      <c r="EC719" s="1" t="n">
        <v>-82986871.318</v>
      </c>
      <c r="ED719" s="1" t="n">
        <v>-82986871.349</v>
      </c>
      <c r="EE719" s="1" t="s">
        <v>106</v>
      </c>
      <c r="EF719" s="1" t="n">
        <v>13</v>
      </c>
      <c r="EG719" s="1" t="n">
        <v>22266619.06</v>
      </c>
      <c r="EH719" s="1" t="n">
        <v>316.93</v>
      </c>
      <c r="EI719" s="1" t="n">
        <v>-91178043.716</v>
      </c>
      <c r="EJ719" s="1" t="n">
        <v>-91178043.52</v>
      </c>
      <c r="EK719" s="1" t="n">
        <v>-91178043.55</v>
      </c>
      <c r="EL719" s="1" t="s">
        <v>19</v>
      </c>
      <c r="EM719" s="1" t="s">
        <v>20</v>
      </c>
      <c r="EN719" s="1" t="n">
        <v>24910313.18</v>
      </c>
      <c r="EO719" s="1" t="n">
        <v>569.06</v>
      </c>
      <c r="EP719" s="1" t="n">
        <v>-130904575.801</v>
      </c>
      <c r="EQ719" s="1" t="n">
        <v>-130904575.649</v>
      </c>
      <c r="ER719" s="1" t="n">
        <v>-130904575.914</v>
      </c>
      <c r="ES719" s="1" t="s">
        <v>66</v>
      </c>
      <c r="ET719" s="1" t="n">
        <v>13</v>
      </c>
      <c r="EU719" s="1" t="n">
        <v>20574405.22</v>
      </c>
      <c r="EV719" s="1" t="n">
        <v>-577.62</v>
      </c>
      <c r="EW719" s="1" t="n">
        <v>-109943377.68</v>
      </c>
      <c r="EX719" s="1" t="n">
        <v>-109943377.868</v>
      </c>
      <c r="EY719" s="1" t="n">
        <v>-109943377.778</v>
      </c>
      <c r="EZ719" s="1" t="s">
        <v>33</v>
      </c>
      <c r="FA719" s="1" t="s">
        <v>21</v>
      </c>
      <c r="FB719" s="1" t="n">
        <v>23253219.58</v>
      </c>
      <c r="FC719" s="1" t="n">
        <v>373.76</v>
      </c>
      <c r="FD719" s="1" t="n">
        <v>-124301783.81</v>
      </c>
      <c r="FE719" s="1" t="n">
        <v>-124301784.011</v>
      </c>
      <c r="FF719" s="1" t="n">
        <v>-124301783.935</v>
      </c>
      <c r="FG719" s="1" t="s">
        <v>67</v>
      </c>
      <c r="FH719" s="1" t="n">
        <v>13</v>
      </c>
      <c r="FI719" s="1" t="n">
        <v>19166339.98</v>
      </c>
      <c r="FJ719" s="1" t="n">
        <v>-200.54</v>
      </c>
      <c r="FK719" s="1" t="n">
        <v>-102491029.66</v>
      </c>
      <c r="FL719" s="1" t="n">
        <v>-102491029.861</v>
      </c>
      <c r="FM719" s="1" t="n">
        <v>-102491029.776</v>
      </c>
      <c r="FN719" s="1" t="s">
        <v>34</v>
      </c>
      <c r="FO719" s="1" t="n">
        <v>13</v>
      </c>
      <c r="FP719" s="1" t="n">
        <v>20678505.75</v>
      </c>
      <c r="FQ719" s="1" t="n">
        <v>571.58</v>
      </c>
      <c r="FR719" s="1" t="n">
        <v>-110616058.117</v>
      </c>
      <c r="FS719" s="1" t="n">
        <v>-110616058.303</v>
      </c>
      <c r="FT719" s="1" t="n">
        <v>-110616058.232</v>
      </c>
      <c r="FU719" s="1" t="s">
        <v>68</v>
      </c>
      <c r="FV719" s="1" t="s">
        <v>21</v>
      </c>
      <c r="FW719" s="1" t="n">
        <v>22198327.09</v>
      </c>
      <c r="FX719" s="1" t="n">
        <v>-775.05</v>
      </c>
      <c r="FY719" s="1" t="n">
        <v>-118787736.216</v>
      </c>
      <c r="FZ719" s="1" t="n">
        <v>-118787736.421</v>
      </c>
      <c r="GA719" s="1" t="n">
        <v>-118787736.352</v>
      </c>
      <c r="GB719" s="1" t="s">
        <v>69</v>
      </c>
      <c r="GC719" s="1" t="n">
        <v>13</v>
      </c>
      <c r="GD719" s="1" t="n">
        <v>23116756.78</v>
      </c>
      <c r="GE719" s="1" t="n">
        <v>-333.44</v>
      </c>
      <c r="GF719" s="1" t="n">
        <v>-123745816.897</v>
      </c>
      <c r="GG719" s="1" t="n">
        <v>-123745817.079</v>
      </c>
      <c r="GH719" s="1" t="n">
        <v>-123745817</v>
      </c>
      <c r="GK719" s="1" t="s">
        <v>109</v>
      </c>
      <c r="GL719" s="1" t="s">
        <v>20</v>
      </c>
      <c r="GM719" s="1" t="n">
        <v>20266251.11</v>
      </c>
      <c r="GN719" s="1" t="n">
        <v>-34.39</v>
      </c>
      <c r="GO719" s="1" t="n">
        <v>-106499844.78</v>
      </c>
      <c r="GP719" s="1" t="n">
        <v>-106499844.622</v>
      </c>
      <c r="GQ719" s="1" t="n">
        <v>-106499844.89</v>
      </c>
      <c r="GR719" s="1" t="n">
        <f aca="false">GP719-GO719</f>
        <v>0.158000007271767</v>
      </c>
      <c r="GS719" s="1" t="n">
        <f aca="false">GQ719-GO719</f>
        <v>-0.109999999403954</v>
      </c>
      <c r="GU719" s="1" t="s">
        <v>18</v>
      </c>
      <c r="GV719" s="1" t="n">
        <v>3</v>
      </c>
      <c r="GW719" s="1" t="n">
        <v>24093588.99</v>
      </c>
      <c r="GX719" s="1" t="n">
        <v>342.04</v>
      </c>
      <c r="GY719" s="1" t="n">
        <v>-126612665.043</v>
      </c>
      <c r="GZ719" s="1" t="n">
        <v>-126612664.886</v>
      </c>
      <c r="HA719" s="1" t="n">
        <v>-126612665.16</v>
      </c>
      <c r="HB719" s="1" t="n">
        <f aca="false">GZ719-GY719</f>
        <v>0.156999990344048</v>
      </c>
      <c r="HC719" s="1" t="n">
        <f aca="false">HA719-GY719</f>
        <v>-0.116999998688698</v>
      </c>
      <c r="HD719" s="1" t="n">
        <f aca="false">HB719-GR719</f>
        <v>-0.00100001692771912</v>
      </c>
      <c r="HE719" s="1" t="n">
        <f aca="false">HC719-GS719</f>
        <v>-0.00699999928474426</v>
      </c>
    </row>
    <row r="720" customFormat="false" ht="12.75" hidden="false" customHeight="false" outlineLevel="0" collapsed="false">
      <c r="A720" s="1" t="s">
        <v>756</v>
      </c>
      <c r="B720" s="1" t="s">
        <v>13</v>
      </c>
      <c r="C720" s="1" t="n">
        <v>0</v>
      </c>
      <c r="I720" s="1" t="s">
        <v>160</v>
      </c>
      <c r="J720" s="1" t="n">
        <v>13</v>
      </c>
      <c r="K720" s="1" t="n">
        <v>24910882.09</v>
      </c>
      <c r="L720" s="1" t="n">
        <v>569.09</v>
      </c>
      <c r="M720" s="1" t="n">
        <v>-102005904.965</v>
      </c>
      <c r="N720" s="1" t="n">
        <v>-102005904.769</v>
      </c>
      <c r="O720" s="1" t="n">
        <v>-102005904.796</v>
      </c>
      <c r="P720" s="1" t="s">
        <v>155</v>
      </c>
      <c r="Q720" s="1" t="n">
        <v>13</v>
      </c>
      <c r="R720" s="1" t="n">
        <v>24093928.97</v>
      </c>
      <c r="S720" s="1" t="n">
        <v>342.13</v>
      </c>
      <c r="T720" s="1" t="n">
        <v>-98660597.928</v>
      </c>
      <c r="U720" s="1" t="n">
        <v>-98660597.736</v>
      </c>
      <c r="V720" s="1" t="n">
        <v>-98660597.763</v>
      </c>
      <c r="W720" s="1" t="s">
        <v>242</v>
      </c>
      <c r="X720" s="1" t="n">
        <v>13</v>
      </c>
      <c r="Y720" s="1" t="n">
        <v>24664190.13</v>
      </c>
      <c r="Z720" s="1" t="n">
        <v>-686.37</v>
      </c>
      <c r="AA720" s="1" t="n">
        <v>-100995761.023</v>
      </c>
      <c r="AB720" s="1" t="n">
        <v>-100995760.832</v>
      </c>
      <c r="AC720" s="1" t="n">
        <v>-100995760.855</v>
      </c>
      <c r="AD720" s="1" t="s">
        <v>542</v>
      </c>
      <c r="AE720" s="1" t="n">
        <v>3</v>
      </c>
      <c r="AF720" s="1" t="n">
        <v>22393366.27</v>
      </c>
      <c r="AG720" s="1" t="n">
        <v>-569.09</v>
      </c>
      <c r="AH720" s="1" t="n">
        <v>-117677943.876</v>
      </c>
      <c r="AI720" s="1" t="n">
        <v>-117677943.721</v>
      </c>
      <c r="AJ720" s="1" t="n">
        <v>-117677943.992</v>
      </c>
      <c r="AK720" s="1" t="s">
        <v>13</v>
      </c>
      <c r="AL720" s="1" t="n">
        <v>0</v>
      </c>
      <c r="AR720" s="1" t="s">
        <v>28</v>
      </c>
      <c r="AS720" s="1" t="n">
        <v>3</v>
      </c>
      <c r="AT720" s="1" t="n">
        <v>23955100.17</v>
      </c>
      <c r="AU720" s="1" t="n">
        <v>-598.18</v>
      </c>
      <c r="AV720" s="1" t="n">
        <v>-125884901.399</v>
      </c>
      <c r="AW720" s="1" t="n">
        <v>-125884901.246</v>
      </c>
      <c r="AX720" s="1" t="n">
        <v>-125884901.509</v>
      </c>
      <c r="AY720" s="1" t="s">
        <v>544</v>
      </c>
      <c r="AZ720" s="1" t="n">
        <v>13</v>
      </c>
      <c r="BA720" s="1" t="n">
        <v>22393364.23</v>
      </c>
      <c r="BB720" s="1" t="n">
        <v>-569.09</v>
      </c>
      <c r="BC720" s="1" t="n">
        <v>-91697072.419</v>
      </c>
      <c r="BD720" s="1" t="n">
        <v>-91697072.226</v>
      </c>
      <c r="BE720" s="1" t="n">
        <v>-91697072.253</v>
      </c>
      <c r="BF720" s="1" t="s">
        <v>105</v>
      </c>
      <c r="BG720" s="1" t="n">
        <v>13</v>
      </c>
      <c r="BH720" s="1" t="n">
        <v>23696496.99</v>
      </c>
      <c r="BI720" s="1" t="n">
        <v>701.4</v>
      </c>
      <c r="BJ720" s="1" t="n">
        <v>-97033203.903</v>
      </c>
      <c r="BK720" s="1" t="n">
        <v>-97033203.709</v>
      </c>
      <c r="BL720" s="1" t="n">
        <v>-97033203.735</v>
      </c>
      <c r="BM720" s="1" t="s">
        <v>109</v>
      </c>
      <c r="BN720" s="1" t="s">
        <v>20</v>
      </c>
      <c r="BO720" s="1" t="n">
        <v>20266217</v>
      </c>
      <c r="BP720" s="1" t="n">
        <v>-34.29</v>
      </c>
      <c r="BQ720" s="1" t="n">
        <v>-106499664.567</v>
      </c>
      <c r="BR720" s="1" t="n">
        <v>-106499664.411</v>
      </c>
      <c r="BS720" s="1" t="n">
        <v>-106499664.68</v>
      </c>
      <c r="BT720" s="1" t="s">
        <v>13</v>
      </c>
      <c r="BU720" s="1" t="n">
        <v>0</v>
      </c>
      <c r="CA720" s="1" t="s">
        <v>13</v>
      </c>
      <c r="CB720" s="1" t="n">
        <v>0</v>
      </c>
      <c r="CH720" s="1" t="s">
        <v>71</v>
      </c>
      <c r="CI720" s="1" t="n">
        <v>3</v>
      </c>
      <c r="CJ720" s="1" t="n">
        <v>23696498.45</v>
      </c>
      <c r="CK720" s="1" t="n">
        <v>701.4</v>
      </c>
      <c r="CL720" s="1" t="n">
        <v>-124525919.461</v>
      </c>
      <c r="CM720" s="1" t="n">
        <v>-124525919.311</v>
      </c>
      <c r="CN720" s="1" t="n">
        <v>-124525919.568</v>
      </c>
      <c r="CO720" s="1" t="s">
        <v>50</v>
      </c>
      <c r="CP720" s="1" t="n">
        <v>3</v>
      </c>
      <c r="CQ720" s="1" t="n">
        <v>22266939.62</v>
      </c>
      <c r="CR720" s="1" t="n">
        <v>317.03</v>
      </c>
      <c r="CS720" s="1" t="n">
        <v>-117013584.691</v>
      </c>
      <c r="CT720" s="1" t="n">
        <v>-117013584.54</v>
      </c>
      <c r="CU720" s="1" t="n">
        <v>-117013584.801</v>
      </c>
      <c r="CV720" s="1" t="s">
        <v>29</v>
      </c>
      <c r="CW720" s="1" t="s">
        <v>20</v>
      </c>
      <c r="CX720" s="1" t="n">
        <v>24664191.24</v>
      </c>
      <c r="CY720" s="1" t="n">
        <v>-686.36</v>
      </c>
      <c r="CZ720" s="1" t="n">
        <v>-129611196.934</v>
      </c>
      <c r="DA720" s="1" t="n">
        <v>-129611196.776</v>
      </c>
      <c r="DB720" s="1" t="n">
        <v>-129611197.046</v>
      </c>
      <c r="DC720" s="1" t="s">
        <v>13</v>
      </c>
      <c r="DD720" s="1" t="n">
        <v>0</v>
      </c>
      <c r="DJ720" s="1" t="s">
        <v>152</v>
      </c>
      <c r="DK720" s="1" t="n">
        <v>13</v>
      </c>
      <c r="DL720" s="1" t="n">
        <v>23955100.64</v>
      </c>
      <c r="DM720" s="1" t="n">
        <v>-598.17</v>
      </c>
      <c r="DN720" s="1" t="n">
        <v>-98092137.3</v>
      </c>
      <c r="DO720" s="1" t="n">
        <v>-98092137.109</v>
      </c>
      <c r="DP720" s="1" t="n">
        <v>-98092137.137</v>
      </c>
      <c r="DQ720" s="1" t="s">
        <v>18</v>
      </c>
      <c r="DR720" s="1" t="n">
        <v>3</v>
      </c>
      <c r="DS720" s="1" t="n">
        <v>24093930.88</v>
      </c>
      <c r="DT720" s="1" t="n">
        <v>342.13</v>
      </c>
      <c r="DU720" s="1" t="n">
        <v>-126614462.935</v>
      </c>
      <c r="DV720" s="1" t="n">
        <v>-126614462.783</v>
      </c>
      <c r="DW720" s="1" t="n">
        <v>-126614463.044</v>
      </c>
      <c r="DX720" s="1" t="s">
        <v>153</v>
      </c>
      <c r="DY720" s="1" t="n">
        <v>13</v>
      </c>
      <c r="DZ720" s="1" t="n">
        <v>20266226.86</v>
      </c>
      <c r="EA720" s="1" t="n">
        <v>-34.29</v>
      </c>
      <c r="EB720" s="1" t="n">
        <v>-82986731.099</v>
      </c>
      <c r="EC720" s="1" t="n">
        <v>-82986730.908</v>
      </c>
      <c r="ED720" s="1" t="n">
        <v>-82986730.93</v>
      </c>
      <c r="EE720" s="1" t="s">
        <v>106</v>
      </c>
      <c r="EF720" s="1" t="n">
        <v>13</v>
      </c>
      <c r="EG720" s="1" t="n">
        <v>22266938.03</v>
      </c>
      <c r="EH720" s="1" t="n">
        <v>317.03</v>
      </c>
      <c r="EI720" s="1" t="n">
        <v>-91179341.921</v>
      </c>
      <c r="EJ720" s="1" t="n">
        <v>-91179341.73</v>
      </c>
      <c r="EK720" s="1" t="n">
        <v>-91179341.751</v>
      </c>
      <c r="EL720" s="1" t="s">
        <v>19</v>
      </c>
      <c r="EM720" s="1" t="s">
        <v>20</v>
      </c>
      <c r="EN720" s="1" t="n">
        <v>24910882.98</v>
      </c>
      <c r="EO720" s="1" t="n">
        <v>569.09</v>
      </c>
      <c r="EP720" s="1" t="n">
        <v>-130907566.395</v>
      </c>
      <c r="EQ720" s="1" t="n">
        <v>-130907566.24</v>
      </c>
      <c r="ER720" s="1" t="n">
        <v>-130907566.507</v>
      </c>
      <c r="ES720" s="1" t="s">
        <v>66</v>
      </c>
      <c r="ET720" s="1" t="n">
        <v>3</v>
      </c>
      <c r="EU720" s="1" t="n">
        <v>20573825.99</v>
      </c>
      <c r="EV720" s="1" t="n">
        <v>-577.53</v>
      </c>
      <c r="EW720" s="1" t="n">
        <v>-109940291.511</v>
      </c>
      <c r="EX720" s="1" t="n">
        <v>-109940291.703</v>
      </c>
      <c r="EY720" s="1" t="n">
        <v>-109940291.606</v>
      </c>
      <c r="EZ720" s="1" t="s">
        <v>33</v>
      </c>
      <c r="FA720" s="1" t="s">
        <v>20</v>
      </c>
      <c r="FB720" s="1" t="n">
        <v>23253593.18</v>
      </c>
      <c r="FC720" s="1" t="n">
        <v>373.9</v>
      </c>
      <c r="FD720" s="1" t="n">
        <v>-124303782.532</v>
      </c>
      <c r="FE720" s="1" t="n">
        <v>-124303782.738</v>
      </c>
      <c r="FF720" s="1" t="n">
        <v>-124303782.664</v>
      </c>
      <c r="FG720" s="1" t="s">
        <v>67</v>
      </c>
      <c r="FH720" s="1" t="n">
        <v>3</v>
      </c>
      <c r="FI720" s="1" t="n">
        <v>19166139.54</v>
      </c>
      <c r="FJ720" s="1" t="n">
        <v>-200.4</v>
      </c>
      <c r="FK720" s="1" t="n">
        <v>-102489958.049</v>
      </c>
      <c r="FL720" s="1" t="n">
        <v>-102489958.243</v>
      </c>
      <c r="FM720" s="1" t="n">
        <v>-102489958.16</v>
      </c>
      <c r="FN720" s="1" t="s">
        <v>34</v>
      </c>
      <c r="FO720" s="1" t="n">
        <v>3</v>
      </c>
      <c r="FP720" s="1" t="n">
        <v>20679076.72</v>
      </c>
      <c r="FQ720" s="1" t="n">
        <v>571.67</v>
      </c>
      <c r="FR720" s="1" t="n">
        <v>-110619116.174</v>
      </c>
      <c r="FS720" s="1" t="n">
        <v>-110619116.36</v>
      </c>
      <c r="FT720" s="1" t="n">
        <v>-110619116.289</v>
      </c>
      <c r="FU720" s="1" t="s">
        <v>68</v>
      </c>
      <c r="FV720" s="1" t="s">
        <v>20</v>
      </c>
      <c r="FW720" s="1" t="n">
        <v>22197551.31</v>
      </c>
      <c r="FX720" s="1" t="n">
        <v>-775</v>
      </c>
      <c r="FY720" s="1" t="n">
        <v>-118783589.032</v>
      </c>
      <c r="FZ720" s="1" t="n">
        <v>-118783589.241</v>
      </c>
      <c r="GA720" s="1" t="n">
        <v>-118783589.174</v>
      </c>
      <c r="GB720" s="1" t="s">
        <v>69</v>
      </c>
      <c r="GC720" s="1" t="n">
        <v>3</v>
      </c>
      <c r="GD720" s="1" t="n">
        <v>23116423.95</v>
      </c>
      <c r="GE720" s="1" t="n">
        <v>-333.29</v>
      </c>
      <c r="GF720" s="1" t="n">
        <v>-123744032.757</v>
      </c>
      <c r="GG720" s="1" t="n">
        <v>-123744032.946</v>
      </c>
      <c r="GH720" s="1" t="n">
        <v>-123744032.859</v>
      </c>
      <c r="GK720" s="1" t="s">
        <v>109</v>
      </c>
      <c r="GL720" s="1" t="s">
        <v>20</v>
      </c>
      <c r="GM720" s="1" t="n">
        <v>20266217</v>
      </c>
      <c r="GN720" s="1" t="n">
        <v>-34.29</v>
      </c>
      <c r="GO720" s="1" t="n">
        <v>-106499664.567</v>
      </c>
      <c r="GP720" s="1" t="n">
        <v>-106499664.411</v>
      </c>
      <c r="GQ720" s="1" t="n">
        <v>-106499664.68</v>
      </c>
      <c r="GR720" s="1" t="n">
        <f aca="false">GP720-GO720</f>
        <v>0.156000003218651</v>
      </c>
      <c r="GS720" s="1" t="n">
        <f aca="false">GQ720-GO720</f>
        <v>-0.113000005483627</v>
      </c>
      <c r="GU720" s="1" t="s">
        <v>18</v>
      </c>
      <c r="GV720" s="1" t="n">
        <v>3</v>
      </c>
      <c r="GW720" s="1" t="n">
        <v>24093930.88</v>
      </c>
      <c r="GX720" s="1" t="n">
        <v>342.13</v>
      </c>
      <c r="GY720" s="1" t="n">
        <v>-126614462.935</v>
      </c>
      <c r="GZ720" s="1" t="n">
        <v>-126614462.783</v>
      </c>
      <c r="HA720" s="1" t="n">
        <v>-126614463.044</v>
      </c>
      <c r="HB720" s="1" t="n">
        <f aca="false">GZ720-GY720</f>
        <v>0.151999995112419</v>
      </c>
      <c r="HC720" s="1" t="n">
        <f aca="false">HA720-GY720</f>
        <v>-0.108999997377396</v>
      </c>
      <c r="HD720" s="1" t="n">
        <f aca="false">HB720-GR720</f>
        <v>-0.00400000810623169</v>
      </c>
      <c r="HE720" s="1" t="n">
        <f aca="false">HC720-GS720</f>
        <v>0.00400000810623169</v>
      </c>
    </row>
    <row r="721" customFormat="false" ht="12.75" hidden="false" customHeight="false" outlineLevel="0" collapsed="false">
      <c r="A721" s="1" t="s">
        <v>757</v>
      </c>
      <c r="B721" s="1" t="s">
        <v>13</v>
      </c>
      <c r="C721" s="1" t="n">
        <v>0</v>
      </c>
      <c r="I721" s="1" t="s">
        <v>160</v>
      </c>
      <c r="J721" s="1" t="n">
        <v>13</v>
      </c>
      <c r="K721" s="1" t="n">
        <v>24911451.01</v>
      </c>
      <c r="L721" s="1" t="n">
        <v>569.13</v>
      </c>
      <c r="M721" s="1" t="n">
        <v>-102008235.442</v>
      </c>
      <c r="N721" s="1" t="n">
        <v>-102008235.252</v>
      </c>
      <c r="O721" s="1" t="n">
        <v>-102008235.279</v>
      </c>
      <c r="P721" s="1" t="s">
        <v>155</v>
      </c>
      <c r="Q721" s="1" t="n">
        <v>13</v>
      </c>
      <c r="R721" s="1" t="n">
        <v>24094269.91</v>
      </c>
      <c r="S721" s="1" t="n">
        <v>342.22</v>
      </c>
      <c r="T721" s="1" t="n">
        <v>-98661999.259</v>
      </c>
      <c r="U721" s="1" t="n">
        <v>-98661999.065</v>
      </c>
      <c r="V721" s="1" t="n">
        <v>-98661999.089</v>
      </c>
      <c r="W721" s="1" t="s">
        <v>242</v>
      </c>
      <c r="X721" s="1" t="n">
        <v>13</v>
      </c>
      <c r="Y721" s="1" t="n">
        <v>24663504.1</v>
      </c>
      <c r="Z721" s="1" t="n">
        <v>-686.34</v>
      </c>
      <c r="AA721" s="1" t="n">
        <v>-100992950.566</v>
      </c>
      <c r="AB721" s="1" t="n">
        <v>-100992950.369</v>
      </c>
      <c r="AC721" s="1" t="n">
        <v>-100992950.402</v>
      </c>
      <c r="AD721" s="1" t="s">
        <v>542</v>
      </c>
      <c r="AE721" s="1" t="n">
        <v>3</v>
      </c>
      <c r="AF721" s="1" t="n">
        <v>22392797.62</v>
      </c>
      <c r="AG721" s="1" t="n">
        <v>-569.03</v>
      </c>
      <c r="AH721" s="1" t="n">
        <v>-117674953.587</v>
      </c>
      <c r="AI721" s="1" t="n">
        <v>-117674953.435</v>
      </c>
      <c r="AJ721" s="1" t="n">
        <v>-117674953.695</v>
      </c>
      <c r="AK721" s="1" t="s">
        <v>13</v>
      </c>
      <c r="AL721" s="1" t="n">
        <v>0</v>
      </c>
      <c r="AR721" s="1" t="s">
        <v>28</v>
      </c>
      <c r="AS721" s="1" t="n">
        <v>3</v>
      </c>
      <c r="AT721" s="1" t="n">
        <v>23954503.28</v>
      </c>
      <c r="AU721" s="1" t="n">
        <v>-598.11</v>
      </c>
      <c r="AV721" s="1" t="n">
        <v>-125881758.294</v>
      </c>
      <c r="AW721" s="1" t="n">
        <v>-125881758.144</v>
      </c>
      <c r="AX721" s="1" t="n">
        <v>-125881758.408</v>
      </c>
      <c r="AY721" s="1" t="s">
        <v>544</v>
      </c>
      <c r="AZ721" s="1" t="n">
        <v>13</v>
      </c>
      <c r="BA721" s="1" t="n">
        <v>22392794.62</v>
      </c>
      <c r="BB721" s="1" t="n">
        <v>-569.03</v>
      </c>
      <c r="BC721" s="1" t="n">
        <v>-91694742.331</v>
      </c>
      <c r="BD721" s="1" t="n">
        <v>-91694742.141</v>
      </c>
      <c r="BE721" s="1" t="n">
        <v>-91694742.167</v>
      </c>
      <c r="BF721" s="1" t="s">
        <v>105</v>
      </c>
      <c r="BG721" s="1" t="n">
        <v>13</v>
      </c>
      <c r="BH721" s="1" t="n">
        <v>23697199.05</v>
      </c>
      <c r="BI721" s="1" t="n">
        <v>701.43</v>
      </c>
      <c r="BJ721" s="1" t="n">
        <v>-97036076.157</v>
      </c>
      <c r="BK721" s="1" t="n">
        <v>-97036075.966</v>
      </c>
      <c r="BL721" s="1" t="n">
        <v>-97036075.989</v>
      </c>
      <c r="BM721" s="1" t="s">
        <v>109</v>
      </c>
      <c r="BN721" s="1" t="s">
        <v>20</v>
      </c>
      <c r="BO721" s="1" t="n">
        <v>20266181.55</v>
      </c>
      <c r="BP721" s="1" t="n">
        <v>-34.19</v>
      </c>
      <c r="BQ721" s="1" t="n">
        <v>-106499484.88</v>
      </c>
      <c r="BR721" s="1" t="n">
        <v>-106499484.73</v>
      </c>
      <c r="BS721" s="1" t="n">
        <v>-106499484.988</v>
      </c>
      <c r="BT721" s="1" t="s">
        <v>13</v>
      </c>
      <c r="BU721" s="1" t="n">
        <v>0</v>
      </c>
      <c r="CA721" s="1" t="s">
        <v>13</v>
      </c>
      <c r="CB721" s="1" t="n">
        <v>0</v>
      </c>
      <c r="CH721" s="1" t="s">
        <v>71</v>
      </c>
      <c r="CI721" s="1" t="n">
        <v>3</v>
      </c>
      <c r="CJ721" s="1" t="n">
        <v>23697198.86</v>
      </c>
      <c r="CK721" s="1" t="n">
        <v>701.44</v>
      </c>
      <c r="CL721" s="1" t="n">
        <v>-124529605.543</v>
      </c>
      <c r="CM721" s="1" t="n">
        <v>-124529605.387</v>
      </c>
      <c r="CN721" s="1" t="n">
        <v>-124529605.654</v>
      </c>
      <c r="CO721" s="1" t="s">
        <v>50</v>
      </c>
      <c r="CP721" s="1" t="n">
        <v>3</v>
      </c>
      <c r="CQ721" s="1" t="n">
        <v>22267256.91</v>
      </c>
      <c r="CR721" s="1" t="n">
        <v>317.14</v>
      </c>
      <c r="CS721" s="1" t="n">
        <v>-117015251.296</v>
      </c>
      <c r="CT721" s="1" t="n">
        <v>-117015251.143</v>
      </c>
      <c r="CU721" s="1" t="n">
        <v>-117015251.41</v>
      </c>
      <c r="CV721" s="1" t="s">
        <v>29</v>
      </c>
      <c r="CW721" s="1" t="s">
        <v>20</v>
      </c>
      <c r="CX721" s="1" t="n">
        <v>24663505.83</v>
      </c>
      <c r="CY721" s="1" t="n">
        <v>-686.35</v>
      </c>
      <c r="CZ721" s="1" t="n">
        <v>-129607590.154</v>
      </c>
      <c r="DA721" s="1" t="n">
        <v>-129607590.001</v>
      </c>
      <c r="DB721" s="1" t="n">
        <v>-129607590.263</v>
      </c>
      <c r="DC721" s="1" t="s">
        <v>13</v>
      </c>
      <c r="DD721" s="1" t="n">
        <v>0</v>
      </c>
      <c r="DJ721" s="1" t="s">
        <v>152</v>
      </c>
      <c r="DK721" s="1" t="n">
        <v>13</v>
      </c>
      <c r="DL721" s="1" t="n">
        <v>23954500.86</v>
      </c>
      <c r="DM721" s="1" t="n">
        <v>-598.12</v>
      </c>
      <c r="DN721" s="1" t="n">
        <v>-98089688.116</v>
      </c>
      <c r="DO721" s="1" t="n">
        <v>-98089687.924</v>
      </c>
      <c r="DP721" s="1" t="n">
        <v>-98089687.948</v>
      </c>
      <c r="DQ721" s="1" t="s">
        <v>18</v>
      </c>
      <c r="DR721" s="1" t="n">
        <v>3</v>
      </c>
      <c r="DS721" s="1" t="n">
        <v>24094274.21</v>
      </c>
      <c r="DT721" s="1" t="n">
        <v>342.22</v>
      </c>
      <c r="DU721" s="1" t="n">
        <v>-126616261.338</v>
      </c>
      <c r="DV721" s="1" t="n">
        <v>-126616261.185</v>
      </c>
      <c r="DW721" s="1" t="n">
        <v>-126616261.448</v>
      </c>
      <c r="DX721" s="1" t="s">
        <v>153</v>
      </c>
      <c r="DY721" s="1" t="n">
        <v>13</v>
      </c>
      <c r="DZ721" s="1" t="n">
        <v>20266191.04</v>
      </c>
      <c r="EA721" s="1" t="n">
        <v>-34.19</v>
      </c>
      <c r="EB721" s="1" t="n">
        <v>-82986591.086</v>
      </c>
      <c r="EC721" s="1" t="n">
        <v>-82986590.892</v>
      </c>
      <c r="ED721" s="1" t="n">
        <v>-82986590.921</v>
      </c>
      <c r="EE721" s="1" t="s">
        <v>106</v>
      </c>
      <c r="EF721" s="1" t="n">
        <v>13</v>
      </c>
      <c r="EG721" s="1" t="n">
        <v>22267255.07</v>
      </c>
      <c r="EH721" s="1" t="n">
        <v>317.15</v>
      </c>
      <c r="EI721" s="1" t="n">
        <v>-91180640.577</v>
      </c>
      <c r="EJ721" s="1" t="n">
        <v>-91180640.383</v>
      </c>
      <c r="EK721" s="1" t="n">
        <v>-91180640.414</v>
      </c>
      <c r="EL721" s="1" t="s">
        <v>19</v>
      </c>
      <c r="EM721" s="1" t="s">
        <v>20</v>
      </c>
      <c r="EN721" s="1" t="n">
        <v>24911452.62</v>
      </c>
      <c r="EO721" s="1" t="n">
        <v>569.13</v>
      </c>
      <c r="EP721" s="1" t="n">
        <v>-130910557.186</v>
      </c>
      <c r="EQ721" s="1" t="n">
        <v>-130910557.03</v>
      </c>
      <c r="ER721" s="1" t="n">
        <v>-130910557.294</v>
      </c>
      <c r="ES721" s="1" t="s">
        <v>66</v>
      </c>
      <c r="ET721" s="1" t="n">
        <v>13</v>
      </c>
      <c r="EU721" s="1" t="n">
        <v>20573250.25</v>
      </c>
      <c r="EV721" s="1" t="n">
        <v>-577.45</v>
      </c>
      <c r="EW721" s="1" t="n">
        <v>-109937205.818</v>
      </c>
      <c r="EX721" s="1" t="n">
        <v>-109937206.009</v>
      </c>
      <c r="EY721" s="1" t="n">
        <v>-109937205.912</v>
      </c>
      <c r="EZ721" s="1" t="s">
        <v>33</v>
      </c>
      <c r="FA721" s="1" t="s">
        <v>21</v>
      </c>
      <c r="FB721" s="1" t="n">
        <v>23253967.75</v>
      </c>
      <c r="FC721" s="1" t="n">
        <v>374.03</v>
      </c>
      <c r="FD721" s="1" t="n">
        <v>-124305781.96</v>
      </c>
      <c r="FE721" s="1" t="n">
        <v>-124305782.161</v>
      </c>
      <c r="FF721" s="1" t="n">
        <v>-124305782.088</v>
      </c>
      <c r="FG721" s="1" t="s">
        <v>67</v>
      </c>
      <c r="FH721" s="1" t="n">
        <v>13</v>
      </c>
      <c r="FI721" s="1" t="n">
        <v>19165938.59</v>
      </c>
      <c r="FJ721" s="1" t="n">
        <v>-200.26</v>
      </c>
      <c r="FK721" s="1" t="n">
        <v>-102488887.184</v>
      </c>
      <c r="FL721" s="1" t="n">
        <v>-102488887.381</v>
      </c>
      <c r="FM721" s="1" t="n">
        <v>-102488887.293</v>
      </c>
      <c r="FN721" s="1" t="s">
        <v>34</v>
      </c>
      <c r="FO721" s="1" t="n">
        <v>13</v>
      </c>
      <c r="FP721" s="1" t="n">
        <v>20679649.08</v>
      </c>
      <c r="FQ721" s="1" t="n">
        <v>571.75</v>
      </c>
      <c r="FR721" s="1" t="n">
        <v>-110622174.676</v>
      </c>
      <c r="FS721" s="1" t="n">
        <v>-110622174.867</v>
      </c>
      <c r="FT721" s="1" t="n">
        <v>-110622174.796</v>
      </c>
      <c r="FU721" s="1" t="s">
        <v>68</v>
      </c>
      <c r="FV721" s="1" t="s">
        <v>21</v>
      </c>
      <c r="FW721" s="1" t="n">
        <v>22196776.16</v>
      </c>
      <c r="FX721" s="1" t="n">
        <v>-774.95</v>
      </c>
      <c r="FY721" s="1" t="n">
        <v>-118779442.13</v>
      </c>
      <c r="FZ721" s="1" t="n">
        <v>-118779442.341</v>
      </c>
      <c r="GA721" s="1" t="n">
        <v>-118779442.27</v>
      </c>
      <c r="GB721" s="1" t="s">
        <v>69</v>
      </c>
      <c r="GC721" s="1" t="n">
        <v>13</v>
      </c>
      <c r="GD721" s="1" t="n">
        <v>23116091.17</v>
      </c>
      <c r="GE721" s="1" t="n">
        <v>-333.15</v>
      </c>
      <c r="GF721" s="1" t="n">
        <v>-123742249.379</v>
      </c>
      <c r="GG721" s="1" t="n">
        <v>-123742249.566</v>
      </c>
      <c r="GH721" s="1" t="n">
        <v>-123742249.484</v>
      </c>
      <c r="GK721" s="1" t="s">
        <v>109</v>
      </c>
      <c r="GL721" s="1" t="s">
        <v>20</v>
      </c>
      <c r="GM721" s="1" t="n">
        <v>20266181.55</v>
      </c>
      <c r="GN721" s="1" t="n">
        <v>-34.19</v>
      </c>
      <c r="GO721" s="1" t="n">
        <v>-106499484.88</v>
      </c>
      <c r="GP721" s="1" t="n">
        <v>-106499484.73</v>
      </c>
      <c r="GQ721" s="1" t="n">
        <v>-106499484.988</v>
      </c>
      <c r="GR721" s="1" t="n">
        <f aca="false">GP721-GO721</f>
        <v>0.149999991059303</v>
      </c>
      <c r="GS721" s="1" t="n">
        <f aca="false">GQ721-GO721</f>
        <v>-0.108000010251999</v>
      </c>
      <c r="GU721" s="1" t="s">
        <v>18</v>
      </c>
      <c r="GV721" s="1" t="n">
        <v>3</v>
      </c>
      <c r="GW721" s="1" t="n">
        <v>24094274.21</v>
      </c>
      <c r="GX721" s="1" t="n">
        <v>342.22</v>
      </c>
      <c r="GY721" s="1" t="n">
        <v>-126616261.338</v>
      </c>
      <c r="GZ721" s="1" t="n">
        <v>-126616261.185</v>
      </c>
      <c r="HA721" s="1" t="n">
        <v>-126616261.448</v>
      </c>
      <c r="HB721" s="1" t="n">
        <f aca="false">GZ721-GY721</f>
        <v>0.152999997138977</v>
      </c>
      <c r="HC721" s="1" t="n">
        <f aca="false">HA721-GY721</f>
        <v>-0.109999999403954</v>
      </c>
      <c r="HD721" s="1" t="n">
        <f aca="false">HB721-GR721</f>
        <v>0.00300000607967377</v>
      </c>
      <c r="HE721" s="1" t="n">
        <f aca="false">HC721-GS721</f>
        <v>-0.00199998915195465</v>
      </c>
    </row>
    <row r="722" customFormat="false" ht="12.75" hidden="false" customHeight="false" outlineLevel="0" collapsed="false">
      <c r="A722" s="1" t="s">
        <v>758</v>
      </c>
      <c r="B722" s="1" t="s">
        <v>13</v>
      </c>
      <c r="C722" s="1" t="n">
        <v>0</v>
      </c>
      <c r="I722" s="1" t="s">
        <v>160</v>
      </c>
      <c r="J722" s="1" t="n">
        <v>13</v>
      </c>
      <c r="K722" s="1" t="n">
        <v>24912020.57</v>
      </c>
      <c r="L722" s="1" t="n">
        <v>569.17</v>
      </c>
      <c r="M722" s="1" t="n">
        <v>-102010566.09</v>
      </c>
      <c r="N722" s="1" t="n">
        <v>-102010565.894</v>
      </c>
      <c r="O722" s="1" t="n">
        <v>-102010565.92</v>
      </c>
      <c r="P722" s="1" t="s">
        <v>155</v>
      </c>
      <c r="Q722" s="1" t="n">
        <v>13</v>
      </c>
      <c r="R722" s="1" t="n">
        <v>24094614.18</v>
      </c>
      <c r="S722" s="1" t="n">
        <v>342.32</v>
      </c>
      <c r="T722" s="1" t="n">
        <v>-98663401.002</v>
      </c>
      <c r="U722" s="1" t="n">
        <v>-98663400.807</v>
      </c>
      <c r="V722" s="1" t="n">
        <v>-98663400.837</v>
      </c>
      <c r="W722" s="1" t="s">
        <v>242</v>
      </c>
      <c r="X722" s="1" t="n">
        <v>13</v>
      </c>
      <c r="Y722" s="1" t="n">
        <v>24662817.83</v>
      </c>
      <c r="Z722" s="1" t="n">
        <v>-686.33</v>
      </c>
      <c r="AA722" s="1" t="n">
        <v>-100990140.174</v>
      </c>
      <c r="AB722" s="1" t="n">
        <v>-100990139.981</v>
      </c>
      <c r="AC722" s="1" t="n">
        <v>-100990140.005</v>
      </c>
      <c r="AD722" s="1" t="s">
        <v>542</v>
      </c>
      <c r="AE722" s="1" t="n">
        <v>3</v>
      </c>
      <c r="AF722" s="1" t="n">
        <v>22392227.53</v>
      </c>
      <c r="AG722" s="1" t="n">
        <v>-568.98</v>
      </c>
      <c r="AH722" s="1" t="n">
        <v>-117671963.588</v>
      </c>
      <c r="AI722" s="1" t="n">
        <v>-117671963.436</v>
      </c>
      <c r="AJ722" s="1" t="n">
        <v>-117671963.7</v>
      </c>
      <c r="AK722" s="1" t="s">
        <v>13</v>
      </c>
      <c r="AL722" s="1" t="n">
        <v>0</v>
      </c>
      <c r="AR722" s="1" t="s">
        <v>28</v>
      </c>
      <c r="AS722" s="1" t="n">
        <v>3</v>
      </c>
      <c r="AT722" s="1" t="n">
        <v>23953904.96</v>
      </c>
      <c r="AU722" s="1" t="n">
        <v>-598.04</v>
      </c>
      <c r="AV722" s="1" t="n">
        <v>-125878615.55</v>
      </c>
      <c r="AW722" s="1" t="n">
        <v>-125878615.393</v>
      </c>
      <c r="AX722" s="1" t="n">
        <v>-125878615.659</v>
      </c>
      <c r="AY722" s="1" t="s">
        <v>544</v>
      </c>
      <c r="AZ722" s="1" t="n">
        <v>13</v>
      </c>
      <c r="BA722" s="1" t="n">
        <v>22392225.72</v>
      </c>
      <c r="BB722" s="1" t="n">
        <v>-568.97</v>
      </c>
      <c r="BC722" s="1" t="n">
        <v>-91692412.476</v>
      </c>
      <c r="BD722" s="1" t="n">
        <v>-91692412.28</v>
      </c>
      <c r="BE722" s="1" t="n">
        <v>-91692412.305</v>
      </c>
      <c r="BF722" s="1" t="s">
        <v>105</v>
      </c>
      <c r="BG722" s="1" t="n">
        <v>13</v>
      </c>
      <c r="BH722" s="1" t="n">
        <v>23697898.53</v>
      </c>
      <c r="BI722" s="1" t="n">
        <v>701.47</v>
      </c>
      <c r="BJ722" s="1" t="n">
        <v>-97038948.575</v>
      </c>
      <c r="BK722" s="1" t="n">
        <v>-97038948.38</v>
      </c>
      <c r="BL722" s="1" t="n">
        <v>-97038948.412</v>
      </c>
      <c r="BM722" s="1" t="s">
        <v>109</v>
      </c>
      <c r="BN722" s="1" t="s">
        <v>20</v>
      </c>
      <c r="BO722" s="1" t="n">
        <v>20266148.73</v>
      </c>
      <c r="BP722" s="1" t="n">
        <v>-34.09</v>
      </c>
      <c r="BQ722" s="1" t="n">
        <v>-106499305.73</v>
      </c>
      <c r="BR722" s="1" t="n">
        <v>-106499305.575</v>
      </c>
      <c r="BS722" s="1" t="n">
        <v>-106499305.842</v>
      </c>
      <c r="BT722" s="1" t="s">
        <v>13</v>
      </c>
      <c r="BU722" s="1" t="n">
        <v>0</v>
      </c>
      <c r="CA722" s="1" t="s">
        <v>13</v>
      </c>
      <c r="CB722" s="1" t="n">
        <v>0</v>
      </c>
      <c r="CH722" s="1" t="s">
        <v>71</v>
      </c>
      <c r="CI722" s="1" t="n">
        <v>3</v>
      </c>
      <c r="CJ722" s="1" t="n">
        <v>23697899.99</v>
      </c>
      <c r="CK722" s="1" t="n">
        <v>701.47</v>
      </c>
      <c r="CL722" s="1" t="n">
        <v>-124533291.8</v>
      </c>
      <c r="CM722" s="1" t="n">
        <v>-124533291.649</v>
      </c>
      <c r="CN722" s="1" t="n">
        <v>-124533291.914</v>
      </c>
      <c r="CO722" s="1" t="s">
        <v>50</v>
      </c>
      <c r="CP722" s="1" t="n">
        <v>3</v>
      </c>
      <c r="CQ722" s="1" t="n">
        <v>22267573.02</v>
      </c>
      <c r="CR722" s="1" t="n">
        <v>317.26</v>
      </c>
      <c r="CS722" s="1" t="n">
        <v>-117016918.519</v>
      </c>
      <c r="CT722" s="1" t="n">
        <v>-117016918.362</v>
      </c>
      <c r="CU722" s="1" t="n">
        <v>-117016918.627</v>
      </c>
      <c r="CV722" s="1" t="s">
        <v>29</v>
      </c>
      <c r="CW722" s="1" t="s">
        <v>20</v>
      </c>
      <c r="CX722" s="1" t="n">
        <v>24662819.45</v>
      </c>
      <c r="CY722" s="1" t="n">
        <v>-686.32</v>
      </c>
      <c r="CZ722" s="1" t="n">
        <v>-129603983.503</v>
      </c>
      <c r="DA722" s="1" t="n">
        <v>-129603983.351</v>
      </c>
      <c r="DB722" s="1" t="n">
        <v>-129603983.618</v>
      </c>
      <c r="DC722" s="1" t="s">
        <v>13</v>
      </c>
      <c r="DD722" s="1" t="n">
        <v>0</v>
      </c>
      <c r="DJ722" s="1" t="s">
        <v>152</v>
      </c>
      <c r="DK722" s="1" t="n">
        <v>13</v>
      </c>
      <c r="DL722" s="1" t="n">
        <v>23953902.54</v>
      </c>
      <c r="DM722" s="1" t="n">
        <v>-598.04</v>
      </c>
      <c r="DN722" s="1" t="n">
        <v>-98087239.237</v>
      </c>
      <c r="DO722" s="1" t="n">
        <v>-98087239.041</v>
      </c>
      <c r="DP722" s="1" t="n">
        <v>-98087239.069</v>
      </c>
      <c r="DQ722" s="1" t="s">
        <v>18</v>
      </c>
      <c r="DR722" s="1" t="n">
        <v>3</v>
      </c>
      <c r="DS722" s="1" t="n">
        <v>24094615.4</v>
      </c>
      <c r="DT722" s="1" t="n">
        <v>342.32</v>
      </c>
      <c r="DU722" s="1" t="n">
        <v>-126618060.248</v>
      </c>
      <c r="DV722" s="1" t="n">
        <v>-126618060.092</v>
      </c>
      <c r="DW722" s="1" t="n">
        <v>-126618060.365</v>
      </c>
      <c r="DX722" s="1" t="s">
        <v>153</v>
      </c>
      <c r="DY722" s="1" t="n">
        <v>13</v>
      </c>
      <c r="DZ722" s="1" t="n">
        <v>20266155.73</v>
      </c>
      <c r="EA722" s="1" t="n">
        <v>-34.09</v>
      </c>
      <c r="EB722" s="1" t="n">
        <v>-82986451.491</v>
      </c>
      <c r="EC722" s="1" t="n">
        <v>-82986451.296</v>
      </c>
      <c r="ED722" s="1" t="n">
        <v>-82986451.326</v>
      </c>
      <c r="EE722" s="1" t="s">
        <v>106</v>
      </c>
      <c r="EF722" s="1" t="n">
        <v>13</v>
      </c>
      <c r="EG722" s="1" t="n">
        <v>22267571.39</v>
      </c>
      <c r="EH722" s="1" t="n">
        <v>317.26</v>
      </c>
      <c r="EI722" s="1" t="n">
        <v>-91181939.692</v>
      </c>
      <c r="EJ722" s="1" t="n">
        <v>-91181939.497</v>
      </c>
      <c r="EK722" s="1" t="n">
        <v>-91181939.526</v>
      </c>
      <c r="EL722" s="1" t="s">
        <v>19</v>
      </c>
      <c r="EM722" s="1" t="s">
        <v>20</v>
      </c>
      <c r="EN722" s="1" t="n">
        <v>24912020.74</v>
      </c>
      <c r="EO722" s="1" t="n">
        <v>569.17</v>
      </c>
      <c r="EP722" s="1" t="n">
        <v>-130913548.179</v>
      </c>
      <c r="EQ722" s="1" t="n">
        <v>-130913548.028</v>
      </c>
      <c r="ER722" s="1" t="n">
        <v>-130913548.294</v>
      </c>
      <c r="ES722" s="1" t="s">
        <v>66</v>
      </c>
      <c r="ET722" s="1" t="n">
        <v>3</v>
      </c>
      <c r="EU722" s="1" t="n">
        <v>20572673.46</v>
      </c>
      <c r="EV722" s="1" t="n">
        <v>-577.35</v>
      </c>
      <c r="EW722" s="1" t="n">
        <v>-109934120.628</v>
      </c>
      <c r="EX722" s="1" t="n">
        <v>-109934120.817</v>
      </c>
      <c r="EY722" s="1" t="n">
        <v>-109934120.725</v>
      </c>
      <c r="EZ722" s="1" t="s">
        <v>33</v>
      </c>
      <c r="FA722" s="1" t="s">
        <v>20</v>
      </c>
      <c r="FB722" s="1" t="n">
        <v>23254342.07</v>
      </c>
      <c r="FC722" s="1" t="n">
        <v>374.17</v>
      </c>
      <c r="FD722" s="1" t="n">
        <v>-124307782.132</v>
      </c>
      <c r="FE722" s="1" t="n">
        <v>-124307782.334</v>
      </c>
      <c r="FF722" s="1" t="n">
        <v>-124307782.257</v>
      </c>
      <c r="FG722" s="1" t="s">
        <v>67</v>
      </c>
      <c r="FH722" s="1" t="n">
        <v>3</v>
      </c>
      <c r="FI722" s="1" t="n">
        <v>19165740.57</v>
      </c>
      <c r="FJ722" s="1" t="n">
        <v>-200.11</v>
      </c>
      <c r="FK722" s="1" t="n">
        <v>-102487817.108</v>
      </c>
      <c r="FL722" s="1" t="n">
        <v>-102487817.309</v>
      </c>
      <c r="FM722" s="1" t="n">
        <v>-102487817.223</v>
      </c>
      <c r="FN722" s="1" t="s">
        <v>34</v>
      </c>
      <c r="FO722" s="1" t="n">
        <v>3</v>
      </c>
      <c r="FP722" s="1" t="n">
        <v>20680220.07</v>
      </c>
      <c r="FQ722" s="1" t="n">
        <v>571.85</v>
      </c>
      <c r="FR722" s="1" t="n">
        <v>-110625233.663</v>
      </c>
      <c r="FS722" s="1" t="n">
        <v>-110625233.848</v>
      </c>
      <c r="FT722" s="1" t="n">
        <v>-110625233.777</v>
      </c>
      <c r="FU722" s="1" t="s">
        <v>68</v>
      </c>
      <c r="FV722" s="1" t="s">
        <v>20</v>
      </c>
      <c r="FW722" s="1" t="n">
        <v>22196001.82</v>
      </c>
      <c r="FX722" s="1" t="n">
        <v>-774.89</v>
      </c>
      <c r="FY722" s="1" t="n">
        <v>-118775295.534</v>
      </c>
      <c r="FZ722" s="1" t="n">
        <v>-118775295.74</v>
      </c>
      <c r="GA722" s="1" t="n">
        <v>-118775295.669</v>
      </c>
      <c r="GB722" s="1" t="s">
        <v>69</v>
      </c>
      <c r="GC722" s="1" t="n">
        <v>3</v>
      </c>
      <c r="GD722" s="1" t="n">
        <v>23115758.15</v>
      </c>
      <c r="GE722" s="1" t="n">
        <v>-333</v>
      </c>
      <c r="GF722" s="1" t="n">
        <v>-123740466.783</v>
      </c>
      <c r="GG722" s="1" t="n">
        <v>-123740466.968</v>
      </c>
      <c r="GH722" s="1" t="n">
        <v>-123740466.883</v>
      </c>
      <c r="GK722" s="1" t="s">
        <v>109</v>
      </c>
      <c r="GL722" s="1" t="s">
        <v>20</v>
      </c>
      <c r="GM722" s="1" t="n">
        <v>20266148.73</v>
      </c>
      <c r="GN722" s="1" t="n">
        <v>-34.09</v>
      </c>
      <c r="GO722" s="1" t="n">
        <v>-106499305.73</v>
      </c>
      <c r="GP722" s="1" t="n">
        <v>-106499305.575</v>
      </c>
      <c r="GQ722" s="1" t="n">
        <v>-106499305.842</v>
      </c>
      <c r="GR722" s="1" t="n">
        <f aca="false">GP722-GO722</f>
        <v>0.155000001192093</v>
      </c>
      <c r="GS722" s="1" t="n">
        <f aca="false">GQ722-GO722</f>
        <v>-0.111999988555908</v>
      </c>
      <c r="GU722" s="1" t="s">
        <v>18</v>
      </c>
      <c r="GV722" s="1" t="n">
        <v>3</v>
      </c>
      <c r="GW722" s="1" t="n">
        <v>24094615.4</v>
      </c>
      <c r="GX722" s="1" t="n">
        <v>342.32</v>
      </c>
      <c r="GY722" s="1" t="n">
        <v>-126618060.248</v>
      </c>
      <c r="GZ722" s="1" t="n">
        <v>-126618060.092</v>
      </c>
      <c r="HA722" s="1" t="n">
        <v>-126618060.365</v>
      </c>
      <c r="HB722" s="1" t="n">
        <f aca="false">GZ722-GY722</f>
        <v>0.156000003218651</v>
      </c>
      <c r="HC722" s="1" t="n">
        <f aca="false">HA722-GY722</f>
        <v>-0.116999998688698</v>
      </c>
      <c r="HD722" s="1" t="n">
        <f aca="false">HB722-GR722</f>
        <v>0.00100000202655792</v>
      </c>
      <c r="HE722" s="1" t="n">
        <f aca="false">HC722-GS722</f>
        <v>-0.00500001013278961</v>
      </c>
    </row>
    <row r="723" customFormat="false" ht="12.75" hidden="false" customHeight="false" outlineLevel="0" collapsed="false">
      <c r="A723" s="1" t="s">
        <v>759</v>
      </c>
      <c r="B723" s="1" t="s">
        <v>13</v>
      </c>
      <c r="C723" s="1" t="n">
        <v>0</v>
      </c>
      <c r="I723" s="1" t="s">
        <v>160</v>
      </c>
      <c r="J723" s="1" t="n">
        <v>13</v>
      </c>
      <c r="K723" s="1" t="n">
        <v>24912589.57</v>
      </c>
      <c r="L723" s="1" t="n">
        <v>569.19</v>
      </c>
      <c r="M723" s="1" t="n">
        <v>-102012896.845</v>
      </c>
      <c r="N723" s="1" t="n">
        <v>-102012896.65</v>
      </c>
      <c r="O723" s="1" t="n">
        <v>-102012896.676</v>
      </c>
      <c r="P723" s="1" t="s">
        <v>155</v>
      </c>
      <c r="Q723" s="1" t="n">
        <v>13</v>
      </c>
      <c r="R723" s="1" t="n">
        <v>24094956.85</v>
      </c>
      <c r="S723" s="1" t="n">
        <v>342.41</v>
      </c>
      <c r="T723" s="1" t="n">
        <v>-98664803.125</v>
      </c>
      <c r="U723" s="1" t="n">
        <v>-98664802.934</v>
      </c>
      <c r="V723" s="1" t="n">
        <v>-98664802.958</v>
      </c>
      <c r="W723" s="1" t="s">
        <v>242</v>
      </c>
      <c r="X723" s="1" t="n">
        <v>13</v>
      </c>
      <c r="Y723" s="1" t="n">
        <v>24662132.29</v>
      </c>
      <c r="Z723" s="1" t="n">
        <v>-686.31</v>
      </c>
      <c r="AA723" s="1" t="n">
        <v>-100987329.843</v>
      </c>
      <c r="AB723" s="1" t="n">
        <v>-100987329.651</v>
      </c>
      <c r="AC723" s="1" t="n">
        <v>-100987329.678</v>
      </c>
      <c r="AD723" s="1" t="s">
        <v>542</v>
      </c>
      <c r="AE723" s="1" t="n">
        <v>3</v>
      </c>
      <c r="AF723" s="1" t="n">
        <v>22391657.18</v>
      </c>
      <c r="AG723" s="1" t="n">
        <v>-568.93</v>
      </c>
      <c r="AH723" s="1" t="n">
        <v>-117668973.833</v>
      </c>
      <c r="AI723" s="1" t="n">
        <v>-117668973.677</v>
      </c>
      <c r="AJ723" s="1" t="n">
        <v>-117668973.947</v>
      </c>
      <c r="AK723" s="1" t="s">
        <v>13</v>
      </c>
      <c r="AL723" s="1" t="n">
        <v>0</v>
      </c>
      <c r="AR723" s="1" t="s">
        <v>28</v>
      </c>
      <c r="AS723" s="1" t="n">
        <v>3</v>
      </c>
      <c r="AT723" s="1" t="n">
        <v>23953305.42</v>
      </c>
      <c r="AU723" s="1" t="n">
        <v>-597.99</v>
      </c>
      <c r="AV723" s="1" t="n">
        <v>-125875473.104</v>
      </c>
      <c r="AW723" s="1" t="n">
        <v>-125875472.956</v>
      </c>
      <c r="AX723" s="1" t="n">
        <v>-125875473.219</v>
      </c>
      <c r="AY723" s="1" t="s">
        <v>544</v>
      </c>
      <c r="AZ723" s="1" t="n">
        <v>13</v>
      </c>
      <c r="BA723" s="1" t="n">
        <v>22391658.04</v>
      </c>
      <c r="BB723" s="1" t="n">
        <v>-568.93</v>
      </c>
      <c r="BC723" s="1" t="n">
        <v>-91690082.793</v>
      </c>
      <c r="BD723" s="1" t="n">
        <v>-91690082.598</v>
      </c>
      <c r="BE723" s="1" t="n">
        <v>-91690082.629</v>
      </c>
      <c r="BF723" s="1" t="s">
        <v>105</v>
      </c>
      <c r="BG723" s="1" t="n">
        <v>13</v>
      </c>
      <c r="BH723" s="1" t="n">
        <v>23698600.63</v>
      </c>
      <c r="BI723" s="1" t="n">
        <v>701.5</v>
      </c>
      <c r="BJ723" s="1" t="n">
        <v>-97041821.088</v>
      </c>
      <c r="BK723" s="1" t="n">
        <v>-97041820.895</v>
      </c>
      <c r="BL723" s="1" t="n">
        <v>-97041820.922</v>
      </c>
      <c r="BM723" s="1" t="s">
        <v>109</v>
      </c>
      <c r="BN723" s="1" t="s">
        <v>20</v>
      </c>
      <c r="BO723" s="1" t="n">
        <v>20266114.38</v>
      </c>
      <c r="BP723" s="1" t="n">
        <v>-34</v>
      </c>
      <c r="BQ723" s="1" t="n">
        <v>-106499127.085</v>
      </c>
      <c r="BR723" s="1" t="n">
        <v>-106499126.934</v>
      </c>
      <c r="BS723" s="1" t="n">
        <v>-106499127.199</v>
      </c>
      <c r="BT723" s="1" t="s">
        <v>13</v>
      </c>
      <c r="BU723" s="1" t="n">
        <v>0</v>
      </c>
      <c r="CA723" s="1" t="s">
        <v>13</v>
      </c>
      <c r="CB723" s="1" t="n">
        <v>0</v>
      </c>
      <c r="CH723" s="1" t="s">
        <v>71</v>
      </c>
      <c r="CI723" s="1" t="n">
        <v>3</v>
      </c>
      <c r="CJ723" s="1" t="n">
        <v>23698603.55</v>
      </c>
      <c r="CK723" s="1" t="n">
        <v>701.5</v>
      </c>
      <c r="CL723" s="1" t="n">
        <v>-124536978.205</v>
      </c>
      <c r="CM723" s="1" t="n">
        <v>-124536978.054</v>
      </c>
      <c r="CN723" s="1" t="n">
        <v>-124536978.312</v>
      </c>
      <c r="CO723" s="1" t="s">
        <v>50</v>
      </c>
      <c r="CP723" s="1" t="n">
        <v>3</v>
      </c>
      <c r="CQ723" s="1" t="n">
        <v>22267889.82</v>
      </c>
      <c r="CR723" s="1" t="n">
        <v>317.36</v>
      </c>
      <c r="CS723" s="1" t="n">
        <v>-117018586.277</v>
      </c>
      <c r="CT723" s="1" t="n">
        <v>-117018586.13</v>
      </c>
      <c r="CU723" s="1" t="n">
        <v>-117018586.387</v>
      </c>
      <c r="CV723" s="1" t="s">
        <v>29</v>
      </c>
      <c r="CW723" s="1" t="s">
        <v>20</v>
      </c>
      <c r="CX723" s="1" t="n">
        <v>24662132.82</v>
      </c>
      <c r="CY723" s="1" t="n">
        <v>-686.31</v>
      </c>
      <c r="CZ723" s="1" t="n">
        <v>-129600376.896</v>
      </c>
      <c r="DA723" s="1" t="n">
        <v>-129600376.739</v>
      </c>
      <c r="DB723" s="1" t="n">
        <v>-129600377.011</v>
      </c>
      <c r="DC723" s="1" t="s">
        <v>13</v>
      </c>
      <c r="DD723" s="1" t="n">
        <v>0</v>
      </c>
      <c r="DJ723" s="1" t="s">
        <v>152</v>
      </c>
      <c r="DK723" s="1" t="n">
        <v>13</v>
      </c>
      <c r="DL723" s="1" t="n">
        <v>23953305.65</v>
      </c>
      <c r="DM723" s="1" t="n">
        <v>-597.99</v>
      </c>
      <c r="DN723" s="1" t="n">
        <v>-98084790.581</v>
      </c>
      <c r="DO723" s="1" t="n">
        <v>-98084790.389</v>
      </c>
      <c r="DP723" s="1" t="n">
        <v>-98084790.417</v>
      </c>
      <c r="DQ723" s="1" t="s">
        <v>18</v>
      </c>
      <c r="DR723" s="1" t="n">
        <v>3</v>
      </c>
      <c r="DS723" s="1" t="n">
        <v>24094956.08</v>
      </c>
      <c r="DT723" s="1" t="n">
        <v>342.41</v>
      </c>
      <c r="DU723" s="1" t="n">
        <v>-126619859.621</v>
      </c>
      <c r="DV723" s="1" t="n">
        <v>-126619859.47</v>
      </c>
      <c r="DW723" s="1" t="n">
        <v>-126619859.732</v>
      </c>
      <c r="DX723" s="1" t="s">
        <v>153</v>
      </c>
      <c r="DY723" s="1" t="n">
        <v>13</v>
      </c>
      <c r="DZ723" s="1" t="n">
        <v>20266120.87</v>
      </c>
      <c r="EA723" s="1" t="n">
        <v>-33.99</v>
      </c>
      <c r="EB723" s="1" t="n">
        <v>-82986312.291</v>
      </c>
      <c r="EC723" s="1" t="n">
        <v>-82986312.1</v>
      </c>
      <c r="ED723" s="1" t="n">
        <v>-82986312.121</v>
      </c>
      <c r="EE723" s="1" t="s">
        <v>106</v>
      </c>
      <c r="EF723" s="1" t="n">
        <v>13</v>
      </c>
      <c r="EG723" s="1" t="n">
        <v>22267887.45</v>
      </c>
      <c r="EH723" s="1" t="n">
        <v>317.37</v>
      </c>
      <c r="EI723" s="1" t="n">
        <v>-91183239.285</v>
      </c>
      <c r="EJ723" s="1" t="n">
        <v>-91183239.095</v>
      </c>
      <c r="EK723" s="1" t="n">
        <v>-91183239.116</v>
      </c>
      <c r="EL723" s="1" t="s">
        <v>19</v>
      </c>
      <c r="EM723" s="1" t="s">
        <v>20</v>
      </c>
      <c r="EN723" s="1" t="n">
        <v>24912589.34</v>
      </c>
      <c r="EO723" s="1" t="n">
        <v>569.2</v>
      </c>
      <c r="EP723" s="1" t="n">
        <v>-130916539.343</v>
      </c>
      <c r="EQ723" s="1" t="n">
        <v>-130916539.187</v>
      </c>
      <c r="ER723" s="1" t="n">
        <v>-130916539.455</v>
      </c>
      <c r="ES723" s="1" t="s">
        <v>66</v>
      </c>
      <c r="ET723" s="1" t="n">
        <v>13</v>
      </c>
      <c r="EU723" s="1" t="n">
        <v>20572094.52</v>
      </c>
      <c r="EV723" s="1" t="n">
        <v>-577.26</v>
      </c>
      <c r="EW723" s="1" t="n">
        <v>-109931035.949</v>
      </c>
      <c r="EX723" s="1" t="n">
        <v>-109931036.143</v>
      </c>
      <c r="EY723" s="1" t="n">
        <v>-109931036.043</v>
      </c>
      <c r="EZ723" s="1" t="s">
        <v>33</v>
      </c>
      <c r="FA723" s="1" t="s">
        <v>21</v>
      </c>
      <c r="FB723" s="1" t="n">
        <v>23254717.37</v>
      </c>
      <c r="FC723" s="1" t="n">
        <v>374.31</v>
      </c>
      <c r="FD723" s="1" t="n">
        <v>-124309783.057</v>
      </c>
      <c r="FE723" s="1" t="n">
        <v>-124309783.263</v>
      </c>
      <c r="FF723" s="1" t="n">
        <v>-124309783.189</v>
      </c>
      <c r="FG723" s="1" t="s">
        <v>67</v>
      </c>
      <c r="FH723" s="1" t="n">
        <v>13</v>
      </c>
      <c r="FI723" s="1" t="n">
        <v>19165539.72</v>
      </c>
      <c r="FJ723" s="1" t="n">
        <v>-199.96</v>
      </c>
      <c r="FK723" s="1" t="n">
        <v>-102486747.837</v>
      </c>
      <c r="FL723" s="1" t="n">
        <v>-102486748.032</v>
      </c>
      <c r="FM723" s="1" t="n">
        <v>-102486747.946</v>
      </c>
      <c r="FN723" s="1" t="s">
        <v>34</v>
      </c>
      <c r="FO723" s="1" t="n">
        <v>13</v>
      </c>
      <c r="FP723" s="1" t="n">
        <v>20680792.28</v>
      </c>
      <c r="FQ723" s="1" t="n">
        <v>571.94</v>
      </c>
      <c r="FR723" s="1" t="n">
        <v>-110628293.144</v>
      </c>
      <c r="FS723" s="1" t="n">
        <v>-110628293.331</v>
      </c>
      <c r="FT723" s="1" t="n">
        <v>-110628293.259</v>
      </c>
      <c r="FU723" s="1" t="s">
        <v>68</v>
      </c>
      <c r="FV723" s="1" t="s">
        <v>21</v>
      </c>
      <c r="FW723" s="1" t="n">
        <v>22195227.16</v>
      </c>
      <c r="FX723" s="1" t="n">
        <v>-774.83</v>
      </c>
      <c r="FY723" s="1" t="n">
        <v>-118771149.257</v>
      </c>
      <c r="FZ723" s="1" t="n">
        <v>-118771149.467</v>
      </c>
      <c r="GA723" s="1" t="n">
        <v>-118771149.397</v>
      </c>
      <c r="GB723" s="1" t="s">
        <v>69</v>
      </c>
      <c r="GC723" s="1" t="n">
        <v>13</v>
      </c>
      <c r="GD723" s="1" t="n">
        <v>23115423.92</v>
      </c>
      <c r="GE723" s="1" t="n">
        <v>-332.85</v>
      </c>
      <c r="GF723" s="1" t="n">
        <v>-123738684.987</v>
      </c>
      <c r="GG723" s="1" t="n">
        <v>-123738685.176</v>
      </c>
      <c r="GH723" s="1" t="n">
        <v>-123738685.09</v>
      </c>
      <c r="GK723" s="1" t="s">
        <v>109</v>
      </c>
      <c r="GL723" s="1" t="s">
        <v>20</v>
      </c>
      <c r="GM723" s="1" t="n">
        <v>20266114.38</v>
      </c>
      <c r="GN723" s="1" t="n">
        <v>-34</v>
      </c>
      <c r="GO723" s="1" t="n">
        <v>-106499127.085</v>
      </c>
      <c r="GP723" s="1" t="n">
        <v>-106499126.934</v>
      </c>
      <c r="GQ723" s="1" t="n">
        <v>-106499127.199</v>
      </c>
      <c r="GR723" s="1" t="n">
        <f aca="false">GP723-GO723</f>
        <v>0.150999993085861</v>
      </c>
      <c r="GS723" s="1" t="n">
        <f aca="false">GQ723-GO723</f>
        <v>-0.114000007510185</v>
      </c>
      <c r="GU723" s="1" t="s">
        <v>18</v>
      </c>
      <c r="GV723" s="1" t="n">
        <v>3</v>
      </c>
      <c r="GW723" s="1" t="n">
        <v>24094956.08</v>
      </c>
      <c r="GX723" s="1" t="n">
        <v>342.41</v>
      </c>
      <c r="GY723" s="1" t="n">
        <v>-126619859.621</v>
      </c>
      <c r="GZ723" s="1" t="n">
        <v>-126619859.47</v>
      </c>
      <c r="HA723" s="1" t="n">
        <v>-126619859.732</v>
      </c>
      <c r="HB723" s="1" t="n">
        <f aca="false">GZ723-GY723</f>
        <v>0.151000007987022</v>
      </c>
      <c r="HC723" s="1" t="n">
        <f aca="false">HA723-GY723</f>
        <v>-0.11099998652935</v>
      </c>
      <c r="HD723" s="1" t="n">
        <f aca="false">HB723-GR723</f>
        <v>1.49011611938477E-008</v>
      </c>
      <c r="HE723" s="1" t="n">
        <f aca="false">HC723-GS723</f>
        <v>0.00300002098083496</v>
      </c>
    </row>
    <row r="724" customFormat="false" ht="12.75" hidden="false" customHeight="false" outlineLevel="0" collapsed="false">
      <c r="A724" s="1" t="s">
        <v>760</v>
      </c>
      <c r="B724" s="1" t="s">
        <v>13</v>
      </c>
      <c r="C724" s="1" t="n">
        <v>0</v>
      </c>
      <c r="I724" s="1" t="s">
        <v>160</v>
      </c>
      <c r="J724" s="1" t="n">
        <v>13</v>
      </c>
      <c r="K724" s="1" t="n">
        <v>24913158.26</v>
      </c>
      <c r="L724" s="1" t="n">
        <v>569.24</v>
      </c>
      <c r="M724" s="1" t="n">
        <v>-102015227.77</v>
      </c>
      <c r="N724" s="1" t="n">
        <v>-102015227.579</v>
      </c>
      <c r="O724" s="1" t="n">
        <v>-102015227.608</v>
      </c>
      <c r="P724" s="1" t="s">
        <v>155</v>
      </c>
      <c r="Q724" s="1" t="n">
        <v>13</v>
      </c>
      <c r="R724" s="1" t="n">
        <v>24095300.87</v>
      </c>
      <c r="S724" s="1" t="n">
        <v>342.5</v>
      </c>
      <c r="T724" s="1" t="n">
        <v>-98666205.619</v>
      </c>
      <c r="U724" s="1" t="n">
        <v>-98666205.423</v>
      </c>
      <c r="V724" s="1" t="n">
        <v>-98666205.451</v>
      </c>
      <c r="W724" s="1" t="s">
        <v>242</v>
      </c>
      <c r="X724" s="1" t="n">
        <v>13</v>
      </c>
      <c r="Y724" s="1" t="n">
        <v>24661445.31</v>
      </c>
      <c r="Z724" s="1" t="n">
        <v>-686.3</v>
      </c>
      <c r="AA724" s="1" t="n">
        <v>-100984519.562</v>
      </c>
      <c r="AB724" s="1" t="n">
        <v>-100984519.366</v>
      </c>
      <c r="AC724" s="1" t="n">
        <v>-100984519.397</v>
      </c>
      <c r="AD724" s="1" t="s">
        <v>542</v>
      </c>
      <c r="AE724" s="1" t="n">
        <v>13</v>
      </c>
      <c r="AF724" s="1" t="n">
        <v>22391090.22</v>
      </c>
      <c r="AG724" s="1" t="n">
        <v>-568.88</v>
      </c>
      <c r="AH724" s="1" t="n">
        <v>-117665984.357</v>
      </c>
      <c r="AI724" s="1" t="n">
        <v>-117665984.207</v>
      </c>
      <c r="AJ724" s="1" t="n">
        <v>-117665984.466</v>
      </c>
      <c r="AK724" s="1" t="s">
        <v>13</v>
      </c>
      <c r="AL724" s="1" t="n">
        <v>0</v>
      </c>
      <c r="AR724" s="1" t="s">
        <v>28</v>
      </c>
      <c r="AS724" s="1" t="n">
        <v>13</v>
      </c>
      <c r="AT724" s="1" t="n">
        <v>23952710</v>
      </c>
      <c r="AU724" s="1" t="n">
        <v>-597.92</v>
      </c>
      <c r="AV724" s="1" t="n">
        <v>-125872331</v>
      </c>
      <c r="AW724" s="1" t="n">
        <v>-125872330.848</v>
      </c>
      <c r="AX724" s="1" t="n">
        <v>-125872331.112</v>
      </c>
      <c r="AY724" s="1" t="s">
        <v>544</v>
      </c>
      <c r="AZ724" s="1" t="n">
        <v>13</v>
      </c>
      <c r="BA724" s="1" t="n">
        <v>22391088.67</v>
      </c>
      <c r="BB724" s="1" t="n">
        <v>-568.87</v>
      </c>
      <c r="BC724" s="1" t="n">
        <v>-91687753.35</v>
      </c>
      <c r="BD724" s="1" t="n">
        <v>-91687753.16</v>
      </c>
      <c r="BE724" s="1" t="n">
        <v>-91687753.186</v>
      </c>
      <c r="BF724" s="1" t="s">
        <v>105</v>
      </c>
      <c r="BG724" s="1" t="n">
        <v>13</v>
      </c>
      <c r="BH724" s="1" t="n">
        <v>23699303.23</v>
      </c>
      <c r="BI724" s="1" t="n">
        <v>701.53</v>
      </c>
      <c r="BJ724" s="1" t="n">
        <v>-97044693.742</v>
      </c>
      <c r="BK724" s="1" t="n">
        <v>-97044693.551</v>
      </c>
      <c r="BL724" s="1" t="n">
        <v>-97044693.574</v>
      </c>
      <c r="BM724" s="1" t="s">
        <v>109</v>
      </c>
      <c r="BN724" s="1" t="s">
        <v>21</v>
      </c>
      <c r="BO724" s="1" t="n">
        <v>20266077.23</v>
      </c>
      <c r="BP724" s="1" t="n">
        <v>-33.9</v>
      </c>
      <c r="BQ724" s="1" t="n">
        <v>-106498948.954</v>
      </c>
      <c r="BR724" s="1" t="n">
        <v>-106498948.801</v>
      </c>
      <c r="BS724" s="1" t="n">
        <v>-106498949.061</v>
      </c>
      <c r="BT724" s="1" t="s">
        <v>13</v>
      </c>
      <c r="BU724" s="1" t="n">
        <v>0</v>
      </c>
      <c r="CA724" s="1" t="s">
        <v>13</v>
      </c>
      <c r="CB724" s="1" t="n">
        <v>0</v>
      </c>
      <c r="CH724" s="1" t="s">
        <v>71</v>
      </c>
      <c r="CI724" s="1" t="n">
        <v>13</v>
      </c>
      <c r="CJ724" s="1" t="n">
        <v>23699304.21</v>
      </c>
      <c r="CK724" s="1" t="n">
        <v>701.53</v>
      </c>
      <c r="CL724" s="1" t="n">
        <v>-124540664.762</v>
      </c>
      <c r="CM724" s="1" t="n">
        <v>-124540664.605</v>
      </c>
      <c r="CN724" s="1" t="n">
        <v>-124540664.875</v>
      </c>
      <c r="CO724" s="1" t="s">
        <v>50</v>
      </c>
      <c r="CP724" s="1" t="n">
        <v>13</v>
      </c>
      <c r="CQ724" s="1" t="n">
        <v>22268207.56</v>
      </c>
      <c r="CR724" s="1" t="n">
        <v>317.48</v>
      </c>
      <c r="CS724" s="1" t="n">
        <v>-117020254.641</v>
      </c>
      <c r="CT724" s="1" t="n">
        <v>-117020254.488</v>
      </c>
      <c r="CU724" s="1" t="n">
        <v>-117020254.755</v>
      </c>
      <c r="CV724" s="1" t="s">
        <v>29</v>
      </c>
      <c r="CW724" s="1" t="s">
        <v>21</v>
      </c>
      <c r="CX724" s="1" t="n">
        <v>24661446.65</v>
      </c>
      <c r="CY724" s="1" t="n">
        <v>-686.3</v>
      </c>
      <c r="CZ724" s="1" t="n">
        <v>-129596770.383</v>
      </c>
      <c r="DA724" s="1" t="n">
        <v>-129596770.23</v>
      </c>
      <c r="DB724" s="1" t="n">
        <v>-129596770.493</v>
      </c>
      <c r="DC724" s="1" t="s">
        <v>13</v>
      </c>
      <c r="DD724" s="1" t="n">
        <v>0</v>
      </c>
      <c r="DJ724" s="1" t="s">
        <v>152</v>
      </c>
      <c r="DK724" s="1" t="n">
        <v>13</v>
      </c>
      <c r="DL724" s="1" t="n">
        <v>23952708.05</v>
      </c>
      <c r="DM724" s="1" t="n">
        <v>-597.92</v>
      </c>
      <c r="DN724" s="1" t="n">
        <v>-98082342.201</v>
      </c>
      <c r="DO724" s="1" t="n">
        <v>-98082342.009</v>
      </c>
      <c r="DP724" s="1" t="n">
        <v>-98082342.032</v>
      </c>
      <c r="DQ724" s="1" t="s">
        <v>18</v>
      </c>
      <c r="DR724" s="1" t="n">
        <v>13</v>
      </c>
      <c r="DS724" s="1" t="n">
        <v>24095300.36</v>
      </c>
      <c r="DT724" s="1" t="n">
        <v>342.5</v>
      </c>
      <c r="DU724" s="1" t="n">
        <v>-126621659.491</v>
      </c>
      <c r="DV724" s="1" t="n">
        <v>-126621659.336</v>
      </c>
      <c r="DW724" s="1" t="n">
        <v>-126621659.602</v>
      </c>
      <c r="DX724" s="1" t="s">
        <v>153</v>
      </c>
      <c r="DY724" s="1" t="n">
        <v>13</v>
      </c>
      <c r="DZ724" s="1" t="n">
        <v>20266087.35</v>
      </c>
      <c r="EA724" s="1" t="n">
        <v>-33.9</v>
      </c>
      <c r="EB724" s="1" t="n">
        <v>-82986173.492</v>
      </c>
      <c r="EC724" s="1" t="n">
        <v>-82986173.298</v>
      </c>
      <c r="ED724" s="1" t="n">
        <v>-82986173.328</v>
      </c>
      <c r="EE724" s="1" t="s">
        <v>106</v>
      </c>
      <c r="EF724" s="1" t="n">
        <v>13</v>
      </c>
      <c r="EG724" s="1" t="n">
        <v>22268208.59</v>
      </c>
      <c r="EH724" s="1" t="n">
        <v>317.47</v>
      </c>
      <c r="EI724" s="1" t="n">
        <v>-91184539.282</v>
      </c>
      <c r="EJ724" s="1" t="n">
        <v>-91184539.086</v>
      </c>
      <c r="EK724" s="1" t="n">
        <v>-91184539.12</v>
      </c>
      <c r="EL724" s="1" t="s">
        <v>19</v>
      </c>
      <c r="EM724" s="1" t="s">
        <v>21</v>
      </c>
      <c r="EN724" s="1" t="n">
        <v>24913160.12</v>
      </c>
      <c r="EO724" s="1" t="n">
        <v>569.23</v>
      </c>
      <c r="EP724" s="1" t="n">
        <v>-130919530.68</v>
      </c>
      <c r="EQ724" s="1" t="n">
        <v>-130919530.524</v>
      </c>
      <c r="ER724" s="1" t="n">
        <v>-130919530.79</v>
      </c>
      <c r="ES724" s="1" t="s">
        <v>66</v>
      </c>
      <c r="ET724" s="1" t="n">
        <v>3</v>
      </c>
      <c r="EU724" s="1" t="n">
        <v>20571517.13</v>
      </c>
      <c r="EV724" s="1" t="n">
        <v>-577.17</v>
      </c>
      <c r="EW724" s="1" t="n">
        <v>-109927951.734</v>
      </c>
      <c r="EX724" s="1" t="n">
        <v>-109927951.923</v>
      </c>
      <c r="EY724" s="1" t="n">
        <v>-109927951.832</v>
      </c>
      <c r="EZ724" s="1" t="s">
        <v>33</v>
      </c>
      <c r="FA724" s="1" t="s">
        <v>20</v>
      </c>
      <c r="FB724" s="1" t="n">
        <v>23255090.27</v>
      </c>
      <c r="FC724" s="1" t="n">
        <v>374.44</v>
      </c>
      <c r="FD724" s="1" t="n">
        <v>-124311784.68</v>
      </c>
      <c r="FE724" s="1" t="n">
        <v>-124311784.879</v>
      </c>
      <c r="FF724" s="1" t="n">
        <v>-124311784.81</v>
      </c>
      <c r="FG724" s="1" t="s">
        <v>67</v>
      </c>
      <c r="FH724" s="1" t="n">
        <v>3</v>
      </c>
      <c r="FI724" s="1" t="n">
        <v>19165338.69</v>
      </c>
      <c r="FJ724" s="1" t="n">
        <v>-199.82</v>
      </c>
      <c r="FK724" s="1" t="n">
        <v>-102485679.309</v>
      </c>
      <c r="FL724" s="1" t="n">
        <v>-102485679.506</v>
      </c>
      <c r="FM724" s="1" t="n">
        <v>-102485679.417</v>
      </c>
      <c r="FN724" s="1" t="s">
        <v>34</v>
      </c>
      <c r="FO724" s="1" t="n">
        <v>3</v>
      </c>
      <c r="FP724" s="1" t="n">
        <v>20681364.63</v>
      </c>
      <c r="FQ724" s="1" t="n">
        <v>572.02</v>
      </c>
      <c r="FR724" s="1" t="n">
        <v>-110631353.049</v>
      </c>
      <c r="FS724" s="1" t="n">
        <v>-110631353.24</v>
      </c>
      <c r="FT724" s="1" t="n">
        <v>-110631353.169</v>
      </c>
      <c r="FU724" s="1" t="s">
        <v>68</v>
      </c>
      <c r="FV724" s="1" t="s">
        <v>20</v>
      </c>
      <c r="FW724" s="1" t="n">
        <v>22194453.3</v>
      </c>
      <c r="FX724" s="1" t="n">
        <v>-774.78</v>
      </c>
      <c r="FY724" s="1" t="n">
        <v>-118767003.229</v>
      </c>
      <c r="FZ724" s="1" t="n">
        <v>-118767003.439</v>
      </c>
      <c r="GA724" s="1" t="n">
        <v>-118767003.37</v>
      </c>
      <c r="GB724" s="1" t="s">
        <v>69</v>
      </c>
      <c r="GC724" s="1" t="n">
        <v>3</v>
      </c>
      <c r="GD724" s="1" t="n">
        <v>23115091.83</v>
      </c>
      <c r="GE724" s="1" t="n">
        <v>-332.71</v>
      </c>
      <c r="GF724" s="1" t="n">
        <v>-123736903.939</v>
      </c>
      <c r="GG724" s="1" t="n">
        <v>-123736904.125</v>
      </c>
      <c r="GH724" s="1" t="n">
        <v>-123736904.043</v>
      </c>
      <c r="GK724" s="1" t="s">
        <v>109</v>
      </c>
      <c r="GL724" s="1" t="s">
        <v>21</v>
      </c>
      <c r="GM724" s="1" t="n">
        <v>20266077.23</v>
      </c>
      <c r="GN724" s="1" t="n">
        <v>-33.9</v>
      </c>
      <c r="GO724" s="1" t="n">
        <v>-106498948.954</v>
      </c>
      <c r="GP724" s="1" t="n">
        <v>-106498948.801</v>
      </c>
      <c r="GQ724" s="1" t="n">
        <v>-106498949.061</v>
      </c>
      <c r="GR724" s="1" t="n">
        <f aca="false">GP724-GO724</f>
        <v>0.152999997138977</v>
      </c>
      <c r="GS724" s="1" t="n">
        <f aca="false">GQ724-GO724</f>
        <v>-0.107000008225441</v>
      </c>
      <c r="GU724" s="1" t="s">
        <v>18</v>
      </c>
      <c r="GV724" s="1" t="n">
        <v>13</v>
      </c>
      <c r="GW724" s="1" t="n">
        <v>24095300.36</v>
      </c>
      <c r="GX724" s="1" t="n">
        <v>342.5</v>
      </c>
      <c r="GY724" s="1" t="n">
        <v>-126621659.491</v>
      </c>
      <c r="GZ724" s="1" t="n">
        <v>-126621659.336</v>
      </c>
      <c r="HA724" s="1" t="n">
        <v>-126621659.602</v>
      </c>
      <c r="HB724" s="1" t="n">
        <f aca="false">GZ724-GY724</f>
        <v>0.155000001192093</v>
      </c>
      <c r="HC724" s="1" t="n">
        <f aca="false">HA724-GY724</f>
        <v>-0.111000001430511</v>
      </c>
      <c r="HD724" s="1" t="n">
        <f aca="false">HB724-GR724</f>
        <v>0.00200000405311584</v>
      </c>
      <c r="HE724" s="1" t="n">
        <f aca="false">HC724-GS724</f>
        <v>-0.0039999932050705</v>
      </c>
    </row>
    <row r="725" customFormat="false" ht="12.75" hidden="false" customHeight="false" outlineLevel="0" collapsed="false">
      <c r="A725" s="1" t="s">
        <v>761</v>
      </c>
      <c r="B725" s="1" t="s">
        <v>13</v>
      </c>
      <c r="C725" s="1" t="n">
        <v>0</v>
      </c>
      <c r="I725" s="1" t="s">
        <v>160</v>
      </c>
      <c r="J725" s="1" t="n">
        <v>13</v>
      </c>
      <c r="K725" s="1" t="n">
        <v>24913727.18</v>
      </c>
      <c r="L725" s="1" t="n">
        <v>569.26</v>
      </c>
      <c r="M725" s="1" t="n">
        <v>-102017558.815</v>
      </c>
      <c r="N725" s="1" t="n">
        <v>-102017558.619</v>
      </c>
      <c r="O725" s="1" t="n">
        <v>-102017558.649</v>
      </c>
      <c r="P725" s="1" t="s">
        <v>155</v>
      </c>
      <c r="Q725" s="1" t="n">
        <v>13</v>
      </c>
      <c r="R725" s="1" t="n">
        <v>24095644.45</v>
      </c>
      <c r="S725" s="1" t="n">
        <v>342.6</v>
      </c>
      <c r="T725" s="1" t="n">
        <v>-98667608.492</v>
      </c>
      <c r="U725" s="1" t="n">
        <v>-98667608.297</v>
      </c>
      <c r="V725" s="1" t="n">
        <v>-98667608.329</v>
      </c>
      <c r="W725" s="1" t="s">
        <v>242</v>
      </c>
      <c r="X725" s="1" t="n">
        <v>13</v>
      </c>
      <c r="Y725" s="1" t="n">
        <v>24660758.3</v>
      </c>
      <c r="Z725" s="1" t="n">
        <v>-686.28</v>
      </c>
      <c r="AA725" s="1" t="n">
        <v>-100981709.374</v>
      </c>
      <c r="AB725" s="1" t="n">
        <v>-100981709.182</v>
      </c>
      <c r="AC725" s="1" t="n">
        <v>-100981709.205</v>
      </c>
      <c r="AD725" s="1" t="s">
        <v>542</v>
      </c>
      <c r="AE725" s="1" t="n">
        <v>3</v>
      </c>
      <c r="AF725" s="1" t="n">
        <v>22390519.4</v>
      </c>
      <c r="AG725" s="1" t="n">
        <v>-568.83</v>
      </c>
      <c r="AH725" s="1" t="n">
        <v>-117662995.118</v>
      </c>
      <c r="AI725" s="1" t="n">
        <v>-117662994.963</v>
      </c>
      <c r="AJ725" s="1" t="n">
        <v>-117662995.232</v>
      </c>
      <c r="AK725" s="1" t="s">
        <v>13</v>
      </c>
      <c r="AL725" s="1" t="n">
        <v>0</v>
      </c>
      <c r="AR725" s="1" t="s">
        <v>28</v>
      </c>
      <c r="AS725" s="1" t="n">
        <v>3</v>
      </c>
      <c r="AT725" s="1" t="n">
        <v>23952111.91</v>
      </c>
      <c r="AU725" s="1" t="n">
        <v>-597.86</v>
      </c>
      <c r="AV725" s="1" t="n">
        <v>-125869189.224</v>
      </c>
      <c r="AW725" s="1" t="n">
        <v>-125869189.07</v>
      </c>
      <c r="AX725" s="1" t="n">
        <v>-125869189.336</v>
      </c>
      <c r="AY725" s="1" t="s">
        <v>544</v>
      </c>
      <c r="AZ725" s="1" t="n">
        <v>13</v>
      </c>
      <c r="BA725" s="1" t="n">
        <v>22390519.05</v>
      </c>
      <c r="BB725" s="1" t="n">
        <v>-568.84</v>
      </c>
      <c r="BC725" s="1" t="n">
        <v>-91685424.062</v>
      </c>
      <c r="BD725" s="1" t="n">
        <v>-91685423.866</v>
      </c>
      <c r="BE725" s="1" t="n">
        <v>-91685423.894</v>
      </c>
      <c r="BF725" s="1" t="s">
        <v>105</v>
      </c>
      <c r="BG725" s="1" t="n">
        <v>13</v>
      </c>
      <c r="BH725" s="1" t="n">
        <v>23700004.36</v>
      </c>
      <c r="BI725" s="1" t="n">
        <v>701.56</v>
      </c>
      <c r="BJ725" s="1" t="n">
        <v>-97047566.508</v>
      </c>
      <c r="BK725" s="1" t="n">
        <v>-97047566.311</v>
      </c>
      <c r="BL725" s="1" t="n">
        <v>-97047566.345</v>
      </c>
      <c r="BM725" s="1" t="s">
        <v>109</v>
      </c>
      <c r="BN725" s="1" t="s">
        <v>20</v>
      </c>
      <c r="BO725" s="1" t="n">
        <v>20266043.24</v>
      </c>
      <c r="BP725" s="1" t="n">
        <v>-33.8</v>
      </c>
      <c r="BQ725" s="1" t="n">
        <v>-106498771.318</v>
      </c>
      <c r="BR725" s="1" t="n">
        <v>-106498771.161</v>
      </c>
      <c r="BS725" s="1" t="n">
        <v>-106498771.428</v>
      </c>
      <c r="BT725" s="1" t="s">
        <v>13</v>
      </c>
      <c r="BU725" s="1" t="n">
        <v>0</v>
      </c>
      <c r="CA725" s="1" t="s">
        <v>13</v>
      </c>
      <c r="CB725" s="1" t="n">
        <v>0</v>
      </c>
      <c r="CH725" s="1" t="s">
        <v>71</v>
      </c>
      <c r="CI725" s="1" t="n">
        <v>3</v>
      </c>
      <c r="CJ725" s="1" t="n">
        <v>23700005.09</v>
      </c>
      <c r="CK725" s="1" t="n">
        <v>701.56</v>
      </c>
      <c r="CL725" s="1" t="n">
        <v>-124544351.483</v>
      </c>
      <c r="CM725" s="1" t="n">
        <v>-124544351.332</v>
      </c>
      <c r="CN725" s="1" t="n">
        <v>-124544351.597</v>
      </c>
      <c r="CO725" s="1" t="s">
        <v>50</v>
      </c>
      <c r="CP725" s="1" t="n">
        <v>3</v>
      </c>
      <c r="CQ725" s="1" t="n">
        <v>22268526.79</v>
      </c>
      <c r="CR725" s="1" t="n">
        <v>317.58</v>
      </c>
      <c r="CS725" s="1" t="n">
        <v>-117021923.552</v>
      </c>
      <c r="CT725" s="1" t="n">
        <v>-117021923.396</v>
      </c>
      <c r="CU725" s="1" t="n">
        <v>-117021923.662</v>
      </c>
      <c r="CV725" s="1" t="s">
        <v>29</v>
      </c>
      <c r="CW725" s="1" t="s">
        <v>20</v>
      </c>
      <c r="CX725" s="1" t="n">
        <v>24660761.01</v>
      </c>
      <c r="CY725" s="1" t="n">
        <v>-686.28</v>
      </c>
      <c r="CZ725" s="1" t="n">
        <v>-129593163.939</v>
      </c>
      <c r="DA725" s="1" t="n">
        <v>-129593163.787</v>
      </c>
      <c r="DB725" s="1" t="n">
        <v>-129593164.054</v>
      </c>
      <c r="DC725" s="1" t="s">
        <v>13</v>
      </c>
      <c r="DD725" s="1" t="n">
        <v>0</v>
      </c>
      <c r="DJ725" s="1" t="s">
        <v>152</v>
      </c>
      <c r="DK725" s="1" t="n">
        <v>13</v>
      </c>
      <c r="DL725" s="1" t="n">
        <v>23952109.25</v>
      </c>
      <c r="DM725" s="1" t="n">
        <v>-597.86</v>
      </c>
      <c r="DN725" s="1" t="n">
        <v>-98079894.047</v>
      </c>
      <c r="DO725" s="1" t="n">
        <v>-98079893.851</v>
      </c>
      <c r="DP725" s="1" t="n">
        <v>-98079893.884</v>
      </c>
      <c r="DQ725" s="1" t="s">
        <v>18</v>
      </c>
      <c r="DR725" s="1" t="n">
        <v>3</v>
      </c>
      <c r="DS725" s="1" t="n">
        <v>24095642.04</v>
      </c>
      <c r="DT725" s="1" t="n">
        <v>342.6</v>
      </c>
      <c r="DU725" s="1" t="n">
        <v>-126623459.848</v>
      </c>
      <c r="DV725" s="1" t="n">
        <v>-126623459.694</v>
      </c>
      <c r="DW725" s="1" t="n">
        <v>-126623459.965</v>
      </c>
      <c r="DX725" s="1" t="s">
        <v>153</v>
      </c>
      <c r="DY725" s="1" t="n">
        <v>13</v>
      </c>
      <c r="DZ725" s="1" t="n">
        <v>20266055.17</v>
      </c>
      <c r="EA725" s="1" t="n">
        <v>-33.8</v>
      </c>
      <c r="EB725" s="1" t="n">
        <v>-82986035.074</v>
      </c>
      <c r="EC725" s="1" t="n">
        <v>-82986034.881</v>
      </c>
      <c r="ED725" s="1" t="n">
        <v>-82986034.91</v>
      </c>
      <c r="EE725" s="1" t="s">
        <v>106</v>
      </c>
      <c r="EF725" s="1" t="n">
        <v>13</v>
      </c>
      <c r="EG725" s="1" t="n">
        <v>22268524.67</v>
      </c>
      <c r="EH725" s="1" t="n">
        <v>317.59</v>
      </c>
      <c r="EI725" s="1" t="n">
        <v>-91185839.743</v>
      </c>
      <c r="EJ725" s="1" t="n">
        <v>-91185839.547</v>
      </c>
      <c r="EK725" s="1" t="n">
        <v>-91185839.576</v>
      </c>
      <c r="EL725" s="1" t="s">
        <v>19</v>
      </c>
      <c r="EM725" s="1" t="s">
        <v>20</v>
      </c>
      <c r="EN725" s="1" t="n">
        <v>24913728.79</v>
      </c>
      <c r="EO725" s="1" t="n">
        <v>569.27</v>
      </c>
      <c r="EP725" s="1" t="n">
        <v>-130922522.194</v>
      </c>
      <c r="EQ725" s="1" t="n">
        <v>-130922522.043</v>
      </c>
      <c r="ER725" s="1" t="n">
        <v>-130922522.31</v>
      </c>
      <c r="ES725" s="1" t="s">
        <v>66</v>
      </c>
      <c r="ET725" s="1" t="n">
        <v>13</v>
      </c>
      <c r="EU725" s="1" t="n">
        <v>20570939.14</v>
      </c>
      <c r="EV725" s="1" t="n">
        <v>-577.08</v>
      </c>
      <c r="EW725" s="1" t="n">
        <v>-109924868.013</v>
      </c>
      <c r="EX725" s="1" t="n">
        <v>-109924868.201</v>
      </c>
      <c r="EY725" s="1" t="n">
        <v>-109924868.108</v>
      </c>
      <c r="EZ725" s="1" t="s">
        <v>33</v>
      </c>
      <c r="FA725" s="1" t="s">
        <v>21</v>
      </c>
      <c r="FB725" s="1" t="n">
        <v>23255465.3</v>
      </c>
      <c r="FC725" s="1" t="n">
        <v>374.58</v>
      </c>
      <c r="FD725" s="1" t="n">
        <v>-124313787.035</v>
      </c>
      <c r="FE725" s="1" t="n">
        <v>-124313787.236</v>
      </c>
      <c r="FF725" s="1" t="n">
        <v>-124313787.163</v>
      </c>
      <c r="FG725" s="1" t="s">
        <v>67</v>
      </c>
      <c r="FH725" s="1" t="n">
        <v>13</v>
      </c>
      <c r="FI725" s="1" t="n">
        <v>19165139.3</v>
      </c>
      <c r="FJ725" s="1" t="n">
        <v>-199.68</v>
      </c>
      <c r="FK725" s="1" t="n">
        <v>-102484611.552</v>
      </c>
      <c r="FL725" s="1" t="n">
        <v>-102484611.75</v>
      </c>
      <c r="FM725" s="1" t="n">
        <v>-102484611.665</v>
      </c>
      <c r="FN725" s="1" t="s">
        <v>34</v>
      </c>
      <c r="FO725" s="1" t="n">
        <v>13</v>
      </c>
      <c r="FP725" s="1" t="n">
        <v>20681936.18</v>
      </c>
      <c r="FQ725" s="1" t="n">
        <v>572.11</v>
      </c>
      <c r="FR725" s="1" t="n">
        <v>-110634413.441</v>
      </c>
      <c r="FS725" s="1" t="n">
        <v>-110634413.628</v>
      </c>
      <c r="FT725" s="1" t="n">
        <v>-110634413.557</v>
      </c>
      <c r="FU725" s="1" t="s">
        <v>68</v>
      </c>
      <c r="FV725" s="1" t="s">
        <v>21</v>
      </c>
      <c r="FW725" s="1" t="n">
        <v>22193678.07</v>
      </c>
      <c r="FX725" s="1" t="n">
        <v>-774.73</v>
      </c>
      <c r="FY725" s="1" t="n">
        <v>-118762857.497</v>
      </c>
      <c r="FZ725" s="1" t="n">
        <v>-118762857.702</v>
      </c>
      <c r="GA725" s="1" t="n">
        <v>-118762857.633</v>
      </c>
      <c r="GB725" s="1" t="s">
        <v>69</v>
      </c>
      <c r="GC725" s="1" t="n">
        <v>13</v>
      </c>
      <c r="GD725" s="1" t="n">
        <v>23114759.76</v>
      </c>
      <c r="GE725" s="1" t="n">
        <v>-332.57</v>
      </c>
      <c r="GF725" s="1" t="n">
        <v>-123735123.671</v>
      </c>
      <c r="GG725" s="1" t="n">
        <v>-123735123.857</v>
      </c>
      <c r="GH725" s="1" t="n">
        <v>-123735123.771</v>
      </c>
      <c r="GK725" s="1" t="s">
        <v>109</v>
      </c>
      <c r="GL725" s="1" t="s">
        <v>20</v>
      </c>
      <c r="GM725" s="1" t="n">
        <v>20266043.24</v>
      </c>
      <c r="GN725" s="1" t="n">
        <v>-33.8</v>
      </c>
      <c r="GO725" s="1" t="n">
        <v>-106498771.318</v>
      </c>
      <c r="GP725" s="1" t="n">
        <v>-106498771.161</v>
      </c>
      <c r="GQ725" s="1" t="n">
        <v>-106498771.428</v>
      </c>
      <c r="GR725" s="1" t="n">
        <f aca="false">GP725-GO725</f>
        <v>0.157000005245209</v>
      </c>
      <c r="GS725" s="1" t="n">
        <f aca="false">GQ725-GO725</f>
        <v>-0.109999999403954</v>
      </c>
      <c r="GU725" s="1" t="s">
        <v>18</v>
      </c>
      <c r="GV725" s="1" t="n">
        <v>3</v>
      </c>
      <c r="GW725" s="1" t="n">
        <v>24095642.04</v>
      </c>
      <c r="GX725" s="1" t="n">
        <v>342.6</v>
      </c>
      <c r="GY725" s="1" t="n">
        <v>-126623459.848</v>
      </c>
      <c r="GZ725" s="1" t="n">
        <v>-126623459.694</v>
      </c>
      <c r="HA725" s="1" t="n">
        <v>-126623459.965</v>
      </c>
      <c r="HB725" s="1" t="n">
        <f aca="false">GZ725-GY725</f>
        <v>0.153999999165535</v>
      </c>
      <c r="HC725" s="1" t="n">
        <f aca="false">HA725-GY725</f>
        <v>-0.116999998688698</v>
      </c>
      <c r="HD725" s="1" t="n">
        <f aca="false">HB725-GR725</f>
        <v>-0.00300000607967377</v>
      </c>
      <c r="HE725" s="1" t="n">
        <f aca="false">HC725-GS725</f>
        <v>-0.00699999928474426</v>
      </c>
    </row>
    <row r="726" customFormat="false" ht="12.75" hidden="false" customHeight="false" outlineLevel="0" collapsed="false">
      <c r="A726" s="1" t="s">
        <v>762</v>
      </c>
      <c r="B726" s="1" t="s">
        <v>13</v>
      </c>
      <c r="C726" s="1" t="n">
        <v>0</v>
      </c>
      <c r="I726" s="1" t="s">
        <v>160</v>
      </c>
      <c r="J726" s="1" t="n">
        <v>13</v>
      </c>
      <c r="K726" s="1" t="n">
        <v>24914297.55</v>
      </c>
      <c r="L726" s="1" t="n">
        <v>569.31</v>
      </c>
      <c r="M726" s="1" t="n">
        <v>-102019890.056</v>
      </c>
      <c r="N726" s="1" t="n">
        <v>-102019889.86</v>
      </c>
      <c r="O726" s="1" t="n">
        <v>-102019889.887</v>
      </c>
      <c r="P726" s="1" t="s">
        <v>155</v>
      </c>
      <c r="Q726" s="1" t="n">
        <v>13</v>
      </c>
      <c r="R726" s="1" t="n">
        <v>24095984.9</v>
      </c>
      <c r="S726" s="1" t="n">
        <v>342.69</v>
      </c>
      <c r="T726" s="1" t="n">
        <v>-98669011.77</v>
      </c>
      <c r="U726" s="1" t="n">
        <v>-98669011.578</v>
      </c>
      <c r="V726" s="1" t="n">
        <v>-98669011.602</v>
      </c>
      <c r="W726" s="1" t="s">
        <v>242</v>
      </c>
      <c r="X726" s="1" t="n">
        <v>13</v>
      </c>
      <c r="Y726" s="1" t="n">
        <v>24660073.01</v>
      </c>
      <c r="Z726" s="1" t="n">
        <v>-686.26</v>
      </c>
      <c r="AA726" s="1" t="n">
        <v>-100978899.254</v>
      </c>
      <c r="AB726" s="1" t="n">
        <v>-100978899.062</v>
      </c>
      <c r="AC726" s="1" t="n">
        <v>-100978899.09</v>
      </c>
      <c r="AD726" s="1" t="s">
        <v>542</v>
      </c>
      <c r="AE726" s="1" t="n">
        <v>3</v>
      </c>
      <c r="AF726" s="1" t="n">
        <v>22389951.23</v>
      </c>
      <c r="AG726" s="1" t="n">
        <v>-568.77</v>
      </c>
      <c r="AH726" s="1" t="n">
        <v>-117660006.216</v>
      </c>
      <c r="AI726" s="1" t="n">
        <v>-117660006.062</v>
      </c>
      <c r="AJ726" s="1" t="n">
        <v>-117660006.329</v>
      </c>
      <c r="AK726" s="1" t="s">
        <v>13</v>
      </c>
      <c r="AL726" s="1" t="n">
        <v>0</v>
      </c>
      <c r="AR726" s="1" t="s">
        <v>28</v>
      </c>
      <c r="AS726" s="1" t="n">
        <v>3</v>
      </c>
      <c r="AT726" s="1" t="n">
        <v>23951514.07</v>
      </c>
      <c r="AU726" s="1" t="n">
        <v>-597.79</v>
      </c>
      <c r="AV726" s="1" t="n">
        <v>-125866047.829</v>
      </c>
      <c r="AW726" s="1" t="n">
        <v>-125866047.678</v>
      </c>
      <c r="AX726" s="1" t="n">
        <v>-125866047.944</v>
      </c>
      <c r="AY726" s="1" t="s">
        <v>544</v>
      </c>
      <c r="AZ726" s="1" t="n">
        <v>13</v>
      </c>
      <c r="BA726" s="1" t="n">
        <v>22389952.09</v>
      </c>
      <c r="BB726" s="1" t="n">
        <v>-568.77</v>
      </c>
      <c r="BC726" s="1" t="n">
        <v>-91683095.055</v>
      </c>
      <c r="BD726" s="1" t="n">
        <v>-91683094.861</v>
      </c>
      <c r="BE726" s="1" t="n">
        <v>-91683094.891</v>
      </c>
      <c r="BF726" s="1" t="s">
        <v>105</v>
      </c>
      <c r="BG726" s="1" t="n">
        <v>13</v>
      </c>
      <c r="BH726" s="1" t="n">
        <v>23700706.69</v>
      </c>
      <c r="BI726" s="1" t="n">
        <v>701.6</v>
      </c>
      <c r="BJ726" s="1" t="n">
        <v>-97050439.433</v>
      </c>
      <c r="BK726" s="1" t="n">
        <v>-97050439.242</v>
      </c>
      <c r="BL726" s="1" t="n">
        <v>-97050439.266</v>
      </c>
      <c r="BM726" s="1" t="s">
        <v>109</v>
      </c>
      <c r="BN726" s="1" t="s">
        <v>20</v>
      </c>
      <c r="BO726" s="1" t="n">
        <v>20266010.92</v>
      </c>
      <c r="BP726" s="1" t="n">
        <v>-33.69</v>
      </c>
      <c r="BQ726" s="1" t="n">
        <v>-106498594.255</v>
      </c>
      <c r="BR726" s="1" t="n">
        <v>-106498594.104</v>
      </c>
      <c r="BS726" s="1" t="n">
        <v>-106498594.369</v>
      </c>
      <c r="BT726" s="1" t="s">
        <v>13</v>
      </c>
      <c r="BU726" s="1" t="n">
        <v>0</v>
      </c>
      <c r="CA726" s="1" t="s">
        <v>13</v>
      </c>
      <c r="CB726" s="1" t="n">
        <v>0</v>
      </c>
      <c r="CH726" s="1" t="s">
        <v>71</v>
      </c>
      <c r="CI726" s="1" t="n">
        <v>3</v>
      </c>
      <c r="CJ726" s="1" t="n">
        <v>23700706.23</v>
      </c>
      <c r="CK726" s="1" t="n">
        <v>701.6</v>
      </c>
      <c r="CL726" s="1" t="n">
        <v>-124548038.403</v>
      </c>
      <c r="CM726" s="1" t="n">
        <v>-124548038.252</v>
      </c>
      <c r="CN726" s="1" t="n">
        <v>-124548038.513</v>
      </c>
      <c r="CO726" s="1" t="s">
        <v>50</v>
      </c>
      <c r="CP726" s="1" t="n">
        <v>3</v>
      </c>
      <c r="CQ726" s="1" t="n">
        <v>22268842.86</v>
      </c>
      <c r="CR726" s="1" t="n">
        <v>317.7</v>
      </c>
      <c r="CS726" s="1" t="n">
        <v>-117023593.079</v>
      </c>
      <c r="CT726" s="1" t="n">
        <v>-117023592.929</v>
      </c>
      <c r="CU726" s="1" t="n">
        <v>-117023593.189</v>
      </c>
      <c r="CV726" s="1" t="s">
        <v>29</v>
      </c>
      <c r="CW726" s="1" t="s">
        <v>20</v>
      </c>
      <c r="CX726" s="1" t="n">
        <v>24660073.17</v>
      </c>
      <c r="CY726" s="1" t="n">
        <v>-686.26</v>
      </c>
      <c r="CZ726" s="1" t="n">
        <v>-129589557.636</v>
      </c>
      <c r="DA726" s="1" t="n">
        <v>-129589557.481</v>
      </c>
      <c r="DB726" s="1" t="n">
        <v>-129589557.75</v>
      </c>
      <c r="DC726" s="1" t="s">
        <v>13</v>
      </c>
      <c r="DD726" s="1" t="n">
        <v>0</v>
      </c>
      <c r="DJ726" s="1" t="s">
        <v>152</v>
      </c>
      <c r="DK726" s="1" t="n">
        <v>13</v>
      </c>
      <c r="DL726" s="1" t="n">
        <v>23951512.13</v>
      </c>
      <c r="DM726" s="1" t="n">
        <v>-597.79</v>
      </c>
      <c r="DN726" s="1" t="n">
        <v>-98077446.207</v>
      </c>
      <c r="DO726" s="1" t="n">
        <v>-98077446.016</v>
      </c>
      <c r="DP726" s="1" t="n">
        <v>-98077446.042</v>
      </c>
      <c r="DQ726" s="1" t="s">
        <v>18</v>
      </c>
      <c r="DR726" s="1" t="n">
        <v>3</v>
      </c>
      <c r="DS726" s="1" t="n">
        <v>24095986.31</v>
      </c>
      <c r="DT726" s="1" t="n">
        <v>342.7</v>
      </c>
      <c r="DU726" s="1" t="n">
        <v>-126625260.73</v>
      </c>
      <c r="DV726" s="1" t="n">
        <v>-126625260.578</v>
      </c>
      <c r="DW726" s="1" t="n">
        <v>-126625260.84</v>
      </c>
      <c r="DX726" s="1" t="s">
        <v>153</v>
      </c>
      <c r="DY726" s="1" t="n">
        <v>13</v>
      </c>
      <c r="DZ726" s="1" t="n">
        <v>20266021.15</v>
      </c>
      <c r="EA726" s="1" t="n">
        <v>-33.69</v>
      </c>
      <c r="EB726" s="1" t="n">
        <v>-82985897.105</v>
      </c>
      <c r="EC726" s="1" t="n">
        <v>-82985896.913</v>
      </c>
      <c r="ED726" s="1" t="n">
        <v>-82985896.936</v>
      </c>
      <c r="EE726" s="1" t="s">
        <v>106</v>
      </c>
      <c r="EF726" s="1" t="n">
        <v>13</v>
      </c>
      <c r="EG726" s="1" t="n">
        <v>22268840.79</v>
      </c>
      <c r="EH726" s="1" t="n">
        <v>317.7</v>
      </c>
      <c r="EI726" s="1" t="n">
        <v>-91187140.671</v>
      </c>
      <c r="EJ726" s="1" t="n">
        <v>-91187140.481</v>
      </c>
      <c r="EK726" s="1" t="n">
        <v>-91187140.503</v>
      </c>
      <c r="EL726" s="1" t="s">
        <v>19</v>
      </c>
      <c r="EM726" s="1" t="s">
        <v>20</v>
      </c>
      <c r="EN726" s="1" t="n">
        <v>24914298.45</v>
      </c>
      <c r="EO726" s="1" t="n">
        <v>569.31</v>
      </c>
      <c r="EP726" s="1" t="n">
        <v>-130925513.939</v>
      </c>
      <c r="EQ726" s="1" t="n">
        <v>-130925513.784</v>
      </c>
      <c r="ER726" s="1" t="n">
        <v>-130925514.05</v>
      </c>
      <c r="ES726" s="1" t="s">
        <v>66</v>
      </c>
      <c r="ET726" s="1" t="n">
        <v>3</v>
      </c>
      <c r="EU726" s="1" t="n">
        <v>20570363.38</v>
      </c>
      <c r="EV726" s="1" t="n">
        <v>-576.99</v>
      </c>
      <c r="EW726" s="1" t="n">
        <v>-109921784.763</v>
      </c>
      <c r="EX726" s="1" t="n">
        <v>-109921784.956</v>
      </c>
      <c r="EY726" s="1" t="n">
        <v>-109921784.857</v>
      </c>
      <c r="EZ726" s="1" t="s">
        <v>33</v>
      </c>
      <c r="FA726" s="1" t="s">
        <v>20</v>
      </c>
      <c r="FB726" s="1" t="n">
        <v>23255841.08</v>
      </c>
      <c r="FC726" s="1" t="n">
        <v>374.71</v>
      </c>
      <c r="FD726" s="1" t="n">
        <v>-124315790.094</v>
      </c>
      <c r="FE726" s="1" t="n">
        <v>-124315790.299</v>
      </c>
      <c r="FF726" s="1" t="n">
        <v>-124315790.226</v>
      </c>
      <c r="FG726" s="1" t="s">
        <v>67</v>
      </c>
      <c r="FH726" s="1" t="n">
        <v>3</v>
      </c>
      <c r="FI726" s="1" t="n">
        <v>19164939.72</v>
      </c>
      <c r="FJ726" s="1" t="n">
        <v>-199.53</v>
      </c>
      <c r="FK726" s="1" t="n">
        <v>-102483544.556</v>
      </c>
      <c r="FL726" s="1" t="n">
        <v>-102483544.752</v>
      </c>
      <c r="FM726" s="1" t="n">
        <v>-102483544.665</v>
      </c>
      <c r="FN726" s="1" t="s">
        <v>34</v>
      </c>
      <c r="FO726" s="1" t="n">
        <v>3</v>
      </c>
      <c r="FP726" s="1" t="n">
        <v>20682507.59</v>
      </c>
      <c r="FQ726" s="1" t="n">
        <v>572.19</v>
      </c>
      <c r="FR726" s="1" t="n">
        <v>-110637474.271</v>
      </c>
      <c r="FS726" s="1" t="n">
        <v>-110637474.457</v>
      </c>
      <c r="FT726" s="1" t="n">
        <v>-110637474.385</v>
      </c>
      <c r="FU726" s="1" t="s">
        <v>68</v>
      </c>
      <c r="FV726" s="1" t="s">
        <v>20</v>
      </c>
      <c r="FW726" s="1" t="n">
        <v>22192902.37</v>
      </c>
      <c r="FX726" s="1" t="n">
        <v>-774.68</v>
      </c>
      <c r="FY726" s="1" t="n">
        <v>-118758712.043</v>
      </c>
      <c r="FZ726" s="1" t="n">
        <v>-118758712.255</v>
      </c>
      <c r="GA726" s="1" t="n">
        <v>-118758712.184</v>
      </c>
      <c r="GB726" s="1" t="s">
        <v>69</v>
      </c>
      <c r="GC726" s="1" t="n">
        <v>3</v>
      </c>
      <c r="GD726" s="1" t="n">
        <v>23114425.76</v>
      </c>
      <c r="GE726" s="1" t="n">
        <v>-332.43</v>
      </c>
      <c r="GF726" s="1" t="n">
        <v>-123733344.16</v>
      </c>
      <c r="GG726" s="1" t="n">
        <v>-123733344.35</v>
      </c>
      <c r="GH726" s="1" t="n">
        <v>-123733344.267</v>
      </c>
      <c r="GK726" s="1" t="s">
        <v>109</v>
      </c>
      <c r="GL726" s="1" t="s">
        <v>20</v>
      </c>
      <c r="GM726" s="1" t="n">
        <v>20266010.92</v>
      </c>
      <c r="GN726" s="1" t="n">
        <v>-33.69</v>
      </c>
      <c r="GO726" s="1" t="n">
        <v>-106498594.255</v>
      </c>
      <c r="GP726" s="1" t="n">
        <v>-106498594.104</v>
      </c>
      <c r="GQ726" s="1" t="n">
        <v>-106498594.369</v>
      </c>
      <c r="GR726" s="1" t="n">
        <f aca="false">GP726-GO726</f>
        <v>0.150999993085861</v>
      </c>
      <c r="GS726" s="1" t="n">
        <f aca="false">GQ726-GO726</f>
        <v>-0.114000007510185</v>
      </c>
      <c r="GU726" s="1" t="s">
        <v>18</v>
      </c>
      <c r="GV726" s="1" t="n">
        <v>3</v>
      </c>
      <c r="GW726" s="1" t="n">
        <v>24095986.31</v>
      </c>
      <c r="GX726" s="1" t="n">
        <v>342.7</v>
      </c>
      <c r="GY726" s="1" t="n">
        <v>-126625260.73</v>
      </c>
      <c r="GZ726" s="1" t="n">
        <v>-126625260.578</v>
      </c>
      <c r="HA726" s="1" t="n">
        <v>-126625260.84</v>
      </c>
      <c r="HB726" s="1" t="n">
        <f aca="false">GZ726-GY726</f>
        <v>0.15200001001358</v>
      </c>
      <c r="HC726" s="1" t="n">
        <f aca="false">HA726-GY726</f>
        <v>-0.109999999403954</v>
      </c>
      <c r="HD726" s="1" t="n">
        <f aca="false">HB726-GR726</f>
        <v>0.00100001692771912</v>
      </c>
      <c r="HE726" s="1" t="n">
        <f aca="false">HC726-GS726</f>
        <v>0.00400000810623169</v>
      </c>
    </row>
    <row r="727" customFormat="false" ht="12.75" hidden="false" customHeight="false" outlineLevel="0" collapsed="false">
      <c r="A727" s="1" t="s">
        <v>763</v>
      </c>
      <c r="B727" s="1" t="s">
        <v>13</v>
      </c>
      <c r="C727" s="1" t="n">
        <v>0</v>
      </c>
      <c r="I727" s="1" t="s">
        <v>160</v>
      </c>
      <c r="J727" s="1" t="n">
        <v>13</v>
      </c>
      <c r="K727" s="1" t="n">
        <v>24914867.91</v>
      </c>
      <c r="L727" s="1" t="n">
        <v>569.35</v>
      </c>
      <c r="M727" s="1" t="n">
        <v>-102022221.444</v>
      </c>
      <c r="N727" s="1" t="n">
        <v>-102022221.254</v>
      </c>
      <c r="O727" s="1" t="n">
        <v>-102022221.281</v>
      </c>
      <c r="P727" s="1" t="s">
        <v>155</v>
      </c>
      <c r="Q727" s="1" t="n">
        <v>13</v>
      </c>
      <c r="R727" s="1" t="n">
        <v>24096327.04</v>
      </c>
      <c r="S727" s="1" t="n">
        <v>342.79</v>
      </c>
      <c r="T727" s="1" t="n">
        <v>-98670415.456</v>
      </c>
      <c r="U727" s="1" t="n">
        <v>-98670415.26</v>
      </c>
      <c r="V727" s="1" t="n">
        <v>-98670415.289</v>
      </c>
      <c r="W727" s="1" t="s">
        <v>242</v>
      </c>
      <c r="X727" s="1" t="n">
        <v>13</v>
      </c>
      <c r="Y727" s="1" t="n">
        <v>24659387.1</v>
      </c>
      <c r="Z727" s="1" t="n">
        <v>-686.24</v>
      </c>
      <c r="AA727" s="1" t="n">
        <v>-100976089.212</v>
      </c>
      <c r="AB727" s="1" t="n">
        <v>-100976089.016</v>
      </c>
      <c r="AC727" s="1" t="n">
        <v>-100976089.045</v>
      </c>
      <c r="AD727" s="1" t="s">
        <v>542</v>
      </c>
      <c r="AE727" s="1" t="n">
        <v>3</v>
      </c>
      <c r="AF727" s="1" t="n">
        <v>22389384.03</v>
      </c>
      <c r="AG727" s="1" t="n">
        <v>-568.72</v>
      </c>
      <c r="AH727" s="1" t="n">
        <v>-117657017.58</v>
      </c>
      <c r="AI727" s="1" t="n">
        <v>-117657017.429</v>
      </c>
      <c r="AJ727" s="1" t="n">
        <v>-117657017.689</v>
      </c>
      <c r="AK727" s="1" t="s">
        <v>13</v>
      </c>
      <c r="AL727" s="1" t="n">
        <v>0</v>
      </c>
      <c r="AR727" s="1" t="s">
        <v>28</v>
      </c>
      <c r="AS727" s="1" t="n">
        <v>3</v>
      </c>
      <c r="AT727" s="1" t="n">
        <v>23950916.22</v>
      </c>
      <c r="AU727" s="1" t="n">
        <v>-597.72</v>
      </c>
      <c r="AV727" s="1" t="n">
        <v>-125862906.786</v>
      </c>
      <c r="AW727" s="1" t="n">
        <v>-125862906.63</v>
      </c>
      <c r="AX727" s="1" t="n">
        <v>-125862906.894</v>
      </c>
      <c r="AY727" s="1" t="s">
        <v>544</v>
      </c>
      <c r="AZ727" s="1" t="n">
        <v>13</v>
      </c>
      <c r="BA727" s="1" t="n">
        <v>22389383.2</v>
      </c>
      <c r="BB727" s="1" t="n">
        <v>-568.72</v>
      </c>
      <c r="BC727" s="1" t="n">
        <v>-91680766.237</v>
      </c>
      <c r="BD727" s="1" t="n">
        <v>-91680766.045</v>
      </c>
      <c r="BE727" s="1" t="n">
        <v>-91680766.072</v>
      </c>
      <c r="BF727" s="1" t="s">
        <v>105</v>
      </c>
      <c r="BG727" s="1" t="n">
        <v>13</v>
      </c>
      <c r="BH727" s="1" t="n">
        <v>23701407.84</v>
      </c>
      <c r="BI727" s="1" t="n">
        <v>701.63</v>
      </c>
      <c r="BJ727" s="1" t="n">
        <v>-97053312.498</v>
      </c>
      <c r="BK727" s="1" t="n">
        <v>-97053312.305</v>
      </c>
      <c r="BL727" s="1" t="n">
        <v>-97053312.329</v>
      </c>
      <c r="BM727" s="1" t="s">
        <v>109</v>
      </c>
      <c r="BN727" s="1" t="s">
        <v>20</v>
      </c>
      <c r="BO727" s="1" t="n">
        <v>20265978.87</v>
      </c>
      <c r="BP727" s="1" t="n">
        <v>-33.59</v>
      </c>
      <c r="BQ727" s="1" t="n">
        <v>-106498417.733</v>
      </c>
      <c r="BR727" s="1" t="n">
        <v>-106498417.579</v>
      </c>
      <c r="BS727" s="1" t="n">
        <v>-106498417.839</v>
      </c>
      <c r="BT727" s="1" t="s">
        <v>13</v>
      </c>
      <c r="BU727" s="1" t="n">
        <v>0</v>
      </c>
      <c r="CA727" s="1" t="s">
        <v>13</v>
      </c>
      <c r="CB727" s="1" t="n">
        <v>0</v>
      </c>
      <c r="CH727" s="1" t="s">
        <v>71</v>
      </c>
      <c r="CI727" s="1" t="n">
        <v>3</v>
      </c>
      <c r="CJ727" s="1" t="n">
        <v>23701409.78</v>
      </c>
      <c r="CK727" s="1" t="n">
        <v>701.63</v>
      </c>
      <c r="CL727" s="1" t="n">
        <v>-124551725.506</v>
      </c>
      <c r="CM727" s="1" t="n">
        <v>-124551725.35</v>
      </c>
      <c r="CN727" s="1" t="n">
        <v>-124551725.62</v>
      </c>
      <c r="CO727" s="1" t="s">
        <v>50</v>
      </c>
      <c r="CP727" s="1" t="n">
        <v>3</v>
      </c>
      <c r="CQ727" s="1" t="n">
        <v>22269161.11</v>
      </c>
      <c r="CR727" s="1" t="n">
        <v>317.82</v>
      </c>
      <c r="CS727" s="1" t="n">
        <v>-117025263.214</v>
      </c>
      <c r="CT727" s="1" t="n">
        <v>-117025263.059</v>
      </c>
      <c r="CU727" s="1" t="n">
        <v>-117025263.327</v>
      </c>
      <c r="CV727" s="1" t="s">
        <v>29</v>
      </c>
      <c r="CW727" s="1" t="s">
        <v>20</v>
      </c>
      <c r="CX727" s="1" t="n">
        <v>24659388.1</v>
      </c>
      <c r="CY727" s="1" t="n">
        <v>-686.24</v>
      </c>
      <c r="CZ727" s="1" t="n">
        <v>-129585951.421</v>
      </c>
      <c r="DA727" s="1" t="n">
        <v>-129585951.271</v>
      </c>
      <c r="DB727" s="1" t="n">
        <v>-129585951.531</v>
      </c>
      <c r="DC727" s="1" t="s">
        <v>13</v>
      </c>
      <c r="DD727" s="1" t="n">
        <v>0</v>
      </c>
      <c r="DJ727" s="1" t="s">
        <v>152</v>
      </c>
      <c r="DK727" s="1" t="n">
        <v>13</v>
      </c>
      <c r="DL727" s="1" t="n">
        <v>23950915.01</v>
      </c>
      <c r="DM727" s="1" t="n">
        <v>-597.72</v>
      </c>
      <c r="DN727" s="1" t="n">
        <v>-98074998.63</v>
      </c>
      <c r="DO727" s="1" t="n">
        <v>-98074998.437</v>
      </c>
      <c r="DP727" s="1" t="n">
        <v>-98074998.46</v>
      </c>
      <c r="DQ727" s="1" t="s">
        <v>18</v>
      </c>
      <c r="DR727" s="1" t="n">
        <v>3</v>
      </c>
      <c r="DS727" s="1" t="n">
        <v>24096328.7</v>
      </c>
      <c r="DT727" s="1" t="n">
        <v>342.79</v>
      </c>
      <c r="DU727" s="1" t="n">
        <v>-126627062.118</v>
      </c>
      <c r="DV727" s="1" t="n">
        <v>-126627061.962</v>
      </c>
      <c r="DW727" s="1" t="n">
        <v>-126627062.23</v>
      </c>
      <c r="DX727" s="1" t="s">
        <v>153</v>
      </c>
      <c r="DY727" s="1" t="n">
        <v>13</v>
      </c>
      <c r="DZ727" s="1" t="n">
        <v>20265988.36</v>
      </c>
      <c r="EA727" s="1" t="n">
        <v>-33.59</v>
      </c>
      <c r="EB727" s="1" t="n">
        <v>-82985759.544</v>
      </c>
      <c r="EC727" s="1" t="n">
        <v>-82985759.347</v>
      </c>
      <c r="ED727" s="1" t="n">
        <v>-82985759.379</v>
      </c>
      <c r="EE727" s="1" t="s">
        <v>106</v>
      </c>
      <c r="EF727" s="1" t="n">
        <v>13</v>
      </c>
      <c r="EG727" s="1" t="n">
        <v>22269158.49</v>
      </c>
      <c r="EH727" s="1" t="n">
        <v>317.82</v>
      </c>
      <c r="EI727" s="1" t="n">
        <v>-91188442.077</v>
      </c>
      <c r="EJ727" s="1" t="n">
        <v>-91188441.881</v>
      </c>
      <c r="EK727" s="1" t="n">
        <v>-91188441.914</v>
      </c>
      <c r="EL727" s="1" t="s">
        <v>19</v>
      </c>
      <c r="EM727" s="1" t="s">
        <v>20</v>
      </c>
      <c r="EN727" s="1" t="n">
        <v>24914866.95</v>
      </c>
      <c r="EO727" s="1" t="n">
        <v>569.35</v>
      </c>
      <c r="EP727" s="1" t="n">
        <v>-130928505.88</v>
      </c>
      <c r="EQ727" s="1" t="n">
        <v>-130928505.725</v>
      </c>
      <c r="ER727" s="1" t="n">
        <v>-130928505.989</v>
      </c>
      <c r="ES727" s="1" t="s">
        <v>66</v>
      </c>
      <c r="ET727" s="1" t="n">
        <v>13</v>
      </c>
      <c r="EU727" s="1" t="n">
        <v>20569787.77</v>
      </c>
      <c r="EV727" s="1" t="n">
        <v>-576.89</v>
      </c>
      <c r="EW727" s="1" t="n">
        <v>-109918702.049</v>
      </c>
      <c r="EX727" s="1" t="n">
        <v>-109918702.236</v>
      </c>
      <c r="EY727" s="1" t="n">
        <v>-109918702.148</v>
      </c>
      <c r="EZ727" s="1" t="s">
        <v>33</v>
      </c>
      <c r="FA727" s="1" t="s">
        <v>21</v>
      </c>
      <c r="FB727" s="1" t="n">
        <v>23256216.11</v>
      </c>
      <c r="FC727" s="1" t="n">
        <v>374.86</v>
      </c>
      <c r="FD727" s="1" t="n">
        <v>-124317793.935</v>
      </c>
      <c r="FE727" s="1" t="n">
        <v>-124317794.135</v>
      </c>
      <c r="FF727" s="1" t="n">
        <v>-124317794.062</v>
      </c>
      <c r="FG727" s="1" t="s">
        <v>67</v>
      </c>
      <c r="FH727" s="1" t="n">
        <v>13</v>
      </c>
      <c r="FI727" s="1" t="n">
        <v>19164740.82</v>
      </c>
      <c r="FJ727" s="1" t="n">
        <v>-199.38</v>
      </c>
      <c r="FK727" s="1" t="n">
        <v>-102482478.387</v>
      </c>
      <c r="FL727" s="1" t="n">
        <v>-102482478.588</v>
      </c>
      <c r="FM727" s="1" t="n">
        <v>-102482478.497</v>
      </c>
      <c r="FN727" s="1" t="s">
        <v>34</v>
      </c>
      <c r="FO727" s="1" t="n">
        <v>13</v>
      </c>
      <c r="FP727" s="1" t="n">
        <v>20683080.75</v>
      </c>
      <c r="FQ727" s="1" t="n">
        <v>572.29</v>
      </c>
      <c r="FR727" s="1" t="n">
        <v>-110640535.622</v>
      </c>
      <c r="FS727" s="1" t="n">
        <v>-110640535.814</v>
      </c>
      <c r="FT727" s="1" t="n">
        <v>-110640535.743</v>
      </c>
      <c r="FU727" s="1" t="s">
        <v>68</v>
      </c>
      <c r="FV727" s="1" t="s">
        <v>21</v>
      </c>
      <c r="FW727" s="1" t="n">
        <v>22192128.19</v>
      </c>
      <c r="FX727" s="1" t="n">
        <v>-774.61</v>
      </c>
      <c r="FY727" s="1" t="n">
        <v>-118754566.93</v>
      </c>
      <c r="FZ727" s="1" t="n">
        <v>-118754567.137</v>
      </c>
      <c r="GA727" s="1" t="n">
        <v>-118754567.069</v>
      </c>
      <c r="GB727" s="1" t="s">
        <v>69</v>
      </c>
      <c r="GC727" s="1" t="n">
        <v>13</v>
      </c>
      <c r="GD727" s="1" t="n">
        <v>23114094.89</v>
      </c>
      <c r="GE727" s="1" t="n">
        <v>-332.27</v>
      </c>
      <c r="GF727" s="1" t="n">
        <v>-123731565.473</v>
      </c>
      <c r="GG727" s="1" t="n">
        <v>-123731565.656</v>
      </c>
      <c r="GH727" s="1" t="n">
        <v>-123731565.578</v>
      </c>
      <c r="GK727" s="1" t="s">
        <v>109</v>
      </c>
      <c r="GL727" s="1" t="s">
        <v>20</v>
      </c>
      <c r="GM727" s="1" t="n">
        <v>20265978.87</v>
      </c>
      <c r="GN727" s="1" t="n">
        <v>-33.59</v>
      </c>
      <c r="GO727" s="1" t="n">
        <v>-106498417.733</v>
      </c>
      <c r="GP727" s="1" t="n">
        <v>-106498417.579</v>
      </c>
      <c r="GQ727" s="1" t="n">
        <v>-106498417.839</v>
      </c>
      <c r="GR727" s="1" t="n">
        <f aca="false">GP727-GO727</f>
        <v>0.153999999165535</v>
      </c>
      <c r="GS727" s="1" t="n">
        <f aca="false">GQ727-GO727</f>
        <v>-0.106000006198883</v>
      </c>
      <c r="GU727" s="1" t="s">
        <v>18</v>
      </c>
      <c r="GV727" s="1" t="n">
        <v>3</v>
      </c>
      <c r="GW727" s="1" t="n">
        <v>24096328.7</v>
      </c>
      <c r="GX727" s="1" t="n">
        <v>342.79</v>
      </c>
      <c r="GY727" s="1" t="n">
        <v>-126627062.118</v>
      </c>
      <c r="GZ727" s="1" t="n">
        <v>-126627061.962</v>
      </c>
      <c r="HA727" s="1" t="n">
        <v>-126627062.23</v>
      </c>
      <c r="HB727" s="1" t="n">
        <f aca="false">GZ727-GY727</f>
        <v>0.156000003218651</v>
      </c>
      <c r="HC727" s="1" t="n">
        <f aca="false">HA727-GY727</f>
        <v>-0.112000003457069</v>
      </c>
      <c r="HD727" s="1" t="n">
        <f aca="false">HB727-GR727</f>
        <v>0.00200000405311584</v>
      </c>
      <c r="HE727" s="1" t="n">
        <f aca="false">HC727-GS727</f>
        <v>-0.00599999725818634</v>
      </c>
    </row>
    <row r="728" customFormat="false" ht="12.75" hidden="false" customHeight="false" outlineLevel="0" collapsed="false">
      <c r="A728" s="1" t="s">
        <v>764</v>
      </c>
      <c r="B728" s="1" t="s">
        <v>13</v>
      </c>
      <c r="C728" s="1" t="n">
        <v>0</v>
      </c>
      <c r="I728" s="1" t="s">
        <v>160</v>
      </c>
      <c r="J728" s="1" t="n">
        <v>13</v>
      </c>
      <c r="K728" s="1" t="n">
        <v>24915437.07</v>
      </c>
      <c r="L728" s="1" t="n">
        <v>569.38</v>
      </c>
      <c r="M728" s="1" t="n">
        <v>-102024552.978</v>
      </c>
      <c r="N728" s="1" t="n">
        <v>-102024552.782</v>
      </c>
      <c r="O728" s="1" t="n">
        <v>-102024552.809</v>
      </c>
      <c r="P728" s="1" t="s">
        <v>155</v>
      </c>
      <c r="Q728" s="1" t="n">
        <v>13</v>
      </c>
      <c r="R728" s="1" t="n">
        <v>24096669.87</v>
      </c>
      <c r="S728" s="1" t="n">
        <v>342.88</v>
      </c>
      <c r="T728" s="1" t="n">
        <v>-98671819.504</v>
      </c>
      <c r="U728" s="1" t="n">
        <v>-98671819.314</v>
      </c>
      <c r="V728" s="1" t="n">
        <v>-98671819.34</v>
      </c>
      <c r="W728" s="1" t="s">
        <v>242</v>
      </c>
      <c r="X728" s="1" t="n">
        <v>13</v>
      </c>
      <c r="Y728" s="1" t="n">
        <v>24658700.24</v>
      </c>
      <c r="Z728" s="1" t="n">
        <v>-686.22</v>
      </c>
      <c r="AA728" s="1" t="n">
        <v>-100973279.244</v>
      </c>
      <c r="AB728" s="1" t="n">
        <v>-100973279.051</v>
      </c>
      <c r="AC728" s="1" t="n">
        <v>-100973279.075</v>
      </c>
      <c r="AD728" s="1" t="s">
        <v>542</v>
      </c>
      <c r="AE728" s="1" t="n">
        <v>3</v>
      </c>
      <c r="AF728" s="1" t="n">
        <v>22388814.66</v>
      </c>
      <c r="AG728" s="1" t="n">
        <v>-568.67</v>
      </c>
      <c r="AH728" s="1" t="n">
        <v>-117654029.217</v>
      </c>
      <c r="AI728" s="1" t="n">
        <v>-117654029.06</v>
      </c>
      <c r="AJ728" s="1" t="n">
        <v>-117654029.333</v>
      </c>
      <c r="AK728" s="1" t="s">
        <v>13</v>
      </c>
      <c r="AL728" s="1" t="n">
        <v>0</v>
      </c>
      <c r="AR728" s="1" t="s">
        <v>28</v>
      </c>
      <c r="AS728" s="1" t="n">
        <v>3</v>
      </c>
      <c r="AT728" s="1" t="n">
        <v>23950318.13</v>
      </c>
      <c r="AU728" s="1" t="n">
        <v>-597.66</v>
      </c>
      <c r="AV728" s="1" t="n">
        <v>-125859766.07</v>
      </c>
      <c r="AW728" s="1" t="n">
        <v>-125859765.915</v>
      </c>
      <c r="AX728" s="1" t="n">
        <v>-125859766.183</v>
      </c>
      <c r="AY728" s="1" t="s">
        <v>544</v>
      </c>
      <c r="AZ728" s="1" t="n">
        <v>13</v>
      </c>
      <c r="BA728" s="1" t="n">
        <v>22388814.31</v>
      </c>
      <c r="BB728" s="1" t="n">
        <v>-568.67</v>
      </c>
      <c r="BC728" s="1" t="n">
        <v>-91678437.634</v>
      </c>
      <c r="BD728" s="1" t="n">
        <v>-91678437.438</v>
      </c>
      <c r="BE728" s="1" t="n">
        <v>-91678437.465</v>
      </c>
      <c r="BF728" s="1" t="s">
        <v>105</v>
      </c>
      <c r="BG728" s="1" t="n">
        <v>13</v>
      </c>
      <c r="BH728" s="1" t="n">
        <v>23702108.26</v>
      </c>
      <c r="BI728" s="1" t="n">
        <v>701.67</v>
      </c>
      <c r="BJ728" s="1" t="n">
        <v>-97056185.701</v>
      </c>
      <c r="BK728" s="1" t="n">
        <v>-97056185.505</v>
      </c>
      <c r="BL728" s="1" t="n">
        <v>-97056185.537</v>
      </c>
      <c r="BM728" s="1" t="s">
        <v>109</v>
      </c>
      <c r="BN728" s="1" t="s">
        <v>20</v>
      </c>
      <c r="BO728" s="1" t="n">
        <v>20265940.62</v>
      </c>
      <c r="BP728" s="1" t="n">
        <v>-33.5</v>
      </c>
      <c r="BQ728" s="1" t="n">
        <v>-106498241.697</v>
      </c>
      <c r="BR728" s="1" t="n">
        <v>-106498241.54</v>
      </c>
      <c r="BS728" s="1" t="n">
        <v>-106498241.807</v>
      </c>
      <c r="BT728" s="1" t="s">
        <v>13</v>
      </c>
      <c r="BU728" s="1" t="n">
        <v>0</v>
      </c>
      <c r="CA728" s="1" t="s">
        <v>13</v>
      </c>
      <c r="CB728" s="1" t="n">
        <v>0</v>
      </c>
      <c r="CH728" s="1" t="s">
        <v>71</v>
      </c>
      <c r="CI728" s="1" t="n">
        <v>3</v>
      </c>
      <c r="CJ728" s="1" t="n">
        <v>23702109.75</v>
      </c>
      <c r="CK728" s="1" t="n">
        <v>701.66</v>
      </c>
      <c r="CL728" s="1" t="n">
        <v>-124555412.765</v>
      </c>
      <c r="CM728" s="1" t="n">
        <v>-124555412.615</v>
      </c>
      <c r="CN728" s="1" t="n">
        <v>-124555412.878</v>
      </c>
      <c r="CO728" s="1" t="s">
        <v>50</v>
      </c>
      <c r="CP728" s="1" t="n">
        <v>3</v>
      </c>
      <c r="CQ728" s="1" t="n">
        <v>22269478.36</v>
      </c>
      <c r="CR728" s="1" t="n">
        <v>317.92</v>
      </c>
      <c r="CS728" s="1" t="n">
        <v>-117026933.908</v>
      </c>
      <c r="CT728" s="1" t="n">
        <v>-117026933.751</v>
      </c>
      <c r="CU728" s="1" t="n">
        <v>-117026934.016</v>
      </c>
      <c r="CV728" s="1" t="s">
        <v>29</v>
      </c>
      <c r="CW728" s="1" t="s">
        <v>20</v>
      </c>
      <c r="CX728" s="1" t="n">
        <v>24658699.42</v>
      </c>
      <c r="CY728" s="1" t="n">
        <v>-686.22</v>
      </c>
      <c r="CZ728" s="1" t="n">
        <v>-129582345.307</v>
      </c>
      <c r="DA728" s="1" t="n">
        <v>-129582345.151</v>
      </c>
      <c r="DB728" s="1" t="n">
        <v>-129582345.422</v>
      </c>
      <c r="DC728" s="1" t="s">
        <v>13</v>
      </c>
      <c r="DD728" s="1" t="n">
        <v>0</v>
      </c>
      <c r="DJ728" s="1" t="s">
        <v>152</v>
      </c>
      <c r="DK728" s="1" t="n">
        <v>13</v>
      </c>
      <c r="DL728" s="1" t="n">
        <v>23950315.47</v>
      </c>
      <c r="DM728" s="1" t="n">
        <v>-597.66</v>
      </c>
      <c r="DN728" s="1" t="n">
        <v>-98072551.312</v>
      </c>
      <c r="DO728" s="1" t="n">
        <v>-98072551.116</v>
      </c>
      <c r="DP728" s="1" t="n">
        <v>-98072551.148</v>
      </c>
      <c r="DQ728" s="1" t="s">
        <v>18</v>
      </c>
      <c r="DR728" s="1" t="n">
        <v>3</v>
      </c>
      <c r="DS728" s="1" t="n">
        <v>24096672.49</v>
      </c>
      <c r="DT728" s="1" t="n">
        <v>342.89</v>
      </c>
      <c r="DU728" s="1" t="n">
        <v>-126628863.999</v>
      </c>
      <c r="DV728" s="1" t="n">
        <v>-126628863.845</v>
      </c>
      <c r="DW728" s="1" t="n">
        <v>-126628864.116</v>
      </c>
      <c r="DX728" s="1" t="s">
        <v>153</v>
      </c>
      <c r="DY728" s="1" t="n">
        <v>13</v>
      </c>
      <c r="DZ728" s="1" t="n">
        <v>20265953.5</v>
      </c>
      <c r="EA728" s="1" t="n">
        <v>-33.49</v>
      </c>
      <c r="EB728" s="1" t="n">
        <v>-82985622.39</v>
      </c>
      <c r="EC728" s="1" t="n">
        <v>-82985622.197</v>
      </c>
      <c r="ED728" s="1" t="n">
        <v>-82985622.224</v>
      </c>
      <c r="EE728" s="1" t="s">
        <v>106</v>
      </c>
      <c r="EF728" s="1" t="n">
        <v>13</v>
      </c>
      <c r="EG728" s="1" t="n">
        <v>22269475.09</v>
      </c>
      <c r="EH728" s="1" t="n">
        <v>317.92</v>
      </c>
      <c r="EI728" s="1" t="n">
        <v>-91189743.915</v>
      </c>
      <c r="EJ728" s="1" t="n">
        <v>-91189743.719</v>
      </c>
      <c r="EK728" s="1" t="n">
        <v>-91189743.745</v>
      </c>
      <c r="EL728" s="1" t="s">
        <v>19</v>
      </c>
      <c r="EM728" s="1" t="s">
        <v>20</v>
      </c>
      <c r="EN728" s="1" t="n">
        <v>24915436.12</v>
      </c>
      <c r="EO728" s="1" t="n">
        <v>569.38</v>
      </c>
      <c r="EP728" s="1" t="n">
        <v>-130931498.006</v>
      </c>
      <c r="EQ728" s="1" t="n">
        <v>-130931497.856</v>
      </c>
      <c r="ER728" s="1" t="n">
        <v>-130931498.12</v>
      </c>
      <c r="ES728" s="1" t="s">
        <v>66</v>
      </c>
      <c r="ET728" s="1" t="n">
        <v>3</v>
      </c>
      <c r="EU728" s="1" t="n">
        <v>20569208.52</v>
      </c>
      <c r="EV728" s="1" t="n">
        <v>-576.8</v>
      </c>
      <c r="EW728" s="1" t="n">
        <v>-109915619.829</v>
      </c>
      <c r="EX728" s="1" t="n">
        <v>-109915620.018</v>
      </c>
      <c r="EY728" s="1" t="n">
        <v>-109915619.923</v>
      </c>
      <c r="EZ728" s="1" t="s">
        <v>33</v>
      </c>
      <c r="FA728" s="1" t="s">
        <v>20</v>
      </c>
      <c r="FB728" s="1" t="n">
        <v>23256590.42</v>
      </c>
      <c r="FC728" s="1" t="n">
        <v>375</v>
      </c>
      <c r="FD728" s="1" t="n">
        <v>-124319798.512</v>
      </c>
      <c r="FE728" s="1" t="n">
        <v>-124319798.714</v>
      </c>
      <c r="FF728" s="1" t="n">
        <v>-124319798.639</v>
      </c>
      <c r="FG728" s="1" t="s">
        <v>67</v>
      </c>
      <c r="FH728" s="1" t="n">
        <v>3</v>
      </c>
      <c r="FI728" s="1" t="n">
        <v>19164542.29</v>
      </c>
      <c r="FJ728" s="1" t="n">
        <v>-199.23</v>
      </c>
      <c r="FK728" s="1" t="n">
        <v>-102481413.002</v>
      </c>
      <c r="FL728" s="1" t="n">
        <v>-102481413.196</v>
      </c>
      <c r="FM728" s="1" t="n">
        <v>-102481413.115</v>
      </c>
      <c r="FN728" s="1" t="s">
        <v>34</v>
      </c>
      <c r="FO728" s="1" t="n">
        <v>3</v>
      </c>
      <c r="FP728" s="1" t="n">
        <v>20683653.65</v>
      </c>
      <c r="FQ728" s="1" t="n">
        <v>572.38</v>
      </c>
      <c r="FR728" s="1" t="n">
        <v>-110643597.446</v>
      </c>
      <c r="FS728" s="1" t="n">
        <v>-110643597.632</v>
      </c>
      <c r="FT728" s="1" t="n">
        <v>-110643597.56</v>
      </c>
      <c r="FU728" s="1" t="s">
        <v>68</v>
      </c>
      <c r="FV728" s="1" t="s">
        <v>20</v>
      </c>
      <c r="FW728" s="1" t="n">
        <v>22191354.99</v>
      </c>
      <c r="FX728" s="1" t="n">
        <v>-774.56</v>
      </c>
      <c r="FY728" s="1" t="n">
        <v>-118750422.115</v>
      </c>
      <c r="FZ728" s="1" t="n">
        <v>-118750422.32</v>
      </c>
      <c r="GA728" s="1" t="n">
        <v>-118750422.25</v>
      </c>
      <c r="GB728" s="1" t="s">
        <v>69</v>
      </c>
      <c r="GC728" s="1" t="n">
        <v>3</v>
      </c>
      <c r="GD728" s="1" t="n">
        <v>23113764.02</v>
      </c>
      <c r="GE728" s="1" t="n">
        <v>-332.12</v>
      </c>
      <c r="GF728" s="1" t="n">
        <v>-123729787.586</v>
      </c>
      <c r="GG728" s="1" t="n">
        <v>-123729787.77</v>
      </c>
      <c r="GH728" s="1" t="n">
        <v>-123729787.685</v>
      </c>
      <c r="GK728" s="1" t="s">
        <v>109</v>
      </c>
      <c r="GL728" s="1" t="s">
        <v>20</v>
      </c>
      <c r="GM728" s="1" t="n">
        <v>20265940.62</v>
      </c>
      <c r="GN728" s="1" t="n">
        <v>-33.5</v>
      </c>
      <c r="GO728" s="1" t="n">
        <v>-106498241.697</v>
      </c>
      <c r="GP728" s="1" t="n">
        <v>-106498241.54</v>
      </c>
      <c r="GQ728" s="1" t="n">
        <v>-106498241.807</v>
      </c>
      <c r="GR728" s="1" t="n">
        <f aca="false">GP728-GO728</f>
        <v>0.156999990344048</v>
      </c>
      <c r="GS728" s="1" t="n">
        <f aca="false">GQ728-GO728</f>
        <v>-0.109999999403954</v>
      </c>
      <c r="GU728" s="1" t="s">
        <v>18</v>
      </c>
      <c r="GV728" s="1" t="n">
        <v>3</v>
      </c>
      <c r="GW728" s="1" t="n">
        <v>24096672.49</v>
      </c>
      <c r="GX728" s="1" t="n">
        <v>342.89</v>
      </c>
      <c r="GY728" s="1" t="n">
        <v>-126628863.999</v>
      </c>
      <c r="GZ728" s="1" t="n">
        <v>-126628863.845</v>
      </c>
      <c r="HA728" s="1" t="n">
        <v>-126628864.116</v>
      </c>
      <c r="HB728" s="1" t="n">
        <f aca="false">GZ728-GY728</f>
        <v>0.153999999165535</v>
      </c>
      <c r="HC728" s="1" t="n">
        <f aca="false">HA728-GY728</f>
        <v>-0.116999998688698</v>
      </c>
      <c r="HD728" s="1" t="n">
        <f aca="false">HB728-GR728</f>
        <v>-0.00299999117851257</v>
      </c>
      <c r="HE728" s="1" t="n">
        <f aca="false">HC728-GS728</f>
        <v>-0.00699999928474426</v>
      </c>
    </row>
    <row r="729" customFormat="false" ht="12.75" hidden="false" customHeight="false" outlineLevel="0" collapsed="false">
      <c r="A729" s="1" t="s">
        <v>765</v>
      </c>
      <c r="B729" s="1" t="s">
        <v>13</v>
      </c>
      <c r="C729" s="1" t="n">
        <v>0</v>
      </c>
      <c r="I729" s="1" t="s">
        <v>160</v>
      </c>
      <c r="J729" s="1" t="n">
        <v>13</v>
      </c>
      <c r="K729" s="1" t="n">
        <v>24916005.28</v>
      </c>
      <c r="L729" s="1" t="n">
        <v>569.42</v>
      </c>
      <c r="M729" s="1" t="n">
        <v>-102026884.642</v>
      </c>
      <c r="N729" s="1" t="n">
        <v>-102026884.448</v>
      </c>
      <c r="O729" s="1" t="n">
        <v>-102026884.474</v>
      </c>
      <c r="P729" s="1" t="s">
        <v>155</v>
      </c>
      <c r="Q729" s="1" t="n">
        <v>13</v>
      </c>
      <c r="R729" s="1" t="n">
        <v>24097014.17</v>
      </c>
      <c r="S729" s="1" t="n">
        <v>342.99</v>
      </c>
      <c r="T729" s="1" t="n">
        <v>-98673223.981</v>
      </c>
      <c r="U729" s="1" t="n">
        <v>-98673223.789</v>
      </c>
      <c r="V729" s="1" t="n">
        <v>-98673223.811</v>
      </c>
      <c r="W729" s="1" t="s">
        <v>242</v>
      </c>
      <c r="X729" s="1" t="n">
        <v>13</v>
      </c>
      <c r="Y729" s="1" t="n">
        <v>24658013.35</v>
      </c>
      <c r="Z729" s="1" t="n">
        <v>-686.2</v>
      </c>
      <c r="AA729" s="1" t="n">
        <v>-100970469.377</v>
      </c>
      <c r="AB729" s="1" t="n">
        <v>-100970469.185</v>
      </c>
      <c r="AC729" s="1" t="n">
        <v>-100970469.214</v>
      </c>
      <c r="AD729" s="1" t="s">
        <v>542</v>
      </c>
      <c r="AE729" s="1" t="n">
        <v>3</v>
      </c>
      <c r="AF729" s="1" t="n">
        <v>22388244.08</v>
      </c>
      <c r="AG729" s="1" t="n">
        <v>-568.61</v>
      </c>
      <c r="AH729" s="1" t="n">
        <v>-117651041.152</v>
      </c>
      <c r="AI729" s="1" t="n">
        <v>-117651040.999</v>
      </c>
      <c r="AJ729" s="1" t="n">
        <v>-117651041.264</v>
      </c>
      <c r="AK729" s="1" t="s">
        <v>13</v>
      </c>
      <c r="AL729" s="1" t="n">
        <v>0</v>
      </c>
      <c r="AR729" s="1" t="s">
        <v>28</v>
      </c>
      <c r="AS729" s="1" t="n">
        <v>3</v>
      </c>
      <c r="AT729" s="1" t="n">
        <v>23949720.05</v>
      </c>
      <c r="AU729" s="1" t="n">
        <v>-597.59</v>
      </c>
      <c r="AV729" s="1" t="n">
        <v>-125856625.729</v>
      </c>
      <c r="AW729" s="1" t="n">
        <v>-125856625.576</v>
      </c>
      <c r="AX729" s="1" t="n">
        <v>-125856625.845</v>
      </c>
      <c r="AY729" s="1" t="s">
        <v>544</v>
      </c>
      <c r="AZ729" s="1" t="n">
        <v>13</v>
      </c>
      <c r="BA729" s="1" t="n">
        <v>22388245.41</v>
      </c>
      <c r="BB729" s="1" t="n">
        <v>-568.61</v>
      </c>
      <c r="BC729" s="1" t="n">
        <v>-91676109.273</v>
      </c>
      <c r="BD729" s="1" t="n">
        <v>-91676109.081</v>
      </c>
      <c r="BE729" s="1" t="n">
        <v>-91676109.11</v>
      </c>
      <c r="BF729" s="1" t="s">
        <v>105</v>
      </c>
      <c r="BG729" s="1" t="n">
        <v>13</v>
      </c>
      <c r="BH729" s="1" t="n">
        <v>23702810.56</v>
      </c>
      <c r="BI729" s="1" t="n">
        <v>701.7</v>
      </c>
      <c r="BJ729" s="1" t="n">
        <v>-97059059.039</v>
      </c>
      <c r="BK729" s="1" t="n">
        <v>-97059058.849</v>
      </c>
      <c r="BL729" s="1" t="n">
        <v>-97059058.872</v>
      </c>
      <c r="BM729" s="1" t="s">
        <v>109</v>
      </c>
      <c r="BN729" s="1" t="s">
        <v>20</v>
      </c>
      <c r="BO729" s="1" t="n">
        <v>20265909.76</v>
      </c>
      <c r="BP729" s="1" t="n">
        <v>-33.39</v>
      </c>
      <c r="BQ729" s="1" t="n">
        <v>-106498066.22</v>
      </c>
      <c r="BR729" s="1" t="n">
        <v>-106498066.073</v>
      </c>
      <c r="BS729" s="1" t="n">
        <v>-106498066.332</v>
      </c>
      <c r="BT729" s="1" t="s">
        <v>13</v>
      </c>
      <c r="BU729" s="1" t="n">
        <v>0</v>
      </c>
      <c r="CA729" s="1" t="s">
        <v>13</v>
      </c>
      <c r="CB729" s="1" t="n">
        <v>0</v>
      </c>
      <c r="CH729" s="1" t="s">
        <v>71</v>
      </c>
      <c r="CI729" s="1" t="n">
        <v>3</v>
      </c>
      <c r="CJ729" s="1" t="n">
        <v>23702814.75</v>
      </c>
      <c r="CK729" s="1" t="n">
        <v>701.7</v>
      </c>
      <c r="CL729" s="1" t="n">
        <v>-124559100.219</v>
      </c>
      <c r="CM729" s="1" t="n">
        <v>-124559100.063</v>
      </c>
      <c r="CN729" s="1" t="n">
        <v>-124559100.33</v>
      </c>
      <c r="CO729" s="1" t="s">
        <v>50</v>
      </c>
      <c r="CP729" s="1" t="n">
        <v>3</v>
      </c>
      <c r="CQ729" s="1" t="n">
        <v>22269793.99</v>
      </c>
      <c r="CR729" s="1" t="n">
        <v>318.04</v>
      </c>
      <c r="CS729" s="1" t="n">
        <v>-117028605.215</v>
      </c>
      <c r="CT729" s="1" t="n">
        <v>-117028605.065</v>
      </c>
      <c r="CU729" s="1" t="n">
        <v>-117028605.329</v>
      </c>
      <c r="CV729" s="1" t="s">
        <v>29</v>
      </c>
      <c r="CW729" s="1" t="s">
        <v>20</v>
      </c>
      <c r="CX729" s="1" t="n">
        <v>24658017.14</v>
      </c>
      <c r="CY729" s="1" t="n">
        <v>-686.2</v>
      </c>
      <c r="CZ729" s="1" t="n">
        <v>-129578739.288</v>
      </c>
      <c r="DA729" s="1" t="n">
        <v>-129578739.138</v>
      </c>
      <c r="DB729" s="1" t="n">
        <v>-129578739.401</v>
      </c>
      <c r="DC729" s="1" t="s">
        <v>13</v>
      </c>
      <c r="DD729" s="1" t="n">
        <v>0</v>
      </c>
      <c r="DJ729" s="1" t="s">
        <v>152</v>
      </c>
      <c r="DK729" s="1" t="n">
        <v>13</v>
      </c>
      <c r="DL729" s="1" t="n">
        <v>23949718.36</v>
      </c>
      <c r="DM729" s="1" t="n">
        <v>-597.59</v>
      </c>
      <c r="DN729" s="1" t="n">
        <v>-98070104.298</v>
      </c>
      <c r="DO729" s="1" t="n">
        <v>-98070104.107</v>
      </c>
      <c r="DP729" s="1" t="n">
        <v>-98070104.13</v>
      </c>
      <c r="DQ729" s="1" t="s">
        <v>18</v>
      </c>
      <c r="DR729" s="1" t="n">
        <v>3</v>
      </c>
      <c r="DS729" s="1" t="n">
        <v>24097014.87</v>
      </c>
      <c r="DT729" s="1" t="n">
        <v>342.99</v>
      </c>
      <c r="DU729" s="1" t="n">
        <v>-126630666.411</v>
      </c>
      <c r="DV729" s="1" t="n">
        <v>-126630666.257</v>
      </c>
      <c r="DW729" s="1" t="n">
        <v>-126630666.525</v>
      </c>
      <c r="DX729" s="1" t="s">
        <v>153</v>
      </c>
      <c r="DY729" s="1" t="n">
        <v>13</v>
      </c>
      <c r="DZ729" s="1" t="n">
        <v>20265921.81</v>
      </c>
      <c r="EA729" s="1" t="n">
        <v>-33.39</v>
      </c>
      <c r="EB729" s="1" t="n">
        <v>-82985485.657</v>
      </c>
      <c r="EC729" s="1" t="n">
        <v>-82985485.465</v>
      </c>
      <c r="ED729" s="1" t="n">
        <v>-82985485.488</v>
      </c>
      <c r="EE729" s="1" t="s">
        <v>106</v>
      </c>
      <c r="EF729" s="1" t="n">
        <v>13</v>
      </c>
      <c r="EG729" s="1" t="n">
        <v>22269795.95</v>
      </c>
      <c r="EH729" s="1" t="n">
        <v>318.04</v>
      </c>
      <c r="EI729" s="1" t="n">
        <v>-91191046.228</v>
      </c>
      <c r="EJ729" s="1" t="n">
        <v>-91191046.037</v>
      </c>
      <c r="EK729" s="1" t="n">
        <v>-91191046.059</v>
      </c>
      <c r="EL729" s="1" t="s">
        <v>19</v>
      </c>
      <c r="EM729" s="1" t="s">
        <v>20</v>
      </c>
      <c r="EN729" s="1" t="n">
        <v>24916007.95</v>
      </c>
      <c r="EO729" s="1" t="n">
        <v>569.42</v>
      </c>
      <c r="EP729" s="1" t="n">
        <v>-130934490.347</v>
      </c>
      <c r="EQ729" s="1" t="n">
        <v>-130934490.189</v>
      </c>
      <c r="ER729" s="1" t="n">
        <v>-130934490.461</v>
      </c>
      <c r="ES729" s="1" t="s">
        <v>66</v>
      </c>
      <c r="ET729" s="1" t="n">
        <v>13</v>
      </c>
      <c r="EU729" s="1" t="n">
        <v>20568633.21</v>
      </c>
      <c r="EV729" s="1" t="n">
        <v>-576.7</v>
      </c>
      <c r="EW729" s="1" t="n">
        <v>-109912538.108</v>
      </c>
      <c r="EX729" s="1" t="n">
        <v>-109912538.3</v>
      </c>
      <c r="EY729" s="1" t="n">
        <v>-109912538.202</v>
      </c>
      <c r="EZ729" s="1" t="s">
        <v>33</v>
      </c>
      <c r="FA729" s="1" t="s">
        <v>21</v>
      </c>
      <c r="FB729" s="1" t="n">
        <v>23256964.05</v>
      </c>
      <c r="FC729" s="1" t="n">
        <v>375.13</v>
      </c>
      <c r="FD729" s="1" t="n">
        <v>-124321803.815</v>
      </c>
      <c r="FE729" s="1" t="n">
        <v>-124321804.021</v>
      </c>
      <c r="FF729" s="1" t="n">
        <v>-124321803.946</v>
      </c>
      <c r="FG729" s="1" t="s">
        <v>67</v>
      </c>
      <c r="FH729" s="1" t="n">
        <v>13</v>
      </c>
      <c r="FI729" s="1" t="n">
        <v>19164343.21</v>
      </c>
      <c r="FJ729" s="1" t="n">
        <v>-199.09</v>
      </c>
      <c r="FK729" s="1" t="n">
        <v>-102480348.374</v>
      </c>
      <c r="FL729" s="1" t="n">
        <v>-102480348.571</v>
      </c>
      <c r="FM729" s="1" t="n">
        <v>-102480348.481</v>
      </c>
      <c r="FN729" s="1" t="s">
        <v>34</v>
      </c>
      <c r="FO729" s="1" t="n">
        <v>13</v>
      </c>
      <c r="FP729" s="1" t="n">
        <v>20684226.04</v>
      </c>
      <c r="FQ729" s="1" t="n">
        <v>572.46</v>
      </c>
      <c r="FR729" s="1" t="n">
        <v>-110646659.743</v>
      </c>
      <c r="FS729" s="1" t="n">
        <v>-110646659.931</v>
      </c>
      <c r="FT729" s="1" t="n">
        <v>-110646659.858</v>
      </c>
      <c r="FU729" s="1" t="s">
        <v>68</v>
      </c>
      <c r="FV729" s="1" t="s">
        <v>21</v>
      </c>
      <c r="FW729" s="1" t="n">
        <v>22190579.59</v>
      </c>
      <c r="FX729" s="1" t="n">
        <v>-774.5</v>
      </c>
      <c r="FY729" s="1" t="n">
        <v>-118746277.588</v>
      </c>
      <c r="FZ729" s="1" t="n">
        <v>-118746277.799</v>
      </c>
      <c r="GA729" s="1" t="n">
        <v>-118746277.73</v>
      </c>
      <c r="GB729" s="1" t="s">
        <v>69</v>
      </c>
      <c r="GC729" s="1" t="n">
        <v>13</v>
      </c>
      <c r="GD729" s="1" t="n">
        <v>23113430.28</v>
      </c>
      <c r="GE729" s="1" t="n">
        <v>-331.98</v>
      </c>
      <c r="GF729" s="1" t="n">
        <v>-123728010.457</v>
      </c>
      <c r="GG729" s="1" t="n">
        <v>-123728010.647</v>
      </c>
      <c r="GH729" s="1" t="n">
        <v>-123728010.562</v>
      </c>
      <c r="GK729" s="1" t="s">
        <v>109</v>
      </c>
      <c r="GL729" s="1" t="s">
        <v>20</v>
      </c>
      <c r="GM729" s="1" t="n">
        <v>20265909.76</v>
      </c>
      <c r="GN729" s="1" t="n">
        <v>-33.39</v>
      </c>
      <c r="GO729" s="1" t="n">
        <v>-106498066.22</v>
      </c>
      <c r="GP729" s="1" t="n">
        <v>-106498066.073</v>
      </c>
      <c r="GQ729" s="1" t="n">
        <v>-106498066.332</v>
      </c>
      <c r="GR729" s="1" t="n">
        <f aca="false">GP729-GO729</f>
        <v>0.146999999880791</v>
      </c>
      <c r="GS729" s="1" t="n">
        <f aca="false">GQ729-GO729</f>
        <v>-0.112000003457069</v>
      </c>
      <c r="GU729" s="1" t="s">
        <v>18</v>
      </c>
      <c r="GV729" s="1" t="n">
        <v>3</v>
      </c>
      <c r="GW729" s="1" t="n">
        <v>24097014.87</v>
      </c>
      <c r="GX729" s="1" t="n">
        <v>342.99</v>
      </c>
      <c r="GY729" s="1" t="n">
        <v>-126630666.411</v>
      </c>
      <c r="GZ729" s="1" t="n">
        <v>-126630666.257</v>
      </c>
      <c r="HA729" s="1" t="n">
        <v>-126630666.525</v>
      </c>
      <c r="HB729" s="1" t="n">
        <f aca="false">GZ729-GY729</f>
        <v>0.153999999165535</v>
      </c>
      <c r="HC729" s="1" t="n">
        <f aca="false">HA729-GY729</f>
        <v>-0.114000007510185</v>
      </c>
      <c r="HD729" s="1" t="n">
        <f aca="false">HB729-GR729</f>
        <v>0.00699999928474426</v>
      </c>
      <c r="HE729" s="1" t="n">
        <f aca="false">HC729-GS729</f>
        <v>-0.00200000405311584</v>
      </c>
    </row>
    <row r="730" customFormat="false" ht="12.75" hidden="false" customHeight="false" outlineLevel="0" collapsed="false">
      <c r="A730" s="1" t="s">
        <v>766</v>
      </c>
      <c r="B730" s="1" t="s">
        <v>13</v>
      </c>
      <c r="C730" s="1" t="n">
        <v>0</v>
      </c>
      <c r="I730" s="1" t="s">
        <v>160</v>
      </c>
      <c r="J730" s="1" t="n">
        <v>13</v>
      </c>
      <c r="K730" s="1" t="n">
        <v>24916576.86</v>
      </c>
      <c r="L730" s="1" t="n">
        <v>569.46</v>
      </c>
      <c r="M730" s="1" t="n">
        <v>-102029216.494</v>
      </c>
      <c r="N730" s="1" t="n">
        <v>-102029216.301</v>
      </c>
      <c r="O730" s="1" t="n">
        <v>-102029216.329</v>
      </c>
      <c r="P730" s="1" t="s">
        <v>155</v>
      </c>
      <c r="Q730" s="1" t="n">
        <v>13</v>
      </c>
      <c r="R730" s="1" t="n">
        <v>24097359</v>
      </c>
      <c r="S730" s="1" t="n">
        <v>343.08</v>
      </c>
      <c r="T730" s="1" t="n">
        <v>-98674628.834</v>
      </c>
      <c r="U730" s="1" t="n">
        <v>-98674628.637</v>
      </c>
      <c r="V730" s="1" t="n">
        <v>-98674628.667</v>
      </c>
      <c r="W730" s="1" t="s">
        <v>242</v>
      </c>
      <c r="X730" s="1" t="n">
        <v>13</v>
      </c>
      <c r="Y730" s="1" t="n">
        <v>24657326.73</v>
      </c>
      <c r="Z730" s="1" t="n">
        <v>-686.19</v>
      </c>
      <c r="AA730" s="1" t="n">
        <v>-100967659.554</v>
      </c>
      <c r="AB730" s="1" t="n">
        <v>-100967659.357</v>
      </c>
      <c r="AC730" s="1" t="n">
        <v>-100967659.389</v>
      </c>
      <c r="AD730" s="1" t="s">
        <v>542</v>
      </c>
      <c r="AE730" s="1" t="n">
        <v>13</v>
      </c>
      <c r="AF730" s="1" t="n">
        <v>22387677.6</v>
      </c>
      <c r="AG730" s="1" t="n">
        <v>-568.56</v>
      </c>
      <c r="AH730" s="1" t="n">
        <v>-117648053.367</v>
      </c>
      <c r="AI730" s="1" t="n">
        <v>-117648053.216</v>
      </c>
      <c r="AJ730" s="1" t="n">
        <v>-117648053.476</v>
      </c>
      <c r="AK730" s="1" t="s">
        <v>13</v>
      </c>
      <c r="AL730" s="1" t="n">
        <v>0</v>
      </c>
      <c r="AR730" s="1" t="s">
        <v>28</v>
      </c>
      <c r="AS730" s="1" t="n">
        <v>13</v>
      </c>
      <c r="AT730" s="1" t="n">
        <v>23949122.21</v>
      </c>
      <c r="AU730" s="1" t="n">
        <v>-597.53</v>
      </c>
      <c r="AV730" s="1" t="n">
        <v>-125853485.713</v>
      </c>
      <c r="AW730" s="1" t="n">
        <v>-125853485.557</v>
      </c>
      <c r="AX730" s="1" t="n">
        <v>-125853485.822</v>
      </c>
      <c r="AY730" s="1" t="s">
        <v>544</v>
      </c>
      <c r="AZ730" s="1" t="n">
        <v>13</v>
      </c>
      <c r="BA730" s="1" t="n">
        <v>22387677</v>
      </c>
      <c r="BB730" s="1" t="n">
        <v>-568.56</v>
      </c>
      <c r="BC730" s="1" t="n">
        <v>-91673781.129</v>
      </c>
      <c r="BD730" s="1" t="n">
        <v>-91673780.937</v>
      </c>
      <c r="BE730" s="1" t="n">
        <v>-91673780.963</v>
      </c>
      <c r="BF730" s="1" t="s">
        <v>105</v>
      </c>
      <c r="BG730" s="1" t="n">
        <v>13</v>
      </c>
      <c r="BH730" s="1" t="n">
        <v>23703512.7</v>
      </c>
      <c r="BI730" s="1" t="n">
        <v>701.73</v>
      </c>
      <c r="BJ730" s="1" t="n">
        <v>-97061932.521</v>
      </c>
      <c r="BK730" s="1" t="n">
        <v>-97061932.326</v>
      </c>
      <c r="BL730" s="1" t="n">
        <v>-97061932.352</v>
      </c>
      <c r="BM730" s="1" t="s">
        <v>109</v>
      </c>
      <c r="BN730" s="1" t="s">
        <v>21</v>
      </c>
      <c r="BO730" s="1" t="n">
        <v>20265872.97</v>
      </c>
      <c r="BP730" s="1" t="n">
        <v>-33.29</v>
      </c>
      <c r="BQ730" s="1" t="n">
        <v>-106497891.266</v>
      </c>
      <c r="BR730" s="1" t="n">
        <v>-106497891.113</v>
      </c>
      <c r="BS730" s="1" t="n">
        <v>-106497891.374</v>
      </c>
      <c r="BT730" s="1" t="s">
        <v>13</v>
      </c>
      <c r="BU730" s="1" t="n">
        <v>0</v>
      </c>
      <c r="CA730" s="1" t="s">
        <v>13</v>
      </c>
      <c r="CB730" s="1" t="n">
        <v>0</v>
      </c>
      <c r="CH730" s="1" t="s">
        <v>71</v>
      </c>
      <c r="CI730" s="1" t="n">
        <v>13</v>
      </c>
      <c r="CJ730" s="1" t="n">
        <v>23703513.19</v>
      </c>
      <c r="CK730" s="1" t="n">
        <v>701.73</v>
      </c>
      <c r="CL730" s="1" t="n">
        <v>-124562787.835</v>
      </c>
      <c r="CM730" s="1" t="n">
        <v>-124562787.68</v>
      </c>
      <c r="CN730" s="1" t="n">
        <v>-124562787.95</v>
      </c>
      <c r="CO730" s="1" t="s">
        <v>50</v>
      </c>
      <c r="CP730" s="1" t="n">
        <v>13</v>
      </c>
      <c r="CQ730" s="1" t="n">
        <v>22270114.63</v>
      </c>
      <c r="CR730" s="1" t="n">
        <v>318.15</v>
      </c>
      <c r="CS730" s="1" t="n">
        <v>-117030277.106</v>
      </c>
      <c r="CT730" s="1" t="n">
        <v>-117030276.955</v>
      </c>
      <c r="CU730" s="1" t="n">
        <v>-117030277.221</v>
      </c>
      <c r="CV730" s="1" t="s">
        <v>29</v>
      </c>
      <c r="CW730" s="1" t="s">
        <v>21</v>
      </c>
      <c r="CX730" s="1" t="n">
        <v>24657328.83</v>
      </c>
      <c r="CY730" s="1" t="n">
        <v>-686.18</v>
      </c>
      <c r="CZ730" s="1" t="n">
        <v>-129575133.378</v>
      </c>
      <c r="DA730" s="1" t="n">
        <v>-129575133.226</v>
      </c>
      <c r="DB730" s="1" t="n">
        <v>-129575133.488</v>
      </c>
      <c r="DC730" s="1" t="s">
        <v>13</v>
      </c>
      <c r="DD730" s="1" t="n">
        <v>0</v>
      </c>
      <c r="DJ730" s="1" t="s">
        <v>152</v>
      </c>
      <c r="DK730" s="1" t="n">
        <v>13</v>
      </c>
      <c r="DL730" s="1" t="n">
        <v>23949123.4</v>
      </c>
      <c r="DM730" s="1" t="n">
        <v>-597.53</v>
      </c>
      <c r="DN730" s="1" t="n">
        <v>-98067657.527</v>
      </c>
      <c r="DO730" s="1" t="n">
        <v>-98067657.331</v>
      </c>
      <c r="DP730" s="1" t="n">
        <v>-98067657.358</v>
      </c>
      <c r="DQ730" s="1" t="s">
        <v>18</v>
      </c>
      <c r="DR730" s="1" t="n">
        <v>13</v>
      </c>
      <c r="DS730" s="1" t="n">
        <v>24097358.23</v>
      </c>
      <c r="DT730" s="1" t="n">
        <v>343.08</v>
      </c>
      <c r="DU730" s="1" t="n">
        <v>-126632469.312</v>
      </c>
      <c r="DV730" s="1" t="n">
        <v>-126632469.157</v>
      </c>
      <c r="DW730" s="1" t="n">
        <v>-126632469.422</v>
      </c>
      <c r="DX730" s="1" t="s">
        <v>153</v>
      </c>
      <c r="DY730" s="1" t="n">
        <v>13</v>
      </c>
      <c r="DZ730" s="1" t="n">
        <v>20265888.52</v>
      </c>
      <c r="EA730" s="1" t="n">
        <v>-33.3</v>
      </c>
      <c r="EB730" s="1" t="n">
        <v>-82985349.318</v>
      </c>
      <c r="EC730" s="1" t="n">
        <v>-82985349.121</v>
      </c>
      <c r="ED730" s="1" t="n">
        <v>-82985349.154</v>
      </c>
      <c r="EE730" s="1" t="s">
        <v>106</v>
      </c>
      <c r="EF730" s="1" t="n">
        <v>13</v>
      </c>
      <c r="EG730" s="1" t="n">
        <v>22270114.93</v>
      </c>
      <c r="EH730" s="1" t="n">
        <v>318.15</v>
      </c>
      <c r="EI730" s="1" t="n">
        <v>-91192349.005</v>
      </c>
      <c r="EJ730" s="1" t="n">
        <v>-91192348.809</v>
      </c>
      <c r="EK730" s="1" t="n">
        <v>-91192348.842</v>
      </c>
      <c r="EL730" s="1" t="s">
        <v>19</v>
      </c>
      <c r="EM730" s="1" t="s">
        <v>21</v>
      </c>
      <c r="EN730" s="1" t="n">
        <v>24916577.11</v>
      </c>
      <c r="EO730" s="1" t="n">
        <v>569.46</v>
      </c>
      <c r="EP730" s="1" t="n">
        <v>-130937482.872</v>
      </c>
      <c r="EQ730" s="1" t="n">
        <v>-130937482.717</v>
      </c>
      <c r="ER730" s="1" t="n">
        <v>-130937482.981</v>
      </c>
      <c r="ES730" s="1" t="s">
        <v>66</v>
      </c>
      <c r="ET730" s="1" t="n">
        <v>3</v>
      </c>
      <c r="EU730" s="1" t="n">
        <v>20568057.5</v>
      </c>
      <c r="EV730" s="1" t="n">
        <v>-576.61</v>
      </c>
      <c r="EW730" s="1" t="n">
        <v>-109909456.902</v>
      </c>
      <c r="EX730" s="1" t="n">
        <v>-109909457.089</v>
      </c>
      <c r="EY730" s="1" t="n">
        <v>-109909457</v>
      </c>
      <c r="EZ730" s="1" t="s">
        <v>33</v>
      </c>
      <c r="FA730" s="1" t="s">
        <v>20</v>
      </c>
      <c r="FB730" s="1" t="n">
        <v>23257340.04</v>
      </c>
      <c r="FC730" s="1" t="n">
        <v>375.27</v>
      </c>
      <c r="FD730" s="1" t="n">
        <v>-124323809.864</v>
      </c>
      <c r="FE730" s="1" t="n">
        <v>-124323810.064</v>
      </c>
      <c r="FF730" s="1" t="n">
        <v>-124323809.991</v>
      </c>
      <c r="FG730" s="1" t="s">
        <v>67</v>
      </c>
      <c r="FH730" s="1" t="n">
        <v>3</v>
      </c>
      <c r="FI730" s="1" t="n">
        <v>19164143.41</v>
      </c>
      <c r="FJ730" s="1" t="n">
        <v>-198.94</v>
      </c>
      <c r="FK730" s="1" t="n">
        <v>-102479284.555</v>
      </c>
      <c r="FL730" s="1" t="n">
        <v>-102479284.756</v>
      </c>
      <c r="FM730" s="1" t="n">
        <v>-102479284.666</v>
      </c>
      <c r="FN730" s="1" t="s">
        <v>34</v>
      </c>
      <c r="FO730" s="1" t="n">
        <v>3</v>
      </c>
      <c r="FP730" s="1" t="n">
        <v>20684797.45</v>
      </c>
      <c r="FQ730" s="1" t="n">
        <v>572.55</v>
      </c>
      <c r="FR730" s="1" t="n">
        <v>-110649722.517</v>
      </c>
      <c r="FS730" s="1" t="n">
        <v>-110649722.708</v>
      </c>
      <c r="FT730" s="1" t="n">
        <v>-110649722.637</v>
      </c>
      <c r="FU730" s="1" t="s">
        <v>68</v>
      </c>
      <c r="FV730" s="1" t="s">
        <v>20</v>
      </c>
      <c r="FW730" s="1" t="n">
        <v>22189804.47</v>
      </c>
      <c r="FX730" s="1" t="n">
        <v>-774.44</v>
      </c>
      <c r="FY730" s="1" t="n">
        <v>-118742133.384</v>
      </c>
      <c r="FZ730" s="1" t="n">
        <v>-118742133.591</v>
      </c>
      <c r="GA730" s="1" t="n">
        <v>-118742133.521</v>
      </c>
      <c r="GB730" s="1" t="s">
        <v>69</v>
      </c>
      <c r="GC730" s="1" t="n">
        <v>3</v>
      </c>
      <c r="GD730" s="1" t="n">
        <v>23113096.99</v>
      </c>
      <c r="GE730" s="1" t="n">
        <v>-331.83</v>
      </c>
      <c r="GF730" s="1" t="n">
        <v>-123726234.134</v>
      </c>
      <c r="GG730" s="1" t="n">
        <v>-123726234.317</v>
      </c>
      <c r="GH730" s="1" t="n">
        <v>-123726234.239</v>
      </c>
      <c r="GK730" s="1" t="s">
        <v>109</v>
      </c>
      <c r="GL730" s="1" t="s">
        <v>21</v>
      </c>
      <c r="GM730" s="1" t="n">
        <v>20265872.97</v>
      </c>
      <c r="GN730" s="1" t="n">
        <v>-33.29</v>
      </c>
      <c r="GO730" s="1" t="n">
        <v>-106497891.266</v>
      </c>
      <c r="GP730" s="1" t="n">
        <v>-106497891.113</v>
      </c>
      <c r="GQ730" s="1" t="n">
        <v>-106497891.374</v>
      </c>
      <c r="GR730" s="1" t="n">
        <f aca="false">GP730-GO730</f>
        <v>0.152999997138977</v>
      </c>
      <c r="GS730" s="1" t="n">
        <f aca="false">GQ730-GO730</f>
        <v>-0.107999995350838</v>
      </c>
      <c r="GU730" s="1" t="s">
        <v>18</v>
      </c>
      <c r="GV730" s="1" t="n">
        <v>13</v>
      </c>
      <c r="GW730" s="1" t="n">
        <v>24097358.23</v>
      </c>
      <c r="GX730" s="1" t="n">
        <v>343.08</v>
      </c>
      <c r="GY730" s="1" t="n">
        <v>-126632469.312</v>
      </c>
      <c r="GZ730" s="1" t="n">
        <v>-126632469.157</v>
      </c>
      <c r="HA730" s="1" t="n">
        <v>-126632469.422</v>
      </c>
      <c r="HB730" s="1" t="n">
        <f aca="false">GZ730-GY730</f>
        <v>0.155000001192093</v>
      </c>
      <c r="HC730" s="1" t="n">
        <f aca="false">HA730-GY730</f>
        <v>-0.109999999403954</v>
      </c>
      <c r="HD730" s="1" t="n">
        <f aca="false">HB730-GR730</f>
        <v>0.00200000405311584</v>
      </c>
      <c r="HE730" s="1" t="n">
        <f aca="false">HC730-GS730</f>
        <v>-0.00200000405311584</v>
      </c>
    </row>
    <row r="731" customFormat="false" ht="12.75" hidden="false" customHeight="false" outlineLevel="0" collapsed="false">
      <c r="A731" s="1" t="s">
        <v>767</v>
      </c>
      <c r="B731" s="1" t="s">
        <v>13</v>
      </c>
      <c r="C731" s="1" t="n">
        <v>0</v>
      </c>
      <c r="I731" s="1" t="s">
        <v>160</v>
      </c>
      <c r="J731" s="1" t="n">
        <v>13</v>
      </c>
      <c r="K731" s="1" t="n">
        <v>24917145.05</v>
      </c>
      <c r="L731" s="1" t="n">
        <v>569.5</v>
      </c>
      <c r="M731" s="1" t="n">
        <v>-102031548.49</v>
      </c>
      <c r="N731" s="1" t="n">
        <v>-102031548.294</v>
      </c>
      <c r="O731" s="1" t="n">
        <v>-102031548.321</v>
      </c>
      <c r="P731" s="1" t="s">
        <v>155</v>
      </c>
      <c r="Q731" s="1" t="n">
        <v>13</v>
      </c>
      <c r="R731" s="1" t="n">
        <v>24097700.62</v>
      </c>
      <c r="S731" s="1" t="n">
        <v>343.18</v>
      </c>
      <c r="T731" s="1" t="n">
        <v>-98676034.116</v>
      </c>
      <c r="U731" s="1" t="n">
        <v>-98676033.925</v>
      </c>
      <c r="V731" s="1" t="n">
        <v>-98676033.951</v>
      </c>
      <c r="W731" s="1" t="s">
        <v>242</v>
      </c>
      <c r="X731" s="1" t="n">
        <v>13</v>
      </c>
      <c r="Y731" s="1" t="n">
        <v>24656641.55</v>
      </c>
      <c r="Z731" s="1" t="n">
        <v>-686.16</v>
      </c>
      <c r="AA731" s="1" t="n">
        <v>-100964849.847</v>
      </c>
      <c r="AB731" s="1" t="n">
        <v>-100964849.656</v>
      </c>
      <c r="AC731" s="1" t="n">
        <v>-100964849.679</v>
      </c>
      <c r="AD731" s="1" t="s">
        <v>542</v>
      </c>
      <c r="AE731" s="1" t="n">
        <v>3</v>
      </c>
      <c r="AF731" s="1" t="n">
        <v>22387108.46</v>
      </c>
      <c r="AG731" s="1" t="n">
        <v>-568.5</v>
      </c>
      <c r="AH731" s="1" t="n">
        <v>-117645065.872</v>
      </c>
      <c r="AI731" s="1" t="n">
        <v>-117645065.718</v>
      </c>
      <c r="AJ731" s="1" t="n">
        <v>-117645065.987</v>
      </c>
      <c r="AK731" s="1" t="s">
        <v>13</v>
      </c>
      <c r="AL731" s="1" t="n">
        <v>0</v>
      </c>
      <c r="AR731" s="1" t="s">
        <v>28</v>
      </c>
      <c r="AS731" s="1" t="n">
        <v>3</v>
      </c>
      <c r="AT731" s="1" t="n">
        <v>23948525.57</v>
      </c>
      <c r="AU731" s="1" t="n">
        <v>-597.46</v>
      </c>
      <c r="AV731" s="1" t="n">
        <v>-125850346.058</v>
      </c>
      <c r="AW731" s="1" t="n">
        <v>-125850345.906</v>
      </c>
      <c r="AX731" s="1" t="n">
        <v>-125850346.172</v>
      </c>
      <c r="AY731" s="1" t="s">
        <v>544</v>
      </c>
      <c r="AZ731" s="1" t="n">
        <v>13</v>
      </c>
      <c r="BA731" s="1" t="n">
        <v>22387108.35</v>
      </c>
      <c r="BB731" s="1" t="n">
        <v>-568.5</v>
      </c>
      <c r="BC731" s="1" t="n">
        <v>-91671453.197</v>
      </c>
      <c r="BD731" s="1" t="n">
        <v>-91671453</v>
      </c>
      <c r="BE731" s="1" t="n">
        <v>-91671453.028</v>
      </c>
      <c r="BF731" s="1" t="s">
        <v>105</v>
      </c>
      <c r="BG731" s="1" t="n">
        <v>13</v>
      </c>
      <c r="BH731" s="1" t="n">
        <v>23704214.07</v>
      </c>
      <c r="BI731" s="1" t="n">
        <v>701.76</v>
      </c>
      <c r="BJ731" s="1" t="n">
        <v>-97064806.104</v>
      </c>
      <c r="BK731" s="1" t="n">
        <v>-97064805.909</v>
      </c>
      <c r="BL731" s="1" t="n">
        <v>-97064805.941</v>
      </c>
      <c r="BM731" s="1" t="s">
        <v>109</v>
      </c>
      <c r="BN731" s="1" t="s">
        <v>20</v>
      </c>
      <c r="BO731" s="1" t="n">
        <v>20265838.86</v>
      </c>
      <c r="BP731" s="1" t="n">
        <v>-33.19</v>
      </c>
      <c r="BQ731" s="1" t="n">
        <v>-106497716.849</v>
      </c>
      <c r="BR731" s="1" t="n">
        <v>-106497716.693</v>
      </c>
      <c r="BS731" s="1" t="n">
        <v>-106497716.957</v>
      </c>
      <c r="BT731" s="1" t="s">
        <v>13</v>
      </c>
      <c r="BU731" s="1" t="n">
        <v>0</v>
      </c>
      <c r="CA731" s="1" t="s">
        <v>13</v>
      </c>
      <c r="CB731" s="1" t="n">
        <v>0</v>
      </c>
      <c r="CH731" s="1" t="s">
        <v>71</v>
      </c>
      <c r="CI731" s="1" t="n">
        <v>3</v>
      </c>
      <c r="CJ731" s="1" t="n">
        <v>23704214.84</v>
      </c>
      <c r="CK731" s="1" t="n">
        <v>701.77</v>
      </c>
      <c r="CL731" s="1" t="n">
        <v>-124566475.638</v>
      </c>
      <c r="CM731" s="1" t="n">
        <v>-124566475.487</v>
      </c>
      <c r="CN731" s="1" t="n">
        <v>-124566475.75</v>
      </c>
      <c r="CO731" s="1" t="s">
        <v>50</v>
      </c>
      <c r="CP731" s="1" t="n">
        <v>3</v>
      </c>
      <c r="CQ731" s="1" t="n">
        <v>22270435.07</v>
      </c>
      <c r="CR731" s="1" t="n">
        <v>318.27</v>
      </c>
      <c r="CS731" s="1" t="n">
        <v>-117031949.606</v>
      </c>
      <c r="CT731" s="1" t="n">
        <v>-117031949.448</v>
      </c>
      <c r="CU731" s="1" t="n">
        <v>-117031949.714</v>
      </c>
      <c r="CV731" s="1" t="s">
        <v>29</v>
      </c>
      <c r="CW731" s="1" t="s">
        <v>20</v>
      </c>
      <c r="CX731" s="1" t="n">
        <v>24656642.19</v>
      </c>
      <c r="CY731" s="1" t="n">
        <v>-686.16</v>
      </c>
      <c r="CZ731" s="1" t="n">
        <v>-129571527.57</v>
      </c>
      <c r="DA731" s="1" t="n">
        <v>-129571527.415</v>
      </c>
      <c r="DB731" s="1" t="n">
        <v>-129571527.684</v>
      </c>
      <c r="DC731" s="1" t="s">
        <v>13</v>
      </c>
      <c r="DD731" s="1" t="n">
        <v>0</v>
      </c>
      <c r="DJ731" s="1" t="s">
        <v>152</v>
      </c>
      <c r="DK731" s="1" t="n">
        <v>13</v>
      </c>
      <c r="DL731" s="1" t="n">
        <v>23948525.32</v>
      </c>
      <c r="DM731" s="1" t="n">
        <v>-597.46</v>
      </c>
      <c r="DN731" s="1" t="n">
        <v>-98065211.048</v>
      </c>
      <c r="DO731" s="1" t="n">
        <v>-98065210.854</v>
      </c>
      <c r="DP731" s="1" t="n">
        <v>-98065210.885</v>
      </c>
      <c r="DQ731" s="1" t="s">
        <v>18</v>
      </c>
      <c r="DR731" s="1" t="n">
        <v>3</v>
      </c>
      <c r="DS731" s="1" t="n">
        <v>24097699.61</v>
      </c>
      <c r="DT731" s="1" t="n">
        <v>343.18</v>
      </c>
      <c r="DU731" s="1" t="n">
        <v>-126634272.726</v>
      </c>
      <c r="DV731" s="1" t="n">
        <v>-126634272.576</v>
      </c>
      <c r="DW731" s="1" t="n">
        <v>-126634272.84</v>
      </c>
      <c r="DX731" s="1" t="s">
        <v>153</v>
      </c>
      <c r="DY731" s="1" t="n">
        <v>13</v>
      </c>
      <c r="DZ731" s="1" t="n">
        <v>20265854.64</v>
      </c>
      <c r="EA731" s="1" t="n">
        <v>-33.19</v>
      </c>
      <c r="EB731" s="1" t="n">
        <v>-82985213.42</v>
      </c>
      <c r="EC731" s="1" t="n">
        <v>-82985213.23</v>
      </c>
      <c r="ED731" s="1" t="n">
        <v>-82985213.253</v>
      </c>
      <c r="EE731" s="1" t="s">
        <v>106</v>
      </c>
      <c r="EF731" s="1" t="n">
        <v>13</v>
      </c>
      <c r="EG731" s="1" t="n">
        <v>22270430.06</v>
      </c>
      <c r="EH731" s="1" t="n">
        <v>318.26</v>
      </c>
      <c r="EI731" s="1" t="n">
        <v>-91193652.225</v>
      </c>
      <c r="EJ731" s="1" t="n">
        <v>-91193652.031</v>
      </c>
      <c r="EK731" s="1" t="n">
        <v>-91193652.054</v>
      </c>
      <c r="EL731" s="1" t="s">
        <v>19</v>
      </c>
      <c r="EM731" s="1" t="s">
        <v>20</v>
      </c>
      <c r="EN731" s="1" t="n">
        <v>24917144.1</v>
      </c>
      <c r="EO731" s="1" t="n">
        <v>569.5</v>
      </c>
      <c r="EP731" s="1" t="n">
        <v>-130940475.615</v>
      </c>
      <c r="EQ731" s="1" t="n">
        <v>-130940475.465</v>
      </c>
      <c r="ER731" s="1" t="n">
        <v>-130940475.729</v>
      </c>
      <c r="ES731" s="1" t="s">
        <v>66</v>
      </c>
      <c r="ET731" s="1" t="n">
        <v>13</v>
      </c>
      <c r="EU731" s="1" t="n">
        <v>20567479.38</v>
      </c>
      <c r="EV731" s="1" t="n">
        <v>-576.51</v>
      </c>
      <c r="EW731" s="1" t="n">
        <v>-109906376.185</v>
      </c>
      <c r="EX731" s="1" t="n">
        <v>-109906376.375</v>
      </c>
      <c r="EY731" s="1" t="n">
        <v>-109906376.278</v>
      </c>
      <c r="EZ731" s="1" t="s">
        <v>33</v>
      </c>
      <c r="FA731" s="1" t="s">
        <v>21</v>
      </c>
      <c r="FB731" s="1" t="n">
        <v>23257715.34</v>
      </c>
      <c r="FC731" s="1" t="n">
        <v>375.41</v>
      </c>
      <c r="FD731" s="1" t="n">
        <v>-124325816.66</v>
      </c>
      <c r="FE731" s="1" t="n">
        <v>-124325816.861</v>
      </c>
      <c r="FF731" s="1" t="n">
        <v>-124325816.789</v>
      </c>
      <c r="FG731" s="1" t="s">
        <v>67</v>
      </c>
      <c r="FH731" s="1" t="n">
        <v>13</v>
      </c>
      <c r="FI731" s="1" t="n">
        <v>19163944.33</v>
      </c>
      <c r="FJ731" s="1" t="n">
        <v>-198.79</v>
      </c>
      <c r="FK731" s="1" t="n">
        <v>-102478221.516</v>
      </c>
      <c r="FL731" s="1" t="n">
        <v>-102478221.711</v>
      </c>
      <c r="FM731" s="1" t="n">
        <v>-102478221.627</v>
      </c>
      <c r="FN731" s="1" t="s">
        <v>34</v>
      </c>
      <c r="FO731" s="1" t="n">
        <v>13</v>
      </c>
      <c r="FP731" s="1" t="n">
        <v>20685371.21</v>
      </c>
      <c r="FQ731" s="1" t="n">
        <v>572.64</v>
      </c>
      <c r="FR731" s="1" t="n">
        <v>-110652785.766</v>
      </c>
      <c r="FS731" s="1" t="n">
        <v>-110652785.952</v>
      </c>
      <c r="FT731" s="1" t="n">
        <v>-110652785.881</v>
      </c>
      <c r="FU731" s="1" t="s">
        <v>68</v>
      </c>
      <c r="FV731" s="1" t="s">
        <v>21</v>
      </c>
      <c r="FW731" s="1" t="n">
        <v>22189030.65</v>
      </c>
      <c r="FX731" s="1" t="n">
        <v>-774.39</v>
      </c>
      <c r="FY731" s="1" t="n">
        <v>-118737989.469</v>
      </c>
      <c r="FZ731" s="1" t="n">
        <v>-118737989.674</v>
      </c>
      <c r="GA731" s="1" t="n">
        <v>-118737989.605</v>
      </c>
      <c r="GB731" s="1" t="s">
        <v>69</v>
      </c>
      <c r="GC731" s="1" t="n">
        <v>13</v>
      </c>
      <c r="GD731" s="1" t="n">
        <v>23112766.89</v>
      </c>
      <c r="GE731" s="1" t="n">
        <v>-331.68</v>
      </c>
      <c r="GF731" s="1" t="n">
        <v>-123724458.598</v>
      </c>
      <c r="GG731" s="1" t="n">
        <v>-123724458.783</v>
      </c>
      <c r="GH731" s="1" t="n">
        <v>-123724458.696</v>
      </c>
      <c r="GK731" s="1" t="s">
        <v>109</v>
      </c>
      <c r="GL731" s="1" t="s">
        <v>20</v>
      </c>
      <c r="GM731" s="1" t="n">
        <v>20265838.86</v>
      </c>
      <c r="GN731" s="1" t="n">
        <v>-33.19</v>
      </c>
      <c r="GO731" s="1" t="n">
        <v>-106497716.849</v>
      </c>
      <c r="GP731" s="1" t="n">
        <v>-106497716.693</v>
      </c>
      <c r="GQ731" s="1" t="n">
        <v>-106497716.957</v>
      </c>
      <c r="GR731" s="1" t="n">
        <f aca="false">GP731-GO731</f>
        <v>0.156000003218651</v>
      </c>
      <c r="GS731" s="1" t="n">
        <f aca="false">GQ731-GO731</f>
        <v>-0.107999995350838</v>
      </c>
      <c r="GU731" s="1" t="s">
        <v>18</v>
      </c>
      <c r="GV731" s="1" t="n">
        <v>3</v>
      </c>
      <c r="GW731" s="1" t="n">
        <v>24097699.61</v>
      </c>
      <c r="GX731" s="1" t="n">
        <v>343.18</v>
      </c>
      <c r="GY731" s="1" t="n">
        <v>-126634272.726</v>
      </c>
      <c r="GZ731" s="1" t="n">
        <v>-126634272.576</v>
      </c>
      <c r="HA731" s="1" t="n">
        <v>-126634272.84</v>
      </c>
      <c r="HB731" s="1" t="n">
        <f aca="false">GZ731-GY731</f>
        <v>0.149999991059303</v>
      </c>
      <c r="HC731" s="1" t="n">
        <f aca="false">HA731-GY731</f>
        <v>-0.114000007510185</v>
      </c>
      <c r="HD731" s="1" t="n">
        <f aca="false">HB731-GR731</f>
        <v>-0.00600001215934753</v>
      </c>
      <c r="HE731" s="1" t="n">
        <f aca="false">HC731-GS731</f>
        <v>-0.00600001215934753</v>
      </c>
    </row>
    <row r="732" customFormat="false" ht="12.75" hidden="false" customHeight="false" outlineLevel="0" collapsed="false">
      <c r="A732" s="1" t="s">
        <v>768</v>
      </c>
      <c r="B732" s="1" t="s">
        <v>13</v>
      </c>
      <c r="C732" s="1" t="n">
        <v>0</v>
      </c>
      <c r="I732" s="1" t="s">
        <v>160</v>
      </c>
      <c r="J732" s="1" t="n">
        <v>13</v>
      </c>
      <c r="K732" s="1" t="n">
        <v>24917714.22</v>
      </c>
      <c r="L732" s="1" t="n">
        <v>569.54</v>
      </c>
      <c r="M732" s="1" t="n">
        <v>-102033880.65</v>
      </c>
      <c r="N732" s="1" t="n">
        <v>-102033880.46</v>
      </c>
      <c r="O732" s="1" t="n">
        <v>-102033880.485</v>
      </c>
      <c r="P732" s="1" t="s">
        <v>155</v>
      </c>
      <c r="Q732" s="1" t="n">
        <v>13</v>
      </c>
      <c r="R732" s="1" t="n">
        <v>24098041.08</v>
      </c>
      <c r="S732" s="1" t="n">
        <v>343.27</v>
      </c>
      <c r="T732" s="1" t="n">
        <v>-98677439.743</v>
      </c>
      <c r="U732" s="1" t="n">
        <v>-98677439.55</v>
      </c>
      <c r="V732" s="1" t="n">
        <v>-98677439.574</v>
      </c>
      <c r="W732" s="1" t="s">
        <v>242</v>
      </c>
      <c r="X732" s="1" t="n">
        <v>13</v>
      </c>
      <c r="Y732" s="1" t="n">
        <v>24655955.89</v>
      </c>
      <c r="Z732" s="1" t="n">
        <v>-686.14</v>
      </c>
      <c r="AA732" s="1" t="n">
        <v>-100962040.202</v>
      </c>
      <c r="AB732" s="1" t="n">
        <v>-100962040.01</v>
      </c>
      <c r="AC732" s="1" t="n">
        <v>-100962040.039</v>
      </c>
      <c r="AD732" s="1" t="s">
        <v>542</v>
      </c>
      <c r="AE732" s="1" t="n">
        <v>3</v>
      </c>
      <c r="AF732" s="1" t="n">
        <v>22386540.78</v>
      </c>
      <c r="AG732" s="1" t="n">
        <v>-568.45</v>
      </c>
      <c r="AH732" s="1" t="n">
        <v>-117642078.655</v>
      </c>
      <c r="AI732" s="1" t="n">
        <v>-117642078.5</v>
      </c>
      <c r="AJ732" s="1" t="n">
        <v>-117642078.766</v>
      </c>
      <c r="AK732" s="1" t="s">
        <v>13</v>
      </c>
      <c r="AL732" s="1" t="n">
        <v>0</v>
      </c>
      <c r="AR732" s="1" t="s">
        <v>28</v>
      </c>
      <c r="AS732" s="1" t="n">
        <v>3</v>
      </c>
      <c r="AT732" s="1" t="n">
        <v>23947927.48</v>
      </c>
      <c r="AU732" s="1" t="n">
        <v>-597.39</v>
      </c>
      <c r="AV732" s="1" t="n">
        <v>-125847206.759</v>
      </c>
      <c r="AW732" s="1" t="n">
        <v>-125847206.605</v>
      </c>
      <c r="AX732" s="1" t="n">
        <v>-125847206.873</v>
      </c>
      <c r="AY732" s="1" t="s">
        <v>544</v>
      </c>
      <c r="AZ732" s="1" t="n">
        <v>13</v>
      </c>
      <c r="BA732" s="1" t="n">
        <v>22386539.7</v>
      </c>
      <c r="BB732" s="1" t="n">
        <v>-568.44</v>
      </c>
      <c r="BC732" s="1" t="n">
        <v>-91669125.511</v>
      </c>
      <c r="BD732" s="1" t="n">
        <v>-91669125.318</v>
      </c>
      <c r="BE732" s="1" t="n">
        <v>-91669125.347</v>
      </c>
      <c r="BF732" s="1" t="s">
        <v>105</v>
      </c>
      <c r="BG732" s="1" t="n">
        <v>13</v>
      </c>
      <c r="BH732" s="1" t="n">
        <v>23704916.66</v>
      </c>
      <c r="BI732" s="1" t="n">
        <v>701.8</v>
      </c>
      <c r="BJ732" s="1" t="n">
        <v>-97067679.869</v>
      </c>
      <c r="BK732" s="1" t="n">
        <v>-97067679.679</v>
      </c>
      <c r="BL732" s="1" t="n">
        <v>-97067679.704</v>
      </c>
      <c r="BM732" s="1" t="s">
        <v>109</v>
      </c>
      <c r="BN732" s="1" t="s">
        <v>20</v>
      </c>
      <c r="BO732" s="1" t="n">
        <v>20265805.58</v>
      </c>
      <c r="BP732" s="1" t="n">
        <v>-33.09</v>
      </c>
      <c r="BQ732" s="1" t="n">
        <v>-106497542.971</v>
      </c>
      <c r="BR732" s="1" t="n">
        <v>-106497542.822</v>
      </c>
      <c r="BS732" s="1" t="n">
        <v>-106497543.084</v>
      </c>
      <c r="BT732" s="1" t="s">
        <v>13</v>
      </c>
      <c r="BU732" s="1" t="n">
        <v>0</v>
      </c>
      <c r="CA732" s="1" t="s">
        <v>13</v>
      </c>
      <c r="CB732" s="1" t="n">
        <v>0</v>
      </c>
      <c r="CH732" s="1" t="s">
        <v>71</v>
      </c>
      <c r="CI732" s="1" t="n">
        <v>3</v>
      </c>
      <c r="CJ732" s="1" t="n">
        <v>23704916.71</v>
      </c>
      <c r="CK732" s="1" t="n">
        <v>701.8</v>
      </c>
      <c r="CL732" s="1" t="n">
        <v>-124570163.629</v>
      </c>
      <c r="CM732" s="1" t="n">
        <v>-124570163.473</v>
      </c>
      <c r="CN732" s="1" t="n">
        <v>-124570163.74</v>
      </c>
      <c r="CO732" s="1" t="s">
        <v>50</v>
      </c>
      <c r="CP732" s="1" t="n">
        <v>3</v>
      </c>
      <c r="CQ732" s="1" t="n">
        <v>22270751.58</v>
      </c>
      <c r="CR732" s="1" t="n">
        <v>318.37</v>
      </c>
      <c r="CS732" s="1" t="n">
        <v>-117033622.675</v>
      </c>
      <c r="CT732" s="1" t="n">
        <v>-117033622.524</v>
      </c>
      <c r="CU732" s="1" t="n">
        <v>-117033622.787</v>
      </c>
      <c r="CV732" s="1" t="s">
        <v>29</v>
      </c>
      <c r="CW732" s="1" t="s">
        <v>20</v>
      </c>
      <c r="CX732" s="1" t="n">
        <v>24655955.2</v>
      </c>
      <c r="CY732" s="1" t="n">
        <v>-686.14</v>
      </c>
      <c r="CZ732" s="1" t="n">
        <v>-129567921.86</v>
      </c>
      <c r="DA732" s="1" t="n">
        <v>-129567921.709</v>
      </c>
      <c r="DB732" s="1" t="n">
        <v>-129567921.97</v>
      </c>
      <c r="DC732" s="1" t="s">
        <v>13</v>
      </c>
      <c r="DD732" s="1" t="n">
        <v>0</v>
      </c>
      <c r="DJ732" s="1" t="s">
        <v>152</v>
      </c>
      <c r="DK732" s="1" t="n">
        <v>13</v>
      </c>
      <c r="DL732" s="1" t="n">
        <v>23947927.23</v>
      </c>
      <c r="DM732" s="1" t="n">
        <v>-597.38</v>
      </c>
      <c r="DN732" s="1" t="n">
        <v>-98062764.859</v>
      </c>
      <c r="DO732" s="1" t="n">
        <v>-98062764.668</v>
      </c>
      <c r="DP732" s="1" t="n">
        <v>-98062764.691</v>
      </c>
      <c r="DQ732" s="1" t="s">
        <v>18</v>
      </c>
      <c r="DR732" s="1" t="n">
        <v>3</v>
      </c>
      <c r="DS732" s="1" t="n">
        <v>24098044.67</v>
      </c>
      <c r="DT732" s="1" t="n">
        <v>343.27</v>
      </c>
      <c r="DU732" s="1" t="n">
        <v>-126636076.641</v>
      </c>
      <c r="DV732" s="1" t="n">
        <v>-126636076.483</v>
      </c>
      <c r="DW732" s="1" t="n">
        <v>-126636076.752</v>
      </c>
      <c r="DX732" s="1" t="s">
        <v>153</v>
      </c>
      <c r="DY732" s="1" t="n">
        <v>13</v>
      </c>
      <c r="DZ732" s="1" t="n">
        <v>20265820.63</v>
      </c>
      <c r="EA732" s="1" t="n">
        <v>-33.09</v>
      </c>
      <c r="EB732" s="1" t="n">
        <v>-82985077.931</v>
      </c>
      <c r="EC732" s="1" t="n">
        <v>-82985077.739</v>
      </c>
      <c r="ED732" s="1" t="n">
        <v>-82985077.763</v>
      </c>
      <c r="EE732" s="1" t="s">
        <v>106</v>
      </c>
      <c r="EF732" s="1" t="n">
        <v>13</v>
      </c>
      <c r="EG732" s="1" t="n">
        <v>22270749.72</v>
      </c>
      <c r="EH732" s="1" t="n">
        <v>318.38</v>
      </c>
      <c r="EI732" s="1" t="n">
        <v>-91194955.945</v>
      </c>
      <c r="EJ732" s="1" t="n">
        <v>-91194955.755</v>
      </c>
      <c r="EK732" s="1" t="n">
        <v>-91194955.78</v>
      </c>
      <c r="EL732" s="1" t="s">
        <v>19</v>
      </c>
      <c r="EM732" s="1" t="s">
        <v>20</v>
      </c>
      <c r="EN732" s="1" t="n">
        <v>24917713.97</v>
      </c>
      <c r="EO732" s="1" t="n">
        <v>569.53</v>
      </c>
      <c r="EP732" s="1" t="n">
        <v>-130943468.536</v>
      </c>
      <c r="EQ732" s="1" t="n">
        <v>-130943468.379</v>
      </c>
      <c r="ER732" s="1" t="n">
        <v>-130943468.648</v>
      </c>
      <c r="ES732" s="1" t="s">
        <v>66</v>
      </c>
      <c r="ET732" s="1" t="n">
        <v>3</v>
      </c>
      <c r="EU732" s="1" t="n">
        <v>20566903.64</v>
      </c>
      <c r="EV732" s="1" t="n">
        <v>-576.42</v>
      </c>
      <c r="EW732" s="1" t="n">
        <v>-109903295.99</v>
      </c>
      <c r="EX732" s="1" t="n">
        <v>-109903296.18</v>
      </c>
      <c r="EY732" s="1" t="n">
        <v>-109903296.083</v>
      </c>
      <c r="EZ732" s="1" t="s">
        <v>33</v>
      </c>
      <c r="FA732" s="1" t="s">
        <v>20</v>
      </c>
      <c r="FB732" s="1" t="n">
        <v>23258090.64</v>
      </c>
      <c r="FC732" s="1" t="n">
        <v>375.55</v>
      </c>
      <c r="FD732" s="1" t="n">
        <v>-124327824.19</v>
      </c>
      <c r="FE732" s="1" t="n">
        <v>-124327824.395</v>
      </c>
      <c r="FF732" s="1" t="n">
        <v>-124327824.319</v>
      </c>
      <c r="FG732" s="1" t="s">
        <v>67</v>
      </c>
      <c r="FH732" s="1" t="n">
        <v>3</v>
      </c>
      <c r="FI732" s="1" t="n">
        <v>19163745.81</v>
      </c>
      <c r="FJ732" s="1" t="n">
        <v>-198.64</v>
      </c>
      <c r="FK732" s="1" t="n">
        <v>-102477159.279</v>
      </c>
      <c r="FL732" s="1" t="n">
        <v>-102477159.476</v>
      </c>
      <c r="FM732" s="1" t="n">
        <v>-102477159.387</v>
      </c>
      <c r="FN732" s="1" t="s">
        <v>34</v>
      </c>
      <c r="FO732" s="1" t="n">
        <v>3</v>
      </c>
      <c r="FP732" s="1" t="n">
        <v>20685943.6</v>
      </c>
      <c r="FQ732" s="1" t="n">
        <v>572.74</v>
      </c>
      <c r="FR732" s="1" t="n">
        <v>-110655849.524</v>
      </c>
      <c r="FS732" s="1" t="n">
        <v>-110655849.712</v>
      </c>
      <c r="FT732" s="1" t="n">
        <v>-110655849.639</v>
      </c>
      <c r="FU732" s="1" t="s">
        <v>68</v>
      </c>
      <c r="FV732" s="1" t="s">
        <v>20</v>
      </c>
      <c r="FW732" s="1" t="n">
        <v>22188256.88</v>
      </c>
      <c r="FX732" s="1" t="n">
        <v>-774.33</v>
      </c>
      <c r="FY732" s="1" t="n">
        <v>-118733845.878</v>
      </c>
      <c r="FZ732" s="1" t="n">
        <v>-118733846.088</v>
      </c>
      <c r="GA732" s="1" t="n">
        <v>-118733846.018</v>
      </c>
      <c r="GB732" s="1" t="s">
        <v>69</v>
      </c>
      <c r="GC732" s="1" t="n">
        <v>3</v>
      </c>
      <c r="GD732" s="1" t="n">
        <v>23112436.98</v>
      </c>
      <c r="GE732" s="1" t="n">
        <v>-331.54</v>
      </c>
      <c r="GF732" s="1" t="n">
        <v>-123722683.859</v>
      </c>
      <c r="GG732" s="1" t="n">
        <v>-123722684.048</v>
      </c>
      <c r="GH732" s="1" t="n">
        <v>-123722683.963</v>
      </c>
      <c r="GK732" s="1" t="s">
        <v>109</v>
      </c>
      <c r="GL732" s="1" t="s">
        <v>20</v>
      </c>
      <c r="GM732" s="1" t="n">
        <v>20265805.58</v>
      </c>
      <c r="GN732" s="1" t="n">
        <v>-33.09</v>
      </c>
      <c r="GO732" s="1" t="n">
        <v>-106497542.971</v>
      </c>
      <c r="GP732" s="1" t="n">
        <v>-106497542.822</v>
      </c>
      <c r="GQ732" s="1" t="n">
        <v>-106497543.084</v>
      </c>
      <c r="GR732" s="1" t="n">
        <f aca="false">GP732-GO732</f>
        <v>0.149000003933907</v>
      </c>
      <c r="GS732" s="1" t="n">
        <f aca="false">GQ732-GO732</f>
        <v>-0.113000005483627</v>
      </c>
      <c r="GU732" s="1" t="s">
        <v>18</v>
      </c>
      <c r="GV732" s="1" t="n">
        <v>3</v>
      </c>
      <c r="GW732" s="1" t="n">
        <v>24098044.67</v>
      </c>
      <c r="GX732" s="1" t="n">
        <v>343.27</v>
      </c>
      <c r="GY732" s="1" t="n">
        <v>-126636076.641</v>
      </c>
      <c r="GZ732" s="1" t="n">
        <v>-126636076.483</v>
      </c>
      <c r="HA732" s="1" t="n">
        <v>-126636076.752</v>
      </c>
      <c r="HB732" s="1" t="n">
        <f aca="false">GZ732-GY732</f>
        <v>0.158000007271767</v>
      </c>
      <c r="HC732" s="1" t="n">
        <f aca="false">HA732-GY732</f>
        <v>-0.111000001430511</v>
      </c>
      <c r="HD732" s="1" t="n">
        <f aca="false">HB732-GR732</f>
        <v>0.00900000333786011</v>
      </c>
      <c r="HE732" s="1" t="n">
        <f aca="false">HC732-GS732</f>
        <v>0.00200000405311584</v>
      </c>
    </row>
    <row r="733" customFormat="false" ht="12.75" hidden="false" customHeight="false" outlineLevel="0" collapsed="false">
      <c r="A733" s="1" t="s">
        <v>769</v>
      </c>
      <c r="B733" s="1" t="s">
        <v>13</v>
      </c>
      <c r="C733" s="1" t="n">
        <v>0</v>
      </c>
      <c r="I733" s="1" t="s">
        <v>160</v>
      </c>
      <c r="J733" s="1" t="n">
        <v>13</v>
      </c>
      <c r="K733" s="1" t="n">
        <v>24918282.65</v>
      </c>
      <c r="L733" s="1" t="n">
        <v>569.56</v>
      </c>
      <c r="M733" s="1" t="n">
        <v>-102036212.915</v>
      </c>
      <c r="N733" s="1" t="n">
        <v>-102036212.724</v>
      </c>
      <c r="O733" s="1" t="n">
        <v>-102036212.75</v>
      </c>
      <c r="P733" s="1" t="s">
        <v>155</v>
      </c>
      <c r="Q733" s="1" t="n">
        <v>13</v>
      </c>
      <c r="R733" s="1" t="n">
        <v>24098385.38</v>
      </c>
      <c r="S733" s="1" t="n">
        <v>343.37</v>
      </c>
      <c r="T733" s="1" t="n">
        <v>-98678845.777</v>
      </c>
      <c r="U733" s="1" t="n">
        <v>-98678845.582</v>
      </c>
      <c r="V733" s="1" t="n">
        <v>-98678845.611</v>
      </c>
      <c r="W733" s="1" t="s">
        <v>242</v>
      </c>
      <c r="X733" s="1" t="n">
        <v>13</v>
      </c>
      <c r="Y733" s="1" t="n">
        <v>24655269.6</v>
      </c>
      <c r="Z733" s="1" t="n">
        <v>-686.14</v>
      </c>
      <c r="AA733" s="1" t="n">
        <v>-100959230.589</v>
      </c>
      <c r="AB733" s="1" t="n">
        <v>-100959230.395</v>
      </c>
      <c r="AC733" s="1" t="n">
        <v>-100959230.424</v>
      </c>
      <c r="AD733" s="1" t="s">
        <v>542</v>
      </c>
      <c r="AE733" s="1" t="n">
        <v>3</v>
      </c>
      <c r="AF733" s="1" t="n">
        <v>22385970.92</v>
      </c>
      <c r="AG733" s="1" t="n">
        <v>-568.4</v>
      </c>
      <c r="AH733" s="1" t="n">
        <v>-117639091.669</v>
      </c>
      <c r="AI733" s="1" t="n">
        <v>-117639091.519</v>
      </c>
      <c r="AJ733" s="1" t="n">
        <v>-117639091.778</v>
      </c>
      <c r="AK733" s="1" t="s">
        <v>13</v>
      </c>
      <c r="AL733" s="1" t="n">
        <v>0</v>
      </c>
      <c r="AR733" s="1" t="s">
        <v>28</v>
      </c>
      <c r="AS733" s="1" t="n">
        <v>3</v>
      </c>
      <c r="AT733" s="1" t="n">
        <v>23947331.57</v>
      </c>
      <c r="AU733" s="1" t="n">
        <v>-597.33</v>
      </c>
      <c r="AV733" s="1" t="n">
        <v>-125844067.757</v>
      </c>
      <c r="AW733" s="1" t="n">
        <v>-125844067.6</v>
      </c>
      <c r="AX733" s="1" t="n">
        <v>-125844067.868</v>
      </c>
      <c r="AY733" s="1" t="s">
        <v>544</v>
      </c>
      <c r="AZ733" s="1" t="n">
        <v>13</v>
      </c>
      <c r="BA733" s="1" t="n">
        <v>22385971.05</v>
      </c>
      <c r="BB733" s="1" t="n">
        <v>-568.4</v>
      </c>
      <c r="BC733" s="1" t="n">
        <v>-91666797.997</v>
      </c>
      <c r="BD733" s="1" t="n">
        <v>-91666797.806</v>
      </c>
      <c r="BE733" s="1" t="n">
        <v>-91666797.832</v>
      </c>
      <c r="BF733" s="1" t="s">
        <v>105</v>
      </c>
      <c r="BG733" s="1" t="n">
        <v>13</v>
      </c>
      <c r="BH733" s="1" t="n">
        <v>23705618.24</v>
      </c>
      <c r="BI733" s="1" t="n">
        <v>701.83</v>
      </c>
      <c r="BJ733" s="1" t="n">
        <v>-97070553.726</v>
      </c>
      <c r="BK733" s="1" t="n">
        <v>-97070553.53</v>
      </c>
      <c r="BL733" s="1" t="n">
        <v>-97070553.556</v>
      </c>
      <c r="BM733" s="1" t="s">
        <v>109</v>
      </c>
      <c r="BN733" s="1" t="s">
        <v>20</v>
      </c>
      <c r="BO733" s="1" t="n">
        <v>20265774.69</v>
      </c>
      <c r="BP733" s="1" t="n">
        <v>-33</v>
      </c>
      <c r="BQ733" s="1" t="n">
        <v>-106497369.566</v>
      </c>
      <c r="BR733" s="1" t="n">
        <v>-106497369.412</v>
      </c>
      <c r="BS733" s="1" t="n">
        <v>-106497369.674</v>
      </c>
      <c r="BT733" s="1" t="s">
        <v>13</v>
      </c>
      <c r="BU733" s="1" t="n">
        <v>0</v>
      </c>
      <c r="CA733" s="1" t="s">
        <v>13</v>
      </c>
      <c r="CB733" s="1" t="n">
        <v>0</v>
      </c>
      <c r="CH733" s="1" t="s">
        <v>71</v>
      </c>
      <c r="CI733" s="1" t="n">
        <v>3</v>
      </c>
      <c r="CJ733" s="1" t="n">
        <v>23705617.84</v>
      </c>
      <c r="CK733" s="1" t="n">
        <v>701.82</v>
      </c>
      <c r="CL733" s="1" t="n">
        <v>-124573851.737</v>
      </c>
      <c r="CM733" s="1" t="n">
        <v>-124573851.584</v>
      </c>
      <c r="CN733" s="1" t="n">
        <v>-124573851.85</v>
      </c>
      <c r="CO733" s="1" t="s">
        <v>50</v>
      </c>
      <c r="CP733" s="1" t="n">
        <v>3</v>
      </c>
      <c r="CQ733" s="1" t="n">
        <v>22271068.89</v>
      </c>
      <c r="CR733" s="1" t="n">
        <v>318.48</v>
      </c>
      <c r="CS733" s="1" t="n">
        <v>-117035296.297</v>
      </c>
      <c r="CT733" s="1" t="n">
        <v>-117035296.145</v>
      </c>
      <c r="CU733" s="1" t="n">
        <v>-117035296.41</v>
      </c>
      <c r="CV733" s="1" t="s">
        <v>29</v>
      </c>
      <c r="CW733" s="1" t="s">
        <v>20</v>
      </c>
      <c r="CX733" s="1" t="n">
        <v>24655267.84</v>
      </c>
      <c r="CY733" s="1" t="n">
        <v>-686.13</v>
      </c>
      <c r="CZ733" s="1" t="n">
        <v>-129564316.209</v>
      </c>
      <c r="DA733" s="1" t="n">
        <v>-129564316.053</v>
      </c>
      <c r="DB733" s="1" t="n">
        <v>-129564316.318</v>
      </c>
      <c r="DC733" s="1" t="s">
        <v>13</v>
      </c>
      <c r="DD733" s="1" t="n">
        <v>0</v>
      </c>
      <c r="DJ733" s="1" t="s">
        <v>152</v>
      </c>
      <c r="DK733" s="1" t="n">
        <v>13</v>
      </c>
      <c r="DL733" s="1" t="n">
        <v>23947329.39</v>
      </c>
      <c r="DM733" s="1" t="n">
        <v>-597.33</v>
      </c>
      <c r="DN733" s="1" t="n">
        <v>-98060318.872</v>
      </c>
      <c r="DO733" s="1" t="n">
        <v>-98060318.675</v>
      </c>
      <c r="DP733" s="1" t="n">
        <v>-98060318.703</v>
      </c>
      <c r="DQ733" s="1" t="s">
        <v>18</v>
      </c>
      <c r="DR733" s="1" t="n">
        <v>3</v>
      </c>
      <c r="DS733" s="1" t="n">
        <v>24098385.12</v>
      </c>
      <c r="DT733" s="1" t="n">
        <v>343.36</v>
      </c>
      <c r="DU733" s="1" t="n">
        <v>-126637881.013</v>
      </c>
      <c r="DV733" s="1" t="n">
        <v>-126637880.86</v>
      </c>
      <c r="DW733" s="1" t="n">
        <v>-126637881.124</v>
      </c>
      <c r="DX733" s="1" t="s">
        <v>153</v>
      </c>
      <c r="DY733" s="1" t="n">
        <v>13</v>
      </c>
      <c r="DZ733" s="1" t="n">
        <v>20265788.55</v>
      </c>
      <c r="EA733" s="1" t="n">
        <v>-33</v>
      </c>
      <c r="EB733" s="1" t="n">
        <v>-82984942.813</v>
      </c>
      <c r="EC733" s="1" t="n">
        <v>-82984942.618</v>
      </c>
      <c r="ED733" s="1" t="n">
        <v>-82984942.65</v>
      </c>
      <c r="EE733" s="1" t="s">
        <v>106</v>
      </c>
      <c r="EF733" s="1" t="n">
        <v>13</v>
      </c>
      <c r="EG733" s="1" t="n">
        <v>22271067.5</v>
      </c>
      <c r="EH733" s="1" t="n">
        <v>318.48</v>
      </c>
      <c r="EI733" s="1" t="n">
        <v>-91196260.05</v>
      </c>
      <c r="EJ733" s="1" t="n">
        <v>-91196259.854</v>
      </c>
      <c r="EK733" s="1" t="n">
        <v>-91196259.885</v>
      </c>
      <c r="EL733" s="1" t="s">
        <v>19</v>
      </c>
      <c r="EM733" s="1" t="s">
        <v>20</v>
      </c>
      <c r="EN733" s="1" t="n">
        <v>24918285.8</v>
      </c>
      <c r="EO733" s="1" t="n">
        <v>569.57</v>
      </c>
      <c r="EP733" s="1" t="n">
        <v>-130946461.624</v>
      </c>
      <c r="EQ733" s="1" t="n">
        <v>-130946461.469</v>
      </c>
      <c r="ER733" s="1" t="n">
        <v>-130946461.734</v>
      </c>
      <c r="ES733" s="1" t="s">
        <v>66</v>
      </c>
      <c r="ET733" s="1" t="n">
        <v>13</v>
      </c>
      <c r="EU733" s="1" t="n">
        <v>20566327.36</v>
      </c>
      <c r="EV733" s="1" t="n">
        <v>-576.32</v>
      </c>
      <c r="EW733" s="1" t="n">
        <v>-109900216.292</v>
      </c>
      <c r="EX733" s="1" t="n">
        <v>-109900216.48</v>
      </c>
      <c r="EY733" s="1" t="n">
        <v>-109900216.39</v>
      </c>
      <c r="EZ733" s="1" t="s">
        <v>33</v>
      </c>
      <c r="FA733" s="1" t="s">
        <v>21</v>
      </c>
      <c r="FB733" s="1" t="n">
        <v>23258465.65</v>
      </c>
      <c r="FC733" s="1" t="n">
        <v>375.69</v>
      </c>
      <c r="FD733" s="1" t="n">
        <v>-124329832.467</v>
      </c>
      <c r="FE733" s="1" t="n">
        <v>-124329832.667</v>
      </c>
      <c r="FF733" s="1" t="n">
        <v>-124329832.592</v>
      </c>
      <c r="FG733" s="1" t="s">
        <v>67</v>
      </c>
      <c r="FH733" s="1" t="n">
        <v>13</v>
      </c>
      <c r="FI733" s="1" t="n">
        <v>19163547.38</v>
      </c>
      <c r="FJ733" s="1" t="n">
        <v>-198.5</v>
      </c>
      <c r="FK733" s="1" t="n">
        <v>-102476097.819</v>
      </c>
      <c r="FL733" s="1" t="n">
        <v>-102476098.021</v>
      </c>
      <c r="FM733" s="1" t="n">
        <v>-102476097.933</v>
      </c>
      <c r="FN733" s="1" t="s">
        <v>34</v>
      </c>
      <c r="FO733" s="1" t="n">
        <v>13</v>
      </c>
      <c r="FP733" s="1" t="n">
        <v>20686515.9</v>
      </c>
      <c r="FQ733" s="1" t="n">
        <v>572.82</v>
      </c>
      <c r="FR733" s="1" t="n">
        <v>-110658913.741</v>
      </c>
      <c r="FS733" s="1" t="n">
        <v>-110658913.933</v>
      </c>
      <c r="FT733" s="1" t="n">
        <v>-110658913.86</v>
      </c>
      <c r="FU733" s="1" t="s">
        <v>68</v>
      </c>
      <c r="FV733" s="1" t="s">
        <v>21</v>
      </c>
      <c r="FW733" s="1" t="n">
        <v>22187482.07</v>
      </c>
      <c r="FX733" s="1" t="n">
        <v>-774.28</v>
      </c>
      <c r="FY733" s="1" t="n">
        <v>-118729702.569</v>
      </c>
      <c r="FZ733" s="1" t="n">
        <v>-118729702.778</v>
      </c>
      <c r="GA733" s="1" t="n">
        <v>-118729702.709</v>
      </c>
      <c r="GB733" s="1" t="s">
        <v>69</v>
      </c>
      <c r="GC733" s="1" t="n">
        <v>13</v>
      </c>
      <c r="GD733" s="1" t="n">
        <v>23112104.42</v>
      </c>
      <c r="GE733" s="1" t="n">
        <v>-331.39</v>
      </c>
      <c r="GF733" s="1" t="n">
        <v>-123720909.91</v>
      </c>
      <c r="GG733" s="1" t="n">
        <v>-123720910.094</v>
      </c>
      <c r="GH733" s="1" t="n">
        <v>-123720910.016</v>
      </c>
      <c r="GK733" s="1" t="s">
        <v>109</v>
      </c>
      <c r="GL733" s="1" t="s">
        <v>20</v>
      </c>
      <c r="GM733" s="1" t="n">
        <v>20265774.69</v>
      </c>
      <c r="GN733" s="1" t="n">
        <v>-33</v>
      </c>
      <c r="GO733" s="1" t="n">
        <v>-106497369.566</v>
      </c>
      <c r="GP733" s="1" t="n">
        <v>-106497369.412</v>
      </c>
      <c r="GQ733" s="1" t="n">
        <v>-106497369.674</v>
      </c>
      <c r="GR733" s="1" t="n">
        <f aca="false">GP733-GO733</f>
        <v>0.153999999165535</v>
      </c>
      <c r="GS733" s="1" t="n">
        <f aca="false">GQ733-GO733</f>
        <v>-0.107999995350838</v>
      </c>
      <c r="GU733" s="1" t="s">
        <v>18</v>
      </c>
      <c r="GV733" s="1" t="n">
        <v>3</v>
      </c>
      <c r="GW733" s="1" t="n">
        <v>24098385.12</v>
      </c>
      <c r="GX733" s="1" t="n">
        <v>343.36</v>
      </c>
      <c r="GY733" s="1" t="n">
        <v>-126637881.013</v>
      </c>
      <c r="GZ733" s="1" t="n">
        <v>-126637880.86</v>
      </c>
      <c r="HA733" s="1" t="n">
        <v>-126637881.124</v>
      </c>
      <c r="HB733" s="1" t="n">
        <f aca="false">GZ733-GY733</f>
        <v>0.152999997138977</v>
      </c>
      <c r="HC733" s="1" t="n">
        <f aca="false">HA733-GY733</f>
        <v>-0.111000001430511</v>
      </c>
      <c r="HD733" s="1" t="n">
        <f aca="false">HB733-GR733</f>
        <v>-0.00100000202655792</v>
      </c>
      <c r="HE733" s="1" t="n">
        <f aca="false">HC733-GS733</f>
        <v>-0.00300000607967377</v>
      </c>
    </row>
    <row r="734" customFormat="false" ht="12.75" hidden="false" customHeight="false" outlineLevel="0" collapsed="false">
      <c r="A734" s="1" t="s">
        <v>770</v>
      </c>
      <c r="B734" s="1" t="s">
        <v>13</v>
      </c>
      <c r="C734" s="1" t="n">
        <v>0</v>
      </c>
      <c r="I734" s="1" t="s">
        <v>160</v>
      </c>
      <c r="J734" s="1" t="n">
        <v>13</v>
      </c>
      <c r="K734" s="1" t="n">
        <v>24918853.99</v>
      </c>
      <c r="L734" s="1" t="n">
        <v>569.6</v>
      </c>
      <c r="M734" s="1" t="n">
        <v>-102038545.343</v>
      </c>
      <c r="N734" s="1" t="n">
        <v>-102038545.145</v>
      </c>
      <c r="O734" s="1" t="n">
        <v>-102038545.173</v>
      </c>
      <c r="P734" s="1" t="s">
        <v>155</v>
      </c>
      <c r="Q734" s="1" t="n">
        <v>13</v>
      </c>
      <c r="R734" s="1" t="n">
        <v>24098728.69</v>
      </c>
      <c r="S734" s="1" t="n">
        <v>343.45</v>
      </c>
      <c r="T734" s="1" t="n">
        <v>-98680252.163</v>
      </c>
      <c r="U734" s="1" t="n">
        <v>-98680251.974</v>
      </c>
      <c r="V734" s="1" t="n">
        <v>-98680251.999</v>
      </c>
      <c r="W734" s="1" t="s">
        <v>242</v>
      </c>
      <c r="X734" s="1" t="n">
        <v>13</v>
      </c>
      <c r="Y734" s="1" t="n">
        <v>24654582.39</v>
      </c>
      <c r="Z734" s="1" t="n">
        <v>-686.12</v>
      </c>
      <c r="AA734" s="1" t="n">
        <v>-100956421.061</v>
      </c>
      <c r="AB734" s="1" t="n">
        <v>-100956420.869</v>
      </c>
      <c r="AC734" s="1" t="n">
        <v>-100956420.891</v>
      </c>
      <c r="AD734" s="1" t="s">
        <v>542</v>
      </c>
      <c r="AE734" s="1" t="n">
        <v>3</v>
      </c>
      <c r="AF734" s="1" t="n">
        <v>22385404.2</v>
      </c>
      <c r="AG734" s="1" t="n">
        <v>-568.35</v>
      </c>
      <c r="AH734" s="1" t="n">
        <v>-117636104.959</v>
      </c>
      <c r="AI734" s="1" t="n">
        <v>-117636104.806</v>
      </c>
      <c r="AJ734" s="1" t="n">
        <v>-117636105.075</v>
      </c>
      <c r="AK734" s="1" t="s">
        <v>13</v>
      </c>
      <c r="AL734" s="1" t="n">
        <v>0</v>
      </c>
      <c r="AR734" s="1" t="s">
        <v>28</v>
      </c>
      <c r="AS734" s="1" t="n">
        <v>3</v>
      </c>
      <c r="AT734" s="1" t="n">
        <v>23946733</v>
      </c>
      <c r="AU734" s="1" t="n">
        <v>-597.27</v>
      </c>
      <c r="AV734" s="1" t="n">
        <v>-125840929.099</v>
      </c>
      <c r="AW734" s="1" t="n">
        <v>-125840928.948</v>
      </c>
      <c r="AX734" s="1" t="n">
        <v>-125840929.212</v>
      </c>
      <c r="AY734" s="1" t="s">
        <v>544</v>
      </c>
      <c r="AZ734" s="1" t="n">
        <v>13</v>
      </c>
      <c r="BA734" s="1" t="n">
        <v>22385403.61</v>
      </c>
      <c r="BB734" s="1" t="n">
        <v>-568.36</v>
      </c>
      <c r="BC734" s="1" t="n">
        <v>-91664470.676</v>
      </c>
      <c r="BD734" s="1" t="n">
        <v>-91664470.479</v>
      </c>
      <c r="BE734" s="1" t="n">
        <v>-91664470.506</v>
      </c>
      <c r="BF734" s="1" t="s">
        <v>105</v>
      </c>
      <c r="BG734" s="1" t="n">
        <v>13</v>
      </c>
      <c r="BH734" s="1" t="n">
        <v>23706319.13</v>
      </c>
      <c r="BI734" s="1" t="n">
        <v>701.85</v>
      </c>
      <c r="BJ734" s="1" t="n">
        <v>-97073427.705</v>
      </c>
      <c r="BK734" s="1" t="n">
        <v>-97073427.51</v>
      </c>
      <c r="BL734" s="1" t="n">
        <v>-97073427.541</v>
      </c>
      <c r="BM734" s="1" t="s">
        <v>109</v>
      </c>
      <c r="BN734" s="1" t="s">
        <v>20</v>
      </c>
      <c r="BO734" s="1" t="n">
        <v>20265740.94</v>
      </c>
      <c r="BP734" s="1" t="n">
        <v>-32.9</v>
      </c>
      <c r="BQ734" s="1" t="n">
        <v>-106497196.699</v>
      </c>
      <c r="BR734" s="1" t="n">
        <v>-106497196.543</v>
      </c>
      <c r="BS734" s="1" t="n">
        <v>-106497196.808</v>
      </c>
      <c r="BT734" s="1" t="s">
        <v>13</v>
      </c>
      <c r="BU734" s="1" t="n">
        <v>0</v>
      </c>
      <c r="CA734" s="1" t="s">
        <v>13</v>
      </c>
      <c r="CB734" s="1" t="n">
        <v>0</v>
      </c>
      <c r="CH734" s="1" t="s">
        <v>71</v>
      </c>
      <c r="CI734" s="1" t="n">
        <v>3</v>
      </c>
      <c r="CJ734" s="1" t="n">
        <v>23706320.87</v>
      </c>
      <c r="CK734" s="1" t="n">
        <v>701.86</v>
      </c>
      <c r="CL734" s="1" t="n">
        <v>-124577540.022</v>
      </c>
      <c r="CM734" s="1" t="n">
        <v>-124577539.871</v>
      </c>
      <c r="CN734" s="1" t="n">
        <v>-124577540.131</v>
      </c>
      <c r="CO734" s="1" t="s">
        <v>50</v>
      </c>
      <c r="CP734" s="1" t="n">
        <v>3</v>
      </c>
      <c r="CQ734" s="1" t="n">
        <v>22271389.58</v>
      </c>
      <c r="CR734" s="1" t="n">
        <v>318.59</v>
      </c>
      <c r="CS734" s="1" t="n">
        <v>-117036970.512</v>
      </c>
      <c r="CT734" s="1" t="n">
        <v>-117036970.356</v>
      </c>
      <c r="CU734" s="1" t="n">
        <v>-117036970.62</v>
      </c>
      <c r="CV734" s="1" t="s">
        <v>29</v>
      </c>
      <c r="CW734" s="1" t="s">
        <v>20</v>
      </c>
      <c r="CX734" s="1" t="n">
        <v>24654584.46</v>
      </c>
      <c r="CY734" s="1" t="n">
        <v>-686.12</v>
      </c>
      <c r="CZ734" s="1" t="n">
        <v>-129560710.634</v>
      </c>
      <c r="DA734" s="1" t="n">
        <v>-129560710.479</v>
      </c>
      <c r="DB734" s="1" t="n">
        <v>-129560710.748</v>
      </c>
      <c r="DC734" s="1" t="s">
        <v>13</v>
      </c>
      <c r="DD734" s="1" t="n">
        <v>0</v>
      </c>
      <c r="DJ734" s="1" t="s">
        <v>152</v>
      </c>
      <c r="DK734" s="1" t="n">
        <v>13</v>
      </c>
      <c r="DL734" s="1" t="n">
        <v>23946732.51</v>
      </c>
      <c r="DM734" s="1" t="n">
        <v>-597.27</v>
      </c>
      <c r="DN734" s="1" t="n">
        <v>-98057873.147</v>
      </c>
      <c r="DO734" s="1" t="n">
        <v>-98057872.954</v>
      </c>
      <c r="DP734" s="1" t="n">
        <v>-98057872.983</v>
      </c>
      <c r="DQ734" s="1" t="s">
        <v>18</v>
      </c>
      <c r="DR734" s="1" t="n">
        <v>3</v>
      </c>
      <c r="DS734" s="1" t="n">
        <v>24098730.86</v>
      </c>
      <c r="DT734" s="1" t="n">
        <v>343.46</v>
      </c>
      <c r="DU734" s="1" t="n">
        <v>-126639685.9</v>
      </c>
      <c r="DV734" s="1" t="n">
        <v>-126639685.749</v>
      </c>
      <c r="DW734" s="1" t="n">
        <v>-126639686.015</v>
      </c>
      <c r="DX734" s="1" t="s">
        <v>153</v>
      </c>
      <c r="DY734" s="1" t="n">
        <v>13</v>
      </c>
      <c r="DZ734" s="1" t="n">
        <v>20265755.99</v>
      </c>
      <c r="EA734" s="1" t="n">
        <v>-32.89</v>
      </c>
      <c r="EB734" s="1" t="n">
        <v>-82984808.116</v>
      </c>
      <c r="EC734" s="1" t="n">
        <v>-82984807.926</v>
      </c>
      <c r="ED734" s="1" t="n">
        <v>-82984807.946</v>
      </c>
      <c r="EE734" s="1" t="s">
        <v>106</v>
      </c>
      <c r="EF734" s="1" t="n">
        <v>13</v>
      </c>
      <c r="EG734" s="1" t="n">
        <v>22271387.91</v>
      </c>
      <c r="EH734" s="1" t="n">
        <v>318.6</v>
      </c>
      <c r="EI734" s="1" t="n">
        <v>-91197564.646</v>
      </c>
      <c r="EJ734" s="1" t="n">
        <v>-91197564.453</v>
      </c>
      <c r="EK734" s="1" t="n">
        <v>-91197564.478</v>
      </c>
      <c r="EL734" s="1" t="s">
        <v>19</v>
      </c>
      <c r="EM734" s="1" t="s">
        <v>20</v>
      </c>
      <c r="EN734" s="1" t="n">
        <v>24918852.31</v>
      </c>
      <c r="EO734" s="1" t="n">
        <v>569.6</v>
      </c>
      <c r="EP734" s="1" t="n">
        <v>-130949454.903</v>
      </c>
      <c r="EQ734" s="1" t="n">
        <v>-130949454.753</v>
      </c>
      <c r="ER734" s="1" t="n">
        <v>-130949455.017</v>
      </c>
      <c r="ES734" s="1" t="s">
        <v>66</v>
      </c>
      <c r="ET734" s="1" t="n">
        <v>3</v>
      </c>
      <c r="EU734" s="1" t="n">
        <v>20565750.65</v>
      </c>
      <c r="EV734" s="1" t="n">
        <v>-576.24</v>
      </c>
      <c r="EW734" s="1" t="n">
        <v>-109897137.051</v>
      </c>
      <c r="EX734" s="1" t="n">
        <v>-109897137.243</v>
      </c>
      <c r="EY734" s="1" t="n">
        <v>-109897137.144</v>
      </c>
      <c r="EZ734" s="1" t="s">
        <v>33</v>
      </c>
      <c r="FA734" s="1" t="s">
        <v>20</v>
      </c>
      <c r="FB734" s="1" t="n">
        <v>23258844.66</v>
      </c>
      <c r="FC734" s="1" t="n">
        <v>375.82</v>
      </c>
      <c r="FD734" s="1" t="n">
        <v>-124331841.434</v>
      </c>
      <c r="FE734" s="1" t="n">
        <v>-124331841.636</v>
      </c>
      <c r="FF734" s="1" t="n">
        <v>-124331841.566</v>
      </c>
      <c r="FG734" s="1" t="s">
        <v>67</v>
      </c>
      <c r="FH734" s="1" t="n">
        <v>3</v>
      </c>
      <c r="FI734" s="1" t="n">
        <v>19163348.74</v>
      </c>
      <c r="FJ734" s="1" t="n">
        <v>-198.36</v>
      </c>
      <c r="FK734" s="1" t="n">
        <v>-102475037.1</v>
      </c>
      <c r="FL734" s="1" t="n">
        <v>-102475037.295</v>
      </c>
      <c r="FM734" s="1" t="n">
        <v>-102475037.209</v>
      </c>
      <c r="FN734" s="1" t="s">
        <v>34</v>
      </c>
      <c r="FO734" s="1" t="n">
        <v>3</v>
      </c>
      <c r="FP734" s="1" t="n">
        <v>20687087.5</v>
      </c>
      <c r="FQ734" s="1" t="n">
        <v>572.91</v>
      </c>
      <c r="FR734" s="1" t="n">
        <v>-110661978.399</v>
      </c>
      <c r="FS734" s="1" t="n">
        <v>-110661978.583</v>
      </c>
      <c r="FT734" s="1" t="n">
        <v>-110661978.51</v>
      </c>
      <c r="FU734" s="1" t="s">
        <v>68</v>
      </c>
      <c r="FV734" s="1" t="s">
        <v>20</v>
      </c>
      <c r="FW734" s="1" t="n">
        <v>22186707.85</v>
      </c>
      <c r="FX734" s="1" t="n">
        <v>-774.23</v>
      </c>
      <c r="FY734" s="1" t="n">
        <v>-118725559.532</v>
      </c>
      <c r="FZ734" s="1" t="n">
        <v>-118725559.738</v>
      </c>
      <c r="GA734" s="1" t="n">
        <v>-118725559.667</v>
      </c>
      <c r="GB734" s="1" t="s">
        <v>69</v>
      </c>
      <c r="GC734" s="1" t="n">
        <v>3</v>
      </c>
      <c r="GD734" s="1" t="n">
        <v>23111773.56</v>
      </c>
      <c r="GE734" s="1" t="n">
        <v>-331.25</v>
      </c>
      <c r="GF734" s="1" t="n">
        <v>-123719136.705</v>
      </c>
      <c r="GG734" s="1" t="n">
        <v>-123719136.889</v>
      </c>
      <c r="GH734" s="1" t="n">
        <v>-123719136.804</v>
      </c>
      <c r="GK734" s="1" t="s">
        <v>109</v>
      </c>
      <c r="GL734" s="1" t="s">
        <v>20</v>
      </c>
      <c r="GM734" s="1" t="n">
        <v>20265740.94</v>
      </c>
      <c r="GN734" s="1" t="n">
        <v>-32.9</v>
      </c>
      <c r="GO734" s="1" t="n">
        <v>-106497196.699</v>
      </c>
      <c r="GP734" s="1" t="n">
        <v>-106497196.543</v>
      </c>
      <c r="GQ734" s="1" t="n">
        <v>-106497196.808</v>
      </c>
      <c r="GR734" s="1" t="n">
        <f aca="false">GP734-GO734</f>
        <v>0.156000003218651</v>
      </c>
      <c r="GS734" s="1" t="n">
        <f aca="false">GQ734-GO734</f>
        <v>-0.108999997377396</v>
      </c>
      <c r="GU734" s="1" t="s">
        <v>18</v>
      </c>
      <c r="GV734" s="1" t="n">
        <v>3</v>
      </c>
      <c r="GW734" s="1" t="n">
        <v>24098730.86</v>
      </c>
      <c r="GX734" s="1" t="n">
        <v>343.46</v>
      </c>
      <c r="GY734" s="1" t="n">
        <v>-126639685.9</v>
      </c>
      <c r="GZ734" s="1" t="n">
        <v>-126639685.749</v>
      </c>
      <c r="HA734" s="1" t="n">
        <v>-126639686.015</v>
      </c>
      <c r="HB734" s="1" t="n">
        <f aca="false">GZ734-GY734</f>
        <v>0.151000007987022</v>
      </c>
      <c r="HC734" s="1" t="n">
        <f aca="false">HA734-GY734</f>
        <v>-0.114999994635582</v>
      </c>
      <c r="HD734" s="1" t="n">
        <f aca="false">HB734-GR734</f>
        <v>-0.00499999523162842</v>
      </c>
      <c r="HE734" s="1" t="n">
        <f aca="false">HC734-GS734</f>
        <v>-0.00599999725818634</v>
      </c>
    </row>
    <row r="735" customFormat="false" ht="12.75" hidden="false" customHeight="false" outlineLevel="0" collapsed="false">
      <c r="A735" s="1" t="s">
        <v>771</v>
      </c>
      <c r="B735" s="1" t="s">
        <v>13</v>
      </c>
      <c r="C735" s="1" t="n">
        <v>0</v>
      </c>
      <c r="I735" s="1" t="s">
        <v>160</v>
      </c>
      <c r="J735" s="1" t="n">
        <v>13</v>
      </c>
      <c r="K735" s="1" t="n">
        <v>24919424.61</v>
      </c>
      <c r="L735" s="1" t="n">
        <v>569.63</v>
      </c>
      <c r="M735" s="1" t="n">
        <v>-102040877.887</v>
      </c>
      <c r="N735" s="1" t="n">
        <v>-102040877.695</v>
      </c>
      <c r="O735" s="1" t="n">
        <v>-102040877.724</v>
      </c>
      <c r="P735" s="1" t="s">
        <v>155</v>
      </c>
      <c r="Q735" s="1" t="n">
        <v>13</v>
      </c>
      <c r="R735" s="1" t="n">
        <v>24099076.16</v>
      </c>
      <c r="S735" s="1" t="n">
        <v>343.55</v>
      </c>
      <c r="T735" s="1" t="n">
        <v>-98681658.926</v>
      </c>
      <c r="U735" s="1" t="n">
        <v>-98681658.73</v>
      </c>
      <c r="V735" s="1" t="n">
        <v>-98681658.757</v>
      </c>
      <c r="W735" s="1" t="s">
        <v>242</v>
      </c>
      <c r="X735" s="1" t="n">
        <v>13</v>
      </c>
      <c r="Y735" s="1" t="n">
        <v>24653897.69</v>
      </c>
      <c r="Z735" s="1" t="n">
        <v>-686.1</v>
      </c>
      <c r="AA735" s="1" t="n">
        <v>-100953611.593</v>
      </c>
      <c r="AB735" s="1" t="n">
        <v>-100953611.397</v>
      </c>
      <c r="AC735" s="1" t="n">
        <v>-100953611.429</v>
      </c>
      <c r="AD735" s="1" t="s">
        <v>542</v>
      </c>
      <c r="AE735" s="1" t="n">
        <v>3</v>
      </c>
      <c r="AF735" s="1" t="n">
        <v>22384835.31</v>
      </c>
      <c r="AG735" s="1" t="n">
        <v>-568.3</v>
      </c>
      <c r="AH735" s="1" t="n">
        <v>-117633118.505</v>
      </c>
      <c r="AI735" s="1" t="n">
        <v>-117633118.351</v>
      </c>
      <c r="AJ735" s="1" t="n">
        <v>-117633118.615</v>
      </c>
      <c r="AK735" s="1" t="s">
        <v>13</v>
      </c>
      <c r="AL735" s="1" t="n">
        <v>0</v>
      </c>
      <c r="AR735" s="1" t="s">
        <v>28</v>
      </c>
      <c r="AS735" s="1" t="n">
        <v>3</v>
      </c>
      <c r="AT735" s="1" t="n">
        <v>23946136.85</v>
      </c>
      <c r="AU735" s="1" t="n">
        <v>-597.21</v>
      </c>
      <c r="AV735" s="1" t="n">
        <v>-125837790.753</v>
      </c>
      <c r="AW735" s="1" t="n">
        <v>-125837790.601</v>
      </c>
      <c r="AX735" s="1" t="n">
        <v>-125837790.864</v>
      </c>
      <c r="AY735" s="1" t="s">
        <v>544</v>
      </c>
      <c r="AZ735" s="1" t="n">
        <v>13</v>
      </c>
      <c r="BA735" s="1" t="n">
        <v>22384834.48</v>
      </c>
      <c r="BB735" s="1" t="n">
        <v>-568.3</v>
      </c>
      <c r="BC735" s="1" t="n">
        <v>-91662143.579</v>
      </c>
      <c r="BD735" s="1" t="n">
        <v>-91662143.387</v>
      </c>
      <c r="BE735" s="1" t="n">
        <v>-91662143.415</v>
      </c>
      <c r="BF735" s="1" t="s">
        <v>105</v>
      </c>
      <c r="BG735" s="1" t="n">
        <v>13</v>
      </c>
      <c r="BH735" s="1" t="n">
        <v>23707021.48</v>
      </c>
      <c r="BI735" s="1" t="n">
        <v>701.89</v>
      </c>
      <c r="BJ735" s="1" t="n">
        <v>-97076301.808</v>
      </c>
      <c r="BK735" s="1" t="n">
        <v>-97076301.616</v>
      </c>
      <c r="BL735" s="1" t="n">
        <v>-97076301.642</v>
      </c>
      <c r="BM735" s="1" t="s">
        <v>109</v>
      </c>
      <c r="BN735" s="1" t="s">
        <v>20</v>
      </c>
      <c r="BO735" s="1" t="n">
        <v>20265708.76</v>
      </c>
      <c r="BP735" s="1" t="n">
        <v>-32.81</v>
      </c>
      <c r="BQ735" s="1" t="n">
        <v>-106497024.302</v>
      </c>
      <c r="BR735" s="1" t="n">
        <v>-106497024.151</v>
      </c>
      <c r="BS735" s="1" t="n">
        <v>-106497024.415</v>
      </c>
      <c r="BT735" s="1" t="s">
        <v>13</v>
      </c>
      <c r="BU735" s="1" t="n">
        <v>0</v>
      </c>
      <c r="CA735" s="1" t="s">
        <v>13</v>
      </c>
      <c r="CB735" s="1" t="n">
        <v>0</v>
      </c>
      <c r="CH735" s="1" t="s">
        <v>71</v>
      </c>
      <c r="CI735" s="1" t="n">
        <v>3</v>
      </c>
      <c r="CJ735" s="1" t="n">
        <v>23707022.05</v>
      </c>
      <c r="CK735" s="1" t="n">
        <v>701.88</v>
      </c>
      <c r="CL735" s="1" t="n">
        <v>-124581228.444</v>
      </c>
      <c r="CM735" s="1" t="n">
        <v>-124581228.287</v>
      </c>
      <c r="CN735" s="1" t="n">
        <v>-124581228.556</v>
      </c>
      <c r="CO735" s="1" t="s">
        <v>50</v>
      </c>
      <c r="CP735" s="1" t="n">
        <v>3</v>
      </c>
      <c r="CQ735" s="1" t="n">
        <v>22271707.32</v>
      </c>
      <c r="CR735" s="1" t="n">
        <v>318.7</v>
      </c>
      <c r="CS735" s="1" t="n">
        <v>-117038645.269</v>
      </c>
      <c r="CT735" s="1" t="n">
        <v>-117038645.117</v>
      </c>
      <c r="CU735" s="1" t="n">
        <v>-117038645.379</v>
      </c>
      <c r="CV735" s="1" t="s">
        <v>29</v>
      </c>
      <c r="CW735" s="1" t="s">
        <v>20</v>
      </c>
      <c r="CX735" s="1" t="n">
        <v>24653898.45</v>
      </c>
      <c r="CY735" s="1" t="n">
        <v>-686.1</v>
      </c>
      <c r="CZ735" s="1" t="n">
        <v>-129557105.138</v>
      </c>
      <c r="DA735" s="1" t="n">
        <v>-129557104.988</v>
      </c>
      <c r="DB735" s="1" t="n">
        <v>-129557105.248</v>
      </c>
      <c r="DC735" s="1" t="s">
        <v>13</v>
      </c>
      <c r="DD735" s="1" t="n">
        <v>0</v>
      </c>
      <c r="DJ735" s="1" t="s">
        <v>152</v>
      </c>
      <c r="DK735" s="1" t="n">
        <v>13</v>
      </c>
      <c r="DL735" s="1" t="n">
        <v>23946135.63</v>
      </c>
      <c r="DM735" s="1" t="n">
        <v>-597.2</v>
      </c>
      <c r="DN735" s="1" t="n">
        <v>-98055427.704</v>
      </c>
      <c r="DO735" s="1" t="n">
        <v>-98055427.513</v>
      </c>
      <c r="DP735" s="1" t="n">
        <v>-98055427.537</v>
      </c>
      <c r="DQ735" s="1" t="s">
        <v>18</v>
      </c>
      <c r="DR735" s="1" t="n">
        <v>3</v>
      </c>
      <c r="DS735" s="1" t="n">
        <v>24099074.16</v>
      </c>
      <c r="DT735" s="1" t="n">
        <v>343.55</v>
      </c>
      <c r="DU735" s="1" t="n">
        <v>-126641491.247</v>
      </c>
      <c r="DV735" s="1" t="n">
        <v>-126641491.09</v>
      </c>
      <c r="DW735" s="1" t="n">
        <v>-126641491.357</v>
      </c>
      <c r="DX735" s="1" t="s">
        <v>153</v>
      </c>
      <c r="DY735" s="1" t="n">
        <v>13</v>
      </c>
      <c r="DZ735" s="1" t="n">
        <v>20265722.12</v>
      </c>
      <c r="EA735" s="1" t="n">
        <v>-32.81</v>
      </c>
      <c r="EB735" s="1" t="n">
        <v>-82984673.782</v>
      </c>
      <c r="EC735" s="1" t="n">
        <v>-82984673.588</v>
      </c>
      <c r="ED735" s="1" t="n">
        <v>-82984673.614</v>
      </c>
      <c r="EE735" s="1" t="s">
        <v>106</v>
      </c>
      <c r="EF735" s="1" t="n">
        <v>13</v>
      </c>
      <c r="EG735" s="1" t="n">
        <v>22271706.87</v>
      </c>
      <c r="EH735" s="1" t="n">
        <v>318.7</v>
      </c>
      <c r="EI735" s="1" t="n">
        <v>-91198869.655</v>
      </c>
      <c r="EJ735" s="1" t="n">
        <v>-91198869.462</v>
      </c>
      <c r="EK735" s="1" t="n">
        <v>-91198869.489</v>
      </c>
      <c r="EL735" s="1" t="s">
        <v>19</v>
      </c>
      <c r="EM735" s="1" t="s">
        <v>20</v>
      </c>
      <c r="EN735" s="1" t="n">
        <v>24919426.38</v>
      </c>
      <c r="EO735" s="1" t="n">
        <v>569.63</v>
      </c>
      <c r="EP735" s="1" t="n">
        <v>-130952448.327</v>
      </c>
      <c r="EQ735" s="1" t="n">
        <v>-130952448.171</v>
      </c>
      <c r="ER735" s="1" t="n">
        <v>-130952448.436</v>
      </c>
      <c r="ES735" s="1" t="s">
        <v>66</v>
      </c>
      <c r="ET735" s="1" t="n">
        <v>13</v>
      </c>
      <c r="EU735" s="1" t="n">
        <v>20565174.88</v>
      </c>
      <c r="EV735" s="1" t="n">
        <v>-576.15</v>
      </c>
      <c r="EW735" s="1" t="n">
        <v>-109894058.304</v>
      </c>
      <c r="EX735" s="1" t="n">
        <v>-109894058.495</v>
      </c>
      <c r="EY735" s="1" t="n">
        <v>-109894058.398</v>
      </c>
      <c r="EZ735" s="1" t="s">
        <v>33</v>
      </c>
      <c r="FA735" s="1" t="s">
        <v>21</v>
      </c>
      <c r="FB735" s="1" t="n">
        <v>23259218.18</v>
      </c>
      <c r="FC735" s="1" t="n">
        <v>375.95</v>
      </c>
      <c r="FD735" s="1" t="n">
        <v>-124333851.128</v>
      </c>
      <c r="FE735" s="1" t="n">
        <v>-124333851.333</v>
      </c>
      <c r="FF735" s="1" t="n">
        <v>-124333851.258</v>
      </c>
      <c r="FG735" s="1" t="s">
        <v>67</v>
      </c>
      <c r="FH735" s="1" t="n">
        <v>13</v>
      </c>
      <c r="FI735" s="1" t="n">
        <v>19163150.74</v>
      </c>
      <c r="FJ735" s="1" t="n">
        <v>-198.21</v>
      </c>
      <c r="FK735" s="1" t="n">
        <v>-102473977.168</v>
      </c>
      <c r="FL735" s="1" t="n">
        <v>-102473977.365</v>
      </c>
      <c r="FM735" s="1" t="n">
        <v>-102473977.277</v>
      </c>
      <c r="FN735" s="1" t="s">
        <v>34</v>
      </c>
      <c r="FO735" s="1" t="n">
        <v>13</v>
      </c>
      <c r="FP735" s="1" t="n">
        <v>20687663.17</v>
      </c>
      <c r="FQ735" s="1" t="n">
        <v>572.99</v>
      </c>
      <c r="FR735" s="1" t="n">
        <v>-110665043.513</v>
      </c>
      <c r="FS735" s="1" t="n">
        <v>-110665043.701</v>
      </c>
      <c r="FT735" s="1" t="n">
        <v>-110665043.629</v>
      </c>
      <c r="FU735" s="1" t="s">
        <v>68</v>
      </c>
      <c r="FV735" s="1" t="s">
        <v>21</v>
      </c>
      <c r="FW735" s="1" t="n">
        <v>22185931.72</v>
      </c>
      <c r="FX735" s="1" t="n">
        <v>-774.17</v>
      </c>
      <c r="FY735" s="1" t="n">
        <v>-118721416.794</v>
      </c>
      <c r="FZ735" s="1" t="n">
        <v>-118721417.003</v>
      </c>
      <c r="GA735" s="1" t="n">
        <v>-118721416.931</v>
      </c>
      <c r="GB735" s="1" t="s">
        <v>69</v>
      </c>
      <c r="GC735" s="1" t="n">
        <v>13</v>
      </c>
      <c r="GD735" s="1" t="n">
        <v>23111441.25</v>
      </c>
      <c r="GE735" s="1" t="n">
        <v>-331.11</v>
      </c>
      <c r="GF735" s="1" t="n">
        <v>-123717364.27</v>
      </c>
      <c r="GG735" s="1" t="n">
        <v>-123717364.459</v>
      </c>
      <c r="GH735" s="1" t="n">
        <v>-123717364.37</v>
      </c>
      <c r="GK735" s="1" t="s">
        <v>109</v>
      </c>
      <c r="GL735" s="1" t="s">
        <v>20</v>
      </c>
      <c r="GM735" s="1" t="n">
        <v>20265708.76</v>
      </c>
      <c r="GN735" s="1" t="n">
        <v>-32.81</v>
      </c>
      <c r="GO735" s="1" t="n">
        <v>-106497024.302</v>
      </c>
      <c r="GP735" s="1" t="n">
        <v>-106497024.151</v>
      </c>
      <c r="GQ735" s="1" t="n">
        <v>-106497024.415</v>
      </c>
      <c r="GR735" s="1" t="n">
        <f aca="false">GP735-GO735</f>
        <v>0.151000007987022</v>
      </c>
      <c r="GS735" s="1" t="n">
        <f aca="false">GQ735-GO735</f>
        <v>-0.113000005483627</v>
      </c>
      <c r="GU735" s="1" t="s">
        <v>18</v>
      </c>
      <c r="GV735" s="1" t="n">
        <v>3</v>
      </c>
      <c r="GW735" s="1" t="n">
        <v>24099074.16</v>
      </c>
      <c r="GX735" s="1" t="n">
        <v>343.55</v>
      </c>
      <c r="GY735" s="1" t="n">
        <v>-126641491.247</v>
      </c>
      <c r="GZ735" s="1" t="n">
        <v>-126641491.09</v>
      </c>
      <c r="HA735" s="1" t="n">
        <v>-126641491.357</v>
      </c>
      <c r="HB735" s="1" t="n">
        <f aca="false">GZ735-GY735</f>
        <v>0.156999990344048</v>
      </c>
      <c r="HC735" s="1" t="n">
        <f aca="false">HA735-GY735</f>
        <v>-0.109999999403954</v>
      </c>
      <c r="HD735" s="1" t="n">
        <f aca="false">HB735-GR735</f>
        <v>0.00599998235702515</v>
      </c>
      <c r="HE735" s="1" t="n">
        <f aca="false">HC735-GS735</f>
        <v>0.00300000607967377</v>
      </c>
    </row>
    <row r="736" customFormat="false" ht="12.75" hidden="false" customHeight="false" outlineLevel="0" collapsed="false">
      <c r="A736" s="1" t="s">
        <v>772</v>
      </c>
      <c r="B736" s="1" t="s">
        <v>13</v>
      </c>
      <c r="C736" s="1" t="n">
        <v>0</v>
      </c>
      <c r="I736" s="1" t="s">
        <v>160</v>
      </c>
      <c r="J736" s="1" t="n">
        <v>13</v>
      </c>
      <c r="K736" s="1" t="n">
        <v>24919993.52</v>
      </c>
      <c r="L736" s="1" t="n">
        <v>569.67</v>
      </c>
      <c r="M736" s="1" t="n">
        <v>-102043210.611</v>
      </c>
      <c r="N736" s="1" t="n">
        <v>-102043210.419</v>
      </c>
      <c r="O736" s="1" t="n">
        <v>-102043210.445</v>
      </c>
      <c r="P736" s="1" t="s">
        <v>155</v>
      </c>
      <c r="Q736" s="1" t="n">
        <v>13</v>
      </c>
      <c r="R736" s="1" t="n">
        <v>24099420.45</v>
      </c>
      <c r="S736" s="1" t="n">
        <v>343.65</v>
      </c>
      <c r="T736" s="1" t="n">
        <v>-98683066.112</v>
      </c>
      <c r="U736" s="1" t="n">
        <v>-98683065.917</v>
      </c>
      <c r="V736" s="1" t="n">
        <v>-98683065.949</v>
      </c>
      <c r="W736" s="1" t="s">
        <v>242</v>
      </c>
      <c r="X736" s="1" t="n">
        <v>13</v>
      </c>
      <c r="Y736" s="1" t="n">
        <v>24653211.77</v>
      </c>
      <c r="Z736" s="1" t="n">
        <v>-686.08</v>
      </c>
      <c r="AA736" s="1" t="n">
        <v>-100950802.199</v>
      </c>
      <c r="AB736" s="1" t="n">
        <v>-100950802.005</v>
      </c>
      <c r="AC736" s="1" t="n">
        <v>-100950802.034</v>
      </c>
      <c r="AD736" s="1" t="s">
        <v>542</v>
      </c>
      <c r="AE736" s="1" t="n">
        <v>13</v>
      </c>
      <c r="AF736" s="1" t="n">
        <v>22384266.9</v>
      </c>
      <c r="AG736" s="1" t="n">
        <v>-568.25</v>
      </c>
      <c r="AH736" s="1" t="n">
        <v>-117630132.35</v>
      </c>
      <c r="AI736" s="1" t="n">
        <v>-117630132.201</v>
      </c>
      <c r="AJ736" s="1" t="n">
        <v>-117630132.461</v>
      </c>
      <c r="AK736" s="1" t="s">
        <v>13</v>
      </c>
      <c r="AL736" s="1" t="n">
        <v>0</v>
      </c>
      <c r="AR736" s="1" t="s">
        <v>28</v>
      </c>
      <c r="AS736" s="1" t="n">
        <v>13</v>
      </c>
      <c r="AT736" s="1" t="n">
        <v>23945539.24</v>
      </c>
      <c r="AU736" s="1" t="n">
        <v>-597.13</v>
      </c>
      <c r="AV736" s="1" t="n">
        <v>-125834652.797</v>
      </c>
      <c r="AW736" s="1" t="n">
        <v>-125834652.64</v>
      </c>
      <c r="AX736" s="1" t="n">
        <v>-125834652.906</v>
      </c>
      <c r="AY736" s="1" t="s">
        <v>544</v>
      </c>
      <c r="AZ736" s="1" t="n">
        <v>13</v>
      </c>
      <c r="BA736" s="1" t="n">
        <v>22384266.55</v>
      </c>
      <c r="BB736" s="1" t="n">
        <v>-568.25</v>
      </c>
      <c r="BC736" s="1" t="n">
        <v>-91659816.703</v>
      </c>
      <c r="BD736" s="1" t="n">
        <v>-91659816.51</v>
      </c>
      <c r="BE736" s="1" t="n">
        <v>-91659816.537</v>
      </c>
      <c r="BF736" s="1" t="s">
        <v>105</v>
      </c>
      <c r="BG736" s="1" t="n">
        <v>13</v>
      </c>
      <c r="BH736" s="1" t="n">
        <v>23707724.54</v>
      </c>
      <c r="BI736" s="1" t="n">
        <v>701.92</v>
      </c>
      <c r="BJ736" s="1" t="n">
        <v>-97079176.056</v>
      </c>
      <c r="BK736" s="1" t="n">
        <v>-97079175.859</v>
      </c>
      <c r="BL736" s="1" t="n">
        <v>-97079175.887</v>
      </c>
      <c r="BM736" s="1" t="s">
        <v>109</v>
      </c>
      <c r="BN736" s="1" t="s">
        <v>21</v>
      </c>
      <c r="BO736" s="1" t="n">
        <v>20265673.55</v>
      </c>
      <c r="BP736" s="1" t="n">
        <v>-32.69</v>
      </c>
      <c r="BQ736" s="1" t="n">
        <v>-106496852.501</v>
      </c>
      <c r="BR736" s="1" t="n">
        <v>-106496852.344</v>
      </c>
      <c r="BS736" s="1" t="n">
        <v>-106496852.608</v>
      </c>
      <c r="BT736" s="1" t="s">
        <v>13</v>
      </c>
      <c r="BU736" s="1" t="n">
        <v>0</v>
      </c>
      <c r="CA736" s="1" t="s">
        <v>13</v>
      </c>
      <c r="CB736" s="1" t="n">
        <v>0</v>
      </c>
      <c r="CH736" s="1" t="s">
        <v>71</v>
      </c>
      <c r="CI736" s="1" t="n">
        <v>13</v>
      </c>
      <c r="CJ736" s="1" t="n">
        <v>23707723.91</v>
      </c>
      <c r="CK736" s="1" t="n">
        <v>701.92</v>
      </c>
      <c r="CL736" s="1" t="n">
        <v>-124584917.062</v>
      </c>
      <c r="CM736" s="1" t="n">
        <v>-124584916.908</v>
      </c>
      <c r="CN736" s="1" t="n">
        <v>-124584917.175</v>
      </c>
      <c r="CO736" s="1" t="s">
        <v>50</v>
      </c>
      <c r="CP736" s="1" t="n">
        <v>13</v>
      </c>
      <c r="CQ736" s="1" t="n">
        <v>22272027.47</v>
      </c>
      <c r="CR736" s="1" t="n">
        <v>318.81</v>
      </c>
      <c r="CS736" s="1" t="n">
        <v>-117040320.645</v>
      </c>
      <c r="CT736" s="1" t="n">
        <v>-117040320.493</v>
      </c>
      <c r="CU736" s="1" t="n">
        <v>-117040320.758</v>
      </c>
      <c r="CV736" s="1" t="s">
        <v>29</v>
      </c>
      <c r="CW736" s="1" t="s">
        <v>21</v>
      </c>
      <c r="CX736" s="1" t="n">
        <v>24653210.74</v>
      </c>
      <c r="CY736" s="1" t="n">
        <v>-686.08</v>
      </c>
      <c r="CZ736" s="1" t="n">
        <v>-129553499.773</v>
      </c>
      <c r="DA736" s="1" t="n">
        <v>-129553499.617</v>
      </c>
      <c r="DB736" s="1" t="n">
        <v>-129553499.883</v>
      </c>
      <c r="DC736" s="1" t="s">
        <v>13</v>
      </c>
      <c r="DD736" s="1" t="n">
        <v>0</v>
      </c>
      <c r="DJ736" s="1" t="s">
        <v>152</v>
      </c>
      <c r="DK736" s="1" t="n">
        <v>13</v>
      </c>
      <c r="DL736" s="1" t="n">
        <v>23945538.27</v>
      </c>
      <c r="DM736" s="1" t="n">
        <v>-597.13</v>
      </c>
      <c r="DN736" s="1" t="n">
        <v>-98052982.549</v>
      </c>
      <c r="DO736" s="1" t="n">
        <v>-98052982.352</v>
      </c>
      <c r="DP736" s="1" t="n">
        <v>-98052982.38</v>
      </c>
      <c r="DQ736" s="1" t="s">
        <v>18</v>
      </c>
      <c r="DR736" s="1" t="n">
        <v>13</v>
      </c>
      <c r="DS736" s="1" t="n">
        <v>24099418.24</v>
      </c>
      <c r="DT736" s="1" t="n">
        <v>343.65</v>
      </c>
      <c r="DU736" s="1" t="n">
        <v>-126643297.121</v>
      </c>
      <c r="DV736" s="1" t="n">
        <v>-126643296.967</v>
      </c>
      <c r="DW736" s="1" t="n">
        <v>-126643297.231</v>
      </c>
      <c r="DX736" s="1" t="s">
        <v>153</v>
      </c>
      <c r="DY736" s="1" t="n">
        <v>13</v>
      </c>
      <c r="DZ736" s="1" t="n">
        <v>20265688.6</v>
      </c>
      <c r="EA736" s="1" t="n">
        <v>-32.7</v>
      </c>
      <c r="EB736" s="1" t="n">
        <v>-82984539.896</v>
      </c>
      <c r="EC736" s="1" t="n">
        <v>-82984539.702</v>
      </c>
      <c r="ED736" s="1" t="n">
        <v>-82984539.732</v>
      </c>
      <c r="EE736" s="1" t="s">
        <v>106</v>
      </c>
      <c r="EF736" s="1" t="n">
        <v>13</v>
      </c>
      <c r="EG736" s="1" t="n">
        <v>22272024.91</v>
      </c>
      <c r="EH736" s="1" t="n">
        <v>318.81</v>
      </c>
      <c r="EI736" s="1" t="n">
        <v>-91200175.125</v>
      </c>
      <c r="EJ736" s="1" t="n">
        <v>-91200174.929</v>
      </c>
      <c r="EK736" s="1" t="n">
        <v>-91200174.959</v>
      </c>
      <c r="EL736" s="1" t="s">
        <v>19</v>
      </c>
      <c r="EM736" s="1" t="s">
        <v>21</v>
      </c>
      <c r="EN736" s="1" t="n">
        <v>24919993.78</v>
      </c>
      <c r="EO736" s="1" t="n">
        <v>569.68</v>
      </c>
      <c r="EP736" s="1" t="n">
        <v>-130955441.994</v>
      </c>
      <c r="EQ736" s="1" t="n">
        <v>-130955441.84</v>
      </c>
      <c r="ER736" s="1" t="n">
        <v>-130955442.106</v>
      </c>
      <c r="ES736" s="1" t="s">
        <v>66</v>
      </c>
      <c r="ET736" s="1" t="n">
        <v>3</v>
      </c>
      <c r="EU736" s="1" t="n">
        <v>20564597.08</v>
      </c>
      <c r="EV736" s="1" t="n">
        <v>-576.06</v>
      </c>
      <c r="EW736" s="1" t="n">
        <v>-109890980.018</v>
      </c>
      <c r="EX736" s="1" t="n">
        <v>-109890980.206</v>
      </c>
      <c r="EY736" s="1" t="n">
        <v>-109890980.116</v>
      </c>
      <c r="EZ736" s="1" t="s">
        <v>33</v>
      </c>
      <c r="FA736" s="1" t="s">
        <v>20</v>
      </c>
      <c r="FB736" s="1" t="n">
        <v>23259595.17</v>
      </c>
      <c r="FC736" s="1" t="n">
        <v>376.09</v>
      </c>
      <c r="FD736" s="1" t="n">
        <v>-124335861.532</v>
      </c>
      <c r="FE736" s="1" t="n">
        <v>-124335861.731</v>
      </c>
      <c r="FF736" s="1" t="n">
        <v>-124335861.656</v>
      </c>
      <c r="FG736" s="1" t="s">
        <v>67</v>
      </c>
      <c r="FH736" s="1" t="n">
        <v>3</v>
      </c>
      <c r="FI736" s="1" t="n">
        <v>19162953.63</v>
      </c>
      <c r="FJ736" s="1" t="n">
        <v>-198.07</v>
      </c>
      <c r="FK736" s="1" t="n">
        <v>-102472917.977</v>
      </c>
      <c r="FL736" s="1" t="n">
        <v>-102472918.179</v>
      </c>
      <c r="FM736" s="1" t="n">
        <v>-102472918.09</v>
      </c>
      <c r="FN736" s="1" t="s">
        <v>34</v>
      </c>
      <c r="FO736" s="1" t="n">
        <v>3</v>
      </c>
      <c r="FP736" s="1" t="n">
        <v>20688235.95</v>
      </c>
      <c r="FQ736" s="1" t="n">
        <v>573.07</v>
      </c>
      <c r="FR736" s="1" t="n">
        <v>-110668109.07</v>
      </c>
      <c r="FS736" s="1" t="n">
        <v>-110668109.26</v>
      </c>
      <c r="FT736" s="1" t="n">
        <v>-110668109.189</v>
      </c>
      <c r="FU736" s="1" t="s">
        <v>68</v>
      </c>
      <c r="FV736" s="1" t="s">
        <v>20</v>
      </c>
      <c r="FW736" s="1" t="n">
        <v>22185159.41</v>
      </c>
      <c r="FX736" s="1" t="n">
        <v>-774.12</v>
      </c>
      <c r="FY736" s="1" t="n">
        <v>-118717274.325</v>
      </c>
      <c r="FZ736" s="1" t="n">
        <v>-118717274.53</v>
      </c>
      <c r="GA736" s="1" t="n">
        <v>-118717274.464</v>
      </c>
      <c r="GB736" s="1" t="s">
        <v>69</v>
      </c>
      <c r="GC736" s="1" t="n">
        <v>3</v>
      </c>
      <c r="GD736" s="1" t="n">
        <v>23111110.88</v>
      </c>
      <c r="GE736" s="1" t="n">
        <v>-330.96</v>
      </c>
      <c r="GF736" s="1" t="n">
        <v>-123715592.604</v>
      </c>
      <c r="GG736" s="1" t="n">
        <v>-123715592.787</v>
      </c>
      <c r="GH736" s="1" t="n">
        <v>-123715592.708</v>
      </c>
      <c r="GK736" s="1" t="s">
        <v>109</v>
      </c>
      <c r="GL736" s="1" t="s">
        <v>21</v>
      </c>
      <c r="GM736" s="1" t="n">
        <v>20265673.55</v>
      </c>
      <c r="GN736" s="1" t="n">
        <v>-32.69</v>
      </c>
      <c r="GO736" s="1" t="n">
        <v>-106496852.501</v>
      </c>
      <c r="GP736" s="1" t="n">
        <v>-106496852.344</v>
      </c>
      <c r="GQ736" s="1" t="n">
        <v>-106496852.608</v>
      </c>
      <c r="GR736" s="1" t="n">
        <f aca="false">GP736-GO736</f>
        <v>0.157000005245209</v>
      </c>
      <c r="GS736" s="1" t="n">
        <f aca="false">GQ736-GO736</f>
        <v>-0.10699999332428</v>
      </c>
      <c r="GU736" s="1" t="s">
        <v>18</v>
      </c>
      <c r="GV736" s="1" t="n">
        <v>13</v>
      </c>
      <c r="GW736" s="1" t="n">
        <v>24099418.24</v>
      </c>
      <c r="GX736" s="1" t="n">
        <v>343.65</v>
      </c>
      <c r="GY736" s="1" t="n">
        <v>-126643297.121</v>
      </c>
      <c r="GZ736" s="1" t="n">
        <v>-126643296.967</v>
      </c>
      <c r="HA736" s="1" t="n">
        <v>-126643297.231</v>
      </c>
      <c r="HB736" s="1" t="n">
        <f aca="false">GZ736-GY736</f>
        <v>0.154000014066696</v>
      </c>
      <c r="HC736" s="1" t="n">
        <f aca="false">HA736-GY736</f>
        <v>-0.109999999403954</v>
      </c>
      <c r="HD736" s="1" t="n">
        <f aca="false">HB736-GR736</f>
        <v>-0.00299999117851257</v>
      </c>
      <c r="HE736" s="1" t="n">
        <f aca="false">HC736-GS736</f>
        <v>-0.00300000607967377</v>
      </c>
    </row>
    <row r="737" customFormat="false" ht="12.75" hidden="false" customHeight="false" outlineLevel="0" collapsed="false">
      <c r="A737" s="1" t="s">
        <v>773</v>
      </c>
      <c r="B737" s="1" t="s">
        <v>13</v>
      </c>
      <c r="C737" s="1" t="n">
        <v>0</v>
      </c>
      <c r="I737" s="1" t="s">
        <v>160</v>
      </c>
      <c r="J737" s="1" t="n">
        <v>13</v>
      </c>
      <c r="K737" s="1" t="n">
        <v>24920562.2</v>
      </c>
      <c r="L737" s="1" t="n">
        <v>569.71</v>
      </c>
      <c r="M737" s="1" t="n">
        <v>-102045543.498</v>
      </c>
      <c r="N737" s="1" t="n">
        <v>-102045543.3</v>
      </c>
      <c r="O737" s="1" t="n">
        <v>-102045543.328</v>
      </c>
      <c r="P737" s="1" t="s">
        <v>155</v>
      </c>
      <c r="Q737" s="1" t="n">
        <v>13</v>
      </c>
      <c r="R737" s="1" t="n">
        <v>24099761.15</v>
      </c>
      <c r="S737" s="1" t="n">
        <v>343.74</v>
      </c>
      <c r="T737" s="1" t="n">
        <v>-98684473.683</v>
      </c>
      <c r="U737" s="1" t="n">
        <v>-98684473.494</v>
      </c>
      <c r="V737" s="1" t="n">
        <v>-98684473.519</v>
      </c>
      <c r="W737" s="1" t="s">
        <v>242</v>
      </c>
      <c r="X737" s="1" t="n">
        <v>13</v>
      </c>
      <c r="Y737" s="1" t="n">
        <v>24652524.77</v>
      </c>
      <c r="Z737" s="1" t="n">
        <v>-686.05</v>
      </c>
      <c r="AA737" s="1" t="n">
        <v>-100947992.927</v>
      </c>
      <c r="AB737" s="1" t="n">
        <v>-100947992.737</v>
      </c>
      <c r="AC737" s="1" t="n">
        <v>-100947992.759</v>
      </c>
      <c r="AD737" s="1" t="s">
        <v>542</v>
      </c>
      <c r="AE737" s="1" t="n">
        <v>3</v>
      </c>
      <c r="AF737" s="1" t="n">
        <v>22383699.22</v>
      </c>
      <c r="AG737" s="1" t="n">
        <v>-568.19</v>
      </c>
      <c r="AH737" s="1" t="n">
        <v>-117627146.505</v>
      </c>
      <c r="AI737" s="1" t="n">
        <v>-117627146.349</v>
      </c>
      <c r="AJ737" s="1" t="n">
        <v>-117627146.619</v>
      </c>
      <c r="AK737" s="1" t="s">
        <v>13</v>
      </c>
      <c r="AL737" s="1" t="n">
        <v>0</v>
      </c>
      <c r="AR737" s="1" t="s">
        <v>28</v>
      </c>
      <c r="AS737" s="1" t="n">
        <v>3</v>
      </c>
      <c r="AT737" s="1" t="n">
        <v>23944942.61</v>
      </c>
      <c r="AU737" s="1" t="n">
        <v>-597.07</v>
      </c>
      <c r="AV737" s="1" t="n">
        <v>-125831515.195</v>
      </c>
      <c r="AW737" s="1" t="n">
        <v>-125831515.045</v>
      </c>
      <c r="AX737" s="1" t="n">
        <v>-125831515.311</v>
      </c>
      <c r="AY737" s="1" t="s">
        <v>544</v>
      </c>
      <c r="AZ737" s="1" t="n">
        <v>13</v>
      </c>
      <c r="BA737" s="1" t="n">
        <v>22383698.62</v>
      </c>
      <c r="BB737" s="1" t="n">
        <v>-568.19</v>
      </c>
      <c r="BC737" s="1" t="n">
        <v>-91657490.067</v>
      </c>
      <c r="BD737" s="1" t="n">
        <v>-91657489.872</v>
      </c>
      <c r="BE737" s="1" t="n">
        <v>-91657489.899</v>
      </c>
      <c r="BF737" s="1" t="s">
        <v>105</v>
      </c>
      <c r="BG737" s="1" t="n">
        <v>13</v>
      </c>
      <c r="BH737" s="1" t="n">
        <v>23708426.41</v>
      </c>
      <c r="BI737" s="1" t="n">
        <v>701.96</v>
      </c>
      <c r="BJ737" s="1" t="n">
        <v>-97082050.452</v>
      </c>
      <c r="BK737" s="1" t="n">
        <v>-97082050.259</v>
      </c>
      <c r="BL737" s="1" t="n">
        <v>-97082050.289</v>
      </c>
      <c r="BM737" s="1" t="s">
        <v>109</v>
      </c>
      <c r="BN737" s="1" t="s">
        <v>20</v>
      </c>
      <c r="BO737" s="1" t="n">
        <v>20265639.9</v>
      </c>
      <c r="BP737" s="1" t="n">
        <v>-32.59</v>
      </c>
      <c r="BQ737" s="1" t="n">
        <v>-106496681.22</v>
      </c>
      <c r="BR737" s="1" t="n">
        <v>-106496681.065</v>
      </c>
      <c r="BS737" s="1" t="n">
        <v>-106496681.333</v>
      </c>
      <c r="BT737" s="1" t="s">
        <v>13</v>
      </c>
      <c r="BU737" s="1" t="n">
        <v>0</v>
      </c>
      <c r="CA737" s="1" t="s">
        <v>13</v>
      </c>
      <c r="CB737" s="1" t="n">
        <v>0</v>
      </c>
      <c r="CH737" s="1" t="s">
        <v>71</v>
      </c>
      <c r="CI737" s="1" t="n">
        <v>3</v>
      </c>
      <c r="CJ737" s="1" t="n">
        <v>23708427.45</v>
      </c>
      <c r="CK737" s="1" t="n">
        <v>701.96</v>
      </c>
      <c r="CL737" s="1" t="n">
        <v>-124588605.883</v>
      </c>
      <c r="CM737" s="1" t="n">
        <v>-124588605.732</v>
      </c>
      <c r="CN737" s="1" t="n">
        <v>-124588605.993</v>
      </c>
      <c r="CO737" s="1" t="s">
        <v>50</v>
      </c>
      <c r="CP737" s="1" t="n">
        <v>3</v>
      </c>
      <c r="CQ737" s="1" t="n">
        <v>22272346</v>
      </c>
      <c r="CR737" s="1" t="n">
        <v>318.93</v>
      </c>
      <c r="CS737" s="1" t="n">
        <v>-117041996.622</v>
      </c>
      <c r="CT737" s="1" t="n">
        <v>-117041996.466</v>
      </c>
      <c r="CU737" s="1" t="n">
        <v>-117041996.729</v>
      </c>
      <c r="CV737" s="1" t="s">
        <v>29</v>
      </c>
      <c r="CW737" s="1" t="s">
        <v>20</v>
      </c>
      <c r="CX737" s="1" t="n">
        <v>24652526.87</v>
      </c>
      <c r="CY737" s="1" t="n">
        <v>-686.06</v>
      </c>
      <c r="CZ737" s="1" t="n">
        <v>-129549894.514</v>
      </c>
      <c r="DA737" s="1" t="n">
        <v>-129549894.358</v>
      </c>
      <c r="DB737" s="1" t="n">
        <v>-129549894.627</v>
      </c>
      <c r="DC737" s="1" t="s">
        <v>13</v>
      </c>
      <c r="DD737" s="1" t="n">
        <v>0</v>
      </c>
      <c r="DJ737" s="1" t="s">
        <v>152</v>
      </c>
      <c r="DK737" s="1" t="n">
        <v>13</v>
      </c>
      <c r="DL737" s="1" t="n">
        <v>23944939.95</v>
      </c>
      <c r="DM737" s="1" t="n">
        <v>-597.06</v>
      </c>
      <c r="DN737" s="1" t="n">
        <v>-98050537.673</v>
      </c>
      <c r="DO737" s="1" t="n">
        <v>-98050537.481</v>
      </c>
      <c r="DP737" s="1" t="n">
        <v>-98050537.51</v>
      </c>
      <c r="DQ737" s="1" t="s">
        <v>18</v>
      </c>
      <c r="DR737" s="1" t="n">
        <v>3</v>
      </c>
      <c r="DS737" s="1" t="n">
        <v>24099764.24</v>
      </c>
      <c r="DT737" s="1" t="n">
        <v>343.75</v>
      </c>
      <c r="DU737" s="1" t="n">
        <v>-126645103.522</v>
      </c>
      <c r="DV737" s="1" t="n">
        <v>-126645103.371</v>
      </c>
      <c r="DW737" s="1" t="n">
        <v>-126645103.637</v>
      </c>
      <c r="DX737" s="1" t="s">
        <v>153</v>
      </c>
      <c r="DY737" s="1" t="n">
        <v>13</v>
      </c>
      <c r="DZ737" s="1" t="n">
        <v>20265657.61</v>
      </c>
      <c r="EA737" s="1" t="n">
        <v>-32.59</v>
      </c>
      <c r="EB737" s="1" t="n">
        <v>-82984406.441</v>
      </c>
      <c r="EC737" s="1" t="n">
        <v>-82984406.251</v>
      </c>
      <c r="ED737" s="1" t="n">
        <v>-82984406.272</v>
      </c>
      <c r="EE737" s="1" t="s">
        <v>106</v>
      </c>
      <c r="EF737" s="1" t="n">
        <v>13</v>
      </c>
      <c r="EG737" s="1" t="n">
        <v>22272342.92</v>
      </c>
      <c r="EH737" s="1" t="n">
        <v>318.93</v>
      </c>
      <c r="EI737" s="1" t="n">
        <v>-91201481.093</v>
      </c>
      <c r="EJ737" s="1" t="n">
        <v>-91201480.903</v>
      </c>
      <c r="EK737" s="1" t="n">
        <v>-91201480.924</v>
      </c>
      <c r="EL737" s="1" t="s">
        <v>19</v>
      </c>
      <c r="EM737" s="1" t="s">
        <v>20</v>
      </c>
      <c r="EN737" s="1" t="n">
        <v>24920563.34</v>
      </c>
      <c r="EO737" s="1" t="n">
        <v>569.71</v>
      </c>
      <c r="EP737" s="1" t="n">
        <v>-130958435.866</v>
      </c>
      <c r="EQ737" s="1" t="n">
        <v>-130958435.716</v>
      </c>
      <c r="ER737" s="1" t="n">
        <v>-130958435.981</v>
      </c>
      <c r="ES737" s="1" t="s">
        <v>66</v>
      </c>
      <c r="ET737" s="1" t="n">
        <v>13</v>
      </c>
      <c r="EU737" s="1" t="n">
        <v>20564022.95</v>
      </c>
      <c r="EV737" s="1" t="n">
        <v>-575.96</v>
      </c>
      <c r="EW737" s="1" t="n">
        <v>-109887902.26</v>
      </c>
      <c r="EX737" s="1" t="n">
        <v>-109887902.453</v>
      </c>
      <c r="EY737" s="1" t="n">
        <v>-109887902.351</v>
      </c>
      <c r="EZ737" s="1" t="s">
        <v>33</v>
      </c>
      <c r="FA737" s="1" t="s">
        <v>21</v>
      </c>
      <c r="FB737" s="1" t="n">
        <v>23259970.96</v>
      </c>
      <c r="FC737" s="1" t="n">
        <v>376.23</v>
      </c>
      <c r="FD737" s="1" t="n">
        <v>-124337872.689</v>
      </c>
      <c r="FE737" s="1" t="n">
        <v>-124337872.893</v>
      </c>
      <c r="FF737" s="1" t="n">
        <v>-124337872.82</v>
      </c>
      <c r="FG737" s="1" t="s">
        <v>67</v>
      </c>
      <c r="FH737" s="1" t="n">
        <v>13</v>
      </c>
      <c r="FI737" s="1" t="n">
        <v>19162755.16</v>
      </c>
      <c r="FJ737" s="1" t="n">
        <v>-197.92</v>
      </c>
      <c r="FK737" s="1" t="n">
        <v>-102471859.615</v>
      </c>
      <c r="FL737" s="1" t="n">
        <v>-102471859.81</v>
      </c>
      <c r="FM737" s="1" t="n">
        <v>-102471859.721</v>
      </c>
      <c r="FN737" s="1" t="s">
        <v>34</v>
      </c>
      <c r="FO737" s="1" t="n">
        <v>13</v>
      </c>
      <c r="FP737" s="1" t="n">
        <v>20688809.17</v>
      </c>
      <c r="FQ737" s="1" t="n">
        <v>573.17</v>
      </c>
      <c r="FR737" s="1" t="n">
        <v>-110671175.147</v>
      </c>
      <c r="FS737" s="1" t="n">
        <v>-110671175.332</v>
      </c>
      <c r="FT737" s="1" t="n">
        <v>-110671175.259</v>
      </c>
      <c r="FU737" s="1" t="s">
        <v>68</v>
      </c>
      <c r="FV737" s="1" t="s">
        <v>21</v>
      </c>
      <c r="FW737" s="1" t="n">
        <v>22184384.61</v>
      </c>
      <c r="FX737" s="1" t="n">
        <v>-774.06</v>
      </c>
      <c r="FY737" s="1" t="n">
        <v>-118713132.182</v>
      </c>
      <c r="FZ737" s="1" t="n">
        <v>-118713132.387</v>
      </c>
      <c r="GA737" s="1" t="n">
        <v>-118713132.316</v>
      </c>
      <c r="GB737" s="1" t="s">
        <v>69</v>
      </c>
      <c r="GC737" s="1" t="n">
        <v>13</v>
      </c>
      <c r="GD737" s="1" t="n">
        <v>23110779.03</v>
      </c>
      <c r="GE737" s="1" t="n">
        <v>-330.81</v>
      </c>
      <c r="GF737" s="1" t="n">
        <v>-123713821.756</v>
      </c>
      <c r="GG737" s="1" t="n">
        <v>-123713821.94</v>
      </c>
      <c r="GH737" s="1" t="n">
        <v>-123713821.855</v>
      </c>
      <c r="GK737" s="1" t="s">
        <v>109</v>
      </c>
      <c r="GL737" s="1" t="s">
        <v>20</v>
      </c>
      <c r="GM737" s="1" t="n">
        <v>20265639.9</v>
      </c>
      <c r="GN737" s="1" t="n">
        <v>-32.59</v>
      </c>
      <c r="GO737" s="1" t="n">
        <v>-106496681.22</v>
      </c>
      <c r="GP737" s="1" t="n">
        <v>-106496681.065</v>
      </c>
      <c r="GQ737" s="1" t="n">
        <v>-106496681.333</v>
      </c>
      <c r="GR737" s="1" t="n">
        <f aca="false">GP737-GO737</f>
        <v>0.155000001192093</v>
      </c>
      <c r="GS737" s="1" t="n">
        <f aca="false">GQ737-GO737</f>
        <v>-0.113000005483627</v>
      </c>
      <c r="GU737" s="1" t="s">
        <v>18</v>
      </c>
      <c r="GV737" s="1" t="n">
        <v>3</v>
      </c>
      <c r="GW737" s="1" t="n">
        <v>24099764.24</v>
      </c>
      <c r="GX737" s="1" t="n">
        <v>343.75</v>
      </c>
      <c r="GY737" s="1" t="n">
        <v>-126645103.522</v>
      </c>
      <c r="GZ737" s="1" t="n">
        <v>-126645103.371</v>
      </c>
      <c r="HA737" s="1" t="n">
        <v>-126645103.637</v>
      </c>
      <c r="HB737" s="1" t="n">
        <f aca="false">GZ737-GY737</f>
        <v>0.150999993085861</v>
      </c>
      <c r="HC737" s="1" t="n">
        <f aca="false">HA737-GY737</f>
        <v>-0.114999994635582</v>
      </c>
      <c r="HD737" s="1" t="n">
        <f aca="false">HB737-GR737</f>
        <v>-0.00400000810623169</v>
      </c>
      <c r="HE737" s="1" t="n">
        <f aca="false">HC737-GS737</f>
        <v>-0.00199998915195465</v>
      </c>
    </row>
    <row r="738" customFormat="false" ht="12.75" hidden="false" customHeight="false" outlineLevel="0" collapsed="false">
      <c r="A738" s="1" t="s">
        <v>774</v>
      </c>
      <c r="B738" s="1" t="s">
        <v>13</v>
      </c>
      <c r="C738" s="1" t="n">
        <v>0</v>
      </c>
      <c r="I738" s="1" t="s">
        <v>160</v>
      </c>
      <c r="J738" s="1" t="n">
        <v>13</v>
      </c>
      <c r="K738" s="1" t="n">
        <v>24921132.81</v>
      </c>
      <c r="L738" s="1" t="n">
        <v>569.75</v>
      </c>
      <c r="M738" s="1" t="n">
        <v>-102047876.526</v>
      </c>
      <c r="N738" s="1" t="n">
        <v>-102047876.335</v>
      </c>
      <c r="O738" s="1" t="n">
        <v>-102047876.362</v>
      </c>
      <c r="P738" s="1" t="s">
        <v>155</v>
      </c>
      <c r="Q738" s="1" t="n">
        <v>13</v>
      </c>
      <c r="R738" s="1" t="n">
        <v>24100101.57</v>
      </c>
      <c r="S738" s="1" t="n">
        <v>343.84</v>
      </c>
      <c r="T738" s="1" t="n">
        <v>-98685881.659</v>
      </c>
      <c r="U738" s="1" t="n">
        <v>-98685881.463</v>
      </c>
      <c r="V738" s="1" t="n">
        <v>-98685881.489</v>
      </c>
      <c r="W738" s="1" t="s">
        <v>242</v>
      </c>
      <c r="X738" s="1" t="n">
        <v>13</v>
      </c>
      <c r="Y738" s="1" t="n">
        <v>24651839.97</v>
      </c>
      <c r="Z738" s="1" t="n">
        <v>-686.04</v>
      </c>
      <c r="AA738" s="1" t="n">
        <v>-100945183.707</v>
      </c>
      <c r="AB738" s="1" t="n">
        <v>-100945183.512</v>
      </c>
      <c r="AC738" s="1" t="n">
        <v>-100945183.544</v>
      </c>
      <c r="AD738" s="1" t="s">
        <v>542</v>
      </c>
      <c r="AE738" s="1" t="n">
        <v>3</v>
      </c>
      <c r="AF738" s="1" t="n">
        <v>22383129.12</v>
      </c>
      <c r="AG738" s="1" t="n">
        <v>-568.14</v>
      </c>
      <c r="AH738" s="1" t="n">
        <v>-117624160.934</v>
      </c>
      <c r="AI738" s="1" t="n">
        <v>-117624160.779</v>
      </c>
      <c r="AJ738" s="1" t="n">
        <v>-117624161.043</v>
      </c>
      <c r="AK738" s="1" t="s">
        <v>13</v>
      </c>
      <c r="AL738" s="1" t="n">
        <v>0</v>
      </c>
      <c r="AR738" s="1" t="s">
        <v>28</v>
      </c>
      <c r="AS738" s="1" t="n">
        <v>3</v>
      </c>
      <c r="AT738" s="1" t="n">
        <v>23944344.52</v>
      </c>
      <c r="AU738" s="1" t="n">
        <v>-597</v>
      </c>
      <c r="AV738" s="1" t="n">
        <v>-125828377.926</v>
      </c>
      <c r="AW738" s="1" t="n">
        <v>-125828377.774</v>
      </c>
      <c r="AX738" s="1" t="n">
        <v>-125828378.036</v>
      </c>
      <c r="AY738" s="1" t="s">
        <v>544</v>
      </c>
      <c r="AZ738" s="1" t="n">
        <v>13</v>
      </c>
      <c r="BA738" s="1" t="n">
        <v>22383130.46</v>
      </c>
      <c r="BB738" s="1" t="n">
        <v>-568.13</v>
      </c>
      <c r="BC738" s="1" t="n">
        <v>-91655163.653</v>
      </c>
      <c r="BD738" s="1" t="n">
        <v>-91655163.462</v>
      </c>
      <c r="BE738" s="1" t="n">
        <v>-91655163.489</v>
      </c>
      <c r="BF738" s="1" t="s">
        <v>105</v>
      </c>
      <c r="BG738" s="1" t="n">
        <v>13</v>
      </c>
      <c r="BH738" s="1" t="n">
        <v>23709128.27</v>
      </c>
      <c r="BI738" s="1" t="n">
        <v>701.99</v>
      </c>
      <c r="BJ738" s="1" t="n">
        <v>-97084924.966</v>
      </c>
      <c r="BK738" s="1" t="n">
        <v>-97084924.775</v>
      </c>
      <c r="BL738" s="1" t="n">
        <v>-97084924.797</v>
      </c>
      <c r="BM738" s="1" t="s">
        <v>109</v>
      </c>
      <c r="BN738" s="1" t="s">
        <v>20</v>
      </c>
      <c r="BO738" s="1" t="n">
        <v>20265610.46</v>
      </c>
      <c r="BP738" s="1" t="n">
        <v>-32.5</v>
      </c>
      <c r="BQ738" s="1" t="n">
        <v>-106496510.431</v>
      </c>
      <c r="BR738" s="1" t="n">
        <v>-106496510.28</v>
      </c>
      <c r="BS738" s="1" t="n">
        <v>-106496510.545</v>
      </c>
      <c r="BT738" s="1" t="s">
        <v>13</v>
      </c>
      <c r="BU738" s="1" t="n">
        <v>0</v>
      </c>
      <c r="CA738" s="1" t="s">
        <v>13</v>
      </c>
      <c r="CB738" s="1" t="n">
        <v>0</v>
      </c>
      <c r="CH738" s="1" t="s">
        <v>71</v>
      </c>
      <c r="CI738" s="1" t="n">
        <v>3</v>
      </c>
      <c r="CJ738" s="1" t="n">
        <v>23709129.76</v>
      </c>
      <c r="CK738" s="1" t="n">
        <v>701.99</v>
      </c>
      <c r="CL738" s="1" t="n">
        <v>-124592294.852</v>
      </c>
      <c r="CM738" s="1" t="n">
        <v>-124592294.696</v>
      </c>
      <c r="CN738" s="1" t="n">
        <v>-124592294.966</v>
      </c>
      <c r="CO738" s="1" t="s">
        <v>50</v>
      </c>
      <c r="CP738" s="1" t="n">
        <v>3</v>
      </c>
      <c r="CQ738" s="1" t="n">
        <v>22272665.44</v>
      </c>
      <c r="CR738" s="1" t="n">
        <v>319.04</v>
      </c>
      <c r="CS738" s="1" t="n">
        <v>-117043673.178</v>
      </c>
      <c r="CT738" s="1" t="n">
        <v>-117043673.027</v>
      </c>
      <c r="CU738" s="1" t="n">
        <v>-117043673.291</v>
      </c>
      <c r="CV738" s="1" t="s">
        <v>29</v>
      </c>
      <c r="CW738" s="1" t="s">
        <v>20</v>
      </c>
      <c r="CX738" s="1" t="n">
        <v>24651840.6</v>
      </c>
      <c r="CY738" s="1" t="n">
        <v>-686.04</v>
      </c>
      <c r="CZ738" s="1" t="n">
        <v>-129546289.341</v>
      </c>
      <c r="DA738" s="1" t="n">
        <v>-129546289.191</v>
      </c>
      <c r="DB738" s="1" t="n">
        <v>-129546289.449</v>
      </c>
      <c r="DC738" s="1" t="s">
        <v>13</v>
      </c>
      <c r="DD738" s="1" t="n">
        <v>0</v>
      </c>
      <c r="DJ738" s="1" t="s">
        <v>152</v>
      </c>
      <c r="DK738" s="1" t="n">
        <v>13</v>
      </c>
      <c r="DL738" s="1" t="n">
        <v>23944342.1</v>
      </c>
      <c r="DM738" s="1" t="n">
        <v>-597.01</v>
      </c>
      <c r="DN738" s="1" t="n">
        <v>-98048093.017</v>
      </c>
      <c r="DO738" s="1" t="n">
        <v>-98048092.825</v>
      </c>
      <c r="DP738" s="1" t="n">
        <v>-98048092.849</v>
      </c>
      <c r="DQ738" s="1" t="s">
        <v>18</v>
      </c>
      <c r="DR738" s="1" t="n">
        <v>3</v>
      </c>
      <c r="DS738" s="1" t="n">
        <v>24100105.15</v>
      </c>
      <c r="DT738" s="1" t="n">
        <v>343.84</v>
      </c>
      <c r="DU738" s="1" t="n">
        <v>-126646910.41</v>
      </c>
      <c r="DV738" s="1" t="n">
        <v>-126646910.251</v>
      </c>
      <c r="DW738" s="1" t="n">
        <v>-126646910.52</v>
      </c>
      <c r="DX738" s="1" t="s">
        <v>153</v>
      </c>
      <c r="DY738" s="1" t="n">
        <v>13</v>
      </c>
      <c r="DZ738" s="1" t="n">
        <v>20265626.15</v>
      </c>
      <c r="EA738" s="1" t="n">
        <v>-32.5</v>
      </c>
      <c r="EB738" s="1" t="n">
        <v>-82984273.375</v>
      </c>
      <c r="EC738" s="1" t="n">
        <v>-82984273.179</v>
      </c>
      <c r="ED738" s="1" t="n">
        <v>-82984273.208</v>
      </c>
      <c r="EE738" s="1" t="s">
        <v>106</v>
      </c>
      <c r="EF738" s="1" t="n">
        <v>13</v>
      </c>
      <c r="EG738" s="1" t="n">
        <v>22272664.54</v>
      </c>
      <c r="EH738" s="1" t="n">
        <v>319.04</v>
      </c>
      <c r="EI738" s="1" t="n">
        <v>-91202787.496</v>
      </c>
      <c r="EJ738" s="1" t="n">
        <v>-91202787.302</v>
      </c>
      <c r="EK738" s="1" t="n">
        <v>-91202787.332</v>
      </c>
      <c r="EL738" s="1" t="s">
        <v>19</v>
      </c>
      <c r="EM738" s="1" t="s">
        <v>20</v>
      </c>
      <c r="EN738" s="1" t="n">
        <v>24921134.52</v>
      </c>
      <c r="EO738" s="1" t="n">
        <v>569.75</v>
      </c>
      <c r="EP738" s="1" t="n">
        <v>-130961429.92</v>
      </c>
      <c r="EQ738" s="1" t="n">
        <v>-130961429.763</v>
      </c>
      <c r="ER738" s="1" t="n">
        <v>-130961430.029</v>
      </c>
      <c r="ES738" s="1" t="s">
        <v>66</v>
      </c>
      <c r="ET738" s="1" t="n">
        <v>3</v>
      </c>
      <c r="EU738" s="1" t="n">
        <v>20563446.71</v>
      </c>
      <c r="EV738" s="1" t="n">
        <v>-575.86</v>
      </c>
      <c r="EW738" s="1" t="n">
        <v>-109884825.033</v>
      </c>
      <c r="EX738" s="1" t="n">
        <v>-109884825.226</v>
      </c>
      <c r="EY738" s="1" t="n">
        <v>-109884825.13</v>
      </c>
      <c r="EZ738" s="1" t="s">
        <v>33</v>
      </c>
      <c r="FA738" s="1" t="s">
        <v>20</v>
      </c>
      <c r="FB738" s="1" t="n">
        <v>23260347.22</v>
      </c>
      <c r="FC738" s="1" t="n">
        <v>376.37</v>
      </c>
      <c r="FD738" s="1" t="n">
        <v>-124339884.603</v>
      </c>
      <c r="FE738" s="1" t="n">
        <v>-124339884.809</v>
      </c>
      <c r="FF738" s="1" t="n">
        <v>-124339884.732</v>
      </c>
      <c r="FG738" s="1" t="s">
        <v>67</v>
      </c>
      <c r="FH738" s="1" t="n">
        <v>3</v>
      </c>
      <c r="FI738" s="1" t="n">
        <v>19162557.51</v>
      </c>
      <c r="FJ738" s="1" t="n">
        <v>-197.77</v>
      </c>
      <c r="FK738" s="1" t="n">
        <v>-102470802.044</v>
      </c>
      <c r="FL738" s="1" t="n">
        <v>-102470802.24</v>
      </c>
      <c r="FM738" s="1" t="n">
        <v>-102470802.152</v>
      </c>
      <c r="FN738" s="1" t="s">
        <v>34</v>
      </c>
      <c r="FO738" s="1" t="n">
        <v>3</v>
      </c>
      <c r="FP738" s="1" t="n">
        <v>20689381.54</v>
      </c>
      <c r="FQ738" s="1" t="n">
        <v>573.26</v>
      </c>
      <c r="FR738" s="1" t="n">
        <v>-110674241.713</v>
      </c>
      <c r="FS738" s="1" t="n">
        <v>-110674241.902</v>
      </c>
      <c r="FT738" s="1" t="n">
        <v>-110674241.828</v>
      </c>
      <c r="FU738" s="1" t="s">
        <v>68</v>
      </c>
      <c r="FV738" s="1" t="s">
        <v>20</v>
      </c>
      <c r="FW738" s="1" t="n">
        <v>22183611.26</v>
      </c>
      <c r="FX738" s="1" t="n">
        <v>-774</v>
      </c>
      <c r="FY738" s="1" t="n">
        <v>-118708990.36</v>
      </c>
      <c r="FZ738" s="1" t="n">
        <v>-118708990.571</v>
      </c>
      <c r="GA738" s="1" t="n">
        <v>-118708990.5</v>
      </c>
      <c r="GB738" s="1" t="s">
        <v>69</v>
      </c>
      <c r="GC738" s="1" t="n">
        <v>3</v>
      </c>
      <c r="GD738" s="1" t="n">
        <v>23110449.14</v>
      </c>
      <c r="GE738" s="1" t="n">
        <v>-330.66</v>
      </c>
      <c r="GF738" s="1" t="n">
        <v>-123712051.7</v>
      </c>
      <c r="GG738" s="1" t="n">
        <v>-123712051.889</v>
      </c>
      <c r="GH738" s="1" t="n">
        <v>-123712051.802</v>
      </c>
      <c r="GK738" s="1" t="s">
        <v>109</v>
      </c>
      <c r="GL738" s="1" t="s">
        <v>20</v>
      </c>
      <c r="GM738" s="1" t="n">
        <v>20265610.46</v>
      </c>
      <c r="GN738" s="1" t="n">
        <v>-32.5</v>
      </c>
      <c r="GO738" s="1" t="n">
        <v>-106496510.431</v>
      </c>
      <c r="GP738" s="1" t="n">
        <v>-106496510.28</v>
      </c>
      <c r="GQ738" s="1" t="n">
        <v>-106496510.545</v>
      </c>
      <c r="GR738" s="1" t="n">
        <f aca="false">GP738-GO738</f>
        <v>0.150999993085861</v>
      </c>
      <c r="GS738" s="1" t="n">
        <f aca="false">GQ738-GO738</f>
        <v>-0.114000007510185</v>
      </c>
      <c r="GU738" s="1" t="s">
        <v>18</v>
      </c>
      <c r="GV738" s="1" t="n">
        <v>3</v>
      </c>
      <c r="GW738" s="1" t="n">
        <v>24100105.15</v>
      </c>
      <c r="GX738" s="1" t="n">
        <v>343.84</v>
      </c>
      <c r="GY738" s="1" t="n">
        <v>-126646910.41</v>
      </c>
      <c r="GZ738" s="1" t="n">
        <v>-126646910.251</v>
      </c>
      <c r="HA738" s="1" t="n">
        <v>-126646910.52</v>
      </c>
      <c r="HB738" s="1" t="n">
        <f aca="false">GZ738-GY738</f>
        <v>0.158999994397163</v>
      </c>
      <c r="HC738" s="1" t="n">
        <f aca="false">HA738-GY738</f>
        <v>-0.109999999403954</v>
      </c>
      <c r="HD738" s="1" t="n">
        <f aca="false">HB738-GR738</f>
        <v>0.00800000131130219</v>
      </c>
      <c r="HE738" s="1" t="n">
        <f aca="false">HC738-GS738</f>
        <v>0.00400000810623169</v>
      </c>
    </row>
    <row r="739" customFormat="false" ht="12.75" hidden="false" customHeight="false" outlineLevel="0" collapsed="false">
      <c r="A739" s="1" t="s">
        <v>775</v>
      </c>
      <c r="B739" s="1" t="s">
        <v>13</v>
      </c>
      <c r="C739" s="1" t="n">
        <v>0</v>
      </c>
      <c r="I739" s="1" t="s">
        <v>160</v>
      </c>
      <c r="J739" s="1" t="n">
        <v>13</v>
      </c>
      <c r="K739" s="1" t="n">
        <v>24921701.5</v>
      </c>
      <c r="L739" s="1" t="n">
        <v>569.79</v>
      </c>
      <c r="M739" s="1" t="n">
        <v>-102050209.739</v>
      </c>
      <c r="N739" s="1" t="n">
        <v>-102050209.547</v>
      </c>
      <c r="O739" s="1" t="n">
        <v>-102050209.574</v>
      </c>
      <c r="P739" s="1" t="s">
        <v>155</v>
      </c>
      <c r="Q739" s="1" t="n">
        <v>13</v>
      </c>
      <c r="R739" s="1" t="n">
        <v>24100447.07</v>
      </c>
      <c r="S739" s="1" t="n">
        <v>343.94</v>
      </c>
      <c r="T739" s="1" t="n">
        <v>-98687290.029</v>
      </c>
      <c r="U739" s="1" t="n">
        <v>-98687289.835</v>
      </c>
      <c r="V739" s="1" t="n">
        <v>-98687289.864</v>
      </c>
      <c r="W739" s="1" t="s">
        <v>242</v>
      </c>
      <c r="X739" s="1" t="n">
        <v>13</v>
      </c>
      <c r="Y739" s="1" t="n">
        <v>24651152.72</v>
      </c>
      <c r="Z739" s="1" t="n">
        <v>-686.02</v>
      </c>
      <c r="AA739" s="1" t="n">
        <v>-100942374.552</v>
      </c>
      <c r="AB739" s="1" t="n">
        <v>-100942374.361</v>
      </c>
      <c r="AC739" s="1" t="n">
        <v>-100942374.388</v>
      </c>
      <c r="AD739" s="1" t="s">
        <v>542</v>
      </c>
      <c r="AE739" s="1" t="n">
        <v>3</v>
      </c>
      <c r="AF739" s="1" t="n">
        <v>22382564.57</v>
      </c>
      <c r="AG739" s="1" t="n">
        <v>-568.08</v>
      </c>
      <c r="AH739" s="1" t="n">
        <v>-117621175.646</v>
      </c>
      <c r="AI739" s="1" t="n">
        <v>-117621175.496</v>
      </c>
      <c r="AJ739" s="1" t="n">
        <v>-117621175.762</v>
      </c>
      <c r="AK739" s="1" t="s">
        <v>13</v>
      </c>
      <c r="AL739" s="1" t="n">
        <v>0</v>
      </c>
      <c r="AR739" s="1" t="s">
        <v>28</v>
      </c>
      <c r="AS739" s="1" t="n">
        <v>3</v>
      </c>
      <c r="AT739" s="1" t="n">
        <v>23943749.33</v>
      </c>
      <c r="AU739" s="1" t="n">
        <v>-596.93</v>
      </c>
      <c r="AV739" s="1" t="n">
        <v>-125825241.044</v>
      </c>
      <c r="AW739" s="1" t="n">
        <v>-125825240.889</v>
      </c>
      <c r="AX739" s="1" t="n">
        <v>-125825241.155</v>
      </c>
      <c r="AY739" s="1" t="s">
        <v>544</v>
      </c>
      <c r="AZ739" s="1" t="n">
        <v>13</v>
      </c>
      <c r="BA739" s="1" t="n">
        <v>22382562.77</v>
      </c>
      <c r="BB739" s="1" t="n">
        <v>-568.08</v>
      </c>
      <c r="BC739" s="1" t="n">
        <v>-91652837.465</v>
      </c>
      <c r="BD739" s="1" t="n">
        <v>-91652837.27</v>
      </c>
      <c r="BE739" s="1" t="n">
        <v>-91652837.297</v>
      </c>
      <c r="BF739" s="1" t="s">
        <v>105</v>
      </c>
      <c r="BG739" s="1" t="n">
        <v>13</v>
      </c>
      <c r="BH739" s="1" t="n">
        <v>23709829.16</v>
      </c>
      <c r="BI739" s="1" t="n">
        <v>702.03</v>
      </c>
      <c r="BJ739" s="1" t="n">
        <v>-97087799.658</v>
      </c>
      <c r="BK739" s="1" t="n">
        <v>-97087799.462</v>
      </c>
      <c r="BL739" s="1" t="n">
        <v>-97087799.49</v>
      </c>
      <c r="BM739" s="1" t="s">
        <v>109</v>
      </c>
      <c r="BN739" s="1" t="s">
        <v>20</v>
      </c>
      <c r="BO739" s="1" t="n">
        <v>20265574.42</v>
      </c>
      <c r="BP739" s="1" t="n">
        <v>-32.38</v>
      </c>
      <c r="BQ739" s="1" t="n">
        <v>-106496340.25</v>
      </c>
      <c r="BR739" s="1" t="n">
        <v>-106496340.093</v>
      </c>
      <c r="BS739" s="1" t="n">
        <v>-106496340.36</v>
      </c>
      <c r="BT739" s="1" t="s">
        <v>13</v>
      </c>
      <c r="BU739" s="1" t="n">
        <v>0</v>
      </c>
      <c r="CA739" s="1" t="s">
        <v>13</v>
      </c>
      <c r="CB739" s="1" t="n">
        <v>0</v>
      </c>
      <c r="CH739" s="1" t="s">
        <v>71</v>
      </c>
      <c r="CI739" s="1" t="n">
        <v>3</v>
      </c>
      <c r="CJ739" s="1" t="n">
        <v>23709829.25</v>
      </c>
      <c r="CK739" s="1" t="n">
        <v>702.03</v>
      </c>
      <c r="CL739" s="1" t="n">
        <v>-124595984.031</v>
      </c>
      <c r="CM739" s="1" t="n">
        <v>-124595983.88</v>
      </c>
      <c r="CN739" s="1" t="n">
        <v>-124595984.14</v>
      </c>
      <c r="CO739" s="1" t="s">
        <v>50</v>
      </c>
      <c r="CP739" s="1" t="n">
        <v>3</v>
      </c>
      <c r="CQ739" s="1" t="n">
        <v>22272981.5</v>
      </c>
      <c r="CR739" s="1" t="n">
        <v>319.16</v>
      </c>
      <c r="CS739" s="1" t="n">
        <v>-117045350.359</v>
      </c>
      <c r="CT739" s="1" t="n">
        <v>-117045350.208</v>
      </c>
      <c r="CU739" s="1" t="n">
        <v>-117045350.471</v>
      </c>
      <c r="CV739" s="1" t="s">
        <v>29</v>
      </c>
      <c r="CW739" s="1" t="s">
        <v>20</v>
      </c>
      <c r="CX739" s="1" t="n">
        <v>24651151.8</v>
      </c>
      <c r="CY739" s="1" t="n">
        <v>-686.02</v>
      </c>
      <c r="CZ739" s="1" t="n">
        <v>-129542684.298</v>
      </c>
      <c r="DA739" s="1" t="n">
        <v>-129542684.143</v>
      </c>
      <c r="DB739" s="1" t="n">
        <v>-129542684.412</v>
      </c>
      <c r="DC739" s="1" t="s">
        <v>13</v>
      </c>
      <c r="DD739" s="1" t="n">
        <v>0</v>
      </c>
      <c r="DJ739" s="1" t="s">
        <v>152</v>
      </c>
      <c r="DK739" s="1" t="n">
        <v>13</v>
      </c>
      <c r="DL739" s="1" t="n">
        <v>23943746.91</v>
      </c>
      <c r="DM739" s="1" t="n">
        <v>-596.93</v>
      </c>
      <c r="DN739" s="1" t="n">
        <v>-98045648.699</v>
      </c>
      <c r="DO739" s="1" t="n">
        <v>-98045648.503</v>
      </c>
      <c r="DP739" s="1" t="n">
        <v>-98045648.53</v>
      </c>
      <c r="DQ739" s="1" t="s">
        <v>18</v>
      </c>
      <c r="DR739" s="1" t="n">
        <v>3</v>
      </c>
      <c r="DS739" s="1" t="n">
        <v>24100447.54</v>
      </c>
      <c r="DT739" s="1" t="n">
        <v>343.94</v>
      </c>
      <c r="DU739" s="1" t="n">
        <v>-126648717.817</v>
      </c>
      <c r="DV739" s="1" t="n">
        <v>-126648717.664</v>
      </c>
      <c r="DW739" s="1" t="n">
        <v>-126648717.926</v>
      </c>
      <c r="DX739" s="1" t="s">
        <v>153</v>
      </c>
      <c r="DY739" s="1" t="n">
        <v>13</v>
      </c>
      <c r="DZ739" s="1" t="n">
        <v>20265593.97</v>
      </c>
      <c r="EA739" s="1" t="n">
        <v>-32.39</v>
      </c>
      <c r="EB739" s="1" t="n">
        <v>-82984140.753</v>
      </c>
      <c r="EC739" s="1" t="n">
        <v>-82984140.56</v>
      </c>
      <c r="ED739" s="1" t="n">
        <v>-82984140.589</v>
      </c>
      <c r="EE739" s="1" t="s">
        <v>106</v>
      </c>
      <c r="EF739" s="1" t="n">
        <v>13</v>
      </c>
      <c r="EG739" s="1" t="n">
        <v>22272983.73</v>
      </c>
      <c r="EH739" s="1" t="n">
        <v>319.16</v>
      </c>
      <c r="EI739" s="1" t="n">
        <v>-91204094.398</v>
      </c>
      <c r="EJ739" s="1" t="n">
        <v>-91204094.203</v>
      </c>
      <c r="EK739" s="1" t="n">
        <v>-91204094.231</v>
      </c>
      <c r="EL739" s="1" t="s">
        <v>19</v>
      </c>
      <c r="EM739" s="1" t="s">
        <v>20</v>
      </c>
      <c r="EN739" s="1" t="n">
        <v>24921701.27</v>
      </c>
      <c r="EO739" s="1" t="n">
        <v>569.79</v>
      </c>
      <c r="EP739" s="1" t="n">
        <v>-130964424.184</v>
      </c>
      <c r="EQ739" s="1" t="n">
        <v>-130964424.03</v>
      </c>
      <c r="ER739" s="1" t="n">
        <v>-130964424.295</v>
      </c>
      <c r="ES739" s="1" t="s">
        <v>66</v>
      </c>
      <c r="ET739" s="1" t="n">
        <v>13</v>
      </c>
      <c r="EU739" s="1" t="n">
        <v>20562870.95</v>
      </c>
      <c r="EV739" s="1" t="n">
        <v>-575.77</v>
      </c>
      <c r="EW739" s="1" t="n">
        <v>-109881748.291</v>
      </c>
      <c r="EX739" s="1" t="n">
        <v>-109881748.479</v>
      </c>
      <c r="EY739" s="1" t="n">
        <v>-109881748.388</v>
      </c>
      <c r="EZ739" s="1" t="s">
        <v>33</v>
      </c>
      <c r="FA739" s="1" t="s">
        <v>21</v>
      </c>
      <c r="FB739" s="1" t="n">
        <v>23260724.23</v>
      </c>
      <c r="FC739" s="1" t="n">
        <v>376.51</v>
      </c>
      <c r="FD739" s="1" t="n">
        <v>-124341897.253</v>
      </c>
      <c r="FE739" s="1" t="n">
        <v>-124341897.453</v>
      </c>
      <c r="FF739" s="1" t="n">
        <v>-124341897.379</v>
      </c>
      <c r="FG739" s="1" t="s">
        <v>67</v>
      </c>
      <c r="FH739" s="1" t="n">
        <v>13</v>
      </c>
      <c r="FI739" s="1" t="n">
        <v>19162360.45</v>
      </c>
      <c r="FJ739" s="1" t="n">
        <v>-197.63</v>
      </c>
      <c r="FK739" s="1" t="n">
        <v>-102469745.244</v>
      </c>
      <c r="FL739" s="1" t="n">
        <v>-102469745.446</v>
      </c>
      <c r="FM739" s="1" t="n">
        <v>-102469745.356</v>
      </c>
      <c r="FN739" s="1" t="s">
        <v>34</v>
      </c>
      <c r="FO739" s="1" t="n">
        <v>13</v>
      </c>
      <c r="FP739" s="1" t="n">
        <v>20689955.43</v>
      </c>
      <c r="FQ739" s="1" t="n">
        <v>573.35</v>
      </c>
      <c r="FR739" s="1" t="n">
        <v>-110677308.739</v>
      </c>
      <c r="FS739" s="1" t="n">
        <v>-110677308.929</v>
      </c>
      <c r="FT739" s="1" t="n">
        <v>-110677308.856</v>
      </c>
      <c r="FU739" s="1" t="s">
        <v>68</v>
      </c>
      <c r="FV739" s="1" t="s">
        <v>21</v>
      </c>
      <c r="FW739" s="1" t="n">
        <v>22182836.98</v>
      </c>
      <c r="FX739" s="1" t="n">
        <v>-773.94</v>
      </c>
      <c r="FY739" s="1" t="n">
        <v>-118704848.826</v>
      </c>
      <c r="FZ739" s="1" t="n">
        <v>-118704849.03</v>
      </c>
      <c r="GA739" s="1" t="n">
        <v>-118704848.962</v>
      </c>
      <c r="GB739" s="1" t="s">
        <v>69</v>
      </c>
      <c r="GC739" s="1" t="n">
        <v>13</v>
      </c>
      <c r="GD739" s="1" t="n">
        <v>23110118.3</v>
      </c>
      <c r="GE739" s="1" t="n">
        <v>-330.52</v>
      </c>
      <c r="GF739" s="1" t="n">
        <v>-123710282.426</v>
      </c>
      <c r="GG739" s="1" t="n">
        <v>-123710282.611</v>
      </c>
      <c r="GH739" s="1" t="n">
        <v>-123710282.531</v>
      </c>
      <c r="GK739" s="1" t="s">
        <v>109</v>
      </c>
      <c r="GL739" s="1" t="s">
        <v>20</v>
      </c>
      <c r="GM739" s="1" t="n">
        <v>20265574.42</v>
      </c>
      <c r="GN739" s="1" t="n">
        <v>-32.38</v>
      </c>
      <c r="GO739" s="1" t="n">
        <v>-106496340.25</v>
      </c>
      <c r="GP739" s="1" t="n">
        <v>-106496340.093</v>
      </c>
      <c r="GQ739" s="1" t="n">
        <v>-106496340.36</v>
      </c>
      <c r="GR739" s="1" t="n">
        <f aca="false">GP739-GO739</f>
        <v>0.157000005245209</v>
      </c>
      <c r="GS739" s="1" t="n">
        <f aca="false">GQ739-GO739</f>
        <v>-0.109999999403954</v>
      </c>
      <c r="GU739" s="1" t="s">
        <v>18</v>
      </c>
      <c r="GV739" s="1" t="n">
        <v>3</v>
      </c>
      <c r="GW739" s="1" t="n">
        <v>24100447.54</v>
      </c>
      <c r="GX739" s="1" t="n">
        <v>343.94</v>
      </c>
      <c r="GY739" s="1" t="n">
        <v>-126648717.817</v>
      </c>
      <c r="GZ739" s="1" t="n">
        <v>-126648717.664</v>
      </c>
      <c r="HA739" s="1" t="n">
        <v>-126648717.926</v>
      </c>
      <c r="HB739" s="1" t="n">
        <f aca="false">GZ739-GY739</f>
        <v>0.152999997138977</v>
      </c>
      <c r="HC739" s="1" t="n">
        <f aca="false">HA739-GY739</f>
        <v>-0.108999997377396</v>
      </c>
      <c r="HD739" s="1" t="n">
        <f aca="false">HB739-GR739</f>
        <v>-0.00400000810623169</v>
      </c>
      <c r="HE739" s="1" t="n">
        <f aca="false">HC739-GS739</f>
        <v>0.00100000202655792</v>
      </c>
    </row>
    <row r="740" customFormat="false" ht="12.75" hidden="false" customHeight="false" outlineLevel="0" collapsed="false">
      <c r="A740" s="1" t="s">
        <v>776</v>
      </c>
      <c r="B740" s="1" t="s">
        <v>13</v>
      </c>
      <c r="C740" s="1" t="n">
        <v>0</v>
      </c>
      <c r="I740" s="1" t="s">
        <v>160</v>
      </c>
      <c r="J740" s="1" t="n">
        <v>13</v>
      </c>
      <c r="K740" s="1" t="n">
        <v>24922271.62</v>
      </c>
      <c r="L740" s="1" t="n">
        <v>569.82</v>
      </c>
      <c r="M740" s="1" t="n">
        <v>-102052543.066</v>
      </c>
      <c r="N740" s="1" t="n">
        <v>-102052542.87</v>
      </c>
      <c r="O740" s="1" t="n">
        <v>-102052542.895</v>
      </c>
      <c r="P740" s="1" t="s">
        <v>155</v>
      </c>
      <c r="Q740" s="1" t="n">
        <v>13</v>
      </c>
      <c r="R740" s="1" t="n">
        <v>24100792.35</v>
      </c>
      <c r="S740" s="1" t="n">
        <v>344.04</v>
      </c>
      <c r="T740" s="1" t="n">
        <v>-98688698.824</v>
      </c>
      <c r="U740" s="1" t="n">
        <v>-98688698.633</v>
      </c>
      <c r="V740" s="1" t="n">
        <v>-98688698.658</v>
      </c>
      <c r="W740" s="1" t="s">
        <v>242</v>
      </c>
      <c r="X740" s="1" t="n">
        <v>13</v>
      </c>
      <c r="Y740" s="1" t="n">
        <v>24650465.5</v>
      </c>
      <c r="Z740" s="1" t="n">
        <v>-686</v>
      </c>
      <c r="AA740" s="1" t="n">
        <v>-100939565.514</v>
      </c>
      <c r="AB740" s="1" t="n">
        <v>-100939565.322</v>
      </c>
      <c r="AC740" s="1" t="n">
        <v>-100939565.346</v>
      </c>
      <c r="AD740" s="1" t="s">
        <v>542</v>
      </c>
      <c r="AE740" s="1" t="n">
        <v>3</v>
      </c>
      <c r="AF740" s="1" t="n">
        <v>22381994.71</v>
      </c>
      <c r="AG740" s="1" t="n">
        <v>-568.02</v>
      </c>
      <c r="AH740" s="1" t="n">
        <v>-117618190.664</v>
      </c>
      <c r="AI740" s="1" t="n">
        <v>-117618190.509</v>
      </c>
      <c r="AJ740" s="1" t="n">
        <v>-117618190.777</v>
      </c>
      <c r="AK740" s="1" t="s">
        <v>13</v>
      </c>
      <c r="AL740" s="1" t="n">
        <v>0</v>
      </c>
      <c r="AR740" s="1" t="s">
        <v>28</v>
      </c>
      <c r="AS740" s="1" t="n">
        <v>3</v>
      </c>
      <c r="AT740" s="1" t="n">
        <v>23943152.22</v>
      </c>
      <c r="AU740" s="1" t="n">
        <v>-596.86</v>
      </c>
      <c r="AV740" s="1" t="n">
        <v>-125822104.506</v>
      </c>
      <c r="AW740" s="1" t="n">
        <v>-125822104.356</v>
      </c>
      <c r="AX740" s="1" t="n">
        <v>-125822104.621</v>
      </c>
      <c r="AY740" s="1" t="s">
        <v>544</v>
      </c>
      <c r="AZ740" s="1" t="n">
        <v>13</v>
      </c>
      <c r="BA740" s="1" t="n">
        <v>22381994.36</v>
      </c>
      <c r="BB740" s="1" t="n">
        <v>-568.02</v>
      </c>
      <c r="BC740" s="1" t="n">
        <v>-91650511.497</v>
      </c>
      <c r="BD740" s="1" t="n">
        <v>-91650511.302</v>
      </c>
      <c r="BE740" s="1" t="n">
        <v>-91650511.33</v>
      </c>
      <c r="BF740" s="1" t="s">
        <v>105</v>
      </c>
      <c r="BG740" s="1" t="n">
        <v>13</v>
      </c>
      <c r="BH740" s="1" t="n">
        <v>23710532.02</v>
      </c>
      <c r="BI740" s="1" t="n">
        <v>702.07</v>
      </c>
      <c r="BJ740" s="1" t="n">
        <v>-97090674.5</v>
      </c>
      <c r="BK740" s="1" t="n">
        <v>-97090674.308</v>
      </c>
      <c r="BL740" s="1" t="n">
        <v>-97090674.336</v>
      </c>
      <c r="BM740" s="1" t="s">
        <v>109</v>
      </c>
      <c r="BN740" s="1" t="s">
        <v>20</v>
      </c>
      <c r="BO740" s="1" t="n">
        <v>20265538.24</v>
      </c>
      <c r="BP740" s="1" t="n">
        <v>-32.29</v>
      </c>
      <c r="BQ740" s="1" t="n">
        <v>-106496170.563</v>
      </c>
      <c r="BR740" s="1" t="n">
        <v>-106496170.408</v>
      </c>
      <c r="BS740" s="1" t="n">
        <v>-106496170.676</v>
      </c>
      <c r="BT740" s="1" t="s">
        <v>13</v>
      </c>
      <c r="BU740" s="1" t="n">
        <v>0</v>
      </c>
      <c r="CA740" s="1" t="s">
        <v>13</v>
      </c>
      <c r="CB740" s="1" t="n">
        <v>0</v>
      </c>
      <c r="CH740" s="1" t="s">
        <v>71</v>
      </c>
      <c r="CI740" s="1" t="n">
        <v>3</v>
      </c>
      <c r="CJ740" s="1" t="n">
        <v>23710532.55</v>
      </c>
      <c r="CK740" s="1" t="n">
        <v>702.06</v>
      </c>
      <c r="CL740" s="1" t="n">
        <v>-124599673.372</v>
      </c>
      <c r="CM740" s="1" t="n">
        <v>-124599673.221</v>
      </c>
      <c r="CN740" s="1" t="n">
        <v>-124599673.483</v>
      </c>
      <c r="CO740" s="1" t="s">
        <v>50</v>
      </c>
      <c r="CP740" s="1" t="n">
        <v>3</v>
      </c>
      <c r="CQ740" s="1" t="n">
        <v>22273302.9</v>
      </c>
      <c r="CR740" s="1" t="n">
        <v>319.27</v>
      </c>
      <c r="CS740" s="1" t="n">
        <v>-117047028.137</v>
      </c>
      <c r="CT740" s="1" t="n">
        <v>-117047027.981</v>
      </c>
      <c r="CU740" s="1" t="n">
        <v>-117047028.246</v>
      </c>
      <c r="CV740" s="1" t="s">
        <v>29</v>
      </c>
      <c r="CW740" s="1" t="s">
        <v>20</v>
      </c>
      <c r="CX740" s="1" t="n">
        <v>24650467.94</v>
      </c>
      <c r="CY740" s="1" t="n">
        <v>-686</v>
      </c>
      <c r="CZ740" s="1" t="n">
        <v>-129539079.354</v>
      </c>
      <c r="DA740" s="1" t="n">
        <v>-129539079.198</v>
      </c>
      <c r="DB740" s="1" t="n">
        <v>-129539079.466</v>
      </c>
      <c r="DC740" s="1" t="s">
        <v>13</v>
      </c>
      <c r="DD740" s="1" t="n">
        <v>0</v>
      </c>
      <c r="DJ740" s="1" t="s">
        <v>152</v>
      </c>
      <c r="DK740" s="1" t="n">
        <v>13</v>
      </c>
      <c r="DL740" s="1" t="n">
        <v>23943151.23</v>
      </c>
      <c r="DM740" s="1" t="n">
        <v>-596.86</v>
      </c>
      <c r="DN740" s="1" t="n">
        <v>-98043204.651</v>
      </c>
      <c r="DO740" s="1" t="n">
        <v>-98043204.46</v>
      </c>
      <c r="DP740" s="1" t="n">
        <v>-98043204.488</v>
      </c>
      <c r="DQ740" s="1" t="s">
        <v>18</v>
      </c>
      <c r="DR740" s="1" t="n">
        <v>3</v>
      </c>
      <c r="DS740" s="1" t="n">
        <v>24100793.28</v>
      </c>
      <c r="DT740" s="1" t="n">
        <v>344.04</v>
      </c>
      <c r="DU740" s="1" t="n">
        <v>-126650525.751</v>
      </c>
      <c r="DV740" s="1" t="n">
        <v>-126650525.598</v>
      </c>
      <c r="DW740" s="1" t="n">
        <v>-126650525.865</v>
      </c>
      <c r="DX740" s="1" t="s">
        <v>153</v>
      </c>
      <c r="DY740" s="1" t="n">
        <v>13</v>
      </c>
      <c r="DZ740" s="1" t="n">
        <v>20265560.45</v>
      </c>
      <c r="EA740" s="1" t="n">
        <v>-32.28</v>
      </c>
      <c r="EB740" s="1" t="n">
        <v>-82984008.553</v>
      </c>
      <c r="EC740" s="1" t="n">
        <v>-82984008.362</v>
      </c>
      <c r="ED740" s="1" t="n">
        <v>-82984008.383</v>
      </c>
      <c r="EE740" s="1" t="s">
        <v>106</v>
      </c>
      <c r="EF740" s="1" t="n">
        <v>13</v>
      </c>
      <c r="EG740" s="1" t="n">
        <v>22273301.27</v>
      </c>
      <c r="EH740" s="1" t="n">
        <v>319.27</v>
      </c>
      <c r="EI740" s="1" t="n">
        <v>-91205401.742</v>
      </c>
      <c r="EJ740" s="1" t="n">
        <v>-91205401.551</v>
      </c>
      <c r="EK740" s="1" t="n">
        <v>-91205401.574</v>
      </c>
      <c r="EL740" s="1" t="s">
        <v>19</v>
      </c>
      <c r="EM740" s="1" t="s">
        <v>20</v>
      </c>
      <c r="EN740" s="1" t="n">
        <v>24922272.83</v>
      </c>
      <c r="EO740" s="1" t="n">
        <v>569.83</v>
      </c>
      <c r="EP740" s="1" t="n">
        <v>-130967418.658</v>
      </c>
      <c r="EQ740" s="1" t="n">
        <v>-130967418.506</v>
      </c>
      <c r="ER740" s="1" t="n">
        <v>-130967418.771</v>
      </c>
      <c r="ES740" s="1" t="s">
        <v>66</v>
      </c>
      <c r="ET740" s="1" t="n">
        <v>3</v>
      </c>
      <c r="EU740" s="1" t="n">
        <v>20562295.74</v>
      </c>
      <c r="EV740" s="1" t="n">
        <v>-575.67</v>
      </c>
      <c r="EW740" s="1" t="n">
        <v>-109878672.083</v>
      </c>
      <c r="EX740" s="1" t="n">
        <v>-109878672.276</v>
      </c>
      <c r="EY740" s="1" t="n">
        <v>-109878672.174</v>
      </c>
      <c r="EZ740" s="1" t="s">
        <v>33</v>
      </c>
      <c r="FA740" s="1" t="s">
        <v>20</v>
      </c>
      <c r="FB740" s="1" t="n">
        <v>23261100.48</v>
      </c>
      <c r="FC740" s="1" t="n">
        <v>376.65</v>
      </c>
      <c r="FD740" s="1" t="n">
        <v>-124343910.655</v>
      </c>
      <c r="FE740" s="1" t="n">
        <v>-124343910.856</v>
      </c>
      <c r="FF740" s="1" t="n">
        <v>-124343910.786</v>
      </c>
      <c r="FG740" s="1" t="s">
        <v>67</v>
      </c>
      <c r="FH740" s="1" t="n">
        <v>3</v>
      </c>
      <c r="FI740" s="1" t="n">
        <v>19162162.6</v>
      </c>
      <c r="FJ740" s="1" t="n">
        <v>-197.48</v>
      </c>
      <c r="FK740" s="1" t="n">
        <v>-102468689.254</v>
      </c>
      <c r="FL740" s="1" t="n">
        <v>-102468689.45</v>
      </c>
      <c r="FM740" s="1" t="n">
        <v>-102468689.36</v>
      </c>
      <c r="FN740" s="1" t="s">
        <v>34</v>
      </c>
      <c r="FO740" s="1" t="n">
        <v>3</v>
      </c>
      <c r="FP740" s="1" t="n">
        <v>20690529.27</v>
      </c>
      <c r="FQ740" s="1" t="n">
        <v>573.44</v>
      </c>
      <c r="FR740" s="1" t="n">
        <v>-110680376.276</v>
      </c>
      <c r="FS740" s="1" t="n">
        <v>-110680376.461</v>
      </c>
      <c r="FT740" s="1" t="n">
        <v>-110680376.389</v>
      </c>
      <c r="FU740" s="1" t="s">
        <v>68</v>
      </c>
      <c r="FV740" s="1" t="s">
        <v>20</v>
      </c>
      <c r="FW740" s="1" t="n">
        <v>22182063.25</v>
      </c>
      <c r="FX740" s="1" t="n">
        <v>-773.88</v>
      </c>
      <c r="FY740" s="1" t="n">
        <v>-118700707.618</v>
      </c>
      <c r="FZ740" s="1" t="n">
        <v>-118700707.825</v>
      </c>
      <c r="GA740" s="1" t="n">
        <v>-118700707.752</v>
      </c>
      <c r="GB740" s="1" t="s">
        <v>69</v>
      </c>
      <c r="GC740" s="1" t="n">
        <v>3</v>
      </c>
      <c r="GD740" s="1" t="n">
        <v>23109788.65</v>
      </c>
      <c r="GE740" s="1" t="n">
        <v>-330.36</v>
      </c>
      <c r="GF740" s="1" t="n">
        <v>-123708513.973</v>
      </c>
      <c r="GG740" s="1" t="n">
        <v>-123708514.159</v>
      </c>
      <c r="GH740" s="1" t="n">
        <v>-123708514.071</v>
      </c>
      <c r="GK740" s="1" t="s">
        <v>109</v>
      </c>
      <c r="GL740" s="1" t="s">
        <v>20</v>
      </c>
      <c r="GM740" s="1" t="n">
        <v>20265538.24</v>
      </c>
      <c r="GN740" s="1" t="n">
        <v>-32.29</v>
      </c>
      <c r="GO740" s="1" t="n">
        <v>-106496170.563</v>
      </c>
      <c r="GP740" s="1" t="n">
        <v>-106496170.408</v>
      </c>
      <c r="GQ740" s="1" t="n">
        <v>-106496170.676</v>
      </c>
      <c r="GR740" s="1" t="n">
        <f aca="false">GP740-GO740</f>
        <v>0.154999986290932</v>
      </c>
      <c r="GS740" s="1" t="n">
        <f aca="false">GQ740-GO740</f>
        <v>-0.113000005483627</v>
      </c>
      <c r="GU740" s="1" t="s">
        <v>18</v>
      </c>
      <c r="GV740" s="1" t="n">
        <v>3</v>
      </c>
      <c r="GW740" s="1" t="n">
        <v>24100793.28</v>
      </c>
      <c r="GX740" s="1" t="n">
        <v>344.04</v>
      </c>
      <c r="GY740" s="1" t="n">
        <v>-126650525.751</v>
      </c>
      <c r="GZ740" s="1" t="n">
        <v>-126650525.598</v>
      </c>
      <c r="HA740" s="1" t="n">
        <v>-126650525.865</v>
      </c>
      <c r="HB740" s="1" t="n">
        <f aca="false">GZ740-GY740</f>
        <v>0.152999997138977</v>
      </c>
      <c r="HC740" s="1" t="n">
        <f aca="false">HA740-GY740</f>
        <v>-0.113999992609024</v>
      </c>
      <c r="HD740" s="1" t="n">
        <f aca="false">HB740-GR740</f>
        <v>-0.00199998915195465</v>
      </c>
      <c r="HE740" s="1" t="n">
        <f aca="false">HC740-GS740</f>
        <v>-0.000999987125396729</v>
      </c>
    </row>
    <row r="741" customFormat="false" ht="12.75" hidden="false" customHeight="false" outlineLevel="0" collapsed="false">
      <c r="A741" s="1" t="s">
        <v>777</v>
      </c>
      <c r="B741" s="1" t="s">
        <v>13</v>
      </c>
      <c r="C741" s="1" t="n">
        <v>0</v>
      </c>
      <c r="I741" s="1" t="s">
        <v>160</v>
      </c>
      <c r="J741" s="1" t="n">
        <v>13</v>
      </c>
      <c r="K741" s="1" t="n">
        <v>24922841.52</v>
      </c>
      <c r="L741" s="1" t="n">
        <v>569.86</v>
      </c>
      <c r="M741" s="1" t="n">
        <v>-102054876.55</v>
      </c>
      <c r="N741" s="1" t="n">
        <v>-102054876.357</v>
      </c>
      <c r="O741" s="1" t="n">
        <v>-102054876.383</v>
      </c>
      <c r="P741" s="1" t="s">
        <v>155</v>
      </c>
      <c r="Q741" s="1" t="n">
        <v>13</v>
      </c>
      <c r="R741" s="1" t="n">
        <v>24101137.87</v>
      </c>
      <c r="S741" s="1" t="n">
        <v>344.12</v>
      </c>
      <c r="T741" s="1" t="n">
        <v>-98690107.937</v>
      </c>
      <c r="U741" s="1" t="n">
        <v>-98690107.74</v>
      </c>
      <c r="V741" s="1" t="n">
        <v>-98690107.766</v>
      </c>
      <c r="W741" s="1" t="s">
        <v>242</v>
      </c>
      <c r="X741" s="1" t="n">
        <v>13</v>
      </c>
      <c r="Y741" s="1" t="n">
        <v>24649780.07</v>
      </c>
      <c r="Z741" s="1" t="n">
        <v>-685.99</v>
      </c>
      <c r="AA741" s="1" t="n">
        <v>-100936756.519</v>
      </c>
      <c r="AB741" s="1" t="n">
        <v>-100936756.323</v>
      </c>
      <c r="AC741" s="1" t="n">
        <v>-100936756.355</v>
      </c>
      <c r="AD741" s="1" t="s">
        <v>542</v>
      </c>
      <c r="AE741" s="1" t="n">
        <v>3</v>
      </c>
      <c r="AF741" s="1" t="n">
        <v>22381425.1</v>
      </c>
      <c r="AG741" s="1" t="n">
        <v>-567.98</v>
      </c>
      <c r="AH741" s="1" t="n">
        <v>-117615205.921</v>
      </c>
      <c r="AI741" s="1" t="n">
        <v>-117615205.77</v>
      </c>
      <c r="AJ741" s="1" t="n">
        <v>-117615206.03</v>
      </c>
      <c r="AK741" s="1" t="s">
        <v>13</v>
      </c>
      <c r="AL741" s="1" t="n">
        <v>0</v>
      </c>
      <c r="AR741" s="1" t="s">
        <v>28</v>
      </c>
      <c r="AS741" s="1" t="n">
        <v>3</v>
      </c>
      <c r="AT741" s="1" t="n">
        <v>23942552.92</v>
      </c>
      <c r="AU741" s="1" t="n">
        <v>-596.81</v>
      </c>
      <c r="AV741" s="1" t="n">
        <v>-125818968.273</v>
      </c>
      <c r="AW741" s="1" t="n">
        <v>-125818968.123</v>
      </c>
      <c r="AX741" s="1" t="n">
        <v>-125818968.381</v>
      </c>
      <c r="AY741" s="1" t="s">
        <v>544</v>
      </c>
      <c r="AZ741" s="1" t="n">
        <v>13</v>
      </c>
      <c r="BA741" s="1" t="n">
        <v>22381426.19</v>
      </c>
      <c r="BB741" s="1" t="n">
        <v>-567.98</v>
      </c>
      <c r="BC741" s="1" t="n">
        <v>-91648185.709</v>
      </c>
      <c r="BD741" s="1" t="n">
        <v>-91648185.519</v>
      </c>
      <c r="BE741" s="1" t="n">
        <v>-91648185.545</v>
      </c>
      <c r="BF741" s="1" t="s">
        <v>105</v>
      </c>
      <c r="BG741" s="1" t="n">
        <v>13</v>
      </c>
      <c r="BH741" s="1" t="n">
        <v>23711233.61</v>
      </c>
      <c r="BI741" s="1" t="n">
        <v>702.09</v>
      </c>
      <c r="BJ741" s="1" t="n">
        <v>-97093549.427</v>
      </c>
      <c r="BK741" s="1" t="n">
        <v>-97093549.234</v>
      </c>
      <c r="BL741" s="1" t="n">
        <v>-97093549.257</v>
      </c>
      <c r="BM741" s="1" t="s">
        <v>109</v>
      </c>
      <c r="BN741" s="1" t="s">
        <v>20</v>
      </c>
      <c r="BO741" s="1" t="n">
        <v>20265510.9</v>
      </c>
      <c r="BP741" s="1" t="n">
        <v>-32.19</v>
      </c>
      <c r="BQ741" s="1" t="n">
        <v>-106496001.388</v>
      </c>
      <c r="BR741" s="1" t="n">
        <v>-106496001.234</v>
      </c>
      <c r="BS741" s="1" t="n">
        <v>-106496001.499</v>
      </c>
      <c r="BT741" s="1" t="s">
        <v>13</v>
      </c>
      <c r="BU741" s="1" t="n">
        <v>0</v>
      </c>
      <c r="CA741" s="1" t="s">
        <v>13</v>
      </c>
      <c r="CB741" s="1" t="n">
        <v>0</v>
      </c>
      <c r="CH741" s="1" t="s">
        <v>71</v>
      </c>
      <c r="CI741" s="1" t="n">
        <v>3</v>
      </c>
      <c r="CJ741" s="1" t="n">
        <v>23711236.55</v>
      </c>
      <c r="CK741" s="1" t="n">
        <v>702.09</v>
      </c>
      <c r="CL741" s="1" t="n">
        <v>-124603362.859</v>
      </c>
      <c r="CM741" s="1" t="n">
        <v>-124603362.701</v>
      </c>
      <c r="CN741" s="1" t="n">
        <v>-124603362.972</v>
      </c>
      <c r="CO741" s="1" t="s">
        <v>50</v>
      </c>
      <c r="CP741" s="1" t="n">
        <v>3</v>
      </c>
      <c r="CQ741" s="1" t="n">
        <v>22273622.31</v>
      </c>
      <c r="CR741" s="1" t="n">
        <v>319.37</v>
      </c>
      <c r="CS741" s="1" t="n">
        <v>-117048706.434</v>
      </c>
      <c r="CT741" s="1" t="n">
        <v>-117048706.283</v>
      </c>
      <c r="CU741" s="1" t="n">
        <v>-117048706.549</v>
      </c>
      <c r="CV741" s="1" t="s">
        <v>29</v>
      </c>
      <c r="CW741" s="1" t="s">
        <v>20</v>
      </c>
      <c r="CX741" s="1" t="n">
        <v>24649784.09</v>
      </c>
      <c r="CY741" s="1" t="n">
        <v>-685.99</v>
      </c>
      <c r="CZ741" s="1" t="n">
        <v>-129535474.472</v>
      </c>
      <c r="DA741" s="1" t="n">
        <v>-129535474.323</v>
      </c>
      <c r="DB741" s="1" t="n">
        <v>-129535474.583</v>
      </c>
      <c r="DC741" s="1" t="s">
        <v>13</v>
      </c>
      <c r="DD741" s="1" t="n">
        <v>0</v>
      </c>
      <c r="DJ741" s="1" t="s">
        <v>152</v>
      </c>
      <c r="DK741" s="1" t="n">
        <v>13</v>
      </c>
      <c r="DL741" s="1" t="n">
        <v>23942554.12</v>
      </c>
      <c r="DM741" s="1" t="n">
        <v>-596.8</v>
      </c>
      <c r="DN741" s="1" t="n">
        <v>-98040760.85</v>
      </c>
      <c r="DO741" s="1" t="n">
        <v>-98040760.658</v>
      </c>
      <c r="DP741" s="1" t="n">
        <v>-98040760.681</v>
      </c>
      <c r="DQ741" s="1" t="s">
        <v>18</v>
      </c>
      <c r="DR741" s="1" t="n">
        <v>3</v>
      </c>
      <c r="DS741" s="1" t="n">
        <v>24101138.08</v>
      </c>
      <c r="DT741" s="1" t="n">
        <v>344.12</v>
      </c>
      <c r="DU741" s="1" t="n">
        <v>-126652334.123</v>
      </c>
      <c r="DV741" s="1" t="n">
        <v>-126652333.966</v>
      </c>
      <c r="DW741" s="1" t="n">
        <v>-126652334.233</v>
      </c>
      <c r="DX741" s="1" t="s">
        <v>153</v>
      </c>
      <c r="DY741" s="1" t="n">
        <v>13</v>
      </c>
      <c r="DZ741" s="1" t="n">
        <v>20265527.65</v>
      </c>
      <c r="EA741" s="1" t="n">
        <v>-32.2</v>
      </c>
      <c r="EB741" s="1" t="n">
        <v>-82983876.716</v>
      </c>
      <c r="EC741" s="1" t="n">
        <v>-82983876.519</v>
      </c>
      <c r="ED741" s="1" t="n">
        <v>-82983876.549</v>
      </c>
      <c r="EE741" s="1" t="s">
        <v>106</v>
      </c>
      <c r="EF741" s="1" t="n">
        <v>13</v>
      </c>
      <c r="EG741" s="1" t="n">
        <v>22273620.73</v>
      </c>
      <c r="EH741" s="1" t="n">
        <v>319.37</v>
      </c>
      <c r="EI741" s="1" t="n">
        <v>-91206709.508</v>
      </c>
      <c r="EJ741" s="1" t="n">
        <v>-91206709.312</v>
      </c>
      <c r="EK741" s="1" t="n">
        <v>-91206709.344</v>
      </c>
      <c r="EL741" s="1" t="s">
        <v>19</v>
      </c>
      <c r="EM741" s="1" t="s">
        <v>20</v>
      </c>
      <c r="EN741" s="1" t="n">
        <v>24922843.71</v>
      </c>
      <c r="EO741" s="1" t="n">
        <v>569.86</v>
      </c>
      <c r="EP741" s="1" t="n">
        <v>-130970413.284</v>
      </c>
      <c r="EQ741" s="1" t="n">
        <v>-130970413.127</v>
      </c>
      <c r="ER741" s="1" t="n">
        <v>-130970413.393</v>
      </c>
      <c r="ES741" s="1" t="s">
        <v>66</v>
      </c>
      <c r="ET741" s="1" t="n">
        <v>13</v>
      </c>
      <c r="EU741" s="1" t="n">
        <v>20561720</v>
      </c>
      <c r="EV741" s="1" t="n">
        <v>-575.58</v>
      </c>
      <c r="EW741" s="1" t="n">
        <v>-109875596.38</v>
      </c>
      <c r="EX741" s="1" t="n">
        <v>-109875596.57</v>
      </c>
      <c r="EY741" s="1" t="n">
        <v>-109875596.475</v>
      </c>
      <c r="EZ741" s="1" t="s">
        <v>33</v>
      </c>
      <c r="FA741" s="1" t="s">
        <v>21</v>
      </c>
      <c r="FB741" s="1" t="n">
        <v>23261478.41</v>
      </c>
      <c r="FC741" s="1" t="n">
        <v>376.79</v>
      </c>
      <c r="FD741" s="1" t="n">
        <v>-124345924.8</v>
      </c>
      <c r="FE741" s="1" t="n">
        <v>-124345925.007</v>
      </c>
      <c r="FF741" s="1" t="n">
        <v>-124345924.927</v>
      </c>
      <c r="FG741" s="1" t="s">
        <v>67</v>
      </c>
      <c r="FH741" s="1" t="n">
        <v>13</v>
      </c>
      <c r="FI741" s="1" t="n">
        <v>19161965.92</v>
      </c>
      <c r="FJ741" s="1" t="n">
        <v>-197.33</v>
      </c>
      <c r="FK741" s="1" t="n">
        <v>-102467634.049</v>
      </c>
      <c r="FL741" s="1" t="n">
        <v>-102467634.246</v>
      </c>
      <c r="FM741" s="1" t="n">
        <v>-102467634.158</v>
      </c>
      <c r="FN741" s="1" t="s">
        <v>34</v>
      </c>
      <c r="FO741" s="1" t="n">
        <v>13</v>
      </c>
      <c r="FP741" s="1" t="n">
        <v>20691102.47</v>
      </c>
      <c r="FQ741" s="1" t="n">
        <v>573.53</v>
      </c>
      <c r="FR741" s="1" t="n">
        <v>-110683444.276</v>
      </c>
      <c r="FS741" s="1" t="n">
        <v>-110683444.466</v>
      </c>
      <c r="FT741" s="1" t="n">
        <v>-110683444.393</v>
      </c>
      <c r="FU741" s="1" t="s">
        <v>68</v>
      </c>
      <c r="FV741" s="1" t="s">
        <v>21</v>
      </c>
      <c r="FW741" s="1" t="n">
        <v>22181290.4</v>
      </c>
      <c r="FX741" s="1" t="n">
        <v>-773.83</v>
      </c>
      <c r="FY741" s="1" t="n">
        <v>-118696566.722</v>
      </c>
      <c r="FZ741" s="1" t="n">
        <v>-118696566.933</v>
      </c>
      <c r="GA741" s="1" t="n">
        <v>-118696566.862</v>
      </c>
      <c r="GB741" s="1" t="s">
        <v>69</v>
      </c>
      <c r="GC741" s="1" t="n">
        <v>13</v>
      </c>
      <c r="GD741" s="1" t="n">
        <v>23109459.96</v>
      </c>
      <c r="GE741" s="1" t="n">
        <v>-330.22</v>
      </c>
      <c r="GF741" s="1" t="n">
        <v>-123706746.303</v>
      </c>
      <c r="GG741" s="1" t="n">
        <v>-123706746.491</v>
      </c>
      <c r="GH741" s="1" t="n">
        <v>-123706746.401</v>
      </c>
      <c r="GK741" s="1" t="s">
        <v>109</v>
      </c>
      <c r="GL741" s="1" t="s">
        <v>20</v>
      </c>
      <c r="GM741" s="1" t="n">
        <v>20265510.9</v>
      </c>
      <c r="GN741" s="1" t="n">
        <v>-32.19</v>
      </c>
      <c r="GO741" s="1" t="n">
        <v>-106496001.388</v>
      </c>
      <c r="GP741" s="1" t="n">
        <v>-106496001.234</v>
      </c>
      <c r="GQ741" s="1" t="n">
        <v>-106496001.499</v>
      </c>
      <c r="GR741" s="1" t="n">
        <f aca="false">GP741-GO741</f>
        <v>0.153999999165535</v>
      </c>
      <c r="GS741" s="1" t="n">
        <f aca="false">GQ741-GO741</f>
        <v>-0.111000001430511</v>
      </c>
      <c r="GU741" s="1" t="s">
        <v>18</v>
      </c>
      <c r="GV741" s="1" t="n">
        <v>3</v>
      </c>
      <c r="GW741" s="1" t="n">
        <v>24101138.08</v>
      </c>
      <c r="GX741" s="1" t="n">
        <v>344.12</v>
      </c>
      <c r="GY741" s="1" t="n">
        <v>-126652334.123</v>
      </c>
      <c r="GZ741" s="1" t="n">
        <v>-126652333.966</v>
      </c>
      <c r="HA741" s="1" t="n">
        <v>-126652334.233</v>
      </c>
      <c r="HB741" s="1" t="n">
        <f aca="false">GZ741-GY741</f>
        <v>0.156999990344048</v>
      </c>
      <c r="HC741" s="1" t="n">
        <f aca="false">HA741-GY741</f>
        <v>-0.109999999403954</v>
      </c>
      <c r="HD741" s="1" t="n">
        <f aca="false">HB741-GR741</f>
        <v>0.00299999117851257</v>
      </c>
      <c r="HE741" s="1" t="n">
        <f aca="false">HC741-GS741</f>
        <v>0.00100000202655792</v>
      </c>
    </row>
    <row r="742" customFormat="false" ht="12.75" hidden="false" customHeight="false" outlineLevel="0" collapsed="false">
      <c r="A742" s="1" t="s">
        <v>778</v>
      </c>
      <c r="B742" s="1" t="s">
        <v>13</v>
      </c>
      <c r="C742" s="1" t="n">
        <v>0</v>
      </c>
      <c r="I742" s="1" t="s">
        <v>160</v>
      </c>
      <c r="J742" s="1" t="n">
        <v>13</v>
      </c>
      <c r="K742" s="1" t="n">
        <v>24923412.04</v>
      </c>
      <c r="L742" s="1" t="n">
        <v>569.9</v>
      </c>
      <c r="M742" s="1" t="n">
        <v>-102057210.196</v>
      </c>
      <c r="N742" s="1" t="n">
        <v>-102057210.005</v>
      </c>
      <c r="O742" s="1" t="n">
        <v>-102057210.031</v>
      </c>
      <c r="P742" s="1" t="s">
        <v>155</v>
      </c>
      <c r="Q742" s="1" t="n">
        <v>13</v>
      </c>
      <c r="R742" s="1" t="n">
        <v>24101481.47</v>
      </c>
      <c r="S742" s="1" t="n">
        <v>344.22</v>
      </c>
      <c r="T742" s="1" t="n">
        <v>-98691517.455</v>
      </c>
      <c r="U742" s="1" t="n">
        <v>-98691517.262</v>
      </c>
      <c r="V742" s="1" t="n">
        <v>-98691517.291</v>
      </c>
      <c r="W742" s="1" t="s">
        <v>242</v>
      </c>
      <c r="X742" s="1" t="n">
        <v>13</v>
      </c>
      <c r="Y742" s="1" t="n">
        <v>24649095.01</v>
      </c>
      <c r="Z742" s="1" t="n">
        <v>-685.97</v>
      </c>
      <c r="AA742" s="1" t="n">
        <v>-100933947.58</v>
      </c>
      <c r="AB742" s="1" t="n">
        <v>-100933947.389</v>
      </c>
      <c r="AC742" s="1" t="n">
        <v>-100933947.413</v>
      </c>
      <c r="AD742" s="1" t="s">
        <v>542</v>
      </c>
      <c r="AE742" s="1" t="n">
        <v>13</v>
      </c>
      <c r="AF742" s="1" t="n">
        <v>22380858.62</v>
      </c>
      <c r="AG742" s="1" t="n">
        <v>-567.93</v>
      </c>
      <c r="AH742" s="1" t="n">
        <v>-117612221.433</v>
      </c>
      <c r="AI742" s="1" t="n">
        <v>-117612221.281</v>
      </c>
      <c r="AJ742" s="1" t="n">
        <v>-117612221.546</v>
      </c>
      <c r="AK742" s="1" t="s">
        <v>13</v>
      </c>
      <c r="AL742" s="1" t="n">
        <v>0</v>
      </c>
      <c r="AR742" s="1" t="s">
        <v>28</v>
      </c>
      <c r="AS742" s="1" t="n">
        <v>13</v>
      </c>
      <c r="AT742" s="1" t="n">
        <v>23941957.73</v>
      </c>
      <c r="AU742" s="1" t="n">
        <v>-596.74</v>
      </c>
      <c r="AV742" s="1" t="n">
        <v>-125815832.383</v>
      </c>
      <c r="AW742" s="1" t="n">
        <v>-125815832.227</v>
      </c>
      <c r="AX742" s="1" t="n">
        <v>-125815832.496</v>
      </c>
      <c r="AY742" s="1" t="s">
        <v>544</v>
      </c>
      <c r="AZ742" s="1" t="n">
        <v>13</v>
      </c>
      <c r="BA742" s="1" t="n">
        <v>22380859.96</v>
      </c>
      <c r="BB742" s="1" t="n">
        <v>-567.93</v>
      </c>
      <c r="BC742" s="1" t="n">
        <v>-91645860.14</v>
      </c>
      <c r="BD742" s="1" t="n">
        <v>-91645859.944</v>
      </c>
      <c r="BE742" s="1" t="n">
        <v>-91645859.97</v>
      </c>
      <c r="BF742" s="1" t="s">
        <v>105</v>
      </c>
      <c r="BG742" s="1" t="n">
        <v>13</v>
      </c>
      <c r="BH742" s="1" t="n">
        <v>23711935.98</v>
      </c>
      <c r="BI742" s="1" t="n">
        <v>702.11</v>
      </c>
      <c r="BJ742" s="1" t="n">
        <v>-97096424.46</v>
      </c>
      <c r="BK742" s="1" t="n">
        <v>-97096424.265</v>
      </c>
      <c r="BL742" s="1" t="n">
        <v>-97096424.292</v>
      </c>
      <c r="BM742" s="1" t="s">
        <v>109</v>
      </c>
      <c r="BN742" s="1" t="s">
        <v>21</v>
      </c>
      <c r="BO742" s="1" t="n">
        <v>20265479.05</v>
      </c>
      <c r="BP742" s="1" t="n">
        <v>-32.1</v>
      </c>
      <c r="BQ742" s="1" t="n">
        <v>-106495832.698</v>
      </c>
      <c r="BR742" s="1" t="n">
        <v>-106495832.541</v>
      </c>
      <c r="BS742" s="1" t="n">
        <v>-106495832.808</v>
      </c>
      <c r="BT742" s="1" t="s">
        <v>13</v>
      </c>
      <c r="BU742" s="1" t="n">
        <v>0</v>
      </c>
      <c r="CA742" s="1" t="s">
        <v>13</v>
      </c>
      <c r="CB742" s="1" t="n">
        <v>0</v>
      </c>
      <c r="CH742" s="1" t="s">
        <v>71</v>
      </c>
      <c r="CI742" s="1" t="n">
        <v>13</v>
      </c>
      <c r="CJ742" s="1" t="n">
        <v>23711935.51</v>
      </c>
      <c r="CK742" s="1" t="n">
        <v>702.12</v>
      </c>
      <c r="CL742" s="1" t="n">
        <v>-124607052.504</v>
      </c>
      <c r="CM742" s="1" t="n">
        <v>-124607052.354</v>
      </c>
      <c r="CN742" s="1" t="n">
        <v>-124607052.612</v>
      </c>
      <c r="CO742" s="1" t="s">
        <v>50</v>
      </c>
      <c r="CP742" s="1" t="n">
        <v>13</v>
      </c>
      <c r="CQ742" s="1" t="n">
        <v>22273941.57</v>
      </c>
      <c r="CR742" s="1" t="n">
        <v>319.48</v>
      </c>
      <c r="CS742" s="1" t="n">
        <v>-117050385.336</v>
      </c>
      <c r="CT742" s="1" t="n">
        <v>-117050385.185</v>
      </c>
      <c r="CU742" s="1" t="n">
        <v>-117050385.447</v>
      </c>
      <c r="CV742" s="1" t="s">
        <v>29</v>
      </c>
      <c r="CW742" s="1" t="s">
        <v>21</v>
      </c>
      <c r="CX742" s="1" t="n">
        <v>24649094.93</v>
      </c>
      <c r="CY742" s="1" t="n">
        <v>-685.97</v>
      </c>
      <c r="CZ742" s="1" t="n">
        <v>-129531869.678</v>
      </c>
      <c r="DA742" s="1" t="n">
        <v>-129531869.522</v>
      </c>
      <c r="DB742" s="1" t="n">
        <v>-129531869.792</v>
      </c>
      <c r="DC742" s="1" t="s">
        <v>13</v>
      </c>
      <c r="DD742" s="1" t="n">
        <v>0</v>
      </c>
      <c r="DJ742" s="1" t="s">
        <v>152</v>
      </c>
      <c r="DK742" s="1" t="n">
        <v>13</v>
      </c>
      <c r="DL742" s="1" t="n">
        <v>23941955.55</v>
      </c>
      <c r="DM742" s="1" t="n">
        <v>-596.74</v>
      </c>
      <c r="DN742" s="1" t="n">
        <v>-98038317.287</v>
      </c>
      <c r="DO742" s="1" t="n">
        <v>-98038317.091</v>
      </c>
      <c r="DP742" s="1" t="n">
        <v>-98038317.119</v>
      </c>
      <c r="DQ742" s="1" t="s">
        <v>18</v>
      </c>
      <c r="DR742" s="1" t="n">
        <v>13</v>
      </c>
      <c r="DS742" s="1" t="n">
        <v>24101481.9</v>
      </c>
      <c r="DT742" s="1" t="n">
        <v>344.22</v>
      </c>
      <c r="DU742" s="1" t="n">
        <v>-126654143</v>
      </c>
      <c r="DV742" s="1" t="n">
        <v>-126654142.848</v>
      </c>
      <c r="DW742" s="1" t="n">
        <v>-126654143.114</v>
      </c>
      <c r="DX742" s="1" t="s">
        <v>153</v>
      </c>
      <c r="DY742" s="1" t="n">
        <v>13</v>
      </c>
      <c r="DZ742" s="1" t="n">
        <v>20265496.05</v>
      </c>
      <c r="EA742" s="1" t="n">
        <v>-32.1</v>
      </c>
      <c r="EB742" s="1" t="n">
        <v>-82983745.286</v>
      </c>
      <c r="EC742" s="1" t="n">
        <v>-82983745.095</v>
      </c>
      <c r="ED742" s="1" t="n">
        <v>-82983745.122</v>
      </c>
      <c r="EE742" s="1" t="s">
        <v>106</v>
      </c>
      <c r="EF742" s="1" t="n">
        <v>13</v>
      </c>
      <c r="EG742" s="1" t="n">
        <v>22273938.46</v>
      </c>
      <c r="EH742" s="1" t="n">
        <v>319.48</v>
      </c>
      <c r="EI742" s="1" t="n">
        <v>-91208017.745</v>
      </c>
      <c r="EJ742" s="1" t="n">
        <v>-91208017.551</v>
      </c>
      <c r="EK742" s="1" t="n">
        <v>-91208017.576</v>
      </c>
      <c r="EL742" s="1" t="s">
        <v>19</v>
      </c>
      <c r="EM742" s="1" t="s">
        <v>21</v>
      </c>
      <c r="EN742" s="1" t="n">
        <v>24923412.38</v>
      </c>
      <c r="EO742" s="1" t="n">
        <v>569.89</v>
      </c>
      <c r="EP742" s="1" t="n">
        <v>-130973408.087</v>
      </c>
      <c r="EQ742" s="1" t="n">
        <v>-130973407.935</v>
      </c>
      <c r="ER742" s="1" t="n">
        <v>-130973408.202</v>
      </c>
      <c r="ES742" s="1" t="s">
        <v>66</v>
      </c>
      <c r="ET742" s="1" t="n">
        <v>3</v>
      </c>
      <c r="EU742" s="1" t="n">
        <v>20561144.62</v>
      </c>
      <c r="EV742" s="1" t="n">
        <v>-575.49</v>
      </c>
      <c r="EW742" s="1" t="n">
        <v>-109872521.128</v>
      </c>
      <c r="EX742" s="1" t="n">
        <v>-109872521.316</v>
      </c>
      <c r="EY742" s="1" t="n">
        <v>-109872521.224</v>
      </c>
      <c r="EZ742" s="1" t="s">
        <v>33</v>
      </c>
      <c r="FA742" s="1" t="s">
        <v>20</v>
      </c>
      <c r="FB742" s="1" t="n">
        <v>23261854.21</v>
      </c>
      <c r="FC742" s="1" t="n">
        <v>376.92</v>
      </c>
      <c r="FD742" s="1" t="n">
        <v>-124347939.642</v>
      </c>
      <c r="FE742" s="1" t="n">
        <v>-124347939.843</v>
      </c>
      <c r="FF742" s="1" t="n">
        <v>-124347939.768</v>
      </c>
      <c r="FG742" s="1" t="s">
        <v>67</v>
      </c>
      <c r="FH742" s="1" t="n">
        <v>3</v>
      </c>
      <c r="FI742" s="1" t="n">
        <v>19161767.31</v>
      </c>
      <c r="FJ742" s="1" t="n">
        <v>-197.19</v>
      </c>
      <c r="FK742" s="1" t="n">
        <v>-102466579.592</v>
      </c>
      <c r="FL742" s="1" t="n">
        <v>-102466579.794</v>
      </c>
      <c r="FM742" s="1" t="n">
        <v>-102466579.705</v>
      </c>
      <c r="FN742" s="1" t="s">
        <v>34</v>
      </c>
      <c r="FO742" s="1" t="n">
        <v>3</v>
      </c>
      <c r="FP742" s="1" t="n">
        <v>20691676.36</v>
      </c>
      <c r="FQ742" s="1" t="n">
        <v>573.61</v>
      </c>
      <c r="FR742" s="1" t="n">
        <v>-110686512.717</v>
      </c>
      <c r="FS742" s="1" t="n">
        <v>-110686512.908</v>
      </c>
      <c r="FT742" s="1" t="n">
        <v>-110686512.835</v>
      </c>
      <c r="FU742" s="1" t="s">
        <v>68</v>
      </c>
      <c r="FV742" s="1" t="s">
        <v>20</v>
      </c>
      <c r="FW742" s="1" t="n">
        <v>22180516.78</v>
      </c>
      <c r="FX742" s="1" t="n">
        <v>-773.78</v>
      </c>
      <c r="FY742" s="1" t="n">
        <v>-118692426.091</v>
      </c>
      <c r="FZ742" s="1" t="n">
        <v>-118692426.297</v>
      </c>
      <c r="GA742" s="1" t="n">
        <v>-118692426.225</v>
      </c>
      <c r="GB742" s="1" t="s">
        <v>69</v>
      </c>
      <c r="GC742" s="1" t="n">
        <v>3</v>
      </c>
      <c r="GD742" s="1" t="n">
        <v>23109128.15</v>
      </c>
      <c r="GE742" s="1" t="n">
        <v>-330.08</v>
      </c>
      <c r="GF742" s="1" t="n">
        <v>-123704979.377</v>
      </c>
      <c r="GG742" s="1" t="n">
        <v>-123704979.56</v>
      </c>
      <c r="GH742" s="1" t="n">
        <v>-123704979.483</v>
      </c>
      <c r="GK742" s="1" t="s">
        <v>109</v>
      </c>
      <c r="GL742" s="1" t="s">
        <v>21</v>
      </c>
      <c r="GM742" s="1" t="n">
        <v>20265479.05</v>
      </c>
      <c r="GN742" s="1" t="n">
        <v>-32.1</v>
      </c>
      <c r="GO742" s="1" t="n">
        <v>-106495832.698</v>
      </c>
      <c r="GP742" s="1" t="n">
        <v>-106495832.541</v>
      </c>
      <c r="GQ742" s="1" t="n">
        <v>-106495832.808</v>
      </c>
      <c r="GR742" s="1" t="n">
        <f aca="false">GP742-GO742</f>
        <v>0.157000005245209</v>
      </c>
      <c r="GS742" s="1" t="n">
        <f aca="false">GQ742-GO742</f>
        <v>-0.109999999403954</v>
      </c>
      <c r="GU742" s="1" t="s">
        <v>18</v>
      </c>
      <c r="GV742" s="1" t="n">
        <v>13</v>
      </c>
      <c r="GW742" s="1" t="n">
        <v>24101481.9</v>
      </c>
      <c r="GX742" s="1" t="n">
        <v>344.22</v>
      </c>
      <c r="GY742" s="1" t="n">
        <v>-126654143</v>
      </c>
      <c r="GZ742" s="1" t="n">
        <v>-126654142.848</v>
      </c>
      <c r="HA742" s="1" t="n">
        <v>-126654143.114</v>
      </c>
      <c r="HB742" s="1" t="n">
        <f aca="false">GZ742-GY742</f>
        <v>0.151999995112419</v>
      </c>
      <c r="HC742" s="1" t="n">
        <f aca="false">HA742-GY742</f>
        <v>-0.113999992609024</v>
      </c>
      <c r="HD742" s="1" t="n">
        <f aca="false">HB742-GR742</f>
        <v>-0.00500001013278961</v>
      </c>
      <c r="HE742" s="1" t="n">
        <f aca="false">HC742-GS742</f>
        <v>-0.0039999932050705</v>
      </c>
    </row>
    <row r="743" customFormat="false" ht="12.75" hidden="false" customHeight="false" outlineLevel="0" collapsed="false">
      <c r="A743" s="1" t="s">
        <v>779</v>
      </c>
      <c r="B743" s="1" t="s">
        <v>13</v>
      </c>
      <c r="C743" s="1" t="n">
        <v>0</v>
      </c>
      <c r="I743" s="1" t="s">
        <v>160</v>
      </c>
      <c r="J743" s="1" t="n">
        <v>13</v>
      </c>
      <c r="K743" s="1" t="n">
        <v>24923984.18</v>
      </c>
      <c r="L743" s="1" t="n">
        <v>569.93</v>
      </c>
      <c r="M743" s="1" t="n">
        <v>-102059543.967</v>
      </c>
      <c r="N743" s="1" t="n">
        <v>-102059543.77</v>
      </c>
      <c r="O743" s="1" t="n">
        <v>-102059543.796</v>
      </c>
      <c r="P743" s="1" t="s">
        <v>155</v>
      </c>
      <c r="Q743" s="1" t="n">
        <v>13</v>
      </c>
      <c r="R743" s="1" t="n">
        <v>24101825.97</v>
      </c>
      <c r="S743" s="1" t="n">
        <v>344.31</v>
      </c>
      <c r="T743" s="1" t="n">
        <v>-98692927.357</v>
      </c>
      <c r="U743" s="1" t="n">
        <v>-98692927.166</v>
      </c>
      <c r="V743" s="1" t="n">
        <v>-98692927.192</v>
      </c>
      <c r="W743" s="1" t="s">
        <v>242</v>
      </c>
      <c r="X743" s="1" t="n">
        <v>13</v>
      </c>
      <c r="Y743" s="1" t="n">
        <v>24648408.99</v>
      </c>
      <c r="Z743" s="1" t="n">
        <v>-685.95</v>
      </c>
      <c r="AA743" s="1" t="n">
        <v>-100931138.735</v>
      </c>
      <c r="AB743" s="1" t="n">
        <v>-100931138.543</v>
      </c>
      <c r="AC743" s="1" t="n">
        <v>-100931138.567</v>
      </c>
      <c r="AD743" s="1" t="s">
        <v>542</v>
      </c>
      <c r="AE743" s="1" t="n">
        <v>3</v>
      </c>
      <c r="AF743" s="1" t="n">
        <v>22380293.11</v>
      </c>
      <c r="AG743" s="1" t="n">
        <v>-567.87</v>
      </c>
      <c r="AH743" s="1" t="n">
        <v>-117609237.276</v>
      </c>
      <c r="AI743" s="1" t="n">
        <v>-117609237.12</v>
      </c>
      <c r="AJ743" s="1" t="n">
        <v>-117609237.388</v>
      </c>
      <c r="AK743" s="1" t="s">
        <v>13</v>
      </c>
      <c r="AL743" s="1" t="n">
        <v>0</v>
      </c>
      <c r="AR743" s="1" t="s">
        <v>28</v>
      </c>
      <c r="AS743" s="1" t="n">
        <v>3</v>
      </c>
      <c r="AT743" s="1" t="n">
        <v>23941362.54</v>
      </c>
      <c r="AU743" s="1" t="n">
        <v>-596.67</v>
      </c>
      <c r="AV743" s="1" t="n">
        <v>-125812696.862</v>
      </c>
      <c r="AW743" s="1" t="n">
        <v>-125812696.709</v>
      </c>
      <c r="AX743" s="1" t="n">
        <v>-125812696.975</v>
      </c>
      <c r="AY743" s="1" t="s">
        <v>544</v>
      </c>
      <c r="AZ743" s="1" t="n">
        <v>13</v>
      </c>
      <c r="BA743" s="1" t="n">
        <v>22380290.82</v>
      </c>
      <c r="BB743" s="1" t="n">
        <v>-567.87</v>
      </c>
      <c r="BC743" s="1" t="n">
        <v>-91643534.824</v>
      </c>
      <c r="BD743" s="1" t="n">
        <v>-91643534.63</v>
      </c>
      <c r="BE743" s="1" t="n">
        <v>-91643534.656</v>
      </c>
      <c r="BF743" s="1" t="s">
        <v>105</v>
      </c>
      <c r="BG743" s="1" t="n">
        <v>13</v>
      </c>
      <c r="BH743" s="1" t="n">
        <v>23712638.32</v>
      </c>
      <c r="BI743" s="1" t="n">
        <v>702.15</v>
      </c>
      <c r="BJ743" s="1" t="n">
        <v>-97099299.663</v>
      </c>
      <c r="BK743" s="1" t="n">
        <v>-97099299.472</v>
      </c>
      <c r="BL743" s="1" t="n">
        <v>-97099299.499</v>
      </c>
      <c r="BM743" s="1" t="s">
        <v>109</v>
      </c>
      <c r="BN743" s="1" t="s">
        <v>20</v>
      </c>
      <c r="BO743" s="1" t="n">
        <v>20265446.03</v>
      </c>
      <c r="BP743" s="1" t="n">
        <v>-31.99</v>
      </c>
      <c r="BQ743" s="1" t="n">
        <v>-106495664.58</v>
      </c>
      <c r="BR743" s="1" t="n">
        <v>-106495664.428</v>
      </c>
      <c r="BS743" s="1" t="n">
        <v>-106495664.693</v>
      </c>
      <c r="BT743" s="1" t="s">
        <v>13</v>
      </c>
      <c r="BU743" s="1" t="n">
        <v>0</v>
      </c>
      <c r="CA743" s="1" t="s">
        <v>13</v>
      </c>
      <c r="CB743" s="1" t="n">
        <v>0</v>
      </c>
      <c r="CH743" s="1" t="s">
        <v>71</v>
      </c>
      <c r="CI743" s="1" t="n">
        <v>3</v>
      </c>
      <c r="CJ743" s="1" t="n">
        <v>23712640.31</v>
      </c>
      <c r="CK743" s="1" t="n">
        <v>702.16</v>
      </c>
      <c r="CL743" s="1" t="n">
        <v>-124610742.367</v>
      </c>
      <c r="CM743" s="1" t="n">
        <v>-124610742.214</v>
      </c>
      <c r="CN743" s="1" t="n">
        <v>-124610742.478</v>
      </c>
      <c r="CO743" s="1" t="s">
        <v>50</v>
      </c>
      <c r="CP743" s="1" t="n">
        <v>3</v>
      </c>
      <c r="CQ743" s="1" t="n">
        <v>22274261.73</v>
      </c>
      <c r="CR743" s="1" t="n">
        <v>319.6</v>
      </c>
      <c r="CS743" s="1" t="n">
        <v>-117052064.837</v>
      </c>
      <c r="CT743" s="1" t="n">
        <v>-117052064.68</v>
      </c>
      <c r="CU743" s="1" t="n">
        <v>-117052064.945</v>
      </c>
      <c r="CV743" s="1" t="s">
        <v>29</v>
      </c>
      <c r="CW743" s="1" t="s">
        <v>20</v>
      </c>
      <c r="CX743" s="1" t="n">
        <v>24648410.83</v>
      </c>
      <c r="CY743" s="1" t="n">
        <v>-685.95</v>
      </c>
      <c r="CZ743" s="1" t="n">
        <v>-129528264.988</v>
      </c>
      <c r="DA743" s="1" t="n">
        <v>-129528264.834</v>
      </c>
      <c r="DB743" s="1" t="n">
        <v>-129528265.099</v>
      </c>
      <c r="DC743" s="1" t="s">
        <v>13</v>
      </c>
      <c r="DD743" s="1" t="n">
        <v>0</v>
      </c>
      <c r="DJ743" s="1" t="s">
        <v>152</v>
      </c>
      <c r="DK743" s="1" t="n">
        <v>13</v>
      </c>
      <c r="DL743" s="1" t="n">
        <v>23941359.4</v>
      </c>
      <c r="DM743" s="1" t="n">
        <v>-596.67</v>
      </c>
      <c r="DN743" s="1" t="n">
        <v>-98035874.02</v>
      </c>
      <c r="DO743" s="1" t="n">
        <v>-98035873.829</v>
      </c>
      <c r="DP743" s="1" t="n">
        <v>-98035873.856</v>
      </c>
      <c r="DQ743" s="1" t="s">
        <v>18</v>
      </c>
      <c r="DR743" s="1" t="n">
        <v>3</v>
      </c>
      <c r="DS743" s="1" t="n">
        <v>24101825.04</v>
      </c>
      <c r="DT743" s="1" t="n">
        <v>344.32</v>
      </c>
      <c r="DU743" s="1" t="n">
        <v>-126655952.405</v>
      </c>
      <c r="DV743" s="1" t="n">
        <v>-126655952.253</v>
      </c>
      <c r="DW743" s="1" t="n">
        <v>-126655952.518</v>
      </c>
      <c r="DX743" s="1" t="s">
        <v>153</v>
      </c>
      <c r="DY743" s="1" t="n">
        <v>13</v>
      </c>
      <c r="DZ743" s="1" t="n">
        <v>20265464.1</v>
      </c>
      <c r="EA743" s="1" t="n">
        <v>-31.99</v>
      </c>
      <c r="EB743" s="1" t="n">
        <v>-82983614.292</v>
      </c>
      <c r="EC743" s="1" t="n">
        <v>-82983614.1</v>
      </c>
      <c r="ED743" s="1" t="n">
        <v>-82983614.122</v>
      </c>
      <c r="EE743" s="1" t="s">
        <v>106</v>
      </c>
      <c r="EF743" s="1" t="n">
        <v>13</v>
      </c>
      <c r="EG743" s="1" t="n">
        <v>22274258.64</v>
      </c>
      <c r="EH743" s="1" t="n">
        <v>319.6</v>
      </c>
      <c r="EI743" s="1" t="n">
        <v>-91209326.446</v>
      </c>
      <c r="EJ743" s="1" t="n">
        <v>-91209326.256</v>
      </c>
      <c r="EK743" s="1" t="n">
        <v>-91209326.279</v>
      </c>
      <c r="EL743" s="1" t="s">
        <v>19</v>
      </c>
      <c r="EM743" s="1" t="s">
        <v>20</v>
      </c>
      <c r="EN743" s="1" t="n">
        <v>24923984.2</v>
      </c>
      <c r="EO743" s="1" t="n">
        <v>569.94</v>
      </c>
      <c r="EP743" s="1" t="n">
        <v>-130976403.121</v>
      </c>
      <c r="EQ743" s="1" t="n">
        <v>-130976402.969</v>
      </c>
      <c r="ER743" s="1" t="n">
        <v>-130976403.232</v>
      </c>
      <c r="ES743" s="1" t="s">
        <v>66</v>
      </c>
      <c r="ET743" s="1" t="n">
        <v>13</v>
      </c>
      <c r="EU743" s="1" t="n">
        <v>20560567.96</v>
      </c>
      <c r="EV743" s="1" t="n">
        <v>-575.4</v>
      </c>
      <c r="EW743" s="1" t="n">
        <v>-109869446.368</v>
      </c>
      <c r="EX743" s="1" t="n">
        <v>-109869446.561</v>
      </c>
      <c r="EY743" s="1" t="n">
        <v>-109869446.461</v>
      </c>
      <c r="EZ743" s="1" t="s">
        <v>33</v>
      </c>
      <c r="FA743" s="1" t="s">
        <v>21</v>
      </c>
      <c r="FB743" s="1" t="n">
        <v>23262231.45</v>
      </c>
      <c r="FC743" s="1" t="n">
        <v>377.05</v>
      </c>
      <c r="FD743" s="1" t="n">
        <v>-124349955.206</v>
      </c>
      <c r="FE743" s="1" t="n">
        <v>-124349955.407</v>
      </c>
      <c r="FF743" s="1" t="n">
        <v>-124349955.336</v>
      </c>
      <c r="FG743" s="1" t="s">
        <v>67</v>
      </c>
      <c r="FH743" s="1" t="n">
        <v>13</v>
      </c>
      <c r="FI743" s="1" t="n">
        <v>19161570.91</v>
      </c>
      <c r="FJ743" s="1" t="n">
        <v>-197.04</v>
      </c>
      <c r="FK743" s="1" t="n">
        <v>-102465525.926</v>
      </c>
      <c r="FL743" s="1" t="n">
        <v>-102465526.122</v>
      </c>
      <c r="FM743" s="1" t="n">
        <v>-102465526.032</v>
      </c>
      <c r="FN743" s="1" t="s">
        <v>34</v>
      </c>
      <c r="FO743" s="1" t="n">
        <v>13</v>
      </c>
      <c r="FP743" s="1" t="n">
        <v>20692250.58</v>
      </c>
      <c r="FQ743" s="1" t="n">
        <v>573.7</v>
      </c>
      <c r="FR743" s="1" t="n">
        <v>-110689581.633</v>
      </c>
      <c r="FS743" s="1" t="n">
        <v>-110689581.819</v>
      </c>
      <c r="FT743" s="1" t="n">
        <v>-110689581.746</v>
      </c>
      <c r="FU743" s="1" t="s">
        <v>68</v>
      </c>
      <c r="FV743" s="1" t="s">
        <v>21</v>
      </c>
      <c r="FW743" s="1" t="n">
        <v>22179742.35</v>
      </c>
      <c r="FX743" s="1" t="n">
        <v>-773.72</v>
      </c>
      <c r="FY743" s="1" t="n">
        <v>-118688285.74</v>
      </c>
      <c r="FZ743" s="1" t="n">
        <v>-118688285.946</v>
      </c>
      <c r="GA743" s="1" t="n">
        <v>-118688285.877</v>
      </c>
      <c r="GB743" s="1" t="s">
        <v>69</v>
      </c>
      <c r="GC743" s="1" t="n">
        <v>13</v>
      </c>
      <c r="GD743" s="1" t="n">
        <v>23108798.21</v>
      </c>
      <c r="GE743" s="1" t="n">
        <v>-329.93</v>
      </c>
      <c r="GF743" s="1" t="n">
        <v>-123703213.228</v>
      </c>
      <c r="GG743" s="1" t="n">
        <v>-123703213.417</v>
      </c>
      <c r="GH743" s="1" t="n">
        <v>-123703213.331</v>
      </c>
      <c r="GK743" s="1" t="s">
        <v>109</v>
      </c>
      <c r="GL743" s="1" t="s">
        <v>20</v>
      </c>
      <c r="GM743" s="1" t="n">
        <v>20265446.03</v>
      </c>
      <c r="GN743" s="1" t="n">
        <v>-31.99</v>
      </c>
      <c r="GO743" s="1" t="n">
        <v>-106495664.58</v>
      </c>
      <c r="GP743" s="1" t="n">
        <v>-106495664.428</v>
      </c>
      <c r="GQ743" s="1" t="n">
        <v>-106495664.693</v>
      </c>
      <c r="GR743" s="1" t="n">
        <f aca="false">GP743-GO743</f>
        <v>0.151999995112419</v>
      </c>
      <c r="GS743" s="1" t="n">
        <f aca="false">GQ743-GO743</f>
        <v>-0.113000005483627</v>
      </c>
      <c r="GU743" s="1" t="s">
        <v>18</v>
      </c>
      <c r="GV743" s="1" t="n">
        <v>3</v>
      </c>
      <c r="GW743" s="1" t="n">
        <v>24101825.04</v>
      </c>
      <c r="GX743" s="1" t="n">
        <v>344.32</v>
      </c>
      <c r="GY743" s="1" t="n">
        <v>-126655952.405</v>
      </c>
      <c r="GZ743" s="1" t="n">
        <v>-126655952.253</v>
      </c>
      <c r="HA743" s="1" t="n">
        <v>-126655952.518</v>
      </c>
      <c r="HB743" s="1" t="n">
        <f aca="false">GZ743-GY743</f>
        <v>0.151999995112419</v>
      </c>
      <c r="HC743" s="1" t="n">
        <f aca="false">HA743-GY743</f>
        <v>-0.113000005483627</v>
      </c>
      <c r="HD743" s="1" t="n">
        <f aca="false">HB743-GR743</f>
        <v>0</v>
      </c>
      <c r="HE743" s="1" t="n">
        <f aca="false">HC743-GS743</f>
        <v>0</v>
      </c>
    </row>
    <row r="744" customFormat="false" ht="12.75" hidden="false" customHeight="false" outlineLevel="0" collapsed="false">
      <c r="A744" s="1" t="s">
        <v>780</v>
      </c>
      <c r="B744" s="1" t="s">
        <v>13</v>
      </c>
      <c r="C744" s="1" t="n">
        <v>0</v>
      </c>
      <c r="I744" s="1" t="s">
        <v>160</v>
      </c>
      <c r="J744" s="1" t="n">
        <v>13</v>
      </c>
      <c r="K744" s="1" t="n">
        <v>24924553.83</v>
      </c>
      <c r="L744" s="1" t="n">
        <v>569.97</v>
      </c>
      <c r="M744" s="1" t="n">
        <v>-102061877.881</v>
      </c>
      <c r="N744" s="1" t="n">
        <v>-102061877.69</v>
      </c>
      <c r="O744" s="1" t="n">
        <v>-102061877.716</v>
      </c>
      <c r="P744" s="1" t="s">
        <v>155</v>
      </c>
      <c r="Q744" s="1" t="n">
        <v>13</v>
      </c>
      <c r="R744" s="1" t="n">
        <v>24102168.85</v>
      </c>
      <c r="S744" s="1" t="n">
        <v>344.41</v>
      </c>
      <c r="T744" s="1" t="n">
        <v>-98694337.659</v>
      </c>
      <c r="U744" s="1" t="n">
        <v>-98694337.464</v>
      </c>
      <c r="V744" s="1" t="n">
        <v>-98694337.49</v>
      </c>
      <c r="W744" s="1" t="s">
        <v>242</v>
      </c>
      <c r="X744" s="1" t="n">
        <v>13</v>
      </c>
      <c r="Y744" s="1" t="n">
        <v>24647722.6</v>
      </c>
      <c r="Z744" s="1" t="n">
        <v>-685.93</v>
      </c>
      <c r="AA744" s="1" t="n">
        <v>-100928329.951</v>
      </c>
      <c r="AB744" s="1" t="n">
        <v>-100928329.756</v>
      </c>
      <c r="AC744" s="1" t="n">
        <v>-100928329.787</v>
      </c>
      <c r="AD744" s="1" t="s">
        <v>542</v>
      </c>
      <c r="AE744" s="1" t="n">
        <v>3</v>
      </c>
      <c r="AF744" s="1" t="n">
        <v>22379723.73</v>
      </c>
      <c r="AG744" s="1" t="n">
        <v>-567.82</v>
      </c>
      <c r="AH744" s="1" t="n">
        <v>-117606253.354</v>
      </c>
      <c r="AI744" s="1" t="n">
        <v>-117606253.203</v>
      </c>
      <c r="AJ744" s="1" t="n">
        <v>-117606253.463</v>
      </c>
      <c r="AK744" s="1" t="s">
        <v>13</v>
      </c>
      <c r="AL744" s="1" t="n">
        <v>0</v>
      </c>
      <c r="AR744" s="1" t="s">
        <v>28</v>
      </c>
      <c r="AS744" s="1" t="n">
        <v>3</v>
      </c>
      <c r="AT744" s="1" t="n">
        <v>23940764.22</v>
      </c>
      <c r="AU744" s="1" t="n">
        <v>-596.61</v>
      </c>
      <c r="AV744" s="1" t="n">
        <v>-125809561.668</v>
      </c>
      <c r="AW744" s="1" t="n">
        <v>-125809561.517</v>
      </c>
      <c r="AX744" s="1" t="n">
        <v>-125809561.778</v>
      </c>
      <c r="AY744" s="1" t="s">
        <v>544</v>
      </c>
      <c r="AZ744" s="1" t="n">
        <v>13</v>
      </c>
      <c r="BA744" s="1" t="n">
        <v>22379722.89</v>
      </c>
      <c r="BB744" s="1" t="n">
        <v>-567.82</v>
      </c>
      <c r="BC744" s="1" t="n">
        <v>-91641209.688</v>
      </c>
      <c r="BD744" s="1" t="n">
        <v>-91641209.498</v>
      </c>
      <c r="BE744" s="1" t="n">
        <v>-91641209.524</v>
      </c>
      <c r="BF744" s="1" t="s">
        <v>105</v>
      </c>
      <c r="BG744" s="1" t="n">
        <v>13</v>
      </c>
      <c r="BH744" s="1" t="n">
        <v>23713340.19</v>
      </c>
      <c r="BI744" s="1" t="n">
        <v>702.18</v>
      </c>
      <c r="BJ744" s="1" t="n">
        <v>-97102174.986</v>
      </c>
      <c r="BK744" s="1" t="n">
        <v>-97102174.795</v>
      </c>
      <c r="BL744" s="1" t="n">
        <v>-97102174.818</v>
      </c>
      <c r="BM744" s="1" t="s">
        <v>109</v>
      </c>
      <c r="BN744" s="1" t="s">
        <v>20</v>
      </c>
      <c r="BO744" s="1" t="n">
        <v>20265413.59</v>
      </c>
      <c r="BP744" s="1" t="n">
        <v>-31.89</v>
      </c>
      <c r="BQ744" s="1" t="n">
        <v>-106495496.976</v>
      </c>
      <c r="BR744" s="1" t="n">
        <v>-106495496.825</v>
      </c>
      <c r="BS744" s="1" t="n">
        <v>-106495497.085</v>
      </c>
      <c r="BT744" s="1" t="s">
        <v>13</v>
      </c>
      <c r="BU744" s="1" t="n">
        <v>0</v>
      </c>
      <c r="CA744" s="1" t="s">
        <v>13</v>
      </c>
      <c r="CB744" s="1" t="n">
        <v>0</v>
      </c>
      <c r="CH744" s="1" t="s">
        <v>71</v>
      </c>
      <c r="CI744" s="1" t="n">
        <v>3</v>
      </c>
      <c r="CJ744" s="1" t="n">
        <v>23713340.2</v>
      </c>
      <c r="CK744" s="1" t="n">
        <v>702.18</v>
      </c>
      <c r="CL744" s="1" t="n">
        <v>-124614432.355</v>
      </c>
      <c r="CM744" s="1" t="n">
        <v>-124614432.199</v>
      </c>
      <c r="CN744" s="1" t="n">
        <v>-124614432.468</v>
      </c>
      <c r="CO744" s="1" t="s">
        <v>50</v>
      </c>
      <c r="CP744" s="1" t="n">
        <v>3</v>
      </c>
      <c r="CQ744" s="1" t="n">
        <v>22274580.93</v>
      </c>
      <c r="CR744" s="1" t="n">
        <v>319.7</v>
      </c>
      <c r="CS744" s="1" t="n">
        <v>-117053744.896</v>
      </c>
      <c r="CT744" s="1" t="n">
        <v>-117053744.745</v>
      </c>
      <c r="CU744" s="1" t="n">
        <v>-117053745.01</v>
      </c>
      <c r="CV744" s="1" t="s">
        <v>29</v>
      </c>
      <c r="CW744" s="1" t="s">
        <v>20</v>
      </c>
      <c r="CX744" s="1" t="n">
        <v>24647723</v>
      </c>
      <c r="CY744" s="1" t="n">
        <v>-685.93</v>
      </c>
      <c r="CZ744" s="1" t="n">
        <v>-129524660.392</v>
      </c>
      <c r="DA744" s="1" t="n">
        <v>-129524660.241</v>
      </c>
      <c r="DB744" s="1" t="n">
        <v>-129524660.502</v>
      </c>
      <c r="DC744" s="1" t="s">
        <v>13</v>
      </c>
      <c r="DD744" s="1" t="n">
        <v>0</v>
      </c>
      <c r="DJ744" s="1" t="s">
        <v>152</v>
      </c>
      <c r="DK744" s="1" t="n">
        <v>13</v>
      </c>
      <c r="DL744" s="1" t="n">
        <v>23940762.52</v>
      </c>
      <c r="DM744" s="1" t="n">
        <v>-596.61</v>
      </c>
      <c r="DN744" s="1" t="n">
        <v>-98033431.008</v>
      </c>
      <c r="DO744" s="1" t="n">
        <v>-98033430.817</v>
      </c>
      <c r="DP744" s="1" t="n">
        <v>-98033430.839</v>
      </c>
      <c r="DQ744" s="1" t="s">
        <v>18</v>
      </c>
      <c r="DR744" s="1" t="n">
        <v>3</v>
      </c>
      <c r="DS744" s="1" t="n">
        <v>24102172.21</v>
      </c>
      <c r="DT744" s="1" t="n">
        <v>344.41</v>
      </c>
      <c r="DU744" s="1" t="n">
        <v>-126657762.292</v>
      </c>
      <c r="DV744" s="1" t="n">
        <v>-126657762.135</v>
      </c>
      <c r="DW744" s="1" t="n">
        <v>-126657762.4</v>
      </c>
      <c r="DX744" s="1" t="s">
        <v>153</v>
      </c>
      <c r="DY744" s="1" t="n">
        <v>13</v>
      </c>
      <c r="DZ744" s="1" t="n">
        <v>20265431.3</v>
      </c>
      <c r="EA744" s="1" t="n">
        <v>-31.9</v>
      </c>
      <c r="EB744" s="1" t="n">
        <v>-82983483.679</v>
      </c>
      <c r="EC744" s="1" t="n">
        <v>-82983483.484</v>
      </c>
      <c r="ED744" s="1" t="n">
        <v>-82983483.511</v>
      </c>
      <c r="EE744" s="1" t="s">
        <v>106</v>
      </c>
      <c r="EF744" s="1" t="n">
        <v>13</v>
      </c>
      <c r="EG744" s="1" t="n">
        <v>22274581.71</v>
      </c>
      <c r="EH744" s="1" t="n">
        <v>319.7</v>
      </c>
      <c r="EI744" s="1" t="n">
        <v>-91210635.58</v>
      </c>
      <c r="EJ744" s="1" t="n">
        <v>-91210635.384</v>
      </c>
      <c r="EK744" s="1" t="n">
        <v>-91210635.416</v>
      </c>
      <c r="EL744" s="1" t="s">
        <v>19</v>
      </c>
      <c r="EM744" s="1" t="s">
        <v>20</v>
      </c>
      <c r="EN744" s="1" t="n">
        <v>24924552.56</v>
      </c>
      <c r="EO744" s="1" t="n">
        <v>569.97</v>
      </c>
      <c r="EP744" s="1" t="n">
        <v>-130979398.32</v>
      </c>
      <c r="EQ744" s="1" t="n">
        <v>-130979398.164</v>
      </c>
      <c r="ER744" s="1" t="n">
        <v>-130979398.43</v>
      </c>
      <c r="ES744" s="1" t="s">
        <v>66</v>
      </c>
      <c r="ET744" s="1" t="n">
        <v>3</v>
      </c>
      <c r="EU744" s="1" t="n">
        <v>20559993.59</v>
      </c>
      <c r="EV744" s="1" t="n">
        <v>-575.3</v>
      </c>
      <c r="EW744" s="1" t="n">
        <v>-109866372.15</v>
      </c>
      <c r="EX744" s="1" t="n">
        <v>-109866372.338</v>
      </c>
      <c r="EY744" s="1" t="n">
        <v>-109866372.247</v>
      </c>
      <c r="EZ744" s="1" t="s">
        <v>33</v>
      </c>
      <c r="FA744" s="1" t="s">
        <v>20</v>
      </c>
      <c r="FB744" s="1" t="n">
        <v>23262608.4</v>
      </c>
      <c r="FC744" s="1" t="n">
        <v>377.2</v>
      </c>
      <c r="FD744" s="1" t="n">
        <v>-124351971.531</v>
      </c>
      <c r="FE744" s="1" t="n">
        <v>-124351971.737</v>
      </c>
      <c r="FF744" s="1" t="n">
        <v>-124351971.658</v>
      </c>
      <c r="FG744" s="1" t="s">
        <v>67</v>
      </c>
      <c r="FH744" s="1" t="n">
        <v>3</v>
      </c>
      <c r="FI744" s="1" t="n">
        <v>19161373.33</v>
      </c>
      <c r="FJ744" s="1" t="n">
        <v>-196.89</v>
      </c>
      <c r="FK744" s="1" t="n">
        <v>-102464473.055</v>
      </c>
      <c r="FL744" s="1" t="n">
        <v>-102464473.253</v>
      </c>
      <c r="FM744" s="1" t="n">
        <v>-102464473.166</v>
      </c>
      <c r="FN744" s="1" t="s">
        <v>34</v>
      </c>
      <c r="FO744" s="1" t="n">
        <v>3</v>
      </c>
      <c r="FP744" s="1" t="n">
        <v>20692823</v>
      </c>
      <c r="FQ744" s="1" t="n">
        <v>573.79</v>
      </c>
      <c r="FR744" s="1" t="n">
        <v>-110692651.029</v>
      </c>
      <c r="FS744" s="1" t="n">
        <v>-110692651.219</v>
      </c>
      <c r="FT744" s="1" t="n">
        <v>-110692651.144</v>
      </c>
      <c r="FU744" s="1" t="s">
        <v>68</v>
      </c>
      <c r="FV744" s="1" t="s">
        <v>20</v>
      </c>
      <c r="FW744" s="1" t="n">
        <v>22178968.68</v>
      </c>
      <c r="FX744" s="1" t="n">
        <v>-773.66</v>
      </c>
      <c r="FY744" s="1" t="n">
        <v>-118684145.741</v>
      </c>
      <c r="FZ744" s="1" t="n">
        <v>-118684145.951</v>
      </c>
      <c r="GA744" s="1" t="n">
        <v>-118684145.879</v>
      </c>
      <c r="GB744" s="1" t="s">
        <v>69</v>
      </c>
      <c r="GC744" s="1" t="n">
        <v>3</v>
      </c>
      <c r="GD744" s="1" t="n">
        <v>23108467.83</v>
      </c>
      <c r="GE744" s="1" t="n">
        <v>-329.78</v>
      </c>
      <c r="GF744" s="1" t="n">
        <v>-123701447.899</v>
      </c>
      <c r="GG744" s="1" t="n">
        <v>-123701448.088</v>
      </c>
      <c r="GH744" s="1" t="n">
        <v>-123701447.998</v>
      </c>
      <c r="GK744" s="1" t="s">
        <v>109</v>
      </c>
      <c r="GL744" s="1" t="s">
        <v>20</v>
      </c>
      <c r="GM744" s="1" t="n">
        <v>20265413.59</v>
      </c>
      <c r="GN744" s="1" t="n">
        <v>-31.89</v>
      </c>
      <c r="GO744" s="1" t="n">
        <v>-106495496.976</v>
      </c>
      <c r="GP744" s="1" t="n">
        <v>-106495496.825</v>
      </c>
      <c r="GQ744" s="1" t="n">
        <v>-106495497.085</v>
      </c>
      <c r="GR744" s="1" t="n">
        <f aca="false">GP744-GO744</f>
        <v>0.150999993085861</v>
      </c>
      <c r="GS744" s="1" t="n">
        <f aca="false">GQ744-GO744</f>
        <v>-0.108999997377396</v>
      </c>
      <c r="GU744" s="1" t="s">
        <v>18</v>
      </c>
      <c r="GV744" s="1" t="n">
        <v>3</v>
      </c>
      <c r="GW744" s="1" t="n">
        <v>24102172.21</v>
      </c>
      <c r="GX744" s="1" t="n">
        <v>344.41</v>
      </c>
      <c r="GY744" s="1" t="n">
        <v>-126657762.292</v>
      </c>
      <c r="GZ744" s="1" t="n">
        <v>-126657762.135</v>
      </c>
      <c r="HA744" s="1" t="n">
        <v>-126657762.4</v>
      </c>
      <c r="HB744" s="1" t="n">
        <f aca="false">GZ744-GY744</f>
        <v>0.156999990344048</v>
      </c>
      <c r="HC744" s="1" t="n">
        <f aca="false">HA744-GY744</f>
        <v>-0.108000010251999</v>
      </c>
      <c r="HD744" s="1" t="n">
        <f aca="false">HB744-GR744</f>
        <v>0.00599999725818634</v>
      </c>
      <c r="HE744" s="1" t="n">
        <f aca="false">HC744-GS744</f>
        <v>0.000999987125396729</v>
      </c>
    </row>
    <row r="745" customFormat="false" ht="12.75" hidden="false" customHeight="false" outlineLevel="0" collapsed="false">
      <c r="A745" s="1" t="s">
        <v>781</v>
      </c>
      <c r="B745" s="1" t="s">
        <v>13</v>
      </c>
      <c r="C745" s="1" t="n">
        <v>0</v>
      </c>
      <c r="I745" s="1" t="s">
        <v>160</v>
      </c>
      <c r="J745" s="1" t="n">
        <v>13</v>
      </c>
      <c r="K745" s="1" t="n">
        <v>24925121.55</v>
      </c>
      <c r="L745" s="1" t="n">
        <v>570</v>
      </c>
      <c r="M745" s="1" t="n">
        <v>-102064211.93</v>
      </c>
      <c r="N745" s="1" t="n">
        <v>-102064211.739</v>
      </c>
      <c r="O745" s="1" t="n">
        <v>-102064211.766</v>
      </c>
      <c r="P745" s="1" t="s">
        <v>155</v>
      </c>
      <c r="Q745" s="1" t="n">
        <v>13</v>
      </c>
      <c r="R745" s="1" t="n">
        <v>24102511.68</v>
      </c>
      <c r="S745" s="1" t="n">
        <v>344.5</v>
      </c>
      <c r="T745" s="1" t="n">
        <v>-98695748.335</v>
      </c>
      <c r="U745" s="1" t="n">
        <v>-98695748.144</v>
      </c>
      <c r="V745" s="1" t="n">
        <v>-98695748.169</v>
      </c>
      <c r="W745" s="1" t="s">
        <v>242</v>
      </c>
      <c r="X745" s="1" t="n">
        <v>13</v>
      </c>
      <c r="Y745" s="1" t="n">
        <v>24647037.53</v>
      </c>
      <c r="Z745" s="1" t="n">
        <v>-685.91</v>
      </c>
      <c r="AA745" s="1" t="n">
        <v>-100925521.259</v>
      </c>
      <c r="AB745" s="1" t="n">
        <v>-100925521.069</v>
      </c>
      <c r="AC745" s="1" t="n">
        <v>-100925521.089</v>
      </c>
      <c r="AD745" s="1" t="s">
        <v>542</v>
      </c>
      <c r="AE745" s="1" t="n">
        <v>3</v>
      </c>
      <c r="AF745" s="1" t="n">
        <v>22379154.6</v>
      </c>
      <c r="AG745" s="1" t="n">
        <v>-567.77</v>
      </c>
      <c r="AH745" s="1" t="n">
        <v>-117603269.697</v>
      </c>
      <c r="AI745" s="1" t="n">
        <v>-117603269.546</v>
      </c>
      <c r="AJ745" s="1" t="n">
        <v>-117603269.812</v>
      </c>
      <c r="AK745" s="1" t="s">
        <v>13</v>
      </c>
      <c r="AL745" s="1" t="n">
        <v>0</v>
      </c>
      <c r="AR745" s="1" t="s">
        <v>28</v>
      </c>
      <c r="AS745" s="1" t="n">
        <v>3</v>
      </c>
      <c r="AT745" s="1" t="n">
        <v>23940167.58</v>
      </c>
      <c r="AU745" s="1" t="n">
        <v>-596.55</v>
      </c>
      <c r="AV745" s="1" t="n">
        <v>-125806426.794</v>
      </c>
      <c r="AW745" s="1" t="n">
        <v>-125806426.638</v>
      </c>
      <c r="AX745" s="1" t="n">
        <v>-125806426.91</v>
      </c>
      <c r="AY745" s="1" t="s">
        <v>544</v>
      </c>
      <c r="AZ745" s="1" t="n">
        <v>13</v>
      </c>
      <c r="BA745" s="1" t="n">
        <v>22379154.98</v>
      </c>
      <c r="BB745" s="1" t="n">
        <v>-567.77</v>
      </c>
      <c r="BC745" s="1" t="n">
        <v>-91638884.755</v>
      </c>
      <c r="BD745" s="1" t="n">
        <v>-91638884.558</v>
      </c>
      <c r="BE745" s="1" t="n">
        <v>-91638884.585</v>
      </c>
      <c r="BF745" s="1" t="s">
        <v>105</v>
      </c>
      <c r="BG745" s="1" t="n">
        <v>13</v>
      </c>
      <c r="BH745" s="1" t="n">
        <v>23714042.53</v>
      </c>
      <c r="BI745" s="1" t="n">
        <v>702.21</v>
      </c>
      <c r="BJ745" s="1" t="n">
        <v>-97105050.417</v>
      </c>
      <c r="BK745" s="1" t="n">
        <v>-97105050.222</v>
      </c>
      <c r="BL745" s="1" t="n">
        <v>-97105050.249</v>
      </c>
      <c r="BM745" s="1" t="s">
        <v>109</v>
      </c>
      <c r="BN745" s="1" t="s">
        <v>20</v>
      </c>
      <c r="BO745" s="1" t="n">
        <v>20265380.71</v>
      </c>
      <c r="BP745" s="1" t="n">
        <v>-31.8</v>
      </c>
      <c r="BQ745" s="1" t="n">
        <v>-106495329.862</v>
      </c>
      <c r="BR745" s="1" t="n">
        <v>-106495329.703</v>
      </c>
      <c r="BS745" s="1" t="n">
        <v>-106495329.97</v>
      </c>
      <c r="BT745" s="1" t="s">
        <v>13</v>
      </c>
      <c r="BU745" s="1" t="n">
        <v>0</v>
      </c>
      <c r="CA745" s="1" t="s">
        <v>13</v>
      </c>
      <c r="CB745" s="1" t="n">
        <v>0</v>
      </c>
      <c r="CH745" s="1" t="s">
        <v>71</v>
      </c>
      <c r="CI745" s="1" t="n">
        <v>3</v>
      </c>
      <c r="CJ745" s="1" t="n">
        <v>23714042.78</v>
      </c>
      <c r="CK745" s="1" t="n">
        <v>702.21</v>
      </c>
      <c r="CL745" s="1" t="n">
        <v>-124618122.49</v>
      </c>
      <c r="CM745" s="1" t="n">
        <v>-124618122.341</v>
      </c>
      <c r="CN745" s="1" t="n">
        <v>-124618122.599</v>
      </c>
      <c r="CO745" s="1" t="s">
        <v>50</v>
      </c>
      <c r="CP745" s="1" t="n">
        <v>3</v>
      </c>
      <c r="CQ745" s="1" t="n">
        <v>22274900.62</v>
      </c>
      <c r="CR745" s="1" t="n">
        <v>319.81</v>
      </c>
      <c r="CS745" s="1" t="n">
        <v>-117055425.522</v>
      </c>
      <c r="CT745" s="1" t="n">
        <v>-117055425.37</v>
      </c>
      <c r="CU745" s="1" t="n">
        <v>-117055425.634</v>
      </c>
      <c r="CV745" s="1" t="s">
        <v>29</v>
      </c>
      <c r="CW745" s="1" t="s">
        <v>20</v>
      </c>
      <c r="CX745" s="1" t="n">
        <v>24647037.92</v>
      </c>
      <c r="CY745" s="1" t="n">
        <v>-685.92</v>
      </c>
      <c r="CZ745" s="1" t="n">
        <v>-129521055.865</v>
      </c>
      <c r="DA745" s="1" t="n">
        <v>-129521055.709</v>
      </c>
      <c r="DB745" s="1" t="n">
        <v>-129521055.98</v>
      </c>
      <c r="DC745" s="1" t="s">
        <v>13</v>
      </c>
      <c r="DD745" s="1" t="n">
        <v>0</v>
      </c>
      <c r="DJ745" s="1" t="s">
        <v>152</v>
      </c>
      <c r="DK745" s="1" t="n">
        <v>13</v>
      </c>
      <c r="DL745" s="1" t="n">
        <v>23940166.85</v>
      </c>
      <c r="DM745" s="1" t="n">
        <v>-596.54</v>
      </c>
      <c r="DN745" s="1" t="n">
        <v>-98030988.258</v>
      </c>
      <c r="DO745" s="1" t="n">
        <v>-98030988.063</v>
      </c>
      <c r="DP745" s="1" t="n">
        <v>-98030988.089</v>
      </c>
      <c r="DQ745" s="1" t="s">
        <v>18</v>
      </c>
      <c r="DR745" s="1" t="n">
        <v>3</v>
      </c>
      <c r="DS745" s="1" t="n">
        <v>24102514.31</v>
      </c>
      <c r="DT745" s="1" t="n">
        <v>344.5</v>
      </c>
      <c r="DU745" s="1" t="n">
        <v>-126659572.648</v>
      </c>
      <c r="DV745" s="1" t="n">
        <v>-126659572.496</v>
      </c>
      <c r="DW745" s="1" t="n">
        <v>-126659572.76</v>
      </c>
      <c r="DX745" s="1" t="s">
        <v>153</v>
      </c>
      <c r="DY745" s="1" t="n">
        <v>13</v>
      </c>
      <c r="DZ745" s="1" t="n">
        <v>20265400.3</v>
      </c>
      <c r="EA745" s="1" t="n">
        <v>-31.8</v>
      </c>
      <c r="EB745" s="1" t="n">
        <v>-82983353.464</v>
      </c>
      <c r="EC745" s="1" t="n">
        <v>-82983353.275</v>
      </c>
      <c r="ED745" s="1" t="n">
        <v>-82983353.3</v>
      </c>
      <c r="EE745" s="1" t="s">
        <v>106</v>
      </c>
      <c r="EF745" s="1" t="n">
        <v>13</v>
      </c>
      <c r="EG745" s="1" t="n">
        <v>22274902.4</v>
      </c>
      <c r="EH745" s="1" t="n">
        <v>319.82</v>
      </c>
      <c r="EI745" s="1" t="n">
        <v>-91211945.171</v>
      </c>
      <c r="EJ745" s="1" t="n">
        <v>-91211944.977</v>
      </c>
      <c r="EK745" s="1" t="n">
        <v>-91211945.001</v>
      </c>
      <c r="EL745" s="1" t="s">
        <v>19</v>
      </c>
      <c r="EM745" s="1" t="s">
        <v>20</v>
      </c>
      <c r="EN745" s="1" t="n">
        <v>24925120.75</v>
      </c>
      <c r="EO745" s="1" t="n">
        <v>570</v>
      </c>
      <c r="EP745" s="1" t="n">
        <v>-130982393.691</v>
      </c>
      <c r="EQ745" s="1" t="n">
        <v>-130982393.54</v>
      </c>
      <c r="ER745" s="1" t="n">
        <v>-130982393.805</v>
      </c>
      <c r="ES745" s="1" t="s">
        <v>66</v>
      </c>
      <c r="ET745" s="1" t="n">
        <v>13</v>
      </c>
      <c r="EU745" s="1" t="n">
        <v>20559418.45</v>
      </c>
      <c r="EV745" s="1" t="n">
        <v>-575.21</v>
      </c>
      <c r="EW745" s="1" t="n">
        <v>-109863298.405</v>
      </c>
      <c r="EX745" s="1" t="n">
        <v>-109863298.593</v>
      </c>
      <c r="EY745" s="1" t="n">
        <v>-109863298.498</v>
      </c>
      <c r="EZ745" s="1" t="s">
        <v>33</v>
      </c>
      <c r="FA745" s="1" t="s">
        <v>21</v>
      </c>
      <c r="FB745" s="1" t="n">
        <v>23262986.1</v>
      </c>
      <c r="FC745" s="1" t="n">
        <v>377.33</v>
      </c>
      <c r="FD745" s="1" t="n">
        <v>-124353988.581</v>
      </c>
      <c r="FE745" s="1" t="n">
        <v>-124353988.782</v>
      </c>
      <c r="FF745" s="1" t="n">
        <v>-124353988.706</v>
      </c>
      <c r="FG745" s="1" t="s">
        <v>67</v>
      </c>
      <c r="FH745" s="1" t="n">
        <v>13</v>
      </c>
      <c r="FI745" s="1" t="n">
        <v>19161177.16</v>
      </c>
      <c r="FJ745" s="1" t="n">
        <v>-196.75</v>
      </c>
      <c r="FK745" s="1" t="n">
        <v>-102463420.938</v>
      </c>
      <c r="FL745" s="1" t="n">
        <v>-102463421.139</v>
      </c>
      <c r="FM745" s="1" t="n">
        <v>-102463421.05</v>
      </c>
      <c r="FN745" s="1" t="s">
        <v>34</v>
      </c>
      <c r="FO745" s="1" t="n">
        <v>13</v>
      </c>
      <c r="FP745" s="1" t="n">
        <v>20693396.75</v>
      </c>
      <c r="FQ745" s="1" t="n">
        <v>573.88</v>
      </c>
      <c r="FR745" s="1" t="n">
        <v>-110695720.885</v>
      </c>
      <c r="FS745" s="1" t="n">
        <v>-110695721.076</v>
      </c>
      <c r="FT745" s="1" t="n">
        <v>-110695721.003</v>
      </c>
      <c r="FU745" s="1" t="s">
        <v>68</v>
      </c>
      <c r="FV745" s="1" t="s">
        <v>21</v>
      </c>
      <c r="FW745" s="1" t="n">
        <v>22178195.3</v>
      </c>
      <c r="FX745" s="1" t="n">
        <v>-773.61</v>
      </c>
      <c r="FY745" s="1" t="n">
        <v>-118680005.994</v>
      </c>
      <c r="FZ745" s="1" t="n">
        <v>-118680006.199</v>
      </c>
      <c r="GA745" s="1" t="n">
        <v>-118680006.128</v>
      </c>
      <c r="GB745" s="1" t="s">
        <v>69</v>
      </c>
      <c r="GC745" s="1" t="n">
        <v>13</v>
      </c>
      <c r="GD745" s="1" t="n">
        <v>23108139.17</v>
      </c>
      <c r="GE745" s="1" t="n">
        <v>-329.63</v>
      </c>
      <c r="GF745" s="1" t="n">
        <v>-123699683.354</v>
      </c>
      <c r="GG745" s="1" t="n">
        <v>-123699683.537</v>
      </c>
      <c r="GH745" s="1" t="n">
        <v>-123699683.459</v>
      </c>
      <c r="GK745" s="1" t="s">
        <v>109</v>
      </c>
      <c r="GL745" s="1" t="s">
        <v>20</v>
      </c>
      <c r="GM745" s="1" t="n">
        <v>20265380.71</v>
      </c>
      <c r="GN745" s="1" t="n">
        <v>-31.8</v>
      </c>
      <c r="GO745" s="1" t="n">
        <v>-106495329.862</v>
      </c>
      <c r="GP745" s="1" t="n">
        <v>-106495329.703</v>
      </c>
      <c r="GQ745" s="1" t="n">
        <v>-106495329.97</v>
      </c>
      <c r="GR745" s="1" t="n">
        <f aca="false">GP745-GO745</f>
        <v>0.159000009298325</v>
      </c>
      <c r="GS745" s="1" t="n">
        <f aca="false">GQ745-GO745</f>
        <v>-0.107999995350838</v>
      </c>
      <c r="GU745" s="1" t="s">
        <v>18</v>
      </c>
      <c r="GV745" s="1" t="n">
        <v>3</v>
      </c>
      <c r="GW745" s="1" t="n">
        <v>24102514.31</v>
      </c>
      <c r="GX745" s="1" t="n">
        <v>344.5</v>
      </c>
      <c r="GY745" s="1" t="n">
        <v>-126659572.648</v>
      </c>
      <c r="GZ745" s="1" t="n">
        <v>-126659572.496</v>
      </c>
      <c r="HA745" s="1" t="n">
        <v>-126659572.76</v>
      </c>
      <c r="HB745" s="1" t="n">
        <f aca="false">GZ745-GY745</f>
        <v>0.151999995112419</v>
      </c>
      <c r="HC745" s="1" t="n">
        <f aca="false">HA745-GY745</f>
        <v>-0.112000003457069</v>
      </c>
      <c r="HD745" s="1" t="n">
        <f aca="false">HB745-GR745</f>
        <v>-0.00700001418590546</v>
      </c>
      <c r="HE745" s="1" t="n">
        <f aca="false">HC745-GS745</f>
        <v>-0.00400000810623169</v>
      </c>
    </row>
    <row r="746" customFormat="false" ht="12.75" hidden="false" customHeight="false" outlineLevel="0" collapsed="false">
      <c r="A746" s="1" t="s">
        <v>782</v>
      </c>
      <c r="B746" s="1" t="s">
        <v>13</v>
      </c>
      <c r="C746" s="1" t="n">
        <v>0</v>
      </c>
      <c r="I746" s="1" t="s">
        <v>160</v>
      </c>
      <c r="J746" s="1" t="n">
        <v>13</v>
      </c>
      <c r="K746" s="1" t="n">
        <v>24925690.47</v>
      </c>
      <c r="L746" s="1" t="n">
        <v>570.04</v>
      </c>
      <c r="M746" s="1" t="n">
        <v>-102066546.129</v>
      </c>
      <c r="N746" s="1" t="n">
        <v>-102066545.935</v>
      </c>
      <c r="O746" s="1" t="n">
        <v>-102066545.962</v>
      </c>
      <c r="P746" s="1" t="s">
        <v>155</v>
      </c>
      <c r="Q746" s="1" t="n">
        <v>13</v>
      </c>
      <c r="R746" s="1" t="n">
        <v>24102859.11</v>
      </c>
      <c r="S746" s="1" t="n">
        <v>344.59</v>
      </c>
      <c r="T746" s="1" t="n">
        <v>-98697159.378</v>
      </c>
      <c r="U746" s="1" t="n">
        <v>-98697159.187</v>
      </c>
      <c r="V746" s="1" t="n">
        <v>-98697159.213</v>
      </c>
      <c r="W746" s="1" t="s">
        <v>242</v>
      </c>
      <c r="X746" s="1" t="n">
        <v>13</v>
      </c>
      <c r="Y746" s="1" t="n">
        <v>24646350.79</v>
      </c>
      <c r="Z746" s="1" t="n">
        <v>-685.9</v>
      </c>
      <c r="AA746" s="1" t="n">
        <v>-100922712.598</v>
      </c>
      <c r="AB746" s="1" t="n">
        <v>-100922712.404</v>
      </c>
      <c r="AC746" s="1" t="n">
        <v>-100922712.432</v>
      </c>
      <c r="AD746" s="1" t="s">
        <v>542</v>
      </c>
      <c r="AE746" s="1" t="n">
        <v>3</v>
      </c>
      <c r="AF746" s="1" t="n">
        <v>22378586.95</v>
      </c>
      <c r="AG746" s="1" t="n">
        <v>-567.72</v>
      </c>
      <c r="AH746" s="1" t="n">
        <v>-117600286.323</v>
      </c>
      <c r="AI746" s="1" t="n">
        <v>-117600286.166</v>
      </c>
      <c r="AJ746" s="1" t="n">
        <v>-117600286.433</v>
      </c>
      <c r="AK746" s="1" t="s">
        <v>13</v>
      </c>
      <c r="AL746" s="1" t="n">
        <v>0</v>
      </c>
      <c r="AR746" s="1" t="s">
        <v>28</v>
      </c>
      <c r="AS746" s="1" t="n">
        <v>3</v>
      </c>
      <c r="AT746" s="1" t="n">
        <v>23939571.9</v>
      </c>
      <c r="AU746" s="1" t="n">
        <v>-596.48</v>
      </c>
      <c r="AV746" s="1" t="n">
        <v>-125803292.271</v>
      </c>
      <c r="AW746" s="1" t="n">
        <v>-125803292.119</v>
      </c>
      <c r="AX746" s="1" t="n">
        <v>-125803292.382</v>
      </c>
      <c r="AY746" s="1" t="s">
        <v>544</v>
      </c>
      <c r="AZ746" s="1" t="n">
        <v>13</v>
      </c>
      <c r="BA746" s="1" t="n">
        <v>22378586.58</v>
      </c>
      <c r="BB746" s="1" t="n">
        <v>-567.72</v>
      </c>
      <c r="BC746" s="1" t="n">
        <v>-91636560.054</v>
      </c>
      <c r="BD746" s="1" t="n">
        <v>-91636559.862</v>
      </c>
      <c r="BE746" s="1" t="n">
        <v>-91636559.891</v>
      </c>
      <c r="BF746" s="1" t="s">
        <v>105</v>
      </c>
      <c r="BG746" s="1" t="n">
        <v>13</v>
      </c>
      <c r="BH746" s="1" t="n">
        <v>23714743.9</v>
      </c>
      <c r="BI746" s="1" t="n">
        <v>702.25</v>
      </c>
      <c r="BJ746" s="1" t="n">
        <v>-97107925.998</v>
      </c>
      <c r="BK746" s="1" t="n">
        <v>-97107925.809</v>
      </c>
      <c r="BL746" s="1" t="n">
        <v>-97107925.837</v>
      </c>
      <c r="BM746" s="1" t="s">
        <v>109</v>
      </c>
      <c r="BN746" s="1" t="s">
        <v>20</v>
      </c>
      <c r="BO746" s="1" t="n">
        <v>20265346.55</v>
      </c>
      <c r="BP746" s="1" t="n">
        <v>-31.7</v>
      </c>
      <c r="BQ746" s="1" t="n">
        <v>-106495163.29</v>
      </c>
      <c r="BR746" s="1" t="n">
        <v>-106495163.135</v>
      </c>
      <c r="BS746" s="1" t="n">
        <v>-106495163.404</v>
      </c>
      <c r="BT746" s="1" t="s">
        <v>13</v>
      </c>
      <c r="BU746" s="1" t="n">
        <v>0</v>
      </c>
      <c r="CA746" s="1" t="s">
        <v>13</v>
      </c>
      <c r="CB746" s="1" t="n">
        <v>0</v>
      </c>
      <c r="CH746" s="1" t="s">
        <v>71</v>
      </c>
      <c r="CI746" s="1" t="n">
        <v>3</v>
      </c>
      <c r="CJ746" s="1" t="n">
        <v>23714747.06</v>
      </c>
      <c r="CK746" s="1" t="n">
        <v>702.24</v>
      </c>
      <c r="CL746" s="1" t="n">
        <v>-124621812.803</v>
      </c>
      <c r="CM746" s="1" t="n">
        <v>-124621812.651</v>
      </c>
      <c r="CN746" s="1" t="n">
        <v>-124621812.918</v>
      </c>
      <c r="CO746" s="1" t="s">
        <v>50</v>
      </c>
      <c r="CP746" s="1" t="n">
        <v>3</v>
      </c>
      <c r="CQ746" s="1" t="n">
        <v>22275220.3</v>
      </c>
      <c r="CR746" s="1" t="n">
        <v>319.93</v>
      </c>
      <c r="CS746" s="1" t="n">
        <v>-117057106.744</v>
      </c>
      <c r="CT746" s="1" t="n">
        <v>-117057106.587</v>
      </c>
      <c r="CU746" s="1" t="n">
        <v>-117057106.853</v>
      </c>
      <c r="CV746" s="1" t="s">
        <v>29</v>
      </c>
      <c r="CW746" s="1" t="s">
        <v>20</v>
      </c>
      <c r="CX746" s="1" t="n">
        <v>24646350.93</v>
      </c>
      <c r="CY746" s="1" t="n">
        <v>-685.9</v>
      </c>
      <c r="CZ746" s="1" t="n">
        <v>-129517451.43</v>
      </c>
      <c r="DA746" s="1" t="n">
        <v>-129517451.274</v>
      </c>
      <c r="DB746" s="1" t="n">
        <v>-129517451.537</v>
      </c>
      <c r="DC746" s="1" t="s">
        <v>13</v>
      </c>
      <c r="DD746" s="1" t="n">
        <v>0</v>
      </c>
      <c r="DJ746" s="1" t="s">
        <v>152</v>
      </c>
      <c r="DK746" s="1" t="n">
        <v>13</v>
      </c>
      <c r="DL746" s="1" t="n">
        <v>23939571.66</v>
      </c>
      <c r="DM746" s="1" t="n">
        <v>-596.49</v>
      </c>
      <c r="DN746" s="1" t="n">
        <v>-98028545.749</v>
      </c>
      <c r="DO746" s="1" t="n">
        <v>-98028545.56</v>
      </c>
      <c r="DP746" s="1" t="n">
        <v>-98028545.586</v>
      </c>
      <c r="DQ746" s="1" t="s">
        <v>18</v>
      </c>
      <c r="DR746" s="1" t="n">
        <v>3</v>
      </c>
      <c r="DS746" s="1" t="n">
        <v>24102860.58</v>
      </c>
      <c r="DT746" s="1" t="n">
        <v>344.6</v>
      </c>
      <c r="DU746" s="1" t="n">
        <v>-126661383.51</v>
      </c>
      <c r="DV746" s="1" t="n">
        <v>-126661383.358</v>
      </c>
      <c r="DW746" s="1" t="n">
        <v>-126661383.624</v>
      </c>
      <c r="DX746" s="1" t="s">
        <v>153</v>
      </c>
      <c r="DY746" s="1" t="n">
        <v>13</v>
      </c>
      <c r="DZ746" s="1" t="n">
        <v>20265370.76</v>
      </c>
      <c r="EA746" s="1" t="n">
        <v>-31.7</v>
      </c>
      <c r="EB746" s="1" t="n">
        <v>-82983223.671</v>
      </c>
      <c r="EC746" s="1" t="n">
        <v>-82983223.481</v>
      </c>
      <c r="ED746" s="1" t="n">
        <v>-82983223.503</v>
      </c>
      <c r="EE746" s="1" t="s">
        <v>106</v>
      </c>
      <c r="EF746" s="1" t="n">
        <v>13</v>
      </c>
      <c r="EG746" s="1" t="n">
        <v>22275217.25</v>
      </c>
      <c r="EH746" s="1" t="n">
        <v>319.92</v>
      </c>
      <c r="EI746" s="1" t="n">
        <v>-91213255.195</v>
      </c>
      <c r="EJ746" s="1" t="n">
        <v>-91213255.005</v>
      </c>
      <c r="EK746" s="1" t="n">
        <v>-91213255.031</v>
      </c>
      <c r="EL746" s="1" t="s">
        <v>19</v>
      </c>
      <c r="EM746" s="1" t="s">
        <v>20</v>
      </c>
      <c r="EN746" s="1" t="n">
        <v>24925692.9</v>
      </c>
      <c r="EO746" s="1" t="n">
        <v>570.04</v>
      </c>
      <c r="EP746" s="1" t="n">
        <v>-130985389.253</v>
      </c>
      <c r="EQ746" s="1" t="n">
        <v>-130985389.098</v>
      </c>
      <c r="ER746" s="1" t="n">
        <v>-130985389.361</v>
      </c>
      <c r="ES746" s="1" t="s">
        <v>66</v>
      </c>
      <c r="ET746" s="1" t="n">
        <v>3</v>
      </c>
      <c r="EU746" s="1" t="n">
        <v>20558844.66</v>
      </c>
      <c r="EV746" s="1" t="n">
        <v>-575.12</v>
      </c>
      <c r="EW746" s="1" t="n">
        <v>-109860225.123</v>
      </c>
      <c r="EX746" s="1" t="n">
        <v>-109860225.316</v>
      </c>
      <c r="EY746" s="1" t="n">
        <v>-109860225.214</v>
      </c>
      <c r="EZ746" s="1" t="s">
        <v>33</v>
      </c>
      <c r="FA746" s="1" t="s">
        <v>20</v>
      </c>
      <c r="FB746" s="1" t="n">
        <v>23263363.36</v>
      </c>
      <c r="FC746" s="1" t="n">
        <v>377.46</v>
      </c>
      <c r="FD746" s="1" t="n">
        <v>-124356006.331</v>
      </c>
      <c r="FE746" s="1" t="n">
        <v>-124356006.532</v>
      </c>
      <c r="FF746" s="1" t="n">
        <v>-124356006.462</v>
      </c>
      <c r="FG746" s="1" t="s">
        <v>67</v>
      </c>
      <c r="FH746" s="1" t="n">
        <v>3</v>
      </c>
      <c r="FI746" s="1" t="n">
        <v>19160980.97</v>
      </c>
      <c r="FJ746" s="1" t="n">
        <v>-196.61</v>
      </c>
      <c r="FK746" s="1" t="n">
        <v>-102462369.586</v>
      </c>
      <c r="FL746" s="1" t="n">
        <v>-102462369.781</v>
      </c>
      <c r="FM746" s="1" t="n">
        <v>-102462369.692</v>
      </c>
      <c r="FN746" s="1" t="s">
        <v>34</v>
      </c>
      <c r="FO746" s="1" t="n">
        <v>3</v>
      </c>
      <c r="FP746" s="1" t="n">
        <v>20693971.1</v>
      </c>
      <c r="FQ746" s="1" t="n">
        <v>573.96</v>
      </c>
      <c r="FR746" s="1" t="n">
        <v>-110698791.196</v>
      </c>
      <c r="FS746" s="1" t="n">
        <v>-110698791.382</v>
      </c>
      <c r="FT746" s="1" t="n">
        <v>-110698791.31</v>
      </c>
      <c r="FU746" s="1" t="s">
        <v>68</v>
      </c>
      <c r="FV746" s="1" t="s">
        <v>20</v>
      </c>
      <c r="FW746" s="1" t="n">
        <v>22177422.47</v>
      </c>
      <c r="FX746" s="1" t="n">
        <v>-773.56</v>
      </c>
      <c r="FY746" s="1" t="n">
        <v>-118675866.54</v>
      </c>
      <c r="FZ746" s="1" t="n">
        <v>-118675866.746</v>
      </c>
      <c r="GA746" s="1" t="n">
        <v>-118675866.678</v>
      </c>
      <c r="GB746" s="1" t="s">
        <v>69</v>
      </c>
      <c r="GC746" s="1" t="n">
        <v>3</v>
      </c>
      <c r="GD746" s="1" t="n">
        <v>23107809.02</v>
      </c>
      <c r="GE746" s="1" t="n">
        <v>-329.5</v>
      </c>
      <c r="GF746" s="1" t="n">
        <v>-123697919.54</v>
      </c>
      <c r="GG746" s="1" t="n">
        <v>-123697919.729</v>
      </c>
      <c r="GH746" s="1" t="n">
        <v>-123697919.644</v>
      </c>
      <c r="GK746" s="1" t="s">
        <v>109</v>
      </c>
      <c r="GL746" s="1" t="s">
        <v>20</v>
      </c>
      <c r="GM746" s="1" t="n">
        <v>20265346.55</v>
      </c>
      <c r="GN746" s="1" t="n">
        <v>-31.7</v>
      </c>
      <c r="GO746" s="1" t="n">
        <v>-106495163.29</v>
      </c>
      <c r="GP746" s="1" t="n">
        <v>-106495163.135</v>
      </c>
      <c r="GQ746" s="1" t="n">
        <v>-106495163.404</v>
      </c>
      <c r="GR746" s="1" t="n">
        <f aca="false">GP746-GO746</f>
        <v>0.155000001192093</v>
      </c>
      <c r="GS746" s="1" t="n">
        <f aca="false">GQ746-GO746</f>
        <v>-0.113999992609024</v>
      </c>
      <c r="GU746" s="1" t="s">
        <v>18</v>
      </c>
      <c r="GV746" s="1" t="n">
        <v>3</v>
      </c>
      <c r="GW746" s="1" t="n">
        <v>24102860.58</v>
      </c>
      <c r="GX746" s="1" t="n">
        <v>344.6</v>
      </c>
      <c r="GY746" s="1" t="n">
        <v>-126661383.51</v>
      </c>
      <c r="GZ746" s="1" t="n">
        <v>-126661383.358</v>
      </c>
      <c r="HA746" s="1" t="n">
        <v>-126661383.624</v>
      </c>
      <c r="HB746" s="1" t="n">
        <f aca="false">GZ746-GY746</f>
        <v>0.15200001001358</v>
      </c>
      <c r="HC746" s="1" t="n">
        <f aca="false">HA746-GY746</f>
        <v>-0.113999992609024</v>
      </c>
      <c r="HD746" s="1" t="n">
        <f aca="false">HB746-GR746</f>
        <v>-0.00299999117851257</v>
      </c>
      <c r="HE746" s="1" t="n">
        <f aca="false">HC746-GS746</f>
        <v>0</v>
      </c>
    </row>
    <row r="747" customFormat="false" ht="12.75" hidden="false" customHeight="false" outlineLevel="0" collapsed="false">
      <c r="A747" s="1" t="s">
        <v>783</v>
      </c>
      <c r="B747" s="1" t="s">
        <v>13</v>
      </c>
      <c r="C747" s="1" t="n">
        <v>0</v>
      </c>
      <c r="I747" s="1" t="s">
        <v>160</v>
      </c>
      <c r="J747" s="1" t="n">
        <v>13</v>
      </c>
      <c r="K747" s="1" t="n">
        <v>24926260.6</v>
      </c>
      <c r="L747" s="1" t="n">
        <v>570.08</v>
      </c>
      <c r="M747" s="1" t="n">
        <v>-102068880.499</v>
      </c>
      <c r="N747" s="1" t="n">
        <v>-102068880.31</v>
      </c>
      <c r="O747" s="1" t="n">
        <v>-102068880.335</v>
      </c>
      <c r="P747" s="1" t="s">
        <v>155</v>
      </c>
      <c r="Q747" s="1" t="n">
        <v>13</v>
      </c>
      <c r="R747" s="1" t="n">
        <v>24103205.11</v>
      </c>
      <c r="S747" s="1" t="n">
        <v>344.69</v>
      </c>
      <c r="T747" s="1" t="n">
        <v>-98698570.832</v>
      </c>
      <c r="U747" s="1" t="n">
        <v>-98698570.636</v>
      </c>
      <c r="V747" s="1" t="n">
        <v>-98698570.664</v>
      </c>
      <c r="W747" s="1" t="s">
        <v>242</v>
      </c>
      <c r="X747" s="1" t="n">
        <v>13</v>
      </c>
      <c r="Y747" s="1" t="n">
        <v>24645665.12</v>
      </c>
      <c r="Z747" s="1" t="n">
        <v>-685.88</v>
      </c>
      <c r="AA747" s="1" t="n">
        <v>-100919904.032</v>
      </c>
      <c r="AB747" s="1" t="n">
        <v>-100919903.838</v>
      </c>
      <c r="AC747" s="1" t="n">
        <v>-100919903.868</v>
      </c>
      <c r="AD747" s="1" t="s">
        <v>542</v>
      </c>
      <c r="AE747" s="1" t="n">
        <v>3</v>
      </c>
      <c r="AF747" s="1" t="n">
        <v>22378020.71</v>
      </c>
      <c r="AG747" s="1" t="n">
        <v>-567.66</v>
      </c>
      <c r="AH747" s="1" t="n">
        <v>-117597303.226</v>
      </c>
      <c r="AI747" s="1" t="n">
        <v>-117597303.072</v>
      </c>
      <c r="AJ747" s="1" t="n">
        <v>-117597303.335</v>
      </c>
      <c r="AK747" s="1" t="s">
        <v>13</v>
      </c>
      <c r="AL747" s="1" t="n">
        <v>0</v>
      </c>
      <c r="AR747" s="1" t="s">
        <v>28</v>
      </c>
      <c r="AS747" s="1" t="n">
        <v>3</v>
      </c>
      <c r="AT747" s="1" t="n">
        <v>23938974.54</v>
      </c>
      <c r="AU747" s="1" t="n">
        <v>-596.41</v>
      </c>
      <c r="AV747" s="1" t="n">
        <v>-125800158.105</v>
      </c>
      <c r="AW747" s="1" t="n">
        <v>-125800157.952</v>
      </c>
      <c r="AX747" s="1" t="n">
        <v>-125800158.215</v>
      </c>
      <c r="AY747" s="1" t="s">
        <v>544</v>
      </c>
      <c r="AZ747" s="1" t="n">
        <v>13</v>
      </c>
      <c r="BA747" s="1" t="n">
        <v>22378020.11</v>
      </c>
      <c r="BB747" s="1" t="n">
        <v>-567.66</v>
      </c>
      <c r="BC747" s="1" t="n">
        <v>-91634235.563</v>
      </c>
      <c r="BD747" s="1" t="n">
        <v>-91634235.372</v>
      </c>
      <c r="BE747" s="1" t="n">
        <v>-91634235.398</v>
      </c>
      <c r="BF747" s="1" t="s">
        <v>105</v>
      </c>
      <c r="BG747" s="1" t="n">
        <v>13</v>
      </c>
      <c r="BH747" s="1" t="n">
        <v>23715446.97</v>
      </c>
      <c r="BI747" s="1" t="n">
        <v>702.28</v>
      </c>
      <c r="BJ747" s="1" t="n">
        <v>-97110801.702</v>
      </c>
      <c r="BK747" s="1" t="n">
        <v>-97110801.51</v>
      </c>
      <c r="BL747" s="1" t="n">
        <v>-97110801.533</v>
      </c>
      <c r="BM747" s="1" t="s">
        <v>109</v>
      </c>
      <c r="BN747" s="1" t="s">
        <v>20</v>
      </c>
      <c r="BO747" s="1" t="n">
        <v>20265315.1</v>
      </c>
      <c r="BP747" s="1" t="n">
        <v>-31.6</v>
      </c>
      <c r="BQ747" s="1" t="n">
        <v>-106494997.249</v>
      </c>
      <c r="BR747" s="1" t="n">
        <v>-106494997.098</v>
      </c>
      <c r="BS747" s="1" t="n">
        <v>-106494997.359</v>
      </c>
      <c r="BT747" s="1" t="s">
        <v>13</v>
      </c>
      <c r="BU747" s="1" t="n">
        <v>0</v>
      </c>
      <c r="CA747" s="1" t="s">
        <v>13</v>
      </c>
      <c r="CB747" s="1" t="n">
        <v>0</v>
      </c>
      <c r="CH747" s="1" t="s">
        <v>71</v>
      </c>
      <c r="CI747" s="1" t="n">
        <v>3</v>
      </c>
      <c r="CJ747" s="1" t="n">
        <v>23715449.45</v>
      </c>
      <c r="CK747" s="1" t="n">
        <v>702.28</v>
      </c>
      <c r="CL747" s="1" t="n">
        <v>-124625503.289</v>
      </c>
      <c r="CM747" s="1" t="n">
        <v>-124625503.134</v>
      </c>
      <c r="CN747" s="1" t="n">
        <v>-124625503.4</v>
      </c>
      <c r="CO747" s="1" t="s">
        <v>50</v>
      </c>
      <c r="CP747" s="1" t="n">
        <v>3</v>
      </c>
      <c r="CQ747" s="1" t="n">
        <v>22275539.77</v>
      </c>
      <c r="CR747" s="1" t="n">
        <v>320.04</v>
      </c>
      <c r="CS747" s="1" t="n">
        <v>-117058788.544</v>
      </c>
      <c r="CT747" s="1" t="n">
        <v>-117058788.394</v>
      </c>
      <c r="CU747" s="1" t="n">
        <v>-117058788.659</v>
      </c>
      <c r="CV747" s="1" t="s">
        <v>29</v>
      </c>
      <c r="CW747" s="1" t="s">
        <v>20</v>
      </c>
      <c r="CX747" s="1" t="n">
        <v>24645666.35</v>
      </c>
      <c r="CY747" s="1" t="n">
        <v>-685.88</v>
      </c>
      <c r="CZ747" s="1" t="n">
        <v>-129513847.116</v>
      </c>
      <c r="DA747" s="1" t="n">
        <v>-129513846.966</v>
      </c>
      <c r="DB747" s="1" t="n">
        <v>-129513847.228</v>
      </c>
      <c r="DC747" s="1" t="s">
        <v>13</v>
      </c>
      <c r="DD747" s="1" t="n">
        <v>0</v>
      </c>
      <c r="DJ747" s="1" t="s">
        <v>152</v>
      </c>
      <c r="DK747" s="1" t="n">
        <v>13</v>
      </c>
      <c r="DL747" s="1" t="n">
        <v>23938974.77</v>
      </c>
      <c r="DM747" s="1" t="n">
        <v>-596.4</v>
      </c>
      <c r="DN747" s="1" t="n">
        <v>-98026103.578</v>
      </c>
      <c r="DO747" s="1" t="n">
        <v>-98026103.387</v>
      </c>
      <c r="DP747" s="1" t="n">
        <v>-98026103.409</v>
      </c>
      <c r="DQ747" s="1" t="s">
        <v>18</v>
      </c>
      <c r="DR747" s="1" t="n">
        <v>3</v>
      </c>
      <c r="DS747" s="1" t="n">
        <v>24103203.42</v>
      </c>
      <c r="DT747" s="1" t="n">
        <v>344.69</v>
      </c>
      <c r="DU747" s="1" t="n">
        <v>-126663194.869</v>
      </c>
      <c r="DV747" s="1" t="n">
        <v>-126663194.713</v>
      </c>
      <c r="DW747" s="1" t="n">
        <v>-126663194.978</v>
      </c>
      <c r="DX747" s="1" t="s">
        <v>153</v>
      </c>
      <c r="DY747" s="1" t="n">
        <v>13</v>
      </c>
      <c r="DZ747" s="1" t="n">
        <v>20265338.1</v>
      </c>
      <c r="EA747" s="1" t="n">
        <v>-31.59</v>
      </c>
      <c r="EB747" s="1" t="n">
        <v>-82983094.305</v>
      </c>
      <c r="EC747" s="1" t="n">
        <v>-82983094.11</v>
      </c>
      <c r="ED747" s="1" t="n">
        <v>-82983094.141</v>
      </c>
      <c r="EE747" s="1" t="s">
        <v>106</v>
      </c>
      <c r="EF747" s="1" t="n">
        <v>13</v>
      </c>
      <c r="EG747" s="1" t="n">
        <v>22275538.42</v>
      </c>
      <c r="EH747" s="1" t="n">
        <v>320.04</v>
      </c>
      <c r="EI747" s="1" t="n">
        <v>-91214565.703</v>
      </c>
      <c r="EJ747" s="1" t="n">
        <v>-91214565.508</v>
      </c>
      <c r="EK747" s="1" t="n">
        <v>-91214565.537</v>
      </c>
      <c r="EL747" s="1" t="s">
        <v>19</v>
      </c>
      <c r="EM747" s="1" t="s">
        <v>20</v>
      </c>
      <c r="EN747" s="1" t="n">
        <v>24926263.5</v>
      </c>
      <c r="EO747" s="1" t="n">
        <v>570.07</v>
      </c>
      <c r="EP747" s="1" t="n">
        <v>-130988385.013</v>
      </c>
      <c r="EQ747" s="1" t="n">
        <v>-130988384.859</v>
      </c>
      <c r="ER747" s="1" t="n">
        <v>-130988385.126</v>
      </c>
      <c r="ES747" s="1" t="s">
        <v>66</v>
      </c>
      <c r="ET747" s="1" t="n">
        <v>13</v>
      </c>
      <c r="EU747" s="1" t="n">
        <v>20558267.93</v>
      </c>
      <c r="EV747" s="1" t="n">
        <v>-575.03</v>
      </c>
      <c r="EW747" s="1" t="n">
        <v>-109857152.354</v>
      </c>
      <c r="EX747" s="1" t="n">
        <v>-109857152.54</v>
      </c>
      <c r="EY747" s="1" t="n">
        <v>-109857152.45</v>
      </c>
      <c r="EZ747" s="1" t="s">
        <v>33</v>
      </c>
      <c r="FA747" s="1" t="s">
        <v>21</v>
      </c>
      <c r="FB747" s="1" t="n">
        <v>23263741.06</v>
      </c>
      <c r="FC747" s="1" t="n">
        <v>377.6</v>
      </c>
      <c r="FD747" s="1" t="n">
        <v>-124358024.817</v>
      </c>
      <c r="FE747" s="1" t="n">
        <v>-124358025.023</v>
      </c>
      <c r="FF747" s="1" t="n">
        <v>-124358024.943</v>
      </c>
      <c r="FG747" s="1" t="s">
        <v>67</v>
      </c>
      <c r="FH747" s="1" t="n">
        <v>13</v>
      </c>
      <c r="FI747" s="1" t="n">
        <v>19160784.38</v>
      </c>
      <c r="FJ747" s="1" t="n">
        <v>-196.46</v>
      </c>
      <c r="FK747" s="1" t="n">
        <v>-102461319.025</v>
      </c>
      <c r="FL747" s="1" t="n">
        <v>-102461319.223</v>
      </c>
      <c r="FM747" s="1" t="n">
        <v>-102461319.135</v>
      </c>
      <c r="FN747" s="1" t="s">
        <v>34</v>
      </c>
      <c r="FO747" s="1" t="n">
        <v>13</v>
      </c>
      <c r="FP747" s="1" t="n">
        <v>20694544.91</v>
      </c>
      <c r="FQ747" s="1" t="n">
        <v>574.05</v>
      </c>
      <c r="FR747" s="1" t="n">
        <v>-110701861.977</v>
      </c>
      <c r="FS747" s="1" t="n">
        <v>-110701862.167</v>
      </c>
      <c r="FT747" s="1" t="n">
        <v>-110701862.093</v>
      </c>
      <c r="FU747" s="1" t="s">
        <v>68</v>
      </c>
      <c r="FV747" s="1" t="s">
        <v>21</v>
      </c>
      <c r="FW747" s="1" t="n">
        <v>22176648.2</v>
      </c>
      <c r="FX747" s="1" t="n">
        <v>-773.5</v>
      </c>
      <c r="FY747" s="1" t="n">
        <v>-118671727.378</v>
      </c>
      <c r="FZ747" s="1" t="n">
        <v>-118671727.588</v>
      </c>
      <c r="GA747" s="1" t="n">
        <v>-118671727.515</v>
      </c>
      <c r="GB747" s="1" t="s">
        <v>69</v>
      </c>
      <c r="GC747" s="1" t="n">
        <v>13</v>
      </c>
      <c r="GD747" s="1" t="n">
        <v>23107480.07</v>
      </c>
      <c r="GE747" s="1" t="n">
        <v>-329.35</v>
      </c>
      <c r="GF747" s="1" t="n">
        <v>-123696156.526</v>
      </c>
      <c r="GG747" s="1" t="n">
        <v>-123696156.713</v>
      </c>
      <c r="GH747" s="1" t="n">
        <v>-123696156.624</v>
      </c>
      <c r="GK747" s="1" t="s">
        <v>109</v>
      </c>
      <c r="GL747" s="1" t="s">
        <v>20</v>
      </c>
      <c r="GM747" s="1" t="n">
        <v>20265315.1</v>
      </c>
      <c r="GN747" s="1" t="n">
        <v>-31.6</v>
      </c>
      <c r="GO747" s="1" t="n">
        <v>-106494997.249</v>
      </c>
      <c r="GP747" s="1" t="n">
        <v>-106494997.098</v>
      </c>
      <c r="GQ747" s="1" t="n">
        <v>-106494997.359</v>
      </c>
      <c r="GR747" s="1" t="n">
        <f aca="false">GP747-GO747</f>
        <v>0.150999993085861</v>
      </c>
      <c r="GS747" s="1" t="n">
        <f aca="false">GQ747-GO747</f>
        <v>-0.109999999403954</v>
      </c>
      <c r="GU747" s="1" t="s">
        <v>18</v>
      </c>
      <c r="GV747" s="1" t="n">
        <v>3</v>
      </c>
      <c r="GW747" s="1" t="n">
        <v>24103203.42</v>
      </c>
      <c r="GX747" s="1" t="n">
        <v>344.69</v>
      </c>
      <c r="GY747" s="1" t="n">
        <v>-126663194.869</v>
      </c>
      <c r="GZ747" s="1" t="n">
        <v>-126663194.713</v>
      </c>
      <c r="HA747" s="1" t="n">
        <v>-126663194.978</v>
      </c>
      <c r="HB747" s="1" t="n">
        <f aca="false">GZ747-GY747</f>
        <v>0.156000003218651</v>
      </c>
      <c r="HC747" s="1" t="n">
        <f aca="false">HA747-GY747</f>
        <v>-0.108999997377396</v>
      </c>
      <c r="HD747" s="1" t="n">
        <f aca="false">HB747-GR747</f>
        <v>0.00500001013278961</v>
      </c>
      <c r="HE747" s="1" t="n">
        <f aca="false">HC747-GS747</f>
        <v>0.00100000202655792</v>
      </c>
    </row>
    <row r="748" customFormat="false" ht="12.75" hidden="false" customHeight="false" outlineLevel="0" collapsed="false">
      <c r="A748" s="1" t="s">
        <v>784</v>
      </c>
      <c r="B748" s="1" t="s">
        <v>13</v>
      </c>
      <c r="C748" s="1" t="n">
        <v>0</v>
      </c>
      <c r="I748" s="1" t="s">
        <v>160</v>
      </c>
      <c r="J748" s="1" t="n">
        <v>13</v>
      </c>
      <c r="K748" s="1" t="n">
        <v>24926830.73</v>
      </c>
      <c r="L748" s="1" t="n">
        <v>570.11</v>
      </c>
      <c r="M748" s="1" t="n">
        <v>-102071215.013</v>
      </c>
      <c r="N748" s="1" t="n">
        <v>-102071214.819</v>
      </c>
      <c r="O748" s="1" t="n">
        <v>-102071214.847</v>
      </c>
      <c r="P748" s="1" t="s">
        <v>155</v>
      </c>
      <c r="Q748" s="1" t="n">
        <v>13</v>
      </c>
      <c r="R748" s="1" t="n">
        <v>24103549.45</v>
      </c>
      <c r="S748" s="1" t="n">
        <v>344.79</v>
      </c>
      <c r="T748" s="1" t="n">
        <v>-98699982.691</v>
      </c>
      <c r="U748" s="1" t="n">
        <v>-98699982.502</v>
      </c>
      <c r="V748" s="1" t="n">
        <v>-98699982.526</v>
      </c>
      <c r="W748" s="1" t="s">
        <v>242</v>
      </c>
      <c r="X748" s="1" t="n">
        <v>13</v>
      </c>
      <c r="Y748" s="1" t="n">
        <v>24644979.2</v>
      </c>
      <c r="Z748" s="1" t="n">
        <v>-685.86</v>
      </c>
      <c r="AA748" s="1" t="n">
        <v>-100917095.539</v>
      </c>
      <c r="AB748" s="1" t="n">
        <v>-100917095.348</v>
      </c>
      <c r="AC748" s="1" t="n">
        <v>-100917095.369</v>
      </c>
      <c r="AD748" s="1" t="s">
        <v>542</v>
      </c>
      <c r="AE748" s="1" t="n">
        <v>13</v>
      </c>
      <c r="AF748" s="1" t="n">
        <v>22377451.82</v>
      </c>
      <c r="AG748" s="1" t="n">
        <v>-567.61</v>
      </c>
      <c r="AH748" s="1" t="n">
        <v>-117594320.409</v>
      </c>
      <c r="AI748" s="1" t="n">
        <v>-117594320.256</v>
      </c>
      <c r="AJ748" s="1" t="n">
        <v>-117594320.522</v>
      </c>
      <c r="AK748" s="1" t="s">
        <v>13</v>
      </c>
      <c r="AL748" s="1" t="n">
        <v>0</v>
      </c>
      <c r="AR748" s="1" t="s">
        <v>28</v>
      </c>
      <c r="AS748" s="1" t="n">
        <v>13</v>
      </c>
      <c r="AT748" s="1" t="n">
        <v>23938380.08</v>
      </c>
      <c r="AU748" s="1" t="n">
        <v>-596.35</v>
      </c>
      <c r="AV748" s="1" t="n">
        <v>-125797024.276</v>
      </c>
      <c r="AW748" s="1" t="n">
        <v>-125797024.121</v>
      </c>
      <c r="AX748" s="1" t="n">
        <v>-125797024.392</v>
      </c>
      <c r="AY748" s="1" t="s">
        <v>544</v>
      </c>
      <c r="AZ748" s="1" t="n">
        <v>13</v>
      </c>
      <c r="BA748" s="1" t="n">
        <v>22377452.65</v>
      </c>
      <c r="BB748" s="1" t="n">
        <v>-567.61</v>
      </c>
      <c r="BC748" s="1" t="n">
        <v>-91631911.278</v>
      </c>
      <c r="BD748" s="1" t="n">
        <v>-91631911.083</v>
      </c>
      <c r="BE748" s="1" t="n">
        <v>-91631911.111</v>
      </c>
      <c r="BF748" s="1" t="s">
        <v>105</v>
      </c>
      <c r="BG748" s="1" t="n">
        <v>13</v>
      </c>
      <c r="BH748" s="1" t="n">
        <v>23716149.8</v>
      </c>
      <c r="BI748" s="1" t="n">
        <v>702.31</v>
      </c>
      <c r="BJ748" s="1" t="n">
        <v>-97113677.537</v>
      </c>
      <c r="BK748" s="1" t="n">
        <v>-97113677.341</v>
      </c>
      <c r="BL748" s="1" t="n">
        <v>-97113677.369</v>
      </c>
      <c r="BM748" s="1" t="s">
        <v>109</v>
      </c>
      <c r="BN748" s="1" t="s">
        <v>21</v>
      </c>
      <c r="BO748" s="1" t="n">
        <v>20265287.47</v>
      </c>
      <c r="BP748" s="1" t="n">
        <v>-31.5</v>
      </c>
      <c r="BQ748" s="1" t="n">
        <v>-106494831.73</v>
      </c>
      <c r="BR748" s="1" t="n">
        <v>-106494831.574</v>
      </c>
      <c r="BS748" s="1" t="n">
        <v>-106494831.841</v>
      </c>
      <c r="BT748" s="1" t="s">
        <v>13</v>
      </c>
      <c r="BU748" s="1" t="n">
        <v>0</v>
      </c>
      <c r="CA748" s="1" t="s">
        <v>13</v>
      </c>
      <c r="CB748" s="1" t="n">
        <v>0</v>
      </c>
      <c r="CH748" s="1" t="s">
        <v>71</v>
      </c>
      <c r="CI748" s="1" t="n">
        <v>13</v>
      </c>
      <c r="CJ748" s="1" t="n">
        <v>23716150.06</v>
      </c>
      <c r="CK748" s="1" t="n">
        <v>702.31</v>
      </c>
      <c r="CL748" s="1" t="n">
        <v>-124629193.959</v>
      </c>
      <c r="CM748" s="1" t="n">
        <v>-124629193.809</v>
      </c>
      <c r="CN748" s="1" t="n">
        <v>-124629194.068</v>
      </c>
      <c r="CO748" s="1" t="s">
        <v>50</v>
      </c>
      <c r="CP748" s="1" t="n">
        <v>13</v>
      </c>
      <c r="CQ748" s="1" t="n">
        <v>22275861.14</v>
      </c>
      <c r="CR748" s="1" t="n">
        <v>320.15</v>
      </c>
      <c r="CS748" s="1" t="n">
        <v>-117060470.925</v>
      </c>
      <c r="CT748" s="1" t="n">
        <v>-117060470.772</v>
      </c>
      <c r="CU748" s="1" t="n">
        <v>-117060471.035</v>
      </c>
      <c r="CV748" s="1" t="s">
        <v>29</v>
      </c>
      <c r="CW748" s="1" t="s">
        <v>21</v>
      </c>
      <c r="CX748" s="1" t="n">
        <v>24644980.93</v>
      </c>
      <c r="CY748" s="1" t="n">
        <v>-685.86</v>
      </c>
      <c r="CZ748" s="1" t="n">
        <v>-129510242.876</v>
      </c>
      <c r="DA748" s="1" t="n">
        <v>-129510242.719</v>
      </c>
      <c r="DB748" s="1" t="n">
        <v>-129510242.989</v>
      </c>
      <c r="DC748" s="1" t="s">
        <v>13</v>
      </c>
      <c r="DD748" s="1" t="n">
        <v>0</v>
      </c>
      <c r="DJ748" s="1" t="s">
        <v>152</v>
      </c>
      <c r="DK748" s="1" t="n">
        <v>13</v>
      </c>
      <c r="DL748" s="1" t="n">
        <v>23938378.38</v>
      </c>
      <c r="DM748" s="1" t="n">
        <v>-596.36</v>
      </c>
      <c r="DN748" s="1" t="n">
        <v>-98023661.598</v>
      </c>
      <c r="DO748" s="1" t="n">
        <v>-98023661.403</v>
      </c>
      <c r="DP748" s="1" t="n">
        <v>-98023661.432</v>
      </c>
      <c r="DQ748" s="1" t="s">
        <v>18</v>
      </c>
      <c r="DR748" s="1" t="n">
        <v>13</v>
      </c>
      <c r="DS748" s="1" t="n">
        <v>24103548.44</v>
      </c>
      <c r="DT748" s="1" t="n">
        <v>344.79</v>
      </c>
      <c r="DU748" s="1" t="n">
        <v>-126665006.731</v>
      </c>
      <c r="DV748" s="1" t="n">
        <v>-126665006.58</v>
      </c>
      <c r="DW748" s="1" t="n">
        <v>-126665006.844</v>
      </c>
      <c r="DX748" s="1" t="s">
        <v>153</v>
      </c>
      <c r="DY748" s="1" t="n">
        <v>13</v>
      </c>
      <c r="DZ748" s="1" t="n">
        <v>20265304.7</v>
      </c>
      <c r="EA748" s="1" t="n">
        <v>-31.5</v>
      </c>
      <c r="EB748" s="1" t="n">
        <v>-82982965.315</v>
      </c>
      <c r="EC748" s="1" t="n">
        <v>-82982965.126</v>
      </c>
      <c r="ED748" s="1" t="n">
        <v>-82982965.148</v>
      </c>
      <c r="EE748" s="1" t="s">
        <v>106</v>
      </c>
      <c r="EF748" s="1" t="n">
        <v>13</v>
      </c>
      <c r="EG748" s="1" t="n">
        <v>22275857.82</v>
      </c>
      <c r="EH748" s="1" t="n">
        <v>320.15</v>
      </c>
      <c r="EI748" s="1" t="n">
        <v>-91215876.657</v>
      </c>
      <c r="EJ748" s="1" t="n">
        <v>-91215876.463</v>
      </c>
      <c r="EK748" s="1" t="n">
        <v>-91215876.488</v>
      </c>
      <c r="EL748" s="1" t="s">
        <v>19</v>
      </c>
      <c r="EM748" s="1" t="s">
        <v>21</v>
      </c>
      <c r="EN748" s="1" t="n">
        <v>24926833.14</v>
      </c>
      <c r="EO748" s="1" t="n">
        <v>570.11</v>
      </c>
      <c r="EP748" s="1" t="n">
        <v>-130991380.958</v>
      </c>
      <c r="EQ748" s="1" t="n">
        <v>-130991380.807</v>
      </c>
      <c r="ER748" s="1" t="n">
        <v>-130991381.071</v>
      </c>
      <c r="ES748" s="1" t="s">
        <v>66</v>
      </c>
      <c r="ET748" s="1" t="n">
        <v>3</v>
      </c>
      <c r="EU748" s="1" t="n">
        <v>20557693.01</v>
      </c>
      <c r="EV748" s="1" t="n">
        <v>-574.93</v>
      </c>
      <c r="EW748" s="1" t="n">
        <v>-109854080.092</v>
      </c>
      <c r="EX748" s="1" t="n">
        <v>-109854080.28</v>
      </c>
      <c r="EY748" s="1" t="n">
        <v>-109854080.187</v>
      </c>
      <c r="EZ748" s="1" t="s">
        <v>33</v>
      </c>
      <c r="FA748" s="1" t="s">
        <v>20</v>
      </c>
      <c r="FB748" s="1" t="n">
        <v>23264117.79</v>
      </c>
      <c r="FC748" s="1" t="n">
        <v>377.74</v>
      </c>
      <c r="FD748" s="1" t="n">
        <v>-124360044.045</v>
      </c>
      <c r="FE748" s="1" t="n">
        <v>-124360044.242</v>
      </c>
      <c r="FF748" s="1" t="n">
        <v>-124360044.168</v>
      </c>
      <c r="FG748" s="1" t="s">
        <v>67</v>
      </c>
      <c r="FH748" s="1" t="n">
        <v>3</v>
      </c>
      <c r="FI748" s="1" t="n">
        <v>19160587.89</v>
      </c>
      <c r="FJ748" s="1" t="n">
        <v>-196.31</v>
      </c>
      <c r="FK748" s="1" t="n">
        <v>-102460269.247</v>
      </c>
      <c r="FL748" s="1" t="n">
        <v>-102460269.446</v>
      </c>
      <c r="FM748" s="1" t="n">
        <v>-102460269.357</v>
      </c>
      <c r="FN748" s="1" t="s">
        <v>34</v>
      </c>
      <c r="FO748" s="1" t="n">
        <v>3</v>
      </c>
      <c r="FP748" s="1" t="n">
        <v>20695119.63</v>
      </c>
      <c r="FQ748" s="1" t="n">
        <v>574.14</v>
      </c>
      <c r="FR748" s="1" t="n">
        <v>-110704933.238</v>
      </c>
      <c r="FS748" s="1" t="n">
        <v>-110704933.427</v>
      </c>
      <c r="FT748" s="1" t="n">
        <v>-110704933.356</v>
      </c>
      <c r="FU748" s="1" t="s">
        <v>68</v>
      </c>
      <c r="FV748" s="1" t="s">
        <v>20</v>
      </c>
      <c r="FW748" s="1" t="n">
        <v>22175875</v>
      </c>
      <c r="FX748" s="1" t="n">
        <v>-773.44</v>
      </c>
      <c r="FY748" s="1" t="n">
        <v>-118667588.527</v>
      </c>
      <c r="FZ748" s="1" t="n">
        <v>-118667588.73</v>
      </c>
      <c r="GA748" s="1" t="n">
        <v>-118667588.661</v>
      </c>
      <c r="GB748" s="1" t="s">
        <v>69</v>
      </c>
      <c r="GC748" s="1" t="n">
        <v>3</v>
      </c>
      <c r="GD748" s="1" t="n">
        <v>23107150.68</v>
      </c>
      <c r="GE748" s="1" t="n">
        <v>-329.2</v>
      </c>
      <c r="GF748" s="1" t="n">
        <v>-123694394.312</v>
      </c>
      <c r="GG748" s="1" t="n">
        <v>-123694394.495</v>
      </c>
      <c r="GH748" s="1" t="n">
        <v>-123694394.417</v>
      </c>
      <c r="GK748" s="1" t="s">
        <v>109</v>
      </c>
      <c r="GL748" s="1" t="s">
        <v>21</v>
      </c>
      <c r="GM748" s="1" t="n">
        <v>20265287.47</v>
      </c>
      <c r="GN748" s="1" t="n">
        <v>-31.5</v>
      </c>
      <c r="GO748" s="1" t="n">
        <v>-106494831.73</v>
      </c>
      <c r="GP748" s="1" t="n">
        <v>-106494831.574</v>
      </c>
      <c r="GQ748" s="1" t="n">
        <v>-106494831.841</v>
      </c>
      <c r="GR748" s="1" t="n">
        <f aca="false">GP748-GO748</f>
        <v>0.156000003218651</v>
      </c>
      <c r="GS748" s="1" t="n">
        <f aca="false">GQ748-GO748</f>
        <v>-0.111000001430511</v>
      </c>
      <c r="GU748" s="1" t="s">
        <v>18</v>
      </c>
      <c r="GV748" s="1" t="n">
        <v>13</v>
      </c>
      <c r="GW748" s="1" t="n">
        <v>24103548.44</v>
      </c>
      <c r="GX748" s="1" t="n">
        <v>344.79</v>
      </c>
      <c r="GY748" s="1" t="n">
        <v>-126665006.731</v>
      </c>
      <c r="GZ748" s="1" t="n">
        <v>-126665006.58</v>
      </c>
      <c r="HA748" s="1" t="n">
        <v>-126665006.844</v>
      </c>
      <c r="HB748" s="1" t="n">
        <f aca="false">GZ748-GY748</f>
        <v>0.151000007987022</v>
      </c>
      <c r="HC748" s="1" t="n">
        <f aca="false">HA748-GY748</f>
        <v>-0.112999990582466</v>
      </c>
      <c r="HD748" s="1" t="n">
        <f aca="false">HB748-GR748</f>
        <v>-0.00499999523162842</v>
      </c>
      <c r="HE748" s="1" t="n">
        <f aca="false">HC748-GS748</f>
        <v>-0.00199998915195465</v>
      </c>
    </row>
    <row r="749" customFormat="false" ht="12.75" hidden="false" customHeight="false" outlineLevel="0" collapsed="false">
      <c r="A749" s="1" t="s">
        <v>785</v>
      </c>
      <c r="B749" s="1" t="s">
        <v>13</v>
      </c>
      <c r="C749" s="1" t="n">
        <v>0</v>
      </c>
      <c r="I749" s="1" t="s">
        <v>160</v>
      </c>
      <c r="J749" s="1" t="n">
        <v>13</v>
      </c>
      <c r="K749" s="1" t="n">
        <v>24927402.22</v>
      </c>
      <c r="L749" s="1" t="n">
        <v>570.15</v>
      </c>
      <c r="M749" s="1" t="n">
        <v>-102073549.677</v>
      </c>
      <c r="N749" s="1" t="n">
        <v>-102073549.482</v>
      </c>
      <c r="O749" s="1" t="n">
        <v>-102073549.509</v>
      </c>
      <c r="P749" s="1" t="s">
        <v>155</v>
      </c>
      <c r="Q749" s="1" t="n">
        <v>13</v>
      </c>
      <c r="R749" s="1" t="n">
        <v>24103892.74</v>
      </c>
      <c r="S749" s="1" t="n">
        <v>344.88</v>
      </c>
      <c r="T749" s="1" t="n">
        <v>-98701394.925</v>
      </c>
      <c r="U749" s="1" t="n">
        <v>-98701394.73</v>
      </c>
      <c r="V749" s="1" t="n">
        <v>-98701394.754</v>
      </c>
      <c r="W749" s="1" t="s">
        <v>242</v>
      </c>
      <c r="X749" s="1" t="n">
        <v>13</v>
      </c>
      <c r="Y749" s="1" t="n">
        <v>24644294.03</v>
      </c>
      <c r="Z749" s="1" t="n">
        <v>-685.84</v>
      </c>
      <c r="AA749" s="1" t="n">
        <v>-100914287.158</v>
      </c>
      <c r="AB749" s="1" t="n">
        <v>-100914286.962</v>
      </c>
      <c r="AC749" s="1" t="n">
        <v>-100914286.991</v>
      </c>
      <c r="AD749" s="1" t="s">
        <v>542</v>
      </c>
      <c r="AE749" s="1" t="n">
        <v>3</v>
      </c>
      <c r="AF749" s="1" t="n">
        <v>22376885.79</v>
      </c>
      <c r="AG749" s="1" t="n">
        <v>-567.55</v>
      </c>
      <c r="AH749" s="1" t="n">
        <v>-117591337.902</v>
      </c>
      <c r="AI749" s="1" t="n">
        <v>-117591337.744</v>
      </c>
      <c r="AJ749" s="1" t="n">
        <v>-117591338.013</v>
      </c>
      <c r="AK749" s="1" t="s">
        <v>13</v>
      </c>
      <c r="AL749" s="1" t="n">
        <v>0</v>
      </c>
      <c r="AR749" s="1" t="s">
        <v>28</v>
      </c>
      <c r="AS749" s="1" t="n">
        <v>3</v>
      </c>
      <c r="AT749" s="1" t="n">
        <v>23937782.24</v>
      </c>
      <c r="AU749" s="1" t="n">
        <v>-596.28</v>
      </c>
      <c r="AV749" s="1" t="n">
        <v>-125793890.821</v>
      </c>
      <c r="AW749" s="1" t="n">
        <v>-125793890.67</v>
      </c>
      <c r="AX749" s="1" t="n">
        <v>-125793890.931</v>
      </c>
      <c r="AY749" s="1" t="s">
        <v>544</v>
      </c>
      <c r="AZ749" s="1" t="n">
        <v>13</v>
      </c>
      <c r="BA749" s="1" t="n">
        <v>22376885.21</v>
      </c>
      <c r="BB749" s="1" t="n">
        <v>-567.55</v>
      </c>
      <c r="BC749" s="1" t="n">
        <v>-91629587.258</v>
      </c>
      <c r="BD749" s="1" t="n">
        <v>-91629587.067</v>
      </c>
      <c r="BE749" s="1" t="n">
        <v>-91629587.095</v>
      </c>
      <c r="BF749" s="1" t="s">
        <v>105</v>
      </c>
      <c r="BG749" s="1" t="n">
        <v>13</v>
      </c>
      <c r="BH749" s="1" t="n">
        <v>23716852.1</v>
      </c>
      <c r="BI749" s="1" t="n">
        <v>702.35</v>
      </c>
      <c r="BJ749" s="1" t="n">
        <v>-97116553.536</v>
      </c>
      <c r="BK749" s="1" t="n">
        <v>-97116553.345</v>
      </c>
      <c r="BL749" s="1" t="n">
        <v>-97116553.371</v>
      </c>
      <c r="BM749" s="1" t="s">
        <v>109</v>
      </c>
      <c r="BN749" s="1" t="s">
        <v>20</v>
      </c>
      <c r="BO749" s="1" t="n">
        <v>20265253</v>
      </c>
      <c r="BP749" s="1" t="n">
        <v>-31.4</v>
      </c>
      <c r="BQ749" s="1" t="n">
        <v>-106494666.735</v>
      </c>
      <c r="BR749" s="1" t="n">
        <v>-106494666.579</v>
      </c>
      <c r="BS749" s="1" t="n">
        <v>-106494666.85</v>
      </c>
      <c r="BT749" s="1" t="s">
        <v>13</v>
      </c>
      <c r="BU749" s="1" t="n">
        <v>0</v>
      </c>
      <c r="CA749" s="1" t="s">
        <v>13</v>
      </c>
      <c r="CB749" s="1" t="n">
        <v>0</v>
      </c>
      <c r="CH749" s="1" t="s">
        <v>71</v>
      </c>
      <c r="CI749" s="1" t="n">
        <v>3</v>
      </c>
      <c r="CJ749" s="1" t="n">
        <v>23716853.61</v>
      </c>
      <c r="CK749" s="1" t="n">
        <v>702.35</v>
      </c>
      <c r="CL749" s="1" t="n">
        <v>-124632884.821</v>
      </c>
      <c r="CM749" s="1" t="n">
        <v>-124632884.668</v>
      </c>
      <c r="CN749" s="1" t="n">
        <v>-124632884.938</v>
      </c>
      <c r="CO749" s="1" t="s">
        <v>50</v>
      </c>
      <c r="CP749" s="1" t="n">
        <v>3</v>
      </c>
      <c r="CQ749" s="1" t="n">
        <v>22276182.06</v>
      </c>
      <c r="CR749" s="1" t="n">
        <v>320.26</v>
      </c>
      <c r="CS749" s="1" t="n">
        <v>-117062153.926</v>
      </c>
      <c r="CT749" s="1" t="n">
        <v>-117062153.772</v>
      </c>
      <c r="CU749" s="1" t="n">
        <v>-117062154.037</v>
      </c>
      <c r="CV749" s="1" t="s">
        <v>29</v>
      </c>
      <c r="CW749" s="1" t="s">
        <v>20</v>
      </c>
      <c r="CX749" s="1" t="n">
        <v>24644293.96</v>
      </c>
      <c r="CY749" s="1" t="n">
        <v>-685.84</v>
      </c>
      <c r="CZ749" s="1" t="n">
        <v>-129506638.771</v>
      </c>
      <c r="DA749" s="1" t="n">
        <v>-129506638.617</v>
      </c>
      <c r="DB749" s="1" t="n">
        <v>-129506638.88</v>
      </c>
      <c r="DC749" s="1" t="s">
        <v>13</v>
      </c>
      <c r="DD749" s="1" t="n">
        <v>0</v>
      </c>
      <c r="DJ749" s="1" t="s">
        <v>152</v>
      </c>
      <c r="DK749" s="1" t="n">
        <v>13</v>
      </c>
      <c r="DL749" s="1" t="n">
        <v>23937781.52</v>
      </c>
      <c r="DM749" s="1" t="n">
        <v>-596.27</v>
      </c>
      <c r="DN749" s="1" t="n">
        <v>-98021219.977</v>
      </c>
      <c r="DO749" s="1" t="n">
        <v>-98021219.787</v>
      </c>
      <c r="DP749" s="1" t="n">
        <v>-98021219.813</v>
      </c>
      <c r="DQ749" s="1" t="s">
        <v>18</v>
      </c>
      <c r="DR749" s="1" t="n">
        <v>3</v>
      </c>
      <c r="DS749" s="1" t="n">
        <v>24103893.96</v>
      </c>
      <c r="DT749" s="1" t="n">
        <v>344.88</v>
      </c>
      <c r="DU749" s="1" t="n">
        <v>-126666819.114</v>
      </c>
      <c r="DV749" s="1" t="n">
        <v>-126666818.962</v>
      </c>
      <c r="DW749" s="1" t="n">
        <v>-126666819.229</v>
      </c>
      <c r="DX749" s="1" t="s">
        <v>153</v>
      </c>
      <c r="DY749" s="1" t="n">
        <v>13</v>
      </c>
      <c r="DZ749" s="1" t="n">
        <v>20265271.66</v>
      </c>
      <c r="EA749" s="1" t="n">
        <v>-31.39</v>
      </c>
      <c r="EB749" s="1" t="n">
        <v>-82982836.774</v>
      </c>
      <c r="EC749" s="1" t="n">
        <v>-82982836.583</v>
      </c>
      <c r="ED749" s="1" t="n">
        <v>-82982836.606</v>
      </c>
      <c r="EE749" s="1" t="s">
        <v>106</v>
      </c>
      <c r="EF749" s="1" t="n">
        <v>13</v>
      </c>
      <c r="EG749" s="1" t="n">
        <v>22276180.66</v>
      </c>
      <c r="EH749" s="1" t="n">
        <v>320.26</v>
      </c>
      <c r="EI749" s="1" t="n">
        <v>-91217188.077</v>
      </c>
      <c r="EJ749" s="1" t="n">
        <v>-91217187.886</v>
      </c>
      <c r="EK749" s="1" t="n">
        <v>-91217187.913</v>
      </c>
      <c r="EL749" s="1" t="s">
        <v>19</v>
      </c>
      <c r="EM749" s="1" t="s">
        <v>20</v>
      </c>
      <c r="EN749" s="1" t="n">
        <v>24927404.48</v>
      </c>
      <c r="EO749" s="1" t="n">
        <v>570.15</v>
      </c>
      <c r="EP749" s="1" t="n">
        <v>-130994377.126</v>
      </c>
      <c r="EQ749" s="1" t="n">
        <v>-130994376.969</v>
      </c>
      <c r="ER749" s="1" t="n">
        <v>-130994377.235</v>
      </c>
      <c r="ES749" s="1" t="s">
        <v>66</v>
      </c>
      <c r="ET749" s="1" t="n">
        <v>13</v>
      </c>
      <c r="EU749" s="1" t="n">
        <v>20557119.31</v>
      </c>
      <c r="EV749" s="1" t="n">
        <v>-574.84</v>
      </c>
      <c r="EW749" s="1" t="n">
        <v>-109851008.324</v>
      </c>
      <c r="EX749" s="1" t="n">
        <v>-109851008.517</v>
      </c>
      <c r="EY749" s="1" t="n">
        <v>-109851008.415</v>
      </c>
      <c r="EZ749" s="1" t="s">
        <v>33</v>
      </c>
      <c r="FA749" s="1" t="s">
        <v>21</v>
      </c>
      <c r="FB749" s="1" t="n">
        <v>23264498.41</v>
      </c>
      <c r="FC749" s="1" t="n">
        <v>377.87</v>
      </c>
      <c r="FD749" s="1" t="n">
        <v>-124362063.984</v>
      </c>
      <c r="FE749" s="1" t="n">
        <v>-124362064.187</v>
      </c>
      <c r="FF749" s="1" t="n">
        <v>-124362064.115</v>
      </c>
      <c r="FG749" s="1" t="s">
        <v>67</v>
      </c>
      <c r="FH749" s="1" t="n">
        <v>13</v>
      </c>
      <c r="FI749" s="1" t="n">
        <v>19160390.81</v>
      </c>
      <c r="FJ749" s="1" t="n">
        <v>-196.17</v>
      </c>
      <c r="FK749" s="1" t="n">
        <v>-102459220.251</v>
      </c>
      <c r="FL749" s="1" t="n">
        <v>-102459220.447</v>
      </c>
      <c r="FM749" s="1" t="n">
        <v>-102459220.359</v>
      </c>
      <c r="FN749" s="1" t="s">
        <v>34</v>
      </c>
      <c r="FO749" s="1" t="n">
        <v>13</v>
      </c>
      <c r="FP749" s="1" t="n">
        <v>20695693.02</v>
      </c>
      <c r="FQ749" s="1" t="n">
        <v>574.23</v>
      </c>
      <c r="FR749" s="1" t="n">
        <v>-110708004.964</v>
      </c>
      <c r="FS749" s="1" t="n">
        <v>-110708005.152</v>
      </c>
      <c r="FT749" s="1" t="n">
        <v>-110708005.078</v>
      </c>
      <c r="FU749" s="1" t="s">
        <v>68</v>
      </c>
      <c r="FV749" s="1" t="s">
        <v>21</v>
      </c>
      <c r="FW749" s="1" t="n">
        <v>22175101.61</v>
      </c>
      <c r="FX749" s="1" t="n">
        <v>-773.39</v>
      </c>
      <c r="FY749" s="1" t="n">
        <v>-118663449.976</v>
      </c>
      <c r="FZ749" s="1" t="n">
        <v>-118663450.183</v>
      </c>
      <c r="GA749" s="1" t="n">
        <v>-118663450.116</v>
      </c>
      <c r="GB749" s="1" t="s">
        <v>69</v>
      </c>
      <c r="GC749" s="1" t="n">
        <v>13</v>
      </c>
      <c r="GD749" s="1" t="n">
        <v>23106821.26</v>
      </c>
      <c r="GE749" s="1" t="n">
        <v>-329.05</v>
      </c>
      <c r="GF749" s="1" t="n">
        <v>-123692632.868</v>
      </c>
      <c r="GG749" s="1" t="n">
        <v>-123692633.059</v>
      </c>
      <c r="GH749" s="1" t="n">
        <v>-123692632.971</v>
      </c>
      <c r="GK749" s="1" t="s">
        <v>109</v>
      </c>
      <c r="GL749" s="1" t="s">
        <v>20</v>
      </c>
      <c r="GM749" s="1" t="n">
        <v>20265253</v>
      </c>
      <c r="GN749" s="1" t="n">
        <v>-31.4</v>
      </c>
      <c r="GO749" s="1" t="n">
        <v>-106494666.735</v>
      </c>
      <c r="GP749" s="1" t="n">
        <v>-106494666.579</v>
      </c>
      <c r="GQ749" s="1" t="n">
        <v>-106494666.85</v>
      </c>
      <c r="GR749" s="1" t="n">
        <f aca="false">GP749-GO749</f>
        <v>0.156000003218651</v>
      </c>
      <c r="GS749" s="1" t="n">
        <f aca="false">GQ749-GO749</f>
        <v>-0.114999994635582</v>
      </c>
      <c r="GU749" s="1" t="s">
        <v>18</v>
      </c>
      <c r="GV749" s="1" t="n">
        <v>3</v>
      </c>
      <c r="GW749" s="1" t="n">
        <v>24103893.96</v>
      </c>
      <c r="GX749" s="1" t="n">
        <v>344.88</v>
      </c>
      <c r="GY749" s="1" t="n">
        <v>-126666819.114</v>
      </c>
      <c r="GZ749" s="1" t="n">
        <v>-126666818.962</v>
      </c>
      <c r="HA749" s="1" t="n">
        <v>-126666819.229</v>
      </c>
      <c r="HB749" s="1" t="n">
        <f aca="false">GZ749-GY749</f>
        <v>0.151999995112419</v>
      </c>
      <c r="HC749" s="1" t="n">
        <f aca="false">HA749-GY749</f>
        <v>-0.115000009536743</v>
      </c>
      <c r="HD749" s="1" t="n">
        <f aca="false">HB749-GR749</f>
        <v>-0.00400000810623169</v>
      </c>
      <c r="HE749" s="1" t="n">
        <f aca="false">HC749-GS749</f>
        <v>-1.49011611938477E-008</v>
      </c>
    </row>
    <row r="750" customFormat="false" ht="12.75" hidden="false" customHeight="false" outlineLevel="0" collapsed="false">
      <c r="A750" s="1" t="s">
        <v>786</v>
      </c>
      <c r="B750" s="1" t="s">
        <v>13</v>
      </c>
      <c r="C750" s="1" t="n">
        <v>0</v>
      </c>
      <c r="I750" s="1" t="s">
        <v>160</v>
      </c>
      <c r="J750" s="1" t="n">
        <v>13</v>
      </c>
      <c r="K750" s="1" t="n">
        <v>24927972.67</v>
      </c>
      <c r="L750" s="1" t="n">
        <v>570.19</v>
      </c>
      <c r="M750" s="1" t="n">
        <v>-102075884.516</v>
      </c>
      <c r="N750" s="1" t="n">
        <v>-102075884.327</v>
      </c>
      <c r="O750" s="1" t="n">
        <v>-102075884.353</v>
      </c>
      <c r="P750" s="1" t="s">
        <v>155</v>
      </c>
      <c r="Q750" s="1" t="n">
        <v>13</v>
      </c>
      <c r="R750" s="1" t="n">
        <v>24104236.08</v>
      </c>
      <c r="S750" s="1" t="n">
        <v>344.98</v>
      </c>
      <c r="T750" s="1" t="n">
        <v>-98702807.58</v>
      </c>
      <c r="U750" s="1" t="n">
        <v>-98702807.386</v>
      </c>
      <c r="V750" s="1" t="n">
        <v>-98702807.415</v>
      </c>
      <c r="W750" s="1" t="s">
        <v>242</v>
      </c>
      <c r="X750" s="1" t="n">
        <v>13</v>
      </c>
      <c r="Y750" s="1" t="n">
        <v>24643608.84</v>
      </c>
      <c r="Z750" s="1" t="n">
        <v>-685.83</v>
      </c>
      <c r="AA750" s="1" t="n">
        <v>-100911478.813</v>
      </c>
      <c r="AB750" s="1" t="n">
        <v>-100911478.621</v>
      </c>
      <c r="AC750" s="1" t="n">
        <v>-100911478.649</v>
      </c>
      <c r="AD750" s="1" t="s">
        <v>542</v>
      </c>
      <c r="AE750" s="1" t="n">
        <v>3</v>
      </c>
      <c r="AF750" s="1" t="n">
        <v>22376316.65</v>
      </c>
      <c r="AG750" s="1" t="n">
        <v>-567.5</v>
      </c>
      <c r="AH750" s="1" t="n">
        <v>-117588355.684</v>
      </c>
      <c r="AI750" s="1" t="n">
        <v>-117588355.531</v>
      </c>
      <c r="AJ750" s="1" t="n">
        <v>-117588355.793</v>
      </c>
      <c r="AK750" s="1" t="s">
        <v>13</v>
      </c>
      <c r="AL750" s="1" t="n">
        <v>0</v>
      </c>
      <c r="AR750" s="1" t="s">
        <v>28</v>
      </c>
      <c r="AS750" s="1" t="n">
        <v>3</v>
      </c>
      <c r="AT750" s="1" t="n">
        <v>23937187.32</v>
      </c>
      <c r="AU750" s="1" t="n">
        <v>-596.21</v>
      </c>
      <c r="AV750" s="1" t="n">
        <v>-125790757.741</v>
      </c>
      <c r="AW750" s="1" t="n">
        <v>-125790757.586</v>
      </c>
      <c r="AX750" s="1" t="n">
        <v>-125790757.851</v>
      </c>
      <c r="AY750" s="1" t="s">
        <v>544</v>
      </c>
      <c r="AZ750" s="1" t="n">
        <v>13</v>
      </c>
      <c r="BA750" s="1" t="n">
        <v>22376316.81</v>
      </c>
      <c r="BB750" s="1" t="n">
        <v>-567.5</v>
      </c>
      <c r="BC750" s="1" t="n">
        <v>-91627263.455</v>
      </c>
      <c r="BD750" s="1" t="n">
        <v>-91627263.264</v>
      </c>
      <c r="BE750" s="1" t="n">
        <v>-91627263.289</v>
      </c>
      <c r="BF750" s="1" t="s">
        <v>105</v>
      </c>
      <c r="BG750" s="1" t="n">
        <v>13</v>
      </c>
      <c r="BH750" s="1" t="n">
        <v>23717553</v>
      </c>
      <c r="BI750" s="1" t="n">
        <v>702.38</v>
      </c>
      <c r="BJ750" s="1" t="n">
        <v>-97119429.653</v>
      </c>
      <c r="BK750" s="1" t="n">
        <v>-97119429.462</v>
      </c>
      <c r="BL750" s="1" t="n">
        <v>-97119429.483</v>
      </c>
      <c r="BM750" s="1" t="s">
        <v>109</v>
      </c>
      <c r="BN750" s="1" t="s">
        <v>20</v>
      </c>
      <c r="BO750" s="1" t="n">
        <v>20265222.95</v>
      </c>
      <c r="BP750" s="1" t="n">
        <v>-31.29</v>
      </c>
      <c r="BQ750" s="1" t="n">
        <v>-106494502.319</v>
      </c>
      <c r="BR750" s="1" t="n">
        <v>-106494502.167</v>
      </c>
      <c r="BS750" s="1" t="n">
        <v>-106494502.431</v>
      </c>
      <c r="BT750" s="1" t="s">
        <v>13</v>
      </c>
      <c r="BU750" s="1" t="n">
        <v>0</v>
      </c>
      <c r="CA750" s="1" t="s">
        <v>13</v>
      </c>
      <c r="CB750" s="1" t="n">
        <v>0</v>
      </c>
      <c r="CH750" s="1" t="s">
        <v>71</v>
      </c>
      <c r="CI750" s="1" t="n">
        <v>3</v>
      </c>
      <c r="CJ750" s="1" t="n">
        <v>23717556.46</v>
      </c>
      <c r="CK750" s="1" t="n">
        <v>702.38</v>
      </c>
      <c r="CL750" s="1" t="n">
        <v>-124636575.858</v>
      </c>
      <c r="CM750" s="1" t="n">
        <v>-124636575.704</v>
      </c>
      <c r="CN750" s="1" t="n">
        <v>-124636575.971</v>
      </c>
      <c r="CO750" s="1" t="s">
        <v>50</v>
      </c>
      <c r="CP750" s="1" t="n">
        <v>3</v>
      </c>
      <c r="CQ750" s="1" t="n">
        <v>22276501.75</v>
      </c>
      <c r="CR750" s="1" t="n">
        <v>320.38</v>
      </c>
      <c r="CS750" s="1" t="n">
        <v>-117063837.525</v>
      </c>
      <c r="CT750" s="1" t="n">
        <v>-117063837.377</v>
      </c>
      <c r="CU750" s="1" t="n">
        <v>-117063837.639</v>
      </c>
      <c r="CV750" s="1" t="s">
        <v>29</v>
      </c>
      <c r="CW750" s="1" t="s">
        <v>20</v>
      </c>
      <c r="CX750" s="1" t="n">
        <v>24643609.49</v>
      </c>
      <c r="CY750" s="1" t="n">
        <v>-685.82</v>
      </c>
      <c r="CZ750" s="1" t="n">
        <v>-129503034.773</v>
      </c>
      <c r="DA750" s="1" t="n">
        <v>-129503034.621</v>
      </c>
      <c r="DB750" s="1" t="n">
        <v>-129503034.889</v>
      </c>
      <c r="DC750" s="1" t="s">
        <v>13</v>
      </c>
      <c r="DD750" s="1" t="n">
        <v>0</v>
      </c>
      <c r="DJ750" s="1" t="s">
        <v>152</v>
      </c>
      <c r="DK750" s="1" t="n">
        <v>13</v>
      </c>
      <c r="DL750" s="1" t="n">
        <v>23937184.67</v>
      </c>
      <c r="DM750" s="1" t="n">
        <v>-596.21</v>
      </c>
      <c r="DN750" s="1" t="n">
        <v>-98018778.59</v>
      </c>
      <c r="DO750" s="1" t="n">
        <v>-98018778.4</v>
      </c>
      <c r="DP750" s="1" t="n">
        <v>-98018778.422</v>
      </c>
      <c r="DQ750" s="1" t="s">
        <v>18</v>
      </c>
      <c r="DR750" s="1" t="n">
        <v>3</v>
      </c>
      <c r="DS750" s="1" t="n">
        <v>24104237.99</v>
      </c>
      <c r="DT750" s="1" t="n">
        <v>344.98</v>
      </c>
      <c r="DU750" s="1" t="n">
        <v>-126668632.016</v>
      </c>
      <c r="DV750" s="1" t="n">
        <v>-126668631.86</v>
      </c>
      <c r="DW750" s="1" t="n">
        <v>-126668632.126</v>
      </c>
      <c r="DX750" s="1" t="s">
        <v>153</v>
      </c>
      <c r="DY750" s="1" t="n">
        <v>13</v>
      </c>
      <c r="DZ750" s="1" t="n">
        <v>20265241.87</v>
      </c>
      <c r="EA750" s="1" t="n">
        <v>-31.29</v>
      </c>
      <c r="EB750" s="1" t="n">
        <v>-82982708.65</v>
      </c>
      <c r="EC750" s="1" t="n">
        <v>-82982708.455</v>
      </c>
      <c r="ED750" s="1" t="n">
        <v>-82982708.487</v>
      </c>
      <c r="EE750" s="1" t="s">
        <v>106</v>
      </c>
      <c r="EF750" s="1" t="n">
        <v>13</v>
      </c>
      <c r="EG750" s="1" t="n">
        <v>22276500.87</v>
      </c>
      <c r="EH750" s="1" t="n">
        <v>320.38</v>
      </c>
      <c r="EI750" s="1" t="n">
        <v>-91218499.979</v>
      </c>
      <c r="EJ750" s="1" t="n">
        <v>-91218499.782</v>
      </c>
      <c r="EK750" s="1" t="n">
        <v>-91218499.811</v>
      </c>
      <c r="EL750" s="1" t="s">
        <v>19</v>
      </c>
      <c r="EM750" s="1" t="s">
        <v>20</v>
      </c>
      <c r="EN750" s="1" t="n">
        <v>24927969.94</v>
      </c>
      <c r="EO750" s="1" t="n">
        <v>570.19</v>
      </c>
      <c r="EP750" s="1" t="n">
        <v>-130997373.49</v>
      </c>
      <c r="EQ750" s="1" t="n">
        <v>-130997373.337</v>
      </c>
      <c r="ER750" s="1" t="n">
        <v>-130997373.606</v>
      </c>
      <c r="ES750" s="1" t="s">
        <v>66</v>
      </c>
      <c r="ET750" s="1" t="n">
        <v>3</v>
      </c>
      <c r="EU750" s="1" t="n">
        <v>20556543.55</v>
      </c>
      <c r="EV750" s="1" t="n">
        <v>-574.74</v>
      </c>
      <c r="EW750" s="1" t="n">
        <v>-109847937.079</v>
      </c>
      <c r="EX750" s="1" t="n">
        <v>-109847937.267</v>
      </c>
      <c r="EY750" s="1" t="n">
        <v>-109847937.175</v>
      </c>
      <c r="EZ750" s="1" t="s">
        <v>33</v>
      </c>
      <c r="FA750" s="1" t="s">
        <v>20</v>
      </c>
      <c r="FB750" s="1" t="n">
        <v>23264874.2</v>
      </c>
      <c r="FC750" s="1" t="n">
        <v>378.02</v>
      </c>
      <c r="FD750" s="1" t="n">
        <v>-124364084.702</v>
      </c>
      <c r="FE750" s="1" t="n">
        <v>-124364084.909</v>
      </c>
      <c r="FF750" s="1" t="n">
        <v>-124364084.833</v>
      </c>
      <c r="FG750" s="1" t="s">
        <v>67</v>
      </c>
      <c r="FH750" s="1" t="n">
        <v>3</v>
      </c>
      <c r="FI750" s="1" t="n">
        <v>19160196.26</v>
      </c>
      <c r="FJ750" s="1" t="n">
        <v>-196.02</v>
      </c>
      <c r="FK750" s="1" t="n">
        <v>-102458172.055</v>
      </c>
      <c r="FL750" s="1" t="n">
        <v>-102458172.256</v>
      </c>
      <c r="FM750" s="1" t="n">
        <v>-102458172.167</v>
      </c>
      <c r="FN750" s="1" t="s">
        <v>34</v>
      </c>
      <c r="FO750" s="1" t="n">
        <v>3</v>
      </c>
      <c r="FP750" s="1" t="n">
        <v>20696268.69</v>
      </c>
      <c r="FQ750" s="1" t="n">
        <v>574.32</v>
      </c>
      <c r="FR750" s="1" t="n">
        <v>-110711077.196</v>
      </c>
      <c r="FS750" s="1" t="n">
        <v>-110711077.387</v>
      </c>
      <c r="FT750" s="1" t="n">
        <v>-110711077.315</v>
      </c>
      <c r="FU750" s="1" t="s">
        <v>68</v>
      </c>
      <c r="FV750" s="1" t="s">
        <v>20</v>
      </c>
      <c r="FW750" s="1" t="n">
        <v>22174327.05</v>
      </c>
      <c r="FX750" s="1" t="n">
        <v>-773.33</v>
      </c>
      <c r="FY750" s="1" t="n">
        <v>-118659311.756</v>
      </c>
      <c r="FZ750" s="1" t="n">
        <v>-118659311.965</v>
      </c>
      <c r="GA750" s="1" t="n">
        <v>-118659311.893</v>
      </c>
      <c r="GB750" s="1" t="s">
        <v>69</v>
      </c>
      <c r="GC750" s="1" t="n">
        <v>3</v>
      </c>
      <c r="GD750" s="1" t="n">
        <v>23106493.31</v>
      </c>
      <c r="GE750" s="1" t="n">
        <v>-328.9</v>
      </c>
      <c r="GF750" s="1" t="n">
        <v>-123690872.255</v>
      </c>
      <c r="GG750" s="1" t="n">
        <v>-123690872.442</v>
      </c>
      <c r="GH750" s="1" t="n">
        <v>-123690872.355</v>
      </c>
      <c r="GK750" s="1" t="s">
        <v>109</v>
      </c>
      <c r="GL750" s="1" t="s">
        <v>20</v>
      </c>
      <c r="GM750" s="1" t="n">
        <v>20265222.95</v>
      </c>
      <c r="GN750" s="1" t="n">
        <v>-31.29</v>
      </c>
      <c r="GO750" s="1" t="n">
        <v>-106494502.319</v>
      </c>
      <c r="GP750" s="1" t="n">
        <v>-106494502.167</v>
      </c>
      <c r="GQ750" s="1" t="n">
        <v>-106494502.431</v>
      </c>
      <c r="GR750" s="1" t="n">
        <f aca="false">GP750-GO750</f>
        <v>0.15200001001358</v>
      </c>
      <c r="GS750" s="1" t="n">
        <f aca="false">GQ750-GO750</f>
        <v>-0.111999988555908</v>
      </c>
      <c r="GU750" s="1" t="s">
        <v>18</v>
      </c>
      <c r="GV750" s="1" t="n">
        <v>3</v>
      </c>
      <c r="GW750" s="1" t="n">
        <v>24104237.99</v>
      </c>
      <c r="GX750" s="1" t="n">
        <v>344.98</v>
      </c>
      <c r="GY750" s="1" t="n">
        <v>-126668632.016</v>
      </c>
      <c r="GZ750" s="1" t="n">
        <v>-126668631.86</v>
      </c>
      <c r="HA750" s="1" t="n">
        <v>-126668632.126</v>
      </c>
      <c r="HB750" s="1" t="n">
        <f aca="false">GZ750-GY750</f>
        <v>0.156000003218651</v>
      </c>
      <c r="HC750" s="1" t="n">
        <f aca="false">HA750-GY750</f>
        <v>-0.109999999403954</v>
      </c>
      <c r="HD750" s="1" t="n">
        <f aca="false">HB750-GR750</f>
        <v>0.0039999932050705</v>
      </c>
      <c r="HE750" s="1" t="n">
        <f aca="false">HC750-GS750</f>
        <v>0.00199998915195465</v>
      </c>
    </row>
    <row r="751" customFormat="false" ht="12.75" hidden="false" customHeight="false" outlineLevel="0" collapsed="false">
      <c r="A751" s="1" t="s">
        <v>787</v>
      </c>
      <c r="B751" s="1" t="s">
        <v>13</v>
      </c>
      <c r="C751" s="1" t="n">
        <v>0</v>
      </c>
      <c r="I751" s="1" t="s">
        <v>160</v>
      </c>
      <c r="J751" s="1" t="n">
        <v>13</v>
      </c>
      <c r="K751" s="1" t="n">
        <v>24928543.77</v>
      </c>
      <c r="L751" s="1" t="n">
        <v>570.23</v>
      </c>
      <c r="M751" s="1" t="n">
        <v>-102078219.51</v>
      </c>
      <c r="N751" s="1" t="n">
        <v>-102078219.314</v>
      </c>
      <c r="O751" s="1" t="n">
        <v>-102078219.342</v>
      </c>
      <c r="P751" s="1" t="s">
        <v>155</v>
      </c>
      <c r="Q751" s="1" t="n">
        <v>13</v>
      </c>
      <c r="R751" s="1" t="n">
        <v>24104584.98</v>
      </c>
      <c r="S751" s="1" t="n">
        <v>345.08</v>
      </c>
      <c r="T751" s="1" t="n">
        <v>-98704220.642</v>
      </c>
      <c r="U751" s="1" t="n">
        <v>-98704220.453</v>
      </c>
      <c r="V751" s="1" t="n">
        <v>-98704220.479</v>
      </c>
      <c r="W751" s="1" t="s">
        <v>242</v>
      </c>
      <c r="X751" s="1" t="n">
        <v>13</v>
      </c>
      <c r="Y751" s="1" t="n">
        <v>24642923.42</v>
      </c>
      <c r="Z751" s="1" t="n">
        <v>-685.79</v>
      </c>
      <c r="AA751" s="1" t="n">
        <v>-100908670.608</v>
      </c>
      <c r="AB751" s="1" t="n">
        <v>-100908670.417</v>
      </c>
      <c r="AC751" s="1" t="n">
        <v>-100908670.44</v>
      </c>
      <c r="AD751" s="1" t="s">
        <v>542</v>
      </c>
      <c r="AE751" s="1" t="n">
        <v>3</v>
      </c>
      <c r="AF751" s="1" t="n">
        <v>22375750.45</v>
      </c>
      <c r="AG751" s="1" t="n">
        <v>-567.44</v>
      </c>
      <c r="AH751" s="1" t="n">
        <v>-117585373.759</v>
      </c>
      <c r="AI751" s="1" t="n">
        <v>-117585373.607</v>
      </c>
      <c r="AJ751" s="1" t="n">
        <v>-117585373.875</v>
      </c>
      <c r="AK751" s="1" t="s">
        <v>13</v>
      </c>
      <c r="AL751" s="1" t="n">
        <v>0</v>
      </c>
      <c r="AR751" s="1" t="s">
        <v>28</v>
      </c>
      <c r="AS751" s="1" t="n">
        <v>3</v>
      </c>
      <c r="AT751" s="1" t="n">
        <v>23936588.49</v>
      </c>
      <c r="AU751" s="1" t="n">
        <v>-596.14</v>
      </c>
      <c r="AV751" s="1" t="n">
        <v>-125787625.008</v>
      </c>
      <c r="AW751" s="1" t="n">
        <v>-125787624.855</v>
      </c>
      <c r="AX751" s="1" t="n">
        <v>-125787625.124</v>
      </c>
      <c r="AY751" s="1" t="s">
        <v>544</v>
      </c>
      <c r="AZ751" s="1" t="n">
        <v>13</v>
      </c>
      <c r="BA751" s="1" t="n">
        <v>22375749.58</v>
      </c>
      <c r="BB751" s="1" t="n">
        <v>-567.44</v>
      </c>
      <c r="BC751" s="1" t="n">
        <v>-91624939.88</v>
      </c>
      <c r="BD751" s="1" t="n">
        <v>-91624939.686</v>
      </c>
      <c r="BE751" s="1" t="n">
        <v>-91624939.713</v>
      </c>
      <c r="BF751" s="1" t="s">
        <v>105</v>
      </c>
      <c r="BG751" s="1" t="n">
        <v>13</v>
      </c>
      <c r="BH751" s="1" t="n">
        <v>23718256.35</v>
      </c>
      <c r="BI751" s="1" t="n">
        <v>702.42</v>
      </c>
      <c r="BJ751" s="1" t="n">
        <v>-97122305.95</v>
      </c>
      <c r="BK751" s="1" t="n">
        <v>-97122305.756</v>
      </c>
      <c r="BL751" s="1" t="n">
        <v>-97122305.786</v>
      </c>
      <c r="BM751" s="1" t="s">
        <v>109</v>
      </c>
      <c r="BN751" s="1" t="s">
        <v>20</v>
      </c>
      <c r="BO751" s="1" t="n">
        <v>20265191.23</v>
      </c>
      <c r="BP751" s="1" t="n">
        <v>-31.19</v>
      </c>
      <c r="BQ751" s="1" t="n">
        <v>-106494338.44</v>
      </c>
      <c r="BR751" s="1" t="n">
        <v>-106494338.286</v>
      </c>
      <c r="BS751" s="1" t="n">
        <v>-106494338.549</v>
      </c>
      <c r="BT751" s="1" t="s">
        <v>13</v>
      </c>
      <c r="BU751" s="1" t="n">
        <v>0</v>
      </c>
      <c r="CA751" s="1" t="s">
        <v>13</v>
      </c>
      <c r="CB751" s="1" t="n">
        <v>0</v>
      </c>
      <c r="CH751" s="1" t="s">
        <v>71</v>
      </c>
      <c r="CI751" s="1" t="n">
        <v>3</v>
      </c>
      <c r="CJ751" s="1" t="n">
        <v>23718257.82</v>
      </c>
      <c r="CK751" s="1" t="n">
        <v>702.42</v>
      </c>
      <c r="CL751" s="1" t="n">
        <v>-124640267.077</v>
      </c>
      <c r="CM751" s="1" t="n">
        <v>-124640266.927</v>
      </c>
      <c r="CN751" s="1" t="n">
        <v>-124640267.187</v>
      </c>
      <c r="CO751" s="1" t="s">
        <v>50</v>
      </c>
      <c r="CP751" s="1" t="n">
        <v>3</v>
      </c>
      <c r="CQ751" s="1" t="n">
        <v>22276822.42</v>
      </c>
      <c r="CR751" s="1" t="n">
        <v>320.49</v>
      </c>
      <c r="CS751" s="1" t="n">
        <v>-117065521.73</v>
      </c>
      <c r="CT751" s="1" t="n">
        <v>-117065521.578</v>
      </c>
      <c r="CU751" s="1" t="n">
        <v>-117065521.84</v>
      </c>
      <c r="CV751" s="1" t="s">
        <v>29</v>
      </c>
      <c r="CW751" s="1" t="s">
        <v>20</v>
      </c>
      <c r="CX751" s="1" t="n">
        <v>24642923.35</v>
      </c>
      <c r="CY751" s="1" t="n">
        <v>-685.8</v>
      </c>
      <c r="CZ751" s="1" t="n">
        <v>-129499430.887</v>
      </c>
      <c r="DA751" s="1" t="n">
        <v>-129499430.732</v>
      </c>
      <c r="DB751" s="1" t="n">
        <v>-129499431</v>
      </c>
      <c r="DC751" s="1" t="s">
        <v>13</v>
      </c>
      <c r="DD751" s="1" t="n">
        <v>0</v>
      </c>
      <c r="DJ751" s="1" t="s">
        <v>152</v>
      </c>
      <c r="DK751" s="1" t="n">
        <v>13</v>
      </c>
      <c r="DL751" s="1" t="n">
        <v>23936587.78</v>
      </c>
      <c r="DM751" s="1" t="n">
        <v>-596.13</v>
      </c>
      <c r="DN751" s="1" t="n">
        <v>-98016337.529</v>
      </c>
      <c r="DO751" s="1" t="n">
        <v>-98016337.334</v>
      </c>
      <c r="DP751" s="1" t="n">
        <v>-98016337.363</v>
      </c>
      <c r="DQ751" s="1" t="s">
        <v>18</v>
      </c>
      <c r="DR751" s="1" t="n">
        <v>3</v>
      </c>
      <c r="DS751" s="1" t="n">
        <v>24104585.9</v>
      </c>
      <c r="DT751" s="1" t="n">
        <v>345.08</v>
      </c>
      <c r="DU751" s="1" t="n">
        <v>-126670445.428</v>
      </c>
      <c r="DV751" s="1" t="n">
        <v>-126670445.278</v>
      </c>
      <c r="DW751" s="1" t="n">
        <v>-126670445.543</v>
      </c>
      <c r="DX751" s="1" t="s">
        <v>153</v>
      </c>
      <c r="DY751" s="1" t="n">
        <v>13</v>
      </c>
      <c r="DZ751" s="1" t="n">
        <v>20265212.2</v>
      </c>
      <c r="EA751" s="1" t="n">
        <v>-31.18</v>
      </c>
      <c r="EB751" s="1" t="n">
        <v>-82982580.959</v>
      </c>
      <c r="EC751" s="1" t="n">
        <v>-82982580.77</v>
      </c>
      <c r="ED751" s="1" t="n">
        <v>-82982580.791</v>
      </c>
      <c r="EE751" s="1" t="s">
        <v>106</v>
      </c>
      <c r="EF751" s="1" t="n">
        <v>13</v>
      </c>
      <c r="EG751" s="1" t="n">
        <v>22276821.97</v>
      </c>
      <c r="EH751" s="1" t="n">
        <v>320.49</v>
      </c>
      <c r="EI751" s="1" t="n">
        <v>-91219812.349</v>
      </c>
      <c r="EJ751" s="1" t="n">
        <v>-91219812.16</v>
      </c>
      <c r="EK751" s="1" t="n">
        <v>-91219812.181</v>
      </c>
      <c r="EL751" s="1" t="s">
        <v>19</v>
      </c>
      <c r="EM751" s="1" t="s">
        <v>20</v>
      </c>
      <c r="EN751" s="1" t="n">
        <v>24928544.75</v>
      </c>
      <c r="EO751" s="1" t="n">
        <v>570.23</v>
      </c>
      <c r="EP751" s="1" t="n">
        <v>-131000370.07</v>
      </c>
      <c r="EQ751" s="1" t="n">
        <v>-131000369.919</v>
      </c>
      <c r="ER751" s="1" t="n">
        <v>-131000370.183</v>
      </c>
      <c r="ES751" s="1" t="s">
        <v>66</v>
      </c>
      <c r="ET751" s="1" t="n">
        <v>13</v>
      </c>
      <c r="EU751" s="1" t="n">
        <v>20555968.33</v>
      </c>
      <c r="EV751" s="1" t="n">
        <v>-574.64</v>
      </c>
      <c r="EW751" s="1" t="n">
        <v>-109844866.361</v>
      </c>
      <c r="EX751" s="1" t="n">
        <v>-109844866.549</v>
      </c>
      <c r="EY751" s="1" t="n">
        <v>-109844866.457</v>
      </c>
      <c r="EZ751" s="1" t="s">
        <v>33</v>
      </c>
      <c r="FA751" s="1" t="s">
        <v>21</v>
      </c>
      <c r="FB751" s="1" t="n">
        <v>23265252.87</v>
      </c>
      <c r="FC751" s="1" t="n">
        <v>378.15</v>
      </c>
      <c r="FD751" s="1" t="n">
        <v>-124366106.157</v>
      </c>
      <c r="FE751" s="1" t="n">
        <v>-124366106.357</v>
      </c>
      <c r="FF751" s="1" t="n">
        <v>-124366106.281</v>
      </c>
      <c r="FG751" s="1" t="s">
        <v>67</v>
      </c>
      <c r="FH751" s="1" t="n">
        <v>13</v>
      </c>
      <c r="FI751" s="1" t="n">
        <v>19159999.97</v>
      </c>
      <c r="FJ751" s="1" t="n">
        <v>-195.87</v>
      </c>
      <c r="FK751" s="1" t="n">
        <v>-102457124.665</v>
      </c>
      <c r="FL751" s="1" t="n">
        <v>-102457124.862</v>
      </c>
      <c r="FM751" s="1" t="n">
        <v>-102457124.772</v>
      </c>
      <c r="FN751" s="1" t="s">
        <v>34</v>
      </c>
      <c r="FO751" s="1" t="n">
        <v>13</v>
      </c>
      <c r="FP751" s="1" t="n">
        <v>20696843.5</v>
      </c>
      <c r="FQ751" s="1" t="n">
        <v>574.41</v>
      </c>
      <c r="FR751" s="1" t="n">
        <v>-110714149.919</v>
      </c>
      <c r="FS751" s="1" t="n">
        <v>-110714150.106</v>
      </c>
      <c r="FT751" s="1" t="n">
        <v>-110714150.037</v>
      </c>
      <c r="FU751" s="1" t="s">
        <v>68</v>
      </c>
      <c r="FV751" s="1" t="s">
        <v>21</v>
      </c>
      <c r="FW751" s="1" t="n">
        <v>22173555.13</v>
      </c>
      <c r="FX751" s="1" t="n">
        <v>-773.27</v>
      </c>
      <c r="FY751" s="1" t="n">
        <v>-118655173.844</v>
      </c>
      <c r="FZ751" s="1" t="n">
        <v>-118655174.048</v>
      </c>
      <c r="GA751" s="1" t="n">
        <v>-118655173.979</v>
      </c>
      <c r="GB751" s="1" t="s">
        <v>69</v>
      </c>
      <c r="GC751" s="1" t="n">
        <v>13</v>
      </c>
      <c r="GD751" s="1" t="n">
        <v>23106163.87</v>
      </c>
      <c r="GE751" s="1" t="n">
        <v>-328.75</v>
      </c>
      <c r="GF751" s="1" t="n">
        <v>-123689112.423</v>
      </c>
      <c r="GG751" s="1" t="n">
        <v>-123689112.608</v>
      </c>
      <c r="GH751" s="1" t="n">
        <v>-123689112.529</v>
      </c>
      <c r="GK751" s="1" t="s">
        <v>109</v>
      </c>
      <c r="GL751" s="1" t="s">
        <v>20</v>
      </c>
      <c r="GM751" s="1" t="n">
        <v>20265191.23</v>
      </c>
      <c r="GN751" s="1" t="n">
        <v>-31.19</v>
      </c>
      <c r="GO751" s="1" t="n">
        <v>-106494338.44</v>
      </c>
      <c r="GP751" s="1" t="n">
        <v>-106494338.286</v>
      </c>
      <c r="GQ751" s="1" t="n">
        <v>-106494338.549</v>
      </c>
      <c r="GR751" s="1" t="n">
        <f aca="false">GP751-GO751</f>
        <v>0.153999999165535</v>
      </c>
      <c r="GS751" s="1" t="n">
        <f aca="false">GQ751-GO751</f>
        <v>-0.108999997377396</v>
      </c>
      <c r="GU751" s="1" t="s">
        <v>18</v>
      </c>
      <c r="GV751" s="1" t="n">
        <v>3</v>
      </c>
      <c r="GW751" s="1" t="n">
        <v>24104585.9</v>
      </c>
      <c r="GX751" s="1" t="n">
        <v>345.08</v>
      </c>
      <c r="GY751" s="1" t="n">
        <v>-126670445.428</v>
      </c>
      <c r="GZ751" s="1" t="n">
        <v>-126670445.278</v>
      </c>
      <c r="HA751" s="1" t="n">
        <v>-126670445.543</v>
      </c>
      <c r="HB751" s="1" t="n">
        <f aca="false">GZ751-GY751</f>
        <v>0.150000005960464</v>
      </c>
      <c r="HC751" s="1" t="n">
        <f aca="false">HA751-GY751</f>
        <v>-0.114999994635582</v>
      </c>
      <c r="HD751" s="1" t="n">
        <f aca="false">HB751-GR751</f>
        <v>-0.0039999932050705</v>
      </c>
      <c r="HE751" s="1" t="n">
        <f aca="false">HC751-GS751</f>
        <v>-0.00599999725818634</v>
      </c>
    </row>
    <row r="752" customFormat="false" ht="12.75" hidden="false" customHeight="false" outlineLevel="0" collapsed="false">
      <c r="A752" s="1" t="s">
        <v>788</v>
      </c>
      <c r="B752" s="1" t="s">
        <v>13</v>
      </c>
      <c r="C752" s="1" t="n">
        <v>0</v>
      </c>
      <c r="I752" s="1" t="s">
        <v>160</v>
      </c>
      <c r="J752" s="1" t="n">
        <v>13</v>
      </c>
      <c r="K752" s="1" t="n">
        <v>24929113.89</v>
      </c>
      <c r="L752" s="1" t="n">
        <v>570.26</v>
      </c>
      <c r="M752" s="1" t="n">
        <v>-102080554.629</v>
      </c>
      <c r="N752" s="1" t="n">
        <v>-102080554.436</v>
      </c>
      <c r="O752" s="1" t="n">
        <v>-102080554.461</v>
      </c>
      <c r="P752" s="1" t="s">
        <v>155</v>
      </c>
      <c r="Q752" s="1" t="n">
        <v>13</v>
      </c>
      <c r="R752" s="1" t="n">
        <v>24104929.52</v>
      </c>
      <c r="S752" s="1" t="n">
        <v>345.17</v>
      </c>
      <c r="T752" s="1" t="n">
        <v>-98705634.055</v>
      </c>
      <c r="U752" s="1" t="n">
        <v>-98705633.861</v>
      </c>
      <c r="V752" s="1" t="n">
        <v>-98705633.885</v>
      </c>
      <c r="W752" s="1" t="s">
        <v>242</v>
      </c>
      <c r="X752" s="1" t="n">
        <v>13</v>
      </c>
      <c r="Y752" s="1" t="n">
        <v>24642235.82</v>
      </c>
      <c r="Z752" s="1" t="n">
        <v>-685.79</v>
      </c>
      <c r="AA752" s="1" t="n">
        <v>-100905862.429</v>
      </c>
      <c r="AB752" s="1" t="n">
        <v>-100905862.234</v>
      </c>
      <c r="AC752" s="1" t="n">
        <v>-100905862.265</v>
      </c>
      <c r="AD752" s="1" t="s">
        <v>542</v>
      </c>
      <c r="AE752" s="1" t="n">
        <v>3</v>
      </c>
      <c r="AF752" s="1" t="n">
        <v>22375183.47</v>
      </c>
      <c r="AG752" s="1" t="n">
        <v>-567.39</v>
      </c>
      <c r="AH752" s="1" t="n">
        <v>-117582392.091</v>
      </c>
      <c r="AI752" s="1" t="n">
        <v>-117582391.934</v>
      </c>
      <c r="AJ752" s="1" t="n">
        <v>-117582392.202</v>
      </c>
      <c r="AK752" s="1" t="s">
        <v>13</v>
      </c>
      <c r="AL752" s="1" t="n">
        <v>0</v>
      </c>
      <c r="AR752" s="1" t="s">
        <v>28</v>
      </c>
      <c r="AS752" s="1" t="n">
        <v>3</v>
      </c>
      <c r="AT752" s="1" t="n">
        <v>23935994.27</v>
      </c>
      <c r="AU752" s="1" t="n">
        <v>-596.08</v>
      </c>
      <c r="AV752" s="1" t="n">
        <v>-125784492.596</v>
      </c>
      <c r="AW752" s="1" t="n">
        <v>-125784492.443</v>
      </c>
      <c r="AX752" s="1" t="n">
        <v>-125784492.706</v>
      </c>
      <c r="AY752" s="1" t="s">
        <v>544</v>
      </c>
      <c r="AZ752" s="1" t="n">
        <v>13</v>
      </c>
      <c r="BA752" s="1" t="n">
        <v>22375182.63</v>
      </c>
      <c r="BB752" s="1" t="n">
        <v>-567.4</v>
      </c>
      <c r="BC752" s="1" t="n">
        <v>-91622616.482</v>
      </c>
      <c r="BD752" s="1" t="n">
        <v>-91622616.293</v>
      </c>
      <c r="BE752" s="1" t="n">
        <v>-91622616.319</v>
      </c>
      <c r="BF752" s="1" t="s">
        <v>105</v>
      </c>
      <c r="BG752" s="1" t="n">
        <v>13</v>
      </c>
      <c r="BH752" s="1" t="n">
        <v>23718958.93</v>
      </c>
      <c r="BI752" s="1" t="n">
        <v>702.44</v>
      </c>
      <c r="BJ752" s="1" t="n">
        <v>-97125182.315</v>
      </c>
      <c r="BK752" s="1" t="n">
        <v>-97125182.127</v>
      </c>
      <c r="BL752" s="1" t="n">
        <v>-97125182.152</v>
      </c>
      <c r="BM752" s="1" t="s">
        <v>109</v>
      </c>
      <c r="BN752" s="1" t="s">
        <v>20</v>
      </c>
      <c r="BO752" s="1" t="n">
        <v>20265159.55</v>
      </c>
      <c r="BP752" s="1" t="n">
        <v>-31.09</v>
      </c>
      <c r="BQ752" s="1" t="n">
        <v>-106494175.06</v>
      </c>
      <c r="BR752" s="1" t="n">
        <v>-106494174.904</v>
      </c>
      <c r="BS752" s="1" t="n">
        <v>-106494175.175</v>
      </c>
      <c r="BT752" s="1" t="s">
        <v>13</v>
      </c>
      <c r="BU752" s="1" t="n">
        <v>0</v>
      </c>
      <c r="CA752" s="1" t="s">
        <v>13</v>
      </c>
      <c r="CB752" s="1" t="n">
        <v>0</v>
      </c>
      <c r="CH752" s="1" t="s">
        <v>71</v>
      </c>
      <c r="CI752" s="1" t="n">
        <v>3</v>
      </c>
      <c r="CJ752" s="1" t="n">
        <v>23718959.94</v>
      </c>
      <c r="CK752" s="1" t="n">
        <v>702.44</v>
      </c>
      <c r="CL752" s="1" t="n">
        <v>-124643958.446</v>
      </c>
      <c r="CM752" s="1" t="n">
        <v>-124643958.29</v>
      </c>
      <c r="CN752" s="1" t="n">
        <v>-124643958.56</v>
      </c>
      <c r="CO752" s="1" t="s">
        <v>50</v>
      </c>
      <c r="CP752" s="1" t="n">
        <v>3</v>
      </c>
      <c r="CQ752" s="1" t="n">
        <v>22277142.84</v>
      </c>
      <c r="CR752" s="1" t="n">
        <v>320.6</v>
      </c>
      <c r="CS752" s="1" t="n">
        <v>-117067206.481</v>
      </c>
      <c r="CT752" s="1" t="n">
        <v>-117067206.327</v>
      </c>
      <c r="CU752" s="1" t="n">
        <v>-117067206.594</v>
      </c>
      <c r="CV752" s="1" t="s">
        <v>29</v>
      </c>
      <c r="CW752" s="1" t="s">
        <v>20</v>
      </c>
      <c r="CX752" s="1" t="n">
        <v>24642237.67</v>
      </c>
      <c r="CY752" s="1" t="n">
        <v>-685.78</v>
      </c>
      <c r="CZ752" s="1" t="n">
        <v>-129495827.068</v>
      </c>
      <c r="DA752" s="1" t="n">
        <v>-129495826.917</v>
      </c>
      <c r="DB752" s="1" t="n">
        <v>-129495827.179</v>
      </c>
      <c r="DC752" s="1" t="s">
        <v>13</v>
      </c>
      <c r="DD752" s="1" t="n">
        <v>0</v>
      </c>
      <c r="DJ752" s="1" t="s">
        <v>152</v>
      </c>
      <c r="DK752" s="1" t="n">
        <v>13</v>
      </c>
      <c r="DL752" s="1" t="n">
        <v>23935992.31</v>
      </c>
      <c r="DM752" s="1" t="n">
        <v>-596.08</v>
      </c>
      <c r="DN752" s="1" t="n">
        <v>-98013896.676</v>
      </c>
      <c r="DO752" s="1" t="n">
        <v>-98013896.484</v>
      </c>
      <c r="DP752" s="1" t="n">
        <v>-98013896.51</v>
      </c>
      <c r="DQ752" s="1" t="s">
        <v>18</v>
      </c>
      <c r="DR752" s="1" t="n">
        <v>3</v>
      </c>
      <c r="DS752" s="1" t="n">
        <v>24104930.24</v>
      </c>
      <c r="DT752" s="1" t="n">
        <v>345.17</v>
      </c>
      <c r="DU752" s="1" t="n">
        <v>-126672259.317</v>
      </c>
      <c r="DV752" s="1" t="n">
        <v>-126672259.164</v>
      </c>
      <c r="DW752" s="1" t="n">
        <v>-126672259.43</v>
      </c>
      <c r="DX752" s="1" t="s">
        <v>153</v>
      </c>
      <c r="DY752" s="1" t="n">
        <v>13</v>
      </c>
      <c r="DZ752" s="1" t="n">
        <v>20265182.67</v>
      </c>
      <c r="EA752" s="1" t="n">
        <v>-31.09</v>
      </c>
      <c r="EB752" s="1" t="n">
        <v>-82982453.637</v>
      </c>
      <c r="EC752" s="1" t="n">
        <v>-82982453.445</v>
      </c>
      <c r="ED752" s="1" t="n">
        <v>-82982453.469</v>
      </c>
      <c r="EE752" s="1" t="s">
        <v>106</v>
      </c>
      <c r="EF752" s="1" t="n">
        <v>13</v>
      </c>
      <c r="EG752" s="1" t="n">
        <v>22277140.71</v>
      </c>
      <c r="EH752" s="1" t="n">
        <v>320.59</v>
      </c>
      <c r="EI752" s="1" t="n">
        <v>-91221125.132</v>
      </c>
      <c r="EJ752" s="1" t="n">
        <v>-91221124.942</v>
      </c>
      <c r="EK752" s="1" t="n">
        <v>-91221124.969</v>
      </c>
      <c r="EL752" s="1" t="s">
        <v>19</v>
      </c>
      <c r="EM752" s="1" t="s">
        <v>20</v>
      </c>
      <c r="EN752" s="1" t="n">
        <v>24929113.18</v>
      </c>
      <c r="EO752" s="1" t="n">
        <v>570.26</v>
      </c>
      <c r="EP752" s="1" t="n">
        <v>-131003366.815</v>
      </c>
      <c r="EQ752" s="1" t="n">
        <v>-131003366.658</v>
      </c>
      <c r="ER752" s="1" t="n">
        <v>-131003366.925</v>
      </c>
      <c r="ES752" s="1" t="s">
        <v>66</v>
      </c>
      <c r="ET752" s="1" t="n">
        <v>3</v>
      </c>
      <c r="EU752" s="1" t="n">
        <v>20555395.31</v>
      </c>
      <c r="EV752" s="1" t="n">
        <v>-574.55</v>
      </c>
      <c r="EW752" s="1" t="n">
        <v>-109841796.152</v>
      </c>
      <c r="EX752" s="1" t="n">
        <v>-109841796.345</v>
      </c>
      <c r="EY752" s="1" t="n">
        <v>-109841796.243</v>
      </c>
      <c r="EZ752" s="1" t="s">
        <v>33</v>
      </c>
      <c r="FA752" s="1" t="s">
        <v>20</v>
      </c>
      <c r="FB752" s="1" t="n">
        <v>23265632.01</v>
      </c>
      <c r="FC752" s="1" t="n">
        <v>378.3</v>
      </c>
      <c r="FD752" s="1" t="n">
        <v>-124368128.365</v>
      </c>
      <c r="FE752" s="1" t="n">
        <v>-124368128.566</v>
      </c>
      <c r="FF752" s="1" t="n">
        <v>-124368128.496</v>
      </c>
      <c r="FG752" s="1" t="s">
        <v>67</v>
      </c>
      <c r="FH752" s="1" t="n">
        <v>3</v>
      </c>
      <c r="FI752" s="1" t="n">
        <v>19159803.51</v>
      </c>
      <c r="FJ752" s="1" t="n">
        <v>-195.72</v>
      </c>
      <c r="FK752" s="1" t="n">
        <v>-102456078.071</v>
      </c>
      <c r="FL752" s="1" t="n">
        <v>-102456078.267</v>
      </c>
      <c r="FM752" s="1" t="n">
        <v>-102456078.18</v>
      </c>
      <c r="FN752" s="1" t="s">
        <v>34</v>
      </c>
      <c r="FO752" s="1" t="n">
        <v>3</v>
      </c>
      <c r="FP752" s="1" t="n">
        <v>20697417.26</v>
      </c>
      <c r="FQ752" s="1" t="n">
        <v>574.5</v>
      </c>
      <c r="FR752" s="1" t="n">
        <v>-110717223.114</v>
      </c>
      <c r="FS752" s="1" t="n">
        <v>-110717223.302</v>
      </c>
      <c r="FT752" s="1" t="n">
        <v>-110717223.228</v>
      </c>
      <c r="FU752" s="1" t="s">
        <v>68</v>
      </c>
      <c r="FV752" s="1" t="s">
        <v>20</v>
      </c>
      <c r="FW752" s="1" t="n">
        <v>22172780.8</v>
      </c>
      <c r="FX752" s="1" t="n">
        <v>-773.21</v>
      </c>
      <c r="FY752" s="1" t="n">
        <v>-118651036.254</v>
      </c>
      <c r="FZ752" s="1" t="n">
        <v>-118651036.463</v>
      </c>
      <c r="GA752" s="1" t="n">
        <v>-118651036.394</v>
      </c>
      <c r="GB752" s="1" t="s">
        <v>69</v>
      </c>
      <c r="GC752" s="1" t="n">
        <v>3</v>
      </c>
      <c r="GD752" s="1" t="n">
        <v>23105835.23</v>
      </c>
      <c r="GE752" s="1" t="n">
        <v>-328.6</v>
      </c>
      <c r="GF752" s="1" t="n">
        <v>-123687353.398</v>
      </c>
      <c r="GG752" s="1" t="n">
        <v>-123687353.586</v>
      </c>
      <c r="GH752" s="1" t="n">
        <v>-123687353.502</v>
      </c>
      <c r="GK752" s="1" t="s">
        <v>109</v>
      </c>
      <c r="GL752" s="1" t="s">
        <v>20</v>
      </c>
      <c r="GM752" s="1" t="n">
        <v>20265159.55</v>
      </c>
      <c r="GN752" s="1" t="n">
        <v>-31.09</v>
      </c>
      <c r="GO752" s="1" t="n">
        <v>-106494175.06</v>
      </c>
      <c r="GP752" s="1" t="n">
        <v>-106494174.904</v>
      </c>
      <c r="GQ752" s="1" t="n">
        <v>-106494175.175</v>
      </c>
      <c r="GR752" s="1" t="n">
        <f aca="false">GP752-GO752</f>
        <v>0.156000003218651</v>
      </c>
      <c r="GS752" s="1" t="n">
        <f aca="false">GQ752-GO752</f>
        <v>-0.114999994635582</v>
      </c>
      <c r="GU752" s="1" t="s">
        <v>18</v>
      </c>
      <c r="GV752" s="1" t="n">
        <v>3</v>
      </c>
      <c r="GW752" s="1" t="n">
        <v>24104930.24</v>
      </c>
      <c r="GX752" s="1" t="n">
        <v>345.17</v>
      </c>
      <c r="GY752" s="1" t="n">
        <v>-126672259.317</v>
      </c>
      <c r="GZ752" s="1" t="n">
        <v>-126672259.164</v>
      </c>
      <c r="HA752" s="1" t="n">
        <v>-126672259.43</v>
      </c>
      <c r="HB752" s="1" t="n">
        <f aca="false">GZ752-GY752</f>
        <v>0.152999997138977</v>
      </c>
      <c r="HC752" s="1" t="n">
        <f aca="false">HA752-GY752</f>
        <v>-0.113000005483627</v>
      </c>
      <c r="HD752" s="1" t="n">
        <f aca="false">HB752-GR752</f>
        <v>-0.00300000607967377</v>
      </c>
      <c r="HE752" s="1" t="n">
        <f aca="false">HC752-GS752</f>
        <v>0.00199998915195465</v>
      </c>
    </row>
    <row r="753" customFormat="false" ht="12.75" hidden="false" customHeight="false" outlineLevel="0" collapsed="false">
      <c r="A753" s="1" t="s">
        <v>789</v>
      </c>
      <c r="B753" s="1" t="s">
        <v>13</v>
      </c>
      <c r="C753" s="1" t="n">
        <v>0</v>
      </c>
      <c r="I753" s="1" t="s">
        <v>160</v>
      </c>
      <c r="J753" s="1" t="n">
        <v>13</v>
      </c>
      <c r="K753" s="1" t="n">
        <v>24929682.81</v>
      </c>
      <c r="L753" s="1" t="n">
        <v>570.3</v>
      </c>
      <c r="M753" s="1" t="n">
        <v>-102082889.897</v>
      </c>
      <c r="N753" s="1" t="n">
        <v>-102082889.707</v>
      </c>
      <c r="O753" s="1" t="n">
        <v>-102082889.732</v>
      </c>
      <c r="P753" s="1" t="s">
        <v>155</v>
      </c>
      <c r="Q753" s="1" t="n">
        <v>13</v>
      </c>
      <c r="R753" s="1" t="n">
        <v>24105272.37</v>
      </c>
      <c r="S753" s="1" t="n">
        <v>345.26</v>
      </c>
      <c r="T753" s="1" t="n">
        <v>-98707047.835</v>
      </c>
      <c r="U753" s="1" t="n">
        <v>-98707047.642</v>
      </c>
      <c r="V753" s="1" t="n">
        <v>-98707047.671</v>
      </c>
      <c r="W753" s="1" t="s">
        <v>242</v>
      </c>
      <c r="X753" s="1" t="n">
        <v>13</v>
      </c>
      <c r="Y753" s="1" t="n">
        <v>24641550.17</v>
      </c>
      <c r="Z753" s="1" t="n">
        <v>-685.77</v>
      </c>
      <c r="AA753" s="1" t="n">
        <v>-100903054.326</v>
      </c>
      <c r="AB753" s="1" t="n">
        <v>-100903054.137</v>
      </c>
      <c r="AC753" s="1" t="n">
        <v>-100903054.162</v>
      </c>
      <c r="AD753" s="1" t="s">
        <v>542</v>
      </c>
      <c r="AE753" s="1" t="n">
        <v>3</v>
      </c>
      <c r="AF753" s="1" t="n">
        <v>22374613.88</v>
      </c>
      <c r="AG753" s="1" t="n">
        <v>-567.34</v>
      </c>
      <c r="AH753" s="1" t="n">
        <v>-117579410.7</v>
      </c>
      <c r="AI753" s="1" t="n">
        <v>-117579410.549</v>
      </c>
      <c r="AJ753" s="1" t="n">
        <v>-117579410.807</v>
      </c>
      <c r="AK753" s="1" t="s">
        <v>13</v>
      </c>
      <c r="AL753" s="1" t="n">
        <v>0</v>
      </c>
      <c r="AR753" s="1" t="s">
        <v>28</v>
      </c>
      <c r="AS753" s="1" t="n">
        <v>3</v>
      </c>
      <c r="AT753" s="1" t="n">
        <v>23935397.66</v>
      </c>
      <c r="AU753" s="1" t="n">
        <v>-596.01</v>
      </c>
      <c r="AV753" s="1" t="n">
        <v>-125781360.529</v>
      </c>
      <c r="AW753" s="1" t="n">
        <v>-125781360.372</v>
      </c>
      <c r="AX753" s="1" t="n">
        <v>-125781360.639</v>
      </c>
      <c r="AY753" s="1" t="s">
        <v>544</v>
      </c>
      <c r="AZ753" s="1" t="n">
        <v>13</v>
      </c>
      <c r="BA753" s="1" t="n">
        <v>22374615.93</v>
      </c>
      <c r="BB753" s="1" t="n">
        <v>-567.33</v>
      </c>
      <c r="BC753" s="1" t="n">
        <v>-91620293.344</v>
      </c>
      <c r="BD753" s="1" t="n">
        <v>-91620293.151</v>
      </c>
      <c r="BE753" s="1" t="n">
        <v>-91620293.176</v>
      </c>
      <c r="BF753" s="1" t="s">
        <v>105</v>
      </c>
      <c r="BG753" s="1" t="n">
        <v>13</v>
      </c>
      <c r="BH753" s="1" t="n">
        <v>23719661.27</v>
      </c>
      <c r="BI753" s="1" t="n">
        <v>702.48</v>
      </c>
      <c r="BJ753" s="1" t="n">
        <v>-97128058.855</v>
      </c>
      <c r="BK753" s="1" t="n">
        <v>-97128058.663</v>
      </c>
      <c r="BL753" s="1" t="n">
        <v>-97128058.686</v>
      </c>
      <c r="BM753" s="1" t="s">
        <v>109</v>
      </c>
      <c r="BN753" s="1" t="s">
        <v>20</v>
      </c>
      <c r="BO753" s="1" t="n">
        <v>20265126.61</v>
      </c>
      <c r="BP753" s="1" t="n">
        <v>-30.99</v>
      </c>
      <c r="BQ753" s="1" t="n">
        <v>-106494012.19</v>
      </c>
      <c r="BR753" s="1" t="n">
        <v>-106494012.04</v>
      </c>
      <c r="BS753" s="1" t="n">
        <v>-106494012.299</v>
      </c>
      <c r="BT753" s="1" t="s">
        <v>13</v>
      </c>
      <c r="BU753" s="1" t="n">
        <v>0</v>
      </c>
      <c r="CA753" s="1" t="s">
        <v>13</v>
      </c>
      <c r="CB753" s="1" t="n">
        <v>0</v>
      </c>
      <c r="CH753" s="1" t="s">
        <v>71</v>
      </c>
      <c r="CI753" s="1" t="n">
        <v>3</v>
      </c>
      <c r="CJ753" s="1" t="n">
        <v>23719660.32</v>
      </c>
      <c r="CK753" s="1" t="n">
        <v>702.48</v>
      </c>
      <c r="CL753" s="1" t="n">
        <v>-124647649.98</v>
      </c>
      <c r="CM753" s="1" t="n">
        <v>-124647649.826</v>
      </c>
      <c r="CN753" s="1" t="n">
        <v>-124647650.089</v>
      </c>
      <c r="CO753" s="1" t="s">
        <v>50</v>
      </c>
      <c r="CP753" s="1" t="n">
        <v>3</v>
      </c>
      <c r="CQ753" s="1" t="n">
        <v>22277465.67</v>
      </c>
      <c r="CR753" s="1" t="n">
        <v>320.71</v>
      </c>
      <c r="CS753" s="1" t="n">
        <v>-117068891.807</v>
      </c>
      <c r="CT753" s="1" t="n">
        <v>-117068891.655</v>
      </c>
      <c r="CU753" s="1" t="n">
        <v>-117068891.921</v>
      </c>
      <c r="CV753" s="1" t="s">
        <v>29</v>
      </c>
      <c r="CW753" s="1" t="s">
        <v>20</v>
      </c>
      <c r="CX753" s="1" t="n">
        <v>24641550.82</v>
      </c>
      <c r="CY753" s="1" t="n">
        <v>-685.77</v>
      </c>
      <c r="CZ753" s="1" t="n">
        <v>-129492223.336</v>
      </c>
      <c r="DA753" s="1" t="n">
        <v>-129492223.182</v>
      </c>
      <c r="DB753" s="1" t="n">
        <v>-129492223.45</v>
      </c>
      <c r="DC753" s="1" t="s">
        <v>13</v>
      </c>
      <c r="DD753" s="1" t="n">
        <v>0</v>
      </c>
      <c r="DJ753" s="1" t="s">
        <v>152</v>
      </c>
      <c r="DK753" s="1" t="n">
        <v>13</v>
      </c>
      <c r="DL753" s="1" t="n">
        <v>23935397.86</v>
      </c>
      <c r="DM753" s="1" t="n">
        <v>-596.01</v>
      </c>
      <c r="DN753" s="1" t="n">
        <v>-98011456.099</v>
      </c>
      <c r="DO753" s="1" t="n">
        <v>-98011455.909</v>
      </c>
      <c r="DP753" s="1" t="n">
        <v>-98011455.931</v>
      </c>
      <c r="DQ753" s="1" t="s">
        <v>18</v>
      </c>
      <c r="DR753" s="1" t="n">
        <v>3</v>
      </c>
      <c r="DS753" s="1" t="n">
        <v>24105275.52</v>
      </c>
      <c r="DT753" s="1" t="n">
        <v>345.26</v>
      </c>
      <c r="DU753" s="1" t="n">
        <v>-126674073.696</v>
      </c>
      <c r="DV753" s="1" t="n">
        <v>-126674073.541</v>
      </c>
      <c r="DW753" s="1" t="n">
        <v>-126674073.805</v>
      </c>
      <c r="DX753" s="1" t="s">
        <v>153</v>
      </c>
      <c r="DY753" s="1" t="n">
        <v>13</v>
      </c>
      <c r="DZ753" s="1" t="n">
        <v>20265150.71</v>
      </c>
      <c r="EA753" s="1" t="n">
        <v>-30.99</v>
      </c>
      <c r="EB753" s="1" t="n">
        <v>-82982326.727</v>
      </c>
      <c r="EC753" s="1" t="n">
        <v>-82982326.532</v>
      </c>
      <c r="ED753" s="1" t="n">
        <v>-82982326.565</v>
      </c>
      <c r="EE753" s="1" t="s">
        <v>106</v>
      </c>
      <c r="EF753" s="1" t="n">
        <v>13</v>
      </c>
      <c r="EG753" s="1" t="n">
        <v>22277459.69</v>
      </c>
      <c r="EH753" s="1" t="n">
        <v>320.71</v>
      </c>
      <c r="EI753" s="1" t="n">
        <v>-91222438.387</v>
      </c>
      <c r="EJ753" s="1" t="n">
        <v>-91222438.192</v>
      </c>
      <c r="EK753" s="1" t="n">
        <v>-91222438.22</v>
      </c>
      <c r="EL753" s="1" t="s">
        <v>19</v>
      </c>
      <c r="EM753" s="1" t="s">
        <v>20</v>
      </c>
      <c r="EN753" s="1" t="n">
        <v>24929685.4</v>
      </c>
      <c r="EO753" s="1" t="n">
        <v>570.3</v>
      </c>
      <c r="EP753" s="1" t="n">
        <v>-131006363.737</v>
      </c>
      <c r="EQ753" s="1" t="n">
        <v>-131006363.585</v>
      </c>
      <c r="ER753" s="1" t="n">
        <v>-131006363.85</v>
      </c>
      <c r="ES753" s="1" t="s">
        <v>66</v>
      </c>
      <c r="ET753" s="1" t="n">
        <v>13</v>
      </c>
      <c r="EU753" s="1" t="n">
        <v>20554819.72</v>
      </c>
      <c r="EV753" s="1" t="n">
        <v>-574.46</v>
      </c>
      <c r="EW753" s="1" t="n">
        <v>-109838726.421</v>
      </c>
      <c r="EX753" s="1" t="n">
        <v>-109838726.609</v>
      </c>
      <c r="EY753" s="1" t="n">
        <v>-109838726.519</v>
      </c>
      <c r="EZ753" s="1" t="s">
        <v>33</v>
      </c>
      <c r="FA753" s="1" t="s">
        <v>21</v>
      </c>
      <c r="FB753" s="1" t="n">
        <v>23266009.49</v>
      </c>
      <c r="FC753" s="1" t="n">
        <v>378.43</v>
      </c>
      <c r="FD753" s="1" t="n">
        <v>-124370151.265</v>
      </c>
      <c r="FE753" s="1" t="n">
        <v>-124370151.47</v>
      </c>
      <c r="FF753" s="1" t="n">
        <v>-124370151.393</v>
      </c>
      <c r="FG753" s="1" t="s">
        <v>67</v>
      </c>
      <c r="FH753" s="1" t="n">
        <v>13</v>
      </c>
      <c r="FI753" s="1" t="n">
        <v>19159608.73</v>
      </c>
      <c r="FJ753" s="1" t="n">
        <v>-195.58</v>
      </c>
      <c r="FK753" s="1" t="n">
        <v>-102455032.225</v>
      </c>
      <c r="FL753" s="1" t="n">
        <v>-102455032.427</v>
      </c>
      <c r="FM753" s="1" t="n">
        <v>-102455032.336</v>
      </c>
      <c r="FN753" s="1" t="s">
        <v>34</v>
      </c>
      <c r="FO753" s="1" t="n">
        <v>13</v>
      </c>
      <c r="FP753" s="1" t="n">
        <v>20697990.59</v>
      </c>
      <c r="FQ753" s="1" t="n">
        <v>574.58</v>
      </c>
      <c r="FR753" s="1" t="n">
        <v>-110720296.752</v>
      </c>
      <c r="FS753" s="1" t="n">
        <v>-110720296.942</v>
      </c>
      <c r="FT753" s="1" t="n">
        <v>-110720296.873</v>
      </c>
      <c r="FU753" s="1" t="s">
        <v>68</v>
      </c>
      <c r="FV753" s="1" t="s">
        <v>21</v>
      </c>
      <c r="FW753" s="1" t="n">
        <v>22172009</v>
      </c>
      <c r="FX753" s="1" t="n">
        <v>-773.16</v>
      </c>
      <c r="FY753" s="1" t="n">
        <v>-118646898.94</v>
      </c>
      <c r="FZ753" s="1" t="n">
        <v>-118646899.149</v>
      </c>
      <c r="GA753" s="1" t="n">
        <v>-118646899.074</v>
      </c>
      <c r="GB753" s="1" t="s">
        <v>69</v>
      </c>
      <c r="GC753" s="1" t="n">
        <v>13</v>
      </c>
      <c r="GD753" s="1" t="n">
        <v>23105506.98</v>
      </c>
      <c r="GE753" s="1" t="n">
        <v>-328.46</v>
      </c>
      <c r="GF753" s="1" t="n">
        <v>-123685595.14</v>
      </c>
      <c r="GG753" s="1" t="n">
        <v>-123685595.329</v>
      </c>
      <c r="GH753" s="1" t="n">
        <v>-123685595.241</v>
      </c>
      <c r="GK753" s="1" t="s">
        <v>109</v>
      </c>
      <c r="GL753" s="1" t="s">
        <v>20</v>
      </c>
      <c r="GM753" s="1" t="n">
        <v>20265126.61</v>
      </c>
      <c r="GN753" s="1" t="n">
        <v>-30.99</v>
      </c>
      <c r="GO753" s="1" t="n">
        <v>-106494012.19</v>
      </c>
      <c r="GP753" s="1" t="n">
        <v>-106494012.04</v>
      </c>
      <c r="GQ753" s="1" t="n">
        <v>-106494012.299</v>
      </c>
      <c r="GR753" s="1" t="n">
        <f aca="false">GP753-GO753</f>
        <v>0.149999991059303</v>
      </c>
      <c r="GS753" s="1" t="n">
        <f aca="false">GQ753-GO753</f>
        <v>-0.108999997377396</v>
      </c>
      <c r="GU753" s="1" t="s">
        <v>18</v>
      </c>
      <c r="GV753" s="1" t="n">
        <v>3</v>
      </c>
      <c r="GW753" s="1" t="n">
        <v>24105275.52</v>
      </c>
      <c r="GX753" s="1" t="n">
        <v>345.26</v>
      </c>
      <c r="GY753" s="1" t="n">
        <v>-126674073.696</v>
      </c>
      <c r="GZ753" s="1" t="n">
        <v>-126674073.541</v>
      </c>
      <c r="HA753" s="1" t="n">
        <v>-126674073.805</v>
      </c>
      <c r="HB753" s="1" t="n">
        <f aca="false">GZ753-GY753</f>
        <v>0.155000001192093</v>
      </c>
      <c r="HC753" s="1" t="n">
        <f aca="false">HA753-GY753</f>
        <v>-0.109000012278557</v>
      </c>
      <c r="HD753" s="1" t="n">
        <f aca="false">HB753-GR753</f>
        <v>0.00500001013278961</v>
      </c>
      <c r="HE753" s="1" t="n">
        <f aca="false">HC753-GS753</f>
        <v>-1.49011611938477E-008</v>
      </c>
    </row>
    <row r="754" customFormat="false" ht="12.75" hidden="false" customHeight="false" outlineLevel="0" collapsed="false">
      <c r="A754" s="1" t="s">
        <v>790</v>
      </c>
      <c r="B754" s="1" t="s">
        <v>13</v>
      </c>
      <c r="C754" s="1" t="n">
        <v>0</v>
      </c>
      <c r="I754" s="1" t="s">
        <v>160</v>
      </c>
      <c r="J754" s="1" t="n">
        <v>13</v>
      </c>
      <c r="K754" s="1" t="n">
        <v>24930252.23</v>
      </c>
      <c r="L754" s="1" t="n">
        <v>570.32</v>
      </c>
      <c r="M754" s="1" t="n">
        <v>-102085225.271</v>
      </c>
      <c r="N754" s="1" t="n">
        <v>-102085225.075</v>
      </c>
      <c r="O754" s="1" t="n">
        <v>-102085225.101</v>
      </c>
      <c r="P754" s="1" t="s">
        <v>155</v>
      </c>
      <c r="Q754" s="1" t="n">
        <v>13</v>
      </c>
      <c r="R754" s="1" t="n">
        <v>24105617.18</v>
      </c>
      <c r="S754" s="1" t="n">
        <v>345.36</v>
      </c>
      <c r="T754" s="1" t="n">
        <v>-98708462.025</v>
      </c>
      <c r="U754" s="1" t="n">
        <v>-98708461.835</v>
      </c>
      <c r="V754" s="1" t="n">
        <v>-98708461.858</v>
      </c>
      <c r="W754" s="1" t="s">
        <v>242</v>
      </c>
      <c r="X754" s="1" t="n">
        <v>13</v>
      </c>
      <c r="Y754" s="1" t="n">
        <v>24640864.49</v>
      </c>
      <c r="Z754" s="1" t="n">
        <v>-685.76</v>
      </c>
      <c r="AA754" s="1" t="n">
        <v>-100900246.267</v>
      </c>
      <c r="AB754" s="1" t="n">
        <v>-100900246.075</v>
      </c>
      <c r="AC754" s="1" t="n">
        <v>-100900246.099</v>
      </c>
      <c r="AD754" s="1" t="s">
        <v>542</v>
      </c>
      <c r="AE754" s="1" t="n">
        <v>13</v>
      </c>
      <c r="AF754" s="1" t="n">
        <v>22374049.08</v>
      </c>
      <c r="AG754" s="1" t="n">
        <v>-567.3</v>
      </c>
      <c r="AH754" s="1" t="n">
        <v>-117576429.536</v>
      </c>
      <c r="AI754" s="1" t="n">
        <v>-117576429.382</v>
      </c>
      <c r="AJ754" s="1" t="n">
        <v>-117576429.651</v>
      </c>
      <c r="AK754" s="1" t="s">
        <v>13</v>
      </c>
      <c r="AL754" s="1" t="n">
        <v>0</v>
      </c>
      <c r="AR754" s="1" t="s">
        <v>28</v>
      </c>
      <c r="AS754" s="1" t="n">
        <v>13</v>
      </c>
      <c r="AT754" s="1" t="n">
        <v>23934802.43</v>
      </c>
      <c r="AU754" s="1" t="n">
        <v>-595.95</v>
      </c>
      <c r="AV754" s="1" t="n">
        <v>-125778228.766</v>
      </c>
      <c r="AW754" s="1" t="n">
        <v>-125778228.616</v>
      </c>
      <c r="AX754" s="1" t="n">
        <v>-125778228.881</v>
      </c>
      <c r="AY754" s="1" t="s">
        <v>544</v>
      </c>
      <c r="AZ754" s="1" t="n">
        <v>13</v>
      </c>
      <c r="BA754" s="1" t="n">
        <v>22374047.74</v>
      </c>
      <c r="BB754" s="1" t="n">
        <v>-567.3</v>
      </c>
      <c r="BC754" s="1" t="n">
        <v>-91617970.331</v>
      </c>
      <c r="BD754" s="1" t="n">
        <v>-91617970.137</v>
      </c>
      <c r="BE754" s="1" t="n">
        <v>-91617970.164</v>
      </c>
      <c r="BF754" s="1" t="s">
        <v>105</v>
      </c>
      <c r="BG754" s="1" t="n">
        <v>13</v>
      </c>
      <c r="BH754" s="1" t="n">
        <v>23720363.86</v>
      </c>
      <c r="BI754" s="1" t="n">
        <v>702.49</v>
      </c>
      <c r="BJ754" s="1" t="n">
        <v>-97130935.455</v>
      </c>
      <c r="BK754" s="1" t="n">
        <v>-97130935.261</v>
      </c>
      <c r="BL754" s="1" t="n">
        <v>-97130935.291</v>
      </c>
      <c r="BM754" s="1" t="s">
        <v>109</v>
      </c>
      <c r="BN754" s="1" t="s">
        <v>21</v>
      </c>
      <c r="BO754" s="1" t="n">
        <v>20265095.26</v>
      </c>
      <c r="BP754" s="1" t="n">
        <v>-30.9</v>
      </c>
      <c r="BQ754" s="1" t="n">
        <v>-106493849.819</v>
      </c>
      <c r="BR754" s="1" t="n">
        <v>-106493849.664</v>
      </c>
      <c r="BS754" s="1" t="n">
        <v>-106493849.927</v>
      </c>
      <c r="BT754" s="1" t="s">
        <v>13</v>
      </c>
      <c r="BU754" s="1" t="n">
        <v>0</v>
      </c>
      <c r="CA754" s="1" t="s">
        <v>13</v>
      </c>
      <c r="CB754" s="1" t="n">
        <v>0</v>
      </c>
      <c r="CH754" s="1" t="s">
        <v>71</v>
      </c>
      <c r="CI754" s="1" t="n">
        <v>13</v>
      </c>
      <c r="CJ754" s="1" t="n">
        <v>23720366.32</v>
      </c>
      <c r="CK754" s="1" t="n">
        <v>702.5</v>
      </c>
      <c r="CL754" s="1" t="n">
        <v>-124651341.638</v>
      </c>
      <c r="CM754" s="1" t="n">
        <v>-124651341.487</v>
      </c>
      <c r="CN754" s="1" t="n">
        <v>-124651341.748</v>
      </c>
      <c r="CO754" s="1" t="s">
        <v>50</v>
      </c>
      <c r="CP754" s="1" t="n">
        <v>13</v>
      </c>
      <c r="CQ754" s="1" t="n">
        <v>22277783.92</v>
      </c>
      <c r="CR754" s="1" t="n">
        <v>320.81</v>
      </c>
      <c r="CS754" s="1" t="n">
        <v>-117070577.691</v>
      </c>
      <c r="CT754" s="1" t="n">
        <v>-117070577.536</v>
      </c>
      <c r="CU754" s="1" t="n">
        <v>-117070577.799</v>
      </c>
      <c r="CV754" s="1" t="s">
        <v>29</v>
      </c>
      <c r="CW754" s="1" t="s">
        <v>21</v>
      </c>
      <c r="CX754" s="1" t="n">
        <v>24640864.41</v>
      </c>
      <c r="CY754" s="1" t="n">
        <v>-685.76</v>
      </c>
      <c r="CZ754" s="1" t="n">
        <v>-129488619.665</v>
      </c>
      <c r="DA754" s="1" t="n">
        <v>-129488619.51</v>
      </c>
      <c r="DB754" s="1" t="n">
        <v>-129488619.774</v>
      </c>
      <c r="DC754" s="1" t="s">
        <v>13</v>
      </c>
      <c r="DD754" s="1" t="n">
        <v>0</v>
      </c>
      <c r="DJ754" s="1" t="s">
        <v>152</v>
      </c>
      <c r="DK754" s="1" t="n">
        <v>13</v>
      </c>
      <c r="DL754" s="1" t="n">
        <v>23934801.69</v>
      </c>
      <c r="DM754" s="1" t="n">
        <v>-595.96</v>
      </c>
      <c r="DN754" s="1" t="n">
        <v>-98009015.758</v>
      </c>
      <c r="DO754" s="1" t="n">
        <v>-98009015.563</v>
      </c>
      <c r="DP754" s="1" t="n">
        <v>-98009015.596</v>
      </c>
      <c r="DQ754" s="1" t="s">
        <v>18</v>
      </c>
      <c r="DR754" s="1" t="n">
        <v>13</v>
      </c>
      <c r="DS754" s="1" t="n">
        <v>24105619.82</v>
      </c>
      <c r="DT754" s="1" t="n">
        <v>345.35</v>
      </c>
      <c r="DU754" s="1" t="n">
        <v>-126675888.532</v>
      </c>
      <c r="DV754" s="1" t="n">
        <v>-126675888.381</v>
      </c>
      <c r="DW754" s="1" t="n">
        <v>-126675888.646</v>
      </c>
      <c r="DX754" s="1" t="s">
        <v>153</v>
      </c>
      <c r="DY754" s="1" t="n">
        <v>13</v>
      </c>
      <c r="DZ754" s="1" t="n">
        <v>20265118.17</v>
      </c>
      <c r="EA754" s="1" t="n">
        <v>-30.9</v>
      </c>
      <c r="EB754" s="1" t="n">
        <v>-82982200.211</v>
      </c>
      <c r="EC754" s="1" t="n">
        <v>-82982200.022</v>
      </c>
      <c r="ED754" s="1" t="n">
        <v>-82982200.042</v>
      </c>
      <c r="EE754" s="1" t="s">
        <v>106</v>
      </c>
      <c r="EF754" s="1" t="n">
        <v>13</v>
      </c>
      <c r="EG754" s="1" t="n">
        <v>22277781.06</v>
      </c>
      <c r="EH754" s="1" t="n">
        <v>320.81</v>
      </c>
      <c r="EI754" s="1" t="n">
        <v>-91223752.047</v>
      </c>
      <c r="EJ754" s="1" t="n">
        <v>-91223751.857</v>
      </c>
      <c r="EK754" s="1" t="n">
        <v>-91223751.878</v>
      </c>
      <c r="EL754" s="1" t="s">
        <v>19</v>
      </c>
      <c r="EM754" s="1" t="s">
        <v>21</v>
      </c>
      <c r="EN754" s="1" t="n">
        <v>24930254.17</v>
      </c>
      <c r="EO754" s="1" t="n">
        <v>570.32</v>
      </c>
      <c r="EP754" s="1" t="n">
        <v>-131009360.807</v>
      </c>
      <c r="EQ754" s="1" t="n">
        <v>-131009360.657</v>
      </c>
      <c r="ER754" s="1" t="n">
        <v>-131009360.916</v>
      </c>
      <c r="ES754" s="1" t="s">
        <v>66</v>
      </c>
      <c r="ET754" s="1" t="n">
        <v>3</v>
      </c>
      <c r="EU754" s="1" t="n">
        <v>20554245.45</v>
      </c>
      <c r="EV754" s="1" t="n">
        <v>-574.37</v>
      </c>
      <c r="EW754" s="1" t="n">
        <v>-109835657.185</v>
      </c>
      <c r="EX754" s="1" t="n">
        <v>-109835657.375</v>
      </c>
      <c r="EY754" s="1" t="n">
        <v>-109835657.28</v>
      </c>
      <c r="EZ754" s="1" t="s">
        <v>33</v>
      </c>
      <c r="FA754" s="1" t="s">
        <v>20</v>
      </c>
      <c r="FB754" s="1" t="n">
        <v>23266388.88</v>
      </c>
      <c r="FC754" s="1" t="n">
        <v>378.56</v>
      </c>
      <c r="FD754" s="1" t="n">
        <v>-124372174.906</v>
      </c>
      <c r="FE754" s="1" t="n">
        <v>-124372175.106</v>
      </c>
      <c r="FF754" s="1" t="n">
        <v>-124372175.032</v>
      </c>
      <c r="FG754" s="1" t="s">
        <v>67</v>
      </c>
      <c r="FH754" s="1" t="n">
        <v>3</v>
      </c>
      <c r="FI754" s="1" t="n">
        <v>19159413.77</v>
      </c>
      <c r="FJ754" s="1" t="n">
        <v>-195.43</v>
      </c>
      <c r="FK754" s="1" t="n">
        <v>-102453987.163</v>
      </c>
      <c r="FL754" s="1" t="n">
        <v>-102453987.359</v>
      </c>
      <c r="FM754" s="1" t="n">
        <v>-102453987.27</v>
      </c>
      <c r="FN754" s="1" t="s">
        <v>34</v>
      </c>
      <c r="FO754" s="1" t="n">
        <v>3</v>
      </c>
      <c r="FP754" s="1" t="n">
        <v>20698565.98</v>
      </c>
      <c r="FQ754" s="1" t="n">
        <v>574.67</v>
      </c>
      <c r="FR754" s="1" t="n">
        <v>-110723370.871</v>
      </c>
      <c r="FS754" s="1" t="n">
        <v>-110723371.058</v>
      </c>
      <c r="FT754" s="1" t="n">
        <v>-110723370.986</v>
      </c>
      <c r="FU754" s="1" t="s">
        <v>68</v>
      </c>
      <c r="FV754" s="1" t="s">
        <v>20</v>
      </c>
      <c r="FW754" s="1" t="n">
        <v>22171235.14</v>
      </c>
      <c r="FX754" s="1" t="n">
        <v>-773.1</v>
      </c>
      <c r="FY754" s="1" t="n">
        <v>-118642761.912</v>
      </c>
      <c r="FZ754" s="1" t="n">
        <v>-118642762.117</v>
      </c>
      <c r="GA754" s="1" t="n">
        <v>-118642762.047</v>
      </c>
      <c r="GB754" s="1" t="s">
        <v>69</v>
      </c>
      <c r="GC754" s="1" t="n">
        <v>3</v>
      </c>
      <c r="GD754" s="1" t="n">
        <v>23105179.78</v>
      </c>
      <c r="GE754" s="1" t="n">
        <v>-328.31</v>
      </c>
      <c r="GF754" s="1" t="n">
        <v>-123683837.664</v>
      </c>
      <c r="GG754" s="1" t="n">
        <v>-123683837.847</v>
      </c>
      <c r="GH754" s="1" t="n">
        <v>-123683837.769</v>
      </c>
      <c r="GK754" s="1" t="s">
        <v>109</v>
      </c>
      <c r="GL754" s="1" t="s">
        <v>21</v>
      </c>
      <c r="GM754" s="1" t="n">
        <v>20265095.26</v>
      </c>
      <c r="GN754" s="1" t="n">
        <v>-30.9</v>
      </c>
      <c r="GO754" s="1" t="n">
        <v>-106493849.819</v>
      </c>
      <c r="GP754" s="1" t="n">
        <v>-106493849.664</v>
      </c>
      <c r="GQ754" s="1" t="n">
        <v>-106493849.927</v>
      </c>
      <c r="GR754" s="1" t="n">
        <f aca="false">GP754-GO754</f>
        <v>0.155000001192093</v>
      </c>
      <c r="GS754" s="1" t="n">
        <f aca="false">GQ754-GO754</f>
        <v>-0.107999995350838</v>
      </c>
      <c r="GU754" s="1" t="s">
        <v>18</v>
      </c>
      <c r="GV754" s="1" t="n">
        <v>13</v>
      </c>
      <c r="GW754" s="1" t="n">
        <v>24105619.82</v>
      </c>
      <c r="GX754" s="1" t="n">
        <v>345.35</v>
      </c>
      <c r="GY754" s="1" t="n">
        <v>-126675888.532</v>
      </c>
      <c r="GZ754" s="1" t="n">
        <v>-126675888.381</v>
      </c>
      <c r="HA754" s="1" t="n">
        <v>-126675888.646</v>
      </c>
      <c r="HB754" s="1" t="n">
        <f aca="false">GZ754-GY754</f>
        <v>0.151000007987022</v>
      </c>
      <c r="HC754" s="1" t="n">
        <f aca="false">HA754-GY754</f>
        <v>-0.113999992609024</v>
      </c>
      <c r="HD754" s="1" t="n">
        <f aca="false">HB754-GR754</f>
        <v>-0.0039999932050705</v>
      </c>
      <c r="HE754" s="1" t="n">
        <f aca="false">HC754-GS754</f>
        <v>-0.00599999725818634</v>
      </c>
    </row>
    <row r="755" customFormat="false" ht="12.75" hidden="false" customHeight="false" outlineLevel="0" collapsed="false">
      <c r="A755" s="1" t="s">
        <v>791</v>
      </c>
      <c r="B755" s="1" t="s">
        <v>13</v>
      </c>
      <c r="C755" s="1" t="n">
        <v>0</v>
      </c>
      <c r="I755" s="1" t="s">
        <v>160</v>
      </c>
      <c r="J755" s="1" t="n">
        <v>13</v>
      </c>
      <c r="K755" s="1" t="n">
        <v>24930824.04</v>
      </c>
      <c r="L755" s="1" t="n">
        <v>570.37</v>
      </c>
      <c r="M755" s="1" t="n">
        <v>-102087560.834</v>
      </c>
      <c r="N755" s="1" t="n">
        <v>-102087560.643</v>
      </c>
      <c r="O755" s="1" t="n">
        <v>-102087560.669</v>
      </c>
      <c r="P755" s="1" t="s">
        <v>155</v>
      </c>
      <c r="Q755" s="1" t="n">
        <v>13</v>
      </c>
      <c r="R755" s="1" t="n">
        <v>24105966.32</v>
      </c>
      <c r="S755" s="1" t="n">
        <v>345.45</v>
      </c>
      <c r="T755" s="1" t="n">
        <v>-98709876.579</v>
      </c>
      <c r="U755" s="1" t="n">
        <v>-98709876.383</v>
      </c>
      <c r="V755" s="1" t="n">
        <v>-98709876.41</v>
      </c>
      <c r="W755" s="1" t="s">
        <v>242</v>
      </c>
      <c r="X755" s="1" t="n">
        <v>13</v>
      </c>
      <c r="Y755" s="1" t="n">
        <v>24640178.84</v>
      </c>
      <c r="Z755" s="1" t="n">
        <v>-685.73</v>
      </c>
      <c r="AA755" s="1" t="n">
        <v>-100897438.31</v>
      </c>
      <c r="AB755" s="1" t="n">
        <v>-100897438.114</v>
      </c>
      <c r="AC755" s="1" t="n">
        <v>-100897438.146</v>
      </c>
      <c r="AD755" s="1" t="s">
        <v>542</v>
      </c>
      <c r="AE755" s="1" t="n">
        <v>3</v>
      </c>
      <c r="AF755" s="1" t="n">
        <v>22373482.09</v>
      </c>
      <c r="AG755" s="1" t="n">
        <v>-567.24</v>
      </c>
      <c r="AH755" s="1" t="n">
        <v>-117573448.679</v>
      </c>
      <c r="AI755" s="1" t="n">
        <v>-117573448.523</v>
      </c>
      <c r="AJ755" s="1" t="n">
        <v>-117573448.791</v>
      </c>
      <c r="AK755" s="1" t="s">
        <v>13</v>
      </c>
      <c r="AL755" s="1" t="n">
        <v>0</v>
      </c>
      <c r="AR755" s="1" t="s">
        <v>28</v>
      </c>
      <c r="AS755" s="1" t="n">
        <v>3</v>
      </c>
      <c r="AT755" s="1" t="n">
        <v>23934207.23</v>
      </c>
      <c r="AU755" s="1" t="n">
        <v>-595.88</v>
      </c>
      <c r="AV755" s="1" t="n">
        <v>-125775097.376</v>
      </c>
      <c r="AW755" s="1" t="n">
        <v>-125775097.222</v>
      </c>
      <c r="AX755" s="1" t="n">
        <v>-125775097.486</v>
      </c>
      <c r="AY755" s="1" t="s">
        <v>544</v>
      </c>
      <c r="AZ755" s="1" t="n">
        <v>13</v>
      </c>
      <c r="BA755" s="1" t="n">
        <v>22373478.86</v>
      </c>
      <c r="BB755" s="1" t="n">
        <v>-567.23</v>
      </c>
      <c r="BC755" s="1" t="n">
        <v>-91615647.61</v>
      </c>
      <c r="BD755" s="1" t="n">
        <v>-91615647.421</v>
      </c>
      <c r="BE755" s="1" t="n">
        <v>-91615647.446</v>
      </c>
      <c r="BF755" s="1" t="s">
        <v>105</v>
      </c>
      <c r="BG755" s="1" t="n">
        <v>13</v>
      </c>
      <c r="BH755" s="1" t="n">
        <v>23721066.65</v>
      </c>
      <c r="BI755" s="1" t="n">
        <v>702.54</v>
      </c>
      <c r="BJ755" s="1" t="n">
        <v>-97133812.242</v>
      </c>
      <c r="BK755" s="1" t="n">
        <v>-97133812.053</v>
      </c>
      <c r="BL755" s="1" t="n">
        <v>-97133812.078</v>
      </c>
      <c r="BM755" s="1" t="s">
        <v>109</v>
      </c>
      <c r="BN755" s="1" t="s">
        <v>20</v>
      </c>
      <c r="BO755" s="1" t="n">
        <v>20265066.33</v>
      </c>
      <c r="BP755" s="1" t="n">
        <v>-30.8</v>
      </c>
      <c r="BQ755" s="1" t="n">
        <v>-106493687.964</v>
      </c>
      <c r="BR755" s="1" t="n">
        <v>-106493687.807</v>
      </c>
      <c r="BS755" s="1" t="n">
        <v>-106493688.08</v>
      </c>
      <c r="BT755" s="1" t="s">
        <v>13</v>
      </c>
      <c r="BU755" s="1" t="n">
        <v>0</v>
      </c>
      <c r="CA755" s="1" t="s">
        <v>13</v>
      </c>
      <c r="CB755" s="1" t="n">
        <v>0</v>
      </c>
      <c r="CH755" s="1" t="s">
        <v>71</v>
      </c>
      <c r="CI755" s="1" t="n">
        <v>3</v>
      </c>
      <c r="CJ755" s="1" t="n">
        <v>23721066.72</v>
      </c>
      <c r="CK755" s="1" t="n">
        <v>702.54</v>
      </c>
      <c r="CL755" s="1" t="n">
        <v>-124655033.501</v>
      </c>
      <c r="CM755" s="1" t="n">
        <v>-124655033.345</v>
      </c>
      <c r="CN755" s="1" t="n">
        <v>-124655033.614</v>
      </c>
      <c r="CO755" s="1" t="s">
        <v>50</v>
      </c>
      <c r="CP755" s="1" t="n">
        <v>3</v>
      </c>
      <c r="CQ755" s="1" t="n">
        <v>22278105.26</v>
      </c>
      <c r="CR755" s="1" t="n">
        <v>320.93</v>
      </c>
      <c r="CS755" s="1" t="n">
        <v>-117072264.186</v>
      </c>
      <c r="CT755" s="1" t="n">
        <v>-117072264.033</v>
      </c>
      <c r="CU755" s="1" t="n">
        <v>-117072264.297</v>
      </c>
      <c r="CV755" s="1" t="s">
        <v>29</v>
      </c>
      <c r="CW755" s="1" t="s">
        <v>20</v>
      </c>
      <c r="CX755" s="1" t="n">
        <v>24640180.93</v>
      </c>
      <c r="CY755" s="1" t="n">
        <v>-685.73</v>
      </c>
      <c r="CZ755" s="1" t="n">
        <v>-129485016.115</v>
      </c>
      <c r="DA755" s="1" t="n">
        <v>-129485015.963</v>
      </c>
      <c r="DB755" s="1" t="n">
        <v>-129485016.227</v>
      </c>
      <c r="DC755" s="1" t="s">
        <v>13</v>
      </c>
      <c r="DD755" s="1" t="n">
        <v>0</v>
      </c>
      <c r="DJ755" s="1" t="s">
        <v>152</v>
      </c>
      <c r="DK755" s="1" t="n">
        <v>13</v>
      </c>
      <c r="DL755" s="1" t="n">
        <v>23934204.59</v>
      </c>
      <c r="DM755" s="1" t="n">
        <v>-595.89</v>
      </c>
      <c r="DN755" s="1" t="n">
        <v>-98006575.708</v>
      </c>
      <c r="DO755" s="1" t="n">
        <v>-98006575.518</v>
      </c>
      <c r="DP755" s="1" t="n">
        <v>-98006575.541</v>
      </c>
      <c r="DQ755" s="1" t="s">
        <v>18</v>
      </c>
      <c r="DR755" s="1" t="n">
        <v>3</v>
      </c>
      <c r="DS755" s="1" t="n">
        <v>24105965.57</v>
      </c>
      <c r="DT755" s="1" t="n">
        <v>345.45</v>
      </c>
      <c r="DU755" s="1" t="n">
        <v>-126677703.893</v>
      </c>
      <c r="DV755" s="1" t="n">
        <v>-126677703.736</v>
      </c>
      <c r="DW755" s="1" t="n">
        <v>-126677704.007</v>
      </c>
      <c r="DX755" s="1" t="s">
        <v>153</v>
      </c>
      <c r="DY755" s="1" t="n">
        <v>13</v>
      </c>
      <c r="DZ755" s="1" t="n">
        <v>20265086.81</v>
      </c>
      <c r="EA755" s="1" t="n">
        <v>-30.79</v>
      </c>
      <c r="EB755" s="1" t="n">
        <v>-82982074.117</v>
      </c>
      <c r="EC755" s="1" t="n">
        <v>-82982073.926</v>
      </c>
      <c r="ED755" s="1" t="n">
        <v>-82982073.949</v>
      </c>
      <c r="EE755" s="1" t="s">
        <v>106</v>
      </c>
      <c r="EF755" s="1" t="n">
        <v>13</v>
      </c>
      <c r="EG755" s="1" t="n">
        <v>22278102.68</v>
      </c>
      <c r="EH755" s="1" t="n">
        <v>320.93</v>
      </c>
      <c r="EI755" s="1" t="n">
        <v>-91225066.204</v>
      </c>
      <c r="EJ755" s="1" t="n">
        <v>-91225066.012</v>
      </c>
      <c r="EK755" s="1" t="n">
        <v>-91225066.041</v>
      </c>
      <c r="EL755" s="1" t="s">
        <v>19</v>
      </c>
      <c r="EM755" s="1" t="s">
        <v>20</v>
      </c>
      <c r="EN755" s="1" t="n">
        <v>24930824.77</v>
      </c>
      <c r="EO755" s="1" t="n">
        <v>570.37</v>
      </c>
      <c r="EP755" s="1" t="n">
        <v>-131012358.104</v>
      </c>
      <c r="EQ755" s="1" t="n">
        <v>-131012357.946</v>
      </c>
      <c r="ER755" s="1" t="n">
        <v>-131012358.214</v>
      </c>
      <c r="ES755" s="1" t="s">
        <v>66</v>
      </c>
      <c r="ET755" s="1" t="n">
        <v>13</v>
      </c>
      <c r="EU755" s="1" t="n">
        <v>20553671.12</v>
      </c>
      <c r="EV755" s="1" t="n">
        <v>-574.28</v>
      </c>
      <c r="EW755" s="1" t="n">
        <v>-109832588.406</v>
      </c>
      <c r="EX755" s="1" t="n">
        <v>-109832588.599</v>
      </c>
      <c r="EY755" s="1" t="n">
        <v>-109832588.498</v>
      </c>
      <c r="EZ755" s="1" t="s">
        <v>33</v>
      </c>
      <c r="FA755" s="1" t="s">
        <v>21</v>
      </c>
      <c r="FB755" s="1" t="n">
        <v>23266767.03</v>
      </c>
      <c r="FC755" s="1" t="n">
        <v>378.69</v>
      </c>
      <c r="FD755" s="1" t="n">
        <v>-124374199.231</v>
      </c>
      <c r="FE755" s="1" t="n">
        <v>-124374199.435</v>
      </c>
      <c r="FF755" s="1" t="n">
        <v>-124374199.363</v>
      </c>
      <c r="FG755" s="1" t="s">
        <v>67</v>
      </c>
      <c r="FH755" s="1" t="n">
        <v>13</v>
      </c>
      <c r="FI755" s="1" t="n">
        <v>19159218.15</v>
      </c>
      <c r="FJ755" s="1" t="n">
        <v>-195.29</v>
      </c>
      <c r="FK755" s="1" t="n">
        <v>-102452942.843</v>
      </c>
      <c r="FL755" s="1" t="n">
        <v>-102452943.039</v>
      </c>
      <c r="FM755" s="1" t="n">
        <v>-102452942.955</v>
      </c>
      <c r="FN755" s="1" t="s">
        <v>34</v>
      </c>
      <c r="FO755" s="1" t="n">
        <v>13</v>
      </c>
      <c r="FP755" s="1" t="n">
        <v>20699140.8</v>
      </c>
      <c r="FQ755" s="1" t="n">
        <v>574.75</v>
      </c>
      <c r="FR755" s="1" t="n">
        <v>-110726445.41</v>
      </c>
      <c r="FS755" s="1" t="n">
        <v>-110726445.599</v>
      </c>
      <c r="FT755" s="1" t="n">
        <v>-110726445.522</v>
      </c>
      <c r="FU755" s="1" t="s">
        <v>68</v>
      </c>
      <c r="FV755" s="1" t="s">
        <v>21</v>
      </c>
      <c r="FW755" s="1" t="n">
        <v>22170461.47</v>
      </c>
      <c r="FX755" s="1" t="n">
        <v>-773.05</v>
      </c>
      <c r="FY755" s="1" t="n">
        <v>-118638625.145</v>
      </c>
      <c r="FZ755" s="1" t="n">
        <v>-118638625.355</v>
      </c>
      <c r="GA755" s="1" t="n">
        <v>-118638625.284</v>
      </c>
      <c r="GB755" s="1" t="s">
        <v>69</v>
      </c>
      <c r="GC755" s="1" t="n">
        <v>13</v>
      </c>
      <c r="GD755" s="1" t="n">
        <v>23104851.07</v>
      </c>
      <c r="GE755" s="1" t="n">
        <v>-328.17</v>
      </c>
      <c r="GF755" s="1" t="n">
        <v>-123682080.935</v>
      </c>
      <c r="GG755" s="1" t="n">
        <v>-123682081.124</v>
      </c>
      <c r="GH755" s="1" t="n">
        <v>-123682081.037</v>
      </c>
      <c r="GK755" s="1" t="s">
        <v>109</v>
      </c>
      <c r="GL755" s="1" t="s">
        <v>20</v>
      </c>
      <c r="GM755" s="1" t="n">
        <v>20265066.33</v>
      </c>
      <c r="GN755" s="1" t="n">
        <v>-30.8</v>
      </c>
      <c r="GO755" s="1" t="n">
        <v>-106493687.964</v>
      </c>
      <c r="GP755" s="1" t="n">
        <v>-106493687.807</v>
      </c>
      <c r="GQ755" s="1" t="n">
        <v>-106493688.08</v>
      </c>
      <c r="GR755" s="1" t="n">
        <f aca="false">GP755-GO755</f>
        <v>0.157000005245209</v>
      </c>
      <c r="GS755" s="1" t="n">
        <f aca="false">GQ755-GO755</f>
        <v>-0.11599999666214</v>
      </c>
      <c r="GU755" s="1" t="s">
        <v>18</v>
      </c>
      <c r="GV755" s="1" t="n">
        <v>3</v>
      </c>
      <c r="GW755" s="1" t="n">
        <v>24105965.57</v>
      </c>
      <c r="GX755" s="1" t="n">
        <v>345.45</v>
      </c>
      <c r="GY755" s="1" t="n">
        <v>-126677703.893</v>
      </c>
      <c r="GZ755" s="1" t="n">
        <v>-126677703.736</v>
      </c>
      <c r="HA755" s="1" t="n">
        <v>-126677704.007</v>
      </c>
      <c r="HB755" s="1" t="n">
        <f aca="false">GZ755-GY755</f>
        <v>0.157000005245209</v>
      </c>
      <c r="HC755" s="1" t="n">
        <f aca="false">HA755-GY755</f>
        <v>-0.113999992609024</v>
      </c>
      <c r="HD755" s="1" t="n">
        <f aca="false">HB755-GR755</f>
        <v>0</v>
      </c>
      <c r="HE755" s="1" t="n">
        <f aca="false">HC755-GS755</f>
        <v>0.00200000405311584</v>
      </c>
    </row>
    <row r="756" customFormat="false" ht="12.75" hidden="false" customHeight="false" outlineLevel="0" collapsed="false">
      <c r="A756" s="1" t="s">
        <v>792</v>
      </c>
      <c r="B756" s="1" t="s">
        <v>13</v>
      </c>
      <c r="C756" s="1" t="n">
        <v>0</v>
      </c>
      <c r="I756" s="1" t="s">
        <v>160</v>
      </c>
      <c r="J756" s="1" t="n">
        <v>13</v>
      </c>
      <c r="K756" s="1" t="n">
        <v>24931394.57</v>
      </c>
      <c r="L756" s="1" t="n">
        <v>570.4</v>
      </c>
      <c r="M756" s="1" t="n">
        <v>-102089896.538</v>
      </c>
      <c r="N756" s="1" t="n">
        <v>-102089896.347</v>
      </c>
      <c r="O756" s="1" t="n">
        <v>-102089896.373</v>
      </c>
      <c r="P756" s="1" t="s">
        <v>155</v>
      </c>
      <c r="Q756" s="1" t="n">
        <v>13</v>
      </c>
      <c r="R756" s="1" t="n">
        <v>24106310.34</v>
      </c>
      <c r="S756" s="1" t="n">
        <v>345.55</v>
      </c>
      <c r="T756" s="1" t="n">
        <v>-98711291.537</v>
      </c>
      <c r="U756" s="1" t="n">
        <v>-98711291.345</v>
      </c>
      <c r="V756" s="1" t="n">
        <v>-98711291.374</v>
      </c>
      <c r="W756" s="1" t="s">
        <v>242</v>
      </c>
      <c r="X756" s="1" t="n">
        <v>13</v>
      </c>
      <c r="Y756" s="1" t="n">
        <v>24639492.2</v>
      </c>
      <c r="Z756" s="1" t="n">
        <v>-685.71</v>
      </c>
      <c r="AA756" s="1" t="n">
        <v>-100894630.449</v>
      </c>
      <c r="AB756" s="1" t="n">
        <v>-100894630.259</v>
      </c>
      <c r="AC756" s="1" t="n">
        <v>-100894630.281</v>
      </c>
      <c r="AD756" s="1" t="s">
        <v>542</v>
      </c>
      <c r="AE756" s="1" t="n">
        <v>3</v>
      </c>
      <c r="AF756" s="1" t="n">
        <v>22372913.69</v>
      </c>
      <c r="AG756" s="1" t="n">
        <v>-567.18</v>
      </c>
      <c r="AH756" s="1" t="n">
        <v>-117570468.131</v>
      </c>
      <c r="AI756" s="1" t="n">
        <v>-117570467.981</v>
      </c>
      <c r="AJ756" s="1" t="n">
        <v>-117570468.24</v>
      </c>
      <c r="AK756" s="1" t="s">
        <v>13</v>
      </c>
      <c r="AL756" s="1" t="n">
        <v>0</v>
      </c>
      <c r="AR756" s="1" t="s">
        <v>28</v>
      </c>
      <c r="AS756" s="1" t="n">
        <v>3</v>
      </c>
      <c r="AT756" s="1" t="n">
        <v>23933610.63</v>
      </c>
      <c r="AU756" s="1" t="n">
        <v>-595.81</v>
      </c>
      <c r="AV756" s="1" t="n">
        <v>-125771966.357</v>
      </c>
      <c r="AW756" s="1" t="n">
        <v>-125771966.202</v>
      </c>
      <c r="AX756" s="1" t="n">
        <v>-125771966.467</v>
      </c>
      <c r="AY756" s="1" t="s">
        <v>544</v>
      </c>
      <c r="AZ756" s="1" t="n">
        <v>13</v>
      </c>
      <c r="BA756" s="1" t="n">
        <v>22372913.11</v>
      </c>
      <c r="BB756" s="1" t="n">
        <v>-567.18</v>
      </c>
      <c r="BC756" s="1" t="n">
        <v>-91613325.106</v>
      </c>
      <c r="BD756" s="1" t="n">
        <v>-91613324.913</v>
      </c>
      <c r="BE756" s="1" t="n">
        <v>-91613324.938</v>
      </c>
      <c r="BF756" s="1" t="s">
        <v>105</v>
      </c>
      <c r="BG756" s="1" t="n">
        <v>13</v>
      </c>
      <c r="BH756" s="1" t="n">
        <v>23721769.02</v>
      </c>
      <c r="BI756" s="1" t="n">
        <v>702.57</v>
      </c>
      <c r="BJ756" s="1" t="n">
        <v>-97136689.148</v>
      </c>
      <c r="BK756" s="1" t="n">
        <v>-97136688.954</v>
      </c>
      <c r="BL756" s="1" t="n">
        <v>-97136688.98</v>
      </c>
      <c r="BM756" s="1" t="s">
        <v>109</v>
      </c>
      <c r="BN756" s="1" t="s">
        <v>20</v>
      </c>
      <c r="BO756" s="1" t="n">
        <v>20265036.65</v>
      </c>
      <c r="BP756" s="1" t="n">
        <v>-30.69</v>
      </c>
      <c r="BQ756" s="1" t="n">
        <v>-106493526.689</v>
      </c>
      <c r="BR756" s="1" t="n">
        <v>-106493526.541</v>
      </c>
      <c r="BS756" s="1" t="n">
        <v>-106493526.8</v>
      </c>
      <c r="BT756" s="1" t="s">
        <v>13</v>
      </c>
      <c r="BU756" s="1" t="n">
        <v>0</v>
      </c>
      <c r="CA756" s="1" t="s">
        <v>13</v>
      </c>
      <c r="CB756" s="1" t="n">
        <v>0</v>
      </c>
      <c r="CH756" s="1" t="s">
        <v>71</v>
      </c>
      <c r="CI756" s="1" t="n">
        <v>3</v>
      </c>
      <c r="CJ756" s="1" t="n">
        <v>23721769.76</v>
      </c>
      <c r="CK756" s="1" t="n">
        <v>702.57</v>
      </c>
      <c r="CL756" s="1" t="n">
        <v>-124658725.536</v>
      </c>
      <c r="CM756" s="1" t="n">
        <v>-124658725.381</v>
      </c>
      <c r="CN756" s="1" t="n">
        <v>-124658725.644</v>
      </c>
      <c r="CO756" s="1" t="s">
        <v>50</v>
      </c>
      <c r="CP756" s="1" t="n">
        <v>3</v>
      </c>
      <c r="CQ756" s="1" t="n">
        <v>22278426.21</v>
      </c>
      <c r="CR756" s="1" t="n">
        <v>321.04</v>
      </c>
      <c r="CS756" s="1" t="n">
        <v>-117073951.27</v>
      </c>
      <c r="CT756" s="1" t="n">
        <v>-117073951.118</v>
      </c>
      <c r="CU756" s="1" t="n">
        <v>-117073951.383</v>
      </c>
      <c r="CV756" s="1" t="s">
        <v>29</v>
      </c>
      <c r="CW756" s="1" t="s">
        <v>20</v>
      </c>
      <c r="CX756" s="1" t="n">
        <v>24639495.5</v>
      </c>
      <c r="CY756" s="1" t="n">
        <v>-685.71</v>
      </c>
      <c r="CZ756" s="1" t="n">
        <v>-129481412.666</v>
      </c>
      <c r="DA756" s="1" t="n">
        <v>-129481412.511</v>
      </c>
      <c r="DB756" s="1" t="n">
        <v>-129481412.78</v>
      </c>
      <c r="DC756" s="1" t="s">
        <v>13</v>
      </c>
      <c r="DD756" s="1" t="n">
        <v>0</v>
      </c>
      <c r="DJ756" s="1" t="s">
        <v>152</v>
      </c>
      <c r="DK756" s="1" t="n">
        <v>13</v>
      </c>
      <c r="DL756" s="1" t="n">
        <v>23933609.16</v>
      </c>
      <c r="DM756" s="1" t="n">
        <v>-595.81</v>
      </c>
      <c r="DN756" s="1" t="n">
        <v>-98004135.964</v>
      </c>
      <c r="DO756" s="1" t="n">
        <v>-98004135.773</v>
      </c>
      <c r="DP756" s="1" t="n">
        <v>-98004135.797</v>
      </c>
      <c r="DQ756" s="1" t="s">
        <v>18</v>
      </c>
      <c r="DR756" s="1" t="n">
        <v>3</v>
      </c>
      <c r="DS756" s="1" t="n">
        <v>24106311.55</v>
      </c>
      <c r="DT756" s="1" t="n">
        <v>345.55</v>
      </c>
      <c r="DU756" s="1" t="n">
        <v>-126679519.77</v>
      </c>
      <c r="DV756" s="1" t="n">
        <v>-126679519.614</v>
      </c>
      <c r="DW756" s="1" t="n">
        <v>-126679519.878</v>
      </c>
      <c r="DX756" s="1" t="s">
        <v>153</v>
      </c>
      <c r="DY756" s="1" t="n">
        <v>13</v>
      </c>
      <c r="DZ756" s="1" t="n">
        <v>20265057.14</v>
      </c>
      <c r="EA756" s="1" t="n">
        <v>-30.69</v>
      </c>
      <c r="EB756" s="1" t="n">
        <v>-82981948.437</v>
      </c>
      <c r="EC756" s="1" t="n">
        <v>-82981948.242</v>
      </c>
      <c r="ED756" s="1" t="n">
        <v>-82981948.274</v>
      </c>
      <c r="EE756" s="1" t="s">
        <v>106</v>
      </c>
      <c r="EF756" s="1" t="n">
        <v>13</v>
      </c>
      <c r="EG756" s="1" t="n">
        <v>22278426.01</v>
      </c>
      <c r="EH756" s="1" t="n">
        <v>321.04</v>
      </c>
      <c r="EI756" s="1" t="n">
        <v>-91226380.808</v>
      </c>
      <c r="EJ756" s="1" t="n">
        <v>-91226380.615</v>
      </c>
      <c r="EK756" s="1" t="n">
        <v>-91226380.643</v>
      </c>
      <c r="EL756" s="1" t="s">
        <v>19</v>
      </c>
      <c r="EM756" s="1" t="s">
        <v>20</v>
      </c>
      <c r="EN756" s="1" t="n">
        <v>24931394.34</v>
      </c>
      <c r="EO756" s="1" t="n">
        <v>570.4</v>
      </c>
      <c r="EP756" s="1" t="n">
        <v>-131015355.594</v>
      </c>
      <c r="EQ756" s="1" t="n">
        <v>-131015355.442</v>
      </c>
      <c r="ER756" s="1" t="n">
        <v>-131015355.709</v>
      </c>
      <c r="ES756" s="1" t="s">
        <v>66</v>
      </c>
      <c r="ET756" s="1" t="n">
        <v>3</v>
      </c>
      <c r="EU756" s="1" t="n">
        <v>20553097.66</v>
      </c>
      <c r="EV756" s="1" t="n">
        <v>-574.18</v>
      </c>
      <c r="EW756" s="1" t="n">
        <v>-109829520.158</v>
      </c>
      <c r="EX756" s="1" t="n">
        <v>-109829520.346</v>
      </c>
      <c r="EY756" s="1" t="n">
        <v>-109829520.257</v>
      </c>
      <c r="EZ756" s="1" t="s">
        <v>33</v>
      </c>
      <c r="FA756" s="1" t="s">
        <v>20</v>
      </c>
      <c r="FB756" s="1" t="n">
        <v>23267145.72</v>
      </c>
      <c r="FC756" s="1" t="n">
        <v>378.84</v>
      </c>
      <c r="FD756" s="1" t="n">
        <v>-124376224.325</v>
      </c>
      <c r="FE756" s="1" t="n">
        <v>-124376224.53</v>
      </c>
      <c r="FF756" s="1" t="n">
        <v>-124376224.454</v>
      </c>
      <c r="FG756" s="1" t="s">
        <v>67</v>
      </c>
      <c r="FH756" s="1" t="n">
        <v>3</v>
      </c>
      <c r="FI756" s="1" t="n">
        <v>19159022.44</v>
      </c>
      <c r="FJ756" s="1" t="n">
        <v>-195.14</v>
      </c>
      <c r="FK756" s="1" t="n">
        <v>-102451899.323</v>
      </c>
      <c r="FL756" s="1" t="n">
        <v>-102451899.524</v>
      </c>
      <c r="FM756" s="1" t="n">
        <v>-102451899.434</v>
      </c>
      <c r="FN756" s="1" t="s">
        <v>34</v>
      </c>
      <c r="FO756" s="1" t="n">
        <v>3</v>
      </c>
      <c r="FP756" s="1" t="n">
        <v>20699714.93</v>
      </c>
      <c r="FQ756" s="1" t="n">
        <v>574.85</v>
      </c>
      <c r="FR756" s="1" t="n">
        <v>-110729520.453</v>
      </c>
      <c r="FS756" s="1" t="n">
        <v>-110729520.643</v>
      </c>
      <c r="FT756" s="1" t="n">
        <v>-110729520.572</v>
      </c>
      <c r="FU756" s="1" t="s">
        <v>68</v>
      </c>
      <c r="FV756" s="1" t="s">
        <v>20</v>
      </c>
      <c r="FW756" s="1" t="n">
        <v>22169689.11</v>
      </c>
      <c r="FX756" s="1" t="n">
        <v>-772.99</v>
      </c>
      <c r="FY756" s="1" t="n">
        <v>-118634488.723</v>
      </c>
      <c r="FZ756" s="1" t="n">
        <v>-118634488.93</v>
      </c>
      <c r="GA756" s="1" t="n">
        <v>-118634488.855</v>
      </c>
      <c r="GB756" s="1" t="s">
        <v>69</v>
      </c>
      <c r="GC756" s="1" t="n">
        <v>3</v>
      </c>
      <c r="GD756" s="1" t="n">
        <v>23104523.58</v>
      </c>
      <c r="GE756" s="1" t="n">
        <v>-328.02</v>
      </c>
      <c r="GF756" s="1" t="n">
        <v>-123680325.009</v>
      </c>
      <c r="GG756" s="1" t="n">
        <v>-123680325.196</v>
      </c>
      <c r="GH756" s="1" t="n">
        <v>-123680325.108</v>
      </c>
      <c r="GK756" s="1" t="s">
        <v>109</v>
      </c>
      <c r="GL756" s="1" t="s">
        <v>20</v>
      </c>
      <c r="GM756" s="1" t="n">
        <v>20265036.65</v>
      </c>
      <c r="GN756" s="1" t="n">
        <v>-30.69</v>
      </c>
      <c r="GO756" s="1" t="n">
        <v>-106493526.689</v>
      </c>
      <c r="GP756" s="1" t="n">
        <v>-106493526.541</v>
      </c>
      <c r="GQ756" s="1" t="n">
        <v>-106493526.8</v>
      </c>
      <c r="GR756" s="1" t="n">
        <f aca="false">GP756-GO756</f>
        <v>0.148000001907349</v>
      </c>
      <c r="GS756" s="1" t="n">
        <f aca="false">GQ756-GO756</f>
        <v>-0.111000001430511</v>
      </c>
      <c r="GU756" s="1" t="s">
        <v>18</v>
      </c>
      <c r="GV756" s="1" t="n">
        <v>3</v>
      </c>
      <c r="GW756" s="1" t="n">
        <v>24106311.55</v>
      </c>
      <c r="GX756" s="1" t="n">
        <v>345.55</v>
      </c>
      <c r="GY756" s="1" t="n">
        <v>-126679519.77</v>
      </c>
      <c r="GZ756" s="1" t="n">
        <v>-126679519.614</v>
      </c>
      <c r="HA756" s="1" t="n">
        <v>-126679519.878</v>
      </c>
      <c r="HB756" s="1" t="n">
        <f aca="false">GZ756-GY756</f>
        <v>0.156000003218651</v>
      </c>
      <c r="HC756" s="1" t="n">
        <f aca="false">HA756-GY756</f>
        <v>-0.108000010251999</v>
      </c>
      <c r="HD756" s="1" t="n">
        <f aca="false">HB756-GR756</f>
        <v>0.00800000131130219</v>
      </c>
      <c r="HE756" s="1" t="n">
        <f aca="false">HC756-GS756</f>
        <v>0.00299999117851257</v>
      </c>
    </row>
    <row r="757" customFormat="false" ht="12.75" hidden="false" customHeight="false" outlineLevel="0" collapsed="false">
      <c r="A757" s="1" t="s">
        <v>793</v>
      </c>
      <c r="B757" s="1" t="s">
        <v>13</v>
      </c>
      <c r="C757" s="1" t="n">
        <v>0</v>
      </c>
      <c r="I757" s="1" t="s">
        <v>160</v>
      </c>
      <c r="J757" s="1" t="n">
        <v>13</v>
      </c>
      <c r="K757" s="1" t="n">
        <v>24931962.84</v>
      </c>
      <c r="L757" s="1" t="n">
        <v>570.43</v>
      </c>
      <c r="M757" s="1" t="n">
        <v>-102092232.352</v>
      </c>
      <c r="N757" s="1" t="n">
        <v>-102092232.156</v>
      </c>
      <c r="O757" s="1" t="n">
        <v>-102092232.182</v>
      </c>
      <c r="P757" s="1" t="s">
        <v>155</v>
      </c>
      <c r="Q757" s="1" t="n">
        <v>13</v>
      </c>
      <c r="R757" s="1" t="n">
        <v>24106653.68</v>
      </c>
      <c r="S757" s="1" t="n">
        <v>345.65</v>
      </c>
      <c r="T757" s="1" t="n">
        <v>-98712706.897</v>
      </c>
      <c r="U757" s="1" t="n">
        <v>-98712706.707</v>
      </c>
      <c r="V757" s="1" t="n">
        <v>-98712706.731</v>
      </c>
      <c r="W757" s="1" t="s">
        <v>242</v>
      </c>
      <c r="X757" s="1" t="n">
        <v>13</v>
      </c>
      <c r="Y757" s="1" t="n">
        <v>24638807.51</v>
      </c>
      <c r="Z757" s="1" t="n">
        <v>-685.7</v>
      </c>
      <c r="AA757" s="1" t="n">
        <v>-100891822.621</v>
      </c>
      <c r="AB757" s="1" t="n">
        <v>-100891822.429</v>
      </c>
      <c r="AC757" s="1" t="n">
        <v>-100891822.453</v>
      </c>
      <c r="AD757" s="1" t="s">
        <v>542</v>
      </c>
      <c r="AE757" s="1" t="n">
        <v>3</v>
      </c>
      <c r="AF757" s="1" t="n">
        <v>22372346.73</v>
      </c>
      <c r="AG757" s="1" t="n">
        <v>-567.14</v>
      </c>
      <c r="AH757" s="1" t="n">
        <v>-117567487.811</v>
      </c>
      <c r="AI757" s="1" t="n">
        <v>-117567487.655</v>
      </c>
      <c r="AJ757" s="1" t="n">
        <v>-117567487.925</v>
      </c>
      <c r="AK757" s="1" t="s">
        <v>13</v>
      </c>
      <c r="AL757" s="1" t="n">
        <v>0</v>
      </c>
      <c r="AR757" s="1" t="s">
        <v>28</v>
      </c>
      <c r="AS757" s="1" t="n">
        <v>3</v>
      </c>
      <c r="AT757" s="1" t="n">
        <v>23933014.93</v>
      </c>
      <c r="AU757" s="1" t="n">
        <v>-595.76</v>
      </c>
      <c r="AV757" s="1" t="n">
        <v>-125768835.642</v>
      </c>
      <c r="AW757" s="1" t="n">
        <v>-125768835.491</v>
      </c>
      <c r="AX757" s="1" t="n">
        <v>-125768835.756</v>
      </c>
      <c r="AY757" s="1" t="s">
        <v>544</v>
      </c>
      <c r="AZ757" s="1" t="n">
        <v>13</v>
      </c>
      <c r="BA757" s="1" t="n">
        <v>22372345.89</v>
      </c>
      <c r="BB757" s="1" t="n">
        <v>-567.14</v>
      </c>
      <c r="BC757" s="1" t="n">
        <v>-91611002.771</v>
      </c>
      <c r="BD757" s="1" t="n">
        <v>-91611002.576</v>
      </c>
      <c r="BE757" s="1" t="n">
        <v>-91611002.605</v>
      </c>
      <c r="BF757" s="1" t="s">
        <v>105</v>
      </c>
      <c r="BG757" s="1" t="n">
        <v>13</v>
      </c>
      <c r="BH757" s="1" t="n">
        <v>23722471.57</v>
      </c>
      <c r="BI757" s="1" t="n">
        <v>702.59</v>
      </c>
      <c r="BJ757" s="1" t="n">
        <v>-97139566.149</v>
      </c>
      <c r="BK757" s="1" t="n">
        <v>-97139565.955</v>
      </c>
      <c r="BL757" s="1" t="n">
        <v>-97139565.984</v>
      </c>
      <c r="BM757" s="1" t="s">
        <v>109</v>
      </c>
      <c r="BN757" s="1" t="s">
        <v>20</v>
      </c>
      <c r="BO757" s="1" t="n">
        <v>20265003.39</v>
      </c>
      <c r="BP757" s="1" t="n">
        <v>-30.6</v>
      </c>
      <c r="BQ757" s="1" t="n">
        <v>-106493365.894</v>
      </c>
      <c r="BR757" s="1" t="n">
        <v>-106493365.741</v>
      </c>
      <c r="BS757" s="1" t="n">
        <v>-106493366.003</v>
      </c>
      <c r="BT757" s="1" t="s">
        <v>13</v>
      </c>
      <c r="BU757" s="1" t="n">
        <v>0</v>
      </c>
      <c r="CA757" s="1" t="s">
        <v>13</v>
      </c>
      <c r="CB757" s="1" t="n">
        <v>0</v>
      </c>
      <c r="CH757" s="1" t="s">
        <v>71</v>
      </c>
      <c r="CI757" s="1" t="n">
        <v>3</v>
      </c>
      <c r="CJ757" s="1" t="n">
        <v>23722471.66</v>
      </c>
      <c r="CK757" s="1" t="n">
        <v>702.6</v>
      </c>
      <c r="CL757" s="1" t="n">
        <v>-124662417.704</v>
      </c>
      <c r="CM757" s="1" t="n">
        <v>-124662417.553</v>
      </c>
      <c r="CN757" s="1" t="n">
        <v>-124662417.816</v>
      </c>
      <c r="CO757" s="1" t="s">
        <v>50</v>
      </c>
      <c r="CP757" s="1" t="n">
        <v>3</v>
      </c>
      <c r="CQ757" s="1" t="n">
        <v>22278748.06</v>
      </c>
      <c r="CR757" s="1" t="n">
        <v>321.15</v>
      </c>
      <c r="CS757" s="1" t="n">
        <v>-117075638.916</v>
      </c>
      <c r="CT757" s="1" t="n">
        <v>-117075638.762</v>
      </c>
      <c r="CU757" s="1" t="n">
        <v>-117075639.025</v>
      </c>
      <c r="CV757" s="1" t="s">
        <v>29</v>
      </c>
      <c r="CW757" s="1" t="s">
        <v>20</v>
      </c>
      <c r="CX757" s="1" t="n">
        <v>24638807.67</v>
      </c>
      <c r="CY757" s="1" t="n">
        <v>-685.7</v>
      </c>
      <c r="CZ757" s="1" t="n">
        <v>-129477809.312</v>
      </c>
      <c r="DA757" s="1" t="n">
        <v>-129477809.158</v>
      </c>
      <c r="DB757" s="1" t="n">
        <v>-129477809.421</v>
      </c>
      <c r="DC757" s="1" t="s">
        <v>13</v>
      </c>
      <c r="DD757" s="1" t="n">
        <v>0</v>
      </c>
      <c r="DJ757" s="1" t="s">
        <v>152</v>
      </c>
      <c r="DK757" s="1" t="n">
        <v>13</v>
      </c>
      <c r="DL757" s="1" t="n">
        <v>23933013.26</v>
      </c>
      <c r="DM757" s="1" t="n">
        <v>-595.76</v>
      </c>
      <c r="DN757" s="1" t="n">
        <v>-98001696.446</v>
      </c>
      <c r="DO757" s="1" t="n">
        <v>-98001696.251</v>
      </c>
      <c r="DP757" s="1" t="n">
        <v>-98001696.284</v>
      </c>
      <c r="DQ757" s="1" t="s">
        <v>18</v>
      </c>
      <c r="DR757" s="1" t="n">
        <v>3</v>
      </c>
      <c r="DS757" s="1" t="n">
        <v>24106657.06</v>
      </c>
      <c r="DT757" s="1" t="n">
        <v>345.64</v>
      </c>
      <c r="DU757" s="1" t="n">
        <v>-126681336.117</v>
      </c>
      <c r="DV757" s="1" t="n">
        <v>-126681335.965</v>
      </c>
      <c r="DW757" s="1" t="n">
        <v>-126681336.23</v>
      </c>
      <c r="DX757" s="1" t="s">
        <v>153</v>
      </c>
      <c r="DY757" s="1" t="n">
        <v>13</v>
      </c>
      <c r="DZ757" s="1" t="n">
        <v>20265026.15</v>
      </c>
      <c r="EA757" s="1" t="n">
        <v>-30.6</v>
      </c>
      <c r="EB757" s="1" t="n">
        <v>-82981823.138</v>
      </c>
      <c r="EC757" s="1" t="n">
        <v>-82981822.949</v>
      </c>
      <c r="ED757" s="1" t="n">
        <v>-82981822.969</v>
      </c>
      <c r="EE757" s="1" t="s">
        <v>106</v>
      </c>
      <c r="EF757" s="1" t="n">
        <v>13</v>
      </c>
      <c r="EG757" s="1" t="n">
        <v>22278746.17</v>
      </c>
      <c r="EH757" s="1" t="n">
        <v>321.15</v>
      </c>
      <c r="EI757" s="1" t="n">
        <v>-91227695.883</v>
      </c>
      <c r="EJ757" s="1" t="n">
        <v>-91227695.693</v>
      </c>
      <c r="EK757" s="1" t="n">
        <v>-91227695.716</v>
      </c>
      <c r="EL757" s="1" t="s">
        <v>19</v>
      </c>
      <c r="EM757" s="1" t="s">
        <v>20</v>
      </c>
      <c r="EN757" s="1" t="n">
        <v>24931966.48</v>
      </c>
      <c r="EO757" s="1" t="n">
        <v>570.44</v>
      </c>
      <c r="EP757" s="1" t="n">
        <v>-131018353.255</v>
      </c>
      <c r="EQ757" s="1" t="n">
        <v>-131018353.104</v>
      </c>
      <c r="ER757" s="1" t="n">
        <v>-131018353.364</v>
      </c>
      <c r="ES757" s="1" t="s">
        <v>66</v>
      </c>
      <c r="ET757" s="1" t="n">
        <v>13</v>
      </c>
      <c r="EU757" s="1" t="n">
        <v>20552523.39</v>
      </c>
      <c r="EV757" s="1" t="n">
        <v>-574.08</v>
      </c>
      <c r="EW757" s="1" t="n">
        <v>-109826452.424</v>
      </c>
      <c r="EX757" s="1" t="n">
        <v>-109826452.613</v>
      </c>
      <c r="EY757" s="1" t="n">
        <v>-109826452.517</v>
      </c>
      <c r="EZ757" s="1" t="s">
        <v>33</v>
      </c>
      <c r="FA757" s="1" t="s">
        <v>21</v>
      </c>
      <c r="FB757" s="1" t="n">
        <v>23267524.7</v>
      </c>
      <c r="FC757" s="1" t="n">
        <v>378.97</v>
      </c>
      <c r="FD757" s="1" t="n">
        <v>-124378250.159</v>
      </c>
      <c r="FE757" s="1" t="n">
        <v>-124378250.358</v>
      </c>
      <c r="FF757" s="1" t="n">
        <v>-124378250.283</v>
      </c>
      <c r="FG757" s="1" t="s">
        <v>67</v>
      </c>
      <c r="FH757" s="1" t="n">
        <v>13</v>
      </c>
      <c r="FI757" s="1" t="n">
        <v>19158827.8</v>
      </c>
      <c r="FJ757" s="1" t="n">
        <v>-194.99</v>
      </c>
      <c r="FK757" s="1" t="n">
        <v>-102450856.612</v>
      </c>
      <c r="FL757" s="1" t="n">
        <v>-102450856.806</v>
      </c>
      <c r="FM757" s="1" t="n">
        <v>-102450856.716</v>
      </c>
      <c r="FN757" s="1" t="s">
        <v>34</v>
      </c>
      <c r="FO757" s="1" t="n">
        <v>13</v>
      </c>
      <c r="FP757" s="1" t="n">
        <v>20700290.24</v>
      </c>
      <c r="FQ757" s="1" t="n">
        <v>574.93</v>
      </c>
      <c r="FR757" s="1" t="n">
        <v>-110732595.966</v>
      </c>
      <c r="FS757" s="1" t="n">
        <v>-110732596.153</v>
      </c>
      <c r="FT757" s="1" t="n">
        <v>-110732596.084</v>
      </c>
      <c r="FU757" s="1" t="s">
        <v>68</v>
      </c>
      <c r="FV757" s="1" t="s">
        <v>21</v>
      </c>
      <c r="FW757" s="1" t="n">
        <v>22168916.8</v>
      </c>
      <c r="FX757" s="1" t="n">
        <v>-772.93</v>
      </c>
      <c r="FY757" s="1" t="n">
        <v>-118630352.594</v>
      </c>
      <c r="FZ757" s="1" t="n">
        <v>-118630352.8</v>
      </c>
      <c r="GA757" s="1" t="n">
        <v>-118630352.731</v>
      </c>
      <c r="GB757" s="1" t="s">
        <v>69</v>
      </c>
      <c r="GC757" s="1" t="n">
        <v>13</v>
      </c>
      <c r="GD757" s="1" t="n">
        <v>23104194.45</v>
      </c>
      <c r="GE757" s="1" t="n">
        <v>-327.87</v>
      </c>
      <c r="GF757" s="1" t="n">
        <v>-123678569.897</v>
      </c>
      <c r="GG757" s="1" t="n">
        <v>-123678570.083</v>
      </c>
      <c r="GH757" s="1" t="n">
        <v>-123678570.002</v>
      </c>
      <c r="GK757" s="1" t="s">
        <v>109</v>
      </c>
      <c r="GL757" s="1" t="s">
        <v>20</v>
      </c>
      <c r="GM757" s="1" t="n">
        <v>20265003.39</v>
      </c>
      <c r="GN757" s="1" t="n">
        <v>-30.6</v>
      </c>
      <c r="GO757" s="1" t="n">
        <v>-106493365.894</v>
      </c>
      <c r="GP757" s="1" t="n">
        <v>-106493365.741</v>
      </c>
      <c r="GQ757" s="1" t="n">
        <v>-106493366.003</v>
      </c>
      <c r="GR757" s="1" t="n">
        <f aca="false">GP757-GO757</f>
        <v>0.152999997138977</v>
      </c>
      <c r="GS757" s="1" t="n">
        <f aca="false">GQ757-GO757</f>
        <v>-0.109000012278557</v>
      </c>
      <c r="GU757" s="1" t="s">
        <v>18</v>
      </c>
      <c r="GV757" s="1" t="n">
        <v>3</v>
      </c>
      <c r="GW757" s="1" t="n">
        <v>24106657.06</v>
      </c>
      <c r="GX757" s="1" t="n">
        <v>345.64</v>
      </c>
      <c r="GY757" s="1" t="n">
        <v>-126681336.117</v>
      </c>
      <c r="GZ757" s="1" t="n">
        <v>-126681335.965</v>
      </c>
      <c r="HA757" s="1" t="n">
        <v>-126681336.23</v>
      </c>
      <c r="HB757" s="1" t="n">
        <f aca="false">GZ757-GY757</f>
        <v>0.151999995112419</v>
      </c>
      <c r="HC757" s="1" t="n">
        <f aca="false">HA757-GY757</f>
        <v>-0.113000005483627</v>
      </c>
      <c r="HD757" s="1" t="n">
        <f aca="false">HB757-GR757</f>
        <v>-0.00100000202655792</v>
      </c>
      <c r="HE757" s="1" t="n">
        <f aca="false">HC757-GS757</f>
        <v>-0.0039999932050705</v>
      </c>
    </row>
    <row r="758" customFormat="false" ht="12.75" hidden="false" customHeight="false" outlineLevel="0" collapsed="false">
      <c r="A758" s="1" t="s">
        <v>794</v>
      </c>
      <c r="B758" s="1" t="s">
        <v>13</v>
      </c>
      <c r="C758" s="1" t="n">
        <v>0</v>
      </c>
      <c r="I758" s="1" t="s">
        <v>160</v>
      </c>
      <c r="J758" s="1" t="n">
        <v>13</v>
      </c>
      <c r="K758" s="1" t="n">
        <v>24932535.39</v>
      </c>
      <c r="L758" s="1" t="n">
        <v>570.48</v>
      </c>
      <c r="M758" s="1" t="n">
        <v>-102094568.357</v>
      </c>
      <c r="N758" s="1" t="n">
        <v>-102094568.166</v>
      </c>
      <c r="O758" s="1" t="n">
        <v>-102094568.193</v>
      </c>
      <c r="P758" s="1" t="s">
        <v>155</v>
      </c>
      <c r="Q758" s="1" t="n">
        <v>13</v>
      </c>
      <c r="R758" s="1" t="n">
        <v>24107000.17</v>
      </c>
      <c r="S758" s="1" t="n">
        <v>345.73</v>
      </c>
      <c r="T758" s="1" t="n">
        <v>-98714122.596</v>
      </c>
      <c r="U758" s="1" t="n">
        <v>-98714122.401</v>
      </c>
      <c r="V758" s="1" t="n">
        <v>-98714122.426</v>
      </c>
      <c r="W758" s="1" t="s">
        <v>242</v>
      </c>
      <c r="X758" s="1" t="n">
        <v>13</v>
      </c>
      <c r="Y758" s="1" t="n">
        <v>24638122.19</v>
      </c>
      <c r="Z758" s="1" t="n">
        <v>-685.68</v>
      </c>
      <c r="AA758" s="1" t="n">
        <v>-100889014.865</v>
      </c>
      <c r="AB758" s="1" t="n">
        <v>-100889014.672</v>
      </c>
      <c r="AC758" s="1" t="n">
        <v>-100889014.704</v>
      </c>
      <c r="AD758" s="1" t="s">
        <v>542</v>
      </c>
      <c r="AE758" s="1" t="n">
        <v>3</v>
      </c>
      <c r="AF758" s="1" t="n">
        <v>22371779.53</v>
      </c>
      <c r="AG758" s="1" t="n">
        <v>-567.08</v>
      </c>
      <c r="AH758" s="1" t="n">
        <v>-117564507.767</v>
      </c>
      <c r="AI758" s="1" t="n">
        <v>-117564507.615</v>
      </c>
      <c r="AJ758" s="1" t="n">
        <v>-117564507.88</v>
      </c>
      <c r="AK758" s="1" t="s">
        <v>13</v>
      </c>
      <c r="AL758" s="1" t="n">
        <v>0</v>
      </c>
      <c r="AR758" s="1" t="s">
        <v>28</v>
      </c>
      <c r="AS758" s="1" t="n">
        <v>3</v>
      </c>
      <c r="AT758" s="1" t="n">
        <v>23932417.6</v>
      </c>
      <c r="AU758" s="1" t="n">
        <v>-595.69</v>
      </c>
      <c r="AV758" s="1" t="n">
        <v>-125765705.277</v>
      </c>
      <c r="AW758" s="1" t="n">
        <v>-125765705.121</v>
      </c>
      <c r="AX758" s="1" t="n">
        <v>-125765705.384</v>
      </c>
      <c r="AY758" s="1" t="s">
        <v>544</v>
      </c>
      <c r="AZ758" s="1" t="n">
        <v>13</v>
      </c>
      <c r="BA758" s="1" t="n">
        <v>22371778.68</v>
      </c>
      <c r="BB758" s="1" t="n">
        <v>-567.09</v>
      </c>
      <c r="BC758" s="1" t="n">
        <v>-91608680.649</v>
      </c>
      <c r="BD758" s="1" t="n">
        <v>-91608680.461</v>
      </c>
      <c r="BE758" s="1" t="n">
        <v>-91608680.485</v>
      </c>
      <c r="BF758" s="1" t="s">
        <v>105</v>
      </c>
      <c r="BG758" s="1" t="n">
        <v>13</v>
      </c>
      <c r="BH758" s="1" t="n">
        <v>23723174.68</v>
      </c>
      <c r="BI758" s="1" t="n">
        <v>702.64</v>
      </c>
      <c r="BJ758" s="1" t="n">
        <v>-97142443.33</v>
      </c>
      <c r="BK758" s="1" t="n">
        <v>-97142443.14</v>
      </c>
      <c r="BL758" s="1" t="n">
        <v>-97142443.163</v>
      </c>
      <c r="BM758" s="1" t="s">
        <v>109</v>
      </c>
      <c r="BN758" s="1" t="s">
        <v>20</v>
      </c>
      <c r="BO758" s="1" t="n">
        <v>20264975.65</v>
      </c>
      <c r="BP758" s="1" t="n">
        <v>-30.5</v>
      </c>
      <c r="BQ758" s="1" t="n">
        <v>-106493205.618</v>
      </c>
      <c r="BR758" s="1" t="n">
        <v>-106493205.462</v>
      </c>
      <c r="BS758" s="1" t="n">
        <v>-106493205.732</v>
      </c>
      <c r="BT758" s="1" t="s">
        <v>13</v>
      </c>
      <c r="BU758" s="1" t="n">
        <v>0</v>
      </c>
      <c r="CA758" s="1" t="s">
        <v>13</v>
      </c>
      <c r="CB758" s="1" t="n">
        <v>0</v>
      </c>
      <c r="CH758" s="1" t="s">
        <v>71</v>
      </c>
      <c r="CI758" s="1" t="n">
        <v>3</v>
      </c>
      <c r="CJ758" s="1" t="n">
        <v>23723176.14</v>
      </c>
      <c r="CK758" s="1" t="n">
        <v>702.63</v>
      </c>
      <c r="CL758" s="1" t="n">
        <v>-124666110.04</v>
      </c>
      <c r="CM758" s="1" t="n">
        <v>-124666109.883</v>
      </c>
      <c r="CN758" s="1" t="n">
        <v>-124666110.153</v>
      </c>
      <c r="CO758" s="1" t="s">
        <v>50</v>
      </c>
      <c r="CP758" s="1" t="n">
        <v>3</v>
      </c>
      <c r="CQ758" s="1" t="n">
        <v>22279067.76</v>
      </c>
      <c r="CR758" s="1" t="n">
        <v>321.26</v>
      </c>
      <c r="CS758" s="1" t="n">
        <v>-117077327.126</v>
      </c>
      <c r="CT758" s="1" t="n">
        <v>-117077326.977</v>
      </c>
      <c r="CU758" s="1" t="n">
        <v>-117077327.239</v>
      </c>
      <c r="CV758" s="1" t="s">
        <v>29</v>
      </c>
      <c r="CW758" s="1" t="s">
        <v>20</v>
      </c>
      <c r="CX758" s="1" t="n">
        <v>24638122.6</v>
      </c>
      <c r="CY758" s="1" t="n">
        <v>-685.68</v>
      </c>
      <c r="CZ758" s="1" t="n">
        <v>-129474206.019</v>
      </c>
      <c r="DA758" s="1" t="n">
        <v>-129474205.868</v>
      </c>
      <c r="DB758" s="1" t="n">
        <v>-129474206.132</v>
      </c>
      <c r="DC758" s="1" t="s">
        <v>13</v>
      </c>
      <c r="DD758" s="1" t="n">
        <v>0</v>
      </c>
      <c r="DJ758" s="1" t="s">
        <v>152</v>
      </c>
      <c r="DK758" s="1" t="n">
        <v>13</v>
      </c>
      <c r="DL758" s="1" t="n">
        <v>23932417.57</v>
      </c>
      <c r="DM758" s="1" t="n">
        <v>-595.69</v>
      </c>
      <c r="DN758" s="1" t="n">
        <v>-97999257.194</v>
      </c>
      <c r="DO758" s="1" t="n">
        <v>-97999257.005</v>
      </c>
      <c r="DP758" s="1" t="n">
        <v>-97999257.025</v>
      </c>
      <c r="DQ758" s="1" t="s">
        <v>18</v>
      </c>
      <c r="DR758" s="1" t="n">
        <v>3</v>
      </c>
      <c r="DS758" s="1" t="n">
        <v>24107001.63</v>
      </c>
      <c r="DT758" s="1" t="n">
        <v>345.73</v>
      </c>
      <c r="DU758" s="1" t="n">
        <v>-126683152.936</v>
      </c>
      <c r="DV758" s="1" t="n">
        <v>-126683152.781</v>
      </c>
      <c r="DW758" s="1" t="n">
        <v>-126683153.049</v>
      </c>
      <c r="DX758" s="1" t="s">
        <v>153</v>
      </c>
      <c r="DY758" s="1" t="n">
        <v>13</v>
      </c>
      <c r="DZ758" s="1" t="n">
        <v>20264996.61</v>
      </c>
      <c r="EA758" s="1" t="n">
        <v>-30.5</v>
      </c>
      <c r="EB758" s="1" t="n">
        <v>-82981698.263</v>
      </c>
      <c r="EC758" s="1" t="n">
        <v>-82981698.071</v>
      </c>
      <c r="ED758" s="1" t="n">
        <v>-82981698.096</v>
      </c>
      <c r="EE758" s="1" t="s">
        <v>106</v>
      </c>
      <c r="EF758" s="1" t="n">
        <v>13</v>
      </c>
      <c r="EG758" s="1" t="n">
        <v>22279067.1</v>
      </c>
      <c r="EH758" s="1" t="n">
        <v>321.25</v>
      </c>
      <c r="EI758" s="1" t="n">
        <v>-91229011.358</v>
      </c>
      <c r="EJ758" s="1" t="n">
        <v>-91229011.165</v>
      </c>
      <c r="EK758" s="1" t="n">
        <v>-91229011.196</v>
      </c>
      <c r="EL758" s="1" t="s">
        <v>19</v>
      </c>
      <c r="EM758" s="1" t="s">
        <v>20</v>
      </c>
      <c r="EN758" s="1" t="n">
        <v>24932536.53</v>
      </c>
      <c r="EO758" s="1" t="n">
        <v>570.47</v>
      </c>
      <c r="EP758" s="1" t="n">
        <v>-131021351.08</v>
      </c>
      <c r="EQ758" s="1" t="n">
        <v>-131021350.921</v>
      </c>
      <c r="ER758" s="1" t="n">
        <v>-131021351.191</v>
      </c>
      <c r="ES758" s="1" t="s">
        <v>66</v>
      </c>
      <c r="ET758" s="1" t="n">
        <v>3</v>
      </c>
      <c r="EU758" s="1" t="n">
        <v>20551949.23</v>
      </c>
      <c r="EV758" s="1" t="n">
        <v>-574</v>
      </c>
      <c r="EW758" s="1" t="n">
        <v>-109823385.15</v>
      </c>
      <c r="EX758" s="1" t="n">
        <v>-109823385.342</v>
      </c>
      <c r="EY758" s="1" t="n">
        <v>-109823385.24</v>
      </c>
      <c r="EZ758" s="1" t="s">
        <v>33</v>
      </c>
      <c r="FA758" s="1" t="s">
        <v>20</v>
      </c>
      <c r="FB758" s="1" t="n">
        <v>23267904.84</v>
      </c>
      <c r="FC758" s="1" t="n">
        <v>379.1</v>
      </c>
      <c r="FD758" s="1" t="n">
        <v>-124380276.684</v>
      </c>
      <c r="FE758" s="1" t="n">
        <v>-124380276.891</v>
      </c>
      <c r="FF758" s="1" t="n">
        <v>-124380276.814</v>
      </c>
      <c r="FG758" s="1" t="s">
        <v>67</v>
      </c>
      <c r="FH758" s="1" t="n">
        <v>3</v>
      </c>
      <c r="FI758" s="1" t="n">
        <v>19158632.14</v>
      </c>
      <c r="FJ758" s="1" t="n">
        <v>-194.85</v>
      </c>
      <c r="FK758" s="1" t="n">
        <v>-102449814.648</v>
      </c>
      <c r="FL758" s="1" t="n">
        <v>-102449814.845</v>
      </c>
      <c r="FM758" s="1" t="n">
        <v>-102449814.758</v>
      </c>
      <c r="FN758" s="1" t="s">
        <v>34</v>
      </c>
      <c r="FO758" s="1" t="n">
        <v>3</v>
      </c>
      <c r="FP758" s="1" t="n">
        <v>20700865.45</v>
      </c>
      <c r="FQ758" s="1" t="n">
        <v>575.02</v>
      </c>
      <c r="FR758" s="1" t="n">
        <v>-110735671.933</v>
      </c>
      <c r="FS758" s="1" t="n">
        <v>-110735672.124</v>
      </c>
      <c r="FT758" s="1" t="n">
        <v>-110735672.045</v>
      </c>
      <c r="FU758" s="1" t="s">
        <v>68</v>
      </c>
      <c r="FV758" s="1" t="s">
        <v>20</v>
      </c>
      <c r="FW758" s="1" t="n">
        <v>22168143.07</v>
      </c>
      <c r="FX758" s="1" t="n">
        <v>-772.88</v>
      </c>
      <c r="FY758" s="1" t="n">
        <v>-118626216.75</v>
      </c>
      <c r="FZ758" s="1" t="n">
        <v>-118626216.961</v>
      </c>
      <c r="GA758" s="1" t="n">
        <v>-118626216.887</v>
      </c>
      <c r="GB758" s="1" t="s">
        <v>69</v>
      </c>
      <c r="GC758" s="1" t="n">
        <v>3</v>
      </c>
      <c r="GD758" s="1" t="n">
        <v>23103867.65</v>
      </c>
      <c r="GE758" s="1" t="n">
        <v>-327.73</v>
      </c>
      <c r="GF758" s="1" t="n">
        <v>-123676815.534</v>
      </c>
      <c r="GG758" s="1" t="n">
        <v>-123676815.723</v>
      </c>
      <c r="GH758" s="1" t="n">
        <v>-123676815.633</v>
      </c>
      <c r="GK758" s="1" t="s">
        <v>109</v>
      </c>
      <c r="GL758" s="1" t="s">
        <v>20</v>
      </c>
      <c r="GM758" s="1" t="n">
        <v>20264975.65</v>
      </c>
      <c r="GN758" s="1" t="n">
        <v>-30.5</v>
      </c>
      <c r="GO758" s="1" t="n">
        <v>-106493205.618</v>
      </c>
      <c r="GP758" s="1" t="n">
        <v>-106493205.462</v>
      </c>
      <c r="GQ758" s="1" t="n">
        <v>-106493205.732</v>
      </c>
      <c r="GR758" s="1" t="n">
        <f aca="false">GP758-GO758</f>
        <v>0.156000003218651</v>
      </c>
      <c r="GS758" s="1" t="n">
        <f aca="false">GQ758-GO758</f>
        <v>-0.113999992609024</v>
      </c>
      <c r="GU758" s="1" t="s">
        <v>18</v>
      </c>
      <c r="GV758" s="1" t="n">
        <v>3</v>
      </c>
      <c r="GW758" s="1" t="n">
        <v>24107001.63</v>
      </c>
      <c r="GX758" s="1" t="n">
        <v>345.73</v>
      </c>
      <c r="GY758" s="1" t="n">
        <v>-126683152.936</v>
      </c>
      <c r="GZ758" s="1" t="n">
        <v>-126683152.781</v>
      </c>
      <c r="HA758" s="1" t="n">
        <v>-126683153.049</v>
      </c>
      <c r="HB758" s="1" t="n">
        <f aca="false">GZ758-GY758</f>
        <v>0.155000001192093</v>
      </c>
      <c r="HC758" s="1" t="n">
        <f aca="false">HA758-GY758</f>
        <v>-0.112999990582466</v>
      </c>
      <c r="HD758" s="1" t="n">
        <f aca="false">HB758-GR758</f>
        <v>-0.00100000202655792</v>
      </c>
      <c r="HE758" s="1" t="n">
        <f aca="false">HC758-GS758</f>
        <v>0.00100000202655792</v>
      </c>
    </row>
    <row r="759" customFormat="false" ht="12.75" hidden="false" customHeight="false" outlineLevel="0" collapsed="false">
      <c r="A759" s="1" t="s">
        <v>795</v>
      </c>
      <c r="B759" s="1" t="s">
        <v>13</v>
      </c>
      <c r="C759" s="1" t="n">
        <v>0</v>
      </c>
      <c r="I759" s="1" t="s">
        <v>160</v>
      </c>
      <c r="J759" s="1" t="n">
        <v>13</v>
      </c>
      <c r="K759" s="1" t="n">
        <v>24933106.24</v>
      </c>
      <c r="L759" s="1" t="n">
        <v>570.51</v>
      </c>
      <c r="M759" s="1" t="n">
        <v>-102096904.481</v>
      </c>
      <c r="N759" s="1" t="n">
        <v>-102096904.291</v>
      </c>
      <c r="O759" s="1" t="n">
        <v>-102096904.317</v>
      </c>
      <c r="P759" s="1" t="s">
        <v>155</v>
      </c>
      <c r="Q759" s="1" t="n">
        <v>13</v>
      </c>
      <c r="R759" s="1" t="n">
        <v>24107347.35</v>
      </c>
      <c r="S759" s="1" t="n">
        <v>345.82</v>
      </c>
      <c r="T759" s="1" t="n">
        <v>-98715538.673</v>
      </c>
      <c r="U759" s="1" t="n">
        <v>-98715538.483</v>
      </c>
      <c r="V759" s="1" t="n">
        <v>-98715538.507</v>
      </c>
      <c r="W759" s="1" t="s">
        <v>242</v>
      </c>
      <c r="X759" s="1" t="n">
        <v>13</v>
      </c>
      <c r="Y759" s="1" t="n">
        <v>24637436.66</v>
      </c>
      <c r="Z759" s="1" t="n">
        <v>-685.66</v>
      </c>
      <c r="AA759" s="1" t="n">
        <v>-100886207.189</v>
      </c>
      <c r="AB759" s="1" t="n">
        <v>-100886206.999</v>
      </c>
      <c r="AC759" s="1" t="n">
        <v>-100886207.02</v>
      </c>
      <c r="AD759" s="1" t="s">
        <v>542</v>
      </c>
      <c r="AE759" s="1" t="n">
        <v>3</v>
      </c>
      <c r="AF759" s="1" t="n">
        <v>22371210.4</v>
      </c>
      <c r="AG759" s="1" t="n">
        <v>-567.03</v>
      </c>
      <c r="AH759" s="1" t="n">
        <v>-117561528.016</v>
      </c>
      <c r="AI759" s="1" t="n">
        <v>-117561527.866</v>
      </c>
      <c r="AJ759" s="1" t="n">
        <v>-117561528.125</v>
      </c>
      <c r="AK759" s="1" t="s">
        <v>13</v>
      </c>
      <c r="AL759" s="1" t="n">
        <v>0</v>
      </c>
      <c r="AR759" s="1" t="s">
        <v>28</v>
      </c>
      <c r="AS759" s="1" t="n">
        <v>3</v>
      </c>
      <c r="AT759" s="1" t="n">
        <v>23931821.9</v>
      </c>
      <c r="AU759" s="1" t="n">
        <v>-595.62</v>
      </c>
      <c r="AV759" s="1" t="n">
        <v>-125762575.25</v>
      </c>
      <c r="AW759" s="1" t="n">
        <v>-125762575.101</v>
      </c>
      <c r="AX759" s="1" t="n">
        <v>-125762575.361</v>
      </c>
      <c r="AY759" s="1" t="s">
        <v>544</v>
      </c>
      <c r="AZ759" s="1" t="n">
        <v>13</v>
      </c>
      <c r="BA759" s="1" t="n">
        <v>22371211.25</v>
      </c>
      <c r="BB759" s="1" t="n">
        <v>-567.03</v>
      </c>
      <c r="BC759" s="1" t="n">
        <v>-91606358.77</v>
      </c>
      <c r="BD759" s="1" t="n">
        <v>-91606358.577</v>
      </c>
      <c r="BE759" s="1" t="n">
        <v>-91606358.601</v>
      </c>
      <c r="BF759" s="1" t="s">
        <v>105</v>
      </c>
      <c r="BG759" s="1" t="n">
        <v>13</v>
      </c>
      <c r="BH759" s="1" t="n">
        <v>23723876.5</v>
      </c>
      <c r="BI759" s="1" t="n">
        <v>702.66</v>
      </c>
      <c r="BJ759" s="1" t="n">
        <v>-97145320.602</v>
      </c>
      <c r="BK759" s="1" t="n">
        <v>-97145320.407</v>
      </c>
      <c r="BL759" s="1" t="n">
        <v>-97145320.435</v>
      </c>
      <c r="BM759" s="1" t="s">
        <v>109</v>
      </c>
      <c r="BN759" s="1" t="s">
        <v>20</v>
      </c>
      <c r="BO759" s="1" t="n">
        <v>20264946.09</v>
      </c>
      <c r="BP759" s="1" t="n">
        <v>-30.4</v>
      </c>
      <c r="BQ759" s="1" t="n">
        <v>-106493045.857</v>
      </c>
      <c r="BR759" s="1" t="n">
        <v>-106493045.708</v>
      </c>
      <c r="BS759" s="1" t="n">
        <v>-106493045.969</v>
      </c>
      <c r="BT759" s="1" t="s">
        <v>13</v>
      </c>
      <c r="BU759" s="1" t="n">
        <v>0</v>
      </c>
      <c r="CA759" s="1" t="s">
        <v>13</v>
      </c>
      <c r="CB759" s="1" t="n">
        <v>0</v>
      </c>
      <c r="CH759" s="1" t="s">
        <v>71</v>
      </c>
      <c r="CI759" s="1" t="n">
        <v>3</v>
      </c>
      <c r="CJ759" s="1" t="n">
        <v>23723876.8</v>
      </c>
      <c r="CK759" s="1" t="n">
        <v>702.66</v>
      </c>
      <c r="CL759" s="1" t="n">
        <v>-124669802.567</v>
      </c>
      <c r="CM759" s="1" t="n">
        <v>-124669802.411</v>
      </c>
      <c r="CN759" s="1" t="n">
        <v>-124669802.674</v>
      </c>
      <c r="CO759" s="1" t="s">
        <v>50</v>
      </c>
      <c r="CP759" s="1" t="n">
        <v>3</v>
      </c>
      <c r="CQ759" s="1" t="n">
        <v>22279387.46</v>
      </c>
      <c r="CR759" s="1" t="n">
        <v>321.37</v>
      </c>
      <c r="CS759" s="1" t="n">
        <v>-117079015.934</v>
      </c>
      <c r="CT759" s="1" t="n">
        <v>-117079015.782</v>
      </c>
      <c r="CU759" s="1" t="n">
        <v>-117079016.045</v>
      </c>
      <c r="CV759" s="1" t="s">
        <v>29</v>
      </c>
      <c r="CW759" s="1" t="s">
        <v>20</v>
      </c>
      <c r="CX759" s="1" t="n">
        <v>24637438.39</v>
      </c>
      <c r="CY759" s="1" t="n">
        <v>-685.66</v>
      </c>
      <c r="CZ759" s="1" t="n">
        <v>-129470602.83</v>
      </c>
      <c r="DA759" s="1" t="n">
        <v>-129470602.673</v>
      </c>
      <c r="DB759" s="1" t="n">
        <v>-129470602.942</v>
      </c>
      <c r="DC759" s="1" t="s">
        <v>13</v>
      </c>
      <c r="DD759" s="1" t="n">
        <v>0</v>
      </c>
      <c r="DJ759" s="1" t="s">
        <v>152</v>
      </c>
      <c r="DK759" s="1" t="n">
        <v>13</v>
      </c>
      <c r="DL759" s="1" t="n">
        <v>23931822.89</v>
      </c>
      <c r="DM759" s="1" t="n">
        <v>-595.62</v>
      </c>
      <c r="DN759" s="1" t="n">
        <v>-97996818.225</v>
      </c>
      <c r="DO759" s="1" t="n">
        <v>-97996818.034</v>
      </c>
      <c r="DP759" s="1" t="n">
        <v>-97996818.058</v>
      </c>
      <c r="DQ759" s="1" t="s">
        <v>18</v>
      </c>
      <c r="DR759" s="1" t="n">
        <v>3</v>
      </c>
      <c r="DS759" s="1" t="n">
        <v>24107350.73</v>
      </c>
      <c r="DT759" s="1" t="n">
        <v>345.83</v>
      </c>
      <c r="DU759" s="1" t="n">
        <v>-126684970.279</v>
      </c>
      <c r="DV759" s="1" t="n">
        <v>-126684970.12</v>
      </c>
      <c r="DW759" s="1" t="n">
        <v>-126684970.389</v>
      </c>
      <c r="DX759" s="1" t="s">
        <v>153</v>
      </c>
      <c r="DY759" s="1" t="n">
        <v>13</v>
      </c>
      <c r="DZ759" s="1" t="n">
        <v>20264965.53</v>
      </c>
      <c r="EA759" s="1" t="n">
        <v>-30.4</v>
      </c>
      <c r="EB759" s="1" t="n">
        <v>-82981573.793</v>
      </c>
      <c r="EC759" s="1" t="n">
        <v>-82981573.599</v>
      </c>
      <c r="ED759" s="1" t="n">
        <v>-82981573.629</v>
      </c>
      <c r="EE759" s="1" t="s">
        <v>106</v>
      </c>
      <c r="EF759" s="1" t="n">
        <v>13</v>
      </c>
      <c r="EG759" s="1" t="n">
        <v>22279386.08</v>
      </c>
      <c r="EH759" s="1" t="n">
        <v>321.37</v>
      </c>
      <c r="EI759" s="1" t="n">
        <v>-91230327.304</v>
      </c>
      <c r="EJ759" s="1" t="n">
        <v>-91230327.111</v>
      </c>
      <c r="EK759" s="1" t="n">
        <v>-91230327.138</v>
      </c>
      <c r="EL759" s="1" t="s">
        <v>19</v>
      </c>
      <c r="EM759" s="1" t="s">
        <v>20</v>
      </c>
      <c r="EN759" s="1" t="n">
        <v>24933105.45</v>
      </c>
      <c r="EO759" s="1" t="n">
        <v>570.51</v>
      </c>
      <c r="EP759" s="1" t="n">
        <v>-131024349.121</v>
      </c>
      <c r="EQ759" s="1" t="n">
        <v>-131024348.97</v>
      </c>
      <c r="ER759" s="1" t="n">
        <v>-131024349.234</v>
      </c>
      <c r="ES759" s="1" t="s">
        <v>66</v>
      </c>
      <c r="ET759" s="1" t="n">
        <v>13</v>
      </c>
      <c r="EU759" s="1" t="n">
        <v>20551374.93</v>
      </c>
      <c r="EV759" s="1" t="n">
        <v>-573.9</v>
      </c>
      <c r="EW759" s="1" t="n">
        <v>-109820318.382</v>
      </c>
      <c r="EX759" s="1" t="n">
        <v>-109820318.57</v>
      </c>
      <c r="EY759" s="1" t="n">
        <v>-109820318.479</v>
      </c>
      <c r="EZ759" s="1" t="s">
        <v>33</v>
      </c>
      <c r="FA759" s="1" t="s">
        <v>21</v>
      </c>
      <c r="FB759" s="1" t="n">
        <v>23268283.45</v>
      </c>
      <c r="FC759" s="1" t="n">
        <v>379.24</v>
      </c>
      <c r="FD759" s="1" t="n">
        <v>-124382303.951</v>
      </c>
      <c r="FE759" s="1" t="n">
        <v>-124382304.155</v>
      </c>
      <c r="FF759" s="1" t="n">
        <v>-124382304.08</v>
      </c>
      <c r="FG759" s="1" t="s">
        <v>67</v>
      </c>
      <c r="FH759" s="1" t="n">
        <v>13</v>
      </c>
      <c r="FI759" s="1" t="n">
        <v>19158438.88</v>
      </c>
      <c r="FJ759" s="1" t="n">
        <v>-194.71</v>
      </c>
      <c r="FK759" s="1" t="n">
        <v>-102448773.448</v>
      </c>
      <c r="FL759" s="1" t="n">
        <v>-102448773.649</v>
      </c>
      <c r="FM759" s="1" t="n">
        <v>-102448773.559</v>
      </c>
      <c r="FN759" s="1" t="s">
        <v>34</v>
      </c>
      <c r="FO759" s="1" t="n">
        <v>13</v>
      </c>
      <c r="FP759" s="1" t="n">
        <v>20701439.25</v>
      </c>
      <c r="FQ759" s="1" t="n">
        <v>575.1</v>
      </c>
      <c r="FR759" s="1" t="n">
        <v>-110738748.354</v>
      </c>
      <c r="FS759" s="1" t="n">
        <v>-110738748.54</v>
      </c>
      <c r="FT759" s="1" t="n">
        <v>-110738748.472</v>
      </c>
      <c r="FU759" s="1" t="s">
        <v>68</v>
      </c>
      <c r="FV759" s="1" t="s">
        <v>21</v>
      </c>
      <c r="FW759" s="1" t="n">
        <v>22167370.12</v>
      </c>
      <c r="FX759" s="1" t="n">
        <v>-772.83</v>
      </c>
      <c r="FY759" s="1" t="n">
        <v>-118622081.196</v>
      </c>
      <c r="FZ759" s="1" t="n">
        <v>-118622081.403</v>
      </c>
      <c r="GA759" s="1" t="n">
        <v>-118622081.329</v>
      </c>
      <c r="GB759" s="1" t="s">
        <v>69</v>
      </c>
      <c r="GC759" s="1" t="n">
        <v>13</v>
      </c>
      <c r="GD759" s="1" t="n">
        <v>23103540.19</v>
      </c>
      <c r="GE759" s="1" t="n">
        <v>-327.59</v>
      </c>
      <c r="GF759" s="1" t="n">
        <v>-123675061.945</v>
      </c>
      <c r="GG759" s="1" t="n">
        <v>-123675062.128</v>
      </c>
      <c r="GH759" s="1" t="n">
        <v>-123675062.044</v>
      </c>
      <c r="GK759" s="1" t="s">
        <v>109</v>
      </c>
      <c r="GL759" s="1" t="s">
        <v>20</v>
      </c>
      <c r="GM759" s="1" t="n">
        <v>20264946.09</v>
      </c>
      <c r="GN759" s="1" t="n">
        <v>-30.4</v>
      </c>
      <c r="GO759" s="1" t="n">
        <v>-106493045.857</v>
      </c>
      <c r="GP759" s="1" t="n">
        <v>-106493045.708</v>
      </c>
      <c r="GQ759" s="1" t="n">
        <v>-106493045.969</v>
      </c>
      <c r="GR759" s="1" t="n">
        <f aca="false">GP759-GO759</f>
        <v>0.148999989032745</v>
      </c>
      <c r="GS759" s="1" t="n">
        <f aca="false">GQ759-GO759</f>
        <v>-0.112000003457069</v>
      </c>
      <c r="GU759" s="1" t="s">
        <v>18</v>
      </c>
      <c r="GV759" s="1" t="n">
        <v>3</v>
      </c>
      <c r="GW759" s="1" t="n">
        <v>24107350.73</v>
      </c>
      <c r="GX759" s="1" t="n">
        <v>345.83</v>
      </c>
      <c r="GY759" s="1" t="n">
        <v>-126684970.279</v>
      </c>
      <c r="GZ759" s="1" t="n">
        <v>-126684970.12</v>
      </c>
      <c r="HA759" s="1" t="n">
        <v>-126684970.389</v>
      </c>
      <c r="HB759" s="1" t="n">
        <f aca="false">GZ759-GY759</f>
        <v>0.158999994397163</v>
      </c>
      <c r="HC759" s="1" t="n">
        <f aca="false">HA759-GY759</f>
        <v>-0.109999999403954</v>
      </c>
      <c r="HD759" s="1" t="n">
        <f aca="false">HB759-GR759</f>
        <v>0.010000005364418</v>
      </c>
      <c r="HE759" s="1" t="n">
        <f aca="false">HC759-GS759</f>
        <v>0.00200000405311584</v>
      </c>
    </row>
    <row r="760" customFormat="false" ht="12.75" hidden="false" customHeight="false" outlineLevel="0" collapsed="false">
      <c r="A760" s="1" t="s">
        <v>796</v>
      </c>
      <c r="B760" s="1" t="s">
        <v>13</v>
      </c>
      <c r="C760" s="1" t="n">
        <v>0</v>
      </c>
      <c r="I760" s="1" t="s">
        <v>160</v>
      </c>
      <c r="J760" s="1" t="n">
        <v>13</v>
      </c>
      <c r="K760" s="1" t="n">
        <v>24933675.89</v>
      </c>
      <c r="L760" s="1" t="n">
        <v>570.55</v>
      </c>
      <c r="M760" s="1" t="n">
        <v>-102099240.777</v>
      </c>
      <c r="N760" s="1" t="n">
        <v>-102099240.581</v>
      </c>
      <c r="O760" s="1" t="n">
        <v>-102099240.607</v>
      </c>
      <c r="P760" s="1" t="s">
        <v>155</v>
      </c>
      <c r="Q760" s="1" t="n">
        <v>13</v>
      </c>
      <c r="R760" s="1" t="n">
        <v>24107693.61</v>
      </c>
      <c r="S760" s="1" t="n">
        <v>345.93</v>
      </c>
      <c r="T760" s="1" t="n">
        <v>-98716955.199</v>
      </c>
      <c r="U760" s="1" t="n">
        <v>-98716955.008</v>
      </c>
      <c r="V760" s="1" t="n">
        <v>-98716955.035</v>
      </c>
      <c r="W760" s="1" t="s">
        <v>242</v>
      </c>
      <c r="X760" s="1" t="n">
        <v>13</v>
      </c>
      <c r="Y760" s="1" t="n">
        <v>24636750.51</v>
      </c>
      <c r="Z760" s="1" t="n">
        <v>-685.64</v>
      </c>
      <c r="AA760" s="1" t="n">
        <v>-100883399.604</v>
      </c>
      <c r="AB760" s="1" t="n">
        <v>-100883399.409</v>
      </c>
      <c r="AC760" s="1" t="n">
        <v>-100883399.435</v>
      </c>
      <c r="AD760" s="1" t="s">
        <v>542</v>
      </c>
      <c r="AE760" s="1" t="n">
        <v>13</v>
      </c>
      <c r="AF760" s="1" t="n">
        <v>22370645.86</v>
      </c>
      <c r="AG760" s="1" t="n">
        <v>-566.97</v>
      </c>
      <c r="AH760" s="1" t="n">
        <v>-117558548.557</v>
      </c>
      <c r="AI760" s="1" t="n">
        <v>-117558548.401</v>
      </c>
      <c r="AJ760" s="1" t="n">
        <v>-117558548.673</v>
      </c>
      <c r="AK760" s="1" t="s">
        <v>13</v>
      </c>
      <c r="AL760" s="1" t="n">
        <v>0</v>
      </c>
      <c r="AR760" s="1" t="s">
        <v>28</v>
      </c>
      <c r="AS760" s="1" t="n">
        <v>13</v>
      </c>
      <c r="AT760" s="1" t="n">
        <v>23931227.43</v>
      </c>
      <c r="AU760" s="1" t="n">
        <v>-595.55</v>
      </c>
      <c r="AV760" s="1" t="n">
        <v>-125759445.594</v>
      </c>
      <c r="AW760" s="1" t="n">
        <v>-125759445.443</v>
      </c>
      <c r="AX760" s="1" t="n">
        <v>-125759445.708</v>
      </c>
      <c r="AY760" s="1" t="s">
        <v>544</v>
      </c>
      <c r="AZ760" s="1" t="n">
        <v>13</v>
      </c>
      <c r="BA760" s="1" t="n">
        <v>22370644.52</v>
      </c>
      <c r="BB760" s="1" t="n">
        <v>-566.97</v>
      </c>
      <c r="BC760" s="1" t="n">
        <v>-91604037.103</v>
      </c>
      <c r="BD760" s="1" t="n">
        <v>-91604036.91</v>
      </c>
      <c r="BE760" s="1" t="n">
        <v>-91604036.94</v>
      </c>
      <c r="BF760" s="1" t="s">
        <v>105</v>
      </c>
      <c r="BG760" s="1" t="n">
        <v>13</v>
      </c>
      <c r="BH760" s="1" t="n">
        <v>23724579.32</v>
      </c>
      <c r="BI760" s="1" t="n">
        <v>702.7</v>
      </c>
      <c r="BJ760" s="1" t="n">
        <v>-97148198.041</v>
      </c>
      <c r="BK760" s="1" t="n">
        <v>-97148197.848</v>
      </c>
      <c r="BL760" s="1" t="n">
        <v>-97148197.876</v>
      </c>
      <c r="BM760" s="1" t="s">
        <v>109</v>
      </c>
      <c r="BN760" s="1" t="s">
        <v>21</v>
      </c>
      <c r="BO760" s="1" t="n">
        <v>20264912.84</v>
      </c>
      <c r="BP760" s="1" t="n">
        <v>-30.29</v>
      </c>
      <c r="BQ760" s="1" t="n">
        <v>-106492886.674</v>
      </c>
      <c r="BR760" s="1" t="n">
        <v>-106492886.522</v>
      </c>
      <c r="BS760" s="1" t="n">
        <v>-106492886.784</v>
      </c>
      <c r="BT760" s="1" t="s">
        <v>13</v>
      </c>
      <c r="BU760" s="1" t="n">
        <v>0</v>
      </c>
      <c r="CA760" s="1" t="s">
        <v>13</v>
      </c>
      <c r="CB760" s="1" t="n">
        <v>0</v>
      </c>
      <c r="CH760" s="1" t="s">
        <v>71</v>
      </c>
      <c r="CI760" s="1" t="n">
        <v>13</v>
      </c>
      <c r="CJ760" s="1" t="n">
        <v>23724580.62</v>
      </c>
      <c r="CK760" s="1" t="n">
        <v>702.7</v>
      </c>
      <c r="CL760" s="1" t="n">
        <v>-124673495.26</v>
      </c>
      <c r="CM760" s="1" t="n">
        <v>-124673495.109</v>
      </c>
      <c r="CN760" s="1" t="n">
        <v>-124673495.373</v>
      </c>
      <c r="CO760" s="1" t="s">
        <v>50</v>
      </c>
      <c r="CP760" s="1" t="n">
        <v>13</v>
      </c>
      <c r="CQ760" s="1" t="n">
        <v>22279711.93</v>
      </c>
      <c r="CR760" s="1" t="n">
        <v>321.48</v>
      </c>
      <c r="CS760" s="1" t="n">
        <v>-117080705.342</v>
      </c>
      <c r="CT760" s="1" t="n">
        <v>-117080705.186</v>
      </c>
      <c r="CU760" s="1" t="n">
        <v>-117080705.451</v>
      </c>
      <c r="CV760" s="1" t="s">
        <v>29</v>
      </c>
      <c r="CW760" s="1" t="s">
        <v>21</v>
      </c>
      <c r="CX760" s="1" t="n">
        <v>24636751.39</v>
      </c>
      <c r="CY760" s="1" t="n">
        <v>-685.64</v>
      </c>
      <c r="CZ760" s="1" t="n">
        <v>-129466999.767</v>
      </c>
      <c r="DA760" s="1" t="n">
        <v>-129466999.614</v>
      </c>
      <c r="DB760" s="1" t="n">
        <v>-129466999.876</v>
      </c>
      <c r="DC760" s="1" t="s">
        <v>13</v>
      </c>
      <c r="DD760" s="1" t="n">
        <v>0</v>
      </c>
      <c r="DJ760" s="1" t="s">
        <v>152</v>
      </c>
      <c r="DK760" s="1" t="n">
        <v>13</v>
      </c>
      <c r="DL760" s="1" t="n">
        <v>23931226.98</v>
      </c>
      <c r="DM760" s="1" t="n">
        <v>-595.55</v>
      </c>
      <c r="DN760" s="1" t="n">
        <v>-97994379.528</v>
      </c>
      <c r="DO760" s="1" t="n">
        <v>-97994379.333</v>
      </c>
      <c r="DP760" s="1" t="n">
        <v>-97994379.365</v>
      </c>
      <c r="DQ760" s="1" t="s">
        <v>18</v>
      </c>
      <c r="DR760" s="1" t="n">
        <v>13</v>
      </c>
      <c r="DS760" s="1" t="n">
        <v>24107693.56</v>
      </c>
      <c r="DT760" s="1" t="n">
        <v>345.92</v>
      </c>
      <c r="DU760" s="1" t="n">
        <v>-126686788.126</v>
      </c>
      <c r="DV760" s="1" t="n">
        <v>-126686787.976</v>
      </c>
      <c r="DW760" s="1" t="n">
        <v>-126686788.241</v>
      </c>
      <c r="DX760" s="1" t="s">
        <v>153</v>
      </c>
      <c r="DY760" s="1" t="n">
        <v>13</v>
      </c>
      <c r="DZ760" s="1" t="n">
        <v>20264934.76</v>
      </c>
      <c r="EA760" s="1" t="n">
        <v>-30.3</v>
      </c>
      <c r="EB760" s="1" t="n">
        <v>-82981449.735</v>
      </c>
      <c r="EC760" s="1" t="n">
        <v>-82981449.546</v>
      </c>
      <c r="ED760" s="1" t="n">
        <v>-82981449.567</v>
      </c>
      <c r="EE760" s="1" t="s">
        <v>106</v>
      </c>
      <c r="EF760" s="1" t="n">
        <v>13</v>
      </c>
      <c r="EG760" s="1" t="n">
        <v>22279707.44</v>
      </c>
      <c r="EH760" s="1" t="n">
        <v>321.48</v>
      </c>
      <c r="EI760" s="1" t="n">
        <v>-91231643.722</v>
      </c>
      <c r="EJ760" s="1" t="n">
        <v>-91231643.531</v>
      </c>
      <c r="EK760" s="1" t="n">
        <v>-91231643.552</v>
      </c>
      <c r="EL760" s="1" t="s">
        <v>19</v>
      </c>
      <c r="EM760" s="1" t="s">
        <v>21</v>
      </c>
      <c r="EN760" s="1" t="n">
        <v>24933676.87</v>
      </c>
      <c r="EO760" s="1" t="n">
        <v>570.54</v>
      </c>
      <c r="EP760" s="1" t="n">
        <v>-131027347.354</v>
      </c>
      <c r="EQ760" s="1" t="n">
        <v>-131027347.202</v>
      </c>
      <c r="ER760" s="1" t="n">
        <v>-131027347.463</v>
      </c>
      <c r="ES760" s="1" t="s">
        <v>66</v>
      </c>
      <c r="ET760" s="1" t="n">
        <v>3</v>
      </c>
      <c r="EU760" s="1" t="n">
        <v>20550801.54</v>
      </c>
      <c r="EV760" s="1" t="n">
        <v>-573.81</v>
      </c>
      <c r="EW760" s="1" t="n">
        <v>-109817252.125</v>
      </c>
      <c r="EX760" s="1" t="n">
        <v>-109817252.313</v>
      </c>
      <c r="EY760" s="1" t="n">
        <v>-109817252.22</v>
      </c>
      <c r="EZ760" s="1" t="s">
        <v>33</v>
      </c>
      <c r="FA760" s="1" t="s">
        <v>20</v>
      </c>
      <c r="FB760" s="1" t="n">
        <v>23268662.39</v>
      </c>
      <c r="FC760" s="1" t="n">
        <v>379.38</v>
      </c>
      <c r="FD760" s="1" t="n">
        <v>-124384331.944</v>
      </c>
      <c r="FE760" s="1" t="n">
        <v>-124384332.144</v>
      </c>
      <c r="FF760" s="1" t="n">
        <v>-124384332.069</v>
      </c>
      <c r="FG760" s="1" t="s">
        <v>67</v>
      </c>
      <c r="FH760" s="1" t="n">
        <v>3</v>
      </c>
      <c r="FI760" s="1" t="n">
        <v>19158243.75</v>
      </c>
      <c r="FJ760" s="1" t="n">
        <v>-194.56</v>
      </c>
      <c r="FK760" s="1" t="n">
        <v>-102447733.047</v>
      </c>
      <c r="FL760" s="1" t="n">
        <v>-102447733.242</v>
      </c>
      <c r="FM760" s="1" t="n">
        <v>-102447733.152</v>
      </c>
      <c r="FN760" s="1" t="s">
        <v>34</v>
      </c>
      <c r="FO760" s="1" t="n">
        <v>3</v>
      </c>
      <c r="FP760" s="1" t="n">
        <v>20702016.03</v>
      </c>
      <c r="FQ760" s="1" t="n">
        <v>575.19</v>
      </c>
      <c r="FR760" s="1" t="n">
        <v>-110741825.253</v>
      </c>
      <c r="FS760" s="1" t="n">
        <v>-110741825.44</v>
      </c>
      <c r="FT760" s="1" t="n">
        <v>-110741825.37</v>
      </c>
      <c r="FU760" s="1" t="s">
        <v>68</v>
      </c>
      <c r="FV760" s="1" t="s">
        <v>20</v>
      </c>
      <c r="FW760" s="1" t="n">
        <v>22166596.42</v>
      </c>
      <c r="FX760" s="1" t="n">
        <v>-772.77</v>
      </c>
      <c r="FY760" s="1" t="n">
        <v>-118617945.943</v>
      </c>
      <c r="FZ760" s="1" t="n">
        <v>-118617946.149</v>
      </c>
      <c r="GA760" s="1" t="n">
        <v>-118617946.083</v>
      </c>
      <c r="GB760" s="1" t="s">
        <v>69</v>
      </c>
      <c r="GC760" s="1" t="n">
        <v>3</v>
      </c>
      <c r="GD760" s="1" t="n">
        <v>23103212.72</v>
      </c>
      <c r="GE760" s="1" t="n">
        <v>-327.44</v>
      </c>
      <c r="GF760" s="1" t="n">
        <v>-123673309.142</v>
      </c>
      <c r="GG760" s="1" t="n">
        <v>-123673309.331</v>
      </c>
      <c r="GH760" s="1" t="n">
        <v>-123673309.248</v>
      </c>
      <c r="GK760" s="1" t="s">
        <v>109</v>
      </c>
      <c r="GL760" s="1" t="s">
        <v>21</v>
      </c>
      <c r="GM760" s="1" t="n">
        <v>20264912.84</v>
      </c>
      <c r="GN760" s="1" t="n">
        <v>-30.29</v>
      </c>
      <c r="GO760" s="1" t="n">
        <v>-106492886.674</v>
      </c>
      <c r="GP760" s="1" t="n">
        <v>-106492886.522</v>
      </c>
      <c r="GQ760" s="1" t="n">
        <v>-106492886.784</v>
      </c>
      <c r="GR760" s="1" t="n">
        <f aca="false">GP760-GO760</f>
        <v>0.151999995112419</v>
      </c>
      <c r="GS760" s="1" t="n">
        <f aca="false">GQ760-GO760</f>
        <v>-0.109999999403954</v>
      </c>
      <c r="GU760" s="1" t="s">
        <v>18</v>
      </c>
      <c r="GV760" s="1" t="n">
        <v>13</v>
      </c>
      <c r="GW760" s="1" t="n">
        <v>24107693.56</v>
      </c>
      <c r="GX760" s="1" t="n">
        <v>345.92</v>
      </c>
      <c r="GY760" s="1" t="n">
        <v>-126686788.126</v>
      </c>
      <c r="GZ760" s="1" t="n">
        <v>-126686787.976</v>
      </c>
      <c r="HA760" s="1" t="n">
        <v>-126686788.241</v>
      </c>
      <c r="HB760" s="1" t="n">
        <f aca="false">GZ760-GY760</f>
        <v>0.150000005960464</v>
      </c>
      <c r="HC760" s="1" t="n">
        <f aca="false">HA760-GY760</f>
        <v>-0.114999994635582</v>
      </c>
      <c r="HD760" s="1" t="n">
        <f aca="false">HB760-GR760</f>
        <v>-0.00199998915195465</v>
      </c>
      <c r="HE760" s="1" t="n">
        <f aca="false">HC760-GS760</f>
        <v>-0.00499999523162842</v>
      </c>
    </row>
    <row r="761" customFormat="false" ht="12.75" hidden="false" customHeight="false" outlineLevel="0" collapsed="false">
      <c r="A761" s="1" t="s">
        <v>797</v>
      </c>
      <c r="B761" s="1" t="s">
        <v>13</v>
      </c>
      <c r="C761" s="1" t="n">
        <v>0</v>
      </c>
      <c r="I761" s="1" t="s">
        <v>160</v>
      </c>
      <c r="J761" s="1" t="n">
        <v>13</v>
      </c>
      <c r="K761" s="1" t="n">
        <v>24934246.01</v>
      </c>
      <c r="L761" s="1" t="n">
        <v>570.59</v>
      </c>
      <c r="M761" s="1" t="n">
        <v>-102101577.23</v>
      </c>
      <c r="N761" s="1" t="n">
        <v>-102101577.041</v>
      </c>
      <c r="O761" s="1" t="n">
        <v>-102101577.067</v>
      </c>
      <c r="P761" s="1" t="s">
        <v>155</v>
      </c>
      <c r="Q761" s="1" t="n">
        <v>13</v>
      </c>
      <c r="R761" s="1" t="n">
        <v>24108036.71</v>
      </c>
      <c r="S761" s="1" t="n">
        <v>346.02</v>
      </c>
      <c r="T761" s="1" t="n">
        <v>-98718372.106</v>
      </c>
      <c r="U761" s="1" t="n">
        <v>-98718371.911</v>
      </c>
      <c r="V761" s="1" t="n">
        <v>-98718371.937</v>
      </c>
      <c r="W761" s="1" t="s">
        <v>242</v>
      </c>
      <c r="X761" s="1" t="n">
        <v>13</v>
      </c>
      <c r="Y761" s="1" t="n">
        <v>24636065.33</v>
      </c>
      <c r="Z761" s="1" t="n">
        <v>-685.62</v>
      </c>
      <c r="AA761" s="1" t="n">
        <v>-100880592.094</v>
      </c>
      <c r="AB761" s="1" t="n">
        <v>-100880591.901</v>
      </c>
      <c r="AC761" s="1" t="n">
        <v>-100880591.931</v>
      </c>
      <c r="AD761" s="1" t="s">
        <v>542</v>
      </c>
      <c r="AE761" s="1" t="n">
        <v>3</v>
      </c>
      <c r="AF761" s="1" t="n">
        <v>22370077.46</v>
      </c>
      <c r="AG761" s="1" t="n">
        <v>-566.92</v>
      </c>
      <c r="AH761" s="1" t="n">
        <v>-117555569.391</v>
      </c>
      <c r="AI761" s="1" t="n">
        <v>-117555569.24</v>
      </c>
      <c r="AJ761" s="1" t="n">
        <v>-117555569.503</v>
      </c>
      <c r="AK761" s="1" t="s">
        <v>13</v>
      </c>
      <c r="AL761" s="1" t="n">
        <v>0</v>
      </c>
      <c r="AR761" s="1" t="s">
        <v>28</v>
      </c>
      <c r="AS761" s="1" t="n">
        <v>3</v>
      </c>
      <c r="AT761" s="1" t="n">
        <v>23930632</v>
      </c>
      <c r="AU761" s="1" t="n">
        <v>-595.48</v>
      </c>
      <c r="AV761" s="1" t="n">
        <v>-125756316.304</v>
      </c>
      <c r="AW761" s="1" t="n">
        <v>-125756316.146</v>
      </c>
      <c r="AX761" s="1" t="n">
        <v>-125756316.412</v>
      </c>
      <c r="AY761" s="1" t="s">
        <v>544</v>
      </c>
      <c r="AZ761" s="1" t="n">
        <v>13</v>
      </c>
      <c r="BA761" s="1" t="n">
        <v>22370077.81</v>
      </c>
      <c r="BB761" s="1" t="n">
        <v>-566.91</v>
      </c>
      <c r="BC761" s="1" t="n">
        <v>-91601715.686</v>
      </c>
      <c r="BD761" s="1" t="n">
        <v>-91601715.497</v>
      </c>
      <c r="BE761" s="1" t="n">
        <v>-91601715.521</v>
      </c>
      <c r="BF761" s="1" t="s">
        <v>105</v>
      </c>
      <c r="BG761" s="1" t="n">
        <v>13</v>
      </c>
      <c r="BH761" s="1" t="n">
        <v>23725281.94</v>
      </c>
      <c r="BI761" s="1" t="n">
        <v>702.73</v>
      </c>
      <c r="BJ761" s="1" t="n">
        <v>-97151075.605</v>
      </c>
      <c r="BK761" s="1" t="n">
        <v>-97151075.416</v>
      </c>
      <c r="BL761" s="1" t="n">
        <v>-97151075.435</v>
      </c>
      <c r="BM761" s="1" t="s">
        <v>109</v>
      </c>
      <c r="BN761" s="1" t="s">
        <v>20</v>
      </c>
      <c r="BO761" s="1" t="n">
        <v>20264881.36</v>
      </c>
      <c r="BP761" s="1" t="n">
        <v>-30.19</v>
      </c>
      <c r="BQ761" s="1" t="n">
        <v>-106492728.014</v>
      </c>
      <c r="BR761" s="1" t="n">
        <v>-106492727.86</v>
      </c>
      <c r="BS761" s="1" t="n">
        <v>-106492728.128</v>
      </c>
      <c r="BT761" s="1" t="s">
        <v>13</v>
      </c>
      <c r="BU761" s="1" t="n">
        <v>0</v>
      </c>
      <c r="CA761" s="1" t="s">
        <v>13</v>
      </c>
      <c r="CB761" s="1" t="n">
        <v>0</v>
      </c>
      <c r="CH761" s="1" t="s">
        <v>71</v>
      </c>
      <c r="CI761" s="1" t="n">
        <v>3</v>
      </c>
      <c r="CJ761" s="1" t="n">
        <v>23725281.71</v>
      </c>
      <c r="CK761" s="1" t="n">
        <v>702.73</v>
      </c>
      <c r="CL761" s="1" t="n">
        <v>-124677188.138</v>
      </c>
      <c r="CM761" s="1" t="n">
        <v>-124677187.983</v>
      </c>
      <c r="CN761" s="1" t="n">
        <v>-124677188.25</v>
      </c>
      <c r="CO761" s="1" t="s">
        <v>50</v>
      </c>
      <c r="CP761" s="1" t="n">
        <v>3</v>
      </c>
      <c r="CQ761" s="1" t="n">
        <v>22280032.83</v>
      </c>
      <c r="CR761" s="1" t="n">
        <v>321.59</v>
      </c>
      <c r="CS761" s="1" t="n">
        <v>-117082395.331</v>
      </c>
      <c r="CT761" s="1" t="n">
        <v>-117082395.182</v>
      </c>
      <c r="CU761" s="1" t="n">
        <v>-117082395.447</v>
      </c>
      <c r="CV761" s="1" t="s">
        <v>29</v>
      </c>
      <c r="CW761" s="1" t="s">
        <v>20</v>
      </c>
      <c r="CX761" s="1" t="n">
        <v>24636067.53</v>
      </c>
      <c r="CY761" s="1" t="n">
        <v>-685.62</v>
      </c>
      <c r="CZ761" s="1" t="n">
        <v>-129463396.798</v>
      </c>
      <c r="DA761" s="1" t="n">
        <v>-129463396.644</v>
      </c>
      <c r="DB761" s="1" t="n">
        <v>-129463396.913</v>
      </c>
      <c r="DC761" s="1" t="s">
        <v>13</v>
      </c>
      <c r="DD761" s="1" t="n">
        <v>0</v>
      </c>
      <c r="DJ761" s="1" t="s">
        <v>152</v>
      </c>
      <c r="DK761" s="1" t="n">
        <v>13</v>
      </c>
      <c r="DL761" s="1" t="n">
        <v>23930630.78</v>
      </c>
      <c r="DM761" s="1" t="n">
        <v>-595.48</v>
      </c>
      <c r="DN761" s="1" t="n">
        <v>-97991941.123</v>
      </c>
      <c r="DO761" s="1" t="n">
        <v>-97991940.934</v>
      </c>
      <c r="DP761" s="1" t="n">
        <v>-97991940.953</v>
      </c>
      <c r="DQ761" s="1" t="s">
        <v>18</v>
      </c>
      <c r="DR761" s="1" t="n">
        <v>3</v>
      </c>
      <c r="DS761" s="1" t="n">
        <v>24108040.08</v>
      </c>
      <c r="DT761" s="1" t="n">
        <v>346.02</v>
      </c>
      <c r="DU761" s="1" t="n">
        <v>-126688606.481</v>
      </c>
      <c r="DV761" s="1" t="n">
        <v>-126688606.326</v>
      </c>
      <c r="DW761" s="1" t="n">
        <v>-126688606.594</v>
      </c>
      <c r="DX761" s="1" t="s">
        <v>153</v>
      </c>
      <c r="DY761" s="1" t="n">
        <v>13</v>
      </c>
      <c r="DZ761" s="1" t="n">
        <v>20264905.22</v>
      </c>
      <c r="EA761" s="1" t="n">
        <v>-30.19</v>
      </c>
      <c r="EB761" s="1" t="n">
        <v>-82981326.119</v>
      </c>
      <c r="EC761" s="1" t="n">
        <v>-82981325.925</v>
      </c>
      <c r="ED761" s="1" t="n">
        <v>-82981325.952</v>
      </c>
      <c r="EE761" s="1" t="s">
        <v>106</v>
      </c>
      <c r="EF761" s="1" t="n">
        <v>13</v>
      </c>
      <c r="EG761" s="1" t="n">
        <v>22280030.49</v>
      </c>
      <c r="EH761" s="1" t="n">
        <v>321.6</v>
      </c>
      <c r="EI761" s="1" t="n">
        <v>-91232960.615</v>
      </c>
      <c r="EJ761" s="1" t="n">
        <v>-91232960.42</v>
      </c>
      <c r="EK761" s="1" t="n">
        <v>-91232960.452</v>
      </c>
      <c r="EL761" s="1" t="s">
        <v>19</v>
      </c>
      <c r="EM761" s="1" t="s">
        <v>20</v>
      </c>
      <c r="EN761" s="1" t="n">
        <v>24934247.71</v>
      </c>
      <c r="EO761" s="1" t="n">
        <v>570.58</v>
      </c>
      <c r="EP761" s="1" t="n">
        <v>-131030345.796</v>
      </c>
      <c r="EQ761" s="1" t="n">
        <v>-131030345.639</v>
      </c>
      <c r="ER761" s="1" t="n">
        <v>-131030345.911</v>
      </c>
      <c r="ES761" s="1" t="s">
        <v>66</v>
      </c>
      <c r="ET761" s="1" t="n">
        <v>13</v>
      </c>
      <c r="EU761" s="1" t="n">
        <v>20550226.8</v>
      </c>
      <c r="EV761" s="1" t="n">
        <v>-573.71</v>
      </c>
      <c r="EW761" s="1" t="n">
        <v>-109814186.379</v>
      </c>
      <c r="EX761" s="1" t="n">
        <v>-109814186.572</v>
      </c>
      <c r="EY761" s="1" t="n">
        <v>-109814186.469</v>
      </c>
      <c r="EZ761" s="1" t="s">
        <v>33</v>
      </c>
      <c r="FA761" s="1" t="s">
        <v>21</v>
      </c>
      <c r="FB761" s="1" t="n">
        <v>23269041.32</v>
      </c>
      <c r="FC761" s="1" t="n">
        <v>379.52</v>
      </c>
      <c r="FD761" s="1" t="n">
        <v>-124386360.681</v>
      </c>
      <c r="FE761" s="1" t="n">
        <v>-124386360.887</v>
      </c>
      <c r="FF761" s="1" t="n">
        <v>-124386360.81</v>
      </c>
      <c r="FG761" s="1" t="s">
        <v>67</v>
      </c>
      <c r="FH761" s="1" t="n">
        <v>13</v>
      </c>
      <c r="FI761" s="1" t="n">
        <v>19158049.58</v>
      </c>
      <c r="FJ761" s="1" t="n">
        <v>-194.41</v>
      </c>
      <c r="FK761" s="1" t="n">
        <v>-102446693.442</v>
      </c>
      <c r="FL761" s="1" t="n">
        <v>-102446693.639</v>
      </c>
      <c r="FM761" s="1" t="n">
        <v>-102446693.551</v>
      </c>
      <c r="FN761" s="1" t="s">
        <v>34</v>
      </c>
      <c r="FO761" s="1" t="n">
        <v>13</v>
      </c>
      <c r="FP761" s="1" t="n">
        <v>20702591.3</v>
      </c>
      <c r="FQ761" s="1" t="n">
        <v>575.29</v>
      </c>
      <c r="FR761" s="1" t="n">
        <v>-110744902.641</v>
      </c>
      <c r="FS761" s="1" t="n">
        <v>-110744902.832</v>
      </c>
      <c r="FT761" s="1" t="n">
        <v>-110744902.754</v>
      </c>
      <c r="FU761" s="1" t="s">
        <v>68</v>
      </c>
      <c r="FV761" s="1" t="s">
        <v>21</v>
      </c>
      <c r="FW761" s="1" t="n">
        <v>22165826.03</v>
      </c>
      <c r="FX761" s="1" t="n">
        <v>-772.71</v>
      </c>
      <c r="FY761" s="1" t="n">
        <v>-118613811.019</v>
      </c>
      <c r="FZ761" s="1" t="n">
        <v>-118613811.229</v>
      </c>
      <c r="GA761" s="1" t="n">
        <v>-118613811.156</v>
      </c>
      <c r="GB761" s="1" t="s">
        <v>69</v>
      </c>
      <c r="GC761" s="1" t="n">
        <v>13</v>
      </c>
      <c r="GD761" s="1" t="n">
        <v>23102885.23</v>
      </c>
      <c r="GE761" s="1" t="n">
        <v>-327.28</v>
      </c>
      <c r="GF761" s="1" t="n">
        <v>-123671557.183</v>
      </c>
      <c r="GG761" s="1" t="n">
        <v>-123671557.371</v>
      </c>
      <c r="GH761" s="1" t="n">
        <v>-123671557.283</v>
      </c>
      <c r="GK761" s="1" t="s">
        <v>109</v>
      </c>
      <c r="GL761" s="1" t="s">
        <v>20</v>
      </c>
      <c r="GM761" s="1" t="n">
        <v>20264881.36</v>
      </c>
      <c r="GN761" s="1" t="n">
        <v>-30.19</v>
      </c>
      <c r="GO761" s="1" t="n">
        <v>-106492728.014</v>
      </c>
      <c r="GP761" s="1" t="n">
        <v>-106492727.86</v>
      </c>
      <c r="GQ761" s="1" t="n">
        <v>-106492728.128</v>
      </c>
      <c r="GR761" s="1" t="n">
        <f aca="false">GP761-GO761</f>
        <v>0.153999999165535</v>
      </c>
      <c r="GS761" s="1" t="n">
        <f aca="false">GQ761-GO761</f>
        <v>-0.114000007510185</v>
      </c>
      <c r="GU761" s="1" t="s">
        <v>18</v>
      </c>
      <c r="GV761" s="1" t="n">
        <v>3</v>
      </c>
      <c r="GW761" s="1" t="n">
        <v>24108040.08</v>
      </c>
      <c r="GX761" s="1" t="n">
        <v>346.02</v>
      </c>
      <c r="GY761" s="1" t="n">
        <v>-126688606.481</v>
      </c>
      <c r="GZ761" s="1" t="n">
        <v>-126688606.326</v>
      </c>
      <c r="HA761" s="1" t="n">
        <v>-126688606.594</v>
      </c>
      <c r="HB761" s="1" t="n">
        <f aca="false">GZ761-GY761</f>
        <v>0.155000001192093</v>
      </c>
      <c r="HC761" s="1" t="n">
        <f aca="false">HA761-GY761</f>
        <v>-0.112999990582466</v>
      </c>
      <c r="HD761" s="1" t="n">
        <f aca="false">HB761-GR761</f>
        <v>0.00100000202655792</v>
      </c>
      <c r="HE761" s="1" t="n">
        <f aca="false">HC761-GS761</f>
        <v>0.00100001692771912</v>
      </c>
    </row>
    <row r="762" customFormat="false" ht="12.75" hidden="false" customHeight="false" outlineLevel="0" collapsed="false">
      <c r="A762" s="1" t="s">
        <v>798</v>
      </c>
      <c r="B762" s="1" t="s">
        <v>13</v>
      </c>
      <c r="C762" s="1" t="n">
        <v>0</v>
      </c>
      <c r="I762" s="1" t="s">
        <v>160</v>
      </c>
      <c r="J762" s="1" t="n">
        <v>13</v>
      </c>
      <c r="K762" s="1" t="n">
        <v>24934817.6</v>
      </c>
      <c r="L762" s="1" t="n">
        <v>570.62</v>
      </c>
      <c r="M762" s="1" t="n">
        <v>-102103913.807</v>
      </c>
      <c r="N762" s="1" t="n">
        <v>-102103913.616</v>
      </c>
      <c r="O762" s="1" t="n">
        <v>-102103913.643</v>
      </c>
      <c r="P762" s="1" t="s">
        <v>155</v>
      </c>
      <c r="Q762" s="1" t="n">
        <v>13</v>
      </c>
      <c r="R762" s="1" t="n">
        <v>24108383.2</v>
      </c>
      <c r="S762" s="1" t="n">
        <v>346.12</v>
      </c>
      <c r="T762" s="1" t="n">
        <v>-98719789.404</v>
      </c>
      <c r="U762" s="1" t="n">
        <v>-98719789.215</v>
      </c>
      <c r="V762" s="1" t="n">
        <v>-98719789.239</v>
      </c>
      <c r="W762" s="1" t="s">
        <v>242</v>
      </c>
      <c r="X762" s="1" t="n">
        <v>13</v>
      </c>
      <c r="Y762" s="1" t="n">
        <v>24635379.41</v>
      </c>
      <c r="Z762" s="1" t="n">
        <v>-685.6</v>
      </c>
      <c r="AA762" s="1" t="n">
        <v>-100877784.693</v>
      </c>
      <c r="AB762" s="1" t="n">
        <v>-100877784.503</v>
      </c>
      <c r="AC762" s="1" t="n">
        <v>-100877784.526</v>
      </c>
      <c r="AD762" s="1" t="s">
        <v>542</v>
      </c>
      <c r="AE762" s="1" t="n">
        <v>3</v>
      </c>
      <c r="AF762" s="1" t="n">
        <v>22369512.42</v>
      </c>
      <c r="AG762" s="1" t="n">
        <v>-566.86</v>
      </c>
      <c r="AH762" s="1" t="n">
        <v>-117552590.503</v>
      </c>
      <c r="AI762" s="1" t="n">
        <v>-117552590.35</v>
      </c>
      <c r="AJ762" s="1" t="n">
        <v>-117552590.612</v>
      </c>
      <c r="AK762" s="1" t="s">
        <v>13</v>
      </c>
      <c r="AL762" s="1" t="n">
        <v>0</v>
      </c>
      <c r="AR762" s="1" t="s">
        <v>28</v>
      </c>
      <c r="AS762" s="1" t="n">
        <v>3</v>
      </c>
      <c r="AT762" s="1" t="n">
        <v>23930036.83</v>
      </c>
      <c r="AU762" s="1" t="n">
        <v>-595.42</v>
      </c>
      <c r="AV762" s="1" t="n">
        <v>-125753187.359</v>
      </c>
      <c r="AW762" s="1" t="n">
        <v>-125753187.208</v>
      </c>
      <c r="AX762" s="1" t="n">
        <v>-125753187.471</v>
      </c>
      <c r="AY762" s="1" t="s">
        <v>544</v>
      </c>
      <c r="AZ762" s="1" t="n">
        <v>13</v>
      </c>
      <c r="BA762" s="1" t="n">
        <v>22369510.13</v>
      </c>
      <c r="BB762" s="1" t="n">
        <v>-566.86</v>
      </c>
      <c r="BC762" s="1" t="n">
        <v>-91599394.481</v>
      </c>
      <c r="BD762" s="1" t="n">
        <v>-91599394.286</v>
      </c>
      <c r="BE762" s="1" t="n">
        <v>-91599394.312</v>
      </c>
      <c r="BF762" s="1" t="s">
        <v>105</v>
      </c>
      <c r="BG762" s="1" t="n">
        <v>13</v>
      </c>
      <c r="BH762" s="1" t="n">
        <v>23725984.28</v>
      </c>
      <c r="BI762" s="1" t="n">
        <v>702.76</v>
      </c>
      <c r="BJ762" s="1" t="n">
        <v>-97153953.294</v>
      </c>
      <c r="BK762" s="1" t="n">
        <v>-97153953.1</v>
      </c>
      <c r="BL762" s="1" t="n">
        <v>-97153953.132</v>
      </c>
      <c r="BM762" s="1" t="s">
        <v>109</v>
      </c>
      <c r="BN762" s="1" t="s">
        <v>20</v>
      </c>
      <c r="BO762" s="1" t="n">
        <v>20264855.57</v>
      </c>
      <c r="BP762" s="1" t="n">
        <v>-30.09</v>
      </c>
      <c r="BQ762" s="1" t="n">
        <v>-106492569.897</v>
      </c>
      <c r="BR762" s="1" t="n">
        <v>-106492569.744</v>
      </c>
      <c r="BS762" s="1" t="n">
        <v>-106492570.008</v>
      </c>
      <c r="BT762" s="1" t="s">
        <v>13</v>
      </c>
      <c r="BU762" s="1" t="n">
        <v>0</v>
      </c>
      <c r="CA762" s="1" t="s">
        <v>13</v>
      </c>
      <c r="CB762" s="1" t="n">
        <v>0</v>
      </c>
      <c r="CH762" s="1" t="s">
        <v>71</v>
      </c>
      <c r="CI762" s="1" t="n">
        <v>3</v>
      </c>
      <c r="CJ762" s="1" t="n">
        <v>23725985.75</v>
      </c>
      <c r="CK762" s="1" t="n">
        <v>702.76</v>
      </c>
      <c r="CL762" s="1" t="n">
        <v>-124680881.188</v>
      </c>
      <c r="CM762" s="1" t="n">
        <v>-124680881.035</v>
      </c>
      <c r="CN762" s="1" t="n">
        <v>-124680881.297</v>
      </c>
      <c r="CO762" s="1" t="s">
        <v>50</v>
      </c>
      <c r="CP762" s="1" t="n">
        <v>3</v>
      </c>
      <c r="CQ762" s="1" t="n">
        <v>22280356.64</v>
      </c>
      <c r="CR762" s="1" t="n">
        <v>321.71</v>
      </c>
      <c r="CS762" s="1" t="n">
        <v>-117084085.937</v>
      </c>
      <c r="CT762" s="1" t="n">
        <v>-117084085.784</v>
      </c>
      <c r="CU762" s="1" t="n">
        <v>-117084086.046</v>
      </c>
      <c r="CV762" s="1" t="s">
        <v>29</v>
      </c>
      <c r="CW762" s="1" t="s">
        <v>20</v>
      </c>
      <c r="CX762" s="1" t="n">
        <v>24635380.05</v>
      </c>
      <c r="CY762" s="1" t="n">
        <v>-685.6</v>
      </c>
      <c r="CZ762" s="1" t="n">
        <v>-129459793.937</v>
      </c>
      <c r="DA762" s="1" t="n">
        <v>-129459793.782</v>
      </c>
      <c r="DB762" s="1" t="n">
        <v>-129459794.05</v>
      </c>
      <c r="DC762" s="1" t="s">
        <v>13</v>
      </c>
      <c r="DD762" s="1" t="n">
        <v>0</v>
      </c>
      <c r="DJ762" s="1" t="s">
        <v>152</v>
      </c>
      <c r="DK762" s="1" t="n">
        <v>13</v>
      </c>
      <c r="DL762" s="1" t="n">
        <v>23930035.15</v>
      </c>
      <c r="DM762" s="1" t="n">
        <v>-595.42</v>
      </c>
      <c r="DN762" s="1" t="n">
        <v>-97989502.975</v>
      </c>
      <c r="DO762" s="1" t="n">
        <v>-97989502.784</v>
      </c>
      <c r="DP762" s="1" t="n">
        <v>-97989502.81</v>
      </c>
      <c r="DQ762" s="1" t="s">
        <v>18</v>
      </c>
      <c r="DR762" s="1" t="n">
        <v>3</v>
      </c>
      <c r="DS762" s="1" t="n">
        <v>24108385.81</v>
      </c>
      <c r="DT762" s="1" t="n">
        <v>346.12</v>
      </c>
      <c r="DU762" s="1" t="n">
        <v>-126690425.347</v>
      </c>
      <c r="DV762" s="1" t="n">
        <v>-126690425.191</v>
      </c>
      <c r="DW762" s="1" t="n">
        <v>-126690425.457</v>
      </c>
      <c r="DX762" s="1" t="s">
        <v>153</v>
      </c>
      <c r="DY762" s="1" t="n">
        <v>13</v>
      </c>
      <c r="DZ762" s="1" t="n">
        <v>20264875.92</v>
      </c>
      <c r="EA762" s="1" t="n">
        <v>-30.09</v>
      </c>
      <c r="EB762" s="1" t="n">
        <v>-82981202.896</v>
      </c>
      <c r="EC762" s="1" t="n">
        <v>-82981202.704</v>
      </c>
      <c r="ED762" s="1" t="n">
        <v>-82981202.732</v>
      </c>
      <c r="EE762" s="1" t="s">
        <v>106</v>
      </c>
      <c r="EF762" s="1" t="n">
        <v>13</v>
      </c>
      <c r="EG762" s="1" t="n">
        <v>22280354.05</v>
      </c>
      <c r="EH762" s="1" t="n">
        <v>321.71</v>
      </c>
      <c r="EI762" s="1" t="n">
        <v>-91234277.95</v>
      </c>
      <c r="EJ762" s="1" t="n">
        <v>-91234277.762</v>
      </c>
      <c r="EK762" s="1" t="n">
        <v>-91234277.786</v>
      </c>
      <c r="EL762" s="1" t="s">
        <v>19</v>
      </c>
      <c r="EM762" s="1" t="s">
        <v>20</v>
      </c>
      <c r="EN762" s="1" t="n">
        <v>24934817.85</v>
      </c>
      <c r="EO762" s="1" t="n">
        <v>570.62</v>
      </c>
      <c r="EP762" s="1" t="n">
        <v>-131033344.446</v>
      </c>
      <c r="EQ762" s="1" t="n">
        <v>-131033344.294</v>
      </c>
      <c r="ER762" s="1" t="n">
        <v>-131033344.558</v>
      </c>
      <c r="ES762" s="1" t="s">
        <v>66</v>
      </c>
      <c r="ET762" s="1" t="n">
        <v>3</v>
      </c>
      <c r="EU762" s="1" t="n">
        <v>20549653.81</v>
      </c>
      <c r="EV762" s="1" t="n">
        <v>-573.62</v>
      </c>
      <c r="EW762" s="1" t="n">
        <v>-109811121.138</v>
      </c>
      <c r="EX762" s="1" t="n">
        <v>-109811121.326</v>
      </c>
      <c r="EY762" s="1" t="n">
        <v>-109811121.235</v>
      </c>
      <c r="EZ762" s="1" t="s">
        <v>33</v>
      </c>
      <c r="FA762" s="1" t="s">
        <v>20</v>
      </c>
      <c r="FB762" s="1" t="n">
        <v>23269420.93</v>
      </c>
      <c r="FC762" s="1" t="n">
        <v>379.66</v>
      </c>
      <c r="FD762" s="1" t="n">
        <v>-124388390.169</v>
      </c>
      <c r="FE762" s="1" t="n">
        <v>-124388390.375</v>
      </c>
      <c r="FF762" s="1" t="n">
        <v>-124388390.298</v>
      </c>
      <c r="FG762" s="1" t="s">
        <v>67</v>
      </c>
      <c r="FH762" s="1" t="n">
        <v>3</v>
      </c>
      <c r="FI762" s="1" t="n">
        <v>19157855.58</v>
      </c>
      <c r="FJ762" s="1" t="n">
        <v>-194.26</v>
      </c>
      <c r="FK762" s="1" t="n">
        <v>-102445654.632</v>
      </c>
      <c r="FL762" s="1" t="n">
        <v>-102445654.832</v>
      </c>
      <c r="FM762" s="1" t="n">
        <v>-102445654.742</v>
      </c>
      <c r="FN762" s="1" t="s">
        <v>34</v>
      </c>
      <c r="FO762" s="1" t="n">
        <v>3</v>
      </c>
      <c r="FP762" s="1" t="n">
        <v>20703166.54</v>
      </c>
      <c r="FQ762" s="1" t="n">
        <v>575.37</v>
      </c>
      <c r="FR762" s="1" t="n">
        <v>-110747980.509</v>
      </c>
      <c r="FS762" s="1" t="n">
        <v>-110747980.694</v>
      </c>
      <c r="FT762" s="1" t="n">
        <v>-110747980.624</v>
      </c>
      <c r="FU762" s="1" t="s">
        <v>68</v>
      </c>
      <c r="FV762" s="1" t="s">
        <v>20</v>
      </c>
      <c r="FW762" s="1" t="n">
        <v>22165052.8</v>
      </c>
      <c r="FX762" s="1" t="n">
        <v>-772.65</v>
      </c>
      <c r="FY762" s="1" t="n">
        <v>-118609676.403</v>
      </c>
      <c r="FZ762" s="1" t="n">
        <v>-118609676.609</v>
      </c>
      <c r="GA762" s="1" t="n">
        <v>-118609676.539</v>
      </c>
      <c r="GB762" s="1" t="s">
        <v>69</v>
      </c>
      <c r="GC762" s="1" t="n">
        <v>3</v>
      </c>
      <c r="GD762" s="1" t="n">
        <v>23102558.72</v>
      </c>
      <c r="GE762" s="1" t="n">
        <v>-327.14</v>
      </c>
      <c r="GF762" s="1" t="n">
        <v>-123669805.973</v>
      </c>
      <c r="GG762" s="1" t="n">
        <v>-123669806.157</v>
      </c>
      <c r="GH762" s="1" t="n">
        <v>-123669806.075</v>
      </c>
      <c r="GK762" s="1" t="s">
        <v>109</v>
      </c>
      <c r="GL762" s="1" t="s">
        <v>20</v>
      </c>
      <c r="GM762" s="1" t="n">
        <v>20264855.57</v>
      </c>
      <c r="GN762" s="1" t="n">
        <v>-30.09</v>
      </c>
      <c r="GO762" s="1" t="n">
        <v>-106492569.897</v>
      </c>
      <c r="GP762" s="1" t="n">
        <v>-106492569.744</v>
      </c>
      <c r="GQ762" s="1" t="n">
        <v>-106492570.008</v>
      </c>
      <c r="GR762" s="1" t="n">
        <f aca="false">GP762-GO762</f>
        <v>0.152999997138977</v>
      </c>
      <c r="GS762" s="1" t="n">
        <f aca="false">GQ762-GO762</f>
        <v>-0.111000001430511</v>
      </c>
      <c r="GU762" s="1" t="s">
        <v>18</v>
      </c>
      <c r="GV762" s="1" t="n">
        <v>3</v>
      </c>
      <c r="GW762" s="1" t="n">
        <v>24108385.81</v>
      </c>
      <c r="GX762" s="1" t="n">
        <v>346.12</v>
      </c>
      <c r="GY762" s="1" t="n">
        <v>-126690425.347</v>
      </c>
      <c r="GZ762" s="1" t="n">
        <v>-126690425.191</v>
      </c>
      <c r="HA762" s="1" t="n">
        <v>-126690425.457</v>
      </c>
      <c r="HB762" s="1" t="n">
        <f aca="false">GZ762-GY762</f>
        <v>0.156000003218651</v>
      </c>
      <c r="HC762" s="1" t="n">
        <f aca="false">HA762-GY762</f>
        <v>-0.109999999403954</v>
      </c>
      <c r="HD762" s="1" t="n">
        <f aca="false">HB762-GR762</f>
        <v>0.00300000607967377</v>
      </c>
      <c r="HE762" s="1" t="n">
        <f aca="false">HC762-GS762</f>
        <v>0.00100000202655792</v>
      </c>
    </row>
    <row r="763" customFormat="false" ht="12.75" hidden="false" customHeight="false" outlineLevel="0" collapsed="false">
      <c r="A763" s="1" t="s">
        <v>799</v>
      </c>
      <c r="B763" s="1" t="s">
        <v>13</v>
      </c>
      <c r="C763" s="1" t="n">
        <v>0</v>
      </c>
      <c r="I763" s="1" t="s">
        <v>160</v>
      </c>
      <c r="J763" s="1" t="n">
        <v>13</v>
      </c>
      <c r="K763" s="1" t="n">
        <v>24935386.51</v>
      </c>
      <c r="L763" s="1" t="n">
        <v>570.67</v>
      </c>
      <c r="M763" s="1" t="n">
        <v>-102106250.602</v>
      </c>
      <c r="N763" s="1" t="n">
        <v>-102106250.407</v>
      </c>
      <c r="O763" s="1" t="n">
        <v>-102106250.433</v>
      </c>
      <c r="P763" s="1" t="s">
        <v>155</v>
      </c>
      <c r="Q763" s="1" t="n">
        <v>13</v>
      </c>
      <c r="R763" s="1" t="n">
        <v>24108731.61</v>
      </c>
      <c r="S763" s="1" t="n">
        <v>346.22</v>
      </c>
      <c r="T763" s="1" t="n">
        <v>-98721207.113</v>
      </c>
      <c r="U763" s="1" t="n">
        <v>-98721206.919</v>
      </c>
      <c r="V763" s="1" t="n">
        <v>-98721206.949</v>
      </c>
      <c r="W763" s="1" t="s">
        <v>242</v>
      </c>
      <c r="X763" s="1" t="n">
        <v>13</v>
      </c>
      <c r="Y763" s="1" t="n">
        <v>24634693.28</v>
      </c>
      <c r="Z763" s="1" t="n">
        <v>-685.58</v>
      </c>
      <c r="AA763" s="1" t="n">
        <v>-100874977.364</v>
      </c>
      <c r="AB763" s="1" t="n">
        <v>-100874977.169</v>
      </c>
      <c r="AC763" s="1" t="n">
        <v>-100874977.197</v>
      </c>
      <c r="AD763" s="1" t="s">
        <v>542</v>
      </c>
      <c r="AE763" s="1" t="n">
        <v>3</v>
      </c>
      <c r="AF763" s="1" t="n">
        <v>22368946.43</v>
      </c>
      <c r="AG763" s="1" t="n">
        <v>-566.8</v>
      </c>
      <c r="AH763" s="1" t="n">
        <v>-117549611.944</v>
      </c>
      <c r="AI763" s="1" t="n">
        <v>-117549611.789</v>
      </c>
      <c r="AJ763" s="1" t="n">
        <v>-117549612.059</v>
      </c>
      <c r="AK763" s="1" t="s">
        <v>13</v>
      </c>
      <c r="AL763" s="1" t="n">
        <v>0</v>
      </c>
      <c r="AR763" s="1" t="s">
        <v>28</v>
      </c>
      <c r="AS763" s="1" t="n">
        <v>3</v>
      </c>
      <c r="AT763" s="1" t="n">
        <v>23929438.76</v>
      </c>
      <c r="AU763" s="1" t="n">
        <v>-595.34</v>
      </c>
      <c r="AV763" s="1" t="n">
        <v>-125750058.816</v>
      </c>
      <c r="AW763" s="1" t="n">
        <v>-125750058.665</v>
      </c>
      <c r="AX763" s="1" t="n">
        <v>-125750058.93</v>
      </c>
      <c r="AY763" s="1" t="s">
        <v>544</v>
      </c>
      <c r="AZ763" s="1" t="n">
        <v>13</v>
      </c>
      <c r="BA763" s="1" t="n">
        <v>22368943.39</v>
      </c>
      <c r="BB763" s="1" t="n">
        <v>-566.8</v>
      </c>
      <c r="BC763" s="1" t="n">
        <v>-91597073.534</v>
      </c>
      <c r="BD763" s="1" t="n">
        <v>-91597073.341</v>
      </c>
      <c r="BE763" s="1" t="n">
        <v>-91597073.371</v>
      </c>
      <c r="BF763" s="1" t="s">
        <v>105</v>
      </c>
      <c r="BG763" s="1" t="n">
        <v>13</v>
      </c>
      <c r="BH763" s="1" t="n">
        <v>23726687.56</v>
      </c>
      <c r="BI763" s="1" t="n">
        <v>702.8</v>
      </c>
      <c r="BJ763" s="1" t="n">
        <v>-97156831.159</v>
      </c>
      <c r="BK763" s="1" t="n">
        <v>-97156830.964</v>
      </c>
      <c r="BL763" s="1" t="n">
        <v>-97156830.993</v>
      </c>
      <c r="BM763" s="1" t="s">
        <v>109</v>
      </c>
      <c r="BN763" s="1" t="s">
        <v>20</v>
      </c>
      <c r="BO763" s="1" t="n">
        <v>20264823.83</v>
      </c>
      <c r="BP763" s="1" t="n">
        <v>-29.98</v>
      </c>
      <c r="BQ763" s="1" t="n">
        <v>-106492412.332</v>
      </c>
      <c r="BR763" s="1" t="n">
        <v>-106492412.179</v>
      </c>
      <c r="BS763" s="1" t="n">
        <v>-106492412.442</v>
      </c>
      <c r="BT763" s="1" t="s">
        <v>13</v>
      </c>
      <c r="BU763" s="1" t="n">
        <v>0</v>
      </c>
      <c r="CA763" s="1" t="s">
        <v>13</v>
      </c>
      <c r="CB763" s="1" t="n">
        <v>0</v>
      </c>
      <c r="CH763" s="1" t="s">
        <v>71</v>
      </c>
      <c r="CI763" s="1" t="n">
        <v>3</v>
      </c>
      <c r="CJ763" s="1" t="n">
        <v>23726689.82</v>
      </c>
      <c r="CK763" s="1" t="n">
        <v>702.81</v>
      </c>
      <c r="CL763" s="1" t="n">
        <v>-124684574.457</v>
      </c>
      <c r="CM763" s="1" t="n">
        <v>-124684574.306</v>
      </c>
      <c r="CN763" s="1" t="n">
        <v>-124684574.57</v>
      </c>
      <c r="CO763" s="1" t="s">
        <v>50</v>
      </c>
      <c r="CP763" s="1" t="n">
        <v>3</v>
      </c>
      <c r="CQ763" s="1" t="n">
        <v>22280678.01</v>
      </c>
      <c r="CR763" s="1" t="n">
        <v>321.83</v>
      </c>
      <c r="CS763" s="1" t="n">
        <v>-117085777.145</v>
      </c>
      <c r="CT763" s="1" t="n">
        <v>-117085776.989</v>
      </c>
      <c r="CU763" s="1" t="n">
        <v>-117085777.256</v>
      </c>
      <c r="CV763" s="1" t="s">
        <v>29</v>
      </c>
      <c r="CW763" s="1" t="s">
        <v>20</v>
      </c>
      <c r="CX763" s="1" t="n">
        <v>24634696.09</v>
      </c>
      <c r="CY763" s="1" t="n">
        <v>-685.57</v>
      </c>
      <c r="CZ763" s="1" t="n">
        <v>-129456191.219</v>
      </c>
      <c r="DA763" s="1" t="n">
        <v>-129456191.067</v>
      </c>
      <c r="DB763" s="1" t="n">
        <v>-129456191.331</v>
      </c>
      <c r="DC763" s="1" t="s">
        <v>13</v>
      </c>
      <c r="DD763" s="1" t="n">
        <v>0</v>
      </c>
      <c r="DJ763" s="1" t="s">
        <v>152</v>
      </c>
      <c r="DK763" s="1" t="n">
        <v>13</v>
      </c>
      <c r="DL763" s="1" t="n">
        <v>23929439.68</v>
      </c>
      <c r="DM763" s="1" t="n">
        <v>-595.34</v>
      </c>
      <c r="DN763" s="1" t="n">
        <v>-97987065.15</v>
      </c>
      <c r="DO763" s="1" t="n">
        <v>-97987064.955</v>
      </c>
      <c r="DP763" s="1" t="n">
        <v>-97987064.986</v>
      </c>
      <c r="DQ763" s="1" t="s">
        <v>18</v>
      </c>
      <c r="DR763" s="1" t="n">
        <v>3</v>
      </c>
      <c r="DS763" s="1" t="n">
        <v>24108732.54</v>
      </c>
      <c r="DT763" s="1" t="n">
        <v>346.22</v>
      </c>
      <c r="DU763" s="1" t="n">
        <v>-126692244.761</v>
      </c>
      <c r="DV763" s="1" t="n">
        <v>-126692244.607</v>
      </c>
      <c r="DW763" s="1" t="n">
        <v>-126692244.877</v>
      </c>
      <c r="DX763" s="1" t="s">
        <v>153</v>
      </c>
      <c r="DY763" s="1" t="n">
        <v>13</v>
      </c>
      <c r="DZ763" s="1" t="n">
        <v>20264844.45</v>
      </c>
      <c r="EA763" s="1" t="n">
        <v>-29.98</v>
      </c>
      <c r="EB763" s="1" t="n">
        <v>-82981080.136</v>
      </c>
      <c r="EC763" s="1" t="n">
        <v>-82981079.946</v>
      </c>
      <c r="ED763" s="1" t="n">
        <v>-82981079.967</v>
      </c>
      <c r="EE763" s="1" t="s">
        <v>106</v>
      </c>
      <c r="EF763" s="1" t="n">
        <v>13</v>
      </c>
      <c r="EG763" s="1" t="n">
        <v>22280675.66</v>
      </c>
      <c r="EH763" s="1" t="n">
        <v>321.83</v>
      </c>
      <c r="EI763" s="1" t="n">
        <v>-91235595.778</v>
      </c>
      <c r="EJ763" s="1" t="n">
        <v>-91235595.585</v>
      </c>
      <c r="EK763" s="1" t="n">
        <v>-91235595.609</v>
      </c>
      <c r="EL763" s="1" t="s">
        <v>19</v>
      </c>
      <c r="EM763" s="1" t="s">
        <v>20</v>
      </c>
      <c r="EN763" s="1" t="n">
        <v>24935390.15</v>
      </c>
      <c r="EO763" s="1" t="n">
        <v>570.66</v>
      </c>
      <c r="EP763" s="1" t="n">
        <v>-131036343.307</v>
      </c>
      <c r="EQ763" s="1" t="n">
        <v>-131036343.151</v>
      </c>
      <c r="ER763" s="1" t="n">
        <v>-131036343.417</v>
      </c>
      <c r="ES763" s="1" t="s">
        <v>66</v>
      </c>
      <c r="ET763" s="1" t="n">
        <v>13</v>
      </c>
      <c r="EU763" s="1" t="n">
        <v>20549080.95</v>
      </c>
      <c r="EV763" s="1" t="n">
        <v>-573.52</v>
      </c>
      <c r="EW763" s="1" t="n">
        <v>-109808056.411</v>
      </c>
      <c r="EX763" s="1" t="n">
        <v>-109808056.6</v>
      </c>
      <c r="EY763" s="1" t="n">
        <v>-109808056.508</v>
      </c>
      <c r="EZ763" s="1" t="s">
        <v>33</v>
      </c>
      <c r="FA763" s="1" t="s">
        <v>21</v>
      </c>
      <c r="FB763" s="1" t="n">
        <v>23269801.07</v>
      </c>
      <c r="FC763" s="1" t="n">
        <v>379.79</v>
      </c>
      <c r="FD763" s="1" t="n">
        <v>-124390420.389</v>
      </c>
      <c r="FE763" s="1" t="n">
        <v>-124390420.589</v>
      </c>
      <c r="FF763" s="1" t="n">
        <v>-124390420.514</v>
      </c>
      <c r="FG763" s="1" t="s">
        <v>67</v>
      </c>
      <c r="FH763" s="1" t="n">
        <v>13</v>
      </c>
      <c r="FI763" s="1" t="n">
        <v>19157660.36</v>
      </c>
      <c r="FJ763" s="1" t="n">
        <v>-194.12</v>
      </c>
      <c r="FK763" s="1" t="n">
        <v>-102444616.611</v>
      </c>
      <c r="FL763" s="1" t="n">
        <v>-102444616.807</v>
      </c>
      <c r="FM763" s="1" t="n">
        <v>-102444616.717</v>
      </c>
      <c r="FN763" s="1" t="s">
        <v>34</v>
      </c>
      <c r="FO763" s="1" t="n">
        <v>13</v>
      </c>
      <c r="FP763" s="1" t="n">
        <v>20703742.68</v>
      </c>
      <c r="FQ763" s="1" t="n">
        <v>575.46</v>
      </c>
      <c r="FR763" s="1" t="n">
        <v>-110751058.855</v>
      </c>
      <c r="FS763" s="1" t="n">
        <v>-110751059.045</v>
      </c>
      <c r="FT763" s="1" t="n">
        <v>-110751058.974</v>
      </c>
      <c r="FU763" s="1" t="s">
        <v>68</v>
      </c>
      <c r="FV763" s="1" t="s">
        <v>21</v>
      </c>
      <c r="FW763" s="1" t="n">
        <v>22164278.41</v>
      </c>
      <c r="FX763" s="1" t="n">
        <v>-772.59</v>
      </c>
      <c r="FY763" s="1" t="n">
        <v>-118605542.102</v>
      </c>
      <c r="FZ763" s="1" t="n">
        <v>-118605542.31</v>
      </c>
      <c r="GA763" s="1" t="n">
        <v>-118605542.243</v>
      </c>
      <c r="GB763" s="1" t="s">
        <v>69</v>
      </c>
      <c r="GC763" s="1" t="n">
        <v>13</v>
      </c>
      <c r="GD763" s="1" t="n">
        <v>23102230.54</v>
      </c>
      <c r="GE763" s="1" t="n">
        <v>-326.99</v>
      </c>
      <c r="GF763" s="1" t="n">
        <v>-123668055.579</v>
      </c>
      <c r="GG763" s="1" t="n">
        <v>-123668055.767</v>
      </c>
      <c r="GH763" s="1" t="n">
        <v>-123668055.684</v>
      </c>
      <c r="GK763" s="1" t="s">
        <v>109</v>
      </c>
      <c r="GL763" s="1" t="s">
        <v>20</v>
      </c>
      <c r="GM763" s="1" t="n">
        <v>20264823.83</v>
      </c>
      <c r="GN763" s="1" t="n">
        <v>-29.98</v>
      </c>
      <c r="GO763" s="1" t="n">
        <v>-106492412.332</v>
      </c>
      <c r="GP763" s="1" t="n">
        <v>-106492412.179</v>
      </c>
      <c r="GQ763" s="1" t="n">
        <v>-106492412.442</v>
      </c>
      <c r="GR763" s="1" t="n">
        <f aca="false">GP763-GO763</f>
        <v>0.152999997138977</v>
      </c>
      <c r="GS763" s="1" t="n">
        <f aca="false">GQ763-GO763</f>
        <v>-0.109999999403954</v>
      </c>
      <c r="GU763" s="1" t="s">
        <v>18</v>
      </c>
      <c r="GV763" s="1" t="n">
        <v>3</v>
      </c>
      <c r="GW763" s="1" t="n">
        <v>24108732.54</v>
      </c>
      <c r="GX763" s="1" t="n">
        <v>346.22</v>
      </c>
      <c r="GY763" s="1" t="n">
        <v>-126692244.761</v>
      </c>
      <c r="GZ763" s="1" t="n">
        <v>-126692244.607</v>
      </c>
      <c r="HA763" s="1" t="n">
        <v>-126692244.877</v>
      </c>
      <c r="HB763" s="1" t="n">
        <f aca="false">GZ763-GY763</f>
        <v>0.154000014066696</v>
      </c>
      <c r="HC763" s="1" t="n">
        <f aca="false">HA763-GY763</f>
        <v>-0.11599999666214</v>
      </c>
      <c r="HD763" s="1" t="n">
        <f aca="false">HB763-GR763</f>
        <v>0.00100001692771912</v>
      </c>
      <c r="HE763" s="1" t="n">
        <f aca="false">HC763-GS763</f>
        <v>-0.00599999725818634</v>
      </c>
    </row>
    <row r="764" customFormat="false" ht="12.75" hidden="false" customHeight="false" outlineLevel="0" collapsed="false">
      <c r="A764" s="1" t="s">
        <v>800</v>
      </c>
      <c r="B764" s="1" t="s">
        <v>13</v>
      </c>
      <c r="C764" s="1" t="n">
        <v>0</v>
      </c>
      <c r="I764" s="1" t="s">
        <v>160</v>
      </c>
      <c r="J764" s="1" t="n">
        <v>13</v>
      </c>
      <c r="K764" s="1" t="n">
        <v>24935958.1</v>
      </c>
      <c r="L764" s="1" t="n">
        <v>570.7</v>
      </c>
      <c r="M764" s="1" t="n">
        <v>-102108587.511</v>
      </c>
      <c r="N764" s="1" t="n">
        <v>-102108587.322</v>
      </c>
      <c r="O764" s="1" t="n">
        <v>-102108587.346</v>
      </c>
      <c r="P764" s="1" t="s">
        <v>155</v>
      </c>
      <c r="Q764" s="1" t="n">
        <v>13</v>
      </c>
      <c r="R764" s="1" t="n">
        <v>24109077.08</v>
      </c>
      <c r="S764" s="1" t="n">
        <v>346.31</v>
      </c>
      <c r="T764" s="1" t="n">
        <v>-98722625.19</v>
      </c>
      <c r="U764" s="1" t="n">
        <v>-98722624.995</v>
      </c>
      <c r="V764" s="1" t="n">
        <v>-98722625.02</v>
      </c>
      <c r="W764" s="1" t="s">
        <v>242</v>
      </c>
      <c r="X764" s="1" t="n">
        <v>13</v>
      </c>
      <c r="Y764" s="1" t="n">
        <v>24634006.88</v>
      </c>
      <c r="Z764" s="1" t="n">
        <v>-685.56</v>
      </c>
      <c r="AA764" s="1" t="n">
        <v>-100872170.1</v>
      </c>
      <c r="AB764" s="1" t="n">
        <v>-100872169.908</v>
      </c>
      <c r="AC764" s="1" t="n">
        <v>-100872169.936</v>
      </c>
      <c r="AD764" s="1" t="s">
        <v>542</v>
      </c>
      <c r="AE764" s="1" t="n">
        <v>3</v>
      </c>
      <c r="AF764" s="1" t="n">
        <v>22368378.96</v>
      </c>
      <c r="AG764" s="1" t="n">
        <v>-566.75</v>
      </c>
      <c r="AH764" s="1" t="n">
        <v>-117546633.629</v>
      </c>
      <c r="AI764" s="1" t="n">
        <v>-117546633.479</v>
      </c>
      <c r="AJ764" s="1" t="n">
        <v>-117546633.739</v>
      </c>
      <c r="AK764" s="1" t="s">
        <v>13</v>
      </c>
      <c r="AL764" s="1" t="n">
        <v>0</v>
      </c>
      <c r="AR764" s="1" t="s">
        <v>28</v>
      </c>
      <c r="AS764" s="1" t="n">
        <v>3</v>
      </c>
      <c r="AT764" s="1" t="n">
        <v>23928846.44</v>
      </c>
      <c r="AU764" s="1" t="n">
        <v>-595.28</v>
      </c>
      <c r="AV764" s="1" t="n">
        <v>-125746930.576</v>
      </c>
      <c r="AW764" s="1" t="n">
        <v>-125746930.417</v>
      </c>
      <c r="AX764" s="1" t="n">
        <v>-125746930.682</v>
      </c>
      <c r="AY764" s="1" t="s">
        <v>544</v>
      </c>
      <c r="AZ764" s="1" t="n">
        <v>13</v>
      </c>
      <c r="BA764" s="1" t="n">
        <v>22368377.88</v>
      </c>
      <c r="BB764" s="1" t="n">
        <v>-566.76</v>
      </c>
      <c r="BC764" s="1" t="n">
        <v>-91594752.74</v>
      </c>
      <c r="BD764" s="1" t="n">
        <v>-91594752.551</v>
      </c>
      <c r="BE764" s="1" t="n">
        <v>-91594752.576</v>
      </c>
      <c r="BF764" s="1" t="s">
        <v>105</v>
      </c>
      <c r="BG764" s="1" t="n">
        <v>13</v>
      </c>
      <c r="BH764" s="1" t="n">
        <v>23727389.94</v>
      </c>
      <c r="BI764" s="1" t="n">
        <v>702.83</v>
      </c>
      <c r="BJ764" s="1" t="n">
        <v>-97159709.131</v>
      </c>
      <c r="BK764" s="1" t="n">
        <v>-97159708.942</v>
      </c>
      <c r="BL764" s="1" t="n">
        <v>-97159708.962</v>
      </c>
      <c r="BM764" s="1" t="s">
        <v>109</v>
      </c>
      <c r="BN764" s="1" t="s">
        <v>20</v>
      </c>
      <c r="BO764" s="1" t="n">
        <v>20264791.27</v>
      </c>
      <c r="BP764" s="1" t="n">
        <v>-29.89</v>
      </c>
      <c r="BQ764" s="1" t="n">
        <v>-106492255.247</v>
      </c>
      <c r="BR764" s="1" t="n">
        <v>-106492255.095</v>
      </c>
      <c r="BS764" s="1" t="n">
        <v>-106492255.361</v>
      </c>
      <c r="BT764" s="1" t="s">
        <v>13</v>
      </c>
      <c r="BU764" s="1" t="n">
        <v>0</v>
      </c>
      <c r="CA764" s="1" t="s">
        <v>13</v>
      </c>
      <c r="CB764" s="1" t="n">
        <v>0</v>
      </c>
      <c r="CH764" s="1" t="s">
        <v>71</v>
      </c>
      <c r="CI764" s="1" t="n">
        <v>3</v>
      </c>
      <c r="CJ764" s="1" t="n">
        <v>23727392.6</v>
      </c>
      <c r="CK764" s="1" t="n">
        <v>702.83</v>
      </c>
      <c r="CL764" s="1" t="n">
        <v>-124688267.85</v>
      </c>
      <c r="CM764" s="1" t="n">
        <v>-124688267.694</v>
      </c>
      <c r="CN764" s="1" t="n">
        <v>-124688267.962</v>
      </c>
      <c r="CO764" s="1" t="s">
        <v>50</v>
      </c>
      <c r="CP764" s="1" t="n">
        <v>3</v>
      </c>
      <c r="CQ764" s="1" t="n">
        <v>22280997.72</v>
      </c>
      <c r="CR764" s="1" t="n">
        <v>321.93</v>
      </c>
      <c r="CS764" s="1" t="n">
        <v>-117087468.906</v>
      </c>
      <c r="CT764" s="1" t="n">
        <v>-117087468.757</v>
      </c>
      <c r="CU764" s="1" t="n">
        <v>-117087469.018</v>
      </c>
      <c r="CV764" s="1" t="s">
        <v>29</v>
      </c>
      <c r="CW764" s="1" t="s">
        <v>20</v>
      </c>
      <c r="CX764" s="1" t="n">
        <v>24634008.5</v>
      </c>
      <c r="CY764" s="1" t="n">
        <v>-685.56</v>
      </c>
      <c r="CZ764" s="1" t="n">
        <v>-129452588.56</v>
      </c>
      <c r="DA764" s="1" t="n">
        <v>-129452588.404</v>
      </c>
      <c r="DB764" s="1" t="n">
        <v>-129452588.675</v>
      </c>
      <c r="DC764" s="1" t="s">
        <v>13</v>
      </c>
      <c r="DD764" s="1" t="n">
        <v>0</v>
      </c>
      <c r="DJ764" s="1" t="s">
        <v>152</v>
      </c>
      <c r="DK764" s="1" t="n">
        <v>13</v>
      </c>
      <c r="DL764" s="1" t="n">
        <v>23928843.3</v>
      </c>
      <c r="DM764" s="1" t="n">
        <v>-595.29</v>
      </c>
      <c r="DN764" s="1" t="n">
        <v>-97984627.556</v>
      </c>
      <c r="DO764" s="1" t="n">
        <v>-97984627.367</v>
      </c>
      <c r="DP764" s="1" t="n">
        <v>-97984627.386</v>
      </c>
      <c r="DQ764" s="1" t="s">
        <v>18</v>
      </c>
      <c r="DR764" s="1" t="n">
        <v>3</v>
      </c>
      <c r="DS764" s="1" t="n">
        <v>24109079.24</v>
      </c>
      <c r="DT764" s="1" t="n">
        <v>346.31</v>
      </c>
      <c r="DU764" s="1" t="n">
        <v>-126694064.632</v>
      </c>
      <c r="DV764" s="1" t="n">
        <v>-126694064.474</v>
      </c>
      <c r="DW764" s="1" t="n">
        <v>-126694064.741</v>
      </c>
      <c r="DX764" s="1" t="s">
        <v>153</v>
      </c>
      <c r="DY764" s="1" t="n">
        <v>13</v>
      </c>
      <c r="DZ764" s="1" t="n">
        <v>20264814.92</v>
      </c>
      <c r="EA764" s="1" t="n">
        <v>-29.89</v>
      </c>
      <c r="EB764" s="1" t="n">
        <v>-82980957.746</v>
      </c>
      <c r="EC764" s="1" t="n">
        <v>-82980957.551</v>
      </c>
      <c r="ED764" s="1" t="n">
        <v>-82980957.578</v>
      </c>
      <c r="EE764" s="1" t="s">
        <v>106</v>
      </c>
      <c r="EF764" s="1" t="n">
        <v>13</v>
      </c>
      <c r="EG764" s="1" t="n">
        <v>22280995.65</v>
      </c>
      <c r="EH764" s="1" t="n">
        <v>321.94</v>
      </c>
      <c r="EI764" s="1" t="n">
        <v>-91236914.06</v>
      </c>
      <c r="EJ764" s="1" t="n">
        <v>-91236913.866</v>
      </c>
      <c r="EK764" s="1" t="n">
        <v>-91236913.896</v>
      </c>
      <c r="EL764" s="1" t="s">
        <v>19</v>
      </c>
      <c r="EM764" s="1" t="s">
        <v>20</v>
      </c>
      <c r="EN764" s="1" t="n">
        <v>24935960.92</v>
      </c>
      <c r="EO764" s="1" t="n">
        <v>570.69</v>
      </c>
      <c r="EP764" s="1" t="n">
        <v>-131039342.318</v>
      </c>
      <c r="EQ764" s="1" t="n">
        <v>-131039342.163</v>
      </c>
      <c r="ER764" s="1" t="n">
        <v>-131039342.433</v>
      </c>
      <c r="ES764" s="1" t="s">
        <v>66</v>
      </c>
      <c r="ET764" s="1" t="n">
        <v>3</v>
      </c>
      <c r="EU764" s="1" t="n">
        <v>20548506.66</v>
      </c>
      <c r="EV764" s="1" t="n">
        <v>-573.42</v>
      </c>
      <c r="EW764" s="1" t="n">
        <v>-109804992.244</v>
      </c>
      <c r="EX764" s="1" t="n">
        <v>-109804992.437</v>
      </c>
      <c r="EY764" s="1" t="n">
        <v>-109804992.335</v>
      </c>
      <c r="EZ764" s="1" t="s">
        <v>33</v>
      </c>
      <c r="FA764" s="1" t="s">
        <v>20</v>
      </c>
      <c r="FB764" s="1" t="n">
        <v>23270181.9</v>
      </c>
      <c r="FC764" s="1" t="n">
        <v>379.94</v>
      </c>
      <c r="FD764" s="1" t="n">
        <v>-124392451.389</v>
      </c>
      <c r="FE764" s="1" t="n">
        <v>-124392451.594</v>
      </c>
      <c r="FF764" s="1" t="n">
        <v>-124392451.518</v>
      </c>
      <c r="FG764" s="1" t="s">
        <v>67</v>
      </c>
      <c r="FH764" s="1" t="n">
        <v>3</v>
      </c>
      <c r="FI764" s="1" t="n">
        <v>19157466.67</v>
      </c>
      <c r="FJ764" s="1" t="n">
        <v>-193.96</v>
      </c>
      <c r="FK764" s="1" t="n">
        <v>-102443579.419</v>
      </c>
      <c r="FL764" s="1" t="n">
        <v>-102443579.617</v>
      </c>
      <c r="FM764" s="1" t="n">
        <v>-102443579.531</v>
      </c>
      <c r="FN764" s="1" t="s">
        <v>34</v>
      </c>
      <c r="FO764" s="1" t="n">
        <v>3</v>
      </c>
      <c r="FP764" s="1" t="n">
        <v>20704317.94</v>
      </c>
      <c r="FQ764" s="1" t="n">
        <v>575.56</v>
      </c>
      <c r="FR764" s="1" t="n">
        <v>-110754137.714</v>
      </c>
      <c r="FS764" s="1" t="n">
        <v>-110754137.904</v>
      </c>
      <c r="FT764" s="1" t="n">
        <v>-110754137.827</v>
      </c>
      <c r="FU764" s="1" t="s">
        <v>68</v>
      </c>
      <c r="FV764" s="1" t="s">
        <v>20</v>
      </c>
      <c r="FW764" s="1" t="n">
        <v>22163508</v>
      </c>
      <c r="FX764" s="1" t="n">
        <v>-772.53</v>
      </c>
      <c r="FY764" s="1" t="n">
        <v>-118601408.14</v>
      </c>
      <c r="FZ764" s="1" t="n">
        <v>-118601408.35</v>
      </c>
      <c r="GA764" s="1" t="n">
        <v>-118601408.274</v>
      </c>
      <c r="GB764" s="1" t="s">
        <v>69</v>
      </c>
      <c r="GC764" s="1" t="n">
        <v>3</v>
      </c>
      <c r="GD764" s="1" t="n">
        <v>23101902.77</v>
      </c>
      <c r="GE764" s="1" t="n">
        <v>-326.83</v>
      </c>
      <c r="GF764" s="1" t="n">
        <v>-123666306.028</v>
      </c>
      <c r="GG764" s="1" t="n">
        <v>-123666306.216</v>
      </c>
      <c r="GH764" s="1" t="n">
        <v>-123666306.128</v>
      </c>
      <c r="GK764" s="1" t="s">
        <v>109</v>
      </c>
      <c r="GL764" s="1" t="s">
        <v>20</v>
      </c>
      <c r="GM764" s="1" t="n">
        <v>20264791.27</v>
      </c>
      <c r="GN764" s="1" t="n">
        <v>-29.89</v>
      </c>
      <c r="GO764" s="1" t="n">
        <v>-106492255.247</v>
      </c>
      <c r="GP764" s="1" t="n">
        <v>-106492255.095</v>
      </c>
      <c r="GQ764" s="1" t="n">
        <v>-106492255.361</v>
      </c>
      <c r="GR764" s="1" t="n">
        <f aca="false">GP764-GO764</f>
        <v>0.151999995112419</v>
      </c>
      <c r="GS764" s="1" t="n">
        <f aca="false">GQ764-GO764</f>
        <v>-0.114000007510185</v>
      </c>
      <c r="GU764" s="1" t="s">
        <v>18</v>
      </c>
      <c r="GV764" s="1" t="n">
        <v>3</v>
      </c>
      <c r="GW764" s="1" t="n">
        <v>24109079.24</v>
      </c>
      <c r="GX764" s="1" t="n">
        <v>346.31</v>
      </c>
      <c r="GY764" s="1" t="n">
        <v>-126694064.632</v>
      </c>
      <c r="GZ764" s="1" t="n">
        <v>-126694064.474</v>
      </c>
      <c r="HA764" s="1" t="n">
        <v>-126694064.741</v>
      </c>
      <c r="HB764" s="1" t="n">
        <f aca="false">GZ764-GY764</f>
        <v>0.157999992370605</v>
      </c>
      <c r="HC764" s="1" t="n">
        <f aca="false">HA764-GY764</f>
        <v>-0.108999997377396</v>
      </c>
      <c r="HD764" s="1" t="n">
        <f aca="false">HB764-GR764</f>
        <v>0.00599999725818634</v>
      </c>
      <c r="HE764" s="1" t="n">
        <f aca="false">HC764-GS764</f>
        <v>0.00500001013278961</v>
      </c>
    </row>
    <row r="765" customFormat="false" ht="12.75" hidden="false" customHeight="false" outlineLevel="0" collapsed="false">
      <c r="A765" s="1" t="s">
        <v>801</v>
      </c>
      <c r="B765" s="1" t="s">
        <v>13</v>
      </c>
      <c r="C765" s="1" t="n">
        <v>0</v>
      </c>
      <c r="I765" s="1" t="s">
        <v>160</v>
      </c>
      <c r="J765" s="1" t="n">
        <v>13</v>
      </c>
      <c r="K765" s="1" t="n">
        <v>24936529.66</v>
      </c>
      <c r="L765" s="1" t="n">
        <v>570.73</v>
      </c>
      <c r="M765" s="1" t="n">
        <v>-102110924.557</v>
      </c>
      <c r="N765" s="1" t="n">
        <v>-102110924.366</v>
      </c>
      <c r="O765" s="1" t="n">
        <v>-102110924.393</v>
      </c>
      <c r="P765" s="1" t="s">
        <v>155</v>
      </c>
      <c r="Q765" s="1" t="n">
        <v>13</v>
      </c>
      <c r="R765" s="1" t="n">
        <v>24109423.55</v>
      </c>
      <c r="S765" s="1" t="n">
        <v>346.41</v>
      </c>
      <c r="T765" s="1" t="n">
        <v>-98724043.684</v>
      </c>
      <c r="U765" s="1" t="n">
        <v>-98724043.495</v>
      </c>
      <c r="V765" s="1" t="n">
        <v>-98724043.518</v>
      </c>
      <c r="W765" s="1" t="s">
        <v>242</v>
      </c>
      <c r="X765" s="1" t="n">
        <v>13</v>
      </c>
      <c r="Y765" s="1" t="n">
        <v>24633321.71</v>
      </c>
      <c r="Z765" s="1" t="n">
        <v>-685.54</v>
      </c>
      <c r="AA765" s="1" t="n">
        <v>-100869362.924</v>
      </c>
      <c r="AB765" s="1" t="n">
        <v>-100869362.735</v>
      </c>
      <c r="AC765" s="1" t="n">
        <v>-100869362.756</v>
      </c>
      <c r="AD765" s="1" t="s">
        <v>542</v>
      </c>
      <c r="AE765" s="1" t="n">
        <v>3</v>
      </c>
      <c r="AF765" s="1" t="n">
        <v>22367810.79</v>
      </c>
      <c r="AG765" s="1" t="n">
        <v>-566.7</v>
      </c>
      <c r="AH765" s="1" t="n">
        <v>-117543655.612</v>
      </c>
      <c r="AI765" s="1" t="n">
        <v>-117543655.457</v>
      </c>
      <c r="AJ765" s="1" t="n">
        <v>-117543655.722</v>
      </c>
      <c r="AK765" s="1" t="s">
        <v>13</v>
      </c>
      <c r="AL765" s="1" t="n">
        <v>0</v>
      </c>
      <c r="AR765" s="1" t="s">
        <v>28</v>
      </c>
      <c r="AS765" s="1" t="n">
        <v>3</v>
      </c>
      <c r="AT765" s="1" t="n">
        <v>23928251.03</v>
      </c>
      <c r="AU765" s="1" t="n">
        <v>-595.21</v>
      </c>
      <c r="AV765" s="1" t="n">
        <v>-125743802.705</v>
      </c>
      <c r="AW765" s="1" t="n">
        <v>-125743802.552</v>
      </c>
      <c r="AX765" s="1" t="n">
        <v>-125743802.815</v>
      </c>
      <c r="AY765" s="1" t="s">
        <v>544</v>
      </c>
      <c r="AZ765" s="1" t="n">
        <v>13</v>
      </c>
      <c r="BA765" s="1" t="n">
        <v>22367810.47</v>
      </c>
      <c r="BB765" s="1" t="n">
        <v>-566.69</v>
      </c>
      <c r="BC765" s="1" t="n">
        <v>-91592432.236</v>
      </c>
      <c r="BD765" s="1" t="n">
        <v>-91592432.042</v>
      </c>
      <c r="BE765" s="1" t="n">
        <v>-91592432.067</v>
      </c>
      <c r="BF765" s="1" t="s">
        <v>105</v>
      </c>
      <c r="BG765" s="1" t="n">
        <v>13</v>
      </c>
      <c r="BH765" s="1" t="n">
        <v>23728093.25</v>
      </c>
      <c r="BI765" s="1" t="n">
        <v>702.87</v>
      </c>
      <c r="BJ765" s="1" t="n">
        <v>-97162587.257</v>
      </c>
      <c r="BK765" s="1" t="n">
        <v>-97162587.063</v>
      </c>
      <c r="BL765" s="1" t="n">
        <v>-97162587.093</v>
      </c>
      <c r="BM765" s="1" t="s">
        <v>109</v>
      </c>
      <c r="BN765" s="1" t="s">
        <v>20</v>
      </c>
      <c r="BO765" s="1" t="n">
        <v>20264763.45</v>
      </c>
      <c r="BP765" s="1" t="n">
        <v>-29.78</v>
      </c>
      <c r="BQ765" s="1" t="n">
        <v>-106492098.765</v>
      </c>
      <c r="BR765" s="1" t="n">
        <v>-106492098.61</v>
      </c>
      <c r="BS765" s="1" t="n">
        <v>-106492098.874</v>
      </c>
      <c r="BT765" s="1" t="s">
        <v>13</v>
      </c>
      <c r="BU765" s="1" t="n">
        <v>0</v>
      </c>
      <c r="CA765" s="1" t="s">
        <v>13</v>
      </c>
      <c r="CB765" s="1" t="n">
        <v>0</v>
      </c>
      <c r="CH765" s="1" t="s">
        <v>71</v>
      </c>
      <c r="CI765" s="1" t="n">
        <v>3</v>
      </c>
      <c r="CJ765" s="1" t="n">
        <v>23728094.73</v>
      </c>
      <c r="CK765" s="1" t="n">
        <v>702.87</v>
      </c>
      <c r="CL765" s="1" t="n">
        <v>-124691961.444</v>
      </c>
      <c r="CM765" s="1" t="n">
        <v>-124691961.293</v>
      </c>
      <c r="CN765" s="1" t="n">
        <v>-124691961.552</v>
      </c>
      <c r="CO765" s="1" t="s">
        <v>50</v>
      </c>
      <c r="CP765" s="1" t="n">
        <v>3</v>
      </c>
      <c r="CQ765" s="1" t="n">
        <v>22281321.49</v>
      </c>
      <c r="CR765" s="1" t="n">
        <v>322.05</v>
      </c>
      <c r="CS765" s="1" t="n">
        <v>-117089161.281</v>
      </c>
      <c r="CT765" s="1" t="n">
        <v>-117089161.129</v>
      </c>
      <c r="CU765" s="1" t="n">
        <v>-117089161.39</v>
      </c>
      <c r="CV765" s="1" t="s">
        <v>29</v>
      </c>
      <c r="CW765" s="1" t="s">
        <v>20</v>
      </c>
      <c r="CX765" s="1" t="n">
        <v>24633324.17</v>
      </c>
      <c r="CY765" s="1" t="n">
        <v>-685.54</v>
      </c>
      <c r="CZ765" s="1" t="n">
        <v>-129448986.022</v>
      </c>
      <c r="DA765" s="1" t="n">
        <v>-129448985.871</v>
      </c>
      <c r="DB765" s="1" t="n">
        <v>-129448986.131</v>
      </c>
      <c r="DC765" s="1" t="s">
        <v>13</v>
      </c>
      <c r="DD765" s="1" t="n">
        <v>0</v>
      </c>
      <c r="DJ765" s="1" t="s">
        <v>152</v>
      </c>
      <c r="DK765" s="1" t="n">
        <v>13</v>
      </c>
      <c r="DL765" s="1" t="n">
        <v>23928250.28</v>
      </c>
      <c r="DM765" s="1" t="n">
        <v>-595.21</v>
      </c>
      <c r="DN765" s="1" t="n">
        <v>-97982190.263</v>
      </c>
      <c r="DO765" s="1" t="n">
        <v>-97982190.073</v>
      </c>
      <c r="DP765" s="1" t="n">
        <v>-97982190.1</v>
      </c>
      <c r="DQ765" s="1" t="s">
        <v>18</v>
      </c>
      <c r="DR765" s="1" t="n">
        <v>3</v>
      </c>
      <c r="DS765" s="1" t="n">
        <v>24109424.99</v>
      </c>
      <c r="DT765" s="1" t="n">
        <v>346.41</v>
      </c>
      <c r="DU765" s="1" t="n">
        <v>-126695885.009</v>
      </c>
      <c r="DV765" s="1" t="n">
        <v>-126695884.854</v>
      </c>
      <c r="DW765" s="1" t="n">
        <v>-126695885.117</v>
      </c>
      <c r="DX765" s="1" t="s">
        <v>153</v>
      </c>
      <c r="DY765" s="1" t="n">
        <v>13</v>
      </c>
      <c r="DZ765" s="1" t="n">
        <v>20264784.29</v>
      </c>
      <c r="EA765" s="1" t="n">
        <v>-29.78</v>
      </c>
      <c r="EB765" s="1" t="n">
        <v>-82980835.783</v>
      </c>
      <c r="EC765" s="1" t="n">
        <v>-82980835.593</v>
      </c>
      <c r="ED765" s="1" t="n">
        <v>-82980835.619</v>
      </c>
      <c r="EE765" s="1" t="s">
        <v>106</v>
      </c>
      <c r="EF765" s="1" t="n">
        <v>13</v>
      </c>
      <c r="EG765" s="1" t="n">
        <v>22281318.48</v>
      </c>
      <c r="EH765" s="1" t="n">
        <v>322.05</v>
      </c>
      <c r="EI765" s="1" t="n">
        <v>-91238232.783</v>
      </c>
      <c r="EJ765" s="1" t="n">
        <v>-91238232.594</v>
      </c>
      <c r="EK765" s="1" t="n">
        <v>-91238232.616</v>
      </c>
      <c r="EL765" s="1" t="s">
        <v>19</v>
      </c>
      <c r="EM765" s="1" t="s">
        <v>20</v>
      </c>
      <c r="EN765" s="1" t="n">
        <v>24936529.36</v>
      </c>
      <c r="EO765" s="1" t="n">
        <v>570.74</v>
      </c>
      <c r="EP765" s="1" t="n">
        <v>-131042341.556</v>
      </c>
      <c r="EQ765" s="1" t="n">
        <v>-131042341.405</v>
      </c>
      <c r="ER765" s="1" t="n">
        <v>-131042341.666</v>
      </c>
      <c r="ES765" s="1" t="s">
        <v>66</v>
      </c>
      <c r="ET765" s="1" t="n">
        <v>13</v>
      </c>
      <c r="EU765" s="1" t="n">
        <v>20547934.45</v>
      </c>
      <c r="EV765" s="1" t="n">
        <v>-573.33</v>
      </c>
      <c r="EW765" s="1" t="n">
        <v>-109801928.532</v>
      </c>
      <c r="EX765" s="1" t="n">
        <v>-109801928.719</v>
      </c>
      <c r="EY765" s="1" t="n">
        <v>-109801928.627</v>
      </c>
      <c r="EZ765" s="1" t="s">
        <v>33</v>
      </c>
      <c r="FA765" s="1" t="s">
        <v>21</v>
      </c>
      <c r="FB765" s="1" t="n">
        <v>23270562.03</v>
      </c>
      <c r="FC765" s="1" t="n">
        <v>380.07</v>
      </c>
      <c r="FD765" s="1" t="n">
        <v>-124394483.081</v>
      </c>
      <c r="FE765" s="1" t="n">
        <v>-124394483.284</v>
      </c>
      <c r="FF765" s="1" t="n">
        <v>-124394483.206</v>
      </c>
      <c r="FG765" s="1" t="s">
        <v>67</v>
      </c>
      <c r="FH765" s="1" t="n">
        <v>13</v>
      </c>
      <c r="FI765" s="1" t="n">
        <v>19157272.48</v>
      </c>
      <c r="FJ765" s="1" t="n">
        <v>-193.82</v>
      </c>
      <c r="FK765" s="1" t="n">
        <v>-102442542.964</v>
      </c>
      <c r="FL765" s="1" t="n">
        <v>-102442543.164</v>
      </c>
      <c r="FM765" s="1" t="n">
        <v>-102442543.071</v>
      </c>
      <c r="FN765" s="1" t="s">
        <v>34</v>
      </c>
      <c r="FO765" s="1" t="n">
        <v>13</v>
      </c>
      <c r="FP765" s="1" t="n">
        <v>20704892.24</v>
      </c>
      <c r="FQ765" s="1" t="n">
        <v>575.64</v>
      </c>
      <c r="FR765" s="1" t="n">
        <v>-110757217.006</v>
      </c>
      <c r="FS765" s="1" t="n">
        <v>-110757217.193</v>
      </c>
      <c r="FT765" s="1" t="n">
        <v>-110757217.121</v>
      </c>
      <c r="FU765" s="1" t="s">
        <v>68</v>
      </c>
      <c r="FV765" s="1" t="s">
        <v>21</v>
      </c>
      <c r="FW765" s="1" t="n">
        <v>22162734.78</v>
      </c>
      <c r="FX765" s="1" t="n">
        <v>-772.48</v>
      </c>
      <c r="FY765" s="1" t="n">
        <v>-118597274.449</v>
      </c>
      <c r="FZ765" s="1" t="n">
        <v>-118597274.655</v>
      </c>
      <c r="GA765" s="1" t="n">
        <v>-118597274.584</v>
      </c>
      <c r="GB765" s="1" t="s">
        <v>69</v>
      </c>
      <c r="GC765" s="1" t="n">
        <v>13</v>
      </c>
      <c r="GD765" s="1" t="n">
        <v>23101577.25</v>
      </c>
      <c r="GE765" s="1" t="n">
        <v>-326.69</v>
      </c>
      <c r="GF765" s="1" t="n">
        <v>-123664557.21</v>
      </c>
      <c r="GG765" s="1" t="n">
        <v>-123664557.394</v>
      </c>
      <c r="GH765" s="1" t="n">
        <v>-123664557.31</v>
      </c>
      <c r="GK765" s="1" t="s">
        <v>109</v>
      </c>
      <c r="GL765" s="1" t="s">
        <v>20</v>
      </c>
      <c r="GM765" s="1" t="n">
        <v>20264763.45</v>
      </c>
      <c r="GN765" s="1" t="n">
        <v>-29.78</v>
      </c>
      <c r="GO765" s="1" t="n">
        <v>-106492098.765</v>
      </c>
      <c r="GP765" s="1" t="n">
        <v>-106492098.61</v>
      </c>
      <c r="GQ765" s="1" t="n">
        <v>-106492098.874</v>
      </c>
      <c r="GR765" s="1" t="n">
        <f aca="false">GP765-GO765</f>
        <v>0.155000001192093</v>
      </c>
      <c r="GS765" s="1" t="n">
        <f aca="false">GQ765-GO765</f>
        <v>-0.108999997377396</v>
      </c>
      <c r="GU765" s="1" t="s">
        <v>18</v>
      </c>
      <c r="GV765" s="1" t="n">
        <v>3</v>
      </c>
      <c r="GW765" s="1" t="n">
        <v>24109424.99</v>
      </c>
      <c r="GX765" s="1" t="n">
        <v>346.41</v>
      </c>
      <c r="GY765" s="1" t="n">
        <v>-126695885.009</v>
      </c>
      <c r="GZ765" s="1" t="n">
        <v>-126695884.854</v>
      </c>
      <c r="HA765" s="1" t="n">
        <v>-126695885.117</v>
      </c>
      <c r="HB765" s="1" t="n">
        <f aca="false">GZ765-GY765</f>
        <v>0.155000001192093</v>
      </c>
      <c r="HC765" s="1" t="n">
        <f aca="false">HA765-GY765</f>
        <v>-0.107999995350838</v>
      </c>
      <c r="HD765" s="1" t="n">
        <f aca="false">HB765-GR765</f>
        <v>0</v>
      </c>
      <c r="HE765" s="1" t="n">
        <f aca="false">HC765-GS765</f>
        <v>0.00100000202655792</v>
      </c>
    </row>
    <row r="766" customFormat="false" ht="12.75" hidden="false" customHeight="false" outlineLevel="0" collapsed="false">
      <c r="A766" s="1" t="s">
        <v>802</v>
      </c>
      <c r="B766" s="1" t="s">
        <v>13</v>
      </c>
      <c r="C766" s="1" t="n">
        <v>0</v>
      </c>
      <c r="I766" s="1" t="s">
        <v>160</v>
      </c>
      <c r="J766" s="1" t="n">
        <v>13</v>
      </c>
      <c r="K766" s="1" t="n">
        <v>24937099.55</v>
      </c>
      <c r="L766" s="1" t="n">
        <v>570.77</v>
      </c>
      <c r="M766" s="1" t="n">
        <v>-102113261.771</v>
      </c>
      <c r="N766" s="1" t="n">
        <v>-102113261.575</v>
      </c>
      <c r="O766" s="1" t="n">
        <v>-102113261.601</v>
      </c>
      <c r="P766" s="1" t="s">
        <v>155</v>
      </c>
      <c r="Q766" s="1" t="n">
        <v>13</v>
      </c>
      <c r="R766" s="1" t="n">
        <v>24109770.25</v>
      </c>
      <c r="S766" s="1" t="n">
        <v>346.5</v>
      </c>
      <c r="T766" s="1" t="n">
        <v>-98725462.53</v>
      </c>
      <c r="U766" s="1" t="n">
        <v>-98725462.337</v>
      </c>
      <c r="V766" s="1" t="n">
        <v>-98725462.366</v>
      </c>
      <c r="W766" s="1" t="s">
        <v>242</v>
      </c>
      <c r="X766" s="1" t="n">
        <v>13</v>
      </c>
      <c r="Y766" s="1" t="n">
        <v>24632638.08</v>
      </c>
      <c r="Z766" s="1" t="n">
        <v>-685.53</v>
      </c>
      <c r="AA766" s="1" t="n">
        <v>-100866555.806</v>
      </c>
      <c r="AB766" s="1" t="n">
        <v>-100866555.61</v>
      </c>
      <c r="AC766" s="1" t="n">
        <v>-100866555.641</v>
      </c>
      <c r="AD766" s="1" t="s">
        <v>542</v>
      </c>
      <c r="AE766" s="1" t="n">
        <v>13</v>
      </c>
      <c r="AF766" s="1" t="n">
        <v>22367246.25</v>
      </c>
      <c r="AG766" s="1" t="n">
        <v>-566.64</v>
      </c>
      <c r="AH766" s="1" t="n">
        <v>-117540677.876</v>
      </c>
      <c r="AI766" s="1" t="n">
        <v>-117540677.72</v>
      </c>
      <c r="AJ766" s="1" t="n">
        <v>-117540677.989</v>
      </c>
      <c r="AK766" s="1" t="s">
        <v>13</v>
      </c>
      <c r="AL766" s="1" t="n">
        <v>0</v>
      </c>
      <c r="AR766" s="1" t="s">
        <v>28</v>
      </c>
      <c r="AS766" s="1" t="n">
        <v>13</v>
      </c>
      <c r="AT766" s="1" t="n">
        <v>23927656.3</v>
      </c>
      <c r="AU766" s="1" t="n">
        <v>-595.15</v>
      </c>
      <c r="AV766" s="1" t="n">
        <v>-125740675.178</v>
      </c>
      <c r="AW766" s="1" t="n">
        <v>-125740675.026</v>
      </c>
      <c r="AX766" s="1" t="n">
        <v>-125740675.292</v>
      </c>
      <c r="AY766" s="1" t="s">
        <v>544</v>
      </c>
      <c r="AZ766" s="1" t="n">
        <v>13</v>
      </c>
      <c r="BA766" s="1" t="n">
        <v>22367243.48</v>
      </c>
      <c r="BB766" s="1" t="n">
        <v>-566.65</v>
      </c>
      <c r="BC766" s="1" t="n">
        <v>-91590111.9</v>
      </c>
      <c r="BD766" s="1" t="n">
        <v>-91590111.707</v>
      </c>
      <c r="BE766" s="1" t="n">
        <v>-91590111.737</v>
      </c>
      <c r="BF766" s="1" t="s">
        <v>105</v>
      </c>
      <c r="BG766" s="1" t="n">
        <v>13</v>
      </c>
      <c r="BH766" s="1" t="n">
        <v>23728795.83</v>
      </c>
      <c r="BI766" s="1" t="n">
        <v>702.9</v>
      </c>
      <c r="BJ766" s="1" t="n">
        <v>-97165465.508</v>
      </c>
      <c r="BK766" s="1" t="n">
        <v>-97165465.314</v>
      </c>
      <c r="BL766" s="1" t="n">
        <v>-97165465.34</v>
      </c>
      <c r="BM766" s="1" t="s">
        <v>109</v>
      </c>
      <c r="BN766" s="1" t="s">
        <v>21</v>
      </c>
      <c r="BO766" s="1" t="n">
        <v>20264736.43</v>
      </c>
      <c r="BP766" s="1" t="n">
        <v>-29.69</v>
      </c>
      <c r="BQ766" s="1" t="n">
        <v>-106491942.745</v>
      </c>
      <c r="BR766" s="1" t="n">
        <v>-106491942.591</v>
      </c>
      <c r="BS766" s="1" t="n">
        <v>-106491942.854</v>
      </c>
      <c r="BT766" s="1" t="s">
        <v>13</v>
      </c>
      <c r="BU766" s="1" t="n">
        <v>0</v>
      </c>
      <c r="CA766" s="1" t="s">
        <v>13</v>
      </c>
      <c r="CB766" s="1" t="n">
        <v>0</v>
      </c>
      <c r="CH766" s="1" t="s">
        <v>71</v>
      </c>
      <c r="CI766" s="1" t="n">
        <v>13</v>
      </c>
      <c r="CJ766" s="1" t="n">
        <v>23728797.34</v>
      </c>
      <c r="CK766" s="1" t="n">
        <v>702.9</v>
      </c>
      <c r="CL766" s="1" t="n">
        <v>-124695655.186</v>
      </c>
      <c r="CM766" s="1" t="n">
        <v>-124695655.034</v>
      </c>
      <c r="CN766" s="1" t="n">
        <v>-124695655.3</v>
      </c>
      <c r="CO766" s="1" t="s">
        <v>50</v>
      </c>
      <c r="CP766" s="1" t="n">
        <v>13</v>
      </c>
      <c r="CQ766" s="1" t="n">
        <v>22281641.92</v>
      </c>
      <c r="CR766" s="1" t="n">
        <v>322.16</v>
      </c>
      <c r="CS766" s="1" t="n">
        <v>-117090854.232</v>
      </c>
      <c r="CT766" s="1" t="n">
        <v>-117090854.076</v>
      </c>
      <c r="CU766" s="1" t="n">
        <v>-117090854.346</v>
      </c>
      <c r="CV766" s="1" t="s">
        <v>29</v>
      </c>
      <c r="CW766" s="1" t="s">
        <v>21</v>
      </c>
      <c r="CX766" s="1" t="n">
        <v>24632637.65</v>
      </c>
      <c r="CY766" s="1" t="n">
        <v>-685.52</v>
      </c>
      <c r="CZ766" s="1" t="n">
        <v>-129445383.57</v>
      </c>
      <c r="DA766" s="1" t="n">
        <v>-129445383.417</v>
      </c>
      <c r="DB766" s="1" t="n">
        <v>-129445383.68</v>
      </c>
      <c r="DC766" s="1" t="s">
        <v>13</v>
      </c>
      <c r="DD766" s="1" t="n">
        <v>0</v>
      </c>
      <c r="DJ766" s="1" t="s">
        <v>152</v>
      </c>
      <c r="DK766" s="1" t="n">
        <v>13</v>
      </c>
      <c r="DL766" s="1" t="n">
        <v>23927657.29</v>
      </c>
      <c r="DM766" s="1" t="n">
        <v>-595.15</v>
      </c>
      <c r="DN766" s="1" t="n">
        <v>-97979753.227</v>
      </c>
      <c r="DO766" s="1" t="n">
        <v>-97979753.032</v>
      </c>
      <c r="DP766" s="1" t="n">
        <v>-97979753.061</v>
      </c>
      <c r="DQ766" s="1" t="s">
        <v>18</v>
      </c>
      <c r="DR766" s="1" t="n">
        <v>13</v>
      </c>
      <c r="DS766" s="1" t="n">
        <v>24109771.95</v>
      </c>
      <c r="DT766" s="1" t="n">
        <v>346.5</v>
      </c>
      <c r="DU766" s="1" t="n">
        <v>-126697705.879</v>
      </c>
      <c r="DV766" s="1" t="n">
        <v>-126697705.725</v>
      </c>
      <c r="DW766" s="1" t="n">
        <v>-126697705.993</v>
      </c>
      <c r="DX766" s="1" t="s">
        <v>153</v>
      </c>
      <c r="DY766" s="1" t="n">
        <v>13</v>
      </c>
      <c r="DZ766" s="1" t="n">
        <v>20264755.95</v>
      </c>
      <c r="EA766" s="1" t="n">
        <v>-29.68</v>
      </c>
      <c r="EB766" s="1" t="n">
        <v>-82980714.234</v>
      </c>
      <c r="EC766" s="1" t="n">
        <v>-82980714.043</v>
      </c>
      <c r="ED766" s="1" t="n">
        <v>-82980714.064</v>
      </c>
      <c r="EE766" s="1" t="s">
        <v>106</v>
      </c>
      <c r="EF766" s="1" t="n">
        <v>13</v>
      </c>
      <c r="EG766" s="1" t="n">
        <v>22281641.26</v>
      </c>
      <c r="EH766" s="1" t="n">
        <v>322.16</v>
      </c>
      <c r="EI766" s="1" t="n">
        <v>-91239551.957</v>
      </c>
      <c r="EJ766" s="1" t="n">
        <v>-91239551.763</v>
      </c>
      <c r="EK766" s="1" t="n">
        <v>-91239551.788</v>
      </c>
      <c r="EL766" s="1" t="s">
        <v>19</v>
      </c>
      <c r="EM766" s="1" t="s">
        <v>21</v>
      </c>
      <c r="EN766" s="1" t="n">
        <v>24937101.26</v>
      </c>
      <c r="EO766" s="1" t="n">
        <v>570.77</v>
      </c>
      <c r="EP766" s="1" t="n">
        <v>-131045340.969</v>
      </c>
      <c r="EQ766" s="1" t="n">
        <v>-131045340.813</v>
      </c>
      <c r="ER766" s="1" t="n">
        <v>-131045341.08</v>
      </c>
      <c r="ES766" s="1" t="s">
        <v>66</v>
      </c>
      <c r="ET766" s="1" t="n">
        <v>3</v>
      </c>
      <c r="EU766" s="1" t="n">
        <v>20547360.6</v>
      </c>
      <c r="EV766" s="1" t="n">
        <v>-573.23</v>
      </c>
      <c r="EW766" s="1" t="n">
        <v>-109798865.342</v>
      </c>
      <c r="EX766" s="1" t="n">
        <v>-109798865.531</v>
      </c>
      <c r="EY766" s="1" t="n">
        <v>-109798865.438</v>
      </c>
      <c r="EZ766" s="1" t="s">
        <v>33</v>
      </c>
      <c r="FA766" s="1" t="s">
        <v>20</v>
      </c>
      <c r="FB766" s="1" t="n">
        <v>23270940.46</v>
      </c>
      <c r="FC766" s="1" t="n">
        <v>380.21</v>
      </c>
      <c r="FD766" s="1" t="n">
        <v>-124396515.523</v>
      </c>
      <c r="FE766" s="1" t="n">
        <v>-124396515.723</v>
      </c>
      <c r="FF766" s="1" t="n">
        <v>-124396515.649</v>
      </c>
      <c r="FG766" s="1" t="s">
        <v>67</v>
      </c>
      <c r="FH766" s="1" t="n">
        <v>3</v>
      </c>
      <c r="FI766" s="1" t="n">
        <v>19157078.9</v>
      </c>
      <c r="FJ766" s="1" t="n">
        <v>-193.67</v>
      </c>
      <c r="FK766" s="1" t="n">
        <v>-102441507.316</v>
      </c>
      <c r="FL766" s="1" t="n">
        <v>-102441507.514</v>
      </c>
      <c r="FM766" s="1" t="n">
        <v>-102441507.425</v>
      </c>
      <c r="FN766" s="1" t="s">
        <v>34</v>
      </c>
      <c r="FO766" s="1" t="n">
        <v>3</v>
      </c>
      <c r="FP766" s="1" t="n">
        <v>20705468.06</v>
      </c>
      <c r="FQ766" s="1" t="n">
        <v>575.74</v>
      </c>
      <c r="FR766" s="1" t="n">
        <v>-110760296.802</v>
      </c>
      <c r="FS766" s="1" t="n">
        <v>-110760296.995</v>
      </c>
      <c r="FT766" s="1" t="n">
        <v>-110760296.92</v>
      </c>
      <c r="FU766" s="1" t="s">
        <v>68</v>
      </c>
      <c r="FV766" s="1" t="s">
        <v>20</v>
      </c>
      <c r="FW766" s="1" t="n">
        <v>22161962.45</v>
      </c>
      <c r="FX766" s="1" t="n">
        <v>-772.42</v>
      </c>
      <c r="FY766" s="1" t="n">
        <v>-118593141.072</v>
      </c>
      <c r="FZ766" s="1" t="n">
        <v>-118593141.283</v>
      </c>
      <c r="GA766" s="1" t="n">
        <v>-118593141.211</v>
      </c>
      <c r="GB766" s="1" t="s">
        <v>69</v>
      </c>
      <c r="GC766" s="1" t="n">
        <v>3</v>
      </c>
      <c r="GD766" s="1" t="n">
        <v>23101251.21</v>
      </c>
      <c r="GE766" s="1" t="n">
        <v>-326.54</v>
      </c>
      <c r="GF766" s="1" t="n">
        <v>-123662809.217</v>
      </c>
      <c r="GG766" s="1" t="n">
        <v>-123662809.407</v>
      </c>
      <c r="GH766" s="1" t="n">
        <v>-123662809.323</v>
      </c>
      <c r="GK766" s="1" t="s">
        <v>109</v>
      </c>
      <c r="GL766" s="1" t="s">
        <v>21</v>
      </c>
      <c r="GM766" s="1" t="n">
        <v>20264736.43</v>
      </c>
      <c r="GN766" s="1" t="n">
        <v>-29.69</v>
      </c>
      <c r="GO766" s="1" t="n">
        <v>-106491942.745</v>
      </c>
      <c r="GP766" s="1" t="n">
        <v>-106491942.591</v>
      </c>
      <c r="GQ766" s="1" t="n">
        <v>-106491942.854</v>
      </c>
      <c r="GR766" s="1" t="n">
        <f aca="false">GP766-GO766</f>
        <v>0.153999999165535</v>
      </c>
      <c r="GS766" s="1" t="n">
        <f aca="false">GQ766-GO766</f>
        <v>-0.108999997377396</v>
      </c>
      <c r="GU766" s="1" t="s">
        <v>18</v>
      </c>
      <c r="GV766" s="1" t="n">
        <v>13</v>
      </c>
      <c r="GW766" s="1" t="n">
        <v>24109771.95</v>
      </c>
      <c r="GX766" s="1" t="n">
        <v>346.5</v>
      </c>
      <c r="GY766" s="1" t="n">
        <v>-126697705.879</v>
      </c>
      <c r="GZ766" s="1" t="n">
        <v>-126697705.725</v>
      </c>
      <c r="HA766" s="1" t="n">
        <v>-126697705.993</v>
      </c>
      <c r="HB766" s="1" t="n">
        <f aca="false">GZ766-GY766</f>
        <v>0.153999999165535</v>
      </c>
      <c r="HC766" s="1" t="n">
        <f aca="false">HA766-GY766</f>
        <v>-0.114000007510185</v>
      </c>
      <c r="HD766" s="1" t="n">
        <f aca="false">HB766-GR766</f>
        <v>0</v>
      </c>
      <c r="HE766" s="1" t="n">
        <f aca="false">HC766-GS766</f>
        <v>-0.00500001013278961</v>
      </c>
    </row>
    <row r="767" customFormat="false" ht="12.75" hidden="false" customHeight="false" outlineLevel="0" collapsed="false">
      <c r="A767" s="1" t="s">
        <v>803</v>
      </c>
      <c r="B767" s="1" t="s">
        <v>13</v>
      </c>
      <c r="C767" s="1" t="n">
        <v>0</v>
      </c>
      <c r="I767" s="1" t="s">
        <v>160</v>
      </c>
      <c r="J767" s="1" t="n">
        <v>13</v>
      </c>
      <c r="K767" s="1" t="n">
        <v>24937670.57</v>
      </c>
      <c r="L767" s="1" t="n">
        <v>570.81</v>
      </c>
      <c r="M767" s="1" t="n">
        <v>-102115599.139</v>
      </c>
      <c r="N767" s="1" t="n">
        <v>-102115598.95</v>
      </c>
      <c r="O767" s="1" t="n">
        <v>-102115598.975</v>
      </c>
      <c r="P767" s="1" t="s">
        <v>155</v>
      </c>
      <c r="Q767" s="1" t="n">
        <v>13</v>
      </c>
      <c r="R767" s="1" t="n">
        <v>24110117.48</v>
      </c>
      <c r="S767" s="1" t="n">
        <v>346.6</v>
      </c>
      <c r="T767" s="1" t="n">
        <v>-98726881.813</v>
      </c>
      <c r="U767" s="1" t="n">
        <v>-98726881.622</v>
      </c>
      <c r="V767" s="1" t="n">
        <v>-98726881.645</v>
      </c>
      <c r="W767" s="1" t="s">
        <v>242</v>
      </c>
      <c r="X767" s="1" t="n">
        <v>13</v>
      </c>
      <c r="Y767" s="1" t="n">
        <v>24631952.65</v>
      </c>
      <c r="Z767" s="1" t="n">
        <v>-685.5</v>
      </c>
      <c r="AA767" s="1" t="n">
        <v>-100863748.807</v>
      </c>
      <c r="AB767" s="1" t="n">
        <v>-100863748.616</v>
      </c>
      <c r="AC767" s="1" t="n">
        <v>-100863748.644</v>
      </c>
      <c r="AD767" s="1" t="s">
        <v>542</v>
      </c>
      <c r="AE767" s="1" t="n">
        <v>3</v>
      </c>
      <c r="AF767" s="1" t="n">
        <v>22366678.3</v>
      </c>
      <c r="AG767" s="1" t="n">
        <v>-566.59</v>
      </c>
      <c r="AH767" s="1" t="n">
        <v>-117537700.429</v>
      </c>
      <c r="AI767" s="1" t="n">
        <v>-117537700.279</v>
      </c>
      <c r="AJ767" s="1" t="n">
        <v>-117537700.536</v>
      </c>
      <c r="AK767" s="1" t="s">
        <v>13</v>
      </c>
      <c r="AL767" s="1" t="n">
        <v>0</v>
      </c>
      <c r="AR767" s="1" t="s">
        <v>28</v>
      </c>
      <c r="AS767" s="1" t="n">
        <v>3</v>
      </c>
      <c r="AT767" s="1" t="n">
        <v>23927059.9</v>
      </c>
      <c r="AU767" s="1" t="n">
        <v>-595.08</v>
      </c>
      <c r="AV767" s="1" t="n">
        <v>-125737548.033</v>
      </c>
      <c r="AW767" s="1" t="n">
        <v>-125737547.876</v>
      </c>
      <c r="AX767" s="1" t="n">
        <v>-125737548.141</v>
      </c>
      <c r="AY767" s="1" t="s">
        <v>544</v>
      </c>
      <c r="AZ767" s="1" t="n">
        <v>13</v>
      </c>
      <c r="BA767" s="1" t="n">
        <v>22366677.49</v>
      </c>
      <c r="BB767" s="1" t="n">
        <v>-566.58</v>
      </c>
      <c r="BC767" s="1" t="n">
        <v>-91587791.832</v>
      </c>
      <c r="BD767" s="1" t="n">
        <v>-91587791.643</v>
      </c>
      <c r="BE767" s="1" t="n">
        <v>-91587791.667</v>
      </c>
      <c r="BF767" s="1" t="s">
        <v>105</v>
      </c>
      <c r="BG767" s="1" t="n">
        <v>13</v>
      </c>
      <c r="BH767" s="1" t="n">
        <v>23729499.62</v>
      </c>
      <c r="BI767" s="1" t="n">
        <v>702.93</v>
      </c>
      <c r="BJ767" s="1" t="n">
        <v>-97168343.901</v>
      </c>
      <c r="BK767" s="1" t="n">
        <v>-97168343.713</v>
      </c>
      <c r="BL767" s="1" t="n">
        <v>-97168343.733</v>
      </c>
      <c r="BM767" s="1" t="s">
        <v>109</v>
      </c>
      <c r="BN767" s="1" t="s">
        <v>20</v>
      </c>
      <c r="BO767" s="1" t="n">
        <v>20264703.64</v>
      </c>
      <c r="BP767" s="1" t="n">
        <v>-29.58</v>
      </c>
      <c r="BQ767" s="1" t="n">
        <v>-106491787.297</v>
      </c>
      <c r="BR767" s="1" t="n">
        <v>-106491787.145</v>
      </c>
      <c r="BS767" s="1" t="n">
        <v>-106491787.411</v>
      </c>
      <c r="BT767" s="1" t="s">
        <v>13</v>
      </c>
      <c r="BU767" s="1" t="n">
        <v>0</v>
      </c>
      <c r="CA767" s="1" t="s">
        <v>13</v>
      </c>
      <c r="CB767" s="1" t="n">
        <v>0</v>
      </c>
      <c r="CH767" s="1" t="s">
        <v>71</v>
      </c>
      <c r="CI767" s="1" t="n">
        <v>3</v>
      </c>
      <c r="CJ767" s="1" t="n">
        <v>23729501.36</v>
      </c>
      <c r="CK767" s="1" t="n">
        <v>702.93</v>
      </c>
      <c r="CL767" s="1" t="n">
        <v>-124699349.132</v>
      </c>
      <c r="CM767" s="1" t="n">
        <v>-124699348.977</v>
      </c>
      <c r="CN767" s="1" t="n">
        <v>-124699349.241</v>
      </c>
      <c r="CO767" s="1" t="s">
        <v>50</v>
      </c>
      <c r="CP767" s="1" t="n">
        <v>3</v>
      </c>
      <c r="CQ767" s="1" t="n">
        <v>22281965.97</v>
      </c>
      <c r="CR767" s="1" t="n">
        <v>322.27</v>
      </c>
      <c r="CS767" s="1" t="n">
        <v>-117092547.785</v>
      </c>
      <c r="CT767" s="1" t="n">
        <v>-117092547.635</v>
      </c>
      <c r="CU767" s="1" t="n">
        <v>-117092547.897</v>
      </c>
      <c r="CV767" s="1" t="s">
        <v>29</v>
      </c>
      <c r="CW767" s="1" t="s">
        <v>20</v>
      </c>
      <c r="CX767" s="1" t="n">
        <v>24631953.18</v>
      </c>
      <c r="CY767" s="1" t="n">
        <v>-685.5</v>
      </c>
      <c r="CZ767" s="1" t="n">
        <v>-129441781.244</v>
      </c>
      <c r="DA767" s="1" t="n">
        <v>-129441781.086</v>
      </c>
      <c r="DB767" s="1" t="n">
        <v>-129441781.357</v>
      </c>
      <c r="DC767" s="1" t="s">
        <v>13</v>
      </c>
      <c r="DD767" s="1" t="n">
        <v>0</v>
      </c>
      <c r="DJ767" s="1" t="s">
        <v>152</v>
      </c>
      <c r="DK767" s="1" t="n">
        <v>13</v>
      </c>
      <c r="DL767" s="1" t="n">
        <v>23927060.61</v>
      </c>
      <c r="DM767" s="1" t="n">
        <v>-595.08</v>
      </c>
      <c r="DN767" s="1" t="n">
        <v>-97977316.483</v>
      </c>
      <c r="DO767" s="1" t="n">
        <v>-97977316.294</v>
      </c>
      <c r="DP767" s="1" t="n">
        <v>-97977316.315</v>
      </c>
      <c r="DQ767" s="1" t="s">
        <v>18</v>
      </c>
      <c r="DR767" s="1" t="n">
        <v>3</v>
      </c>
      <c r="DS767" s="1" t="n">
        <v>24110118.66</v>
      </c>
      <c r="DT767" s="1" t="n">
        <v>346.6</v>
      </c>
      <c r="DU767" s="1" t="n">
        <v>-126699527.286</v>
      </c>
      <c r="DV767" s="1" t="n">
        <v>-126699527.129</v>
      </c>
      <c r="DW767" s="1" t="n">
        <v>-126699527.398</v>
      </c>
      <c r="DX767" s="1" t="s">
        <v>153</v>
      </c>
      <c r="DY767" s="1" t="n">
        <v>13</v>
      </c>
      <c r="DZ767" s="1" t="n">
        <v>20264726.3</v>
      </c>
      <c r="EA767" s="1" t="n">
        <v>-29.58</v>
      </c>
      <c r="EB767" s="1" t="n">
        <v>-82980593.106</v>
      </c>
      <c r="EC767" s="1" t="n">
        <v>-82980592.913</v>
      </c>
      <c r="ED767" s="1" t="n">
        <v>-82980592.942</v>
      </c>
      <c r="EE767" s="1" t="s">
        <v>106</v>
      </c>
      <c r="EF767" s="1" t="n">
        <v>13</v>
      </c>
      <c r="EG767" s="1" t="n">
        <v>22281962.44</v>
      </c>
      <c r="EH767" s="1" t="n">
        <v>322.27</v>
      </c>
      <c r="EI767" s="1" t="n">
        <v>-91240871.607</v>
      </c>
      <c r="EJ767" s="1" t="n">
        <v>-91240871.415</v>
      </c>
      <c r="EK767" s="1" t="n">
        <v>-91240871.445</v>
      </c>
      <c r="EL767" s="1" t="s">
        <v>19</v>
      </c>
      <c r="EM767" s="1" t="s">
        <v>20</v>
      </c>
      <c r="EN767" s="1" t="n">
        <v>24937671.7</v>
      </c>
      <c r="EO767" s="1" t="n">
        <v>570.81</v>
      </c>
      <c r="EP767" s="1" t="n">
        <v>-131048340.595</v>
      </c>
      <c r="EQ767" s="1" t="n">
        <v>-131048340.439</v>
      </c>
      <c r="ER767" s="1" t="n">
        <v>-131048340.707</v>
      </c>
      <c r="ES767" s="1" t="s">
        <v>66</v>
      </c>
      <c r="ET767" s="1" t="n">
        <v>13</v>
      </c>
      <c r="EU767" s="1" t="n">
        <v>20546787.8</v>
      </c>
      <c r="EV767" s="1" t="n">
        <v>-573.14</v>
      </c>
      <c r="EW767" s="1" t="n">
        <v>-109795802.653</v>
      </c>
      <c r="EX767" s="1" t="n">
        <v>-109795802.846</v>
      </c>
      <c r="EY767" s="1" t="n">
        <v>-109795802.742</v>
      </c>
      <c r="EZ767" s="1" t="s">
        <v>33</v>
      </c>
      <c r="FA767" s="1" t="s">
        <v>21</v>
      </c>
      <c r="FB767" s="1" t="n">
        <v>23271322.49</v>
      </c>
      <c r="FC767" s="1" t="n">
        <v>380.35</v>
      </c>
      <c r="FD767" s="1" t="n">
        <v>-124398548.685</v>
      </c>
      <c r="FE767" s="1" t="n">
        <v>-124398548.891</v>
      </c>
      <c r="FF767" s="1" t="n">
        <v>-124398548.814</v>
      </c>
      <c r="FG767" s="1" t="s">
        <v>67</v>
      </c>
      <c r="FH767" s="1" t="n">
        <v>13</v>
      </c>
      <c r="FI767" s="1" t="n">
        <v>19156885.6</v>
      </c>
      <c r="FJ767" s="1" t="n">
        <v>-193.53</v>
      </c>
      <c r="FK767" s="1" t="n">
        <v>-102440472.441</v>
      </c>
      <c r="FL767" s="1" t="n">
        <v>-102440472.64</v>
      </c>
      <c r="FM767" s="1" t="n">
        <v>-102440472.551</v>
      </c>
      <c r="FN767" s="1" t="s">
        <v>34</v>
      </c>
      <c r="FO767" s="1" t="n">
        <v>13</v>
      </c>
      <c r="FP767" s="1" t="n">
        <v>20706044.2</v>
      </c>
      <c r="FQ767" s="1" t="n">
        <v>575.82</v>
      </c>
      <c r="FR767" s="1" t="n">
        <v>-110763377.039</v>
      </c>
      <c r="FS767" s="1" t="n">
        <v>-110763377.23</v>
      </c>
      <c r="FT767" s="1" t="n">
        <v>-110763377.151</v>
      </c>
      <c r="FU767" s="1" t="s">
        <v>68</v>
      </c>
      <c r="FV767" s="1" t="s">
        <v>21</v>
      </c>
      <c r="FW767" s="1" t="n">
        <v>22161191.5</v>
      </c>
      <c r="FX767" s="1" t="n">
        <v>-772.36</v>
      </c>
      <c r="FY767" s="1" t="n">
        <v>-118589008.008</v>
      </c>
      <c r="FZ767" s="1" t="n">
        <v>-118589008.214</v>
      </c>
      <c r="GA767" s="1" t="n">
        <v>-118589008.14</v>
      </c>
      <c r="GB767" s="1" t="s">
        <v>69</v>
      </c>
      <c r="GC767" s="1" t="n">
        <v>13</v>
      </c>
      <c r="GD767" s="1" t="n">
        <v>23100923.95</v>
      </c>
      <c r="GE767" s="1" t="n">
        <v>-326.39</v>
      </c>
      <c r="GF767" s="1" t="n">
        <v>-123661062.004</v>
      </c>
      <c r="GG767" s="1" t="n">
        <v>-123661062.191</v>
      </c>
      <c r="GH767" s="1" t="n">
        <v>-123661062.1</v>
      </c>
      <c r="GK767" s="1" t="s">
        <v>109</v>
      </c>
      <c r="GL767" s="1" t="s">
        <v>20</v>
      </c>
      <c r="GM767" s="1" t="n">
        <v>20264703.64</v>
      </c>
      <c r="GN767" s="1" t="n">
        <v>-29.58</v>
      </c>
      <c r="GO767" s="1" t="n">
        <v>-106491787.297</v>
      </c>
      <c r="GP767" s="1" t="n">
        <v>-106491787.145</v>
      </c>
      <c r="GQ767" s="1" t="n">
        <v>-106491787.411</v>
      </c>
      <c r="GR767" s="1" t="n">
        <f aca="false">GP767-GO767</f>
        <v>0.15200001001358</v>
      </c>
      <c r="GS767" s="1" t="n">
        <f aca="false">GQ767-GO767</f>
        <v>-0.113999992609024</v>
      </c>
      <c r="GU767" s="1" t="s">
        <v>18</v>
      </c>
      <c r="GV767" s="1" t="n">
        <v>3</v>
      </c>
      <c r="GW767" s="1" t="n">
        <v>24110118.66</v>
      </c>
      <c r="GX767" s="1" t="n">
        <v>346.6</v>
      </c>
      <c r="GY767" s="1" t="n">
        <v>-126699527.286</v>
      </c>
      <c r="GZ767" s="1" t="n">
        <v>-126699527.129</v>
      </c>
      <c r="HA767" s="1" t="n">
        <v>-126699527.398</v>
      </c>
      <c r="HB767" s="1" t="n">
        <f aca="false">GZ767-GY767</f>
        <v>0.157000005245209</v>
      </c>
      <c r="HC767" s="1" t="n">
        <f aca="false">HA767-GY767</f>
        <v>-0.112000003457069</v>
      </c>
      <c r="HD767" s="1" t="n">
        <f aca="false">HB767-GR767</f>
        <v>0.00499999523162842</v>
      </c>
      <c r="HE767" s="1" t="n">
        <f aca="false">HC767-GS767</f>
        <v>0.00199998915195465</v>
      </c>
    </row>
    <row r="768" customFormat="false" ht="12.75" hidden="false" customHeight="false" outlineLevel="0" collapsed="false">
      <c r="A768" s="1" t="s">
        <v>804</v>
      </c>
      <c r="B768" s="1" t="s">
        <v>13</v>
      </c>
      <c r="C768" s="1" t="n">
        <v>0</v>
      </c>
      <c r="I768" s="1" t="s">
        <v>160</v>
      </c>
      <c r="J768" s="1" t="n">
        <v>13</v>
      </c>
      <c r="K768" s="1" t="n">
        <v>24938242.86</v>
      </c>
      <c r="L768" s="1" t="n">
        <v>570.84</v>
      </c>
      <c r="M768" s="1" t="n">
        <v>-102117936.639</v>
      </c>
      <c r="N768" s="1" t="n">
        <v>-102117936.448</v>
      </c>
      <c r="O768" s="1" t="n">
        <v>-102117936.475</v>
      </c>
      <c r="P768" s="1" t="s">
        <v>155</v>
      </c>
      <c r="Q768" s="1" t="n">
        <v>13</v>
      </c>
      <c r="R768" s="1" t="n">
        <v>24110464.7</v>
      </c>
      <c r="S768" s="1" t="n">
        <v>346.7</v>
      </c>
      <c r="T768" s="1" t="n">
        <v>-98728301.478</v>
      </c>
      <c r="U768" s="1" t="n">
        <v>-98728301.288</v>
      </c>
      <c r="V768" s="1" t="n">
        <v>-98728301.313</v>
      </c>
      <c r="W768" s="1" t="s">
        <v>242</v>
      </c>
      <c r="X768" s="1" t="n">
        <v>13</v>
      </c>
      <c r="Y768" s="1" t="n">
        <v>24631266.27</v>
      </c>
      <c r="Z768" s="1" t="n">
        <v>-685.48</v>
      </c>
      <c r="AA768" s="1" t="n">
        <v>-100860941.875</v>
      </c>
      <c r="AB768" s="1" t="n">
        <v>-100860941.685</v>
      </c>
      <c r="AC768" s="1" t="n">
        <v>-100860941.705</v>
      </c>
      <c r="AD768" s="1" t="s">
        <v>542</v>
      </c>
      <c r="AE768" s="1" t="n">
        <v>3</v>
      </c>
      <c r="AF768" s="1" t="n">
        <v>22366112.33</v>
      </c>
      <c r="AG768" s="1" t="n">
        <v>-566.53</v>
      </c>
      <c r="AH768" s="1" t="n">
        <v>-117534723.273</v>
      </c>
      <c r="AI768" s="1" t="n">
        <v>-117534723.118</v>
      </c>
      <c r="AJ768" s="1" t="n">
        <v>-117534723.386</v>
      </c>
      <c r="AK768" s="1" t="s">
        <v>13</v>
      </c>
      <c r="AL768" s="1" t="n">
        <v>0</v>
      </c>
      <c r="AR768" s="1" t="s">
        <v>28</v>
      </c>
      <c r="AS768" s="1" t="n">
        <v>3</v>
      </c>
      <c r="AT768" s="1" t="n">
        <v>23926466.39</v>
      </c>
      <c r="AU768" s="1" t="n">
        <v>-595.01</v>
      </c>
      <c r="AV768" s="1" t="n">
        <v>-125734421.215</v>
      </c>
      <c r="AW768" s="1" t="n">
        <v>-125734421.06</v>
      </c>
      <c r="AX768" s="1" t="n">
        <v>-125734421.325</v>
      </c>
      <c r="AY768" s="1" t="s">
        <v>544</v>
      </c>
      <c r="AZ768" s="1" t="n">
        <v>13</v>
      </c>
      <c r="BA768" s="1" t="n">
        <v>22366111.02</v>
      </c>
      <c r="BB768" s="1" t="n">
        <v>-566.54</v>
      </c>
      <c r="BC768" s="1" t="n">
        <v>-91585471.963</v>
      </c>
      <c r="BD768" s="1" t="n">
        <v>-91585471.768</v>
      </c>
      <c r="BE768" s="1" t="n">
        <v>-91585471.794</v>
      </c>
      <c r="BF768" s="1" t="s">
        <v>105</v>
      </c>
      <c r="BG768" s="1" t="n">
        <v>13</v>
      </c>
      <c r="BH768" s="1" t="n">
        <v>23730203.42</v>
      </c>
      <c r="BI768" s="1" t="n">
        <v>702.96</v>
      </c>
      <c r="BJ768" s="1" t="n">
        <v>-97171222.415</v>
      </c>
      <c r="BK768" s="1" t="n">
        <v>-97171222.224</v>
      </c>
      <c r="BL768" s="1" t="n">
        <v>-97171222.251</v>
      </c>
      <c r="BM768" s="1" t="s">
        <v>109</v>
      </c>
      <c r="BN768" s="1" t="s">
        <v>20</v>
      </c>
      <c r="BO768" s="1" t="n">
        <v>20264677.13</v>
      </c>
      <c r="BP768" s="1" t="n">
        <v>-29.48</v>
      </c>
      <c r="BQ768" s="1" t="n">
        <v>-106491632.373</v>
      </c>
      <c r="BR768" s="1" t="n">
        <v>-106491632.216</v>
      </c>
      <c r="BS768" s="1" t="n">
        <v>-106491632.483</v>
      </c>
      <c r="BT768" s="1" t="s">
        <v>13</v>
      </c>
      <c r="BU768" s="1" t="n">
        <v>0</v>
      </c>
      <c r="CA768" s="1" t="s">
        <v>13</v>
      </c>
      <c r="CB768" s="1" t="n">
        <v>0</v>
      </c>
      <c r="CH768" s="1" t="s">
        <v>71</v>
      </c>
      <c r="CI768" s="1" t="n">
        <v>3</v>
      </c>
      <c r="CJ768" s="1" t="n">
        <v>23730203.22</v>
      </c>
      <c r="CK768" s="1" t="n">
        <v>702.96</v>
      </c>
      <c r="CL768" s="1" t="n">
        <v>-124703043.226</v>
      </c>
      <c r="CM768" s="1" t="n">
        <v>-124703043.076</v>
      </c>
      <c r="CN768" s="1" t="n">
        <v>-124703043.335</v>
      </c>
      <c r="CO768" s="1" t="s">
        <v>50</v>
      </c>
      <c r="CP768" s="1" t="n">
        <v>3</v>
      </c>
      <c r="CQ768" s="1" t="n">
        <v>22282286.89</v>
      </c>
      <c r="CR768" s="1" t="n">
        <v>322.38</v>
      </c>
      <c r="CS768" s="1" t="n">
        <v>-117094241.916</v>
      </c>
      <c r="CT768" s="1" t="n">
        <v>-117094241.763</v>
      </c>
      <c r="CU768" s="1" t="n">
        <v>-117094242.025</v>
      </c>
      <c r="CV768" s="1" t="s">
        <v>29</v>
      </c>
      <c r="CW768" s="1" t="s">
        <v>20</v>
      </c>
      <c r="CX768" s="1" t="n">
        <v>24631268.97</v>
      </c>
      <c r="CY768" s="1" t="n">
        <v>-685.48</v>
      </c>
      <c r="CZ768" s="1" t="n">
        <v>-129438179.007</v>
      </c>
      <c r="DA768" s="1" t="n">
        <v>-129438178.856</v>
      </c>
      <c r="DB768" s="1" t="n">
        <v>-129438179.116</v>
      </c>
      <c r="DC768" s="1" t="s">
        <v>13</v>
      </c>
      <c r="DD768" s="1" t="n">
        <v>0</v>
      </c>
      <c r="DJ768" s="1" t="s">
        <v>152</v>
      </c>
      <c r="DK768" s="1" t="n">
        <v>13</v>
      </c>
      <c r="DL768" s="1" t="n">
        <v>23926463.73</v>
      </c>
      <c r="DM768" s="1" t="n">
        <v>-595.01</v>
      </c>
      <c r="DN768" s="1" t="n">
        <v>-97974880.017</v>
      </c>
      <c r="DO768" s="1" t="n">
        <v>-97974879.827</v>
      </c>
      <c r="DP768" s="1" t="n">
        <v>-97974879.855</v>
      </c>
      <c r="DQ768" s="1" t="s">
        <v>18</v>
      </c>
      <c r="DR768" s="1" t="n">
        <v>3</v>
      </c>
      <c r="DS768" s="1" t="n">
        <v>24110464.2</v>
      </c>
      <c r="DT768" s="1" t="n">
        <v>346.69</v>
      </c>
      <c r="DU768" s="1" t="n">
        <v>-126701349.163</v>
      </c>
      <c r="DV768" s="1" t="n">
        <v>-126701349.012</v>
      </c>
      <c r="DW768" s="1" t="n">
        <v>-126701349.272</v>
      </c>
      <c r="DX768" s="1" t="s">
        <v>153</v>
      </c>
      <c r="DY768" s="1" t="n">
        <v>13</v>
      </c>
      <c r="DZ768" s="1" t="n">
        <v>20264696.77</v>
      </c>
      <c r="EA768" s="1" t="n">
        <v>-29.48</v>
      </c>
      <c r="EB768" s="1" t="n">
        <v>-82980472.385</v>
      </c>
      <c r="EC768" s="1" t="n">
        <v>-82980472.197</v>
      </c>
      <c r="ED768" s="1" t="n">
        <v>-82980472.221</v>
      </c>
      <c r="EE768" s="1" t="s">
        <v>106</v>
      </c>
      <c r="EF768" s="1" t="n">
        <v>13</v>
      </c>
      <c r="EG768" s="1" t="n">
        <v>22282284.53</v>
      </c>
      <c r="EH768" s="1" t="n">
        <v>322.38</v>
      </c>
      <c r="EI768" s="1" t="n">
        <v>-91242191.702</v>
      </c>
      <c r="EJ768" s="1" t="n">
        <v>-91242191.512</v>
      </c>
      <c r="EK768" s="1" t="n">
        <v>-91242191.534</v>
      </c>
      <c r="EL768" s="1" t="s">
        <v>19</v>
      </c>
      <c r="EM768" s="1" t="s">
        <v>20</v>
      </c>
      <c r="EN768" s="1" t="n">
        <v>24938243.27</v>
      </c>
      <c r="EO768" s="1" t="n">
        <v>570.84</v>
      </c>
      <c r="EP768" s="1" t="n">
        <v>-131051340.395</v>
      </c>
      <c r="EQ768" s="1" t="n">
        <v>-131051340.245</v>
      </c>
      <c r="ER768" s="1" t="n">
        <v>-131051340.505</v>
      </c>
      <c r="ES768" s="1" t="s">
        <v>66</v>
      </c>
      <c r="ET768" s="1" t="n">
        <v>3</v>
      </c>
      <c r="EU768" s="1" t="n">
        <v>20546213.82</v>
      </c>
      <c r="EV768" s="1" t="n">
        <v>-573.04</v>
      </c>
      <c r="EW768" s="1" t="n">
        <v>-109792740.49</v>
      </c>
      <c r="EX768" s="1" t="n">
        <v>-109792740.676</v>
      </c>
      <c r="EY768" s="1" t="n">
        <v>-109792740.584</v>
      </c>
      <c r="EZ768" s="1" t="s">
        <v>33</v>
      </c>
      <c r="FA768" s="1" t="s">
        <v>20</v>
      </c>
      <c r="FB768" s="1" t="n">
        <v>23271703.79</v>
      </c>
      <c r="FC768" s="1" t="n">
        <v>380.49</v>
      </c>
      <c r="FD768" s="1" t="n">
        <v>-124400582.609</v>
      </c>
      <c r="FE768" s="1" t="n">
        <v>-124400582.814</v>
      </c>
      <c r="FF768" s="1" t="n">
        <v>-124400582.736</v>
      </c>
      <c r="FG768" s="1" t="s">
        <v>67</v>
      </c>
      <c r="FH768" s="1" t="n">
        <v>3</v>
      </c>
      <c r="FI768" s="1" t="n">
        <v>19156692.4</v>
      </c>
      <c r="FJ768" s="1" t="n">
        <v>-193.37</v>
      </c>
      <c r="FK768" s="1" t="n">
        <v>-102439438.39</v>
      </c>
      <c r="FL768" s="1" t="n">
        <v>-102439438.591</v>
      </c>
      <c r="FM768" s="1" t="n">
        <v>-102439438.495</v>
      </c>
      <c r="FN768" s="1" t="s">
        <v>34</v>
      </c>
      <c r="FO768" s="1" t="n">
        <v>3</v>
      </c>
      <c r="FP768" s="1" t="n">
        <v>20706621.48</v>
      </c>
      <c r="FQ768" s="1" t="n">
        <v>575.91</v>
      </c>
      <c r="FR768" s="1" t="n">
        <v>-110766457.782</v>
      </c>
      <c r="FS768" s="1" t="n">
        <v>-110766457.97</v>
      </c>
      <c r="FT768" s="1" t="n">
        <v>-110766457.899</v>
      </c>
      <c r="FU768" s="1" t="s">
        <v>68</v>
      </c>
      <c r="FV768" s="1" t="s">
        <v>20</v>
      </c>
      <c r="FW768" s="1" t="n">
        <v>22160416.75</v>
      </c>
      <c r="FX768" s="1" t="n">
        <v>-772.3</v>
      </c>
      <c r="FY768" s="1" t="n">
        <v>-118584875.261</v>
      </c>
      <c r="FZ768" s="1" t="n">
        <v>-118584875.469</v>
      </c>
      <c r="GA768" s="1" t="n">
        <v>-118584875.4</v>
      </c>
      <c r="GB768" s="1" t="s">
        <v>69</v>
      </c>
      <c r="GC768" s="1" t="n">
        <v>3</v>
      </c>
      <c r="GD768" s="1" t="n">
        <v>23100597.47</v>
      </c>
      <c r="GE768" s="1" t="n">
        <v>-326.25</v>
      </c>
      <c r="GF768" s="1" t="n">
        <v>-123659315.584</v>
      </c>
      <c r="GG768" s="1" t="n">
        <v>-123659315.77</v>
      </c>
      <c r="GH768" s="1" t="n">
        <v>-123659315.688</v>
      </c>
      <c r="GK768" s="1" t="s">
        <v>109</v>
      </c>
      <c r="GL768" s="1" t="s">
        <v>20</v>
      </c>
      <c r="GM768" s="1" t="n">
        <v>20264677.13</v>
      </c>
      <c r="GN768" s="1" t="n">
        <v>-29.48</v>
      </c>
      <c r="GO768" s="1" t="n">
        <v>-106491632.373</v>
      </c>
      <c r="GP768" s="1" t="n">
        <v>-106491632.216</v>
      </c>
      <c r="GQ768" s="1" t="n">
        <v>-106491632.483</v>
      </c>
      <c r="GR768" s="1" t="n">
        <f aca="false">GP768-GO768</f>
        <v>0.156999990344048</v>
      </c>
      <c r="GS768" s="1" t="n">
        <f aca="false">GQ768-GO768</f>
        <v>-0.109999999403954</v>
      </c>
      <c r="GU768" s="1" t="s">
        <v>18</v>
      </c>
      <c r="GV768" s="1" t="n">
        <v>3</v>
      </c>
      <c r="GW768" s="1" t="n">
        <v>24110464.2</v>
      </c>
      <c r="GX768" s="1" t="n">
        <v>346.69</v>
      </c>
      <c r="GY768" s="1" t="n">
        <v>-126701349.163</v>
      </c>
      <c r="GZ768" s="1" t="n">
        <v>-126701349.012</v>
      </c>
      <c r="HA768" s="1" t="n">
        <v>-126701349.272</v>
      </c>
      <c r="HB768" s="1" t="n">
        <f aca="false">GZ768-GY768</f>
        <v>0.151000007987022</v>
      </c>
      <c r="HC768" s="1" t="n">
        <f aca="false">HA768-GY768</f>
        <v>-0.108999997377396</v>
      </c>
      <c r="HD768" s="1" t="n">
        <f aca="false">HB768-GR768</f>
        <v>-0.00599998235702515</v>
      </c>
      <c r="HE768" s="1" t="n">
        <f aca="false">HC768-GS768</f>
        <v>0.00100000202655792</v>
      </c>
    </row>
    <row r="769" customFormat="false" ht="12.75" hidden="false" customHeight="false" outlineLevel="0" collapsed="false">
      <c r="A769" s="1" t="s">
        <v>805</v>
      </c>
      <c r="B769" s="1" t="s">
        <v>13</v>
      </c>
      <c r="C769" s="1" t="n">
        <v>0</v>
      </c>
      <c r="I769" s="1" t="s">
        <v>160</v>
      </c>
      <c r="J769" s="1" t="n">
        <v>13</v>
      </c>
      <c r="K769" s="1" t="n">
        <v>24938812.34</v>
      </c>
      <c r="L769" s="1" t="n">
        <v>570.88</v>
      </c>
      <c r="M769" s="1" t="n">
        <v>-102120274.282</v>
      </c>
      <c r="N769" s="1" t="n">
        <v>-102120274.086</v>
      </c>
      <c r="O769" s="1" t="n">
        <v>-102120274.112</v>
      </c>
      <c r="P769" s="1" t="s">
        <v>155</v>
      </c>
      <c r="Q769" s="1" t="n">
        <v>13</v>
      </c>
      <c r="R769" s="1" t="n">
        <v>24110811.67</v>
      </c>
      <c r="S769" s="1" t="n">
        <v>346.78</v>
      </c>
      <c r="T769" s="1" t="n">
        <v>-98729721.499</v>
      </c>
      <c r="U769" s="1" t="n">
        <v>-98729721.304</v>
      </c>
      <c r="V769" s="1" t="n">
        <v>-98729721.333</v>
      </c>
      <c r="W769" s="1" t="s">
        <v>242</v>
      </c>
      <c r="X769" s="1" t="n">
        <v>13</v>
      </c>
      <c r="Y769" s="1" t="n">
        <v>24630580.74</v>
      </c>
      <c r="Z769" s="1" t="n">
        <v>-685.47</v>
      </c>
      <c r="AA769" s="1" t="n">
        <v>-100858134.974</v>
      </c>
      <c r="AB769" s="1" t="n">
        <v>-100858134.78</v>
      </c>
      <c r="AC769" s="1" t="n">
        <v>-100858134.81</v>
      </c>
      <c r="AD769" s="1" t="s">
        <v>542</v>
      </c>
      <c r="AE769" s="1" t="n">
        <v>3</v>
      </c>
      <c r="AF769" s="1" t="n">
        <v>22365545.12</v>
      </c>
      <c r="AG769" s="1" t="n">
        <v>-566.49</v>
      </c>
      <c r="AH769" s="1" t="n">
        <v>-117531746.361</v>
      </c>
      <c r="AI769" s="1" t="n">
        <v>-117531746.207</v>
      </c>
      <c r="AJ769" s="1" t="n">
        <v>-117531746.472</v>
      </c>
      <c r="AK769" s="1" t="s">
        <v>13</v>
      </c>
      <c r="AL769" s="1" t="n">
        <v>0</v>
      </c>
      <c r="AR769" s="1" t="s">
        <v>28</v>
      </c>
      <c r="AS769" s="1" t="n">
        <v>3</v>
      </c>
      <c r="AT769" s="1" t="n">
        <v>23925871.22</v>
      </c>
      <c r="AU769" s="1" t="n">
        <v>-594.95</v>
      </c>
      <c r="AV769" s="1" t="n">
        <v>-125731294.723</v>
      </c>
      <c r="AW769" s="1" t="n">
        <v>-125731294.571</v>
      </c>
      <c r="AX769" s="1" t="n">
        <v>-125731294.836</v>
      </c>
      <c r="AY769" s="1" t="s">
        <v>544</v>
      </c>
      <c r="AZ769" s="1" t="n">
        <v>13</v>
      </c>
      <c r="BA769" s="1" t="n">
        <v>22365544.55</v>
      </c>
      <c r="BB769" s="1" t="n">
        <v>-566.49</v>
      </c>
      <c r="BC769" s="1" t="n">
        <v>-91583152.286</v>
      </c>
      <c r="BD769" s="1" t="n">
        <v>-91583152.095</v>
      </c>
      <c r="BE769" s="1" t="n">
        <v>-91583152.124</v>
      </c>
      <c r="BF769" s="1" t="s">
        <v>105</v>
      </c>
      <c r="BG769" s="1" t="n">
        <v>13</v>
      </c>
      <c r="BH769" s="1" t="n">
        <v>23730905.03</v>
      </c>
      <c r="BI769" s="1" t="n">
        <v>702.99</v>
      </c>
      <c r="BJ769" s="1" t="n">
        <v>-97174101.037</v>
      </c>
      <c r="BK769" s="1" t="n">
        <v>-97174100.842</v>
      </c>
      <c r="BL769" s="1" t="n">
        <v>-97174100.868</v>
      </c>
      <c r="BM769" s="1" t="s">
        <v>109</v>
      </c>
      <c r="BN769" s="1" t="s">
        <v>20</v>
      </c>
      <c r="BO769" s="1" t="n">
        <v>20264648.9</v>
      </c>
      <c r="BP769" s="1" t="n">
        <v>-29.39</v>
      </c>
      <c r="BQ769" s="1" t="n">
        <v>-106491477.942</v>
      </c>
      <c r="BR769" s="1" t="n">
        <v>-106491477.795</v>
      </c>
      <c r="BS769" s="1" t="n">
        <v>-106491478.054</v>
      </c>
      <c r="BT769" s="1" t="s">
        <v>13</v>
      </c>
      <c r="BU769" s="1" t="n">
        <v>0</v>
      </c>
      <c r="CA769" s="1" t="s">
        <v>13</v>
      </c>
      <c r="CB769" s="1" t="n">
        <v>0</v>
      </c>
      <c r="CH769" s="1" t="s">
        <v>71</v>
      </c>
      <c r="CI769" s="1" t="n">
        <v>3</v>
      </c>
      <c r="CJ769" s="1" t="n">
        <v>23730904.84</v>
      </c>
      <c r="CK769" s="1" t="n">
        <v>702.99</v>
      </c>
      <c r="CL769" s="1" t="n">
        <v>-124706737.477</v>
      </c>
      <c r="CM769" s="1" t="n">
        <v>-124706737.323</v>
      </c>
      <c r="CN769" s="1" t="n">
        <v>-124706737.589</v>
      </c>
      <c r="CO769" s="1" t="s">
        <v>50</v>
      </c>
      <c r="CP769" s="1" t="n">
        <v>3</v>
      </c>
      <c r="CQ769" s="1" t="n">
        <v>22282608.97</v>
      </c>
      <c r="CR769" s="1" t="n">
        <v>322.49</v>
      </c>
      <c r="CS769" s="1" t="n">
        <v>-117095936.609</v>
      </c>
      <c r="CT769" s="1" t="n">
        <v>-117095936.455</v>
      </c>
      <c r="CU769" s="1" t="n">
        <v>-117095936.722</v>
      </c>
      <c r="CV769" s="1" t="s">
        <v>29</v>
      </c>
      <c r="CW769" s="1" t="s">
        <v>20</v>
      </c>
      <c r="CX769" s="1" t="n">
        <v>24630581.74</v>
      </c>
      <c r="CY769" s="1" t="n">
        <v>-685.47</v>
      </c>
      <c r="CZ769" s="1" t="n">
        <v>-129434576.837</v>
      </c>
      <c r="DA769" s="1" t="n">
        <v>-129434576.687</v>
      </c>
      <c r="DB769" s="1" t="n">
        <v>-129434576.95</v>
      </c>
      <c r="DC769" s="1" t="s">
        <v>13</v>
      </c>
      <c r="DD769" s="1" t="n">
        <v>0</v>
      </c>
      <c r="DJ769" s="1" t="s">
        <v>152</v>
      </c>
      <c r="DK769" s="1" t="n">
        <v>13</v>
      </c>
      <c r="DL769" s="1" t="n">
        <v>23925868.1</v>
      </c>
      <c r="DM769" s="1" t="n">
        <v>-594.96</v>
      </c>
      <c r="DN769" s="1" t="n">
        <v>-97972443.767</v>
      </c>
      <c r="DO769" s="1" t="n">
        <v>-97972443.573</v>
      </c>
      <c r="DP769" s="1" t="n">
        <v>-97972443.603</v>
      </c>
      <c r="DQ769" s="1" t="s">
        <v>18</v>
      </c>
      <c r="DR769" s="1" t="n">
        <v>3</v>
      </c>
      <c r="DS769" s="1" t="n">
        <v>24110814.02</v>
      </c>
      <c r="DT769" s="1" t="n">
        <v>346.78</v>
      </c>
      <c r="DU769" s="1" t="n">
        <v>-126703171.528</v>
      </c>
      <c r="DV769" s="1" t="n">
        <v>-126703171.375</v>
      </c>
      <c r="DW769" s="1" t="n">
        <v>-126703171.643</v>
      </c>
      <c r="DX769" s="1" t="s">
        <v>153</v>
      </c>
      <c r="DY769" s="1" t="n">
        <v>13</v>
      </c>
      <c r="DZ769" s="1" t="n">
        <v>20264666.85</v>
      </c>
      <c r="EA769" s="1" t="n">
        <v>-29.39</v>
      </c>
      <c r="EB769" s="1" t="n">
        <v>-82980352.052</v>
      </c>
      <c r="EC769" s="1" t="n">
        <v>-82980351.858</v>
      </c>
      <c r="ED769" s="1" t="n">
        <v>-82980351.882</v>
      </c>
      <c r="EE769" s="1" t="s">
        <v>106</v>
      </c>
      <c r="EF769" s="1" t="n">
        <v>13</v>
      </c>
      <c r="EG769" s="1" t="n">
        <v>22282609.52</v>
      </c>
      <c r="EH769" s="1" t="n">
        <v>322.49</v>
      </c>
      <c r="EI769" s="1" t="n">
        <v>-91243512.244</v>
      </c>
      <c r="EJ769" s="1" t="n">
        <v>-91243512.049</v>
      </c>
      <c r="EK769" s="1" t="n">
        <v>-91243512.076</v>
      </c>
      <c r="EL769" s="1" t="s">
        <v>19</v>
      </c>
      <c r="EM769" s="1" t="s">
        <v>20</v>
      </c>
      <c r="EN769" s="1" t="n">
        <v>24938812.85</v>
      </c>
      <c r="EO769" s="1" t="n">
        <v>570.88</v>
      </c>
      <c r="EP769" s="1" t="n">
        <v>-131054340.375</v>
      </c>
      <c r="EQ769" s="1" t="n">
        <v>-131054340.22</v>
      </c>
      <c r="ER769" s="1" t="n">
        <v>-131054340.486</v>
      </c>
      <c r="ES769" s="1" t="s">
        <v>66</v>
      </c>
      <c r="ET769" s="1" t="n">
        <v>13</v>
      </c>
      <c r="EU769" s="1" t="n">
        <v>20545641.94</v>
      </c>
      <c r="EV769" s="1" t="n">
        <v>-572.95</v>
      </c>
      <c r="EW769" s="1" t="n">
        <v>-109789678.818</v>
      </c>
      <c r="EX769" s="1" t="n">
        <v>-109789679.008</v>
      </c>
      <c r="EY769" s="1" t="n">
        <v>-109789678.91</v>
      </c>
      <c r="EZ769" s="1" t="s">
        <v>33</v>
      </c>
      <c r="FA769" s="1" t="s">
        <v>21</v>
      </c>
      <c r="FB769" s="1" t="n">
        <v>23272082.78</v>
      </c>
      <c r="FC769" s="1" t="n">
        <v>380.62</v>
      </c>
      <c r="FD769" s="1" t="n">
        <v>-124402617.259</v>
      </c>
      <c r="FE769" s="1" t="n">
        <v>-124402617.458</v>
      </c>
      <c r="FF769" s="1" t="n">
        <v>-124402617.383</v>
      </c>
      <c r="FG769" s="1" t="s">
        <v>67</v>
      </c>
      <c r="FH769" s="1" t="n">
        <v>13</v>
      </c>
      <c r="FI769" s="1" t="n">
        <v>19156499.18</v>
      </c>
      <c r="FJ769" s="1" t="n">
        <v>-193.23</v>
      </c>
      <c r="FK769" s="1" t="n">
        <v>-102438405.098</v>
      </c>
      <c r="FL769" s="1" t="n">
        <v>-102438405.294</v>
      </c>
      <c r="FM769" s="1" t="n">
        <v>-102438405.207</v>
      </c>
      <c r="FN769" s="1" t="s">
        <v>34</v>
      </c>
      <c r="FO769" s="1" t="n">
        <v>13</v>
      </c>
      <c r="FP769" s="1" t="n">
        <v>20707195.75</v>
      </c>
      <c r="FQ769" s="1" t="n">
        <v>576</v>
      </c>
      <c r="FR769" s="1" t="n">
        <v>-110769538.982</v>
      </c>
      <c r="FS769" s="1" t="n">
        <v>-110769539.174</v>
      </c>
      <c r="FT769" s="1" t="n">
        <v>-110769539.099</v>
      </c>
      <c r="FU769" s="1" t="s">
        <v>68</v>
      </c>
      <c r="FV769" s="1" t="s">
        <v>21</v>
      </c>
      <c r="FW769" s="1" t="n">
        <v>22159645.95</v>
      </c>
      <c r="FX769" s="1" t="n">
        <v>-772.25</v>
      </c>
      <c r="FY769" s="1" t="n">
        <v>-118580742.802</v>
      </c>
      <c r="FZ769" s="1" t="n">
        <v>-118580743.012</v>
      </c>
      <c r="GA769" s="1" t="n">
        <v>-118580742.937</v>
      </c>
      <c r="GB769" s="1" t="s">
        <v>69</v>
      </c>
      <c r="GC769" s="1" t="n">
        <v>13</v>
      </c>
      <c r="GD769" s="1" t="n">
        <v>23100272.64</v>
      </c>
      <c r="GE769" s="1" t="n">
        <v>-326.1</v>
      </c>
      <c r="GF769" s="1" t="n">
        <v>-123657569.961</v>
      </c>
      <c r="GG769" s="1" t="n">
        <v>-123657570.15</v>
      </c>
      <c r="GH769" s="1" t="n">
        <v>-123657570.064</v>
      </c>
      <c r="GK769" s="1" t="s">
        <v>109</v>
      </c>
      <c r="GL769" s="1" t="s">
        <v>20</v>
      </c>
      <c r="GM769" s="1" t="n">
        <v>20264648.9</v>
      </c>
      <c r="GN769" s="1" t="n">
        <v>-29.39</v>
      </c>
      <c r="GO769" s="1" t="n">
        <v>-106491477.942</v>
      </c>
      <c r="GP769" s="1" t="n">
        <v>-106491477.795</v>
      </c>
      <c r="GQ769" s="1" t="n">
        <v>-106491478.054</v>
      </c>
      <c r="GR769" s="1" t="n">
        <f aca="false">GP769-GO769</f>
        <v>0.146999999880791</v>
      </c>
      <c r="GS769" s="1" t="n">
        <f aca="false">GQ769-GO769</f>
        <v>-0.112000003457069</v>
      </c>
      <c r="GU769" s="1" t="s">
        <v>18</v>
      </c>
      <c r="GV769" s="1" t="n">
        <v>3</v>
      </c>
      <c r="GW769" s="1" t="n">
        <v>24110814.02</v>
      </c>
      <c r="GX769" s="1" t="n">
        <v>346.78</v>
      </c>
      <c r="GY769" s="1" t="n">
        <v>-126703171.528</v>
      </c>
      <c r="GZ769" s="1" t="n">
        <v>-126703171.375</v>
      </c>
      <c r="HA769" s="1" t="n">
        <v>-126703171.643</v>
      </c>
      <c r="HB769" s="1" t="n">
        <f aca="false">GZ769-GY769</f>
        <v>0.152999997138977</v>
      </c>
      <c r="HC769" s="1" t="n">
        <f aca="false">HA769-GY769</f>
        <v>-0.115000009536743</v>
      </c>
      <c r="HD769" s="1" t="n">
        <f aca="false">HB769-GR769</f>
        <v>0.00599999725818634</v>
      </c>
      <c r="HE769" s="1" t="n">
        <f aca="false">HC769-GS769</f>
        <v>-0.00300000607967377</v>
      </c>
    </row>
    <row r="770" customFormat="false" ht="12.75" hidden="false" customHeight="false" outlineLevel="0" collapsed="false">
      <c r="A770" s="1" t="s">
        <v>806</v>
      </c>
      <c r="B770" s="1" t="s">
        <v>13</v>
      </c>
      <c r="C770" s="1" t="n">
        <v>0</v>
      </c>
      <c r="I770" s="1" t="s">
        <v>160</v>
      </c>
      <c r="J770" s="1" t="n">
        <v>13</v>
      </c>
      <c r="K770" s="1" t="n">
        <v>24939383.21</v>
      </c>
      <c r="L770" s="1" t="n">
        <v>570.91</v>
      </c>
      <c r="M770" s="1" t="n">
        <v>-102122612.051</v>
      </c>
      <c r="N770" s="1" t="n">
        <v>-102122611.862</v>
      </c>
      <c r="O770" s="1" t="n">
        <v>-102122611.887</v>
      </c>
      <c r="P770" s="1" t="s">
        <v>155</v>
      </c>
      <c r="Q770" s="1" t="n">
        <v>13</v>
      </c>
      <c r="R770" s="1" t="n">
        <v>24111158.38</v>
      </c>
      <c r="S770" s="1" t="n">
        <v>346.87</v>
      </c>
      <c r="T770" s="1" t="n">
        <v>-98731141.891</v>
      </c>
      <c r="U770" s="1" t="n">
        <v>-98731141.7</v>
      </c>
      <c r="V770" s="1" t="n">
        <v>-98731141.725</v>
      </c>
      <c r="W770" s="1" t="s">
        <v>242</v>
      </c>
      <c r="X770" s="1" t="n">
        <v>13</v>
      </c>
      <c r="Y770" s="1" t="n">
        <v>24629895.18</v>
      </c>
      <c r="Z770" s="1" t="n">
        <v>-685.45</v>
      </c>
      <c r="AA770" s="1" t="n">
        <v>-100855328.173</v>
      </c>
      <c r="AB770" s="1" t="n">
        <v>-100855327.983</v>
      </c>
      <c r="AC770" s="1" t="n">
        <v>-100855328.01</v>
      </c>
      <c r="AD770" s="1" t="s">
        <v>542</v>
      </c>
      <c r="AE770" s="1" t="n">
        <v>3</v>
      </c>
      <c r="AF770" s="1" t="n">
        <v>22364979.12</v>
      </c>
      <c r="AG770" s="1" t="n">
        <v>-566.44</v>
      </c>
      <c r="AH770" s="1" t="n">
        <v>-117528769.706</v>
      </c>
      <c r="AI770" s="1" t="n">
        <v>-117528769.555</v>
      </c>
      <c r="AJ770" s="1" t="n">
        <v>-117528769.814</v>
      </c>
      <c r="AK770" s="1" t="s">
        <v>13</v>
      </c>
      <c r="AL770" s="1" t="n">
        <v>0</v>
      </c>
      <c r="AR770" s="1" t="s">
        <v>28</v>
      </c>
      <c r="AS770" s="1" t="n">
        <v>3</v>
      </c>
      <c r="AT770" s="1" t="n">
        <v>23925275.3</v>
      </c>
      <c r="AU770" s="1" t="n">
        <v>-594.89</v>
      </c>
      <c r="AV770" s="1" t="n">
        <v>-125728168.564</v>
      </c>
      <c r="AW770" s="1" t="n">
        <v>-125728168.407</v>
      </c>
      <c r="AX770" s="1" t="n">
        <v>-125728168.672</v>
      </c>
      <c r="AY770" s="1" t="s">
        <v>544</v>
      </c>
      <c r="AZ770" s="1" t="n">
        <v>13</v>
      </c>
      <c r="BA770" s="1" t="n">
        <v>22364979.27</v>
      </c>
      <c r="BB770" s="1" t="n">
        <v>-566.44</v>
      </c>
      <c r="BC770" s="1" t="n">
        <v>-91580832.811</v>
      </c>
      <c r="BD770" s="1" t="n">
        <v>-91580832.622</v>
      </c>
      <c r="BE770" s="1" t="n">
        <v>-91580832.645</v>
      </c>
      <c r="BF770" s="1" t="s">
        <v>105</v>
      </c>
      <c r="BG770" s="1" t="n">
        <v>13</v>
      </c>
      <c r="BH770" s="1" t="n">
        <v>23731607.86</v>
      </c>
      <c r="BI770" s="1" t="n">
        <v>703.03</v>
      </c>
      <c r="BJ770" s="1" t="n">
        <v>-97176979.807</v>
      </c>
      <c r="BK770" s="1" t="n">
        <v>-97176979.619</v>
      </c>
      <c r="BL770" s="1" t="n">
        <v>-97176979.639</v>
      </c>
      <c r="BM770" s="1" t="s">
        <v>109</v>
      </c>
      <c r="BN770" s="1" t="s">
        <v>20</v>
      </c>
      <c r="BO770" s="1" t="n">
        <v>20264617.31</v>
      </c>
      <c r="BP770" s="1" t="n">
        <v>-29.29</v>
      </c>
      <c r="BQ770" s="1" t="n">
        <v>-106491324.028</v>
      </c>
      <c r="BR770" s="1" t="n">
        <v>-106491323.877</v>
      </c>
      <c r="BS770" s="1" t="n">
        <v>-106491324.142</v>
      </c>
      <c r="BT770" s="1" t="s">
        <v>13</v>
      </c>
      <c r="BU770" s="1" t="n">
        <v>0</v>
      </c>
      <c r="CA770" s="1" t="s">
        <v>13</v>
      </c>
      <c r="CB770" s="1" t="n">
        <v>0</v>
      </c>
      <c r="CH770" s="1" t="s">
        <v>71</v>
      </c>
      <c r="CI770" s="1" t="n">
        <v>3</v>
      </c>
      <c r="CJ770" s="1" t="n">
        <v>23731610.33</v>
      </c>
      <c r="CK770" s="1" t="n">
        <v>703.02</v>
      </c>
      <c r="CL770" s="1" t="n">
        <v>-124710431.874</v>
      </c>
      <c r="CM770" s="1" t="n">
        <v>-124710431.72</v>
      </c>
      <c r="CN770" s="1" t="n">
        <v>-124710431.98</v>
      </c>
      <c r="CO770" s="1" t="s">
        <v>50</v>
      </c>
      <c r="CP770" s="1" t="n">
        <v>3</v>
      </c>
      <c r="CQ770" s="1" t="n">
        <v>22282933.02</v>
      </c>
      <c r="CR770" s="1" t="n">
        <v>322.6</v>
      </c>
      <c r="CS770" s="1" t="n">
        <v>-117097631.868</v>
      </c>
      <c r="CT770" s="1" t="n">
        <v>-117097631.717</v>
      </c>
      <c r="CU770" s="1" t="n">
        <v>-117097631.978</v>
      </c>
      <c r="CV770" s="1" t="s">
        <v>29</v>
      </c>
      <c r="CW770" s="1" t="s">
        <v>20</v>
      </c>
      <c r="CX770" s="1" t="n">
        <v>24629896.44</v>
      </c>
      <c r="CY770" s="1" t="n">
        <v>-685.45</v>
      </c>
      <c r="CZ770" s="1" t="n">
        <v>-129430974.755</v>
      </c>
      <c r="DA770" s="1" t="n">
        <v>-129430974.598</v>
      </c>
      <c r="DB770" s="1" t="n">
        <v>-129430974.863</v>
      </c>
      <c r="DC770" s="1" t="s">
        <v>13</v>
      </c>
      <c r="DD770" s="1" t="n">
        <v>0</v>
      </c>
      <c r="DJ770" s="1" t="s">
        <v>152</v>
      </c>
      <c r="DK770" s="1" t="n">
        <v>13</v>
      </c>
      <c r="DL770" s="1" t="n">
        <v>23925274.58</v>
      </c>
      <c r="DM770" s="1" t="n">
        <v>-594.89</v>
      </c>
      <c r="DN770" s="1" t="n">
        <v>-97970007.797</v>
      </c>
      <c r="DO770" s="1" t="n">
        <v>-97970007.607</v>
      </c>
      <c r="DP770" s="1" t="n">
        <v>-97970007.627</v>
      </c>
      <c r="DQ770" s="1" t="s">
        <v>18</v>
      </c>
      <c r="DR770" s="1" t="n">
        <v>3</v>
      </c>
      <c r="DS770" s="1" t="n">
        <v>24111158.79</v>
      </c>
      <c r="DT770" s="1" t="n">
        <v>346.88</v>
      </c>
      <c r="DU770" s="1" t="n">
        <v>-126704994.369</v>
      </c>
      <c r="DV770" s="1" t="n">
        <v>-126704994.211</v>
      </c>
      <c r="DW770" s="1" t="n">
        <v>-126704994.478</v>
      </c>
      <c r="DX770" s="1" t="s">
        <v>153</v>
      </c>
      <c r="DY770" s="1" t="n">
        <v>13</v>
      </c>
      <c r="DZ770" s="1" t="n">
        <v>20264638.89</v>
      </c>
      <c r="EA770" s="1" t="n">
        <v>-29.29</v>
      </c>
      <c r="EB770" s="1" t="n">
        <v>-82980232.123</v>
      </c>
      <c r="EC770" s="1" t="n">
        <v>-82980231.929</v>
      </c>
      <c r="ED770" s="1" t="n">
        <v>-82980231.958</v>
      </c>
      <c r="EE770" s="1" t="s">
        <v>106</v>
      </c>
      <c r="EF770" s="1" t="n">
        <v>13</v>
      </c>
      <c r="EG770" s="1" t="n">
        <v>22282932.35</v>
      </c>
      <c r="EH770" s="1" t="n">
        <v>322.6</v>
      </c>
      <c r="EI770" s="1" t="n">
        <v>-91244833.219</v>
      </c>
      <c r="EJ770" s="1" t="n">
        <v>-91244833.026</v>
      </c>
      <c r="EK770" s="1" t="n">
        <v>-91244833.056</v>
      </c>
      <c r="EL770" s="1" t="s">
        <v>19</v>
      </c>
      <c r="EM770" s="1" t="s">
        <v>20</v>
      </c>
      <c r="EN770" s="1" t="n">
        <v>24939384.67</v>
      </c>
      <c r="EO770" s="1" t="n">
        <v>570.91</v>
      </c>
      <c r="EP770" s="1" t="n">
        <v>-131057340.526</v>
      </c>
      <c r="EQ770" s="1" t="n">
        <v>-131057340.372</v>
      </c>
      <c r="ER770" s="1" t="n">
        <v>-131057340.638</v>
      </c>
      <c r="ES770" s="1" t="s">
        <v>66</v>
      </c>
      <c r="ET770" s="1" t="n">
        <v>3</v>
      </c>
      <c r="EU770" s="1" t="n">
        <v>20545068.79</v>
      </c>
      <c r="EV770" s="1" t="n">
        <v>-572.86</v>
      </c>
      <c r="EW770" s="1" t="n">
        <v>-109786617.634</v>
      </c>
      <c r="EX770" s="1" t="n">
        <v>-109786617.827</v>
      </c>
      <c r="EY770" s="1" t="n">
        <v>-109786617.725</v>
      </c>
      <c r="EZ770" s="1" t="s">
        <v>33</v>
      </c>
      <c r="FA770" s="1" t="s">
        <v>20</v>
      </c>
      <c r="FB770" s="1" t="n">
        <v>23272462.95</v>
      </c>
      <c r="FC770" s="1" t="n">
        <v>380.75</v>
      </c>
      <c r="FD770" s="1" t="n">
        <v>-124404652.604</v>
      </c>
      <c r="FE770" s="1" t="n">
        <v>-124404652.812</v>
      </c>
      <c r="FF770" s="1" t="n">
        <v>-124404652.736</v>
      </c>
      <c r="FG770" s="1" t="s">
        <v>67</v>
      </c>
      <c r="FH770" s="1" t="n">
        <v>3</v>
      </c>
      <c r="FI770" s="1" t="n">
        <v>19156306.06</v>
      </c>
      <c r="FJ770" s="1" t="n">
        <v>-193.09</v>
      </c>
      <c r="FK770" s="1" t="n">
        <v>-102437372.579</v>
      </c>
      <c r="FL770" s="1" t="n">
        <v>-102437372.78</v>
      </c>
      <c r="FM770" s="1" t="n">
        <v>-102437372.689</v>
      </c>
      <c r="FN770" s="1" t="s">
        <v>34</v>
      </c>
      <c r="FO770" s="1" t="n">
        <v>3</v>
      </c>
      <c r="FP770" s="1" t="n">
        <v>20707773.36</v>
      </c>
      <c r="FQ770" s="1" t="n">
        <v>576.08</v>
      </c>
      <c r="FR770" s="1" t="n">
        <v>-110772620.634</v>
      </c>
      <c r="FS770" s="1" t="n">
        <v>-110772620.822</v>
      </c>
      <c r="FT770" s="1" t="n">
        <v>-110772620.748</v>
      </c>
      <c r="FU770" s="1" t="s">
        <v>68</v>
      </c>
      <c r="FV770" s="1" t="s">
        <v>20</v>
      </c>
      <c r="FW770" s="1" t="n">
        <v>22158873.59</v>
      </c>
      <c r="FX770" s="1" t="n">
        <v>-772.19</v>
      </c>
      <c r="FY770" s="1" t="n">
        <v>-118576610.631</v>
      </c>
      <c r="FZ770" s="1" t="n">
        <v>-118576610.837</v>
      </c>
      <c r="GA770" s="1" t="n">
        <v>-118576610.767</v>
      </c>
      <c r="GB770" s="1" t="s">
        <v>69</v>
      </c>
      <c r="GC770" s="1" t="n">
        <v>3</v>
      </c>
      <c r="GD770" s="1" t="n">
        <v>23099946.37</v>
      </c>
      <c r="GE770" s="1" t="n">
        <v>-325.95</v>
      </c>
      <c r="GF770" s="1" t="n">
        <v>-123655825.106</v>
      </c>
      <c r="GG770" s="1" t="n">
        <v>-123655825.29</v>
      </c>
      <c r="GH770" s="1" t="n">
        <v>-123655825.204</v>
      </c>
      <c r="GK770" s="1" t="s">
        <v>109</v>
      </c>
      <c r="GL770" s="1" t="s">
        <v>20</v>
      </c>
      <c r="GM770" s="1" t="n">
        <v>20264617.31</v>
      </c>
      <c r="GN770" s="1" t="n">
        <v>-29.29</v>
      </c>
      <c r="GO770" s="1" t="n">
        <v>-106491324.028</v>
      </c>
      <c r="GP770" s="1" t="n">
        <v>-106491323.877</v>
      </c>
      <c r="GQ770" s="1" t="n">
        <v>-106491324.142</v>
      </c>
      <c r="GR770" s="1" t="n">
        <f aca="false">GP770-GO770</f>
        <v>0.150999993085861</v>
      </c>
      <c r="GS770" s="1" t="n">
        <f aca="false">GQ770-GO770</f>
        <v>-0.114000007510185</v>
      </c>
      <c r="GU770" s="1" t="s">
        <v>18</v>
      </c>
      <c r="GV770" s="1" t="n">
        <v>3</v>
      </c>
      <c r="GW770" s="1" t="n">
        <v>24111158.79</v>
      </c>
      <c r="GX770" s="1" t="n">
        <v>346.88</v>
      </c>
      <c r="GY770" s="1" t="n">
        <v>-126704994.369</v>
      </c>
      <c r="GZ770" s="1" t="n">
        <v>-126704994.211</v>
      </c>
      <c r="HA770" s="1" t="n">
        <v>-126704994.478</v>
      </c>
      <c r="HB770" s="1" t="n">
        <f aca="false">GZ770-GY770</f>
        <v>0.158000007271767</v>
      </c>
      <c r="HC770" s="1" t="n">
        <f aca="false">HA770-GY770</f>
        <v>-0.108999997377396</v>
      </c>
      <c r="HD770" s="1" t="n">
        <f aca="false">HB770-GR770</f>
        <v>0.00700001418590546</v>
      </c>
      <c r="HE770" s="1" t="n">
        <f aca="false">HC770-GS770</f>
        <v>0.00500001013278961</v>
      </c>
    </row>
    <row r="771" customFormat="false" ht="12.75" hidden="false" customHeight="false" outlineLevel="0" collapsed="false">
      <c r="A771" s="1" t="s">
        <v>807</v>
      </c>
      <c r="B771" s="1" t="s">
        <v>13</v>
      </c>
      <c r="C771" s="1" t="n">
        <v>0</v>
      </c>
      <c r="I771" s="1" t="s">
        <v>160</v>
      </c>
      <c r="J771" s="1" t="n">
        <v>13</v>
      </c>
      <c r="K771" s="1" t="n">
        <v>24939955.25</v>
      </c>
      <c r="L771" s="1" t="n">
        <v>570.95</v>
      </c>
      <c r="M771" s="1" t="n">
        <v>-102124949.986</v>
      </c>
      <c r="N771" s="1" t="n">
        <v>-102124949.795</v>
      </c>
      <c r="O771" s="1" t="n">
        <v>-102124949.822</v>
      </c>
      <c r="P771" s="1" t="s">
        <v>155</v>
      </c>
      <c r="Q771" s="1" t="n">
        <v>13</v>
      </c>
      <c r="R771" s="1" t="n">
        <v>24111506.52</v>
      </c>
      <c r="S771" s="1" t="n">
        <v>346.97</v>
      </c>
      <c r="T771" s="1" t="n">
        <v>-98732562.666</v>
      </c>
      <c r="U771" s="1" t="n">
        <v>-98732562.478</v>
      </c>
      <c r="V771" s="1" t="n">
        <v>-98732562.503</v>
      </c>
      <c r="W771" s="1" t="s">
        <v>242</v>
      </c>
      <c r="X771" s="1" t="n">
        <v>13</v>
      </c>
      <c r="Y771" s="1" t="n">
        <v>24629210.86</v>
      </c>
      <c r="Z771" s="1" t="n">
        <v>-685.43</v>
      </c>
      <c r="AA771" s="1" t="n">
        <v>-100852521.44</v>
      </c>
      <c r="AB771" s="1" t="n">
        <v>-100852521.249</v>
      </c>
      <c r="AC771" s="1" t="n">
        <v>-100852521.271</v>
      </c>
      <c r="AD771" s="1" t="s">
        <v>542</v>
      </c>
      <c r="AE771" s="1" t="n">
        <v>3</v>
      </c>
      <c r="AF771" s="1" t="n">
        <v>22364411.2</v>
      </c>
      <c r="AG771" s="1" t="n">
        <v>-566.38</v>
      </c>
      <c r="AH771" s="1" t="n">
        <v>-117525793.343</v>
      </c>
      <c r="AI771" s="1" t="n">
        <v>-117525793.186</v>
      </c>
      <c r="AJ771" s="1" t="n">
        <v>-117525793.457</v>
      </c>
      <c r="AK771" s="1" t="s">
        <v>13</v>
      </c>
      <c r="AL771" s="1" t="n">
        <v>0</v>
      </c>
      <c r="AR771" s="1" t="s">
        <v>28</v>
      </c>
      <c r="AS771" s="1" t="n">
        <v>3</v>
      </c>
      <c r="AT771" s="1" t="n">
        <v>23924680.58</v>
      </c>
      <c r="AU771" s="1" t="n">
        <v>-594.82</v>
      </c>
      <c r="AV771" s="1" t="n">
        <v>-125725042.763</v>
      </c>
      <c r="AW771" s="1" t="n">
        <v>-125725042.608</v>
      </c>
      <c r="AX771" s="1" t="n">
        <v>-125725042.874</v>
      </c>
      <c r="AY771" s="1" t="s">
        <v>544</v>
      </c>
      <c r="AZ771" s="1" t="n">
        <v>13</v>
      </c>
      <c r="BA771" s="1" t="n">
        <v>22364410.38</v>
      </c>
      <c r="BB771" s="1" t="n">
        <v>-566.38</v>
      </c>
      <c r="BC771" s="1" t="n">
        <v>-91578513.573</v>
      </c>
      <c r="BD771" s="1" t="n">
        <v>-91578513.378</v>
      </c>
      <c r="BE771" s="1" t="n">
        <v>-91578513.405</v>
      </c>
      <c r="BF771" s="1" t="s">
        <v>105</v>
      </c>
      <c r="BG771" s="1" t="n">
        <v>13</v>
      </c>
      <c r="BH771" s="1" t="n">
        <v>23732311.36</v>
      </c>
      <c r="BI771" s="1" t="n">
        <v>703.05</v>
      </c>
      <c r="BJ771" s="1" t="n">
        <v>-97179858.679</v>
      </c>
      <c r="BK771" s="1" t="n">
        <v>-97179858.489</v>
      </c>
      <c r="BL771" s="1" t="n">
        <v>-97179858.514</v>
      </c>
      <c r="BM771" s="1" t="s">
        <v>109</v>
      </c>
      <c r="BN771" s="1" t="s">
        <v>20</v>
      </c>
      <c r="BO771" s="1" t="n">
        <v>20264588.74</v>
      </c>
      <c r="BP771" s="1" t="n">
        <v>-29.19</v>
      </c>
      <c r="BQ771" s="1" t="n">
        <v>-106491170.65</v>
      </c>
      <c r="BR771" s="1" t="n">
        <v>-106491170.492</v>
      </c>
      <c r="BS771" s="1" t="n">
        <v>-106491170.758</v>
      </c>
      <c r="BT771" s="1" t="s">
        <v>13</v>
      </c>
      <c r="BU771" s="1" t="n">
        <v>0</v>
      </c>
      <c r="CA771" s="1" t="s">
        <v>13</v>
      </c>
      <c r="CB771" s="1" t="n">
        <v>0</v>
      </c>
      <c r="CH771" s="1" t="s">
        <v>71</v>
      </c>
      <c r="CI771" s="1" t="n">
        <v>3</v>
      </c>
      <c r="CJ771" s="1" t="n">
        <v>23732310.24</v>
      </c>
      <c r="CK771" s="1" t="n">
        <v>703.05</v>
      </c>
      <c r="CL771" s="1" t="n">
        <v>-124714126.443</v>
      </c>
      <c r="CM771" s="1" t="n">
        <v>-124714126.292</v>
      </c>
      <c r="CN771" s="1" t="n">
        <v>-124714126.551</v>
      </c>
      <c r="CO771" s="1" t="s">
        <v>50</v>
      </c>
      <c r="CP771" s="1" t="n">
        <v>3</v>
      </c>
      <c r="CQ771" s="1" t="n">
        <v>22283256.31</v>
      </c>
      <c r="CR771" s="1" t="n">
        <v>322.71</v>
      </c>
      <c r="CS771" s="1" t="n">
        <v>-117099327.712</v>
      </c>
      <c r="CT771" s="1" t="n">
        <v>-117099327.554</v>
      </c>
      <c r="CU771" s="1" t="n">
        <v>-117099327.821</v>
      </c>
      <c r="CV771" s="1" t="s">
        <v>29</v>
      </c>
      <c r="CW771" s="1" t="s">
        <v>20</v>
      </c>
      <c r="CX771" s="1" t="n">
        <v>24629210.76</v>
      </c>
      <c r="CY771" s="1" t="n">
        <v>-685.44</v>
      </c>
      <c r="CZ771" s="1" t="n">
        <v>-129427372.767</v>
      </c>
      <c r="DA771" s="1" t="n">
        <v>-129427372.611</v>
      </c>
      <c r="DB771" s="1" t="n">
        <v>-129427372.878</v>
      </c>
      <c r="DC771" s="1" t="s">
        <v>13</v>
      </c>
      <c r="DD771" s="1" t="n">
        <v>0</v>
      </c>
      <c r="DJ771" s="1" t="s">
        <v>152</v>
      </c>
      <c r="DK771" s="1" t="n">
        <v>13</v>
      </c>
      <c r="DL771" s="1" t="n">
        <v>23924680.61</v>
      </c>
      <c r="DM771" s="1" t="n">
        <v>-594.82</v>
      </c>
      <c r="DN771" s="1" t="n">
        <v>-97967572.121</v>
      </c>
      <c r="DO771" s="1" t="n">
        <v>-97967571.929</v>
      </c>
      <c r="DP771" s="1" t="n">
        <v>-97967571.958</v>
      </c>
      <c r="DQ771" s="1" t="s">
        <v>18</v>
      </c>
      <c r="DR771" s="1" t="n">
        <v>3</v>
      </c>
      <c r="DS771" s="1" t="n">
        <v>24111506.01</v>
      </c>
      <c r="DT771" s="1" t="n">
        <v>346.97</v>
      </c>
      <c r="DU771" s="1" t="n">
        <v>-126706817.716</v>
      </c>
      <c r="DV771" s="1" t="n">
        <v>-126706817.565</v>
      </c>
      <c r="DW771" s="1" t="n">
        <v>-126706817.825</v>
      </c>
      <c r="DX771" s="1" t="s">
        <v>153</v>
      </c>
      <c r="DY771" s="1" t="n">
        <v>13</v>
      </c>
      <c r="DZ771" s="1" t="n">
        <v>20264609.82</v>
      </c>
      <c r="EA771" s="1" t="n">
        <v>-29.19</v>
      </c>
      <c r="EB771" s="1" t="n">
        <v>-82980112.603</v>
      </c>
      <c r="EC771" s="1" t="n">
        <v>-82980112.414</v>
      </c>
      <c r="ED771" s="1" t="n">
        <v>-82980112.437</v>
      </c>
      <c r="EE771" s="1" t="s">
        <v>106</v>
      </c>
      <c r="EF771" s="1" t="n">
        <v>13</v>
      </c>
      <c r="EG771" s="1" t="n">
        <v>22283252.58</v>
      </c>
      <c r="EH771" s="1" t="n">
        <v>322.71</v>
      </c>
      <c r="EI771" s="1" t="n">
        <v>-91246154.65</v>
      </c>
      <c r="EJ771" s="1" t="n">
        <v>-91246154.461</v>
      </c>
      <c r="EK771" s="1" t="n">
        <v>-91246154.482</v>
      </c>
      <c r="EL771" s="1" t="s">
        <v>19</v>
      </c>
      <c r="EM771" s="1" t="s">
        <v>20</v>
      </c>
      <c r="EN771" s="1" t="n">
        <v>24939953.59</v>
      </c>
      <c r="EO771" s="1" t="n">
        <v>570.95</v>
      </c>
      <c r="EP771" s="1" t="n">
        <v>-131060340.867</v>
      </c>
      <c r="EQ771" s="1" t="n">
        <v>-131060340.716</v>
      </c>
      <c r="ER771" s="1" t="n">
        <v>-131060340.974</v>
      </c>
      <c r="ES771" s="1" t="s">
        <v>66</v>
      </c>
      <c r="ET771" s="1" t="n">
        <v>13</v>
      </c>
      <c r="EU771" s="1" t="n">
        <v>20544496.43</v>
      </c>
      <c r="EV771" s="1" t="n">
        <v>-572.77</v>
      </c>
      <c r="EW771" s="1" t="n">
        <v>-109783556.918</v>
      </c>
      <c r="EX771" s="1" t="n">
        <v>-109783557.107</v>
      </c>
      <c r="EY771" s="1" t="n">
        <v>-109783557.014</v>
      </c>
      <c r="EZ771" s="1" t="s">
        <v>33</v>
      </c>
      <c r="FA771" s="1" t="s">
        <v>21</v>
      </c>
      <c r="FB771" s="1" t="n">
        <v>23272846.11</v>
      </c>
      <c r="FC771" s="1" t="n">
        <v>380.89</v>
      </c>
      <c r="FD771" s="1" t="n">
        <v>-124406688.661</v>
      </c>
      <c r="FE771" s="1" t="n">
        <v>-124406688.867</v>
      </c>
      <c r="FF771" s="1" t="n">
        <v>-124406688.789</v>
      </c>
      <c r="FG771" s="1" t="s">
        <v>67</v>
      </c>
      <c r="FH771" s="1" t="n">
        <v>13</v>
      </c>
      <c r="FI771" s="1" t="n">
        <v>19156113.26</v>
      </c>
      <c r="FJ771" s="1" t="n">
        <v>-192.95</v>
      </c>
      <c r="FK771" s="1" t="n">
        <v>-102436340.796</v>
      </c>
      <c r="FL771" s="1" t="n">
        <v>-102436340.997</v>
      </c>
      <c r="FM771" s="1" t="n">
        <v>-102436340.903</v>
      </c>
      <c r="FN771" s="1" t="s">
        <v>34</v>
      </c>
      <c r="FO771" s="1" t="n">
        <v>13</v>
      </c>
      <c r="FP771" s="1" t="n">
        <v>20708350.57</v>
      </c>
      <c r="FQ771" s="1" t="n">
        <v>576.16</v>
      </c>
      <c r="FR771" s="1" t="n">
        <v>-110775702.722</v>
      </c>
      <c r="FS771" s="1" t="n">
        <v>-110775702.914</v>
      </c>
      <c r="FT771" s="1" t="n">
        <v>-110775702.839</v>
      </c>
      <c r="FU771" s="1" t="s">
        <v>68</v>
      </c>
      <c r="FV771" s="1" t="s">
        <v>21</v>
      </c>
      <c r="FW771" s="1" t="n">
        <v>22158101.22</v>
      </c>
      <c r="FX771" s="1" t="n">
        <v>-772.14</v>
      </c>
      <c r="FY771" s="1" t="n">
        <v>-118572478.738</v>
      </c>
      <c r="FZ771" s="1" t="n">
        <v>-118572478.951</v>
      </c>
      <c r="GA771" s="1" t="n">
        <v>-118572478.879</v>
      </c>
      <c r="GB771" s="1" t="s">
        <v>69</v>
      </c>
      <c r="GC771" s="1" t="n">
        <v>13</v>
      </c>
      <c r="GD771" s="1" t="n">
        <v>23099619.61</v>
      </c>
      <c r="GE771" s="1" t="n">
        <v>-325.81</v>
      </c>
      <c r="GF771" s="1" t="n">
        <v>-123654081.012</v>
      </c>
      <c r="GG771" s="1" t="n">
        <v>-123654081.199</v>
      </c>
      <c r="GH771" s="1" t="n">
        <v>-123654081.114</v>
      </c>
      <c r="GK771" s="1" t="s">
        <v>109</v>
      </c>
      <c r="GL771" s="1" t="s">
        <v>20</v>
      </c>
      <c r="GM771" s="1" t="n">
        <v>20264588.74</v>
      </c>
      <c r="GN771" s="1" t="n">
        <v>-29.19</v>
      </c>
      <c r="GO771" s="1" t="n">
        <v>-106491170.65</v>
      </c>
      <c r="GP771" s="1" t="n">
        <v>-106491170.492</v>
      </c>
      <c r="GQ771" s="1" t="n">
        <v>-106491170.758</v>
      </c>
      <c r="GR771" s="1" t="n">
        <f aca="false">GP771-GO771</f>
        <v>0.158000007271767</v>
      </c>
      <c r="GS771" s="1" t="n">
        <f aca="false">GQ771-GO771</f>
        <v>-0.107999995350838</v>
      </c>
      <c r="GU771" s="1" t="s">
        <v>18</v>
      </c>
      <c r="GV771" s="1" t="n">
        <v>3</v>
      </c>
      <c r="GW771" s="1" t="n">
        <v>24111506.01</v>
      </c>
      <c r="GX771" s="1" t="n">
        <v>346.97</v>
      </c>
      <c r="GY771" s="1" t="n">
        <v>-126706817.716</v>
      </c>
      <c r="GZ771" s="1" t="n">
        <v>-126706817.565</v>
      </c>
      <c r="HA771" s="1" t="n">
        <v>-126706817.825</v>
      </c>
      <c r="HB771" s="1" t="n">
        <f aca="false">GZ771-GY771</f>
        <v>0.151000007987022</v>
      </c>
      <c r="HC771" s="1" t="n">
        <f aca="false">HA771-GY771</f>
        <v>-0.108999997377396</v>
      </c>
      <c r="HD771" s="1" t="n">
        <f aca="false">HB771-GR771</f>
        <v>-0.00699999928474426</v>
      </c>
      <c r="HE771" s="1" t="n">
        <f aca="false">HC771-GS771</f>
        <v>-0.00100000202655792</v>
      </c>
    </row>
    <row r="772" customFormat="false" ht="12.75" hidden="false" customHeight="false" outlineLevel="0" collapsed="false">
      <c r="A772" s="1" t="s">
        <v>808</v>
      </c>
      <c r="B772" s="1" t="s">
        <v>13</v>
      </c>
      <c r="C772" s="1" t="n">
        <v>0</v>
      </c>
      <c r="I772" s="1" t="s">
        <v>160</v>
      </c>
      <c r="J772" s="1" t="n">
        <v>13</v>
      </c>
      <c r="K772" s="1" t="n">
        <v>24940525.4</v>
      </c>
      <c r="L772" s="1" t="n">
        <v>570.99</v>
      </c>
      <c r="M772" s="1" t="n">
        <v>-102127288.091</v>
      </c>
      <c r="N772" s="1" t="n">
        <v>-102127287.897</v>
      </c>
      <c r="O772" s="1" t="n">
        <v>-102127287.922</v>
      </c>
      <c r="P772" s="1" t="s">
        <v>155</v>
      </c>
      <c r="Q772" s="1" t="n">
        <v>13</v>
      </c>
      <c r="R772" s="1" t="n">
        <v>24111850.59</v>
      </c>
      <c r="S772" s="1" t="n">
        <v>347.07</v>
      </c>
      <c r="T772" s="1" t="n">
        <v>-98733983.854</v>
      </c>
      <c r="U772" s="1" t="n">
        <v>-98733983.659</v>
      </c>
      <c r="V772" s="1" t="n">
        <v>-98733983.685</v>
      </c>
      <c r="W772" s="1" t="s">
        <v>242</v>
      </c>
      <c r="X772" s="1" t="n">
        <v>13</v>
      </c>
      <c r="Y772" s="1" t="n">
        <v>24628524.57</v>
      </c>
      <c r="Z772" s="1" t="n">
        <v>-685.41</v>
      </c>
      <c r="AA772" s="1" t="n">
        <v>-100849714.8</v>
      </c>
      <c r="AB772" s="1" t="n">
        <v>-100849714.605</v>
      </c>
      <c r="AC772" s="1" t="n">
        <v>-100849714.636</v>
      </c>
      <c r="AD772" s="1" t="s">
        <v>542</v>
      </c>
      <c r="AE772" s="1" t="n">
        <v>13</v>
      </c>
      <c r="AF772" s="1" t="n">
        <v>22363846.42</v>
      </c>
      <c r="AG772" s="1" t="n">
        <v>-566.32</v>
      </c>
      <c r="AH772" s="1" t="n">
        <v>-117522817.303</v>
      </c>
      <c r="AI772" s="1" t="n">
        <v>-117522817.148</v>
      </c>
      <c r="AJ772" s="1" t="n">
        <v>-117522817.41</v>
      </c>
      <c r="AK772" s="1" t="s">
        <v>13</v>
      </c>
      <c r="AL772" s="1" t="n">
        <v>0</v>
      </c>
      <c r="AR772" s="1" t="s">
        <v>28</v>
      </c>
      <c r="AS772" s="1" t="n">
        <v>13</v>
      </c>
      <c r="AT772" s="1" t="n">
        <v>23924086.15</v>
      </c>
      <c r="AU772" s="1" t="n">
        <v>-594.75</v>
      </c>
      <c r="AV772" s="1" t="n">
        <v>-125721917.342</v>
      </c>
      <c r="AW772" s="1" t="n">
        <v>-125721917.191</v>
      </c>
      <c r="AX772" s="1" t="n">
        <v>-125721917.455</v>
      </c>
      <c r="AY772" s="1" t="s">
        <v>544</v>
      </c>
      <c r="AZ772" s="1" t="n">
        <v>13</v>
      </c>
      <c r="BA772" s="1" t="n">
        <v>22363843.39</v>
      </c>
      <c r="BB772" s="1" t="n">
        <v>-566.32</v>
      </c>
      <c r="BC772" s="1" t="n">
        <v>-91576194.593</v>
      </c>
      <c r="BD772" s="1" t="n">
        <v>-91576194.404</v>
      </c>
      <c r="BE772" s="1" t="n">
        <v>-91576194.431</v>
      </c>
      <c r="BF772" s="1" t="s">
        <v>105</v>
      </c>
      <c r="BG772" s="1" t="n">
        <v>13</v>
      </c>
      <c r="BH772" s="1" t="n">
        <v>23733014.71</v>
      </c>
      <c r="BI772" s="1" t="n">
        <v>703.1</v>
      </c>
      <c r="BJ772" s="1" t="n">
        <v>-97182737.739</v>
      </c>
      <c r="BK772" s="1" t="n">
        <v>-97182737.545</v>
      </c>
      <c r="BL772" s="1" t="n">
        <v>-97182737.57</v>
      </c>
      <c r="BM772" s="1" t="s">
        <v>109</v>
      </c>
      <c r="BN772" s="1" t="s">
        <v>21</v>
      </c>
      <c r="BO772" s="1" t="n">
        <v>20264560.65</v>
      </c>
      <c r="BP772" s="1" t="n">
        <v>-29.08</v>
      </c>
      <c r="BQ772" s="1" t="n">
        <v>-106491017.835</v>
      </c>
      <c r="BR772" s="1" t="n">
        <v>-106491017.683</v>
      </c>
      <c r="BS772" s="1" t="n">
        <v>-106491017.947</v>
      </c>
      <c r="BT772" s="1" t="s">
        <v>13</v>
      </c>
      <c r="BU772" s="1" t="n">
        <v>0</v>
      </c>
      <c r="CA772" s="1" t="s">
        <v>13</v>
      </c>
      <c r="CB772" s="1" t="n">
        <v>0</v>
      </c>
      <c r="CH772" s="1" t="s">
        <v>71</v>
      </c>
      <c r="CI772" s="1" t="n">
        <v>13</v>
      </c>
      <c r="CJ772" s="1" t="n">
        <v>23733016.67</v>
      </c>
      <c r="CK772" s="1" t="n">
        <v>703.09</v>
      </c>
      <c r="CL772" s="1" t="n">
        <v>-124717821.225</v>
      </c>
      <c r="CM772" s="1" t="n">
        <v>-124717821.066</v>
      </c>
      <c r="CN772" s="1" t="n">
        <v>-124717821.337</v>
      </c>
      <c r="CO772" s="1" t="s">
        <v>50</v>
      </c>
      <c r="CP772" s="1" t="n">
        <v>13</v>
      </c>
      <c r="CQ772" s="1" t="n">
        <v>22283579.16</v>
      </c>
      <c r="CR772" s="1" t="n">
        <v>322.83</v>
      </c>
      <c r="CS772" s="1" t="n">
        <v>-117101024.17</v>
      </c>
      <c r="CT772" s="1" t="n">
        <v>-117101024.016</v>
      </c>
      <c r="CU772" s="1" t="n">
        <v>-117101024.283</v>
      </c>
      <c r="CV772" s="1" t="s">
        <v>29</v>
      </c>
      <c r="CW772" s="1" t="s">
        <v>21</v>
      </c>
      <c r="CX772" s="1" t="n">
        <v>24628525.84</v>
      </c>
      <c r="CY772" s="1" t="n">
        <v>-685.41</v>
      </c>
      <c r="CZ772" s="1" t="n">
        <v>-129423770.916</v>
      </c>
      <c r="DA772" s="1" t="n">
        <v>-129423770.765</v>
      </c>
      <c r="DB772" s="1" t="n">
        <v>-129423771.03</v>
      </c>
      <c r="DC772" s="1" t="s">
        <v>13</v>
      </c>
      <c r="DD772" s="1" t="n">
        <v>0</v>
      </c>
      <c r="DJ772" s="1" t="s">
        <v>152</v>
      </c>
      <c r="DK772" s="1" t="n">
        <v>13</v>
      </c>
      <c r="DL772" s="1" t="n">
        <v>23924086.36</v>
      </c>
      <c r="DM772" s="1" t="n">
        <v>-594.74</v>
      </c>
      <c r="DN772" s="1" t="n">
        <v>-97965136.748</v>
      </c>
      <c r="DO772" s="1" t="n">
        <v>-97965136.553</v>
      </c>
      <c r="DP772" s="1" t="n">
        <v>-97965136.584</v>
      </c>
      <c r="DQ772" s="1" t="s">
        <v>18</v>
      </c>
      <c r="DR772" s="1" t="n">
        <v>13</v>
      </c>
      <c r="DS772" s="1" t="n">
        <v>24111852.98</v>
      </c>
      <c r="DT772" s="1" t="n">
        <v>347.07</v>
      </c>
      <c r="DU772" s="1" t="n">
        <v>-126708641.589</v>
      </c>
      <c r="DV772" s="1" t="n">
        <v>-126708641.435</v>
      </c>
      <c r="DW772" s="1" t="n">
        <v>-126708641.702</v>
      </c>
      <c r="DX772" s="1" t="s">
        <v>153</v>
      </c>
      <c r="DY772" s="1" t="n">
        <v>13</v>
      </c>
      <c r="DZ772" s="1" t="n">
        <v>20264579.8</v>
      </c>
      <c r="EA772" s="1" t="n">
        <v>-29.08</v>
      </c>
      <c r="EB772" s="1" t="n">
        <v>-82979993.528</v>
      </c>
      <c r="EC772" s="1" t="n">
        <v>-82979993.334</v>
      </c>
      <c r="ED772" s="1" t="n">
        <v>-82979993.36</v>
      </c>
      <c r="EE772" s="1" t="s">
        <v>106</v>
      </c>
      <c r="EF772" s="1" t="n">
        <v>13</v>
      </c>
      <c r="EG772" s="1" t="n">
        <v>22283577.52</v>
      </c>
      <c r="EH772" s="1" t="n">
        <v>322.82</v>
      </c>
      <c r="EI772" s="1" t="n">
        <v>-91247476.56</v>
      </c>
      <c r="EJ772" s="1" t="n">
        <v>-91247476.365</v>
      </c>
      <c r="EK772" s="1" t="n">
        <v>-91247476.395</v>
      </c>
      <c r="EL772" s="1" t="s">
        <v>19</v>
      </c>
      <c r="EM772" s="1" t="s">
        <v>21</v>
      </c>
      <c r="EN772" s="1" t="n">
        <v>24940525.97</v>
      </c>
      <c r="EO772" s="1" t="n">
        <v>570.99</v>
      </c>
      <c r="EP772" s="1" t="n">
        <v>-131063341.42</v>
      </c>
      <c r="EQ772" s="1" t="n">
        <v>-131063341.264</v>
      </c>
      <c r="ER772" s="1" t="n">
        <v>-131063341.535</v>
      </c>
      <c r="ES772" s="1" t="s">
        <v>66</v>
      </c>
      <c r="ET772" s="1" t="n">
        <v>3</v>
      </c>
      <c r="EU772" s="1" t="n">
        <v>20543923.06</v>
      </c>
      <c r="EV772" s="1" t="n">
        <v>-572.67</v>
      </c>
      <c r="EW772" s="1" t="n">
        <v>-109780496.729</v>
      </c>
      <c r="EX772" s="1" t="n">
        <v>-109780496.92</v>
      </c>
      <c r="EY772" s="1" t="n">
        <v>-109780496.821</v>
      </c>
      <c r="EZ772" s="1" t="s">
        <v>33</v>
      </c>
      <c r="FA772" s="1" t="s">
        <v>20</v>
      </c>
      <c r="FB772" s="1" t="n">
        <v>23273226.74</v>
      </c>
      <c r="FC772" s="1" t="n">
        <v>381.03</v>
      </c>
      <c r="FD772" s="1" t="n">
        <v>-124408725.466</v>
      </c>
      <c r="FE772" s="1" t="n">
        <v>-124408725.666</v>
      </c>
      <c r="FF772" s="1" t="n">
        <v>-124408725.59</v>
      </c>
      <c r="FG772" s="1" t="s">
        <v>67</v>
      </c>
      <c r="FH772" s="1" t="n">
        <v>3</v>
      </c>
      <c r="FI772" s="1" t="n">
        <v>19155920.62</v>
      </c>
      <c r="FJ772" s="1" t="n">
        <v>-192.8</v>
      </c>
      <c r="FK772" s="1" t="n">
        <v>-102435309.813</v>
      </c>
      <c r="FL772" s="1" t="n">
        <v>-102435310.009</v>
      </c>
      <c r="FM772" s="1" t="n">
        <v>-102435309.924</v>
      </c>
      <c r="FN772" s="1" t="s">
        <v>34</v>
      </c>
      <c r="FO772" s="1" t="n">
        <v>3</v>
      </c>
      <c r="FP772" s="1" t="n">
        <v>20708925.41</v>
      </c>
      <c r="FQ772" s="1" t="n">
        <v>576.26</v>
      </c>
      <c r="FR772" s="1" t="n">
        <v>-110778785.303</v>
      </c>
      <c r="FS772" s="1" t="n">
        <v>-110778785.493</v>
      </c>
      <c r="FT772" s="1" t="n">
        <v>-110778785.42</v>
      </c>
      <c r="FU772" s="1" t="s">
        <v>68</v>
      </c>
      <c r="FV772" s="1" t="s">
        <v>20</v>
      </c>
      <c r="FW772" s="1" t="n">
        <v>22157329.06</v>
      </c>
      <c r="FX772" s="1" t="n">
        <v>-772.08</v>
      </c>
      <c r="FY772" s="1" t="n">
        <v>-118568347.164</v>
      </c>
      <c r="FZ772" s="1" t="n">
        <v>-118568347.371</v>
      </c>
      <c r="GA772" s="1" t="n">
        <v>-118568347.297</v>
      </c>
      <c r="GB772" s="1" t="s">
        <v>69</v>
      </c>
      <c r="GC772" s="1" t="n">
        <v>3</v>
      </c>
      <c r="GD772" s="1" t="n">
        <v>23099295.01</v>
      </c>
      <c r="GE772" s="1" t="n">
        <v>-325.66</v>
      </c>
      <c r="GF772" s="1" t="n">
        <v>-123652337.713</v>
      </c>
      <c r="GG772" s="1" t="n">
        <v>-123652337.901</v>
      </c>
      <c r="GH772" s="1" t="n">
        <v>-123652337.816</v>
      </c>
      <c r="GK772" s="1" t="s">
        <v>109</v>
      </c>
      <c r="GL772" s="1" t="s">
        <v>21</v>
      </c>
      <c r="GM772" s="1" t="n">
        <v>20264560.65</v>
      </c>
      <c r="GN772" s="1" t="n">
        <v>-29.08</v>
      </c>
      <c r="GO772" s="1" t="n">
        <v>-106491017.835</v>
      </c>
      <c r="GP772" s="1" t="n">
        <v>-106491017.683</v>
      </c>
      <c r="GQ772" s="1" t="n">
        <v>-106491017.947</v>
      </c>
      <c r="GR772" s="1" t="n">
        <f aca="false">GP772-GO772</f>
        <v>0.151999995112419</v>
      </c>
      <c r="GS772" s="1" t="n">
        <f aca="false">GQ772-GO772</f>
        <v>-0.112000003457069</v>
      </c>
      <c r="GU772" s="1" t="s">
        <v>18</v>
      </c>
      <c r="GV772" s="1" t="n">
        <v>13</v>
      </c>
      <c r="GW772" s="1" t="n">
        <v>24111852.98</v>
      </c>
      <c r="GX772" s="1" t="n">
        <v>347.07</v>
      </c>
      <c r="GY772" s="1" t="n">
        <v>-126708641.589</v>
      </c>
      <c r="GZ772" s="1" t="n">
        <v>-126708641.435</v>
      </c>
      <c r="HA772" s="1" t="n">
        <v>-126708641.702</v>
      </c>
      <c r="HB772" s="1" t="n">
        <f aca="false">GZ772-GY772</f>
        <v>0.153999999165535</v>
      </c>
      <c r="HC772" s="1" t="n">
        <f aca="false">HA772-GY772</f>
        <v>-0.113000005483627</v>
      </c>
      <c r="HD772" s="1" t="n">
        <f aca="false">HB772-GR772</f>
        <v>0.00200000405311584</v>
      </c>
      <c r="HE772" s="1" t="n">
        <f aca="false">HC772-GS772</f>
        <v>-0.00100000202655792</v>
      </c>
    </row>
    <row r="773" customFormat="false" ht="12.75" hidden="false" customHeight="false" outlineLevel="0" collapsed="false">
      <c r="A773" s="1" t="s">
        <v>809</v>
      </c>
      <c r="B773" s="1" t="s">
        <v>13</v>
      </c>
      <c r="C773" s="1" t="n">
        <v>0</v>
      </c>
      <c r="I773" s="1" t="s">
        <v>160</v>
      </c>
      <c r="J773" s="1" t="n">
        <v>13</v>
      </c>
      <c r="K773" s="1" t="n">
        <v>24941096.73</v>
      </c>
      <c r="L773" s="1" t="n">
        <v>571.02</v>
      </c>
      <c r="M773" s="1" t="n">
        <v>-102129626.326</v>
      </c>
      <c r="N773" s="1" t="n">
        <v>-102129626.137</v>
      </c>
      <c r="O773" s="1" t="n">
        <v>-102129626.162</v>
      </c>
      <c r="P773" s="1" t="s">
        <v>155</v>
      </c>
      <c r="Q773" s="1" t="n">
        <v>13</v>
      </c>
      <c r="R773" s="1" t="n">
        <v>24112195.59</v>
      </c>
      <c r="S773" s="1" t="n">
        <v>347.17</v>
      </c>
      <c r="T773" s="1" t="n">
        <v>-98735405.45</v>
      </c>
      <c r="U773" s="1" t="n">
        <v>-98735405.26</v>
      </c>
      <c r="V773" s="1" t="n">
        <v>-98735405.286</v>
      </c>
      <c r="W773" s="1" t="s">
        <v>242</v>
      </c>
      <c r="X773" s="1" t="n">
        <v>13</v>
      </c>
      <c r="Y773" s="1" t="n">
        <v>24627838.56</v>
      </c>
      <c r="Z773" s="1" t="n">
        <v>-685.39</v>
      </c>
      <c r="AA773" s="1" t="n">
        <v>-100846908.225</v>
      </c>
      <c r="AB773" s="1" t="n">
        <v>-100846908.037</v>
      </c>
      <c r="AC773" s="1" t="n">
        <v>-100846908.06</v>
      </c>
      <c r="AD773" s="1" t="s">
        <v>542</v>
      </c>
      <c r="AE773" s="1" t="n">
        <v>3</v>
      </c>
      <c r="AF773" s="1" t="n">
        <v>22363280.16</v>
      </c>
      <c r="AG773" s="1" t="n">
        <v>-566.27</v>
      </c>
      <c r="AH773" s="1" t="n">
        <v>-117519841.519</v>
      </c>
      <c r="AI773" s="1" t="n">
        <v>-117519841.366</v>
      </c>
      <c r="AJ773" s="1" t="n">
        <v>-117519841.627</v>
      </c>
      <c r="AK773" s="1" t="s">
        <v>13</v>
      </c>
      <c r="AL773" s="1" t="n">
        <v>0</v>
      </c>
      <c r="AR773" s="1" t="s">
        <v>28</v>
      </c>
      <c r="AS773" s="1" t="n">
        <v>3</v>
      </c>
      <c r="AT773" s="1" t="n">
        <v>23923493.1</v>
      </c>
      <c r="AU773" s="1" t="n">
        <v>-594.68</v>
      </c>
      <c r="AV773" s="1" t="n">
        <v>-125718792.27</v>
      </c>
      <c r="AW773" s="1" t="n">
        <v>-125718792.112</v>
      </c>
      <c r="AX773" s="1" t="n">
        <v>-125718792.376</v>
      </c>
      <c r="AY773" s="1" t="s">
        <v>544</v>
      </c>
      <c r="AZ773" s="1" t="n">
        <v>13</v>
      </c>
      <c r="BA773" s="1" t="n">
        <v>22363277.88</v>
      </c>
      <c r="BB773" s="1" t="n">
        <v>-566.27</v>
      </c>
      <c r="BC773" s="1" t="n">
        <v>-91573875.81</v>
      </c>
      <c r="BD773" s="1" t="n">
        <v>-91573875.621</v>
      </c>
      <c r="BE773" s="1" t="n">
        <v>-91573875.642</v>
      </c>
      <c r="BF773" s="1" t="s">
        <v>105</v>
      </c>
      <c r="BG773" s="1" t="n">
        <v>13</v>
      </c>
      <c r="BH773" s="1" t="n">
        <v>23733716.33</v>
      </c>
      <c r="BI773" s="1" t="n">
        <v>703.12</v>
      </c>
      <c r="BJ773" s="1" t="n">
        <v>-97185616.904</v>
      </c>
      <c r="BK773" s="1" t="n">
        <v>-97185616.715</v>
      </c>
      <c r="BL773" s="1" t="n">
        <v>-97185616.741</v>
      </c>
      <c r="BM773" s="1" t="s">
        <v>109</v>
      </c>
      <c r="BN773" s="1" t="s">
        <v>20</v>
      </c>
      <c r="BO773" s="1" t="n">
        <v>20264531.57</v>
      </c>
      <c r="BP773" s="1" t="n">
        <v>-28.98</v>
      </c>
      <c r="BQ773" s="1" t="n">
        <v>-106490865.52</v>
      </c>
      <c r="BR773" s="1" t="n">
        <v>-106490865.368</v>
      </c>
      <c r="BS773" s="1" t="n">
        <v>-106490865.633</v>
      </c>
      <c r="BT773" s="1" t="s">
        <v>13</v>
      </c>
      <c r="BU773" s="1" t="n">
        <v>0</v>
      </c>
      <c r="CA773" s="1" t="s">
        <v>13</v>
      </c>
      <c r="CB773" s="1" t="n">
        <v>0</v>
      </c>
      <c r="CH773" s="1" t="s">
        <v>71</v>
      </c>
      <c r="CI773" s="1" t="n">
        <v>3</v>
      </c>
      <c r="CJ773" s="1" t="n">
        <v>23733718.56</v>
      </c>
      <c r="CK773" s="1" t="n">
        <v>703.12</v>
      </c>
      <c r="CL773" s="1" t="n">
        <v>-124721516.153</v>
      </c>
      <c r="CM773" s="1" t="n">
        <v>-124721516.001</v>
      </c>
      <c r="CN773" s="1" t="n">
        <v>-124721516.26</v>
      </c>
      <c r="CO773" s="1" t="s">
        <v>50</v>
      </c>
      <c r="CP773" s="1" t="n">
        <v>3</v>
      </c>
      <c r="CQ773" s="1" t="n">
        <v>22283899.83</v>
      </c>
      <c r="CR773" s="1" t="n">
        <v>322.93</v>
      </c>
      <c r="CS773" s="1" t="n">
        <v>-117102721.205</v>
      </c>
      <c r="CT773" s="1" t="n">
        <v>-117102721.054</v>
      </c>
      <c r="CU773" s="1" t="n">
        <v>-117102721.312</v>
      </c>
      <c r="CV773" s="1" t="s">
        <v>29</v>
      </c>
      <c r="CW773" s="1" t="s">
        <v>20</v>
      </c>
      <c r="CX773" s="1" t="n">
        <v>24627839.69</v>
      </c>
      <c r="CY773" s="1" t="n">
        <v>-685.39</v>
      </c>
      <c r="CZ773" s="1" t="n">
        <v>-129420169.158</v>
      </c>
      <c r="DA773" s="1" t="n">
        <v>-129420169.001</v>
      </c>
      <c r="DB773" s="1" t="n">
        <v>-129420169.266</v>
      </c>
      <c r="DC773" s="1" t="s">
        <v>13</v>
      </c>
      <c r="DD773" s="1" t="n">
        <v>0</v>
      </c>
      <c r="DJ773" s="1" t="s">
        <v>152</v>
      </c>
      <c r="DK773" s="1" t="n">
        <v>13</v>
      </c>
      <c r="DL773" s="1" t="n">
        <v>23923489.51</v>
      </c>
      <c r="DM773" s="1" t="n">
        <v>-594.69</v>
      </c>
      <c r="DN773" s="1" t="n">
        <v>-97962701.594</v>
      </c>
      <c r="DO773" s="1" t="n">
        <v>-97962701.405</v>
      </c>
      <c r="DP773" s="1" t="n">
        <v>-97962701.425</v>
      </c>
      <c r="DQ773" s="1" t="s">
        <v>18</v>
      </c>
      <c r="DR773" s="1" t="n">
        <v>3</v>
      </c>
      <c r="DS773" s="1" t="n">
        <v>24112200.42</v>
      </c>
      <c r="DT773" s="1" t="n">
        <v>347.16</v>
      </c>
      <c r="DU773" s="1" t="n">
        <v>-126710465.951</v>
      </c>
      <c r="DV773" s="1" t="n">
        <v>-126710465.794</v>
      </c>
      <c r="DW773" s="1" t="n">
        <v>-126710466.06</v>
      </c>
      <c r="DX773" s="1" t="s">
        <v>153</v>
      </c>
      <c r="DY773" s="1" t="n">
        <v>13</v>
      </c>
      <c r="DZ773" s="1" t="n">
        <v>20264549.78</v>
      </c>
      <c r="EA773" s="1" t="n">
        <v>-28.98</v>
      </c>
      <c r="EB773" s="1" t="n">
        <v>-82979874.857</v>
      </c>
      <c r="EC773" s="1" t="n">
        <v>-82979874.664</v>
      </c>
      <c r="ED773" s="1" t="n">
        <v>-82979874.693</v>
      </c>
      <c r="EE773" s="1" t="s">
        <v>106</v>
      </c>
      <c r="EF773" s="1" t="n">
        <v>13</v>
      </c>
      <c r="EG773" s="1" t="n">
        <v>22283902.07</v>
      </c>
      <c r="EH773" s="1" t="n">
        <v>322.94</v>
      </c>
      <c r="EI773" s="1" t="n">
        <v>-91248798.952</v>
      </c>
      <c r="EJ773" s="1" t="n">
        <v>-91248798.76</v>
      </c>
      <c r="EK773" s="1" t="n">
        <v>-91248798.788</v>
      </c>
      <c r="EL773" s="1" t="s">
        <v>19</v>
      </c>
      <c r="EM773" s="1" t="s">
        <v>20</v>
      </c>
      <c r="EN773" s="1" t="n">
        <v>24941097.47</v>
      </c>
      <c r="EO773" s="1" t="n">
        <v>571.02</v>
      </c>
      <c r="EP773" s="1" t="n">
        <v>-131066342.162</v>
      </c>
      <c r="EQ773" s="1" t="n">
        <v>-131066342.007</v>
      </c>
      <c r="ER773" s="1" t="n">
        <v>-131066342.271</v>
      </c>
      <c r="ES773" s="1" t="s">
        <v>66</v>
      </c>
      <c r="ET773" s="1" t="n">
        <v>13</v>
      </c>
      <c r="EU773" s="1" t="n">
        <v>20543350.72</v>
      </c>
      <c r="EV773" s="1" t="n">
        <v>-572.57</v>
      </c>
      <c r="EW773" s="1" t="n">
        <v>-109777437.078</v>
      </c>
      <c r="EX773" s="1" t="n">
        <v>-109777437.27</v>
      </c>
      <c r="EY773" s="1" t="n">
        <v>-109777437.169</v>
      </c>
      <c r="EZ773" s="1" t="s">
        <v>33</v>
      </c>
      <c r="FA773" s="1" t="s">
        <v>21</v>
      </c>
      <c r="FB773" s="1" t="n">
        <v>23273607.1</v>
      </c>
      <c r="FC773" s="1" t="n">
        <v>381.17</v>
      </c>
      <c r="FD773" s="1" t="n">
        <v>-124410763.035</v>
      </c>
      <c r="FE773" s="1" t="n">
        <v>-124410763.242</v>
      </c>
      <c r="FF773" s="1" t="n">
        <v>-124410763.166</v>
      </c>
      <c r="FG773" s="1" t="s">
        <v>67</v>
      </c>
      <c r="FH773" s="1" t="n">
        <v>13</v>
      </c>
      <c r="FI773" s="1" t="n">
        <v>19155727.26</v>
      </c>
      <c r="FJ773" s="1" t="n">
        <v>-192.65</v>
      </c>
      <c r="FK773" s="1" t="n">
        <v>-102434279.652</v>
      </c>
      <c r="FL773" s="1" t="n">
        <v>-102434279.853</v>
      </c>
      <c r="FM773" s="1" t="n">
        <v>-102434279.758</v>
      </c>
      <c r="FN773" s="1" t="s">
        <v>34</v>
      </c>
      <c r="FO773" s="1" t="n">
        <v>13</v>
      </c>
      <c r="FP773" s="1" t="n">
        <v>20709501.06</v>
      </c>
      <c r="FQ773" s="1" t="n">
        <v>576.35</v>
      </c>
      <c r="FR773" s="1" t="n">
        <v>-110781868.379</v>
      </c>
      <c r="FS773" s="1" t="n">
        <v>-110781868.566</v>
      </c>
      <c r="FT773" s="1" t="n">
        <v>-110781868.492</v>
      </c>
      <c r="FU773" s="1" t="s">
        <v>68</v>
      </c>
      <c r="FV773" s="1" t="s">
        <v>21</v>
      </c>
      <c r="FW773" s="1" t="n">
        <v>22156557.61</v>
      </c>
      <c r="FX773" s="1" t="n">
        <v>-772.02</v>
      </c>
      <c r="FY773" s="1" t="n">
        <v>-118564215.92</v>
      </c>
      <c r="FZ773" s="1" t="n">
        <v>-118564216.125</v>
      </c>
      <c r="GA773" s="1" t="n">
        <v>-118564216.054</v>
      </c>
      <c r="GB773" s="1" t="s">
        <v>69</v>
      </c>
      <c r="GC773" s="1" t="n">
        <v>13</v>
      </c>
      <c r="GD773" s="1" t="n">
        <v>23098968.99</v>
      </c>
      <c r="GE773" s="1" t="n">
        <v>-325.51</v>
      </c>
      <c r="GF773" s="1" t="n">
        <v>-123650595.244</v>
      </c>
      <c r="GG773" s="1" t="n">
        <v>-123650595.429</v>
      </c>
      <c r="GH773" s="1" t="n">
        <v>-123650595.344</v>
      </c>
      <c r="GK773" s="1" t="s">
        <v>109</v>
      </c>
      <c r="GL773" s="1" t="s">
        <v>20</v>
      </c>
      <c r="GM773" s="1" t="n">
        <v>20264531.57</v>
      </c>
      <c r="GN773" s="1" t="n">
        <v>-28.98</v>
      </c>
      <c r="GO773" s="1" t="n">
        <v>-106490865.52</v>
      </c>
      <c r="GP773" s="1" t="n">
        <v>-106490865.368</v>
      </c>
      <c r="GQ773" s="1" t="n">
        <v>-106490865.633</v>
      </c>
      <c r="GR773" s="1" t="n">
        <f aca="false">GP773-GO773</f>
        <v>0.151999995112419</v>
      </c>
      <c r="GS773" s="1" t="n">
        <f aca="false">GQ773-GO773</f>
        <v>-0.113000005483627</v>
      </c>
      <c r="GU773" s="1" t="s">
        <v>18</v>
      </c>
      <c r="GV773" s="1" t="n">
        <v>3</v>
      </c>
      <c r="GW773" s="1" t="n">
        <v>24112200.42</v>
      </c>
      <c r="GX773" s="1" t="n">
        <v>347.16</v>
      </c>
      <c r="GY773" s="1" t="n">
        <v>-126710465.951</v>
      </c>
      <c r="GZ773" s="1" t="n">
        <v>-126710465.794</v>
      </c>
      <c r="HA773" s="1" t="n">
        <v>-126710466.06</v>
      </c>
      <c r="HB773" s="1" t="n">
        <f aca="false">GZ773-GY773</f>
        <v>0.157000005245209</v>
      </c>
      <c r="HC773" s="1" t="n">
        <f aca="false">HA773-GY773</f>
        <v>-0.108999997377396</v>
      </c>
      <c r="HD773" s="1" t="n">
        <f aca="false">HB773-GR773</f>
        <v>0.00500001013278961</v>
      </c>
      <c r="HE773" s="1" t="n">
        <f aca="false">HC773-GS773</f>
        <v>0.00400000810623169</v>
      </c>
    </row>
    <row r="774" customFormat="false" ht="12.75" hidden="false" customHeight="false" outlineLevel="0" collapsed="false">
      <c r="A774" s="1" t="s">
        <v>810</v>
      </c>
      <c r="B774" s="1" t="s">
        <v>13</v>
      </c>
      <c r="C774" s="1" t="n">
        <v>0</v>
      </c>
      <c r="I774" s="1" t="s">
        <v>160</v>
      </c>
      <c r="J774" s="1" t="n">
        <v>13</v>
      </c>
      <c r="K774" s="1" t="n">
        <v>24941668.3</v>
      </c>
      <c r="L774" s="1" t="n">
        <v>571.06</v>
      </c>
      <c r="M774" s="1" t="n">
        <v>-102131964.707</v>
      </c>
      <c r="N774" s="1" t="n">
        <v>-102131964.515</v>
      </c>
      <c r="O774" s="1" t="n">
        <v>-102131964.542</v>
      </c>
      <c r="P774" s="1" t="s">
        <v>155</v>
      </c>
      <c r="Q774" s="1" t="n">
        <v>13</v>
      </c>
      <c r="R774" s="1" t="n">
        <v>24112543.27</v>
      </c>
      <c r="S774" s="1" t="n">
        <v>347.25</v>
      </c>
      <c r="T774" s="1" t="n">
        <v>-98736827.4</v>
      </c>
      <c r="U774" s="1" t="n">
        <v>-98736827.211</v>
      </c>
      <c r="V774" s="1" t="n">
        <v>-98736827.236</v>
      </c>
      <c r="W774" s="1" t="s">
        <v>242</v>
      </c>
      <c r="X774" s="1" t="n">
        <v>13</v>
      </c>
      <c r="Y774" s="1" t="n">
        <v>24627153.62</v>
      </c>
      <c r="Z774" s="1" t="n">
        <v>-685.38</v>
      </c>
      <c r="AA774" s="1" t="n">
        <v>-100844101.728</v>
      </c>
      <c r="AB774" s="1" t="n">
        <v>-100844101.535</v>
      </c>
      <c r="AC774" s="1" t="n">
        <v>-100844101.56</v>
      </c>
      <c r="AD774" s="1" t="s">
        <v>542</v>
      </c>
      <c r="AE774" s="1" t="n">
        <v>3</v>
      </c>
      <c r="AF774" s="1" t="n">
        <v>22362712.72</v>
      </c>
      <c r="AG774" s="1" t="n">
        <v>-566.22</v>
      </c>
      <c r="AH774" s="1" t="n">
        <v>-117516866.017</v>
      </c>
      <c r="AI774" s="1" t="n">
        <v>-117516865.859</v>
      </c>
      <c r="AJ774" s="1" t="n">
        <v>-117516866.13</v>
      </c>
      <c r="AK774" s="1" t="s">
        <v>13</v>
      </c>
      <c r="AL774" s="1" t="n">
        <v>0</v>
      </c>
      <c r="AR774" s="1" t="s">
        <v>28</v>
      </c>
      <c r="AS774" s="1" t="n">
        <v>3</v>
      </c>
      <c r="AT774" s="1" t="n">
        <v>23922896.22</v>
      </c>
      <c r="AU774" s="1" t="n">
        <v>-594.62</v>
      </c>
      <c r="AV774" s="1" t="n">
        <v>-125715667.52</v>
      </c>
      <c r="AW774" s="1" t="n">
        <v>-125715667.367</v>
      </c>
      <c r="AX774" s="1" t="n">
        <v>-125715667.631</v>
      </c>
      <c r="AY774" s="1" t="s">
        <v>544</v>
      </c>
      <c r="AZ774" s="1" t="n">
        <v>13</v>
      </c>
      <c r="BA774" s="1" t="n">
        <v>22362712.61</v>
      </c>
      <c r="BB774" s="1" t="n">
        <v>-566.22</v>
      </c>
      <c r="BC774" s="1" t="n">
        <v>-91571557.228</v>
      </c>
      <c r="BD774" s="1" t="n">
        <v>-91571557.034</v>
      </c>
      <c r="BE774" s="1" t="n">
        <v>-91571557.062</v>
      </c>
      <c r="BF774" s="1" t="s">
        <v>105</v>
      </c>
      <c r="BG774" s="1" t="n">
        <v>13</v>
      </c>
      <c r="BH774" s="1" t="n">
        <v>23734419.84</v>
      </c>
      <c r="BI774" s="1" t="n">
        <v>703.15</v>
      </c>
      <c r="BJ774" s="1" t="n">
        <v>-97188496.189</v>
      </c>
      <c r="BK774" s="1" t="n">
        <v>-97188495.999</v>
      </c>
      <c r="BL774" s="1" t="n">
        <v>-97188496.025</v>
      </c>
      <c r="BM774" s="1" t="s">
        <v>109</v>
      </c>
      <c r="BN774" s="1" t="s">
        <v>20</v>
      </c>
      <c r="BO774" s="1" t="n">
        <v>20264503.75</v>
      </c>
      <c r="BP774" s="1" t="n">
        <v>-28.88</v>
      </c>
      <c r="BQ774" s="1" t="n">
        <v>-106490713.739</v>
      </c>
      <c r="BR774" s="1" t="n">
        <v>-106490713.582</v>
      </c>
      <c r="BS774" s="1" t="n">
        <v>-106490713.846</v>
      </c>
      <c r="BT774" s="1" t="s">
        <v>13</v>
      </c>
      <c r="BU774" s="1" t="n">
        <v>0</v>
      </c>
      <c r="CA774" s="1" t="s">
        <v>13</v>
      </c>
      <c r="CB774" s="1" t="n">
        <v>0</v>
      </c>
      <c r="CH774" s="1" t="s">
        <v>71</v>
      </c>
      <c r="CI774" s="1" t="n">
        <v>3</v>
      </c>
      <c r="CJ774" s="1" t="n">
        <v>23734421.83</v>
      </c>
      <c r="CK774" s="1" t="n">
        <v>703.15</v>
      </c>
      <c r="CL774" s="1" t="n">
        <v>-124725211.232</v>
      </c>
      <c r="CM774" s="1" t="n">
        <v>-124725211.08</v>
      </c>
      <c r="CN774" s="1" t="n">
        <v>-124725211.34</v>
      </c>
      <c r="CO774" s="1" t="s">
        <v>50</v>
      </c>
      <c r="CP774" s="1" t="n">
        <v>3</v>
      </c>
      <c r="CQ774" s="1" t="n">
        <v>22284223.84</v>
      </c>
      <c r="CR774" s="1" t="n">
        <v>323.04</v>
      </c>
      <c r="CS774" s="1" t="n">
        <v>-117104418.812</v>
      </c>
      <c r="CT774" s="1" t="n">
        <v>-117104418.656</v>
      </c>
      <c r="CU774" s="1" t="n">
        <v>-117104418.925</v>
      </c>
      <c r="CV774" s="1" t="s">
        <v>29</v>
      </c>
      <c r="CW774" s="1" t="s">
        <v>20</v>
      </c>
      <c r="CX774" s="1" t="n">
        <v>24627155.46</v>
      </c>
      <c r="CY774" s="1" t="n">
        <v>-685.38</v>
      </c>
      <c r="CZ774" s="1" t="n">
        <v>-129416567.479</v>
      </c>
      <c r="DA774" s="1" t="n">
        <v>-129416567.323</v>
      </c>
      <c r="DB774" s="1" t="n">
        <v>-129416567.589</v>
      </c>
      <c r="DC774" s="1" t="s">
        <v>13</v>
      </c>
      <c r="DD774" s="1" t="n">
        <v>0</v>
      </c>
      <c r="DJ774" s="1" t="s">
        <v>152</v>
      </c>
      <c r="DK774" s="1" t="n">
        <v>13</v>
      </c>
      <c r="DL774" s="1" t="n">
        <v>23922896.01</v>
      </c>
      <c r="DM774" s="1" t="n">
        <v>-594.62</v>
      </c>
      <c r="DN774" s="1" t="n">
        <v>-97960266.728</v>
      </c>
      <c r="DO774" s="1" t="n">
        <v>-97960266.537</v>
      </c>
      <c r="DP774" s="1" t="n">
        <v>-97960266.565</v>
      </c>
      <c r="DQ774" s="1" t="s">
        <v>18</v>
      </c>
      <c r="DR774" s="1" t="n">
        <v>3</v>
      </c>
      <c r="DS774" s="1" t="n">
        <v>24112547.36</v>
      </c>
      <c r="DT774" s="1" t="n">
        <v>347.26</v>
      </c>
      <c r="DU774" s="1" t="n">
        <v>-126712290.79</v>
      </c>
      <c r="DV774" s="1" t="n">
        <v>-126712290.638</v>
      </c>
      <c r="DW774" s="1" t="n">
        <v>-126712290.899</v>
      </c>
      <c r="DX774" s="1" t="s">
        <v>153</v>
      </c>
      <c r="DY774" s="1" t="n">
        <v>13</v>
      </c>
      <c r="DZ774" s="1" t="n">
        <v>20264521.93</v>
      </c>
      <c r="EA774" s="1" t="n">
        <v>-28.88</v>
      </c>
      <c r="EB774" s="1" t="n">
        <v>-82979756.589</v>
      </c>
      <c r="EC774" s="1" t="n">
        <v>-82979756.4</v>
      </c>
      <c r="ED774" s="1" t="n">
        <v>-82979756.42</v>
      </c>
      <c r="EE774" s="1" t="s">
        <v>106</v>
      </c>
      <c r="EF774" s="1" t="n">
        <v>13</v>
      </c>
      <c r="EG774" s="1" t="n">
        <v>22284222.97</v>
      </c>
      <c r="EH774" s="1" t="n">
        <v>323.04</v>
      </c>
      <c r="EI774" s="1" t="n">
        <v>-91250121.76</v>
      </c>
      <c r="EJ774" s="1" t="n">
        <v>-91250121.571</v>
      </c>
      <c r="EK774" s="1" t="n">
        <v>-91250121.591</v>
      </c>
      <c r="EL774" s="1" t="s">
        <v>19</v>
      </c>
      <c r="EM774" s="1" t="s">
        <v>20</v>
      </c>
      <c r="EN774" s="1" t="n">
        <v>24941667.83</v>
      </c>
      <c r="EO774" s="1" t="n">
        <v>571.06</v>
      </c>
      <c r="EP774" s="1" t="n">
        <v>-131069343.083</v>
      </c>
      <c r="EQ774" s="1" t="n">
        <v>-131069342.93</v>
      </c>
      <c r="ER774" s="1" t="n">
        <v>-131069343.19</v>
      </c>
      <c r="ES774" s="1" t="s">
        <v>66</v>
      </c>
      <c r="ET774" s="1" t="n">
        <v>3</v>
      </c>
      <c r="EU774" s="1" t="n">
        <v>20542777.26</v>
      </c>
      <c r="EV774" s="1" t="n">
        <v>-572.48</v>
      </c>
      <c r="EW774" s="1" t="n">
        <v>-109774377.902</v>
      </c>
      <c r="EX774" s="1" t="n">
        <v>-109774378.089</v>
      </c>
      <c r="EY774" s="1" t="n">
        <v>-109774377.998</v>
      </c>
      <c r="EZ774" s="1" t="s">
        <v>33</v>
      </c>
      <c r="FA774" s="1" t="s">
        <v>20</v>
      </c>
      <c r="FB774" s="1" t="n">
        <v>23273988.44</v>
      </c>
      <c r="FC774" s="1" t="n">
        <v>381.3</v>
      </c>
      <c r="FD774" s="1" t="n">
        <v>-124412801.313</v>
      </c>
      <c r="FE774" s="1" t="n">
        <v>-124412801.518</v>
      </c>
      <c r="FF774" s="1" t="n">
        <v>-124412801.441</v>
      </c>
      <c r="FG774" s="1" t="s">
        <v>67</v>
      </c>
      <c r="FH774" s="1" t="n">
        <v>3</v>
      </c>
      <c r="FI774" s="1" t="n">
        <v>19155536.03</v>
      </c>
      <c r="FJ774" s="1" t="n">
        <v>-192.5</v>
      </c>
      <c r="FK774" s="1" t="n">
        <v>-102433250.269</v>
      </c>
      <c r="FL774" s="1" t="n">
        <v>-102433250.468</v>
      </c>
      <c r="FM774" s="1" t="n">
        <v>-102433250.376</v>
      </c>
      <c r="FN774" s="1" t="s">
        <v>34</v>
      </c>
      <c r="FO774" s="1" t="n">
        <v>3</v>
      </c>
      <c r="FP774" s="1" t="n">
        <v>20710077.85</v>
      </c>
      <c r="FQ774" s="1" t="n">
        <v>576.44</v>
      </c>
      <c r="FR774" s="1" t="n">
        <v>-110784951.92</v>
      </c>
      <c r="FS774" s="1" t="n">
        <v>-110784952.112</v>
      </c>
      <c r="FT774" s="1" t="n">
        <v>-110784952.037</v>
      </c>
      <c r="FU774" s="1" t="s">
        <v>68</v>
      </c>
      <c r="FV774" s="1" t="s">
        <v>20</v>
      </c>
      <c r="FW774" s="1" t="n">
        <v>22155785.2</v>
      </c>
      <c r="FX774" s="1" t="n">
        <v>-771.97</v>
      </c>
      <c r="FY774" s="1" t="n">
        <v>-118560084.966</v>
      </c>
      <c r="FZ774" s="1" t="n">
        <v>-118560085.178</v>
      </c>
      <c r="GA774" s="1" t="n">
        <v>-118560085.105</v>
      </c>
      <c r="GB774" s="1" t="s">
        <v>69</v>
      </c>
      <c r="GC774" s="1" t="n">
        <v>3</v>
      </c>
      <c r="GD774" s="1" t="n">
        <v>23098643.91</v>
      </c>
      <c r="GE774" s="1" t="n">
        <v>-325.36</v>
      </c>
      <c r="GF774" s="1" t="n">
        <v>-123648853.547</v>
      </c>
      <c r="GG774" s="1" t="n">
        <v>-123648853.735</v>
      </c>
      <c r="GH774" s="1" t="n">
        <v>-123648853.651</v>
      </c>
      <c r="GK774" s="1" t="s">
        <v>109</v>
      </c>
      <c r="GL774" s="1" t="s">
        <v>20</v>
      </c>
      <c r="GM774" s="1" t="n">
        <v>20264503.75</v>
      </c>
      <c r="GN774" s="1" t="n">
        <v>-28.88</v>
      </c>
      <c r="GO774" s="1" t="n">
        <v>-106490713.739</v>
      </c>
      <c r="GP774" s="1" t="n">
        <v>-106490713.582</v>
      </c>
      <c r="GQ774" s="1" t="n">
        <v>-106490713.846</v>
      </c>
      <c r="GR774" s="1" t="n">
        <f aca="false">GP774-GO774</f>
        <v>0.156999990344048</v>
      </c>
      <c r="GS774" s="1" t="n">
        <f aca="false">GQ774-GO774</f>
        <v>-0.107000008225441</v>
      </c>
      <c r="GU774" s="1" t="s">
        <v>18</v>
      </c>
      <c r="GV774" s="1" t="n">
        <v>3</v>
      </c>
      <c r="GW774" s="1" t="n">
        <v>24112547.36</v>
      </c>
      <c r="GX774" s="1" t="n">
        <v>347.26</v>
      </c>
      <c r="GY774" s="1" t="n">
        <v>-126712290.79</v>
      </c>
      <c r="GZ774" s="1" t="n">
        <v>-126712290.638</v>
      </c>
      <c r="HA774" s="1" t="n">
        <v>-126712290.899</v>
      </c>
      <c r="HB774" s="1" t="n">
        <f aca="false">GZ774-GY774</f>
        <v>0.15200001001358</v>
      </c>
      <c r="HC774" s="1" t="n">
        <f aca="false">HA774-GY774</f>
        <v>-0.108999997377396</v>
      </c>
      <c r="HD774" s="1" t="n">
        <f aca="false">HB774-GR774</f>
        <v>-0.00499998033046722</v>
      </c>
      <c r="HE774" s="1" t="n">
        <f aca="false">HC774-GS774</f>
        <v>-0.00199998915195465</v>
      </c>
    </row>
    <row r="775" customFormat="false" ht="12.75" hidden="false" customHeight="false" outlineLevel="0" collapsed="false">
      <c r="A775" s="1" t="s">
        <v>811</v>
      </c>
      <c r="B775" s="1" t="s">
        <v>13</v>
      </c>
      <c r="C775" s="1" t="n">
        <v>0</v>
      </c>
      <c r="I775" s="1" t="s">
        <v>160</v>
      </c>
      <c r="J775" s="1" t="n">
        <v>13</v>
      </c>
      <c r="K775" s="1" t="n">
        <v>24942238.66</v>
      </c>
      <c r="L775" s="1" t="n">
        <v>571.09</v>
      </c>
      <c r="M775" s="1" t="n">
        <v>-102134303.224</v>
      </c>
      <c r="N775" s="1" t="n">
        <v>-102134303.028</v>
      </c>
      <c r="O775" s="1" t="n">
        <v>-102134303.053</v>
      </c>
      <c r="P775" s="1" t="s">
        <v>155</v>
      </c>
      <c r="Q775" s="1" t="n">
        <v>13</v>
      </c>
      <c r="R775" s="1" t="n">
        <v>24112893.84</v>
      </c>
      <c r="S775" s="1" t="n">
        <v>347.36</v>
      </c>
      <c r="T775" s="1" t="n">
        <v>-98738249.775</v>
      </c>
      <c r="U775" s="1" t="n">
        <v>-98738249.58</v>
      </c>
      <c r="V775" s="1" t="n">
        <v>-98738249.605</v>
      </c>
      <c r="W775" s="1" t="s">
        <v>242</v>
      </c>
      <c r="X775" s="1" t="n">
        <v>13</v>
      </c>
      <c r="Y775" s="1" t="n">
        <v>24626469.65</v>
      </c>
      <c r="Z775" s="1" t="n">
        <v>-685.36</v>
      </c>
      <c r="AA775" s="1" t="n">
        <v>-100841295.285</v>
      </c>
      <c r="AB775" s="1" t="n">
        <v>-100841295.091</v>
      </c>
      <c r="AC775" s="1" t="n">
        <v>-100841295.121</v>
      </c>
      <c r="AD775" s="1" t="s">
        <v>542</v>
      </c>
      <c r="AE775" s="1" t="n">
        <v>3</v>
      </c>
      <c r="AF775" s="1" t="n">
        <v>22362148.67</v>
      </c>
      <c r="AG775" s="1" t="n">
        <v>-566.17</v>
      </c>
      <c r="AH775" s="1" t="n">
        <v>-117513890.797</v>
      </c>
      <c r="AI775" s="1" t="n">
        <v>-117513890.647</v>
      </c>
      <c r="AJ775" s="1" t="n">
        <v>-117513890.909</v>
      </c>
      <c r="AK775" s="1" t="s">
        <v>13</v>
      </c>
      <c r="AL775" s="1" t="n">
        <v>0</v>
      </c>
      <c r="AR775" s="1" t="s">
        <v>28</v>
      </c>
      <c r="AS775" s="1" t="n">
        <v>3</v>
      </c>
      <c r="AT775" s="1" t="n">
        <v>23922301.76</v>
      </c>
      <c r="AU775" s="1" t="n">
        <v>-594.55</v>
      </c>
      <c r="AV775" s="1" t="n">
        <v>-125712543.14</v>
      </c>
      <c r="AW775" s="1" t="n">
        <v>-125712542.987</v>
      </c>
      <c r="AX775" s="1" t="n">
        <v>-125712543.251</v>
      </c>
      <c r="AY775" s="1" t="s">
        <v>544</v>
      </c>
      <c r="AZ775" s="1" t="n">
        <v>13</v>
      </c>
      <c r="BA775" s="1" t="n">
        <v>22362147.81</v>
      </c>
      <c r="BB775" s="1" t="n">
        <v>-566.17</v>
      </c>
      <c r="BC775" s="1" t="n">
        <v>-91569238.853</v>
      </c>
      <c r="BD775" s="1" t="n">
        <v>-91569238.664</v>
      </c>
      <c r="BE775" s="1" t="n">
        <v>-91569238.69</v>
      </c>
      <c r="BF775" s="1" t="s">
        <v>105</v>
      </c>
      <c r="BG775" s="1" t="n">
        <v>13</v>
      </c>
      <c r="BH775" s="1" t="n">
        <v>23735124.4</v>
      </c>
      <c r="BI775" s="1" t="n">
        <v>703.19</v>
      </c>
      <c r="BJ775" s="1" t="n">
        <v>-97191375.615</v>
      </c>
      <c r="BK775" s="1" t="n">
        <v>-97191375.42</v>
      </c>
      <c r="BL775" s="1" t="n">
        <v>-97191375.446</v>
      </c>
      <c r="BM775" s="1" t="s">
        <v>109</v>
      </c>
      <c r="BN775" s="1" t="s">
        <v>20</v>
      </c>
      <c r="BO775" s="1" t="n">
        <v>20264475.03</v>
      </c>
      <c r="BP775" s="1" t="n">
        <v>-28.79</v>
      </c>
      <c r="BQ775" s="1" t="n">
        <v>-106490562.462</v>
      </c>
      <c r="BR775" s="1" t="n">
        <v>-106490562.31</v>
      </c>
      <c r="BS775" s="1" t="n">
        <v>-106490562.574</v>
      </c>
      <c r="BT775" s="1" t="s">
        <v>13</v>
      </c>
      <c r="BU775" s="1" t="n">
        <v>0</v>
      </c>
      <c r="CA775" s="1" t="s">
        <v>13</v>
      </c>
      <c r="CB775" s="1" t="n">
        <v>0</v>
      </c>
      <c r="CH775" s="1" t="s">
        <v>71</v>
      </c>
      <c r="CI775" s="1" t="n">
        <v>3</v>
      </c>
      <c r="CJ775" s="1" t="n">
        <v>23735125.13</v>
      </c>
      <c r="CK775" s="1" t="n">
        <v>703.19</v>
      </c>
      <c r="CL775" s="1" t="n">
        <v>-124728906.496</v>
      </c>
      <c r="CM775" s="1" t="n">
        <v>-124728906.339</v>
      </c>
      <c r="CN775" s="1" t="n">
        <v>-124728906.608</v>
      </c>
      <c r="CO775" s="1" t="s">
        <v>50</v>
      </c>
      <c r="CP775" s="1" t="n">
        <v>3</v>
      </c>
      <c r="CQ775" s="1" t="n">
        <v>22284546.7</v>
      </c>
      <c r="CR775" s="1" t="n">
        <v>323.16</v>
      </c>
      <c r="CS775" s="1" t="n">
        <v>-117106117.008</v>
      </c>
      <c r="CT775" s="1" t="n">
        <v>-117106116.857</v>
      </c>
      <c r="CU775" s="1" t="n">
        <v>-117106117.119</v>
      </c>
      <c r="CV775" s="1" t="s">
        <v>29</v>
      </c>
      <c r="CW775" s="1" t="s">
        <v>20</v>
      </c>
      <c r="CX775" s="1" t="n">
        <v>24626469.32</v>
      </c>
      <c r="CY775" s="1" t="n">
        <v>-685.36</v>
      </c>
      <c r="CZ775" s="1" t="n">
        <v>-129412965.896</v>
      </c>
      <c r="DA775" s="1" t="n">
        <v>-129412965.746</v>
      </c>
      <c r="DB775" s="1" t="n">
        <v>-129412966.009</v>
      </c>
      <c r="DC775" s="1" t="s">
        <v>13</v>
      </c>
      <c r="DD775" s="1" t="n">
        <v>0</v>
      </c>
      <c r="DJ775" s="1" t="s">
        <v>152</v>
      </c>
      <c r="DK775" s="1" t="n">
        <v>13</v>
      </c>
      <c r="DL775" s="1" t="n">
        <v>23922302.22</v>
      </c>
      <c r="DM775" s="1" t="n">
        <v>-594.54</v>
      </c>
      <c r="DN775" s="1" t="n">
        <v>-97957832.168</v>
      </c>
      <c r="DO775" s="1" t="n">
        <v>-97957831.974</v>
      </c>
      <c r="DP775" s="1" t="n">
        <v>-97957832.003</v>
      </c>
      <c r="DQ775" s="1" t="s">
        <v>18</v>
      </c>
      <c r="DR775" s="1" t="n">
        <v>3</v>
      </c>
      <c r="DS775" s="1" t="n">
        <v>24112894.08</v>
      </c>
      <c r="DT775" s="1" t="n">
        <v>347.35</v>
      </c>
      <c r="DU775" s="1" t="n">
        <v>-126714116.152</v>
      </c>
      <c r="DV775" s="1" t="n">
        <v>-126714115.999</v>
      </c>
      <c r="DW775" s="1" t="n">
        <v>-126714116.266</v>
      </c>
      <c r="DX775" s="1" t="s">
        <v>153</v>
      </c>
      <c r="DY775" s="1" t="n">
        <v>13</v>
      </c>
      <c r="DZ775" s="1" t="n">
        <v>20264493.36</v>
      </c>
      <c r="EA775" s="1" t="n">
        <v>-28.78</v>
      </c>
      <c r="EB775" s="1" t="n">
        <v>-82979638.724</v>
      </c>
      <c r="EC775" s="1" t="n">
        <v>-82979638.529</v>
      </c>
      <c r="ED775" s="1" t="n">
        <v>-82979638.555</v>
      </c>
      <c r="EE775" s="1" t="s">
        <v>106</v>
      </c>
      <c r="EF775" s="1" t="n">
        <v>13</v>
      </c>
      <c r="EG775" s="1" t="n">
        <v>22284547.51</v>
      </c>
      <c r="EH775" s="1" t="n">
        <v>323.16</v>
      </c>
      <c r="EI775" s="1" t="n">
        <v>-91251445.031</v>
      </c>
      <c r="EJ775" s="1" t="n">
        <v>-91251444.835</v>
      </c>
      <c r="EK775" s="1" t="n">
        <v>-91251444.865</v>
      </c>
      <c r="EL775" s="1" t="s">
        <v>19</v>
      </c>
      <c r="EM775" s="1" t="s">
        <v>20</v>
      </c>
      <c r="EN775" s="1" t="n">
        <v>24942239.17</v>
      </c>
      <c r="EO775" s="1" t="n">
        <v>571.09</v>
      </c>
      <c r="EP775" s="1" t="n">
        <v>-131072344.185</v>
      </c>
      <c r="EQ775" s="1" t="n">
        <v>-131072344.029</v>
      </c>
      <c r="ER775" s="1" t="n">
        <v>-131072344.299</v>
      </c>
      <c r="ES775" s="1" t="s">
        <v>66</v>
      </c>
      <c r="ET775" s="1" t="n">
        <v>13</v>
      </c>
      <c r="EU775" s="1" t="n">
        <v>20542204.88</v>
      </c>
      <c r="EV775" s="1" t="n">
        <v>-572.39</v>
      </c>
      <c r="EW775" s="1" t="n">
        <v>-109771319.231</v>
      </c>
      <c r="EX775" s="1" t="n">
        <v>-109771319.424</v>
      </c>
      <c r="EY775" s="1" t="n">
        <v>-109771319.322</v>
      </c>
      <c r="EZ775" s="1" t="s">
        <v>33</v>
      </c>
      <c r="FA775" s="1" t="s">
        <v>21</v>
      </c>
      <c r="FB775" s="1" t="n">
        <v>23274370.02</v>
      </c>
      <c r="FC775" s="1" t="n">
        <v>381.44</v>
      </c>
      <c r="FD775" s="1" t="n">
        <v>-124414840.317</v>
      </c>
      <c r="FE775" s="1" t="n">
        <v>-124414840.518</v>
      </c>
      <c r="FF775" s="1" t="n">
        <v>-124414840.442</v>
      </c>
      <c r="FG775" s="1" t="s">
        <v>67</v>
      </c>
      <c r="FH775" s="1" t="n">
        <v>13</v>
      </c>
      <c r="FI775" s="1" t="n">
        <v>19155342.78</v>
      </c>
      <c r="FJ775" s="1" t="n">
        <v>-192.36</v>
      </c>
      <c r="FK775" s="1" t="n">
        <v>-102432221.658</v>
      </c>
      <c r="FL775" s="1" t="n">
        <v>-102432221.855</v>
      </c>
      <c r="FM775" s="1" t="n">
        <v>-102432221.768</v>
      </c>
      <c r="FN775" s="1" t="s">
        <v>34</v>
      </c>
      <c r="FO775" s="1" t="n">
        <v>13</v>
      </c>
      <c r="FP775" s="1" t="n">
        <v>20710654.05</v>
      </c>
      <c r="FQ775" s="1" t="n">
        <v>576.52</v>
      </c>
      <c r="FR775" s="1" t="n">
        <v>-110788035.92</v>
      </c>
      <c r="FS775" s="1" t="n">
        <v>-110788036.109</v>
      </c>
      <c r="FT775" s="1" t="n">
        <v>-110788036.038</v>
      </c>
      <c r="FU775" s="1" t="s">
        <v>68</v>
      </c>
      <c r="FV775" s="1" t="s">
        <v>21</v>
      </c>
      <c r="FW775" s="1" t="n">
        <v>22155013.52</v>
      </c>
      <c r="FX775" s="1" t="n">
        <v>-771.91</v>
      </c>
      <c r="FY775" s="1" t="n">
        <v>-118555954.317</v>
      </c>
      <c r="FZ775" s="1" t="n">
        <v>-118555954.525</v>
      </c>
      <c r="GA775" s="1" t="n">
        <v>-118555954.452</v>
      </c>
      <c r="GB775" s="1" t="s">
        <v>69</v>
      </c>
      <c r="GC775" s="1" t="n">
        <v>13</v>
      </c>
      <c r="GD775" s="1" t="n">
        <v>23098318.95</v>
      </c>
      <c r="GE775" s="1" t="n">
        <v>-325.22</v>
      </c>
      <c r="GF775" s="1" t="n">
        <v>-123647112.632</v>
      </c>
      <c r="GG775" s="1" t="n">
        <v>-123647112.82</v>
      </c>
      <c r="GH775" s="1" t="n">
        <v>-123647112.735</v>
      </c>
      <c r="GK775" s="1" t="s">
        <v>109</v>
      </c>
      <c r="GL775" s="1" t="s">
        <v>20</v>
      </c>
      <c r="GM775" s="1" t="n">
        <v>20264475.03</v>
      </c>
      <c r="GN775" s="1" t="n">
        <v>-28.79</v>
      </c>
      <c r="GO775" s="1" t="n">
        <v>-106490562.462</v>
      </c>
      <c r="GP775" s="1" t="n">
        <v>-106490562.31</v>
      </c>
      <c r="GQ775" s="1" t="n">
        <v>-106490562.574</v>
      </c>
      <c r="GR775" s="1" t="n">
        <f aca="false">GP775-GO775</f>
        <v>0.151999995112419</v>
      </c>
      <c r="GS775" s="1" t="n">
        <f aca="false">GQ775-GO775</f>
        <v>-0.112000003457069</v>
      </c>
      <c r="GU775" s="1" t="s">
        <v>18</v>
      </c>
      <c r="GV775" s="1" t="n">
        <v>3</v>
      </c>
      <c r="GW775" s="1" t="n">
        <v>24112894.08</v>
      </c>
      <c r="GX775" s="1" t="n">
        <v>347.35</v>
      </c>
      <c r="GY775" s="1" t="n">
        <v>-126714116.152</v>
      </c>
      <c r="GZ775" s="1" t="n">
        <v>-126714115.999</v>
      </c>
      <c r="HA775" s="1" t="n">
        <v>-126714116.266</v>
      </c>
      <c r="HB775" s="1" t="n">
        <f aca="false">GZ775-GY775</f>
        <v>0.152999997138977</v>
      </c>
      <c r="HC775" s="1" t="n">
        <f aca="false">HA775-GY775</f>
        <v>-0.114000007510185</v>
      </c>
      <c r="HD775" s="1" t="n">
        <f aca="false">HB775-GR775</f>
        <v>0.00100000202655792</v>
      </c>
      <c r="HE775" s="1" t="n">
        <f aca="false">HC775-GS775</f>
        <v>-0.00200000405311584</v>
      </c>
    </row>
    <row r="776" customFormat="false" ht="12.75" hidden="false" customHeight="false" outlineLevel="0" collapsed="false">
      <c r="A776" s="1" t="s">
        <v>812</v>
      </c>
      <c r="B776" s="1" t="s">
        <v>13</v>
      </c>
      <c r="C776" s="1" t="n">
        <v>0</v>
      </c>
      <c r="I776" s="1" t="s">
        <v>160</v>
      </c>
      <c r="J776" s="1" t="n">
        <v>13</v>
      </c>
      <c r="K776" s="1" t="n">
        <v>24942809.52</v>
      </c>
      <c r="L776" s="1" t="n">
        <v>571.13</v>
      </c>
      <c r="M776" s="1" t="n">
        <v>-102136641.907</v>
      </c>
      <c r="N776" s="1" t="n">
        <v>-102136641.718</v>
      </c>
      <c r="O776" s="1" t="n">
        <v>-102136641.741</v>
      </c>
      <c r="P776" s="1" t="s">
        <v>155</v>
      </c>
      <c r="Q776" s="1" t="n">
        <v>13</v>
      </c>
      <c r="R776" s="1" t="n">
        <v>24113242.51</v>
      </c>
      <c r="S776" s="1" t="n">
        <v>347.45</v>
      </c>
      <c r="T776" s="1" t="n">
        <v>-98739672.507</v>
      </c>
      <c r="U776" s="1" t="n">
        <v>-98739672.318</v>
      </c>
      <c r="V776" s="1" t="n">
        <v>-98739672.346</v>
      </c>
      <c r="W776" s="1" t="s">
        <v>242</v>
      </c>
      <c r="X776" s="1" t="n">
        <v>13</v>
      </c>
      <c r="Y776" s="1" t="n">
        <v>24625784.47</v>
      </c>
      <c r="Z776" s="1" t="n">
        <v>-685.34</v>
      </c>
      <c r="AA776" s="1" t="n">
        <v>-100838488.937</v>
      </c>
      <c r="AB776" s="1" t="n">
        <v>-100838488.748</v>
      </c>
      <c r="AC776" s="1" t="n">
        <v>-100838488.769</v>
      </c>
      <c r="AD776" s="1" t="s">
        <v>542</v>
      </c>
      <c r="AE776" s="1" t="n">
        <v>3</v>
      </c>
      <c r="AF776" s="1" t="n">
        <v>22361581.48</v>
      </c>
      <c r="AG776" s="1" t="n">
        <v>-566.12</v>
      </c>
      <c r="AH776" s="1" t="n">
        <v>-117510915.842</v>
      </c>
      <c r="AI776" s="1" t="n">
        <v>-117510915.688</v>
      </c>
      <c r="AJ776" s="1" t="n">
        <v>-117510915.95</v>
      </c>
      <c r="AK776" s="1" t="s">
        <v>13</v>
      </c>
      <c r="AL776" s="1" t="n">
        <v>0</v>
      </c>
      <c r="AR776" s="1" t="s">
        <v>28</v>
      </c>
      <c r="AS776" s="1" t="n">
        <v>3</v>
      </c>
      <c r="AT776" s="1" t="n">
        <v>23921707.79</v>
      </c>
      <c r="AU776" s="1" t="n">
        <v>-594.49</v>
      </c>
      <c r="AV776" s="1" t="n">
        <v>-125709419.09</v>
      </c>
      <c r="AW776" s="1" t="n">
        <v>-125709418.932</v>
      </c>
      <c r="AX776" s="1" t="n">
        <v>-125709419.197</v>
      </c>
      <c r="AY776" s="1" t="s">
        <v>544</v>
      </c>
      <c r="AZ776" s="1" t="n">
        <v>13</v>
      </c>
      <c r="BA776" s="1" t="n">
        <v>22361581.1</v>
      </c>
      <c r="BB776" s="1" t="n">
        <v>-566.11</v>
      </c>
      <c r="BC776" s="1" t="n">
        <v>-91566920.716</v>
      </c>
      <c r="BD776" s="1" t="n">
        <v>-91566920.525</v>
      </c>
      <c r="BE776" s="1" t="n">
        <v>-91566920.547</v>
      </c>
      <c r="BF776" s="1" t="s">
        <v>105</v>
      </c>
      <c r="BG776" s="1" t="n">
        <v>13</v>
      </c>
      <c r="BH776" s="1" t="n">
        <v>23735827.47</v>
      </c>
      <c r="BI776" s="1" t="n">
        <v>703.21</v>
      </c>
      <c r="BJ776" s="1" t="n">
        <v>-97194255.159</v>
      </c>
      <c r="BK776" s="1" t="n">
        <v>-97194254.971</v>
      </c>
      <c r="BL776" s="1" t="n">
        <v>-97194254.997</v>
      </c>
      <c r="BM776" s="1" t="s">
        <v>109</v>
      </c>
      <c r="BN776" s="1" t="s">
        <v>20</v>
      </c>
      <c r="BO776" s="1" t="n">
        <v>20264448.27</v>
      </c>
      <c r="BP776" s="1" t="n">
        <v>-28.68</v>
      </c>
      <c r="BQ776" s="1" t="n">
        <v>-106490411.725</v>
      </c>
      <c r="BR776" s="1" t="n">
        <v>-106490411.572</v>
      </c>
      <c r="BS776" s="1" t="n">
        <v>-106490411.838</v>
      </c>
      <c r="BT776" s="1" t="s">
        <v>13</v>
      </c>
      <c r="BU776" s="1" t="n">
        <v>0</v>
      </c>
      <c r="CA776" s="1" t="s">
        <v>13</v>
      </c>
      <c r="CB776" s="1" t="n">
        <v>0</v>
      </c>
      <c r="CH776" s="1" t="s">
        <v>71</v>
      </c>
      <c r="CI776" s="1" t="n">
        <v>3</v>
      </c>
      <c r="CJ776" s="1" t="n">
        <v>23735829.21</v>
      </c>
      <c r="CK776" s="1" t="n">
        <v>703.21</v>
      </c>
      <c r="CL776" s="1" t="n">
        <v>-124732601.908</v>
      </c>
      <c r="CM776" s="1" t="n">
        <v>-124732601.756</v>
      </c>
      <c r="CN776" s="1" t="n">
        <v>-124732602.014</v>
      </c>
      <c r="CO776" s="1" t="s">
        <v>50</v>
      </c>
      <c r="CP776" s="1" t="n">
        <v>3</v>
      </c>
      <c r="CQ776" s="1" t="n">
        <v>22284871.47</v>
      </c>
      <c r="CR776" s="1" t="n">
        <v>323.27</v>
      </c>
      <c r="CS776" s="1" t="n">
        <v>-117107815.783</v>
      </c>
      <c r="CT776" s="1" t="n">
        <v>-117107815.631</v>
      </c>
      <c r="CU776" s="1" t="n">
        <v>-117107815.89</v>
      </c>
      <c r="CV776" s="1" t="s">
        <v>29</v>
      </c>
      <c r="CW776" s="1" t="s">
        <v>20</v>
      </c>
      <c r="CX776" s="1" t="n">
        <v>24625783.66</v>
      </c>
      <c r="CY776" s="1" t="n">
        <v>-685.34</v>
      </c>
      <c r="CZ776" s="1" t="n">
        <v>-129409364.419</v>
      </c>
      <c r="DA776" s="1" t="n">
        <v>-129409364.262</v>
      </c>
      <c r="DB776" s="1" t="n">
        <v>-129409364.527</v>
      </c>
      <c r="DC776" s="1" t="s">
        <v>13</v>
      </c>
      <c r="DD776" s="1" t="n">
        <v>0</v>
      </c>
      <c r="DJ776" s="1" t="s">
        <v>152</v>
      </c>
      <c r="DK776" s="1" t="n">
        <v>13</v>
      </c>
      <c r="DL776" s="1" t="n">
        <v>23921707.04</v>
      </c>
      <c r="DM776" s="1" t="n">
        <v>-594.49</v>
      </c>
      <c r="DN776" s="1" t="n">
        <v>-97955397.819</v>
      </c>
      <c r="DO776" s="1" t="n">
        <v>-97955397.63</v>
      </c>
      <c r="DP776" s="1" t="n">
        <v>-97955397.649</v>
      </c>
      <c r="DQ776" s="1" t="s">
        <v>18</v>
      </c>
      <c r="DR776" s="1" t="n">
        <v>3</v>
      </c>
      <c r="DS776" s="1" t="n">
        <v>24113242</v>
      </c>
      <c r="DT776" s="1" t="n">
        <v>347.45</v>
      </c>
      <c r="DU776" s="1" t="n">
        <v>-126715941.988</v>
      </c>
      <c r="DV776" s="1" t="n">
        <v>-126715941.83</v>
      </c>
      <c r="DW776" s="1" t="n">
        <v>-126715942.095</v>
      </c>
      <c r="DX776" s="1" t="s">
        <v>153</v>
      </c>
      <c r="DY776" s="1" t="n">
        <v>13</v>
      </c>
      <c r="DZ776" s="1" t="n">
        <v>20264465.28</v>
      </c>
      <c r="EA776" s="1" t="n">
        <v>-28.68</v>
      </c>
      <c r="EB776" s="1" t="n">
        <v>-82979521.272</v>
      </c>
      <c r="EC776" s="1" t="n">
        <v>-82979521.08</v>
      </c>
      <c r="ED776" s="1" t="n">
        <v>-82979521.108</v>
      </c>
      <c r="EE776" s="1" t="s">
        <v>106</v>
      </c>
      <c r="EF776" s="1" t="n">
        <v>13</v>
      </c>
      <c r="EG776" s="1" t="n">
        <v>22284867.41</v>
      </c>
      <c r="EH776" s="1" t="n">
        <v>323.27</v>
      </c>
      <c r="EI776" s="1" t="n">
        <v>-91252768.756</v>
      </c>
      <c r="EJ776" s="1" t="n">
        <v>-91252768.564</v>
      </c>
      <c r="EK776" s="1" t="n">
        <v>-91252768.593</v>
      </c>
      <c r="EL776" s="1" t="s">
        <v>19</v>
      </c>
      <c r="EM776" s="1" t="s">
        <v>20</v>
      </c>
      <c r="EN776" s="1" t="n">
        <v>24942812.19</v>
      </c>
      <c r="EO776" s="1" t="n">
        <v>571.13</v>
      </c>
      <c r="EP776" s="1" t="n">
        <v>-131075345.474</v>
      </c>
      <c r="EQ776" s="1" t="n">
        <v>-131075345.322</v>
      </c>
      <c r="ER776" s="1" t="n">
        <v>-131075345.584</v>
      </c>
      <c r="ES776" s="1" t="s">
        <v>66</v>
      </c>
      <c r="ET776" s="1" t="n">
        <v>3</v>
      </c>
      <c r="EU776" s="1" t="n">
        <v>20541633.14</v>
      </c>
      <c r="EV776" s="1" t="n">
        <v>-572.29</v>
      </c>
      <c r="EW776" s="1" t="n">
        <v>-109768261.074</v>
      </c>
      <c r="EX776" s="1" t="n">
        <v>-109768261.265</v>
      </c>
      <c r="EY776" s="1" t="n">
        <v>-109768261.166</v>
      </c>
      <c r="EZ776" s="1" t="s">
        <v>33</v>
      </c>
      <c r="FA776" s="1" t="s">
        <v>20</v>
      </c>
      <c r="FB776" s="1" t="n">
        <v>23274751.37</v>
      </c>
      <c r="FC776" s="1" t="n">
        <v>381.58</v>
      </c>
      <c r="FD776" s="1" t="n">
        <v>-124416880.054</v>
      </c>
      <c r="FE776" s="1" t="n">
        <v>-124416880.26</v>
      </c>
      <c r="FF776" s="1" t="n">
        <v>-124416880.186</v>
      </c>
      <c r="FG776" s="1" t="s">
        <v>67</v>
      </c>
      <c r="FH776" s="1" t="n">
        <v>3</v>
      </c>
      <c r="FI776" s="1" t="n">
        <v>19155151.02</v>
      </c>
      <c r="FJ776" s="1" t="n">
        <v>-192.21</v>
      </c>
      <c r="FK776" s="1" t="n">
        <v>-102431193.826</v>
      </c>
      <c r="FL776" s="1" t="n">
        <v>-102431194.028</v>
      </c>
      <c r="FM776" s="1" t="n">
        <v>-102431193.932</v>
      </c>
      <c r="FN776" s="1" t="s">
        <v>34</v>
      </c>
      <c r="FO776" s="1" t="n">
        <v>3</v>
      </c>
      <c r="FP776" s="1" t="n">
        <v>20711231.25</v>
      </c>
      <c r="FQ776" s="1" t="n">
        <v>576.61</v>
      </c>
      <c r="FR776" s="1" t="n">
        <v>-110791120.388</v>
      </c>
      <c r="FS776" s="1" t="n">
        <v>-110791120.576</v>
      </c>
      <c r="FT776" s="1" t="n">
        <v>-110791120.501</v>
      </c>
      <c r="FU776" s="1" t="s">
        <v>68</v>
      </c>
      <c r="FV776" s="1" t="s">
        <v>20</v>
      </c>
      <c r="FW776" s="1" t="n">
        <v>22154242.08</v>
      </c>
      <c r="FX776" s="1" t="n">
        <v>-771.85</v>
      </c>
      <c r="FY776" s="1" t="n">
        <v>-118551823.975</v>
      </c>
      <c r="FZ776" s="1" t="n">
        <v>-118551824.181</v>
      </c>
      <c r="GA776" s="1" t="n">
        <v>-118551824.107</v>
      </c>
      <c r="GB776" s="1" t="s">
        <v>69</v>
      </c>
      <c r="GC776" s="1" t="n">
        <v>3</v>
      </c>
      <c r="GD776" s="1" t="n">
        <v>23097993.31</v>
      </c>
      <c r="GE776" s="1" t="n">
        <v>-325.07</v>
      </c>
      <c r="GF776" s="1" t="n">
        <v>-123645372.518</v>
      </c>
      <c r="GG776" s="1" t="n">
        <v>-123645372.703</v>
      </c>
      <c r="GH776" s="1" t="n">
        <v>-123645372.617</v>
      </c>
      <c r="GK776" s="1" t="s">
        <v>109</v>
      </c>
      <c r="GL776" s="1" t="s">
        <v>20</v>
      </c>
      <c r="GM776" s="1" t="n">
        <v>20264448.27</v>
      </c>
      <c r="GN776" s="1" t="n">
        <v>-28.68</v>
      </c>
      <c r="GO776" s="1" t="n">
        <v>-106490411.725</v>
      </c>
      <c r="GP776" s="1" t="n">
        <v>-106490411.572</v>
      </c>
      <c r="GQ776" s="1" t="n">
        <v>-106490411.838</v>
      </c>
      <c r="GR776" s="1" t="n">
        <f aca="false">GP776-GO776</f>
        <v>0.152999997138977</v>
      </c>
      <c r="GS776" s="1" t="n">
        <f aca="false">GQ776-GO776</f>
        <v>-0.113000005483627</v>
      </c>
      <c r="GU776" s="1" t="s">
        <v>18</v>
      </c>
      <c r="GV776" s="1" t="n">
        <v>3</v>
      </c>
      <c r="GW776" s="1" t="n">
        <v>24113242</v>
      </c>
      <c r="GX776" s="1" t="n">
        <v>347.45</v>
      </c>
      <c r="GY776" s="1" t="n">
        <v>-126715941.988</v>
      </c>
      <c r="GZ776" s="1" t="n">
        <v>-126715941.83</v>
      </c>
      <c r="HA776" s="1" t="n">
        <v>-126715942.095</v>
      </c>
      <c r="HB776" s="1" t="n">
        <f aca="false">GZ776-GY776</f>
        <v>0.158000007271767</v>
      </c>
      <c r="HC776" s="1" t="n">
        <f aca="false">HA776-GY776</f>
        <v>-0.10699999332428</v>
      </c>
      <c r="HD776" s="1" t="n">
        <f aca="false">HB776-GR776</f>
        <v>0.00500001013278961</v>
      </c>
      <c r="HE776" s="1" t="n">
        <f aca="false">HC776-GS776</f>
        <v>0.00600001215934753</v>
      </c>
    </row>
    <row r="777" customFormat="false" ht="12.75" hidden="false" customHeight="false" outlineLevel="0" collapsed="false">
      <c r="A777" s="1" t="s">
        <v>813</v>
      </c>
      <c r="B777" s="1" t="s">
        <v>13</v>
      </c>
      <c r="C777" s="1" t="n">
        <v>0</v>
      </c>
      <c r="I777" s="1" t="s">
        <v>160</v>
      </c>
      <c r="J777" s="1" t="n">
        <v>13</v>
      </c>
      <c r="K777" s="1" t="n">
        <v>24943381.11</v>
      </c>
      <c r="L777" s="1" t="n">
        <v>571.16</v>
      </c>
      <c r="M777" s="1" t="n">
        <v>-102138980.709</v>
      </c>
      <c r="N777" s="1" t="n">
        <v>-102138980.52</v>
      </c>
      <c r="O777" s="1" t="n">
        <v>-102138980.546</v>
      </c>
      <c r="P777" s="1" t="s">
        <v>155</v>
      </c>
      <c r="Q777" s="1" t="n">
        <v>13</v>
      </c>
      <c r="R777" s="1" t="n">
        <v>24113590.66</v>
      </c>
      <c r="S777" s="1" t="n">
        <v>347.54</v>
      </c>
      <c r="T777" s="1" t="n">
        <v>-98741095.608</v>
      </c>
      <c r="U777" s="1" t="n">
        <v>-98741095.418</v>
      </c>
      <c r="V777" s="1" t="n">
        <v>-98741095.444</v>
      </c>
      <c r="W777" s="1" t="s">
        <v>242</v>
      </c>
      <c r="X777" s="1" t="n">
        <v>13</v>
      </c>
      <c r="Y777" s="1" t="n">
        <v>24625098.31</v>
      </c>
      <c r="Z777" s="1" t="n">
        <v>-685.32</v>
      </c>
      <c r="AA777" s="1" t="n">
        <v>-100835682.652</v>
      </c>
      <c r="AB777" s="1" t="n">
        <v>-100835682.459</v>
      </c>
      <c r="AC777" s="1" t="n">
        <v>-100835682.485</v>
      </c>
      <c r="AD777" s="1" t="s">
        <v>542</v>
      </c>
      <c r="AE777" s="1" t="n">
        <v>3</v>
      </c>
      <c r="AF777" s="1" t="n">
        <v>22361016.42</v>
      </c>
      <c r="AG777" s="1" t="n">
        <v>-566.06</v>
      </c>
      <c r="AH777" s="1" t="n">
        <v>-117507941.171</v>
      </c>
      <c r="AI777" s="1" t="n">
        <v>-117507941.015</v>
      </c>
      <c r="AJ777" s="1" t="n">
        <v>-117507941.286</v>
      </c>
      <c r="AK777" s="1" t="s">
        <v>13</v>
      </c>
      <c r="AL777" s="1" t="n">
        <v>0</v>
      </c>
      <c r="AR777" s="1" t="s">
        <v>28</v>
      </c>
      <c r="AS777" s="1" t="n">
        <v>3</v>
      </c>
      <c r="AT777" s="1" t="n">
        <v>23921113.33</v>
      </c>
      <c r="AU777" s="1" t="n">
        <v>-594.42</v>
      </c>
      <c r="AV777" s="1" t="n">
        <v>-125706295.377</v>
      </c>
      <c r="AW777" s="1" t="n">
        <v>-125706295.225</v>
      </c>
      <c r="AX777" s="1" t="n">
        <v>-125706295.49</v>
      </c>
      <c r="AY777" s="1" t="s">
        <v>544</v>
      </c>
      <c r="AZ777" s="1" t="n">
        <v>13</v>
      </c>
      <c r="BA777" s="1" t="n">
        <v>22361014.39</v>
      </c>
      <c r="BB777" s="1" t="n">
        <v>-566.07</v>
      </c>
      <c r="BC777" s="1" t="n">
        <v>-91564602.76</v>
      </c>
      <c r="BD777" s="1" t="n">
        <v>-91564602.566</v>
      </c>
      <c r="BE777" s="1" t="n">
        <v>-91564602.594</v>
      </c>
      <c r="BF777" s="1" t="s">
        <v>105</v>
      </c>
      <c r="BG777" s="1" t="n">
        <v>13</v>
      </c>
      <c r="BH777" s="1" t="n">
        <v>23736530.53</v>
      </c>
      <c r="BI777" s="1" t="n">
        <v>703.25</v>
      </c>
      <c r="BJ777" s="1" t="n">
        <v>-97197134.833</v>
      </c>
      <c r="BK777" s="1" t="n">
        <v>-97197134.641</v>
      </c>
      <c r="BL777" s="1" t="n">
        <v>-97197134.668</v>
      </c>
      <c r="BM777" s="1" t="s">
        <v>109</v>
      </c>
      <c r="BN777" s="1" t="s">
        <v>20</v>
      </c>
      <c r="BO777" s="1" t="n">
        <v>20264415.24</v>
      </c>
      <c r="BP777" s="1" t="n">
        <v>-28.58</v>
      </c>
      <c r="BQ777" s="1" t="n">
        <v>-106490261.528</v>
      </c>
      <c r="BR777" s="1" t="n">
        <v>-106490261.373</v>
      </c>
      <c r="BS777" s="1" t="n">
        <v>-106490261.636</v>
      </c>
      <c r="BT777" s="1" t="s">
        <v>13</v>
      </c>
      <c r="BU777" s="1" t="n">
        <v>0</v>
      </c>
      <c r="CA777" s="1" t="s">
        <v>13</v>
      </c>
      <c r="CB777" s="1" t="n">
        <v>0</v>
      </c>
      <c r="CH777" s="1" t="s">
        <v>71</v>
      </c>
      <c r="CI777" s="1" t="n">
        <v>3</v>
      </c>
      <c r="CJ777" s="1" t="n">
        <v>23736531.81</v>
      </c>
      <c r="CK777" s="1" t="n">
        <v>703.25</v>
      </c>
      <c r="CL777" s="1" t="n">
        <v>-124736297.489</v>
      </c>
      <c r="CM777" s="1" t="n">
        <v>-124736297.337</v>
      </c>
      <c r="CN777" s="1" t="n">
        <v>-124736297.599</v>
      </c>
      <c r="CO777" s="1" t="s">
        <v>50</v>
      </c>
      <c r="CP777" s="1" t="n">
        <v>3</v>
      </c>
      <c r="CQ777" s="1" t="n">
        <v>22285194.99</v>
      </c>
      <c r="CR777" s="1" t="n">
        <v>323.38</v>
      </c>
      <c r="CS777" s="1" t="n">
        <v>-117109515.132</v>
      </c>
      <c r="CT777" s="1" t="n">
        <v>-117109514.975</v>
      </c>
      <c r="CU777" s="1" t="n">
        <v>-117109515.244</v>
      </c>
      <c r="CV777" s="1" t="s">
        <v>29</v>
      </c>
      <c r="CW777" s="1" t="s">
        <v>20</v>
      </c>
      <c r="CX777" s="1" t="n">
        <v>24625100.65</v>
      </c>
      <c r="CY777" s="1" t="n">
        <v>-685.32</v>
      </c>
      <c r="CZ777" s="1" t="n">
        <v>-129405763.024</v>
      </c>
      <c r="DA777" s="1" t="n">
        <v>-129405762.868</v>
      </c>
      <c r="DB777" s="1" t="n">
        <v>-129405763.135</v>
      </c>
      <c r="DC777" s="1" t="s">
        <v>13</v>
      </c>
      <c r="DD777" s="1" t="n">
        <v>0</v>
      </c>
      <c r="DJ777" s="1" t="s">
        <v>152</v>
      </c>
      <c r="DK777" s="1" t="n">
        <v>13</v>
      </c>
      <c r="DL777" s="1" t="n">
        <v>23921113.06</v>
      </c>
      <c r="DM777" s="1" t="n">
        <v>-594.42</v>
      </c>
      <c r="DN777" s="1" t="n">
        <v>-97952963.781</v>
      </c>
      <c r="DO777" s="1" t="n">
        <v>-97952963.589</v>
      </c>
      <c r="DP777" s="1" t="n">
        <v>-97952963.619</v>
      </c>
      <c r="DQ777" s="1" t="s">
        <v>18</v>
      </c>
      <c r="DR777" s="1" t="n">
        <v>3</v>
      </c>
      <c r="DS777" s="1" t="n">
        <v>24113590.43</v>
      </c>
      <c r="DT777" s="1" t="n">
        <v>347.54</v>
      </c>
      <c r="DU777" s="1" t="n">
        <v>-126717768.303</v>
      </c>
      <c r="DV777" s="1" t="n">
        <v>-126717768.152</v>
      </c>
      <c r="DW777" s="1" t="n">
        <v>-126717768.413</v>
      </c>
      <c r="DX777" s="1" t="s">
        <v>153</v>
      </c>
      <c r="DY777" s="1" t="n">
        <v>13</v>
      </c>
      <c r="DZ777" s="1" t="n">
        <v>20264435.61</v>
      </c>
      <c r="EA777" s="1" t="n">
        <v>-28.59</v>
      </c>
      <c r="EB777" s="1" t="n">
        <v>-82979404.214</v>
      </c>
      <c r="EC777" s="1" t="n">
        <v>-82979404.026</v>
      </c>
      <c r="ED777" s="1" t="n">
        <v>-82979404.046</v>
      </c>
      <c r="EE777" s="1" t="s">
        <v>106</v>
      </c>
      <c r="EF777" s="1" t="n">
        <v>13</v>
      </c>
      <c r="EG777" s="1" t="n">
        <v>22285193.37</v>
      </c>
      <c r="EH777" s="1" t="n">
        <v>323.37</v>
      </c>
      <c r="EI777" s="1" t="n">
        <v>-91254092.913</v>
      </c>
      <c r="EJ777" s="1" t="n">
        <v>-91254092.724</v>
      </c>
      <c r="EK777" s="1" t="n">
        <v>-91254092.745</v>
      </c>
      <c r="EL777" s="1" t="s">
        <v>19</v>
      </c>
      <c r="EM777" s="1" t="s">
        <v>20</v>
      </c>
      <c r="EN777" s="1" t="n">
        <v>24943382.08</v>
      </c>
      <c r="EO777" s="1" t="n">
        <v>571.16</v>
      </c>
      <c r="EP777" s="1" t="n">
        <v>-131078346.951</v>
      </c>
      <c r="EQ777" s="1" t="n">
        <v>-131078346.798</v>
      </c>
      <c r="ER777" s="1" t="n">
        <v>-131078347.058</v>
      </c>
      <c r="ES777" s="1" t="s">
        <v>66</v>
      </c>
      <c r="ET777" s="1" t="n">
        <v>13</v>
      </c>
      <c r="EU777" s="1" t="n">
        <v>20541060.75</v>
      </c>
      <c r="EV777" s="1" t="n">
        <v>-572.2</v>
      </c>
      <c r="EW777" s="1" t="n">
        <v>-109765203.399</v>
      </c>
      <c r="EX777" s="1" t="n">
        <v>-109765203.588</v>
      </c>
      <c r="EY777" s="1" t="n">
        <v>-109765203.496</v>
      </c>
      <c r="EZ777" s="1" t="s">
        <v>33</v>
      </c>
      <c r="FA777" s="1" t="s">
        <v>21</v>
      </c>
      <c r="FB777" s="1" t="n">
        <v>23275130.76</v>
      </c>
      <c r="FC777" s="1" t="n">
        <v>381.71</v>
      </c>
      <c r="FD777" s="1" t="n">
        <v>-124418920.514</v>
      </c>
      <c r="FE777" s="1" t="n">
        <v>-124418920.718</v>
      </c>
      <c r="FF777" s="1" t="n">
        <v>-124418920.639</v>
      </c>
      <c r="FG777" s="1" t="s">
        <v>67</v>
      </c>
      <c r="FH777" s="1" t="n">
        <v>13</v>
      </c>
      <c r="FI777" s="1" t="n">
        <v>19154957.33</v>
      </c>
      <c r="FJ777" s="1" t="n">
        <v>-192.06</v>
      </c>
      <c r="FK777" s="1" t="n">
        <v>-102430166.771</v>
      </c>
      <c r="FL777" s="1" t="n">
        <v>-102430166.97</v>
      </c>
      <c r="FM777" s="1" t="n">
        <v>-102430166.881</v>
      </c>
      <c r="FN777" s="1" t="s">
        <v>34</v>
      </c>
      <c r="FO777" s="1" t="n">
        <v>13</v>
      </c>
      <c r="FP777" s="1" t="n">
        <v>20711808.36</v>
      </c>
      <c r="FQ777" s="1" t="n">
        <v>576.69</v>
      </c>
      <c r="FR777" s="1" t="n">
        <v>-110794205.3</v>
      </c>
      <c r="FS777" s="1" t="n">
        <v>-110794205.492</v>
      </c>
      <c r="FT777" s="1" t="n">
        <v>-110794205.418</v>
      </c>
      <c r="FU777" s="1" t="s">
        <v>68</v>
      </c>
      <c r="FV777" s="1" t="s">
        <v>21</v>
      </c>
      <c r="FW777" s="1" t="n">
        <v>22153469.7</v>
      </c>
      <c r="FX777" s="1" t="n">
        <v>-771.8</v>
      </c>
      <c r="FY777" s="1" t="n">
        <v>-118547693.916</v>
      </c>
      <c r="FZ777" s="1" t="n">
        <v>-118547694.127</v>
      </c>
      <c r="GA777" s="1" t="n">
        <v>-118547694.054</v>
      </c>
      <c r="GB777" s="1" t="s">
        <v>69</v>
      </c>
      <c r="GC777" s="1" t="n">
        <v>13</v>
      </c>
      <c r="GD777" s="1" t="n">
        <v>23097668.6</v>
      </c>
      <c r="GE777" s="1" t="n">
        <v>-324.92</v>
      </c>
      <c r="GF777" s="1" t="n">
        <v>-123643633.175</v>
      </c>
      <c r="GG777" s="1" t="n">
        <v>-123643633.367</v>
      </c>
      <c r="GH777" s="1" t="n">
        <v>-123643633.28</v>
      </c>
      <c r="GK777" s="1" t="s">
        <v>109</v>
      </c>
      <c r="GL777" s="1" t="s">
        <v>20</v>
      </c>
      <c r="GM777" s="1" t="n">
        <v>20264415.24</v>
      </c>
      <c r="GN777" s="1" t="n">
        <v>-28.58</v>
      </c>
      <c r="GO777" s="1" t="n">
        <v>-106490261.528</v>
      </c>
      <c r="GP777" s="1" t="n">
        <v>-106490261.373</v>
      </c>
      <c r="GQ777" s="1" t="n">
        <v>-106490261.636</v>
      </c>
      <c r="GR777" s="1" t="n">
        <f aca="false">GP777-GO777</f>
        <v>0.155000001192093</v>
      </c>
      <c r="GS777" s="1" t="n">
        <f aca="false">GQ777-GO777</f>
        <v>-0.108000010251999</v>
      </c>
      <c r="GU777" s="1" t="s">
        <v>18</v>
      </c>
      <c r="GV777" s="1" t="n">
        <v>3</v>
      </c>
      <c r="GW777" s="1" t="n">
        <v>24113590.43</v>
      </c>
      <c r="GX777" s="1" t="n">
        <v>347.54</v>
      </c>
      <c r="GY777" s="1" t="n">
        <v>-126717768.303</v>
      </c>
      <c r="GZ777" s="1" t="n">
        <v>-126717768.152</v>
      </c>
      <c r="HA777" s="1" t="n">
        <v>-126717768.413</v>
      </c>
      <c r="HB777" s="1" t="n">
        <f aca="false">GZ777-GY777</f>
        <v>0.151000007987022</v>
      </c>
      <c r="HC777" s="1" t="n">
        <f aca="false">HA777-GY777</f>
        <v>-0.109999999403954</v>
      </c>
      <c r="HD777" s="1" t="n">
        <f aca="false">HB777-GR777</f>
        <v>-0.0039999932050705</v>
      </c>
      <c r="HE777" s="1" t="n">
        <f aca="false">HC777-GS777</f>
        <v>-0.00199998915195465</v>
      </c>
    </row>
    <row r="778" customFormat="false" ht="12.75" hidden="false" customHeight="false" outlineLevel="0" collapsed="false">
      <c r="A778" s="1" t="s">
        <v>814</v>
      </c>
      <c r="B778" s="1" t="s">
        <v>13</v>
      </c>
      <c r="C778" s="1" t="n">
        <v>0</v>
      </c>
      <c r="I778" s="1" t="s">
        <v>160</v>
      </c>
      <c r="J778" s="1" t="n">
        <v>13</v>
      </c>
      <c r="K778" s="1" t="n">
        <v>24943951.24</v>
      </c>
      <c r="L778" s="1" t="n">
        <v>571.2</v>
      </c>
      <c r="M778" s="1" t="n">
        <v>-102141319.682</v>
      </c>
      <c r="N778" s="1" t="n">
        <v>-102141319.487</v>
      </c>
      <c r="O778" s="1" t="n">
        <v>-102141319.514</v>
      </c>
      <c r="P778" s="1" t="s">
        <v>155</v>
      </c>
      <c r="Q778" s="1" t="n">
        <v>13</v>
      </c>
      <c r="R778" s="1" t="n">
        <v>24113935.92</v>
      </c>
      <c r="S778" s="1" t="n">
        <v>347.64</v>
      </c>
      <c r="T778" s="1" t="n">
        <v>-98742519.129</v>
      </c>
      <c r="U778" s="1" t="n">
        <v>-98742518.936</v>
      </c>
      <c r="V778" s="1" t="n">
        <v>-98742518.961</v>
      </c>
      <c r="W778" s="1" t="s">
        <v>242</v>
      </c>
      <c r="X778" s="1" t="n">
        <v>13</v>
      </c>
      <c r="Y778" s="1" t="n">
        <v>24624411.78</v>
      </c>
      <c r="Z778" s="1" t="n">
        <v>-685.3</v>
      </c>
      <c r="AA778" s="1" t="n">
        <v>-100832876.473</v>
      </c>
      <c r="AB778" s="1" t="n">
        <v>-100832876.282</v>
      </c>
      <c r="AC778" s="1" t="n">
        <v>-100832876.311</v>
      </c>
      <c r="AD778" s="1" t="s">
        <v>542</v>
      </c>
      <c r="AE778" s="1" t="n">
        <v>13</v>
      </c>
      <c r="AF778" s="1" t="n">
        <v>22360449.96</v>
      </c>
      <c r="AG778" s="1" t="n">
        <v>-566</v>
      </c>
      <c r="AH778" s="1" t="n">
        <v>-117504966.797</v>
      </c>
      <c r="AI778" s="1" t="n">
        <v>-117504966.646</v>
      </c>
      <c r="AJ778" s="1" t="n">
        <v>-117504966.906</v>
      </c>
      <c r="AK778" s="1" t="s">
        <v>13</v>
      </c>
      <c r="AL778" s="1" t="n">
        <v>0</v>
      </c>
      <c r="AR778" s="1" t="s">
        <v>28</v>
      </c>
      <c r="AS778" s="1" t="n">
        <v>13</v>
      </c>
      <c r="AT778" s="1" t="n">
        <v>23920518.36</v>
      </c>
      <c r="AU778" s="1" t="n">
        <v>-594.35</v>
      </c>
      <c r="AV778" s="1" t="n">
        <v>-125703172.052</v>
      </c>
      <c r="AW778" s="1" t="n">
        <v>-125703171.899</v>
      </c>
      <c r="AX778" s="1" t="n">
        <v>-125703172.163</v>
      </c>
      <c r="AY778" s="1" t="s">
        <v>544</v>
      </c>
      <c r="AZ778" s="1" t="n">
        <v>13</v>
      </c>
      <c r="BA778" s="1" t="n">
        <v>22360448.88</v>
      </c>
      <c r="BB778" s="1" t="n">
        <v>-566</v>
      </c>
      <c r="BC778" s="1" t="n">
        <v>-91562285.102</v>
      </c>
      <c r="BD778" s="1" t="n">
        <v>-91562284.914</v>
      </c>
      <c r="BE778" s="1" t="n">
        <v>-91562284.939</v>
      </c>
      <c r="BF778" s="1" t="s">
        <v>105</v>
      </c>
      <c r="BG778" s="1" t="n">
        <v>13</v>
      </c>
      <c r="BH778" s="1" t="n">
        <v>23737234.08</v>
      </c>
      <c r="BI778" s="1" t="n">
        <v>703.28</v>
      </c>
      <c r="BJ778" s="1" t="n">
        <v>-97200014.656</v>
      </c>
      <c r="BK778" s="1" t="n">
        <v>-97200014.464</v>
      </c>
      <c r="BL778" s="1" t="n">
        <v>-97200014.49</v>
      </c>
      <c r="BM778" s="1" t="s">
        <v>109</v>
      </c>
      <c r="BN778" s="1" t="s">
        <v>21</v>
      </c>
      <c r="BO778" s="1" t="n">
        <v>20264392.57</v>
      </c>
      <c r="BP778" s="1" t="n">
        <v>-28.48</v>
      </c>
      <c r="BQ778" s="1" t="n">
        <v>-106490111.868</v>
      </c>
      <c r="BR778" s="1" t="n">
        <v>-106490111.717</v>
      </c>
      <c r="BS778" s="1" t="n">
        <v>-106490111.982</v>
      </c>
      <c r="BT778" s="1" t="s">
        <v>13</v>
      </c>
      <c r="BU778" s="1" t="n">
        <v>0</v>
      </c>
      <c r="CA778" s="1" t="s">
        <v>13</v>
      </c>
      <c r="CB778" s="1" t="n">
        <v>0</v>
      </c>
      <c r="CH778" s="1" t="s">
        <v>71</v>
      </c>
      <c r="CI778" s="1" t="n">
        <v>13</v>
      </c>
      <c r="CJ778" s="1" t="n">
        <v>23737234.13</v>
      </c>
      <c r="CK778" s="1" t="n">
        <v>703.28</v>
      </c>
      <c r="CL778" s="1" t="n">
        <v>-124739993.262</v>
      </c>
      <c r="CM778" s="1" t="n">
        <v>-124739993.105</v>
      </c>
      <c r="CN778" s="1" t="n">
        <v>-124739993.374</v>
      </c>
      <c r="CO778" s="1" t="s">
        <v>50</v>
      </c>
      <c r="CP778" s="1" t="n">
        <v>13</v>
      </c>
      <c r="CQ778" s="1" t="n">
        <v>22285518.79</v>
      </c>
      <c r="CR778" s="1" t="n">
        <v>323.49</v>
      </c>
      <c r="CS778" s="1" t="n">
        <v>-117111215.082</v>
      </c>
      <c r="CT778" s="1" t="n">
        <v>-117111214.932</v>
      </c>
      <c r="CU778" s="1" t="n">
        <v>-117111215.192</v>
      </c>
      <c r="CV778" s="1" t="s">
        <v>29</v>
      </c>
      <c r="CW778" s="1" t="s">
        <v>21</v>
      </c>
      <c r="CX778" s="1" t="n">
        <v>24624414.74</v>
      </c>
      <c r="CY778" s="1" t="n">
        <v>-685.3</v>
      </c>
      <c r="CZ778" s="1" t="n">
        <v>-129402161.747</v>
      </c>
      <c r="DA778" s="1" t="n">
        <v>-129402161.596</v>
      </c>
      <c r="DB778" s="1" t="n">
        <v>-129402161.859</v>
      </c>
      <c r="DC778" s="1" t="s">
        <v>13</v>
      </c>
      <c r="DD778" s="1" t="n">
        <v>0</v>
      </c>
      <c r="DJ778" s="1" t="s">
        <v>152</v>
      </c>
      <c r="DK778" s="1" t="n">
        <v>13</v>
      </c>
      <c r="DL778" s="1" t="n">
        <v>23920518.37</v>
      </c>
      <c r="DM778" s="1" t="n">
        <v>-594.35</v>
      </c>
      <c r="DN778" s="1" t="n">
        <v>-97950530.013</v>
      </c>
      <c r="DO778" s="1" t="n">
        <v>-97950529.821</v>
      </c>
      <c r="DP778" s="1" t="n">
        <v>-97950529.85</v>
      </c>
      <c r="DQ778" s="1" t="s">
        <v>18</v>
      </c>
      <c r="DR778" s="1" t="n">
        <v>13</v>
      </c>
      <c r="DS778" s="1" t="n">
        <v>24113937.34</v>
      </c>
      <c r="DT778" s="1" t="n">
        <v>347.64</v>
      </c>
      <c r="DU778" s="1" t="n">
        <v>-126719595.159</v>
      </c>
      <c r="DV778" s="1" t="n">
        <v>-126719595.006</v>
      </c>
      <c r="DW778" s="1" t="n">
        <v>-126719595.273</v>
      </c>
      <c r="DX778" s="1" t="s">
        <v>153</v>
      </c>
      <c r="DY778" s="1" t="n">
        <v>13</v>
      </c>
      <c r="DZ778" s="1" t="n">
        <v>20264405.69</v>
      </c>
      <c r="EA778" s="1" t="n">
        <v>-28.48</v>
      </c>
      <c r="EB778" s="1" t="n">
        <v>-82979287.593</v>
      </c>
      <c r="EC778" s="1" t="n">
        <v>-82979287.399</v>
      </c>
      <c r="ED778" s="1" t="n">
        <v>-82979287.426</v>
      </c>
      <c r="EE778" s="1" t="s">
        <v>106</v>
      </c>
      <c r="EF778" s="1" t="n">
        <v>13</v>
      </c>
      <c r="EG778" s="1" t="n">
        <v>22285517.9</v>
      </c>
      <c r="EH778" s="1" t="n">
        <v>323.49</v>
      </c>
      <c r="EI778" s="1" t="n">
        <v>-91255417.548</v>
      </c>
      <c r="EJ778" s="1" t="n">
        <v>-91255417.354</v>
      </c>
      <c r="EK778" s="1" t="n">
        <v>-91255417.382</v>
      </c>
      <c r="EL778" s="1" t="s">
        <v>19</v>
      </c>
      <c r="EM778" s="1" t="s">
        <v>21</v>
      </c>
      <c r="EN778" s="1" t="n">
        <v>24943951.73</v>
      </c>
      <c r="EO778" s="1" t="n">
        <v>571.2</v>
      </c>
      <c r="EP778" s="1" t="n">
        <v>-131081348.639</v>
      </c>
      <c r="EQ778" s="1" t="n">
        <v>-131081348.483</v>
      </c>
      <c r="ER778" s="1" t="n">
        <v>-131081348.752</v>
      </c>
      <c r="ES778" s="1" t="s">
        <v>66</v>
      </c>
      <c r="ET778" s="1" t="n">
        <v>3</v>
      </c>
      <c r="EU778" s="1" t="n">
        <v>20540489.36</v>
      </c>
      <c r="EV778" s="1" t="n">
        <v>-572.1</v>
      </c>
      <c r="EW778" s="1" t="n">
        <v>-109762146.251</v>
      </c>
      <c r="EX778" s="1" t="n">
        <v>-109762146.445</v>
      </c>
      <c r="EY778" s="1" t="n">
        <v>-109762146.343</v>
      </c>
      <c r="EZ778" s="1" t="s">
        <v>33</v>
      </c>
      <c r="FA778" s="1" t="s">
        <v>20</v>
      </c>
      <c r="FB778" s="1" t="n">
        <v>23275515.18</v>
      </c>
      <c r="FC778" s="1" t="n">
        <v>381.84</v>
      </c>
      <c r="FD778" s="1" t="n">
        <v>-124420961.689</v>
      </c>
      <c r="FE778" s="1" t="n">
        <v>-124420961.891</v>
      </c>
      <c r="FF778" s="1" t="n">
        <v>-124420961.815</v>
      </c>
      <c r="FG778" s="1" t="s">
        <v>67</v>
      </c>
      <c r="FH778" s="1" t="n">
        <v>3</v>
      </c>
      <c r="FI778" s="1" t="n">
        <v>19154766.06</v>
      </c>
      <c r="FJ778" s="1" t="n">
        <v>-191.92</v>
      </c>
      <c r="FK778" s="1" t="n">
        <v>-102429140.496</v>
      </c>
      <c r="FL778" s="1" t="n">
        <v>-102429140.693</v>
      </c>
      <c r="FM778" s="1" t="n">
        <v>-102429140.606</v>
      </c>
      <c r="FN778" s="1" t="s">
        <v>34</v>
      </c>
      <c r="FO778" s="1" t="n">
        <v>3</v>
      </c>
      <c r="FP778" s="1" t="n">
        <v>20712384.19</v>
      </c>
      <c r="FQ778" s="1" t="n">
        <v>576.78</v>
      </c>
      <c r="FR778" s="1" t="n">
        <v>-110797290.703</v>
      </c>
      <c r="FS778" s="1" t="n">
        <v>-110797290.891</v>
      </c>
      <c r="FT778" s="1" t="n">
        <v>-110797290.817</v>
      </c>
      <c r="FU778" s="1" t="s">
        <v>68</v>
      </c>
      <c r="FV778" s="1" t="s">
        <v>20</v>
      </c>
      <c r="FW778" s="1" t="n">
        <v>22152697.9</v>
      </c>
      <c r="FX778" s="1" t="n">
        <v>-771.74</v>
      </c>
      <c r="FY778" s="1" t="n">
        <v>-118543564.168</v>
      </c>
      <c r="FZ778" s="1" t="n">
        <v>-118543564.376</v>
      </c>
      <c r="GA778" s="1" t="n">
        <v>-118543564.306</v>
      </c>
      <c r="GB778" s="1" t="s">
        <v>69</v>
      </c>
      <c r="GC778" s="1" t="n">
        <v>3</v>
      </c>
      <c r="GD778" s="1" t="n">
        <v>23097343.67</v>
      </c>
      <c r="GE778" s="1" t="n">
        <v>-324.78</v>
      </c>
      <c r="GF778" s="1" t="n">
        <v>-123641894.604</v>
      </c>
      <c r="GG778" s="1" t="n">
        <v>-123641894.79</v>
      </c>
      <c r="GH778" s="1" t="n">
        <v>-123641894.706</v>
      </c>
      <c r="GK778" s="1" t="s">
        <v>109</v>
      </c>
      <c r="GL778" s="1" t="s">
        <v>21</v>
      </c>
      <c r="GM778" s="1" t="n">
        <v>20264392.57</v>
      </c>
      <c r="GN778" s="1" t="n">
        <v>-28.48</v>
      </c>
      <c r="GO778" s="1" t="n">
        <v>-106490111.868</v>
      </c>
      <c r="GP778" s="1" t="n">
        <v>-106490111.717</v>
      </c>
      <c r="GQ778" s="1" t="n">
        <v>-106490111.982</v>
      </c>
      <c r="GR778" s="1" t="n">
        <f aca="false">GP778-GO778</f>
        <v>0.151000007987022</v>
      </c>
      <c r="GS778" s="1" t="n">
        <f aca="false">GQ778-GO778</f>
        <v>-0.113999992609024</v>
      </c>
      <c r="GU778" s="1" t="s">
        <v>18</v>
      </c>
      <c r="GV778" s="1" t="n">
        <v>13</v>
      </c>
      <c r="GW778" s="1" t="n">
        <v>24113937.34</v>
      </c>
      <c r="GX778" s="1" t="n">
        <v>347.64</v>
      </c>
      <c r="GY778" s="1" t="n">
        <v>-126719595.159</v>
      </c>
      <c r="GZ778" s="1" t="n">
        <v>-126719595.006</v>
      </c>
      <c r="HA778" s="1" t="n">
        <v>-126719595.273</v>
      </c>
      <c r="HB778" s="1" t="n">
        <f aca="false">GZ778-GY778</f>
        <v>0.152999997138977</v>
      </c>
      <c r="HC778" s="1" t="n">
        <f aca="false">HA778-GY778</f>
        <v>-0.114000007510185</v>
      </c>
      <c r="HD778" s="1" t="n">
        <f aca="false">HB778-GR778</f>
        <v>0.00199998915195465</v>
      </c>
      <c r="HE778" s="1" t="n">
        <f aca="false">HC778-GS778</f>
        <v>-1.49011611938477E-008</v>
      </c>
    </row>
    <row r="779" customFormat="false" ht="12.75" hidden="false" customHeight="false" outlineLevel="0" collapsed="false">
      <c r="A779" s="1" t="s">
        <v>815</v>
      </c>
      <c r="B779" s="1" t="s">
        <v>13</v>
      </c>
      <c r="C779" s="1" t="n">
        <v>0</v>
      </c>
      <c r="I779" s="1" t="s">
        <v>160</v>
      </c>
      <c r="J779" s="1" t="n">
        <v>13</v>
      </c>
      <c r="K779" s="1" t="n">
        <v>24944523.53</v>
      </c>
      <c r="L779" s="1" t="n">
        <v>571.23</v>
      </c>
      <c r="M779" s="1" t="n">
        <v>-102143658.774</v>
      </c>
      <c r="N779" s="1" t="n">
        <v>-102143658.585</v>
      </c>
      <c r="O779" s="1" t="n">
        <v>-102143658.606</v>
      </c>
      <c r="P779" s="1" t="s">
        <v>155</v>
      </c>
      <c r="Q779" s="1" t="n">
        <v>13</v>
      </c>
      <c r="R779" s="1" t="n">
        <v>24114281.67</v>
      </c>
      <c r="S779" s="1" t="n">
        <v>347.73</v>
      </c>
      <c r="T779" s="1" t="n">
        <v>-98743943.008</v>
      </c>
      <c r="U779" s="1" t="n">
        <v>-98743942.819</v>
      </c>
      <c r="V779" s="1" t="n">
        <v>-98743942.846</v>
      </c>
      <c r="W779" s="1" t="s">
        <v>242</v>
      </c>
      <c r="X779" s="1" t="n">
        <v>13</v>
      </c>
      <c r="Y779" s="1" t="n">
        <v>24623725.78</v>
      </c>
      <c r="Z779" s="1" t="n">
        <v>-685.28</v>
      </c>
      <c r="AA779" s="1" t="n">
        <v>-100830070.356</v>
      </c>
      <c r="AB779" s="1" t="n">
        <v>-100830070.169</v>
      </c>
      <c r="AC779" s="1" t="n">
        <v>-100830070.191</v>
      </c>
      <c r="AD779" s="1" t="s">
        <v>542</v>
      </c>
      <c r="AE779" s="1" t="n">
        <v>3</v>
      </c>
      <c r="AF779" s="1" t="n">
        <v>22359883.7</v>
      </c>
      <c r="AG779" s="1" t="n">
        <v>-565.96</v>
      </c>
      <c r="AH779" s="1" t="n">
        <v>-117501992.675</v>
      </c>
      <c r="AI779" s="1" t="n">
        <v>-117501992.524</v>
      </c>
      <c r="AJ779" s="1" t="n">
        <v>-117501992.785</v>
      </c>
      <c r="AK779" s="1" t="s">
        <v>13</v>
      </c>
      <c r="AL779" s="1" t="n">
        <v>0</v>
      </c>
      <c r="AR779" s="1" t="s">
        <v>28</v>
      </c>
      <c r="AS779" s="1" t="n">
        <v>3</v>
      </c>
      <c r="AT779" s="1" t="n">
        <v>23919925.13</v>
      </c>
      <c r="AU779" s="1" t="n">
        <v>-594.29</v>
      </c>
      <c r="AV779" s="1" t="n">
        <v>-125700049.053</v>
      </c>
      <c r="AW779" s="1" t="n">
        <v>-125700048.895</v>
      </c>
      <c r="AX779" s="1" t="n">
        <v>-125700049.16</v>
      </c>
      <c r="AY779" s="1" t="s">
        <v>544</v>
      </c>
      <c r="AZ779" s="1" t="n">
        <v>13</v>
      </c>
      <c r="BA779" s="1" t="n">
        <v>22359883.35</v>
      </c>
      <c r="BB779" s="1" t="n">
        <v>-565.95</v>
      </c>
      <c r="BC779" s="1" t="n">
        <v>-91559967.619</v>
      </c>
      <c r="BD779" s="1" t="n">
        <v>-91559967.43</v>
      </c>
      <c r="BE779" s="1" t="n">
        <v>-91559967.451</v>
      </c>
      <c r="BF779" s="1" t="s">
        <v>105</v>
      </c>
      <c r="BG779" s="1" t="n">
        <v>13</v>
      </c>
      <c r="BH779" s="1" t="n">
        <v>23737937.38</v>
      </c>
      <c r="BI779" s="1" t="n">
        <v>703.3</v>
      </c>
      <c r="BJ779" s="1" t="n">
        <v>-97202894.57</v>
      </c>
      <c r="BK779" s="1" t="n">
        <v>-97202894.382</v>
      </c>
      <c r="BL779" s="1" t="n">
        <v>-97202894.408</v>
      </c>
      <c r="BM779" s="1" t="s">
        <v>109</v>
      </c>
      <c r="BN779" s="1" t="s">
        <v>20</v>
      </c>
      <c r="BO779" s="1" t="n">
        <v>20264360.85</v>
      </c>
      <c r="BP779" s="1" t="n">
        <v>-28.39</v>
      </c>
      <c r="BQ779" s="1" t="n">
        <v>-106489962.696</v>
      </c>
      <c r="BR779" s="1" t="n">
        <v>-106489962.539</v>
      </c>
      <c r="BS779" s="1" t="n">
        <v>-106489962.807</v>
      </c>
      <c r="BT779" s="1" t="s">
        <v>13</v>
      </c>
      <c r="BU779" s="1" t="n">
        <v>0</v>
      </c>
      <c r="CA779" s="1" t="s">
        <v>13</v>
      </c>
      <c r="CB779" s="1" t="n">
        <v>0</v>
      </c>
      <c r="CH779" s="1" t="s">
        <v>71</v>
      </c>
      <c r="CI779" s="1" t="n">
        <v>3</v>
      </c>
      <c r="CJ779" s="1" t="n">
        <v>23737936.69</v>
      </c>
      <c r="CK779" s="1" t="n">
        <v>703.31</v>
      </c>
      <c r="CL779" s="1" t="n">
        <v>-124743689.187</v>
      </c>
      <c r="CM779" s="1" t="n">
        <v>-124743689.037</v>
      </c>
      <c r="CN779" s="1" t="n">
        <v>-124743689.294</v>
      </c>
      <c r="CO779" s="1" t="s">
        <v>50</v>
      </c>
      <c r="CP779" s="1" t="n">
        <v>3</v>
      </c>
      <c r="CQ779" s="1" t="n">
        <v>22285839.47</v>
      </c>
      <c r="CR779" s="1" t="n">
        <v>323.59</v>
      </c>
      <c r="CS779" s="1" t="n">
        <v>-117112915.58</v>
      </c>
      <c r="CT779" s="1" t="n">
        <v>-117112915.427</v>
      </c>
      <c r="CU779" s="1" t="n">
        <v>-117112915.688</v>
      </c>
      <c r="CV779" s="1" t="s">
        <v>29</v>
      </c>
      <c r="CW779" s="1" t="s">
        <v>20</v>
      </c>
      <c r="CX779" s="1" t="n">
        <v>24623728.22</v>
      </c>
      <c r="CY779" s="1" t="n">
        <v>-685.29</v>
      </c>
      <c r="CZ779" s="1" t="n">
        <v>-129398560.545</v>
      </c>
      <c r="DA779" s="1" t="n">
        <v>-129398560.389</v>
      </c>
      <c r="DB779" s="1" t="n">
        <v>-129398560.653</v>
      </c>
      <c r="DC779" s="1" t="s">
        <v>13</v>
      </c>
      <c r="DD779" s="1" t="n">
        <v>0</v>
      </c>
      <c r="DJ779" s="1" t="s">
        <v>152</v>
      </c>
      <c r="DK779" s="1" t="n">
        <v>13</v>
      </c>
      <c r="DL779" s="1" t="n">
        <v>23919923.19</v>
      </c>
      <c r="DM779" s="1" t="n">
        <v>-594.29</v>
      </c>
      <c r="DN779" s="1" t="n">
        <v>-97948096.492</v>
      </c>
      <c r="DO779" s="1" t="n">
        <v>-97948096.305</v>
      </c>
      <c r="DP779" s="1" t="n">
        <v>-97948096.324</v>
      </c>
      <c r="DQ779" s="1" t="s">
        <v>18</v>
      </c>
      <c r="DR779" s="1" t="n">
        <v>3</v>
      </c>
      <c r="DS779" s="1" t="n">
        <v>24114287</v>
      </c>
      <c r="DT779" s="1" t="n">
        <v>347.73</v>
      </c>
      <c r="DU779" s="1" t="n">
        <v>-126721422.487</v>
      </c>
      <c r="DV779" s="1" t="n">
        <v>-126721422.33</v>
      </c>
      <c r="DW779" s="1" t="n">
        <v>-126721422.597</v>
      </c>
      <c r="DX779" s="1" t="s">
        <v>153</v>
      </c>
      <c r="DY779" s="1" t="n">
        <v>13</v>
      </c>
      <c r="DZ779" s="1" t="n">
        <v>20264379.16</v>
      </c>
      <c r="EA779" s="1" t="n">
        <v>-28.38</v>
      </c>
      <c r="EB779" s="1" t="n">
        <v>-82979171.372</v>
      </c>
      <c r="EC779" s="1" t="n">
        <v>-82979171.181</v>
      </c>
      <c r="ED779" s="1" t="n">
        <v>-82979171.209</v>
      </c>
      <c r="EE779" s="1" t="s">
        <v>106</v>
      </c>
      <c r="EF779" s="1" t="n">
        <v>13</v>
      </c>
      <c r="EG779" s="1" t="n">
        <v>22285839.79</v>
      </c>
      <c r="EH779" s="1" t="n">
        <v>323.6</v>
      </c>
      <c r="EI779" s="1" t="n">
        <v>-91256742.644</v>
      </c>
      <c r="EJ779" s="1" t="n">
        <v>-91256742.452</v>
      </c>
      <c r="EK779" s="1" t="n">
        <v>-91256742.482</v>
      </c>
      <c r="EL779" s="1" t="s">
        <v>19</v>
      </c>
      <c r="EM779" s="1" t="s">
        <v>20</v>
      </c>
      <c r="EN779" s="1" t="n">
        <v>24944523.79</v>
      </c>
      <c r="EO779" s="1" t="n">
        <v>571.23</v>
      </c>
      <c r="EP779" s="1" t="n">
        <v>-131084350.481</v>
      </c>
      <c r="EQ779" s="1" t="n">
        <v>-131084350.331</v>
      </c>
      <c r="ER779" s="1" t="n">
        <v>-131084350.591</v>
      </c>
      <c r="ES779" s="1" t="s">
        <v>66</v>
      </c>
      <c r="ET779" s="1" t="n">
        <v>13</v>
      </c>
      <c r="EU779" s="1" t="n">
        <v>20539917.03</v>
      </c>
      <c r="EV779" s="1" t="n">
        <v>-572.01</v>
      </c>
      <c r="EW779" s="1" t="n">
        <v>-109759089.602</v>
      </c>
      <c r="EX779" s="1" t="n">
        <v>-109759089.792</v>
      </c>
      <c r="EY779" s="1" t="n">
        <v>-109759089.695</v>
      </c>
      <c r="EZ779" s="1" t="s">
        <v>33</v>
      </c>
      <c r="FA779" s="1" t="s">
        <v>21</v>
      </c>
      <c r="FB779" s="1" t="n">
        <v>23275897.51</v>
      </c>
      <c r="FC779" s="1" t="n">
        <v>381.99</v>
      </c>
      <c r="FD779" s="1" t="n">
        <v>-124423003.626</v>
      </c>
      <c r="FE779" s="1" t="n">
        <v>-124423003.835</v>
      </c>
      <c r="FF779" s="1" t="n">
        <v>-124423003.759</v>
      </c>
      <c r="FG779" s="1" t="s">
        <v>67</v>
      </c>
      <c r="FH779" s="1" t="n">
        <v>13</v>
      </c>
      <c r="FI779" s="1" t="n">
        <v>19154574.88</v>
      </c>
      <c r="FJ779" s="1" t="n">
        <v>-191.77</v>
      </c>
      <c r="FK779" s="1" t="n">
        <v>-102428115.019</v>
      </c>
      <c r="FL779" s="1" t="n">
        <v>-102428115.222</v>
      </c>
      <c r="FM779" s="1" t="n">
        <v>-102428115.124</v>
      </c>
      <c r="FN779" s="1" t="s">
        <v>34</v>
      </c>
      <c r="FO779" s="1" t="n">
        <v>13</v>
      </c>
      <c r="FP779" s="1" t="n">
        <v>20712961.79</v>
      </c>
      <c r="FQ779" s="1" t="n">
        <v>576.87</v>
      </c>
      <c r="FR779" s="1" t="n">
        <v>-110800376.584</v>
      </c>
      <c r="FS779" s="1" t="n">
        <v>-110800376.772</v>
      </c>
      <c r="FT779" s="1" t="n">
        <v>-110800376.697</v>
      </c>
      <c r="FU779" s="1" t="s">
        <v>68</v>
      </c>
      <c r="FV779" s="1" t="s">
        <v>21</v>
      </c>
      <c r="FW779" s="1" t="n">
        <v>22151926.46</v>
      </c>
      <c r="FX779" s="1" t="n">
        <v>-771.68</v>
      </c>
      <c r="FY779" s="1" t="n">
        <v>-118539434.742</v>
      </c>
      <c r="FZ779" s="1" t="n">
        <v>-118539434.95</v>
      </c>
      <c r="GA779" s="1" t="n">
        <v>-118539434.875</v>
      </c>
      <c r="GB779" s="1" t="s">
        <v>69</v>
      </c>
      <c r="GC779" s="1" t="n">
        <v>13</v>
      </c>
      <c r="GD779" s="1" t="n">
        <v>23097019.08</v>
      </c>
      <c r="GE779" s="1" t="n">
        <v>-324.62</v>
      </c>
      <c r="GF779" s="1" t="n">
        <v>-123640156.87</v>
      </c>
      <c r="GG779" s="1" t="n">
        <v>-123640157.055</v>
      </c>
      <c r="GH779" s="1" t="n">
        <v>-123640156.97</v>
      </c>
      <c r="GK779" s="1" t="s">
        <v>109</v>
      </c>
      <c r="GL779" s="1" t="s">
        <v>20</v>
      </c>
      <c r="GM779" s="1" t="n">
        <v>20264360.85</v>
      </c>
      <c r="GN779" s="1" t="n">
        <v>-28.39</v>
      </c>
      <c r="GO779" s="1" t="n">
        <v>-106489962.696</v>
      </c>
      <c r="GP779" s="1" t="n">
        <v>-106489962.539</v>
      </c>
      <c r="GQ779" s="1" t="n">
        <v>-106489962.807</v>
      </c>
      <c r="GR779" s="1" t="n">
        <f aca="false">GP779-GO779</f>
        <v>0.156999990344048</v>
      </c>
      <c r="GS779" s="1" t="n">
        <f aca="false">GQ779-GO779</f>
        <v>-0.111000001430511</v>
      </c>
      <c r="GU779" s="1" t="s">
        <v>18</v>
      </c>
      <c r="GV779" s="1" t="n">
        <v>3</v>
      </c>
      <c r="GW779" s="1" t="n">
        <v>24114287</v>
      </c>
      <c r="GX779" s="1" t="n">
        <v>347.73</v>
      </c>
      <c r="GY779" s="1" t="n">
        <v>-126721422.487</v>
      </c>
      <c r="GZ779" s="1" t="n">
        <v>-126721422.33</v>
      </c>
      <c r="HA779" s="1" t="n">
        <v>-126721422.597</v>
      </c>
      <c r="HB779" s="1" t="n">
        <f aca="false">GZ779-GY779</f>
        <v>0.157000005245209</v>
      </c>
      <c r="HC779" s="1" t="n">
        <f aca="false">HA779-GY779</f>
        <v>-0.109999999403954</v>
      </c>
      <c r="HD779" s="1" t="n">
        <f aca="false">HB779-GR779</f>
        <v>1.49011611938477E-008</v>
      </c>
      <c r="HE779" s="1" t="n">
        <f aca="false">HC779-GS779</f>
        <v>0.00100000202655792</v>
      </c>
    </row>
    <row r="780" customFormat="false" ht="12.75" hidden="false" customHeight="false" outlineLevel="0" collapsed="false">
      <c r="A780" s="1" t="s">
        <v>816</v>
      </c>
      <c r="B780" s="1" t="s">
        <v>13</v>
      </c>
      <c r="C780" s="1" t="n">
        <v>0</v>
      </c>
      <c r="I780" s="1" t="s">
        <v>160</v>
      </c>
      <c r="J780" s="1" t="n">
        <v>13</v>
      </c>
      <c r="K780" s="1" t="n">
        <v>24945095.1</v>
      </c>
      <c r="L780" s="1" t="n">
        <v>571.28</v>
      </c>
      <c r="M780" s="1" t="n">
        <v>-102145998.06</v>
      </c>
      <c r="N780" s="1" t="n">
        <v>-102145997.869</v>
      </c>
      <c r="O780" s="1" t="n">
        <v>-102145997.896</v>
      </c>
      <c r="P780" s="1" t="s">
        <v>155</v>
      </c>
      <c r="Q780" s="1" t="n">
        <v>13</v>
      </c>
      <c r="R780" s="1" t="n">
        <v>24114630.36</v>
      </c>
      <c r="S780" s="1" t="n">
        <v>347.83</v>
      </c>
      <c r="T780" s="1" t="n">
        <v>-98745367.304</v>
      </c>
      <c r="U780" s="1" t="n">
        <v>-98745367.113</v>
      </c>
      <c r="V780" s="1" t="n">
        <v>-98745367.136</v>
      </c>
      <c r="W780" s="1" t="s">
        <v>242</v>
      </c>
      <c r="X780" s="1" t="n">
        <v>13</v>
      </c>
      <c r="Y780" s="1" t="n">
        <v>24623041.56</v>
      </c>
      <c r="Z780" s="1" t="n">
        <v>-685.27</v>
      </c>
      <c r="AA780" s="1" t="n">
        <v>-100827264.308</v>
      </c>
      <c r="AB780" s="1" t="n">
        <v>-100827264.115</v>
      </c>
      <c r="AC780" s="1" t="n">
        <v>-100827264.141</v>
      </c>
      <c r="AD780" s="1" t="s">
        <v>542</v>
      </c>
      <c r="AE780" s="1" t="n">
        <v>3</v>
      </c>
      <c r="AF780" s="1" t="n">
        <v>22359317.72</v>
      </c>
      <c r="AG780" s="1" t="n">
        <v>-565.9</v>
      </c>
      <c r="AH780" s="1" t="n">
        <v>-117499018.867</v>
      </c>
      <c r="AI780" s="1" t="n">
        <v>-117499018.708</v>
      </c>
      <c r="AJ780" s="1" t="n">
        <v>-117499018.98</v>
      </c>
      <c r="AK780" s="1" t="s">
        <v>13</v>
      </c>
      <c r="AL780" s="1" t="n">
        <v>0</v>
      </c>
      <c r="AR780" s="1" t="s">
        <v>28</v>
      </c>
      <c r="AS780" s="1" t="n">
        <v>3</v>
      </c>
      <c r="AT780" s="1" t="n">
        <v>23919331.14</v>
      </c>
      <c r="AU780" s="1" t="n">
        <v>-594.22</v>
      </c>
      <c r="AV780" s="1" t="n">
        <v>-125696926.419</v>
      </c>
      <c r="AW780" s="1" t="n">
        <v>-125696926.267</v>
      </c>
      <c r="AX780" s="1" t="n">
        <v>-125696926.531</v>
      </c>
      <c r="AY780" s="1" t="s">
        <v>544</v>
      </c>
      <c r="AZ780" s="1" t="n">
        <v>13</v>
      </c>
      <c r="BA780" s="1" t="n">
        <v>22359317.36</v>
      </c>
      <c r="BB780" s="1" t="n">
        <v>-565.9</v>
      </c>
      <c r="BC780" s="1" t="n">
        <v>-91557650.342</v>
      </c>
      <c r="BD780" s="1" t="n">
        <v>-91557650.146</v>
      </c>
      <c r="BE780" s="1" t="n">
        <v>-91557650.175</v>
      </c>
      <c r="BF780" s="1" t="s">
        <v>105</v>
      </c>
      <c r="BG780" s="1" t="n">
        <v>13</v>
      </c>
      <c r="BH780" s="1" t="n">
        <v>23738640.45</v>
      </c>
      <c r="BI780" s="1" t="n">
        <v>703.35</v>
      </c>
      <c r="BJ780" s="1" t="n">
        <v>-97205774.659</v>
      </c>
      <c r="BK780" s="1" t="n">
        <v>-97205774.463</v>
      </c>
      <c r="BL780" s="1" t="n">
        <v>-97205774.489</v>
      </c>
      <c r="BM780" s="1" t="s">
        <v>109</v>
      </c>
      <c r="BN780" s="1" t="s">
        <v>20</v>
      </c>
      <c r="BO780" s="1" t="n">
        <v>20264335.45</v>
      </c>
      <c r="BP780" s="1" t="n">
        <v>-28.28</v>
      </c>
      <c r="BQ780" s="1" t="n">
        <v>-106489814.076</v>
      </c>
      <c r="BR780" s="1" t="n">
        <v>-106489813.922</v>
      </c>
      <c r="BS780" s="1" t="n">
        <v>-106489814.186</v>
      </c>
      <c r="BT780" s="1" t="s">
        <v>13</v>
      </c>
      <c r="BU780" s="1" t="n">
        <v>0</v>
      </c>
      <c r="CA780" s="1" t="s">
        <v>13</v>
      </c>
      <c r="CB780" s="1" t="n">
        <v>0</v>
      </c>
      <c r="CH780" s="1" t="s">
        <v>71</v>
      </c>
      <c r="CI780" s="1" t="n">
        <v>3</v>
      </c>
      <c r="CJ780" s="1" t="n">
        <v>23738640.95</v>
      </c>
      <c r="CK780" s="1" t="n">
        <v>703.34</v>
      </c>
      <c r="CL780" s="1" t="n">
        <v>-124747385.277</v>
      </c>
      <c r="CM780" s="1" t="n">
        <v>-124747385.127</v>
      </c>
      <c r="CN780" s="1" t="n">
        <v>-124747385.388</v>
      </c>
      <c r="CO780" s="1" t="s">
        <v>50</v>
      </c>
      <c r="CP780" s="1" t="n">
        <v>3</v>
      </c>
      <c r="CQ780" s="1" t="n">
        <v>22286166.41</v>
      </c>
      <c r="CR780" s="1" t="n">
        <v>323.71</v>
      </c>
      <c r="CS780" s="1" t="n">
        <v>-117114616.708</v>
      </c>
      <c r="CT780" s="1" t="n">
        <v>-117114616.552</v>
      </c>
      <c r="CU780" s="1" t="n">
        <v>-117114616.822</v>
      </c>
      <c r="CV780" s="1" t="s">
        <v>29</v>
      </c>
      <c r="CW780" s="1" t="s">
        <v>20</v>
      </c>
      <c r="CX780" s="1" t="n">
        <v>24623043.04</v>
      </c>
      <c r="CY780" s="1" t="n">
        <v>-685.26</v>
      </c>
      <c r="CZ780" s="1" t="n">
        <v>-129394959.463</v>
      </c>
      <c r="DA780" s="1" t="n">
        <v>-129394959.308</v>
      </c>
      <c r="DB780" s="1" t="n">
        <v>-129394959.576</v>
      </c>
      <c r="DC780" s="1" t="s">
        <v>13</v>
      </c>
      <c r="DD780" s="1" t="n">
        <v>0</v>
      </c>
      <c r="DJ780" s="1" t="s">
        <v>152</v>
      </c>
      <c r="DK780" s="1" t="n">
        <v>13</v>
      </c>
      <c r="DL780" s="1" t="n">
        <v>23919330.15</v>
      </c>
      <c r="DM780" s="1" t="n">
        <v>-594.21</v>
      </c>
      <c r="DN780" s="1" t="n">
        <v>-97945663.281</v>
      </c>
      <c r="DO780" s="1" t="n">
        <v>-97945663.088</v>
      </c>
      <c r="DP780" s="1" t="n">
        <v>-97945663.117</v>
      </c>
      <c r="DQ780" s="1" t="s">
        <v>18</v>
      </c>
      <c r="DR780" s="1" t="n">
        <v>3</v>
      </c>
      <c r="DS780" s="1" t="n">
        <v>24114633.47</v>
      </c>
      <c r="DT780" s="1" t="n">
        <v>347.83</v>
      </c>
      <c r="DU780" s="1" t="n">
        <v>-126723250.324</v>
      </c>
      <c r="DV780" s="1" t="n">
        <v>-126723250.169</v>
      </c>
      <c r="DW780" s="1" t="n">
        <v>-126723250.435</v>
      </c>
      <c r="DX780" s="1" t="s">
        <v>153</v>
      </c>
      <c r="DY780" s="1" t="n">
        <v>13</v>
      </c>
      <c r="DZ780" s="1" t="n">
        <v>20264353.63</v>
      </c>
      <c r="EA780" s="1" t="n">
        <v>-28.28</v>
      </c>
      <c r="EB780" s="1" t="n">
        <v>-82979055.572</v>
      </c>
      <c r="EC780" s="1" t="n">
        <v>-82979055.383</v>
      </c>
      <c r="ED780" s="1" t="n">
        <v>-82979055.403</v>
      </c>
      <c r="EE780" s="1" t="s">
        <v>106</v>
      </c>
      <c r="EF780" s="1" t="n">
        <v>13</v>
      </c>
      <c r="EG780" s="1" t="n">
        <v>22286162.58</v>
      </c>
      <c r="EH780" s="1" t="n">
        <v>323.71</v>
      </c>
      <c r="EI780" s="1" t="n">
        <v>-91258068.185</v>
      </c>
      <c r="EJ780" s="1" t="n">
        <v>-91258067.995</v>
      </c>
      <c r="EK780" s="1" t="n">
        <v>-91258068.015</v>
      </c>
      <c r="EL780" s="1" t="s">
        <v>19</v>
      </c>
      <c r="EM780" s="1" t="s">
        <v>20</v>
      </c>
      <c r="EN780" s="1" t="n">
        <v>24945096.72</v>
      </c>
      <c r="EO780" s="1" t="n">
        <v>571.27</v>
      </c>
      <c r="EP780" s="1" t="n">
        <v>-131087352.544</v>
      </c>
      <c r="EQ780" s="1" t="n">
        <v>-131087352.385</v>
      </c>
      <c r="ER780" s="1" t="n">
        <v>-131087352.653</v>
      </c>
      <c r="ES780" s="1" t="s">
        <v>66</v>
      </c>
      <c r="ET780" s="1" t="n">
        <v>3</v>
      </c>
      <c r="EU780" s="1" t="n">
        <v>20539345.96</v>
      </c>
      <c r="EV780" s="1" t="n">
        <v>-571.92</v>
      </c>
      <c r="EW780" s="1" t="n">
        <v>-109756033.437</v>
      </c>
      <c r="EX780" s="1" t="n">
        <v>-109756033.626</v>
      </c>
      <c r="EY780" s="1" t="n">
        <v>-109756033.532</v>
      </c>
      <c r="EZ780" s="1" t="s">
        <v>33</v>
      </c>
      <c r="FA780" s="1" t="s">
        <v>20</v>
      </c>
      <c r="FB780" s="1" t="n">
        <v>23276279.33</v>
      </c>
      <c r="FC780" s="1" t="n">
        <v>382.12</v>
      </c>
      <c r="FD780" s="1" t="n">
        <v>-124425046.267</v>
      </c>
      <c r="FE780" s="1" t="n">
        <v>-124425046.468</v>
      </c>
      <c r="FF780" s="1" t="n">
        <v>-124425046.391</v>
      </c>
      <c r="FG780" s="1" t="s">
        <v>67</v>
      </c>
      <c r="FH780" s="1" t="n">
        <v>3</v>
      </c>
      <c r="FI780" s="1" t="n">
        <v>19154382.56</v>
      </c>
      <c r="FJ780" s="1" t="n">
        <v>-191.63</v>
      </c>
      <c r="FK780" s="1" t="n">
        <v>-102427090.307</v>
      </c>
      <c r="FL780" s="1" t="n">
        <v>-102427090.505</v>
      </c>
      <c r="FM780" s="1" t="n">
        <v>-102427090.418</v>
      </c>
      <c r="FN780" s="1" t="s">
        <v>34</v>
      </c>
      <c r="FO780" s="1" t="n">
        <v>3</v>
      </c>
      <c r="FP780" s="1" t="n">
        <v>20713538.98</v>
      </c>
      <c r="FQ780" s="1" t="n">
        <v>576.95</v>
      </c>
      <c r="FR780" s="1" t="n">
        <v>-110803462.901</v>
      </c>
      <c r="FS780" s="1" t="n">
        <v>-110803463.094</v>
      </c>
      <c r="FT780" s="1" t="n">
        <v>-110803463.021</v>
      </c>
      <c r="FU780" s="1" t="s">
        <v>68</v>
      </c>
      <c r="FV780" s="1" t="s">
        <v>20</v>
      </c>
      <c r="FW780" s="1" t="n">
        <v>22151154.64</v>
      </c>
      <c r="FX780" s="1" t="n">
        <v>-771.63</v>
      </c>
      <c r="FY780" s="1" t="n">
        <v>-118535305.586</v>
      </c>
      <c r="FZ780" s="1" t="n">
        <v>-118535305.796</v>
      </c>
      <c r="GA780" s="1" t="n">
        <v>-118535305.723</v>
      </c>
      <c r="GB780" s="1" t="s">
        <v>69</v>
      </c>
      <c r="GC780" s="1" t="n">
        <v>3</v>
      </c>
      <c r="GD780" s="1" t="n">
        <v>23096694.85</v>
      </c>
      <c r="GE780" s="1" t="n">
        <v>-324.48</v>
      </c>
      <c r="GF780" s="1" t="n">
        <v>-123638419.882</v>
      </c>
      <c r="GG780" s="1" t="n">
        <v>-123638420.072</v>
      </c>
      <c r="GH780" s="1" t="n">
        <v>-123638419.986</v>
      </c>
      <c r="GK780" s="1" t="s">
        <v>109</v>
      </c>
      <c r="GL780" s="1" t="s">
        <v>20</v>
      </c>
      <c r="GM780" s="1" t="n">
        <v>20264335.45</v>
      </c>
      <c r="GN780" s="1" t="n">
        <v>-28.28</v>
      </c>
      <c r="GO780" s="1" t="n">
        <v>-106489814.076</v>
      </c>
      <c r="GP780" s="1" t="n">
        <v>-106489813.922</v>
      </c>
      <c r="GQ780" s="1" t="n">
        <v>-106489814.186</v>
      </c>
      <c r="GR780" s="1" t="n">
        <f aca="false">GP780-GO780</f>
        <v>0.153999999165535</v>
      </c>
      <c r="GS780" s="1" t="n">
        <f aca="false">GQ780-GO780</f>
        <v>-0.109999999403954</v>
      </c>
      <c r="GU780" s="1" t="s">
        <v>18</v>
      </c>
      <c r="GV780" s="1" t="n">
        <v>3</v>
      </c>
      <c r="GW780" s="1" t="n">
        <v>24114633.47</v>
      </c>
      <c r="GX780" s="1" t="n">
        <v>347.83</v>
      </c>
      <c r="GY780" s="1" t="n">
        <v>-126723250.324</v>
      </c>
      <c r="GZ780" s="1" t="n">
        <v>-126723250.169</v>
      </c>
      <c r="HA780" s="1" t="n">
        <v>-126723250.435</v>
      </c>
      <c r="HB780" s="1" t="n">
        <f aca="false">GZ780-GY780</f>
        <v>0.155000001192093</v>
      </c>
      <c r="HC780" s="1" t="n">
        <f aca="false">HA780-GY780</f>
        <v>-0.111000001430511</v>
      </c>
      <c r="HD780" s="1" t="n">
        <f aca="false">HB780-GR780</f>
        <v>0.00100000202655792</v>
      </c>
      <c r="HE780" s="1" t="n">
        <f aca="false">HC780-GS780</f>
        <v>-0.00100000202655792</v>
      </c>
    </row>
    <row r="781" customFormat="false" ht="12.75" hidden="false" customHeight="false" outlineLevel="0" collapsed="false">
      <c r="A781" s="1" t="s">
        <v>817</v>
      </c>
      <c r="B781" s="1" t="s">
        <v>13</v>
      </c>
      <c r="C781" s="1" t="n">
        <v>0</v>
      </c>
      <c r="I781" s="1" t="s">
        <v>160</v>
      </c>
      <c r="J781" s="1" t="n">
        <v>13</v>
      </c>
      <c r="K781" s="1" t="n">
        <v>24945666.69</v>
      </c>
      <c r="L781" s="1" t="n">
        <v>571.3</v>
      </c>
      <c r="M781" s="1" t="n">
        <v>-102148337.453</v>
      </c>
      <c r="N781" s="1" t="n">
        <v>-102148337.259</v>
      </c>
      <c r="O781" s="1" t="n">
        <v>-102148337.285</v>
      </c>
      <c r="P781" s="1" t="s">
        <v>155</v>
      </c>
      <c r="Q781" s="1" t="n">
        <v>13</v>
      </c>
      <c r="R781" s="1" t="n">
        <v>24114978</v>
      </c>
      <c r="S781" s="1" t="n">
        <v>347.92</v>
      </c>
      <c r="T781" s="1" t="n">
        <v>-98746791.97</v>
      </c>
      <c r="U781" s="1" t="n">
        <v>-98746791.777</v>
      </c>
      <c r="V781" s="1" t="n">
        <v>-98746791.802</v>
      </c>
      <c r="W781" s="1" t="s">
        <v>242</v>
      </c>
      <c r="X781" s="1" t="n">
        <v>13</v>
      </c>
      <c r="Y781" s="1" t="n">
        <v>24622356.38</v>
      </c>
      <c r="Z781" s="1" t="n">
        <v>-685.24</v>
      </c>
      <c r="AA781" s="1" t="n">
        <v>-100824458.347</v>
      </c>
      <c r="AB781" s="1" t="n">
        <v>-100824458.156</v>
      </c>
      <c r="AC781" s="1" t="n">
        <v>-100824458.184</v>
      </c>
      <c r="AD781" s="1" t="s">
        <v>542</v>
      </c>
      <c r="AE781" s="1" t="n">
        <v>3</v>
      </c>
      <c r="AF781" s="1" t="n">
        <v>22358750.98</v>
      </c>
      <c r="AG781" s="1" t="n">
        <v>-565.85</v>
      </c>
      <c r="AH781" s="1" t="n">
        <v>-117496045.318</v>
      </c>
      <c r="AI781" s="1" t="n">
        <v>-117496045.168</v>
      </c>
      <c r="AJ781" s="1" t="n">
        <v>-117496045.427</v>
      </c>
      <c r="AK781" s="1" t="s">
        <v>13</v>
      </c>
      <c r="AL781" s="1" t="n">
        <v>0</v>
      </c>
      <c r="AR781" s="1" t="s">
        <v>28</v>
      </c>
      <c r="AS781" s="1" t="n">
        <v>3</v>
      </c>
      <c r="AT781" s="1" t="n">
        <v>23918735.19</v>
      </c>
      <c r="AU781" s="1" t="n">
        <v>-594.15</v>
      </c>
      <c r="AV781" s="1" t="n">
        <v>-125693804.116</v>
      </c>
      <c r="AW781" s="1" t="n">
        <v>-125693803.964</v>
      </c>
      <c r="AX781" s="1" t="n">
        <v>-125693804.229</v>
      </c>
      <c r="AY781" s="1" t="s">
        <v>544</v>
      </c>
      <c r="AZ781" s="1" t="n">
        <v>13</v>
      </c>
      <c r="BA781" s="1" t="n">
        <v>22358750.87</v>
      </c>
      <c r="BB781" s="1" t="n">
        <v>-565.85</v>
      </c>
      <c r="BC781" s="1" t="n">
        <v>-91555333.295</v>
      </c>
      <c r="BD781" s="1" t="n">
        <v>-91555333.107</v>
      </c>
      <c r="BE781" s="1" t="n">
        <v>-91555333.133</v>
      </c>
      <c r="BF781" s="1" t="s">
        <v>105</v>
      </c>
      <c r="BG781" s="1" t="n">
        <v>13</v>
      </c>
      <c r="BH781" s="1" t="n">
        <v>23739342.79</v>
      </c>
      <c r="BI781" s="1" t="n">
        <v>703.38</v>
      </c>
      <c r="BJ781" s="1" t="n">
        <v>-97208654.869</v>
      </c>
      <c r="BK781" s="1" t="n">
        <v>-97208654.678</v>
      </c>
      <c r="BL781" s="1" t="n">
        <v>-97208654.702</v>
      </c>
      <c r="BM781" s="1" t="s">
        <v>109</v>
      </c>
      <c r="BN781" s="1" t="s">
        <v>20</v>
      </c>
      <c r="BO781" s="1" t="n">
        <v>20264302.75</v>
      </c>
      <c r="BP781" s="1" t="n">
        <v>-28.18</v>
      </c>
      <c r="BQ781" s="1" t="n">
        <v>-106489665.976</v>
      </c>
      <c r="BR781" s="1" t="n">
        <v>-106489665.826</v>
      </c>
      <c r="BS781" s="1" t="n">
        <v>-106489666.091</v>
      </c>
      <c r="BT781" s="1" t="s">
        <v>13</v>
      </c>
      <c r="BU781" s="1" t="n">
        <v>0</v>
      </c>
      <c r="CA781" s="1" t="s">
        <v>13</v>
      </c>
      <c r="CB781" s="1" t="n">
        <v>0</v>
      </c>
      <c r="CH781" s="1" t="s">
        <v>71</v>
      </c>
      <c r="CI781" s="1" t="n">
        <v>3</v>
      </c>
      <c r="CJ781" s="1" t="n">
        <v>23739344.54</v>
      </c>
      <c r="CK781" s="1" t="n">
        <v>703.38</v>
      </c>
      <c r="CL781" s="1" t="n">
        <v>-124751081.54</v>
      </c>
      <c r="CM781" s="1" t="n">
        <v>-124751081.384</v>
      </c>
      <c r="CN781" s="1" t="n">
        <v>-124751081.652</v>
      </c>
      <c r="CO781" s="1" t="s">
        <v>50</v>
      </c>
      <c r="CP781" s="1" t="n">
        <v>3</v>
      </c>
      <c r="CQ781" s="1" t="n">
        <v>22286488.74</v>
      </c>
      <c r="CR781" s="1" t="n">
        <v>323.82</v>
      </c>
      <c r="CS781" s="1" t="n">
        <v>-117116318.399</v>
      </c>
      <c r="CT781" s="1" t="n">
        <v>-117116318.248</v>
      </c>
      <c r="CU781" s="1" t="n">
        <v>-117116318.507</v>
      </c>
      <c r="CV781" s="1" t="s">
        <v>29</v>
      </c>
      <c r="CW781" s="1" t="s">
        <v>20</v>
      </c>
      <c r="CX781" s="1" t="n">
        <v>24622356.65</v>
      </c>
      <c r="CY781" s="1" t="n">
        <v>-685.25</v>
      </c>
      <c r="CZ781" s="1" t="n">
        <v>-129391358.476</v>
      </c>
      <c r="DA781" s="1" t="n">
        <v>-129391358.325</v>
      </c>
      <c r="DB781" s="1" t="n">
        <v>-129391358.585</v>
      </c>
      <c r="DC781" s="1" t="s">
        <v>13</v>
      </c>
      <c r="DD781" s="1" t="n">
        <v>0</v>
      </c>
      <c r="DJ781" s="1" t="s">
        <v>152</v>
      </c>
      <c r="DK781" s="1" t="n">
        <v>13</v>
      </c>
      <c r="DL781" s="1" t="n">
        <v>23918736.64</v>
      </c>
      <c r="DM781" s="1" t="n">
        <v>-594.15</v>
      </c>
      <c r="DN781" s="1" t="n">
        <v>-97943230.323</v>
      </c>
      <c r="DO781" s="1" t="n">
        <v>-97943230.131</v>
      </c>
      <c r="DP781" s="1" t="n">
        <v>-97943230.159</v>
      </c>
      <c r="DQ781" s="1" t="s">
        <v>18</v>
      </c>
      <c r="DR781" s="1" t="n">
        <v>3</v>
      </c>
      <c r="DS781" s="1" t="n">
        <v>24114980.89</v>
      </c>
      <c r="DT781" s="1" t="n">
        <v>347.92</v>
      </c>
      <c r="DU781" s="1" t="n">
        <v>-126725078.653</v>
      </c>
      <c r="DV781" s="1" t="n">
        <v>-126725078.499</v>
      </c>
      <c r="DW781" s="1" t="n">
        <v>-126725078.765</v>
      </c>
      <c r="DX781" s="1" t="s">
        <v>153</v>
      </c>
      <c r="DY781" s="1" t="n">
        <v>13</v>
      </c>
      <c r="DZ781" s="1" t="n">
        <v>20264323.14</v>
      </c>
      <c r="EA781" s="1" t="n">
        <v>-28.18</v>
      </c>
      <c r="EB781" s="1" t="n">
        <v>-82978940.169</v>
      </c>
      <c r="EC781" s="1" t="n">
        <v>-82978939.976</v>
      </c>
      <c r="ED781" s="1" t="n">
        <v>-82978940.003</v>
      </c>
      <c r="EE781" s="1" t="s">
        <v>106</v>
      </c>
      <c r="EF781" s="1" t="n">
        <v>13</v>
      </c>
      <c r="EG781" s="1" t="n">
        <v>22286485.65</v>
      </c>
      <c r="EH781" s="1" t="n">
        <v>323.82</v>
      </c>
      <c r="EI781" s="1" t="n">
        <v>-91259394.169</v>
      </c>
      <c r="EJ781" s="1" t="n">
        <v>-91259393.975</v>
      </c>
      <c r="EK781" s="1" t="n">
        <v>-91259394.005</v>
      </c>
      <c r="EL781" s="1" t="s">
        <v>19</v>
      </c>
      <c r="EM781" s="1" t="s">
        <v>20</v>
      </c>
      <c r="EN781" s="1" t="n">
        <v>24945666.69</v>
      </c>
      <c r="EO781" s="1" t="n">
        <v>571.31</v>
      </c>
      <c r="EP781" s="1" t="n">
        <v>-131090354.774</v>
      </c>
      <c r="EQ781" s="1" t="n">
        <v>-131090354.62</v>
      </c>
      <c r="ER781" s="1" t="n">
        <v>-131090354.888</v>
      </c>
      <c r="ES781" s="1" t="s">
        <v>66</v>
      </c>
      <c r="ET781" s="1" t="n">
        <v>13</v>
      </c>
      <c r="EU781" s="1" t="n">
        <v>20538773.23</v>
      </c>
      <c r="EV781" s="1" t="n">
        <v>-571.82</v>
      </c>
      <c r="EW781" s="1" t="n">
        <v>-109752977.814</v>
      </c>
      <c r="EX781" s="1" t="n">
        <v>-109752978.009</v>
      </c>
      <c r="EY781" s="1" t="n">
        <v>-109752977.906</v>
      </c>
      <c r="EZ781" s="1" t="s">
        <v>33</v>
      </c>
      <c r="FA781" s="1" t="s">
        <v>21</v>
      </c>
      <c r="FB781" s="1" t="n">
        <v>23276660.19</v>
      </c>
      <c r="FC781" s="1" t="n">
        <v>382.26</v>
      </c>
      <c r="FD781" s="1" t="n">
        <v>-124427089.66</v>
      </c>
      <c r="FE781" s="1" t="n">
        <v>-124427089.864</v>
      </c>
      <c r="FF781" s="1" t="n">
        <v>-124427089.786</v>
      </c>
      <c r="FG781" s="1" t="s">
        <v>67</v>
      </c>
      <c r="FH781" s="1" t="n">
        <v>13</v>
      </c>
      <c r="FI781" s="1" t="n">
        <v>19154190.89</v>
      </c>
      <c r="FJ781" s="1" t="n">
        <v>-191.48</v>
      </c>
      <c r="FK781" s="1" t="n">
        <v>-102426066.401</v>
      </c>
      <c r="FL781" s="1" t="n">
        <v>-102426066.601</v>
      </c>
      <c r="FM781" s="1" t="n">
        <v>-102426066.511</v>
      </c>
      <c r="FN781" s="1" t="s">
        <v>34</v>
      </c>
      <c r="FO781" s="1" t="n">
        <v>13</v>
      </c>
      <c r="FP781" s="1" t="n">
        <v>20714116.18</v>
      </c>
      <c r="FQ781" s="1" t="n">
        <v>577.05</v>
      </c>
      <c r="FR781" s="1" t="n">
        <v>-110806549.728</v>
      </c>
      <c r="FS781" s="1" t="n">
        <v>-110806549.916</v>
      </c>
      <c r="FT781" s="1" t="n">
        <v>-110806549.842</v>
      </c>
      <c r="FU781" s="1" t="s">
        <v>68</v>
      </c>
      <c r="FV781" s="1" t="s">
        <v>21</v>
      </c>
      <c r="FW781" s="1" t="n">
        <v>22150382.28</v>
      </c>
      <c r="FX781" s="1" t="n">
        <v>-771.57</v>
      </c>
      <c r="FY781" s="1" t="n">
        <v>-118531176.778</v>
      </c>
      <c r="FZ781" s="1" t="n">
        <v>-118531176.984</v>
      </c>
      <c r="GA781" s="1" t="n">
        <v>-118531176.916</v>
      </c>
      <c r="GB781" s="1" t="s">
        <v>69</v>
      </c>
      <c r="GC781" s="1" t="n">
        <v>13</v>
      </c>
      <c r="GD781" s="1" t="n">
        <v>23096370.39</v>
      </c>
      <c r="GE781" s="1" t="n">
        <v>-324.33</v>
      </c>
      <c r="GF781" s="1" t="n">
        <v>-123636683.721</v>
      </c>
      <c r="GG781" s="1" t="n">
        <v>-123636683.91</v>
      </c>
      <c r="GH781" s="1" t="n">
        <v>-123636683.823</v>
      </c>
      <c r="GK781" s="1" t="s">
        <v>109</v>
      </c>
      <c r="GL781" s="1" t="s">
        <v>20</v>
      </c>
      <c r="GM781" s="1" t="n">
        <v>20264302.75</v>
      </c>
      <c r="GN781" s="1" t="n">
        <v>-28.18</v>
      </c>
      <c r="GO781" s="1" t="n">
        <v>-106489665.976</v>
      </c>
      <c r="GP781" s="1" t="n">
        <v>-106489665.826</v>
      </c>
      <c r="GQ781" s="1" t="n">
        <v>-106489666.091</v>
      </c>
      <c r="GR781" s="1" t="n">
        <f aca="false">GP781-GO781</f>
        <v>0.149999991059303</v>
      </c>
      <c r="GS781" s="1" t="n">
        <f aca="false">GQ781-GO781</f>
        <v>-0.115000009536743</v>
      </c>
      <c r="GU781" s="1" t="s">
        <v>18</v>
      </c>
      <c r="GV781" s="1" t="n">
        <v>3</v>
      </c>
      <c r="GW781" s="1" t="n">
        <v>24114980.89</v>
      </c>
      <c r="GX781" s="1" t="n">
        <v>347.92</v>
      </c>
      <c r="GY781" s="1" t="n">
        <v>-126725078.653</v>
      </c>
      <c r="GZ781" s="1" t="n">
        <v>-126725078.499</v>
      </c>
      <c r="HA781" s="1" t="n">
        <v>-126725078.765</v>
      </c>
      <c r="HB781" s="1" t="n">
        <f aca="false">GZ781-GY781</f>
        <v>0.153999999165535</v>
      </c>
      <c r="HC781" s="1" t="n">
        <f aca="false">HA781-GY781</f>
        <v>-0.112000003457069</v>
      </c>
      <c r="HD781" s="1" t="n">
        <f aca="false">HB781-GR781</f>
        <v>0.00400000810623169</v>
      </c>
      <c r="HE781" s="1" t="n">
        <f aca="false">HC781-GS781</f>
        <v>0.00300000607967377</v>
      </c>
    </row>
    <row r="782" customFormat="false" ht="12.75" hidden="false" customHeight="false" outlineLevel="0" collapsed="false">
      <c r="A782" s="1" t="s">
        <v>818</v>
      </c>
      <c r="B782" s="1" t="s">
        <v>13</v>
      </c>
      <c r="C782" s="1" t="n">
        <v>0</v>
      </c>
      <c r="I782" s="1" t="s">
        <v>160</v>
      </c>
      <c r="J782" s="1" t="n">
        <v>13</v>
      </c>
      <c r="K782" s="1" t="n">
        <v>24946237.54</v>
      </c>
      <c r="L782" s="1" t="n">
        <v>571.34</v>
      </c>
      <c r="M782" s="1" t="n">
        <v>-102150676.982</v>
      </c>
      <c r="N782" s="1" t="n">
        <v>-102150676.793</v>
      </c>
      <c r="O782" s="1" t="n">
        <v>-102150676.814</v>
      </c>
      <c r="P782" s="1" t="s">
        <v>155</v>
      </c>
      <c r="Q782" s="1" t="n">
        <v>13</v>
      </c>
      <c r="R782" s="1" t="n">
        <v>24115327.61</v>
      </c>
      <c r="S782" s="1" t="n">
        <v>348.01</v>
      </c>
      <c r="T782" s="1" t="n">
        <v>-98748217.018</v>
      </c>
      <c r="U782" s="1" t="n">
        <v>-98748216.829</v>
      </c>
      <c r="V782" s="1" t="n">
        <v>-98748216.855</v>
      </c>
      <c r="W782" s="1" t="s">
        <v>242</v>
      </c>
      <c r="X782" s="1" t="n">
        <v>13</v>
      </c>
      <c r="Y782" s="1" t="n">
        <v>24621670.09</v>
      </c>
      <c r="Z782" s="1" t="n">
        <v>-685.23</v>
      </c>
      <c r="AA782" s="1" t="n">
        <v>-100821652.431</v>
      </c>
      <c r="AB782" s="1" t="n">
        <v>-100821652.242</v>
      </c>
      <c r="AC782" s="1" t="n">
        <v>-100821652.263</v>
      </c>
      <c r="AD782" s="1" t="s">
        <v>542</v>
      </c>
      <c r="AE782" s="1" t="n">
        <v>3</v>
      </c>
      <c r="AF782" s="1" t="n">
        <v>22358185.72</v>
      </c>
      <c r="AG782" s="1" t="n">
        <v>-565.8</v>
      </c>
      <c r="AH782" s="1" t="n">
        <v>-117493072.021</v>
      </c>
      <c r="AI782" s="1" t="n">
        <v>-117493071.869</v>
      </c>
      <c r="AJ782" s="1" t="n">
        <v>-117493072.131</v>
      </c>
      <c r="AK782" s="1" t="s">
        <v>13</v>
      </c>
      <c r="AL782" s="1" t="n">
        <v>0</v>
      </c>
      <c r="AR782" s="1" t="s">
        <v>28</v>
      </c>
      <c r="AS782" s="1" t="n">
        <v>3</v>
      </c>
      <c r="AT782" s="1" t="n">
        <v>23918141.48</v>
      </c>
      <c r="AU782" s="1" t="n">
        <v>-594.09</v>
      </c>
      <c r="AV782" s="1" t="n">
        <v>-125690682.152</v>
      </c>
      <c r="AW782" s="1" t="n">
        <v>-125690681.996</v>
      </c>
      <c r="AX782" s="1" t="n">
        <v>-125690682.26</v>
      </c>
      <c r="AY782" s="1" t="s">
        <v>544</v>
      </c>
      <c r="AZ782" s="1" t="n">
        <v>13</v>
      </c>
      <c r="BA782" s="1" t="n">
        <v>22358183.66</v>
      </c>
      <c r="BB782" s="1" t="n">
        <v>-565.8</v>
      </c>
      <c r="BC782" s="1" t="n">
        <v>-91553016.453</v>
      </c>
      <c r="BD782" s="1" t="n">
        <v>-91553016.263</v>
      </c>
      <c r="BE782" s="1" t="n">
        <v>-91553016.284</v>
      </c>
      <c r="BF782" s="1" t="s">
        <v>105</v>
      </c>
      <c r="BG782" s="1" t="n">
        <v>13</v>
      </c>
      <c r="BH782" s="1" t="n">
        <v>23740047.31</v>
      </c>
      <c r="BI782" s="1" t="n">
        <v>703.4</v>
      </c>
      <c r="BJ782" s="1" t="n">
        <v>-97211535.186</v>
      </c>
      <c r="BK782" s="1" t="n">
        <v>-97211534.998</v>
      </c>
      <c r="BL782" s="1" t="n">
        <v>-97211535.023</v>
      </c>
      <c r="BM782" s="1" t="s">
        <v>109</v>
      </c>
      <c r="BN782" s="1" t="s">
        <v>20</v>
      </c>
      <c r="BO782" s="1" t="n">
        <v>20264279.15</v>
      </c>
      <c r="BP782" s="1" t="n">
        <v>-28.08</v>
      </c>
      <c r="BQ782" s="1" t="n">
        <v>-106489518.39</v>
      </c>
      <c r="BR782" s="1" t="n">
        <v>-106489518.233</v>
      </c>
      <c r="BS782" s="1" t="n">
        <v>-106489518.498</v>
      </c>
      <c r="BT782" s="1" t="s">
        <v>13</v>
      </c>
      <c r="BU782" s="1" t="n">
        <v>0</v>
      </c>
      <c r="CA782" s="1" t="s">
        <v>13</v>
      </c>
      <c r="CB782" s="1" t="n">
        <v>0</v>
      </c>
      <c r="CH782" s="1" t="s">
        <v>71</v>
      </c>
      <c r="CI782" s="1" t="n">
        <v>3</v>
      </c>
      <c r="CJ782" s="1" t="n">
        <v>23740048.57</v>
      </c>
      <c r="CK782" s="1" t="n">
        <v>703.4</v>
      </c>
      <c r="CL782" s="1" t="n">
        <v>-124754777.943</v>
      </c>
      <c r="CM782" s="1" t="n">
        <v>-124754777.788</v>
      </c>
      <c r="CN782" s="1" t="n">
        <v>-124754778.049</v>
      </c>
      <c r="CO782" s="1" t="s">
        <v>50</v>
      </c>
      <c r="CP782" s="1" t="n">
        <v>3</v>
      </c>
      <c r="CQ782" s="1" t="n">
        <v>22286812.55</v>
      </c>
      <c r="CR782" s="1" t="n">
        <v>323.93</v>
      </c>
      <c r="CS782" s="1" t="n">
        <v>-117118020.639</v>
      </c>
      <c r="CT782" s="1" t="n">
        <v>-117118020.486</v>
      </c>
      <c r="CU782" s="1" t="n">
        <v>-117118020.748</v>
      </c>
      <c r="CV782" s="1" t="s">
        <v>29</v>
      </c>
      <c r="CW782" s="1" t="s">
        <v>20</v>
      </c>
      <c r="CX782" s="1" t="n">
        <v>24621672.67</v>
      </c>
      <c r="CY782" s="1" t="n">
        <v>-685.23</v>
      </c>
      <c r="CZ782" s="1" t="n">
        <v>-129387757.546</v>
      </c>
      <c r="DA782" s="1" t="n">
        <v>-129387757.389</v>
      </c>
      <c r="DB782" s="1" t="n">
        <v>-129387757.655</v>
      </c>
      <c r="DC782" s="1" t="s">
        <v>13</v>
      </c>
      <c r="DD782" s="1" t="n">
        <v>0</v>
      </c>
      <c r="DJ782" s="1" t="s">
        <v>152</v>
      </c>
      <c r="DK782" s="1" t="n">
        <v>13</v>
      </c>
      <c r="DL782" s="1" t="n">
        <v>23918141.97</v>
      </c>
      <c r="DM782" s="1" t="n">
        <v>-594.09</v>
      </c>
      <c r="DN782" s="1" t="n">
        <v>-97940797.621</v>
      </c>
      <c r="DO782" s="1" t="n">
        <v>-97940797.432</v>
      </c>
      <c r="DP782" s="1" t="n">
        <v>-97940797.452</v>
      </c>
      <c r="DQ782" s="1" t="s">
        <v>18</v>
      </c>
      <c r="DR782" s="1" t="n">
        <v>3</v>
      </c>
      <c r="DS782" s="1" t="n">
        <v>24115329.56</v>
      </c>
      <c r="DT782" s="1" t="n">
        <v>348.01</v>
      </c>
      <c r="DU782" s="1" t="n">
        <v>-126726907.442</v>
      </c>
      <c r="DV782" s="1" t="n">
        <v>-126726907.284</v>
      </c>
      <c r="DW782" s="1" t="n">
        <v>-126726907.549</v>
      </c>
      <c r="DX782" s="1" t="s">
        <v>153</v>
      </c>
      <c r="DY782" s="1" t="n">
        <v>13</v>
      </c>
      <c r="DZ782" s="1" t="n">
        <v>20264293.33</v>
      </c>
      <c r="EA782" s="1" t="n">
        <v>-28.09</v>
      </c>
      <c r="EB782" s="1" t="n">
        <v>-82978825.165</v>
      </c>
      <c r="EC782" s="1" t="n">
        <v>-82978824.974</v>
      </c>
      <c r="ED782" s="1" t="n">
        <v>-82978825.001</v>
      </c>
      <c r="EE782" s="1" t="s">
        <v>106</v>
      </c>
      <c r="EF782" s="1" t="n">
        <v>13</v>
      </c>
      <c r="EG782" s="1" t="n">
        <v>22286810.43</v>
      </c>
      <c r="EH782" s="1" t="n">
        <v>323.92</v>
      </c>
      <c r="EI782" s="1" t="n">
        <v>-91260720.585</v>
      </c>
      <c r="EJ782" s="1" t="n">
        <v>-91260720.393</v>
      </c>
      <c r="EK782" s="1" t="n">
        <v>-91260720.422</v>
      </c>
      <c r="EL782" s="1" t="s">
        <v>19</v>
      </c>
      <c r="EM782" s="1" t="s">
        <v>20</v>
      </c>
      <c r="EN782" s="1" t="n">
        <v>24946237.07</v>
      </c>
      <c r="EO782" s="1" t="n">
        <v>571.34</v>
      </c>
      <c r="EP782" s="1" t="n">
        <v>-131093357.162</v>
      </c>
      <c r="EQ782" s="1" t="n">
        <v>-131093357.01</v>
      </c>
      <c r="ER782" s="1" t="n">
        <v>-131093357.272</v>
      </c>
      <c r="ES782" s="1" t="s">
        <v>66</v>
      </c>
      <c r="ET782" s="1" t="n">
        <v>3</v>
      </c>
      <c r="EU782" s="1" t="n">
        <v>20538201.73</v>
      </c>
      <c r="EV782" s="1" t="n">
        <v>-571.73</v>
      </c>
      <c r="EW782" s="1" t="n">
        <v>-109749922.676</v>
      </c>
      <c r="EX782" s="1" t="n">
        <v>-109749922.864</v>
      </c>
      <c r="EY782" s="1" t="n">
        <v>-109749922.77</v>
      </c>
      <c r="EZ782" s="1" t="s">
        <v>33</v>
      </c>
      <c r="FA782" s="1" t="s">
        <v>20</v>
      </c>
      <c r="FB782" s="1" t="n">
        <v>23277043.24</v>
      </c>
      <c r="FC782" s="1" t="n">
        <v>382.39</v>
      </c>
      <c r="FD782" s="1" t="n">
        <v>-124429133.774</v>
      </c>
      <c r="FE782" s="1" t="n">
        <v>-124429133.98</v>
      </c>
      <c r="FF782" s="1" t="n">
        <v>-124429133.903</v>
      </c>
      <c r="FG782" s="1" t="s">
        <v>67</v>
      </c>
      <c r="FH782" s="1" t="n">
        <v>3</v>
      </c>
      <c r="FI782" s="1" t="n">
        <v>19154000.57</v>
      </c>
      <c r="FJ782" s="1" t="n">
        <v>-191.33</v>
      </c>
      <c r="FK782" s="1" t="n">
        <v>-102425043.27</v>
      </c>
      <c r="FL782" s="1" t="n">
        <v>-102425043.472</v>
      </c>
      <c r="FM782" s="1" t="n">
        <v>-102425043.376</v>
      </c>
      <c r="FN782" s="1" t="s">
        <v>34</v>
      </c>
      <c r="FO782" s="1" t="n">
        <v>3</v>
      </c>
      <c r="FP782" s="1" t="n">
        <v>20714692.4</v>
      </c>
      <c r="FQ782" s="1" t="n">
        <v>577.13</v>
      </c>
      <c r="FR782" s="1" t="n">
        <v>-110809636.994</v>
      </c>
      <c r="FS782" s="1" t="n">
        <v>-110809637.182</v>
      </c>
      <c r="FT782" s="1" t="n">
        <v>-110809637.108</v>
      </c>
      <c r="FU782" s="1" t="s">
        <v>68</v>
      </c>
      <c r="FV782" s="1" t="s">
        <v>20</v>
      </c>
      <c r="FW782" s="1" t="n">
        <v>22149611.49</v>
      </c>
      <c r="FX782" s="1" t="n">
        <v>-771.51</v>
      </c>
      <c r="FY782" s="1" t="n">
        <v>-118527048.248</v>
      </c>
      <c r="FZ782" s="1" t="n">
        <v>-118527048.458</v>
      </c>
      <c r="GA782" s="1" t="n">
        <v>-118527048.378</v>
      </c>
      <c r="GB782" s="1" t="s">
        <v>69</v>
      </c>
      <c r="GC782" s="1" t="n">
        <v>3</v>
      </c>
      <c r="GD782" s="1" t="n">
        <v>23096046.77</v>
      </c>
      <c r="GE782" s="1" t="n">
        <v>-324.18</v>
      </c>
      <c r="GF782" s="1" t="n">
        <v>-123634948.339</v>
      </c>
      <c r="GG782" s="1" t="n">
        <v>-123634948.524</v>
      </c>
      <c r="GH782" s="1" t="n">
        <v>-123634948.438</v>
      </c>
      <c r="GK782" s="1" t="s">
        <v>109</v>
      </c>
      <c r="GL782" s="1" t="s">
        <v>20</v>
      </c>
      <c r="GM782" s="1" t="n">
        <v>20264279.15</v>
      </c>
      <c r="GN782" s="1" t="n">
        <v>-28.08</v>
      </c>
      <c r="GO782" s="1" t="n">
        <v>-106489518.39</v>
      </c>
      <c r="GP782" s="1" t="n">
        <v>-106489518.233</v>
      </c>
      <c r="GQ782" s="1" t="n">
        <v>-106489518.498</v>
      </c>
      <c r="GR782" s="1" t="n">
        <f aca="false">GP782-GO782</f>
        <v>0.157000005245209</v>
      </c>
      <c r="GS782" s="1" t="n">
        <f aca="false">GQ782-GO782</f>
        <v>-0.107999995350838</v>
      </c>
      <c r="GU782" s="1" t="s">
        <v>18</v>
      </c>
      <c r="GV782" s="1" t="n">
        <v>3</v>
      </c>
      <c r="GW782" s="1" t="n">
        <v>24115329.56</v>
      </c>
      <c r="GX782" s="1" t="n">
        <v>348.01</v>
      </c>
      <c r="GY782" s="1" t="n">
        <v>-126726907.442</v>
      </c>
      <c r="GZ782" s="1" t="n">
        <v>-126726907.284</v>
      </c>
      <c r="HA782" s="1" t="n">
        <v>-126726907.549</v>
      </c>
      <c r="HB782" s="1" t="n">
        <f aca="false">GZ782-GY782</f>
        <v>0.158000007271767</v>
      </c>
      <c r="HC782" s="1" t="n">
        <f aca="false">HA782-GY782</f>
        <v>-0.10699999332428</v>
      </c>
      <c r="HD782" s="1" t="n">
        <f aca="false">HB782-GR782</f>
        <v>0.00100000202655792</v>
      </c>
      <c r="HE782" s="1" t="n">
        <f aca="false">HC782-GS782</f>
        <v>0.00100000202655792</v>
      </c>
    </row>
    <row r="783" customFormat="false" ht="12.75" hidden="false" customHeight="false" outlineLevel="0" collapsed="false">
      <c r="A783" s="1" t="s">
        <v>819</v>
      </c>
      <c r="B783" s="1" t="s">
        <v>13</v>
      </c>
      <c r="C783" s="1" t="n">
        <v>0</v>
      </c>
      <c r="I783" s="1" t="s">
        <v>160</v>
      </c>
      <c r="J783" s="1" t="n">
        <v>13</v>
      </c>
      <c r="K783" s="1" t="n">
        <v>24946810.32</v>
      </c>
      <c r="L783" s="1" t="n">
        <v>571.37</v>
      </c>
      <c r="M783" s="1" t="n">
        <v>-102153016.643</v>
      </c>
      <c r="N783" s="1" t="n">
        <v>-102153016.452</v>
      </c>
      <c r="O783" s="1" t="n">
        <v>-102153016.478</v>
      </c>
      <c r="P783" s="1" t="s">
        <v>155</v>
      </c>
      <c r="Q783" s="1" t="n">
        <v>13</v>
      </c>
      <c r="R783" s="1" t="n">
        <v>24115675.53</v>
      </c>
      <c r="S783" s="1" t="n">
        <v>348.1</v>
      </c>
      <c r="T783" s="1" t="n">
        <v>-98749642.414</v>
      </c>
      <c r="U783" s="1" t="n">
        <v>-98749642.218</v>
      </c>
      <c r="V783" s="1" t="n">
        <v>-98749642.245</v>
      </c>
      <c r="W783" s="1" t="s">
        <v>242</v>
      </c>
      <c r="X783" s="1" t="n">
        <v>13</v>
      </c>
      <c r="Y783" s="1" t="n">
        <v>24620985.28</v>
      </c>
      <c r="Z783" s="1" t="n">
        <v>-685.22</v>
      </c>
      <c r="AA783" s="1" t="n">
        <v>-100818846.585</v>
      </c>
      <c r="AB783" s="1" t="n">
        <v>-100818846.39</v>
      </c>
      <c r="AC783" s="1" t="n">
        <v>-100818846.418</v>
      </c>
      <c r="AD783" s="1" t="s">
        <v>542</v>
      </c>
      <c r="AE783" s="1" t="n">
        <v>3</v>
      </c>
      <c r="AF783" s="1" t="n">
        <v>22357621.89</v>
      </c>
      <c r="AG783" s="1" t="n">
        <v>-565.75</v>
      </c>
      <c r="AH783" s="1" t="n">
        <v>-117490099.005</v>
      </c>
      <c r="AI783" s="1" t="n">
        <v>-117490098.848</v>
      </c>
      <c r="AJ783" s="1" t="n">
        <v>-117490099.118</v>
      </c>
      <c r="AK783" s="1" t="s">
        <v>13</v>
      </c>
      <c r="AL783" s="1" t="n">
        <v>0</v>
      </c>
      <c r="AR783" s="1" t="s">
        <v>28</v>
      </c>
      <c r="AS783" s="1" t="n">
        <v>3</v>
      </c>
      <c r="AT783" s="1" t="n">
        <v>23917549.18</v>
      </c>
      <c r="AU783" s="1" t="n">
        <v>-594.03</v>
      </c>
      <c r="AV783" s="1" t="n">
        <v>-125687560.518</v>
      </c>
      <c r="AW783" s="1" t="n">
        <v>-125687560.366</v>
      </c>
      <c r="AX783" s="1" t="n">
        <v>-125687560.628</v>
      </c>
      <c r="AY783" s="1" t="s">
        <v>544</v>
      </c>
      <c r="AZ783" s="1" t="n">
        <v>13</v>
      </c>
      <c r="BA783" s="1" t="n">
        <v>22357616.46</v>
      </c>
      <c r="BB783" s="1" t="n">
        <v>-565.75</v>
      </c>
      <c r="BC783" s="1" t="n">
        <v>-91550699.797</v>
      </c>
      <c r="BD783" s="1" t="n">
        <v>-91550699.601</v>
      </c>
      <c r="BE783" s="1" t="n">
        <v>-91550699.63</v>
      </c>
      <c r="BF783" s="1" t="s">
        <v>105</v>
      </c>
      <c r="BG783" s="1" t="n">
        <v>13</v>
      </c>
      <c r="BH783" s="1" t="n">
        <v>23740749.9</v>
      </c>
      <c r="BI783" s="1" t="n">
        <v>703.43</v>
      </c>
      <c r="BJ783" s="1" t="n">
        <v>-97214415.602</v>
      </c>
      <c r="BK783" s="1" t="n">
        <v>-97214415.407</v>
      </c>
      <c r="BL783" s="1" t="n">
        <v>-97214415.433</v>
      </c>
      <c r="BM783" s="1" t="s">
        <v>109</v>
      </c>
      <c r="BN783" s="1" t="s">
        <v>20</v>
      </c>
      <c r="BO783" s="1" t="n">
        <v>20264250.81</v>
      </c>
      <c r="BP783" s="1" t="n">
        <v>-27.99</v>
      </c>
      <c r="BQ783" s="1" t="n">
        <v>-106489371.304</v>
      </c>
      <c r="BR783" s="1" t="n">
        <v>-106489371.149</v>
      </c>
      <c r="BS783" s="1" t="n">
        <v>-106489371.414</v>
      </c>
      <c r="BT783" s="1" t="s">
        <v>13</v>
      </c>
      <c r="BU783" s="1" t="n">
        <v>0</v>
      </c>
      <c r="CA783" s="1" t="s">
        <v>13</v>
      </c>
      <c r="CB783" s="1" t="n">
        <v>0</v>
      </c>
      <c r="CH783" s="1" t="s">
        <v>71</v>
      </c>
      <c r="CI783" s="1" t="n">
        <v>3</v>
      </c>
      <c r="CJ783" s="1" t="n">
        <v>23740753.05</v>
      </c>
      <c r="CK783" s="1" t="n">
        <v>703.43</v>
      </c>
      <c r="CL783" s="1" t="n">
        <v>-124758474.489</v>
      </c>
      <c r="CM783" s="1" t="n">
        <v>-124758474.335</v>
      </c>
      <c r="CN783" s="1" t="n">
        <v>-124758474.601</v>
      </c>
      <c r="CO783" s="1" t="s">
        <v>50</v>
      </c>
      <c r="CP783" s="1" t="n">
        <v>3</v>
      </c>
      <c r="CQ783" s="1" t="n">
        <v>22287135.38</v>
      </c>
      <c r="CR783" s="1" t="n">
        <v>324.03</v>
      </c>
      <c r="CS783" s="1" t="n">
        <v>-117119723.449</v>
      </c>
      <c r="CT783" s="1" t="n">
        <v>-117119723.295</v>
      </c>
      <c r="CU783" s="1" t="n">
        <v>-117119723.561</v>
      </c>
      <c r="CV783" s="1" t="s">
        <v>29</v>
      </c>
      <c r="CW783" s="1" t="s">
        <v>20</v>
      </c>
      <c r="CX783" s="1" t="n">
        <v>24620987.38</v>
      </c>
      <c r="CY783" s="1" t="n">
        <v>-685.22</v>
      </c>
      <c r="CZ783" s="1" t="n">
        <v>-129384156.704</v>
      </c>
      <c r="DA783" s="1" t="n">
        <v>-129384156.548</v>
      </c>
      <c r="DB783" s="1" t="n">
        <v>-129384156.819</v>
      </c>
      <c r="DC783" s="1" t="s">
        <v>13</v>
      </c>
      <c r="DD783" s="1" t="n">
        <v>0</v>
      </c>
      <c r="DJ783" s="1" t="s">
        <v>152</v>
      </c>
      <c r="DK783" s="1" t="n">
        <v>13</v>
      </c>
      <c r="DL783" s="1" t="n">
        <v>23917547.01</v>
      </c>
      <c r="DM783" s="1" t="n">
        <v>-594.03</v>
      </c>
      <c r="DN783" s="1" t="n">
        <v>-97938365.178</v>
      </c>
      <c r="DO783" s="1" t="n">
        <v>-97938364.983</v>
      </c>
      <c r="DP783" s="1" t="n">
        <v>-97938365.013</v>
      </c>
      <c r="DQ783" s="1" t="s">
        <v>18</v>
      </c>
      <c r="DR783" s="1" t="n">
        <v>3</v>
      </c>
      <c r="DS783" s="1" t="n">
        <v>24115677.71</v>
      </c>
      <c r="DT783" s="1" t="n">
        <v>348.1</v>
      </c>
      <c r="DU783" s="1" t="n">
        <v>-126728736.718</v>
      </c>
      <c r="DV783" s="1" t="n">
        <v>-126728736.563</v>
      </c>
      <c r="DW783" s="1" t="n">
        <v>-126728736.83</v>
      </c>
      <c r="DX783" s="1" t="s">
        <v>153</v>
      </c>
      <c r="DY783" s="1" t="n">
        <v>13</v>
      </c>
      <c r="DZ783" s="1" t="n">
        <v>20264266.23</v>
      </c>
      <c r="EA783" s="1" t="n">
        <v>-27.99</v>
      </c>
      <c r="EB783" s="1" t="n">
        <v>-82978710.551</v>
      </c>
      <c r="EC783" s="1" t="n">
        <v>-82978710.36</v>
      </c>
      <c r="ED783" s="1" t="n">
        <v>-82978710.38</v>
      </c>
      <c r="EE783" s="1" t="s">
        <v>106</v>
      </c>
      <c r="EF783" s="1" t="n">
        <v>13</v>
      </c>
      <c r="EG783" s="1" t="n">
        <v>22287133.73</v>
      </c>
      <c r="EH783" s="1" t="n">
        <v>324.03</v>
      </c>
      <c r="EI783" s="1" t="n">
        <v>-91262047.452</v>
      </c>
      <c r="EJ783" s="1" t="n">
        <v>-91262047.263</v>
      </c>
      <c r="EK783" s="1" t="n">
        <v>-91262047.283</v>
      </c>
      <c r="EL783" s="1" t="s">
        <v>19</v>
      </c>
      <c r="EM783" s="1" t="s">
        <v>20</v>
      </c>
      <c r="EN783" s="1" t="n">
        <v>24946808.32</v>
      </c>
      <c r="EO783" s="1" t="n">
        <v>571.37</v>
      </c>
      <c r="EP783" s="1" t="n">
        <v>-131096359.727</v>
      </c>
      <c r="EQ783" s="1" t="n">
        <v>-131096359.573</v>
      </c>
      <c r="ER783" s="1" t="n">
        <v>-131096359.835</v>
      </c>
      <c r="ES783" s="1" t="s">
        <v>66</v>
      </c>
      <c r="ET783" s="1" t="n">
        <v>13</v>
      </c>
      <c r="EU783" s="1" t="n">
        <v>20537629.35</v>
      </c>
      <c r="EV783" s="1" t="n">
        <v>-571.64</v>
      </c>
      <c r="EW783" s="1" t="n">
        <v>-109746867.998</v>
      </c>
      <c r="EX783" s="1" t="n">
        <v>-109746868.188</v>
      </c>
      <c r="EY783" s="1" t="n">
        <v>-109746868.094</v>
      </c>
      <c r="EZ783" s="1" t="s">
        <v>33</v>
      </c>
      <c r="FA783" s="1" t="s">
        <v>21</v>
      </c>
      <c r="FB783" s="1" t="n">
        <v>23277425.29</v>
      </c>
      <c r="FC783" s="1" t="n">
        <v>382.52</v>
      </c>
      <c r="FD783" s="1" t="n">
        <v>-124431178.573</v>
      </c>
      <c r="FE783" s="1" t="n">
        <v>-124431178.775</v>
      </c>
      <c r="FF783" s="1" t="n">
        <v>-124431178.698</v>
      </c>
      <c r="FG783" s="1" t="s">
        <v>67</v>
      </c>
      <c r="FH783" s="1" t="n">
        <v>13</v>
      </c>
      <c r="FI783" s="1" t="n">
        <v>19153809.37</v>
      </c>
      <c r="FJ783" s="1" t="n">
        <v>-191.19</v>
      </c>
      <c r="FK783" s="1" t="n">
        <v>-102424020.878</v>
      </c>
      <c r="FL783" s="1" t="n">
        <v>-102424021.074</v>
      </c>
      <c r="FM783" s="1" t="n">
        <v>-102424020.989</v>
      </c>
      <c r="FN783" s="1" t="s">
        <v>34</v>
      </c>
      <c r="FO783" s="1" t="n">
        <v>13</v>
      </c>
      <c r="FP783" s="1" t="n">
        <v>20715269.63</v>
      </c>
      <c r="FQ783" s="1" t="n">
        <v>577.21</v>
      </c>
      <c r="FR783" s="1" t="n">
        <v>-110812724.697</v>
      </c>
      <c r="FS783" s="1" t="n">
        <v>-110812724.889</v>
      </c>
      <c r="FT783" s="1" t="n">
        <v>-110812724.814</v>
      </c>
      <c r="FU783" s="1" t="s">
        <v>68</v>
      </c>
      <c r="FV783" s="1" t="s">
        <v>21</v>
      </c>
      <c r="FW783" s="1" t="n">
        <v>22148840.07</v>
      </c>
      <c r="FX783" s="1" t="n">
        <v>-771.46</v>
      </c>
      <c r="FY783" s="1" t="n">
        <v>-118522919.995</v>
      </c>
      <c r="FZ783" s="1" t="n">
        <v>-118522920.203</v>
      </c>
      <c r="GA783" s="1" t="n">
        <v>-118522920.133</v>
      </c>
      <c r="GB783" s="1" t="s">
        <v>69</v>
      </c>
      <c r="GC783" s="1" t="n">
        <v>13</v>
      </c>
      <c r="GD783" s="1" t="n">
        <v>23095721.77</v>
      </c>
      <c r="GE783" s="1" t="n">
        <v>-324.05</v>
      </c>
      <c r="GF783" s="1" t="n">
        <v>-123633213.698</v>
      </c>
      <c r="GG783" s="1" t="n">
        <v>-123633213.888</v>
      </c>
      <c r="GH783" s="1" t="n">
        <v>-123633213.803</v>
      </c>
      <c r="GK783" s="1" t="s">
        <v>109</v>
      </c>
      <c r="GL783" s="1" t="s">
        <v>20</v>
      </c>
      <c r="GM783" s="1" t="n">
        <v>20264250.81</v>
      </c>
      <c r="GN783" s="1" t="n">
        <v>-27.99</v>
      </c>
      <c r="GO783" s="1" t="n">
        <v>-106489371.304</v>
      </c>
      <c r="GP783" s="1" t="n">
        <v>-106489371.149</v>
      </c>
      <c r="GQ783" s="1" t="n">
        <v>-106489371.414</v>
      </c>
      <c r="GR783" s="1" t="n">
        <f aca="false">GP783-GO783</f>
        <v>0.155000001192093</v>
      </c>
      <c r="GS783" s="1" t="n">
        <f aca="false">GQ783-GO783</f>
        <v>-0.109999999403954</v>
      </c>
      <c r="GU783" s="1" t="s">
        <v>18</v>
      </c>
      <c r="GV783" s="1" t="n">
        <v>3</v>
      </c>
      <c r="GW783" s="1" t="n">
        <v>24115677.71</v>
      </c>
      <c r="GX783" s="1" t="n">
        <v>348.1</v>
      </c>
      <c r="GY783" s="1" t="n">
        <v>-126728736.718</v>
      </c>
      <c r="GZ783" s="1" t="n">
        <v>-126728736.563</v>
      </c>
      <c r="HA783" s="1" t="n">
        <v>-126728736.83</v>
      </c>
      <c r="HB783" s="1" t="n">
        <f aca="false">GZ783-GY783</f>
        <v>0.155000001192093</v>
      </c>
      <c r="HC783" s="1" t="n">
        <f aca="false">HA783-GY783</f>
        <v>-0.112000003457069</v>
      </c>
      <c r="HD783" s="1" t="n">
        <f aca="false">HB783-GR783</f>
        <v>0</v>
      </c>
      <c r="HE783" s="1" t="n">
        <f aca="false">HC783-GS783</f>
        <v>-0.00200000405311584</v>
      </c>
    </row>
    <row r="784" customFormat="false" ht="12.75" hidden="false" customHeight="false" outlineLevel="0" collapsed="false">
      <c r="A784" s="1" t="s">
        <v>820</v>
      </c>
      <c r="B784" s="1" t="s">
        <v>13</v>
      </c>
      <c r="C784" s="1" t="n">
        <v>0</v>
      </c>
      <c r="I784" s="1" t="s">
        <v>160</v>
      </c>
      <c r="J784" s="1" t="n">
        <v>13</v>
      </c>
      <c r="K784" s="1" t="n">
        <v>24947381.41</v>
      </c>
      <c r="L784" s="1" t="n">
        <v>571.4</v>
      </c>
      <c r="M784" s="1" t="n">
        <v>-102155356.448</v>
      </c>
      <c r="N784" s="1" t="n">
        <v>-102155356.256</v>
      </c>
      <c r="O784" s="1" t="n">
        <v>-102155356.282</v>
      </c>
      <c r="P784" s="1" t="s">
        <v>155</v>
      </c>
      <c r="Q784" s="1" t="n">
        <v>13</v>
      </c>
      <c r="R784" s="1" t="n">
        <v>24116023.24</v>
      </c>
      <c r="S784" s="1" t="n">
        <v>348.2</v>
      </c>
      <c r="T784" s="1" t="n">
        <v>-98751068.221</v>
      </c>
      <c r="U784" s="1" t="n">
        <v>-98751068.031</v>
      </c>
      <c r="V784" s="1" t="n">
        <v>-98751068.055</v>
      </c>
      <c r="W784" s="1" t="s">
        <v>242</v>
      </c>
      <c r="X784" s="1" t="n">
        <v>13</v>
      </c>
      <c r="Y784" s="1" t="n">
        <v>24620301.79</v>
      </c>
      <c r="Z784" s="1" t="n">
        <v>-685.2</v>
      </c>
      <c r="AA784" s="1" t="n">
        <v>-100816040.801</v>
      </c>
      <c r="AB784" s="1" t="n">
        <v>-100816040.611</v>
      </c>
      <c r="AC784" s="1" t="n">
        <v>-100816040.639</v>
      </c>
      <c r="AD784" s="1" t="s">
        <v>542</v>
      </c>
      <c r="AE784" s="1" t="n">
        <v>13</v>
      </c>
      <c r="AF784" s="1" t="n">
        <v>22357056.38</v>
      </c>
      <c r="AG784" s="1" t="n">
        <v>-565.69</v>
      </c>
      <c r="AH784" s="1" t="n">
        <v>-117487126.26</v>
      </c>
      <c r="AI784" s="1" t="n">
        <v>-117487126.106</v>
      </c>
      <c r="AJ784" s="1" t="n">
        <v>-117487126.367</v>
      </c>
      <c r="AK784" s="1" t="s">
        <v>13</v>
      </c>
      <c r="AL784" s="1" t="n">
        <v>0</v>
      </c>
      <c r="AR784" s="1" t="s">
        <v>28</v>
      </c>
      <c r="AS784" s="1" t="n">
        <v>13</v>
      </c>
      <c r="AT784" s="1" t="n">
        <v>23916954.95</v>
      </c>
      <c r="AU784" s="1" t="n">
        <v>-593.96</v>
      </c>
      <c r="AV784" s="1" t="n">
        <v>-125684439.233</v>
      </c>
      <c r="AW784" s="1" t="n">
        <v>-125684439.081</v>
      </c>
      <c r="AX784" s="1" t="n">
        <v>-125684439.345</v>
      </c>
      <c r="AY784" s="1" t="s">
        <v>544</v>
      </c>
      <c r="AZ784" s="1" t="n">
        <v>13</v>
      </c>
      <c r="BA784" s="1" t="n">
        <v>22357052.16</v>
      </c>
      <c r="BB784" s="1" t="n">
        <v>-565.69</v>
      </c>
      <c r="BC784" s="1" t="n">
        <v>-91548383.376</v>
      </c>
      <c r="BD784" s="1" t="n">
        <v>-91548383.189</v>
      </c>
      <c r="BE784" s="1" t="n">
        <v>-91548383.215</v>
      </c>
      <c r="BF784" s="1" t="s">
        <v>105</v>
      </c>
      <c r="BG784" s="1" t="n">
        <v>13</v>
      </c>
      <c r="BH784" s="1" t="n">
        <v>23741454.41</v>
      </c>
      <c r="BI784" s="1" t="n">
        <v>703.47</v>
      </c>
      <c r="BJ784" s="1" t="n">
        <v>-97217296.184</v>
      </c>
      <c r="BK784" s="1" t="n">
        <v>-97217295.995</v>
      </c>
      <c r="BL784" s="1" t="n">
        <v>-97217296.021</v>
      </c>
      <c r="BM784" s="1" t="s">
        <v>109</v>
      </c>
      <c r="BN784" s="1" t="s">
        <v>21</v>
      </c>
      <c r="BO784" s="1" t="n">
        <v>20264223.65</v>
      </c>
      <c r="BP784" s="1" t="n">
        <v>-27.89</v>
      </c>
      <c r="BQ784" s="1" t="n">
        <v>-106489224.757</v>
      </c>
      <c r="BR784" s="1" t="n">
        <v>-106489224.605</v>
      </c>
      <c r="BS784" s="1" t="n">
        <v>-106489224.87</v>
      </c>
      <c r="BT784" s="1" t="s">
        <v>13</v>
      </c>
      <c r="BU784" s="1" t="n">
        <v>0</v>
      </c>
      <c r="CA784" s="1" t="s">
        <v>13</v>
      </c>
      <c r="CB784" s="1" t="n">
        <v>0</v>
      </c>
      <c r="CH784" s="1" t="s">
        <v>71</v>
      </c>
      <c r="CI784" s="1" t="n">
        <v>13</v>
      </c>
      <c r="CJ784" s="1" t="n">
        <v>23741454.45</v>
      </c>
      <c r="CK784" s="1" t="n">
        <v>703.46</v>
      </c>
      <c r="CL784" s="1" t="n">
        <v>-124762171.208</v>
      </c>
      <c r="CM784" s="1" t="n">
        <v>-124762171.052</v>
      </c>
      <c r="CN784" s="1" t="n">
        <v>-124762171.32</v>
      </c>
      <c r="CO784" s="1" t="s">
        <v>50</v>
      </c>
      <c r="CP784" s="1" t="n">
        <v>13</v>
      </c>
      <c r="CQ784" s="1" t="n">
        <v>22287461.07</v>
      </c>
      <c r="CR784" s="1" t="n">
        <v>324.15</v>
      </c>
      <c r="CS784" s="1" t="n">
        <v>-117121426.863</v>
      </c>
      <c r="CT784" s="1" t="n">
        <v>-117121426.713</v>
      </c>
      <c r="CU784" s="1" t="n">
        <v>-117121426.97</v>
      </c>
      <c r="CV784" s="1" t="s">
        <v>29</v>
      </c>
      <c r="CW784" s="1" t="s">
        <v>21</v>
      </c>
      <c r="CX784" s="1" t="n">
        <v>24620301.23</v>
      </c>
      <c r="CY784" s="1" t="n">
        <v>-685.2</v>
      </c>
      <c r="CZ784" s="1" t="n">
        <v>-129380555.972</v>
      </c>
      <c r="DA784" s="1" t="n">
        <v>-129380555.821</v>
      </c>
      <c r="DB784" s="1" t="n">
        <v>-129380556.079</v>
      </c>
      <c r="DC784" s="1" t="s">
        <v>13</v>
      </c>
      <c r="DD784" s="1" t="n">
        <v>0</v>
      </c>
      <c r="DJ784" s="1" t="s">
        <v>152</v>
      </c>
      <c r="DK784" s="1" t="n">
        <v>13</v>
      </c>
      <c r="DL784" s="1" t="n">
        <v>23916951.58</v>
      </c>
      <c r="DM784" s="1" t="n">
        <v>-593.96</v>
      </c>
      <c r="DN784" s="1" t="n">
        <v>-97935933.017</v>
      </c>
      <c r="DO784" s="1" t="n">
        <v>-97935932.828</v>
      </c>
      <c r="DP784" s="1" t="n">
        <v>-97935932.854</v>
      </c>
      <c r="DQ784" s="1" t="s">
        <v>18</v>
      </c>
      <c r="DR784" s="1" t="n">
        <v>13</v>
      </c>
      <c r="DS784" s="1" t="n">
        <v>24116026.6</v>
      </c>
      <c r="DT784" s="1" t="n">
        <v>348.19</v>
      </c>
      <c r="DU784" s="1" t="n">
        <v>-126730566.492</v>
      </c>
      <c r="DV784" s="1" t="n">
        <v>-126730566.341</v>
      </c>
      <c r="DW784" s="1" t="n">
        <v>-126730566.604</v>
      </c>
      <c r="DX784" s="1" t="s">
        <v>153</v>
      </c>
      <c r="DY784" s="1" t="n">
        <v>13</v>
      </c>
      <c r="DZ784" s="1" t="n">
        <v>20264240.17</v>
      </c>
      <c r="EA784" s="1" t="n">
        <v>-27.89</v>
      </c>
      <c r="EB784" s="1" t="n">
        <v>-82978596.356</v>
      </c>
      <c r="EC784" s="1" t="n">
        <v>-82978596.163</v>
      </c>
      <c r="ED784" s="1" t="n">
        <v>-82978596.194</v>
      </c>
      <c r="EE784" s="1" t="s">
        <v>106</v>
      </c>
      <c r="EF784" s="1" t="n">
        <v>13</v>
      </c>
      <c r="EG784" s="1" t="n">
        <v>22287459.7</v>
      </c>
      <c r="EH784" s="1" t="n">
        <v>324.15</v>
      </c>
      <c r="EI784" s="1" t="n">
        <v>-91263374.783</v>
      </c>
      <c r="EJ784" s="1" t="n">
        <v>-91263374.589</v>
      </c>
      <c r="EK784" s="1" t="n">
        <v>-91263374.618</v>
      </c>
      <c r="EL784" s="1" t="s">
        <v>19</v>
      </c>
      <c r="EM784" s="1" t="s">
        <v>21</v>
      </c>
      <c r="EN784" s="1" t="n">
        <v>24947381.43</v>
      </c>
      <c r="EO784" s="1" t="n">
        <v>571.4</v>
      </c>
      <c r="EP784" s="1" t="n">
        <v>-131099362.479</v>
      </c>
      <c r="EQ784" s="1" t="n">
        <v>-131099362.322</v>
      </c>
      <c r="ER784" s="1" t="n">
        <v>-131099362.593</v>
      </c>
      <c r="ES784" s="1" t="s">
        <v>66</v>
      </c>
      <c r="ET784" s="1" t="n">
        <v>3</v>
      </c>
      <c r="EU784" s="1" t="n">
        <v>20537058.6</v>
      </c>
      <c r="EV784" s="1" t="n">
        <v>-571.55</v>
      </c>
      <c r="EW784" s="1" t="n">
        <v>-109743813.831</v>
      </c>
      <c r="EX784" s="1" t="n">
        <v>-109743814.024</v>
      </c>
      <c r="EY784" s="1" t="n">
        <v>-109743813.921</v>
      </c>
      <c r="EZ784" s="1" t="s">
        <v>33</v>
      </c>
      <c r="FA784" s="1" t="s">
        <v>20</v>
      </c>
      <c r="FB784" s="1" t="n">
        <v>23277809</v>
      </c>
      <c r="FC784" s="1" t="n">
        <v>382.66</v>
      </c>
      <c r="FD784" s="1" t="n">
        <v>-124433224.095</v>
      </c>
      <c r="FE784" s="1" t="n">
        <v>-124433224.302</v>
      </c>
      <c r="FF784" s="1" t="n">
        <v>-124433224.225</v>
      </c>
      <c r="FG784" s="1" t="s">
        <v>67</v>
      </c>
      <c r="FH784" s="1" t="n">
        <v>3</v>
      </c>
      <c r="FI784" s="1" t="n">
        <v>19153619.39</v>
      </c>
      <c r="FJ784" s="1" t="n">
        <v>-191.05</v>
      </c>
      <c r="FK784" s="1" t="n">
        <v>-102422999.268</v>
      </c>
      <c r="FL784" s="1" t="n">
        <v>-102422999.469</v>
      </c>
      <c r="FM784" s="1" t="n">
        <v>-102422999.376</v>
      </c>
      <c r="FN784" s="1" t="s">
        <v>34</v>
      </c>
      <c r="FO784" s="1" t="n">
        <v>3</v>
      </c>
      <c r="FP784" s="1" t="n">
        <v>20715846.83</v>
      </c>
      <c r="FQ784" s="1" t="n">
        <v>577.3</v>
      </c>
      <c r="FR784" s="1" t="n">
        <v>-110815812.87</v>
      </c>
      <c r="FS784" s="1" t="n">
        <v>-110815813.057</v>
      </c>
      <c r="FT784" s="1" t="n">
        <v>-110815812.982</v>
      </c>
      <c r="FU784" s="1" t="s">
        <v>68</v>
      </c>
      <c r="FV784" s="1" t="s">
        <v>20</v>
      </c>
      <c r="FW784" s="1" t="n">
        <v>22148069.18</v>
      </c>
      <c r="FX784" s="1" t="n">
        <v>-771.41</v>
      </c>
      <c r="FY784" s="1" t="n">
        <v>-118518792.026</v>
      </c>
      <c r="FZ784" s="1" t="n">
        <v>-118518792.233</v>
      </c>
      <c r="GA784" s="1" t="n">
        <v>-118518792.162</v>
      </c>
      <c r="GB784" s="1" t="s">
        <v>69</v>
      </c>
      <c r="GC784" s="1" t="n">
        <v>3</v>
      </c>
      <c r="GD784" s="1" t="n">
        <v>23095397.66</v>
      </c>
      <c r="GE784" s="1" t="n">
        <v>-323.9</v>
      </c>
      <c r="GF784" s="1" t="n">
        <v>-123631479.852</v>
      </c>
      <c r="GG784" s="1" t="n">
        <v>-123631480.039</v>
      </c>
      <c r="GH784" s="1" t="n">
        <v>-123631479.951</v>
      </c>
      <c r="GK784" s="1" t="s">
        <v>109</v>
      </c>
      <c r="GL784" s="1" t="s">
        <v>21</v>
      </c>
      <c r="GM784" s="1" t="n">
        <v>20264223.65</v>
      </c>
      <c r="GN784" s="1" t="n">
        <v>-27.89</v>
      </c>
      <c r="GO784" s="1" t="n">
        <v>-106489224.757</v>
      </c>
      <c r="GP784" s="1" t="n">
        <v>-106489224.605</v>
      </c>
      <c r="GQ784" s="1" t="n">
        <v>-106489224.87</v>
      </c>
      <c r="GR784" s="1" t="n">
        <f aca="false">GP784-GO784</f>
        <v>0.151999995112419</v>
      </c>
      <c r="GS784" s="1" t="n">
        <f aca="false">GQ784-GO784</f>
        <v>-0.113000005483627</v>
      </c>
      <c r="GU784" s="1" t="s">
        <v>18</v>
      </c>
      <c r="GV784" s="1" t="n">
        <v>13</v>
      </c>
      <c r="GW784" s="1" t="n">
        <v>24116026.6</v>
      </c>
      <c r="GX784" s="1" t="n">
        <v>348.19</v>
      </c>
      <c r="GY784" s="1" t="n">
        <v>-126730566.492</v>
      </c>
      <c r="GZ784" s="1" t="n">
        <v>-126730566.341</v>
      </c>
      <c r="HA784" s="1" t="n">
        <v>-126730566.604</v>
      </c>
      <c r="HB784" s="1" t="n">
        <f aca="false">GZ784-GY784</f>
        <v>0.150999993085861</v>
      </c>
      <c r="HC784" s="1" t="n">
        <f aca="false">HA784-GY784</f>
        <v>-0.112000003457069</v>
      </c>
      <c r="HD784" s="1" t="n">
        <f aca="false">HB784-GR784</f>
        <v>-0.00100000202655792</v>
      </c>
      <c r="HE784" s="1" t="n">
        <f aca="false">HC784-GS784</f>
        <v>0.00100000202655792</v>
      </c>
    </row>
    <row r="785" customFormat="false" ht="12.75" hidden="false" customHeight="false" outlineLevel="0" collapsed="false">
      <c r="A785" s="1" t="s">
        <v>821</v>
      </c>
      <c r="B785" s="1" t="s">
        <v>13</v>
      </c>
      <c r="C785" s="1" t="n">
        <v>0</v>
      </c>
      <c r="I785" s="1" t="s">
        <v>160</v>
      </c>
      <c r="J785" s="1" t="n">
        <v>13</v>
      </c>
      <c r="K785" s="1" t="n">
        <v>24947951.79</v>
      </c>
      <c r="L785" s="1" t="n">
        <v>571.44</v>
      </c>
      <c r="M785" s="1" t="n">
        <v>-102157696.409</v>
      </c>
      <c r="N785" s="1" t="n">
        <v>-102157696.222</v>
      </c>
      <c r="O785" s="1" t="n">
        <v>-102157696.244</v>
      </c>
      <c r="P785" s="1" t="s">
        <v>155</v>
      </c>
      <c r="Q785" s="1" t="n">
        <v>13</v>
      </c>
      <c r="R785" s="1" t="n">
        <v>24116370.45</v>
      </c>
      <c r="S785" s="1" t="n">
        <v>348.29</v>
      </c>
      <c r="T785" s="1" t="n">
        <v>-98752494.416</v>
      </c>
      <c r="U785" s="1" t="n">
        <v>-98752494.226</v>
      </c>
      <c r="V785" s="1" t="n">
        <v>-98752494.252</v>
      </c>
      <c r="W785" s="1" t="s">
        <v>242</v>
      </c>
      <c r="X785" s="1" t="n">
        <v>13</v>
      </c>
      <c r="Y785" s="1" t="n">
        <v>24619616.14</v>
      </c>
      <c r="Z785" s="1" t="n">
        <v>-685.18</v>
      </c>
      <c r="AA785" s="1" t="n">
        <v>-100813235.118</v>
      </c>
      <c r="AB785" s="1" t="n">
        <v>-100813234.928</v>
      </c>
      <c r="AC785" s="1" t="n">
        <v>-100813234.95</v>
      </c>
      <c r="AD785" s="1" t="s">
        <v>542</v>
      </c>
      <c r="AE785" s="1" t="n">
        <v>3</v>
      </c>
      <c r="AF785" s="1" t="n">
        <v>22356489.4</v>
      </c>
      <c r="AG785" s="1" t="n">
        <v>-565.64</v>
      </c>
      <c r="AH785" s="1" t="n">
        <v>-117484153.827</v>
      </c>
      <c r="AI785" s="1" t="n">
        <v>-117484153.675</v>
      </c>
      <c r="AJ785" s="1" t="n">
        <v>-117484153.939</v>
      </c>
      <c r="AK785" s="1" t="s">
        <v>13</v>
      </c>
      <c r="AL785" s="1" t="n">
        <v>0</v>
      </c>
      <c r="AR785" s="1" t="s">
        <v>28</v>
      </c>
      <c r="AS785" s="1" t="n">
        <v>3</v>
      </c>
      <c r="AT785" s="1" t="n">
        <v>23916359.3</v>
      </c>
      <c r="AU785" s="1" t="n">
        <v>-593.89</v>
      </c>
      <c r="AV785" s="1" t="n">
        <v>-125681318.322</v>
      </c>
      <c r="AW785" s="1" t="n">
        <v>-125681318.165</v>
      </c>
      <c r="AX785" s="1" t="n">
        <v>-125681318.429</v>
      </c>
      <c r="AY785" s="1" t="s">
        <v>544</v>
      </c>
      <c r="AZ785" s="1" t="n">
        <v>13</v>
      </c>
      <c r="BA785" s="1" t="n">
        <v>22356488.58</v>
      </c>
      <c r="BB785" s="1" t="n">
        <v>-565.63</v>
      </c>
      <c r="BC785" s="1" t="n">
        <v>-91546067.196</v>
      </c>
      <c r="BD785" s="1" t="n">
        <v>-91546067.006</v>
      </c>
      <c r="BE785" s="1" t="n">
        <v>-91546067.028</v>
      </c>
      <c r="BF785" s="1" t="s">
        <v>105</v>
      </c>
      <c r="BG785" s="1" t="n">
        <v>13</v>
      </c>
      <c r="BH785" s="1" t="n">
        <v>23742158.4</v>
      </c>
      <c r="BI785" s="1" t="n">
        <v>703.5</v>
      </c>
      <c r="BJ785" s="1" t="n">
        <v>-97220176.881</v>
      </c>
      <c r="BK785" s="1" t="n">
        <v>-97220176.692</v>
      </c>
      <c r="BL785" s="1" t="n">
        <v>-97220176.718</v>
      </c>
      <c r="BM785" s="1" t="s">
        <v>109</v>
      </c>
      <c r="BN785" s="1" t="s">
        <v>20</v>
      </c>
      <c r="BO785" s="1" t="n">
        <v>20264194.71</v>
      </c>
      <c r="BP785" s="1" t="n">
        <v>-27.78</v>
      </c>
      <c r="BQ785" s="1" t="n">
        <v>-106489078.749</v>
      </c>
      <c r="BR785" s="1" t="n">
        <v>-106489078.593</v>
      </c>
      <c r="BS785" s="1" t="n">
        <v>-106489078.857</v>
      </c>
      <c r="BT785" s="1" t="s">
        <v>13</v>
      </c>
      <c r="BU785" s="1" t="n">
        <v>0</v>
      </c>
      <c r="CA785" s="1" t="s">
        <v>13</v>
      </c>
      <c r="CB785" s="1" t="n">
        <v>0</v>
      </c>
      <c r="CH785" s="1" t="s">
        <v>71</v>
      </c>
      <c r="CI785" s="1" t="n">
        <v>3</v>
      </c>
      <c r="CJ785" s="1" t="n">
        <v>23742158.94</v>
      </c>
      <c r="CK785" s="1" t="n">
        <v>703.5</v>
      </c>
      <c r="CL785" s="1" t="n">
        <v>-124765868.112</v>
      </c>
      <c r="CM785" s="1" t="n">
        <v>-124765867.961</v>
      </c>
      <c r="CN785" s="1" t="n">
        <v>-124765868.219</v>
      </c>
      <c r="CO785" s="1" t="s">
        <v>50</v>
      </c>
      <c r="CP785" s="1" t="n">
        <v>3</v>
      </c>
      <c r="CQ785" s="1" t="n">
        <v>22287785.38</v>
      </c>
      <c r="CR785" s="1" t="n">
        <v>324.26</v>
      </c>
      <c r="CS785" s="1" t="n">
        <v>-117123130.852</v>
      </c>
      <c r="CT785" s="1" t="n">
        <v>-117123130.694</v>
      </c>
      <c r="CU785" s="1" t="n">
        <v>-117123130.961</v>
      </c>
      <c r="CV785" s="1" t="s">
        <v>29</v>
      </c>
      <c r="CW785" s="1" t="s">
        <v>20</v>
      </c>
      <c r="CX785" s="1" t="n">
        <v>24619616.9</v>
      </c>
      <c r="CY785" s="1" t="n">
        <v>-685.17</v>
      </c>
      <c r="CZ785" s="1" t="n">
        <v>-129376955.354</v>
      </c>
      <c r="DA785" s="1" t="n">
        <v>-129376955.199</v>
      </c>
      <c r="DB785" s="1" t="n">
        <v>-129376955.463</v>
      </c>
      <c r="DC785" s="1" t="s">
        <v>13</v>
      </c>
      <c r="DD785" s="1" t="n">
        <v>0</v>
      </c>
      <c r="DJ785" s="1" t="s">
        <v>152</v>
      </c>
      <c r="DK785" s="1" t="n">
        <v>13</v>
      </c>
      <c r="DL785" s="1" t="n">
        <v>23916359.01</v>
      </c>
      <c r="DM785" s="1" t="n">
        <v>-593.89</v>
      </c>
      <c r="DN785" s="1" t="n">
        <v>-97933501.123</v>
      </c>
      <c r="DO785" s="1" t="n">
        <v>-97933500.933</v>
      </c>
      <c r="DP785" s="1" t="n">
        <v>-97933500.954</v>
      </c>
      <c r="DQ785" s="1" t="s">
        <v>18</v>
      </c>
      <c r="DR785" s="1" t="n">
        <v>3</v>
      </c>
      <c r="DS785" s="1" t="n">
        <v>24116372.39</v>
      </c>
      <c r="DT785" s="1" t="n">
        <v>348.29</v>
      </c>
      <c r="DU785" s="1" t="n">
        <v>-126732396.788</v>
      </c>
      <c r="DV785" s="1" t="n">
        <v>-126732396.63</v>
      </c>
      <c r="DW785" s="1" t="n">
        <v>-126732396.895</v>
      </c>
      <c r="DX785" s="1" t="s">
        <v>153</v>
      </c>
      <c r="DY785" s="1" t="n">
        <v>13</v>
      </c>
      <c r="DZ785" s="1" t="n">
        <v>20264210.51</v>
      </c>
      <c r="EA785" s="1" t="n">
        <v>-27.78</v>
      </c>
      <c r="EB785" s="1" t="n">
        <v>-82978482.588</v>
      </c>
      <c r="EC785" s="1" t="n">
        <v>-82978482.4</v>
      </c>
      <c r="ED785" s="1" t="n">
        <v>-82978482.423</v>
      </c>
      <c r="EE785" s="1" t="s">
        <v>106</v>
      </c>
      <c r="EF785" s="1" t="n">
        <v>13</v>
      </c>
      <c r="EG785" s="1" t="n">
        <v>22287787.11</v>
      </c>
      <c r="EH785" s="1" t="n">
        <v>324.26</v>
      </c>
      <c r="EI785" s="1" t="n">
        <v>-91264702.585</v>
      </c>
      <c r="EJ785" s="1" t="n">
        <v>-91264702.395</v>
      </c>
      <c r="EK785" s="1" t="n">
        <v>-91264702.422</v>
      </c>
      <c r="EL785" s="1" t="s">
        <v>19</v>
      </c>
      <c r="EM785" s="1" t="s">
        <v>20</v>
      </c>
      <c r="EN785" s="1" t="n">
        <v>24947953.47</v>
      </c>
      <c r="EO785" s="1" t="n">
        <v>571.45</v>
      </c>
      <c r="EP785" s="1" t="n">
        <v>-131102365.455</v>
      </c>
      <c r="EQ785" s="1" t="n">
        <v>-131102365.303</v>
      </c>
      <c r="ER785" s="1" t="n">
        <v>-131102365.565</v>
      </c>
      <c r="ES785" s="1" t="s">
        <v>66</v>
      </c>
      <c r="ET785" s="1" t="n">
        <v>13</v>
      </c>
      <c r="EU785" s="1" t="n">
        <v>20536486.19</v>
      </c>
      <c r="EV785" s="1" t="n">
        <v>-571.45</v>
      </c>
      <c r="EW785" s="1" t="n">
        <v>-109740760.172</v>
      </c>
      <c r="EX785" s="1" t="n">
        <v>-109740760.361</v>
      </c>
      <c r="EY785" s="1" t="n">
        <v>-109740760.267</v>
      </c>
      <c r="EZ785" s="1" t="s">
        <v>33</v>
      </c>
      <c r="FA785" s="1" t="s">
        <v>21</v>
      </c>
      <c r="FB785" s="1" t="n">
        <v>23278192.03</v>
      </c>
      <c r="FC785" s="1" t="n">
        <v>382.79</v>
      </c>
      <c r="FD785" s="1" t="n">
        <v>-124435270.352</v>
      </c>
      <c r="FE785" s="1" t="n">
        <v>-124435270.559</v>
      </c>
      <c r="FF785" s="1" t="n">
        <v>-124435270.482</v>
      </c>
      <c r="FG785" s="1" t="s">
        <v>67</v>
      </c>
      <c r="FH785" s="1" t="n">
        <v>13</v>
      </c>
      <c r="FI785" s="1" t="n">
        <v>19153427.77</v>
      </c>
      <c r="FJ785" s="1" t="n">
        <v>-190.9</v>
      </c>
      <c r="FK785" s="1" t="n">
        <v>-102421978.435</v>
      </c>
      <c r="FL785" s="1" t="n">
        <v>-102421978.637</v>
      </c>
      <c r="FM785" s="1" t="n">
        <v>-102421978.542</v>
      </c>
      <c r="FN785" s="1" t="s">
        <v>34</v>
      </c>
      <c r="FO785" s="1" t="n">
        <v>13</v>
      </c>
      <c r="FP785" s="1" t="n">
        <v>20716423.95</v>
      </c>
      <c r="FQ785" s="1" t="n">
        <v>577.39</v>
      </c>
      <c r="FR785" s="1" t="n">
        <v>-110818901.504</v>
      </c>
      <c r="FS785" s="1" t="n">
        <v>-110818901.695</v>
      </c>
      <c r="FT785" s="1" t="n">
        <v>-110818901.621</v>
      </c>
      <c r="FU785" s="1" t="s">
        <v>68</v>
      </c>
      <c r="FV785" s="1" t="s">
        <v>21</v>
      </c>
      <c r="FW785" s="1" t="n">
        <v>22147298.45</v>
      </c>
      <c r="FX785" s="1" t="n">
        <v>-771.35</v>
      </c>
      <c r="FY785" s="1" t="n">
        <v>-118514664.373</v>
      </c>
      <c r="FZ785" s="1" t="n">
        <v>-118514664.585</v>
      </c>
      <c r="GA785" s="1" t="n">
        <v>-118514664.507</v>
      </c>
      <c r="GB785" s="1" t="s">
        <v>69</v>
      </c>
      <c r="GC785" s="1" t="n">
        <v>13</v>
      </c>
      <c r="GD785" s="1" t="n">
        <v>23095075.21</v>
      </c>
      <c r="GE785" s="1" t="n">
        <v>-323.75</v>
      </c>
      <c r="GF785" s="1" t="n">
        <v>-123629746.794</v>
      </c>
      <c r="GG785" s="1" t="n">
        <v>-123629746.981</v>
      </c>
      <c r="GH785" s="1" t="n">
        <v>-123629746.894</v>
      </c>
      <c r="GK785" s="1" t="s">
        <v>109</v>
      </c>
      <c r="GL785" s="1" t="s">
        <v>20</v>
      </c>
      <c r="GM785" s="1" t="n">
        <v>20264194.71</v>
      </c>
      <c r="GN785" s="1" t="n">
        <v>-27.78</v>
      </c>
      <c r="GO785" s="1" t="n">
        <v>-106489078.749</v>
      </c>
      <c r="GP785" s="1" t="n">
        <v>-106489078.593</v>
      </c>
      <c r="GQ785" s="1" t="n">
        <v>-106489078.857</v>
      </c>
      <c r="GR785" s="1" t="n">
        <f aca="false">GP785-GO785</f>
        <v>0.156000003218651</v>
      </c>
      <c r="GS785" s="1" t="n">
        <f aca="false">GQ785-GO785</f>
        <v>-0.107999995350838</v>
      </c>
      <c r="GU785" s="1" t="s">
        <v>18</v>
      </c>
      <c r="GV785" s="1" t="n">
        <v>3</v>
      </c>
      <c r="GW785" s="1" t="n">
        <v>24116372.39</v>
      </c>
      <c r="GX785" s="1" t="n">
        <v>348.29</v>
      </c>
      <c r="GY785" s="1" t="n">
        <v>-126732396.788</v>
      </c>
      <c r="GZ785" s="1" t="n">
        <v>-126732396.63</v>
      </c>
      <c r="HA785" s="1" t="n">
        <v>-126732396.895</v>
      </c>
      <c r="HB785" s="1" t="n">
        <f aca="false">GZ785-GY785</f>
        <v>0.158000007271767</v>
      </c>
      <c r="HC785" s="1" t="n">
        <f aca="false">HA785-GY785</f>
        <v>-0.10699999332428</v>
      </c>
      <c r="HD785" s="1" t="n">
        <f aca="false">HB785-GR785</f>
        <v>0.00200000405311584</v>
      </c>
      <c r="HE785" s="1" t="n">
        <f aca="false">HC785-GS785</f>
        <v>0.00100000202655792</v>
      </c>
    </row>
    <row r="786" customFormat="false" ht="12.75" hidden="false" customHeight="false" outlineLevel="0" collapsed="false">
      <c r="A786" s="1" t="s">
        <v>822</v>
      </c>
      <c r="B786" s="1" t="s">
        <v>13</v>
      </c>
      <c r="C786" s="1" t="n">
        <v>0</v>
      </c>
      <c r="I786" s="1" t="s">
        <v>160</v>
      </c>
      <c r="J786" s="1" t="n">
        <v>13</v>
      </c>
      <c r="K786" s="1" t="n">
        <v>24948522.88</v>
      </c>
      <c r="L786" s="1" t="n">
        <v>571.48</v>
      </c>
      <c r="M786" s="1" t="n">
        <v>-102160036.526</v>
      </c>
      <c r="N786" s="1" t="n">
        <v>-102160036.334</v>
      </c>
      <c r="O786" s="1" t="n">
        <v>-102160036.362</v>
      </c>
      <c r="P786" s="1" t="s">
        <v>155</v>
      </c>
      <c r="Q786" s="1" t="n">
        <v>13</v>
      </c>
      <c r="R786" s="1" t="n">
        <v>24116716.91</v>
      </c>
      <c r="S786" s="1" t="n">
        <v>348.38</v>
      </c>
      <c r="T786" s="1" t="n">
        <v>-98753920.976</v>
      </c>
      <c r="U786" s="1" t="n">
        <v>-98753920.782</v>
      </c>
      <c r="V786" s="1" t="n">
        <v>-98753920.808</v>
      </c>
      <c r="W786" s="1" t="s">
        <v>242</v>
      </c>
      <c r="X786" s="1" t="n">
        <v>13</v>
      </c>
      <c r="Y786" s="1" t="n">
        <v>24618930.23</v>
      </c>
      <c r="Z786" s="1" t="n">
        <v>-685.16</v>
      </c>
      <c r="AA786" s="1" t="n">
        <v>-100810429.514</v>
      </c>
      <c r="AB786" s="1" t="n">
        <v>-100810429.321</v>
      </c>
      <c r="AC786" s="1" t="n">
        <v>-100810429.351</v>
      </c>
      <c r="AD786" s="1" t="s">
        <v>542</v>
      </c>
      <c r="AE786" s="1" t="n">
        <v>3</v>
      </c>
      <c r="AF786" s="1" t="n">
        <v>22355923.4</v>
      </c>
      <c r="AG786" s="1" t="n">
        <v>-565.59</v>
      </c>
      <c r="AH786" s="1" t="n">
        <v>-117481181.643</v>
      </c>
      <c r="AI786" s="1" t="n">
        <v>-117481181.485</v>
      </c>
      <c r="AJ786" s="1" t="n">
        <v>-117481181.754</v>
      </c>
      <c r="AK786" s="1" t="s">
        <v>13</v>
      </c>
      <c r="AL786" s="1" t="n">
        <v>0</v>
      </c>
      <c r="AR786" s="1" t="s">
        <v>28</v>
      </c>
      <c r="AS786" s="1" t="n">
        <v>3</v>
      </c>
      <c r="AT786" s="1" t="n">
        <v>23915766.77</v>
      </c>
      <c r="AU786" s="1" t="n">
        <v>-593.83</v>
      </c>
      <c r="AV786" s="1" t="n">
        <v>-125678197.726</v>
      </c>
      <c r="AW786" s="1" t="n">
        <v>-125678197.575</v>
      </c>
      <c r="AX786" s="1" t="n">
        <v>-125678197.838</v>
      </c>
      <c r="AY786" s="1" t="s">
        <v>544</v>
      </c>
      <c r="AZ786" s="1" t="n">
        <v>13</v>
      </c>
      <c r="BA786" s="1" t="n">
        <v>22355923.09</v>
      </c>
      <c r="BB786" s="1" t="n">
        <v>-565.59</v>
      </c>
      <c r="BC786" s="1" t="n">
        <v>-91543751.206</v>
      </c>
      <c r="BD786" s="1" t="n">
        <v>-91543751.013</v>
      </c>
      <c r="BE786" s="1" t="n">
        <v>-91543751.041</v>
      </c>
      <c r="BF786" s="1" t="s">
        <v>105</v>
      </c>
      <c r="BG786" s="1" t="n">
        <v>13</v>
      </c>
      <c r="BH786" s="1" t="n">
        <v>23742861.75</v>
      </c>
      <c r="BI786" s="1" t="n">
        <v>703.53</v>
      </c>
      <c r="BJ786" s="1" t="n">
        <v>-97223057.709</v>
      </c>
      <c r="BK786" s="1" t="n">
        <v>-97223057.516</v>
      </c>
      <c r="BL786" s="1" t="n">
        <v>-97223057.542</v>
      </c>
      <c r="BM786" s="1" t="s">
        <v>109</v>
      </c>
      <c r="BN786" s="1" t="s">
        <v>20</v>
      </c>
      <c r="BO786" s="1" t="n">
        <v>20264168.45</v>
      </c>
      <c r="BP786" s="1" t="n">
        <v>-27.69</v>
      </c>
      <c r="BQ786" s="1" t="n">
        <v>-106488933.234</v>
      </c>
      <c r="BR786" s="1" t="n">
        <v>-106488933.08</v>
      </c>
      <c r="BS786" s="1" t="n">
        <v>-106488933.344</v>
      </c>
      <c r="BT786" s="1" t="s">
        <v>13</v>
      </c>
      <c r="BU786" s="1" t="n">
        <v>0</v>
      </c>
      <c r="CA786" s="1" t="s">
        <v>13</v>
      </c>
      <c r="CB786" s="1" t="n">
        <v>0</v>
      </c>
      <c r="CH786" s="1" t="s">
        <v>71</v>
      </c>
      <c r="CI786" s="1" t="n">
        <v>3</v>
      </c>
      <c r="CJ786" s="1" t="n">
        <v>23742861.04</v>
      </c>
      <c r="CK786" s="1" t="n">
        <v>703.53</v>
      </c>
      <c r="CL786" s="1" t="n">
        <v>-124769565.161</v>
      </c>
      <c r="CM786" s="1" t="n">
        <v>-124769565.004</v>
      </c>
      <c r="CN786" s="1" t="n">
        <v>-124769565.272</v>
      </c>
      <c r="CO786" s="1" t="s">
        <v>50</v>
      </c>
      <c r="CP786" s="1" t="n">
        <v>3</v>
      </c>
      <c r="CQ786" s="1" t="n">
        <v>22288109.88</v>
      </c>
      <c r="CR786" s="1" t="n">
        <v>324.36</v>
      </c>
      <c r="CS786" s="1" t="n">
        <v>-117124835.4</v>
      </c>
      <c r="CT786" s="1" t="n">
        <v>-117124835.245</v>
      </c>
      <c r="CU786" s="1" t="n">
        <v>-117124835.512</v>
      </c>
      <c r="CV786" s="1" t="s">
        <v>29</v>
      </c>
      <c r="CW786" s="1" t="s">
        <v>20</v>
      </c>
      <c r="CX786" s="1" t="n">
        <v>24618931.11</v>
      </c>
      <c r="CY786" s="1" t="n">
        <v>-685.16</v>
      </c>
      <c r="CZ786" s="1" t="n">
        <v>-129373354.795</v>
      </c>
      <c r="DA786" s="1" t="n">
        <v>-129373354.639</v>
      </c>
      <c r="DB786" s="1" t="n">
        <v>-129373354.908</v>
      </c>
      <c r="DC786" s="1" t="s">
        <v>13</v>
      </c>
      <c r="DD786" s="1" t="n">
        <v>0</v>
      </c>
      <c r="DJ786" s="1" t="s">
        <v>152</v>
      </c>
      <c r="DK786" s="1" t="n">
        <v>13</v>
      </c>
      <c r="DL786" s="1" t="n">
        <v>23915767.24</v>
      </c>
      <c r="DM786" s="1" t="n">
        <v>-593.83</v>
      </c>
      <c r="DN786" s="1" t="n">
        <v>-97931069.506</v>
      </c>
      <c r="DO786" s="1" t="n">
        <v>-97931069.314</v>
      </c>
      <c r="DP786" s="1" t="n">
        <v>-97931069.344</v>
      </c>
      <c r="DQ786" s="1" t="s">
        <v>18</v>
      </c>
      <c r="DR786" s="1" t="n">
        <v>3</v>
      </c>
      <c r="DS786" s="1" t="n">
        <v>24116722.66</v>
      </c>
      <c r="DT786" s="1" t="n">
        <v>348.38</v>
      </c>
      <c r="DU786" s="1" t="n">
        <v>-126734227.544</v>
      </c>
      <c r="DV786" s="1" t="n">
        <v>-126734227.388</v>
      </c>
      <c r="DW786" s="1" t="n">
        <v>-126734227.654</v>
      </c>
      <c r="DX786" s="1" t="s">
        <v>153</v>
      </c>
      <c r="DY786" s="1" t="n">
        <v>13</v>
      </c>
      <c r="DZ786" s="1" t="n">
        <v>20264181.92</v>
      </c>
      <c r="EA786" s="1" t="n">
        <v>-27.69</v>
      </c>
      <c r="EB786" s="1" t="n">
        <v>-82978369.211</v>
      </c>
      <c r="EC786" s="1" t="n">
        <v>-82978369.021</v>
      </c>
      <c r="ED786" s="1" t="n">
        <v>-82978369.043</v>
      </c>
      <c r="EE786" s="1" t="s">
        <v>106</v>
      </c>
      <c r="EF786" s="1" t="n">
        <v>13</v>
      </c>
      <c r="EG786" s="1" t="n">
        <v>22288108.98</v>
      </c>
      <c r="EH786" s="1" t="n">
        <v>324.36</v>
      </c>
      <c r="EI786" s="1" t="n">
        <v>-91266030.8</v>
      </c>
      <c r="EJ786" s="1" t="n">
        <v>-91266030.611</v>
      </c>
      <c r="EK786" s="1" t="n">
        <v>-91266030.632</v>
      </c>
      <c r="EL786" s="1" t="s">
        <v>19</v>
      </c>
      <c r="EM786" s="1" t="s">
        <v>20</v>
      </c>
      <c r="EN786" s="1" t="n">
        <v>24948524.03</v>
      </c>
      <c r="EO786" s="1" t="n">
        <v>571.47</v>
      </c>
      <c r="EP786" s="1" t="n">
        <v>-131105368.575</v>
      </c>
      <c r="EQ786" s="1" t="n">
        <v>-131105368.417</v>
      </c>
      <c r="ER786" s="1" t="n">
        <v>-131105368.682</v>
      </c>
      <c r="ES786" s="1" t="s">
        <v>66</v>
      </c>
      <c r="ET786" s="1" t="n">
        <v>3</v>
      </c>
      <c r="EU786" s="1" t="n">
        <v>20535915.62</v>
      </c>
      <c r="EV786" s="1" t="n">
        <v>-571.35</v>
      </c>
      <c r="EW786" s="1" t="n">
        <v>-109737707.031</v>
      </c>
      <c r="EX786" s="1" t="n">
        <v>-109737707.222</v>
      </c>
      <c r="EY786" s="1" t="n">
        <v>-109737707.127</v>
      </c>
      <c r="EZ786" s="1" t="s">
        <v>33</v>
      </c>
      <c r="FA786" s="1" t="s">
        <v>20</v>
      </c>
      <c r="FB786" s="1" t="n">
        <v>23278573.54</v>
      </c>
      <c r="FC786" s="1" t="n">
        <v>382.93</v>
      </c>
      <c r="FD786" s="1" t="n">
        <v>-124437317.357</v>
      </c>
      <c r="FE786" s="1" t="n">
        <v>-124437317.559</v>
      </c>
      <c r="FF786" s="1" t="n">
        <v>-124437317.484</v>
      </c>
      <c r="FG786" s="1" t="s">
        <v>67</v>
      </c>
      <c r="FH786" s="1" t="n">
        <v>3</v>
      </c>
      <c r="FI786" s="1" t="n">
        <v>19153236.38</v>
      </c>
      <c r="FJ786" s="1" t="n">
        <v>-190.75</v>
      </c>
      <c r="FK786" s="1" t="n">
        <v>-102420958.417</v>
      </c>
      <c r="FL786" s="1" t="n">
        <v>-102420958.614</v>
      </c>
      <c r="FM786" s="1" t="n">
        <v>-102420958.529</v>
      </c>
      <c r="FN786" s="1" t="s">
        <v>34</v>
      </c>
      <c r="FO786" s="1" t="n">
        <v>3</v>
      </c>
      <c r="FP786" s="1" t="n">
        <v>20717002.18</v>
      </c>
      <c r="FQ786" s="1" t="n">
        <v>577.48</v>
      </c>
      <c r="FR786" s="1" t="n">
        <v>-110821990.623</v>
      </c>
      <c r="FS786" s="1" t="n">
        <v>-110821990.817</v>
      </c>
      <c r="FT786" s="1" t="n">
        <v>-110821990.742</v>
      </c>
      <c r="FU786" s="1" t="s">
        <v>68</v>
      </c>
      <c r="FV786" s="1" t="s">
        <v>20</v>
      </c>
      <c r="FW786" s="1" t="n">
        <v>22146526.07</v>
      </c>
      <c r="FX786" s="1" t="n">
        <v>-771.29</v>
      </c>
      <c r="FY786" s="1" t="n">
        <v>-118510537.053</v>
      </c>
      <c r="FZ786" s="1" t="n">
        <v>-118510537.263</v>
      </c>
      <c r="GA786" s="1" t="n">
        <v>-118510537.195</v>
      </c>
      <c r="GB786" s="1" t="s">
        <v>69</v>
      </c>
      <c r="GC786" s="1" t="n">
        <v>3</v>
      </c>
      <c r="GD786" s="1" t="n">
        <v>23094750.88</v>
      </c>
      <c r="GE786" s="1" t="n">
        <v>-323.6</v>
      </c>
      <c r="GF786" s="1" t="n">
        <v>-123628014.547</v>
      </c>
      <c r="GG786" s="1" t="n">
        <v>-123628014.738</v>
      </c>
      <c r="GH786" s="1" t="n">
        <v>-123628014.652</v>
      </c>
      <c r="GK786" s="1" t="s">
        <v>109</v>
      </c>
      <c r="GL786" s="1" t="s">
        <v>20</v>
      </c>
      <c r="GM786" s="1" t="n">
        <v>20264168.45</v>
      </c>
      <c r="GN786" s="1" t="n">
        <v>-27.69</v>
      </c>
      <c r="GO786" s="1" t="n">
        <v>-106488933.234</v>
      </c>
      <c r="GP786" s="1" t="n">
        <v>-106488933.08</v>
      </c>
      <c r="GQ786" s="1" t="n">
        <v>-106488933.344</v>
      </c>
      <c r="GR786" s="1" t="n">
        <f aca="false">GP786-GO786</f>
        <v>0.153999999165535</v>
      </c>
      <c r="GS786" s="1" t="n">
        <f aca="false">GQ786-GO786</f>
        <v>-0.109999999403954</v>
      </c>
      <c r="GU786" s="1" t="s">
        <v>18</v>
      </c>
      <c r="GV786" s="1" t="n">
        <v>3</v>
      </c>
      <c r="GW786" s="1" t="n">
        <v>24116722.66</v>
      </c>
      <c r="GX786" s="1" t="n">
        <v>348.38</v>
      </c>
      <c r="GY786" s="1" t="n">
        <v>-126734227.544</v>
      </c>
      <c r="GZ786" s="1" t="n">
        <v>-126734227.388</v>
      </c>
      <c r="HA786" s="1" t="n">
        <v>-126734227.654</v>
      </c>
      <c r="HB786" s="1" t="n">
        <f aca="false">GZ786-GY786</f>
        <v>0.156000003218651</v>
      </c>
      <c r="HC786" s="1" t="n">
        <f aca="false">HA786-GY786</f>
        <v>-0.109999999403954</v>
      </c>
      <c r="HD786" s="1" t="n">
        <f aca="false">HB786-GR786</f>
        <v>0.00200000405311584</v>
      </c>
      <c r="HE786" s="1" t="n">
        <f aca="false">HC786-GS786</f>
        <v>0</v>
      </c>
    </row>
    <row r="787" customFormat="false" ht="12.75" hidden="false" customHeight="false" outlineLevel="0" collapsed="false">
      <c r="A787" s="1" t="s">
        <v>823</v>
      </c>
      <c r="B787" s="1" t="s">
        <v>13</v>
      </c>
      <c r="C787" s="1" t="n">
        <v>0</v>
      </c>
      <c r="I787" s="1" t="s">
        <v>160</v>
      </c>
      <c r="J787" s="1" t="n">
        <v>13</v>
      </c>
      <c r="K787" s="1" t="n">
        <v>24949095.91</v>
      </c>
      <c r="L787" s="1" t="n">
        <v>571.5</v>
      </c>
      <c r="M787" s="1" t="n">
        <v>-102162376.742</v>
      </c>
      <c r="N787" s="1" t="n">
        <v>-102162376.549</v>
      </c>
      <c r="O787" s="1" t="n">
        <v>-102162376.575</v>
      </c>
      <c r="P787" s="1" t="s">
        <v>155</v>
      </c>
      <c r="Q787" s="1" t="n">
        <v>13</v>
      </c>
      <c r="R787" s="1" t="n">
        <v>24117067.72</v>
      </c>
      <c r="S787" s="1" t="n">
        <v>348.48</v>
      </c>
      <c r="T787" s="1" t="n">
        <v>-98755347.935</v>
      </c>
      <c r="U787" s="1" t="n">
        <v>-98755347.747</v>
      </c>
      <c r="V787" s="1" t="n">
        <v>-98755347.772</v>
      </c>
      <c r="W787" s="1" t="s">
        <v>242</v>
      </c>
      <c r="X787" s="1" t="n">
        <v>13</v>
      </c>
      <c r="Y787" s="1" t="n">
        <v>24618245.53</v>
      </c>
      <c r="Z787" s="1" t="n">
        <v>-685.15</v>
      </c>
      <c r="AA787" s="1" t="n">
        <v>-100807623.948</v>
      </c>
      <c r="AB787" s="1" t="n">
        <v>-100807623.76</v>
      </c>
      <c r="AC787" s="1" t="n">
        <v>-100807623.785</v>
      </c>
      <c r="AD787" s="1" t="s">
        <v>542</v>
      </c>
      <c r="AE787" s="1" t="n">
        <v>3</v>
      </c>
      <c r="AF787" s="1" t="n">
        <v>22355356.96</v>
      </c>
      <c r="AG787" s="1" t="n">
        <v>-565.54</v>
      </c>
      <c r="AH787" s="1" t="n">
        <v>-117478209.725</v>
      </c>
      <c r="AI787" s="1" t="n">
        <v>-117478209.571</v>
      </c>
      <c r="AJ787" s="1" t="n">
        <v>-117478209.833</v>
      </c>
      <c r="AK787" s="1" t="s">
        <v>13</v>
      </c>
      <c r="AL787" s="1" t="n">
        <v>0</v>
      </c>
      <c r="AR787" s="1" t="s">
        <v>28</v>
      </c>
      <c r="AS787" s="1" t="n">
        <v>3</v>
      </c>
      <c r="AT787" s="1" t="n">
        <v>23915173.99</v>
      </c>
      <c r="AU787" s="1" t="n">
        <v>-593.76</v>
      </c>
      <c r="AV787" s="1" t="n">
        <v>-125675077.493</v>
      </c>
      <c r="AW787" s="1" t="n">
        <v>-125675077.338</v>
      </c>
      <c r="AX787" s="1" t="n">
        <v>-125675077.605</v>
      </c>
      <c r="AY787" s="1" t="s">
        <v>544</v>
      </c>
      <c r="AZ787" s="1" t="n">
        <v>13</v>
      </c>
      <c r="BA787" s="1" t="n">
        <v>22355356.35</v>
      </c>
      <c r="BB787" s="1" t="n">
        <v>-565.54</v>
      </c>
      <c r="BC787" s="1" t="n">
        <v>-91541435.426</v>
      </c>
      <c r="BD787" s="1" t="n">
        <v>-91541435.239</v>
      </c>
      <c r="BE787" s="1" t="n">
        <v>-91541435.264</v>
      </c>
      <c r="BF787" s="1" t="s">
        <v>105</v>
      </c>
      <c r="BG787" s="1" t="n">
        <v>13</v>
      </c>
      <c r="BH787" s="1" t="n">
        <v>23743565.74</v>
      </c>
      <c r="BI787" s="1" t="n">
        <v>703.55</v>
      </c>
      <c r="BJ787" s="1" t="n">
        <v>-97225938.628</v>
      </c>
      <c r="BK787" s="1" t="n">
        <v>-97225938.44</v>
      </c>
      <c r="BL787" s="1" t="n">
        <v>-97225938.465</v>
      </c>
      <c r="BM787" s="1" t="s">
        <v>109</v>
      </c>
      <c r="BN787" s="1" t="s">
        <v>20</v>
      </c>
      <c r="BO787" s="1" t="n">
        <v>20264143</v>
      </c>
      <c r="BP787" s="1" t="n">
        <v>-27.59</v>
      </c>
      <c r="BQ787" s="1" t="n">
        <v>-106488788.248</v>
      </c>
      <c r="BR787" s="1" t="n">
        <v>-106488788.096</v>
      </c>
      <c r="BS787" s="1" t="n">
        <v>-106488788.362</v>
      </c>
      <c r="BT787" s="1" t="s">
        <v>13</v>
      </c>
      <c r="BU787" s="1" t="n">
        <v>0</v>
      </c>
      <c r="CA787" s="1" t="s">
        <v>13</v>
      </c>
      <c r="CB787" s="1" t="n">
        <v>0</v>
      </c>
      <c r="CH787" s="1" t="s">
        <v>71</v>
      </c>
      <c r="CI787" s="1" t="n">
        <v>3</v>
      </c>
      <c r="CJ787" s="1" t="n">
        <v>23743565.83</v>
      </c>
      <c r="CK787" s="1" t="n">
        <v>703.56</v>
      </c>
      <c r="CL787" s="1" t="n">
        <v>-124773262.373</v>
      </c>
      <c r="CM787" s="1" t="n">
        <v>-124773262.217</v>
      </c>
      <c r="CN787" s="1" t="n">
        <v>-124773262.484</v>
      </c>
      <c r="CO787" s="1" t="s">
        <v>50</v>
      </c>
      <c r="CP787" s="1" t="n">
        <v>3</v>
      </c>
      <c r="CQ787" s="1" t="n">
        <v>22288434.42</v>
      </c>
      <c r="CR787" s="1" t="n">
        <v>324.48</v>
      </c>
      <c r="CS787" s="1" t="n">
        <v>-117126540.537</v>
      </c>
      <c r="CT787" s="1" t="n">
        <v>-117126540.385</v>
      </c>
      <c r="CU787" s="1" t="n">
        <v>-117126540.644</v>
      </c>
      <c r="CV787" s="1" t="s">
        <v>29</v>
      </c>
      <c r="CW787" s="1" t="s">
        <v>20</v>
      </c>
      <c r="CX787" s="1" t="n">
        <v>24618244.23</v>
      </c>
      <c r="CY787" s="1" t="n">
        <v>-685.14</v>
      </c>
      <c r="CZ787" s="1" t="n">
        <v>-129369754.354</v>
      </c>
      <c r="DA787" s="1" t="n">
        <v>-129369754.202</v>
      </c>
      <c r="DB787" s="1" t="n">
        <v>-129369754.463</v>
      </c>
      <c r="DC787" s="1" t="s">
        <v>13</v>
      </c>
      <c r="DD787" s="1" t="n">
        <v>0</v>
      </c>
      <c r="DJ787" s="1" t="s">
        <v>152</v>
      </c>
      <c r="DK787" s="1" t="n">
        <v>13</v>
      </c>
      <c r="DL787" s="1" t="n">
        <v>23915171.55</v>
      </c>
      <c r="DM787" s="1" t="n">
        <v>-593.76</v>
      </c>
      <c r="DN787" s="1" t="n">
        <v>-97928638.143</v>
      </c>
      <c r="DO787" s="1" t="n">
        <v>-97928637.955</v>
      </c>
      <c r="DP787" s="1" t="n">
        <v>-97928637.98</v>
      </c>
      <c r="DQ787" s="1" t="s">
        <v>18</v>
      </c>
      <c r="DR787" s="1" t="n">
        <v>3</v>
      </c>
      <c r="DS787" s="1" t="n">
        <v>24117069.62</v>
      </c>
      <c r="DT787" s="1" t="n">
        <v>348.48</v>
      </c>
      <c r="DU787" s="1" t="n">
        <v>-126736058.8</v>
      </c>
      <c r="DV787" s="1" t="n">
        <v>-126736058.649</v>
      </c>
      <c r="DW787" s="1" t="n">
        <v>-126736058.912</v>
      </c>
      <c r="DX787" s="1" t="s">
        <v>153</v>
      </c>
      <c r="DY787" s="1" t="n">
        <v>13</v>
      </c>
      <c r="DZ787" s="1" t="n">
        <v>20264155.66</v>
      </c>
      <c r="EA787" s="1" t="n">
        <v>-27.59</v>
      </c>
      <c r="EB787" s="1" t="n">
        <v>-82978256.226</v>
      </c>
      <c r="EC787" s="1" t="n">
        <v>-82978256.034</v>
      </c>
      <c r="ED787" s="1" t="n">
        <v>-82978256.064</v>
      </c>
      <c r="EE787" s="1" t="s">
        <v>106</v>
      </c>
      <c r="EF787" s="1" t="n">
        <v>13</v>
      </c>
      <c r="EG787" s="1" t="n">
        <v>22288431.07</v>
      </c>
      <c r="EH787" s="1" t="n">
        <v>324.47</v>
      </c>
      <c r="EI787" s="1" t="n">
        <v>-91267359.47</v>
      </c>
      <c r="EJ787" s="1" t="n">
        <v>-91267359.277</v>
      </c>
      <c r="EK787" s="1" t="n">
        <v>-91267359.308</v>
      </c>
      <c r="EL787" s="1" t="s">
        <v>19</v>
      </c>
      <c r="EM787" s="1" t="s">
        <v>20</v>
      </c>
      <c r="EN787" s="1" t="n">
        <v>24949095.19</v>
      </c>
      <c r="EO787" s="1" t="n">
        <v>571.51</v>
      </c>
      <c r="EP787" s="1" t="n">
        <v>-131108371.875</v>
      </c>
      <c r="EQ787" s="1" t="n">
        <v>-131108371.724</v>
      </c>
      <c r="ER787" s="1" t="n">
        <v>-131108371.989</v>
      </c>
      <c r="ES787" s="1" t="s">
        <v>66</v>
      </c>
      <c r="ET787" s="1" t="n">
        <v>13</v>
      </c>
      <c r="EU787" s="1" t="n">
        <v>20535343.87</v>
      </c>
      <c r="EV787" s="1" t="n">
        <v>-571.26</v>
      </c>
      <c r="EW787" s="1" t="n">
        <v>-109734654.368</v>
      </c>
      <c r="EX787" s="1" t="n">
        <v>-109734654.562</v>
      </c>
      <c r="EY787" s="1" t="n">
        <v>-109734654.46</v>
      </c>
      <c r="EZ787" s="1" t="s">
        <v>33</v>
      </c>
      <c r="FA787" s="1" t="s">
        <v>21</v>
      </c>
      <c r="FB787" s="1" t="n">
        <v>23278957.78</v>
      </c>
      <c r="FC787" s="1" t="n">
        <v>383.07</v>
      </c>
      <c r="FD787" s="1" t="n">
        <v>-124439365.071</v>
      </c>
      <c r="FE787" s="1" t="n">
        <v>-124439365.275</v>
      </c>
      <c r="FF787" s="1" t="n">
        <v>-124439365.2</v>
      </c>
      <c r="FG787" s="1" t="s">
        <v>67</v>
      </c>
      <c r="FH787" s="1" t="n">
        <v>13</v>
      </c>
      <c r="FI787" s="1" t="n">
        <v>19153045.57</v>
      </c>
      <c r="FJ787" s="1" t="n">
        <v>-190.61</v>
      </c>
      <c r="FK787" s="1" t="n">
        <v>-102419939.147</v>
      </c>
      <c r="FL787" s="1" t="n">
        <v>-102419939.349</v>
      </c>
      <c r="FM787" s="1" t="n">
        <v>-102419939.258</v>
      </c>
      <c r="FN787" s="1" t="s">
        <v>34</v>
      </c>
      <c r="FO787" s="1" t="n">
        <v>13</v>
      </c>
      <c r="FP787" s="1" t="n">
        <v>20717578.82</v>
      </c>
      <c r="FQ787" s="1" t="n">
        <v>577.56</v>
      </c>
      <c r="FR787" s="1" t="n">
        <v>-110825080.189</v>
      </c>
      <c r="FS787" s="1" t="n">
        <v>-110825080.376</v>
      </c>
      <c r="FT787" s="1" t="n">
        <v>-110825080.303</v>
      </c>
      <c r="FU787" s="1" t="s">
        <v>68</v>
      </c>
      <c r="FV787" s="1" t="s">
        <v>21</v>
      </c>
      <c r="FW787" s="1" t="n">
        <v>22145754.19</v>
      </c>
      <c r="FX787" s="1" t="n">
        <v>-771.24</v>
      </c>
      <c r="FY787" s="1" t="n">
        <v>-118506410.002</v>
      </c>
      <c r="FZ787" s="1" t="n">
        <v>-118506410.211</v>
      </c>
      <c r="GA787" s="1" t="n">
        <v>-118506410.14</v>
      </c>
      <c r="GB787" s="1" t="s">
        <v>69</v>
      </c>
      <c r="GC787" s="1" t="n">
        <v>13</v>
      </c>
      <c r="GD787" s="1" t="n">
        <v>23094426.78</v>
      </c>
      <c r="GE787" s="1" t="n">
        <v>-323.45</v>
      </c>
      <c r="GF787" s="1" t="n">
        <v>-123626283.068</v>
      </c>
      <c r="GG787" s="1" t="n">
        <v>-123626283.253</v>
      </c>
      <c r="GH787" s="1" t="n">
        <v>-123626283.169</v>
      </c>
      <c r="GK787" s="1" t="s">
        <v>109</v>
      </c>
      <c r="GL787" s="1" t="s">
        <v>20</v>
      </c>
      <c r="GM787" s="1" t="n">
        <v>20264143</v>
      </c>
      <c r="GN787" s="1" t="n">
        <v>-27.59</v>
      </c>
      <c r="GO787" s="1" t="n">
        <v>-106488788.248</v>
      </c>
      <c r="GP787" s="1" t="n">
        <v>-106488788.096</v>
      </c>
      <c r="GQ787" s="1" t="n">
        <v>-106488788.362</v>
      </c>
      <c r="GR787" s="1" t="n">
        <f aca="false">GP787-GO787</f>
        <v>0.151999995112419</v>
      </c>
      <c r="GS787" s="1" t="n">
        <f aca="false">GQ787-GO787</f>
        <v>-0.114000007510185</v>
      </c>
      <c r="GU787" s="1" t="s">
        <v>18</v>
      </c>
      <c r="GV787" s="1" t="n">
        <v>3</v>
      </c>
      <c r="GW787" s="1" t="n">
        <v>24117069.62</v>
      </c>
      <c r="GX787" s="1" t="n">
        <v>348.48</v>
      </c>
      <c r="GY787" s="1" t="n">
        <v>-126736058.8</v>
      </c>
      <c r="GZ787" s="1" t="n">
        <v>-126736058.649</v>
      </c>
      <c r="HA787" s="1" t="n">
        <v>-126736058.912</v>
      </c>
      <c r="HB787" s="1" t="n">
        <f aca="false">GZ787-GY787</f>
        <v>0.150999993085861</v>
      </c>
      <c r="HC787" s="1" t="n">
        <f aca="false">HA787-GY787</f>
        <v>-0.112000003457069</v>
      </c>
      <c r="HD787" s="1" t="n">
        <f aca="false">HB787-GR787</f>
        <v>-0.00100000202655792</v>
      </c>
      <c r="HE787" s="1" t="n">
        <f aca="false">HC787-GS787</f>
        <v>0.00200000405311584</v>
      </c>
    </row>
    <row r="788" customFormat="false" ht="12.75" hidden="false" customHeight="false" outlineLevel="0" collapsed="false">
      <c r="A788" s="1" t="s">
        <v>824</v>
      </c>
      <c r="B788" s="1" t="s">
        <v>13</v>
      </c>
      <c r="C788" s="1" t="n">
        <v>0</v>
      </c>
      <c r="I788" s="1" t="s">
        <v>160</v>
      </c>
      <c r="J788" s="1" t="n">
        <v>13</v>
      </c>
      <c r="K788" s="1" t="n">
        <v>24949666.52</v>
      </c>
      <c r="L788" s="1" t="n">
        <v>571.56</v>
      </c>
      <c r="M788" s="1" t="n">
        <v>-102164717.169</v>
      </c>
      <c r="N788" s="1" t="n">
        <v>-102164716.982</v>
      </c>
      <c r="O788" s="1" t="n">
        <v>-102164717.006</v>
      </c>
      <c r="P788" s="1" t="s">
        <v>155</v>
      </c>
      <c r="Q788" s="1" t="n">
        <v>13</v>
      </c>
      <c r="R788" s="1" t="n">
        <v>24117416.61</v>
      </c>
      <c r="S788" s="1" t="n">
        <v>348.57</v>
      </c>
      <c r="T788" s="1" t="n">
        <v>-98756775.282</v>
      </c>
      <c r="U788" s="1" t="n">
        <v>-98756775.092</v>
      </c>
      <c r="V788" s="1" t="n">
        <v>-98756775.119</v>
      </c>
      <c r="W788" s="1" t="s">
        <v>242</v>
      </c>
      <c r="X788" s="1" t="n">
        <v>13</v>
      </c>
      <c r="Y788" s="1" t="n">
        <v>24617559.37</v>
      </c>
      <c r="Z788" s="1" t="n">
        <v>-685.12</v>
      </c>
      <c r="AA788" s="1" t="n">
        <v>-100804818.495</v>
      </c>
      <c r="AB788" s="1" t="n">
        <v>-100804818.305</v>
      </c>
      <c r="AC788" s="1" t="n">
        <v>-100804818.328</v>
      </c>
      <c r="AD788" s="1" t="s">
        <v>542</v>
      </c>
      <c r="AE788" s="1" t="n">
        <v>3</v>
      </c>
      <c r="AF788" s="1" t="n">
        <v>22354792.66</v>
      </c>
      <c r="AG788" s="1" t="n">
        <v>-565.48</v>
      </c>
      <c r="AH788" s="1" t="n">
        <v>-117475238.117</v>
      </c>
      <c r="AI788" s="1" t="n">
        <v>-117475237.965</v>
      </c>
      <c r="AJ788" s="1" t="n">
        <v>-117475238.232</v>
      </c>
      <c r="AK788" s="1" t="s">
        <v>13</v>
      </c>
      <c r="AL788" s="1" t="n">
        <v>0</v>
      </c>
      <c r="AR788" s="1" t="s">
        <v>28</v>
      </c>
      <c r="AS788" s="1" t="n">
        <v>3</v>
      </c>
      <c r="AT788" s="1" t="n">
        <v>23914577.58</v>
      </c>
      <c r="AU788" s="1" t="n">
        <v>-593.69</v>
      </c>
      <c r="AV788" s="1" t="n">
        <v>-125671957.619</v>
      </c>
      <c r="AW788" s="1" t="n">
        <v>-125671957.464</v>
      </c>
      <c r="AX788" s="1" t="n">
        <v>-125671957.725</v>
      </c>
      <c r="AY788" s="1" t="s">
        <v>544</v>
      </c>
      <c r="AZ788" s="1" t="n">
        <v>13</v>
      </c>
      <c r="BA788" s="1" t="n">
        <v>22354790.84</v>
      </c>
      <c r="BB788" s="1" t="n">
        <v>-565.48</v>
      </c>
      <c r="BC788" s="1" t="n">
        <v>-91539119.881</v>
      </c>
      <c r="BD788" s="1" t="n">
        <v>-91539119.69</v>
      </c>
      <c r="BE788" s="1" t="n">
        <v>-91539119.713</v>
      </c>
      <c r="BF788" s="1" t="s">
        <v>105</v>
      </c>
      <c r="BG788" s="1" t="n">
        <v>13</v>
      </c>
      <c r="BH788" s="1" t="n">
        <v>23744268.12</v>
      </c>
      <c r="BI788" s="1" t="n">
        <v>703.59</v>
      </c>
      <c r="BJ788" s="1" t="n">
        <v>-97228819.722</v>
      </c>
      <c r="BK788" s="1" t="n">
        <v>-97228819.531</v>
      </c>
      <c r="BL788" s="1" t="n">
        <v>-97228819.558</v>
      </c>
      <c r="BM788" s="1" t="s">
        <v>109</v>
      </c>
      <c r="BN788" s="1" t="s">
        <v>20</v>
      </c>
      <c r="BO788" s="1" t="n">
        <v>20264115.03</v>
      </c>
      <c r="BP788" s="1" t="n">
        <v>-27.48</v>
      </c>
      <c r="BQ788" s="1" t="n">
        <v>-106488643.82</v>
      </c>
      <c r="BR788" s="1" t="n">
        <v>-106488643.662</v>
      </c>
      <c r="BS788" s="1" t="n">
        <v>-106488643.929</v>
      </c>
      <c r="BT788" s="1" t="s">
        <v>13</v>
      </c>
      <c r="BU788" s="1" t="n">
        <v>0</v>
      </c>
      <c r="CA788" s="1" t="s">
        <v>13</v>
      </c>
      <c r="CB788" s="1" t="n">
        <v>0</v>
      </c>
      <c r="CH788" s="1" t="s">
        <v>71</v>
      </c>
      <c r="CI788" s="1" t="n">
        <v>3</v>
      </c>
      <c r="CJ788" s="1" t="n">
        <v>23744269.1</v>
      </c>
      <c r="CK788" s="1" t="n">
        <v>703.59</v>
      </c>
      <c r="CL788" s="1" t="n">
        <v>-124776959.771</v>
      </c>
      <c r="CM788" s="1" t="n">
        <v>-124776959.623</v>
      </c>
      <c r="CN788" s="1" t="n">
        <v>-124776959.878</v>
      </c>
      <c r="CO788" s="1" t="s">
        <v>50</v>
      </c>
      <c r="CP788" s="1" t="n">
        <v>3</v>
      </c>
      <c r="CQ788" s="1" t="n">
        <v>22288757.01</v>
      </c>
      <c r="CR788" s="1" t="n">
        <v>324.59</v>
      </c>
      <c r="CS788" s="1" t="n">
        <v>-117128246.277</v>
      </c>
      <c r="CT788" s="1" t="n">
        <v>-117128246.121</v>
      </c>
      <c r="CU788" s="1" t="n">
        <v>-117128246.385</v>
      </c>
      <c r="CV788" s="1" t="s">
        <v>29</v>
      </c>
      <c r="CW788" s="1" t="s">
        <v>20</v>
      </c>
      <c r="CX788" s="1" t="n">
        <v>24617560.26</v>
      </c>
      <c r="CY788" s="1" t="n">
        <v>-685.12</v>
      </c>
      <c r="CZ788" s="1" t="n">
        <v>-129366154.016</v>
      </c>
      <c r="DA788" s="1" t="n">
        <v>-129366153.859</v>
      </c>
      <c r="DB788" s="1" t="n">
        <v>-129366154.122</v>
      </c>
      <c r="DC788" s="1" t="s">
        <v>13</v>
      </c>
      <c r="DD788" s="1" t="n">
        <v>0</v>
      </c>
      <c r="DJ788" s="1" t="s">
        <v>152</v>
      </c>
      <c r="DK788" s="1" t="n">
        <v>13</v>
      </c>
      <c r="DL788" s="1" t="n">
        <v>23914577.82</v>
      </c>
      <c r="DM788" s="1" t="n">
        <v>-593.69</v>
      </c>
      <c r="DN788" s="1" t="n">
        <v>-97926207.074</v>
      </c>
      <c r="DO788" s="1" t="n">
        <v>-97926206.882</v>
      </c>
      <c r="DP788" s="1" t="n">
        <v>-97926206.906</v>
      </c>
      <c r="DQ788" s="1" t="s">
        <v>18</v>
      </c>
      <c r="DR788" s="1" t="n">
        <v>3</v>
      </c>
      <c r="DS788" s="1" t="n">
        <v>24117419.26</v>
      </c>
      <c r="DT788" s="1" t="n">
        <v>348.57</v>
      </c>
      <c r="DU788" s="1" t="n">
        <v>-126737890.571</v>
      </c>
      <c r="DV788" s="1" t="n">
        <v>-126737890.413</v>
      </c>
      <c r="DW788" s="1" t="n">
        <v>-126737890.679</v>
      </c>
      <c r="DX788" s="1" t="s">
        <v>153</v>
      </c>
      <c r="DY788" s="1" t="n">
        <v>13</v>
      </c>
      <c r="DZ788" s="1" t="n">
        <v>20264129.47</v>
      </c>
      <c r="EA788" s="1" t="n">
        <v>-27.48</v>
      </c>
      <c r="EB788" s="1" t="n">
        <v>-82978143.701</v>
      </c>
      <c r="EC788" s="1" t="n">
        <v>-82978143.513</v>
      </c>
      <c r="ED788" s="1" t="n">
        <v>-82978143.535</v>
      </c>
      <c r="EE788" s="1" t="s">
        <v>106</v>
      </c>
      <c r="EF788" s="1" t="n">
        <v>13</v>
      </c>
      <c r="EG788" s="1" t="n">
        <v>22288754.87</v>
      </c>
      <c r="EH788" s="1" t="n">
        <v>324.59</v>
      </c>
      <c r="EI788" s="1" t="n">
        <v>-91268688.602</v>
      </c>
      <c r="EJ788" s="1" t="n">
        <v>-91268688.413</v>
      </c>
      <c r="EK788" s="1" t="n">
        <v>-91268688.438</v>
      </c>
      <c r="EL788" s="1" t="s">
        <v>19</v>
      </c>
      <c r="EM788" s="1" t="s">
        <v>20</v>
      </c>
      <c r="EN788" s="1" t="n">
        <v>24949665.56</v>
      </c>
      <c r="EO788" s="1" t="n">
        <v>571.55</v>
      </c>
      <c r="EP788" s="1" t="n">
        <v>-131111375.392</v>
      </c>
      <c r="EQ788" s="1" t="n">
        <v>-131111375.24</v>
      </c>
      <c r="ER788" s="1" t="n">
        <v>-131111375.5</v>
      </c>
      <c r="ES788" s="1" t="s">
        <v>66</v>
      </c>
      <c r="ET788" s="1" t="n">
        <v>3</v>
      </c>
      <c r="EU788" s="1" t="n">
        <v>20534773.31</v>
      </c>
      <c r="EV788" s="1" t="n">
        <v>-571.17</v>
      </c>
      <c r="EW788" s="1" t="n">
        <v>-109731602.21</v>
      </c>
      <c r="EX788" s="1" t="n">
        <v>-109731602.398</v>
      </c>
      <c r="EY788" s="1" t="n">
        <v>-109731602.306</v>
      </c>
      <c r="EZ788" s="1" t="s">
        <v>33</v>
      </c>
      <c r="FA788" s="1" t="s">
        <v>20</v>
      </c>
      <c r="FB788" s="1" t="n">
        <v>23279341.6</v>
      </c>
      <c r="FC788" s="1" t="n">
        <v>383.2</v>
      </c>
      <c r="FD788" s="1" t="n">
        <v>-124441413.488</v>
      </c>
      <c r="FE788" s="1" t="n">
        <v>-124441413.696</v>
      </c>
      <c r="FF788" s="1" t="n">
        <v>-124441413.617</v>
      </c>
      <c r="FG788" s="1" t="s">
        <v>67</v>
      </c>
      <c r="FH788" s="1" t="n">
        <v>3</v>
      </c>
      <c r="FI788" s="1" t="n">
        <v>19152855.28</v>
      </c>
      <c r="FJ788" s="1" t="n">
        <v>-190.46</v>
      </c>
      <c r="FK788" s="1" t="n">
        <v>-102418920.649</v>
      </c>
      <c r="FL788" s="1" t="n">
        <v>-102418920.849</v>
      </c>
      <c r="FM788" s="1" t="n">
        <v>-102418920.755</v>
      </c>
      <c r="FN788" s="1" t="s">
        <v>34</v>
      </c>
      <c r="FO788" s="1" t="n">
        <v>3</v>
      </c>
      <c r="FP788" s="1" t="n">
        <v>20718158.45</v>
      </c>
      <c r="FQ788" s="1" t="n">
        <v>577.65</v>
      </c>
      <c r="FR788" s="1" t="n">
        <v>-110828170.214</v>
      </c>
      <c r="FS788" s="1" t="n">
        <v>-110828170.404</v>
      </c>
      <c r="FT788" s="1" t="n">
        <v>-110828170.332</v>
      </c>
      <c r="FU788" s="1" t="s">
        <v>68</v>
      </c>
      <c r="FV788" s="1" t="s">
        <v>20</v>
      </c>
      <c r="FW788" s="1" t="n">
        <v>22144984.26</v>
      </c>
      <c r="FX788" s="1" t="n">
        <v>-771.18</v>
      </c>
      <c r="FY788" s="1" t="n">
        <v>-118502283.244</v>
      </c>
      <c r="FZ788" s="1" t="n">
        <v>-118502283.455</v>
      </c>
      <c r="GA788" s="1" t="n">
        <v>-118502283.377</v>
      </c>
      <c r="GB788" s="1" t="s">
        <v>69</v>
      </c>
      <c r="GC788" s="1" t="n">
        <v>3</v>
      </c>
      <c r="GD788" s="1" t="n">
        <v>23094103.94</v>
      </c>
      <c r="GE788" s="1" t="n">
        <v>-323.31</v>
      </c>
      <c r="GF788" s="1" t="n">
        <v>-123624552.357</v>
      </c>
      <c r="GG788" s="1" t="n">
        <v>-123624552.547</v>
      </c>
      <c r="GH788" s="1" t="n">
        <v>-123624552.46</v>
      </c>
      <c r="GK788" s="1" t="s">
        <v>109</v>
      </c>
      <c r="GL788" s="1" t="s">
        <v>20</v>
      </c>
      <c r="GM788" s="1" t="n">
        <v>20264115.03</v>
      </c>
      <c r="GN788" s="1" t="n">
        <v>-27.48</v>
      </c>
      <c r="GO788" s="1" t="n">
        <v>-106488643.82</v>
      </c>
      <c r="GP788" s="1" t="n">
        <v>-106488643.662</v>
      </c>
      <c r="GQ788" s="1" t="n">
        <v>-106488643.929</v>
      </c>
      <c r="GR788" s="1" t="n">
        <f aca="false">GP788-GO788</f>
        <v>0.157999992370605</v>
      </c>
      <c r="GS788" s="1" t="n">
        <f aca="false">GQ788-GO788</f>
        <v>-0.109000012278557</v>
      </c>
      <c r="GU788" s="1" t="s">
        <v>18</v>
      </c>
      <c r="GV788" s="1" t="n">
        <v>3</v>
      </c>
      <c r="GW788" s="1" t="n">
        <v>24117419.26</v>
      </c>
      <c r="GX788" s="1" t="n">
        <v>348.57</v>
      </c>
      <c r="GY788" s="1" t="n">
        <v>-126737890.571</v>
      </c>
      <c r="GZ788" s="1" t="n">
        <v>-126737890.413</v>
      </c>
      <c r="HA788" s="1" t="n">
        <v>-126737890.679</v>
      </c>
      <c r="HB788" s="1" t="n">
        <f aca="false">GZ788-GY788</f>
        <v>0.157999992370605</v>
      </c>
      <c r="HC788" s="1" t="n">
        <f aca="false">HA788-GY788</f>
        <v>-0.108000010251999</v>
      </c>
      <c r="HD788" s="1" t="n">
        <f aca="false">HB788-GR788</f>
        <v>0</v>
      </c>
      <c r="HE788" s="1" t="n">
        <f aca="false">HC788-GS788</f>
        <v>0.00100000202655792</v>
      </c>
    </row>
    <row r="789" customFormat="false" ht="12.75" hidden="false" customHeight="false" outlineLevel="0" collapsed="false">
      <c r="A789" s="1" t="s">
        <v>825</v>
      </c>
      <c r="B789" s="1" t="s">
        <v>13</v>
      </c>
      <c r="C789" s="1" t="n">
        <v>0</v>
      </c>
      <c r="I789" s="1" t="s">
        <v>160</v>
      </c>
      <c r="J789" s="1" t="n">
        <v>13</v>
      </c>
      <c r="K789" s="1" t="n">
        <v>24950235.91</v>
      </c>
      <c r="L789" s="1" t="n">
        <v>571.58</v>
      </c>
      <c r="M789" s="1" t="n">
        <v>-102167057.703</v>
      </c>
      <c r="N789" s="1" t="n">
        <v>-102167057.511</v>
      </c>
      <c r="O789" s="1" t="n">
        <v>-102167057.537</v>
      </c>
      <c r="P789" s="1" t="s">
        <v>155</v>
      </c>
      <c r="Q789" s="1" t="n">
        <v>13</v>
      </c>
      <c r="R789" s="1" t="n">
        <v>24117765.22</v>
      </c>
      <c r="S789" s="1" t="n">
        <v>348.67</v>
      </c>
      <c r="T789" s="1" t="n">
        <v>-98758203.019</v>
      </c>
      <c r="U789" s="1" t="n">
        <v>-98758202.825</v>
      </c>
      <c r="V789" s="1" t="n">
        <v>-98758202.85</v>
      </c>
      <c r="W789" s="1" t="s">
        <v>242</v>
      </c>
      <c r="X789" s="1" t="n">
        <v>13</v>
      </c>
      <c r="Y789" s="1" t="n">
        <v>24616875.26</v>
      </c>
      <c r="Z789" s="1" t="n">
        <v>-685.1</v>
      </c>
      <c r="AA789" s="1" t="n">
        <v>-100802013.135</v>
      </c>
      <c r="AB789" s="1" t="n">
        <v>-100802012.942</v>
      </c>
      <c r="AC789" s="1" t="n">
        <v>-100802012.973</v>
      </c>
      <c r="AD789" s="1" t="s">
        <v>542</v>
      </c>
      <c r="AE789" s="1" t="n">
        <v>3</v>
      </c>
      <c r="AF789" s="1" t="n">
        <v>22354227.59</v>
      </c>
      <c r="AG789" s="1" t="n">
        <v>-565.42</v>
      </c>
      <c r="AH789" s="1" t="n">
        <v>-117472266.81</v>
      </c>
      <c r="AI789" s="1" t="n">
        <v>-117472266.65</v>
      </c>
      <c r="AJ789" s="1" t="n">
        <v>-117472266.923</v>
      </c>
      <c r="AK789" s="1" t="s">
        <v>13</v>
      </c>
      <c r="AL789" s="1" t="n">
        <v>0</v>
      </c>
      <c r="AR789" s="1" t="s">
        <v>28</v>
      </c>
      <c r="AS789" s="1" t="n">
        <v>3</v>
      </c>
      <c r="AT789" s="1" t="n">
        <v>23913983.84</v>
      </c>
      <c r="AU789" s="1" t="n">
        <v>-593.62</v>
      </c>
      <c r="AV789" s="1" t="n">
        <v>-125668838.112</v>
      </c>
      <c r="AW789" s="1" t="n">
        <v>-125668837.961</v>
      </c>
      <c r="AX789" s="1" t="n">
        <v>-125668838.224</v>
      </c>
      <c r="AY789" s="1" t="s">
        <v>544</v>
      </c>
      <c r="AZ789" s="1" t="n">
        <v>13</v>
      </c>
      <c r="BA789" s="1" t="n">
        <v>22354225.08</v>
      </c>
      <c r="BB789" s="1" t="n">
        <v>-565.42</v>
      </c>
      <c r="BC789" s="1" t="n">
        <v>-91536804.58</v>
      </c>
      <c r="BD789" s="1" t="n">
        <v>-91536804.386</v>
      </c>
      <c r="BE789" s="1" t="n">
        <v>-91536804.413</v>
      </c>
      <c r="BF789" s="1" t="s">
        <v>105</v>
      </c>
      <c r="BG789" s="1" t="n">
        <v>13</v>
      </c>
      <c r="BH789" s="1" t="n">
        <v>23744971.15</v>
      </c>
      <c r="BI789" s="1" t="n">
        <v>703.62</v>
      </c>
      <c r="BJ789" s="1" t="n">
        <v>-97231700.943</v>
      </c>
      <c r="BK789" s="1" t="n">
        <v>-97231700.75</v>
      </c>
      <c r="BL789" s="1" t="n">
        <v>-97231700.774</v>
      </c>
      <c r="BM789" s="1" t="s">
        <v>109</v>
      </c>
      <c r="BN789" s="1" t="s">
        <v>20</v>
      </c>
      <c r="BO789" s="1" t="n">
        <v>20264086.91</v>
      </c>
      <c r="BP789" s="1" t="n">
        <v>-27.38</v>
      </c>
      <c r="BQ789" s="1" t="n">
        <v>-106488499.922</v>
      </c>
      <c r="BR789" s="1" t="n">
        <v>-106488499.769</v>
      </c>
      <c r="BS789" s="1" t="n">
        <v>-106488500.035</v>
      </c>
      <c r="BT789" s="1" t="s">
        <v>13</v>
      </c>
      <c r="BU789" s="1" t="n">
        <v>0</v>
      </c>
      <c r="CA789" s="1" t="s">
        <v>13</v>
      </c>
      <c r="CB789" s="1" t="n">
        <v>0</v>
      </c>
      <c r="CH789" s="1" t="s">
        <v>71</v>
      </c>
      <c r="CI789" s="1" t="n">
        <v>3</v>
      </c>
      <c r="CJ789" s="1" t="n">
        <v>23744970.48</v>
      </c>
      <c r="CK789" s="1" t="n">
        <v>703.63</v>
      </c>
      <c r="CL789" s="1" t="n">
        <v>-124780657.347</v>
      </c>
      <c r="CM789" s="1" t="n">
        <v>-124780657.193</v>
      </c>
      <c r="CN789" s="1" t="n">
        <v>-124780657.458</v>
      </c>
      <c r="CO789" s="1" t="s">
        <v>50</v>
      </c>
      <c r="CP789" s="1" t="n">
        <v>3</v>
      </c>
      <c r="CQ789" s="1" t="n">
        <v>22289081.29</v>
      </c>
      <c r="CR789" s="1" t="n">
        <v>324.7</v>
      </c>
      <c r="CS789" s="1" t="n">
        <v>-117129952.609</v>
      </c>
      <c r="CT789" s="1" t="n">
        <v>-117129952.457</v>
      </c>
      <c r="CU789" s="1" t="n">
        <v>-117129952.719</v>
      </c>
      <c r="CV789" s="1" t="s">
        <v>29</v>
      </c>
      <c r="CW789" s="1" t="s">
        <v>20</v>
      </c>
      <c r="CX789" s="1" t="n">
        <v>24616874.94</v>
      </c>
      <c r="CY789" s="1" t="n">
        <v>-685.1</v>
      </c>
      <c r="CZ789" s="1" t="n">
        <v>-129362553.777</v>
      </c>
      <c r="DA789" s="1" t="n">
        <v>-129362553.627</v>
      </c>
      <c r="DB789" s="1" t="n">
        <v>-129362553.889</v>
      </c>
      <c r="DC789" s="1" t="s">
        <v>13</v>
      </c>
      <c r="DD789" s="1" t="n">
        <v>0</v>
      </c>
      <c r="DJ789" s="1" t="s">
        <v>152</v>
      </c>
      <c r="DK789" s="1" t="n">
        <v>13</v>
      </c>
      <c r="DL789" s="1" t="n">
        <v>23913985.77</v>
      </c>
      <c r="DM789" s="1" t="n">
        <v>-593.62</v>
      </c>
      <c r="DN789" s="1" t="n">
        <v>-97923776.281</v>
      </c>
      <c r="DO789" s="1" t="n">
        <v>-97923776.089</v>
      </c>
      <c r="DP789" s="1" t="n">
        <v>-97923776.119</v>
      </c>
      <c r="DQ789" s="1" t="s">
        <v>18</v>
      </c>
      <c r="DR789" s="1" t="n">
        <v>3</v>
      </c>
      <c r="DS789" s="1" t="n">
        <v>24117764.27</v>
      </c>
      <c r="DT789" s="1" t="n">
        <v>348.67</v>
      </c>
      <c r="DU789" s="1" t="n">
        <v>-126739722.84</v>
      </c>
      <c r="DV789" s="1" t="n">
        <v>-126739722.685</v>
      </c>
      <c r="DW789" s="1" t="n">
        <v>-126739722.951</v>
      </c>
      <c r="DX789" s="1" t="s">
        <v>153</v>
      </c>
      <c r="DY789" s="1" t="n">
        <v>13</v>
      </c>
      <c r="DZ789" s="1" t="n">
        <v>20264099.59</v>
      </c>
      <c r="EA789" s="1" t="n">
        <v>-27.38</v>
      </c>
      <c r="EB789" s="1" t="n">
        <v>-82978031.573</v>
      </c>
      <c r="EC789" s="1" t="n">
        <v>-82978031.38</v>
      </c>
      <c r="ED789" s="1" t="n">
        <v>-82978031.406</v>
      </c>
      <c r="EE789" s="1" t="s">
        <v>106</v>
      </c>
      <c r="EF789" s="1" t="n">
        <v>13</v>
      </c>
      <c r="EG789" s="1" t="n">
        <v>22289080.61</v>
      </c>
      <c r="EH789" s="1" t="n">
        <v>324.71</v>
      </c>
      <c r="EI789" s="1" t="n">
        <v>-91270018.218</v>
      </c>
      <c r="EJ789" s="1" t="n">
        <v>-91270018.029</v>
      </c>
      <c r="EK789" s="1" t="n">
        <v>-91270018.049</v>
      </c>
      <c r="EL789" s="1" t="s">
        <v>19</v>
      </c>
      <c r="EM789" s="1" t="s">
        <v>20</v>
      </c>
      <c r="EN789" s="1" t="n">
        <v>24950235.7</v>
      </c>
      <c r="EO789" s="1" t="n">
        <v>571.59</v>
      </c>
      <c r="EP789" s="1" t="n">
        <v>-131114379.11</v>
      </c>
      <c r="EQ789" s="1" t="n">
        <v>-131114378.954</v>
      </c>
      <c r="ER789" s="1" t="n">
        <v>-131114379.216</v>
      </c>
      <c r="ES789" s="1" t="s">
        <v>66</v>
      </c>
      <c r="ET789" s="1" t="n">
        <v>13</v>
      </c>
      <c r="EU789" s="1" t="n">
        <v>20534202.08</v>
      </c>
      <c r="EV789" s="1" t="n">
        <v>-571.07</v>
      </c>
      <c r="EW789" s="1" t="n">
        <v>-109728550.589</v>
      </c>
      <c r="EX789" s="1" t="n">
        <v>-109728550.784</v>
      </c>
      <c r="EY789" s="1" t="n">
        <v>-109728550.686</v>
      </c>
      <c r="EZ789" s="1" t="s">
        <v>33</v>
      </c>
      <c r="FA789" s="1" t="s">
        <v>21</v>
      </c>
      <c r="FB789" s="1" t="n">
        <v>23279722.4</v>
      </c>
      <c r="FC789" s="1" t="n">
        <v>383.34</v>
      </c>
      <c r="FD789" s="1" t="n">
        <v>-124443462.68</v>
      </c>
      <c r="FE789" s="1" t="n">
        <v>-124443462.883</v>
      </c>
      <c r="FF789" s="1" t="n">
        <v>-124443462.806</v>
      </c>
      <c r="FG789" s="1" t="s">
        <v>67</v>
      </c>
      <c r="FH789" s="1" t="n">
        <v>13</v>
      </c>
      <c r="FI789" s="1" t="n">
        <v>19152664.61</v>
      </c>
      <c r="FJ789" s="1" t="n">
        <v>-190.31</v>
      </c>
      <c r="FK789" s="1" t="n">
        <v>-102417902.97</v>
      </c>
      <c r="FL789" s="1" t="n">
        <v>-102417903.168</v>
      </c>
      <c r="FM789" s="1" t="n">
        <v>-102417903.083</v>
      </c>
      <c r="FN789" s="1" t="s">
        <v>34</v>
      </c>
      <c r="FO789" s="1" t="n">
        <v>13</v>
      </c>
      <c r="FP789" s="1" t="n">
        <v>20718734.23</v>
      </c>
      <c r="FQ789" s="1" t="n">
        <v>577.74</v>
      </c>
      <c r="FR789" s="1" t="n">
        <v>-110831260.731</v>
      </c>
      <c r="FS789" s="1" t="n">
        <v>-110831260.925</v>
      </c>
      <c r="FT789" s="1" t="n">
        <v>-110831260.848</v>
      </c>
      <c r="FU789" s="1" t="s">
        <v>68</v>
      </c>
      <c r="FV789" s="1" t="s">
        <v>21</v>
      </c>
      <c r="FW789" s="1" t="n">
        <v>22144212.05</v>
      </c>
      <c r="FX789" s="1" t="n">
        <v>-771.12</v>
      </c>
      <c r="FY789" s="1" t="n">
        <v>-118498156.823</v>
      </c>
      <c r="FZ789" s="1" t="n">
        <v>-118498157.03</v>
      </c>
      <c r="GA789" s="1" t="n">
        <v>-118498156.964</v>
      </c>
      <c r="GB789" s="1" t="s">
        <v>69</v>
      </c>
      <c r="GC789" s="1" t="n">
        <v>13</v>
      </c>
      <c r="GD789" s="1" t="n">
        <v>23093781.01</v>
      </c>
      <c r="GE789" s="1" t="n">
        <v>-323.16</v>
      </c>
      <c r="GF789" s="1" t="n">
        <v>-123622822.472</v>
      </c>
      <c r="GG789" s="1" t="n">
        <v>-123622822.662</v>
      </c>
      <c r="GH789" s="1" t="n">
        <v>-123622822.576</v>
      </c>
      <c r="GK789" s="1" t="s">
        <v>109</v>
      </c>
      <c r="GL789" s="1" t="s">
        <v>20</v>
      </c>
      <c r="GM789" s="1" t="n">
        <v>20264086.91</v>
      </c>
      <c r="GN789" s="1" t="n">
        <v>-27.38</v>
      </c>
      <c r="GO789" s="1" t="n">
        <v>-106488499.922</v>
      </c>
      <c r="GP789" s="1" t="n">
        <v>-106488499.769</v>
      </c>
      <c r="GQ789" s="1" t="n">
        <v>-106488500.035</v>
      </c>
      <c r="GR789" s="1" t="n">
        <f aca="false">GP789-GO789</f>
        <v>0.153000012040138</v>
      </c>
      <c r="GS789" s="1" t="n">
        <f aca="false">GQ789-GO789</f>
        <v>-0.112999990582466</v>
      </c>
      <c r="GU789" s="1" t="s">
        <v>18</v>
      </c>
      <c r="GV789" s="1" t="n">
        <v>3</v>
      </c>
      <c r="GW789" s="1" t="n">
        <v>24117764.27</v>
      </c>
      <c r="GX789" s="1" t="n">
        <v>348.67</v>
      </c>
      <c r="GY789" s="1" t="n">
        <v>-126739722.84</v>
      </c>
      <c r="GZ789" s="1" t="n">
        <v>-126739722.685</v>
      </c>
      <c r="HA789" s="1" t="n">
        <v>-126739722.951</v>
      </c>
      <c r="HB789" s="1" t="n">
        <f aca="false">GZ789-GY789</f>
        <v>0.155000001192093</v>
      </c>
      <c r="HC789" s="1" t="n">
        <f aca="false">HA789-GY789</f>
        <v>-0.111000001430511</v>
      </c>
      <c r="HD789" s="1" t="n">
        <f aca="false">HB789-GR789</f>
        <v>0.00199998915195465</v>
      </c>
      <c r="HE789" s="1" t="n">
        <f aca="false">HC789-GS789</f>
        <v>0.00199998915195465</v>
      </c>
    </row>
    <row r="790" customFormat="false" ht="12.75" hidden="false" customHeight="false" outlineLevel="0" collapsed="false">
      <c r="A790" s="1" t="s">
        <v>826</v>
      </c>
      <c r="B790" s="1" t="s">
        <v>13</v>
      </c>
      <c r="C790" s="1" t="n">
        <v>0</v>
      </c>
      <c r="I790" s="1" t="s">
        <v>160</v>
      </c>
      <c r="J790" s="1" t="n">
        <v>13</v>
      </c>
      <c r="K790" s="1" t="n">
        <v>24950809.19</v>
      </c>
      <c r="L790" s="1" t="n">
        <v>571.63</v>
      </c>
      <c r="M790" s="1" t="n">
        <v>-102169398.417</v>
      </c>
      <c r="N790" s="1" t="n">
        <v>-102169398.225</v>
      </c>
      <c r="O790" s="1" t="n">
        <v>-102169398.251</v>
      </c>
      <c r="P790" s="1" t="s">
        <v>155</v>
      </c>
      <c r="Q790" s="1" t="n">
        <v>13</v>
      </c>
      <c r="R790" s="1" t="n">
        <v>24118114.37</v>
      </c>
      <c r="S790" s="1" t="n">
        <v>348.77</v>
      </c>
      <c r="T790" s="1" t="n">
        <v>-98759631.174</v>
      </c>
      <c r="U790" s="1" t="n">
        <v>-98759630.986</v>
      </c>
      <c r="V790" s="1" t="n">
        <v>-98759631.011</v>
      </c>
      <c r="W790" s="1" t="s">
        <v>242</v>
      </c>
      <c r="X790" s="1" t="n">
        <v>13</v>
      </c>
      <c r="Y790" s="1" t="n">
        <v>24616190.56</v>
      </c>
      <c r="Z790" s="1" t="n">
        <v>-685.08</v>
      </c>
      <c r="AA790" s="1" t="n">
        <v>-100799207.828</v>
      </c>
      <c r="AB790" s="1" t="n">
        <v>-100799207.639</v>
      </c>
      <c r="AC790" s="1" t="n">
        <v>-100799207.661</v>
      </c>
      <c r="AD790" s="1" t="s">
        <v>542</v>
      </c>
      <c r="AE790" s="1" t="n">
        <v>13</v>
      </c>
      <c r="AF790" s="1" t="n">
        <v>22353662.08</v>
      </c>
      <c r="AG790" s="1" t="n">
        <v>-565.37</v>
      </c>
      <c r="AH790" s="1" t="n">
        <v>-117469295.774</v>
      </c>
      <c r="AI790" s="1" t="n">
        <v>-117469295.62</v>
      </c>
      <c r="AJ790" s="1" t="n">
        <v>-117469295.882</v>
      </c>
      <c r="AK790" s="1" t="s">
        <v>13</v>
      </c>
      <c r="AL790" s="1" t="n">
        <v>0</v>
      </c>
      <c r="AR790" s="1" t="s">
        <v>28</v>
      </c>
      <c r="AS790" s="1" t="n">
        <v>13</v>
      </c>
      <c r="AT790" s="1" t="n">
        <v>23913392.28</v>
      </c>
      <c r="AU790" s="1" t="n">
        <v>-593.56</v>
      </c>
      <c r="AV790" s="1" t="n">
        <v>-125665718.954</v>
      </c>
      <c r="AW790" s="1" t="n">
        <v>-125665718.796</v>
      </c>
      <c r="AX790" s="1" t="n">
        <v>-125665719.067</v>
      </c>
      <c r="AY790" s="1" t="s">
        <v>544</v>
      </c>
      <c r="AZ790" s="1" t="n">
        <v>13</v>
      </c>
      <c r="BA790" s="1" t="n">
        <v>22353661.26</v>
      </c>
      <c r="BB790" s="1" t="n">
        <v>-565.37</v>
      </c>
      <c r="BC790" s="1" t="n">
        <v>-91534489.5</v>
      </c>
      <c r="BD790" s="1" t="n">
        <v>-91534489.314</v>
      </c>
      <c r="BE790" s="1" t="n">
        <v>-91534489.337</v>
      </c>
      <c r="BF790" s="1" t="s">
        <v>105</v>
      </c>
      <c r="BG790" s="1" t="n">
        <v>13</v>
      </c>
      <c r="BH790" s="1" t="n">
        <v>23745675.66</v>
      </c>
      <c r="BI790" s="1" t="n">
        <v>703.66</v>
      </c>
      <c r="BJ790" s="1" t="n">
        <v>-97234582.308</v>
      </c>
      <c r="BK790" s="1" t="n">
        <v>-97234582.12</v>
      </c>
      <c r="BL790" s="1" t="n">
        <v>-97234582.146</v>
      </c>
      <c r="BM790" s="1" t="s">
        <v>109</v>
      </c>
      <c r="BN790" s="1" t="s">
        <v>21</v>
      </c>
      <c r="BO790" s="1" t="n">
        <v>20264062.09</v>
      </c>
      <c r="BP790" s="1" t="n">
        <v>-27.28</v>
      </c>
      <c r="BQ790" s="1" t="n">
        <v>-106488356.55</v>
      </c>
      <c r="BR790" s="1" t="n">
        <v>-106488356.4</v>
      </c>
      <c r="BS790" s="1" t="n">
        <v>-106488356.664</v>
      </c>
      <c r="BT790" s="1" t="s">
        <v>13</v>
      </c>
      <c r="BU790" s="1" t="n">
        <v>0</v>
      </c>
      <c r="CA790" s="1" t="s">
        <v>13</v>
      </c>
      <c r="CB790" s="1" t="n">
        <v>0</v>
      </c>
      <c r="CH790" s="1" t="s">
        <v>71</v>
      </c>
      <c r="CI790" s="1" t="n">
        <v>13</v>
      </c>
      <c r="CJ790" s="1" t="n">
        <v>23745676.2</v>
      </c>
      <c r="CK790" s="1" t="n">
        <v>703.66</v>
      </c>
      <c r="CL790" s="1" t="n">
        <v>-124784355.091</v>
      </c>
      <c r="CM790" s="1" t="n">
        <v>-124784354.934</v>
      </c>
      <c r="CN790" s="1" t="n">
        <v>-124784355.201</v>
      </c>
      <c r="CO790" s="1" t="s">
        <v>50</v>
      </c>
      <c r="CP790" s="1" t="n">
        <v>13</v>
      </c>
      <c r="CQ790" s="1" t="n">
        <v>22289407.22</v>
      </c>
      <c r="CR790" s="1" t="n">
        <v>324.81</v>
      </c>
      <c r="CS790" s="1" t="n">
        <v>-117131659.518</v>
      </c>
      <c r="CT790" s="1" t="n">
        <v>-117131659.364</v>
      </c>
      <c r="CU790" s="1" t="n">
        <v>-117131659.624</v>
      </c>
      <c r="CV790" s="1" t="s">
        <v>29</v>
      </c>
      <c r="CW790" s="1" t="s">
        <v>21</v>
      </c>
      <c r="CX790" s="1" t="n">
        <v>24616191.09</v>
      </c>
      <c r="CY790" s="1" t="n">
        <v>-685.08</v>
      </c>
      <c r="CZ790" s="1" t="n">
        <v>-129358953.658</v>
      </c>
      <c r="DA790" s="1" t="n">
        <v>-129358953.503</v>
      </c>
      <c r="DB790" s="1" t="n">
        <v>-129358953.768</v>
      </c>
      <c r="DC790" s="1" t="s">
        <v>13</v>
      </c>
      <c r="DD790" s="1" t="n">
        <v>0</v>
      </c>
      <c r="DJ790" s="1" t="s">
        <v>152</v>
      </c>
      <c r="DK790" s="1" t="n">
        <v>13</v>
      </c>
      <c r="DL790" s="1" t="n">
        <v>23913391.3</v>
      </c>
      <c r="DM790" s="1" t="n">
        <v>-593.56</v>
      </c>
      <c r="DN790" s="1" t="n">
        <v>-97921345.757</v>
      </c>
      <c r="DO790" s="1" t="n">
        <v>-97921345.569</v>
      </c>
      <c r="DP790" s="1" t="n">
        <v>-97921345.594</v>
      </c>
      <c r="DQ790" s="1" t="s">
        <v>18</v>
      </c>
      <c r="DR790" s="1" t="n">
        <v>13</v>
      </c>
      <c r="DS790" s="1" t="n">
        <v>24118116.54</v>
      </c>
      <c r="DT790" s="1" t="n">
        <v>348.77</v>
      </c>
      <c r="DU790" s="1" t="n">
        <v>-126741555.614</v>
      </c>
      <c r="DV790" s="1" t="n">
        <v>-126741555.464</v>
      </c>
      <c r="DW790" s="1" t="n">
        <v>-126741555.725</v>
      </c>
      <c r="DX790" s="1" t="s">
        <v>153</v>
      </c>
      <c r="DY790" s="1" t="n">
        <v>13</v>
      </c>
      <c r="DZ790" s="1" t="n">
        <v>20264070.64</v>
      </c>
      <c r="EA790" s="1" t="n">
        <v>-27.28</v>
      </c>
      <c r="EB790" s="1" t="n">
        <v>-82977919.851</v>
      </c>
      <c r="EC790" s="1" t="n">
        <v>-82977919.659</v>
      </c>
      <c r="ED790" s="1" t="n">
        <v>-82977919.689</v>
      </c>
      <c r="EE790" s="1" t="s">
        <v>106</v>
      </c>
      <c r="EF790" s="1" t="n">
        <v>13</v>
      </c>
      <c r="EG790" s="1" t="n">
        <v>22289408.49</v>
      </c>
      <c r="EH790" s="1" t="n">
        <v>324.81</v>
      </c>
      <c r="EI790" s="1" t="n">
        <v>-91271348.273</v>
      </c>
      <c r="EJ790" s="1" t="n">
        <v>-91271348.081</v>
      </c>
      <c r="EK790" s="1" t="n">
        <v>-91271348.111</v>
      </c>
      <c r="EL790" s="1" t="s">
        <v>19</v>
      </c>
      <c r="EM790" s="1" t="s">
        <v>21</v>
      </c>
      <c r="EN790" s="1" t="n">
        <v>24950809.92</v>
      </c>
      <c r="EO790" s="1" t="n">
        <v>571.62</v>
      </c>
      <c r="EP790" s="1" t="n">
        <v>-131117383</v>
      </c>
      <c r="EQ790" s="1" t="n">
        <v>-131117382.849</v>
      </c>
      <c r="ER790" s="1" t="n">
        <v>-131117383.113</v>
      </c>
      <c r="ES790" s="1" t="s">
        <v>66</v>
      </c>
      <c r="ET790" s="1" t="n">
        <v>3</v>
      </c>
      <c r="EU790" s="1" t="n">
        <v>20533631.53</v>
      </c>
      <c r="EV790" s="1" t="n">
        <v>-570.98</v>
      </c>
      <c r="EW790" s="1" t="n">
        <v>-109725499.469</v>
      </c>
      <c r="EX790" s="1" t="n">
        <v>-109725499.663</v>
      </c>
      <c r="EY790" s="1" t="n">
        <v>-109725499.56</v>
      </c>
      <c r="EZ790" s="1" t="s">
        <v>33</v>
      </c>
      <c r="FA790" s="1" t="s">
        <v>20</v>
      </c>
      <c r="FB790" s="1" t="n">
        <v>23280107.11</v>
      </c>
      <c r="FC790" s="1" t="n">
        <v>383.48</v>
      </c>
      <c r="FD790" s="1" t="n">
        <v>-124445512.588</v>
      </c>
      <c r="FE790" s="1" t="n">
        <v>-124445512.792</v>
      </c>
      <c r="FF790" s="1" t="n">
        <v>-124445512.719</v>
      </c>
      <c r="FG790" s="1" t="s">
        <v>67</v>
      </c>
      <c r="FH790" s="1" t="n">
        <v>3</v>
      </c>
      <c r="FI790" s="1" t="n">
        <v>19152474.33</v>
      </c>
      <c r="FJ790" s="1" t="n">
        <v>-190.16</v>
      </c>
      <c r="FK790" s="1" t="n">
        <v>-102416886.077</v>
      </c>
      <c r="FL790" s="1" t="n">
        <v>-102416886.28</v>
      </c>
      <c r="FM790" s="1" t="n">
        <v>-102416886.185</v>
      </c>
      <c r="FN790" s="1" t="s">
        <v>34</v>
      </c>
      <c r="FO790" s="1" t="n">
        <v>3</v>
      </c>
      <c r="FP790" s="1" t="n">
        <v>20719311.44</v>
      </c>
      <c r="FQ790" s="1" t="n">
        <v>577.83</v>
      </c>
      <c r="FR790" s="1" t="n">
        <v>-110834351.727</v>
      </c>
      <c r="FS790" s="1" t="n">
        <v>-110834351.914</v>
      </c>
      <c r="FT790" s="1" t="n">
        <v>-110834351.839</v>
      </c>
      <c r="FU790" s="1" t="s">
        <v>68</v>
      </c>
      <c r="FV790" s="1" t="s">
        <v>20</v>
      </c>
      <c r="FW790" s="1" t="n">
        <v>22143441.65</v>
      </c>
      <c r="FX790" s="1" t="n">
        <v>-771.06</v>
      </c>
      <c r="FY790" s="1" t="n">
        <v>-118494030.719</v>
      </c>
      <c r="FZ790" s="1" t="n">
        <v>-118494030.931</v>
      </c>
      <c r="GA790" s="1" t="n">
        <v>-118494030.857</v>
      </c>
      <c r="GB790" s="1" t="s">
        <v>69</v>
      </c>
      <c r="GC790" s="1" t="n">
        <v>3</v>
      </c>
      <c r="GD790" s="1" t="n">
        <v>23093457.89</v>
      </c>
      <c r="GE790" s="1" t="n">
        <v>-323.01</v>
      </c>
      <c r="GF790" s="1" t="n">
        <v>-123621093.388</v>
      </c>
      <c r="GG790" s="1" t="n">
        <v>-123621093.574</v>
      </c>
      <c r="GH790" s="1" t="n">
        <v>-123621093.488</v>
      </c>
      <c r="GK790" s="1" t="s">
        <v>109</v>
      </c>
      <c r="GL790" s="1" t="s">
        <v>21</v>
      </c>
      <c r="GM790" s="1" t="n">
        <v>20264062.09</v>
      </c>
      <c r="GN790" s="1" t="n">
        <v>-27.28</v>
      </c>
      <c r="GO790" s="1" t="n">
        <v>-106488356.55</v>
      </c>
      <c r="GP790" s="1" t="n">
        <v>-106488356.4</v>
      </c>
      <c r="GQ790" s="1" t="n">
        <v>-106488356.664</v>
      </c>
      <c r="GR790" s="1" t="n">
        <f aca="false">GP790-GO790</f>
        <v>0.149999991059303</v>
      </c>
      <c r="GS790" s="1" t="n">
        <f aca="false">GQ790-GO790</f>
        <v>-0.114000007510185</v>
      </c>
      <c r="GU790" s="1" t="s">
        <v>18</v>
      </c>
      <c r="GV790" s="1" t="n">
        <v>13</v>
      </c>
      <c r="GW790" s="1" t="n">
        <v>24118116.54</v>
      </c>
      <c r="GX790" s="1" t="n">
        <v>348.77</v>
      </c>
      <c r="GY790" s="1" t="n">
        <v>-126741555.614</v>
      </c>
      <c r="GZ790" s="1" t="n">
        <v>-126741555.464</v>
      </c>
      <c r="HA790" s="1" t="n">
        <v>-126741555.725</v>
      </c>
      <c r="HB790" s="1" t="n">
        <f aca="false">GZ790-GY790</f>
        <v>0.149999991059303</v>
      </c>
      <c r="HC790" s="1" t="n">
        <f aca="false">HA790-GY790</f>
        <v>-0.111000001430511</v>
      </c>
      <c r="HD790" s="1" t="n">
        <f aca="false">HB790-GR790</f>
        <v>0</v>
      </c>
      <c r="HE790" s="1" t="n">
        <f aca="false">HC790-GS790</f>
        <v>0.00300000607967377</v>
      </c>
    </row>
    <row r="791" customFormat="false" ht="12.75" hidden="false" customHeight="false" outlineLevel="0" collapsed="false">
      <c r="A791" s="1" t="s">
        <v>827</v>
      </c>
      <c r="B791" s="1" t="s">
        <v>13</v>
      </c>
      <c r="C791" s="1" t="n">
        <v>0</v>
      </c>
      <c r="I791" s="1" t="s">
        <v>160</v>
      </c>
      <c r="J791" s="1" t="n">
        <v>13</v>
      </c>
      <c r="K791" s="1" t="n">
        <v>24951380.75</v>
      </c>
      <c r="L791" s="1" t="n">
        <v>571.66</v>
      </c>
      <c r="M791" s="1" t="n">
        <v>-102171739.263</v>
      </c>
      <c r="N791" s="1" t="n">
        <v>-102171739.074</v>
      </c>
      <c r="O791" s="1" t="n">
        <v>-102171739.1</v>
      </c>
      <c r="P791" s="1" t="s">
        <v>155</v>
      </c>
      <c r="Q791" s="1" t="n">
        <v>13</v>
      </c>
      <c r="R791" s="1" t="n">
        <v>24118462.31</v>
      </c>
      <c r="S791" s="1" t="n">
        <v>348.86</v>
      </c>
      <c r="T791" s="1" t="n">
        <v>-98761059.682</v>
      </c>
      <c r="U791" s="1" t="n">
        <v>-98761059.491</v>
      </c>
      <c r="V791" s="1" t="n">
        <v>-98761059.518</v>
      </c>
      <c r="W791" s="1" t="s">
        <v>242</v>
      </c>
      <c r="X791" s="1" t="n">
        <v>13</v>
      </c>
      <c r="Y791" s="1" t="n">
        <v>24615504.31</v>
      </c>
      <c r="Z791" s="1" t="n">
        <v>-685.06</v>
      </c>
      <c r="AA791" s="1" t="n">
        <v>-100796402.607</v>
      </c>
      <c r="AB791" s="1" t="n">
        <v>-100796402.416</v>
      </c>
      <c r="AC791" s="1" t="n">
        <v>-100796402.44</v>
      </c>
      <c r="AD791" s="1" t="s">
        <v>542</v>
      </c>
      <c r="AE791" s="1" t="n">
        <v>3</v>
      </c>
      <c r="AF791" s="1" t="n">
        <v>22353098.01</v>
      </c>
      <c r="AG791" s="1" t="n">
        <v>-565.32</v>
      </c>
      <c r="AH791" s="1" t="n">
        <v>-117466325.014</v>
      </c>
      <c r="AI791" s="1" t="n">
        <v>-117466324.86</v>
      </c>
      <c r="AJ791" s="1" t="n">
        <v>-117466325.128</v>
      </c>
      <c r="AK791" s="1" t="s">
        <v>13</v>
      </c>
      <c r="AL791" s="1" t="n">
        <v>0</v>
      </c>
      <c r="AR791" s="1" t="s">
        <v>28</v>
      </c>
      <c r="AS791" s="1" t="n">
        <v>3</v>
      </c>
      <c r="AT791" s="1" t="n">
        <v>23912798.99</v>
      </c>
      <c r="AU791" s="1" t="n">
        <v>-593.49</v>
      </c>
      <c r="AV791" s="1" t="n">
        <v>-125662600.142</v>
      </c>
      <c r="AW791" s="1" t="n">
        <v>-125662599.986</v>
      </c>
      <c r="AX791" s="1" t="n">
        <v>-125662600.251</v>
      </c>
      <c r="AY791" s="1" t="s">
        <v>544</v>
      </c>
      <c r="AZ791" s="1" t="n">
        <v>13</v>
      </c>
      <c r="BA791" s="1" t="n">
        <v>22353095.97</v>
      </c>
      <c r="BB791" s="1" t="n">
        <v>-565.32</v>
      </c>
      <c r="BC791" s="1" t="n">
        <v>-91532174.619</v>
      </c>
      <c r="BD791" s="1" t="n">
        <v>-91532174.426</v>
      </c>
      <c r="BE791" s="1" t="n">
        <v>-91532174.45</v>
      </c>
      <c r="BF791" s="1" t="s">
        <v>105</v>
      </c>
      <c r="BG791" s="1" t="n">
        <v>13</v>
      </c>
      <c r="BH791" s="1" t="n">
        <v>23746379.7</v>
      </c>
      <c r="BI791" s="1" t="n">
        <v>703.69</v>
      </c>
      <c r="BJ791" s="1" t="n">
        <v>-97237463.786</v>
      </c>
      <c r="BK791" s="1" t="n">
        <v>-97237463.594</v>
      </c>
      <c r="BL791" s="1" t="n">
        <v>-97237463.622</v>
      </c>
      <c r="BM791" s="1" t="s">
        <v>109</v>
      </c>
      <c r="BN791" s="1" t="s">
        <v>20</v>
      </c>
      <c r="BO791" s="1" t="n">
        <v>20264032.81</v>
      </c>
      <c r="BP791" s="1" t="n">
        <v>-27.18</v>
      </c>
      <c r="BQ791" s="1" t="n">
        <v>-106488213.693</v>
      </c>
      <c r="BR791" s="1" t="n">
        <v>-106488213.537</v>
      </c>
      <c r="BS791" s="1" t="n">
        <v>-106488213.804</v>
      </c>
      <c r="BT791" s="1" t="s">
        <v>13</v>
      </c>
      <c r="BU791" s="1" t="n">
        <v>0</v>
      </c>
      <c r="CA791" s="1" t="s">
        <v>13</v>
      </c>
      <c r="CB791" s="1" t="n">
        <v>0</v>
      </c>
      <c r="CH791" s="1" t="s">
        <v>71</v>
      </c>
      <c r="CI791" s="1" t="n">
        <v>3</v>
      </c>
      <c r="CJ791" s="1" t="n">
        <v>23746379.79</v>
      </c>
      <c r="CK791" s="1" t="n">
        <v>703.69</v>
      </c>
      <c r="CL791" s="1" t="n">
        <v>-124788052.983</v>
      </c>
      <c r="CM791" s="1" t="n">
        <v>-124788052.831</v>
      </c>
      <c r="CN791" s="1" t="n">
        <v>-124788053.089</v>
      </c>
      <c r="CO791" s="1" t="s">
        <v>50</v>
      </c>
      <c r="CP791" s="1" t="n">
        <v>3</v>
      </c>
      <c r="CQ791" s="1" t="n">
        <v>22289733.68</v>
      </c>
      <c r="CR791" s="1" t="n">
        <v>324.92</v>
      </c>
      <c r="CS791" s="1" t="n">
        <v>-117133367.002</v>
      </c>
      <c r="CT791" s="1" t="n">
        <v>-117133366.849</v>
      </c>
      <c r="CU791" s="1" t="n">
        <v>-117133367.116</v>
      </c>
      <c r="CV791" s="1" t="s">
        <v>29</v>
      </c>
      <c r="CW791" s="1" t="s">
        <v>20</v>
      </c>
      <c r="CX791" s="1" t="n">
        <v>24615504.95</v>
      </c>
      <c r="CY791" s="1" t="n">
        <v>-685.07</v>
      </c>
      <c r="CZ791" s="1" t="n">
        <v>-129355353.617</v>
      </c>
      <c r="DA791" s="1" t="n">
        <v>-129355353.463</v>
      </c>
      <c r="DB791" s="1" t="n">
        <v>-129355353.725</v>
      </c>
      <c r="DC791" s="1" t="s">
        <v>13</v>
      </c>
      <c r="DD791" s="1" t="n">
        <v>0</v>
      </c>
      <c r="DJ791" s="1" t="s">
        <v>152</v>
      </c>
      <c r="DK791" s="1" t="n">
        <v>13</v>
      </c>
      <c r="DL791" s="1" t="n">
        <v>23912797.07</v>
      </c>
      <c r="DM791" s="1" t="n">
        <v>-593.49</v>
      </c>
      <c r="DN791" s="1" t="n">
        <v>-97918915.517</v>
      </c>
      <c r="DO791" s="1" t="n">
        <v>-97918915.323</v>
      </c>
      <c r="DP791" s="1" t="n">
        <v>-97918915.349</v>
      </c>
      <c r="DQ791" s="1" t="s">
        <v>18</v>
      </c>
      <c r="DR791" s="1" t="n">
        <v>3</v>
      </c>
      <c r="DS791" s="1" t="n">
        <v>24118463.98</v>
      </c>
      <c r="DT791" s="1" t="n">
        <v>348.86</v>
      </c>
      <c r="DU791" s="1" t="n">
        <v>-126743388.878</v>
      </c>
      <c r="DV791" s="1" t="n">
        <v>-126743388.719</v>
      </c>
      <c r="DW791" s="1" t="n">
        <v>-126743388.985</v>
      </c>
      <c r="DX791" s="1" t="s">
        <v>153</v>
      </c>
      <c r="DY791" s="1" t="n">
        <v>13</v>
      </c>
      <c r="DZ791" s="1" t="n">
        <v>20264043.51</v>
      </c>
      <c r="EA791" s="1" t="n">
        <v>-27.18</v>
      </c>
      <c r="EB791" s="1" t="n">
        <v>-82977808.549</v>
      </c>
      <c r="EC791" s="1" t="n">
        <v>-82977808.36</v>
      </c>
      <c r="ED791" s="1" t="n">
        <v>-82977808.38</v>
      </c>
      <c r="EE791" s="1" t="s">
        <v>106</v>
      </c>
      <c r="EF791" s="1" t="n">
        <v>13</v>
      </c>
      <c r="EG791" s="1" t="n">
        <v>22289731.38</v>
      </c>
      <c r="EH791" s="1" t="n">
        <v>324.93</v>
      </c>
      <c r="EI791" s="1" t="n">
        <v>-91272678.787</v>
      </c>
      <c r="EJ791" s="1" t="n">
        <v>-91272678.599</v>
      </c>
      <c r="EK791" s="1" t="n">
        <v>-91272678.623</v>
      </c>
      <c r="EL791" s="1" t="s">
        <v>19</v>
      </c>
      <c r="EM791" s="1" t="s">
        <v>20</v>
      </c>
      <c r="EN791" s="1" t="n">
        <v>24951380.04</v>
      </c>
      <c r="EO791" s="1" t="n">
        <v>571.66</v>
      </c>
      <c r="EP791" s="1" t="n">
        <v>-131120387.071</v>
      </c>
      <c r="EQ791" s="1" t="n">
        <v>-131120386.919</v>
      </c>
      <c r="ER791" s="1" t="n">
        <v>-131120387.181</v>
      </c>
      <c r="ES791" s="1" t="s">
        <v>66</v>
      </c>
      <c r="ET791" s="1" t="n">
        <v>13</v>
      </c>
      <c r="EU791" s="1" t="n">
        <v>20533059.75</v>
      </c>
      <c r="EV791" s="1" t="n">
        <v>-570.88</v>
      </c>
      <c r="EW791" s="1" t="n">
        <v>-109722448.86</v>
      </c>
      <c r="EX791" s="1" t="n">
        <v>-109722449.047</v>
      </c>
      <c r="EY791" s="1" t="n">
        <v>-109722448.953</v>
      </c>
      <c r="EZ791" s="1" t="s">
        <v>33</v>
      </c>
      <c r="FA791" s="1" t="s">
        <v>21</v>
      </c>
      <c r="FB791" s="1" t="n">
        <v>23280490.57</v>
      </c>
      <c r="FC791" s="1" t="n">
        <v>383.62</v>
      </c>
      <c r="FD791" s="1" t="n">
        <v>-124447563.238</v>
      </c>
      <c r="FE791" s="1" t="n">
        <v>-124447563.447</v>
      </c>
      <c r="FF791" s="1" t="n">
        <v>-124447563.363</v>
      </c>
      <c r="FG791" s="1" t="s">
        <v>67</v>
      </c>
      <c r="FH791" s="1" t="n">
        <v>13</v>
      </c>
      <c r="FI791" s="1" t="n">
        <v>19152284.97</v>
      </c>
      <c r="FJ791" s="1" t="n">
        <v>-190.02</v>
      </c>
      <c r="FK791" s="1" t="n">
        <v>-102415869.967</v>
      </c>
      <c r="FL791" s="1" t="n">
        <v>-102415870.167</v>
      </c>
      <c r="FM791" s="1" t="n">
        <v>-102415870.074</v>
      </c>
      <c r="FN791" s="1" t="s">
        <v>34</v>
      </c>
      <c r="FO791" s="1" t="n">
        <v>13</v>
      </c>
      <c r="FP791" s="1" t="n">
        <v>20719890.08</v>
      </c>
      <c r="FQ791" s="1" t="n">
        <v>577.91</v>
      </c>
      <c r="FR791" s="1" t="n">
        <v>-110837443.18</v>
      </c>
      <c r="FS791" s="1" t="n">
        <v>-110837443.371</v>
      </c>
      <c r="FT791" s="1" t="n">
        <v>-110837443.299</v>
      </c>
      <c r="FU791" s="1" t="s">
        <v>68</v>
      </c>
      <c r="FV791" s="1" t="s">
        <v>21</v>
      </c>
      <c r="FW791" s="1" t="n">
        <v>22142669.76</v>
      </c>
      <c r="FX791" s="1" t="n">
        <v>-771.01</v>
      </c>
      <c r="FY791" s="1" t="n">
        <v>-118489904.908</v>
      </c>
      <c r="FZ791" s="1" t="n">
        <v>-118489905.12</v>
      </c>
      <c r="GA791" s="1" t="n">
        <v>-118489905.041</v>
      </c>
      <c r="GB791" s="1" t="s">
        <v>69</v>
      </c>
      <c r="GC791" s="1" t="n">
        <v>13</v>
      </c>
      <c r="GD791" s="1" t="n">
        <v>23093134.73</v>
      </c>
      <c r="GE791" s="1" t="n">
        <v>-322.86</v>
      </c>
      <c r="GF791" s="1" t="n">
        <v>-123619365.098</v>
      </c>
      <c r="GG791" s="1" t="n">
        <v>-123619365.288</v>
      </c>
      <c r="GH791" s="1" t="n">
        <v>-123619365.202</v>
      </c>
      <c r="GK791" s="1" t="s">
        <v>109</v>
      </c>
      <c r="GL791" s="1" t="s">
        <v>20</v>
      </c>
      <c r="GM791" s="1" t="n">
        <v>20264032.81</v>
      </c>
      <c r="GN791" s="1" t="n">
        <v>-27.18</v>
      </c>
      <c r="GO791" s="1" t="n">
        <v>-106488213.693</v>
      </c>
      <c r="GP791" s="1" t="n">
        <v>-106488213.537</v>
      </c>
      <c r="GQ791" s="1" t="n">
        <v>-106488213.804</v>
      </c>
      <c r="GR791" s="1" t="n">
        <f aca="false">GP791-GO791</f>
        <v>0.156000003218651</v>
      </c>
      <c r="GS791" s="1" t="n">
        <f aca="false">GQ791-GO791</f>
        <v>-0.111000001430511</v>
      </c>
      <c r="GU791" s="1" t="s">
        <v>18</v>
      </c>
      <c r="GV791" s="1" t="n">
        <v>3</v>
      </c>
      <c r="GW791" s="1" t="n">
        <v>24118463.98</v>
      </c>
      <c r="GX791" s="1" t="n">
        <v>348.86</v>
      </c>
      <c r="GY791" s="1" t="n">
        <v>-126743388.878</v>
      </c>
      <c r="GZ791" s="1" t="n">
        <v>-126743388.719</v>
      </c>
      <c r="HA791" s="1" t="n">
        <v>-126743388.985</v>
      </c>
      <c r="HB791" s="1" t="n">
        <f aca="false">GZ791-GY791</f>
        <v>0.159000009298325</v>
      </c>
      <c r="HC791" s="1" t="n">
        <f aca="false">HA791-GY791</f>
        <v>-0.10699999332428</v>
      </c>
      <c r="HD791" s="1" t="n">
        <f aca="false">HB791-GR791</f>
        <v>0.00300000607967377</v>
      </c>
      <c r="HE791" s="1" t="n">
        <f aca="false">HC791-GS791</f>
        <v>0.00400000810623169</v>
      </c>
    </row>
    <row r="792" customFormat="false" ht="12.75" hidden="false" customHeight="false" outlineLevel="0" collapsed="false">
      <c r="A792" s="1" t="s">
        <v>828</v>
      </c>
      <c r="B792" s="1" t="s">
        <v>13</v>
      </c>
      <c r="C792" s="1" t="n">
        <v>0</v>
      </c>
      <c r="I792" s="1" t="s">
        <v>160</v>
      </c>
      <c r="J792" s="1" t="n">
        <v>13</v>
      </c>
      <c r="K792" s="1" t="n">
        <v>24951952.73</v>
      </c>
      <c r="L792" s="1" t="n">
        <v>571.68</v>
      </c>
      <c r="M792" s="1" t="n">
        <v>-102174080.216</v>
      </c>
      <c r="N792" s="1" t="n">
        <v>-102174080.022</v>
      </c>
      <c r="O792" s="1" t="n">
        <v>-102174080.047</v>
      </c>
      <c r="P792" s="1" t="s">
        <v>155</v>
      </c>
      <c r="Q792" s="1" t="n">
        <v>13</v>
      </c>
      <c r="R792" s="1" t="n">
        <v>24118812.89</v>
      </c>
      <c r="S792" s="1" t="n">
        <v>348.95</v>
      </c>
      <c r="T792" s="1" t="n">
        <v>-98762488.589</v>
      </c>
      <c r="U792" s="1" t="n">
        <v>-98762488.396</v>
      </c>
      <c r="V792" s="1" t="n">
        <v>-98762488.421</v>
      </c>
      <c r="W792" s="1" t="s">
        <v>242</v>
      </c>
      <c r="X792" s="1" t="n">
        <v>13</v>
      </c>
      <c r="Y792" s="1" t="n">
        <v>24614819</v>
      </c>
      <c r="Z792" s="1" t="n">
        <v>-685.05</v>
      </c>
      <c r="AA792" s="1" t="n">
        <v>-100793597.452</v>
      </c>
      <c r="AB792" s="1" t="n">
        <v>-100793597.259</v>
      </c>
      <c r="AC792" s="1" t="n">
        <v>-100793597.289</v>
      </c>
      <c r="AD792" s="1" t="s">
        <v>542</v>
      </c>
      <c r="AE792" s="1" t="n">
        <v>3</v>
      </c>
      <c r="AF792" s="1" t="n">
        <v>22352530.58</v>
      </c>
      <c r="AG792" s="1" t="n">
        <v>-565.27</v>
      </c>
      <c r="AH792" s="1" t="n">
        <v>-117463354.517</v>
      </c>
      <c r="AI792" s="1" t="n">
        <v>-117463354.36</v>
      </c>
      <c r="AJ792" s="1" t="n">
        <v>-117463354.628</v>
      </c>
      <c r="AK792" s="1" t="s">
        <v>13</v>
      </c>
      <c r="AL792" s="1" t="n">
        <v>0</v>
      </c>
      <c r="AR792" s="1" t="s">
        <v>28</v>
      </c>
      <c r="AS792" s="1" t="n">
        <v>3</v>
      </c>
      <c r="AT792" s="1" t="n">
        <v>23912205.02</v>
      </c>
      <c r="AU792" s="1" t="n">
        <v>-593.43</v>
      </c>
      <c r="AV792" s="1" t="n">
        <v>-125659481.663</v>
      </c>
      <c r="AW792" s="1" t="n">
        <v>-125659481.512</v>
      </c>
      <c r="AX792" s="1" t="n">
        <v>-125659481.776</v>
      </c>
      <c r="AY792" s="1" t="s">
        <v>544</v>
      </c>
      <c r="AZ792" s="1" t="n">
        <v>13</v>
      </c>
      <c r="BA792" s="1" t="n">
        <v>22352530.22</v>
      </c>
      <c r="BB792" s="1" t="n">
        <v>-565.27</v>
      </c>
      <c r="BC792" s="1" t="n">
        <v>-91529859.952</v>
      </c>
      <c r="BD792" s="1" t="n">
        <v>-91529859.759</v>
      </c>
      <c r="BE792" s="1" t="n">
        <v>-91529859.787</v>
      </c>
      <c r="BF792" s="1" t="s">
        <v>105</v>
      </c>
      <c r="BG792" s="1" t="n">
        <v>13</v>
      </c>
      <c r="BH792" s="1" t="n">
        <v>23747082.81</v>
      </c>
      <c r="BI792" s="1" t="n">
        <v>703.72</v>
      </c>
      <c r="BJ792" s="1" t="n">
        <v>-97240345.395</v>
      </c>
      <c r="BK792" s="1" t="n">
        <v>-97240345.202</v>
      </c>
      <c r="BL792" s="1" t="n">
        <v>-97240345.228</v>
      </c>
      <c r="BM792" s="1" t="s">
        <v>109</v>
      </c>
      <c r="BN792" s="1" t="s">
        <v>20</v>
      </c>
      <c r="BO792" s="1" t="n">
        <v>20264005.44</v>
      </c>
      <c r="BP792" s="1" t="n">
        <v>-27.08</v>
      </c>
      <c r="BQ792" s="1" t="n">
        <v>-106488071.367</v>
      </c>
      <c r="BR792" s="1" t="n">
        <v>-106488071.213</v>
      </c>
      <c r="BS792" s="1" t="n">
        <v>-106488071.482</v>
      </c>
      <c r="BT792" s="1" t="s">
        <v>13</v>
      </c>
      <c r="BU792" s="1" t="n">
        <v>0</v>
      </c>
      <c r="CA792" s="1" t="s">
        <v>13</v>
      </c>
      <c r="CB792" s="1" t="n">
        <v>0</v>
      </c>
      <c r="CH792" s="1" t="s">
        <v>71</v>
      </c>
      <c r="CI792" s="1" t="n">
        <v>3</v>
      </c>
      <c r="CJ792" s="1" t="n">
        <v>23747084.55</v>
      </c>
      <c r="CK792" s="1" t="n">
        <v>703.72</v>
      </c>
      <c r="CL792" s="1" t="n">
        <v>-124791751.054</v>
      </c>
      <c r="CM792" s="1" t="n">
        <v>-124791750.9</v>
      </c>
      <c r="CN792" s="1" t="n">
        <v>-124791751.166</v>
      </c>
      <c r="CO792" s="1" t="s">
        <v>50</v>
      </c>
      <c r="CP792" s="1" t="n">
        <v>3</v>
      </c>
      <c r="CQ792" s="1" t="n">
        <v>22290056.52</v>
      </c>
      <c r="CR792" s="1" t="n">
        <v>325.03</v>
      </c>
      <c r="CS792" s="1" t="n">
        <v>-117135075.059</v>
      </c>
      <c r="CT792" s="1" t="n">
        <v>-117135074.905</v>
      </c>
      <c r="CU792" s="1" t="n">
        <v>-117135075.167</v>
      </c>
      <c r="CV792" s="1" t="s">
        <v>29</v>
      </c>
      <c r="CW792" s="1" t="s">
        <v>20</v>
      </c>
      <c r="CX792" s="1" t="n">
        <v>24614821.09</v>
      </c>
      <c r="CY792" s="1" t="n">
        <v>-685.05</v>
      </c>
      <c r="CZ792" s="1" t="n">
        <v>-129351753.662</v>
      </c>
      <c r="DA792" s="1" t="n">
        <v>-129351753.511</v>
      </c>
      <c r="DB792" s="1" t="n">
        <v>-129351753.776</v>
      </c>
      <c r="DC792" s="1" t="s">
        <v>13</v>
      </c>
      <c r="DD792" s="1" t="n">
        <v>0</v>
      </c>
      <c r="DJ792" s="1" t="s">
        <v>152</v>
      </c>
      <c r="DK792" s="1" t="n">
        <v>13</v>
      </c>
      <c r="DL792" s="1" t="n">
        <v>23912203.82</v>
      </c>
      <c r="DM792" s="1" t="n">
        <v>-593.42</v>
      </c>
      <c r="DN792" s="1" t="n">
        <v>-97916485.562</v>
      </c>
      <c r="DO792" s="1" t="n">
        <v>-97916485.372</v>
      </c>
      <c r="DP792" s="1" t="n">
        <v>-97916485.399</v>
      </c>
      <c r="DQ792" s="1" t="s">
        <v>18</v>
      </c>
      <c r="DR792" s="1" t="n">
        <v>3</v>
      </c>
      <c r="DS792" s="1" t="n">
        <v>24118815.96</v>
      </c>
      <c r="DT792" s="1" t="n">
        <v>348.95</v>
      </c>
      <c r="DU792" s="1" t="n">
        <v>-126745222.623</v>
      </c>
      <c r="DV792" s="1" t="n">
        <v>-126745222.469</v>
      </c>
      <c r="DW792" s="1" t="n">
        <v>-126745222.737</v>
      </c>
      <c r="DX792" s="1" t="s">
        <v>153</v>
      </c>
      <c r="DY792" s="1" t="n">
        <v>13</v>
      </c>
      <c r="DZ792" s="1" t="n">
        <v>20264019.05</v>
      </c>
      <c r="EA792" s="1" t="n">
        <v>-27.09</v>
      </c>
      <c r="EB792" s="1" t="n">
        <v>-82977697.64</v>
      </c>
      <c r="EC792" s="1" t="n">
        <v>-82977697.446</v>
      </c>
      <c r="ED792" s="1" t="n">
        <v>-82977697.473</v>
      </c>
      <c r="EE792" s="1" t="s">
        <v>106</v>
      </c>
      <c r="EF792" s="1" t="n">
        <v>13</v>
      </c>
      <c r="EG792" s="1" t="n">
        <v>22290052.02</v>
      </c>
      <c r="EH792" s="1" t="n">
        <v>325.03</v>
      </c>
      <c r="EI792" s="1" t="n">
        <v>-91274009.724</v>
      </c>
      <c r="EJ792" s="1" t="n">
        <v>-91274009.533</v>
      </c>
      <c r="EK792" s="1" t="n">
        <v>-91274009.556</v>
      </c>
      <c r="EL792" s="1" t="s">
        <v>19</v>
      </c>
      <c r="EM792" s="1" t="s">
        <v>20</v>
      </c>
      <c r="EN792" s="1" t="n">
        <v>24951953.08</v>
      </c>
      <c r="EO792" s="1" t="n">
        <v>571.69</v>
      </c>
      <c r="EP792" s="1" t="n">
        <v>-131123391.342</v>
      </c>
      <c r="EQ792" s="1" t="n">
        <v>-131123391.185</v>
      </c>
      <c r="ER792" s="1" t="n">
        <v>-131123391.45</v>
      </c>
      <c r="ES792" s="1" t="s">
        <v>66</v>
      </c>
      <c r="ET792" s="1" t="n">
        <v>3</v>
      </c>
      <c r="EU792" s="1" t="n">
        <v>20532489.82</v>
      </c>
      <c r="EV792" s="1" t="n">
        <v>-570.79</v>
      </c>
      <c r="EW792" s="1" t="n">
        <v>-109719398.744</v>
      </c>
      <c r="EX792" s="1" t="n">
        <v>-109719398.934</v>
      </c>
      <c r="EY792" s="1" t="n">
        <v>-109719398.839</v>
      </c>
      <c r="EZ792" s="1" t="s">
        <v>33</v>
      </c>
      <c r="FA792" s="1" t="s">
        <v>20</v>
      </c>
      <c r="FB792" s="1" t="n">
        <v>23280874.86</v>
      </c>
      <c r="FC792" s="1" t="n">
        <v>383.75</v>
      </c>
      <c r="FD792" s="1" t="n">
        <v>-124449614.605</v>
      </c>
      <c r="FE792" s="1" t="n">
        <v>-124449614.807</v>
      </c>
      <c r="FF792" s="1" t="n">
        <v>-124449614.731</v>
      </c>
      <c r="FG792" s="1" t="s">
        <v>67</v>
      </c>
      <c r="FH792" s="1" t="n">
        <v>3</v>
      </c>
      <c r="FI792" s="1" t="n">
        <v>19152094.13</v>
      </c>
      <c r="FJ792" s="1" t="n">
        <v>-189.87</v>
      </c>
      <c r="FK792" s="1" t="n">
        <v>-102414854.631</v>
      </c>
      <c r="FL792" s="1" t="n">
        <v>-102414854.828</v>
      </c>
      <c r="FM792" s="1" t="n">
        <v>-102414854.743</v>
      </c>
      <c r="FN792" s="1" t="s">
        <v>34</v>
      </c>
      <c r="FO792" s="1" t="n">
        <v>3</v>
      </c>
      <c r="FP792" s="1" t="n">
        <v>20720467.17</v>
      </c>
      <c r="FQ792" s="1" t="n">
        <v>578</v>
      </c>
      <c r="FR792" s="1" t="n">
        <v>-110840535.102</v>
      </c>
      <c r="FS792" s="1" t="n">
        <v>-110840535.295</v>
      </c>
      <c r="FT792" s="1" t="n">
        <v>-110840535.219</v>
      </c>
      <c r="FU792" s="1" t="s">
        <v>68</v>
      </c>
      <c r="FV792" s="1" t="s">
        <v>20</v>
      </c>
      <c r="FW792" s="1" t="n">
        <v>22141899.72</v>
      </c>
      <c r="FX792" s="1" t="n">
        <v>-770.95</v>
      </c>
      <c r="FY792" s="1" t="n">
        <v>-118485779.401</v>
      </c>
      <c r="FZ792" s="1" t="n">
        <v>-118485779.607</v>
      </c>
      <c r="GA792" s="1" t="n">
        <v>-118485779.542</v>
      </c>
      <c r="GB792" s="1" t="s">
        <v>69</v>
      </c>
      <c r="GC792" s="1" t="n">
        <v>3</v>
      </c>
      <c r="GD792" s="1" t="n">
        <v>23092812.06</v>
      </c>
      <c r="GE792" s="1" t="n">
        <v>-322.71</v>
      </c>
      <c r="GF792" s="1" t="n">
        <v>-123617637.585</v>
      </c>
      <c r="GG792" s="1" t="n">
        <v>-123617637.775</v>
      </c>
      <c r="GH792" s="1" t="n">
        <v>-123617637.689</v>
      </c>
      <c r="GK792" s="1" t="s">
        <v>109</v>
      </c>
      <c r="GL792" s="1" t="s">
        <v>20</v>
      </c>
      <c r="GM792" s="1" t="n">
        <v>20264005.44</v>
      </c>
      <c r="GN792" s="1" t="n">
        <v>-27.08</v>
      </c>
      <c r="GO792" s="1" t="n">
        <v>-106488071.367</v>
      </c>
      <c r="GP792" s="1" t="n">
        <v>-106488071.213</v>
      </c>
      <c r="GQ792" s="1" t="n">
        <v>-106488071.482</v>
      </c>
      <c r="GR792" s="1" t="n">
        <f aca="false">GP792-GO792</f>
        <v>0.153999999165535</v>
      </c>
      <c r="GS792" s="1" t="n">
        <f aca="false">GQ792-GO792</f>
        <v>-0.114999994635582</v>
      </c>
      <c r="GU792" s="1" t="s">
        <v>18</v>
      </c>
      <c r="GV792" s="1" t="n">
        <v>3</v>
      </c>
      <c r="GW792" s="1" t="n">
        <v>24118815.96</v>
      </c>
      <c r="GX792" s="1" t="n">
        <v>348.95</v>
      </c>
      <c r="GY792" s="1" t="n">
        <v>-126745222.623</v>
      </c>
      <c r="GZ792" s="1" t="n">
        <v>-126745222.469</v>
      </c>
      <c r="HA792" s="1" t="n">
        <v>-126745222.737</v>
      </c>
      <c r="HB792" s="1" t="n">
        <f aca="false">GZ792-GY792</f>
        <v>0.153999999165535</v>
      </c>
      <c r="HC792" s="1" t="n">
        <f aca="false">HA792-GY792</f>
        <v>-0.114000007510185</v>
      </c>
      <c r="HD792" s="1" t="n">
        <f aca="false">HB792-GR792</f>
        <v>0</v>
      </c>
      <c r="HE792" s="1" t="n">
        <f aca="false">HC792-GS792</f>
        <v>0.000999987125396729</v>
      </c>
    </row>
    <row r="793" customFormat="false" ht="12.75" hidden="false" customHeight="false" outlineLevel="0" collapsed="false">
      <c r="A793" s="1" t="s">
        <v>829</v>
      </c>
      <c r="B793" s="1" t="s">
        <v>13</v>
      </c>
      <c r="C793" s="1" t="n">
        <v>0</v>
      </c>
      <c r="I793" s="1" t="s">
        <v>160</v>
      </c>
      <c r="J793" s="1" t="n">
        <v>13</v>
      </c>
      <c r="K793" s="1" t="n">
        <v>24952523.67</v>
      </c>
      <c r="L793" s="1" t="n">
        <v>571.73</v>
      </c>
      <c r="M793" s="1" t="n">
        <v>-102176421.336</v>
      </c>
      <c r="N793" s="1" t="n">
        <v>-102176421.144</v>
      </c>
      <c r="O793" s="1" t="n">
        <v>-102176421.171</v>
      </c>
      <c r="P793" s="1" t="s">
        <v>155</v>
      </c>
      <c r="Q793" s="1" t="n">
        <v>13</v>
      </c>
      <c r="R793" s="1" t="n">
        <v>24119161.54</v>
      </c>
      <c r="S793" s="1" t="n">
        <v>349.04</v>
      </c>
      <c r="T793" s="1" t="n">
        <v>-98763917.841</v>
      </c>
      <c r="U793" s="1" t="n">
        <v>-98763917.653</v>
      </c>
      <c r="V793" s="1" t="n">
        <v>-98763917.678</v>
      </c>
      <c r="W793" s="1" t="s">
        <v>242</v>
      </c>
      <c r="X793" s="1" t="n">
        <v>13</v>
      </c>
      <c r="Y793" s="1" t="n">
        <v>24614134.18</v>
      </c>
      <c r="Z793" s="1" t="n">
        <v>-685.03</v>
      </c>
      <c r="AA793" s="1" t="n">
        <v>-100790792.364</v>
      </c>
      <c r="AB793" s="1" t="n">
        <v>-100790792.177</v>
      </c>
      <c r="AC793" s="1" t="n">
        <v>-100790792.196</v>
      </c>
      <c r="AD793" s="1" t="s">
        <v>542</v>
      </c>
      <c r="AE793" s="1" t="n">
        <v>3</v>
      </c>
      <c r="AF793" s="1" t="n">
        <v>22351965.31</v>
      </c>
      <c r="AG793" s="1" t="n">
        <v>-565.22</v>
      </c>
      <c r="AH793" s="1" t="n">
        <v>-117460384.289</v>
      </c>
      <c r="AI793" s="1" t="n">
        <v>-117460384.138</v>
      </c>
      <c r="AJ793" s="1" t="n">
        <v>-117460384.396</v>
      </c>
      <c r="AK793" s="1" t="s">
        <v>13</v>
      </c>
      <c r="AL793" s="1" t="n">
        <v>0</v>
      </c>
      <c r="AR793" s="1" t="s">
        <v>28</v>
      </c>
      <c r="AS793" s="1" t="n">
        <v>3</v>
      </c>
      <c r="AT793" s="1" t="n">
        <v>23911609.84</v>
      </c>
      <c r="AU793" s="1" t="n">
        <v>-593.36</v>
      </c>
      <c r="AV793" s="1" t="n">
        <v>-125656363.533</v>
      </c>
      <c r="AW793" s="1" t="n">
        <v>-125656363.377</v>
      </c>
      <c r="AX793" s="1" t="n">
        <v>-125656363.638</v>
      </c>
      <c r="AY793" s="1" t="s">
        <v>544</v>
      </c>
      <c r="AZ793" s="1" t="n">
        <v>13</v>
      </c>
      <c r="BA793" s="1" t="n">
        <v>22351964.23</v>
      </c>
      <c r="BB793" s="1" t="n">
        <v>-565.22</v>
      </c>
      <c r="BC793" s="1" t="n">
        <v>-91527545.48</v>
      </c>
      <c r="BD793" s="1" t="n">
        <v>-91527545.292</v>
      </c>
      <c r="BE793" s="1" t="n">
        <v>-91527545.317</v>
      </c>
      <c r="BF793" s="1" t="s">
        <v>105</v>
      </c>
      <c r="BG793" s="1" t="n">
        <v>13</v>
      </c>
      <c r="BH793" s="1" t="n">
        <v>23747787.08</v>
      </c>
      <c r="BI793" s="1" t="n">
        <v>703.75</v>
      </c>
      <c r="BJ793" s="1" t="n">
        <v>-97243227.114</v>
      </c>
      <c r="BK793" s="1" t="n">
        <v>-97243226.927</v>
      </c>
      <c r="BL793" s="1" t="n">
        <v>-97243226.952</v>
      </c>
      <c r="BM793" s="1" t="s">
        <v>109</v>
      </c>
      <c r="BN793" s="1" t="s">
        <v>20</v>
      </c>
      <c r="BO793" s="1" t="n">
        <v>20263982.18</v>
      </c>
      <c r="BP793" s="1" t="n">
        <v>-26.99</v>
      </c>
      <c r="BQ793" s="1" t="n">
        <v>-106487929.542</v>
      </c>
      <c r="BR793" s="1" t="n">
        <v>-106487929.391</v>
      </c>
      <c r="BS793" s="1" t="n">
        <v>-106487929.651</v>
      </c>
      <c r="BT793" s="1" t="s">
        <v>13</v>
      </c>
      <c r="BU793" s="1" t="n">
        <v>0</v>
      </c>
      <c r="CA793" s="1" t="s">
        <v>13</v>
      </c>
      <c r="CB793" s="1" t="n">
        <v>0</v>
      </c>
      <c r="CH793" s="1" t="s">
        <v>71</v>
      </c>
      <c r="CI793" s="1" t="n">
        <v>3</v>
      </c>
      <c r="CJ793" s="1" t="n">
        <v>23747786.4</v>
      </c>
      <c r="CK793" s="1" t="n">
        <v>703.75</v>
      </c>
      <c r="CL793" s="1" t="n">
        <v>-124795449.261</v>
      </c>
      <c r="CM793" s="1" t="n">
        <v>-124795449.107</v>
      </c>
      <c r="CN793" s="1" t="n">
        <v>-124795449.371</v>
      </c>
      <c r="CO793" s="1" t="s">
        <v>50</v>
      </c>
      <c r="CP793" s="1" t="n">
        <v>3</v>
      </c>
      <c r="CQ793" s="1" t="n">
        <v>22290384.41</v>
      </c>
      <c r="CR793" s="1" t="n">
        <v>325.14</v>
      </c>
      <c r="CS793" s="1" t="n">
        <v>-117136783.677</v>
      </c>
      <c r="CT793" s="1" t="n">
        <v>-117136783.52</v>
      </c>
      <c r="CU793" s="1" t="n">
        <v>-117136783.783</v>
      </c>
      <c r="CV793" s="1" t="s">
        <v>29</v>
      </c>
      <c r="CW793" s="1" t="s">
        <v>20</v>
      </c>
      <c r="CX793" s="1" t="n">
        <v>24614136.99</v>
      </c>
      <c r="CY793" s="1" t="n">
        <v>-685.03</v>
      </c>
      <c r="CZ793" s="1" t="n">
        <v>-129348153.8</v>
      </c>
      <c r="DA793" s="1" t="n">
        <v>-129348153.646</v>
      </c>
      <c r="DB793" s="1" t="n">
        <v>-129348153.907</v>
      </c>
      <c r="DC793" s="1" t="s">
        <v>13</v>
      </c>
      <c r="DD793" s="1" t="n">
        <v>0</v>
      </c>
      <c r="DJ793" s="1" t="s">
        <v>152</v>
      </c>
      <c r="DK793" s="1" t="n">
        <v>13</v>
      </c>
      <c r="DL793" s="1" t="n">
        <v>23911611.28</v>
      </c>
      <c r="DM793" s="1" t="n">
        <v>-593.37</v>
      </c>
      <c r="DN793" s="1" t="n">
        <v>-97914055.806</v>
      </c>
      <c r="DO793" s="1" t="n">
        <v>-97914055.618</v>
      </c>
      <c r="DP793" s="1" t="n">
        <v>-97914055.64</v>
      </c>
      <c r="DQ793" s="1" t="s">
        <v>18</v>
      </c>
      <c r="DR793" s="1" t="n">
        <v>3</v>
      </c>
      <c r="DS793" s="1" t="n">
        <v>24119161.73</v>
      </c>
      <c r="DT793" s="1" t="n">
        <v>349.04</v>
      </c>
      <c r="DU793" s="1" t="n">
        <v>-126747056.846</v>
      </c>
      <c r="DV793" s="1" t="n">
        <v>-126747056.698</v>
      </c>
      <c r="DW793" s="1" t="n">
        <v>-126747056.956</v>
      </c>
      <c r="DX793" s="1" t="s">
        <v>153</v>
      </c>
      <c r="DY793" s="1" t="n">
        <v>13</v>
      </c>
      <c r="DZ793" s="1" t="n">
        <v>20263993.02</v>
      </c>
      <c r="EA793" s="1" t="n">
        <v>-26.99</v>
      </c>
      <c r="EB793" s="1" t="n">
        <v>-82977587.121</v>
      </c>
      <c r="EC793" s="1" t="n">
        <v>-82977586.933</v>
      </c>
      <c r="ED793" s="1" t="n">
        <v>-82977586.958</v>
      </c>
      <c r="EE793" s="1" t="s">
        <v>106</v>
      </c>
      <c r="EF793" s="1" t="n">
        <v>13</v>
      </c>
      <c r="EG793" s="1" t="n">
        <v>22290380.12</v>
      </c>
      <c r="EH793" s="1" t="n">
        <v>325.15</v>
      </c>
      <c r="EI793" s="1" t="n">
        <v>-91275341.142</v>
      </c>
      <c r="EJ793" s="1" t="n">
        <v>-91275340.951</v>
      </c>
      <c r="EK793" s="1" t="n">
        <v>-91275340.98</v>
      </c>
      <c r="EL793" s="1" t="s">
        <v>19</v>
      </c>
      <c r="EM793" s="1" t="s">
        <v>20</v>
      </c>
      <c r="EN793" s="1" t="n">
        <v>24952523.69</v>
      </c>
      <c r="EO793" s="1" t="n">
        <v>571.72</v>
      </c>
      <c r="EP793" s="1" t="n">
        <v>-131126395.758</v>
      </c>
      <c r="EQ793" s="1" t="n">
        <v>-131126395.605</v>
      </c>
      <c r="ER793" s="1" t="n">
        <v>-131126395.87</v>
      </c>
      <c r="ES793" s="1" t="s">
        <v>66</v>
      </c>
      <c r="ET793" s="1" t="n">
        <v>13</v>
      </c>
      <c r="EU793" s="1" t="n">
        <v>20531917.77</v>
      </c>
      <c r="EV793" s="1" t="n">
        <v>-570.69</v>
      </c>
      <c r="EW793" s="1" t="n">
        <v>-109716349.127</v>
      </c>
      <c r="EX793" s="1" t="n">
        <v>-109716349.323</v>
      </c>
      <c r="EY793" s="1" t="n">
        <v>-109716349.219</v>
      </c>
      <c r="EZ793" s="1" t="s">
        <v>33</v>
      </c>
      <c r="FA793" s="1" t="s">
        <v>21</v>
      </c>
      <c r="FB793" s="1" t="n">
        <v>23281258.13</v>
      </c>
      <c r="FC793" s="1" t="n">
        <v>383.88</v>
      </c>
      <c r="FD793" s="1" t="n">
        <v>-124451666.69</v>
      </c>
      <c r="FE793" s="1" t="n">
        <v>-124451666.894</v>
      </c>
      <c r="FF793" s="1" t="n">
        <v>-124451666.82</v>
      </c>
      <c r="FG793" s="1" t="s">
        <v>67</v>
      </c>
      <c r="FH793" s="1" t="n">
        <v>13</v>
      </c>
      <c r="FI793" s="1" t="n">
        <v>19151904.34</v>
      </c>
      <c r="FJ793" s="1" t="n">
        <v>-189.73</v>
      </c>
      <c r="FK793" s="1" t="n">
        <v>-102413840.078</v>
      </c>
      <c r="FL793" s="1" t="n">
        <v>-102413840.281</v>
      </c>
      <c r="FM793" s="1" t="n">
        <v>-102413840.184</v>
      </c>
      <c r="FN793" s="1" t="s">
        <v>34</v>
      </c>
      <c r="FO793" s="1" t="n">
        <v>13</v>
      </c>
      <c r="FP793" s="1" t="n">
        <v>20721046.38</v>
      </c>
      <c r="FQ793" s="1" t="n">
        <v>578.09</v>
      </c>
      <c r="FR793" s="1" t="n">
        <v>-110843627.477</v>
      </c>
      <c r="FS793" s="1" t="n">
        <v>-110843627.666</v>
      </c>
      <c r="FT793" s="1" t="n">
        <v>-110843627.591</v>
      </c>
      <c r="FU793" s="1" t="s">
        <v>68</v>
      </c>
      <c r="FV793" s="1" t="s">
        <v>21</v>
      </c>
      <c r="FW793" s="1" t="n">
        <v>22141127.53</v>
      </c>
      <c r="FX793" s="1" t="n">
        <v>-770.89</v>
      </c>
      <c r="FY793" s="1" t="n">
        <v>-118481654.19</v>
      </c>
      <c r="FZ793" s="1" t="n">
        <v>-118481654.401</v>
      </c>
      <c r="GA793" s="1" t="n">
        <v>-118481654.326</v>
      </c>
      <c r="GB793" s="1" t="s">
        <v>69</v>
      </c>
      <c r="GC793" s="1" t="n">
        <v>13</v>
      </c>
      <c r="GD793" s="1" t="n">
        <v>23092490.39</v>
      </c>
      <c r="GE793" s="1" t="n">
        <v>-322.57</v>
      </c>
      <c r="GF793" s="1" t="n">
        <v>-123615910.856</v>
      </c>
      <c r="GG793" s="1" t="n">
        <v>-123615911.042</v>
      </c>
      <c r="GH793" s="1" t="n">
        <v>-123615910.955</v>
      </c>
      <c r="GK793" s="1" t="s">
        <v>109</v>
      </c>
      <c r="GL793" s="1" t="s">
        <v>20</v>
      </c>
      <c r="GM793" s="1" t="n">
        <v>20263982.18</v>
      </c>
      <c r="GN793" s="1" t="n">
        <v>-26.99</v>
      </c>
      <c r="GO793" s="1" t="n">
        <v>-106487929.542</v>
      </c>
      <c r="GP793" s="1" t="n">
        <v>-106487929.391</v>
      </c>
      <c r="GQ793" s="1" t="n">
        <v>-106487929.651</v>
      </c>
      <c r="GR793" s="1" t="n">
        <f aca="false">GP793-GO793</f>
        <v>0.150999993085861</v>
      </c>
      <c r="GS793" s="1" t="n">
        <f aca="false">GQ793-GO793</f>
        <v>-0.108999997377396</v>
      </c>
      <c r="GU793" s="1" t="s">
        <v>18</v>
      </c>
      <c r="GV793" s="1" t="n">
        <v>3</v>
      </c>
      <c r="GW793" s="1" t="n">
        <v>24119161.73</v>
      </c>
      <c r="GX793" s="1" t="n">
        <v>349.04</v>
      </c>
      <c r="GY793" s="1" t="n">
        <v>-126747056.846</v>
      </c>
      <c r="GZ793" s="1" t="n">
        <v>-126747056.698</v>
      </c>
      <c r="HA793" s="1" t="n">
        <v>-126747056.956</v>
      </c>
      <c r="HB793" s="1" t="n">
        <f aca="false">GZ793-GY793</f>
        <v>0.148000001907349</v>
      </c>
      <c r="HC793" s="1" t="n">
        <f aca="false">HA793-GY793</f>
        <v>-0.109999999403954</v>
      </c>
      <c r="HD793" s="1" t="n">
        <f aca="false">HB793-GR793</f>
        <v>-0.00299999117851257</v>
      </c>
      <c r="HE793" s="1" t="n">
        <f aca="false">HC793-GS793</f>
        <v>-0.00100000202655792</v>
      </c>
    </row>
    <row r="794" customFormat="false" ht="12.75" hidden="false" customHeight="false" outlineLevel="0" collapsed="false">
      <c r="A794" s="1" t="s">
        <v>830</v>
      </c>
      <c r="B794" s="1" t="s">
        <v>13</v>
      </c>
      <c r="C794" s="1" t="n">
        <v>0</v>
      </c>
      <c r="I794" s="1" t="s">
        <v>160</v>
      </c>
      <c r="J794" s="1" t="n">
        <v>13</v>
      </c>
      <c r="K794" s="1" t="n">
        <v>24953096.21</v>
      </c>
      <c r="L794" s="1" t="n">
        <v>571.76</v>
      </c>
      <c r="M794" s="1" t="n">
        <v>-102178762.584</v>
      </c>
      <c r="N794" s="1" t="n">
        <v>-102178762.397</v>
      </c>
      <c r="O794" s="1" t="n">
        <v>-102178762.422</v>
      </c>
      <c r="P794" s="1" t="s">
        <v>155</v>
      </c>
      <c r="Q794" s="1" t="n">
        <v>13</v>
      </c>
      <c r="R794" s="1" t="n">
        <v>24119512.09</v>
      </c>
      <c r="S794" s="1" t="n">
        <v>349.13</v>
      </c>
      <c r="T794" s="1" t="n">
        <v>-98765347.47</v>
      </c>
      <c r="U794" s="1" t="n">
        <v>-98765347.28</v>
      </c>
      <c r="V794" s="1" t="n">
        <v>-98765347.305</v>
      </c>
      <c r="W794" s="1" t="s">
        <v>242</v>
      </c>
      <c r="X794" s="1" t="n">
        <v>13</v>
      </c>
      <c r="Y794" s="1" t="n">
        <v>24613450.69</v>
      </c>
      <c r="Z794" s="1" t="n">
        <v>-685.02</v>
      </c>
      <c r="AA794" s="1" t="n">
        <v>-100787987.319</v>
      </c>
      <c r="AB794" s="1" t="n">
        <v>-100787987.127</v>
      </c>
      <c r="AC794" s="1" t="n">
        <v>-100787987.155</v>
      </c>
      <c r="AD794" s="1" t="s">
        <v>542</v>
      </c>
      <c r="AE794" s="1" t="n">
        <v>3</v>
      </c>
      <c r="AF794" s="1" t="n">
        <v>22351400.04</v>
      </c>
      <c r="AG794" s="1" t="n">
        <v>-565.16</v>
      </c>
      <c r="AH794" s="1" t="n">
        <v>-117457414.339</v>
      </c>
      <c r="AI794" s="1" t="n">
        <v>-117457414.181</v>
      </c>
      <c r="AJ794" s="1" t="n">
        <v>-117457414.451</v>
      </c>
      <c r="AK794" s="1" t="s">
        <v>13</v>
      </c>
      <c r="AL794" s="1" t="n">
        <v>0</v>
      </c>
      <c r="AR794" s="1" t="s">
        <v>28</v>
      </c>
      <c r="AS794" s="1" t="n">
        <v>3</v>
      </c>
      <c r="AT794" s="1" t="n">
        <v>23911018.01</v>
      </c>
      <c r="AU794" s="1" t="n">
        <v>-593.3</v>
      </c>
      <c r="AV794" s="1" t="n">
        <v>-125653245.726</v>
      </c>
      <c r="AW794" s="1" t="n">
        <v>-125653245.574</v>
      </c>
      <c r="AX794" s="1" t="n">
        <v>-125653245.834</v>
      </c>
      <c r="AY794" s="1" t="s">
        <v>544</v>
      </c>
      <c r="AZ794" s="1" t="n">
        <v>13</v>
      </c>
      <c r="BA794" s="1" t="n">
        <v>22351399.67</v>
      </c>
      <c r="BB794" s="1" t="n">
        <v>-565.16</v>
      </c>
      <c r="BC794" s="1" t="n">
        <v>-91525231.228</v>
      </c>
      <c r="BD794" s="1" t="n">
        <v>-91525231.036</v>
      </c>
      <c r="BE794" s="1" t="n">
        <v>-91525231.06</v>
      </c>
      <c r="BF794" s="1" t="s">
        <v>105</v>
      </c>
      <c r="BG794" s="1" t="n">
        <v>13</v>
      </c>
      <c r="BH794" s="1" t="n">
        <v>23748491.11</v>
      </c>
      <c r="BI794" s="1" t="n">
        <v>703.77</v>
      </c>
      <c r="BJ794" s="1" t="n">
        <v>-97246108.945</v>
      </c>
      <c r="BK794" s="1" t="n">
        <v>-97246108.751</v>
      </c>
      <c r="BL794" s="1" t="n">
        <v>-97246108.778</v>
      </c>
      <c r="BM794" s="1" t="s">
        <v>109</v>
      </c>
      <c r="BN794" s="1" t="s">
        <v>20</v>
      </c>
      <c r="BO794" s="1" t="n">
        <v>20263952</v>
      </c>
      <c r="BP794" s="1" t="n">
        <v>-26.89</v>
      </c>
      <c r="BQ794" s="1" t="n">
        <v>-106487788.254</v>
      </c>
      <c r="BR794" s="1" t="n">
        <v>-106487788.097</v>
      </c>
      <c r="BS794" s="1" t="n">
        <v>-106487788.362</v>
      </c>
      <c r="BT794" s="1" t="s">
        <v>13</v>
      </c>
      <c r="BU794" s="1" t="n">
        <v>0</v>
      </c>
      <c r="CA794" s="1" t="s">
        <v>13</v>
      </c>
      <c r="CB794" s="1" t="n">
        <v>0</v>
      </c>
      <c r="CH794" s="1" t="s">
        <v>71</v>
      </c>
      <c r="CI794" s="1" t="n">
        <v>3</v>
      </c>
      <c r="CJ794" s="1" t="n">
        <v>23748491.14</v>
      </c>
      <c r="CK794" s="1" t="n">
        <v>703.77</v>
      </c>
      <c r="CL794" s="1" t="n">
        <v>-124799147.594</v>
      </c>
      <c r="CM794" s="1" t="n">
        <v>-124799147.442</v>
      </c>
      <c r="CN794" s="1" t="n">
        <v>-124799147.702</v>
      </c>
      <c r="CO794" s="1" t="s">
        <v>50</v>
      </c>
      <c r="CP794" s="1" t="n">
        <v>3</v>
      </c>
      <c r="CQ794" s="1" t="n">
        <v>22290706.78</v>
      </c>
      <c r="CR794" s="1" t="n">
        <v>325.25</v>
      </c>
      <c r="CS794" s="1" t="n">
        <v>-117138492.862</v>
      </c>
      <c r="CT794" s="1" t="n">
        <v>-117138492.712</v>
      </c>
      <c r="CU794" s="1" t="n">
        <v>-117138492.975</v>
      </c>
      <c r="CV794" s="1" t="s">
        <v>29</v>
      </c>
      <c r="CW794" s="1" t="s">
        <v>20</v>
      </c>
      <c r="CX794" s="1" t="n">
        <v>24613450.85</v>
      </c>
      <c r="CY794" s="1" t="n">
        <v>-685.02</v>
      </c>
      <c r="CZ794" s="1" t="n">
        <v>-129344554.005</v>
      </c>
      <c r="DA794" s="1" t="n">
        <v>-129344553.853</v>
      </c>
      <c r="DB794" s="1" t="n">
        <v>-129344554.114</v>
      </c>
      <c r="DC794" s="1" t="s">
        <v>13</v>
      </c>
      <c r="DD794" s="1" t="n">
        <v>0</v>
      </c>
      <c r="DJ794" s="1" t="s">
        <v>152</v>
      </c>
      <c r="DK794" s="1" t="n">
        <v>13</v>
      </c>
      <c r="DL794" s="1" t="n">
        <v>23911017.74</v>
      </c>
      <c r="DM794" s="1" t="n">
        <v>-593.29</v>
      </c>
      <c r="DN794" s="1" t="n">
        <v>-97911626.372</v>
      </c>
      <c r="DO794" s="1" t="n">
        <v>-97911626.179</v>
      </c>
      <c r="DP794" s="1" t="n">
        <v>-97911626.205</v>
      </c>
      <c r="DQ794" s="1" t="s">
        <v>18</v>
      </c>
      <c r="DR794" s="1" t="n">
        <v>3</v>
      </c>
      <c r="DS794" s="1" t="n">
        <v>24119511.61</v>
      </c>
      <c r="DT794" s="1" t="n">
        <v>349.13</v>
      </c>
      <c r="DU794" s="1" t="n">
        <v>-126748891.553</v>
      </c>
      <c r="DV794" s="1" t="n">
        <v>-126748891.399</v>
      </c>
      <c r="DW794" s="1" t="n">
        <v>-126748891.662</v>
      </c>
      <c r="DX794" s="1" t="s">
        <v>153</v>
      </c>
      <c r="DY794" s="1" t="n">
        <v>13</v>
      </c>
      <c r="DZ794" s="1" t="n">
        <v>20263965.28</v>
      </c>
      <c r="EA794" s="1" t="n">
        <v>-26.89</v>
      </c>
      <c r="EB794" s="1" t="n">
        <v>-82977477.02</v>
      </c>
      <c r="EC794" s="1" t="n">
        <v>-82977476.831</v>
      </c>
      <c r="ED794" s="1" t="n">
        <v>-82977476.852</v>
      </c>
      <c r="EE794" s="1" t="s">
        <v>106</v>
      </c>
      <c r="EF794" s="1" t="n">
        <v>13</v>
      </c>
      <c r="EG794" s="1" t="n">
        <v>22290707.08</v>
      </c>
      <c r="EH794" s="1" t="n">
        <v>325.25</v>
      </c>
      <c r="EI794" s="1" t="n">
        <v>-91276672.969</v>
      </c>
      <c r="EJ794" s="1" t="n">
        <v>-91276672.781</v>
      </c>
      <c r="EK794" s="1" t="n">
        <v>-91276672.805</v>
      </c>
      <c r="EL794" s="1" t="s">
        <v>19</v>
      </c>
      <c r="EM794" s="1" t="s">
        <v>20</v>
      </c>
      <c r="EN794" s="1" t="n">
        <v>24953096.71</v>
      </c>
      <c r="EO794" s="1" t="n">
        <v>571.76</v>
      </c>
      <c r="EP794" s="1" t="n">
        <v>-131129400.353</v>
      </c>
      <c r="EQ794" s="1" t="n">
        <v>-131129400.201</v>
      </c>
      <c r="ER794" s="1" t="n">
        <v>-131129400.463</v>
      </c>
      <c r="ES794" s="1" t="s">
        <v>66</v>
      </c>
      <c r="ET794" s="1" t="n">
        <v>3</v>
      </c>
      <c r="EU794" s="1" t="n">
        <v>20531348.46</v>
      </c>
      <c r="EV794" s="1" t="n">
        <v>-570.6</v>
      </c>
      <c r="EW794" s="1" t="n">
        <v>-109713300.003</v>
      </c>
      <c r="EX794" s="1" t="n">
        <v>-109713300.193</v>
      </c>
      <c r="EY794" s="1" t="n">
        <v>-109713300.1</v>
      </c>
      <c r="EZ794" s="1" t="s">
        <v>33</v>
      </c>
      <c r="FA794" s="1" t="s">
        <v>20</v>
      </c>
      <c r="FB794" s="1" t="n">
        <v>23281642.84</v>
      </c>
      <c r="FC794" s="1" t="n">
        <v>384.02</v>
      </c>
      <c r="FD794" s="1" t="n">
        <v>-124453719.483</v>
      </c>
      <c r="FE794" s="1" t="n">
        <v>-124453719.694</v>
      </c>
      <c r="FF794" s="1" t="n">
        <v>-124453719.61</v>
      </c>
      <c r="FG794" s="1" t="s">
        <v>67</v>
      </c>
      <c r="FH794" s="1" t="n">
        <v>3</v>
      </c>
      <c r="FI794" s="1" t="n">
        <v>19151715.01</v>
      </c>
      <c r="FJ794" s="1" t="n">
        <v>-189.59</v>
      </c>
      <c r="FK794" s="1" t="n">
        <v>-102412826.265</v>
      </c>
      <c r="FL794" s="1" t="n">
        <v>-102412826.467</v>
      </c>
      <c r="FM794" s="1" t="n">
        <v>-102412826.374</v>
      </c>
      <c r="FN794" s="1" t="s">
        <v>34</v>
      </c>
      <c r="FO794" s="1" t="n">
        <v>3</v>
      </c>
      <c r="FP794" s="1" t="n">
        <v>20721625.49</v>
      </c>
      <c r="FQ794" s="1" t="n">
        <v>578.17</v>
      </c>
      <c r="FR794" s="1" t="n">
        <v>-110846720.3</v>
      </c>
      <c r="FS794" s="1" t="n">
        <v>-110846720.494</v>
      </c>
      <c r="FT794" s="1" t="n">
        <v>-110846720.419</v>
      </c>
      <c r="FU794" s="1" t="s">
        <v>68</v>
      </c>
      <c r="FV794" s="1" t="s">
        <v>20</v>
      </c>
      <c r="FW794" s="1" t="n">
        <v>22140355.56</v>
      </c>
      <c r="FX794" s="1" t="n">
        <v>-770.84</v>
      </c>
      <c r="FY794" s="1" t="n">
        <v>-118477529.268</v>
      </c>
      <c r="FZ794" s="1" t="n">
        <v>-118477529.479</v>
      </c>
      <c r="GA794" s="1" t="n">
        <v>-118477529.4</v>
      </c>
      <c r="GB794" s="1" t="s">
        <v>69</v>
      </c>
      <c r="GC794" s="1" t="n">
        <v>3</v>
      </c>
      <c r="GD794" s="1" t="n">
        <v>23092168.32</v>
      </c>
      <c r="GE794" s="1" t="n">
        <v>-322.42</v>
      </c>
      <c r="GF794" s="1" t="n">
        <v>-123614184.893</v>
      </c>
      <c r="GG794" s="1" t="n">
        <v>-123614185.083</v>
      </c>
      <c r="GH794" s="1" t="n">
        <v>-123614184.998</v>
      </c>
      <c r="GK794" s="1" t="s">
        <v>109</v>
      </c>
      <c r="GL794" s="1" t="s">
        <v>20</v>
      </c>
      <c r="GM794" s="1" t="n">
        <v>20263952</v>
      </c>
      <c r="GN794" s="1" t="n">
        <v>-26.89</v>
      </c>
      <c r="GO794" s="1" t="n">
        <v>-106487788.254</v>
      </c>
      <c r="GP794" s="1" t="n">
        <v>-106487788.097</v>
      </c>
      <c r="GQ794" s="1" t="n">
        <v>-106487788.362</v>
      </c>
      <c r="GR794" s="1" t="n">
        <f aca="false">GP794-GO794</f>
        <v>0.156999990344048</v>
      </c>
      <c r="GS794" s="1" t="n">
        <f aca="false">GQ794-GO794</f>
        <v>-0.108000010251999</v>
      </c>
      <c r="GU794" s="1" t="s">
        <v>18</v>
      </c>
      <c r="GV794" s="1" t="n">
        <v>3</v>
      </c>
      <c r="GW794" s="1" t="n">
        <v>24119511.61</v>
      </c>
      <c r="GX794" s="1" t="n">
        <v>349.13</v>
      </c>
      <c r="GY794" s="1" t="n">
        <v>-126748891.553</v>
      </c>
      <c r="GZ794" s="1" t="n">
        <v>-126748891.399</v>
      </c>
      <c r="HA794" s="1" t="n">
        <v>-126748891.662</v>
      </c>
      <c r="HB794" s="1" t="n">
        <f aca="false">GZ794-GY794</f>
        <v>0.153999999165535</v>
      </c>
      <c r="HC794" s="1" t="n">
        <f aca="false">HA794-GY794</f>
        <v>-0.108999997377396</v>
      </c>
      <c r="HD794" s="1" t="n">
        <f aca="false">HB794-GR794</f>
        <v>-0.00299999117851257</v>
      </c>
      <c r="HE794" s="1" t="n">
        <f aca="false">HC794-GS794</f>
        <v>-0.000999987125396729</v>
      </c>
    </row>
    <row r="795" customFormat="false" ht="12.75" hidden="false" customHeight="false" outlineLevel="0" collapsed="false">
      <c r="A795" s="1" t="s">
        <v>831</v>
      </c>
      <c r="B795" s="1" t="s">
        <v>13</v>
      </c>
      <c r="C795" s="1" t="n">
        <v>0</v>
      </c>
      <c r="I795" s="1" t="s">
        <v>160</v>
      </c>
      <c r="J795" s="1" t="n">
        <v>13</v>
      </c>
      <c r="K795" s="1" t="n">
        <v>24953668.27</v>
      </c>
      <c r="L795" s="1" t="n">
        <v>571.79</v>
      </c>
      <c r="M795" s="1" t="n">
        <v>-102181103.98</v>
      </c>
      <c r="N795" s="1" t="n">
        <v>-102181103.786</v>
      </c>
      <c r="O795" s="1" t="n">
        <v>-102181103.814</v>
      </c>
      <c r="P795" s="1" t="s">
        <v>155</v>
      </c>
      <c r="Q795" s="1" t="n">
        <v>13</v>
      </c>
      <c r="R795" s="1" t="n">
        <v>24119860.96</v>
      </c>
      <c r="S795" s="1" t="n">
        <v>349.23</v>
      </c>
      <c r="T795" s="1" t="n">
        <v>-98766777.524</v>
      </c>
      <c r="U795" s="1" t="n">
        <v>-98766777.332</v>
      </c>
      <c r="V795" s="1" t="n">
        <v>-98766777.357</v>
      </c>
      <c r="W795" s="1" t="s">
        <v>242</v>
      </c>
      <c r="X795" s="1" t="n">
        <v>13</v>
      </c>
      <c r="Y795" s="1" t="n">
        <v>24612766.73</v>
      </c>
      <c r="Z795" s="1" t="n">
        <v>-684.99</v>
      </c>
      <c r="AA795" s="1" t="n">
        <v>-100785182.397</v>
      </c>
      <c r="AB795" s="1" t="n">
        <v>-100785182.205</v>
      </c>
      <c r="AC795" s="1" t="n">
        <v>-100785182.234</v>
      </c>
      <c r="AD795" s="1" t="s">
        <v>542</v>
      </c>
      <c r="AE795" s="1" t="n">
        <v>3</v>
      </c>
      <c r="AF795" s="1" t="n">
        <v>22350835.73</v>
      </c>
      <c r="AG795" s="1" t="n">
        <v>-565.1</v>
      </c>
      <c r="AH795" s="1" t="n">
        <v>-117454444.692</v>
      </c>
      <c r="AI795" s="1" t="n">
        <v>-117454444.538</v>
      </c>
      <c r="AJ795" s="1" t="n">
        <v>-117454444.802</v>
      </c>
      <c r="AK795" s="1" t="s">
        <v>13</v>
      </c>
      <c r="AL795" s="1" t="n">
        <v>0</v>
      </c>
      <c r="AR795" s="1" t="s">
        <v>28</v>
      </c>
      <c r="AS795" s="1" t="n">
        <v>3</v>
      </c>
      <c r="AT795" s="1" t="n">
        <v>23910425.96</v>
      </c>
      <c r="AU795" s="1" t="n">
        <v>-593.23</v>
      </c>
      <c r="AV795" s="1" t="n">
        <v>-125650128.3</v>
      </c>
      <c r="AW795" s="1" t="n">
        <v>-125650128.146</v>
      </c>
      <c r="AX795" s="1" t="n">
        <v>-125650128.413</v>
      </c>
      <c r="AY795" s="1" t="s">
        <v>544</v>
      </c>
      <c r="AZ795" s="1" t="n">
        <v>13</v>
      </c>
      <c r="BA795" s="1" t="n">
        <v>22350833.71</v>
      </c>
      <c r="BB795" s="1" t="n">
        <v>-565.1</v>
      </c>
      <c r="BC795" s="1" t="n">
        <v>-91522917.231</v>
      </c>
      <c r="BD795" s="1" t="n">
        <v>-91522917.039</v>
      </c>
      <c r="BE795" s="1" t="n">
        <v>-91522917.069</v>
      </c>
      <c r="BF795" s="1" t="s">
        <v>105</v>
      </c>
      <c r="BG795" s="1" t="n">
        <v>13</v>
      </c>
      <c r="BH795" s="1" t="n">
        <v>23749193.89</v>
      </c>
      <c r="BI795" s="1" t="n">
        <v>703.81</v>
      </c>
      <c r="BJ795" s="1" t="n">
        <v>-97248990.946</v>
      </c>
      <c r="BK795" s="1" t="n">
        <v>-97248990.754</v>
      </c>
      <c r="BL795" s="1" t="n">
        <v>-97248990.78</v>
      </c>
      <c r="BM795" s="1" t="s">
        <v>109</v>
      </c>
      <c r="BN795" s="1" t="s">
        <v>20</v>
      </c>
      <c r="BO795" s="1" t="n">
        <v>20263926.46</v>
      </c>
      <c r="BP795" s="1" t="n">
        <v>-26.78</v>
      </c>
      <c r="BQ795" s="1" t="n">
        <v>-106487647.5</v>
      </c>
      <c r="BR795" s="1" t="n">
        <v>-106487647.348</v>
      </c>
      <c r="BS795" s="1" t="n">
        <v>-106487647.614</v>
      </c>
      <c r="BT795" s="1" t="s">
        <v>13</v>
      </c>
      <c r="BU795" s="1" t="n">
        <v>0</v>
      </c>
      <c r="CA795" s="1" t="s">
        <v>13</v>
      </c>
      <c r="CB795" s="1" t="n">
        <v>0</v>
      </c>
      <c r="CH795" s="1" t="s">
        <v>71</v>
      </c>
      <c r="CI795" s="1" t="n">
        <v>3</v>
      </c>
      <c r="CJ795" s="1" t="n">
        <v>23749195.67</v>
      </c>
      <c r="CK795" s="1" t="n">
        <v>703.81</v>
      </c>
      <c r="CL795" s="1" t="n">
        <v>-124802846.157</v>
      </c>
      <c r="CM795" s="1" t="n">
        <v>-124802846.001</v>
      </c>
      <c r="CN795" s="1" t="n">
        <v>-124802846.271</v>
      </c>
      <c r="CO795" s="1" t="s">
        <v>50</v>
      </c>
      <c r="CP795" s="1" t="n">
        <v>3</v>
      </c>
      <c r="CQ795" s="1" t="n">
        <v>22291032.94</v>
      </c>
      <c r="CR795" s="1" t="n">
        <v>325.36</v>
      </c>
      <c r="CS795" s="1" t="n">
        <v>-117140202.664</v>
      </c>
      <c r="CT795" s="1" t="n">
        <v>-117140202.512</v>
      </c>
      <c r="CU795" s="1" t="n">
        <v>-117140202.777</v>
      </c>
      <c r="CV795" s="1" t="s">
        <v>29</v>
      </c>
      <c r="CW795" s="1" t="s">
        <v>20</v>
      </c>
      <c r="CX795" s="1" t="n">
        <v>24612765.9</v>
      </c>
      <c r="CY795" s="1" t="n">
        <v>-684.99</v>
      </c>
      <c r="CZ795" s="1" t="n">
        <v>-129340954.351</v>
      </c>
      <c r="DA795" s="1" t="n">
        <v>-129340954.198</v>
      </c>
      <c r="DB795" s="1" t="n">
        <v>-129340954.465</v>
      </c>
      <c r="DC795" s="1" t="s">
        <v>13</v>
      </c>
      <c r="DD795" s="1" t="n">
        <v>0</v>
      </c>
      <c r="DJ795" s="1" t="s">
        <v>152</v>
      </c>
      <c r="DK795" s="1" t="n">
        <v>13</v>
      </c>
      <c r="DL795" s="1" t="n">
        <v>23910424.5</v>
      </c>
      <c r="DM795" s="1" t="n">
        <v>-593.22</v>
      </c>
      <c r="DN795" s="1" t="n">
        <v>-97909197.244</v>
      </c>
      <c r="DO795" s="1" t="n">
        <v>-97909197.053</v>
      </c>
      <c r="DP795" s="1" t="n">
        <v>-97909197.082</v>
      </c>
      <c r="DQ795" s="1" t="s">
        <v>18</v>
      </c>
      <c r="DR795" s="1" t="n">
        <v>3</v>
      </c>
      <c r="DS795" s="1" t="n">
        <v>24119860.97</v>
      </c>
      <c r="DT795" s="1" t="n">
        <v>349.23</v>
      </c>
      <c r="DU795" s="1" t="n">
        <v>-126750726.778</v>
      </c>
      <c r="DV795" s="1" t="n">
        <v>-126750726.622</v>
      </c>
      <c r="DW795" s="1" t="n">
        <v>-126750726.893</v>
      </c>
      <c r="DX795" s="1" t="s">
        <v>153</v>
      </c>
      <c r="DY795" s="1" t="n">
        <v>13</v>
      </c>
      <c r="DZ795" s="1" t="n">
        <v>20263937.3</v>
      </c>
      <c r="EA795" s="1" t="n">
        <v>-26.79</v>
      </c>
      <c r="EB795" s="1" t="n">
        <v>-82977367.339</v>
      </c>
      <c r="EC795" s="1" t="n">
        <v>-82977367.146</v>
      </c>
      <c r="ED795" s="1" t="n">
        <v>-82977367.173</v>
      </c>
      <c r="EE795" s="1" t="s">
        <v>106</v>
      </c>
      <c r="EF795" s="1" t="n">
        <v>13</v>
      </c>
      <c r="EG795" s="1" t="n">
        <v>22291035.92</v>
      </c>
      <c r="EH795" s="1" t="n">
        <v>325.37</v>
      </c>
      <c r="EI795" s="1" t="n">
        <v>-91278005.296</v>
      </c>
      <c r="EJ795" s="1" t="n">
        <v>-91278005.103</v>
      </c>
      <c r="EK795" s="1" t="n">
        <v>-91278005.129</v>
      </c>
      <c r="EL795" s="1" t="s">
        <v>19</v>
      </c>
      <c r="EM795" s="1" t="s">
        <v>20</v>
      </c>
      <c r="EN795" s="1" t="n">
        <v>24953668.44</v>
      </c>
      <c r="EO795" s="1" t="n">
        <v>571.8</v>
      </c>
      <c r="EP795" s="1" t="n">
        <v>-131132405.158</v>
      </c>
      <c r="EQ795" s="1" t="n">
        <v>-131132405.001</v>
      </c>
      <c r="ER795" s="1" t="n">
        <v>-131132405.267</v>
      </c>
      <c r="ES795" s="1" t="s">
        <v>66</v>
      </c>
      <c r="ET795" s="1" t="n">
        <v>13</v>
      </c>
      <c r="EU795" s="1" t="n">
        <v>20530777.52</v>
      </c>
      <c r="EV795" s="1" t="n">
        <v>-570.51</v>
      </c>
      <c r="EW795" s="1" t="n">
        <v>-109710251.37</v>
      </c>
      <c r="EX795" s="1" t="n">
        <v>-109710251.56</v>
      </c>
      <c r="EY795" s="1" t="n">
        <v>-109710251.462</v>
      </c>
      <c r="EZ795" s="1" t="s">
        <v>33</v>
      </c>
      <c r="FA795" s="1" t="s">
        <v>21</v>
      </c>
      <c r="FB795" s="1" t="n">
        <v>23282026.83</v>
      </c>
      <c r="FC795" s="1" t="n">
        <v>384.15</v>
      </c>
      <c r="FD795" s="1" t="n">
        <v>-124455772.996</v>
      </c>
      <c r="FE795" s="1" t="n">
        <v>-124455773.199</v>
      </c>
      <c r="FF795" s="1" t="n">
        <v>-124455773.123</v>
      </c>
      <c r="FG795" s="1" t="s">
        <v>67</v>
      </c>
      <c r="FH795" s="1" t="n">
        <v>13</v>
      </c>
      <c r="FI795" s="1" t="n">
        <v>19151525.72</v>
      </c>
      <c r="FJ795" s="1" t="n">
        <v>-189.44</v>
      </c>
      <c r="FK795" s="1" t="n">
        <v>-102411813.241</v>
      </c>
      <c r="FL795" s="1" t="n">
        <v>-102411813.438</v>
      </c>
      <c r="FM795" s="1" t="n">
        <v>-102411813.351</v>
      </c>
      <c r="FN795" s="1" t="s">
        <v>34</v>
      </c>
      <c r="FO795" s="1" t="n">
        <v>13</v>
      </c>
      <c r="FP795" s="1" t="n">
        <v>20722204.12</v>
      </c>
      <c r="FQ795" s="1" t="n">
        <v>578.25</v>
      </c>
      <c r="FR795" s="1" t="n">
        <v>-110849813.564</v>
      </c>
      <c r="FS795" s="1" t="n">
        <v>-110849813.755</v>
      </c>
      <c r="FT795" s="1" t="n">
        <v>-110849813.678</v>
      </c>
      <c r="FU795" s="1" t="s">
        <v>68</v>
      </c>
      <c r="FV795" s="1" t="s">
        <v>21</v>
      </c>
      <c r="FW795" s="1" t="n">
        <v>22139586.6</v>
      </c>
      <c r="FX795" s="1" t="n">
        <v>-770.79</v>
      </c>
      <c r="FY795" s="1" t="n">
        <v>-118473404.638</v>
      </c>
      <c r="FZ795" s="1" t="n">
        <v>-118473404.843</v>
      </c>
      <c r="GA795" s="1" t="n">
        <v>-118473404.776</v>
      </c>
      <c r="GB795" s="1" t="s">
        <v>69</v>
      </c>
      <c r="GC795" s="1" t="n">
        <v>13</v>
      </c>
      <c r="GD795" s="1" t="n">
        <v>23091844.47</v>
      </c>
      <c r="GE795" s="1" t="n">
        <v>-322.28</v>
      </c>
      <c r="GF795" s="1" t="n">
        <v>-123612459.716</v>
      </c>
      <c r="GG795" s="1" t="n">
        <v>-123612459.903</v>
      </c>
      <c r="GH795" s="1" t="n">
        <v>-123612459.819</v>
      </c>
      <c r="GK795" s="1" t="s">
        <v>109</v>
      </c>
      <c r="GL795" s="1" t="s">
        <v>20</v>
      </c>
      <c r="GM795" s="1" t="n">
        <v>20263926.46</v>
      </c>
      <c r="GN795" s="1" t="n">
        <v>-26.78</v>
      </c>
      <c r="GO795" s="1" t="n">
        <v>-106487647.5</v>
      </c>
      <c r="GP795" s="1" t="n">
        <v>-106487647.348</v>
      </c>
      <c r="GQ795" s="1" t="n">
        <v>-106487647.614</v>
      </c>
      <c r="GR795" s="1" t="n">
        <f aca="false">GP795-GO795</f>
        <v>0.151999995112419</v>
      </c>
      <c r="GS795" s="1" t="n">
        <f aca="false">GQ795-GO795</f>
        <v>-0.113999992609024</v>
      </c>
      <c r="GU795" s="1" t="s">
        <v>18</v>
      </c>
      <c r="GV795" s="1" t="n">
        <v>3</v>
      </c>
      <c r="GW795" s="1" t="n">
        <v>24119860.97</v>
      </c>
      <c r="GX795" s="1" t="n">
        <v>349.23</v>
      </c>
      <c r="GY795" s="1" t="n">
        <v>-126750726.778</v>
      </c>
      <c r="GZ795" s="1" t="n">
        <v>-126750726.622</v>
      </c>
      <c r="HA795" s="1" t="n">
        <v>-126750726.893</v>
      </c>
      <c r="HB795" s="1" t="n">
        <f aca="false">GZ795-GY795</f>
        <v>0.156000003218651</v>
      </c>
      <c r="HC795" s="1" t="n">
        <f aca="false">HA795-GY795</f>
        <v>-0.115000009536743</v>
      </c>
      <c r="HD795" s="1" t="n">
        <f aca="false">HB795-GR795</f>
        <v>0.00400000810623169</v>
      </c>
      <c r="HE795" s="1" t="n">
        <f aca="false">HC795-GS795</f>
        <v>-0.00100001692771912</v>
      </c>
    </row>
    <row r="796" customFormat="false" ht="12.75" hidden="false" customHeight="false" outlineLevel="0" collapsed="false">
      <c r="A796" s="1" t="s">
        <v>832</v>
      </c>
      <c r="B796" s="1" t="s">
        <v>13</v>
      </c>
      <c r="C796" s="1" t="n">
        <v>0</v>
      </c>
      <c r="I796" s="1" t="s">
        <v>160</v>
      </c>
      <c r="J796" s="1" t="n">
        <v>13</v>
      </c>
      <c r="K796" s="1" t="n">
        <v>24954239.76</v>
      </c>
      <c r="L796" s="1" t="n">
        <v>571.83</v>
      </c>
      <c r="M796" s="1" t="n">
        <v>-102183445.521</v>
      </c>
      <c r="N796" s="1" t="n">
        <v>-102183445.333</v>
      </c>
      <c r="O796" s="1" t="n">
        <v>-102183445.355</v>
      </c>
      <c r="P796" s="1" t="s">
        <v>155</v>
      </c>
      <c r="Q796" s="1" t="n">
        <v>13</v>
      </c>
      <c r="R796" s="1" t="n">
        <v>24120209.64</v>
      </c>
      <c r="S796" s="1" t="n">
        <v>349.32</v>
      </c>
      <c r="T796" s="1" t="n">
        <v>-98768207.932</v>
      </c>
      <c r="U796" s="1" t="n">
        <v>-98768207.744</v>
      </c>
      <c r="V796" s="1" t="n">
        <v>-98768207.769</v>
      </c>
      <c r="W796" s="1" t="s">
        <v>242</v>
      </c>
      <c r="X796" s="1" t="n">
        <v>13</v>
      </c>
      <c r="Y796" s="1" t="n">
        <v>24612080.82</v>
      </c>
      <c r="Z796" s="1" t="n">
        <v>-684.98</v>
      </c>
      <c r="AA796" s="1" t="n">
        <v>-100782377.508</v>
      </c>
      <c r="AB796" s="1" t="n">
        <v>-100782377.321</v>
      </c>
      <c r="AC796" s="1" t="n">
        <v>-100782377.34</v>
      </c>
      <c r="AD796" s="1" t="s">
        <v>542</v>
      </c>
      <c r="AE796" s="1" t="n">
        <v>13</v>
      </c>
      <c r="AF796" s="1" t="n">
        <v>22350270.71</v>
      </c>
      <c r="AG796" s="1" t="n">
        <v>-565.06</v>
      </c>
      <c r="AH796" s="1" t="n">
        <v>-117451475.286</v>
      </c>
      <c r="AI796" s="1" t="n">
        <v>-117451475.135</v>
      </c>
      <c r="AJ796" s="1" t="n">
        <v>-117451475.397</v>
      </c>
      <c r="AK796" s="1" t="s">
        <v>13</v>
      </c>
      <c r="AL796" s="1" t="n">
        <v>0</v>
      </c>
      <c r="AR796" s="1" t="s">
        <v>28</v>
      </c>
      <c r="AS796" s="1" t="n">
        <v>13</v>
      </c>
      <c r="AT796" s="1" t="n">
        <v>23909831.01</v>
      </c>
      <c r="AU796" s="1" t="n">
        <v>-593.16</v>
      </c>
      <c r="AV796" s="1" t="n">
        <v>-125647011.2</v>
      </c>
      <c r="AW796" s="1" t="n">
        <v>-125647011.044</v>
      </c>
      <c r="AX796" s="1" t="n">
        <v>-125647011.309</v>
      </c>
      <c r="AY796" s="1" t="s">
        <v>544</v>
      </c>
      <c r="AZ796" s="1" t="n">
        <v>13</v>
      </c>
      <c r="BA796" s="1" t="n">
        <v>22350269.39</v>
      </c>
      <c r="BB796" s="1" t="n">
        <v>-565.06</v>
      </c>
      <c r="BC796" s="1" t="n">
        <v>-91520603.406</v>
      </c>
      <c r="BD796" s="1" t="n">
        <v>-91520603.219</v>
      </c>
      <c r="BE796" s="1" t="n">
        <v>-91520603.242</v>
      </c>
      <c r="BF796" s="1" t="s">
        <v>105</v>
      </c>
      <c r="BG796" s="1" t="n">
        <v>13</v>
      </c>
      <c r="BH796" s="1" t="n">
        <v>23749898.41</v>
      </c>
      <c r="BI796" s="1" t="n">
        <v>703.83</v>
      </c>
      <c r="BJ796" s="1" t="n">
        <v>-97251873.029</v>
      </c>
      <c r="BK796" s="1" t="n">
        <v>-97251872.842</v>
      </c>
      <c r="BL796" s="1" t="n">
        <v>-97251872.867</v>
      </c>
      <c r="BM796" s="1" t="s">
        <v>109</v>
      </c>
      <c r="BN796" s="1" t="s">
        <v>21</v>
      </c>
      <c r="BO796" s="1" t="n">
        <v>20263898.37</v>
      </c>
      <c r="BP796" s="1" t="n">
        <v>-26.69</v>
      </c>
      <c r="BQ796" s="1" t="n">
        <v>-106487507.244</v>
      </c>
      <c r="BR796" s="1" t="n">
        <v>-106487507.093</v>
      </c>
      <c r="BS796" s="1" t="n">
        <v>-106487507.357</v>
      </c>
      <c r="BT796" s="1" t="s">
        <v>13</v>
      </c>
      <c r="BU796" s="1" t="n">
        <v>0</v>
      </c>
      <c r="CA796" s="1" t="s">
        <v>13</v>
      </c>
      <c r="CB796" s="1" t="n">
        <v>0</v>
      </c>
      <c r="CH796" s="1" t="s">
        <v>71</v>
      </c>
      <c r="CI796" s="1" t="n">
        <v>13</v>
      </c>
      <c r="CJ796" s="1" t="n">
        <v>23749897.78</v>
      </c>
      <c r="CK796" s="1" t="n">
        <v>703.84</v>
      </c>
      <c r="CL796" s="1" t="n">
        <v>-124806544.844</v>
      </c>
      <c r="CM796" s="1" t="n">
        <v>-124806544.693</v>
      </c>
      <c r="CN796" s="1" t="n">
        <v>-124806544.955</v>
      </c>
      <c r="CO796" s="1" t="s">
        <v>50</v>
      </c>
      <c r="CP796" s="1" t="n">
        <v>13</v>
      </c>
      <c r="CQ796" s="1" t="n">
        <v>22291360.4</v>
      </c>
      <c r="CR796" s="1" t="n">
        <v>325.47</v>
      </c>
      <c r="CS796" s="1" t="n">
        <v>-117141913.021</v>
      </c>
      <c r="CT796" s="1" t="n">
        <v>-117141912.864</v>
      </c>
      <c r="CU796" s="1" t="n">
        <v>-117141913.128</v>
      </c>
      <c r="CV796" s="1" t="s">
        <v>29</v>
      </c>
      <c r="CW796" s="1" t="s">
        <v>21</v>
      </c>
      <c r="CX796" s="1" t="n">
        <v>24612081.7</v>
      </c>
      <c r="CY796" s="1" t="n">
        <v>-684.98</v>
      </c>
      <c r="CZ796" s="1" t="n">
        <v>-129337354.764</v>
      </c>
      <c r="DA796" s="1" t="n">
        <v>-129337354.607</v>
      </c>
      <c r="DB796" s="1" t="n">
        <v>-129337354.87</v>
      </c>
      <c r="DC796" s="1" t="s">
        <v>13</v>
      </c>
      <c r="DD796" s="1" t="n">
        <v>0</v>
      </c>
      <c r="DJ796" s="1" t="s">
        <v>152</v>
      </c>
      <c r="DK796" s="1" t="n">
        <v>13</v>
      </c>
      <c r="DL796" s="1" t="n">
        <v>23909832.92</v>
      </c>
      <c r="DM796" s="1" t="n">
        <v>-593.17</v>
      </c>
      <c r="DN796" s="1" t="n">
        <v>-97906768.315</v>
      </c>
      <c r="DO796" s="1" t="n">
        <v>-97906768.127</v>
      </c>
      <c r="DP796" s="1" t="n">
        <v>-97906768.15</v>
      </c>
      <c r="DQ796" s="1" t="s">
        <v>18</v>
      </c>
      <c r="DR796" s="1" t="n">
        <v>13</v>
      </c>
      <c r="DS796" s="1" t="n">
        <v>24120209.33</v>
      </c>
      <c r="DT796" s="1" t="n">
        <v>349.32</v>
      </c>
      <c r="DU796" s="1" t="n">
        <v>-126752562.47</v>
      </c>
      <c r="DV796" s="1" t="n">
        <v>-126752562.317</v>
      </c>
      <c r="DW796" s="1" t="n">
        <v>-126752562.577</v>
      </c>
      <c r="DX796" s="1" t="s">
        <v>153</v>
      </c>
      <c r="DY796" s="1" t="n">
        <v>13</v>
      </c>
      <c r="DZ796" s="1" t="n">
        <v>20263912.1</v>
      </c>
      <c r="EA796" s="1" t="n">
        <v>-26.69</v>
      </c>
      <c r="EB796" s="1" t="n">
        <v>-82977258.056</v>
      </c>
      <c r="EC796" s="1" t="n">
        <v>-82977257.869</v>
      </c>
      <c r="ED796" s="1" t="n">
        <v>-82977257.893</v>
      </c>
      <c r="EE796" s="1" t="s">
        <v>106</v>
      </c>
      <c r="EF796" s="1" t="n">
        <v>13</v>
      </c>
      <c r="EG796" s="1" t="n">
        <v>22291359.03</v>
      </c>
      <c r="EH796" s="1" t="n">
        <v>325.46</v>
      </c>
      <c r="EI796" s="1" t="n">
        <v>-91279338.017</v>
      </c>
      <c r="EJ796" s="1" t="n">
        <v>-91279337.828</v>
      </c>
      <c r="EK796" s="1" t="n">
        <v>-91279337.855</v>
      </c>
      <c r="EL796" s="1" t="s">
        <v>19</v>
      </c>
      <c r="EM796" s="1" t="s">
        <v>21</v>
      </c>
      <c r="EN796" s="1" t="n">
        <v>24954239.77</v>
      </c>
      <c r="EO796" s="1" t="n">
        <v>571.83</v>
      </c>
      <c r="EP796" s="1" t="n">
        <v>-131135410.13</v>
      </c>
      <c r="EQ796" s="1" t="n">
        <v>-131135409.979</v>
      </c>
      <c r="ER796" s="1" t="n">
        <v>-131135410.243</v>
      </c>
      <c r="ES796" s="1" t="s">
        <v>66</v>
      </c>
      <c r="ET796" s="1" t="n">
        <v>3</v>
      </c>
      <c r="EU796" s="1" t="n">
        <v>20530207.43</v>
      </c>
      <c r="EV796" s="1" t="n">
        <v>-570.41</v>
      </c>
      <c r="EW796" s="1" t="n">
        <v>-109707203.272</v>
      </c>
      <c r="EX796" s="1" t="n">
        <v>-109707203.468</v>
      </c>
      <c r="EY796" s="1" t="n">
        <v>-109707203.364</v>
      </c>
      <c r="EZ796" s="1" t="s">
        <v>33</v>
      </c>
      <c r="FA796" s="1" t="s">
        <v>20</v>
      </c>
      <c r="FB796" s="1" t="n">
        <v>23282413.01</v>
      </c>
      <c r="FC796" s="1" t="n">
        <v>384.29</v>
      </c>
      <c r="FD796" s="1" t="n">
        <v>-124457827.266</v>
      </c>
      <c r="FE796" s="1" t="n">
        <v>-124457827.469</v>
      </c>
      <c r="FF796" s="1" t="n">
        <v>-124457827.397</v>
      </c>
      <c r="FG796" s="1" t="s">
        <v>67</v>
      </c>
      <c r="FH796" s="1" t="n">
        <v>3</v>
      </c>
      <c r="FI796" s="1" t="n">
        <v>19151336.29</v>
      </c>
      <c r="FJ796" s="1" t="n">
        <v>-189.29</v>
      </c>
      <c r="FK796" s="1" t="n">
        <v>-102410801.023</v>
      </c>
      <c r="FL796" s="1" t="n">
        <v>-102410801.226</v>
      </c>
      <c r="FM796" s="1" t="n">
        <v>-102410801.128</v>
      </c>
      <c r="FN796" s="1" t="s">
        <v>34</v>
      </c>
      <c r="FO796" s="1" t="n">
        <v>3</v>
      </c>
      <c r="FP796" s="1" t="n">
        <v>20722780.86</v>
      </c>
      <c r="FQ796" s="1" t="n">
        <v>578.35</v>
      </c>
      <c r="FR796" s="1" t="n">
        <v>-110852907.342</v>
      </c>
      <c r="FS796" s="1" t="n">
        <v>-110852907.532</v>
      </c>
      <c r="FT796" s="1" t="n">
        <v>-110852907.458</v>
      </c>
      <c r="FU796" s="1" t="s">
        <v>68</v>
      </c>
      <c r="FV796" s="1" t="s">
        <v>20</v>
      </c>
      <c r="FW796" s="1" t="n">
        <v>22138816.21</v>
      </c>
      <c r="FX796" s="1" t="n">
        <v>-770.72</v>
      </c>
      <c r="FY796" s="1" t="n">
        <v>-118469280.343</v>
      </c>
      <c r="FZ796" s="1" t="n">
        <v>-118469280.555</v>
      </c>
      <c r="GA796" s="1" t="n">
        <v>-118469280.481</v>
      </c>
      <c r="GB796" s="1" t="s">
        <v>69</v>
      </c>
      <c r="GC796" s="1" t="n">
        <v>3</v>
      </c>
      <c r="GD796" s="1" t="n">
        <v>23091522.44</v>
      </c>
      <c r="GE796" s="1" t="n">
        <v>-322.12</v>
      </c>
      <c r="GF796" s="1" t="n">
        <v>-123610735.358</v>
      </c>
      <c r="GG796" s="1" t="n">
        <v>-123610735.546</v>
      </c>
      <c r="GH796" s="1" t="n">
        <v>-123610735.459</v>
      </c>
      <c r="GK796" s="1" t="s">
        <v>109</v>
      </c>
      <c r="GL796" s="1" t="s">
        <v>21</v>
      </c>
      <c r="GM796" s="1" t="n">
        <v>20263898.37</v>
      </c>
      <c r="GN796" s="1" t="n">
        <v>-26.69</v>
      </c>
      <c r="GO796" s="1" t="n">
        <v>-106487507.244</v>
      </c>
      <c r="GP796" s="1" t="n">
        <v>-106487507.093</v>
      </c>
      <c r="GQ796" s="1" t="n">
        <v>-106487507.357</v>
      </c>
      <c r="GR796" s="1" t="n">
        <f aca="false">GP796-GO796</f>
        <v>0.151000007987022</v>
      </c>
      <c r="GS796" s="1" t="n">
        <f aca="false">GQ796-GO796</f>
        <v>-0.112999990582466</v>
      </c>
      <c r="GU796" s="1" t="s">
        <v>18</v>
      </c>
      <c r="GV796" s="1" t="n">
        <v>13</v>
      </c>
      <c r="GW796" s="1" t="n">
        <v>24120209.33</v>
      </c>
      <c r="GX796" s="1" t="n">
        <v>349.32</v>
      </c>
      <c r="GY796" s="1" t="n">
        <v>-126752562.47</v>
      </c>
      <c r="GZ796" s="1" t="n">
        <v>-126752562.317</v>
      </c>
      <c r="HA796" s="1" t="n">
        <v>-126752562.577</v>
      </c>
      <c r="HB796" s="1" t="n">
        <f aca="false">GZ796-GY796</f>
        <v>0.152999997138977</v>
      </c>
      <c r="HC796" s="1" t="n">
        <f aca="false">HA796-GY796</f>
        <v>-0.107000008225441</v>
      </c>
      <c r="HD796" s="1" t="n">
        <f aca="false">HB796-GR796</f>
        <v>0.00199998915195465</v>
      </c>
      <c r="HE796" s="1" t="n">
        <f aca="false">HC796-GS796</f>
        <v>0.00599998235702515</v>
      </c>
    </row>
    <row r="797" customFormat="false" ht="12.75" hidden="false" customHeight="false" outlineLevel="0" collapsed="false">
      <c r="A797" s="1" t="s">
        <v>833</v>
      </c>
      <c r="B797" s="1" t="s">
        <v>13</v>
      </c>
      <c r="C797" s="1" t="n">
        <v>0</v>
      </c>
      <c r="I797" s="1" t="s">
        <v>160</v>
      </c>
      <c r="J797" s="1" t="n">
        <v>13</v>
      </c>
      <c r="K797" s="1" t="n">
        <v>24954811.19</v>
      </c>
      <c r="L797" s="1" t="n">
        <v>571.85</v>
      </c>
      <c r="M797" s="1" t="n">
        <v>-102185787.163</v>
      </c>
      <c r="N797" s="1" t="n">
        <v>-102185786.974</v>
      </c>
      <c r="O797" s="1" t="n">
        <v>-102185786.999</v>
      </c>
      <c r="P797" s="1" t="s">
        <v>155</v>
      </c>
      <c r="Q797" s="1" t="n">
        <v>13</v>
      </c>
      <c r="R797" s="1" t="n">
        <v>24120559.2</v>
      </c>
      <c r="S797" s="1" t="n">
        <v>349.42</v>
      </c>
      <c r="T797" s="1" t="n">
        <v>-98769638.736</v>
      </c>
      <c r="U797" s="1" t="n">
        <v>-98769638.543</v>
      </c>
      <c r="V797" s="1" t="n">
        <v>-98769638.568</v>
      </c>
      <c r="W797" s="1" t="s">
        <v>242</v>
      </c>
      <c r="X797" s="1" t="n">
        <v>13</v>
      </c>
      <c r="Y797" s="1" t="n">
        <v>24611394.91</v>
      </c>
      <c r="Z797" s="1" t="n">
        <v>-684.96</v>
      </c>
      <c r="AA797" s="1" t="n">
        <v>-100779572.716</v>
      </c>
      <c r="AB797" s="1" t="n">
        <v>-100779572.525</v>
      </c>
      <c r="AC797" s="1" t="n">
        <v>-100779572.554</v>
      </c>
      <c r="AD797" s="1" t="s">
        <v>542</v>
      </c>
      <c r="AE797" s="1" t="n">
        <v>3</v>
      </c>
      <c r="AF797" s="1" t="n">
        <v>22349705.16</v>
      </c>
      <c r="AG797" s="1" t="n">
        <v>-565.01</v>
      </c>
      <c r="AH797" s="1" t="n">
        <v>-117448506.156</v>
      </c>
      <c r="AI797" s="1" t="n">
        <v>-117448505.999</v>
      </c>
      <c r="AJ797" s="1" t="n">
        <v>-117448506.264</v>
      </c>
      <c r="AK797" s="1" t="s">
        <v>13</v>
      </c>
      <c r="AL797" s="1" t="n">
        <v>0</v>
      </c>
      <c r="AR797" s="1" t="s">
        <v>28</v>
      </c>
      <c r="AS797" s="1" t="n">
        <v>3</v>
      </c>
      <c r="AT797" s="1" t="n">
        <v>23909238.97</v>
      </c>
      <c r="AU797" s="1" t="n">
        <v>-593.1</v>
      </c>
      <c r="AV797" s="1" t="n">
        <v>-125643894.417</v>
      </c>
      <c r="AW797" s="1" t="n">
        <v>-125643894.266</v>
      </c>
      <c r="AX797" s="1" t="n">
        <v>-125643894.526</v>
      </c>
      <c r="AY797" s="1" t="s">
        <v>544</v>
      </c>
      <c r="AZ797" s="1" t="n">
        <v>13</v>
      </c>
      <c r="BA797" s="1" t="n">
        <v>22349706.05</v>
      </c>
      <c r="BB797" s="1" t="n">
        <v>-565.01</v>
      </c>
      <c r="BC797" s="1" t="n">
        <v>-91518289.793</v>
      </c>
      <c r="BD797" s="1" t="n">
        <v>-91518289.601</v>
      </c>
      <c r="BE797" s="1" t="n">
        <v>-91518289.626</v>
      </c>
      <c r="BF797" s="1" t="s">
        <v>105</v>
      </c>
      <c r="BG797" s="1" t="n">
        <v>13</v>
      </c>
      <c r="BH797" s="1" t="n">
        <v>23750602.24</v>
      </c>
      <c r="BI797" s="1" t="n">
        <v>703.86</v>
      </c>
      <c r="BJ797" s="1" t="n">
        <v>-97254755.233</v>
      </c>
      <c r="BK797" s="1" t="n">
        <v>-97254755.043</v>
      </c>
      <c r="BL797" s="1" t="n">
        <v>-97254755.065</v>
      </c>
      <c r="BM797" s="1" t="s">
        <v>109</v>
      </c>
      <c r="BN797" s="1" t="s">
        <v>20</v>
      </c>
      <c r="BO797" s="1" t="n">
        <v>20263873.54</v>
      </c>
      <c r="BP797" s="1" t="n">
        <v>-26.59</v>
      </c>
      <c r="BQ797" s="1" t="n">
        <v>-106487367.499</v>
      </c>
      <c r="BR797" s="1" t="n">
        <v>-106487367.343</v>
      </c>
      <c r="BS797" s="1" t="n">
        <v>-106487367.607</v>
      </c>
      <c r="BT797" s="1" t="s">
        <v>13</v>
      </c>
      <c r="BU797" s="1" t="n">
        <v>0</v>
      </c>
      <c r="CA797" s="1" t="s">
        <v>13</v>
      </c>
      <c r="CB797" s="1" t="n">
        <v>0</v>
      </c>
      <c r="CH797" s="1" t="s">
        <v>71</v>
      </c>
      <c r="CI797" s="1" t="n">
        <v>3</v>
      </c>
      <c r="CJ797" s="1" t="n">
        <v>23750602.97</v>
      </c>
      <c r="CK797" s="1" t="n">
        <v>703.86</v>
      </c>
      <c r="CL797" s="1" t="n">
        <v>-124810243.677</v>
      </c>
      <c r="CM797" s="1" t="n">
        <v>-124810243.524</v>
      </c>
      <c r="CN797" s="1" t="n">
        <v>-124810243.786</v>
      </c>
      <c r="CO797" s="1" t="s">
        <v>50</v>
      </c>
      <c r="CP797" s="1" t="n">
        <v>3</v>
      </c>
      <c r="CQ797" s="1" t="n">
        <v>22291683.47</v>
      </c>
      <c r="CR797" s="1" t="n">
        <v>325.57</v>
      </c>
      <c r="CS797" s="1" t="n">
        <v>-117143623.927</v>
      </c>
      <c r="CT797" s="1" t="n">
        <v>-117143623.779</v>
      </c>
      <c r="CU797" s="1" t="n">
        <v>-117143624.038</v>
      </c>
      <c r="CV797" s="1" t="s">
        <v>29</v>
      </c>
      <c r="CW797" s="1" t="s">
        <v>20</v>
      </c>
      <c r="CX797" s="1" t="n">
        <v>24611395.31</v>
      </c>
      <c r="CY797" s="1" t="n">
        <v>-684.96</v>
      </c>
      <c r="CZ797" s="1" t="n">
        <v>-129333755.251</v>
      </c>
      <c r="DA797" s="1" t="n">
        <v>-129333755.098</v>
      </c>
      <c r="DB797" s="1" t="n">
        <v>-129333755.358</v>
      </c>
      <c r="DC797" s="1" t="s">
        <v>13</v>
      </c>
      <c r="DD797" s="1" t="n">
        <v>0</v>
      </c>
      <c r="DJ797" s="1" t="s">
        <v>152</v>
      </c>
      <c r="DK797" s="1" t="n">
        <v>13</v>
      </c>
      <c r="DL797" s="1" t="n">
        <v>23909239.42</v>
      </c>
      <c r="DM797" s="1" t="n">
        <v>-593.11</v>
      </c>
      <c r="DN797" s="1" t="n">
        <v>-97904339.644</v>
      </c>
      <c r="DO797" s="1" t="n">
        <v>-97904339.451</v>
      </c>
      <c r="DP797" s="1" t="n">
        <v>-97904339.478</v>
      </c>
      <c r="DQ797" s="1" t="s">
        <v>18</v>
      </c>
      <c r="DR797" s="1" t="n">
        <v>3</v>
      </c>
      <c r="DS797" s="1" t="n">
        <v>24120558.74</v>
      </c>
      <c r="DT797" s="1" t="n">
        <v>349.41</v>
      </c>
      <c r="DU797" s="1" t="n">
        <v>-126754398.641</v>
      </c>
      <c r="DV797" s="1" t="n">
        <v>-126754398.489</v>
      </c>
      <c r="DW797" s="1" t="n">
        <v>-126754398.751</v>
      </c>
      <c r="DX797" s="1" t="s">
        <v>153</v>
      </c>
      <c r="DY797" s="1" t="n">
        <v>13</v>
      </c>
      <c r="DZ797" s="1" t="n">
        <v>20263885.82</v>
      </c>
      <c r="EA797" s="1" t="n">
        <v>-26.59</v>
      </c>
      <c r="EB797" s="1" t="n">
        <v>-82977149.163</v>
      </c>
      <c r="EC797" s="1" t="n">
        <v>-82977148.975</v>
      </c>
      <c r="ED797" s="1" t="n">
        <v>-82977148.995</v>
      </c>
      <c r="EE797" s="1" t="s">
        <v>106</v>
      </c>
      <c r="EF797" s="1" t="n">
        <v>13</v>
      </c>
      <c r="EG797" s="1" t="n">
        <v>22291681.83</v>
      </c>
      <c r="EH797" s="1" t="n">
        <v>325.58</v>
      </c>
      <c r="EI797" s="1" t="n">
        <v>-91280671.203</v>
      </c>
      <c r="EJ797" s="1" t="n">
        <v>-91280671.015</v>
      </c>
      <c r="EK797" s="1" t="n">
        <v>-91280671.036</v>
      </c>
      <c r="EL797" s="1" t="s">
        <v>19</v>
      </c>
      <c r="EM797" s="1" t="s">
        <v>20</v>
      </c>
      <c r="EN797" s="1" t="n">
        <v>24954812.87</v>
      </c>
      <c r="EO797" s="1" t="n">
        <v>571.86</v>
      </c>
      <c r="EP797" s="1" t="n">
        <v>-131138415.262</v>
      </c>
      <c r="EQ797" s="1" t="n">
        <v>-131138415.109</v>
      </c>
      <c r="ER797" s="1" t="n">
        <v>-131138415.367</v>
      </c>
      <c r="ES797" s="1" t="s">
        <v>66</v>
      </c>
      <c r="ET797" s="1" t="n">
        <v>13</v>
      </c>
      <c r="EU797" s="1" t="n">
        <v>20529636.68</v>
      </c>
      <c r="EV797" s="1" t="n">
        <v>-570.32</v>
      </c>
      <c r="EW797" s="1" t="n">
        <v>-109704155.649</v>
      </c>
      <c r="EX797" s="1" t="n">
        <v>-109704155.839</v>
      </c>
      <c r="EY797" s="1" t="n">
        <v>-109704155.746</v>
      </c>
      <c r="EZ797" s="1" t="s">
        <v>33</v>
      </c>
      <c r="FA797" s="1" t="s">
        <v>21</v>
      </c>
      <c r="FB797" s="1" t="n">
        <v>23282795.27</v>
      </c>
      <c r="FC797" s="1" t="n">
        <v>384.42</v>
      </c>
      <c r="FD797" s="1" t="n">
        <v>-124459882.216</v>
      </c>
      <c r="FE797" s="1" t="n">
        <v>-124459882.426</v>
      </c>
      <c r="FF797" s="1" t="n">
        <v>-124459882.344</v>
      </c>
      <c r="FG797" s="1" t="s">
        <v>67</v>
      </c>
      <c r="FH797" s="1" t="n">
        <v>13</v>
      </c>
      <c r="FI797" s="1" t="n">
        <v>19151148.87</v>
      </c>
      <c r="FJ797" s="1" t="n">
        <v>-189.15</v>
      </c>
      <c r="FK797" s="1" t="n">
        <v>-102409789.557</v>
      </c>
      <c r="FL797" s="1" t="n">
        <v>-102409789.758</v>
      </c>
      <c r="FM797" s="1" t="n">
        <v>-102409789.67</v>
      </c>
      <c r="FN797" s="1" t="s">
        <v>34</v>
      </c>
      <c r="FO797" s="1" t="n">
        <v>13</v>
      </c>
      <c r="FP797" s="1" t="n">
        <v>20723359.47</v>
      </c>
      <c r="FQ797" s="1" t="n">
        <v>578.43</v>
      </c>
      <c r="FR797" s="1" t="n">
        <v>-110856001.545</v>
      </c>
      <c r="FS797" s="1" t="n">
        <v>-110856001.738</v>
      </c>
      <c r="FT797" s="1" t="n">
        <v>-110856001.663</v>
      </c>
      <c r="FU797" s="1" t="s">
        <v>68</v>
      </c>
      <c r="FV797" s="1" t="s">
        <v>21</v>
      </c>
      <c r="FW797" s="1" t="n">
        <v>22138045.54</v>
      </c>
      <c r="FX797" s="1" t="n">
        <v>-770.67</v>
      </c>
      <c r="FY797" s="1" t="n">
        <v>-118465156.315</v>
      </c>
      <c r="FZ797" s="1" t="n">
        <v>-118465156.526</v>
      </c>
      <c r="GA797" s="1" t="n">
        <v>-118465156.448</v>
      </c>
      <c r="GB797" s="1" t="s">
        <v>69</v>
      </c>
      <c r="GC797" s="1" t="n">
        <v>13</v>
      </c>
      <c r="GD797" s="1" t="n">
        <v>23091202.21</v>
      </c>
      <c r="GE797" s="1" t="n">
        <v>-321.98</v>
      </c>
      <c r="GF797" s="1" t="n">
        <v>-123609011.751</v>
      </c>
      <c r="GG797" s="1" t="n">
        <v>-123609011.942</v>
      </c>
      <c r="GH797" s="1" t="n">
        <v>-123609011.856</v>
      </c>
      <c r="GK797" s="1" t="s">
        <v>109</v>
      </c>
      <c r="GL797" s="1" t="s">
        <v>20</v>
      </c>
      <c r="GM797" s="1" t="n">
        <v>20263873.54</v>
      </c>
      <c r="GN797" s="1" t="n">
        <v>-26.59</v>
      </c>
      <c r="GO797" s="1" t="n">
        <v>-106487367.499</v>
      </c>
      <c r="GP797" s="1" t="n">
        <v>-106487367.343</v>
      </c>
      <c r="GQ797" s="1" t="n">
        <v>-106487367.607</v>
      </c>
      <c r="GR797" s="1" t="n">
        <f aca="false">GP797-GO797</f>
        <v>0.156000003218651</v>
      </c>
      <c r="GS797" s="1" t="n">
        <f aca="false">GQ797-GO797</f>
        <v>-0.107999995350838</v>
      </c>
      <c r="GU797" s="1" t="s">
        <v>18</v>
      </c>
      <c r="GV797" s="1" t="n">
        <v>3</v>
      </c>
      <c r="GW797" s="1" t="n">
        <v>24120558.74</v>
      </c>
      <c r="GX797" s="1" t="n">
        <v>349.41</v>
      </c>
      <c r="GY797" s="1" t="n">
        <v>-126754398.641</v>
      </c>
      <c r="GZ797" s="1" t="n">
        <v>-126754398.489</v>
      </c>
      <c r="HA797" s="1" t="n">
        <v>-126754398.751</v>
      </c>
      <c r="HB797" s="1" t="n">
        <f aca="false">GZ797-GY797</f>
        <v>0.15200001001358</v>
      </c>
      <c r="HC797" s="1" t="n">
        <f aca="false">HA797-GY797</f>
        <v>-0.109999999403954</v>
      </c>
      <c r="HD797" s="1" t="n">
        <f aca="false">HB797-GR797</f>
        <v>-0.0039999932050705</v>
      </c>
      <c r="HE797" s="1" t="n">
        <f aca="false">HC797-GS797</f>
        <v>-0.00200000405311584</v>
      </c>
    </row>
    <row r="798" customFormat="false" ht="12.75" hidden="false" customHeight="false" outlineLevel="0" collapsed="false">
      <c r="A798" s="1" t="s">
        <v>834</v>
      </c>
      <c r="B798" s="1" t="s">
        <v>13</v>
      </c>
      <c r="C798" s="1" t="n">
        <v>0</v>
      </c>
      <c r="I798" s="1" t="s">
        <v>160</v>
      </c>
      <c r="J798" s="1" t="n">
        <v>13</v>
      </c>
      <c r="K798" s="1" t="n">
        <v>24955382.51</v>
      </c>
      <c r="L798" s="1" t="n">
        <v>571.9</v>
      </c>
      <c r="M798" s="1" t="n">
        <v>-102188129.017</v>
      </c>
      <c r="N798" s="1" t="n">
        <v>-102188128.824</v>
      </c>
      <c r="O798" s="1" t="n">
        <v>-102188128.849</v>
      </c>
      <c r="P798" s="1" t="s">
        <v>155</v>
      </c>
      <c r="Q798" s="1" t="n">
        <v>13</v>
      </c>
      <c r="R798" s="1" t="n">
        <v>24120909.35</v>
      </c>
      <c r="S798" s="1" t="n">
        <v>349.51</v>
      </c>
      <c r="T798" s="1" t="n">
        <v>-98771069.901</v>
      </c>
      <c r="U798" s="1" t="n">
        <v>-98771069.71</v>
      </c>
      <c r="V798" s="1" t="n">
        <v>-98771069.735</v>
      </c>
      <c r="W798" s="1" t="s">
        <v>242</v>
      </c>
      <c r="X798" s="1" t="n">
        <v>13</v>
      </c>
      <c r="Y798" s="1" t="n">
        <v>24610709.24</v>
      </c>
      <c r="Z798" s="1" t="n">
        <v>-684.94</v>
      </c>
      <c r="AA798" s="1" t="n">
        <v>-100776767.999</v>
      </c>
      <c r="AB798" s="1" t="n">
        <v>-100776767.807</v>
      </c>
      <c r="AC798" s="1" t="n">
        <v>-100776767.837</v>
      </c>
      <c r="AD798" s="1" t="s">
        <v>542</v>
      </c>
      <c r="AE798" s="1" t="n">
        <v>3</v>
      </c>
      <c r="AF798" s="1" t="n">
        <v>22349138.96</v>
      </c>
      <c r="AG798" s="1" t="n">
        <v>-564.95</v>
      </c>
      <c r="AH798" s="1" t="n">
        <v>-117445537.343</v>
      </c>
      <c r="AI798" s="1" t="n">
        <v>-117445537.187</v>
      </c>
      <c r="AJ798" s="1" t="n">
        <v>-117445537.452</v>
      </c>
      <c r="AK798" s="1" t="s">
        <v>13</v>
      </c>
      <c r="AL798" s="1" t="n">
        <v>0</v>
      </c>
      <c r="AR798" s="1" t="s">
        <v>28</v>
      </c>
      <c r="AS798" s="1" t="n">
        <v>3</v>
      </c>
      <c r="AT798" s="1" t="n">
        <v>23908644.26</v>
      </c>
      <c r="AU798" s="1" t="n">
        <v>-593.03</v>
      </c>
      <c r="AV798" s="1" t="n">
        <v>-125640778.043</v>
      </c>
      <c r="AW798" s="1" t="n">
        <v>-125640777.887</v>
      </c>
      <c r="AX798" s="1" t="n">
        <v>-125640778.155</v>
      </c>
      <c r="AY798" s="1" t="s">
        <v>544</v>
      </c>
      <c r="AZ798" s="1" t="n">
        <v>13</v>
      </c>
      <c r="BA798" s="1" t="n">
        <v>22349139.8</v>
      </c>
      <c r="BB798" s="1" t="n">
        <v>-564.94</v>
      </c>
      <c r="BC798" s="1" t="n">
        <v>-91515976.438</v>
      </c>
      <c r="BD798" s="1" t="n">
        <v>-91515976.246</v>
      </c>
      <c r="BE798" s="1" t="n">
        <v>-91515976.275</v>
      </c>
      <c r="BF798" s="1" t="s">
        <v>105</v>
      </c>
      <c r="BG798" s="1" t="n">
        <v>13</v>
      </c>
      <c r="BH798" s="1" t="n">
        <v>23751305.74</v>
      </c>
      <c r="BI798" s="1" t="n">
        <v>703.9</v>
      </c>
      <c r="BJ798" s="1" t="n">
        <v>-97257637.59</v>
      </c>
      <c r="BK798" s="1" t="n">
        <v>-97257637.397</v>
      </c>
      <c r="BL798" s="1" t="n">
        <v>-97257637.424</v>
      </c>
      <c r="BM798" s="1" t="s">
        <v>109</v>
      </c>
      <c r="BN798" s="1" t="s">
        <v>20</v>
      </c>
      <c r="BO798" s="1" t="n">
        <v>20263845.34</v>
      </c>
      <c r="BP798" s="1" t="n">
        <v>-26.49</v>
      </c>
      <c r="BQ798" s="1" t="n">
        <v>-106487228.314</v>
      </c>
      <c r="BR798" s="1" t="n">
        <v>-106487228.159</v>
      </c>
      <c r="BS798" s="1" t="n">
        <v>-106487228.426</v>
      </c>
      <c r="BT798" s="1" t="s">
        <v>13</v>
      </c>
      <c r="BU798" s="1" t="n">
        <v>0</v>
      </c>
      <c r="CA798" s="1" t="s">
        <v>13</v>
      </c>
      <c r="CB798" s="1" t="n">
        <v>0</v>
      </c>
      <c r="CH798" s="1" t="s">
        <v>71</v>
      </c>
      <c r="CI798" s="1" t="n">
        <v>3</v>
      </c>
      <c r="CJ798" s="1" t="n">
        <v>23751306.32</v>
      </c>
      <c r="CK798" s="1" t="n">
        <v>703.9</v>
      </c>
      <c r="CL798" s="1" t="n">
        <v>-124813942.696</v>
      </c>
      <c r="CM798" s="1" t="n">
        <v>-124813942.54</v>
      </c>
      <c r="CN798" s="1" t="n">
        <v>-124813942.81</v>
      </c>
      <c r="CO798" s="1" t="s">
        <v>50</v>
      </c>
      <c r="CP798" s="1" t="n">
        <v>3</v>
      </c>
      <c r="CQ798" s="1" t="n">
        <v>22292009.44</v>
      </c>
      <c r="CR798" s="1" t="n">
        <v>325.7</v>
      </c>
      <c r="CS798" s="1" t="n">
        <v>-117145335.469</v>
      </c>
      <c r="CT798" s="1" t="n">
        <v>-117145335.315</v>
      </c>
      <c r="CU798" s="1" t="n">
        <v>-117145335.578</v>
      </c>
      <c r="CV798" s="1" t="s">
        <v>29</v>
      </c>
      <c r="CW798" s="1" t="s">
        <v>20</v>
      </c>
      <c r="CX798" s="1" t="n">
        <v>24610712.05</v>
      </c>
      <c r="CY798" s="1" t="n">
        <v>-684.94</v>
      </c>
      <c r="CZ798" s="1" t="n">
        <v>-129330155.87</v>
      </c>
      <c r="DA798" s="1" t="n">
        <v>-129330155.718</v>
      </c>
      <c r="DB798" s="1" t="n">
        <v>-129330155.985</v>
      </c>
      <c r="DC798" s="1" t="s">
        <v>13</v>
      </c>
      <c r="DD798" s="1" t="n">
        <v>0</v>
      </c>
      <c r="DJ798" s="1" t="s">
        <v>152</v>
      </c>
      <c r="DK798" s="1" t="n">
        <v>13</v>
      </c>
      <c r="DL798" s="1" t="n">
        <v>23908643.27</v>
      </c>
      <c r="DM798" s="1" t="n">
        <v>-593.03</v>
      </c>
      <c r="DN798" s="1" t="n">
        <v>-97901911.281</v>
      </c>
      <c r="DO798" s="1" t="n">
        <v>-97901911.091</v>
      </c>
      <c r="DP798" s="1" t="n">
        <v>-97901911.12</v>
      </c>
      <c r="DQ798" s="1" t="s">
        <v>18</v>
      </c>
      <c r="DR798" s="1" t="n">
        <v>3</v>
      </c>
      <c r="DS798" s="1" t="n">
        <v>24120910.76</v>
      </c>
      <c r="DT798" s="1" t="n">
        <v>349.51</v>
      </c>
      <c r="DU798" s="1" t="n">
        <v>-126756235.33</v>
      </c>
      <c r="DV798" s="1" t="n">
        <v>-126756235.173</v>
      </c>
      <c r="DW798" s="1" t="n">
        <v>-126756235.443</v>
      </c>
      <c r="DX798" s="1" t="s">
        <v>153</v>
      </c>
      <c r="DY798" s="1" t="n">
        <v>13</v>
      </c>
      <c r="DZ798" s="1" t="n">
        <v>20263858.94</v>
      </c>
      <c r="EA798" s="1" t="n">
        <v>-26.49</v>
      </c>
      <c r="EB798" s="1" t="n">
        <v>-82977040.71</v>
      </c>
      <c r="EC798" s="1" t="n">
        <v>-82977040.516</v>
      </c>
      <c r="ED798" s="1" t="n">
        <v>-82977040.545</v>
      </c>
      <c r="EE798" s="1" t="s">
        <v>106</v>
      </c>
      <c r="EF798" s="1" t="n">
        <v>13</v>
      </c>
      <c r="EG798" s="1" t="n">
        <v>22292006.58</v>
      </c>
      <c r="EH798" s="1" t="n">
        <v>325.69</v>
      </c>
      <c r="EI798" s="1" t="n">
        <v>-91282004.857</v>
      </c>
      <c r="EJ798" s="1" t="n">
        <v>-91282004.664</v>
      </c>
      <c r="EK798" s="1" t="n">
        <v>-91282004.691</v>
      </c>
      <c r="EL798" s="1" t="s">
        <v>19</v>
      </c>
      <c r="EM798" s="1" t="s">
        <v>20</v>
      </c>
      <c r="EN798" s="1" t="n">
        <v>24955382.53</v>
      </c>
      <c r="EO798" s="1" t="n">
        <v>571.9</v>
      </c>
      <c r="EP798" s="1" t="n">
        <v>-131141420.612</v>
      </c>
      <c r="EQ798" s="1" t="n">
        <v>-131141420.455</v>
      </c>
      <c r="ER798" s="1" t="n">
        <v>-131141420.721</v>
      </c>
      <c r="ES798" s="1" t="s">
        <v>66</v>
      </c>
      <c r="ET798" s="1" t="n">
        <v>3</v>
      </c>
      <c r="EU798" s="1" t="n">
        <v>20529066.23</v>
      </c>
      <c r="EV798" s="1" t="n">
        <v>-570.23</v>
      </c>
      <c r="EW798" s="1" t="n">
        <v>-109701108.51</v>
      </c>
      <c r="EX798" s="1" t="n">
        <v>-109701108.703</v>
      </c>
      <c r="EY798" s="1" t="n">
        <v>-109701108.607</v>
      </c>
      <c r="EZ798" s="1" t="s">
        <v>33</v>
      </c>
      <c r="FA798" s="1" t="s">
        <v>20</v>
      </c>
      <c r="FB798" s="1" t="n">
        <v>23283180.21</v>
      </c>
      <c r="FC798" s="1" t="n">
        <v>384.55</v>
      </c>
      <c r="FD798" s="1" t="n">
        <v>-124461937.88</v>
      </c>
      <c r="FE798" s="1" t="n">
        <v>-124461938.087</v>
      </c>
      <c r="FF798" s="1" t="n">
        <v>-124461938.008</v>
      </c>
      <c r="FG798" s="1" t="s">
        <v>67</v>
      </c>
      <c r="FH798" s="1" t="n">
        <v>3</v>
      </c>
      <c r="FI798" s="1" t="n">
        <v>19150959.05</v>
      </c>
      <c r="FJ798" s="1" t="n">
        <v>-189.01</v>
      </c>
      <c r="FK798" s="1" t="n">
        <v>-102408778.848</v>
      </c>
      <c r="FL798" s="1" t="n">
        <v>-102408779.047</v>
      </c>
      <c r="FM798" s="1" t="n">
        <v>-102408778.96</v>
      </c>
      <c r="FN798" s="1" t="s">
        <v>34</v>
      </c>
      <c r="FO798" s="1" t="n">
        <v>3</v>
      </c>
      <c r="FP798" s="1" t="n">
        <v>20723937.16</v>
      </c>
      <c r="FQ798" s="1" t="n">
        <v>578.51</v>
      </c>
      <c r="FR798" s="1" t="n">
        <v>-110859096.192</v>
      </c>
      <c r="FS798" s="1" t="n">
        <v>-110859096.382</v>
      </c>
      <c r="FT798" s="1" t="n">
        <v>-110859096.308</v>
      </c>
      <c r="FU798" s="1" t="s">
        <v>68</v>
      </c>
      <c r="FV798" s="1" t="s">
        <v>20</v>
      </c>
      <c r="FW798" s="1" t="n">
        <v>22137274.08</v>
      </c>
      <c r="FX798" s="1" t="n">
        <v>-770.62</v>
      </c>
      <c r="FY798" s="1" t="n">
        <v>-118461032.579</v>
      </c>
      <c r="FZ798" s="1" t="n">
        <v>-118461032.787</v>
      </c>
      <c r="GA798" s="1" t="n">
        <v>-118461032.719</v>
      </c>
      <c r="GB798" s="1" t="s">
        <v>69</v>
      </c>
      <c r="GC798" s="1" t="n">
        <v>3</v>
      </c>
      <c r="GD798" s="1" t="n">
        <v>23090878.58</v>
      </c>
      <c r="GE798" s="1" t="n">
        <v>-321.84</v>
      </c>
      <c r="GF798" s="1" t="n">
        <v>-123607288.921</v>
      </c>
      <c r="GG798" s="1" t="n">
        <v>-123607289.108</v>
      </c>
      <c r="GH798" s="1" t="n">
        <v>-123607289.024</v>
      </c>
      <c r="GK798" s="1" t="s">
        <v>109</v>
      </c>
      <c r="GL798" s="1" t="s">
        <v>20</v>
      </c>
      <c r="GM798" s="1" t="n">
        <v>20263845.34</v>
      </c>
      <c r="GN798" s="1" t="n">
        <v>-26.49</v>
      </c>
      <c r="GO798" s="1" t="n">
        <v>-106487228.314</v>
      </c>
      <c r="GP798" s="1" t="n">
        <v>-106487228.159</v>
      </c>
      <c r="GQ798" s="1" t="n">
        <v>-106487228.426</v>
      </c>
      <c r="GR798" s="1" t="n">
        <f aca="false">GP798-GO798</f>
        <v>0.155000001192093</v>
      </c>
      <c r="GS798" s="1" t="n">
        <f aca="false">GQ798-GO798</f>
        <v>-0.112000003457069</v>
      </c>
      <c r="GU798" s="1" t="s">
        <v>18</v>
      </c>
      <c r="GV798" s="1" t="n">
        <v>3</v>
      </c>
      <c r="GW798" s="1" t="n">
        <v>24120910.76</v>
      </c>
      <c r="GX798" s="1" t="n">
        <v>349.51</v>
      </c>
      <c r="GY798" s="1" t="n">
        <v>-126756235.33</v>
      </c>
      <c r="GZ798" s="1" t="n">
        <v>-126756235.173</v>
      </c>
      <c r="HA798" s="1" t="n">
        <v>-126756235.443</v>
      </c>
      <c r="HB798" s="1" t="n">
        <f aca="false">GZ798-GY798</f>
        <v>0.157000005245209</v>
      </c>
      <c r="HC798" s="1" t="n">
        <f aca="false">HA798-GY798</f>
        <v>-0.113000005483627</v>
      </c>
      <c r="HD798" s="1" t="n">
        <f aca="false">HB798-GR798</f>
        <v>0.00200000405311584</v>
      </c>
      <c r="HE798" s="1" t="n">
        <f aca="false">HC798-GS798</f>
        <v>-0.00100000202655792</v>
      </c>
    </row>
    <row r="799" customFormat="false" ht="12.75" hidden="false" customHeight="false" outlineLevel="0" collapsed="false">
      <c r="A799" s="1" t="s">
        <v>835</v>
      </c>
      <c r="B799" s="1" t="s">
        <v>13</v>
      </c>
      <c r="C799" s="1" t="n">
        <v>0</v>
      </c>
      <c r="I799" s="1" t="s">
        <v>160</v>
      </c>
      <c r="J799" s="1" t="n">
        <v>13</v>
      </c>
      <c r="K799" s="1" t="n">
        <v>24955954.82</v>
      </c>
      <c r="L799" s="1" t="n">
        <v>571.93</v>
      </c>
      <c r="M799" s="1" t="n">
        <v>-102190470.992</v>
      </c>
      <c r="N799" s="1" t="n">
        <v>-102190470.804</v>
      </c>
      <c r="O799" s="1" t="n">
        <v>-102190470.83</v>
      </c>
      <c r="P799" s="1" t="s">
        <v>155</v>
      </c>
      <c r="Q799" s="1" t="n">
        <v>13</v>
      </c>
      <c r="R799" s="1" t="n">
        <v>24121259.91</v>
      </c>
      <c r="S799" s="1" t="n">
        <v>349.61</v>
      </c>
      <c r="T799" s="1" t="n">
        <v>-98772501.496</v>
      </c>
      <c r="U799" s="1" t="n">
        <v>-98772501.308</v>
      </c>
      <c r="V799" s="1" t="n">
        <v>-98772501.333</v>
      </c>
      <c r="W799" s="1" t="s">
        <v>242</v>
      </c>
      <c r="X799" s="1" t="n">
        <v>13</v>
      </c>
      <c r="Y799" s="1" t="n">
        <v>24610024.55</v>
      </c>
      <c r="Z799" s="1" t="n">
        <v>-684.92</v>
      </c>
      <c r="AA799" s="1" t="n">
        <v>-100773963.385</v>
      </c>
      <c r="AB799" s="1" t="n">
        <v>-100773963.198</v>
      </c>
      <c r="AC799" s="1" t="n">
        <v>-100773963.217</v>
      </c>
      <c r="AD799" s="1" t="s">
        <v>542</v>
      </c>
      <c r="AE799" s="1" t="n">
        <v>3</v>
      </c>
      <c r="AF799" s="1" t="n">
        <v>22348574.86</v>
      </c>
      <c r="AG799" s="1" t="n">
        <v>-564.89</v>
      </c>
      <c r="AH799" s="1" t="n">
        <v>-117442568.816</v>
      </c>
      <c r="AI799" s="1" t="n">
        <v>-117442568.664</v>
      </c>
      <c r="AJ799" s="1" t="n">
        <v>-117442568.929</v>
      </c>
      <c r="AK799" s="1" t="s">
        <v>13</v>
      </c>
      <c r="AL799" s="1" t="n">
        <v>0</v>
      </c>
      <c r="AR799" s="1" t="s">
        <v>28</v>
      </c>
      <c r="AS799" s="1" t="n">
        <v>3</v>
      </c>
      <c r="AT799" s="1" t="n">
        <v>23908054.35</v>
      </c>
      <c r="AU799" s="1" t="n">
        <v>-592.96</v>
      </c>
      <c r="AV799" s="1" t="n">
        <v>-125637662.03</v>
      </c>
      <c r="AW799" s="1" t="n">
        <v>-125637661.876</v>
      </c>
      <c r="AX799" s="1" t="n">
        <v>-125637662.138</v>
      </c>
      <c r="AY799" s="1" t="s">
        <v>544</v>
      </c>
      <c r="AZ799" s="1" t="n">
        <v>13</v>
      </c>
      <c r="BA799" s="1" t="n">
        <v>22348574.76</v>
      </c>
      <c r="BB799" s="1" t="n">
        <v>-564.89</v>
      </c>
      <c r="BC799" s="1" t="n">
        <v>-91513663.3</v>
      </c>
      <c r="BD799" s="1" t="n">
        <v>-91513663.112</v>
      </c>
      <c r="BE799" s="1" t="n">
        <v>-91513663.134</v>
      </c>
      <c r="BF799" s="1" t="s">
        <v>105</v>
      </c>
      <c r="BG799" s="1" t="n">
        <v>13</v>
      </c>
      <c r="BH799" s="1" t="n">
        <v>23752010.06</v>
      </c>
      <c r="BI799" s="1" t="n">
        <v>703.94</v>
      </c>
      <c r="BJ799" s="1" t="n">
        <v>-97260520.103</v>
      </c>
      <c r="BK799" s="1" t="n">
        <v>-97260519.916</v>
      </c>
      <c r="BL799" s="1" t="n">
        <v>-97260519.941</v>
      </c>
      <c r="BM799" s="1" t="s">
        <v>109</v>
      </c>
      <c r="BN799" s="1" t="s">
        <v>20</v>
      </c>
      <c r="BO799" s="1" t="n">
        <v>20263823.24</v>
      </c>
      <c r="BP799" s="1" t="n">
        <v>-26.38</v>
      </c>
      <c r="BQ799" s="1" t="n">
        <v>-106487089.673</v>
      </c>
      <c r="BR799" s="1" t="n">
        <v>-106487089.522</v>
      </c>
      <c r="BS799" s="1" t="n">
        <v>-106487089.786</v>
      </c>
      <c r="BT799" s="1" t="s">
        <v>13</v>
      </c>
      <c r="BU799" s="1" t="n">
        <v>0</v>
      </c>
      <c r="CA799" s="1" t="s">
        <v>13</v>
      </c>
      <c r="CB799" s="1" t="n">
        <v>0</v>
      </c>
      <c r="CH799" s="1" t="s">
        <v>71</v>
      </c>
      <c r="CI799" s="1" t="n">
        <v>3</v>
      </c>
      <c r="CJ799" s="1" t="n">
        <v>23752009.59</v>
      </c>
      <c r="CK799" s="1" t="n">
        <v>703.94</v>
      </c>
      <c r="CL799" s="1" t="n">
        <v>-124817641.919</v>
      </c>
      <c r="CM799" s="1" t="n">
        <v>-124817641.771</v>
      </c>
      <c r="CN799" s="1" t="n">
        <v>-124817642.026</v>
      </c>
      <c r="CO799" s="1" t="s">
        <v>50</v>
      </c>
      <c r="CP799" s="1" t="n">
        <v>3</v>
      </c>
      <c r="CQ799" s="1" t="n">
        <v>22292337.78</v>
      </c>
      <c r="CR799" s="1" t="n">
        <v>325.81</v>
      </c>
      <c r="CS799" s="1" t="n">
        <v>-117147047.606</v>
      </c>
      <c r="CT799" s="1" t="n">
        <v>-117147047.449</v>
      </c>
      <c r="CU799" s="1" t="n">
        <v>-117147047.713</v>
      </c>
      <c r="CV799" s="1" t="s">
        <v>29</v>
      </c>
      <c r="CW799" s="1" t="s">
        <v>20</v>
      </c>
      <c r="CX799" s="1" t="n">
        <v>24610024.46</v>
      </c>
      <c r="CY799" s="1" t="n">
        <v>-684.91</v>
      </c>
      <c r="CZ799" s="1" t="n">
        <v>-129326556.623</v>
      </c>
      <c r="DA799" s="1" t="n">
        <v>-129326556.465</v>
      </c>
      <c r="DB799" s="1" t="n">
        <v>-129326556.73</v>
      </c>
      <c r="DC799" s="1" t="s">
        <v>13</v>
      </c>
      <c r="DD799" s="1" t="n">
        <v>0</v>
      </c>
      <c r="DJ799" s="1" t="s">
        <v>152</v>
      </c>
      <c r="DK799" s="1" t="n">
        <v>13</v>
      </c>
      <c r="DL799" s="1" t="n">
        <v>23908051.72</v>
      </c>
      <c r="DM799" s="1" t="n">
        <v>-592.95</v>
      </c>
      <c r="DN799" s="1" t="n">
        <v>-97899483.243</v>
      </c>
      <c r="DO799" s="1" t="n">
        <v>-97899483.054</v>
      </c>
      <c r="DP799" s="1" t="n">
        <v>-97899483.075</v>
      </c>
      <c r="DQ799" s="1" t="s">
        <v>18</v>
      </c>
      <c r="DR799" s="1" t="n">
        <v>3</v>
      </c>
      <c r="DS799" s="1" t="n">
        <v>24121259.39</v>
      </c>
      <c r="DT799" s="1" t="n">
        <v>349.61</v>
      </c>
      <c r="DU799" s="1" t="n">
        <v>-126758072.552</v>
      </c>
      <c r="DV799" s="1" t="n">
        <v>-126758072.401</v>
      </c>
      <c r="DW799" s="1" t="n">
        <v>-126758072.661</v>
      </c>
      <c r="DX799" s="1" t="s">
        <v>153</v>
      </c>
      <c r="DY799" s="1" t="n">
        <v>13</v>
      </c>
      <c r="DZ799" s="1" t="n">
        <v>20263831.8</v>
      </c>
      <c r="EA799" s="1" t="n">
        <v>-26.38</v>
      </c>
      <c r="EB799" s="1" t="n">
        <v>-82976932.685</v>
      </c>
      <c r="EC799" s="1" t="n">
        <v>-82976932.496</v>
      </c>
      <c r="ED799" s="1" t="n">
        <v>-82976932.521</v>
      </c>
      <c r="EE799" s="1" t="s">
        <v>106</v>
      </c>
      <c r="EF799" s="1" t="n">
        <v>13</v>
      </c>
      <c r="EG799" s="1" t="n">
        <v>22292337.15</v>
      </c>
      <c r="EH799" s="1" t="n">
        <v>325.81</v>
      </c>
      <c r="EI799" s="1" t="n">
        <v>-91283339</v>
      </c>
      <c r="EJ799" s="1" t="n">
        <v>-91283338.813</v>
      </c>
      <c r="EK799" s="1" t="n">
        <v>-91283338.838</v>
      </c>
      <c r="EL799" s="1" t="s">
        <v>19</v>
      </c>
      <c r="EM799" s="1" t="s">
        <v>20</v>
      </c>
      <c r="EN799" s="1" t="n">
        <v>24955956.92</v>
      </c>
      <c r="EO799" s="1" t="n">
        <v>571.94</v>
      </c>
      <c r="EP799" s="1" t="n">
        <v>-131144426.166</v>
      </c>
      <c r="EQ799" s="1" t="n">
        <v>-131144426.015</v>
      </c>
      <c r="ER799" s="1" t="n">
        <v>-131144426.279</v>
      </c>
      <c r="ES799" s="1" t="s">
        <v>66</v>
      </c>
      <c r="ET799" s="1" t="n">
        <v>13</v>
      </c>
      <c r="EU799" s="1" t="n">
        <v>20528496.16</v>
      </c>
      <c r="EV799" s="1" t="n">
        <v>-570.13</v>
      </c>
      <c r="EW799" s="1" t="n">
        <v>-109698061.921</v>
      </c>
      <c r="EX799" s="1" t="n">
        <v>-109698062.115</v>
      </c>
      <c r="EY799" s="1" t="n">
        <v>-109698062.012</v>
      </c>
      <c r="EZ799" s="1" t="s">
        <v>33</v>
      </c>
      <c r="FA799" s="1" t="s">
        <v>21</v>
      </c>
      <c r="FB799" s="1" t="n">
        <v>23283564.47</v>
      </c>
      <c r="FC799" s="1" t="n">
        <v>384.7</v>
      </c>
      <c r="FD799" s="1" t="n">
        <v>-124463994.311</v>
      </c>
      <c r="FE799" s="1" t="n">
        <v>-124463994.514</v>
      </c>
      <c r="FF799" s="1" t="n">
        <v>-124463994.44</v>
      </c>
      <c r="FG799" s="1" t="s">
        <v>67</v>
      </c>
      <c r="FH799" s="1" t="n">
        <v>13</v>
      </c>
      <c r="FI799" s="1" t="n">
        <v>19150769.21</v>
      </c>
      <c r="FJ799" s="1" t="n">
        <v>-188.85</v>
      </c>
      <c r="FK799" s="1" t="n">
        <v>-102407768.976</v>
      </c>
      <c r="FL799" s="1" t="n">
        <v>-102407769.18</v>
      </c>
      <c r="FM799" s="1" t="n">
        <v>-102407769.082</v>
      </c>
      <c r="FN799" s="1" t="s">
        <v>34</v>
      </c>
      <c r="FO799" s="1" t="n">
        <v>13</v>
      </c>
      <c r="FP799" s="1" t="n">
        <v>20724517.19</v>
      </c>
      <c r="FQ799" s="1" t="n">
        <v>578.61</v>
      </c>
      <c r="FR799" s="1" t="n">
        <v>-110862191.344</v>
      </c>
      <c r="FS799" s="1" t="n">
        <v>-110862191.533</v>
      </c>
      <c r="FT799" s="1" t="n">
        <v>-110862191.459</v>
      </c>
      <c r="FU799" s="1" t="s">
        <v>68</v>
      </c>
      <c r="FV799" s="1" t="s">
        <v>21</v>
      </c>
      <c r="FW799" s="1" t="n">
        <v>22136504.09</v>
      </c>
      <c r="FX799" s="1" t="n">
        <v>-770.56</v>
      </c>
      <c r="FY799" s="1" t="n">
        <v>-118456909.182</v>
      </c>
      <c r="FZ799" s="1" t="n">
        <v>-118456909.396</v>
      </c>
      <c r="GA799" s="1" t="n">
        <v>-118456909.319</v>
      </c>
      <c r="GB799" s="1" t="s">
        <v>69</v>
      </c>
      <c r="GC799" s="1" t="n">
        <v>13</v>
      </c>
      <c r="GD799" s="1" t="n">
        <v>23090557.18</v>
      </c>
      <c r="GE799" s="1" t="n">
        <v>-321.69</v>
      </c>
      <c r="GF799" s="1" t="n">
        <v>-123605566.915</v>
      </c>
      <c r="GG799" s="1" t="n">
        <v>-123605567.107</v>
      </c>
      <c r="GH799" s="1" t="n">
        <v>-123605567.017</v>
      </c>
      <c r="GK799" s="1" t="s">
        <v>109</v>
      </c>
      <c r="GL799" s="1" t="s">
        <v>20</v>
      </c>
      <c r="GM799" s="1" t="n">
        <v>20263823.24</v>
      </c>
      <c r="GN799" s="1" t="n">
        <v>-26.38</v>
      </c>
      <c r="GO799" s="1" t="n">
        <v>-106487089.673</v>
      </c>
      <c r="GP799" s="1" t="n">
        <v>-106487089.522</v>
      </c>
      <c r="GQ799" s="1" t="n">
        <v>-106487089.786</v>
      </c>
      <c r="GR799" s="1" t="n">
        <f aca="false">GP799-GO799</f>
        <v>0.150999993085861</v>
      </c>
      <c r="GS799" s="1" t="n">
        <f aca="false">GQ799-GO799</f>
        <v>-0.113000005483627</v>
      </c>
      <c r="GU799" s="1" t="s">
        <v>18</v>
      </c>
      <c r="GV799" s="1" t="n">
        <v>3</v>
      </c>
      <c r="GW799" s="1" t="n">
        <v>24121259.39</v>
      </c>
      <c r="GX799" s="1" t="n">
        <v>349.61</v>
      </c>
      <c r="GY799" s="1" t="n">
        <v>-126758072.552</v>
      </c>
      <c r="GZ799" s="1" t="n">
        <v>-126758072.401</v>
      </c>
      <c r="HA799" s="1" t="n">
        <v>-126758072.661</v>
      </c>
      <c r="HB799" s="1" t="n">
        <f aca="false">GZ799-GY799</f>
        <v>0.151000007987022</v>
      </c>
      <c r="HC799" s="1" t="n">
        <f aca="false">HA799-GY799</f>
        <v>-0.108999997377396</v>
      </c>
      <c r="HD799" s="1" t="n">
        <f aca="false">HB799-GR799</f>
        <v>1.49011611938477E-008</v>
      </c>
      <c r="HE799" s="1" t="n">
        <f aca="false">HC799-GS799</f>
        <v>0.00400000810623169</v>
      </c>
    </row>
    <row r="800" customFormat="false" ht="12.75" hidden="false" customHeight="false" outlineLevel="0" collapsed="false">
      <c r="A800" s="1" t="s">
        <v>836</v>
      </c>
      <c r="B800" s="1" t="s">
        <v>13</v>
      </c>
      <c r="C800" s="1" t="n">
        <v>0</v>
      </c>
      <c r="I800" s="1" t="s">
        <v>160</v>
      </c>
      <c r="J800" s="1" t="n">
        <v>13</v>
      </c>
      <c r="K800" s="1" t="n">
        <v>24956526.63</v>
      </c>
      <c r="L800" s="1" t="n">
        <v>571.98</v>
      </c>
      <c r="M800" s="1" t="n">
        <v>-102192813.142</v>
      </c>
      <c r="N800" s="1" t="n">
        <v>-102192812.953</v>
      </c>
      <c r="O800" s="1" t="n">
        <v>-102192812.978</v>
      </c>
      <c r="P800" s="1" t="s">
        <v>155</v>
      </c>
      <c r="Q800" s="1" t="n">
        <v>13</v>
      </c>
      <c r="R800" s="1" t="n">
        <v>24121607.37</v>
      </c>
      <c r="S800" s="1" t="n">
        <v>349.71</v>
      </c>
      <c r="T800" s="1" t="n">
        <v>-98773933.489</v>
      </c>
      <c r="U800" s="1" t="n">
        <v>-98773933.297</v>
      </c>
      <c r="V800" s="1" t="n">
        <v>-98773933.323</v>
      </c>
      <c r="W800" s="1" t="s">
        <v>242</v>
      </c>
      <c r="X800" s="1" t="n">
        <v>13</v>
      </c>
      <c r="Y800" s="1" t="n">
        <v>24609341.53</v>
      </c>
      <c r="Z800" s="1" t="n">
        <v>-684.9</v>
      </c>
      <c r="AA800" s="1" t="n">
        <v>-100771158.852</v>
      </c>
      <c r="AB800" s="1" t="n">
        <v>-100771158.66</v>
      </c>
      <c r="AC800" s="1" t="n">
        <v>-100771158.689</v>
      </c>
      <c r="AD800" s="1" t="s">
        <v>542</v>
      </c>
      <c r="AE800" s="1" t="n">
        <v>3</v>
      </c>
      <c r="AF800" s="1" t="n">
        <v>22348010.1</v>
      </c>
      <c r="AG800" s="1" t="n">
        <v>-564.84</v>
      </c>
      <c r="AH800" s="1" t="n">
        <v>-117439600.578</v>
      </c>
      <c r="AI800" s="1" t="n">
        <v>-117439600.422</v>
      </c>
      <c r="AJ800" s="1" t="n">
        <v>-117439600.686</v>
      </c>
      <c r="AK800" s="1" t="s">
        <v>13</v>
      </c>
      <c r="AL800" s="1" t="n">
        <v>0</v>
      </c>
      <c r="AR800" s="1" t="s">
        <v>28</v>
      </c>
      <c r="AS800" s="1" t="n">
        <v>3</v>
      </c>
      <c r="AT800" s="1" t="n">
        <v>23907459.67</v>
      </c>
      <c r="AU800" s="1" t="n">
        <v>-592.89</v>
      </c>
      <c r="AV800" s="1" t="n">
        <v>-125634546.368</v>
      </c>
      <c r="AW800" s="1" t="n">
        <v>-125634546.216</v>
      </c>
      <c r="AX800" s="1" t="n">
        <v>-125634546.48</v>
      </c>
      <c r="AY800" s="1" t="s">
        <v>544</v>
      </c>
      <c r="AZ800" s="1" t="n">
        <v>13</v>
      </c>
      <c r="BA800" s="1" t="n">
        <v>22348008.28</v>
      </c>
      <c r="BB800" s="1" t="n">
        <v>-564.84</v>
      </c>
      <c r="BC800" s="1" t="n">
        <v>-91511350.375</v>
      </c>
      <c r="BD800" s="1" t="n">
        <v>-91511350.182</v>
      </c>
      <c r="BE800" s="1" t="n">
        <v>-91511350.21</v>
      </c>
      <c r="BF800" s="1" t="s">
        <v>105</v>
      </c>
      <c r="BG800" s="1" t="n">
        <v>13</v>
      </c>
      <c r="BH800" s="1" t="n">
        <v>23752713.13</v>
      </c>
      <c r="BI800" s="1" t="n">
        <v>703.97</v>
      </c>
      <c r="BJ800" s="1" t="n">
        <v>-97263402.737</v>
      </c>
      <c r="BK800" s="1" t="n">
        <v>-97263402.549</v>
      </c>
      <c r="BL800" s="1" t="n">
        <v>-97263402.57</v>
      </c>
      <c r="BM800" s="1" t="s">
        <v>109</v>
      </c>
      <c r="BN800" s="1" t="s">
        <v>20</v>
      </c>
      <c r="BO800" s="1" t="n">
        <v>20263798.42</v>
      </c>
      <c r="BP800" s="1" t="n">
        <v>-26.28</v>
      </c>
      <c r="BQ800" s="1" t="n">
        <v>-106486951.573</v>
      </c>
      <c r="BR800" s="1" t="n">
        <v>-106486951.415</v>
      </c>
      <c r="BS800" s="1" t="n">
        <v>-106486951.679</v>
      </c>
      <c r="BT800" s="1" t="s">
        <v>13</v>
      </c>
      <c r="BU800" s="1" t="n">
        <v>0</v>
      </c>
      <c r="CA800" s="1" t="s">
        <v>13</v>
      </c>
      <c r="CB800" s="1" t="n">
        <v>0</v>
      </c>
      <c r="CH800" s="1" t="s">
        <v>71</v>
      </c>
      <c r="CI800" s="1" t="n">
        <v>3</v>
      </c>
      <c r="CJ800" s="1" t="n">
        <v>23752714.38</v>
      </c>
      <c r="CK800" s="1" t="n">
        <v>703.97</v>
      </c>
      <c r="CL800" s="1" t="n">
        <v>-124821341.308</v>
      </c>
      <c r="CM800" s="1" t="n">
        <v>-124821341.154</v>
      </c>
      <c r="CN800" s="1" t="n">
        <v>-124821341.416</v>
      </c>
      <c r="CO800" s="1" t="s">
        <v>50</v>
      </c>
      <c r="CP800" s="1" t="n">
        <v>3</v>
      </c>
      <c r="CQ800" s="1" t="n">
        <v>22292662.3</v>
      </c>
      <c r="CR800" s="1" t="n">
        <v>325.91</v>
      </c>
      <c r="CS800" s="1" t="n">
        <v>-117148760.298</v>
      </c>
      <c r="CT800" s="1" t="n">
        <v>-117148760.148</v>
      </c>
      <c r="CU800" s="1" t="n">
        <v>-117148760.411</v>
      </c>
      <c r="CV800" s="1" t="s">
        <v>29</v>
      </c>
      <c r="CW800" s="1" t="s">
        <v>20</v>
      </c>
      <c r="CX800" s="1" t="n">
        <v>24609340.72</v>
      </c>
      <c r="CY800" s="1" t="n">
        <v>-684.9</v>
      </c>
      <c r="CZ800" s="1" t="n">
        <v>-129322957.456</v>
      </c>
      <c r="DA800" s="1" t="n">
        <v>-129322957.305</v>
      </c>
      <c r="DB800" s="1" t="n">
        <v>-129322957.564</v>
      </c>
      <c r="DC800" s="1" t="s">
        <v>13</v>
      </c>
      <c r="DD800" s="1" t="n">
        <v>0</v>
      </c>
      <c r="DJ800" s="1" t="s">
        <v>152</v>
      </c>
      <c r="DK800" s="1" t="n">
        <v>13</v>
      </c>
      <c r="DL800" s="1" t="n">
        <v>23907458.94</v>
      </c>
      <c r="DM800" s="1" t="n">
        <v>-592.89</v>
      </c>
      <c r="DN800" s="1" t="n">
        <v>-97897055.444</v>
      </c>
      <c r="DO800" s="1" t="n">
        <v>-97897055.251</v>
      </c>
      <c r="DP800" s="1" t="n">
        <v>-97897055.278</v>
      </c>
      <c r="DQ800" s="1" t="s">
        <v>18</v>
      </c>
      <c r="DR800" s="1" t="n">
        <v>3</v>
      </c>
      <c r="DS800" s="1" t="n">
        <v>24121608.04</v>
      </c>
      <c r="DT800" s="1" t="n">
        <v>349.7</v>
      </c>
      <c r="DU800" s="1" t="n">
        <v>-126759910.253</v>
      </c>
      <c r="DV800" s="1" t="n">
        <v>-126759910.099</v>
      </c>
      <c r="DW800" s="1" t="n">
        <v>-126759910.361</v>
      </c>
      <c r="DX800" s="1" t="s">
        <v>153</v>
      </c>
      <c r="DY800" s="1" t="n">
        <v>13</v>
      </c>
      <c r="DZ800" s="1" t="n">
        <v>20263804.69</v>
      </c>
      <c r="EA800" s="1" t="n">
        <v>-26.28</v>
      </c>
      <c r="EB800" s="1" t="n">
        <v>-82976825.077</v>
      </c>
      <c r="EC800" s="1" t="n">
        <v>-82976824.889</v>
      </c>
      <c r="ED800" s="1" t="n">
        <v>-82976824.909</v>
      </c>
      <c r="EE800" s="1" t="s">
        <v>106</v>
      </c>
      <c r="EF800" s="1" t="n">
        <v>13</v>
      </c>
      <c r="EG800" s="1" t="n">
        <v>22292662.37</v>
      </c>
      <c r="EH800" s="1" t="n">
        <v>325.92</v>
      </c>
      <c r="EI800" s="1" t="n">
        <v>-91284673.575</v>
      </c>
      <c r="EJ800" s="1" t="n">
        <v>-91284673.385</v>
      </c>
      <c r="EK800" s="1" t="n">
        <v>-91284673.408</v>
      </c>
      <c r="EL800" s="1" t="s">
        <v>19</v>
      </c>
      <c r="EM800" s="1" t="s">
        <v>20</v>
      </c>
      <c r="EN800" s="1" t="n">
        <v>24956528.82</v>
      </c>
      <c r="EO800" s="1" t="n">
        <v>571.97</v>
      </c>
      <c r="EP800" s="1" t="n">
        <v>-131147431.906</v>
      </c>
      <c r="EQ800" s="1" t="n">
        <v>-131147431.751</v>
      </c>
      <c r="ER800" s="1" t="n">
        <v>-131147432.013</v>
      </c>
      <c r="ES800" s="1" t="s">
        <v>66</v>
      </c>
      <c r="ET800" s="1" t="n">
        <v>3</v>
      </c>
      <c r="EU800" s="1" t="n">
        <v>20527926.21</v>
      </c>
      <c r="EV800" s="1" t="n">
        <v>-570.03</v>
      </c>
      <c r="EW800" s="1" t="n">
        <v>-109695015.863</v>
      </c>
      <c r="EX800" s="1" t="n">
        <v>-109695016.053</v>
      </c>
      <c r="EY800" s="1" t="n">
        <v>-109695015.961</v>
      </c>
      <c r="EZ800" s="1" t="s">
        <v>33</v>
      </c>
      <c r="FA800" s="1" t="s">
        <v>20</v>
      </c>
      <c r="FB800" s="1" t="n">
        <v>23283949.92</v>
      </c>
      <c r="FC800" s="1" t="n">
        <v>384.84</v>
      </c>
      <c r="FD800" s="1" t="n">
        <v>-124466051.498</v>
      </c>
      <c r="FE800" s="1" t="n">
        <v>-124466051.707</v>
      </c>
      <c r="FF800" s="1" t="n">
        <v>-124466051.622</v>
      </c>
      <c r="FG800" s="1" t="s">
        <v>67</v>
      </c>
      <c r="FH800" s="1" t="n">
        <v>3</v>
      </c>
      <c r="FI800" s="1" t="n">
        <v>19150580.29</v>
      </c>
      <c r="FJ800" s="1" t="n">
        <v>-188.7</v>
      </c>
      <c r="FK800" s="1" t="n">
        <v>-102406759.901</v>
      </c>
      <c r="FL800" s="1" t="n">
        <v>-102406760.098</v>
      </c>
      <c r="FM800" s="1" t="n">
        <v>-102406760.012</v>
      </c>
      <c r="FN800" s="1" t="s">
        <v>34</v>
      </c>
      <c r="FO800" s="1" t="n">
        <v>3</v>
      </c>
      <c r="FP800" s="1" t="n">
        <v>20725096.77</v>
      </c>
      <c r="FQ800" s="1" t="n">
        <v>578.7</v>
      </c>
      <c r="FR800" s="1" t="n">
        <v>-110865286.991</v>
      </c>
      <c r="FS800" s="1" t="n">
        <v>-110865287.183</v>
      </c>
      <c r="FT800" s="1" t="n">
        <v>-110865287.107</v>
      </c>
      <c r="FU800" s="1" t="s">
        <v>68</v>
      </c>
      <c r="FV800" s="1" t="s">
        <v>20</v>
      </c>
      <c r="FW800" s="1" t="n">
        <v>22135734.62</v>
      </c>
      <c r="FX800" s="1" t="n">
        <v>-770.49</v>
      </c>
      <c r="FY800" s="1" t="n">
        <v>-118452786.122</v>
      </c>
      <c r="FZ800" s="1" t="n">
        <v>-118452786.333</v>
      </c>
      <c r="GA800" s="1" t="n">
        <v>-118452786.256</v>
      </c>
      <c r="GB800" s="1" t="s">
        <v>69</v>
      </c>
      <c r="GC800" s="1" t="n">
        <v>3</v>
      </c>
      <c r="GD800" s="1" t="n">
        <v>23090236.93</v>
      </c>
      <c r="GE800" s="1" t="n">
        <v>-321.53</v>
      </c>
      <c r="GF800" s="1" t="n">
        <v>-123603845.734</v>
      </c>
      <c r="GG800" s="1" t="n">
        <v>-123603845.924</v>
      </c>
      <c r="GH800" s="1" t="n">
        <v>-123603845.84</v>
      </c>
      <c r="GK800" s="1" t="s">
        <v>109</v>
      </c>
      <c r="GL800" s="1" t="s">
        <v>20</v>
      </c>
      <c r="GM800" s="1" t="n">
        <v>20263798.42</v>
      </c>
      <c r="GN800" s="1" t="n">
        <v>-26.28</v>
      </c>
      <c r="GO800" s="1" t="n">
        <v>-106486951.573</v>
      </c>
      <c r="GP800" s="1" t="n">
        <v>-106486951.415</v>
      </c>
      <c r="GQ800" s="1" t="n">
        <v>-106486951.679</v>
      </c>
      <c r="GR800" s="1" t="n">
        <f aca="false">GP800-GO800</f>
        <v>0.157999992370605</v>
      </c>
      <c r="GS800" s="1" t="n">
        <f aca="false">GQ800-GO800</f>
        <v>-0.106000006198883</v>
      </c>
      <c r="GU800" s="1" t="s">
        <v>18</v>
      </c>
      <c r="GV800" s="1" t="n">
        <v>3</v>
      </c>
      <c r="GW800" s="1" t="n">
        <v>24121608.04</v>
      </c>
      <c r="GX800" s="1" t="n">
        <v>349.7</v>
      </c>
      <c r="GY800" s="1" t="n">
        <v>-126759910.253</v>
      </c>
      <c r="GZ800" s="1" t="n">
        <v>-126759910.099</v>
      </c>
      <c r="HA800" s="1" t="n">
        <v>-126759910.361</v>
      </c>
      <c r="HB800" s="1" t="n">
        <f aca="false">GZ800-GY800</f>
        <v>0.153999999165535</v>
      </c>
      <c r="HC800" s="1" t="n">
        <f aca="false">HA800-GY800</f>
        <v>-0.107999995350838</v>
      </c>
      <c r="HD800" s="1" t="n">
        <f aca="false">HB800-GR800</f>
        <v>-0.0039999932050705</v>
      </c>
      <c r="HE800" s="1" t="n">
        <f aca="false">HC800-GS800</f>
        <v>-0.00199998915195465</v>
      </c>
    </row>
    <row r="801" customFormat="false" ht="12.75" hidden="false" customHeight="false" outlineLevel="0" collapsed="false">
      <c r="A801" s="1" t="s">
        <v>837</v>
      </c>
      <c r="B801" s="1" t="s">
        <v>13</v>
      </c>
      <c r="C801" s="1" t="n">
        <v>0</v>
      </c>
      <c r="I801" s="1" t="s">
        <v>160</v>
      </c>
      <c r="J801" s="1" t="n">
        <v>13</v>
      </c>
      <c r="K801" s="1" t="n">
        <v>24957098.69</v>
      </c>
      <c r="L801" s="1" t="n">
        <v>572.01</v>
      </c>
      <c r="M801" s="1" t="n">
        <v>-102195155.434</v>
      </c>
      <c r="N801" s="1" t="n">
        <v>-102195155.241</v>
      </c>
      <c r="O801" s="1" t="n">
        <v>-102195155.267</v>
      </c>
      <c r="P801" s="1" t="s">
        <v>155</v>
      </c>
      <c r="Q801" s="1" t="n">
        <v>13</v>
      </c>
      <c r="R801" s="1" t="n">
        <v>24121958.85</v>
      </c>
      <c r="S801" s="1" t="n">
        <v>349.8</v>
      </c>
      <c r="T801" s="1" t="n">
        <v>-98775365.861</v>
      </c>
      <c r="U801" s="1" t="n">
        <v>-98775365.672</v>
      </c>
      <c r="V801" s="1" t="n">
        <v>-98775365.699</v>
      </c>
      <c r="W801" s="1" t="s">
        <v>242</v>
      </c>
      <c r="X801" s="1" t="n">
        <v>13</v>
      </c>
      <c r="Y801" s="1" t="n">
        <v>24608655.73</v>
      </c>
      <c r="Z801" s="1" t="n">
        <v>-684.88</v>
      </c>
      <c r="AA801" s="1" t="n">
        <v>-100768354.388</v>
      </c>
      <c r="AB801" s="1" t="n">
        <v>-100768354.198</v>
      </c>
      <c r="AC801" s="1" t="n">
        <v>-100768354.224</v>
      </c>
      <c r="AD801" s="1" t="s">
        <v>542</v>
      </c>
      <c r="AE801" s="1" t="n">
        <v>3</v>
      </c>
      <c r="AF801" s="1" t="n">
        <v>22347444.59</v>
      </c>
      <c r="AG801" s="1" t="n">
        <v>-564.78</v>
      </c>
      <c r="AH801" s="1" t="n">
        <v>-117436632.631</v>
      </c>
      <c r="AI801" s="1" t="n">
        <v>-117436632.477</v>
      </c>
      <c r="AJ801" s="1" t="n">
        <v>-117436632.741</v>
      </c>
      <c r="AK801" s="1" t="s">
        <v>13</v>
      </c>
      <c r="AL801" s="1" t="n">
        <v>0</v>
      </c>
      <c r="AR801" s="1" t="s">
        <v>28</v>
      </c>
      <c r="AS801" s="1" t="n">
        <v>3</v>
      </c>
      <c r="AT801" s="1" t="n">
        <v>23906867.36</v>
      </c>
      <c r="AU801" s="1" t="n">
        <v>-592.82</v>
      </c>
      <c r="AV801" s="1" t="n">
        <v>-125631431.076</v>
      </c>
      <c r="AW801" s="1" t="n">
        <v>-125631430.92</v>
      </c>
      <c r="AX801" s="1" t="n">
        <v>-125631431.186</v>
      </c>
      <c r="AY801" s="1" t="s">
        <v>544</v>
      </c>
      <c r="AZ801" s="1" t="n">
        <v>13</v>
      </c>
      <c r="BA801" s="1" t="n">
        <v>22347444.73</v>
      </c>
      <c r="BB801" s="1" t="n">
        <v>-564.78</v>
      </c>
      <c r="BC801" s="1" t="n">
        <v>-91509037.702</v>
      </c>
      <c r="BD801" s="1" t="n">
        <v>-91509037.514</v>
      </c>
      <c r="BE801" s="1" t="n">
        <v>-91509037.541</v>
      </c>
      <c r="BF801" s="1" t="s">
        <v>105</v>
      </c>
      <c r="BG801" s="1" t="n">
        <v>13</v>
      </c>
      <c r="BH801" s="1" t="n">
        <v>23753417.16</v>
      </c>
      <c r="BI801" s="1" t="n">
        <v>704</v>
      </c>
      <c r="BJ801" s="1" t="n">
        <v>-97266285.507</v>
      </c>
      <c r="BK801" s="1" t="n">
        <v>-97266285.314</v>
      </c>
      <c r="BL801" s="1" t="n">
        <v>-97266285.341</v>
      </c>
      <c r="BM801" s="1" t="s">
        <v>109</v>
      </c>
      <c r="BN801" s="1" t="s">
        <v>20</v>
      </c>
      <c r="BO801" s="1" t="n">
        <v>20263768.65</v>
      </c>
      <c r="BP801" s="1" t="n">
        <v>-26.18</v>
      </c>
      <c r="BQ801" s="1" t="n">
        <v>-106486813.989</v>
      </c>
      <c r="BR801" s="1" t="n">
        <v>-106486813.837</v>
      </c>
      <c r="BS801" s="1" t="n">
        <v>-106486814.1</v>
      </c>
      <c r="BT801" s="1" t="s">
        <v>13</v>
      </c>
      <c r="BU801" s="1" t="n">
        <v>0</v>
      </c>
      <c r="CA801" s="1" t="s">
        <v>13</v>
      </c>
      <c r="CB801" s="1" t="n">
        <v>0</v>
      </c>
      <c r="CH801" s="1" t="s">
        <v>71</v>
      </c>
      <c r="CI801" s="1" t="n">
        <v>3</v>
      </c>
      <c r="CJ801" s="1" t="n">
        <v>23753418.17</v>
      </c>
      <c r="CK801" s="1" t="n">
        <v>704</v>
      </c>
      <c r="CL801" s="1" t="n">
        <v>-124825040.859</v>
      </c>
      <c r="CM801" s="1" t="n">
        <v>-124825040.706</v>
      </c>
      <c r="CN801" s="1" t="n">
        <v>-124825040.971</v>
      </c>
      <c r="CO801" s="1" t="s">
        <v>50</v>
      </c>
      <c r="CP801" s="1" t="n">
        <v>3</v>
      </c>
      <c r="CQ801" s="1" t="n">
        <v>22292987.78</v>
      </c>
      <c r="CR801" s="1" t="n">
        <v>326.03</v>
      </c>
      <c r="CS801" s="1" t="n">
        <v>-117150473.613</v>
      </c>
      <c r="CT801" s="1" t="n">
        <v>-117150473.456</v>
      </c>
      <c r="CU801" s="1" t="n">
        <v>-117150473.721</v>
      </c>
      <c r="CV801" s="1" t="s">
        <v>29</v>
      </c>
      <c r="CW801" s="1" t="s">
        <v>20</v>
      </c>
      <c r="CX801" s="1" t="n">
        <v>24608656.98</v>
      </c>
      <c r="CY801" s="1" t="n">
        <v>-684.88</v>
      </c>
      <c r="CZ801" s="1" t="n">
        <v>-129319358.406</v>
      </c>
      <c r="DA801" s="1" t="n">
        <v>-129319358.252</v>
      </c>
      <c r="DB801" s="1" t="n">
        <v>-129319358.52</v>
      </c>
      <c r="DC801" s="1" t="s">
        <v>13</v>
      </c>
      <c r="DD801" s="1" t="n">
        <v>0</v>
      </c>
      <c r="DJ801" s="1" t="s">
        <v>152</v>
      </c>
      <c r="DK801" s="1" t="n">
        <v>13</v>
      </c>
      <c r="DL801" s="1" t="n">
        <v>23906866.39</v>
      </c>
      <c r="DM801" s="1" t="n">
        <v>-592.82</v>
      </c>
      <c r="DN801" s="1" t="n">
        <v>-97894627.936</v>
      </c>
      <c r="DO801" s="1" t="n">
        <v>-97894627.748</v>
      </c>
      <c r="DP801" s="1" t="n">
        <v>-97894627.775</v>
      </c>
      <c r="DQ801" s="1" t="s">
        <v>18</v>
      </c>
      <c r="DR801" s="1" t="n">
        <v>3</v>
      </c>
      <c r="DS801" s="1" t="n">
        <v>24121961.27</v>
      </c>
      <c r="DT801" s="1" t="n">
        <v>349.8</v>
      </c>
      <c r="DU801" s="1" t="n">
        <v>-126761748.469</v>
      </c>
      <c r="DV801" s="1" t="n">
        <v>-126761748.313</v>
      </c>
      <c r="DW801" s="1" t="n">
        <v>-126761748.58</v>
      </c>
      <c r="DX801" s="1" t="s">
        <v>153</v>
      </c>
      <c r="DY801" s="1" t="n">
        <v>13</v>
      </c>
      <c r="DZ801" s="1" t="n">
        <v>20263781.04</v>
      </c>
      <c r="EA801" s="1" t="n">
        <v>-26.18</v>
      </c>
      <c r="EB801" s="1" t="n">
        <v>-82976717.876</v>
      </c>
      <c r="EC801" s="1" t="n">
        <v>-82976717.684</v>
      </c>
      <c r="ED801" s="1" t="n">
        <v>-82976717.714</v>
      </c>
      <c r="EE801" s="1" t="s">
        <v>106</v>
      </c>
      <c r="EF801" s="1" t="n">
        <v>13</v>
      </c>
      <c r="EG801" s="1" t="n">
        <v>22292985.22</v>
      </c>
      <c r="EH801" s="1" t="n">
        <v>326.03</v>
      </c>
      <c r="EI801" s="1" t="n">
        <v>-91286008.601</v>
      </c>
      <c r="EJ801" s="1" t="n">
        <v>-91286008.409</v>
      </c>
      <c r="EK801" s="1" t="n">
        <v>-91286008.435</v>
      </c>
      <c r="EL801" s="1" t="s">
        <v>19</v>
      </c>
      <c r="EM801" s="1" t="s">
        <v>20</v>
      </c>
      <c r="EN801" s="1" t="n">
        <v>24957100.14</v>
      </c>
      <c r="EO801" s="1" t="n">
        <v>572.01</v>
      </c>
      <c r="EP801" s="1" t="n">
        <v>-131150437.844</v>
      </c>
      <c r="EQ801" s="1" t="n">
        <v>-131150437.687</v>
      </c>
      <c r="ER801" s="1" t="n">
        <v>-131150437.954</v>
      </c>
      <c r="ES801" s="1" t="s">
        <v>66</v>
      </c>
      <c r="ET801" s="1" t="n">
        <v>13</v>
      </c>
      <c r="EU801" s="1" t="n">
        <v>20527357.39</v>
      </c>
      <c r="EV801" s="1" t="n">
        <v>-569.94</v>
      </c>
      <c r="EW801" s="1" t="n">
        <v>-109691970.299</v>
      </c>
      <c r="EX801" s="1" t="n">
        <v>-109691970.49</v>
      </c>
      <c r="EY801" s="1" t="n">
        <v>-109691970.394</v>
      </c>
      <c r="EZ801" s="1" t="s">
        <v>33</v>
      </c>
      <c r="FA801" s="1" t="s">
        <v>21</v>
      </c>
      <c r="FB801" s="1" t="n">
        <v>23284335.35</v>
      </c>
      <c r="FC801" s="1" t="n">
        <v>384.97</v>
      </c>
      <c r="FD801" s="1" t="n">
        <v>-124468109.399</v>
      </c>
      <c r="FE801" s="1" t="n">
        <v>-124468109.604</v>
      </c>
      <c r="FF801" s="1" t="n">
        <v>-124468109.529</v>
      </c>
      <c r="FG801" s="1" t="s">
        <v>67</v>
      </c>
      <c r="FH801" s="1" t="n">
        <v>13</v>
      </c>
      <c r="FI801" s="1" t="n">
        <v>19150392.48</v>
      </c>
      <c r="FJ801" s="1" t="n">
        <v>-188.56</v>
      </c>
      <c r="FK801" s="1" t="n">
        <v>-102405751.595</v>
      </c>
      <c r="FL801" s="1" t="n">
        <v>-102405751.793</v>
      </c>
      <c r="FM801" s="1" t="n">
        <v>-102405751.706</v>
      </c>
      <c r="FN801" s="1" t="s">
        <v>34</v>
      </c>
      <c r="FO801" s="1" t="n">
        <v>13</v>
      </c>
      <c r="FP801" s="1" t="n">
        <v>20725673.96</v>
      </c>
      <c r="FQ801" s="1" t="n">
        <v>578.78</v>
      </c>
      <c r="FR801" s="1" t="n">
        <v>-110868383.092</v>
      </c>
      <c r="FS801" s="1" t="n">
        <v>-110868383.282</v>
      </c>
      <c r="FT801" s="1" t="n">
        <v>-110868383.208</v>
      </c>
      <c r="FU801" s="1" t="s">
        <v>68</v>
      </c>
      <c r="FV801" s="1" t="s">
        <v>21</v>
      </c>
      <c r="FW801" s="1" t="n">
        <v>22134961.95</v>
      </c>
      <c r="FX801" s="1" t="n">
        <v>-770.44</v>
      </c>
      <c r="FY801" s="1" t="n">
        <v>-118448663.351</v>
      </c>
      <c r="FZ801" s="1" t="n">
        <v>-118448663.558</v>
      </c>
      <c r="GA801" s="1" t="n">
        <v>-118448663.488</v>
      </c>
      <c r="GB801" s="1" t="s">
        <v>69</v>
      </c>
      <c r="GC801" s="1" t="n">
        <v>13</v>
      </c>
      <c r="GD801" s="1" t="n">
        <v>23089914.29</v>
      </c>
      <c r="GE801" s="1" t="n">
        <v>-321.39</v>
      </c>
      <c r="GF801" s="1" t="n">
        <v>-123602125.333</v>
      </c>
      <c r="GG801" s="1" t="n">
        <v>-123602125.52</v>
      </c>
      <c r="GH801" s="1" t="n">
        <v>-123602125.435</v>
      </c>
      <c r="GK801" s="1" t="s">
        <v>109</v>
      </c>
      <c r="GL801" s="1" t="s">
        <v>20</v>
      </c>
      <c r="GM801" s="1" t="n">
        <v>20263768.65</v>
      </c>
      <c r="GN801" s="1" t="n">
        <v>-26.18</v>
      </c>
      <c r="GO801" s="1" t="n">
        <v>-106486813.989</v>
      </c>
      <c r="GP801" s="1" t="n">
        <v>-106486813.837</v>
      </c>
      <c r="GQ801" s="1" t="n">
        <v>-106486814.1</v>
      </c>
      <c r="GR801" s="1" t="n">
        <f aca="false">GP801-GO801</f>
        <v>0.151999995112419</v>
      </c>
      <c r="GS801" s="1" t="n">
        <f aca="false">GQ801-GO801</f>
        <v>-0.111000001430511</v>
      </c>
      <c r="GU801" s="1" t="s">
        <v>18</v>
      </c>
      <c r="GV801" s="1" t="n">
        <v>3</v>
      </c>
      <c r="GW801" s="1" t="n">
        <v>24121961.27</v>
      </c>
      <c r="GX801" s="1" t="n">
        <v>349.8</v>
      </c>
      <c r="GY801" s="1" t="n">
        <v>-126761748.469</v>
      </c>
      <c r="GZ801" s="1" t="n">
        <v>-126761748.313</v>
      </c>
      <c r="HA801" s="1" t="n">
        <v>-126761748.58</v>
      </c>
      <c r="HB801" s="1" t="n">
        <f aca="false">GZ801-GY801</f>
        <v>0.156000003218651</v>
      </c>
      <c r="HC801" s="1" t="n">
        <f aca="false">HA801-GY801</f>
        <v>-0.111000001430511</v>
      </c>
      <c r="HD801" s="1" t="n">
        <f aca="false">HB801-GR801</f>
        <v>0.00400000810623169</v>
      </c>
      <c r="HE801" s="1" t="n">
        <f aca="false">HC801-GS801</f>
        <v>0</v>
      </c>
    </row>
    <row r="802" customFormat="false" ht="12.75" hidden="false" customHeight="false" outlineLevel="0" collapsed="false">
      <c r="A802" s="1" t="s">
        <v>838</v>
      </c>
      <c r="B802" s="1" t="s">
        <v>13</v>
      </c>
      <c r="C802" s="1" t="n">
        <v>0</v>
      </c>
      <c r="I802" s="1" t="s">
        <v>160</v>
      </c>
      <c r="J802" s="1" t="n">
        <v>13</v>
      </c>
      <c r="K802" s="1" t="n">
        <v>24957670.76</v>
      </c>
      <c r="L802" s="1" t="n">
        <v>572.06</v>
      </c>
      <c r="M802" s="1" t="n">
        <v>-102197497.915</v>
      </c>
      <c r="N802" s="1" t="n">
        <v>-102197497.727</v>
      </c>
      <c r="O802" s="1" t="n">
        <v>-102197497.752</v>
      </c>
      <c r="P802" s="1" t="s">
        <v>155</v>
      </c>
      <c r="Q802" s="1" t="n">
        <v>13</v>
      </c>
      <c r="R802" s="1" t="n">
        <v>24122306.09</v>
      </c>
      <c r="S802" s="1" t="n">
        <v>349.9</v>
      </c>
      <c r="T802" s="1" t="n">
        <v>-98776798.66</v>
      </c>
      <c r="U802" s="1" t="n">
        <v>-98776798.471</v>
      </c>
      <c r="V802" s="1" t="n">
        <v>-98776798.495</v>
      </c>
      <c r="W802" s="1" t="s">
        <v>242</v>
      </c>
      <c r="X802" s="1" t="n">
        <v>13</v>
      </c>
      <c r="Y802" s="1" t="n">
        <v>24607970.45</v>
      </c>
      <c r="Z802" s="1" t="n">
        <v>-684.85</v>
      </c>
      <c r="AA802" s="1" t="n">
        <v>-100765550.055</v>
      </c>
      <c r="AB802" s="1" t="n">
        <v>-100765549.867</v>
      </c>
      <c r="AC802" s="1" t="n">
        <v>-100765549.887</v>
      </c>
      <c r="AD802" s="1" t="s">
        <v>542</v>
      </c>
      <c r="AE802" s="1" t="n">
        <v>13</v>
      </c>
      <c r="AF802" s="1" t="n">
        <v>22346879.79</v>
      </c>
      <c r="AG802" s="1" t="n">
        <v>-564.72</v>
      </c>
      <c r="AH802" s="1" t="n">
        <v>-117433665.02</v>
      </c>
      <c r="AI802" s="1" t="n">
        <v>-117433664.867</v>
      </c>
      <c r="AJ802" s="1" t="n">
        <v>-117433665.132</v>
      </c>
      <c r="AK802" s="1" t="s">
        <v>13</v>
      </c>
      <c r="AL802" s="1" t="n">
        <v>0</v>
      </c>
      <c r="AR802" s="1" t="s">
        <v>28</v>
      </c>
      <c r="AS802" s="1" t="n">
        <v>13</v>
      </c>
      <c r="AT802" s="1" t="n">
        <v>23906275.05</v>
      </c>
      <c r="AU802" s="1" t="n">
        <v>-592.74</v>
      </c>
      <c r="AV802" s="1" t="n">
        <v>-125628316.183</v>
      </c>
      <c r="AW802" s="1" t="n">
        <v>-125628316.029</v>
      </c>
      <c r="AX802" s="1" t="n">
        <v>-125628316.291</v>
      </c>
      <c r="AY802" s="1" t="s">
        <v>544</v>
      </c>
      <c r="AZ802" s="1" t="n">
        <v>13</v>
      </c>
      <c r="BA802" s="1" t="n">
        <v>22346881.59</v>
      </c>
      <c r="BB802" s="1" t="n">
        <v>-564.72</v>
      </c>
      <c r="BC802" s="1" t="n">
        <v>-91506725.265</v>
      </c>
      <c r="BD802" s="1" t="n">
        <v>-91506725.076</v>
      </c>
      <c r="BE802" s="1" t="n">
        <v>-91506725.097</v>
      </c>
      <c r="BF802" s="1" t="s">
        <v>105</v>
      </c>
      <c r="BG802" s="1" t="n">
        <v>13</v>
      </c>
      <c r="BH802" s="1" t="n">
        <v>23754122.4</v>
      </c>
      <c r="BI802" s="1" t="n">
        <v>704.05</v>
      </c>
      <c r="BJ802" s="1" t="n">
        <v>-97269168.469</v>
      </c>
      <c r="BK802" s="1" t="n">
        <v>-97269168.281</v>
      </c>
      <c r="BL802" s="1" t="n">
        <v>-97269168.305</v>
      </c>
      <c r="BM802" s="1" t="s">
        <v>109</v>
      </c>
      <c r="BN802" s="1" t="s">
        <v>21</v>
      </c>
      <c r="BO802" s="1" t="n">
        <v>20263744.18</v>
      </c>
      <c r="BP802" s="1" t="n">
        <v>-26.07</v>
      </c>
      <c r="BQ802" s="1" t="n">
        <v>-106486677.009</v>
      </c>
      <c r="BR802" s="1" t="n">
        <v>-106486676.857</v>
      </c>
      <c r="BS802" s="1" t="n">
        <v>-106486677.122</v>
      </c>
      <c r="BT802" s="1" t="s">
        <v>13</v>
      </c>
      <c r="BU802" s="1" t="n">
        <v>0</v>
      </c>
      <c r="CA802" s="1" t="s">
        <v>13</v>
      </c>
      <c r="CB802" s="1" t="n">
        <v>0</v>
      </c>
      <c r="CH802" s="1" t="s">
        <v>71</v>
      </c>
      <c r="CI802" s="1" t="n">
        <v>13</v>
      </c>
      <c r="CJ802" s="1" t="n">
        <v>23754122.41</v>
      </c>
      <c r="CK802" s="1" t="n">
        <v>704.05</v>
      </c>
      <c r="CL802" s="1" t="n">
        <v>-124828740.644</v>
      </c>
      <c r="CM802" s="1" t="n">
        <v>-124828740.493</v>
      </c>
      <c r="CN802" s="1" t="n">
        <v>-124828740.754</v>
      </c>
      <c r="CO802" s="1" t="s">
        <v>50</v>
      </c>
      <c r="CP802" s="1" t="n">
        <v>13</v>
      </c>
      <c r="CQ802" s="1" t="n">
        <v>22293315.44</v>
      </c>
      <c r="CR802" s="1" t="n">
        <v>326.15</v>
      </c>
      <c r="CS802" s="1" t="n">
        <v>-117152187.545</v>
      </c>
      <c r="CT802" s="1" t="n">
        <v>-117152187.39</v>
      </c>
      <c r="CU802" s="1" t="n">
        <v>-117152187.653</v>
      </c>
      <c r="CV802" s="1" t="s">
        <v>29</v>
      </c>
      <c r="CW802" s="1" t="s">
        <v>21</v>
      </c>
      <c r="CX802" s="1" t="n">
        <v>24607973.01</v>
      </c>
      <c r="CY802" s="1" t="n">
        <v>-684.85</v>
      </c>
      <c r="CZ802" s="1" t="n">
        <v>-129315759.516</v>
      </c>
      <c r="DA802" s="1" t="n">
        <v>-129315759.358</v>
      </c>
      <c r="DB802" s="1" t="n">
        <v>-129315759.624</v>
      </c>
      <c r="DC802" s="1" t="s">
        <v>13</v>
      </c>
      <c r="DD802" s="1" t="n">
        <v>0</v>
      </c>
      <c r="DJ802" s="1" t="s">
        <v>152</v>
      </c>
      <c r="DK802" s="1" t="n">
        <v>13</v>
      </c>
      <c r="DL802" s="1" t="n">
        <v>23906274.09</v>
      </c>
      <c r="DM802" s="1" t="n">
        <v>-592.74</v>
      </c>
      <c r="DN802" s="1" t="n">
        <v>-97892200.767</v>
      </c>
      <c r="DO802" s="1" t="n">
        <v>-97892200.578</v>
      </c>
      <c r="DP802" s="1" t="n">
        <v>-97892200.6</v>
      </c>
      <c r="DQ802" s="1" t="s">
        <v>18</v>
      </c>
      <c r="DR802" s="1" t="n">
        <v>13</v>
      </c>
      <c r="DS802" s="1" t="n">
        <v>24122308.22</v>
      </c>
      <c r="DT802" s="1" t="n">
        <v>349.9</v>
      </c>
      <c r="DU802" s="1" t="n">
        <v>-126763587.224</v>
      </c>
      <c r="DV802" s="1" t="n">
        <v>-126763587.073</v>
      </c>
      <c r="DW802" s="1" t="n">
        <v>-126763587.333</v>
      </c>
      <c r="DX802" s="1" t="s">
        <v>153</v>
      </c>
      <c r="DY802" s="1" t="n">
        <v>13</v>
      </c>
      <c r="DZ802" s="1" t="n">
        <v>20263755.5</v>
      </c>
      <c r="EA802" s="1" t="n">
        <v>-26.07</v>
      </c>
      <c r="EB802" s="1" t="n">
        <v>-82976611.137</v>
      </c>
      <c r="EC802" s="1" t="n">
        <v>-82976610.95</v>
      </c>
      <c r="ED802" s="1" t="n">
        <v>-82976610.973</v>
      </c>
      <c r="EE802" s="1" t="s">
        <v>106</v>
      </c>
      <c r="EF802" s="1" t="n">
        <v>13</v>
      </c>
      <c r="EG802" s="1" t="n">
        <v>22293309.24</v>
      </c>
      <c r="EH802" s="1" t="n">
        <v>326.15</v>
      </c>
      <c r="EI802" s="1" t="n">
        <v>-91287344.148</v>
      </c>
      <c r="EJ802" s="1" t="n">
        <v>-91287343.962</v>
      </c>
      <c r="EK802" s="1" t="n">
        <v>-91287343.986</v>
      </c>
      <c r="EL802" s="1" t="s">
        <v>19</v>
      </c>
      <c r="EM802" s="1" t="s">
        <v>21</v>
      </c>
      <c r="EN802" s="1" t="n">
        <v>24957671.08</v>
      </c>
      <c r="EO802" s="1" t="n">
        <v>572.05</v>
      </c>
      <c r="EP802" s="1" t="n">
        <v>-131153444.007</v>
      </c>
      <c r="EQ802" s="1" t="n">
        <v>-131153443.857</v>
      </c>
      <c r="ER802" s="1" t="n">
        <v>-131153444.12</v>
      </c>
      <c r="ES802" s="1" t="s">
        <v>66</v>
      </c>
      <c r="ET802" s="1" t="n">
        <v>3</v>
      </c>
      <c r="EU802" s="1" t="n">
        <v>20526786.91</v>
      </c>
      <c r="EV802" s="1" t="n">
        <v>-569.84</v>
      </c>
      <c r="EW802" s="1" t="n">
        <v>-109688925.265</v>
      </c>
      <c r="EX802" s="1" t="n">
        <v>-109688925.461</v>
      </c>
      <c r="EY802" s="1" t="n">
        <v>-109688925.356</v>
      </c>
      <c r="EZ802" s="1" t="s">
        <v>33</v>
      </c>
      <c r="FA802" s="1" t="s">
        <v>20</v>
      </c>
      <c r="FB802" s="1" t="n">
        <v>23284719.33</v>
      </c>
      <c r="FC802" s="1" t="n">
        <v>385.11</v>
      </c>
      <c r="FD802" s="1" t="n">
        <v>-124470168.041</v>
      </c>
      <c r="FE802" s="1" t="n">
        <v>-124470168.246</v>
      </c>
      <c r="FF802" s="1" t="n">
        <v>-124470168.171</v>
      </c>
      <c r="FG802" s="1" t="s">
        <v>67</v>
      </c>
      <c r="FH802" s="1" t="n">
        <v>3</v>
      </c>
      <c r="FI802" s="1" t="n">
        <v>19150204.99</v>
      </c>
      <c r="FJ802" s="1" t="n">
        <v>-188.41</v>
      </c>
      <c r="FK802" s="1" t="n">
        <v>-102404744.101</v>
      </c>
      <c r="FL802" s="1" t="n">
        <v>-102404744.303</v>
      </c>
      <c r="FM802" s="1" t="n">
        <v>-102404744.208</v>
      </c>
      <c r="FN802" s="1" t="s">
        <v>34</v>
      </c>
      <c r="FO802" s="1" t="n">
        <v>3</v>
      </c>
      <c r="FP802" s="1" t="n">
        <v>20726252.73</v>
      </c>
      <c r="FQ802" s="1" t="n">
        <v>578.87</v>
      </c>
      <c r="FR802" s="1" t="n">
        <v>-110871479.666</v>
      </c>
      <c r="FS802" s="1" t="n">
        <v>-110871479.861</v>
      </c>
      <c r="FT802" s="1" t="n">
        <v>-110871479.786</v>
      </c>
      <c r="FU802" s="1" t="s">
        <v>68</v>
      </c>
      <c r="FV802" s="1" t="s">
        <v>20</v>
      </c>
      <c r="FW802" s="1" t="n">
        <v>22134193.81</v>
      </c>
      <c r="FX802" s="1" t="n">
        <v>-770.38</v>
      </c>
      <c r="FY802" s="1" t="n">
        <v>-118444540.899</v>
      </c>
      <c r="FZ802" s="1" t="n">
        <v>-118444541.112</v>
      </c>
      <c r="GA802" s="1" t="n">
        <v>-118444541.037</v>
      </c>
      <c r="GB802" s="1" t="s">
        <v>69</v>
      </c>
      <c r="GC802" s="1" t="n">
        <v>3</v>
      </c>
      <c r="GD802" s="1" t="n">
        <v>23089592.81</v>
      </c>
      <c r="GE802" s="1" t="n">
        <v>-321.24</v>
      </c>
      <c r="GF802" s="1" t="n">
        <v>-123600405.727</v>
      </c>
      <c r="GG802" s="1" t="n">
        <v>-123600405.92</v>
      </c>
      <c r="GH802" s="1" t="n">
        <v>-123600405.829</v>
      </c>
      <c r="GK802" s="1" t="s">
        <v>109</v>
      </c>
      <c r="GL802" s="1" t="s">
        <v>21</v>
      </c>
      <c r="GM802" s="1" t="n">
        <v>20263744.18</v>
      </c>
      <c r="GN802" s="1" t="n">
        <v>-26.07</v>
      </c>
      <c r="GO802" s="1" t="n">
        <v>-106486677.009</v>
      </c>
      <c r="GP802" s="1" t="n">
        <v>-106486676.857</v>
      </c>
      <c r="GQ802" s="1" t="n">
        <v>-106486677.122</v>
      </c>
      <c r="GR802" s="1" t="n">
        <f aca="false">GP802-GO802</f>
        <v>0.15200001001358</v>
      </c>
      <c r="GS802" s="1" t="n">
        <f aca="false">GQ802-GO802</f>
        <v>-0.112999990582466</v>
      </c>
      <c r="GU802" s="1" t="s">
        <v>18</v>
      </c>
      <c r="GV802" s="1" t="n">
        <v>13</v>
      </c>
      <c r="GW802" s="1" t="n">
        <v>24122308.22</v>
      </c>
      <c r="GX802" s="1" t="n">
        <v>349.9</v>
      </c>
      <c r="GY802" s="1" t="n">
        <v>-126763587.224</v>
      </c>
      <c r="GZ802" s="1" t="n">
        <v>-126763587.073</v>
      </c>
      <c r="HA802" s="1" t="n">
        <v>-126763587.333</v>
      </c>
      <c r="HB802" s="1" t="n">
        <f aca="false">GZ802-GY802</f>
        <v>0.151000007987022</v>
      </c>
      <c r="HC802" s="1" t="n">
        <f aca="false">HA802-GY802</f>
        <v>-0.108999997377396</v>
      </c>
      <c r="HD802" s="1" t="n">
        <f aca="false">HB802-GR802</f>
        <v>-0.00100000202655792</v>
      </c>
      <c r="HE802" s="1" t="n">
        <f aca="false">HC802-GS802</f>
        <v>0.0039999932050705</v>
      </c>
    </row>
    <row r="803" customFormat="false" ht="12.75" hidden="false" customHeight="false" outlineLevel="0" collapsed="false">
      <c r="A803" s="1" t="s">
        <v>839</v>
      </c>
      <c r="B803" s="1" t="s">
        <v>13</v>
      </c>
      <c r="C803" s="1" t="n">
        <v>0</v>
      </c>
      <c r="I803" s="1" t="s">
        <v>160</v>
      </c>
      <c r="J803" s="1" t="n">
        <v>13</v>
      </c>
      <c r="K803" s="1" t="n">
        <v>24958243.04</v>
      </c>
      <c r="L803" s="1" t="n">
        <v>572.09</v>
      </c>
      <c r="M803" s="1" t="n">
        <v>-102199840.528</v>
      </c>
      <c r="N803" s="1" t="n">
        <v>-102199840.337</v>
      </c>
      <c r="O803" s="1" t="n">
        <v>-102199840.361</v>
      </c>
      <c r="P803" s="1" t="s">
        <v>155</v>
      </c>
      <c r="Q803" s="1" t="n">
        <v>13</v>
      </c>
      <c r="R803" s="1" t="n">
        <v>24122657.9</v>
      </c>
      <c r="S803" s="1" t="n">
        <v>350</v>
      </c>
      <c r="T803" s="1" t="n">
        <v>-98778231.837</v>
      </c>
      <c r="U803" s="1" t="n">
        <v>-98778231.643</v>
      </c>
      <c r="V803" s="1" t="n">
        <v>-98778231.668</v>
      </c>
      <c r="W803" s="1" t="s">
        <v>242</v>
      </c>
      <c r="X803" s="1" t="n">
        <v>13</v>
      </c>
      <c r="Y803" s="1" t="n">
        <v>24607285.99</v>
      </c>
      <c r="Z803" s="1" t="n">
        <v>-684.82</v>
      </c>
      <c r="AA803" s="1" t="n">
        <v>-100762745.815</v>
      </c>
      <c r="AB803" s="1" t="n">
        <v>-100762745.622</v>
      </c>
      <c r="AC803" s="1" t="n">
        <v>-100762745.65</v>
      </c>
      <c r="AD803" s="1" t="s">
        <v>542</v>
      </c>
      <c r="AE803" s="1" t="n">
        <v>3</v>
      </c>
      <c r="AF803" s="1" t="n">
        <v>22346316.47</v>
      </c>
      <c r="AG803" s="1" t="n">
        <v>-564.66</v>
      </c>
      <c r="AH803" s="1" t="n">
        <v>-117430697.718</v>
      </c>
      <c r="AI803" s="1" t="n">
        <v>-117430697.562</v>
      </c>
      <c r="AJ803" s="1" t="n">
        <v>-117430697.826</v>
      </c>
      <c r="AK803" s="1" t="s">
        <v>13</v>
      </c>
      <c r="AL803" s="1" t="n">
        <v>0</v>
      </c>
      <c r="AR803" s="1" t="s">
        <v>28</v>
      </c>
      <c r="AS803" s="1" t="n">
        <v>3</v>
      </c>
      <c r="AT803" s="1" t="n">
        <v>23905681.58</v>
      </c>
      <c r="AU803" s="1" t="n">
        <v>-592.67</v>
      </c>
      <c r="AV803" s="1" t="n">
        <v>-125625201.661</v>
      </c>
      <c r="AW803" s="1" t="n">
        <v>-125625201.508</v>
      </c>
      <c r="AX803" s="1" t="n">
        <v>-125625201.773</v>
      </c>
      <c r="AY803" s="1" t="s">
        <v>544</v>
      </c>
      <c r="AZ803" s="1" t="n">
        <v>13</v>
      </c>
      <c r="BA803" s="1" t="n">
        <v>22346316.81</v>
      </c>
      <c r="BB803" s="1" t="n">
        <v>-564.66</v>
      </c>
      <c r="BC803" s="1" t="n">
        <v>-91504413.067</v>
      </c>
      <c r="BD803" s="1" t="n">
        <v>-91504412.875</v>
      </c>
      <c r="BE803" s="1" t="n">
        <v>-91504412.901</v>
      </c>
      <c r="BF803" s="1" t="s">
        <v>105</v>
      </c>
      <c r="BG803" s="1" t="n">
        <v>13</v>
      </c>
      <c r="BH803" s="1" t="n">
        <v>23754826.39</v>
      </c>
      <c r="BI803" s="1" t="n">
        <v>704.07</v>
      </c>
      <c r="BJ803" s="1" t="n">
        <v>-97272051.536</v>
      </c>
      <c r="BK803" s="1" t="n">
        <v>-97272051.346</v>
      </c>
      <c r="BL803" s="1" t="n">
        <v>-97272051.369</v>
      </c>
      <c r="BM803" s="1" t="s">
        <v>109</v>
      </c>
      <c r="BN803" s="1" t="s">
        <v>20</v>
      </c>
      <c r="BO803" s="1" t="n">
        <v>20263719.1</v>
      </c>
      <c r="BP803" s="1" t="n">
        <v>-25.96</v>
      </c>
      <c r="BQ803" s="1" t="n">
        <v>-106486540.565</v>
      </c>
      <c r="BR803" s="1" t="n">
        <v>-106486540.408</v>
      </c>
      <c r="BS803" s="1" t="n">
        <v>-106486540.672</v>
      </c>
      <c r="BT803" s="1" t="s">
        <v>13</v>
      </c>
      <c r="BU803" s="1" t="n">
        <v>0</v>
      </c>
      <c r="CA803" s="1" t="s">
        <v>13</v>
      </c>
      <c r="CB803" s="1" t="n">
        <v>0</v>
      </c>
      <c r="CH803" s="1" t="s">
        <v>71</v>
      </c>
      <c r="CI803" s="1" t="n">
        <v>3</v>
      </c>
      <c r="CJ803" s="1" t="n">
        <v>23754826.2</v>
      </c>
      <c r="CK803" s="1" t="n">
        <v>704.08</v>
      </c>
      <c r="CL803" s="1" t="n">
        <v>-124832440.589</v>
      </c>
      <c r="CM803" s="1" t="n">
        <v>-124832440.433</v>
      </c>
      <c r="CN803" s="1" t="n">
        <v>-124832440.696</v>
      </c>
      <c r="CO803" s="1" t="s">
        <v>50</v>
      </c>
      <c r="CP803" s="1" t="n">
        <v>3</v>
      </c>
      <c r="CQ803" s="1" t="n">
        <v>22293640.46</v>
      </c>
      <c r="CR803" s="1" t="n">
        <v>326.27</v>
      </c>
      <c r="CS803" s="1" t="n">
        <v>-117153902.079</v>
      </c>
      <c r="CT803" s="1" t="n">
        <v>-117153901.927</v>
      </c>
      <c r="CU803" s="1" t="n">
        <v>-117153902.191</v>
      </c>
      <c r="CV803" s="1" t="s">
        <v>29</v>
      </c>
      <c r="CW803" s="1" t="s">
        <v>20</v>
      </c>
      <c r="CX803" s="1" t="n">
        <v>24607286.01</v>
      </c>
      <c r="CY803" s="1" t="n">
        <v>-684.83</v>
      </c>
      <c r="CZ803" s="1" t="n">
        <v>-129312160.724</v>
      </c>
      <c r="DA803" s="1" t="n">
        <v>-129312160.574</v>
      </c>
      <c r="DB803" s="1" t="n">
        <v>-129312160.833</v>
      </c>
      <c r="DC803" s="1" t="s">
        <v>13</v>
      </c>
      <c r="DD803" s="1" t="n">
        <v>0</v>
      </c>
      <c r="DJ803" s="1" t="s">
        <v>152</v>
      </c>
      <c r="DK803" s="1" t="n">
        <v>13</v>
      </c>
      <c r="DL803" s="1" t="n">
        <v>23905680.38</v>
      </c>
      <c r="DM803" s="1" t="n">
        <v>-592.68</v>
      </c>
      <c r="DN803" s="1" t="n">
        <v>-97889773.852</v>
      </c>
      <c r="DO803" s="1" t="n">
        <v>-97889773.659</v>
      </c>
      <c r="DP803" s="1" t="n">
        <v>-97889773.686</v>
      </c>
      <c r="DQ803" s="1" t="s">
        <v>18</v>
      </c>
      <c r="DR803" s="1" t="n">
        <v>3</v>
      </c>
      <c r="DS803" s="1" t="n">
        <v>24122658.79</v>
      </c>
      <c r="DT803" s="1" t="n">
        <v>350</v>
      </c>
      <c r="DU803" s="1" t="n">
        <v>-126765426.507</v>
      </c>
      <c r="DV803" s="1" t="n">
        <v>-126765426.351</v>
      </c>
      <c r="DW803" s="1" t="n">
        <v>-126765426.619</v>
      </c>
      <c r="DX803" s="1" t="s">
        <v>153</v>
      </c>
      <c r="DY803" s="1" t="n">
        <v>13</v>
      </c>
      <c r="DZ803" s="1" t="n">
        <v>20263726.2</v>
      </c>
      <c r="EA803" s="1" t="n">
        <v>-25.97</v>
      </c>
      <c r="EB803" s="1" t="n">
        <v>-82976504.793</v>
      </c>
      <c r="EC803" s="1" t="n">
        <v>-82976504.602</v>
      </c>
      <c r="ED803" s="1" t="n">
        <v>-82976504.624</v>
      </c>
      <c r="EE803" s="1" t="s">
        <v>106</v>
      </c>
      <c r="EF803" s="1" t="n">
        <v>13</v>
      </c>
      <c r="EG803" s="1" t="n">
        <v>22293638.16</v>
      </c>
      <c r="EH803" s="1" t="n">
        <v>326.26</v>
      </c>
      <c r="EI803" s="1" t="n">
        <v>-91288680.139</v>
      </c>
      <c r="EJ803" s="1" t="n">
        <v>-91288679.95</v>
      </c>
      <c r="EK803" s="1" t="n">
        <v>-91288679.971</v>
      </c>
      <c r="EL803" s="1" t="s">
        <v>19</v>
      </c>
      <c r="EM803" s="1" t="s">
        <v>20</v>
      </c>
      <c r="EN803" s="1" t="n">
        <v>24958243.47</v>
      </c>
      <c r="EO803" s="1" t="n">
        <v>572.1</v>
      </c>
      <c r="EP803" s="1" t="n">
        <v>-131156450.406</v>
      </c>
      <c r="EQ803" s="1" t="n">
        <v>-131156450.252</v>
      </c>
      <c r="ER803" s="1" t="n">
        <v>-131156450.513</v>
      </c>
      <c r="ES803" s="1" t="s">
        <v>66</v>
      </c>
      <c r="ET803" s="1" t="n">
        <v>13</v>
      </c>
      <c r="EU803" s="1" t="n">
        <v>20526217.49</v>
      </c>
      <c r="EV803" s="1" t="n">
        <v>-569.73</v>
      </c>
      <c r="EW803" s="1" t="n">
        <v>-109685880.781</v>
      </c>
      <c r="EX803" s="1" t="n">
        <v>-109685880.971</v>
      </c>
      <c r="EY803" s="1" t="n">
        <v>-109685880.878</v>
      </c>
      <c r="EZ803" s="1" t="s">
        <v>33</v>
      </c>
      <c r="FA803" s="1" t="s">
        <v>21</v>
      </c>
      <c r="FB803" s="1" t="n">
        <v>23285106.48</v>
      </c>
      <c r="FC803" s="1" t="n">
        <v>385.26</v>
      </c>
      <c r="FD803" s="1" t="n">
        <v>-124472227.466</v>
      </c>
      <c r="FE803" s="1" t="n">
        <v>-124472227.674</v>
      </c>
      <c r="FF803" s="1" t="n">
        <v>-124472227.593</v>
      </c>
      <c r="FG803" s="1" t="s">
        <v>67</v>
      </c>
      <c r="FH803" s="1" t="n">
        <v>13</v>
      </c>
      <c r="FI803" s="1" t="n">
        <v>19150016.61</v>
      </c>
      <c r="FJ803" s="1" t="n">
        <v>-188.25</v>
      </c>
      <c r="FK803" s="1" t="n">
        <v>-102403737.424</v>
      </c>
      <c r="FL803" s="1" t="n">
        <v>-102403737.621</v>
      </c>
      <c r="FM803" s="1" t="n">
        <v>-102403737.536</v>
      </c>
      <c r="FN803" s="1" t="s">
        <v>34</v>
      </c>
      <c r="FO803" s="1" t="n">
        <v>13</v>
      </c>
      <c r="FP803" s="1" t="n">
        <v>20726832.73</v>
      </c>
      <c r="FQ803" s="1" t="n">
        <v>578.97</v>
      </c>
      <c r="FR803" s="1" t="n">
        <v>-110874576.768</v>
      </c>
      <c r="FS803" s="1" t="n">
        <v>-110874576.958</v>
      </c>
      <c r="FT803" s="1" t="n">
        <v>-110874576.883</v>
      </c>
      <c r="FU803" s="1" t="s">
        <v>68</v>
      </c>
      <c r="FV803" s="1" t="s">
        <v>21</v>
      </c>
      <c r="FW803" s="1" t="n">
        <v>22133422.62</v>
      </c>
      <c r="FX803" s="1" t="n">
        <v>-770.31</v>
      </c>
      <c r="FY803" s="1" t="n">
        <v>-118440418.812</v>
      </c>
      <c r="FZ803" s="1" t="n">
        <v>-118440419.021</v>
      </c>
      <c r="GA803" s="1" t="n">
        <v>-118440418.946</v>
      </c>
      <c r="GB803" s="1" t="s">
        <v>69</v>
      </c>
      <c r="GC803" s="1" t="n">
        <v>13</v>
      </c>
      <c r="GD803" s="1" t="n">
        <v>23089271.13</v>
      </c>
      <c r="GE803" s="1" t="n">
        <v>-321.08</v>
      </c>
      <c r="GF803" s="1" t="n">
        <v>-123598686.974</v>
      </c>
      <c r="GG803" s="1" t="n">
        <v>-123598687.165</v>
      </c>
      <c r="GH803" s="1" t="n">
        <v>-123598687.08</v>
      </c>
      <c r="GK803" s="1" t="s">
        <v>109</v>
      </c>
      <c r="GL803" s="1" t="s">
        <v>20</v>
      </c>
      <c r="GM803" s="1" t="n">
        <v>20263719.1</v>
      </c>
      <c r="GN803" s="1" t="n">
        <v>-25.96</v>
      </c>
      <c r="GO803" s="1" t="n">
        <v>-106486540.565</v>
      </c>
      <c r="GP803" s="1" t="n">
        <v>-106486540.408</v>
      </c>
      <c r="GQ803" s="1" t="n">
        <v>-106486540.672</v>
      </c>
      <c r="GR803" s="1" t="n">
        <f aca="false">GP803-GO803</f>
        <v>0.156999990344048</v>
      </c>
      <c r="GS803" s="1" t="n">
        <f aca="false">GQ803-GO803</f>
        <v>-0.107000008225441</v>
      </c>
      <c r="GU803" s="1" t="s">
        <v>18</v>
      </c>
      <c r="GV803" s="1" t="n">
        <v>3</v>
      </c>
      <c r="GW803" s="1" t="n">
        <v>24122658.79</v>
      </c>
      <c r="GX803" s="1" t="n">
        <v>350</v>
      </c>
      <c r="GY803" s="1" t="n">
        <v>-126765426.507</v>
      </c>
      <c r="GZ803" s="1" t="n">
        <v>-126765426.351</v>
      </c>
      <c r="HA803" s="1" t="n">
        <v>-126765426.619</v>
      </c>
      <c r="HB803" s="1" t="n">
        <f aca="false">GZ803-GY803</f>
        <v>0.156000003218651</v>
      </c>
      <c r="HC803" s="1" t="n">
        <f aca="false">HA803-GY803</f>
        <v>-0.112000003457069</v>
      </c>
      <c r="HD803" s="1" t="n">
        <f aca="false">HB803-GR803</f>
        <v>-0.000999987125396729</v>
      </c>
      <c r="HE803" s="1" t="n">
        <f aca="false">HC803-GS803</f>
        <v>-0.00499999523162842</v>
      </c>
    </row>
    <row r="804" customFormat="false" ht="12.75" hidden="false" customHeight="false" outlineLevel="0" collapsed="false">
      <c r="A804" s="1" t="s">
        <v>840</v>
      </c>
      <c r="B804" s="1" t="s">
        <v>13</v>
      </c>
      <c r="C804" s="1" t="n">
        <v>0</v>
      </c>
      <c r="I804" s="1" t="s">
        <v>160</v>
      </c>
      <c r="J804" s="1" t="n">
        <v>13</v>
      </c>
      <c r="K804" s="1" t="n">
        <v>24958814.39</v>
      </c>
      <c r="L804" s="1" t="n">
        <v>572.13</v>
      </c>
      <c r="M804" s="1" t="n">
        <v>-102202183.299</v>
      </c>
      <c r="N804" s="1" t="n">
        <v>-102202183.108</v>
      </c>
      <c r="O804" s="1" t="n">
        <v>-102202183.135</v>
      </c>
      <c r="P804" s="1" t="s">
        <v>155</v>
      </c>
      <c r="Q804" s="1" t="n">
        <v>13</v>
      </c>
      <c r="R804" s="1" t="n">
        <v>24123009.86</v>
      </c>
      <c r="S804" s="1" t="n">
        <v>350.09</v>
      </c>
      <c r="T804" s="1" t="n">
        <v>-98779665.397</v>
      </c>
      <c r="U804" s="1" t="n">
        <v>-98779665.21</v>
      </c>
      <c r="V804" s="1" t="n">
        <v>-98779665.237</v>
      </c>
      <c r="W804" s="1" t="s">
        <v>242</v>
      </c>
      <c r="X804" s="1" t="n">
        <v>13</v>
      </c>
      <c r="Y804" s="1" t="n">
        <v>24606602.35</v>
      </c>
      <c r="Z804" s="1" t="n">
        <v>-684.81</v>
      </c>
      <c r="AA804" s="1" t="n">
        <v>-100759941.619</v>
      </c>
      <c r="AB804" s="1" t="n">
        <v>-100759941.429</v>
      </c>
      <c r="AC804" s="1" t="n">
        <v>-100759941.455</v>
      </c>
      <c r="AD804" s="1" t="s">
        <v>542</v>
      </c>
      <c r="AE804" s="1" t="n">
        <v>3</v>
      </c>
      <c r="AF804" s="1" t="n">
        <v>22345753.08</v>
      </c>
      <c r="AG804" s="1" t="n">
        <v>-564.61</v>
      </c>
      <c r="AH804" s="1" t="n">
        <v>-117427730.653</v>
      </c>
      <c r="AI804" s="1" t="n">
        <v>-117427730.501</v>
      </c>
      <c r="AJ804" s="1" t="n">
        <v>-117427730.764</v>
      </c>
      <c r="AK804" s="1" t="s">
        <v>13</v>
      </c>
      <c r="AL804" s="1" t="n">
        <v>0</v>
      </c>
      <c r="AR804" s="1" t="s">
        <v>28</v>
      </c>
      <c r="AS804" s="1" t="n">
        <v>3</v>
      </c>
      <c r="AT804" s="1" t="n">
        <v>23905089.51</v>
      </c>
      <c r="AU804" s="1" t="n">
        <v>-592.61</v>
      </c>
      <c r="AV804" s="1" t="n">
        <v>-125622087.457</v>
      </c>
      <c r="AW804" s="1" t="n">
        <v>-125622087.3</v>
      </c>
      <c r="AX804" s="1" t="n">
        <v>-125622087.566</v>
      </c>
      <c r="AY804" s="1" t="s">
        <v>544</v>
      </c>
      <c r="AZ804" s="1" t="n">
        <v>13</v>
      </c>
      <c r="BA804" s="1" t="n">
        <v>22345750.36</v>
      </c>
      <c r="BB804" s="1" t="n">
        <v>-564.61</v>
      </c>
      <c r="BC804" s="1" t="n">
        <v>-91502101.08</v>
      </c>
      <c r="BD804" s="1" t="n">
        <v>-91502100.893</v>
      </c>
      <c r="BE804" s="1" t="n">
        <v>-91502100.919</v>
      </c>
      <c r="BF804" s="1" t="s">
        <v>105</v>
      </c>
      <c r="BG804" s="1" t="n">
        <v>13</v>
      </c>
      <c r="BH804" s="1" t="n">
        <v>23755530.46</v>
      </c>
      <c r="BI804" s="1" t="n">
        <v>704.11</v>
      </c>
      <c r="BJ804" s="1" t="n">
        <v>-97274934.733</v>
      </c>
      <c r="BK804" s="1" t="n">
        <v>-97274934.541</v>
      </c>
      <c r="BL804" s="1" t="n">
        <v>-97274934.571</v>
      </c>
      <c r="BM804" s="1" t="s">
        <v>109</v>
      </c>
      <c r="BN804" s="1" t="s">
        <v>20</v>
      </c>
      <c r="BO804" s="1" t="n">
        <v>20263691</v>
      </c>
      <c r="BP804" s="1" t="n">
        <v>-25.87</v>
      </c>
      <c r="BQ804" s="1" t="n">
        <v>-106486404.615</v>
      </c>
      <c r="BR804" s="1" t="n">
        <v>-106486404.465</v>
      </c>
      <c r="BS804" s="1" t="n">
        <v>-106486404.728</v>
      </c>
      <c r="BT804" s="1" t="s">
        <v>13</v>
      </c>
      <c r="BU804" s="1" t="n">
        <v>0</v>
      </c>
      <c r="CA804" s="1" t="s">
        <v>13</v>
      </c>
      <c r="CB804" s="1" t="n">
        <v>0</v>
      </c>
      <c r="CH804" s="1" t="s">
        <v>71</v>
      </c>
      <c r="CI804" s="1" t="n">
        <v>3</v>
      </c>
      <c r="CJ804" s="1" t="n">
        <v>23755530.51</v>
      </c>
      <c r="CK804" s="1" t="n">
        <v>704.11</v>
      </c>
      <c r="CL804" s="1" t="n">
        <v>-124836140.686</v>
      </c>
      <c r="CM804" s="1" t="n">
        <v>-124836140.534</v>
      </c>
      <c r="CN804" s="1" t="n">
        <v>-124836140.799</v>
      </c>
      <c r="CO804" s="1" t="s">
        <v>50</v>
      </c>
      <c r="CP804" s="1" t="n">
        <v>3</v>
      </c>
      <c r="CQ804" s="1" t="n">
        <v>22293966.92</v>
      </c>
      <c r="CR804" s="1" t="n">
        <v>326.37</v>
      </c>
      <c r="CS804" s="1" t="n">
        <v>-117155617.17</v>
      </c>
      <c r="CT804" s="1" t="n">
        <v>-117155617.012</v>
      </c>
      <c r="CU804" s="1" t="n">
        <v>-117155617.276</v>
      </c>
      <c r="CV804" s="1" t="s">
        <v>29</v>
      </c>
      <c r="CW804" s="1" t="s">
        <v>20</v>
      </c>
      <c r="CX804" s="1" t="n">
        <v>24606601.92</v>
      </c>
      <c r="CY804" s="1" t="n">
        <v>-684.81</v>
      </c>
      <c r="CZ804" s="1" t="n">
        <v>-129308562.021</v>
      </c>
      <c r="DA804" s="1" t="n">
        <v>-129308561.867</v>
      </c>
      <c r="DB804" s="1" t="n">
        <v>-129308562.133</v>
      </c>
      <c r="DC804" s="1" t="s">
        <v>13</v>
      </c>
      <c r="DD804" s="1" t="n">
        <v>0</v>
      </c>
      <c r="DJ804" s="1" t="s">
        <v>152</v>
      </c>
      <c r="DK804" s="1" t="n">
        <v>13</v>
      </c>
      <c r="DL804" s="1" t="n">
        <v>23905088.05</v>
      </c>
      <c r="DM804" s="1" t="n">
        <v>-592.61</v>
      </c>
      <c r="DN804" s="1" t="n">
        <v>-97887347.214</v>
      </c>
      <c r="DO804" s="1" t="n">
        <v>-97887347.026</v>
      </c>
      <c r="DP804" s="1" t="n">
        <v>-97887347.052</v>
      </c>
      <c r="DQ804" s="1" t="s">
        <v>18</v>
      </c>
      <c r="DR804" s="1" t="n">
        <v>3</v>
      </c>
      <c r="DS804" s="1" t="n">
        <v>24123008.16</v>
      </c>
      <c r="DT804" s="1" t="n">
        <v>350.09</v>
      </c>
      <c r="DU804" s="1" t="n">
        <v>-126767266.246</v>
      </c>
      <c r="DV804" s="1" t="n">
        <v>-126767266.089</v>
      </c>
      <c r="DW804" s="1" t="n">
        <v>-126767266.354</v>
      </c>
      <c r="DX804" s="1" t="s">
        <v>153</v>
      </c>
      <c r="DY804" s="1" t="n">
        <v>13</v>
      </c>
      <c r="DZ804" s="1" t="n">
        <v>20263700.77</v>
      </c>
      <c r="EA804" s="1" t="n">
        <v>-25.86</v>
      </c>
      <c r="EB804" s="1" t="n">
        <v>-82976398.885</v>
      </c>
      <c r="EC804" s="1" t="n">
        <v>-82976398.693</v>
      </c>
      <c r="ED804" s="1" t="n">
        <v>-82976398.723</v>
      </c>
      <c r="EE804" s="1" t="s">
        <v>106</v>
      </c>
      <c r="EF804" s="1" t="n">
        <v>13</v>
      </c>
      <c r="EG804" s="1" t="n">
        <v>22293967.2</v>
      </c>
      <c r="EH804" s="1" t="n">
        <v>326.38</v>
      </c>
      <c r="EI804" s="1" t="n">
        <v>-91290016.596</v>
      </c>
      <c r="EJ804" s="1" t="n">
        <v>-91290016.403</v>
      </c>
      <c r="EK804" s="1" t="n">
        <v>-91290016.432</v>
      </c>
      <c r="EL804" s="1" t="s">
        <v>19</v>
      </c>
      <c r="EM804" s="1" t="s">
        <v>20</v>
      </c>
      <c r="EN804" s="1" t="n">
        <v>24958816.82</v>
      </c>
      <c r="EO804" s="1" t="n">
        <v>572.12</v>
      </c>
      <c r="EP804" s="1" t="n">
        <v>-131159456.929</v>
      </c>
      <c r="EQ804" s="1" t="n">
        <v>-131159456.772</v>
      </c>
      <c r="ER804" s="1" t="n">
        <v>-131159457.041</v>
      </c>
      <c r="ES804" s="1" t="s">
        <v>66</v>
      </c>
      <c r="ET804" s="1" t="n">
        <v>3</v>
      </c>
      <c r="EU804" s="1" t="n">
        <v>20525646.56</v>
      </c>
      <c r="EV804" s="1" t="n">
        <v>-569.63</v>
      </c>
      <c r="EW804" s="1" t="n">
        <v>-109682836.837</v>
      </c>
      <c r="EX804" s="1" t="n">
        <v>-109682837.029</v>
      </c>
      <c r="EY804" s="1" t="n">
        <v>-109682836.933</v>
      </c>
      <c r="EZ804" s="1" t="s">
        <v>33</v>
      </c>
      <c r="FA804" s="1" t="s">
        <v>20</v>
      </c>
      <c r="FB804" s="1" t="n">
        <v>23285490.21</v>
      </c>
      <c r="FC804" s="1" t="n">
        <v>385.4</v>
      </c>
      <c r="FD804" s="1" t="n">
        <v>-124474287.624</v>
      </c>
      <c r="FE804" s="1" t="n">
        <v>-124474287.828</v>
      </c>
      <c r="FF804" s="1" t="n">
        <v>-124474287.756</v>
      </c>
      <c r="FG804" s="1" t="s">
        <v>67</v>
      </c>
      <c r="FH804" s="1" t="n">
        <v>3</v>
      </c>
      <c r="FI804" s="1" t="n">
        <v>19149828.33</v>
      </c>
      <c r="FJ804" s="1" t="n">
        <v>-188.1</v>
      </c>
      <c r="FK804" s="1" t="n">
        <v>-102402731.563</v>
      </c>
      <c r="FL804" s="1" t="n">
        <v>-102402731.765</v>
      </c>
      <c r="FM804" s="1" t="n">
        <v>-102402731.674</v>
      </c>
      <c r="FN804" s="1" t="s">
        <v>34</v>
      </c>
      <c r="FO804" s="1" t="n">
        <v>3</v>
      </c>
      <c r="FP804" s="1" t="n">
        <v>20727410.91</v>
      </c>
      <c r="FQ804" s="1" t="n">
        <v>579.06</v>
      </c>
      <c r="FR804" s="1" t="n">
        <v>-110877674.348</v>
      </c>
      <c r="FS804" s="1" t="n">
        <v>-110877674.54</v>
      </c>
      <c r="FT804" s="1" t="n">
        <v>-110877674.467</v>
      </c>
      <c r="FU804" s="1" t="s">
        <v>68</v>
      </c>
      <c r="FV804" s="1" t="s">
        <v>20</v>
      </c>
      <c r="FW804" s="1" t="n">
        <v>22132652.71</v>
      </c>
      <c r="FX804" s="1" t="n">
        <v>-770.25</v>
      </c>
      <c r="FY804" s="1" t="n">
        <v>-118436297.055</v>
      </c>
      <c r="FZ804" s="1" t="n">
        <v>-118436297.262</v>
      </c>
      <c r="GA804" s="1" t="n">
        <v>-118436297.194</v>
      </c>
      <c r="GB804" s="1" t="s">
        <v>69</v>
      </c>
      <c r="GC804" s="1" t="n">
        <v>3</v>
      </c>
      <c r="GD804" s="1" t="n">
        <v>23088951.17</v>
      </c>
      <c r="GE804" s="1" t="n">
        <v>-320.92</v>
      </c>
      <c r="GF804" s="1" t="n">
        <v>-123596969.048</v>
      </c>
      <c r="GG804" s="1" t="n">
        <v>-123596969.236</v>
      </c>
      <c r="GH804" s="1" t="n">
        <v>-123596969.149</v>
      </c>
      <c r="GK804" s="1" t="s">
        <v>109</v>
      </c>
      <c r="GL804" s="1" t="s">
        <v>20</v>
      </c>
      <c r="GM804" s="1" t="n">
        <v>20263691</v>
      </c>
      <c r="GN804" s="1" t="n">
        <v>-25.87</v>
      </c>
      <c r="GO804" s="1" t="n">
        <v>-106486404.615</v>
      </c>
      <c r="GP804" s="1" t="n">
        <v>-106486404.465</v>
      </c>
      <c r="GQ804" s="1" t="n">
        <v>-106486404.728</v>
      </c>
      <c r="GR804" s="1" t="n">
        <f aca="false">GP804-GO804</f>
        <v>0.149999991059303</v>
      </c>
      <c r="GS804" s="1" t="n">
        <f aca="false">GQ804-GO804</f>
        <v>-0.113000005483627</v>
      </c>
      <c r="GU804" s="1" t="s">
        <v>18</v>
      </c>
      <c r="GV804" s="1" t="n">
        <v>3</v>
      </c>
      <c r="GW804" s="1" t="n">
        <v>24123008.16</v>
      </c>
      <c r="GX804" s="1" t="n">
        <v>350.09</v>
      </c>
      <c r="GY804" s="1" t="n">
        <v>-126767266.246</v>
      </c>
      <c r="GZ804" s="1" t="n">
        <v>-126767266.089</v>
      </c>
      <c r="HA804" s="1" t="n">
        <v>-126767266.354</v>
      </c>
      <c r="HB804" s="1" t="n">
        <f aca="false">GZ804-GY804</f>
        <v>0.157000005245209</v>
      </c>
      <c r="HC804" s="1" t="n">
        <f aca="false">HA804-GY804</f>
        <v>-0.107999995350838</v>
      </c>
      <c r="HD804" s="1" t="n">
        <f aca="false">HB804-GR804</f>
        <v>0.00700001418590546</v>
      </c>
      <c r="HE804" s="1" t="n">
        <f aca="false">HC804-GS804</f>
        <v>0.00500001013278961</v>
      </c>
    </row>
    <row r="805" customFormat="false" ht="12.75" hidden="false" customHeight="false" outlineLevel="0" collapsed="false">
      <c r="A805" s="1" t="s">
        <v>841</v>
      </c>
      <c r="B805" s="1" t="s">
        <v>13</v>
      </c>
      <c r="C805" s="1" t="n">
        <v>0</v>
      </c>
      <c r="I805" s="1" t="s">
        <v>160</v>
      </c>
      <c r="J805" s="1" t="n">
        <v>13</v>
      </c>
      <c r="K805" s="1" t="n">
        <v>24959386.68</v>
      </c>
      <c r="L805" s="1" t="n">
        <v>572.16</v>
      </c>
      <c r="M805" s="1" t="n">
        <v>-102204526.184</v>
      </c>
      <c r="N805" s="1" t="n">
        <v>-102204525.998</v>
      </c>
      <c r="O805" s="1" t="n">
        <v>-102204526.021</v>
      </c>
      <c r="P805" s="1" t="s">
        <v>155</v>
      </c>
      <c r="Q805" s="1" t="n">
        <v>13</v>
      </c>
      <c r="R805" s="1" t="n">
        <v>24123357.56</v>
      </c>
      <c r="S805" s="1" t="n">
        <v>350.19</v>
      </c>
      <c r="T805" s="1" t="n">
        <v>-98781099.361</v>
      </c>
      <c r="U805" s="1" t="n">
        <v>-98781099.172</v>
      </c>
      <c r="V805" s="1" t="n">
        <v>-98781099.197</v>
      </c>
      <c r="W805" s="1" t="s">
        <v>242</v>
      </c>
      <c r="X805" s="1" t="n">
        <v>13</v>
      </c>
      <c r="Y805" s="1" t="n">
        <v>24605917.06</v>
      </c>
      <c r="Z805" s="1" t="n">
        <v>-684.8</v>
      </c>
      <c r="AA805" s="1" t="n">
        <v>-100757137.487</v>
      </c>
      <c r="AB805" s="1" t="n">
        <v>-100757137.299</v>
      </c>
      <c r="AC805" s="1" t="n">
        <v>-100757137.32</v>
      </c>
      <c r="AD805" s="1" t="s">
        <v>542</v>
      </c>
      <c r="AE805" s="1" t="n">
        <v>3</v>
      </c>
      <c r="AF805" s="1" t="n">
        <v>22345186.15</v>
      </c>
      <c r="AG805" s="1" t="n">
        <v>-564.56</v>
      </c>
      <c r="AH805" s="1" t="n">
        <v>-117424763.881</v>
      </c>
      <c r="AI805" s="1" t="n">
        <v>-117424763.728</v>
      </c>
      <c r="AJ805" s="1" t="n">
        <v>-117424763.992</v>
      </c>
      <c r="AK805" s="1" t="s">
        <v>13</v>
      </c>
      <c r="AL805" s="1" t="n">
        <v>0</v>
      </c>
      <c r="AR805" s="1" t="s">
        <v>28</v>
      </c>
      <c r="AS805" s="1" t="n">
        <v>3</v>
      </c>
      <c r="AT805" s="1" t="n">
        <v>23904495.29</v>
      </c>
      <c r="AU805" s="1" t="n">
        <v>-592.54</v>
      </c>
      <c r="AV805" s="1" t="n">
        <v>-125618973.617</v>
      </c>
      <c r="AW805" s="1" t="n">
        <v>-125618973.466</v>
      </c>
      <c r="AX805" s="1" t="n">
        <v>-125618973.727</v>
      </c>
      <c r="AY805" s="1" t="s">
        <v>544</v>
      </c>
      <c r="AZ805" s="1" t="n">
        <v>13</v>
      </c>
      <c r="BA805" s="1" t="n">
        <v>22345185.31</v>
      </c>
      <c r="BB805" s="1" t="n">
        <v>-564.56</v>
      </c>
      <c r="BC805" s="1" t="n">
        <v>-91499789.304</v>
      </c>
      <c r="BD805" s="1" t="n">
        <v>-91499789.112</v>
      </c>
      <c r="BE805" s="1" t="n">
        <v>-91499789.137</v>
      </c>
      <c r="BF805" s="1" t="s">
        <v>105</v>
      </c>
      <c r="BG805" s="1" t="n">
        <v>13</v>
      </c>
      <c r="BH805" s="1" t="n">
        <v>23756234.45</v>
      </c>
      <c r="BI805" s="1" t="n">
        <v>704.14</v>
      </c>
      <c r="BJ805" s="1" t="n">
        <v>-97277818.052</v>
      </c>
      <c r="BK805" s="1" t="n">
        <v>-97277817.863</v>
      </c>
      <c r="BL805" s="1" t="n">
        <v>-97277817.888</v>
      </c>
      <c r="BM805" s="1" t="s">
        <v>109</v>
      </c>
      <c r="BN805" s="1" t="s">
        <v>20</v>
      </c>
      <c r="BO805" s="1" t="n">
        <v>20263667.27</v>
      </c>
      <c r="BP805" s="1" t="n">
        <v>-25.77</v>
      </c>
      <c r="BQ805" s="1" t="n">
        <v>-106486269.209</v>
      </c>
      <c r="BR805" s="1" t="n">
        <v>-106486269.055</v>
      </c>
      <c r="BS805" s="1" t="n">
        <v>-106486269.321</v>
      </c>
      <c r="BT805" s="1" t="s">
        <v>13</v>
      </c>
      <c r="BU805" s="1" t="n">
        <v>0</v>
      </c>
      <c r="CA805" s="1" t="s">
        <v>13</v>
      </c>
      <c r="CB805" s="1" t="n">
        <v>0</v>
      </c>
      <c r="CH805" s="1" t="s">
        <v>71</v>
      </c>
      <c r="CI805" s="1" t="n">
        <v>3</v>
      </c>
      <c r="CJ805" s="1" t="n">
        <v>23756234.5</v>
      </c>
      <c r="CK805" s="1" t="n">
        <v>704.14</v>
      </c>
      <c r="CL805" s="1" t="n">
        <v>-124839840.947</v>
      </c>
      <c r="CM805" s="1" t="n">
        <v>-124839840.795</v>
      </c>
      <c r="CN805" s="1" t="n">
        <v>-124839841.055</v>
      </c>
      <c r="CO805" s="1" t="s">
        <v>50</v>
      </c>
      <c r="CP805" s="1" t="n">
        <v>3</v>
      </c>
      <c r="CQ805" s="1" t="n">
        <v>22294293.37</v>
      </c>
      <c r="CR805" s="1" t="n">
        <v>326.48</v>
      </c>
      <c r="CS805" s="1" t="n">
        <v>-117157332.837</v>
      </c>
      <c r="CT805" s="1" t="n">
        <v>-117157332.685</v>
      </c>
      <c r="CU805" s="1" t="n">
        <v>-117157332.948</v>
      </c>
      <c r="CV805" s="1" t="s">
        <v>29</v>
      </c>
      <c r="CW805" s="1" t="s">
        <v>20</v>
      </c>
      <c r="CX805" s="1" t="n">
        <v>24605918.43</v>
      </c>
      <c r="CY805" s="1" t="n">
        <v>-684.79</v>
      </c>
      <c r="CZ805" s="1" t="n">
        <v>-129304963.41</v>
      </c>
      <c r="DA805" s="1" t="n">
        <v>-129304963.254</v>
      </c>
      <c r="DB805" s="1" t="n">
        <v>-129304963.518</v>
      </c>
      <c r="DC805" s="1" t="s">
        <v>13</v>
      </c>
      <c r="DD805" s="1" t="n">
        <v>0</v>
      </c>
      <c r="DJ805" s="1" t="s">
        <v>152</v>
      </c>
      <c r="DK805" s="1" t="n">
        <v>13</v>
      </c>
      <c r="DL805" s="1" t="n">
        <v>23904495.27</v>
      </c>
      <c r="DM805" s="1" t="n">
        <v>-592.54</v>
      </c>
      <c r="DN805" s="1" t="n">
        <v>-97884920.846</v>
      </c>
      <c r="DO805" s="1" t="n">
        <v>-97884920.657</v>
      </c>
      <c r="DP805" s="1" t="n">
        <v>-97884920.68</v>
      </c>
      <c r="DQ805" s="1" t="s">
        <v>18</v>
      </c>
      <c r="DR805" s="1" t="n">
        <v>3</v>
      </c>
      <c r="DS805" s="1" t="n">
        <v>24123358.76</v>
      </c>
      <c r="DT805" s="1" t="n">
        <v>350.18</v>
      </c>
      <c r="DU805" s="1" t="n">
        <v>-126769106.477</v>
      </c>
      <c r="DV805" s="1" t="n">
        <v>-126769106.326</v>
      </c>
      <c r="DW805" s="1" t="n">
        <v>-126769106.587</v>
      </c>
      <c r="DX805" s="1" t="s">
        <v>153</v>
      </c>
      <c r="DY805" s="1" t="n">
        <v>13</v>
      </c>
      <c r="DZ805" s="1" t="n">
        <v>20263676.04</v>
      </c>
      <c r="EA805" s="1" t="n">
        <v>-25.77</v>
      </c>
      <c r="EB805" s="1" t="n">
        <v>-82976293.364</v>
      </c>
      <c r="EC805" s="1" t="n">
        <v>-82976293.177</v>
      </c>
      <c r="ED805" s="1" t="n">
        <v>-82976293.198</v>
      </c>
      <c r="EE805" s="1" t="s">
        <v>106</v>
      </c>
      <c r="EF805" s="1" t="n">
        <v>13</v>
      </c>
      <c r="EG805" s="1" t="n">
        <v>22294292.94</v>
      </c>
      <c r="EH805" s="1" t="n">
        <v>326.48</v>
      </c>
      <c r="EI805" s="1" t="n">
        <v>-91291353.47</v>
      </c>
      <c r="EJ805" s="1" t="n">
        <v>-91291353.283</v>
      </c>
      <c r="EK805" s="1" t="n">
        <v>-91291353.307</v>
      </c>
      <c r="EL805" s="1" t="s">
        <v>19</v>
      </c>
      <c r="EM805" s="1" t="s">
        <v>20</v>
      </c>
      <c r="EN805" s="1" t="n">
        <v>24959387.91</v>
      </c>
      <c r="EO805" s="1" t="n">
        <v>572.16</v>
      </c>
      <c r="EP805" s="1" t="n">
        <v>-131162463.653</v>
      </c>
      <c r="EQ805" s="1" t="n">
        <v>-131162463.502</v>
      </c>
      <c r="ER805" s="1" t="n">
        <v>-131162463.765</v>
      </c>
      <c r="ES805" s="1" t="s">
        <v>66</v>
      </c>
      <c r="ET805" s="1" t="n">
        <v>13</v>
      </c>
      <c r="EU805" s="1" t="n">
        <v>20525078.55</v>
      </c>
      <c r="EV805" s="1" t="n">
        <v>-569.55</v>
      </c>
      <c r="EW805" s="1" t="n">
        <v>-109679793.348</v>
      </c>
      <c r="EX805" s="1" t="n">
        <v>-109679793.544</v>
      </c>
      <c r="EY805" s="1" t="n">
        <v>-109679793.44</v>
      </c>
      <c r="EZ805" s="1" t="s">
        <v>33</v>
      </c>
      <c r="FA805" s="1" t="s">
        <v>21</v>
      </c>
      <c r="FB805" s="1" t="n">
        <v>23285876.1</v>
      </c>
      <c r="FC805" s="1" t="n">
        <v>385.53</v>
      </c>
      <c r="FD805" s="1" t="n">
        <v>-124476348.494</v>
      </c>
      <c r="FE805" s="1" t="n">
        <v>-124476348.7</v>
      </c>
      <c r="FF805" s="1" t="n">
        <v>-124476348.626</v>
      </c>
      <c r="FG805" s="1" t="s">
        <v>67</v>
      </c>
      <c r="FH805" s="1" t="n">
        <v>13</v>
      </c>
      <c r="FI805" s="1" t="n">
        <v>19149638.98</v>
      </c>
      <c r="FJ805" s="1" t="n">
        <v>-187.96</v>
      </c>
      <c r="FK805" s="1" t="n">
        <v>-102401726.45</v>
      </c>
      <c r="FL805" s="1" t="n">
        <v>-102401726.655</v>
      </c>
      <c r="FM805" s="1" t="n">
        <v>-102401726.559</v>
      </c>
      <c r="FN805" s="1" t="s">
        <v>34</v>
      </c>
      <c r="FO805" s="1" t="n">
        <v>13</v>
      </c>
      <c r="FP805" s="1" t="n">
        <v>20727991.02</v>
      </c>
      <c r="FQ805" s="1" t="n">
        <v>579.14</v>
      </c>
      <c r="FR805" s="1" t="n">
        <v>-110880772.367</v>
      </c>
      <c r="FS805" s="1" t="n">
        <v>-110880772.562</v>
      </c>
      <c r="FT805" s="1" t="n">
        <v>-110880772.487</v>
      </c>
      <c r="FU805" s="1" t="s">
        <v>68</v>
      </c>
      <c r="FV805" s="1" t="s">
        <v>21</v>
      </c>
      <c r="FW805" s="1" t="n">
        <v>22131882.76</v>
      </c>
      <c r="FX805" s="1" t="n">
        <v>-770.2</v>
      </c>
      <c r="FY805" s="1" t="n">
        <v>-118432175.559</v>
      </c>
      <c r="FZ805" s="1" t="n">
        <v>-118432175.772</v>
      </c>
      <c r="GA805" s="1" t="n">
        <v>-118432175.698</v>
      </c>
      <c r="GB805" s="1" t="s">
        <v>69</v>
      </c>
      <c r="GC805" s="1" t="n">
        <v>13</v>
      </c>
      <c r="GD805" s="1" t="n">
        <v>23088630.18</v>
      </c>
      <c r="GE805" s="1" t="n">
        <v>-320.78</v>
      </c>
      <c r="GF805" s="1" t="n">
        <v>-123595251.87</v>
      </c>
      <c r="GG805" s="1" t="n">
        <v>-123595252.061</v>
      </c>
      <c r="GH805" s="1" t="n">
        <v>-123595251.975</v>
      </c>
      <c r="GK805" s="1" t="s">
        <v>109</v>
      </c>
      <c r="GL805" s="1" t="s">
        <v>20</v>
      </c>
      <c r="GM805" s="1" t="n">
        <v>20263667.27</v>
      </c>
      <c r="GN805" s="1" t="n">
        <v>-25.77</v>
      </c>
      <c r="GO805" s="1" t="n">
        <v>-106486269.209</v>
      </c>
      <c r="GP805" s="1" t="n">
        <v>-106486269.055</v>
      </c>
      <c r="GQ805" s="1" t="n">
        <v>-106486269.321</v>
      </c>
      <c r="GR805" s="1" t="n">
        <f aca="false">GP805-GO805</f>
        <v>0.153999999165535</v>
      </c>
      <c r="GS805" s="1" t="n">
        <f aca="false">GQ805-GO805</f>
        <v>-0.111999988555908</v>
      </c>
      <c r="GU805" s="1" t="s">
        <v>18</v>
      </c>
      <c r="GV805" s="1" t="n">
        <v>3</v>
      </c>
      <c r="GW805" s="1" t="n">
        <v>24123358.76</v>
      </c>
      <c r="GX805" s="1" t="n">
        <v>350.18</v>
      </c>
      <c r="GY805" s="1" t="n">
        <v>-126769106.477</v>
      </c>
      <c r="GZ805" s="1" t="n">
        <v>-126769106.326</v>
      </c>
      <c r="HA805" s="1" t="n">
        <v>-126769106.587</v>
      </c>
      <c r="HB805" s="1" t="n">
        <f aca="false">GZ805-GY805</f>
        <v>0.150999993085861</v>
      </c>
      <c r="HC805" s="1" t="n">
        <f aca="false">HA805-GY805</f>
        <v>-0.109999999403954</v>
      </c>
      <c r="HD805" s="1" t="n">
        <f aca="false">HB805-GR805</f>
        <v>-0.00300000607967377</v>
      </c>
      <c r="HE805" s="1" t="n">
        <f aca="false">HC805-GS805</f>
        <v>0.00199998915195465</v>
      </c>
    </row>
    <row r="806" customFormat="false" ht="12.75" hidden="false" customHeight="false" outlineLevel="0" collapsed="false">
      <c r="A806" s="1" t="s">
        <v>842</v>
      </c>
      <c r="B806" s="1" t="s">
        <v>13</v>
      </c>
      <c r="C806" s="1" t="n">
        <v>0</v>
      </c>
      <c r="I806" s="1" t="s">
        <v>160</v>
      </c>
      <c r="J806" s="1" t="n">
        <v>13</v>
      </c>
      <c r="K806" s="1" t="n">
        <v>24959959.23</v>
      </c>
      <c r="L806" s="1" t="n">
        <v>572.2</v>
      </c>
      <c r="M806" s="1" t="n">
        <v>-102206869.265</v>
      </c>
      <c r="N806" s="1" t="n">
        <v>-102206869.073</v>
      </c>
      <c r="O806" s="1" t="n">
        <v>-102206869.097</v>
      </c>
      <c r="P806" s="1" t="s">
        <v>155</v>
      </c>
      <c r="Q806" s="1" t="n">
        <v>13</v>
      </c>
      <c r="R806" s="1" t="n">
        <v>24123706.22</v>
      </c>
      <c r="S806" s="1" t="n">
        <v>350.28</v>
      </c>
      <c r="T806" s="1" t="n">
        <v>-98782533.689</v>
      </c>
      <c r="U806" s="1" t="n">
        <v>-98782533.497</v>
      </c>
      <c r="V806" s="1" t="n">
        <v>-98782533.522</v>
      </c>
      <c r="W806" s="1" t="s">
        <v>242</v>
      </c>
      <c r="X806" s="1" t="n">
        <v>13</v>
      </c>
      <c r="Y806" s="1" t="n">
        <v>24605231.16</v>
      </c>
      <c r="Z806" s="1" t="n">
        <v>-684.77</v>
      </c>
      <c r="AA806" s="1" t="n">
        <v>-100754333.486</v>
      </c>
      <c r="AB806" s="1" t="n">
        <v>-100754333.294</v>
      </c>
      <c r="AC806" s="1" t="n">
        <v>-100754333.325</v>
      </c>
      <c r="AD806" s="1" t="s">
        <v>542</v>
      </c>
      <c r="AE806" s="1" t="n">
        <v>3</v>
      </c>
      <c r="AF806" s="1" t="n">
        <v>22344623.99</v>
      </c>
      <c r="AG806" s="1" t="n">
        <v>-564.5</v>
      </c>
      <c r="AH806" s="1" t="n">
        <v>-117421797.404</v>
      </c>
      <c r="AI806" s="1" t="n">
        <v>-117421797.248</v>
      </c>
      <c r="AJ806" s="1" t="n">
        <v>-117421797.511</v>
      </c>
      <c r="AK806" s="1" t="s">
        <v>13</v>
      </c>
      <c r="AL806" s="1" t="n">
        <v>0</v>
      </c>
      <c r="AR806" s="1" t="s">
        <v>28</v>
      </c>
      <c r="AS806" s="1" t="n">
        <v>3</v>
      </c>
      <c r="AT806" s="1" t="n">
        <v>23903904.92</v>
      </c>
      <c r="AU806" s="1" t="n">
        <v>-592.48</v>
      </c>
      <c r="AV806" s="1" t="n">
        <v>-125615860.13</v>
      </c>
      <c r="AW806" s="1" t="n">
        <v>-125615859.975</v>
      </c>
      <c r="AX806" s="1" t="n">
        <v>-125615860.243</v>
      </c>
      <c r="AY806" s="1" t="s">
        <v>544</v>
      </c>
      <c r="AZ806" s="1" t="n">
        <v>13</v>
      </c>
      <c r="BA806" s="1" t="n">
        <v>22344620.75</v>
      </c>
      <c r="BB806" s="1" t="n">
        <v>-564.5</v>
      </c>
      <c r="BC806" s="1" t="n">
        <v>-91497477.776</v>
      </c>
      <c r="BD806" s="1" t="n">
        <v>-91497477.587</v>
      </c>
      <c r="BE806" s="1" t="n">
        <v>-91497477.613</v>
      </c>
      <c r="BF806" s="1" t="s">
        <v>105</v>
      </c>
      <c r="BG806" s="1" t="n">
        <v>13</v>
      </c>
      <c r="BH806" s="1" t="n">
        <v>23756938.24</v>
      </c>
      <c r="BI806" s="1" t="n">
        <v>704.17</v>
      </c>
      <c r="BJ806" s="1" t="n">
        <v>-97280701.517</v>
      </c>
      <c r="BK806" s="1" t="n">
        <v>-97280701.326</v>
      </c>
      <c r="BL806" s="1" t="n">
        <v>-97280701.351</v>
      </c>
      <c r="BM806" s="1" t="s">
        <v>109</v>
      </c>
      <c r="BN806" s="1" t="s">
        <v>20</v>
      </c>
      <c r="BO806" s="1" t="n">
        <v>20263641.09</v>
      </c>
      <c r="BP806" s="1" t="n">
        <v>-25.67</v>
      </c>
      <c r="BQ806" s="1" t="n">
        <v>-106486134.322</v>
      </c>
      <c r="BR806" s="1" t="n">
        <v>-106486134.166</v>
      </c>
      <c r="BS806" s="1" t="n">
        <v>-106486134.431</v>
      </c>
      <c r="BT806" s="1" t="s">
        <v>13</v>
      </c>
      <c r="BU806" s="1" t="n">
        <v>0</v>
      </c>
      <c r="CA806" s="1" t="s">
        <v>13</v>
      </c>
      <c r="CB806" s="1" t="n">
        <v>0</v>
      </c>
      <c r="CH806" s="1" t="s">
        <v>71</v>
      </c>
      <c r="CI806" s="1" t="n">
        <v>3</v>
      </c>
      <c r="CJ806" s="1" t="n">
        <v>23756938.56</v>
      </c>
      <c r="CK806" s="1" t="n">
        <v>704.17</v>
      </c>
      <c r="CL806" s="1" t="n">
        <v>-124843541.396</v>
      </c>
      <c r="CM806" s="1" t="n">
        <v>-124843541.24</v>
      </c>
      <c r="CN806" s="1" t="n">
        <v>-124843541.503</v>
      </c>
      <c r="CO806" s="1" t="s">
        <v>50</v>
      </c>
      <c r="CP806" s="1" t="n">
        <v>3</v>
      </c>
      <c r="CQ806" s="1" t="n">
        <v>22294620.03</v>
      </c>
      <c r="CR806" s="1" t="n">
        <v>326.59</v>
      </c>
      <c r="CS806" s="1" t="n">
        <v>-117159049.105</v>
      </c>
      <c r="CT806" s="1" t="n">
        <v>-117159048.952</v>
      </c>
      <c r="CU806" s="1" t="n">
        <v>-117159049.216</v>
      </c>
      <c r="CV806" s="1" t="s">
        <v>29</v>
      </c>
      <c r="CW806" s="1" t="s">
        <v>20</v>
      </c>
      <c r="CX806" s="1" t="n">
        <v>24605232.29</v>
      </c>
      <c r="CY806" s="1" t="n">
        <v>-684.77</v>
      </c>
      <c r="CZ806" s="1" t="n">
        <v>-129301364.906</v>
      </c>
      <c r="DA806" s="1" t="n">
        <v>-129301364.755</v>
      </c>
      <c r="DB806" s="1" t="n">
        <v>-129301365.015</v>
      </c>
      <c r="DC806" s="1" t="s">
        <v>13</v>
      </c>
      <c r="DD806" s="1" t="n">
        <v>0</v>
      </c>
      <c r="DJ806" s="1" t="s">
        <v>152</v>
      </c>
      <c r="DK806" s="1" t="n">
        <v>13</v>
      </c>
      <c r="DL806" s="1" t="n">
        <v>23903903.94</v>
      </c>
      <c r="DM806" s="1" t="n">
        <v>-592.48</v>
      </c>
      <c r="DN806" s="1" t="n">
        <v>-97882494.753</v>
      </c>
      <c r="DO806" s="1" t="n">
        <v>-97882494.561</v>
      </c>
      <c r="DP806" s="1" t="n">
        <v>-97882494.588</v>
      </c>
      <c r="DQ806" s="1" t="s">
        <v>18</v>
      </c>
      <c r="DR806" s="1" t="n">
        <v>3</v>
      </c>
      <c r="DS806" s="1" t="n">
        <v>24123710.53</v>
      </c>
      <c r="DT806" s="1" t="n">
        <v>350.28</v>
      </c>
      <c r="DU806" s="1" t="n">
        <v>-126770947.222</v>
      </c>
      <c r="DV806" s="1" t="n">
        <v>-126770947.064</v>
      </c>
      <c r="DW806" s="1" t="n">
        <v>-126770947.332</v>
      </c>
      <c r="DX806" s="1" t="s">
        <v>153</v>
      </c>
      <c r="DY806" s="1" t="n">
        <v>13</v>
      </c>
      <c r="DZ806" s="1" t="n">
        <v>20263652.18</v>
      </c>
      <c r="EA806" s="1" t="n">
        <v>-25.67</v>
      </c>
      <c r="EB806" s="1" t="n">
        <v>-82976188.269</v>
      </c>
      <c r="EC806" s="1" t="n">
        <v>-82976188.076</v>
      </c>
      <c r="ED806" s="1" t="n">
        <v>-82976188.102</v>
      </c>
      <c r="EE806" s="1" t="s">
        <v>106</v>
      </c>
      <c r="EF806" s="1" t="n">
        <v>13</v>
      </c>
      <c r="EG806" s="1" t="n">
        <v>22294616.25</v>
      </c>
      <c r="EH806" s="1" t="n">
        <v>326.59</v>
      </c>
      <c r="EI806" s="1" t="n">
        <v>-91292690.804</v>
      </c>
      <c r="EJ806" s="1" t="n">
        <v>-91292690.615</v>
      </c>
      <c r="EK806" s="1" t="n">
        <v>-91292690.638</v>
      </c>
      <c r="EL806" s="1" t="s">
        <v>19</v>
      </c>
      <c r="EM806" s="1" t="s">
        <v>20</v>
      </c>
      <c r="EN806" s="1" t="n">
        <v>24959960.94</v>
      </c>
      <c r="EO806" s="1" t="n">
        <v>572.2</v>
      </c>
      <c r="EP806" s="1" t="n">
        <v>-131165470.579</v>
      </c>
      <c r="EQ806" s="1" t="n">
        <v>-131165470.423</v>
      </c>
      <c r="ER806" s="1" t="n">
        <v>-131165470.686</v>
      </c>
      <c r="ES806" s="1" t="s">
        <v>66</v>
      </c>
      <c r="ET806" s="1" t="n">
        <v>3</v>
      </c>
      <c r="EU806" s="1" t="n">
        <v>20524507.75</v>
      </c>
      <c r="EV806" s="1" t="n">
        <v>-569.45</v>
      </c>
      <c r="EW806" s="1" t="n">
        <v>-109676750.394</v>
      </c>
      <c r="EX806" s="1" t="n">
        <v>-109676750.584</v>
      </c>
      <c r="EY806" s="1" t="n">
        <v>-109676750.492</v>
      </c>
      <c r="EZ806" s="1" t="s">
        <v>33</v>
      </c>
      <c r="FA806" s="1" t="s">
        <v>20</v>
      </c>
      <c r="FB806" s="1" t="n">
        <v>23286262.26</v>
      </c>
      <c r="FC806" s="1" t="n">
        <v>385.66</v>
      </c>
      <c r="FD806" s="1" t="n">
        <v>-124478410.093</v>
      </c>
      <c r="FE806" s="1" t="n">
        <v>-124478410.302</v>
      </c>
      <c r="FF806" s="1" t="n">
        <v>-124478410.219</v>
      </c>
      <c r="FG806" s="1" t="s">
        <v>67</v>
      </c>
      <c r="FH806" s="1" t="n">
        <v>3</v>
      </c>
      <c r="FI806" s="1" t="n">
        <v>19149452.55</v>
      </c>
      <c r="FJ806" s="1" t="n">
        <v>-187.81</v>
      </c>
      <c r="FK806" s="1" t="n">
        <v>-102400722.123</v>
      </c>
      <c r="FL806" s="1" t="n">
        <v>-102400722.319</v>
      </c>
      <c r="FM806" s="1" t="n">
        <v>-102400722.235</v>
      </c>
      <c r="FN806" s="1" t="s">
        <v>34</v>
      </c>
      <c r="FO806" s="1" t="n">
        <v>3</v>
      </c>
      <c r="FP806" s="1" t="n">
        <v>20728569.09</v>
      </c>
      <c r="FQ806" s="1" t="n">
        <v>579.23</v>
      </c>
      <c r="FR806" s="1" t="n">
        <v>-110883870.852</v>
      </c>
      <c r="FS806" s="1" t="n">
        <v>-110883871.041</v>
      </c>
      <c r="FT806" s="1" t="n">
        <v>-110883870.967</v>
      </c>
      <c r="FU806" s="1" t="s">
        <v>68</v>
      </c>
      <c r="FV806" s="1" t="s">
        <v>20</v>
      </c>
      <c r="FW806" s="1" t="n">
        <v>22131111.43</v>
      </c>
      <c r="FX806" s="1" t="n">
        <v>-770.14</v>
      </c>
      <c r="FY806" s="1" t="n">
        <v>-118428054.392</v>
      </c>
      <c r="FZ806" s="1" t="n">
        <v>-118428054.602</v>
      </c>
      <c r="GA806" s="1" t="n">
        <v>-118428054.527</v>
      </c>
      <c r="GB806" s="1" t="s">
        <v>69</v>
      </c>
      <c r="GC806" s="1" t="n">
        <v>3</v>
      </c>
      <c r="GD806" s="1" t="n">
        <v>23088309.96</v>
      </c>
      <c r="GE806" s="1" t="n">
        <v>-320.64</v>
      </c>
      <c r="GF806" s="1" t="n">
        <v>-123593535.473</v>
      </c>
      <c r="GG806" s="1" t="n">
        <v>-123593535.66</v>
      </c>
      <c r="GH806" s="1" t="n">
        <v>-123593535.579</v>
      </c>
      <c r="GK806" s="1" t="s">
        <v>109</v>
      </c>
      <c r="GL806" s="1" t="s">
        <v>20</v>
      </c>
      <c r="GM806" s="1" t="n">
        <v>20263641.09</v>
      </c>
      <c r="GN806" s="1" t="n">
        <v>-25.67</v>
      </c>
      <c r="GO806" s="1" t="n">
        <v>-106486134.322</v>
      </c>
      <c r="GP806" s="1" t="n">
        <v>-106486134.166</v>
      </c>
      <c r="GQ806" s="1" t="n">
        <v>-106486134.431</v>
      </c>
      <c r="GR806" s="1" t="n">
        <f aca="false">GP806-GO806</f>
        <v>0.156000003218651</v>
      </c>
      <c r="GS806" s="1" t="n">
        <f aca="false">GQ806-GO806</f>
        <v>-0.108999997377396</v>
      </c>
      <c r="GU806" s="1" t="s">
        <v>18</v>
      </c>
      <c r="GV806" s="1" t="n">
        <v>3</v>
      </c>
      <c r="GW806" s="1" t="n">
        <v>24123710.53</v>
      </c>
      <c r="GX806" s="1" t="n">
        <v>350.28</v>
      </c>
      <c r="GY806" s="1" t="n">
        <v>-126770947.222</v>
      </c>
      <c r="GZ806" s="1" t="n">
        <v>-126770947.064</v>
      </c>
      <c r="HA806" s="1" t="n">
        <v>-126770947.332</v>
      </c>
      <c r="HB806" s="1" t="n">
        <f aca="false">GZ806-GY806</f>
        <v>0.158000007271767</v>
      </c>
      <c r="HC806" s="1" t="n">
        <f aca="false">HA806-GY806</f>
        <v>-0.109999999403954</v>
      </c>
      <c r="HD806" s="1" t="n">
        <f aca="false">HB806-GR806</f>
        <v>0.00200000405311584</v>
      </c>
      <c r="HE806" s="1" t="n">
        <f aca="false">HC806-GS806</f>
        <v>-0.00100000202655792</v>
      </c>
    </row>
    <row r="807" customFormat="false" ht="12.75" hidden="false" customHeight="false" outlineLevel="0" collapsed="false">
      <c r="A807" s="1" t="s">
        <v>843</v>
      </c>
      <c r="B807" s="1" t="s">
        <v>13</v>
      </c>
      <c r="C807" s="1" t="n">
        <v>0</v>
      </c>
      <c r="I807" s="1" t="s">
        <v>160</v>
      </c>
      <c r="J807" s="1" t="n">
        <v>13</v>
      </c>
      <c r="K807" s="1" t="n">
        <v>24960532.73</v>
      </c>
      <c r="L807" s="1" t="n">
        <v>572.23</v>
      </c>
      <c r="M807" s="1" t="n">
        <v>-102209212.466</v>
      </c>
      <c r="N807" s="1" t="n">
        <v>-102209212.276</v>
      </c>
      <c r="O807" s="1" t="n">
        <v>-102209212.304</v>
      </c>
      <c r="P807" s="1" t="s">
        <v>155</v>
      </c>
      <c r="Q807" s="1" t="n">
        <v>13</v>
      </c>
      <c r="R807" s="1" t="n">
        <v>24124055.57</v>
      </c>
      <c r="S807" s="1" t="n">
        <v>350.38</v>
      </c>
      <c r="T807" s="1" t="n">
        <v>-98783968.433</v>
      </c>
      <c r="U807" s="1" t="n">
        <v>-98783968.245</v>
      </c>
      <c r="V807" s="1" t="n">
        <v>-98783968.27</v>
      </c>
      <c r="W807" s="1" t="s">
        <v>242</v>
      </c>
      <c r="X807" s="1" t="n">
        <v>13</v>
      </c>
      <c r="Y807" s="1" t="n">
        <v>24604545.26</v>
      </c>
      <c r="Z807" s="1" t="n">
        <v>-684.75</v>
      </c>
      <c r="AA807" s="1" t="n">
        <v>-100751529.529</v>
      </c>
      <c r="AB807" s="1" t="n">
        <v>-100751529.342</v>
      </c>
      <c r="AC807" s="1" t="n">
        <v>-100751529.365</v>
      </c>
      <c r="AD807" s="1" t="s">
        <v>542</v>
      </c>
      <c r="AE807" s="1" t="n">
        <v>3</v>
      </c>
      <c r="AF807" s="1" t="n">
        <v>22344059.44</v>
      </c>
      <c r="AG807" s="1" t="n">
        <v>-564.45</v>
      </c>
      <c r="AH807" s="1" t="n">
        <v>-117418831.202</v>
      </c>
      <c r="AI807" s="1" t="n">
        <v>-117418831.051</v>
      </c>
      <c r="AJ807" s="1" t="n">
        <v>-117418831.315</v>
      </c>
      <c r="AK807" s="1" t="s">
        <v>13</v>
      </c>
      <c r="AL807" s="1" t="n">
        <v>0</v>
      </c>
      <c r="AR807" s="1" t="s">
        <v>28</v>
      </c>
      <c r="AS807" s="1" t="n">
        <v>3</v>
      </c>
      <c r="AT807" s="1" t="n">
        <v>23903312.16</v>
      </c>
      <c r="AU807" s="1" t="n">
        <v>-592.41</v>
      </c>
      <c r="AV807" s="1" t="n">
        <v>-125612747.019</v>
      </c>
      <c r="AW807" s="1" t="n">
        <v>-125612746.863</v>
      </c>
      <c r="AX807" s="1" t="n">
        <v>-125612747.126</v>
      </c>
      <c r="AY807" s="1" t="s">
        <v>544</v>
      </c>
      <c r="AZ807" s="1" t="n">
        <v>13</v>
      </c>
      <c r="BA807" s="1" t="n">
        <v>22344057.42</v>
      </c>
      <c r="BB807" s="1" t="n">
        <v>-564.45</v>
      </c>
      <c r="BC807" s="1" t="n">
        <v>-91495166.454</v>
      </c>
      <c r="BD807" s="1" t="n">
        <v>-91495166.266</v>
      </c>
      <c r="BE807" s="1" t="n">
        <v>-91495166.291</v>
      </c>
      <c r="BF807" s="1" t="s">
        <v>105</v>
      </c>
      <c r="BG807" s="1" t="n">
        <v>13</v>
      </c>
      <c r="BH807" s="1" t="n">
        <v>23757642.51</v>
      </c>
      <c r="BI807" s="1" t="n">
        <v>704.2</v>
      </c>
      <c r="BJ807" s="1" t="n">
        <v>-97283585.104</v>
      </c>
      <c r="BK807" s="1" t="n">
        <v>-97283584.917</v>
      </c>
      <c r="BL807" s="1" t="n">
        <v>-97283584.942</v>
      </c>
      <c r="BM807" s="1" t="s">
        <v>109</v>
      </c>
      <c r="BN807" s="1" t="s">
        <v>20</v>
      </c>
      <c r="BO807" s="1" t="n">
        <v>20263619.62</v>
      </c>
      <c r="BP807" s="1" t="n">
        <v>-25.56</v>
      </c>
      <c r="BQ807" s="1" t="n">
        <v>-106485999.993</v>
      </c>
      <c r="BR807" s="1" t="n">
        <v>-106485999.842</v>
      </c>
      <c r="BS807" s="1" t="n">
        <v>-106486000.106</v>
      </c>
      <c r="BT807" s="1" t="s">
        <v>13</v>
      </c>
      <c r="BU807" s="1" t="n">
        <v>0</v>
      </c>
      <c r="CA807" s="1" t="s">
        <v>13</v>
      </c>
      <c r="CB807" s="1" t="n">
        <v>0</v>
      </c>
      <c r="CH807" s="1" t="s">
        <v>71</v>
      </c>
      <c r="CI807" s="1" t="n">
        <v>3</v>
      </c>
      <c r="CJ807" s="1" t="n">
        <v>23757643.08</v>
      </c>
      <c r="CK807" s="1" t="n">
        <v>704.2</v>
      </c>
      <c r="CL807" s="1" t="n">
        <v>-124847242.003</v>
      </c>
      <c r="CM807" s="1" t="n">
        <v>-124847241.851</v>
      </c>
      <c r="CN807" s="1" t="n">
        <v>-124847242.116</v>
      </c>
      <c r="CO807" s="1" t="s">
        <v>50</v>
      </c>
      <c r="CP807" s="1" t="n">
        <v>3</v>
      </c>
      <c r="CQ807" s="1" t="n">
        <v>22294945.77</v>
      </c>
      <c r="CR807" s="1" t="n">
        <v>326.71</v>
      </c>
      <c r="CS807" s="1" t="n">
        <v>-117160765.96</v>
      </c>
      <c r="CT807" s="1" t="n">
        <v>-117160765.803</v>
      </c>
      <c r="CU807" s="1" t="n">
        <v>-117160766.067</v>
      </c>
      <c r="CV807" s="1" t="s">
        <v>29</v>
      </c>
      <c r="CW807" s="1" t="s">
        <v>20</v>
      </c>
      <c r="CX807" s="1" t="n">
        <v>24604548.07</v>
      </c>
      <c r="CY807" s="1" t="n">
        <v>-684.75</v>
      </c>
      <c r="CZ807" s="1" t="n">
        <v>-129297766.525</v>
      </c>
      <c r="DA807" s="1" t="n">
        <v>-129297766.37</v>
      </c>
      <c r="DB807" s="1" t="n">
        <v>-129297766.638</v>
      </c>
      <c r="DC807" s="1" t="s">
        <v>13</v>
      </c>
      <c r="DD807" s="1" t="n">
        <v>0</v>
      </c>
      <c r="DJ807" s="1" t="s">
        <v>152</v>
      </c>
      <c r="DK807" s="1" t="n">
        <v>13</v>
      </c>
      <c r="DL807" s="1" t="n">
        <v>23903310.94</v>
      </c>
      <c r="DM807" s="1" t="n">
        <v>-592.41</v>
      </c>
      <c r="DN807" s="1" t="n">
        <v>-97880068.949</v>
      </c>
      <c r="DO807" s="1" t="n">
        <v>-97880068.761</v>
      </c>
      <c r="DP807" s="1" t="n">
        <v>-97880068.786</v>
      </c>
      <c r="DQ807" s="1" t="s">
        <v>18</v>
      </c>
      <c r="DR807" s="1" t="n">
        <v>3</v>
      </c>
      <c r="DS807" s="1" t="n">
        <v>24124059.67</v>
      </c>
      <c r="DT807" s="1" t="n">
        <v>350.37</v>
      </c>
      <c r="DU807" s="1" t="n">
        <v>-126772788.452</v>
      </c>
      <c r="DV807" s="1" t="n">
        <v>-126772788.296</v>
      </c>
      <c r="DW807" s="1" t="n">
        <v>-126772788.561</v>
      </c>
      <c r="DX807" s="1" t="s">
        <v>153</v>
      </c>
      <c r="DY807" s="1" t="n">
        <v>13</v>
      </c>
      <c r="DZ807" s="1" t="n">
        <v>20263625.66</v>
      </c>
      <c r="EA807" s="1" t="n">
        <v>-25.56</v>
      </c>
      <c r="EB807" s="1" t="n">
        <v>-82976083.592</v>
      </c>
      <c r="EC807" s="1" t="n">
        <v>-82976083.401</v>
      </c>
      <c r="ED807" s="1" t="n">
        <v>-82976083.43</v>
      </c>
      <c r="EE807" s="1" t="s">
        <v>106</v>
      </c>
      <c r="EF807" s="1" t="n">
        <v>13</v>
      </c>
      <c r="EG807" s="1" t="n">
        <v>22294943.91</v>
      </c>
      <c r="EH807" s="1" t="n">
        <v>326.71</v>
      </c>
      <c r="EI807" s="1" t="n">
        <v>-91294028.63</v>
      </c>
      <c r="EJ807" s="1" t="n">
        <v>-91294028.438</v>
      </c>
      <c r="EK807" s="1" t="n">
        <v>-91294028.469</v>
      </c>
      <c r="EL807" s="1" t="s">
        <v>19</v>
      </c>
      <c r="EM807" s="1" t="s">
        <v>20</v>
      </c>
      <c r="EN807" s="1" t="n">
        <v>24960532.99</v>
      </c>
      <c r="EO807" s="1" t="n">
        <v>572.23</v>
      </c>
      <c r="EP807" s="1" t="n">
        <v>-131168477.69</v>
      </c>
      <c r="EQ807" s="1" t="n">
        <v>-131168477.534</v>
      </c>
      <c r="ER807" s="1" t="n">
        <v>-131168477.801</v>
      </c>
      <c r="ES807" s="1" t="s">
        <v>66</v>
      </c>
      <c r="ET807" s="1" t="n">
        <v>13</v>
      </c>
      <c r="EU807" s="1" t="n">
        <v>20523939.48</v>
      </c>
      <c r="EV807" s="1" t="n">
        <v>-569.35</v>
      </c>
      <c r="EW807" s="1" t="n">
        <v>-109673707.952</v>
      </c>
      <c r="EX807" s="1" t="n">
        <v>-109673708.143</v>
      </c>
      <c r="EY807" s="1" t="n">
        <v>-109673708.047</v>
      </c>
      <c r="EZ807" s="1" t="s">
        <v>33</v>
      </c>
      <c r="FA807" s="1" t="s">
        <v>21</v>
      </c>
      <c r="FB807" s="1" t="n">
        <v>23286648.95</v>
      </c>
      <c r="FC807" s="1" t="n">
        <v>385.8</v>
      </c>
      <c r="FD807" s="1" t="n">
        <v>-124480472.419</v>
      </c>
      <c r="FE807" s="1" t="n">
        <v>-124480472.624</v>
      </c>
      <c r="FF807" s="1" t="n">
        <v>-124480472.553</v>
      </c>
      <c r="FG807" s="1" t="s">
        <v>67</v>
      </c>
      <c r="FH807" s="1" t="n">
        <v>13</v>
      </c>
      <c r="FI807" s="1" t="n">
        <v>19149264.08</v>
      </c>
      <c r="FJ807" s="1" t="n">
        <v>-187.67</v>
      </c>
      <c r="FK807" s="1" t="n">
        <v>-102399718.594</v>
      </c>
      <c r="FL807" s="1" t="n">
        <v>-102399718.795</v>
      </c>
      <c r="FM807" s="1" t="n">
        <v>-102399718.705</v>
      </c>
      <c r="FN807" s="1" t="s">
        <v>34</v>
      </c>
      <c r="FO807" s="1" t="n">
        <v>13</v>
      </c>
      <c r="FP807" s="1" t="n">
        <v>20729148.69</v>
      </c>
      <c r="FQ807" s="1" t="n">
        <v>579.32</v>
      </c>
      <c r="FR807" s="1" t="n">
        <v>-110886969.817</v>
      </c>
      <c r="FS807" s="1" t="n">
        <v>-110886970.009</v>
      </c>
      <c r="FT807" s="1" t="n">
        <v>-110886969.936</v>
      </c>
      <c r="FU807" s="1" t="s">
        <v>68</v>
      </c>
      <c r="FV807" s="1" t="s">
        <v>21</v>
      </c>
      <c r="FW807" s="1" t="n">
        <v>22130342.43</v>
      </c>
      <c r="FX807" s="1" t="n">
        <v>-770.08</v>
      </c>
      <c r="FY807" s="1" t="n">
        <v>-118423933.538</v>
      </c>
      <c r="FZ807" s="1" t="n">
        <v>-118423933.746</v>
      </c>
      <c r="GA807" s="1" t="n">
        <v>-118423933.677</v>
      </c>
      <c r="GB807" s="1" t="s">
        <v>69</v>
      </c>
      <c r="GC807" s="1" t="n">
        <v>13</v>
      </c>
      <c r="GD807" s="1" t="n">
        <v>23087989.23</v>
      </c>
      <c r="GE807" s="1" t="n">
        <v>-320.48</v>
      </c>
      <c r="GF807" s="1" t="n">
        <v>-123591819.898</v>
      </c>
      <c r="GG807" s="1" t="n">
        <v>-123591820.086</v>
      </c>
      <c r="GH807" s="1" t="n">
        <v>-123591819.998</v>
      </c>
      <c r="GK807" s="1" t="s">
        <v>109</v>
      </c>
      <c r="GL807" s="1" t="s">
        <v>20</v>
      </c>
      <c r="GM807" s="1" t="n">
        <v>20263619.62</v>
      </c>
      <c r="GN807" s="1" t="n">
        <v>-25.56</v>
      </c>
      <c r="GO807" s="1" t="n">
        <v>-106485999.993</v>
      </c>
      <c r="GP807" s="1" t="n">
        <v>-106485999.842</v>
      </c>
      <c r="GQ807" s="1" t="n">
        <v>-106486000.106</v>
      </c>
      <c r="GR807" s="1" t="n">
        <f aca="false">GP807-GO807</f>
        <v>0.151000007987022</v>
      </c>
      <c r="GS807" s="1" t="n">
        <f aca="false">GQ807-GO807</f>
        <v>-0.113000005483627</v>
      </c>
      <c r="GU807" s="1" t="s">
        <v>18</v>
      </c>
      <c r="GV807" s="1" t="n">
        <v>3</v>
      </c>
      <c r="GW807" s="1" t="n">
        <v>24124059.67</v>
      </c>
      <c r="GX807" s="1" t="n">
        <v>350.37</v>
      </c>
      <c r="GY807" s="1" t="n">
        <v>-126772788.452</v>
      </c>
      <c r="GZ807" s="1" t="n">
        <v>-126772788.296</v>
      </c>
      <c r="HA807" s="1" t="n">
        <v>-126772788.561</v>
      </c>
      <c r="HB807" s="1" t="n">
        <f aca="false">GZ807-GY807</f>
        <v>0.156000003218651</v>
      </c>
      <c r="HC807" s="1" t="n">
        <f aca="false">HA807-GY807</f>
        <v>-0.108999997377396</v>
      </c>
      <c r="HD807" s="1" t="n">
        <f aca="false">HB807-GR807</f>
        <v>0.00499999523162842</v>
      </c>
      <c r="HE807" s="1" t="n">
        <f aca="false">HC807-GS807</f>
        <v>0.00400000810623169</v>
      </c>
    </row>
    <row r="808" customFormat="false" ht="12.75" hidden="false" customHeight="false" outlineLevel="0" collapsed="false">
      <c r="A808" s="1" t="s">
        <v>844</v>
      </c>
      <c r="B808" s="1" t="s">
        <v>13</v>
      </c>
      <c r="C808" s="1" t="n">
        <v>0</v>
      </c>
      <c r="I808" s="1" t="s">
        <v>160</v>
      </c>
      <c r="J808" s="1" t="n">
        <v>13</v>
      </c>
      <c r="K808" s="1" t="n">
        <v>24961105.76</v>
      </c>
      <c r="L808" s="1" t="n">
        <v>572.27</v>
      </c>
      <c r="M808" s="1" t="n">
        <v>-102211555.798</v>
      </c>
      <c r="N808" s="1" t="n">
        <v>-102211555.609</v>
      </c>
      <c r="O808" s="1" t="n">
        <v>-102211555.633</v>
      </c>
      <c r="P808" s="1" t="s">
        <v>155</v>
      </c>
      <c r="Q808" s="1" t="n">
        <v>13</v>
      </c>
      <c r="R808" s="1" t="n">
        <v>24124405.9</v>
      </c>
      <c r="S808" s="1" t="n">
        <v>350.47</v>
      </c>
      <c r="T808" s="1" t="n">
        <v>-98785403.534</v>
      </c>
      <c r="U808" s="1" t="n">
        <v>-98785403.346</v>
      </c>
      <c r="V808" s="1" t="n">
        <v>-98785403.369</v>
      </c>
      <c r="W808" s="1" t="s">
        <v>242</v>
      </c>
      <c r="X808" s="1" t="n">
        <v>13</v>
      </c>
      <c r="Y808" s="1" t="n">
        <v>24603861.27</v>
      </c>
      <c r="Z808" s="1" t="n">
        <v>-684.73</v>
      </c>
      <c r="AA808" s="1" t="n">
        <v>-100748725.671</v>
      </c>
      <c r="AB808" s="1" t="n">
        <v>-100748725.48</v>
      </c>
      <c r="AC808" s="1" t="n">
        <v>-100748725.505</v>
      </c>
      <c r="AD808" s="1" t="s">
        <v>542</v>
      </c>
      <c r="AE808" s="1" t="n">
        <v>13</v>
      </c>
      <c r="AF808" s="1" t="n">
        <v>22343493.95</v>
      </c>
      <c r="AG808" s="1" t="n">
        <v>-564.39</v>
      </c>
      <c r="AH808" s="1" t="n">
        <v>-117415865.296</v>
      </c>
      <c r="AI808" s="1" t="n">
        <v>-117415865.142</v>
      </c>
      <c r="AJ808" s="1" t="n">
        <v>-117415865.405</v>
      </c>
      <c r="AK808" s="1" t="s">
        <v>13</v>
      </c>
      <c r="AL808" s="1" t="n">
        <v>0</v>
      </c>
      <c r="AR808" s="1" t="s">
        <v>28</v>
      </c>
      <c r="AS808" s="1" t="n">
        <v>13</v>
      </c>
      <c r="AT808" s="1" t="n">
        <v>23902719.13</v>
      </c>
      <c r="AU808" s="1" t="n">
        <v>-592.34</v>
      </c>
      <c r="AV808" s="1" t="n">
        <v>-125609634.238</v>
      </c>
      <c r="AW808" s="1" t="n">
        <v>-125609634.087</v>
      </c>
      <c r="AX808" s="1" t="n">
        <v>-125609634.349</v>
      </c>
      <c r="AY808" s="1" t="s">
        <v>544</v>
      </c>
      <c r="AZ808" s="1" t="n">
        <v>13</v>
      </c>
      <c r="BA808" s="1" t="n">
        <v>22343494.06</v>
      </c>
      <c r="BB808" s="1" t="n">
        <v>-564.4</v>
      </c>
      <c r="BC808" s="1" t="n">
        <v>-91492855.346</v>
      </c>
      <c r="BD808" s="1" t="n">
        <v>-91492855.152</v>
      </c>
      <c r="BE808" s="1" t="n">
        <v>-91492855.178</v>
      </c>
      <c r="BF808" s="1" t="s">
        <v>105</v>
      </c>
      <c r="BG808" s="1" t="n">
        <v>13</v>
      </c>
      <c r="BH808" s="1" t="n">
        <v>23758346.58</v>
      </c>
      <c r="BI808" s="1" t="n">
        <v>704.24</v>
      </c>
      <c r="BJ808" s="1" t="n">
        <v>-97286468.829</v>
      </c>
      <c r="BK808" s="1" t="n">
        <v>-97286468.635</v>
      </c>
      <c r="BL808" s="1" t="n">
        <v>-97286468.661</v>
      </c>
      <c r="BM808" s="1" t="s">
        <v>109</v>
      </c>
      <c r="BN808" s="1" t="s">
        <v>21</v>
      </c>
      <c r="BO808" s="1" t="n">
        <v>20263594.08</v>
      </c>
      <c r="BP808" s="1" t="n">
        <v>-25.46</v>
      </c>
      <c r="BQ808" s="1" t="n">
        <v>-106485866.175</v>
      </c>
      <c r="BR808" s="1" t="n">
        <v>-106485866.019</v>
      </c>
      <c r="BS808" s="1" t="n">
        <v>-106485866.284</v>
      </c>
      <c r="BT808" s="1" t="s">
        <v>13</v>
      </c>
      <c r="BU808" s="1" t="n">
        <v>0</v>
      </c>
      <c r="CA808" s="1" t="s">
        <v>13</v>
      </c>
      <c r="CB808" s="1" t="n">
        <v>0</v>
      </c>
      <c r="CH808" s="1" t="s">
        <v>71</v>
      </c>
      <c r="CI808" s="1" t="n">
        <v>13</v>
      </c>
      <c r="CJ808" s="1" t="n">
        <v>23758347.56</v>
      </c>
      <c r="CK808" s="1" t="n">
        <v>704.23</v>
      </c>
      <c r="CL808" s="1" t="n">
        <v>-124850942.781</v>
      </c>
      <c r="CM808" s="1" t="n">
        <v>-124850942.627</v>
      </c>
      <c r="CN808" s="1" t="n">
        <v>-124850942.887</v>
      </c>
      <c r="CO808" s="1" t="s">
        <v>50</v>
      </c>
      <c r="CP808" s="1" t="n">
        <v>13</v>
      </c>
      <c r="CQ808" s="1" t="n">
        <v>22295272.94</v>
      </c>
      <c r="CR808" s="1" t="n">
        <v>326.82</v>
      </c>
      <c r="CS808" s="1" t="n">
        <v>-117162483.397</v>
      </c>
      <c r="CT808" s="1" t="n">
        <v>-117162483.244</v>
      </c>
      <c r="CU808" s="1" t="n">
        <v>-117162483.507</v>
      </c>
      <c r="CV808" s="1" t="s">
        <v>29</v>
      </c>
      <c r="CW808" s="1" t="s">
        <v>21</v>
      </c>
      <c r="CX808" s="1" t="n">
        <v>24603863.12</v>
      </c>
      <c r="CY808" s="1" t="n">
        <v>-684.73</v>
      </c>
      <c r="CZ808" s="1" t="n">
        <v>-129294168.218</v>
      </c>
      <c r="DA808" s="1" t="n">
        <v>-129294168.062</v>
      </c>
      <c r="DB808" s="1" t="n">
        <v>-129294168.326</v>
      </c>
      <c r="DC808" s="1" t="s">
        <v>13</v>
      </c>
      <c r="DD808" s="1" t="n">
        <v>0</v>
      </c>
      <c r="DJ808" s="1" t="s">
        <v>152</v>
      </c>
      <c r="DK808" s="1" t="n">
        <v>13</v>
      </c>
      <c r="DL808" s="1" t="n">
        <v>23902718.9</v>
      </c>
      <c r="DM808" s="1" t="n">
        <v>-592.34</v>
      </c>
      <c r="DN808" s="1" t="n">
        <v>-97877643.408</v>
      </c>
      <c r="DO808" s="1" t="n">
        <v>-97877643.217</v>
      </c>
      <c r="DP808" s="1" t="n">
        <v>-97877643.24</v>
      </c>
      <c r="DQ808" s="1" t="s">
        <v>18</v>
      </c>
      <c r="DR808" s="1" t="n">
        <v>13</v>
      </c>
      <c r="DS808" s="1" t="n">
        <v>24124410.02</v>
      </c>
      <c r="DT808" s="1" t="n">
        <v>350.47</v>
      </c>
      <c r="DU808" s="1" t="n">
        <v>-126774630.191</v>
      </c>
      <c r="DV808" s="1" t="n">
        <v>-126774630.039</v>
      </c>
      <c r="DW808" s="1" t="n">
        <v>-126774630.303</v>
      </c>
      <c r="DX808" s="1" t="s">
        <v>153</v>
      </c>
      <c r="DY808" s="1" t="n">
        <v>13</v>
      </c>
      <c r="DZ808" s="1" t="n">
        <v>20263599</v>
      </c>
      <c r="EA808" s="1" t="n">
        <v>-25.47</v>
      </c>
      <c r="EB808" s="1" t="n">
        <v>-82975979.309</v>
      </c>
      <c r="EC808" s="1" t="n">
        <v>-82975979.121</v>
      </c>
      <c r="ED808" s="1" t="n">
        <v>-82975979.14</v>
      </c>
      <c r="EE808" s="1" t="s">
        <v>106</v>
      </c>
      <c r="EF808" s="1" t="n">
        <v>13</v>
      </c>
      <c r="EG808" s="1" t="n">
        <v>22295271.08</v>
      </c>
      <c r="EH808" s="1" t="n">
        <v>326.81</v>
      </c>
      <c r="EI808" s="1" t="n">
        <v>-91295366.88</v>
      </c>
      <c r="EJ808" s="1" t="n">
        <v>-91295366.693</v>
      </c>
      <c r="EK808" s="1" t="n">
        <v>-91295366.714</v>
      </c>
      <c r="EL808" s="1" t="s">
        <v>19</v>
      </c>
      <c r="EM808" s="1" t="s">
        <v>21</v>
      </c>
      <c r="EN808" s="1" t="n">
        <v>24961105.54</v>
      </c>
      <c r="EO808" s="1" t="n">
        <v>572.27</v>
      </c>
      <c r="EP808" s="1" t="n">
        <v>-131171484.973</v>
      </c>
      <c r="EQ808" s="1" t="n">
        <v>-131171484.822</v>
      </c>
      <c r="ER808" s="1" t="n">
        <v>-131171485.084</v>
      </c>
      <c r="ES808" s="1" t="s">
        <v>66</v>
      </c>
      <c r="ET808" s="1" t="n">
        <v>3</v>
      </c>
      <c r="EU808" s="1" t="n">
        <v>20523370.49</v>
      </c>
      <c r="EV808" s="1" t="n">
        <v>-569.26</v>
      </c>
      <c r="EW808" s="1" t="n">
        <v>-109670666.023</v>
      </c>
      <c r="EX808" s="1" t="n">
        <v>-109670666.219</v>
      </c>
      <c r="EY808" s="1" t="n">
        <v>-109670666.116</v>
      </c>
      <c r="EZ808" s="1" t="s">
        <v>33</v>
      </c>
      <c r="FA808" s="1" t="s">
        <v>20</v>
      </c>
      <c r="FB808" s="1" t="n">
        <v>23287034.87</v>
      </c>
      <c r="FC808" s="1" t="n">
        <v>385.94</v>
      </c>
      <c r="FD808" s="1" t="n">
        <v>-124482535.498</v>
      </c>
      <c r="FE808" s="1" t="n">
        <v>-124482535.706</v>
      </c>
      <c r="FF808" s="1" t="n">
        <v>-124482535.631</v>
      </c>
      <c r="FG808" s="1" t="s">
        <v>67</v>
      </c>
      <c r="FH808" s="1" t="n">
        <v>3</v>
      </c>
      <c r="FI808" s="1" t="n">
        <v>19149077.25</v>
      </c>
      <c r="FJ808" s="1" t="n">
        <v>-187.52</v>
      </c>
      <c r="FK808" s="1" t="n">
        <v>-102398715.857</v>
      </c>
      <c r="FL808" s="1" t="n">
        <v>-102398716.061</v>
      </c>
      <c r="FM808" s="1" t="n">
        <v>-102398715.965</v>
      </c>
      <c r="FN808" s="1" t="s">
        <v>34</v>
      </c>
      <c r="FO808" s="1" t="n">
        <v>3</v>
      </c>
      <c r="FP808" s="1" t="n">
        <v>20729727.39</v>
      </c>
      <c r="FQ808" s="1" t="n">
        <v>579.41</v>
      </c>
      <c r="FR808" s="1" t="n">
        <v>-110890069.253</v>
      </c>
      <c r="FS808" s="1" t="n">
        <v>-110890069.447</v>
      </c>
      <c r="FT808" s="1" t="n">
        <v>-110890069.37</v>
      </c>
      <c r="FU808" s="1" t="s">
        <v>68</v>
      </c>
      <c r="FV808" s="1" t="s">
        <v>20</v>
      </c>
      <c r="FW808" s="1" t="n">
        <v>22129571.48</v>
      </c>
      <c r="FX808" s="1" t="n">
        <v>-770.02</v>
      </c>
      <c r="FY808" s="1" t="n">
        <v>-118419812.997</v>
      </c>
      <c r="FZ808" s="1" t="n">
        <v>-118419813.21</v>
      </c>
      <c r="GA808" s="1" t="n">
        <v>-118419813.136</v>
      </c>
      <c r="GB808" s="1" t="s">
        <v>69</v>
      </c>
      <c r="GC808" s="1" t="n">
        <v>3</v>
      </c>
      <c r="GD808" s="1" t="n">
        <v>23087670.23</v>
      </c>
      <c r="GE808" s="1" t="n">
        <v>-320.33</v>
      </c>
      <c r="GF808" s="1" t="n">
        <v>-123590105.121</v>
      </c>
      <c r="GG808" s="1" t="n">
        <v>-123590105.313</v>
      </c>
      <c r="GH808" s="1" t="n">
        <v>-123590105.229</v>
      </c>
      <c r="GK808" s="1" t="s">
        <v>109</v>
      </c>
      <c r="GL808" s="1" t="s">
        <v>21</v>
      </c>
      <c r="GM808" s="1" t="n">
        <v>20263594.08</v>
      </c>
      <c r="GN808" s="1" t="n">
        <v>-25.46</v>
      </c>
      <c r="GO808" s="1" t="n">
        <v>-106485866.175</v>
      </c>
      <c r="GP808" s="1" t="n">
        <v>-106485866.019</v>
      </c>
      <c r="GQ808" s="1" t="n">
        <v>-106485866.284</v>
      </c>
      <c r="GR808" s="1" t="n">
        <f aca="false">GP808-GO808</f>
        <v>0.156000003218651</v>
      </c>
      <c r="GS808" s="1" t="n">
        <f aca="false">GQ808-GO808</f>
        <v>-0.108999997377396</v>
      </c>
      <c r="GU808" s="1" t="s">
        <v>18</v>
      </c>
      <c r="GV808" s="1" t="n">
        <v>13</v>
      </c>
      <c r="GW808" s="1" t="n">
        <v>24124410.02</v>
      </c>
      <c r="GX808" s="1" t="n">
        <v>350.47</v>
      </c>
      <c r="GY808" s="1" t="n">
        <v>-126774630.191</v>
      </c>
      <c r="GZ808" s="1" t="n">
        <v>-126774630.039</v>
      </c>
      <c r="HA808" s="1" t="n">
        <v>-126774630.303</v>
      </c>
      <c r="HB808" s="1" t="n">
        <f aca="false">GZ808-GY808</f>
        <v>0.151999995112419</v>
      </c>
      <c r="HC808" s="1" t="n">
        <f aca="false">HA808-GY808</f>
        <v>-0.112000003457069</v>
      </c>
      <c r="HD808" s="1" t="n">
        <f aca="false">HB808-GR808</f>
        <v>-0.00400000810623169</v>
      </c>
      <c r="HE808" s="1" t="n">
        <f aca="false">HC808-GS808</f>
        <v>-0.00300000607967377</v>
      </c>
    </row>
    <row r="809" customFormat="false" ht="12.75" hidden="false" customHeight="false" outlineLevel="0" collapsed="false">
      <c r="A809" s="1" t="s">
        <v>845</v>
      </c>
      <c r="B809" s="1" t="s">
        <v>13</v>
      </c>
      <c r="C809" s="1" t="n">
        <v>0</v>
      </c>
      <c r="I809" s="1" t="s">
        <v>160</v>
      </c>
      <c r="J809" s="1" t="n">
        <v>13</v>
      </c>
      <c r="K809" s="1" t="n">
        <v>24961676.37</v>
      </c>
      <c r="L809" s="1" t="n">
        <v>572.3</v>
      </c>
      <c r="M809" s="1" t="n">
        <v>-102213899.251</v>
      </c>
      <c r="N809" s="1" t="n">
        <v>-102213899.058</v>
      </c>
      <c r="O809" s="1" t="n">
        <v>-102213899.085</v>
      </c>
      <c r="P809" s="1" t="s">
        <v>155</v>
      </c>
      <c r="Q809" s="1" t="n">
        <v>13</v>
      </c>
      <c r="R809" s="1" t="n">
        <v>24124759.63</v>
      </c>
      <c r="S809" s="1" t="n">
        <v>350.56</v>
      </c>
      <c r="T809" s="1" t="n">
        <v>-98786839.036</v>
      </c>
      <c r="U809" s="1" t="n">
        <v>-98786838.843</v>
      </c>
      <c r="V809" s="1" t="n">
        <v>-98786838.87</v>
      </c>
      <c r="W809" s="1" t="s">
        <v>242</v>
      </c>
      <c r="X809" s="1" t="n">
        <v>13</v>
      </c>
      <c r="Y809" s="1" t="n">
        <v>24603177.07</v>
      </c>
      <c r="Z809" s="1" t="n">
        <v>-684.71</v>
      </c>
      <c r="AA809" s="1" t="n">
        <v>-100745921.89</v>
      </c>
      <c r="AB809" s="1" t="n">
        <v>-100745921.699</v>
      </c>
      <c r="AC809" s="1" t="n">
        <v>-100745921.729</v>
      </c>
      <c r="AD809" s="1" t="s">
        <v>542</v>
      </c>
      <c r="AE809" s="1" t="n">
        <v>3</v>
      </c>
      <c r="AF809" s="1" t="n">
        <v>22342929.88</v>
      </c>
      <c r="AG809" s="1" t="n">
        <v>-564.34</v>
      </c>
      <c r="AH809" s="1" t="n">
        <v>-117412899.663</v>
      </c>
      <c r="AI809" s="1" t="n">
        <v>-117412899.507</v>
      </c>
      <c r="AJ809" s="1" t="n">
        <v>-117412899.771</v>
      </c>
      <c r="AK809" s="1" t="s">
        <v>13</v>
      </c>
      <c r="AL809" s="1" t="n">
        <v>0</v>
      </c>
      <c r="AR809" s="1" t="s">
        <v>28</v>
      </c>
      <c r="AS809" s="1" t="n">
        <v>3</v>
      </c>
      <c r="AT809" s="1" t="n">
        <v>23902126.37</v>
      </c>
      <c r="AU809" s="1" t="n">
        <v>-592.27</v>
      </c>
      <c r="AV809" s="1" t="n">
        <v>-125606521.817</v>
      </c>
      <c r="AW809" s="1" t="n">
        <v>-125606521.659</v>
      </c>
      <c r="AX809" s="1" t="n">
        <v>-125606521.925</v>
      </c>
      <c r="AY809" s="1" t="s">
        <v>544</v>
      </c>
      <c r="AZ809" s="1" t="n">
        <v>13</v>
      </c>
      <c r="BA809" s="1" t="n">
        <v>22342929.02</v>
      </c>
      <c r="BB809" s="1" t="n">
        <v>-564.34</v>
      </c>
      <c r="BC809" s="1" t="n">
        <v>-91490544.462</v>
      </c>
      <c r="BD809" s="1" t="n">
        <v>-91490544.274</v>
      </c>
      <c r="BE809" s="1" t="n">
        <v>-91490544.299</v>
      </c>
      <c r="BF809" s="1" t="s">
        <v>105</v>
      </c>
      <c r="BG809" s="1" t="n">
        <v>13</v>
      </c>
      <c r="BH809" s="1" t="n">
        <v>23759051.58</v>
      </c>
      <c r="BI809" s="1" t="n">
        <v>704.26</v>
      </c>
      <c r="BJ809" s="1" t="n">
        <v>-97289352.658</v>
      </c>
      <c r="BK809" s="1" t="n">
        <v>-97289352.467</v>
      </c>
      <c r="BL809" s="1" t="n">
        <v>-97289352.493</v>
      </c>
      <c r="BM809" s="1" t="s">
        <v>109</v>
      </c>
      <c r="BN809" s="1" t="s">
        <v>20</v>
      </c>
      <c r="BO809" s="1" t="n">
        <v>20263566.49</v>
      </c>
      <c r="BP809" s="1" t="n">
        <v>-25.36</v>
      </c>
      <c r="BQ809" s="1" t="n">
        <v>-106485732.885</v>
      </c>
      <c r="BR809" s="1" t="n">
        <v>-106485732.73</v>
      </c>
      <c r="BS809" s="1" t="n">
        <v>-106485732.996</v>
      </c>
      <c r="BT809" s="1" t="s">
        <v>13</v>
      </c>
      <c r="BU809" s="1" t="n">
        <v>0</v>
      </c>
      <c r="CA809" s="1" t="s">
        <v>13</v>
      </c>
      <c r="CB809" s="1" t="n">
        <v>0</v>
      </c>
      <c r="CH809" s="1" t="s">
        <v>71</v>
      </c>
      <c r="CI809" s="1" t="n">
        <v>3</v>
      </c>
      <c r="CJ809" s="1" t="n">
        <v>23759051.62</v>
      </c>
      <c r="CK809" s="1" t="n">
        <v>704.26</v>
      </c>
      <c r="CL809" s="1" t="n">
        <v>-124854643.714</v>
      </c>
      <c r="CM809" s="1" t="n">
        <v>-124854643.557</v>
      </c>
      <c r="CN809" s="1" t="n">
        <v>-124854643.822</v>
      </c>
      <c r="CO809" s="1" t="s">
        <v>50</v>
      </c>
      <c r="CP809" s="1" t="n">
        <v>3</v>
      </c>
      <c r="CQ809" s="1" t="n">
        <v>22295598.43</v>
      </c>
      <c r="CR809" s="1" t="n">
        <v>326.92</v>
      </c>
      <c r="CS809" s="1" t="n">
        <v>-117164201.395</v>
      </c>
      <c r="CT809" s="1" t="n">
        <v>-117164201.243</v>
      </c>
      <c r="CU809" s="1" t="n">
        <v>-117164201.506</v>
      </c>
      <c r="CV809" s="1" t="s">
        <v>29</v>
      </c>
      <c r="CW809" s="1" t="s">
        <v>20</v>
      </c>
      <c r="CX809" s="1" t="n">
        <v>24603179.64</v>
      </c>
      <c r="CY809" s="1" t="n">
        <v>-684.72</v>
      </c>
      <c r="CZ809" s="1" t="n">
        <v>-129290570.012</v>
      </c>
      <c r="DA809" s="1" t="n">
        <v>-129290569.861</v>
      </c>
      <c r="DB809" s="1" t="n">
        <v>-129290570.119</v>
      </c>
      <c r="DC809" s="1" t="s">
        <v>13</v>
      </c>
      <c r="DD809" s="1" t="n">
        <v>0</v>
      </c>
      <c r="DJ809" s="1" t="s">
        <v>152</v>
      </c>
      <c r="DK809" s="1" t="n">
        <v>13</v>
      </c>
      <c r="DL809" s="1" t="n">
        <v>23902125.39</v>
      </c>
      <c r="DM809" s="1" t="n">
        <v>-592.28</v>
      </c>
      <c r="DN809" s="1" t="n">
        <v>-97875218.132</v>
      </c>
      <c r="DO809" s="1" t="n">
        <v>-97875217.94</v>
      </c>
      <c r="DP809" s="1" t="n">
        <v>-97875217.969</v>
      </c>
      <c r="DQ809" s="1" t="s">
        <v>18</v>
      </c>
      <c r="DR809" s="1" t="n">
        <v>3</v>
      </c>
      <c r="DS809" s="1" t="n">
        <v>24124759.35</v>
      </c>
      <c r="DT809" s="1" t="n">
        <v>350.56</v>
      </c>
      <c r="DU809" s="1" t="n">
        <v>-126776472.414</v>
      </c>
      <c r="DV809" s="1" t="n">
        <v>-126776472.256</v>
      </c>
      <c r="DW809" s="1" t="n">
        <v>-126776472.52</v>
      </c>
      <c r="DX809" s="1" t="s">
        <v>153</v>
      </c>
      <c r="DY809" s="1" t="n">
        <v>13</v>
      </c>
      <c r="DZ809" s="1" t="n">
        <v>20263573.3</v>
      </c>
      <c r="EA809" s="1" t="n">
        <v>-25.37</v>
      </c>
      <c r="EB809" s="1" t="n">
        <v>-82975875.442</v>
      </c>
      <c r="EC809" s="1" t="n">
        <v>-82975875.249</v>
      </c>
      <c r="ED809" s="1" t="n">
        <v>-82975875.275</v>
      </c>
      <c r="EE809" s="1" t="s">
        <v>106</v>
      </c>
      <c r="EF809" s="1" t="n">
        <v>13</v>
      </c>
      <c r="EG809" s="1" t="n">
        <v>22295596.81</v>
      </c>
      <c r="EH809" s="1" t="n">
        <v>326.93</v>
      </c>
      <c r="EI809" s="1" t="n">
        <v>-91296705.599</v>
      </c>
      <c r="EJ809" s="1" t="n">
        <v>-91296705.405</v>
      </c>
      <c r="EK809" s="1" t="n">
        <v>-91296705.433</v>
      </c>
      <c r="EL809" s="1" t="s">
        <v>19</v>
      </c>
      <c r="EM809" s="1" t="s">
        <v>20</v>
      </c>
      <c r="EN809" s="1" t="n">
        <v>24961675.9</v>
      </c>
      <c r="EO809" s="1" t="n">
        <v>572.3</v>
      </c>
      <c r="EP809" s="1" t="n">
        <v>-131174492.446</v>
      </c>
      <c r="EQ809" s="1" t="n">
        <v>-131174492.288</v>
      </c>
      <c r="ER809" s="1" t="n">
        <v>-131174492.553</v>
      </c>
      <c r="ES809" s="1" t="s">
        <v>66</v>
      </c>
      <c r="ET809" s="1" t="n">
        <v>13</v>
      </c>
      <c r="EU809" s="1" t="n">
        <v>20522800.66</v>
      </c>
      <c r="EV809" s="1" t="n">
        <v>-569.16</v>
      </c>
      <c r="EW809" s="1" t="n">
        <v>-109667624.59</v>
      </c>
      <c r="EX809" s="1" t="n">
        <v>-109667624.781</v>
      </c>
      <c r="EY809" s="1" t="n">
        <v>-109667624.689</v>
      </c>
      <c r="EZ809" s="1" t="s">
        <v>33</v>
      </c>
      <c r="FA809" s="1" t="s">
        <v>21</v>
      </c>
      <c r="FB809" s="1" t="n">
        <v>23287418.81</v>
      </c>
      <c r="FC809" s="1" t="n">
        <v>386.07</v>
      </c>
      <c r="FD809" s="1" t="n">
        <v>-124484599.276</v>
      </c>
      <c r="FE809" s="1" t="n">
        <v>-124484599.486</v>
      </c>
      <c r="FF809" s="1" t="n">
        <v>-124484599.403</v>
      </c>
      <c r="FG809" s="1" t="s">
        <v>67</v>
      </c>
      <c r="FH809" s="1" t="n">
        <v>13</v>
      </c>
      <c r="FI809" s="1" t="n">
        <v>19148889.34</v>
      </c>
      <c r="FJ809" s="1" t="n">
        <v>-187.37</v>
      </c>
      <c r="FK809" s="1" t="n">
        <v>-102397713.898</v>
      </c>
      <c r="FL809" s="1" t="n">
        <v>-102397714.096</v>
      </c>
      <c r="FM809" s="1" t="n">
        <v>-102397714.01</v>
      </c>
      <c r="FN809" s="1" t="s">
        <v>34</v>
      </c>
      <c r="FO809" s="1" t="n">
        <v>13</v>
      </c>
      <c r="FP809" s="1" t="n">
        <v>20730307.5</v>
      </c>
      <c r="FQ809" s="1" t="n">
        <v>579.49</v>
      </c>
      <c r="FR809" s="1" t="n">
        <v>-110893169.142</v>
      </c>
      <c r="FS809" s="1" t="n">
        <v>-110893169.331</v>
      </c>
      <c r="FT809" s="1" t="n">
        <v>-110893169.258</v>
      </c>
      <c r="FU809" s="1" t="s">
        <v>68</v>
      </c>
      <c r="FV809" s="1" t="s">
        <v>21</v>
      </c>
      <c r="FW809" s="1" t="n">
        <v>22128801.67</v>
      </c>
      <c r="FX809" s="1" t="n">
        <v>-769.97</v>
      </c>
      <c r="FY809" s="1" t="n">
        <v>-118415692.752</v>
      </c>
      <c r="FZ809" s="1" t="n">
        <v>-118415692.96</v>
      </c>
      <c r="GA809" s="1" t="n">
        <v>-118415692.886</v>
      </c>
      <c r="GB809" s="1" t="s">
        <v>69</v>
      </c>
      <c r="GC809" s="1" t="n">
        <v>13</v>
      </c>
      <c r="GD809" s="1" t="n">
        <v>23087348.26</v>
      </c>
      <c r="GE809" s="1" t="n">
        <v>-320.19</v>
      </c>
      <c r="GF809" s="1" t="n">
        <v>-123588391.13</v>
      </c>
      <c r="GG809" s="1" t="n">
        <v>-123588391.317</v>
      </c>
      <c r="GH809" s="1" t="n">
        <v>-123588391.236</v>
      </c>
      <c r="GK809" s="1" t="s">
        <v>109</v>
      </c>
      <c r="GL809" s="1" t="s">
        <v>20</v>
      </c>
      <c r="GM809" s="1" t="n">
        <v>20263566.49</v>
      </c>
      <c r="GN809" s="1" t="n">
        <v>-25.36</v>
      </c>
      <c r="GO809" s="1" t="n">
        <v>-106485732.885</v>
      </c>
      <c r="GP809" s="1" t="n">
        <v>-106485732.73</v>
      </c>
      <c r="GQ809" s="1" t="n">
        <v>-106485732.996</v>
      </c>
      <c r="GR809" s="1" t="n">
        <f aca="false">GP809-GO809</f>
        <v>0.155000001192093</v>
      </c>
      <c r="GS809" s="1" t="n">
        <f aca="false">GQ809-GO809</f>
        <v>-0.111000001430511</v>
      </c>
      <c r="GU809" s="1" t="s">
        <v>18</v>
      </c>
      <c r="GV809" s="1" t="n">
        <v>3</v>
      </c>
      <c r="GW809" s="1" t="n">
        <v>24124759.35</v>
      </c>
      <c r="GX809" s="1" t="n">
        <v>350.56</v>
      </c>
      <c r="GY809" s="1" t="n">
        <v>-126776472.414</v>
      </c>
      <c r="GZ809" s="1" t="n">
        <v>-126776472.256</v>
      </c>
      <c r="HA809" s="1" t="n">
        <v>-126776472.52</v>
      </c>
      <c r="HB809" s="1" t="n">
        <f aca="false">GZ809-GY809</f>
        <v>0.158000007271767</v>
      </c>
      <c r="HC809" s="1" t="n">
        <f aca="false">HA809-GY809</f>
        <v>-0.105999991297722</v>
      </c>
      <c r="HD809" s="1" t="n">
        <f aca="false">HB809-GR809</f>
        <v>0.00300000607967377</v>
      </c>
      <c r="HE809" s="1" t="n">
        <f aca="false">HC809-GS809</f>
        <v>0.00500001013278961</v>
      </c>
    </row>
    <row r="810" customFormat="false" ht="12.75" hidden="false" customHeight="false" outlineLevel="0" collapsed="false">
      <c r="A810" s="1" t="s">
        <v>846</v>
      </c>
      <c r="B810" s="1" t="s">
        <v>13</v>
      </c>
      <c r="C810" s="1" t="n">
        <v>0</v>
      </c>
      <c r="I810" s="1" t="s">
        <v>160</v>
      </c>
      <c r="J810" s="1" t="n">
        <v>13</v>
      </c>
      <c r="K810" s="1" t="n">
        <v>24962248.43</v>
      </c>
      <c r="L810" s="1" t="n">
        <v>572.34</v>
      </c>
      <c r="M810" s="1" t="n">
        <v>-102216242.896</v>
      </c>
      <c r="N810" s="1" t="n">
        <v>-102216242.708</v>
      </c>
      <c r="O810" s="1" t="n">
        <v>-102216242.735</v>
      </c>
      <c r="P810" s="1" t="s">
        <v>155</v>
      </c>
      <c r="Q810" s="1" t="n">
        <v>13</v>
      </c>
      <c r="R810" s="1" t="n">
        <v>24125113.35</v>
      </c>
      <c r="S810" s="1" t="n">
        <v>350.66</v>
      </c>
      <c r="T810" s="1" t="n">
        <v>-98788274.922</v>
      </c>
      <c r="U810" s="1" t="n">
        <v>-98788274.735</v>
      </c>
      <c r="V810" s="1" t="n">
        <v>-98788274.761</v>
      </c>
      <c r="W810" s="1" t="s">
        <v>242</v>
      </c>
      <c r="X810" s="1" t="n">
        <v>13</v>
      </c>
      <c r="Y810" s="1" t="n">
        <v>24602493.57</v>
      </c>
      <c r="Z810" s="1" t="n">
        <v>-684.7</v>
      </c>
      <c r="AA810" s="1" t="n">
        <v>-100743118.156</v>
      </c>
      <c r="AB810" s="1" t="n">
        <v>-100743117.969</v>
      </c>
      <c r="AC810" s="1" t="n">
        <v>-100743117.989</v>
      </c>
      <c r="AD810" s="1" t="s">
        <v>542</v>
      </c>
      <c r="AE810" s="1" t="n">
        <v>3</v>
      </c>
      <c r="AF810" s="1" t="n">
        <v>22342363.42</v>
      </c>
      <c r="AG810" s="1" t="n">
        <v>-564.29</v>
      </c>
      <c r="AH810" s="1" t="n">
        <v>-117409934.308</v>
      </c>
      <c r="AI810" s="1" t="n">
        <v>-117409934.156</v>
      </c>
      <c r="AJ810" s="1" t="n">
        <v>-117409934.42</v>
      </c>
      <c r="AK810" s="1" t="s">
        <v>13</v>
      </c>
      <c r="AL810" s="1" t="n">
        <v>0</v>
      </c>
      <c r="AR810" s="1" t="s">
        <v>28</v>
      </c>
      <c r="AS810" s="1" t="n">
        <v>3</v>
      </c>
      <c r="AT810" s="1" t="n">
        <v>23901536.25</v>
      </c>
      <c r="AU810" s="1" t="n">
        <v>-592.2</v>
      </c>
      <c r="AV810" s="1" t="n">
        <v>-125603409.76</v>
      </c>
      <c r="AW810" s="1" t="n">
        <v>-125603409.604</v>
      </c>
      <c r="AX810" s="1" t="n">
        <v>-125603409.87</v>
      </c>
      <c r="AY810" s="1" t="s">
        <v>544</v>
      </c>
      <c r="AZ810" s="1" t="n">
        <v>13</v>
      </c>
      <c r="BA810" s="1" t="n">
        <v>22342363.04</v>
      </c>
      <c r="BB810" s="1" t="n">
        <v>-564.29</v>
      </c>
      <c r="BC810" s="1" t="n">
        <v>-91488233.801</v>
      </c>
      <c r="BD810" s="1" t="n">
        <v>-91488233.613</v>
      </c>
      <c r="BE810" s="1" t="n">
        <v>-91488233.638</v>
      </c>
      <c r="BF810" s="1" t="s">
        <v>105</v>
      </c>
      <c r="BG810" s="1" t="n">
        <v>13</v>
      </c>
      <c r="BH810" s="1" t="n">
        <v>23759756.05</v>
      </c>
      <c r="BI810" s="1" t="n">
        <v>704.3</v>
      </c>
      <c r="BJ810" s="1" t="n">
        <v>-97292236.632</v>
      </c>
      <c r="BK810" s="1" t="n">
        <v>-97292236.444</v>
      </c>
      <c r="BL810" s="1" t="n">
        <v>-97292236.469</v>
      </c>
      <c r="BM810" s="1" t="s">
        <v>109</v>
      </c>
      <c r="BN810" s="1" t="s">
        <v>20</v>
      </c>
      <c r="BO810" s="1" t="n">
        <v>20263536.7</v>
      </c>
      <c r="BP810" s="1" t="n">
        <v>-25.26</v>
      </c>
      <c r="BQ810" s="1" t="n">
        <v>-106485600.121</v>
      </c>
      <c r="BR810" s="1" t="n">
        <v>-106485599.969</v>
      </c>
      <c r="BS810" s="1" t="n">
        <v>-106485600.233</v>
      </c>
      <c r="BT810" s="1" t="s">
        <v>13</v>
      </c>
      <c r="BU810" s="1" t="n">
        <v>0</v>
      </c>
      <c r="CA810" s="1" t="s">
        <v>13</v>
      </c>
      <c r="CB810" s="1" t="n">
        <v>0</v>
      </c>
      <c r="CH810" s="1" t="s">
        <v>71</v>
      </c>
      <c r="CI810" s="1" t="n">
        <v>3</v>
      </c>
      <c r="CJ810" s="1" t="n">
        <v>23759753.01</v>
      </c>
      <c r="CK810" s="1" t="n">
        <v>704.29</v>
      </c>
      <c r="CL810" s="1" t="n">
        <v>-124858344.806</v>
      </c>
      <c r="CM810" s="1" t="n">
        <v>-124858344.656</v>
      </c>
      <c r="CN810" s="1" t="n">
        <v>-124858344.919</v>
      </c>
      <c r="CO810" s="1" t="s">
        <v>50</v>
      </c>
      <c r="CP810" s="1" t="n">
        <v>3</v>
      </c>
      <c r="CQ810" s="1" t="n">
        <v>22295928.5</v>
      </c>
      <c r="CR810" s="1" t="n">
        <v>327.04</v>
      </c>
      <c r="CS810" s="1" t="n">
        <v>-117165919.99</v>
      </c>
      <c r="CT810" s="1" t="n">
        <v>-117165919.834</v>
      </c>
      <c r="CU810" s="1" t="n">
        <v>-117165920.098</v>
      </c>
      <c r="CV810" s="1" t="s">
        <v>29</v>
      </c>
      <c r="CW810" s="1" t="s">
        <v>20</v>
      </c>
      <c r="CX810" s="1" t="n">
        <v>24602490.59</v>
      </c>
      <c r="CY810" s="1" t="n">
        <v>-684.7</v>
      </c>
      <c r="CZ810" s="1" t="n">
        <v>-129286971.915</v>
      </c>
      <c r="DA810" s="1" t="n">
        <v>-129286971.758</v>
      </c>
      <c r="DB810" s="1" t="n">
        <v>-129286972.028</v>
      </c>
      <c r="DC810" s="1" t="s">
        <v>13</v>
      </c>
      <c r="DD810" s="1" t="n">
        <v>0</v>
      </c>
      <c r="DJ810" s="1" t="s">
        <v>152</v>
      </c>
      <c r="DK810" s="1" t="n">
        <v>13</v>
      </c>
      <c r="DL810" s="1" t="n">
        <v>23901533.59</v>
      </c>
      <c r="DM810" s="1" t="n">
        <v>-592.21</v>
      </c>
      <c r="DN810" s="1" t="n">
        <v>-97872793.144</v>
      </c>
      <c r="DO810" s="1" t="n">
        <v>-97872792.956</v>
      </c>
      <c r="DP810" s="1" t="n">
        <v>-97872792.979</v>
      </c>
      <c r="DQ810" s="1" t="s">
        <v>18</v>
      </c>
      <c r="DR810" s="1" t="n">
        <v>3</v>
      </c>
      <c r="DS810" s="1" t="n">
        <v>24125109.96</v>
      </c>
      <c r="DT810" s="1" t="n">
        <v>350.66</v>
      </c>
      <c r="DU810" s="1" t="n">
        <v>-126778315.133</v>
      </c>
      <c r="DV810" s="1" t="n">
        <v>-126778314.978</v>
      </c>
      <c r="DW810" s="1" t="n">
        <v>-126778315.244</v>
      </c>
      <c r="DX810" s="1" t="s">
        <v>153</v>
      </c>
      <c r="DY810" s="1" t="n">
        <v>13</v>
      </c>
      <c r="DZ810" s="1" t="n">
        <v>20263548.23</v>
      </c>
      <c r="EA810" s="1" t="n">
        <v>-25.26</v>
      </c>
      <c r="EB810" s="1" t="n">
        <v>-82975772.004</v>
      </c>
      <c r="EC810" s="1" t="n">
        <v>-82975771.818</v>
      </c>
      <c r="ED810" s="1" t="n">
        <v>-82975771.842</v>
      </c>
      <c r="EE810" s="1" t="s">
        <v>106</v>
      </c>
      <c r="EF810" s="1" t="n">
        <v>13</v>
      </c>
      <c r="EG810" s="1" t="n">
        <v>22295925.43</v>
      </c>
      <c r="EH810" s="1" t="n">
        <v>327.03</v>
      </c>
      <c r="EI810" s="1" t="n">
        <v>-91298044.747</v>
      </c>
      <c r="EJ810" s="1" t="n">
        <v>-91298044.56</v>
      </c>
      <c r="EK810" s="1" t="n">
        <v>-91298044.586</v>
      </c>
      <c r="EL810" s="1" t="s">
        <v>19</v>
      </c>
      <c r="EM810" s="1" t="s">
        <v>20</v>
      </c>
      <c r="EN810" s="1" t="n">
        <v>24962250.61</v>
      </c>
      <c r="EO810" s="1" t="n">
        <v>572.34</v>
      </c>
      <c r="EP810" s="1" t="n">
        <v>-131177500.107</v>
      </c>
      <c r="EQ810" s="1" t="n">
        <v>-131177499.951</v>
      </c>
      <c r="ER810" s="1" t="n">
        <v>-131177500.222</v>
      </c>
      <c r="ES810" s="1" t="s">
        <v>66</v>
      </c>
      <c r="ET810" s="1" t="n">
        <v>3</v>
      </c>
      <c r="EU810" s="1" t="n">
        <v>20522231.68</v>
      </c>
      <c r="EV810" s="1" t="n">
        <v>-569.06</v>
      </c>
      <c r="EW810" s="1" t="n">
        <v>-109664583.681</v>
      </c>
      <c r="EX810" s="1" t="n">
        <v>-109664583.873</v>
      </c>
      <c r="EY810" s="1" t="n">
        <v>-109664583.774</v>
      </c>
      <c r="EZ810" s="1" t="s">
        <v>33</v>
      </c>
      <c r="FA810" s="1" t="s">
        <v>20</v>
      </c>
      <c r="FB810" s="1" t="n">
        <v>23287805.72</v>
      </c>
      <c r="FC810" s="1" t="n">
        <v>386.21</v>
      </c>
      <c r="FD810" s="1" t="n">
        <v>-124486663.778</v>
      </c>
      <c r="FE810" s="1" t="n">
        <v>-124486663.982</v>
      </c>
      <c r="FF810" s="1" t="n">
        <v>-124486663.909</v>
      </c>
      <c r="FG810" s="1" t="s">
        <v>67</v>
      </c>
      <c r="FH810" s="1" t="n">
        <v>3</v>
      </c>
      <c r="FI810" s="1" t="n">
        <v>19148701.95</v>
      </c>
      <c r="FJ810" s="1" t="n">
        <v>-187.23</v>
      </c>
      <c r="FK810" s="1" t="n">
        <v>-102396712.713</v>
      </c>
      <c r="FL810" s="1" t="n">
        <v>-102396712.912</v>
      </c>
      <c r="FM810" s="1" t="n">
        <v>-102396712.823</v>
      </c>
      <c r="FN810" s="1" t="s">
        <v>34</v>
      </c>
      <c r="FO810" s="1" t="n">
        <v>3</v>
      </c>
      <c r="FP810" s="1" t="n">
        <v>20730887.58</v>
      </c>
      <c r="FQ810" s="1" t="n">
        <v>579.58</v>
      </c>
      <c r="FR810" s="1" t="n">
        <v>-110896269.504</v>
      </c>
      <c r="FS810" s="1" t="n">
        <v>-110896269.697</v>
      </c>
      <c r="FT810" s="1" t="n">
        <v>-110896269.623</v>
      </c>
      <c r="FU810" s="1" t="s">
        <v>68</v>
      </c>
      <c r="FV810" s="1" t="s">
        <v>20</v>
      </c>
      <c r="FW810" s="1" t="n">
        <v>22128031.63</v>
      </c>
      <c r="FX810" s="1" t="n">
        <v>-769.91</v>
      </c>
      <c r="FY810" s="1" t="n">
        <v>-118411572.811</v>
      </c>
      <c r="FZ810" s="1" t="n">
        <v>-118411573.023</v>
      </c>
      <c r="GA810" s="1" t="n">
        <v>-118411572.953</v>
      </c>
      <c r="GB810" s="1" t="s">
        <v>69</v>
      </c>
      <c r="GC810" s="1" t="n">
        <v>3</v>
      </c>
      <c r="GD810" s="1" t="n">
        <v>23087027.56</v>
      </c>
      <c r="GE810" s="1" t="n">
        <v>-320.04</v>
      </c>
      <c r="GF810" s="1" t="n">
        <v>-123586677.92</v>
      </c>
      <c r="GG810" s="1" t="n">
        <v>-123586678.109</v>
      </c>
      <c r="GH810" s="1" t="n">
        <v>-123586678.021</v>
      </c>
      <c r="GK810" s="1" t="s">
        <v>109</v>
      </c>
      <c r="GL810" s="1" t="s">
        <v>20</v>
      </c>
      <c r="GM810" s="1" t="n">
        <v>20263536.7</v>
      </c>
      <c r="GN810" s="1" t="n">
        <v>-25.26</v>
      </c>
      <c r="GO810" s="1" t="n">
        <v>-106485600.121</v>
      </c>
      <c r="GP810" s="1" t="n">
        <v>-106485599.969</v>
      </c>
      <c r="GQ810" s="1" t="n">
        <v>-106485600.233</v>
      </c>
      <c r="GR810" s="1" t="n">
        <f aca="false">GP810-GO810</f>
        <v>0.15200001001358</v>
      </c>
      <c r="GS810" s="1" t="n">
        <f aca="false">GQ810-GO810</f>
        <v>-0.111999988555908</v>
      </c>
      <c r="GU810" s="1" t="s">
        <v>18</v>
      </c>
      <c r="GV810" s="1" t="n">
        <v>3</v>
      </c>
      <c r="GW810" s="1" t="n">
        <v>24125109.96</v>
      </c>
      <c r="GX810" s="1" t="n">
        <v>350.66</v>
      </c>
      <c r="GY810" s="1" t="n">
        <v>-126778315.133</v>
      </c>
      <c r="GZ810" s="1" t="n">
        <v>-126778314.978</v>
      </c>
      <c r="HA810" s="1" t="n">
        <v>-126778315.244</v>
      </c>
      <c r="HB810" s="1" t="n">
        <f aca="false">GZ810-GY810</f>
        <v>0.155000001192093</v>
      </c>
      <c r="HC810" s="1" t="n">
        <f aca="false">HA810-GY810</f>
        <v>-0.111000001430511</v>
      </c>
      <c r="HD810" s="1" t="n">
        <f aca="false">HB810-GR810</f>
        <v>0.00299999117851257</v>
      </c>
      <c r="HE810" s="1" t="n">
        <f aca="false">HC810-GS810</f>
        <v>0.000999987125396729</v>
      </c>
    </row>
    <row r="811" customFormat="false" ht="12.75" hidden="false" customHeight="false" outlineLevel="0" collapsed="false">
      <c r="A811" s="1" t="s">
        <v>847</v>
      </c>
      <c r="B811" s="1" t="s">
        <v>13</v>
      </c>
      <c r="C811" s="1" t="n">
        <v>0</v>
      </c>
      <c r="I811" s="1" t="s">
        <v>160</v>
      </c>
      <c r="J811" s="1" t="n">
        <v>13</v>
      </c>
      <c r="K811" s="1" t="n">
        <v>24962822.18</v>
      </c>
      <c r="L811" s="1" t="n">
        <v>572.38</v>
      </c>
      <c r="M811" s="1" t="n">
        <v>-102218586.7</v>
      </c>
      <c r="N811" s="1" t="n">
        <v>-102218586.513</v>
      </c>
      <c r="O811" s="1" t="n">
        <v>-102218586.533</v>
      </c>
      <c r="P811" s="1" t="s">
        <v>155</v>
      </c>
      <c r="Q811" s="1" t="n">
        <v>13</v>
      </c>
      <c r="R811" s="1" t="n">
        <v>24125462.45</v>
      </c>
      <c r="S811" s="1" t="n">
        <v>350.76</v>
      </c>
      <c r="T811" s="1" t="n">
        <v>-98789711.207</v>
      </c>
      <c r="U811" s="1" t="n">
        <v>-98789711.019</v>
      </c>
      <c r="V811" s="1" t="n">
        <v>-98789711.042</v>
      </c>
      <c r="W811" s="1" t="s">
        <v>242</v>
      </c>
      <c r="X811" s="1" t="n">
        <v>13</v>
      </c>
      <c r="Y811" s="1" t="n">
        <v>24601808.14</v>
      </c>
      <c r="Z811" s="1" t="n">
        <v>-684.67</v>
      </c>
      <c r="AA811" s="1" t="n">
        <v>-100740314.531</v>
      </c>
      <c r="AB811" s="1" t="n">
        <v>-100740314.339</v>
      </c>
      <c r="AC811" s="1" t="n">
        <v>-100740314.366</v>
      </c>
      <c r="AD811" s="1" t="s">
        <v>542</v>
      </c>
      <c r="AE811" s="1" t="n">
        <v>3</v>
      </c>
      <c r="AF811" s="1" t="n">
        <v>22341801.52</v>
      </c>
      <c r="AG811" s="1" t="n">
        <v>-564.23</v>
      </c>
      <c r="AH811" s="1" t="n">
        <v>-117406969.248</v>
      </c>
      <c r="AI811" s="1" t="n">
        <v>-117406969.093</v>
      </c>
      <c r="AJ811" s="1" t="n">
        <v>-117406969.354</v>
      </c>
      <c r="AK811" s="1" t="s">
        <v>13</v>
      </c>
      <c r="AL811" s="1" t="n">
        <v>0</v>
      </c>
      <c r="AR811" s="1" t="s">
        <v>28</v>
      </c>
      <c r="AS811" s="1" t="n">
        <v>3</v>
      </c>
      <c r="AT811" s="1" t="n">
        <v>23900942.25</v>
      </c>
      <c r="AU811" s="1" t="n">
        <v>-592.14</v>
      </c>
      <c r="AV811" s="1" t="n">
        <v>-125600298.031</v>
      </c>
      <c r="AW811" s="1" t="n">
        <v>-125600297.879</v>
      </c>
      <c r="AX811" s="1" t="n">
        <v>-125600298.144</v>
      </c>
      <c r="AY811" s="1" t="s">
        <v>544</v>
      </c>
      <c r="AZ811" s="1" t="n">
        <v>13</v>
      </c>
      <c r="BA811" s="1" t="n">
        <v>22341800.16</v>
      </c>
      <c r="BB811" s="1" t="n">
        <v>-564.23</v>
      </c>
      <c r="BC811" s="1" t="n">
        <v>-91485923.364</v>
      </c>
      <c r="BD811" s="1" t="n">
        <v>-91485923.173</v>
      </c>
      <c r="BE811" s="1" t="n">
        <v>-91485923.199</v>
      </c>
      <c r="BF811" s="1" t="s">
        <v>105</v>
      </c>
      <c r="BG811" s="1" t="n">
        <v>13</v>
      </c>
      <c r="BH811" s="1" t="n">
        <v>23760459.41</v>
      </c>
      <c r="BI811" s="1" t="n">
        <v>704.33</v>
      </c>
      <c r="BJ811" s="1" t="n">
        <v>-97295120.755</v>
      </c>
      <c r="BK811" s="1" t="n">
        <v>-97295120.563</v>
      </c>
      <c r="BL811" s="1" t="n">
        <v>-97295120.588</v>
      </c>
      <c r="BM811" s="1" t="s">
        <v>109</v>
      </c>
      <c r="BN811" s="1" t="s">
        <v>20</v>
      </c>
      <c r="BO811" s="1" t="n">
        <v>20263517.64</v>
      </c>
      <c r="BP811" s="1" t="n">
        <v>-25.16</v>
      </c>
      <c r="BQ811" s="1" t="n">
        <v>-106485467.897</v>
      </c>
      <c r="BR811" s="1" t="n">
        <v>-106485467.74</v>
      </c>
      <c r="BS811" s="1" t="n">
        <v>-106485468.003</v>
      </c>
      <c r="BT811" s="1" t="s">
        <v>13</v>
      </c>
      <c r="BU811" s="1" t="n">
        <v>0</v>
      </c>
      <c r="CA811" s="1" t="s">
        <v>13</v>
      </c>
      <c r="CB811" s="1" t="n">
        <v>0</v>
      </c>
      <c r="CH811" s="1" t="s">
        <v>71</v>
      </c>
      <c r="CI811" s="1" t="n">
        <v>3</v>
      </c>
      <c r="CJ811" s="1" t="n">
        <v>23760460.66</v>
      </c>
      <c r="CK811" s="1" t="n">
        <v>704.33</v>
      </c>
      <c r="CL811" s="1" t="n">
        <v>-124862046.078</v>
      </c>
      <c r="CM811" s="1" t="n">
        <v>-124862045.923</v>
      </c>
      <c r="CN811" s="1" t="n">
        <v>-124862046.183</v>
      </c>
      <c r="CO811" s="1" t="s">
        <v>50</v>
      </c>
      <c r="CP811" s="1" t="n">
        <v>3</v>
      </c>
      <c r="CQ811" s="1" t="n">
        <v>22296253.98</v>
      </c>
      <c r="CR811" s="1" t="n">
        <v>327.15</v>
      </c>
      <c r="CS811" s="1" t="n">
        <v>-117167639.167</v>
      </c>
      <c r="CT811" s="1" t="n">
        <v>-117167639.011</v>
      </c>
      <c r="CU811" s="1" t="n">
        <v>-117167639.276</v>
      </c>
      <c r="CV811" s="1" t="s">
        <v>29</v>
      </c>
      <c r="CW811" s="1" t="s">
        <v>20</v>
      </c>
      <c r="CX811" s="1" t="n">
        <v>24601810.1</v>
      </c>
      <c r="CY811" s="1" t="n">
        <v>-684.68</v>
      </c>
      <c r="CZ811" s="1" t="n">
        <v>-129283373.917</v>
      </c>
      <c r="DA811" s="1" t="n">
        <v>-129283373.762</v>
      </c>
      <c r="DB811" s="1" t="n">
        <v>-129283374.025</v>
      </c>
      <c r="DC811" s="1" t="s">
        <v>13</v>
      </c>
      <c r="DD811" s="1" t="n">
        <v>0</v>
      </c>
      <c r="DJ811" s="1" t="s">
        <v>152</v>
      </c>
      <c r="DK811" s="1" t="n">
        <v>13</v>
      </c>
      <c r="DL811" s="1" t="n">
        <v>23900942.48</v>
      </c>
      <c r="DM811" s="1" t="n">
        <v>-592.13</v>
      </c>
      <c r="DN811" s="1" t="n">
        <v>-97870368.453</v>
      </c>
      <c r="DO811" s="1" t="n">
        <v>-97870368.262</v>
      </c>
      <c r="DP811" s="1" t="n">
        <v>-97870368.289</v>
      </c>
      <c r="DQ811" s="1" t="s">
        <v>18</v>
      </c>
      <c r="DR811" s="1" t="n">
        <v>3</v>
      </c>
      <c r="DS811" s="1" t="n">
        <v>24125460.99</v>
      </c>
      <c r="DT811" s="1" t="n">
        <v>350.75</v>
      </c>
      <c r="DU811" s="1" t="n">
        <v>-126780158.355</v>
      </c>
      <c r="DV811" s="1" t="n">
        <v>-126780158.203</v>
      </c>
      <c r="DW811" s="1" t="n">
        <v>-126780158.468</v>
      </c>
      <c r="DX811" s="1" t="s">
        <v>153</v>
      </c>
      <c r="DY811" s="1" t="n">
        <v>13</v>
      </c>
      <c r="DZ811" s="1" t="n">
        <v>20263524.13</v>
      </c>
      <c r="EA811" s="1" t="n">
        <v>-25.17</v>
      </c>
      <c r="EB811" s="1" t="n">
        <v>-82975668.954</v>
      </c>
      <c r="EC811" s="1" t="n">
        <v>-82975668.766</v>
      </c>
      <c r="ED811" s="1" t="n">
        <v>-82975668.785</v>
      </c>
      <c r="EE811" s="1" t="s">
        <v>106</v>
      </c>
      <c r="EF811" s="1" t="n">
        <v>13</v>
      </c>
      <c r="EG811" s="1" t="n">
        <v>22296253.81</v>
      </c>
      <c r="EH811" s="1" t="n">
        <v>327.15</v>
      </c>
      <c r="EI811" s="1" t="n">
        <v>-91299384.364</v>
      </c>
      <c r="EJ811" s="1" t="n">
        <v>-91299384.177</v>
      </c>
      <c r="EK811" s="1" t="n">
        <v>-91299384.197</v>
      </c>
      <c r="EL811" s="1" t="s">
        <v>19</v>
      </c>
      <c r="EM811" s="1" t="s">
        <v>20</v>
      </c>
      <c r="EN811" s="1" t="n">
        <v>24962821.39</v>
      </c>
      <c r="EO811" s="1" t="n">
        <v>572.37</v>
      </c>
      <c r="EP811" s="1" t="n">
        <v>-131180507.955</v>
      </c>
      <c r="EQ811" s="1" t="n">
        <v>-131180507.803</v>
      </c>
      <c r="ER811" s="1" t="n">
        <v>-131180508.065</v>
      </c>
      <c r="ES811" s="1" t="s">
        <v>66</v>
      </c>
      <c r="ET811" s="1" t="n">
        <v>13</v>
      </c>
      <c r="EU811" s="1" t="n">
        <v>20521663.02</v>
      </c>
      <c r="EV811" s="1" t="n">
        <v>-568.97</v>
      </c>
      <c r="EW811" s="1" t="n">
        <v>-109661543.264</v>
      </c>
      <c r="EX811" s="1" t="n">
        <v>-109661543.461</v>
      </c>
      <c r="EY811" s="1" t="n">
        <v>-109661543.36</v>
      </c>
      <c r="EZ811" s="1" t="s">
        <v>33</v>
      </c>
      <c r="FA811" s="1" t="s">
        <v>21</v>
      </c>
      <c r="FB811" s="1" t="n">
        <v>23288191.39</v>
      </c>
      <c r="FC811" s="1" t="n">
        <v>386.34</v>
      </c>
      <c r="FD811" s="1" t="n">
        <v>-124488729.013</v>
      </c>
      <c r="FE811" s="1" t="n">
        <v>-124488729.222</v>
      </c>
      <c r="FF811" s="1" t="n">
        <v>-124488729.145</v>
      </c>
      <c r="FG811" s="1" t="s">
        <v>67</v>
      </c>
      <c r="FH811" s="1" t="n">
        <v>13</v>
      </c>
      <c r="FI811" s="1" t="n">
        <v>19148515.51</v>
      </c>
      <c r="FJ811" s="1" t="n">
        <v>-187.08</v>
      </c>
      <c r="FK811" s="1" t="n">
        <v>-102395712.315</v>
      </c>
      <c r="FL811" s="1" t="n">
        <v>-102395712.52</v>
      </c>
      <c r="FM811" s="1" t="n">
        <v>-102395712.425</v>
      </c>
      <c r="FN811" s="1" t="s">
        <v>34</v>
      </c>
      <c r="FO811" s="1" t="n">
        <v>13</v>
      </c>
      <c r="FP811" s="1" t="n">
        <v>20731466.15</v>
      </c>
      <c r="FQ811" s="1" t="n">
        <v>579.67</v>
      </c>
      <c r="FR811" s="1" t="n">
        <v>-110899370.323</v>
      </c>
      <c r="FS811" s="1" t="n">
        <v>-110899370.517</v>
      </c>
      <c r="FT811" s="1" t="n">
        <v>-110899370.439</v>
      </c>
      <c r="FU811" s="1" t="s">
        <v>68</v>
      </c>
      <c r="FV811" s="1" t="s">
        <v>21</v>
      </c>
      <c r="FW811" s="1" t="n">
        <v>22127261.85</v>
      </c>
      <c r="FX811" s="1" t="n">
        <v>-769.85</v>
      </c>
      <c r="FY811" s="1" t="n">
        <v>-118407453.19</v>
      </c>
      <c r="FZ811" s="1" t="n">
        <v>-118407453.402</v>
      </c>
      <c r="GA811" s="1" t="n">
        <v>-118407453.329</v>
      </c>
      <c r="GB811" s="1" t="s">
        <v>69</v>
      </c>
      <c r="GC811" s="1" t="n">
        <v>13</v>
      </c>
      <c r="GD811" s="1" t="n">
        <v>23086708.76</v>
      </c>
      <c r="GE811" s="1" t="n">
        <v>-319.89</v>
      </c>
      <c r="GF811" s="1" t="n">
        <v>-123584965.521</v>
      </c>
      <c r="GG811" s="1" t="n">
        <v>-123584965.715</v>
      </c>
      <c r="GH811" s="1" t="n">
        <v>-123584965.628</v>
      </c>
      <c r="GK811" s="1" t="s">
        <v>109</v>
      </c>
      <c r="GL811" s="1" t="s">
        <v>20</v>
      </c>
      <c r="GM811" s="1" t="n">
        <v>20263517.64</v>
      </c>
      <c r="GN811" s="1" t="n">
        <v>-25.16</v>
      </c>
      <c r="GO811" s="1" t="n">
        <v>-106485467.897</v>
      </c>
      <c r="GP811" s="1" t="n">
        <v>-106485467.74</v>
      </c>
      <c r="GQ811" s="1" t="n">
        <v>-106485468.003</v>
      </c>
      <c r="GR811" s="1" t="n">
        <f aca="false">GP811-GO811</f>
        <v>0.157000005245209</v>
      </c>
      <c r="GS811" s="1" t="n">
        <f aca="false">GQ811-GO811</f>
        <v>-0.106000006198883</v>
      </c>
      <c r="GU811" s="1" t="s">
        <v>18</v>
      </c>
      <c r="GV811" s="1" t="n">
        <v>3</v>
      </c>
      <c r="GW811" s="1" t="n">
        <v>24125460.99</v>
      </c>
      <c r="GX811" s="1" t="n">
        <v>350.75</v>
      </c>
      <c r="GY811" s="1" t="n">
        <v>-126780158.355</v>
      </c>
      <c r="GZ811" s="1" t="n">
        <v>-126780158.203</v>
      </c>
      <c r="HA811" s="1" t="n">
        <v>-126780158.468</v>
      </c>
      <c r="HB811" s="1" t="n">
        <f aca="false">GZ811-GY811</f>
        <v>0.15200001001358</v>
      </c>
      <c r="HC811" s="1" t="n">
        <f aca="false">HA811-GY811</f>
        <v>-0.112999990582466</v>
      </c>
      <c r="HD811" s="1" t="n">
        <f aca="false">HB811-GR811</f>
        <v>-0.00499999523162842</v>
      </c>
      <c r="HE811" s="1" t="n">
        <f aca="false">HC811-GS811</f>
        <v>-0.00699998438358307</v>
      </c>
    </row>
    <row r="812" customFormat="false" ht="12.75" hidden="false" customHeight="false" outlineLevel="0" collapsed="false">
      <c r="A812" s="1" t="s">
        <v>848</v>
      </c>
      <c r="B812" s="1" t="s">
        <v>13</v>
      </c>
      <c r="C812" s="1" t="n">
        <v>0</v>
      </c>
      <c r="I812" s="1" t="s">
        <v>160</v>
      </c>
      <c r="J812" s="1" t="n">
        <v>13</v>
      </c>
      <c r="K812" s="1" t="n">
        <v>24963394.72</v>
      </c>
      <c r="L812" s="1" t="n">
        <v>572.4</v>
      </c>
      <c r="M812" s="1" t="n">
        <v>-102220930.582</v>
      </c>
      <c r="N812" s="1" t="n">
        <v>-102220930.39</v>
      </c>
      <c r="O812" s="1" t="n">
        <v>-102220930.42</v>
      </c>
      <c r="P812" s="1" t="s">
        <v>155</v>
      </c>
      <c r="Q812" s="1" t="n">
        <v>13</v>
      </c>
      <c r="R812" s="1" t="n">
        <v>24125811.84</v>
      </c>
      <c r="S812" s="1" t="n">
        <v>350.85</v>
      </c>
      <c r="T812" s="1" t="n">
        <v>-98791147.866</v>
      </c>
      <c r="U812" s="1" t="n">
        <v>-98791147.674</v>
      </c>
      <c r="V812" s="1" t="n">
        <v>-98791147.7</v>
      </c>
      <c r="W812" s="1" t="s">
        <v>242</v>
      </c>
      <c r="X812" s="1" t="n">
        <v>13</v>
      </c>
      <c r="Y812" s="1" t="n">
        <v>24601122.48</v>
      </c>
      <c r="Z812" s="1" t="n">
        <v>-684.67</v>
      </c>
      <c r="AA812" s="1" t="n">
        <v>-100737510.941</v>
      </c>
      <c r="AB812" s="1" t="n">
        <v>-100737510.75</v>
      </c>
      <c r="AC812" s="1" t="n">
        <v>-100737510.779</v>
      </c>
      <c r="AD812" s="1" t="s">
        <v>542</v>
      </c>
      <c r="AE812" s="1" t="n">
        <v>3</v>
      </c>
      <c r="AF812" s="1" t="n">
        <v>22341236.48</v>
      </c>
      <c r="AG812" s="1" t="n">
        <v>-564.18</v>
      </c>
      <c r="AH812" s="1" t="n">
        <v>-117404004.436</v>
      </c>
      <c r="AI812" s="1" t="n">
        <v>-117404004.28</v>
      </c>
      <c r="AJ812" s="1" t="n">
        <v>-117404004.544</v>
      </c>
      <c r="AK812" s="1" t="s">
        <v>13</v>
      </c>
      <c r="AL812" s="1" t="n">
        <v>0</v>
      </c>
      <c r="AR812" s="1" t="s">
        <v>28</v>
      </c>
      <c r="AS812" s="1" t="n">
        <v>3</v>
      </c>
      <c r="AT812" s="1" t="n">
        <v>23900350.91</v>
      </c>
      <c r="AU812" s="1" t="n">
        <v>-592.07</v>
      </c>
      <c r="AV812" s="1" t="n">
        <v>-125597186.658</v>
      </c>
      <c r="AW812" s="1" t="n">
        <v>-125597186.501</v>
      </c>
      <c r="AX812" s="1" t="n">
        <v>-125597186.764</v>
      </c>
      <c r="AY812" s="1" t="s">
        <v>544</v>
      </c>
      <c r="AZ812" s="1" t="n">
        <v>13</v>
      </c>
      <c r="BA812" s="1" t="n">
        <v>22341236.14</v>
      </c>
      <c r="BB812" s="1" t="n">
        <v>-564.18</v>
      </c>
      <c r="BC812" s="1" t="n">
        <v>-91483613.135</v>
      </c>
      <c r="BD812" s="1" t="n">
        <v>-91483612.946</v>
      </c>
      <c r="BE812" s="1" t="n">
        <v>-91483612.973</v>
      </c>
      <c r="BF812" s="1" t="s">
        <v>105</v>
      </c>
      <c r="BG812" s="1" t="n">
        <v>13</v>
      </c>
      <c r="BH812" s="1" t="n">
        <v>23761163.19</v>
      </c>
      <c r="BI812" s="1" t="n">
        <v>704.35</v>
      </c>
      <c r="BJ812" s="1" t="n">
        <v>-97298004.962</v>
      </c>
      <c r="BK812" s="1" t="n">
        <v>-97298004.773</v>
      </c>
      <c r="BL812" s="1" t="n">
        <v>-97298004.801</v>
      </c>
      <c r="BM812" s="1" t="s">
        <v>109</v>
      </c>
      <c r="BN812" s="1" t="s">
        <v>20</v>
      </c>
      <c r="BO812" s="1" t="n">
        <v>20263492.43</v>
      </c>
      <c r="BP812" s="1" t="n">
        <v>-25.07</v>
      </c>
      <c r="BQ812" s="1" t="n">
        <v>-106485336.168</v>
      </c>
      <c r="BR812" s="1" t="n">
        <v>-106485336.014</v>
      </c>
      <c r="BS812" s="1" t="n">
        <v>-106485336.277</v>
      </c>
      <c r="BT812" s="1" t="s">
        <v>13</v>
      </c>
      <c r="BU812" s="1" t="n">
        <v>0</v>
      </c>
      <c r="CA812" s="1" t="s">
        <v>13</v>
      </c>
      <c r="CB812" s="1" t="n">
        <v>0</v>
      </c>
      <c r="CH812" s="1" t="s">
        <v>71</v>
      </c>
      <c r="CI812" s="1" t="n">
        <v>3</v>
      </c>
      <c r="CJ812" s="1" t="n">
        <v>23761164.7</v>
      </c>
      <c r="CK812" s="1" t="n">
        <v>704.35</v>
      </c>
      <c r="CL812" s="1" t="n">
        <v>-124865747.488</v>
      </c>
      <c r="CM812" s="1" t="n">
        <v>-124865747.333</v>
      </c>
      <c r="CN812" s="1" t="n">
        <v>-124865747.596</v>
      </c>
      <c r="CO812" s="1" t="s">
        <v>50</v>
      </c>
      <c r="CP812" s="1" t="n">
        <v>3</v>
      </c>
      <c r="CQ812" s="1" t="n">
        <v>22296580.66</v>
      </c>
      <c r="CR812" s="1" t="n">
        <v>327.25</v>
      </c>
      <c r="CS812" s="1" t="n">
        <v>-117169358.894</v>
      </c>
      <c r="CT812" s="1" t="n">
        <v>-117169358.742</v>
      </c>
      <c r="CU812" s="1" t="n">
        <v>-117169359.002</v>
      </c>
      <c r="CV812" s="1" t="s">
        <v>29</v>
      </c>
      <c r="CW812" s="1" t="s">
        <v>20</v>
      </c>
      <c r="CX812" s="1" t="n">
        <v>24601123.36</v>
      </c>
      <c r="CY812" s="1" t="n">
        <v>-684.66</v>
      </c>
      <c r="CZ812" s="1" t="n">
        <v>-129279775.991</v>
      </c>
      <c r="DA812" s="1" t="n">
        <v>-129279775.839</v>
      </c>
      <c r="DB812" s="1" t="n">
        <v>-129279776.098</v>
      </c>
      <c r="DC812" s="1" t="s">
        <v>13</v>
      </c>
      <c r="DD812" s="1" t="n">
        <v>0</v>
      </c>
      <c r="DJ812" s="1" t="s">
        <v>152</v>
      </c>
      <c r="DK812" s="1" t="n">
        <v>13</v>
      </c>
      <c r="DL812" s="1" t="n">
        <v>23900351.41</v>
      </c>
      <c r="DM812" s="1" t="n">
        <v>-592.08</v>
      </c>
      <c r="DN812" s="1" t="n">
        <v>-97867943.988</v>
      </c>
      <c r="DO812" s="1" t="n">
        <v>-97867943.801</v>
      </c>
      <c r="DP812" s="1" t="n">
        <v>-97867943.827</v>
      </c>
      <c r="DQ812" s="1" t="s">
        <v>18</v>
      </c>
      <c r="DR812" s="1" t="n">
        <v>3</v>
      </c>
      <c r="DS812" s="1" t="n">
        <v>24125813.98</v>
      </c>
      <c r="DT812" s="1" t="n">
        <v>350.84</v>
      </c>
      <c r="DU812" s="1" t="n">
        <v>-126782002.033</v>
      </c>
      <c r="DV812" s="1" t="n">
        <v>-126782001.876</v>
      </c>
      <c r="DW812" s="1" t="n">
        <v>-126782002.138</v>
      </c>
      <c r="DX812" s="1" t="s">
        <v>153</v>
      </c>
      <c r="DY812" s="1" t="n">
        <v>13</v>
      </c>
      <c r="DZ812" s="1" t="n">
        <v>20263498.72</v>
      </c>
      <c r="EA812" s="1" t="n">
        <v>-25.06</v>
      </c>
      <c r="EB812" s="1" t="n">
        <v>-82975566.33</v>
      </c>
      <c r="EC812" s="1" t="n">
        <v>-82975566.138</v>
      </c>
      <c r="ED812" s="1" t="n">
        <v>-82975566.165</v>
      </c>
      <c r="EE812" s="1" t="s">
        <v>106</v>
      </c>
      <c r="EF812" s="1" t="n">
        <v>13</v>
      </c>
      <c r="EG812" s="1" t="n">
        <v>22296580.3</v>
      </c>
      <c r="EH812" s="1" t="n">
        <v>327.26</v>
      </c>
      <c r="EI812" s="1" t="n">
        <v>-91300724.424</v>
      </c>
      <c r="EJ812" s="1" t="n">
        <v>-91300724.231</v>
      </c>
      <c r="EK812" s="1" t="n">
        <v>-91300724.258</v>
      </c>
      <c r="EL812" s="1" t="s">
        <v>19</v>
      </c>
      <c r="EM812" s="1" t="s">
        <v>20</v>
      </c>
      <c r="EN812" s="1" t="n">
        <v>24963393.76</v>
      </c>
      <c r="EO812" s="1" t="n">
        <v>572.41</v>
      </c>
      <c r="EP812" s="1" t="n">
        <v>-131183515.965</v>
      </c>
      <c r="EQ812" s="1" t="n">
        <v>-131183515.807</v>
      </c>
      <c r="ER812" s="1" t="n">
        <v>-131183516.071</v>
      </c>
      <c r="ES812" s="1" t="s">
        <v>66</v>
      </c>
      <c r="ET812" s="1" t="n">
        <v>3</v>
      </c>
      <c r="EU812" s="1" t="n">
        <v>20521094.18</v>
      </c>
      <c r="EV812" s="1" t="n">
        <v>-568.87</v>
      </c>
      <c r="EW812" s="1" t="n">
        <v>-109658503.378</v>
      </c>
      <c r="EX812" s="1" t="n">
        <v>-109658503.567</v>
      </c>
      <c r="EY812" s="1" t="n">
        <v>-109658503.476</v>
      </c>
      <c r="EZ812" s="1" t="s">
        <v>33</v>
      </c>
      <c r="FA812" s="1" t="s">
        <v>20</v>
      </c>
      <c r="FB812" s="1" t="n">
        <v>23288579.23</v>
      </c>
      <c r="FC812" s="1" t="n">
        <v>386.49</v>
      </c>
      <c r="FD812" s="1" t="n">
        <v>-124490794.999</v>
      </c>
      <c r="FE812" s="1" t="n">
        <v>-124490795.207</v>
      </c>
      <c r="FF812" s="1" t="n">
        <v>-124490795.125</v>
      </c>
      <c r="FG812" s="1" t="s">
        <v>67</v>
      </c>
      <c r="FH812" s="1" t="n">
        <v>3</v>
      </c>
      <c r="FI812" s="1" t="n">
        <v>19148328.09</v>
      </c>
      <c r="FJ812" s="1" t="n">
        <v>-186.93</v>
      </c>
      <c r="FK812" s="1" t="n">
        <v>-102394712.705</v>
      </c>
      <c r="FL812" s="1" t="n">
        <v>-102394712.904</v>
      </c>
      <c r="FM812" s="1" t="n">
        <v>-102394712.818</v>
      </c>
      <c r="FN812" s="1" t="s">
        <v>34</v>
      </c>
      <c r="FO812" s="1" t="n">
        <v>3</v>
      </c>
      <c r="FP812" s="1" t="n">
        <v>20732047.7</v>
      </c>
      <c r="FQ812" s="1" t="n">
        <v>579.75</v>
      </c>
      <c r="FR812" s="1" t="n">
        <v>-110902471.612</v>
      </c>
      <c r="FS812" s="1" t="n">
        <v>-110902471.8</v>
      </c>
      <c r="FT812" s="1" t="n">
        <v>-110902471.728</v>
      </c>
      <c r="FU812" s="1" t="s">
        <v>68</v>
      </c>
      <c r="FV812" s="1" t="s">
        <v>20</v>
      </c>
      <c r="FW812" s="1" t="n">
        <v>22126493.35</v>
      </c>
      <c r="FX812" s="1" t="n">
        <v>-769.79</v>
      </c>
      <c r="FY812" s="1" t="n">
        <v>-118403333.889</v>
      </c>
      <c r="FZ812" s="1" t="n">
        <v>-118403334.097</v>
      </c>
      <c r="GA812" s="1" t="n">
        <v>-118403334.024</v>
      </c>
      <c r="GB812" s="1" t="s">
        <v>69</v>
      </c>
      <c r="GC812" s="1" t="n">
        <v>3</v>
      </c>
      <c r="GD812" s="1" t="n">
        <v>23086389.02</v>
      </c>
      <c r="GE812" s="1" t="n">
        <v>-319.74</v>
      </c>
      <c r="GF812" s="1" t="n">
        <v>-123583253.904</v>
      </c>
      <c r="GG812" s="1" t="n">
        <v>-123583254.091</v>
      </c>
      <c r="GH812" s="1" t="n">
        <v>-123583254.009</v>
      </c>
      <c r="GK812" s="1" t="s">
        <v>109</v>
      </c>
      <c r="GL812" s="1" t="s">
        <v>20</v>
      </c>
      <c r="GM812" s="1" t="n">
        <v>20263492.43</v>
      </c>
      <c r="GN812" s="1" t="n">
        <v>-25.07</v>
      </c>
      <c r="GO812" s="1" t="n">
        <v>-106485336.168</v>
      </c>
      <c r="GP812" s="1" t="n">
        <v>-106485336.014</v>
      </c>
      <c r="GQ812" s="1" t="n">
        <v>-106485336.277</v>
      </c>
      <c r="GR812" s="1" t="n">
        <f aca="false">GP812-GO812</f>
        <v>0.153999999165535</v>
      </c>
      <c r="GS812" s="1" t="n">
        <f aca="false">GQ812-GO812</f>
        <v>-0.108999997377396</v>
      </c>
      <c r="GU812" s="1" t="s">
        <v>18</v>
      </c>
      <c r="GV812" s="1" t="n">
        <v>3</v>
      </c>
      <c r="GW812" s="1" t="n">
        <v>24125813.98</v>
      </c>
      <c r="GX812" s="1" t="n">
        <v>350.84</v>
      </c>
      <c r="GY812" s="1" t="n">
        <v>-126782002.033</v>
      </c>
      <c r="GZ812" s="1" t="n">
        <v>-126782001.876</v>
      </c>
      <c r="HA812" s="1" t="n">
        <v>-126782002.138</v>
      </c>
      <c r="HB812" s="1" t="n">
        <f aca="false">GZ812-GY812</f>
        <v>0.157000005245209</v>
      </c>
      <c r="HC812" s="1" t="n">
        <f aca="false">HA812-GY812</f>
        <v>-0.104999989271164</v>
      </c>
      <c r="HD812" s="1" t="n">
        <f aca="false">HB812-GR812</f>
        <v>0.00300000607967377</v>
      </c>
      <c r="HE812" s="1" t="n">
        <f aca="false">HC812-GS812</f>
        <v>0.00400000810623169</v>
      </c>
    </row>
    <row r="813" customFormat="false" ht="12.75" hidden="false" customHeight="false" outlineLevel="0" collapsed="false">
      <c r="A813" s="1" t="s">
        <v>849</v>
      </c>
      <c r="B813" s="1" t="s">
        <v>13</v>
      </c>
      <c r="C813" s="1" t="n">
        <v>0</v>
      </c>
      <c r="I813" s="1" t="s">
        <v>160</v>
      </c>
      <c r="J813" s="1" t="n">
        <v>13</v>
      </c>
      <c r="K813" s="1" t="n">
        <v>24963964.92</v>
      </c>
      <c r="L813" s="1" t="n">
        <v>572.45</v>
      </c>
      <c r="M813" s="1" t="n">
        <v>-102223274.656</v>
      </c>
      <c r="N813" s="1" t="n">
        <v>-102223274.47</v>
      </c>
      <c r="O813" s="1" t="n">
        <v>-102223274.494</v>
      </c>
      <c r="P813" s="1" t="s">
        <v>155</v>
      </c>
      <c r="Q813" s="1" t="n">
        <v>13</v>
      </c>
      <c r="R813" s="1" t="n">
        <v>24126161.44</v>
      </c>
      <c r="S813" s="1" t="n">
        <v>350.93</v>
      </c>
      <c r="T813" s="1" t="n">
        <v>-98792584.874</v>
      </c>
      <c r="U813" s="1" t="n">
        <v>-98792584.687</v>
      </c>
      <c r="V813" s="1" t="n">
        <v>-98792584.712</v>
      </c>
      <c r="W813" s="1" t="s">
        <v>242</v>
      </c>
      <c r="X813" s="1" t="n">
        <v>13</v>
      </c>
      <c r="Y813" s="1" t="n">
        <v>24600438.01</v>
      </c>
      <c r="Z813" s="1" t="n">
        <v>-684.64</v>
      </c>
      <c r="AA813" s="1" t="n">
        <v>-100734707.448</v>
      </c>
      <c r="AB813" s="1" t="n">
        <v>-100734707.26</v>
      </c>
      <c r="AC813" s="1" t="n">
        <v>-100734707.281</v>
      </c>
      <c r="AD813" s="1" t="s">
        <v>542</v>
      </c>
      <c r="AE813" s="1" t="n">
        <v>3</v>
      </c>
      <c r="AF813" s="1" t="n">
        <v>22340670.98</v>
      </c>
      <c r="AG813" s="1" t="n">
        <v>-564.12</v>
      </c>
      <c r="AH813" s="1" t="n">
        <v>-117401039.941</v>
      </c>
      <c r="AI813" s="1" t="n">
        <v>-117401039.788</v>
      </c>
      <c r="AJ813" s="1" t="n">
        <v>-117401040.052</v>
      </c>
      <c r="AK813" s="1" t="s">
        <v>13</v>
      </c>
      <c r="AL813" s="1" t="n">
        <v>0</v>
      </c>
      <c r="AR813" s="1" t="s">
        <v>28</v>
      </c>
      <c r="AS813" s="1" t="n">
        <v>3</v>
      </c>
      <c r="AT813" s="1" t="n">
        <v>23899761.03</v>
      </c>
      <c r="AU813" s="1" t="n">
        <v>-592</v>
      </c>
      <c r="AV813" s="1" t="n">
        <v>-125594075.662</v>
      </c>
      <c r="AW813" s="1" t="n">
        <v>-125594075.506</v>
      </c>
      <c r="AX813" s="1" t="n">
        <v>-125594075.773</v>
      </c>
      <c r="AY813" s="1" t="s">
        <v>544</v>
      </c>
      <c r="AZ813" s="1" t="n">
        <v>13</v>
      </c>
      <c r="BA813" s="1" t="n">
        <v>22340673.48</v>
      </c>
      <c r="BB813" s="1" t="n">
        <v>-564.13</v>
      </c>
      <c r="BC813" s="1" t="n">
        <v>-91481303.126</v>
      </c>
      <c r="BD813" s="1" t="n">
        <v>-91481302.938</v>
      </c>
      <c r="BE813" s="1" t="n">
        <v>-91481302.961</v>
      </c>
      <c r="BF813" s="1" t="s">
        <v>105</v>
      </c>
      <c r="BG813" s="1" t="n">
        <v>13</v>
      </c>
      <c r="BH813" s="1" t="n">
        <v>23761866.99</v>
      </c>
      <c r="BI813" s="1" t="n">
        <v>704.39</v>
      </c>
      <c r="BJ813" s="1" t="n">
        <v>-97300889.305</v>
      </c>
      <c r="BK813" s="1" t="n">
        <v>-97300889.117</v>
      </c>
      <c r="BL813" s="1" t="n">
        <v>-97300889.142</v>
      </c>
      <c r="BM813" s="1" t="s">
        <v>109</v>
      </c>
      <c r="BN813" s="1" t="s">
        <v>20</v>
      </c>
      <c r="BO813" s="1" t="n">
        <v>20263465.19</v>
      </c>
      <c r="BP813" s="1" t="n">
        <v>-24.96</v>
      </c>
      <c r="BQ813" s="1" t="n">
        <v>-106485204.993</v>
      </c>
      <c r="BR813" s="1" t="n">
        <v>-106485204.843</v>
      </c>
      <c r="BS813" s="1" t="n">
        <v>-106485205.105</v>
      </c>
      <c r="BT813" s="1" t="s">
        <v>13</v>
      </c>
      <c r="BU813" s="1" t="n">
        <v>0</v>
      </c>
      <c r="CA813" s="1" t="s">
        <v>13</v>
      </c>
      <c r="CB813" s="1" t="n">
        <v>0</v>
      </c>
      <c r="CH813" s="1" t="s">
        <v>71</v>
      </c>
      <c r="CI813" s="1" t="n">
        <v>3</v>
      </c>
      <c r="CJ813" s="1" t="n">
        <v>23761869.89</v>
      </c>
      <c r="CK813" s="1" t="n">
        <v>704.39</v>
      </c>
      <c r="CL813" s="1" t="n">
        <v>-124869449.079</v>
      </c>
      <c r="CM813" s="1" t="n">
        <v>-124869448.931</v>
      </c>
      <c r="CN813" s="1" t="n">
        <v>-124869449.191</v>
      </c>
      <c r="CO813" s="1" t="s">
        <v>50</v>
      </c>
      <c r="CP813" s="1" t="n">
        <v>3</v>
      </c>
      <c r="CQ813" s="1" t="n">
        <v>22296910.99</v>
      </c>
      <c r="CR813" s="1" t="n">
        <v>327.37</v>
      </c>
      <c r="CS813" s="1" t="n">
        <v>-117171079.236</v>
      </c>
      <c r="CT813" s="1" t="n">
        <v>-117171079.076</v>
      </c>
      <c r="CU813" s="1" t="n">
        <v>-117171079.343</v>
      </c>
      <c r="CV813" s="1" t="s">
        <v>29</v>
      </c>
      <c r="CW813" s="1" t="s">
        <v>20</v>
      </c>
      <c r="CX813" s="1" t="n">
        <v>24600441.31</v>
      </c>
      <c r="CY813" s="1" t="n">
        <v>-684.64</v>
      </c>
      <c r="CZ813" s="1" t="n">
        <v>-129276178.194</v>
      </c>
      <c r="DA813" s="1" t="n">
        <v>-129276178.033</v>
      </c>
      <c r="DB813" s="1" t="n">
        <v>-129276178.306</v>
      </c>
      <c r="DC813" s="1" t="s">
        <v>13</v>
      </c>
      <c r="DD813" s="1" t="n">
        <v>0</v>
      </c>
      <c r="DJ813" s="1" t="s">
        <v>152</v>
      </c>
      <c r="DK813" s="1" t="n">
        <v>13</v>
      </c>
      <c r="DL813" s="1" t="n">
        <v>23899759.12</v>
      </c>
      <c r="DM813" s="1" t="n">
        <v>-592</v>
      </c>
      <c r="DN813" s="1" t="n">
        <v>-97865519.832</v>
      </c>
      <c r="DO813" s="1" t="n">
        <v>-97865519.644</v>
      </c>
      <c r="DP813" s="1" t="n">
        <v>-97865519.666</v>
      </c>
      <c r="DQ813" s="1" t="s">
        <v>18</v>
      </c>
      <c r="DR813" s="1" t="n">
        <v>3</v>
      </c>
      <c r="DS813" s="1" t="n">
        <v>24126163.11</v>
      </c>
      <c r="DT813" s="1" t="n">
        <v>350.94</v>
      </c>
      <c r="DU813" s="1" t="n">
        <v>-126783846.244</v>
      </c>
      <c r="DV813" s="1" t="n">
        <v>-126783846.088</v>
      </c>
      <c r="DW813" s="1" t="n">
        <v>-126783846.352</v>
      </c>
      <c r="DX813" s="1" t="s">
        <v>153</v>
      </c>
      <c r="DY813" s="1" t="n">
        <v>13</v>
      </c>
      <c r="DZ813" s="1" t="n">
        <v>20263473</v>
      </c>
      <c r="EA813" s="1" t="n">
        <v>-24.96</v>
      </c>
      <c r="EB813" s="1" t="n">
        <v>-82975464.112</v>
      </c>
      <c r="EC813" s="1" t="n">
        <v>-82975463.926</v>
      </c>
      <c r="ED813" s="1" t="n">
        <v>-82975463.949</v>
      </c>
      <c r="EE813" s="1" t="s">
        <v>106</v>
      </c>
      <c r="EF813" s="1" t="n">
        <v>13</v>
      </c>
      <c r="EG813" s="1" t="n">
        <v>22296906.7</v>
      </c>
      <c r="EH813" s="1" t="n">
        <v>327.37</v>
      </c>
      <c r="EI813" s="1" t="n">
        <v>-91302064.931</v>
      </c>
      <c r="EJ813" s="1" t="n">
        <v>-91302064.745</v>
      </c>
      <c r="EK813" s="1" t="n">
        <v>-91302064.77</v>
      </c>
      <c r="EL813" s="1" t="s">
        <v>19</v>
      </c>
      <c r="EM813" s="1" t="s">
        <v>20</v>
      </c>
      <c r="EN813" s="1" t="n">
        <v>24963964.62</v>
      </c>
      <c r="EO813" s="1" t="n">
        <v>572.45</v>
      </c>
      <c r="EP813" s="1" t="n">
        <v>-131186524.184</v>
      </c>
      <c r="EQ813" s="1" t="n">
        <v>-131186524.029</v>
      </c>
      <c r="ER813" s="1" t="n">
        <v>-131186524.295</v>
      </c>
      <c r="ES813" s="1" t="s">
        <v>66</v>
      </c>
      <c r="ET813" s="1" t="n">
        <v>13</v>
      </c>
      <c r="EU813" s="1" t="n">
        <v>20520524.25</v>
      </c>
      <c r="EV813" s="1" t="n">
        <v>-568.79</v>
      </c>
      <c r="EW813" s="1" t="n">
        <v>-109655463.949</v>
      </c>
      <c r="EX813" s="1" t="n">
        <v>-109655464.142</v>
      </c>
      <c r="EY813" s="1" t="n">
        <v>-109655464.043</v>
      </c>
      <c r="EZ813" s="1" t="s">
        <v>33</v>
      </c>
      <c r="FA813" s="1" t="s">
        <v>21</v>
      </c>
      <c r="FB813" s="1" t="n">
        <v>23288966.39</v>
      </c>
      <c r="FC813" s="1" t="n">
        <v>386.61</v>
      </c>
      <c r="FD813" s="1" t="n">
        <v>-124492861.654</v>
      </c>
      <c r="FE813" s="1" t="n">
        <v>-124492861.857</v>
      </c>
      <c r="FF813" s="1" t="n">
        <v>-124492861.785</v>
      </c>
      <c r="FG813" s="1" t="s">
        <v>67</v>
      </c>
      <c r="FH813" s="1" t="n">
        <v>13</v>
      </c>
      <c r="FI813" s="1" t="n">
        <v>19148141.17</v>
      </c>
      <c r="FJ813" s="1" t="n">
        <v>-186.79</v>
      </c>
      <c r="FK813" s="1" t="n">
        <v>-102393713.848</v>
      </c>
      <c r="FL813" s="1" t="n">
        <v>-102393714.047</v>
      </c>
      <c r="FM813" s="1" t="n">
        <v>-102393713.955</v>
      </c>
      <c r="FN813" s="1" t="s">
        <v>34</v>
      </c>
      <c r="FO813" s="1" t="n">
        <v>13</v>
      </c>
      <c r="FP813" s="1" t="n">
        <v>20732627.33</v>
      </c>
      <c r="FQ813" s="1" t="n">
        <v>579.83</v>
      </c>
      <c r="FR813" s="1" t="n">
        <v>-110905573.338</v>
      </c>
      <c r="FS813" s="1" t="n">
        <v>-110905573.532</v>
      </c>
      <c r="FT813" s="1" t="n">
        <v>-110905573.458</v>
      </c>
      <c r="FU813" s="1" t="s">
        <v>68</v>
      </c>
      <c r="FV813" s="1" t="s">
        <v>21</v>
      </c>
      <c r="FW813" s="1" t="n">
        <v>22125721.39</v>
      </c>
      <c r="FX813" s="1" t="n">
        <v>-769.74</v>
      </c>
      <c r="FY813" s="1" t="n">
        <v>-118399214.838</v>
      </c>
      <c r="FZ813" s="1" t="n">
        <v>-118399215.049</v>
      </c>
      <c r="GA813" s="1" t="n">
        <v>-118399214.978</v>
      </c>
      <c r="GB813" s="1" t="s">
        <v>69</v>
      </c>
      <c r="GC813" s="1" t="n">
        <v>13</v>
      </c>
      <c r="GD813" s="1" t="n">
        <v>23086070.51</v>
      </c>
      <c r="GE813" s="1" t="n">
        <v>-319.6</v>
      </c>
      <c r="GF813" s="1" t="n">
        <v>-123581543.065</v>
      </c>
      <c r="GG813" s="1" t="n">
        <v>-123581543.255</v>
      </c>
      <c r="GH813" s="1" t="n">
        <v>-123581543.166</v>
      </c>
      <c r="GK813" s="1" t="s">
        <v>109</v>
      </c>
      <c r="GL813" s="1" t="s">
        <v>20</v>
      </c>
      <c r="GM813" s="1" t="n">
        <v>20263465.19</v>
      </c>
      <c r="GN813" s="1" t="n">
        <v>-24.96</v>
      </c>
      <c r="GO813" s="1" t="n">
        <v>-106485204.993</v>
      </c>
      <c r="GP813" s="1" t="n">
        <v>-106485204.843</v>
      </c>
      <c r="GQ813" s="1" t="n">
        <v>-106485205.105</v>
      </c>
      <c r="GR813" s="1" t="n">
        <f aca="false">GP813-GO813</f>
        <v>0.150000005960464</v>
      </c>
      <c r="GS813" s="1" t="n">
        <f aca="false">GQ813-GO813</f>
        <v>-0.112000003457069</v>
      </c>
      <c r="GU813" s="1" t="s">
        <v>18</v>
      </c>
      <c r="GV813" s="1" t="n">
        <v>3</v>
      </c>
      <c r="GW813" s="1" t="n">
        <v>24126163.11</v>
      </c>
      <c r="GX813" s="1" t="n">
        <v>350.94</v>
      </c>
      <c r="GY813" s="1" t="n">
        <v>-126783846.244</v>
      </c>
      <c r="GZ813" s="1" t="n">
        <v>-126783846.088</v>
      </c>
      <c r="HA813" s="1" t="n">
        <v>-126783846.352</v>
      </c>
      <c r="HB813" s="1" t="n">
        <f aca="false">GZ813-GY813</f>
        <v>0.156000003218651</v>
      </c>
      <c r="HC813" s="1" t="n">
        <f aca="false">HA813-GY813</f>
        <v>-0.107999995350838</v>
      </c>
      <c r="HD813" s="1" t="n">
        <f aca="false">HB813-GR813</f>
        <v>0.00599999725818634</v>
      </c>
      <c r="HE813" s="1" t="n">
        <f aca="false">HC813-GS813</f>
        <v>0.00400000810623169</v>
      </c>
    </row>
    <row r="814" customFormat="false" ht="12.75" hidden="false" customHeight="false" outlineLevel="0" collapsed="false">
      <c r="A814" s="1" t="s">
        <v>850</v>
      </c>
      <c r="B814" s="1" t="s">
        <v>13</v>
      </c>
      <c r="C814" s="1" t="n">
        <v>0</v>
      </c>
      <c r="I814" s="1" t="s">
        <v>160</v>
      </c>
      <c r="J814" s="1" t="n">
        <v>13</v>
      </c>
      <c r="K814" s="1" t="n">
        <v>24964536.89</v>
      </c>
      <c r="L814" s="1" t="n">
        <v>572.48</v>
      </c>
      <c r="M814" s="1" t="n">
        <v>-102225618.86</v>
      </c>
      <c r="N814" s="1" t="n">
        <v>-102225618.67</v>
      </c>
      <c r="O814" s="1" t="n">
        <v>-102225618.692</v>
      </c>
      <c r="P814" s="1" t="s">
        <v>155</v>
      </c>
      <c r="Q814" s="1" t="n">
        <v>13</v>
      </c>
      <c r="R814" s="1" t="n">
        <v>24126512.26</v>
      </c>
      <c r="S814" s="1" t="n">
        <v>351.04</v>
      </c>
      <c r="T814" s="1" t="n">
        <v>-98794022.322</v>
      </c>
      <c r="U814" s="1" t="n">
        <v>-98794022.131</v>
      </c>
      <c r="V814" s="1" t="n">
        <v>-98794022.154</v>
      </c>
      <c r="W814" s="1" t="s">
        <v>242</v>
      </c>
      <c r="X814" s="1" t="n">
        <v>13</v>
      </c>
      <c r="Y814" s="1" t="n">
        <v>24599754.29</v>
      </c>
      <c r="Z814" s="1" t="n">
        <v>-684.61</v>
      </c>
      <c r="AA814" s="1" t="n">
        <v>-100731904.065</v>
      </c>
      <c r="AB814" s="1" t="n">
        <v>-100731903.871</v>
      </c>
      <c r="AC814" s="1" t="n">
        <v>-100731903.898</v>
      </c>
      <c r="AD814" s="1" t="s">
        <v>542</v>
      </c>
      <c r="AE814" s="1" t="n">
        <v>13</v>
      </c>
      <c r="AF814" s="1" t="n">
        <v>22340109.04</v>
      </c>
      <c r="AG814" s="1" t="n">
        <v>-564.07</v>
      </c>
      <c r="AH814" s="1" t="n">
        <v>-117398075.734</v>
      </c>
      <c r="AI814" s="1" t="n">
        <v>-117398075.577</v>
      </c>
      <c r="AJ814" s="1" t="n">
        <v>-117398075.84</v>
      </c>
      <c r="AK814" s="1" t="s">
        <v>13</v>
      </c>
      <c r="AL814" s="1" t="n">
        <v>0</v>
      </c>
      <c r="AR814" s="1" t="s">
        <v>28</v>
      </c>
      <c r="AS814" s="1" t="n">
        <v>13</v>
      </c>
      <c r="AT814" s="1" t="n">
        <v>23899167.06</v>
      </c>
      <c r="AU814" s="1" t="n">
        <v>-591.94</v>
      </c>
      <c r="AV814" s="1" t="n">
        <v>-125590965.018</v>
      </c>
      <c r="AW814" s="1" t="n">
        <v>-125590964.867</v>
      </c>
      <c r="AX814" s="1" t="n">
        <v>-125590965.129</v>
      </c>
      <c r="AY814" s="1" t="s">
        <v>544</v>
      </c>
      <c r="AZ814" s="1" t="n">
        <v>13</v>
      </c>
      <c r="BA814" s="1" t="n">
        <v>22340107.73</v>
      </c>
      <c r="BB814" s="1" t="n">
        <v>-564.07</v>
      </c>
      <c r="BC814" s="1" t="n">
        <v>-91478993.353</v>
      </c>
      <c r="BD814" s="1" t="n">
        <v>-91478993.161</v>
      </c>
      <c r="BE814" s="1" t="n">
        <v>-91478993.188</v>
      </c>
      <c r="BF814" s="1" t="s">
        <v>105</v>
      </c>
      <c r="BG814" s="1" t="n">
        <v>13</v>
      </c>
      <c r="BH814" s="1" t="n">
        <v>23762571.5</v>
      </c>
      <c r="BI814" s="1" t="n">
        <v>704.43</v>
      </c>
      <c r="BJ814" s="1" t="n">
        <v>-97303773.818</v>
      </c>
      <c r="BK814" s="1" t="n">
        <v>-97303773.625</v>
      </c>
      <c r="BL814" s="1" t="n">
        <v>-97303773.65</v>
      </c>
      <c r="BM814" s="1" t="s">
        <v>109</v>
      </c>
      <c r="BN814" s="1" t="s">
        <v>21</v>
      </c>
      <c r="BO814" s="1" t="n">
        <v>20263440.48</v>
      </c>
      <c r="BP814" s="1" t="n">
        <v>-24.86</v>
      </c>
      <c r="BQ814" s="1" t="n">
        <v>-106485074.364</v>
      </c>
      <c r="BR814" s="1" t="n">
        <v>-106485074.207</v>
      </c>
      <c r="BS814" s="1" t="n">
        <v>-106485074.472</v>
      </c>
      <c r="BT814" s="1" t="s">
        <v>13</v>
      </c>
      <c r="BU814" s="1" t="n">
        <v>0</v>
      </c>
      <c r="CA814" s="1" t="s">
        <v>13</v>
      </c>
      <c r="CB814" s="1" t="n">
        <v>0</v>
      </c>
      <c r="CH814" s="1" t="s">
        <v>71</v>
      </c>
      <c r="CI814" s="1" t="n">
        <v>13</v>
      </c>
      <c r="CJ814" s="1" t="n">
        <v>23762572.96</v>
      </c>
      <c r="CK814" s="1" t="n">
        <v>704.43</v>
      </c>
      <c r="CL814" s="1" t="n">
        <v>-124873150.858</v>
      </c>
      <c r="CM814" s="1" t="n">
        <v>-124873150.702</v>
      </c>
      <c r="CN814" s="1" t="n">
        <v>-124873150.965</v>
      </c>
      <c r="CO814" s="1" t="s">
        <v>50</v>
      </c>
      <c r="CP814" s="1" t="n">
        <v>13</v>
      </c>
      <c r="CQ814" s="1" t="n">
        <v>22297236.21</v>
      </c>
      <c r="CR814" s="1" t="n">
        <v>327.48</v>
      </c>
      <c r="CS814" s="1" t="n">
        <v>-117172800.156</v>
      </c>
      <c r="CT814" s="1" t="n">
        <v>-117172800.001</v>
      </c>
      <c r="CU814" s="1" t="n">
        <v>-117172800.268</v>
      </c>
      <c r="CV814" s="1" t="s">
        <v>29</v>
      </c>
      <c r="CW814" s="1" t="s">
        <v>21</v>
      </c>
      <c r="CX814" s="1" t="n">
        <v>24599754.68</v>
      </c>
      <c r="CY814" s="1" t="n">
        <v>-684.62</v>
      </c>
      <c r="CZ814" s="1" t="n">
        <v>-129272580.507</v>
      </c>
      <c r="DA814" s="1" t="n">
        <v>-129272580.352</v>
      </c>
      <c r="DB814" s="1" t="n">
        <v>-129272580.616</v>
      </c>
      <c r="DC814" s="1" t="s">
        <v>13</v>
      </c>
      <c r="DD814" s="1" t="n">
        <v>0</v>
      </c>
      <c r="DJ814" s="1" t="s">
        <v>152</v>
      </c>
      <c r="DK814" s="1" t="n">
        <v>13</v>
      </c>
      <c r="DL814" s="1" t="n">
        <v>23899165.86</v>
      </c>
      <c r="DM814" s="1" t="n">
        <v>-591.93</v>
      </c>
      <c r="DN814" s="1" t="n">
        <v>-97863095.958</v>
      </c>
      <c r="DO814" s="1" t="n">
        <v>-97863095.766</v>
      </c>
      <c r="DP814" s="1" t="n">
        <v>-97863095.794</v>
      </c>
      <c r="DQ814" s="1" t="s">
        <v>18</v>
      </c>
      <c r="DR814" s="1" t="n">
        <v>13</v>
      </c>
      <c r="DS814" s="1" t="n">
        <v>24126515.4</v>
      </c>
      <c r="DT814" s="1" t="n">
        <v>351.04</v>
      </c>
      <c r="DU814" s="1" t="n">
        <v>-126785690.955</v>
      </c>
      <c r="DV814" s="1" t="n">
        <v>-126785690.802</v>
      </c>
      <c r="DW814" s="1" t="n">
        <v>-126785691.067</v>
      </c>
      <c r="DX814" s="1" t="s">
        <v>153</v>
      </c>
      <c r="DY814" s="1" t="n">
        <v>13</v>
      </c>
      <c r="DZ814" s="1" t="n">
        <v>20263447.7</v>
      </c>
      <c r="EA814" s="1" t="n">
        <v>-24.86</v>
      </c>
      <c r="EB814" s="1" t="n">
        <v>-82975362.332</v>
      </c>
      <c r="EC814" s="1" t="n">
        <v>-82975362.143</v>
      </c>
      <c r="ED814" s="1" t="n">
        <v>-82975362.162</v>
      </c>
      <c r="EE814" s="1" t="s">
        <v>106</v>
      </c>
      <c r="EF814" s="1" t="n">
        <v>13</v>
      </c>
      <c r="EG814" s="1" t="n">
        <v>22297237.05</v>
      </c>
      <c r="EH814" s="1" t="n">
        <v>327.49</v>
      </c>
      <c r="EI814" s="1" t="n">
        <v>-91303405.932</v>
      </c>
      <c r="EJ814" s="1" t="n">
        <v>-91303405.743</v>
      </c>
      <c r="EK814" s="1" t="n">
        <v>-91303405.764</v>
      </c>
      <c r="EL814" s="1" t="s">
        <v>19</v>
      </c>
      <c r="EM814" s="1" t="s">
        <v>21</v>
      </c>
      <c r="EN814" s="1" t="n">
        <v>24964541.01</v>
      </c>
      <c r="EO814" s="1" t="n">
        <v>572.48</v>
      </c>
      <c r="EP814" s="1" t="n">
        <v>-131189532.584</v>
      </c>
      <c r="EQ814" s="1" t="n">
        <v>-131189532.43</v>
      </c>
      <c r="ER814" s="1" t="n">
        <v>-131189532.694</v>
      </c>
      <c r="ES814" s="1" t="s">
        <v>66</v>
      </c>
      <c r="ET814" s="1" t="n">
        <v>3</v>
      </c>
      <c r="EU814" s="1" t="n">
        <v>20519956.57</v>
      </c>
      <c r="EV814" s="1" t="n">
        <v>-568.68</v>
      </c>
      <c r="EW814" s="1" t="n">
        <v>-109652425.072</v>
      </c>
      <c r="EX814" s="1" t="n">
        <v>-109652425.266</v>
      </c>
      <c r="EY814" s="1" t="n">
        <v>-109652425.168</v>
      </c>
      <c r="EZ814" s="1" t="s">
        <v>33</v>
      </c>
      <c r="FA814" s="1" t="s">
        <v>20</v>
      </c>
      <c r="FB814" s="1" t="n">
        <v>23289351.56</v>
      </c>
      <c r="FC814" s="1" t="n">
        <v>386.75</v>
      </c>
      <c r="FD814" s="1" t="n">
        <v>-124494929.076</v>
      </c>
      <c r="FE814" s="1" t="n">
        <v>-124494929.285</v>
      </c>
      <c r="FF814" s="1" t="n">
        <v>-124494929.208</v>
      </c>
      <c r="FG814" s="1" t="s">
        <v>67</v>
      </c>
      <c r="FH814" s="1" t="n">
        <v>3</v>
      </c>
      <c r="FI814" s="1" t="n">
        <v>19147955.12</v>
      </c>
      <c r="FJ814" s="1" t="n">
        <v>-186.64</v>
      </c>
      <c r="FK814" s="1" t="n">
        <v>-102392715.809</v>
      </c>
      <c r="FL814" s="1" t="n">
        <v>-102392716.013</v>
      </c>
      <c r="FM814" s="1" t="n">
        <v>-102392715.921</v>
      </c>
      <c r="FN814" s="1" t="s">
        <v>34</v>
      </c>
      <c r="FO814" s="1" t="n">
        <v>3</v>
      </c>
      <c r="FP814" s="1" t="n">
        <v>20733206.45</v>
      </c>
      <c r="FQ814" s="1" t="n">
        <v>579.93</v>
      </c>
      <c r="FR814" s="1" t="n">
        <v>-110908675.559</v>
      </c>
      <c r="FS814" s="1" t="n">
        <v>-110908675.753</v>
      </c>
      <c r="FT814" s="1" t="n">
        <v>-110908675.673</v>
      </c>
      <c r="FU814" s="1" t="s">
        <v>68</v>
      </c>
      <c r="FV814" s="1" t="s">
        <v>20</v>
      </c>
      <c r="FW814" s="1" t="n">
        <v>22124951.96</v>
      </c>
      <c r="FX814" s="1" t="n">
        <v>-769.68</v>
      </c>
      <c r="FY814" s="1" t="n">
        <v>-118395096.135</v>
      </c>
      <c r="FZ814" s="1" t="n">
        <v>-118395096.348</v>
      </c>
      <c r="GA814" s="1" t="n">
        <v>-118395096.274</v>
      </c>
      <c r="GB814" s="1" t="s">
        <v>69</v>
      </c>
      <c r="GC814" s="1" t="n">
        <v>3</v>
      </c>
      <c r="GD814" s="1" t="n">
        <v>23085751.23</v>
      </c>
      <c r="GE814" s="1" t="n">
        <v>-319.45</v>
      </c>
      <c r="GF814" s="1" t="n">
        <v>-123579833.042</v>
      </c>
      <c r="GG814" s="1" t="n">
        <v>-123579833.234</v>
      </c>
      <c r="GH814" s="1" t="n">
        <v>-123579833.148</v>
      </c>
      <c r="GK814" s="1" t="s">
        <v>109</v>
      </c>
      <c r="GL814" s="1" t="s">
        <v>21</v>
      </c>
      <c r="GM814" s="1" t="n">
        <v>20263440.48</v>
      </c>
      <c r="GN814" s="1" t="n">
        <v>-24.86</v>
      </c>
      <c r="GO814" s="1" t="n">
        <v>-106485074.364</v>
      </c>
      <c r="GP814" s="1" t="n">
        <v>-106485074.207</v>
      </c>
      <c r="GQ814" s="1" t="n">
        <v>-106485074.472</v>
      </c>
      <c r="GR814" s="1" t="n">
        <f aca="false">GP814-GO814</f>
        <v>0.156999990344048</v>
      </c>
      <c r="GS814" s="1" t="n">
        <f aca="false">GQ814-GO814</f>
        <v>-0.108000010251999</v>
      </c>
      <c r="GU814" s="1" t="s">
        <v>18</v>
      </c>
      <c r="GV814" s="1" t="n">
        <v>13</v>
      </c>
      <c r="GW814" s="1" t="n">
        <v>24126515.4</v>
      </c>
      <c r="GX814" s="1" t="n">
        <v>351.04</v>
      </c>
      <c r="GY814" s="1" t="n">
        <v>-126785690.955</v>
      </c>
      <c r="GZ814" s="1" t="n">
        <v>-126785690.802</v>
      </c>
      <c r="HA814" s="1" t="n">
        <v>-126785691.067</v>
      </c>
      <c r="HB814" s="1" t="n">
        <f aca="false">GZ814-GY814</f>
        <v>0.152999997138977</v>
      </c>
      <c r="HC814" s="1" t="n">
        <f aca="false">HA814-GY814</f>
        <v>-0.112000003457069</v>
      </c>
      <c r="HD814" s="1" t="n">
        <f aca="false">HB814-GR814</f>
        <v>-0.0039999932050705</v>
      </c>
      <c r="HE814" s="1" t="n">
        <f aca="false">HC814-GS814</f>
        <v>-0.0039999932050705</v>
      </c>
    </row>
    <row r="815" customFormat="false" ht="12.75" hidden="false" customHeight="false" outlineLevel="0" collapsed="false">
      <c r="A815" s="1" t="s">
        <v>851</v>
      </c>
      <c r="B815" s="1" t="s">
        <v>13</v>
      </c>
      <c r="C815" s="1" t="n">
        <v>0</v>
      </c>
      <c r="I815" s="1" t="s">
        <v>160</v>
      </c>
      <c r="J815" s="1" t="n">
        <v>13</v>
      </c>
      <c r="K815" s="1" t="n">
        <v>24965111.38</v>
      </c>
      <c r="L815" s="1" t="n">
        <v>572.52</v>
      </c>
      <c r="M815" s="1" t="n">
        <v>-102227963.227</v>
      </c>
      <c r="N815" s="1" t="n">
        <v>-102227963.036</v>
      </c>
      <c r="O815" s="1" t="n">
        <v>-102227963.065</v>
      </c>
      <c r="P815" s="1" t="s">
        <v>155</v>
      </c>
      <c r="Q815" s="1" t="n">
        <v>13</v>
      </c>
      <c r="R815" s="1" t="n">
        <v>24126865.25</v>
      </c>
      <c r="S815" s="1" t="n">
        <v>351.13</v>
      </c>
      <c r="T815" s="1" t="n">
        <v>-98795460.153</v>
      </c>
      <c r="U815" s="1" t="n">
        <v>-98795459.962</v>
      </c>
      <c r="V815" s="1" t="n">
        <v>-98795459.99</v>
      </c>
      <c r="W815" s="1" t="s">
        <v>242</v>
      </c>
      <c r="X815" s="1" t="n">
        <v>13</v>
      </c>
      <c r="Y815" s="1" t="n">
        <v>24599069.83</v>
      </c>
      <c r="Z815" s="1" t="n">
        <v>-684.59</v>
      </c>
      <c r="AA815" s="1" t="n">
        <v>-100729100.769</v>
      </c>
      <c r="AB815" s="1" t="n">
        <v>-100729100.582</v>
      </c>
      <c r="AC815" s="1" t="n">
        <v>-100729100.609</v>
      </c>
      <c r="AD815" s="1" t="s">
        <v>542</v>
      </c>
      <c r="AE815" s="1" t="n">
        <v>3</v>
      </c>
      <c r="AF815" s="1" t="n">
        <v>22339545.01</v>
      </c>
      <c r="AG815" s="1" t="n">
        <v>-564.02</v>
      </c>
      <c r="AH815" s="1" t="n">
        <v>-117395111.815</v>
      </c>
      <c r="AI815" s="1" t="n">
        <v>-117395111.658</v>
      </c>
      <c r="AJ815" s="1" t="n">
        <v>-117395111.922</v>
      </c>
      <c r="AK815" s="1" t="s">
        <v>13</v>
      </c>
      <c r="AL815" s="1" t="n">
        <v>0</v>
      </c>
      <c r="AR815" s="1" t="s">
        <v>28</v>
      </c>
      <c r="AS815" s="1" t="n">
        <v>3</v>
      </c>
      <c r="AT815" s="1" t="n">
        <v>23898574.26</v>
      </c>
      <c r="AU815" s="1" t="n">
        <v>-591.86</v>
      </c>
      <c r="AV815" s="1" t="n">
        <v>-125587854.755</v>
      </c>
      <c r="AW815" s="1" t="n">
        <v>-125587854.598</v>
      </c>
      <c r="AX815" s="1" t="n">
        <v>-125587854.861</v>
      </c>
      <c r="AY815" s="1" t="s">
        <v>544</v>
      </c>
      <c r="AZ815" s="1" t="n">
        <v>13</v>
      </c>
      <c r="BA815" s="1" t="n">
        <v>22339542.7</v>
      </c>
      <c r="BB815" s="1" t="n">
        <v>-564.02</v>
      </c>
      <c r="BC815" s="1" t="n">
        <v>-91476683.803</v>
      </c>
      <c r="BD815" s="1" t="n">
        <v>-91476683.618</v>
      </c>
      <c r="BE815" s="1" t="n">
        <v>-91476683.642</v>
      </c>
      <c r="BF815" s="1" t="s">
        <v>105</v>
      </c>
      <c r="BG815" s="1" t="n">
        <v>13</v>
      </c>
      <c r="BH815" s="1" t="n">
        <v>23763276.98</v>
      </c>
      <c r="BI815" s="1" t="n">
        <v>704.46</v>
      </c>
      <c r="BJ815" s="1" t="n">
        <v>-97306658.451</v>
      </c>
      <c r="BK815" s="1" t="n">
        <v>-97306658.264</v>
      </c>
      <c r="BL815" s="1" t="n">
        <v>-97306658.29</v>
      </c>
      <c r="BM815" s="1" t="s">
        <v>109</v>
      </c>
      <c r="BN815" s="1" t="s">
        <v>20</v>
      </c>
      <c r="BO815" s="1" t="n">
        <v>20263419.03</v>
      </c>
      <c r="BP815" s="1" t="n">
        <v>-24.76</v>
      </c>
      <c r="BQ815" s="1" t="n">
        <v>-106484944.27</v>
      </c>
      <c r="BR815" s="1" t="n">
        <v>-106484944.117</v>
      </c>
      <c r="BS815" s="1" t="n">
        <v>-106484944.383</v>
      </c>
      <c r="BT815" s="1" t="s">
        <v>13</v>
      </c>
      <c r="BU815" s="1" t="n">
        <v>0</v>
      </c>
      <c r="CA815" s="1" t="s">
        <v>13</v>
      </c>
      <c r="CB815" s="1" t="n">
        <v>0</v>
      </c>
      <c r="CH815" s="1" t="s">
        <v>71</v>
      </c>
      <c r="CI815" s="1" t="n">
        <v>3</v>
      </c>
      <c r="CJ815" s="1" t="n">
        <v>23763278.44</v>
      </c>
      <c r="CK815" s="1" t="n">
        <v>704.45</v>
      </c>
      <c r="CL815" s="1" t="n">
        <v>-124876852.792</v>
      </c>
      <c r="CM815" s="1" t="n">
        <v>-124876852.635</v>
      </c>
      <c r="CN815" s="1" t="n">
        <v>-124876852.898</v>
      </c>
      <c r="CO815" s="1" t="s">
        <v>50</v>
      </c>
      <c r="CP815" s="1" t="n">
        <v>3</v>
      </c>
      <c r="CQ815" s="1" t="n">
        <v>22297564.36</v>
      </c>
      <c r="CR815" s="1" t="n">
        <v>327.6</v>
      </c>
      <c r="CS815" s="1" t="n">
        <v>-117174521.688</v>
      </c>
      <c r="CT815" s="1" t="n">
        <v>-117174521.535</v>
      </c>
      <c r="CU815" s="1" t="n">
        <v>-117174521.794</v>
      </c>
      <c r="CV815" s="1" t="s">
        <v>29</v>
      </c>
      <c r="CW815" s="1" t="s">
        <v>20</v>
      </c>
      <c r="CX815" s="1" t="n">
        <v>24599070.34</v>
      </c>
      <c r="CY815" s="1" t="n">
        <v>-684.59</v>
      </c>
      <c r="CZ815" s="1" t="n">
        <v>-129268982.937</v>
      </c>
      <c r="DA815" s="1" t="n">
        <v>-129268982.785</v>
      </c>
      <c r="DB815" s="1" t="n">
        <v>-129268983.043</v>
      </c>
      <c r="DC815" s="1" t="s">
        <v>13</v>
      </c>
      <c r="DD815" s="1" t="n">
        <v>0</v>
      </c>
      <c r="DJ815" s="1" t="s">
        <v>152</v>
      </c>
      <c r="DK815" s="1" t="n">
        <v>13</v>
      </c>
      <c r="DL815" s="1" t="n">
        <v>23898573.07</v>
      </c>
      <c r="DM815" s="1" t="n">
        <v>-591.87</v>
      </c>
      <c r="DN815" s="1" t="n">
        <v>-97860672.369</v>
      </c>
      <c r="DO815" s="1" t="n">
        <v>-97860672.183</v>
      </c>
      <c r="DP815" s="1" t="n">
        <v>-97860672.207</v>
      </c>
      <c r="DQ815" s="1" t="s">
        <v>18</v>
      </c>
      <c r="DR815" s="1" t="n">
        <v>3</v>
      </c>
      <c r="DS815" s="1" t="n">
        <v>24126865.98</v>
      </c>
      <c r="DT815" s="1" t="n">
        <v>351.13</v>
      </c>
      <c r="DU815" s="1" t="n">
        <v>-126787536.164</v>
      </c>
      <c r="DV815" s="1" t="n">
        <v>-126787536.007</v>
      </c>
      <c r="DW815" s="1" t="n">
        <v>-126787536.272</v>
      </c>
      <c r="DX815" s="1" t="s">
        <v>153</v>
      </c>
      <c r="DY815" s="1" t="n">
        <v>13</v>
      </c>
      <c r="DZ815" s="1" t="n">
        <v>20263419.96</v>
      </c>
      <c r="EA815" s="1" t="n">
        <v>-24.76</v>
      </c>
      <c r="EB815" s="1" t="n">
        <v>-82975260.934</v>
      </c>
      <c r="EC815" s="1" t="n">
        <v>-82975260.743</v>
      </c>
      <c r="ED815" s="1" t="n">
        <v>-82975260.771</v>
      </c>
      <c r="EE815" s="1" t="s">
        <v>106</v>
      </c>
      <c r="EF815" s="1" t="n">
        <v>13</v>
      </c>
      <c r="EG815" s="1" t="n">
        <v>22297562.99</v>
      </c>
      <c r="EH815" s="1" t="n">
        <v>327.59</v>
      </c>
      <c r="EI815" s="1" t="n">
        <v>-91304747.363</v>
      </c>
      <c r="EJ815" s="1" t="n">
        <v>-91304747.172</v>
      </c>
      <c r="EK815" s="1" t="n">
        <v>-91304747.199</v>
      </c>
      <c r="EL815" s="1" t="s">
        <v>19</v>
      </c>
      <c r="EM815" s="1" t="s">
        <v>20</v>
      </c>
      <c r="EN815" s="1" t="n">
        <v>24965112.03</v>
      </c>
      <c r="EO815" s="1" t="n">
        <v>572.52</v>
      </c>
      <c r="EP815" s="1" t="n">
        <v>-131192541.206</v>
      </c>
      <c r="EQ815" s="1" t="n">
        <v>-131192541.047</v>
      </c>
      <c r="ER815" s="1" t="n">
        <v>-131192541.312</v>
      </c>
      <c r="ES815" s="1" t="s">
        <v>66</v>
      </c>
      <c r="ET815" s="1" t="n">
        <v>13</v>
      </c>
      <c r="EU815" s="1" t="n">
        <v>20519388.23</v>
      </c>
      <c r="EV815" s="1" t="n">
        <v>-568.58</v>
      </c>
      <c r="EW815" s="1" t="n">
        <v>-109649386.731</v>
      </c>
      <c r="EX815" s="1" t="n">
        <v>-109649386.922</v>
      </c>
      <c r="EY815" s="1" t="n">
        <v>-109649386.829</v>
      </c>
      <c r="EZ815" s="1" t="s">
        <v>33</v>
      </c>
      <c r="FA815" s="1" t="s">
        <v>21</v>
      </c>
      <c r="FB815" s="1" t="n">
        <v>23289739.4</v>
      </c>
      <c r="FC815" s="1" t="n">
        <v>386.89</v>
      </c>
      <c r="FD815" s="1" t="n">
        <v>-124496997.235</v>
      </c>
      <c r="FE815" s="1" t="n">
        <v>-124496997.444</v>
      </c>
      <c r="FF815" s="1" t="n">
        <v>-124496997.364</v>
      </c>
      <c r="FG815" s="1" t="s">
        <v>67</v>
      </c>
      <c r="FH815" s="1" t="n">
        <v>13</v>
      </c>
      <c r="FI815" s="1" t="n">
        <v>19147768.29</v>
      </c>
      <c r="FJ815" s="1" t="n">
        <v>-186.49</v>
      </c>
      <c r="FK815" s="1" t="n">
        <v>-102391718.563</v>
      </c>
      <c r="FL815" s="1" t="n">
        <v>-102391718.762</v>
      </c>
      <c r="FM815" s="1" t="n">
        <v>-102391718.675</v>
      </c>
      <c r="FN815" s="1" t="s">
        <v>34</v>
      </c>
      <c r="FO815" s="1" t="n">
        <v>13</v>
      </c>
      <c r="FP815" s="1" t="n">
        <v>20733787.46</v>
      </c>
      <c r="FQ815" s="1" t="n">
        <v>580.02</v>
      </c>
      <c r="FR815" s="1" t="n">
        <v>-110911778.258</v>
      </c>
      <c r="FS815" s="1" t="n">
        <v>-110911778.447</v>
      </c>
      <c r="FT815" s="1" t="n">
        <v>-110911778.376</v>
      </c>
      <c r="FU815" s="1" t="s">
        <v>68</v>
      </c>
      <c r="FV815" s="1" t="s">
        <v>21</v>
      </c>
      <c r="FW815" s="1" t="n">
        <v>22124183.49</v>
      </c>
      <c r="FX815" s="1" t="n">
        <v>-769.62</v>
      </c>
      <c r="FY815" s="1" t="n">
        <v>-118390977.76</v>
      </c>
      <c r="FZ815" s="1" t="n">
        <v>-118390977.969</v>
      </c>
      <c r="GA815" s="1" t="n">
        <v>-118390977.895</v>
      </c>
      <c r="GB815" s="1" t="s">
        <v>69</v>
      </c>
      <c r="GC815" s="1" t="n">
        <v>13</v>
      </c>
      <c r="GD815" s="1" t="n">
        <v>23085429.56</v>
      </c>
      <c r="GE815" s="1" t="n">
        <v>-319.3</v>
      </c>
      <c r="GF815" s="1" t="n">
        <v>-123578123.823</v>
      </c>
      <c r="GG815" s="1" t="n">
        <v>-123578124.012</v>
      </c>
      <c r="GH815" s="1" t="n">
        <v>-123578123.93</v>
      </c>
      <c r="GK815" s="1" t="s">
        <v>109</v>
      </c>
      <c r="GL815" s="1" t="s">
        <v>20</v>
      </c>
      <c r="GM815" s="1" t="n">
        <v>20263419.03</v>
      </c>
      <c r="GN815" s="1" t="n">
        <v>-24.76</v>
      </c>
      <c r="GO815" s="1" t="n">
        <v>-106484944.27</v>
      </c>
      <c r="GP815" s="1" t="n">
        <v>-106484944.117</v>
      </c>
      <c r="GQ815" s="1" t="n">
        <v>-106484944.383</v>
      </c>
      <c r="GR815" s="1" t="n">
        <f aca="false">GP815-GO815</f>
        <v>0.152999997138977</v>
      </c>
      <c r="GS815" s="1" t="n">
        <f aca="false">GQ815-GO815</f>
        <v>-0.113000005483627</v>
      </c>
      <c r="GU815" s="1" t="s">
        <v>18</v>
      </c>
      <c r="GV815" s="1" t="n">
        <v>3</v>
      </c>
      <c r="GW815" s="1" t="n">
        <v>24126865.98</v>
      </c>
      <c r="GX815" s="1" t="n">
        <v>351.13</v>
      </c>
      <c r="GY815" s="1" t="n">
        <v>-126787536.164</v>
      </c>
      <c r="GZ815" s="1" t="n">
        <v>-126787536.007</v>
      </c>
      <c r="HA815" s="1" t="n">
        <v>-126787536.272</v>
      </c>
      <c r="HB815" s="1" t="n">
        <f aca="false">GZ815-GY815</f>
        <v>0.157000005245209</v>
      </c>
      <c r="HC815" s="1" t="n">
        <f aca="false">HA815-GY815</f>
        <v>-0.107999995350838</v>
      </c>
      <c r="HD815" s="1" t="n">
        <f aca="false">HB815-GR815</f>
        <v>0.00400000810623169</v>
      </c>
      <c r="HE815" s="1" t="n">
        <f aca="false">HC815-GS815</f>
        <v>0.00500001013278961</v>
      </c>
    </row>
    <row r="816" customFormat="false" ht="12.75" hidden="false" customHeight="false" outlineLevel="0" collapsed="false">
      <c r="A816" s="1" t="s">
        <v>852</v>
      </c>
      <c r="B816" s="1" t="s">
        <v>13</v>
      </c>
      <c r="C816" s="1" t="n">
        <v>0</v>
      </c>
      <c r="I816" s="1" t="s">
        <v>160</v>
      </c>
      <c r="J816" s="1" t="n">
        <v>13</v>
      </c>
      <c r="K816" s="1" t="n">
        <v>24965684.88</v>
      </c>
      <c r="L816" s="1" t="n">
        <v>572.55</v>
      </c>
      <c r="M816" s="1" t="n">
        <v>-102230307.721</v>
      </c>
      <c r="N816" s="1" t="n">
        <v>-102230307.535</v>
      </c>
      <c r="O816" s="1" t="n">
        <v>-102230307.56</v>
      </c>
      <c r="P816" s="1" t="s">
        <v>155</v>
      </c>
      <c r="Q816" s="1" t="n">
        <v>13</v>
      </c>
      <c r="R816" s="1" t="n">
        <v>24127215.13</v>
      </c>
      <c r="S816" s="1" t="n">
        <v>351.22</v>
      </c>
      <c r="T816" s="1" t="n">
        <v>-98796898.342</v>
      </c>
      <c r="U816" s="1" t="n">
        <v>-98796898.155</v>
      </c>
      <c r="V816" s="1" t="n">
        <v>-98796898.178</v>
      </c>
      <c r="W816" s="1" t="s">
        <v>242</v>
      </c>
      <c r="X816" s="1" t="n">
        <v>13</v>
      </c>
      <c r="Y816" s="1" t="n">
        <v>24598384.65</v>
      </c>
      <c r="Z816" s="1" t="n">
        <v>-684.58</v>
      </c>
      <c r="AA816" s="1" t="n">
        <v>-100726297.521</v>
      </c>
      <c r="AB816" s="1" t="n">
        <v>-100726297.332</v>
      </c>
      <c r="AC816" s="1" t="n">
        <v>-100726297.357</v>
      </c>
      <c r="AD816" s="1" t="s">
        <v>542</v>
      </c>
      <c r="AE816" s="1" t="n">
        <v>3</v>
      </c>
      <c r="AF816" s="1" t="n">
        <v>22338981.63</v>
      </c>
      <c r="AG816" s="1" t="n">
        <v>-563.97</v>
      </c>
      <c r="AH816" s="1" t="n">
        <v>-117392148.152</v>
      </c>
      <c r="AI816" s="1" t="n">
        <v>-117392148.001</v>
      </c>
      <c r="AJ816" s="1" t="n">
        <v>-117392148.264</v>
      </c>
      <c r="AK816" s="1" t="s">
        <v>13</v>
      </c>
      <c r="AL816" s="1" t="n">
        <v>0</v>
      </c>
      <c r="AR816" s="1" t="s">
        <v>28</v>
      </c>
      <c r="AS816" s="1" t="n">
        <v>3</v>
      </c>
      <c r="AT816" s="1" t="n">
        <v>23897982.93</v>
      </c>
      <c r="AU816" s="1" t="n">
        <v>-591.81</v>
      </c>
      <c r="AV816" s="1" t="n">
        <v>-125584744.793</v>
      </c>
      <c r="AW816" s="1" t="n">
        <v>-125584744.64</v>
      </c>
      <c r="AX816" s="1" t="n">
        <v>-125584744.905</v>
      </c>
      <c r="AY816" s="1" t="s">
        <v>544</v>
      </c>
      <c r="AZ816" s="1" t="n">
        <v>13</v>
      </c>
      <c r="BA816" s="1" t="n">
        <v>22338978.39</v>
      </c>
      <c r="BB816" s="1" t="n">
        <v>-563.96</v>
      </c>
      <c r="BC816" s="1" t="n">
        <v>-91474374.464</v>
      </c>
      <c r="BD816" s="1" t="n">
        <v>-91474374.274</v>
      </c>
      <c r="BE816" s="1" t="n">
        <v>-91474374.298</v>
      </c>
      <c r="BF816" s="1" t="s">
        <v>105</v>
      </c>
      <c r="BG816" s="1" t="n">
        <v>13</v>
      </c>
      <c r="BH816" s="1" t="n">
        <v>23763982.21</v>
      </c>
      <c r="BI816" s="1" t="n">
        <v>704.48</v>
      </c>
      <c r="BJ816" s="1" t="n">
        <v>-97309543.191</v>
      </c>
      <c r="BK816" s="1" t="n">
        <v>-97309543.003</v>
      </c>
      <c r="BL816" s="1" t="n">
        <v>-97309543.028</v>
      </c>
      <c r="BM816" s="1" t="s">
        <v>109</v>
      </c>
      <c r="BN816" s="1" t="s">
        <v>20</v>
      </c>
      <c r="BO816" s="1" t="n">
        <v>20263396.74</v>
      </c>
      <c r="BP816" s="1" t="n">
        <v>-24.66</v>
      </c>
      <c r="BQ816" s="1" t="n">
        <v>-106484814.667</v>
      </c>
      <c r="BR816" s="1" t="n">
        <v>-106484814.512</v>
      </c>
      <c r="BS816" s="1" t="n">
        <v>-106484814.773</v>
      </c>
      <c r="BT816" s="1" t="s">
        <v>13</v>
      </c>
      <c r="BU816" s="1" t="n">
        <v>0</v>
      </c>
      <c r="CA816" s="1" t="s">
        <v>13</v>
      </c>
      <c r="CB816" s="1" t="n">
        <v>0</v>
      </c>
      <c r="CH816" s="1" t="s">
        <v>71</v>
      </c>
      <c r="CI816" s="1" t="n">
        <v>3</v>
      </c>
      <c r="CJ816" s="1" t="n">
        <v>23763982.5</v>
      </c>
      <c r="CK816" s="1" t="n">
        <v>704.48</v>
      </c>
      <c r="CL816" s="1" t="n">
        <v>-124880554.865</v>
      </c>
      <c r="CM816" s="1" t="n">
        <v>-124880554.715</v>
      </c>
      <c r="CN816" s="1" t="n">
        <v>-124880554.978</v>
      </c>
      <c r="CO816" s="1" t="s">
        <v>50</v>
      </c>
      <c r="CP816" s="1" t="n">
        <v>3</v>
      </c>
      <c r="CQ816" s="1" t="n">
        <v>22297892.97</v>
      </c>
      <c r="CR816" s="1" t="n">
        <v>327.7</v>
      </c>
      <c r="CS816" s="1" t="n">
        <v>-117176243.742</v>
      </c>
      <c r="CT816" s="1" t="n">
        <v>-117176243.584</v>
      </c>
      <c r="CU816" s="1" t="n">
        <v>-117176243.849</v>
      </c>
      <c r="CV816" s="1" t="s">
        <v>29</v>
      </c>
      <c r="CW816" s="1" t="s">
        <v>20</v>
      </c>
      <c r="CX816" s="1" t="n">
        <v>24598385.53</v>
      </c>
      <c r="CY816" s="1" t="n">
        <v>-684.59</v>
      </c>
      <c r="CZ816" s="1" t="n">
        <v>-129265385.417</v>
      </c>
      <c r="DA816" s="1" t="n">
        <v>-129265385.258</v>
      </c>
      <c r="DB816" s="1" t="n">
        <v>-129265385.529</v>
      </c>
      <c r="DC816" s="1" t="s">
        <v>13</v>
      </c>
      <c r="DD816" s="1" t="n">
        <v>0</v>
      </c>
      <c r="DJ816" s="1" t="s">
        <v>152</v>
      </c>
      <c r="DK816" s="1" t="n">
        <v>13</v>
      </c>
      <c r="DL816" s="1" t="n">
        <v>23897981.25</v>
      </c>
      <c r="DM816" s="1" t="n">
        <v>-591.8</v>
      </c>
      <c r="DN816" s="1" t="n">
        <v>-97858249.029</v>
      </c>
      <c r="DO816" s="1" t="n">
        <v>-97858248.838</v>
      </c>
      <c r="DP816" s="1" t="n">
        <v>-97858248.861</v>
      </c>
      <c r="DQ816" s="1" t="s">
        <v>18</v>
      </c>
      <c r="DR816" s="1" t="n">
        <v>3</v>
      </c>
      <c r="DS816" s="1" t="n">
        <v>24127218.5</v>
      </c>
      <c r="DT816" s="1" t="n">
        <v>351.22</v>
      </c>
      <c r="DU816" s="1" t="n">
        <v>-126789381.838</v>
      </c>
      <c r="DV816" s="1" t="n">
        <v>-126789381.685</v>
      </c>
      <c r="DW816" s="1" t="n">
        <v>-126789381.946</v>
      </c>
      <c r="DX816" s="1" t="s">
        <v>153</v>
      </c>
      <c r="DY816" s="1" t="n">
        <v>13</v>
      </c>
      <c r="DZ816" s="1" t="n">
        <v>20263397.54</v>
      </c>
      <c r="EA816" s="1" t="n">
        <v>-24.66</v>
      </c>
      <c r="EB816" s="1" t="n">
        <v>-82975159.957</v>
      </c>
      <c r="EC816" s="1" t="n">
        <v>-82975159.771</v>
      </c>
      <c r="ED816" s="1" t="n">
        <v>-82975159.792</v>
      </c>
      <c r="EE816" s="1" t="s">
        <v>106</v>
      </c>
      <c r="EF816" s="1" t="n">
        <v>13</v>
      </c>
      <c r="EG816" s="1" t="n">
        <v>22297888.94</v>
      </c>
      <c r="EH816" s="1" t="n">
        <v>327.7</v>
      </c>
      <c r="EI816" s="1" t="n">
        <v>-91306089.245</v>
      </c>
      <c r="EJ816" s="1" t="n">
        <v>-91306089.06</v>
      </c>
      <c r="EK816" s="1" t="n">
        <v>-91306089.083</v>
      </c>
      <c r="EL816" s="1" t="s">
        <v>19</v>
      </c>
      <c r="EM816" s="1" t="s">
        <v>20</v>
      </c>
      <c r="EN816" s="1" t="n">
        <v>24965683.92</v>
      </c>
      <c r="EO816" s="1" t="n">
        <v>572.54</v>
      </c>
      <c r="EP816" s="1" t="n">
        <v>-131195549.944</v>
      </c>
      <c r="EQ816" s="1" t="n">
        <v>-131195549.792</v>
      </c>
      <c r="ER816" s="1" t="n">
        <v>-131195550.055</v>
      </c>
      <c r="ES816" s="1" t="s">
        <v>66</v>
      </c>
      <c r="ET816" s="1" t="n">
        <v>3</v>
      </c>
      <c r="EU816" s="1" t="n">
        <v>20518819.24</v>
      </c>
      <c r="EV816" s="1" t="n">
        <v>-568.49</v>
      </c>
      <c r="EW816" s="1" t="n">
        <v>-109646348.884</v>
      </c>
      <c r="EX816" s="1" t="n">
        <v>-109646349.081</v>
      </c>
      <c r="EY816" s="1" t="n">
        <v>-109646348.979</v>
      </c>
      <c r="EZ816" s="1" t="s">
        <v>33</v>
      </c>
      <c r="FA816" s="1" t="s">
        <v>20</v>
      </c>
      <c r="FB816" s="1" t="n">
        <v>23290124.55</v>
      </c>
      <c r="FC816" s="1" t="n">
        <v>387.03</v>
      </c>
      <c r="FD816" s="1" t="n">
        <v>-124499066.119</v>
      </c>
      <c r="FE816" s="1" t="n">
        <v>-124499066.323</v>
      </c>
      <c r="FF816" s="1" t="n">
        <v>-124499066.253</v>
      </c>
      <c r="FG816" s="1" t="s">
        <v>67</v>
      </c>
      <c r="FH816" s="1" t="n">
        <v>3</v>
      </c>
      <c r="FI816" s="1" t="n">
        <v>19147581.85</v>
      </c>
      <c r="FJ816" s="1" t="n">
        <v>-186.34</v>
      </c>
      <c r="FK816" s="1" t="n">
        <v>-102390722.103</v>
      </c>
      <c r="FL816" s="1" t="n">
        <v>-102390722.303</v>
      </c>
      <c r="FM816" s="1" t="n">
        <v>-102390722.211</v>
      </c>
      <c r="FN816" s="1" t="s">
        <v>34</v>
      </c>
      <c r="FO816" s="1" t="n">
        <v>3</v>
      </c>
      <c r="FP816" s="1" t="n">
        <v>20734366.58</v>
      </c>
      <c r="FQ816" s="1" t="n">
        <v>580.1</v>
      </c>
      <c r="FR816" s="1" t="n">
        <v>-110914881.418</v>
      </c>
      <c r="FS816" s="1" t="n">
        <v>-110914881.612</v>
      </c>
      <c r="FT816" s="1" t="n">
        <v>-110914881.539</v>
      </c>
      <c r="FU816" s="1" t="s">
        <v>68</v>
      </c>
      <c r="FV816" s="1" t="s">
        <v>20</v>
      </c>
      <c r="FW816" s="1" t="n">
        <v>22123414.58</v>
      </c>
      <c r="FX816" s="1" t="n">
        <v>-769.56</v>
      </c>
      <c r="FY816" s="1" t="n">
        <v>-118386859.696</v>
      </c>
      <c r="FZ816" s="1" t="n">
        <v>-118386859.91</v>
      </c>
      <c r="GA816" s="1" t="n">
        <v>-118386859.838</v>
      </c>
      <c r="GB816" s="1" t="s">
        <v>69</v>
      </c>
      <c r="GC816" s="1" t="n">
        <v>3</v>
      </c>
      <c r="GD816" s="1" t="n">
        <v>23085111.45</v>
      </c>
      <c r="GE816" s="1" t="n">
        <v>-319.15</v>
      </c>
      <c r="GF816" s="1" t="n">
        <v>-123576415.403</v>
      </c>
      <c r="GG816" s="1" t="n">
        <v>-123576415.595</v>
      </c>
      <c r="GH816" s="1" t="n">
        <v>-123576415.506</v>
      </c>
      <c r="GK816" s="1" t="s">
        <v>109</v>
      </c>
      <c r="GL816" s="1" t="s">
        <v>20</v>
      </c>
      <c r="GM816" s="1" t="n">
        <v>20263396.74</v>
      </c>
      <c r="GN816" s="1" t="n">
        <v>-24.66</v>
      </c>
      <c r="GO816" s="1" t="n">
        <v>-106484814.667</v>
      </c>
      <c r="GP816" s="1" t="n">
        <v>-106484814.512</v>
      </c>
      <c r="GQ816" s="1" t="n">
        <v>-106484814.773</v>
      </c>
      <c r="GR816" s="1" t="n">
        <f aca="false">GP816-GO816</f>
        <v>0.155000001192093</v>
      </c>
      <c r="GS816" s="1" t="n">
        <f aca="false">GQ816-GO816</f>
        <v>-0.106000006198883</v>
      </c>
      <c r="GU816" s="1" t="s">
        <v>18</v>
      </c>
      <c r="GV816" s="1" t="n">
        <v>3</v>
      </c>
      <c r="GW816" s="1" t="n">
        <v>24127218.5</v>
      </c>
      <c r="GX816" s="1" t="n">
        <v>351.22</v>
      </c>
      <c r="GY816" s="1" t="n">
        <v>-126789381.838</v>
      </c>
      <c r="GZ816" s="1" t="n">
        <v>-126789381.685</v>
      </c>
      <c r="HA816" s="1" t="n">
        <v>-126789381.946</v>
      </c>
      <c r="HB816" s="1" t="n">
        <f aca="false">GZ816-GY816</f>
        <v>0.152999997138977</v>
      </c>
      <c r="HC816" s="1" t="n">
        <f aca="false">HA816-GY816</f>
        <v>-0.107999995350838</v>
      </c>
      <c r="HD816" s="1" t="n">
        <f aca="false">HB816-GR816</f>
        <v>-0.00200000405311584</v>
      </c>
      <c r="HE816" s="1" t="n">
        <f aca="false">HC816-GS816</f>
        <v>-0.00199998915195465</v>
      </c>
    </row>
    <row r="817" customFormat="false" ht="12.75" hidden="false" customHeight="false" outlineLevel="0" collapsed="false">
      <c r="A817" s="1" t="s">
        <v>853</v>
      </c>
      <c r="B817" s="1" t="s">
        <v>13</v>
      </c>
      <c r="C817" s="1" t="n">
        <v>0</v>
      </c>
      <c r="I817" s="1" t="s">
        <v>160</v>
      </c>
      <c r="J817" s="1" t="n">
        <v>13</v>
      </c>
      <c r="K817" s="1" t="n">
        <v>24966257.43</v>
      </c>
      <c r="L817" s="1" t="n">
        <v>572.57</v>
      </c>
      <c r="M817" s="1" t="n">
        <v>-102232652.32</v>
      </c>
      <c r="N817" s="1" t="n">
        <v>-102232652.128</v>
      </c>
      <c r="O817" s="1" t="n">
        <v>-102232652.152</v>
      </c>
      <c r="P817" s="1" t="s">
        <v>155</v>
      </c>
      <c r="Q817" s="1" t="n">
        <v>13</v>
      </c>
      <c r="R817" s="1" t="n">
        <v>24127566.16</v>
      </c>
      <c r="S817" s="1" t="n">
        <v>351.31</v>
      </c>
      <c r="T817" s="1" t="n">
        <v>-98798336.879</v>
      </c>
      <c r="U817" s="1" t="n">
        <v>-98798336.687</v>
      </c>
      <c r="V817" s="1" t="n">
        <v>-98798336.712</v>
      </c>
      <c r="W817" s="1" t="s">
        <v>242</v>
      </c>
      <c r="X817" s="1" t="n">
        <v>13</v>
      </c>
      <c r="Y817" s="1" t="n">
        <v>24597698.78</v>
      </c>
      <c r="Z817" s="1" t="n">
        <v>-684.58</v>
      </c>
      <c r="AA817" s="1" t="n">
        <v>-100723494.296</v>
      </c>
      <c r="AB817" s="1" t="n">
        <v>-100723494.107</v>
      </c>
      <c r="AC817" s="1" t="n">
        <v>-100723494.132</v>
      </c>
      <c r="AD817" s="1" t="s">
        <v>542</v>
      </c>
      <c r="AE817" s="1" t="n">
        <v>3</v>
      </c>
      <c r="AF817" s="1" t="n">
        <v>22338417.57</v>
      </c>
      <c r="AG817" s="1" t="n">
        <v>-563.92</v>
      </c>
      <c r="AH817" s="1" t="n">
        <v>-117389184.739</v>
      </c>
      <c r="AI817" s="1" t="n">
        <v>-117389184.583</v>
      </c>
      <c r="AJ817" s="1" t="n">
        <v>-117389184.846</v>
      </c>
      <c r="AK817" s="1" t="s">
        <v>13</v>
      </c>
      <c r="AL817" s="1" t="n">
        <v>0</v>
      </c>
      <c r="AR817" s="1" t="s">
        <v>28</v>
      </c>
      <c r="AS817" s="1" t="n">
        <v>3</v>
      </c>
      <c r="AT817" s="1" t="n">
        <v>23897391.38</v>
      </c>
      <c r="AU817" s="1" t="n">
        <v>-591.74</v>
      </c>
      <c r="AV817" s="1" t="n">
        <v>-125581635.156</v>
      </c>
      <c r="AW817" s="1" t="n">
        <v>-125581635.003</v>
      </c>
      <c r="AX817" s="1" t="n">
        <v>-125581635.267</v>
      </c>
      <c r="AY817" s="1" t="s">
        <v>544</v>
      </c>
      <c r="AZ817" s="1" t="n">
        <v>13</v>
      </c>
      <c r="BA817" s="1" t="n">
        <v>22338415.77</v>
      </c>
      <c r="BB817" s="1" t="n">
        <v>-563.92</v>
      </c>
      <c r="BC817" s="1" t="n">
        <v>-91472065.322</v>
      </c>
      <c r="BD817" s="1" t="n">
        <v>-91472065.131</v>
      </c>
      <c r="BE817" s="1" t="n">
        <v>-91472065.157</v>
      </c>
      <c r="BF817" s="1" t="s">
        <v>105</v>
      </c>
      <c r="BG817" s="1" t="n">
        <v>13</v>
      </c>
      <c r="BH817" s="1" t="n">
        <v>23764684.8</v>
      </c>
      <c r="BI817" s="1" t="n">
        <v>704.5</v>
      </c>
      <c r="BJ817" s="1" t="n">
        <v>-97312428.018</v>
      </c>
      <c r="BK817" s="1" t="n">
        <v>-97312427.827</v>
      </c>
      <c r="BL817" s="1" t="n">
        <v>-97312427.852</v>
      </c>
      <c r="BM817" s="1" t="s">
        <v>109</v>
      </c>
      <c r="BN817" s="1" t="s">
        <v>20</v>
      </c>
      <c r="BO817" s="1" t="n">
        <v>20263370.95</v>
      </c>
      <c r="BP817" s="1" t="n">
        <v>-24.57</v>
      </c>
      <c r="BQ817" s="1" t="n">
        <v>-106484685.559</v>
      </c>
      <c r="BR817" s="1" t="n">
        <v>-106484685.401</v>
      </c>
      <c r="BS817" s="1" t="n">
        <v>-106484685.667</v>
      </c>
      <c r="BT817" s="1" t="s">
        <v>13</v>
      </c>
      <c r="BU817" s="1" t="n">
        <v>0</v>
      </c>
      <c r="CA817" s="1" t="s">
        <v>13</v>
      </c>
      <c r="CB817" s="1" t="n">
        <v>0</v>
      </c>
      <c r="CH817" s="1" t="s">
        <v>71</v>
      </c>
      <c r="CI817" s="1" t="n">
        <v>3</v>
      </c>
      <c r="CJ817" s="1" t="n">
        <v>23764687.26</v>
      </c>
      <c r="CK817" s="1" t="n">
        <v>704.51</v>
      </c>
      <c r="CL817" s="1" t="n">
        <v>-124884257.094</v>
      </c>
      <c r="CM817" s="1" t="n">
        <v>-124884256.936</v>
      </c>
      <c r="CN817" s="1" t="n">
        <v>-124884257.199</v>
      </c>
      <c r="CO817" s="1" t="s">
        <v>50</v>
      </c>
      <c r="CP817" s="1" t="n">
        <v>3</v>
      </c>
      <c r="CQ817" s="1" t="n">
        <v>22298218.96</v>
      </c>
      <c r="CR817" s="1" t="n">
        <v>327.8</v>
      </c>
      <c r="CS817" s="1" t="n">
        <v>-117177966.354</v>
      </c>
      <c r="CT817" s="1" t="n">
        <v>-117177966.2</v>
      </c>
      <c r="CU817" s="1" t="n">
        <v>-117177966.465</v>
      </c>
      <c r="CV817" s="1" t="s">
        <v>29</v>
      </c>
      <c r="CW817" s="1" t="s">
        <v>20</v>
      </c>
      <c r="CX817" s="1" t="n">
        <v>24597701.83</v>
      </c>
      <c r="CY817" s="1" t="n">
        <v>-684.57</v>
      </c>
      <c r="CZ817" s="1" t="n">
        <v>-129261787.973</v>
      </c>
      <c r="DA817" s="1" t="n">
        <v>-129261787.816</v>
      </c>
      <c r="DB817" s="1" t="n">
        <v>-129261788.08</v>
      </c>
      <c r="DC817" s="1" t="s">
        <v>13</v>
      </c>
      <c r="DD817" s="1" t="n">
        <v>0</v>
      </c>
      <c r="DJ817" s="1" t="s">
        <v>152</v>
      </c>
      <c r="DK817" s="1" t="n">
        <v>13</v>
      </c>
      <c r="DL817" s="1" t="n">
        <v>23897388.24</v>
      </c>
      <c r="DM817" s="1" t="n">
        <v>-591.74</v>
      </c>
      <c r="DN817" s="1" t="n">
        <v>-97855825.937</v>
      </c>
      <c r="DO817" s="1" t="n">
        <v>-97855825.745</v>
      </c>
      <c r="DP817" s="1" t="n">
        <v>-97855825.774</v>
      </c>
      <c r="DQ817" s="1" t="s">
        <v>18</v>
      </c>
      <c r="DR817" s="1" t="n">
        <v>3</v>
      </c>
      <c r="DS817" s="1" t="n">
        <v>24127567.59</v>
      </c>
      <c r="DT817" s="1" t="n">
        <v>351.31</v>
      </c>
      <c r="DU817" s="1" t="n">
        <v>-126791227.977</v>
      </c>
      <c r="DV817" s="1" t="n">
        <v>-126791227.82</v>
      </c>
      <c r="DW817" s="1" t="n">
        <v>-126791228.089</v>
      </c>
      <c r="DX817" s="1" t="s">
        <v>153</v>
      </c>
      <c r="DY817" s="1" t="n">
        <v>13</v>
      </c>
      <c r="DZ817" s="1" t="n">
        <v>20263374.78</v>
      </c>
      <c r="EA817" s="1" t="n">
        <v>-24.57</v>
      </c>
      <c r="EB817" s="1" t="n">
        <v>-82975059.365</v>
      </c>
      <c r="EC817" s="1" t="n">
        <v>-82975059.174</v>
      </c>
      <c r="ED817" s="1" t="n">
        <v>-82975059.196</v>
      </c>
      <c r="EE817" s="1" t="s">
        <v>106</v>
      </c>
      <c r="EF817" s="1" t="n">
        <v>13</v>
      </c>
      <c r="EG817" s="1" t="n">
        <v>22298218.06</v>
      </c>
      <c r="EH817" s="1" t="n">
        <v>327.8</v>
      </c>
      <c r="EI817" s="1" t="n">
        <v>-91307431.527</v>
      </c>
      <c r="EJ817" s="1" t="n">
        <v>-91307431.338</v>
      </c>
      <c r="EK817" s="1" t="n">
        <v>-91307431.359</v>
      </c>
      <c r="EL817" s="1" t="s">
        <v>19</v>
      </c>
      <c r="EM817" s="1" t="s">
        <v>20</v>
      </c>
      <c r="EN817" s="1" t="n">
        <v>24966257.91</v>
      </c>
      <c r="EO817" s="1" t="n">
        <v>572.58</v>
      </c>
      <c r="EP817" s="1" t="n">
        <v>-131198558.861</v>
      </c>
      <c r="EQ817" s="1" t="n">
        <v>-131198558.708</v>
      </c>
      <c r="ER817" s="1" t="n">
        <v>-131198558.972</v>
      </c>
      <c r="ES817" s="1" t="s">
        <v>66</v>
      </c>
      <c r="ET817" s="1" t="n">
        <v>13</v>
      </c>
      <c r="EU817" s="1" t="n">
        <v>20518251.25</v>
      </c>
      <c r="EV817" s="1" t="n">
        <v>-568.4</v>
      </c>
      <c r="EW817" s="1" t="n">
        <v>-109643311.52</v>
      </c>
      <c r="EX817" s="1" t="n">
        <v>-109643311.714</v>
      </c>
      <c r="EY817" s="1" t="n">
        <v>-109643311.617</v>
      </c>
      <c r="EZ817" s="1" t="s">
        <v>33</v>
      </c>
      <c r="FA817" s="1" t="s">
        <v>21</v>
      </c>
      <c r="FB817" s="1" t="n">
        <v>23290512.68</v>
      </c>
      <c r="FC817" s="1" t="n">
        <v>387.16</v>
      </c>
      <c r="FD817" s="1" t="n">
        <v>-124501135.695</v>
      </c>
      <c r="FE817" s="1" t="n">
        <v>-124501135.904</v>
      </c>
      <c r="FF817" s="1" t="n">
        <v>-124501135.824</v>
      </c>
      <c r="FG817" s="1" t="s">
        <v>67</v>
      </c>
      <c r="FH817" s="1" t="n">
        <v>13</v>
      </c>
      <c r="FI817" s="1" t="n">
        <v>19147395.32</v>
      </c>
      <c r="FJ817" s="1" t="n">
        <v>-186.2</v>
      </c>
      <c r="FK817" s="1" t="n">
        <v>-102389726.401</v>
      </c>
      <c r="FL817" s="1" t="n">
        <v>-102389726.605</v>
      </c>
      <c r="FM817" s="1" t="n">
        <v>-102389726.514</v>
      </c>
      <c r="FN817" s="1" t="s">
        <v>34</v>
      </c>
      <c r="FO817" s="1" t="n">
        <v>13</v>
      </c>
      <c r="FP817" s="1" t="n">
        <v>20734947.24</v>
      </c>
      <c r="FQ817" s="1" t="n">
        <v>580.19</v>
      </c>
      <c r="FR817" s="1" t="n">
        <v>-110917985.023</v>
      </c>
      <c r="FS817" s="1" t="n">
        <v>-110917985.217</v>
      </c>
      <c r="FT817" s="1" t="n">
        <v>-110917985.137</v>
      </c>
      <c r="FU817" s="1" t="s">
        <v>68</v>
      </c>
      <c r="FV817" s="1" t="s">
        <v>21</v>
      </c>
      <c r="FW817" s="1" t="n">
        <v>22122644.71</v>
      </c>
      <c r="FX817" s="1" t="n">
        <v>-769.51</v>
      </c>
      <c r="FY817" s="1" t="n">
        <v>-118382741.905</v>
      </c>
      <c r="FZ817" s="1" t="n">
        <v>-118382742.116</v>
      </c>
      <c r="GA817" s="1" t="n">
        <v>-118382742.044</v>
      </c>
      <c r="GB817" s="1" t="s">
        <v>69</v>
      </c>
      <c r="GC817" s="1" t="n">
        <v>13</v>
      </c>
      <c r="GD817" s="1" t="n">
        <v>23084792.69</v>
      </c>
      <c r="GE817" s="1" t="n">
        <v>-319</v>
      </c>
      <c r="GF817" s="1" t="n">
        <v>-123574707.745</v>
      </c>
      <c r="GG817" s="1" t="n">
        <v>-123574707.932</v>
      </c>
      <c r="GH817" s="1" t="n">
        <v>-123574707.852</v>
      </c>
      <c r="GK817" s="1" t="s">
        <v>109</v>
      </c>
      <c r="GL817" s="1" t="s">
        <v>20</v>
      </c>
      <c r="GM817" s="1" t="n">
        <v>20263370.95</v>
      </c>
      <c r="GN817" s="1" t="n">
        <v>-24.57</v>
      </c>
      <c r="GO817" s="1" t="n">
        <v>-106484685.559</v>
      </c>
      <c r="GP817" s="1" t="n">
        <v>-106484685.401</v>
      </c>
      <c r="GQ817" s="1" t="n">
        <v>-106484685.667</v>
      </c>
      <c r="GR817" s="1" t="n">
        <f aca="false">GP817-GO817</f>
        <v>0.158000007271767</v>
      </c>
      <c r="GS817" s="1" t="n">
        <f aca="false">GQ817-GO817</f>
        <v>-0.107999995350838</v>
      </c>
      <c r="GU817" s="1" t="s">
        <v>18</v>
      </c>
      <c r="GV817" s="1" t="n">
        <v>3</v>
      </c>
      <c r="GW817" s="1" t="n">
        <v>24127567.59</v>
      </c>
      <c r="GX817" s="1" t="n">
        <v>351.31</v>
      </c>
      <c r="GY817" s="1" t="n">
        <v>-126791227.977</v>
      </c>
      <c r="GZ817" s="1" t="n">
        <v>-126791227.82</v>
      </c>
      <c r="HA817" s="1" t="n">
        <v>-126791228.089</v>
      </c>
      <c r="HB817" s="1" t="n">
        <f aca="false">GZ817-GY817</f>
        <v>0.157000005245209</v>
      </c>
      <c r="HC817" s="1" t="n">
        <f aca="false">HA817-GY817</f>
        <v>-0.112000003457069</v>
      </c>
      <c r="HD817" s="1" t="n">
        <f aca="false">HB817-GR817</f>
        <v>-0.00100000202655792</v>
      </c>
      <c r="HE817" s="1" t="n">
        <f aca="false">HC817-GS817</f>
        <v>-0.00400000810623169</v>
      </c>
    </row>
    <row r="818" customFormat="false" ht="12.75" hidden="false" customHeight="false" outlineLevel="0" collapsed="false">
      <c r="A818" s="1" t="s">
        <v>854</v>
      </c>
      <c r="B818" s="1" t="s">
        <v>13</v>
      </c>
      <c r="C818" s="1" t="n">
        <v>0</v>
      </c>
      <c r="I818" s="1" t="s">
        <v>160</v>
      </c>
      <c r="J818" s="1" t="n">
        <v>13</v>
      </c>
      <c r="K818" s="1" t="n">
        <v>24966829.25</v>
      </c>
      <c r="L818" s="1" t="n">
        <v>572.61</v>
      </c>
      <c r="M818" s="1" t="n">
        <v>-102234997.05</v>
      </c>
      <c r="N818" s="1" t="n">
        <v>-102234996.859</v>
      </c>
      <c r="O818" s="1" t="n">
        <v>-102234996.886</v>
      </c>
      <c r="P818" s="1" t="s">
        <v>155</v>
      </c>
      <c r="Q818" s="1" t="n">
        <v>13</v>
      </c>
      <c r="R818" s="1" t="n">
        <v>24127918.21</v>
      </c>
      <c r="S818" s="1" t="n">
        <v>351.4</v>
      </c>
      <c r="T818" s="1" t="n">
        <v>-98799775.791</v>
      </c>
      <c r="U818" s="1" t="n">
        <v>-98799775.602</v>
      </c>
      <c r="V818" s="1" t="n">
        <v>-98799775.631</v>
      </c>
      <c r="W818" s="1" t="s">
        <v>242</v>
      </c>
      <c r="X818" s="1" t="n">
        <v>13</v>
      </c>
      <c r="Y818" s="1" t="n">
        <v>24597017.21</v>
      </c>
      <c r="Z818" s="1" t="n">
        <v>-684.55</v>
      </c>
      <c r="AA818" s="1" t="n">
        <v>-100720691.168</v>
      </c>
      <c r="AB818" s="1" t="n">
        <v>-100720690.98</v>
      </c>
      <c r="AC818" s="1" t="n">
        <v>-100720691.006</v>
      </c>
      <c r="AD818" s="1" t="s">
        <v>542</v>
      </c>
      <c r="AE818" s="1" t="n">
        <v>3</v>
      </c>
      <c r="AF818" s="1" t="n">
        <v>22337854.22</v>
      </c>
      <c r="AG818" s="1" t="n">
        <v>-563.87</v>
      </c>
      <c r="AH818" s="1" t="n">
        <v>-117386221.577</v>
      </c>
      <c r="AI818" s="1" t="n">
        <v>-117386221.422</v>
      </c>
      <c r="AJ818" s="1" t="n">
        <v>-117386221.685</v>
      </c>
      <c r="AK818" s="1" t="s">
        <v>13</v>
      </c>
      <c r="AL818" s="1" t="n">
        <v>0</v>
      </c>
      <c r="AR818" s="1" t="s">
        <v>28</v>
      </c>
      <c r="AS818" s="1" t="n">
        <v>3</v>
      </c>
      <c r="AT818" s="1" t="n">
        <v>23896799.58</v>
      </c>
      <c r="AU818" s="1" t="n">
        <v>-591.68</v>
      </c>
      <c r="AV818" s="1" t="n">
        <v>-125578525.844</v>
      </c>
      <c r="AW818" s="1" t="n">
        <v>-125578525.687</v>
      </c>
      <c r="AX818" s="1" t="n">
        <v>-125578525.949</v>
      </c>
      <c r="AY818" s="1" t="s">
        <v>544</v>
      </c>
      <c r="AZ818" s="1" t="n">
        <v>13</v>
      </c>
      <c r="BA818" s="1" t="n">
        <v>22337853.43</v>
      </c>
      <c r="BB818" s="1" t="n">
        <v>-563.87</v>
      </c>
      <c r="BC818" s="1" t="n">
        <v>-91469756.358</v>
      </c>
      <c r="BD818" s="1" t="n">
        <v>-91469756.172</v>
      </c>
      <c r="BE818" s="1" t="n">
        <v>-91469756.197</v>
      </c>
      <c r="BF818" s="1" t="s">
        <v>105</v>
      </c>
      <c r="BG818" s="1" t="n">
        <v>13</v>
      </c>
      <c r="BH818" s="1" t="n">
        <v>23765389.07</v>
      </c>
      <c r="BI818" s="1" t="n">
        <v>704.53</v>
      </c>
      <c r="BJ818" s="1" t="n">
        <v>-97315312.956</v>
      </c>
      <c r="BK818" s="1" t="n">
        <v>-97315312.769</v>
      </c>
      <c r="BL818" s="1" t="n">
        <v>-97315312.794</v>
      </c>
      <c r="BM818" s="1" t="s">
        <v>109</v>
      </c>
      <c r="BN818" s="1" t="s">
        <v>20</v>
      </c>
      <c r="BO818" s="1" t="n">
        <v>20263344.64</v>
      </c>
      <c r="BP818" s="1" t="n">
        <v>-24.47</v>
      </c>
      <c r="BQ818" s="1" t="n">
        <v>-106484556.961</v>
      </c>
      <c r="BR818" s="1" t="n">
        <v>-106484556.808</v>
      </c>
      <c r="BS818" s="1" t="n">
        <v>-106484557.072</v>
      </c>
      <c r="BT818" s="1" t="s">
        <v>13</v>
      </c>
      <c r="BU818" s="1" t="n">
        <v>0</v>
      </c>
      <c r="CA818" s="1" t="s">
        <v>13</v>
      </c>
      <c r="CB818" s="1" t="n">
        <v>0</v>
      </c>
      <c r="CH818" s="1" t="s">
        <v>71</v>
      </c>
      <c r="CI818" s="1" t="n">
        <v>3</v>
      </c>
      <c r="CJ818" s="1" t="n">
        <v>23765392.98</v>
      </c>
      <c r="CK818" s="1" t="n">
        <v>704.53</v>
      </c>
      <c r="CL818" s="1" t="n">
        <v>-124887959.436</v>
      </c>
      <c r="CM818" s="1" t="n">
        <v>-124887959.278</v>
      </c>
      <c r="CN818" s="1" t="n">
        <v>-124887959.543</v>
      </c>
      <c r="CO818" s="1" t="s">
        <v>50</v>
      </c>
      <c r="CP818" s="1" t="n">
        <v>3</v>
      </c>
      <c r="CQ818" s="1" t="n">
        <v>22298549.03</v>
      </c>
      <c r="CR818" s="1" t="n">
        <v>327.91</v>
      </c>
      <c r="CS818" s="1" t="n">
        <v>-117179689.527</v>
      </c>
      <c r="CT818" s="1" t="n">
        <v>-117179689.373</v>
      </c>
      <c r="CU818" s="1" t="n">
        <v>-117179689.633</v>
      </c>
      <c r="CV818" s="1" t="s">
        <v>29</v>
      </c>
      <c r="CW818" s="1" t="s">
        <v>20</v>
      </c>
      <c r="CX818" s="1" t="n">
        <v>24597018.1</v>
      </c>
      <c r="CY818" s="1" t="n">
        <v>-684.56</v>
      </c>
      <c r="CZ818" s="1" t="n">
        <v>-129258190.597</v>
      </c>
      <c r="DA818" s="1" t="n">
        <v>-129258190.442</v>
      </c>
      <c r="DB818" s="1" t="n">
        <v>-129258190.704</v>
      </c>
      <c r="DC818" s="1" t="s">
        <v>13</v>
      </c>
      <c r="DD818" s="1" t="n">
        <v>0</v>
      </c>
      <c r="DJ818" s="1" t="s">
        <v>152</v>
      </c>
      <c r="DK818" s="1" t="n">
        <v>13</v>
      </c>
      <c r="DL818" s="1" t="n">
        <v>23896798.11</v>
      </c>
      <c r="DM818" s="1" t="n">
        <v>-591.68</v>
      </c>
      <c r="DN818" s="1" t="n">
        <v>-97853403.111</v>
      </c>
      <c r="DO818" s="1" t="n">
        <v>-97853402.925</v>
      </c>
      <c r="DP818" s="1" t="n">
        <v>-97853402.948</v>
      </c>
      <c r="DQ818" s="1" t="s">
        <v>18</v>
      </c>
      <c r="DR818" s="1" t="n">
        <v>3</v>
      </c>
      <c r="DS818" s="1" t="n">
        <v>24127920.33</v>
      </c>
      <c r="DT818" s="1" t="n">
        <v>351.4</v>
      </c>
      <c r="DU818" s="1" t="n">
        <v>-126793074.574</v>
      </c>
      <c r="DV818" s="1" t="n">
        <v>-126793074.419</v>
      </c>
      <c r="DW818" s="1" t="n">
        <v>-126793074.684</v>
      </c>
      <c r="DX818" s="1" t="s">
        <v>153</v>
      </c>
      <c r="DY818" s="1" t="n">
        <v>13</v>
      </c>
      <c r="DZ818" s="1" t="n">
        <v>20263350.76</v>
      </c>
      <c r="EA818" s="1" t="n">
        <v>-24.47</v>
      </c>
      <c r="EB818" s="1" t="n">
        <v>-82974959.165</v>
      </c>
      <c r="EC818" s="1" t="n">
        <v>-82974958.973</v>
      </c>
      <c r="ED818" s="1" t="n">
        <v>-82974959.003</v>
      </c>
      <c r="EE818" s="1" t="s">
        <v>106</v>
      </c>
      <c r="EF818" s="1" t="n">
        <v>13</v>
      </c>
      <c r="EG818" s="1" t="n">
        <v>22298546.94</v>
      </c>
      <c r="EH818" s="1" t="n">
        <v>327.91</v>
      </c>
      <c r="EI818" s="1" t="n">
        <v>-91308774.274</v>
      </c>
      <c r="EJ818" s="1" t="n">
        <v>-91308774.082</v>
      </c>
      <c r="EK818" s="1" t="n">
        <v>-91308774.112</v>
      </c>
      <c r="EL818" s="1" t="s">
        <v>19</v>
      </c>
      <c r="EM818" s="1" t="s">
        <v>20</v>
      </c>
      <c r="EN818" s="1" t="n">
        <v>24966829.5</v>
      </c>
      <c r="EO818" s="1" t="n">
        <v>572.61</v>
      </c>
      <c r="EP818" s="1" t="n">
        <v>-131201567.93</v>
      </c>
      <c r="EQ818" s="1" t="n">
        <v>-131201567.77</v>
      </c>
      <c r="ER818" s="1" t="n">
        <v>-131201568.036</v>
      </c>
      <c r="ES818" s="1" t="s">
        <v>66</v>
      </c>
      <c r="ET818" s="1" t="n">
        <v>3</v>
      </c>
      <c r="EU818" s="1" t="n">
        <v>20517682.25</v>
      </c>
      <c r="EV818" s="1" t="n">
        <v>-568.31</v>
      </c>
      <c r="EW818" s="1" t="n">
        <v>-109640274.648</v>
      </c>
      <c r="EX818" s="1" t="n">
        <v>-109640274.839</v>
      </c>
      <c r="EY818" s="1" t="n">
        <v>-109640274.742</v>
      </c>
      <c r="EZ818" s="1" t="s">
        <v>33</v>
      </c>
      <c r="FA818" s="1" t="s">
        <v>20</v>
      </c>
      <c r="FB818" s="1" t="n">
        <v>23290901.77</v>
      </c>
      <c r="FC818" s="1" t="n">
        <v>387.29</v>
      </c>
      <c r="FD818" s="1" t="n">
        <v>-124503205.984</v>
      </c>
      <c r="FE818" s="1" t="n">
        <v>-124503206.194</v>
      </c>
      <c r="FF818" s="1" t="n">
        <v>-124503206.114</v>
      </c>
      <c r="FG818" s="1" t="s">
        <v>67</v>
      </c>
      <c r="FH818" s="1" t="n">
        <v>3</v>
      </c>
      <c r="FI818" s="1" t="n">
        <v>19147210.32</v>
      </c>
      <c r="FJ818" s="1" t="n">
        <v>-186.06</v>
      </c>
      <c r="FK818" s="1" t="n">
        <v>-102388731.445</v>
      </c>
      <c r="FL818" s="1" t="n">
        <v>-102388731.647</v>
      </c>
      <c r="FM818" s="1" t="n">
        <v>-102388731.559</v>
      </c>
      <c r="FN818" s="1" t="s">
        <v>34</v>
      </c>
      <c r="FO818" s="1" t="n">
        <v>3</v>
      </c>
      <c r="FP818" s="1" t="n">
        <v>20735528.28</v>
      </c>
      <c r="FQ818" s="1" t="n">
        <v>580.26</v>
      </c>
      <c r="FR818" s="1" t="n">
        <v>-110921089.048</v>
      </c>
      <c r="FS818" s="1" t="n">
        <v>-110921089.238</v>
      </c>
      <c r="FT818" s="1" t="n">
        <v>-110921089.166</v>
      </c>
      <c r="FU818" s="1" t="s">
        <v>68</v>
      </c>
      <c r="FV818" s="1" t="s">
        <v>20</v>
      </c>
      <c r="FW818" s="1" t="n">
        <v>22121874.24</v>
      </c>
      <c r="FX818" s="1" t="n">
        <v>-769.46</v>
      </c>
      <c r="FY818" s="1" t="n">
        <v>-118378624.394</v>
      </c>
      <c r="FZ818" s="1" t="n">
        <v>-118378624.603</v>
      </c>
      <c r="GA818" s="1" t="n">
        <v>-118378624.53</v>
      </c>
      <c r="GB818" s="1" t="s">
        <v>69</v>
      </c>
      <c r="GC818" s="1" t="n">
        <v>3</v>
      </c>
      <c r="GD818" s="1" t="n">
        <v>23084472.23</v>
      </c>
      <c r="GE818" s="1" t="n">
        <v>-318.86</v>
      </c>
      <c r="GF818" s="1" t="n">
        <v>-123573000.851</v>
      </c>
      <c r="GG818" s="1" t="n">
        <v>-123573001.042</v>
      </c>
      <c r="GH818" s="1" t="n">
        <v>-123573000.955</v>
      </c>
      <c r="GK818" s="1" t="s">
        <v>109</v>
      </c>
      <c r="GL818" s="1" t="s">
        <v>20</v>
      </c>
      <c r="GM818" s="1" t="n">
        <v>20263344.64</v>
      </c>
      <c r="GN818" s="1" t="n">
        <v>-24.47</v>
      </c>
      <c r="GO818" s="1" t="n">
        <v>-106484556.961</v>
      </c>
      <c r="GP818" s="1" t="n">
        <v>-106484556.808</v>
      </c>
      <c r="GQ818" s="1" t="n">
        <v>-106484557.072</v>
      </c>
      <c r="GR818" s="1" t="n">
        <f aca="false">GP818-GO818</f>
        <v>0.152999997138977</v>
      </c>
      <c r="GS818" s="1" t="n">
        <f aca="false">GQ818-GO818</f>
        <v>-0.111000001430511</v>
      </c>
      <c r="GU818" s="1" t="s">
        <v>18</v>
      </c>
      <c r="GV818" s="1" t="n">
        <v>3</v>
      </c>
      <c r="GW818" s="1" t="n">
        <v>24127920.33</v>
      </c>
      <c r="GX818" s="1" t="n">
        <v>351.4</v>
      </c>
      <c r="GY818" s="1" t="n">
        <v>-126793074.574</v>
      </c>
      <c r="GZ818" s="1" t="n">
        <v>-126793074.419</v>
      </c>
      <c r="HA818" s="1" t="n">
        <v>-126793074.684</v>
      </c>
      <c r="HB818" s="1" t="n">
        <f aca="false">GZ818-GY818</f>
        <v>0.155000001192093</v>
      </c>
      <c r="HC818" s="1" t="n">
        <f aca="false">HA818-GY818</f>
        <v>-0.109999999403954</v>
      </c>
      <c r="HD818" s="1" t="n">
        <f aca="false">HB818-GR818</f>
        <v>0.00200000405311584</v>
      </c>
      <c r="HE818" s="1" t="n">
        <f aca="false">HC818-GS818</f>
        <v>0.00100000202655792</v>
      </c>
    </row>
    <row r="819" customFormat="false" ht="12.75" hidden="false" customHeight="false" outlineLevel="0" collapsed="false">
      <c r="A819" s="1" t="s">
        <v>855</v>
      </c>
      <c r="B819" s="1" t="s">
        <v>13</v>
      </c>
      <c r="C819" s="1" t="n">
        <v>0</v>
      </c>
      <c r="I819" s="1" t="s">
        <v>160</v>
      </c>
      <c r="J819" s="1" t="n">
        <v>13</v>
      </c>
      <c r="K819" s="1" t="n">
        <v>24967401.29</v>
      </c>
      <c r="L819" s="1" t="n">
        <v>572.64</v>
      </c>
      <c r="M819" s="1" t="n">
        <v>-102237341.933</v>
      </c>
      <c r="N819" s="1" t="n">
        <v>-102237341.746</v>
      </c>
      <c r="O819" s="1" t="n">
        <v>-102237341.77</v>
      </c>
      <c r="P819" s="1" t="s">
        <v>155</v>
      </c>
      <c r="Q819" s="1" t="n">
        <v>13</v>
      </c>
      <c r="R819" s="1" t="n">
        <v>24128271.45</v>
      </c>
      <c r="S819" s="1" t="n">
        <v>351.49</v>
      </c>
      <c r="T819" s="1" t="n">
        <v>-98801215.095</v>
      </c>
      <c r="U819" s="1" t="n">
        <v>-98801214.906</v>
      </c>
      <c r="V819" s="1" t="n">
        <v>-98801214.93</v>
      </c>
      <c r="W819" s="1" t="s">
        <v>242</v>
      </c>
      <c r="X819" s="1" t="n">
        <v>13</v>
      </c>
      <c r="Y819" s="1" t="n">
        <v>24596332.02</v>
      </c>
      <c r="Z819" s="1" t="n">
        <v>-684.54</v>
      </c>
      <c r="AA819" s="1" t="n">
        <v>-100717888.081</v>
      </c>
      <c r="AB819" s="1" t="n">
        <v>-100717887.887</v>
      </c>
      <c r="AC819" s="1" t="n">
        <v>-100717887.915</v>
      </c>
      <c r="AD819" s="1" t="s">
        <v>542</v>
      </c>
      <c r="AE819" s="1" t="n">
        <v>3</v>
      </c>
      <c r="AF819" s="1" t="n">
        <v>22337287.99</v>
      </c>
      <c r="AG819" s="1" t="n">
        <v>-563.82</v>
      </c>
      <c r="AH819" s="1" t="n">
        <v>-117383258.707</v>
      </c>
      <c r="AI819" s="1" t="n">
        <v>-117383258.558</v>
      </c>
      <c r="AJ819" s="1" t="n">
        <v>-117383258.818</v>
      </c>
      <c r="AK819" s="1" t="s">
        <v>13</v>
      </c>
      <c r="AL819" s="1" t="n">
        <v>0</v>
      </c>
      <c r="AR819" s="1" t="s">
        <v>28</v>
      </c>
      <c r="AS819" s="1" t="n">
        <v>3</v>
      </c>
      <c r="AT819" s="1" t="n">
        <v>23896207.49</v>
      </c>
      <c r="AU819" s="1" t="n">
        <v>-591.61</v>
      </c>
      <c r="AV819" s="1" t="n">
        <v>-125575416.91</v>
      </c>
      <c r="AW819" s="1" t="n">
        <v>-125575416.76</v>
      </c>
      <c r="AX819" s="1" t="n">
        <v>-125575417.019</v>
      </c>
      <c r="AY819" s="1" t="s">
        <v>544</v>
      </c>
      <c r="AZ819" s="1" t="n">
        <v>13</v>
      </c>
      <c r="BA819" s="1" t="n">
        <v>22337288.64</v>
      </c>
      <c r="BB819" s="1" t="n">
        <v>-563.82</v>
      </c>
      <c r="BC819" s="1" t="n">
        <v>-91467447.625</v>
      </c>
      <c r="BD819" s="1" t="n">
        <v>-91467447.433</v>
      </c>
      <c r="BE819" s="1" t="n">
        <v>-91467447.459</v>
      </c>
      <c r="BF819" s="1" t="s">
        <v>105</v>
      </c>
      <c r="BG819" s="1" t="n">
        <v>13</v>
      </c>
      <c r="BH819" s="1" t="n">
        <v>23766095.51</v>
      </c>
      <c r="BI819" s="1" t="n">
        <v>704.57</v>
      </c>
      <c r="BJ819" s="1" t="n">
        <v>-97318198.047</v>
      </c>
      <c r="BK819" s="1" t="n">
        <v>-97318197.855</v>
      </c>
      <c r="BL819" s="1" t="n">
        <v>-97318197.883</v>
      </c>
      <c r="BM819" s="1" t="s">
        <v>109</v>
      </c>
      <c r="BN819" s="1" t="s">
        <v>20</v>
      </c>
      <c r="BO819" s="1" t="n">
        <v>20263317.18</v>
      </c>
      <c r="BP819" s="1" t="n">
        <v>-24.37</v>
      </c>
      <c r="BQ819" s="1" t="n">
        <v>-106484428.898</v>
      </c>
      <c r="BR819" s="1" t="n">
        <v>-106484428.742</v>
      </c>
      <c r="BS819" s="1" t="n">
        <v>-106484429.003</v>
      </c>
      <c r="BT819" s="1" t="s">
        <v>13</v>
      </c>
      <c r="BU819" s="1" t="n">
        <v>0</v>
      </c>
      <c r="CA819" s="1" t="s">
        <v>13</v>
      </c>
      <c r="CB819" s="1" t="n">
        <v>0</v>
      </c>
      <c r="CH819" s="1" t="s">
        <v>71</v>
      </c>
      <c r="CI819" s="1" t="n">
        <v>3</v>
      </c>
      <c r="CJ819" s="1" t="n">
        <v>23766097.46</v>
      </c>
      <c r="CK819" s="1" t="n">
        <v>704.56</v>
      </c>
      <c r="CL819" s="1" t="n">
        <v>-124891661.945</v>
      </c>
      <c r="CM819" s="1" t="n">
        <v>-124891661.793</v>
      </c>
      <c r="CN819" s="1" t="n">
        <v>-124891662.059</v>
      </c>
      <c r="CO819" s="1" t="s">
        <v>50</v>
      </c>
      <c r="CP819" s="1" t="n">
        <v>3</v>
      </c>
      <c r="CQ819" s="1" t="n">
        <v>22298875.97</v>
      </c>
      <c r="CR819" s="1" t="n">
        <v>328.02</v>
      </c>
      <c r="CS819" s="1" t="n">
        <v>-117181413.282</v>
      </c>
      <c r="CT819" s="1" t="n">
        <v>-117181413.122</v>
      </c>
      <c r="CU819" s="1" t="n">
        <v>-117181413.388</v>
      </c>
      <c r="CV819" s="1" t="s">
        <v>29</v>
      </c>
      <c r="CW819" s="1" t="s">
        <v>20</v>
      </c>
      <c r="CX819" s="1" t="n">
        <v>24596332.67</v>
      </c>
      <c r="CY819" s="1" t="n">
        <v>-684.54</v>
      </c>
      <c r="CZ819" s="1" t="n">
        <v>-129254593.321</v>
      </c>
      <c r="DA819" s="1" t="n">
        <v>-129254593.16</v>
      </c>
      <c r="DB819" s="1" t="n">
        <v>-129254593.434</v>
      </c>
      <c r="DC819" s="1" t="s">
        <v>13</v>
      </c>
      <c r="DD819" s="1" t="n">
        <v>0</v>
      </c>
      <c r="DJ819" s="1" t="s">
        <v>152</v>
      </c>
      <c r="DK819" s="1" t="n">
        <v>13</v>
      </c>
      <c r="DL819" s="1" t="n">
        <v>23896207.74</v>
      </c>
      <c r="DM819" s="1" t="n">
        <v>-591.61</v>
      </c>
      <c r="DN819" s="1" t="n">
        <v>-97850980.549</v>
      </c>
      <c r="DO819" s="1" t="n">
        <v>-97850980.358</v>
      </c>
      <c r="DP819" s="1" t="n">
        <v>-97850980.382</v>
      </c>
      <c r="DQ819" s="1" t="s">
        <v>18</v>
      </c>
      <c r="DR819" s="1" t="n">
        <v>3</v>
      </c>
      <c r="DS819" s="1" t="n">
        <v>24128272.63</v>
      </c>
      <c r="DT819" s="1" t="n">
        <v>351.49</v>
      </c>
      <c r="DU819" s="1" t="n">
        <v>-126794921.661</v>
      </c>
      <c r="DV819" s="1" t="n">
        <v>-126794921.508</v>
      </c>
      <c r="DW819" s="1" t="n">
        <v>-126794921.769</v>
      </c>
      <c r="DX819" s="1" t="s">
        <v>153</v>
      </c>
      <c r="DY819" s="1" t="n">
        <v>13</v>
      </c>
      <c r="DZ819" s="1" t="n">
        <v>20263326.29</v>
      </c>
      <c r="EA819" s="1" t="n">
        <v>-24.37</v>
      </c>
      <c r="EB819" s="1" t="n">
        <v>-82974859.358</v>
      </c>
      <c r="EC819" s="1" t="n">
        <v>-82974859.171</v>
      </c>
      <c r="ED819" s="1" t="n">
        <v>-82974859.193</v>
      </c>
      <c r="EE819" s="1" t="s">
        <v>106</v>
      </c>
      <c r="EF819" s="1" t="n">
        <v>13</v>
      </c>
      <c r="EG819" s="1" t="n">
        <v>22298874.55</v>
      </c>
      <c r="EH819" s="1" t="n">
        <v>328.02</v>
      </c>
      <c r="EI819" s="1" t="n">
        <v>-91310117.461</v>
      </c>
      <c r="EJ819" s="1" t="n">
        <v>-91310117.274</v>
      </c>
      <c r="EK819" s="1" t="n">
        <v>-91310117.298</v>
      </c>
      <c r="EL819" s="1" t="s">
        <v>19</v>
      </c>
      <c r="EM819" s="1" t="s">
        <v>20</v>
      </c>
      <c r="EN819" s="1" t="n">
        <v>24967400.9</v>
      </c>
      <c r="EO819" s="1" t="n">
        <v>572.64</v>
      </c>
      <c r="EP819" s="1" t="n">
        <v>-131204577.179</v>
      </c>
      <c r="EQ819" s="1" t="n">
        <v>-131204577.027</v>
      </c>
      <c r="ER819" s="1" t="n">
        <v>-131204577.289</v>
      </c>
      <c r="ES819" s="1" t="s">
        <v>66</v>
      </c>
      <c r="ET819" s="1" t="n">
        <v>13</v>
      </c>
      <c r="EU819" s="1" t="n">
        <v>20517115.19</v>
      </c>
      <c r="EV819" s="1" t="n">
        <v>-568.22</v>
      </c>
      <c r="EW819" s="1" t="n">
        <v>-109637238.235</v>
      </c>
      <c r="EX819" s="1" t="n">
        <v>-109637238.432</v>
      </c>
      <c r="EY819" s="1" t="n">
        <v>-109637238.33</v>
      </c>
      <c r="EZ819" s="1" t="s">
        <v>33</v>
      </c>
      <c r="FA819" s="1" t="s">
        <v>21</v>
      </c>
      <c r="FB819" s="1" t="n">
        <v>23291287.43</v>
      </c>
      <c r="FC819" s="1" t="n">
        <v>387.42</v>
      </c>
      <c r="FD819" s="1" t="n">
        <v>-124505276.948</v>
      </c>
      <c r="FE819" s="1" t="n">
        <v>-124505277.152</v>
      </c>
      <c r="FF819" s="1" t="n">
        <v>-124505277.08</v>
      </c>
      <c r="FG819" s="1" t="s">
        <v>67</v>
      </c>
      <c r="FH819" s="1" t="n">
        <v>13</v>
      </c>
      <c r="FI819" s="1" t="n">
        <v>19147024.43</v>
      </c>
      <c r="FJ819" s="1" t="n">
        <v>-185.92</v>
      </c>
      <c r="FK819" s="1" t="n">
        <v>-102387737.249</v>
      </c>
      <c r="FL819" s="1" t="n">
        <v>-102387737.448</v>
      </c>
      <c r="FM819" s="1" t="n">
        <v>-102387737.357</v>
      </c>
      <c r="FN819" s="1" t="s">
        <v>34</v>
      </c>
      <c r="FO819" s="1" t="n">
        <v>13</v>
      </c>
      <c r="FP819" s="1" t="n">
        <v>20736107.83</v>
      </c>
      <c r="FQ819" s="1" t="n">
        <v>580.35</v>
      </c>
      <c r="FR819" s="1" t="n">
        <v>-110924193.505</v>
      </c>
      <c r="FS819" s="1" t="n">
        <v>-110924193.7</v>
      </c>
      <c r="FT819" s="1" t="n">
        <v>-110924193.623</v>
      </c>
      <c r="FU819" s="1" t="s">
        <v>68</v>
      </c>
      <c r="FV819" s="1" t="s">
        <v>21</v>
      </c>
      <c r="FW819" s="1" t="n">
        <v>22121105.38</v>
      </c>
      <c r="FX819" s="1" t="n">
        <v>-769.41</v>
      </c>
      <c r="FY819" s="1" t="n">
        <v>-118374507.145</v>
      </c>
      <c r="FZ819" s="1" t="n">
        <v>-118374507.359</v>
      </c>
      <c r="GA819" s="1" t="n">
        <v>-118374507.285</v>
      </c>
      <c r="GB819" s="1" t="s">
        <v>69</v>
      </c>
      <c r="GC819" s="1" t="n">
        <v>13</v>
      </c>
      <c r="GD819" s="1" t="n">
        <v>23084155.37</v>
      </c>
      <c r="GE819" s="1" t="n">
        <v>-318.72</v>
      </c>
      <c r="GF819" s="1" t="n">
        <v>-123571294.717</v>
      </c>
      <c r="GG819" s="1" t="n">
        <v>-123571294.909</v>
      </c>
      <c r="GH819" s="1" t="n">
        <v>-123571294.819</v>
      </c>
      <c r="GK819" s="1" t="s">
        <v>109</v>
      </c>
      <c r="GL819" s="1" t="s">
        <v>20</v>
      </c>
      <c r="GM819" s="1" t="n">
        <v>20263317.18</v>
      </c>
      <c r="GN819" s="1" t="n">
        <v>-24.37</v>
      </c>
      <c r="GO819" s="1" t="n">
        <v>-106484428.898</v>
      </c>
      <c r="GP819" s="1" t="n">
        <v>-106484428.742</v>
      </c>
      <c r="GQ819" s="1" t="n">
        <v>-106484429.003</v>
      </c>
      <c r="GR819" s="1" t="n">
        <f aca="false">GP819-GO819</f>
        <v>0.156000003218651</v>
      </c>
      <c r="GS819" s="1" t="n">
        <f aca="false">GQ819-GO819</f>
        <v>-0.105000004172325</v>
      </c>
      <c r="GU819" s="1" t="s">
        <v>18</v>
      </c>
      <c r="GV819" s="1" t="n">
        <v>3</v>
      </c>
      <c r="GW819" s="1" t="n">
        <v>24128272.63</v>
      </c>
      <c r="GX819" s="1" t="n">
        <v>351.49</v>
      </c>
      <c r="GY819" s="1" t="n">
        <v>-126794921.661</v>
      </c>
      <c r="GZ819" s="1" t="n">
        <v>-126794921.508</v>
      </c>
      <c r="HA819" s="1" t="n">
        <v>-126794921.769</v>
      </c>
      <c r="HB819" s="1" t="n">
        <f aca="false">GZ819-GY819</f>
        <v>0.152999997138977</v>
      </c>
      <c r="HC819" s="1" t="n">
        <f aca="false">HA819-GY819</f>
        <v>-0.107999995350838</v>
      </c>
      <c r="HD819" s="1" t="n">
        <f aca="false">HB819-GR819</f>
        <v>-0.00300000607967377</v>
      </c>
      <c r="HE819" s="1" t="n">
        <f aca="false">HC819-GS819</f>
        <v>-0.00299999117851257</v>
      </c>
    </row>
    <row r="820" customFormat="false" ht="12.75" hidden="false" customHeight="false" outlineLevel="0" collapsed="false">
      <c r="A820" s="1" t="s">
        <v>856</v>
      </c>
      <c r="B820" s="1" t="s">
        <v>13</v>
      </c>
      <c r="C820" s="1" t="n">
        <v>0</v>
      </c>
      <c r="I820" s="1" t="s">
        <v>160</v>
      </c>
      <c r="J820" s="1" t="n">
        <v>13</v>
      </c>
      <c r="K820" s="1" t="n">
        <v>24967972.86</v>
      </c>
      <c r="L820" s="1" t="n">
        <v>572.68</v>
      </c>
      <c r="M820" s="1" t="n">
        <v>-102239686.952</v>
      </c>
      <c r="N820" s="1" t="n">
        <v>-102239686.762</v>
      </c>
      <c r="O820" s="1" t="n">
        <v>-102239686.786</v>
      </c>
      <c r="P820" s="1" t="s">
        <v>155</v>
      </c>
      <c r="Q820" s="1" t="n">
        <v>13</v>
      </c>
      <c r="R820" s="1" t="n">
        <v>24128622.03</v>
      </c>
      <c r="S820" s="1" t="n">
        <v>351.6</v>
      </c>
      <c r="T820" s="1" t="n">
        <v>-98802654.818</v>
      </c>
      <c r="U820" s="1" t="n">
        <v>-98802654.627</v>
      </c>
      <c r="V820" s="1" t="n">
        <v>-98802654.652</v>
      </c>
      <c r="W820" s="1" t="s">
        <v>242</v>
      </c>
      <c r="X820" s="1" t="n">
        <v>13</v>
      </c>
      <c r="Y820" s="1" t="n">
        <v>24595646.61</v>
      </c>
      <c r="Z820" s="1" t="n">
        <v>-684.51</v>
      </c>
      <c r="AA820" s="1" t="n">
        <v>-100715085.138</v>
      </c>
      <c r="AB820" s="1" t="n">
        <v>-100715084.949</v>
      </c>
      <c r="AC820" s="1" t="n">
        <v>-100715084.976</v>
      </c>
      <c r="AD820" s="1" t="s">
        <v>542</v>
      </c>
      <c r="AE820" s="1" t="n">
        <v>13</v>
      </c>
      <c r="AF820" s="1" t="n">
        <v>22336726.09</v>
      </c>
      <c r="AG820" s="1" t="n">
        <v>-563.76</v>
      </c>
      <c r="AH820" s="1" t="n">
        <v>-117380296.152</v>
      </c>
      <c r="AI820" s="1" t="n">
        <v>-117380295.994</v>
      </c>
      <c r="AJ820" s="1" t="n">
        <v>-117380296.259</v>
      </c>
      <c r="AK820" s="1" t="s">
        <v>13</v>
      </c>
      <c r="AL820" s="1" t="n">
        <v>0</v>
      </c>
      <c r="AR820" s="1" t="s">
        <v>28</v>
      </c>
      <c r="AS820" s="1" t="n">
        <v>13</v>
      </c>
      <c r="AT820" s="1" t="n">
        <v>23895616.44</v>
      </c>
      <c r="AU820" s="1" t="n">
        <v>-591.54</v>
      </c>
      <c r="AV820" s="1" t="n">
        <v>-125572308.33</v>
      </c>
      <c r="AW820" s="1" t="n">
        <v>-125572308.173</v>
      </c>
      <c r="AX820" s="1" t="n">
        <v>-125572308.44</v>
      </c>
      <c r="AY820" s="1" t="s">
        <v>544</v>
      </c>
      <c r="AZ820" s="1" t="n">
        <v>13</v>
      </c>
      <c r="BA820" s="1" t="n">
        <v>22336722.6</v>
      </c>
      <c r="BB820" s="1" t="n">
        <v>-563.76</v>
      </c>
      <c r="BC820" s="1" t="n">
        <v>-91465139.134</v>
      </c>
      <c r="BD820" s="1" t="n">
        <v>-91465138.943</v>
      </c>
      <c r="BE820" s="1" t="n">
        <v>-91465138.969</v>
      </c>
      <c r="BF820" s="1" t="s">
        <v>105</v>
      </c>
      <c r="BG820" s="1" t="n">
        <v>13</v>
      </c>
      <c r="BH820" s="1" t="n">
        <v>23766800.75</v>
      </c>
      <c r="BI820" s="1" t="n">
        <v>704.6</v>
      </c>
      <c r="BJ820" s="1" t="n">
        <v>-97321083.263</v>
      </c>
      <c r="BK820" s="1" t="n">
        <v>-97321083.072</v>
      </c>
      <c r="BL820" s="1" t="n">
        <v>-97321083.097</v>
      </c>
      <c r="BM820" s="1" t="s">
        <v>109</v>
      </c>
      <c r="BN820" s="1" t="s">
        <v>21</v>
      </c>
      <c r="BO820" s="1" t="n">
        <v>20263298.96</v>
      </c>
      <c r="BP820" s="1" t="n">
        <v>-24.27</v>
      </c>
      <c r="BQ820" s="1" t="n">
        <v>-106484301.382</v>
      </c>
      <c r="BR820" s="1" t="n">
        <v>-106484301.226</v>
      </c>
      <c r="BS820" s="1" t="n">
        <v>-106484301.494</v>
      </c>
      <c r="BT820" s="1" t="s">
        <v>13</v>
      </c>
      <c r="BU820" s="1" t="n">
        <v>0</v>
      </c>
      <c r="CA820" s="1" t="s">
        <v>13</v>
      </c>
      <c r="CB820" s="1" t="n">
        <v>0</v>
      </c>
      <c r="CH820" s="1" t="s">
        <v>71</v>
      </c>
      <c r="CI820" s="1" t="n">
        <v>13</v>
      </c>
      <c r="CJ820" s="1" t="n">
        <v>23766800.54</v>
      </c>
      <c r="CK820" s="1" t="n">
        <v>704.6</v>
      </c>
      <c r="CL820" s="1" t="n">
        <v>-124895364.653</v>
      </c>
      <c r="CM820" s="1" t="n">
        <v>-124895364.498</v>
      </c>
      <c r="CN820" s="1" t="n">
        <v>-124895364.76</v>
      </c>
      <c r="CO820" s="1" t="s">
        <v>50</v>
      </c>
      <c r="CP820" s="1" t="n">
        <v>13</v>
      </c>
      <c r="CQ820" s="1" t="n">
        <v>22299204.84</v>
      </c>
      <c r="CR820" s="1" t="n">
        <v>328.13</v>
      </c>
      <c r="CS820" s="1" t="n">
        <v>-117183137.638</v>
      </c>
      <c r="CT820" s="1" t="n">
        <v>-117183137.485</v>
      </c>
      <c r="CU820" s="1" t="n">
        <v>-117183137.748</v>
      </c>
      <c r="CV820" s="1" t="s">
        <v>29</v>
      </c>
      <c r="CW820" s="1" t="s">
        <v>21</v>
      </c>
      <c r="CX820" s="1" t="n">
        <v>24595648.04</v>
      </c>
      <c r="CY820" s="1" t="n">
        <v>-684.51</v>
      </c>
      <c r="CZ820" s="1" t="n">
        <v>-129250996.202</v>
      </c>
      <c r="DA820" s="1" t="n">
        <v>-129250996.047</v>
      </c>
      <c r="DB820" s="1" t="n">
        <v>-129250996.306</v>
      </c>
      <c r="DC820" s="1" t="s">
        <v>13</v>
      </c>
      <c r="DD820" s="1" t="n">
        <v>0</v>
      </c>
      <c r="DJ820" s="1" t="s">
        <v>152</v>
      </c>
      <c r="DK820" s="1" t="n">
        <v>13</v>
      </c>
      <c r="DL820" s="1" t="n">
        <v>23895615.94</v>
      </c>
      <c r="DM820" s="1" t="n">
        <v>-591.55</v>
      </c>
      <c r="DN820" s="1" t="n">
        <v>-97848558.267</v>
      </c>
      <c r="DO820" s="1" t="n">
        <v>-97848558.075</v>
      </c>
      <c r="DP820" s="1" t="n">
        <v>-97848558.105</v>
      </c>
      <c r="DQ820" s="1" t="s">
        <v>18</v>
      </c>
      <c r="DR820" s="1" t="n">
        <v>13</v>
      </c>
      <c r="DS820" s="1" t="n">
        <v>24128622.72</v>
      </c>
      <c r="DT820" s="1" t="n">
        <v>351.59</v>
      </c>
      <c r="DU820" s="1" t="n">
        <v>-126796769.304</v>
      </c>
      <c r="DV820" s="1" t="n">
        <v>-126796769.146</v>
      </c>
      <c r="DW820" s="1" t="n">
        <v>-126796769.416</v>
      </c>
      <c r="DX820" s="1" t="s">
        <v>153</v>
      </c>
      <c r="DY820" s="1" t="n">
        <v>13</v>
      </c>
      <c r="DZ820" s="1" t="n">
        <v>20263298.93</v>
      </c>
      <c r="EA820" s="1" t="n">
        <v>-24.27</v>
      </c>
      <c r="EB820" s="1" t="n">
        <v>-82974759.987</v>
      </c>
      <c r="EC820" s="1" t="n">
        <v>-82974759.796</v>
      </c>
      <c r="ED820" s="1" t="n">
        <v>-82974759.819</v>
      </c>
      <c r="EE820" s="1" t="s">
        <v>106</v>
      </c>
      <c r="EF820" s="1" t="n">
        <v>13</v>
      </c>
      <c r="EG820" s="1" t="n">
        <v>22299202.21</v>
      </c>
      <c r="EH820" s="1" t="n">
        <v>328.13</v>
      </c>
      <c r="EI820" s="1" t="n">
        <v>-91311461.102</v>
      </c>
      <c r="EJ820" s="1" t="n">
        <v>-91311460.913</v>
      </c>
      <c r="EK820" s="1" t="n">
        <v>-91311460.936</v>
      </c>
      <c r="EL820" s="1" t="s">
        <v>19</v>
      </c>
      <c r="EM820" s="1" t="s">
        <v>21</v>
      </c>
      <c r="EN820" s="1" t="n">
        <v>24967975.53</v>
      </c>
      <c r="EO820" s="1" t="n">
        <v>572.68</v>
      </c>
      <c r="EP820" s="1" t="n">
        <v>-131207586.636</v>
      </c>
      <c r="EQ820" s="1" t="n">
        <v>-131207586.483</v>
      </c>
      <c r="ER820" s="1" t="n">
        <v>-131207586.747</v>
      </c>
      <c r="ES820" s="1" t="s">
        <v>66</v>
      </c>
      <c r="ET820" s="1" t="n">
        <v>3</v>
      </c>
      <c r="EU820" s="1" t="n">
        <v>20516545.25</v>
      </c>
      <c r="EV820" s="1" t="n">
        <v>-568.13</v>
      </c>
      <c r="EW820" s="1" t="n">
        <v>-109634202.348</v>
      </c>
      <c r="EX820" s="1" t="n">
        <v>-109634202.541</v>
      </c>
      <c r="EY820" s="1" t="n">
        <v>-109634202.445</v>
      </c>
      <c r="EZ820" s="1" t="s">
        <v>33</v>
      </c>
      <c r="FA820" s="1" t="s">
        <v>20</v>
      </c>
      <c r="FB820" s="1" t="n">
        <v>23291674.98</v>
      </c>
      <c r="FC820" s="1" t="n">
        <v>387.56</v>
      </c>
      <c r="FD820" s="1" t="n">
        <v>-124507348.658</v>
      </c>
      <c r="FE820" s="1" t="n">
        <v>-124507348.869</v>
      </c>
      <c r="FF820" s="1" t="n">
        <v>-124507348.787</v>
      </c>
      <c r="FG820" s="1" t="s">
        <v>67</v>
      </c>
      <c r="FH820" s="1" t="n">
        <v>3</v>
      </c>
      <c r="FI820" s="1" t="n">
        <v>19146838.47</v>
      </c>
      <c r="FJ820" s="1" t="n">
        <v>-185.77</v>
      </c>
      <c r="FK820" s="1" t="n">
        <v>-102386743.84</v>
      </c>
      <c r="FL820" s="1" t="n">
        <v>-102386744.045</v>
      </c>
      <c r="FM820" s="1" t="n">
        <v>-102386743.951</v>
      </c>
      <c r="FN820" s="1" t="s">
        <v>34</v>
      </c>
      <c r="FO820" s="1" t="n">
        <v>3</v>
      </c>
      <c r="FP820" s="1" t="n">
        <v>20736687.9</v>
      </c>
      <c r="FQ820" s="1" t="n">
        <v>580.43</v>
      </c>
      <c r="FR820" s="1" t="n">
        <v>-110927298.439</v>
      </c>
      <c r="FS820" s="1" t="n">
        <v>-110927298.632</v>
      </c>
      <c r="FT820" s="1" t="n">
        <v>-110927298.555</v>
      </c>
      <c r="FU820" s="1" t="s">
        <v>68</v>
      </c>
      <c r="FV820" s="1" t="s">
        <v>20</v>
      </c>
      <c r="FW820" s="1" t="n">
        <v>22120335.38</v>
      </c>
      <c r="FX820" s="1" t="n">
        <v>-769.34</v>
      </c>
      <c r="FY820" s="1" t="n">
        <v>-118370390.234</v>
      </c>
      <c r="FZ820" s="1" t="n">
        <v>-118370390.445</v>
      </c>
      <c r="GA820" s="1" t="n">
        <v>-118370390.374</v>
      </c>
      <c r="GB820" s="1" t="s">
        <v>69</v>
      </c>
      <c r="GC820" s="1" t="n">
        <v>3</v>
      </c>
      <c r="GD820" s="1" t="n">
        <v>23083836.79</v>
      </c>
      <c r="GE820" s="1" t="n">
        <v>-318.57</v>
      </c>
      <c r="GF820" s="1" t="n">
        <v>-123569589.39</v>
      </c>
      <c r="GG820" s="1" t="n">
        <v>-123569589.576</v>
      </c>
      <c r="GH820" s="1" t="n">
        <v>-123569589.496</v>
      </c>
      <c r="GK820" s="1" t="s">
        <v>109</v>
      </c>
      <c r="GL820" s="1" t="s">
        <v>21</v>
      </c>
      <c r="GM820" s="1" t="n">
        <v>20263298.96</v>
      </c>
      <c r="GN820" s="1" t="n">
        <v>-24.27</v>
      </c>
      <c r="GO820" s="1" t="n">
        <v>-106484301.382</v>
      </c>
      <c r="GP820" s="1" t="n">
        <v>-106484301.226</v>
      </c>
      <c r="GQ820" s="1" t="n">
        <v>-106484301.494</v>
      </c>
      <c r="GR820" s="1" t="n">
        <f aca="false">GP820-GO820</f>
        <v>0.156000003218651</v>
      </c>
      <c r="GS820" s="1" t="n">
        <f aca="false">GQ820-GO820</f>
        <v>-0.112000003457069</v>
      </c>
      <c r="GU820" s="1" t="s">
        <v>18</v>
      </c>
      <c r="GV820" s="1" t="n">
        <v>13</v>
      </c>
      <c r="GW820" s="1" t="n">
        <v>24128622.72</v>
      </c>
      <c r="GX820" s="1" t="n">
        <v>351.59</v>
      </c>
      <c r="GY820" s="1" t="n">
        <v>-126796769.304</v>
      </c>
      <c r="GZ820" s="1" t="n">
        <v>-126796769.146</v>
      </c>
      <c r="HA820" s="1" t="n">
        <v>-126796769.416</v>
      </c>
      <c r="HB820" s="1" t="n">
        <f aca="false">GZ820-GY820</f>
        <v>0.158000007271767</v>
      </c>
      <c r="HC820" s="1" t="n">
        <f aca="false">HA820-GY820</f>
        <v>-0.111999988555908</v>
      </c>
      <c r="HD820" s="1" t="n">
        <f aca="false">HB820-GR820</f>
        <v>0.00200000405311584</v>
      </c>
      <c r="HE820" s="1" t="n">
        <f aca="false">HC820-GS820</f>
        <v>1.49011611938477E-008</v>
      </c>
    </row>
    <row r="821" customFormat="false" ht="12.75" hidden="false" customHeight="false" outlineLevel="0" collapsed="false">
      <c r="A821" s="1" t="s">
        <v>857</v>
      </c>
      <c r="B821" s="1" t="s">
        <v>13</v>
      </c>
      <c r="C821" s="1" t="n">
        <v>0</v>
      </c>
      <c r="I821" s="1" t="s">
        <v>160</v>
      </c>
      <c r="J821" s="1" t="n">
        <v>13</v>
      </c>
      <c r="K821" s="1" t="n">
        <v>24968547.59</v>
      </c>
      <c r="L821" s="1" t="n">
        <v>572.72</v>
      </c>
      <c r="M821" s="1" t="n">
        <v>-102242032.137</v>
      </c>
      <c r="N821" s="1" t="n">
        <v>-102242031.944</v>
      </c>
      <c r="O821" s="1" t="n">
        <v>-102242031.974</v>
      </c>
      <c r="P821" s="1" t="s">
        <v>155</v>
      </c>
      <c r="Q821" s="1" t="n">
        <v>13</v>
      </c>
      <c r="R821" s="1" t="n">
        <v>24128973.3</v>
      </c>
      <c r="S821" s="1" t="n">
        <v>351.68</v>
      </c>
      <c r="T821" s="1" t="n">
        <v>-98804094.894</v>
      </c>
      <c r="U821" s="1" t="n">
        <v>-98804094.708</v>
      </c>
      <c r="V821" s="1" t="n">
        <v>-98804094.733</v>
      </c>
      <c r="W821" s="1" t="s">
        <v>242</v>
      </c>
      <c r="X821" s="1" t="n">
        <v>13</v>
      </c>
      <c r="Y821" s="1" t="n">
        <v>24594962.13</v>
      </c>
      <c r="Z821" s="1" t="n">
        <v>-684.5</v>
      </c>
      <c r="AA821" s="1" t="n">
        <v>-100712282.241</v>
      </c>
      <c r="AB821" s="1" t="n">
        <v>-100712282.052</v>
      </c>
      <c r="AC821" s="1" t="n">
        <v>-100712282.078</v>
      </c>
      <c r="AD821" s="1" t="s">
        <v>542</v>
      </c>
      <c r="AE821" s="1" t="n">
        <v>3</v>
      </c>
      <c r="AF821" s="1" t="n">
        <v>22336159.9</v>
      </c>
      <c r="AG821" s="1" t="n">
        <v>-563.71</v>
      </c>
      <c r="AH821" s="1" t="n">
        <v>-117377333.862</v>
      </c>
      <c r="AI821" s="1" t="n">
        <v>-117377333.706</v>
      </c>
      <c r="AJ821" s="1" t="n">
        <v>-117377333.968</v>
      </c>
      <c r="AK821" s="1" t="s">
        <v>13</v>
      </c>
      <c r="AL821" s="1" t="n">
        <v>0</v>
      </c>
      <c r="AR821" s="1" t="s">
        <v>28</v>
      </c>
      <c r="AS821" s="1" t="n">
        <v>3</v>
      </c>
      <c r="AT821" s="1" t="n">
        <v>23895025.6</v>
      </c>
      <c r="AU821" s="1" t="n">
        <v>-591.47</v>
      </c>
      <c r="AV821" s="1" t="n">
        <v>-125569200.109</v>
      </c>
      <c r="AW821" s="1" t="n">
        <v>-125569199.951</v>
      </c>
      <c r="AX821" s="1" t="n">
        <v>-125569200.216</v>
      </c>
      <c r="AY821" s="1" t="s">
        <v>544</v>
      </c>
      <c r="AZ821" s="1" t="n">
        <v>13</v>
      </c>
      <c r="BA821" s="1" t="n">
        <v>22336157.85</v>
      </c>
      <c r="BB821" s="1" t="n">
        <v>-563.7</v>
      </c>
      <c r="BC821" s="1" t="n">
        <v>-91462830.865</v>
      </c>
      <c r="BD821" s="1" t="n">
        <v>-91462830.677</v>
      </c>
      <c r="BE821" s="1" t="n">
        <v>-91462830.702</v>
      </c>
      <c r="BF821" s="1" t="s">
        <v>105</v>
      </c>
      <c r="BG821" s="1" t="n">
        <v>13</v>
      </c>
      <c r="BH821" s="1" t="n">
        <v>23767504.03</v>
      </c>
      <c r="BI821" s="1" t="n">
        <v>704.63</v>
      </c>
      <c r="BJ821" s="1" t="n">
        <v>-97323968.611</v>
      </c>
      <c r="BK821" s="1" t="n">
        <v>-97323968.424</v>
      </c>
      <c r="BL821" s="1" t="n">
        <v>-97323968.45</v>
      </c>
      <c r="BM821" s="1" t="s">
        <v>109</v>
      </c>
      <c r="BN821" s="1" t="s">
        <v>20</v>
      </c>
      <c r="BO821" s="1" t="n">
        <v>20263277.5</v>
      </c>
      <c r="BP821" s="1" t="n">
        <v>-24.17</v>
      </c>
      <c r="BQ821" s="1" t="n">
        <v>-106484174.39</v>
      </c>
      <c r="BR821" s="1" t="n">
        <v>-106484174.235</v>
      </c>
      <c r="BS821" s="1" t="n">
        <v>-106484174.5</v>
      </c>
      <c r="BT821" s="1" t="s">
        <v>13</v>
      </c>
      <c r="BU821" s="1" t="n">
        <v>0</v>
      </c>
      <c r="CA821" s="1" t="s">
        <v>13</v>
      </c>
      <c r="CB821" s="1" t="n">
        <v>0</v>
      </c>
      <c r="CH821" s="1" t="s">
        <v>71</v>
      </c>
      <c r="CI821" s="1" t="n">
        <v>3</v>
      </c>
      <c r="CJ821" s="1" t="n">
        <v>23767508.46</v>
      </c>
      <c r="CK821" s="1" t="n">
        <v>704.63</v>
      </c>
      <c r="CL821" s="1" t="n">
        <v>-124899067.506</v>
      </c>
      <c r="CM821" s="1" t="n">
        <v>-124899067.35</v>
      </c>
      <c r="CN821" s="1" t="n">
        <v>-124899067.613</v>
      </c>
      <c r="CO821" s="1" t="s">
        <v>50</v>
      </c>
      <c r="CP821" s="1" t="n">
        <v>3</v>
      </c>
      <c r="CQ821" s="1" t="n">
        <v>22299531.03</v>
      </c>
      <c r="CR821" s="1" t="n">
        <v>328.24</v>
      </c>
      <c r="CS821" s="1" t="n">
        <v>-117184862.576</v>
      </c>
      <c r="CT821" s="1" t="n">
        <v>-117184862.423</v>
      </c>
      <c r="CU821" s="1" t="n">
        <v>-117184862.68</v>
      </c>
      <c r="CV821" s="1" t="s">
        <v>29</v>
      </c>
      <c r="CW821" s="1" t="s">
        <v>20</v>
      </c>
      <c r="CX821" s="1" t="n">
        <v>24594963.65</v>
      </c>
      <c r="CY821" s="1" t="n">
        <v>-684.5</v>
      </c>
      <c r="CZ821" s="1" t="n">
        <v>-129247399.148</v>
      </c>
      <c r="DA821" s="1" t="n">
        <v>-129247398.993</v>
      </c>
      <c r="DB821" s="1" t="n">
        <v>-129247399.256</v>
      </c>
      <c r="DC821" s="1" t="s">
        <v>13</v>
      </c>
      <c r="DD821" s="1" t="n">
        <v>0</v>
      </c>
      <c r="DJ821" s="1" t="s">
        <v>152</v>
      </c>
      <c r="DK821" s="1" t="n">
        <v>13</v>
      </c>
      <c r="DL821" s="1" t="n">
        <v>23895024.86</v>
      </c>
      <c r="DM821" s="1" t="n">
        <v>-591.47</v>
      </c>
      <c r="DN821" s="1" t="n">
        <v>-97846136.307</v>
      </c>
      <c r="DO821" s="1" t="n">
        <v>-97846136.12</v>
      </c>
      <c r="DP821" s="1" t="n">
        <v>-97846136.144</v>
      </c>
      <c r="DQ821" s="1" t="s">
        <v>18</v>
      </c>
      <c r="DR821" s="1" t="n">
        <v>3</v>
      </c>
      <c r="DS821" s="1" t="n">
        <v>24128975.7</v>
      </c>
      <c r="DT821" s="1" t="n">
        <v>351.68</v>
      </c>
      <c r="DU821" s="1" t="n">
        <v>-126798617.399</v>
      </c>
      <c r="DV821" s="1" t="n">
        <v>-126798617.244</v>
      </c>
      <c r="DW821" s="1" t="n">
        <v>-126798617.504</v>
      </c>
      <c r="DX821" s="1" t="s">
        <v>153</v>
      </c>
      <c r="DY821" s="1" t="n">
        <v>13</v>
      </c>
      <c r="DZ821" s="1" t="n">
        <v>20263273.74</v>
      </c>
      <c r="EA821" s="1" t="n">
        <v>-24.16</v>
      </c>
      <c r="EB821" s="1" t="n">
        <v>-82974661.054</v>
      </c>
      <c r="EC821" s="1" t="n">
        <v>-82974660.863</v>
      </c>
      <c r="ED821" s="1" t="n">
        <v>-82974660.892</v>
      </c>
      <c r="EE821" s="1" t="s">
        <v>106</v>
      </c>
      <c r="EF821" s="1" t="n">
        <v>13</v>
      </c>
      <c r="EG821" s="1" t="n">
        <v>22299531.08</v>
      </c>
      <c r="EH821" s="1" t="n">
        <v>328.24</v>
      </c>
      <c r="EI821" s="1" t="n">
        <v>-91312805.204</v>
      </c>
      <c r="EJ821" s="1" t="n">
        <v>-91312805.012</v>
      </c>
      <c r="EK821" s="1" t="n">
        <v>-91312805.043</v>
      </c>
      <c r="EL821" s="1" t="s">
        <v>19</v>
      </c>
      <c r="EM821" s="1" t="s">
        <v>20</v>
      </c>
      <c r="EN821" s="1" t="n">
        <v>24968546.4</v>
      </c>
      <c r="EO821" s="1" t="n">
        <v>572.72</v>
      </c>
      <c r="EP821" s="1" t="n">
        <v>-131210596.28</v>
      </c>
      <c r="EQ821" s="1" t="n">
        <v>-131210596.123</v>
      </c>
      <c r="ER821" s="1" t="n">
        <v>-131210596.387</v>
      </c>
      <c r="ES821" s="1" t="s">
        <v>66</v>
      </c>
      <c r="ET821" s="1" t="n">
        <v>13</v>
      </c>
      <c r="EU821" s="1" t="n">
        <v>20515979.17</v>
      </c>
      <c r="EV821" s="1" t="n">
        <v>-568.02</v>
      </c>
      <c r="EW821" s="1" t="n">
        <v>-109631167</v>
      </c>
      <c r="EX821" s="1" t="n">
        <v>-109631167.193</v>
      </c>
      <c r="EY821" s="1" t="n">
        <v>-109631167.093</v>
      </c>
      <c r="EZ821" s="1" t="s">
        <v>33</v>
      </c>
      <c r="FA821" s="1" t="s">
        <v>21</v>
      </c>
      <c r="FB821" s="1" t="n">
        <v>23292062.84</v>
      </c>
      <c r="FC821" s="1" t="n">
        <v>387.69</v>
      </c>
      <c r="FD821" s="1" t="n">
        <v>-124509421.109</v>
      </c>
      <c r="FE821" s="1" t="n">
        <v>-124509421.317</v>
      </c>
      <c r="FF821" s="1" t="n">
        <v>-124509421.237</v>
      </c>
      <c r="FG821" s="1" t="s">
        <v>67</v>
      </c>
      <c r="FH821" s="1" t="n">
        <v>13</v>
      </c>
      <c r="FI821" s="1" t="n">
        <v>19146652.51</v>
      </c>
      <c r="FJ821" s="1" t="n">
        <v>-185.62</v>
      </c>
      <c r="FK821" s="1" t="n">
        <v>-102385751.239</v>
      </c>
      <c r="FL821" s="1" t="n">
        <v>-102385751.438</v>
      </c>
      <c r="FM821" s="1" t="n">
        <v>-102385751.351</v>
      </c>
      <c r="FN821" s="1" t="s">
        <v>34</v>
      </c>
      <c r="FO821" s="1" t="n">
        <v>13</v>
      </c>
      <c r="FP821" s="1" t="n">
        <v>20737269.04</v>
      </c>
      <c r="FQ821" s="1" t="n">
        <v>580.53</v>
      </c>
      <c r="FR821" s="1" t="n">
        <v>-110930403.87</v>
      </c>
      <c r="FS821" s="1" t="n">
        <v>-110930404.06</v>
      </c>
      <c r="FT821" s="1" t="n">
        <v>-110930403.99</v>
      </c>
      <c r="FU821" s="1" t="s">
        <v>68</v>
      </c>
      <c r="FV821" s="1" t="s">
        <v>21</v>
      </c>
      <c r="FW821" s="1" t="n">
        <v>22119566.43</v>
      </c>
      <c r="FX821" s="1" t="n">
        <v>-769.28</v>
      </c>
      <c r="FY821" s="1" t="n">
        <v>-118366273.65</v>
      </c>
      <c r="FZ821" s="1" t="n">
        <v>-118366273.859</v>
      </c>
      <c r="GA821" s="1" t="n">
        <v>-118366273.784</v>
      </c>
      <c r="GB821" s="1" t="s">
        <v>69</v>
      </c>
      <c r="GC821" s="1" t="n">
        <v>13</v>
      </c>
      <c r="GD821" s="1" t="n">
        <v>23083518.49</v>
      </c>
      <c r="GE821" s="1" t="n">
        <v>-318.42</v>
      </c>
      <c r="GF821" s="1" t="n">
        <v>-123567884.879</v>
      </c>
      <c r="GG821" s="1" t="n">
        <v>-123567885.072</v>
      </c>
      <c r="GH821" s="1" t="n">
        <v>-123567884.981</v>
      </c>
      <c r="GK821" s="1" t="s">
        <v>109</v>
      </c>
      <c r="GL821" s="1" t="s">
        <v>20</v>
      </c>
      <c r="GM821" s="1" t="n">
        <v>20263277.5</v>
      </c>
      <c r="GN821" s="1" t="n">
        <v>-24.17</v>
      </c>
      <c r="GO821" s="1" t="n">
        <v>-106484174.39</v>
      </c>
      <c r="GP821" s="1" t="n">
        <v>-106484174.235</v>
      </c>
      <c r="GQ821" s="1" t="n">
        <v>-106484174.5</v>
      </c>
      <c r="GR821" s="1" t="n">
        <f aca="false">GP821-GO821</f>
        <v>0.155000001192093</v>
      </c>
      <c r="GS821" s="1" t="n">
        <f aca="false">GQ821-GO821</f>
        <v>-0.109999999403954</v>
      </c>
      <c r="GU821" s="1" t="s">
        <v>18</v>
      </c>
      <c r="GV821" s="1" t="n">
        <v>3</v>
      </c>
      <c r="GW821" s="1" t="n">
        <v>24128975.7</v>
      </c>
      <c r="GX821" s="1" t="n">
        <v>351.68</v>
      </c>
      <c r="GY821" s="1" t="n">
        <v>-126798617.399</v>
      </c>
      <c r="GZ821" s="1" t="n">
        <v>-126798617.244</v>
      </c>
      <c r="HA821" s="1" t="n">
        <v>-126798617.504</v>
      </c>
      <c r="HB821" s="1" t="n">
        <f aca="false">GZ821-GY821</f>
        <v>0.155000001192093</v>
      </c>
      <c r="HC821" s="1" t="n">
        <f aca="false">HA821-GY821</f>
        <v>-0.104999989271164</v>
      </c>
      <c r="HD821" s="1" t="n">
        <f aca="false">HB821-GR821</f>
        <v>0</v>
      </c>
      <c r="HE821" s="1" t="n">
        <f aca="false">HC821-GS821</f>
        <v>0.00500001013278961</v>
      </c>
    </row>
    <row r="822" customFormat="false" ht="12.75" hidden="false" customHeight="false" outlineLevel="0" collapsed="false">
      <c r="A822" s="1" t="s">
        <v>858</v>
      </c>
      <c r="B822" s="1" t="s">
        <v>13</v>
      </c>
      <c r="C822" s="1" t="n">
        <v>0</v>
      </c>
      <c r="I822" s="1" t="s">
        <v>160</v>
      </c>
      <c r="J822" s="1" t="n">
        <v>13</v>
      </c>
      <c r="K822" s="1" t="n">
        <v>24969120.62</v>
      </c>
      <c r="L822" s="1" t="n">
        <v>572.75</v>
      </c>
      <c r="M822" s="1" t="n">
        <v>-102244377.457</v>
      </c>
      <c r="N822" s="1" t="n">
        <v>-102244377.271</v>
      </c>
      <c r="O822" s="1" t="n">
        <v>-102244377.294</v>
      </c>
      <c r="P822" s="1" t="s">
        <v>155</v>
      </c>
      <c r="Q822" s="1" t="n">
        <v>13</v>
      </c>
      <c r="R822" s="1" t="n">
        <v>24129323.86</v>
      </c>
      <c r="S822" s="1" t="n">
        <v>351.77</v>
      </c>
      <c r="T822" s="1" t="n">
        <v>-98805535.353</v>
      </c>
      <c r="U822" s="1" t="n">
        <v>-98805535.161</v>
      </c>
      <c r="V822" s="1" t="n">
        <v>-98805535.187</v>
      </c>
      <c r="W822" s="1" t="s">
        <v>242</v>
      </c>
      <c r="X822" s="1" t="n">
        <v>13</v>
      </c>
      <c r="Y822" s="1" t="n">
        <v>24594277.19</v>
      </c>
      <c r="Z822" s="1" t="n">
        <v>-684.48</v>
      </c>
      <c r="AA822" s="1" t="n">
        <v>-100709479.4</v>
      </c>
      <c r="AB822" s="1" t="n">
        <v>-100709479.209</v>
      </c>
      <c r="AC822" s="1" t="n">
        <v>-100709479.234</v>
      </c>
      <c r="AD822" s="1" t="s">
        <v>542</v>
      </c>
      <c r="AE822" s="1" t="n">
        <v>3</v>
      </c>
      <c r="AF822" s="1" t="n">
        <v>22335597.27</v>
      </c>
      <c r="AG822" s="1" t="n">
        <v>-563.65</v>
      </c>
      <c r="AH822" s="1" t="n">
        <v>-117374371.859</v>
      </c>
      <c r="AI822" s="1" t="n">
        <v>-117374371.707</v>
      </c>
      <c r="AJ822" s="1" t="n">
        <v>-117374371.971</v>
      </c>
      <c r="AK822" s="1" t="s">
        <v>13</v>
      </c>
      <c r="AL822" s="1" t="n">
        <v>0</v>
      </c>
      <c r="AR822" s="1" t="s">
        <v>28</v>
      </c>
      <c r="AS822" s="1" t="n">
        <v>3</v>
      </c>
      <c r="AT822" s="1" t="n">
        <v>23894434.26</v>
      </c>
      <c r="AU822" s="1" t="n">
        <v>-591.41</v>
      </c>
      <c r="AV822" s="1" t="n">
        <v>-125566092.242</v>
      </c>
      <c r="AW822" s="1" t="n">
        <v>-125566092.092</v>
      </c>
      <c r="AX822" s="1" t="n">
        <v>-125566092.353</v>
      </c>
      <c r="AY822" s="1" t="s">
        <v>544</v>
      </c>
      <c r="AZ822" s="1" t="n">
        <v>13</v>
      </c>
      <c r="BA822" s="1" t="n">
        <v>22335596.65</v>
      </c>
      <c r="BB822" s="1" t="n">
        <v>-563.65</v>
      </c>
      <c r="BC822" s="1" t="n">
        <v>-91460522.804</v>
      </c>
      <c r="BD822" s="1" t="n">
        <v>-91460522.612</v>
      </c>
      <c r="BE822" s="1" t="n">
        <v>-91460522.638</v>
      </c>
      <c r="BF822" s="1" t="s">
        <v>105</v>
      </c>
      <c r="BG822" s="1" t="n">
        <v>13</v>
      </c>
      <c r="BH822" s="1" t="n">
        <v>23768208.57</v>
      </c>
      <c r="BI822" s="1" t="n">
        <v>704.66</v>
      </c>
      <c r="BJ822" s="1" t="n">
        <v>-97326854.069</v>
      </c>
      <c r="BK822" s="1" t="n">
        <v>-97326853.877</v>
      </c>
      <c r="BL822" s="1" t="n">
        <v>-97326853.904</v>
      </c>
      <c r="BM822" s="1" t="s">
        <v>109</v>
      </c>
      <c r="BN822" s="1" t="s">
        <v>20</v>
      </c>
      <c r="BO822" s="1" t="n">
        <v>20263245.42</v>
      </c>
      <c r="BP822" s="1" t="n">
        <v>-24.07</v>
      </c>
      <c r="BQ822" s="1" t="n">
        <v>-106484047.919</v>
      </c>
      <c r="BR822" s="1" t="n">
        <v>-106484047.763</v>
      </c>
      <c r="BS822" s="1" t="n">
        <v>-106484048.029</v>
      </c>
      <c r="BT822" s="1" t="s">
        <v>13</v>
      </c>
      <c r="BU822" s="1" t="n">
        <v>0</v>
      </c>
      <c r="CA822" s="1" t="s">
        <v>13</v>
      </c>
      <c r="CB822" s="1" t="n">
        <v>0</v>
      </c>
      <c r="CH822" s="1" t="s">
        <v>71</v>
      </c>
      <c r="CI822" s="1" t="n">
        <v>3</v>
      </c>
      <c r="CJ822" s="1" t="n">
        <v>23768209.82</v>
      </c>
      <c r="CK822" s="1" t="n">
        <v>704.66</v>
      </c>
      <c r="CL822" s="1" t="n">
        <v>-124902770.528</v>
      </c>
      <c r="CM822" s="1" t="n">
        <v>-124902770.377</v>
      </c>
      <c r="CN822" s="1" t="n">
        <v>-124902770.641</v>
      </c>
      <c r="CO822" s="1" t="s">
        <v>50</v>
      </c>
      <c r="CP822" s="1" t="n">
        <v>3</v>
      </c>
      <c r="CQ822" s="1" t="n">
        <v>22299860.83</v>
      </c>
      <c r="CR822" s="1" t="n">
        <v>328.35</v>
      </c>
      <c r="CS822" s="1" t="n">
        <v>-117186588.068</v>
      </c>
      <c r="CT822" s="1" t="n">
        <v>-117186587.911</v>
      </c>
      <c r="CU822" s="1" t="n">
        <v>-117186588.178</v>
      </c>
      <c r="CV822" s="1" t="s">
        <v>29</v>
      </c>
      <c r="CW822" s="1" t="s">
        <v>20</v>
      </c>
      <c r="CX822" s="1" t="n">
        <v>24594279.27</v>
      </c>
      <c r="CY822" s="1" t="n">
        <v>-684.48</v>
      </c>
      <c r="CZ822" s="1" t="n">
        <v>-129243802.195</v>
      </c>
      <c r="DA822" s="1" t="n">
        <v>-129243802.037</v>
      </c>
      <c r="DB822" s="1" t="n">
        <v>-129243802.306</v>
      </c>
      <c r="DC822" s="1" t="s">
        <v>13</v>
      </c>
      <c r="DD822" s="1" t="n">
        <v>0</v>
      </c>
      <c r="DJ822" s="1" t="s">
        <v>152</v>
      </c>
      <c r="DK822" s="1" t="n">
        <v>13</v>
      </c>
      <c r="DL822" s="1" t="n">
        <v>23894434.74</v>
      </c>
      <c r="DM822" s="1" t="n">
        <v>-591.41</v>
      </c>
      <c r="DN822" s="1" t="n">
        <v>-97843714.582</v>
      </c>
      <c r="DO822" s="1" t="n">
        <v>-97843714.392</v>
      </c>
      <c r="DP822" s="1" t="n">
        <v>-97843714.417</v>
      </c>
      <c r="DQ822" s="1" t="s">
        <v>18</v>
      </c>
      <c r="DR822" s="1" t="n">
        <v>3</v>
      </c>
      <c r="DS822" s="1" t="n">
        <v>24129326.74</v>
      </c>
      <c r="DT822" s="1" t="n">
        <v>351.77</v>
      </c>
      <c r="DU822" s="1" t="n">
        <v>-126800465.988</v>
      </c>
      <c r="DV822" s="1" t="n">
        <v>-126800465.835</v>
      </c>
      <c r="DW822" s="1" t="n">
        <v>-126800466.096</v>
      </c>
      <c r="DX822" s="1" t="s">
        <v>153</v>
      </c>
      <c r="DY822" s="1" t="n">
        <v>13</v>
      </c>
      <c r="DZ822" s="1" t="n">
        <v>20263250.23</v>
      </c>
      <c r="EA822" s="1" t="n">
        <v>-24.07</v>
      </c>
      <c r="EB822" s="1" t="n">
        <v>-82974562.499</v>
      </c>
      <c r="EC822" s="1" t="n">
        <v>-82974562.313</v>
      </c>
      <c r="ED822" s="1" t="n">
        <v>-82974562.334</v>
      </c>
      <c r="EE822" s="1" t="s">
        <v>106</v>
      </c>
      <c r="EF822" s="1" t="n">
        <v>13</v>
      </c>
      <c r="EG822" s="1" t="n">
        <v>22299858.73</v>
      </c>
      <c r="EH822" s="1" t="n">
        <v>328.35</v>
      </c>
      <c r="EI822" s="1" t="n">
        <v>-91314149.745</v>
      </c>
      <c r="EJ822" s="1" t="n">
        <v>-91314149.559</v>
      </c>
      <c r="EK822" s="1" t="n">
        <v>-91314149.581</v>
      </c>
      <c r="EL822" s="1" t="s">
        <v>19</v>
      </c>
      <c r="EM822" s="1" t="s">
        <v>20</v>
      </c>
      <c r="EN822" s="1" t="n">
        <v>24969119.89</v>
      </c>
      <c r="EO822" s="1" t="n">
        <v>572.75</v>
      </c>
      <c r="EP822" s="1" t="n">
        <v>-131213606.099</v>
      </c>
      <c r="EQ822" s="1" t="n">
        <v>-131213605.947</v>
      </c>
      <c r="ER822" s="1" t="n">
        <v>-131213606.21</v>
      </c>
      <c r="ES822" s="1" t="s">
        <v>66</v>
      </c>
      <c r="ET822" s="1" t="n">
        <v>3</v>
      </c>
      <c r="EU822" s="1" t="n">
        <v>20515410.02</v>
      </c>
      <c r="EV822" s="1" t="n">
        <v>-567.93</v>
      </c>
      <c r="EW822" s="1" t="n">
        <v>-109628132.148</v>
      </c>
      <c r="EX822" s="1" t="n">
        <v>-109628132.343</v>
      </c>
      <c r="EY822" s="1" t="n">
        <v>-109628132.247</v>
      </c>
      <c r="EZ822" s="1" t="s">
        <v>33</v>
      </c>
      <c r="FA822" s="1" t="s">
        <v>20</v>
      </c>
      <c r="FB822" s="1" t="n">
        <v>23292452.61</v>
      </c>
      <c r="FC822" s="1" t="n">
        <v>387.83</v>
      </c>
      <c r="FD822" s="1" t="n">
        <v>-124511494.276</v>
      </c>
      <c r="FE822" s="1" t="n">
        <v>-124511494.483</v>
      </c>
      <c r="FF822" s="1" t="n">
        <v>-124511494.411</v>
      </c>
      <c r="FG822" s="1" t="s">
        <v>67</v>
      </c>
      <c r="FH822" s="1" t="n">
        <v>3</v>
      </c>
      <c r="FI822" s="1" t="n">
        <v>19146466.57</v>
      </c>
      <c r="FJ822" s="1" t="n">
        <v>-185.47</v>
      </c>
      <c r="FK822" s="1" t="n">
        <v>-102384759.422</v>
      </c>
      <c r="FL822" s="1" t="n">
        <v>-102384759.621</v>
      </c>
      <c r="FM822" s="1" t="n">
        <v>-102384759.531</v>
      </c>
      <c r="FN822" s="1" t="s">
        <v>34</v>
      </c>
      <c r="FO822" s="1" t="n">
        <v>3</v>
      </c>
      <c r="FP822" s="1" t="n">
        <v>20737850.49</v>
      </c>
      <c r="FQ822" s="1" t="n">
        <v>580.61</v>
      </c>
      <c r="FR822" s="1" t="n">
        <v>-110933509.745</v>
      </c>
      <c r="FS822" s="1" t="n">
        <v>-110933509.939</v>
      </c>
      <c r="FT822" s="1" t="n">
        <v>-110933509.863</v>
      </c>
      <c r="FU822" s="1" t="s">
        <v>68</v>
      </c>
      <c r="FV822" s="1" t="s">
        <v>20</v>
      </c>
      <c r="FW822" s="1" t="n">
        <v>22118796.61</v>
      </c>
      <c r="FX822" s="1" t="n">
        <v>-769.23</v>
      </c>
      <c r="FY822" s="1" t="n">
        <v>-118362157.36</v>
      </c>
      <c r="FZ822" s="1" t="n">
        <v>-118362157.574</v>
      </c>
      <c r="GA822" s="1" t="n">
        <v>-118362157.5</v>
      </c>
      <c r="GB822" s="1" t="s">
        <v>69</v>
      </c>
      <c r="GC822" s="1" t="n">
        <v>3</v>
      </c>
      <c r="GD822" s="1" t="n">
        <v>23083199.44</v>
      </c>
      <c r="GE822" s="1" t="n">
        <v>-318.27</v>
      </c>
      <c r="GF822" s="1" t="n">
        <v>-123566181.159</v>
      </c>
      <c r="GG822" s="1" t="n">
        <v>-123566181.35</v>
      </c>
      <c r="GH822" s="1" t="n">
        <v>-123566181.264</v>
      </c>
      <c r="GK822" s="1" t="s">
        <v>109</v>
      </c>
      <c r="GL822" s="1" t="s">
        <v>20</v>
      </c>
      <c r="GM822" s="1" t="n">
        <v>20263245.42</v>
      </c>
      <c r="GN822" s="1" t="n">
        <v>-24.07</v>
      </c>
      <c r="GO822" s="1" t="n">
        <v>-106484047.919</v>
      </c>
      <c r="GP822" s="1" t="n">
        <v>-106484047.763</v>
      </c>
      <c r="GQ822" s="1" t="n">
        <v>-106484048.029</v>
      </c>
      <c r="GR822" s="1" t="n">
        <f aca="false">GP822-GO822</f>
        <v>0.156000003218651</v>
      </c>
      <c r="GS822" s="1" t="n">
        <f aca="false">GQ822-GO822</f>
        <v>-0.109999999403954</v>
      </c>
      <c r="GU822" s="1" t="s">
        <v>18</v>
      </c>
      <c r="GV822" s="1" t="n">
        <v>3</v>
      </c>
      <c r="GW822" s="1" t="n">
        <v>24129326.74</v>
      </c>
      <c r="GX822" s="1" t="n">
        <v>351.77</v>
      </c>
      <c r="GY822" s="1" t="n">
        <v>-126800465.988</v>
      </c>
      <c r="GZ822" s="1" t="n">
        <v>-126800465.835</v>
      </c>
      <c r="HA822" s="1" t="n">
        <v>-126800466.096</v>
      </c>
      <c r="HB822" s="1" t="n">
        <f aca="false">GZ822-GY822</f>
        <v>0.153000012040138</v>
      </c>
      <c r="HC822" s="1" t="n">
        <f aca="false">HA822-GY822</f>
        <v>-0.107999995350838</v>
      </c>
      <c r="HD822" s="1" t="n">
        <f aca="false">HB822-GR822</f>
        <v>-0.00299999117851257</v>
      </c>
      <c r="HE822" s="1" t="n">
        <f aca="false">HC822-GS822</f>
        <v>0.00200000405311584</v>
      </c>
    </row>
    <row r="823" customFormat="false" ht="12.75" hidden="false" customHeight="false" outlineLevel="0" collapsed="false">
      <c r="A823" s="1" t="s">
        <v>859</v>
      </c>
      <c r="B823" s="1" t="s">
        <v>13</v>
      </c>
      <c r="C823" s="1" t="n">
        <v>0</v>
      </c>
      <c r="I823" s="1" t="s">
        <v>160</v>
      </c>
      <c r="J823" s="1" t="n">
        <v>13</v>
      </c>
      <c r="K823" s="1" t="n">
        <v>24969692.43</v>
      </c>
      <c r="L823" s="1" t="n">
        <v>572.78</v>
      </c>
      <c r="M823" s="1" t="n">
        <v>-102246722.888</v>
      </c>
      <c r="N823" s="1" t="n">
        <v>-102246722.698</v>
      </c>
      <c r="O823" s="1" t="n">
        <v>-102246722.722</v>
      </c>
      <c r="P823" s="1" t="s">
        <v>155</v>
      </c>
      <c r="Q823" s="1" t="n">
        <v>13</v>
      </c>
      <c r="R823" s="1" t="n">
        <v>24129675.44</v>
      </c>
      <c r="S823" s="1" t="n">
        <v>351.87</v>
      </c>
      <c r="T823" s="1" t="n">
        <v>-98806976.204</v>
      </c>
      <c r="U823" s="1" t="n">
        <v>-98806976.015</v>
      </c>
      <c r="V823" s="1" t="n">
        <v>-98806976.039</v>
      </c>
      <c r="W823" s="1" t="s">
        <v>242</v>
      </c>
      <c r="X823" s="1" t="n">
        <v>13</v>
      </c>
      <c r="Y823" s="1" t="n">
        <v>24593592.73</v>
      </c>
      <c r="Z823" s="1" t="n">
        <v>-684.45</v>
      </c>
      <c r="AA823" s="1" t="n">
        <v>-100706676.68</v>
      </c>
      <c r="AB823" s="1" t="n">
        <v>-100706676.492</v>
      </c>
      <c r="AC823" s="1" t="n">
        <v>-100706676.518</v>
      </c>
      <c r="AD823" s="1" t="s">
        <v>542</v>
      </c>
      <c r="AE823" s="1" t="n">
        <v>3</v>
      </c>
      <c r="AF823" s="1" t="n">
        <v>22335033.44</v>
      </c>
      <c r="AG823" s="1" t="n">
        <v>-563.6</v>
      </c>
      <c r="AH823" s="1" t="n">
        <v>-117371410.13</v>
      </c>
      <c r="AI823" s="1" t="n">
        <v>-117371409.972</v>
      </c>
      <c r="AJ823" s="1" t="n">
        <v>-117371410.235</v>
      </c>
      <c r="AK823" s="1" t="s">
        <v>13</v>
      </c>
      <c r="AL823" s="1" t="n">
        <v>0</v>
      </c>
      <c r="AR823" s="1" t="s">
        <v>28</v>
      </c>
      <c r="AS823" s="1" t="n">
        <v>3</v>
      </c>
      <c r="AT823" s="1" t="n">
        <v>23893840.29</v>
      </c>
      <c r="AU823" s="1" t="n">
        <v>-591.34</v>
      </c>
      <c r="AV823" s="1" t="n">
        <v>-125562984.717</v>
      </c>
      <c r="AW823" s="1" t="n">
        <v>-125562984.563</v>
      </c>
      <c r="AX823" s="1" t="n">
        <v>-125562984.826</v>
      </c>
      <c r="AY823" s="1" t="s">
        <v>544</v>
      </c>
      <c r="AZ823" s="1" t="n">
        <v>13</v>
      </c>
      <c r="BA823" s="1" t="n">
        <v>22335035.26</v>
      </c>
      <c r="BB823" s="1" t="n">
        <v>-563.6</v>
      </c>
      <c r="BC823" s="1" t="n">
        <v>-91458214.948</v>
      </c>
      <c r="BD823" s="1" t="n">
        <v>-91458214.759</v>
      </c>
      <c r="BE823" s="1" t="n">
        <v>-91458214.786</v>
      </c>
      <c r="BF823" s="1" t="s">
        <v>105</v>
      </c>
      <c r="BG823" s="1" t="n">
        <v>13</v>
      </c>
      <c r="BH823" s="1" t="n">
        <v>23768914.78</v>
      </c>
      <c r="BI823" s="1" t="n">
        <v>704.7</v>
      </c>
      <c r="BJ823" s="1" t="n">
        <v>-97329739.68</v>
      </c>
      <c r="BK823" s="1" t="n">
        <v>-97329739.493</v>
      </c>
      <c r="BL823" s="1" t="n">
        <v>-97329739.515</v>
      </c>
      <c r="BM823" s="1" t="s">
        <v>109</v>
      </c>
      <c r="BN823" s="1" t="s">
        <v>20</v>
      </c>
      <c r="BO823" s="1" t="n">
        <v>20263226.35</v>
      </c>
      <c r="BP823" s="1" t="n">
        <v>-23.97</v>
      </c>
      <c r="BQ823" s="1" t="n">
        <v>-106483921.973</v>
      </c>
      <c r="BR823" s="1" t="n">
        <v>-106483921.821</v>
      </c>
      <c r="BS823" s="1" t="n">
        <v>-106483922.083</v>
      </c>
      <c r="BT823" s="1" t="s">
        <v>13</v>
      </c>
      <c r="BU823" s="1" t="n">
        <v>0</v>
      </c>
      <c r="CA823" s="1" t="s">
        <v>13</v>
      </c>
      <c r="CB823" s="1" t="n">
        <v>0</v>
      </c>
      <c r="CH823" s="1" t="s">
        <v>71</v>
      </c>
      <c r="CI823" s="1" t="n">
        <v>3</v>
      </c>
      <c r="CJ823" s="1" t="n">
        <v>23768912.87</v>
      </c>
      <c r="CK823" s="1" t="n">
        <v>704.69</v>
      </c>
      <c r="CL823" s="1" t="n">
        <v>-124906473.712</v>
      </c>
      <c r="CM823" s="1" t="n">
        <v>-124906473.556</v>
      </c>
      <c r="CN823" s="1" t="n">
        <v>-124906473.819</v>
      </c>
      <c r="CO823" s="1" t="s">
        <v>50</v>
      </c>
      <c r="CP823" s="1" t="n">
        <v>3</v>
      </c>
      <c r="CQ823" s="1" t="n">
        <v>22300189.25</v>
      </c>
      <c r="CR823" s="1" t="n">
        <v>328.47</v>
      </c>
      <c r="CS823" s="1" t="n">
        <v>-117188314.167</v>
      </c>
      <c r="CT823" s="1" t="n">
        <v>-117188314.015</v>
      </c>
      <c r="CU823" s="1" t="n">
        <v>-117188314.278</v>
      </c>
      <c r="CV823" s="1" t="s">
        <v>29</v>
      </c>
      <c r="CW823" s="1" t="s">
        <v>20</v>
      </c>
      <c r="CX823" s="1" t="n">
        <v>24593593.64</v>
      </c>
      <c r="CY823" s="1" t="n">
        <v>-684.46</v>
      </c>
      <c r="CZ823" s="1" t="n">
        <v>-129240205.339</v>
      </c>
      <c r="DA823" s="1" t="n">
        <v>-129240205.185</v>
      </c>
      <c r="DB823" s="1" t="n">
        <v>-129240205.447</v>
      </c>
      <c r="DC823" s="1" t="s">
        <v>13</v>
      </c>
      <c r="DD823" s="1" t="n">
        <v>0</v>
      </c>
      <c r="DJ823" s="1" t="s">
        <v>152</v>
      </c>
      <c r="DK823" s="1" t="n">
        <v>13</v>
      </c>
      <c r="DL823" s="1" t="n">
        <v>23893842.44</v>
      </c>
      <c r="DM823" s="1" t="n">
        <v>-591.34</v>
      </c>
      <c r="DN823" s="1" t="n">
        <v>-97841293.125</v>
      </c>
      <c r="DO823" s="1" t="n">
        <v>-97841292.935</v>
      </c>
      <c r="DP823" s="1" t="n">
        <v>-97841292.966</v>
      </c>
      <c r="DQ823" s="1" t="s">
        <v>18</v>
      </c>
      <c r="DR823" s="1" t="n">
        <v>3</v>
      </c>
      <c r="DS823" s="1" t="n">
        <v>24129678.04</v>
      </c>
      <c r="DT823" s="1" t="n">
        <v>351.87</v>
      </c>
      <c r="DU823" s="1" t="n">
        <v>-126802315.072</v>
      </c>
      <c r="DV823" s="1" t="n">
        <v>-126802314.912</v>
      </c>
      <c r="DW823" s="1" t="n">
        <v>-126802315.184</v>
      </c>
      <c r="DX823" s="1" t="s">
        <v>153</v>
      </c>
      <c r="DY823" s="1" t="n">
        <v>13</v>
      </c>
      <c r="DZ823" s="1" t="n">
        <v>20263228.27</v>
      </c>
      <c r="EA823" s="1" t="n">
        <v>-23.97</v>
      </c>
      <c r="EB823" s="1" t="n">
        <v>-82974464.347</v>
      </c>
      <c r="EC823" s="1" t="n">
        <v>-82974464.155</v>
      </c>
      <c r="ED823" s="1" t="n">
        <v>-82974464.18</v>
      </c>
      <c r="EE823" s="1" t="s">
        <v>106</v>
      </c>
      <c r="EF823" s="1" t="n">
        <v>13</v>
      </c>
      <c r="EG823" s="1" t="n">
        <v>22300186.64</v>
      </c>
      <c r="EH823" s="1" t="n">
        <v>328.46</v>
      </c>
      <c r="EI823" s="1" t="n">
        <v>-91315494.747</v>
      </c>
      <c r="EJ823" s="1" t="n">
        <v>-91315494.558</v>
      </c>
      <c r="EK823" s="1" t="n">
        <v>-91315494.582</v>
      </c>
      <c r="EL823" s="1" t="s">
        <v>19</v>
      </c>
      <c r="EM823" s="1" t="s">
        <v>20</v>
      </c>
      <c r="EN823" s="1" t="n">
        <v>24969694.77</v>
      </c>
      <c r="EO823" s="1" t="n">
        <v>572.78</v>
      </c>
      <c r="EP823" s="1" t="n">
        <v>-131216616.093</v>
      </c>
      <c r="EQ823" s="1" t="n">
        <v>-131216615.939</v>
      </c>
      <c r="ER823" s="1" t="n">
        <v>-131216616.202</v>
      </c>
      <c r="ES823" s="1" t="s">
        <v>66</v>
      </c>
      <c r="ET823" s="1" t="n">
        <v>13</v>
      </c>
      <c r="EU823" s="1" t="n">
        <v>20514842.62</v>
      </c>
      <c r="EV823" s="1" t="n">
        <v>-567.84</v>
      </c>
      <c r="EW823" s="1" t="n">
        <v>-109625097.805</v>
      </c>
      <c r="EX823" s="1" t="n">
        <v>-109625097.997</v>
      </c>
      <c r="EY823" s="1" t="n">
        <v>-109625097.903</v>
      </c>
      <c r="EZ823" s="1" t="s">
        <v>33</v>
      </c>
      <c r="FA823" s="1" t="s">
        <v>21</v>
      </c>
      <c r="FB823" s="1" t="n">
        <v>23292838.05</v>
      </c>
      <c r="FC823" s="1" t="n">
        <v>387.96</v>
      </c>
      <c r="FD823" s="1" t="n">
        <v>-124513568.163</v>
      </c>
      <c r="FE823" s="1" t="n">
        <v>-124513568.374</v>
      </c>
      <c r="FF823" s="1" t="n">
        <v>-124513568.291</v>
      </c>
      <c r="FG823" s="1" t="s">
        <v>67</v>
      </c>
      <c r="FH823" s="1" t="n">
        <v>13</v>
      </c>
      <c r="FI823" s="1" t="n">
        <v>19146282.45</v>
      </c>
      <c r="FJ823" s="1" t="n">
        <v>-185.33</v>
      </c>
      <c r="FK823" s="1" t="n">
        <v>-102383768.371</v>
      </c>
      <c r="FL823" s="1" t="n">
        <v>-102383768.575</v>
      </c>
      <c r="FM823" s="1" t="n">
        <v>-102383768.485</v>
      </c>
      <c r="FN823" s="1" t="s">
        <v>34</v>
      </c>
      <c r="FO823" s="1" t="n">
        <v>13</v>
      </c>
      <c r="FP823" s="1" t="n">
        <v>20738429.61</v>
      </c>
      <c r="FQ823" s="1" t="n">
        <v>580.7</v>
      </c>
      <c r="FR823" s="1" t="n">
        <v>-110936616.084</v>
      </c>
      <c r="FS823" s="1" t="n">
        <v>-110936616.278</v>
      </c>
      <c r="FT823" s="1" t="n">
        <v>-110936616.201</v>
      </c>
      <c r="FU823" s="1" t="s">
        <v>68</v>
      </c>
      <c r="FV823" s="1" t="s">
        <v>21</v>
      </c>
      <c r="FW823" s="1" t="n">
        <v>22118029.1</v>
      </c>
      <c r="FX823" s="1" t="n">
        <v>-769.17</v>
      </c>
      <c r="FY823" s="1" t="n">
        <v>-118358041.385</v>
      </c>
      <c r="FZ823" s="1" t="n">
        <v>-118358041.595</v>
      </c>
      <c r="GA823" s="1" t="n">
        <v>-118358041.525</v>
      </c>
      <c r="GB823" s="1" t="s">
        <v>69</v>
      </c>
      <c r="GC823" s="1" t="n">
        <v>13</v>
      </c>
      <c r="GD823" s="1" t="n">
        <v>23082882.16</v>
      </c>
      <c r="GE823" s="1" t="n">
        <v>-318.12</v>
      </c>
      <c r="GF823" s="1" t="n">
        <v>-123564478.218</v>
      </c>
      <c r="GG823" s="1" t="n">
        <v>-123564478.408</v>
      </c>
      <c r="GH823" s="1" t="n">
        <v>-123564478.326</v>
      </c>
      <c r="GK823" s="1" t="s">
        <v>109</v>
      </c>
      <c r="GL823" s="1" t="s">
        <v>20</v>
      </c>
      <c r="GM823" s="1" t="n">
        <v>20263226.35</v>
      </c>
      <c r="GN823" s="1" t="n">
        <v>-23.97</v>
      </c>
      <c r="GO823" s="1" t="n">
        <v>-106483921.973</v>
      </c>
      <c r="GP823" s="1" t="n">
        <v>-106483921.821</v>
      </c>
      <c r="GQ823" s="1" t="n">
        <v>-106483922.083</v>
      </c>
      <c r="GR823" s="1" t="n">
        <f aca="false">GP823-GO823</f>
        <v>0.15200001001358</v>
      </c>
      <c r="GS823" s="1" t="n">
        <f aca="false">GQ823-GO823</f>
        <v>-0.109999999403954</v>
      </c>
      <c r="GU823" s="1" t="s">
        <v>18</v>
      </c>
      <c r="GV823" s="1" t="n">
        <v>3</v>
      </c>
      <c r="GW823" s="1" t="n">
        <v>24129678.04</v>
      </c>
      <c r="GX823" s="1" t="n">
        <v>351.87</v>
      </c>
      <c r="GY823" s="1" t="n">
        <v>-126802315.072</v>
      </c>
      <c r="GZ823" s="1" t="n">
        <v>-126802314.912</v>
      </c>
      <c r="HA823" s="1" t="n">
        <v>-126802315.184</v>
      </c>
      <c r="HB823" s="1" t="n">
        <f aca="false">GZ823-GY823</f>
        <v>0.159999996423721</v>
      </c>
      <c r="HC823" s="1" t="n">
        <f aca="false">HA823-GY823</f>
        <v>-0.112000003457069</v>
      </c>
      <c r="HD823" s="1" t="n">
        <f aca="false">HB823-GR823</f>
        <v>0.00799998641014099</v>
      </c>
      <c r="HE823" s="1" t="n">
        <f aca="false">HC823-GS823</f>
        <v>-0.00200000405311584</v>
      </c>
    </row>
    <row r="824" customFormat="false" ht="12.75" hidden="false" customHeight="false" outlineLevel="0" collapsed="false">
      <c r="A824" s="1" t="s">
        <v>860</v>
      </c>
      <c r="B824" s="1" t="s">
        <v>13</v>
      </c>
      <c r="C824" s="1" t="n">
        <v>0</v>
      </c>
      <c r="I824" s="1" t="s">
        <v>160</v>
      </c>
      <c r="J824" s="1" t="n">
        <v>13</v>
      </c>
      <c r="K824" s="1" t="n">
        <v>24970265.2</v>
      </c>
      <c r="L824" s="1" t="n">
        <v>572.83</v>
      </c>
      <c r="M824" s="1" t="n">
        <v>-102249068.543</v>
      </c>
      <c r="N824" s="1" t="n">
        <v>-102249068.351</v>
      </c>
      <c r="O824" s="1" t="n">
        <v>-102249068.383</v>
      </c>
      <c r="P824" s="1" t="s">
        <v>155</v>
      </c>
      <c r="Q824" s="1" t="n">
        <v>13</v>
      </c>
      <c r="R824" s="1" t="n">
        <v>24130027.44</v>
      </c>
      <c r="S824" s="1" t="n">
        <v>351.97</v>
      </c>
      <c r="T824" s="1" t="n">
        <v>-98808417.447</v>
      </c>
      <c r="U824" s="1" t="n">
        <v>-98808417.26</v>
      </c>
      <c r="V824" s="1" t="n">
        <v>-98808417.286</v>
      </c>
      <c r="W824" s="1" t="s">
        <v>242</v>
      </c>
      <c r="X824" s="1" t="n">
        <v>13</v>
      </c>
      <c r="Y824" s="1" t="n">
        <v>24592908.75</v>
      </c>
      <c r="Z824" s="1" t="n">
        <v>-684.43</v>
      </c>
      <c r="AA824" s="1" t="n">
        <v>-100703874.035</v>
      </c>
      <c r="AB824" s="1" t="n">
        <v>-100703873.845</v>
      </c>
      <c r="AC824" s="1" t="n">
        <v>-100703873.872</v>
      </c>
      <c r="AD824" s="1" t="s">
        <v>542</v>
      </c>
      <c r="AE824" s="1" t="n">
        <v>3</v>
      </c>
      <c r="AF824" s="1" t="n">
        <v>22334471.55</v>
      </c>
      <c r="AG824" s="1" t="n">
        <v>-563.54</v>
      </c>
      <c r="AH824" s="1" t="n">
        <v>-117368448.721</v>
      </c>
      <c r="AI824" s="1" t="n">
        <v>-117368448.568</v>
      </c>
      <c r="AJ824" s="1" t="n">
        <v>-117368448.829</v>
      </c>
      <c r="AK824" s="1" t="s">
        <v>13</v>
      </c>
      <c r="AL824" s="1" t="n">
        <v>0</v>
      </c>
      <c r="AR824" s="1" t="s">
        <v>28</v>
      </c>
      <c r="AS824" s="1" t="n">
        <v>3</v>
      </c>
      <c r="AT824" s="1" t="n">
        <v>23893250.86</v>
      </c>
      <c r="AU824" s="1" t="n">
        <v>-591.26</v>
      </c>
      <c r="AV824" s="1" t="n">
        <v>-125559877.601</v>
      </c>
      <c r="AW824" s="1" t="n">
        <v>-125559877.442</v>
      </c>
      <c r="AX824" s="1" t="n">
        <v>-125559877.706</v>
      </c>
      <c r="AY824" s="1" t="s">
        <v>544</v>
      </c>
      <c r="AZ824" s="1" t="n">
        <v>13</v>
      </c>
      <c r="BA824" s="1" t="n">
        <v>22334470.21</v>
      </c>
      <c r="BB824" s="1" t="n">
        <v>-563.54</v>
      </c>
      <c r="BC824" s="1" t="n">
        <v>-91455907.36</v>
      </c>
      <c r="BD824" s="1" t="n">
        <v>-91455907.172</v>
      </c>
      <c r="BE824" s="1" t="n">
        <v>-91455907.195</v>
      </c>
      <c r="BF824" s="1" t="s">
        <v>105</v>
      </c>
      <c r="BG824" s="1" t="n">
        <v>13</v>
      </c>
      <c r="BH824" s="1" t="n">
        <v>23769619.05</v>
      </c>
      <c r="BI824" s="1" t="n">
        <v>704.73</v>
      </c>
      <c r="BJ824" s="1" t="n">
        <v>-97332625.425</v>
      </c>
      <c r="BK824" s="1" t="n">
        <v>-97332625.237</v>
      </c>
      <c r="BL824" s="1" t="n">
        <v>-97332625.262</v>
      </c>
      <c r="BM824" s="1" t="s">
        <v>109</v>
      </c>
      <c r="BN824" s="1" t="s">
        <v>20</v>
      </c>
      <c r="BO824" s="1" t="n">
        <v>20263199.14</v>
      </c>
      <c r="BP824" s="1" t="n">
        <v>-23.86</v>
      </c>
      <c r="BQ824" s="1" t="n">
        <v>-106483796.598</v>
      </c>
      <c r="BR824" s="1" t="n">
        <v>-106483796.441</v>
      </c>
      <c r="BS824" s="1" t="n">
        <v>-106483796.706</v>
      </c>
      <c r="BT824" s="1" t="s">
        <v>13</v>
      </c>
      <c r="BU824" s="1" t="n">
        <v>0</v>
      </c>
      <c r="CA824" s="1" t="s">
        <v>13</v>
      </c>
      <c r="CB824" s="1" t="n">
        <v>0</v>
      </c>
      <c r="CH824" s="1" t="s">
        <v>71</v>
      </c>
      <c r="CI824" s="1" t="n">
        <v>3</v>
      </c>
      <c r="CJ824" s="1" t="n">
        <v>23769619.57</v>
      </c>
      <c r="CK824" s="1" t="n">
        <v>704.73</v>
      </c>
      <c r="CL824" s="1" t="n">
        <v>-124910177.083</v>
      </c>
      <c r="CM824" s="1" t="n">
        <v>-124910176.927</v>
      </c>
      <c r="CN824" s="1" t="n">
        <v>-124910177.19</v>
      </c>
      <c r="CO824" s="1" t="s">
        <v>50</v>
      </c>
      <c r="CP824" s="1" t="n">
        <v>3</v>
      </c>
      <c r="CQ824" s="1" t="n">
        <v>22300515.42</v>
      </c>
      <c r="CR824" s="1" t="n">
        <v>328.58</v>
      </c>
      <c r="CS824" s="1" t="n">
        <v>-117190040.87</v>
      </c>
      <c r="CT824" s="1" t="n">
        <v>-117190040.716</v>
      </c>
      <c r="CU824" s="1" t="n">
        <v>-117190040.975</v>
      </c>
      <c r="CV824" s="1" t="s">
        <v>29</v>
      </c>
      <c r="CW824" s="1" t="s">
        <v>20</v>
      </c>
      <c r="CX824" s="1" t="n">
        <v>24592910.11</v>
      </c>
      <c r="CY824" s="1" t="n">
        <v>-684.43</v>
      </c>
      <c r="CZ824" s="1" t="n">
        <v>-129236608.62</v>
      </c>
      <c r="DA824" s="1" t="n">
        <v>-129236608.463</v>
      </c>
      <c r="DB824" s="1" t="n">
        <v>-129236608.73</v>
      </c>
      <c r="DC824" s="1" t="s">
        <v>13</v>
      </c>
      <c r="DD824" s="1" t="n">
        <v>0</v>
      </c>
      <c r="DJ824" s="1" t="s">
        <v>152</v>
      </c>
      <c r="DK824" s="1" t="n">
        <v>13</v>
      </c>
      <c r="DL824" s="1" t="n">
        <v>23893249.17</v>
      </c>
      <c r="DM824" s="1" t="n">
        <v>-591.27</v>
      </c>
      <c r="DN824" s="1" t="n">
        <v>-97838871.992</v>
      </c>
      <c r="DO824" s="1" t="n">
        <v>-97838871.804</v>
      </c>
      <c r="DP824" s="1" t="n">
        <v>-97838871.825</v>
      </c>
      <c r="DQ824" s="1" t="s">
        <v>18</v>
      </c>
      <c r="DR824" s="1" t="n">
        <v>3</v>
      </c>
      <c r="DS824" s="1" t="n">
        <v>24130029.37</v>
      </c>
      <c r="DT824" s="1" t="n">
        <v>351.97</v>
      </c>
      <c r="DU824" s="1" t="n">
        <v>-126804164.676</v>
      </c>
      <c r="DV824" s="1" t="n">
        <v>-126804164.52</v>
      </c>
      <c r="DW824" s="1" t="n">
        <v>-126804164.782</v>
      </c>
      <c r="DX824" s="1" t="s">
        <v>153</v>
      </c>
      <c r="DY824" s="1" t="n">
        <v>13</v>
      </c>
      <c r="DZ824" s="1" t="n">
        <v>20263206.57</v>
      </c>
      <c r="EA824" s="1" t="n">
        <v>-23.86</v>
      </c>
      <c r="EB824" s="1" t="n">
        <v>-82974366.662</v>
      </c>
      <c r="EC824" s="1" t="n">
        <v>-82974366.471</v>
      </c>
      <c r="ED824" s="1" t="n">
        <v>-82974366.5</v>
      </c>
      <c r="EE824" s="1" t="s">
        <v>106</v>
      </c>
      <c r="EF824" s="1" t="n">
        <v>13</v>
      </c>
      <c r="EG824" s="1" t="n">
        <v>22300514.32</v>
      </c>
      <c r="EH824" s="1" t="n">
        <v>328.58</v>
      </c>
      <c r="EI824" s="1" t="n">
        <v>-91316840.23</v>
      </c>
      <c r="EJ824" s="1" t="n">
        <v>-91316840.038</v>
      </c>
      <c r="EK824" s="1" t="n">
        <v>-91316840.068</v>
      </c>
      <c r="EL824" s="1" t="s">
        <v>19</v>
      </c>
      <c r="EM824" s="1" t="s">
        <v>20</v>
      </c>
      <c r="EN824" s="1" t="n">
        <v>24970266.92</v>
      </c>
      <c r="EO824" s="1" t="n">
        <v>572.83</v>
      </c>
      <c r="EP824" s="1" t="n">
        <v>-131219626.315</v>
      </c>
      <c r="EQ824" s="1" t="n">
        <v>-131219626.157</v>
      </c>
      <c r="ER824" s="1" t="n">
        <v>-131219626.42</v>
      </c>
      <c r="ES824" s="1" t="s">
        <v>66</v>
      </c>
      <c r="ET824" s="1" t="n">
        <v>3</v>
      </c>
      <c r="EU824" s="1" t="n">
        <v>20514274.48</v>
      </c>
      <c r="EV824" s="1" t="n">
        <v>-567.74</v>
      </c>
      <c r="EW824" s="1" t="n">
        <v>-109622063.978</v>
      </c>
      <c r="EX824" s="1" t="n">
        <v>-109622064.175</v>
      </c>
      <c r="EY824" s="1" t="n">
        <v>-109622064.071</v>
      </c>
      <c r="EZ824" s="1" t="s">
        <v>33</v>
      </c>
      <c r="FA824" s="1" t="s">
        <v>20</v>
      </c>
      <c r="FB824" s="1" t="n">
        <v>23293226.58</v>
      </c>
      <c r="FC824" s="1" t="n">
        <v>388.1</v>
      </c>
      <c r="FD824" s="1" t="n">
        <v>-124515642.795</v>
      </c>
      <c r="FE824" s="1" t="n">
        <v>-124515643</v>
      </c>
      <c r="FF824" s="1" t="n">
        <v>-124515642.923</v>
      </c>
      <c r="FG824" s="1" t="s">
        <v>67</v>
      </c>
      <c r="FH824" s="1" t="n">
        <v>3</v>
      </c>
      <c r="FI824" s="1" t="n">
        <v>19146096.5</v>
      </c>
      <c r="FJ824" s="1" t="n">
        <v>-185.18</v>
      </c>
      <c r="FK824" s="1" t="n">
        <v>-102382778.113</v>
      </c>
      <c r="FL824" s="1" t="n">
        <v>-102382778.313</v>
      </c>
      <c r="FM824" s="1" t="n">
        <v>-102382778.22</v>
      </c>
      <c r="FN824" s="1" t="s">
        <v>34</v>
      </c>
      <c r="FO824" s="1" t="n">
        <v>3</v>
      </c>
      <c r="FP824" s="1" t="n">
        <v>20739010.69</v>
      </c>
      <c r="FQ824" s="1" t="n">
        <v>580.78</v>
      </c>
      <c r="FR824" s="1" t="n">
        <v>-110939722.885</v>
      </c>
      <c r="FS824" s="1" t="n">
        <v>-110939723.074</v>
      </c>
      <c r="FT824" s="1" t="n">
        <v>-110939723.005</v>
      </c>
      <c r="FU824" s="1" t="s">
        <v>68</v>
      </c>
      <c r="FV824" s="1" t="s">
        <v>20</v>
      </c>
      <c r="FW824" s="1" t="n">
        <v>22117258.23</v>
      </c>
      <c r="FX824" s="1" t="n">
        <v>-769.11</v>
      </c>
      <c r="FY824" s="1" t="n">
        <v>-118353925.713</v>
      </c>
      <c r="FZ824" s="1" t="n">
        <v>-118353925.922</v>
      </c>
      <c r="GA824" s="1" t="n">
        <v>-118353925.847</v>
      </c>
      <c r="GB824" s="1" t="s">
        <v>69</v>
      </c>
      <c r="GC824" s="1" t="n">
        <v>3</v>
      </c>
      <c r="GD824" s="1" t="n">
        <v>23082563.57</v>
      </c>
      <c r="GE824" s="1" t="n">
        <v>-317.97</v>
      </c>
      <c r="GF824" s="1" t="n">
        <v>-123562776.076</v>
      </c>
      <c r="GG824" s="1" t="n">
        <v>-123562776.268</v>
      </c>
      <c r="GH824" s="1" t="n">
        <v>-123562776.177</v>
      </c>
      <c r="GK824" s="1" t="s">
        <v>109</v>
      </c>
      <c r="GL824" s="1" t="s">
        <v>20</v>
      </c>
      <c r="GM824" s="1" t="n">
        <v>20263199.14</v>
      </c>
      <c r="GN824" s="1" t="n">
        <v>-23.86</v>
      </c>
      <c r="GO824" s="1" t="n">
        <v>-106483796.598</v>
      </c>
      <c r="GP824" s="1" t="n">
        <v>-106483796.441</v>
      </c>
      <c r="GQ824" s="1" t="n">
        <v>-106483796.706</v>
      </c>
      <c r="GR824" s="1" t="n">
        <f aca="false">GP824-GO824</f>
        <v>0.157000005245209</v>
      </c>
      <c r="GS824" s="1" t="n">
        <f aca="false">GQ824-GO824</f>
        <v>-0.107999995350838</v>
      </c>
      <c r="GU824" s="1" t="s">
        <v>18</v>
      </c>
      <c r="GV824" s="1" t="n">
        <v>3</v>
      </c>
      <c r="GW824" s="1" t="n">
        <v>24130029.37</v>
      </c>
      <c r="GX824" s="1" t="n">
        <v>351.97</v>
      </c>
      <c r="GY824" s="1" t="n">
        <v>-126804164.676</v>
      </c>
      <c r="GZ824" s="1" t="n">
        <v>-126804164.52</v>
      </c>
      <c r="HA824" s="1" t="n">
        <v>-126804164.782</v>
      </c>
      <c r="HB824" s="1" t="n">
        <f aca="false">GZ824-GY824</f>
        <v>0.156000003218651</v>
      </c>
      <c r="HC824" s="1" t="n">
        <f aca="false">HA824-GY824</f>
        <v>-0.106000006198883</v>
      </c>
      <c r="HD824" s="1" t="n">
        <f aca="false">HB824-GR824</f>
        <v>-0.00100000202655792</v>
      </c>
      <c r="HE824" s="1" t="n">
        <f aca="false">HC824-GS824</f>
        <v>0.00199998915195465</v>
      </c>
    </row>
    <row r="825" customFormat="false" ht="12.75" hidden="false" customHeight="false" outlineLevel="0" collapsed="false">
      <c r="A825" s="1" t="s">
        <v>861</v>
      </c>
      <c r="B825" s="1" t="s">
        <v>13</v>
      </c>
      <c r="C825" s="1" t="n">
        <v>0</v>
      </c>
      <c r="I825" s="1" t="s">
        <v>160</v>
      </c>
      <c r="J825" s="1" t="n">
        <v>13</v>
      </c>
      <c r="K825" s="1" t="n">
        <v>24970839.93</v>
      </c>
      <c r="L825" s="1" t="n">
        <v>572.86</v>
      </c>
      <c r="M825" s="1" t="n">
        <v>-102251414.293</v>
      </c>
      <c r="N825" s="1" t="n">
        <v>-102251414.106</v>
      </c>
      <c r="O825" s="1" t="n">
        <v>-102251414.127</v>
      </c>
      <c r="P825" s="1" t="s">
        <v>155</v>
      </c>
      <c r="Q825" s="1" t="n">
        <v>13</v>
      </c>
      <c r="R825" s="1" t="n">
        <v>24130380.16</v>
      </c>
      <c r="S825" s="1" t="n">
        <v>352.06</v>
      </c>
      <c r="T825" s="1" t="n">
        <v>-98809859.084</v>
      </c>
      <c r="U825" s="1" t="n">
        <v>-98809858.89</v>
      </c>
      <c r="V825" s="1" t="n">
        <v>-98809858.916</v>
      </c>
      <c r="W825" s="1" t="s">
        <v>242</v>
      </c>
      <c r="X825" s="1" t="n">
        <v>13</v>
      </c>
      <c r="Y825" s="1" t="n">
        <v>24592224.06</v>
      </c>
      <c r="Z825" s="1" t="n">
        <v>-684.41</v>
      </c>
      <c r="AA825" s="1" t="n">
        <v>-100701071.49</v>
      </c>
      <c r="AB825" s="1" t="n">
        <v>-100701071.299</v>
      </c>
      <c r="AC825" s="1" t="n">
        <v>-100701071.326</v>
      </c>
      <c r="AD825" s="1" t="s">
        <v>542</v>
      </c>
      <c r="AE825" s="1" t="n">
        <v>3</v>
      </c>
      <c r="AF825" s="1" t="n">
        <v>22333906.75</v>
      </c>
      <c r="AG825" s="1" t="n">
        <v>-563.49</v>
      </c>
      <c r="AH825" s="1" t="n">
        <v>-117365487.586</v>
      </c>
      <c r="AI825" s="1" t="n">
        <v>-117365487.432</v>
      </c>
      <c r="AJ825" s="1" t="n">
        <v>-117365487.697</v>
      </c>
      <c r="AK825" s="1" t="s">
        <v>13</v>
      </c>
      <c r="AL825" s="1" t="n">
        <v>0</v>
      </c>
      <c r="AR825" s="1" t="s">
        <v>28</v>
      </c>
      <c r="AS825" s="1" t="n">
        <v>3</v>
      </c>
      <c r="AT825" s="1" t="n">
        <v>23892659.55</v>
      </c>
      <c r="AU825" s="1" t="n">
        <v>-591.2</v>
      </c>
      <c r="AV825" s="1" t="n">
        <v>-125556770.821</v>
      </c>
      <c r="AW825" s="1" t="n">
        <v>-125556770.669</v>
      </c>
      <c r="AX825" s="1" t="n">
        <v>-125556770.933</v>
      </c>
      <c r="AY825" s="1" t="s">
        <v>544</v>
      </c>
      <c r="AZ825" s="1" t="n">
        <v>13</v>
      </c>
      <c r="BA825" s="1" t="n">
        <v>22333906.89</v>
      </c>
      <c r="BB825" s="1" t="n">
        <v>-563.48</v>
      </c>
      <c r="BC825" s="1" t="n">
        <v>-91453599.995</v>
      </c>
      <c r="BD825" s="1" t="n">
        <v>-91453599.803</v>
      </c>
      <c r="BE825" s="1" t="n">
        <v>-91453599.83</v>
      </c>
      <c r="BF825" s="1" t="s">
        <v>105</v>
      </c>
      <c r="BG825" s="1" t="n">
        <v>13</v>
      </c>
      <c r="BH825" s="1" t="n">
        <v>23770323.57</v>
      </c>
      <c r="BI825" s="1" t="n">
        <v>704.76</v>
      </c>
      <c r="BJ825" s="1" t="n">
        <v>-97335511.305</v>
      </c>
      <c r="BK825" s="1" t="n">
        <v>-97335511.113</v>
      </c>
      <c r="BL825" s="1" t="n">
        <v>-97335511.14</v>
      </c>
      <c r="BM825" s="1" t="s">
        <v>109</v>
      </c>
      <c r="BN825" s="1" t="s">
        <v>20</v>
      </c>
      <c r="BO825" s="1" t="n">
        <v>20263181.06</v>
      </c>
      <c r="BP825" s="1" t="n">
        <v>-23.76</v>
      </c>
      <c r="BQ825" s="1" t="n">
        <v>-106483671.738</v>
      </c>
      <c r="BR825" s="1" t="n">
        <v>-106483671.581</v>
      </c>
      <c r="BS825" s="1" t="n">
        <v>-106483671.85</v>
      </c>
      <c r="BT825" s="1" t="s">
        <v>13</v>
      </c>
      <c r="BU825" s="1" t="n">
        <v>0</v>
      </c>
      <c r="CA825" s="1" t="s">
        <v>13</v>
      </c>
      <c r="CB825" s="1" t="n">
        <v>0</v>
      </c>
      <c r="CH825" s="1" t="s">
        <v>71</v>
      </c>
      <c r="CI825" s="1" t="n">
        <v>3</v>
      </c>
      <c r="CJ825" s="1" t="n">
        <v>23770322.89</v>
      </c>
      <c r="CK825" s="1" t="n">
        <v>704.76</v>
      </c>
      <c r="CL825" s="1" t="n">
        <v>-124913880.633</v>
      </c>
      <c r="CM825" s="1" t="n">
        <v>-124913880.482</v>
      </c>
      <c r="CN825" s="1" t="n">
        <v>-124913880.745</v>
      </c>
      <c r="CO825" s="1" t="s">
        <v>50</v>
      </c>
      <c r="CP825" s="1" t="n">
        <v>3</v>
      </c>
      <c r="CQ825" s="1" t="n">
        <v>22300845.51</v>
      </c>
      <c r="CR825" s="1" t="n">
        <v>328.69</v>
      </c>
      <c r="CS825" s="1" t="n">
        <v>-117191768.135</v>
      </c>
      <c r="CT825" s="1" t="n">
        <v>-117191767.977</v>
      </c>
      <c r="CU825" s="1" t="n">
        <v>-117191768.246</v>
      </c>
      <c r="CV825" s="1" t="s">
        <v>29</v>
      </c>
      <c r="CW825" s="1" t="s">
        <v>20</v>
      </c>
      <c r="CX825" s="1" t="n">
        <v>24592224.47</v>
      </c>
      <c r="CY825" s="1" t="n">
        <v>-684.41</v>
      </c>
      <c r="CZ825" s="1" t="n">
        <v>-129233012</v>
      </c>
      <c r="DA825" s="1" t="n">
        <v>-129233011.843</v>
      </c>
      <c r="DB825" s="1" t="n">
        <v>-129233012.11</v>
      </c>
      <c r="DC825" s="1" t="s">
        <v>13</v>
      </c>
      <c r="DD825" s="1" t="n">
        <v>0</v>
      </c>
      <c r="DJ825" s="1" t="s">
        <v>152</v>
      </c>
      <c r="DK825" s="1" t="n">
        <v>13</v>
      </c>
      <c r="DL825" s="1" t="n">
        <v>23892659.27</v>
      </c>
      <c r="DM825" s="1" t="n">
        <v>-591.2</v>
      </c>
      <c r="DN825" s="1" t="n">
        <v>-97836451.118</v>
      </c>
      <c r="DO825" s="1" t="n">
        <v>-97836450.925</v>
      </c>
      <c r="DP825" s="1" t="n">
        <v>-97836450.954</v>
      </c>
      <c r="DQ825" s="1" t="s">
        <v>18</v>
      </c>
      <c r="DR825" s="1" t="n">
        <v>3</v>
      </c>
      <c r="DS825" s="1" t="n">
        <v>24130382.59</v>
      </c>
      <c r="DT825" s="1" t="n">
        <v>352.07</v>
      </c>
      <c r="DU825" s="1" t="n">
        <v>-126806014.799</v>
      </c>
      <c r="DV825" s="1" t="n">
        <v>-126806014.646</v>
      </c>
      <c r="DW825" s="1" t="n">
        <v>-126806014.907</v>
      </c>
      <c r="DX825" s="1" t="s">
        <v>153</v>
      </c>
      <c r="DY825" s="1" t="n">
        <v>13</v>
      </c>
      <c r="DZ825" s="1" t="n">
        <v>20263181.41</v>
      </c>
      <c r="EA825" s="1" t="n">
        <v>-23.76</v>
      </c>
      <c r="EB825" s="1" t="n">
        <v>-82974269.382</v>
      </c>
      <c r="EC825" s="1" t="n">
        <v>-82974269.195</v>
      </c>
      <c r="ED825" s="1" t="n">
        <v>-82974269.215</v>
      </c>
      <c r="EE825" s="1" t="s">
        <v>106</v>
      </c>
      <c r="EF825" s="1" t="n">
        <v>13</v>
      </c>
      <c r="EG825" s="1" t="n">
        <v>22300843.15</v>
      </c>
      <c r="EH825" s="1" t="n">
        <v>328.69</v>
      </c>
      <c r="EI825" s="1" t="n">
        <v>-91318186.167</v>
      </c>
      <c r="EJ825" s="1" t="n">
        <v>-91318185.98</v>
      </c>
      <c r="EK825" s="1" t="n">
        <v>-91318185.999</v>
      </c>
      <c r="EL825" s="1" t="s">
        <v>19</v>
      </c>
      <c r="EM825" s="1" t="s">
        <v>20</v>
      </c>
      <c r="EN825" s="1" t="n">
        <v>24970840.19</v>
      </c>
      <c r="EO825" s="1" t="n">
        <v>572.86</v>
      </c>
      <c r="EP825" s="1" t="n">
        <v>-131222636.707</v>
      </c>
      <c r="EQ825" s="1" t="n">
        <v>-131222636.555</v>
      </c>
      <c r="ER825" s="1" t="n">
        <v>-131222636.819</v>
      </c>
      <c r="ES825" s="1" t="s">
        <v>66</v>
      </c>
      <c r="ET825" s="1" t="n">
        <v>13</v>
      </c>
      <c r="EU825" s="1" t="n">
        <v>20513706.58</v>
      </c>
      <c r="EV825" s="1" t="n">
        <v>-567.64</v>
      </c>
      <c r="EW825" s="1" t="n">
        <v>-109619030.693</v>
      </c>
      <c r="EX825" s="1" t="n">
        <v>-109619030.887</v>
      </c>
      <c r="EY825" s="1" t="n">
        <v>-109619030.792</v>
      </c>
      <c r="EZ825" s="1" t="s">
        <v>33</v>
      </c>
      <c r="FA825" s="1" t="s">
        <v>21</v>
      </c>
      <c r="FB825" s="1" t="n">
        <v>23293615.98</v>
      </c>
      <c r="FC825" s="1" t="n">
        <v>388.24</v>
      </c>
      <c r="FD825" s="1" t="n">
        <v>-124517718.164</v>
      </c>
      <c r="FE825" s="1" t="n">
        <v>-124517718.372</v>
      </c>
      <c r="FF825" s="1" t="n">
        <v>-124517718.299</v>
      </c>
      <c r="FG825" s="1" t="s">
        <v>67</v>
      </c>
      <c r="FH825" s="1" t="n">
        <v>13</v>
      </c>
      <c r="FI825" s="1" t="n">
        <v>19145911.59</v>
      </c>
      <c r="FJ825" s="1" t="n">
        <v>-185.03</v>
      </c>
      <c r="FK825" s="1" t="n">
        <v>-102381788.663</v>
      </c>
      <c r="FL825" s="1" t="n">
        <v>-102381788.864</v>
      </c>
      <c r="FM825" s="1" t="n">
        <v>-102381788.773</v>
      </c>
      <c r="FN825" s="1" t="s">
        <v>34</v>
      </c>
      <c r="FO825" s="1" t="n">
        <v>13</v>
      </c>
      <c r="FP825" s="1" t="n">
        <v>20739591.25</v>
      </c>
      <c r="FQ825" s="1" t="n">
        <v>580.88</v>
      </c>
      <c r="FR825" s="1" t="n">
        <v>-110942830.176</v>
      </c>
      <c r="FS825" s="1" t="n">
        <v>-110942830.371</v>
      </c>
      <c r="FT825" s="1" t="n">
        <v>-110942830.293</v>
      </c>
      <c r="FU825" s="1" t="s">
        <v>68</v>
      </c>
      <c r="FV825" s="1" t="s">
        <v>21</v>
      </c>
      <c r="FW825" s="1" t="n">
        <v>22116489.67</v>
      </c>
      <c r="FX825" s="1" t="n">
        <v>-769.05</v>
      </c>
      <c r="FY825" s="1" t="n">
        <v>-118349810.382</v>
      </c>
      <c r="FZ825" s="1" t="n">
        <v>-118349810.596</v>
      </c>
      <c r="GA825" s="1" t="n">
        <v>-118349810.522</v>
      </c>
      <c r="GB825" s="1" t="s">
        <v>69</v>
      </c>
      <c r="GC825" s="1" t="n">
        <v>13</v>
      </c>
      <c r="GD825" s="1" t="n">
        <v>23082245.77</v>
      </c>
      <c r="GE825" s="1" t="n">
        <v>-317.82</v>
      </c>
      <c r="GF825" s="1" t="n">
        <v>-123561074.771</v>
      </c>
      <c r="GG825" s="1" t="n">
        <v>-123561074.958</v>
      </c>
      <c r="GH825" s="1" t="n">
        <v>-123561074.874</v>
      </c>
      <c r="GK825" s="1" t="s">
        <v>109</v>
      </c>
      <c r="GL825" s="1" t="s">
        <v>20</v>
      </c>
      <c r="GM825" s="1" t="n">
        <v>20263181.06</v>
      </c>
      <c r="GN825" s="1" t="n">
        <v>-23.76</v>
      </c>
      <c r="GO825" s="1" t="n">
        <v>-106483671.738</v>
      </c>
      <c r="GP825" s="1" t="n">
        <v>-106483671.581</v>
      </c>
      <c r="GQ825" s="1" t="n">
        <v>-106483671.85</v>
      </c>
      <c r="GR825" s="1" t="n">
        <f aca="false">GP825-GO825</f>
        <v>0.157000005245209</v>
      </c>
      <c r="GS825" s="1" t="n">
        <f aca="false">GQ825-GO825</f>
        <v>-0.111999988555908</v>
      </c>
      <c r="GU825" s="1" t="s">
        <v>18</v>
      </c>
      <c r="GV825" s="1" t="n">
        <v>3</v>
      </c>
      <c r="GW825" s="1" t="n">
        <v>24130382.59</v>
      </c>
      <c r="GX825" s="1" t="n">
        <v>352.07</v>
      </c>
      <c r="GY825" s="1" t="n">
        <v>-126806014.799</v>
      </c>
      <c r="GZ825" s="1" t="n">
        <v>-126806014.646</v>
      </c>
      <c r="HA825" s="1" t="n">
        <v>-126806014.907</v>
      </c>
      <c r="HB825" s="1" t="n">
        <f aca="false">GZ825-GY825</f>
        <v>0.152999997138977</v>
      </c>
      <c r="HC825" s="1" t="n">
        <f aca="false">HA825-GY825</f>
        <v>-0.108000010251999</v>
      </c>
      <c r="HD825" s="1" t="n">
        <f aca="false">HB825-GR825</f>
        <v>-0.00400000810623169</v>
      </c>
      <c r="HE825" s="1" t="n">
        <f aca="false">HC825-GS825</f>
        <v>0.0039999783039093</v>
      </c>
    </row>
    <row r="826" customFormat="false" ht="12.75" hidden="false" customHeight="false" outlineLevel="0" collapsed="false">
      <c r="A826" s="1" t="s">
        <v>862</v>
      </c>
      <c r="B826" s="1" t="s">
        <v>13</v>
      </c>
      <c r="C826" s="1" t="n">
        <v>0</v>
      </c>
      <c r="I826" s="1" t="s">
        <v>160</v>
      </c>
      <c r="J826" s="1" t="n">
        <v>13</v>
      </c>
      <c r="K826" s="1" t="n">
        <v>24971412.39</v>
      </c>
      <c r="L826" s="1" t="n">
        <v>572.9</v>
      </c>
      <c r="M826" s="1" t="n">
        <v>-102253760.22</v>
      </c>
      <c r="N826" s="1" t="n">
        <v>-102253760.028</v>
      </c>
      <c r="O826" s="1" t="n">
        <v>-102253760.055</v>
      </c>
      <c r="P826" s="1" t="s">
        <v>155</v>
      </c>
      <c r="Q826" s="1" t="n">
        <v>13</v>
      </c>
      <c r="R826" s="1" t="n">
        <v>24130733.65</v>
      </c>
      <c r="S826" s="1" t="n">
        <v>352.17</v>
      </c>
      <c r="T826" s="1" t="n">
        <v>-98811301.152</v>
      </c>
      <c r="U826" s="1" t="n">
        <v>-98811300.963</v>
      </c>
      <c r="V826" s="1" t="n">
        <v>-98811300.989</v>
      </c>
      <c r="W826" s="1" t="s">
        <v>242</v>
      </c>
      <c r="X826" s="1" t="n">
        <v>13</v>
      </c>
      <c r="Y826" s="1" t="n">
        <v>24591538.9</v>
      </c>
      <c r="Z826" s="1" t="n">
        <v>-684.39</v>
      </c>
      <c r="AA826" s="1" t="n">
        <v>-100698269.023</v>
      </c>
      <c r="AB826" s="1" t="n">
        <v>-100698268.837</v>
      </c>
      <c r="AC826" s="1" t="n">
        <v>-100698268.862</v>
      </c>
      <c r="AD826" s="1" t="s">
        <v>542</v>
      </c>
      <c r="AE826" s="1" t="n">
        <v>13</v>
      </c>
      <c r="AF826" s="1" t="n">
        <v>22333342.92</v>
      </c>
      <c r="AG826" s="1" t="n">
        <v>-563.42</v>
      </c>
      <c r="AH826" s="1" t="n">
        <v>-117362526.777</v>
      </c>
      <c r="AI826" s="1" t="n">
        <v>-117362526.62</v>
      </c>
      <c r="AJ826" s="1" t="n">
        <v>-117362526.883</v>
      </c>
      <c r="AK826" s="1" t="s">
        <v>13</v>
      </c>
      <c r="AL826" s="1" t="n">
        <v>0</v>
      </c>
      <c r="AR826" s="1" t="s">
        <v>28</v>
      </c>
      <c r="AS826" s="1" t="n">
        <v>13</v>
      </c>
      <c r="AT826" s="1" t="n">
        <v>23892068.46</v>
      </c>
      <c r="AU826" s="1" t="n">
        <v>-591.12</v>
      </c>
      <c r="AV826" s="1" t="n">
        <v>-125553664.439</v>
      </c>
      <c r="AW826" s="1" t="n">
        <v>-125553664.285</v>
      </c>
      <c r="AX826" s="1" t="n">
        <v>-125553664.546</v>
      </c>
      <c r="AY826" s="1" t="s">
        <v>544</v>
      </c>
      <c r="AZ826" s="1" t="n">
        <v>13</v>
      </c>
      <c r="BA826" s="1" t="n">
        <v>22333343.75</v>
      </c>
      <c r="BB826" s="1" t="n">
        <v>-563.42</v>
      </c>
      <c r="BC826" s="1" t="n">
        <v>-91451292.872</v>
      </c>
      <c r="BD826" s="1" t="n">
        <v>-91451292.684</v>
      </c>
      <c r="BE826" s="1" t="n">
        <v>-91451292.71</v>
      </c>
      <c r="BF826" s="1" t="s">
        <v>105</v>
      </c>
      <c r="BG826" s="1" t="n">
        <v>13</v>
      </c>
      <c r="BH826" s="1" t="n">
        <v>23771027.8</v>
      </c>
      <c r="BI826" s="1" t="n">
        <v>704.8</v>
      </c>
      <c r="BJ826" s="1" t="n">
        <v>-97338397.342</v>
      </c>
      <c r="BK826" s="1" t="n">
        <v>-97338397.155</v>
      </c>
      <c r="BL826" s="1" t="n">
        <v>-97338397.176</v>
      </c>
      <c r="BM826" s="1" t="s">
        <v>109</v>
      </c>
      <c r="BN826" s="1" t="s">
        <v>21</v>
      </c>
      <c r="BO826" s="1" t="n">
        <v>20263155.73</v>
      </c>
      <c r="BP826" s="1" t="n">
        <v>-23.65</v>
      </c>
      <c r="BQ826" s="1" t="n">
        <v>-106483547.459</v>
      </c>
      <c r="BR826" s="1" t="n">
        <v>-106483547.305</v>
      </c>
      <c r="BS826" s="1" t="n">
        <v>-106483547.565</v>
      </c>
      <c r="BT826" s="1" t="s">
        <v>13</v>
      </c>
      <c r="BU826" s="1" t="n">
        <v>0</v>
      </c>
      <c r="CA826" s="1" t="s">
        <v>13</v>
      </c>
      <c r="CB826" s="1" t="n">
        <v>0</v>
      </c>
      <c r="CH826" s="1" t="s">
        <v>71</v>
      </c>
      <c r="CI826" s="1" t="n">
        <v>13</v>
      </c>
      <c r="CJ826" s="1" t="n">
        <v>23771030.07</v>
      </c>
      <c r="CK826" s="1" t="n">
        <v>704.8</v>
      </c>
      <c r="CL826" s="1" t="n">
        <v>-124917584.376</v>
      </c>
      <c r="CM826" s="1" t="n">
        <v>-124917584.219</v>
      </c>
      <c r="CN826" s="1" t="n">
        <v>-124917584.483</v>
      </c>
      <c r="CO826" s="1" t="s">
        <v>50</v>
      </c>
      <c r="CP826" s="1" t="n">
        <v>13</v>
      </c>
      <c r="CQ826" s="1" t="n">
        <v>22301175.34</v>
      </c>
      <c r="CR826" s="1" t="n">
        <v>328.81</v>
      </c>
      <c r="CS826" s="1" t="n">
        <v>-117193496.039</v>
      </c>
      <c r="CT826" s="1" t="n">
        <v>-117193495.887</v>
      </c>
      <c r="CU826" s="1" t="n">
        <v>-117193496.148</v>
      </c>
      <c r="CV826" s="1" t="s">
        <v>29</v>
      </c>
      <c r="CW826" s="1" t="s">
        <v>21</v>
      </c>
      <c r="CX826" s="1" t="n">
        <v>24591540.45</v>
      </c>
      <c r="CY826" s="1" t="n">
        <v>-684.39</v>
      </c>
      <c r="CZ826" s="1" t="n">
        <v>-129229415.518</v>
      </c>
      <c r="DA826" s="1" t="n">
        <v>-129229415.366</v>
      </c>
      <c r="DB826" s="1" t="n">
        <v>-129229415.625</v>
      </c>
      <c r="DC826" s="1" t="s">
        <v>13</v>
      </c>
      <c r="DD826" s="1" t="n">
        <v>0</v>
      </c>
      <c r="DJ826" s="1" t="s">
        <v>152</v>
      </c>
      <c r="DK826" s="1" t="n">
        <v>13</v>
      </c>
      <c r="DL826" s="1" t="n">
        <v>23892069.17</v>
      </c>
      <c r="DM826" s="1" t="n">
        <v>-591.12</v>
      </c>
      <c r="DN826" s="1" t="n">
        <v>-97834030.572</v>
      </c>
      <c r="DO826" s="1" t="n">
        <v>-97834030.386</v>
      </c>
      <c r="DP826" s="1" t="n">
        <v>-97834030.41</v>
      </c>
      <c r="DQ826" s="1" t="s">
        <v>18</v>
      </c>
      <c r="DR826" s="1" t="n">
        <v>13</v>
      </c>
      <c r="DS826" s="1" t="n">
        <v>24130734.84</v>
      </c>
      <c r="DT826" s="1" t="n">
        <v>352.16</v>
      </c>
      <c r="DU826" s="1" t="n">
        <v>-126807865.421</v>
      </c>
      <c r="DV826" s="1" t="n">
        <v>-126807865.261</v>
      </c>
      <c r="DW826" s="1" t="n">
        <v>-126807865.532</v>
      </c>
      <c r="DX826" s="1" t="s">
        <v>153</v>
      </c>
      <c r="DY826" s="1" t="n">
        <v>13</v>
      </c>
      <c r="DZ826" s="1" t="n">
        <v>20263155.34</v>
      </c>
      <c r="EA826" s="1" t="n">
        <v>-23.65</v>
      </c>
      <c r="EB826" s="1" t="n">
        <v>-82974172.531</v>
      </c>
      <c r="EC826" s="1" t="n">
        <v>-82974172.338</v>
      </c>
      <c r="ED826" s="1" t="n">
        <v>-82974172.364</v>
      </c>
      <c r="EE826" s="1" t="s">
        <v>106</v>
      </c>
      <c r="EF826" s="1" t="n">
        <v>13</v>
      </c>
      <c r="EG826" s="1" t="n">
        <v>22301172.77</v>
      </c>
      <c r="EH826" s="1" t="n">
        <v>328.81</v>
      </c>
      <c r="EI826" s="1" t="n">
        <v>-91319532.595</v>
      </c>
      <c r="EJ826" s="1" t="n">
        <v>-91319532.404</v>
      </c>
      <c r="EK826" s="1" t="n">
        <v>-91319532.433</v>
      </c>
      <c r="EL826" s="1" t="s">
        <v>19</v>
      </c>
      <c r="EM826" s="1" t="s">
        <v>21</v>
      </c>
      <c r="EN826" s="1" t="n">
        <v>24971410.54</v>
      </c>
      <c r="EO826" s="1" t="n">
        <v>572.9</v>
      </c>
      <c r="EP826" s="1" t="n">
        <v>-131225647.332</v>
      </c>
      <c r="EQ826" s="1" t="n">
        <v>-131225647.174</v>
      </c>
      <c r="ER826" s="1" t="n">
        <v>-131225647.441</v>
      </c>
      <c r="ES826" s="1" t="s">
        <v>66</v>
      </c>
      <c r="ET826" s="1" t="n">
        <v>3</v>
      </c>
      <c r="EU826" s="1" t="n">
        <v>20513140.02</v>
      </c>
      <c r="EV826" s="1" t="n">
        <v>-567.54</v>
      </c>
      <c r="EW826" s="1" t="n">
        <v>-109615997.911</v>
      </c>
      <c r="EX826" s="1" t="n">
        <v>-109615998.103</v>
      </c>
      <c r="EY826" s="1" t="n">
        <v>-109615998.007</v>
      </c>
      <c r="EZ826" s="1" t="s">
        <v>33</v>
      </c>
      <c r="FA826" s="1" t="s">
        <v>20</v>
      </c>
      <c r="FB826" s="1" t="n">
        <v>23294001.12</v>
      </c>
      <c r="FC826" s="1" t="n">
        <v>388.38</v>
      </c>
      <c r="FD826" s="1" t="n">
        <v>-124519794.255</v>
      </c>
      <c r="FE826" s="1" t="n">
        <v>-124519794.464</v>
      </c>
      <c r="FF826" s="1" t="n">
        <v>-124519794.386</v>
      </c>
      <c r="FG826" s="1" t="s">
        <v>67</v>
      </c>
      <c r="FH826" s="1" t="n">
        <v>3</v>
      </c>
      <c r="FI826" s="1" t="n">
        <v>19145726.19</v>
      </c>
      <c r="FJ826" s="1" t="n">
        <v>-184.88</v>
      </c>
      <c r="FK826" s="1" t="n">
        <v>-102380799.999</v>
      </c>
      <c r="FL826" s="1" t="n">
        <v>-102380800.202</v>
      </c>
      <c r="FM826" s="1" t="n">
        <v>-102380800.114</v>
      </c>
      <c r="FN826" s="1" t="s">
        <v>34</v>
      </c>
      <c r="FO826" s="1" t="n">
        <v>3</v>
      </c>
      <c r="FP826" s="1" t="n">
        <v>20740173.27</v>
      </c>
      <c r="FQ826" s="1" t="n">
        <v>580.96</v>
      </c>
      <c r="FR826" s="1" t="n">
        <v>-110945937.931</v>
      </c>
      <c r="FS826" s="1" t="n">
        <v>-110945938.125</v>
      </c>
      <c r="FT826" s="1" t="n">
        <v>-110945938.052</v>
      </c>
      <c r="FU826" s="1" t="s">
        <v>68</v>
      </c>
      <c r="FV826" s="1" t="s">
        <v>20</v>
      </c>
      <c r="FW826" s="1" t="n">
        <v>22115722.18</v>
      </c>
      <c r="FX826" s="1" t="n">
        <v>-768.99</v>
      </c>
      <c r="FY826" s="1" t="n">
        <v>-118345695.359</v>
      </c>
      <c r="FZ826" s="1" t="n">
        <v>-118345695.568</v>
      </c>
      <c r="GA826" s="1" t="n">
        <v>-118345695.498</v>
      </c>
      <c r="GB826" s="1" t="s">
        <v>69</v>
      </c>
      <c r="GC826" s="1" t="n">
        <v>3</v>
      </c>
      <c r="GD826" s="1" t="n">
        <v>23081928.42</v>
      </c>
      <c r="GE826" s="1" t="n">
        <v>-317.67</v>
      </c>
      <c r="GF826" s="1" t="n">
        <v>-123559374.248</v>
      </c>
      <c r="GG826" s="1" t="n">
        <v>-123559374.439</v>
      </c>
      <c r="GH826" s="1" t="n">
        <v>-123559374.354</v>
      </c>
      <c r="GK826" s="1" t="s">
        <v>109</v>
      </c>
      <c r="GL826" s="1" t="s">
        <v>21</v>
      </c>
      <c r="GM826" s="1" t="n">
        <v>20263155.73</v>
      </c>
      <c r="GN826" s="1" t="n">
        <v>-23.65</v>
      </c>
      <c r="GO826" s="1" t="n">
        <v>-106483547.459</v>
      </c>
      <c r="GP826" s="1" t="n">
        <v>-106483547.305</v>
      </c>
      <c r="GQ826" s="1" t="n">
        <v>-106483547.565</v>
      </c>
      <c r="GR826" s="1" t="n">
        <f aca="false">GP826-GO826</f>
        <v>0.153999999165535</v>
      </c>
      <c r="GS826" s="1" t="n">
        <f aca="false">GQ826-GO826</f>
        <v>-0.105999991297722</v>
      </c>
      <c r="GU826" s="1" t="s">
        <v>18</v>
      </c>
      <c r="GV826" s="1" t="n">
        <v>13</v>
      </c>
      <c r="GW826" s="1" t="n">
        <v>24130734.84</v>
      </c>
      <c r="GX826" s="1" t="n">
        <v>352.16</v>
      </c>
      <c r="GY826" s="1" t="n">
        <v>-126807865.421</v>
      </c>
      <c r="GZ826" s="1" t="n">
        <v>-126807865.261</v>
      </c>
      <c r="HA826" s="1" t="n">
        <v>-126807865.532</v>
      </c>
      <c r="HB826" s="1" t="n">
        <f aca="false">GZ826-GY826</f>
        <v>0.159999996423721</v>
      </c>
      <c r="HC826" s="1" t="n">
        <f aca="false">HA826-GY826</f>
        <v>-0.111000001430511</v>
      </c>
      <c r="HD826" s="1" t="n">
        <f aca="false">HB826-GR826</f>
        <v>0.00599999725818634</v>
      </c>
      <c r="HE826" s="1" t="n">
        <f aca="false">HC826-GS826</f>
        <v>-0.00500001013278961</v>
      </c>
    </row>
    <row r="827" customFormat="false" ht="12.75" hidden="false" customHeight="false" outlineLevel="0" collapsed="false">
      <c r="A827" s="1" t="s">
        <v>863</v>
      </c>
      <c r="B827" s="1" t="s">
        <v>13</v>
      </c>
      <c r="C827" s="1" t="n">
        <v>0</v>
      </c>
      <c r="I827" s="1" t="s">
        <v>160</v>
      </c>
      <c r="J827" s="1" t="n">
        <v>13</v>
      </c>
      <c r="K827" s="1" t="n">
        <v>24971984.69</v>
      </c>
      <c r="L827" s="1" t="n">
        <v>572.94</v>
      </c>
      <c r="M827" s="1" t="n">
        <v>-102256106.311</v>
      </c>
      <c r="N827" s="1" t="n">
        <v>-102256106.124</v>
      </c>
      <c r="O827" s="1" t="n">
        <v>-102256106.151</v>
      </c>
      <c r="P827" s="1" t="s">
        <v>155</v>
      </c>
      <c r="Q827" s="1" t="n">
        <v>13</v>
      </c>
      <c r="R827" s="1" t="n">
        <v>24131085.66</v>
      </c>
      <c r="S827" s="1" t="n">
        <v>352.26</v>
      </c>
      <c r="T827" s="1" t="n">
        <v>-98812743.611</v>
      </c>
      <c r="U827" s="1" t="n">
        <v>-98812743.424</v>
      </c>
      <c r="V827" s="1" t="n">
        <v>-98812743.448</v>
      </c>
      <c r="W827" s="1" t="s">
        <v>242</v>
      </c>
      <c r="X827" s="1" t="n">
        <v>13</v>
      </c>
      <c r="Y827" s="1" t="n">
        <v>24590855.16</v>
      </c>
      <c r="Z827" s="1" t="n">
        <v>-684.36</v>
      </c>
      <c r="AA827" s="1" t="n">
        <v>-100695466.669</v>
      </c>
      <c r="AB827" s="1" t="n">
        <v>-100695466.479</v>
      </c>
      <c r="AC827" s="1" t="n">
        <v>-100695466.503</v>
      </c>
      <c r="AD827" s="1" t="s">
        <v>542</v>
      </c>
      <c r="AE827" s="1" t="n">
        <v>3</v>
      </c>
      <c r="AF827" s="1" t="n">
        <v>22332780.53</v>
      </c>
      <c r="AG827" s="1" t="n">
        <v>-563.36</v>
      </c>
      <c r="AH827" s="1" t="n">
        <v>-117359566.291</v>
      </c>
      <c r="AI827" s="1" t="n">
        <v>-117359566.141</v>
      </c>
      <c r="AJ827" s="1" t="n">
        <v>-117359566.401</v>
      </c>
      <c r="AK827" s="1" t="s">
        <v>13</v>
      </c>
      <c r="AL827" s="1" t="n">
        <v>0</v>
      </c>
      <c r="AR827" s="1" t="s">
        <v>28</v>
      </c>
      <c r="AS827" s="1" t="n">
        <v>3</v>
      </c>
      <c r="AT827" s="1" t="n">
        <v>23891476.86</v>
      </c>
      <c r="AU827" s="1" t="n">
        <v>-591.05</v>
      </c>
      <c r="AV827" s="1" t="n">
        <v>-125550558.439</v>
      </c>
      <c r="AW827" s="1" t="n">
        <v>-125550558.282</v>
      </c>
      <c r="AX827" s="1" t="n">
        <v>-125550558.546</v>
      </c>
      <c r="AY827" s="1" t="s">
        <v>544</v>
      </c>
      <c r="AZ827" s="1" t="n">
        <v>13</v>
      </c>
      <c r="BA827" s="1" t="n">
        <v>22332779.45</v>
      </c>
      <c r="BB827" s="1" t="n">
        <v>-563.37</v>
      </c>
      <c r="BC827" s="1" t="n">
        <v>-91448985.982</v>
      </c>
      <c r="BD827" s="1" t="n">
        <v>-91448985.794</v>
      </c>
      <c r="BE827" s="1" t="n">
        <v>-91448985.816</v>
      </c>
      <c r="BF827" s="1" t="s">
        <v>105</v>
      </c>
      <c r="BG827" s="1" t="n">
        <v>13</v>
      </c>
      <c r="BH827" s="1" t="n">
        <v>23771732.56</v>
      </c>
      <c r="BI827" s="1" t="n">
        <v>704.83</v>
      </c>
      <c r="BJ827" s="1" t="n">
        <v>-97341283.518</v>
      </c>
      <c r="BK827" s="1" t="n">
        <v>-97341283.329</v>
      </c>
      <c r="BL827" s="1" t="n">
        <v>-97341283.356</v>
      </c>
      <c r="BM827" s="1" t="s">
        <v>109</v>
      </c>
      <c r="BN827" s="1" t="s">
        <v>20</v>
      </c>
      <c r="BO827" s="1" t="n">
        <v>20263129.93</v>
      </c>
      <c r="BP827" s="1" t="n">
        <v>-23.55</v>
      </c>
      <c r="BQ827" s="1" t="n">
        <v>-106483423.727</v>
      </c>
      <c r="BR827" s="1" t="n">
        <v>-106483423.57</v>
      </c>
      <c r="BS827" s="1" t="n">
        <v>-106483423.838</v>
      </c>
      <c r="BT827" s="1" t="s">
        <v>13</v>
      </c>
      <c r="BU827" s="1" t="n">
        <v>0</v>
      </c>
      <c r="CA827" s="1" t="s">
        <v>13</v>
      </c>
      <c r="CB827" s="1" t="n">
        <v>0</v>
      </c>
      <c r="CH827" s="1" t="s">
        <v>71</v>
      </c>
      <c r="CI827" s="1" t="n">
        <v>3</v>
      </c>
      <c r="CJ827" s="1" t="n">
        <v>23771734.58</v>
      </c>
      <c r="CK827" s="1" t="n">
        <v>704.84</v>
      </c>
      <c r="CL827" s="1" t="n">
        <v>-124921288.314</v>
      </c>
      <c r="CM827" s="1" t="n">
        <v>-124921288.16</v>
      </c>
      <c r="CN827" s="1" t="n">
        <v>-124921288.422</v>
      </c>
      <c r="CO827" s="1" t="s">
        <v>50</v>
      </c>
      <c r="CP827" s="1" t="n">
        <v>3</v>
      </c>
      <c r="CQ827" s="1" t="n">
        <v>22301503.02</v>
      </c>
      <c r="CR827" s="1" t="n">
        <v>328.93</v>
      </c>
      <c r="CS827" s="1" t="n">
        <v>-117195224.552</v>
      </c>
      <c r="CT827" s="1" t="n">
        <v>-117195224.396</v>
      </c>
      <c r="CU827" s="1" t="n">
        <v>-117195224.658</v>
      </c>
      <c r="CV827" s="1" t="s">
        <v>29</v>
      </c>
      <c r="CW827" s="1" t="s">
        <v>20</v>
      </c>
      <c r="CX827" s="1" t="n">
        <v>24590855.52</v>
      </c>
      <c r="CY827" s="1" t="n">
        <v>-684.36</v>
      </c>
      <c r="CZ827" s="1" t="n">
        <v>-129225819.167</v>
      </c>
      <c r="DA827" s="1" t="n">
        <v>-129225819.011</v>
      </c>
      <c r="DB827" s="1" t="n">
        <v>-129225819.279</v>
      </c>
      <c r="DC827" s="1" t="s">
        <v>13</v>
      </c>
      <c r="DD827" s="1" t="n">
        <v>0</v>
      </c>
      <c r="DJ827" s="1" t="s">
        <v>152</v>
      </c>
      <c r="DK827" s="1" t="n">
        <v>13</v>
      </c>
      <c r="DL827" s="1" t="n">
        <v>23891476.41</v>
      </c>
      <c r="DM827" s="1" t="n">
        <v>-591.05</v>
      </c>
      <c r="DN827" s="1" t="n">
        <v>-97831610.32</v>
      </c>
      <c r="DO827" s="1" t="n">
        <v>-97831610.132</v>
      </c>
      <c r="DP827" s="1" t="n">
        <v>-97831610.153</v>
      </c>
      <c r="DQ827" s="1" t="s">
        <v>18</v>
      </c>
      <c r="DR827" s="1" t="n">
        <v>3</v>
      </c>
      <c r="DS827" s="1" t="n">
        <v>24131087.12</v>
      </c>
      <c r="DT827" s="1" t="n">
        <v>352.27</v>
      </c>
      <c r="DU827" s="1" t="n">
        <v>-126809716.587</v>
      </c>
      <c r="DV827" s="1" t="n">
        <v>-126809716.43</v>
      </c>
      <c r="DW827" s="1" t="n">
        <v>-126809716.694</v>
      </c>
      <c r="DX827" s="1" t="s">
        <v>153</v>
      </c>
      <c r="DY827" s="1" t="n">
        <v>13</v>
      </c>
      <c r="DZ827" s="1" t="n">
        <v>20263133.28</v>
      </c>
      <c r="EA827" s="1" t="n">
        <v>-23.55</v>
      </c>
      <c r="EB827" s="1" t="n">
        <v>-82974076.113</v>
      </c>
      <c r="EC827" s="1" t="n">
        <v>-82974075.925</v>
      </c>
      <c r="ED827" s="1" t="n">
        <v>-82974075.951</v>
      </c>
      <c r="EE827" s="1" t="s">
        <v>106</v>
      </c>
      <c r="EF827" s="1" t="n">
        <v>13</v>
      </c>
      <c r="EG827" s="1" t="n">
        <v>22301501.37</v>
      </c>
      <c r="EH827" s="1" t="n">
        <v>328.92</v>
      </c>
      <c r="EI827" s="1" t="n">
        <v>-91320879.464</v>
      </c>
      <c r="EJ827" s="1" t="n">
        <v>-91320879.274</v>
      </c>
      <c r="EK827" s="1" t="n">
        <v>-91320879.301</v>
      </c>
      <c r="EL827" s="1" t="s">
        <v>19</v>
      </c>
      <c r="EM827" s="1" t="s">
        <v>20</v>
      </c>
      <c r="EN827" s="1" t="n">
        <v>24971985.75</v>
      </c>
      <c r="EO827" s="1" t="n">
        <v>572.94</v>
      </c>
      <c r="EP827" s="1" t="n">
        <v>-131228658.175</v>
      </c>
      <c r="EQ827" s="1" t="n">
        <v>-131228658.019</v>
      </c>
      <c r="ER827" s="1" t="n">
        <v>-131228658.282</v>
      </c>
      <c r="ES827" s="1" t="s">
        <v>66</v>
      </c>
      <c r="ET827" s="1" t="n">
        <v>13</v>
      </c>
      <c r="EU827" s="1" t="n">
        <v>20512572.5</v>
      </c>
      <c r="EV827" s="1" t="n">
        <v>-567.44</v>
      </c>
      <c r="EW827" s="1" t="n">
        <v>-109612965.679</v>
      </c>
      <c r="EX827" s="1" t="n">
        <v>-109612965.877</v>
      </c>
      <c r="EY827" s="1" t="n">
        <v>-109612965.775</v>
      </c>
      <c r="EZ827" s="1" t="s">
        <v>33</v>
      </c>
      <c r="FA827" s="1" t="s">
        <v>21</v>
      </c>
      <c r="FB827" s="1" t="n">
        <v>23294391.68</v>
      </c>
      <c r="FC827" s="1" t="n">
        <v>388.52</v>
      </c>
      <c r="FD827" s="1" t="n">
        <v>-124521871.119</v>
      </c>
      <c r="FE827" s="1" t="n">
        <v>-124521871.325</v>
      </c>
      <c r="FF827" s="1" t="n">
        <v>-124521871.249</v>
      </c>
      <c r="FG827" s="1" t="s">
        <v>67</v>
      </c>
      <c r="FH827" s="1" t="n">
        <v>13</v>
      </c>
      <c r="FI827" s="1" t="n">
        <v>19145542.09</v>
      </c>
      <c r="FJ827" s="1" t="n">
        <v>-184.73</v>
      </c>
      <c r="FK827" s="1" t="n">
        <v>-102379812.162</v>
      </c>
      <c r="FL827" s="1" t="n">
        <v>-102379812.363</v>
      </c>
      <c r="FM827" s="1" t="n">
        <v>-102379812.272</v>
      </c>
      <c r="FN827" s="1" t="s">
        <v>34</v>
      </c>
      <c r="FO827" s="1" t="n">
        <v>13</v>
      </c>
      <c r="FP827" s="1" t="n">
        <v>20740754.3</v>
      </c>
      <c r="FQ827" s="1" t="n">
        <v>581.06</v>
      </c>
      <c r="FR827" s="1" t="n">
        <v>-110949046.193</v>
      </c>
      <c r="FS827" s="1" t="n">
        <v>-110949046.385</v>
      </c>
      <c r="FT827" s="1" t="n">
        <v>-110949046.314</v>
      </c>
      <c r="FU827" s="1" t="s">
        <v>68</v>
      </c>
      <c r="FV827" s="1" t="s">
        <v>21</v>
      </c>
      <c r="FW827" s="1" t="n">
        <v>22114952.35</v>
      </c>
      <c r="FX827" s="1" t="n">
        <v>-768.92</v>
      </c>
      <c r="FY827" s="1" t="n">
        <v>-118341580.686</v>
      </c>
      <c r="FZ827" s="1" t="n">
        <v>-118341580.898</v>
      </c>
      <c r="GA827" s="1" t="n">
        <v>-118341580.822</v>
      </c>
      <c r="GB827" s="1" t="s">
        <v>69</v>
      </c>
      <c r="GC827" s="1" t="n">
        <v>13</v>
      </c>
      <c r="GD827" s="1" t="n">
        <v>23081610.39</v>
      </c>
      <c r="GE827" s="1" t="n">
        <v>-317.52</v>
      </c>
      <c r="GF827" s="1" t="n">
        <v>-123557674.555</v>
      </c>
      <c r="GG827" s="1" t="n">
        <v>-123557674.75</v>
      </c>
      <c r="GH827" s="1" t="n">
        <v>-123557674.659</v>
      </c>
      <c r="GK827" s="1" t="s">
        <v>109</v>
      </c>
      <c r="GL827" s="1" t="s">
        <v>20</v>
      </c>
      <c r="GM827" s="1" t="n">
        <v>20263129.93</v>
      </c>
      <c r="GN827" s="1" t="n">
        <v>-23.55</v>
      </c>
      <c r="GO827" s="1" t="n">
        <v>-106483423.727</v>
      </c>
      <c r="GP827" s="1" t="n">
        <v>-106483423.57</v>
      </c>
      <c r="GQ827" s="1" t="n">
        <v>-106483423.838</v>
      </c>
      <c r="GR827" s="1" t="n">
        <f aca="false">GP827-GO827</f>
        <v>0.157000005245209</v>
      </c>
      <c r="GS827" s="1" t="n">
        <f aca="false">GQ827-GO827</f>
        <v>-0.111000001430511</v>
      </c>
      <c r="GU827" s="1" t="s">
        <v>18</v>
      </c>
      <c r="GV827" s="1" t="n">
        <v>3</v>
      </c>
      <c r="GW827" s="1" t="n">
        <v>24131087.12</v>
      </c>
      <c r="GX827" s="1" t="n">
        <v>352.27</v>
      </c>
      <c r="GY827" s="1" t="n">
        <v>-126809716.587</v>
      </c>
      <c r="GZ827" s="1" t="n">
        <v>-126809716.43</v>
      </c>
      <c r="HA827" s="1" t="n">
        <v>-126809716.694</v>
      </c>
      <c r="HB827" s="1" t="n">
        <f aca="false">GZ827-GY827</f>
        <v>0.156999990344048</v>
      </c>
      <c r="HC827" s="1" t="n">
        <f aca="false">HA827-GY827</f>
        <v>-0.107000008225441</v>
      </c>
      <c r="HD827" s="1" t="n">
        <f aca="false">HB827-GR827</f>
        <v>-1.49011611938477E-008</v>
      </c>
      <c r="HE827" s="1" t="n">
        <f aca="false">HC827-GS827</f>
        <v>0.0039999932050705</v>
      </c>
    </row>
    <row r="828" customFormat="false" ht="12.75" hidden="false" customHeight="false" outlineLevel="0" collapsed="false">
      <c r="A828" s="1" t="s">
        <v>864</v>
      </c>
      <c r="B828" s="1" t="s">
        <v>13</v>
      </c>
      <c r="C828" s="1" t="n">
        <v>0</v>
      </c>
      <c r="I828" s="1" t="s">
        <v>160</v>
      </c>
      <c r="J828" s="1" t="n">
        <v>13</v>
      </c>
      <c r="K828" s="1" t="n">
        <v>24972557.31</v>
      </c>
      <c r="L828" s="1" t="n">
        <v>572.97</v>
      </c>
      <c r="M828" s="1" t="n">
        <v>-102258452.544</v>
      </c>
      <c r="N828" s="1" t="n">
        <v>-102258452.355</v>
      </c>
      <c r="O828" s="1" t="n">
        <v>-102258452.378</v>
      </c>
      <c r="P828" s="1" t="s">
        <v>155</v>
      </c>
      <c r="Q828" s="1" t="n">
        <v>13</v>
      </c>
      <c r="R828" s="1" t="n">
        <v>24131438.89</v>
      </c>
      <c r="S828" s="1" t="n">
        <v>352.35</v>
      </c>
      <c r="T828" s="1" t="n">
        <v>-98814186.423</v>
      </c>
      <c r="U828" s="1" t="n">
        <v>-98814186.23</v>
      </c>
      <c r="V828" s="1" t="n">
        <v>-98814186.255</v>
      </c>
      <c r="W828" s="1" t="s">
        <v>242</v>
      </c>
      <c r="X828" s="1" t="n">
        <v>13</v>
      </c>
      <c r="Y828" s="1" t="n">
        <v>24590172.21</v>
      </c>
      <c r="Z828" s="1" t="n">
        <v>-684.36</v>
      </c>
      <c r="AA828" s="1" t="n">
        <v>-100692664.342</v>
      </c>
      <c r="AB828" s="1" t="n">
        <v>-100692664.152</v>
      </c>
      <c r="AC828" s="1" t="n">
        <v>-100692664.179</v>
      </c>
      <c r="AD828" s="1" t="s">
        <v>542</v>
      </c>
      <c r="AE828" s="1" t="n">
        <v>3</v>
      </c>
      <c r="AF828" s="1" t="n">
        <v>22332216.71</v>
      </c>
      <c r="AG828" s="1" t="n">
        <v>-563.32</v>
      </c>
      <c r="AH828" s="1" t="n">
        <v>-117356606.03</v>
      </c>
      <c r="AI828" s="1" t="n">
        <v>-117356605.876</v>
      </c>
      <c r="AJ828" s="1" t="n">
        <v>-117356606.141</v>
      </c>
      <c r="AK828" s="1" t="s">
        <v>13</v>
      </c>
      <c r="AL828" s="1" t="n">
        <v>0</v>
      </c>
      <c r="AR828" s="1" t="s">
        <v>28</v>
      </c>
      <c r="AS828" s="1" t="n">
        <v>3</v>
      </c>
      <c r="AT828" s="1" t="n">
        <v>23890887.25</v>
      </c>
      <c r="AU828" s="1" t="n">
        <v>-591</v>
      </c>
      <c r="AV828" s="1" t="n">
        <v>-125547452.739</v>
      </c>
      <c r="AW828" s="1" t="n">
        <v>-125547452.588</v>
      </c>
      <c r="AX828" s="1" t="n">
        <v>-125547452.851</v>
      </c>
      <c r="AY828" s="1" t="s">
        <v>544</v>
      </c>
      <c r="AZ828" s="1" t="n">
        <v>13</v>
      </c>
      <c r="BA828" s="1" t="n">
        <v>22332214.9</v>
      </c>
      <c r="BB828" s="1" t="n">
        <v>-563.32</v>
      </c>
      <c r="BC828" s="1" t="n">
        <v>-91446679.292</v>
      </c>
      <c r="BD828" s="1" t="n">
        <v>-91446679.1</v>
      </c>
      <c r="BE828" s="1" t="n">
        <v>-91446679.126</v>
      </c>
      <c r="BF828" s="1" t="s">
        <v>105</v>
      </c>
      <c r="BG828" s="1" t="n">
        <v>13</v>
      </c>
      <c r="BH828" s="1" t="n">
        <v>23772437.83</v>
      </c>
      <c r="BI828" s="1" t="n">
        <v>704.86</v>
      </c>
      <c r="BJ828" s="1" t="n">
        <v>-97344169.797</v>
      </c>
      <c r="BK828" s="1" t="n">
        <v>-97344169.606</v>
      </c>
      <c r="BL828" s="1" t="n">
        <v>-97344169.63</v>
      </c>
      <c r="BM828" s="1" t="s">
        <v>109</v>
      </c>
      <c r="BN828" s="1" t="s">
        <v>20</v>
      </c>
      <c r="BO828" s="1" t="n">
        <v>20263104.97</v>
      </c>
      <c r="BP828" s="1" t="n">
        <v>-23.46</v>
      </c>
      <c r="BQ828" s="1" t="n">
        <v>-106483300.467</v>
      </c>
      <c r="BR828" s="1" t="n">
        <v>-106483300.314</v>
      </c>
      <c r="BS828" s="1" t="n">
        <v>-106483300.579</v>
      </c>
      <c r="BT828" s="1" t="s">
        <v>13</v>
      </c>
      <c r="BU828" s="1" t="n">
        <v>0</v>
      </c>
      <c r="CA828" s="1" t="s">
        <v>13</v>
      </c>
      <c r="CB828" s="1" t="n">
        <v>0</v>
      </c>
      <c r="CH828" s="1" t="s">
        <v>71</v>
      </c>
      <c r="CI828" s="1" t="n">
        <v>3</v>
      </c>
      <c r="CJ828" s="1" t="n">
        <v>23772438.85</v>
      </c>
      <c r="CK828" s="1" t="n">
        <v>704.86</v>
      </c>
      <c r="CL828" s="1" t="n">
        <v>-124924992.356</v>
      </c>
      <c r="CM828" s="1" t="n">
        <v>-124924992.204</v>
      </c>
      <c r="CN828" s="1" t="n">
        <v>-124924992.465</v>
      </c>
      <c r="CO828" s="1" t="s">
        <v>50</v>
      </c>
      <c r="CP828" s="1" t="n">
        <v>3</v>
      </c>
      <c r="CQ828" s="1" t="n">
        <v>22301833.04</v>
      </c>
      <c r="CR828" s="1" t="n">
        <v>329.02</v>
      </c>
      <c r="CS828" s="1" t="n">
        <v>-117196953.582</v>
      </c>
      <c r="CT828" s="1" t="n">
        <v>-117196953.427</v>
      </c>
      <c r="CU828" s="1" t="n">
        <v>-117196953.692</v>
      </c>
      <c r="CV828" s="1" t="s">
        <v>29</v>
      </c>
      <c r="CW828" s="1" t="s">
        <v>20</v>
      </c>
      <c r="CX828" s="1" t="n">
        <v>24590171.8</v>
      </c>
      <c r="CY828" s="1" t="n">
        <v>-684.35</v>
      </c>
      <c r="CZ828" s="1" t="n">
        <v>-129222222.863</v>
      </c>
      <c r="DA828" s="1" t="n">
        <v>-129222222.705</v>
      </c>
      <c r="DB828" s="1" t="n">
        <v>-129222222.971</v>
      </c>
      <c r="DC828" s="1" t="s">
        <v>13</v>
      </c>
      <c r="DD828" s="1" t="n">
        <v>0</v>
      </c>
      <c r="DJ828" s="1" t="s">
        <v>152</v>
      </c>
      <c r="DK828" s="1" t="n">
        <v>13</v>
      </c>
      <c r="DL828" s="1" t="n">
        <v>23890884.34</v>
      </c>
      <c r="DM828" s="1" t="n">
        <v>-590.99</v>
      </c>
      <c r="DN828" s="1" t="n">
        <v>-97829190.296</v>
      </c>
      <c r="DO828" s="1" t="n">
        <v>-97829190.104</v>
      </c>
      <c r="DP828" s="1" t="n">
        <v>-97829190.131</v>
      </c>
      <c r="DQ828" s="1" t="s">
        <v>18</v>
      </c>
      <c r="DR828" s="1" t="n">
        <v>3</v>
      </c>
      <c r="DS828" s="1" t="n">
        <v>24131436.75</v>
      </c>
      <c r="DT828" s="1" t="n">
        <v>352.35</v>
      </c>
      <c r="DU828" s="1" t="n">
        <v>-126811568.19</v>
      </c>
      <c r="DV828" s="1" t="n">
        <v>-126811568.038</v>
      </c>
      <c r="DW828" s="1" t="n">
        <v>-126811568.3</v>
      </c>
      <c r="DX828" s="1" t="s">
        <v>153</v>
      </c>
      <c r="DY828" s="1" t="n">
        <v>13</v>
      </c>
      <c r="DZ828" s="1" t="n">
        <v>20263109.77</v>
      </c>
      <c r="EA828" s="1" t="n">
        <v>-23.46</v>
      </c>
      <c r="EB828" s="1" t="n">
        <v>-82973980.061</v>
      </c>
      <c r="EC828" s="1" t="n">
        <v>-82973979.873</v>
      </c>
      <c r="ED828" s="1" t="n">
        <v>-82973979.895</v>
      </c>
      <c r="EE828" s="1" t="s">
        <v>106</v>
      </c>
      <c r="EF828" s="1" t="n">
        <v>13</v>
      </c>
      <c r="EG828" s="1" t="n">
        <v>22301829.75</v>
      </c>
      <c r="EH828" s="1" t="n">
        <v>329.03</v>
      </c>
      <c r="EI828" s="1" t="n">
        <v>-91322226.769</v>
      </c>
      <c r="EJ828" s="1" t="n">
        <v>-91322226.582</v>
      </c>
      <c r="EK828" s="1" t="n">
        <v>-91322226.602</v>
      </c>
      <c r="EL828" s="1" t="s">
        <v>19</v>
      </c>
      <c r="EM828" s="1" t="s">
        <v>20</v>
      </c>
      <c r="EN828" s="1" t="n">
        <v>24972558.05</v>
      </c>
      <c r="EO828" s="1" t="n">
        <v>572.97</v>
      </c>
      <c r="EP828" s="1" t="n">
        <v>-131231669.13</v>
      </c>
      <c r="EQ828" s="1" t="n">
        <v>-131231668.976</v>
      </c>
      <c r="ER828" s="1" t="n">
        <v>-131231669.242</v>
      </c>
      <c r="ES828" s="1" t="s">
        <v>66</v>
      </c>
      <c r="ET828" s="1" t="n">
        <v>3</v>
      </c>
      <c r="EU828" s="1" t="n">
        <v>20512004.51</v>
      </c>
      <c r="EV828" s="1" t="n">
        <v>-567.34</v>
      </c>
      <c r="EW828" s="1" t="n">
        <v>-109609934</v>
      </c>
      <c r="EX828" s="1" t="n">
        <v>-109609934.193</v>
      </c>
      <c r="EY828" s="1" t="n">
        <v>-109609934.099</v>
      </c>
      <c r="EZ828" s="1" t="s">
        <v>33</v>
      </c>
      <c r="FA828" s="1" t="s">
        <v>20</v>
      </c>
      <c r="FB828" s="1" t="n">
        <v>23294781.46</v>
      </c>
      <c r="FC828" s="1" t="n">
        <v>388.66</v>
      </c>
      <c r="FD828" s="1" t="n">
        <v>-124523948.733</v>
      </c>
      <c r="FE828" s="1" t="n">
        <v>-124523948.945</v>
      </c>
      <c r="FF828" s="1" t="n">
        <v>-124523948.869</v>
      </c>
      <c r="FG828" s="1" t="s">
        <v>67</v>
      </c>
      <c r="FH828" s="1" t="n">
        <v>3</v>
      </c>
      <c r="FI828" s="1" t="n">
        <v>19145357.49</v>
      </c>
      <c r="FJ828" s="1" t="n">
        <v>-184.58</v>
      </c>
      <c r="FK828" s="1" t="n">
        <v>-102378825.133</v>
      </c>
      <c r="FL828" s="1" t="n">
        <v>-102378825.338</v>
      </c>
      <c r="FM828" s="1" t="n">
        <v>-102378825.243</v>
      </c>
      <c r="FN828" s="1" t="s">
        <v>34</v>
      </c>
      <c r="FO828" s="1" t="n">
        <v>3</v>
      </c>
      <c r="FP828" s="1" t="n">
        <v>20741334.95</v>
      </c>
      <c r="FQ828" s="1" t="n">
        <v>581.15</v>
      </c>
      <c r="FR828" s="1" t="n">
        <v>-110952154.945</v>
      </c>
      <c r="FS828" s="1" t="n">
        <v>-110952155.141</v>
      </c>
      <c r="FT828" s="1" t="n">
        <v>-110952155.06</v>
      </c>
      <c r="FU828" s="1" t="s">
        <v>68</v>
      </c>
      <c r="FV828" s="1" t="s">
        <v>20</v>
      </c>
      <c r="FW828" s="1" t="n">
        <v>22114183.4</v>
      </c>
      <c r="FX828" s="1" t="n">
        <v>-768.86</v>
      </c>
      <c r="FY828" s="1" t="n">
        <v>-118337466.345</v>
      </c>
      <c r="FZ828" s="1" t="n">
        <v>-118337466.559</v>
      </c>
      <c r="GA828" s="1" t="n">
        <v>-118337466.486</v>
      </c>
      <c r="GB828" s="1" t="s">
        <v>69</v>
      </c>
      <c r="GC828" s="1" t="n">
        <v>3</v>
      </c>
      <c r="GD828" s="1" t="n">
        <v>23081294.99</v>
      </c>
      <c r="GE828" s="1" t="n">
        <v>-317.36</v>
      </c>
      <c r="GF828" s="1" t="n">
        <v>-123555975.698</v>
      </c>
      <c r="GG828" s="1" t="n">
        <v>-123555975.886</v>
      </c>
      <c r="GH828" s="1" t="n">
        <v>-123555975.807</v>
      </c>
      <c r="GK828" s="1" t="s">
        <v>109</v>
      </c>
      <c r="GL828" s="1" t="s">
        <v>20</v>
      </c>
      <c r="GM828" s="1" t="n">
        <v>20263104.97</v>
      </c>
      <c r="GN828" s="1" t="n">
        <v>-23.46</v>
      </c>
      <c r="GO828" s="1" t="n">
        <v>-106483300.467</v>
      </c>
      <c r="GP828" s="1" t="n">
        <v>-106483300.314</v>
      </c>
      <c r="GQ828" s="1" t="n">
        <v>-106483300.579</v>
      </c>
      <c r="GR828" s="1" t="n">
        <f aca="false">GP828-GO828</f>
        <v>0.152999997138977</v>
      </c>
      <c r="GS828" s="1" t="n">
        <f aca="false">GQ828-GO828</f>
        <v>-0.112000003457069</v>
      </c>
      <c r="GU828" s="1" t="s">
        <v>18</v>
      </c>
      <c r="GV828" s="1" t="n">
        <v>3</v>
      </c>
      <c r="GW828" s="1" t="n">
        <v>24131436.75</v>
      </c>
      <c r="GX828" s="1" t="n">
        <v>352.35</v>
      </c>
      <c r="GY828" s="1" t="n">
        <v>-126811568.19</v>
      </c>
      <c r="GZ828" s="1" t="n">
        <v>-126811568.038</v>
      </c>
      <c r="HA828" s="1" t="n">
        <v>-126811568.3</v>
      </c>
      <c r="HB828" s="1" t="n">
        <f aca="false">GZ828-GY828</f>
        <v>0.151999995112419</v>
      </c>
      <c r="HC828" s="1" t="n">
        <f aca="false">HA828-GY828</f>
        <v>-0.109999999403954</v>
      </c>
      <c r="HD828" s="1" t="n">
        <f aca="false">HB828-GR828</f>
        <v>-0.00100000202655792</v>
      </c>
      <c r="HE828" s="1" t="n">
        <f aca="false">HC828-GS828</f>
        <v>0.00200000405311584</v>
      </c>
    </row>
    <row r="829" customFormat="false" ht="12.75" hidden="false" customHeight="false" outlineLevel="0" collapsed="false">
      <c r="A829" s="1" t="s">
        <v>865</v>
      </c>
      <c r="B829" s="1" t="s">
        <v>13</v>
      </c>
      <c r="C829" s="1" t="n">
        <v>0</v>
      </c>
      <c r="I829" s="1" t="s">
        <v>160</v>
      </c>
      <c r="J829" s="1" t="n">
        <v>13</v>
      </c>
      <c r="K829" s="1" t="n">
        <v>24973129.62</v>
      </c>
      <c r="L829" s="1" t="n">
        <v>573</v>
      </c>
      <c r="M829" s="1" t="n">
        <v>-102260798.877</v>
      </c>
      <c r="N829" s="1" t="n">
        <v>-102260798.685</v>
      </c>
      <c r="O829" s="1" t="n">
        <v>-102260798.714</v>
      </c>
      <c r="P829" s="1" t="s">
        <v>155</v>
      </c>
      <c r="Q829" s="1" t="n">
        <v>13</v>
      </c>
      <c r="R829" s="1" t="n">
        <v>24131789.98</v>
      </c>
      <c r="S829" s="1" t="n">
        <v>352.43</v>
      </c>
      <c r="T829" s="1" t="n">
        <v>-98815629.58</v>
      </c>
      <c r="U829" s="1" t="n">
        <v>-98815629.392</v>
      </c>
      <c r="V829" s="1" t="n">
        <v>-98815629.42</v>
      </c>
      <c r="W829" s="1" t="s">
        <v>242</v>
      </c>
      <c r="X829" s="1" t="n">
        <v>13</v>
      </c>
      <c r="Y829" s="1" t="n">
        <v>24589486.97</v>
      </c>
      <c r="Z829" s="1" t="n">
        <v>-684.34</v>
      </c>
      <c r="AA829" s="1" t="n">
        <v>-100689862.102</v>
      </c>
      <c r="AB829" s="1" t="n">
        <v>-100689861.915</v>
      </c>
      <c r="AC829" s="1" t="n">
        <v>-100689861.94</v>
      </c>
      <c r="AD829" s="1" t="s">
        <v>542</v>
      </c>
      <c r="AE829" s="1" t="n">
        <v>3</v>
      </c>
      <c r="AF829" s="1" t="n">
        <v>22331655.54</v>
      </c>
      <c r="AG829" s="1" t="n">
        <v>-563.27</v>
      </c>
      <c r="AH829" s="1" t="n">
        <v>-117353646.024</v>
      </c>
      <c r="AI829" s="1" t="n">
        <v>-117353645.865</v>
      </c>
      <c r="AJ829" s="1" t="n">
        <v>-117353646.129</v>
      </c>
      <c r="AK829" s="1" t="s">
        <v>13</v>
      </c>
      <c r="AL829" s="1" t="n">
        <v>0</v>
      </c>
      <c r="AR829" s="1" t="s">
        <v>28</v>
      </c>
      <c r="AS829" s="1" t="n">
        <v>3</v>
      </c>
      <c r="AT829" s="1" t="n">
        <v>23890296.87</v>
      </c>
      <c r="AU829" s="1" t="n">
        <v>-590.93</v>
      </c>
      <c r="AV829" s="1" t="n">
        <v>-125544347.377</v>
      </c>
      <c r="AW829" s="1" t="n">
        <v>-125544347.22</v>
      </c>
      <c r="AX829" s="1" t="n">
        <v>-125544347.485</v>
      </c>
      <c r="AY829" s="1" t="s">
        <v>544</v>
      </c>
      <c r="AZ829" s="1" t="n">
        <v>13</v>
      </c>
      <c r="BA829" s="1" t="n">
        <v>22331651.34</v>
      </c>
      <c r="BB829" s="1" t="n">
        <v>-563.27</v>
      </c>
      <c r="BC829" s="1" t="n">
        <v>-91444372.814</v>
      </c>
      <c r="BD829" s="1" t="n">
        <v>-91444372.628</v>
      </c>
      <c r="BE829" s="1" t="n">
        <v>-91444372.653</v>
      </c>
      <c r="BF829" s="1" t="s">
        <v>105</v>
      </c>
      <c r="BG829" s="1" t="n">
        <v>13</v>
      </c>
      <c r="BH829" s="1" t="n">
        <v>23773142.83</v>
      </c>
      <c r="BI829" s="1" t="n">
        <v>704.89</v>
      </c>
      <c r="BJ829" s="1" t="n">
        <v>-97347056.191</v>
      </c>
      <c r="BK829" s="1" t="n">
        <v>-97347056.004</v>
      </c>
      <c r="BL829" s="1" t="n">
        <v>-97347056.026</v>
      </c>
      <c r="BM829" s="1" t="s">
        <v>109</v>
      </c>
      <c r="BN829" s="1" t="s">
        <v>20</v>
      </c>
      <c r="BO829" s="1" t="n">
        <v>20263081.58</v>
      </c>
      <c r="BP829" s="1" t="n">
        <v>-23.36</v>
      </c>
      <c r="BQ829" s="1" t="n">
        <v>-106483177.725</v>
      </c>
      <c r="BR829" s="1" t="n">
        <v>-106483177.574</v>
      </c>
      <c r="BS829" s="1" t="n">
        <v>-106483177.832</v>
      </c>
      <c r="BT829" s="1" t="s">
        <v>13</v>
      </c>
      <c r="BU829" s="1" t="n">
        <v>0</v>
      </c>
      <c r="CA829" s="1" t="s">
        <v>13</v>
      </c>
      <c r="CB829" s="1" t="n">
        <v>0</v>
      </c>
      <c r="CH829" s="1" t="s">
        <v>71</v>
      </c>
      <c r="CI829" s="1" t="n">
        <v>3</v>
      </c>
      <c r="CJ829" s="1" t="n">
        <v>23773141.88</v>
      </c>
      <c r="CK829" s="1" t="n">
        <v>704.88</v>
      </c>
      <c r="CL829" s="1" t="n">
        <v>-124928696.535</v>
      </c>
      <c r="CM829" s="1" t="n">
        <v>-124928696.378</v>
      </c>
      <c r="CN829" s="1" t="n">
        <v>-124928696.639</v>
      </c>
      <c r="CO829" s="1" t="s">
        <v>50</v>
      </c>
      <c r="CP829" s="1" t="n">
        <v>3</v>
      </c>
      <c r="CQ829" s="1" t="n">
        <v>22302161.21</v>
      </c>
      <c r="CR829" s="1" t="n">
        <v>329.13</v>
      </c>
      <c r="CS829" s="1" t="n">
        <v>-117198683.168</v>
      </c>
      <c r="CT829" s="1" t="n">
        <v>-117198683.016</v>
      </c>
      <c r="CU829" s="1" t="n">
        <v>-117198683.276</v>
      </c>
      <c r="CV829" s="1" t="s">
        <v>29</v>
      </c>
      <c r="CW829" s="1" t="s">
        <v>20</v>
      </c>
      <c r="CX829" s="1" t="n">
        <v>24589486.86</v>
      </c>
      <c r="CY829" s="1" t="n">
        <v>-684.34</v>
      </c>
      <c r="CZ829" s="1" t="n">
        <v>-129218626.632</v>
      </c>
      <c r="DA829" s="1" t="n">
        <v>-129218626.48</v>
      </c>
      <c r="DB829" s="1" t="n">
        <v>-129218626.737</v>
      </c>
      <c r="DC829" s="1" t="s">
        <v>13</v>
      </c>
      <c r="DD829" s="1" t="n">
        <v>0</v>
      </c>
      <c r="DJ829" s="1" t="s">
        <v>152</v>
      </c>
      <c r="DK829" s="1" t="n">
        <v>13</v>
      </c>
      <c r="DL829" s="1" t="n">
        <v>23890293.74</v>
      </c>
      <c r="DM829" s="1" t="n">
        <v>-590.93</v>
      </c>
      <c r="DN829" s="1" t="n">
        <v>-97826770.521</v>
      </c>
      <c r="DO829" s="1" t="n">
        <v>-97826770.336</v>
      </c>
      <c r="DP829" s="1" t="n">
        <v>-97826770.361</v>
      </c>
      <c r="DQ829" s="1" t="s">
        <v>18</v>
      </c>
      <c r="DR829" s="1" t="n">
        <v>3</v>
      </c>
      <c r="DS829" s="1" t="n">
        <v>24131792.35</v>
      </c>
      <c r="DT829" s="1" t="n">
        <v>352.44</v>
      </c>
      <c r="DU829" s="1" t="n">
        <v>-126813420.252</v>
      </c>
      <c r="DV829" s="1" t="n">
        <v>-126813420.095</v>
      </c>
      <c r="DW829" s="1" t="n">
        <v>-126813420.36</v>
      </c>
      <c r="DX829" s="1" t="s">
        <v>153</v>
      </c>
      <c r="DY829" s="1" t="n">
        <v>13</v>
      </c>
      <c r="DZ829" s="1" t="n">
        <v>20263087.47</v>
      </c>
      <c r="EA829" s="1" t="n">
        <v>-23.36</v>
      </c>
      <c r="EB829" s="1" t="n">
        <v>-82973884.411</v>
      </c>
      <c r="EC829" s="1" t="n">
        <v>-82973884.22</v>
      </c>
      <c r="ED829" s="1" t="n">
        <v>-82973884.245</v>
      </c>
      <c r="EE829" s="1" t="s">
        <v>106</v>
      </c>
      <c r="EF829" s="1" t="n">
        <v>13</v>
      </c>
      <c r="EG829" s="1" t="n">
        <v>22302161.74</v>
      </c>
      <c r="EH829" s="1" t="n">
        <v>329.13</v>
      </c>
      <c r="EI829" s="1" t="n">
        <v>-91323574.501</v>
      </c>
      <c r="EJ829" s="1" t="n">
        <v>-91323574.311</v>
      </c>
      <c r="EK829" s="1" t="n">
        <v>-91323574.34</v>
      </c>
      <c r="EL829" s="1" t="s">
        <v>19</v>
      </c>
      <c r="EM829" s="1" t="s">
        <v>20</v>
      </c>
      <c r="EN829" s="1" t="n">
        <v>24973127.94</v>
      </c>
      <c r="EO829" s="1" t="n">
        <v>573</v>
      </c>
      <c r="EP829" s="1" t="n">
        <v>-131234680.247</v>
      </c>
      <c r="EQ829" s="1" t="n">
        <v>-131234680.09</v>
      </c>
      <c r="ER829" s="1" t="n">
        <v>-131234680.353</v>
      </c>
      <c r="ES829" s="1" t="s">
        <v>66</v>
      </c>
      <c r="ET829" s="1" t="n">
        <v>13</v>
      </c>
      <c r="EU829" s="1" t="n">
        <v>20511436.94</v>
      </c>
      <c r="EV829" s="1" t="n">
        <v>-567.25</v>
      </c>
      <c r="EW829" s="1" t="n">
        <v>-109606902.765</v>
      </c>
      <c r="EX829" s="1" t="n">
        <v>-109606902.957</v>
      </c>
      <c r="EY829" s="1" t="n">
        <v>-109606902.859</v>
      </c>
      <c r="EZ829" s="1" t="s">
        <v>33</v>
      </c>
      <c r="FA829" s="1" t="s">
        <v>21</v>
      </c>
      <c r="FB829" s="1" t="n">
        <v>23295170.95</v>
      </c>
      <c r="FC829" s="1" t="n">
        <v>388.79</v>
      </c>
      <c r="FD829" s="1" t="n">
        <v>-124526027.021</v>
      </c>
      <c r="FE829" s="1" t="n">
        <v>-124526027.231</v>
      </c>
      <c r="FF829" s="1" t="n">
        <v>-124526027.152</v>
      </c>
      <c r="FG829" s="1" t="s">
        <v>67</v>
      </c>
      <c r="FH829" s="1" t="n">
        <v>13</v>
      </c>
      <c r="FI829" s="1" t="n">
        <v>19145172.57</v>
      </c>
      <c r="FJ829" s="1" t="n">
        <v>-184.44</v>
      </c>
      <c r="FK829" s="1" t="n">
        <v>-102377838.839</v>
      </c>
      <c r="FL829" s="1" t="n">
        <v>-102377839.04</v>
      </c>
      <c r="FM829" s="1" t="n">
        <v>-102377838.952</v>
      </c>
      <c r="FN829" s="1" t="s">
        <v>34</v>
      </c>
      <c r="FO829" s="1" t="n">
        <v>13</v>
      </c>
      <c r="FP829" s="1" t="n">
        <v>20741914.98</v>
      </c>
      <c r="FQ829" s="1" t="n">
        <v>581.23</v>
      </c>
      <c r="FR829" s="1" t="n">
        <v>-110955264.108</v>
      </c>
      <c r="FS829" s="1" t="n">
        <v>-110955264.298</v>
      </c>
      <c r="FT829" s="1" t="n">
        <v>-110955264.229</v>
      </c>
      <c r="FU829" s="1" t="s">
        <v>68</v>
      </c>
      <c r="FV829" s="1" t="s">
        <v>21</v>
      </c>
      <c r="FW829" s="1" t="n">
        <v>22113413.97</v>
      </c>
      <c r="FX829" s="1" t="n">
        <v>-768.81</v>
      </c>
      <c r="FY829" s="1" t="n">
        <v>-118333352.264</v>
      </c>
      <c r="FZ829" s="1" t="n">
        <v>-118333352.474</v>
      </c>
      <c r="GA829" s="1" t="n">
        <v>-118333352.405</v>
      </c>
      <c r="GB829" s="1" t="s">
        <v>69</v>
      </c>
      <c r="GC829" s="1" t="n">
        <v>13</v>
      </c>
      <c r="GD829" s="1" t="n">
        <v>23080976.2</v>
      </c>
      <c r="GE829" s="1" t="n">
        <v>-317.23</v>
      </c>
      <c r="GF829" s="1" t="n">
        <v>-123554277.568</v>
      </c>
      <c r="GG829" s="1" t="n">
        <v>-123554277.761</v>
      </c>
      <c r="GH829" s="1" t="n">
        <v>-123554277.676</v>
      </c>
      <c r="GK829" s="1" t="s">
        <v>109</v>
      </c>
      <c r="GL829" s="1" t="s">
        <v>20</v>
      </c>
      <c r="GM829" s="1" t="n">
        <v>20263081.58</v>
      </c>
      <c r="GN829" s="1" t="n">
        <v>-23.36</v>
      </c>
      <c r="GO829" s="1" t="n">
        <v>-106483177.725</v>
      </c>
      <c r="GP829" s="1" t="n">
        <v>-106483177.574</v>
      </c>
      <c r="GQ829" s="1" t="n">
        <v>-106483177.832</v>
      </c>
      <c r="GR829" s="1" t="n">
        <f aca="false">GP829-GO829</f>
        <v>0.150999993085861</v>
      </c>
      <c r="GS829" s="1" t="n">
        <f aca="false">GQ829-GO829</f>
        <v>-0.107000008225441</v>
      </c>
      <c r="GU829" s="1" t="s">
        <v>18</v>
      </c>
      <c r="GV829" s="1" t="n">
        <v>3</v>
      </c>
      <c r="GW829" s="1" t="n">
        <v>24131792.35</v>
      </c>
      <c r="GX829" s="1" t="n">
        <v>352.44</v>
      </c>
      <c r="GY829" s="1" t="n">
        <v>-126813420.252</v>
      </c>
      <c r="GZ829" s="1" t="n">
        <v>-126813420.095</v>
      </c>
      <c r="HA829" s="1" t="n">
        <v>-126813420.36</v>
      </c>
      <c r="HB829" s="1" t="n">
        <f aca="false">GZ829-GY829</f>
        <v>0.157000005245209</v>
      </c>
      <c r="HC829" s="1" t="n">
        <f aca="false">HA829-GY829</f>
        <v>-0.107999995350838</v>
      </c>
      <c r="HD829" s="1" t="n">
        <f aca="false">HB829-GR829</f>
        <v>0.00600001215934753</v>
      </c>
      <c r="HE829" s="1" t="n">
        <f aca="false">HC829-GS829</f>
        <v>-0.000999987125396729</v>
      </c>
    </row>
    <row r="830" customFormat="false" ht="12.75" hidden="false" customHeight="false" outlineLevel="0" collapsed="false">
      <c r="A830" s="1" t="s">
        <v>866</v>
      </c>
      <c r="B830" s="1" t="s">
        <v>13</v>
      </c>
      <c r="C830" s="1" t="n">
        <v>0</v>
      </c>
      <c r="I830" s="1" t="s">
        <v>160</v>
      </c>
      <c r="J830" s="1" t="n">
        <v>13</v>
      </c>
      <c r="K830" s="1" t="n">
        <v>24973702.07</v>
      </c>
      <c r="L830" s="1" t="n">
        <v>573.02</v>
      </c>
      <c r="M830" s="1" t="n">
        <v>-102263145.307</v>
      </c>
      <c r="N830" s="1" t="n">
        <v>-102263145.12</v>
      </c>
      <c r="O830" s="1" t="n">
        <v>-102263145.144</v>
      </c>
      <c r="P830" s="1" t="s">
        <v>155</v>
      </c>
      <c r="Q830" s="1" t="n">
        <v>13</v>
      </c>
      <c r="R830" s="1" t="n">
        <v>24132141.29</v>
      </c>
      <c r="S830" s="1" t="n">
        <v>352.53</v>
      </c>
      <c r="T830" s="1" t="n">
        <v>-98817073.125</v>
      </c>
      <c r="U830" s="1" t="n">
        <v>-98817072.937</v>
      </c>
      <c r="V830" s="1" t="n">
        <v>-98817072.962</v>
      </c>
      <c r="W830" s="1" t="s">
        <v>242</v>
      </c>
      <c r="X830" s="1" t="n">
        <v>13</v>
      </c>
      <c r="Y830" s="1" t="n">
        <v>24588801.54</v>
      </c>
      <c r="Z830" s="1" t="n">
        <v>-684.32</v>
      </c>
      <c r="AA830" s="1" t="n">
        <v>-100687059.916</v>
      </c>
      <c r="AB830" s="1" t="n">
        <v>-100687059.723</v>
      </c>
      <c r="AC830" s="1" t="n">
        <v>-100687059.749</v>
      </c>
      <c r="AD830" s="1" t="s">
        <v>542</v>
      </c>
      <c r="AE830" s="1" t="n">
        <v>3</v>
      </c>
      <c r="AF830" s="1" t="n">
        <v>22331090.77</v>
      </c>
      <c r="AG830" s="1" t="n">
        <v>-563.22</v>
      </c>
      <c r="AH830" s="1" t="n">
        <v>-117350686.299</v>
      </c>
      <c r="AI830" s="1" t="n">
        <v>-117350686.147</v>
      </c>
      <c r="AJ830" s="1" t="n">
        <v>-117350686.41</v>
      </c>
      <c r="AK830" s="1" t="s">
        <v>13</v>
      </c>
      <c r="AL830" s="1" t="n">
        <v>0</v>
      </c>
      <c r="AR830" s="1" t="s">
        <v>28</v>
      </c>
      <c r="AS830" s="1" t="n">
        <v>3</v>
      </c>
      <c r="AT830" s="1" t="n">
        <v>23889705.05</v>
      </c>
      <c r="AU830" s="1" t="n">
        <v>-590.86</v>
      </c>
      <c r="AV830" s="1" t="n">
        <v>-125541242.365</v>
      </c>
      <c r="AW830" s="1" t="n">
        <v>-125541242.208</v>
      </c>
      <c r="AX830" s="1" t="n">
        <v>-125541242.472</v>
      </c>
      <c r="AY830" s="1" t="s">
        <v>544</v>
      </c>
      <c r="AZ830" s="1" t="n">
        <v>13</v>
      </c>
      <c r="BA830" s="1" t="n">
        <v>22331089.92</v>
      </c>
      <c r="BB830" s="1" t="n">
        <v>-563.22</v>
      </c>
      <c r="BC830" s="1" t="n">
        <v>-91442066.537</v>
      </c>
      <c r="BD830" s="1" t="n">
        <v>-91442066.347</v>
      </c>
      <c r="BE830" s="1" t="n">
        <v>-91442066.37</v>
      </c>
      <c r="BF830" s="1" t="s">
        <v>105</v>
      </c>
      <c r="BG830" s="1" t="n">
        <v>13</v>
      </c>
      <c r="BH830" s="1" t="n">
        <v>23773846.59</v>
      </c>
      <c r="BI830" s="1" t="n">
        <v>704.91</v>
      </c>
      <c r="BJ830" s="1" t="n">
        <v>-97349942.685</v>
      </c>
      <c r="BK830" s="1" t="n">
        <v>-97349942.495</v>
      </c>
      <c r="BL830" s="1" t="n">
        <v>-97349942.524</v>
      </c>
      <c r="BM830" s="1" t="s">
        <v>109</v>
      </c>
      <c r="BN830" s="1" t="s">
        <v>20</v>
      </c>
      <c r="BO830" s="1" t="n">
        <v>20263061.94</v>
      </c>
      <c r="BP830" s="1" t="n">
        <v>-23.26</v>
      </c>
      <c r="BQ830" s="1" t="n">
        <v>-106483055.515</v>
      </c>
      <c r="BR830" s="1" t="n">
        <v>-106483055.356</v>
      </c>
      <c r="BS830" s="1" t="n">
        <v>-106483055.623</v>
      </c>
      <c r="BT830" s="1" t="s">
        <v>13</v>
      </c>
      <c r="BU830" s="1" t="n">
        <v>0</v>
      </c>
      <c r="CA830" s="1" t="s">
        <v>13</v>
      </c>
      <c r="CB830" s="1" t="n">
        <v>0</v>
      </c>
      <c r="CH830" s="1" t="s">
        <v>71</v>
      </c>
      <c r="CI830" s="1" t="n">
        <v>3</v>
      </c>
      <c r="CJ830" s="1" t="n">
        <v>23773848.56</v>
      </c>
      <c r="CK830" s="1" t="n">
        <v>704.91</v>
      </c>
      <c r="CL830" s="1" t="n">
        <v>-124932400.887</v>
      </c>
      <c r="CM830" s="1" t="n">
        <v>-124932400.734</v>
      </c>
      <c r="CN830" s="1" t="n">
        <v>-124932400.998</v>
      </c>
      <c r="CO830" s="1" t="s">
        <v>50</v>
      </c>
      <c r="CP830" s="1" t="n">
        <v>3</v>
      </c>
      <c r="CQ830" s="1" t="n">
        <v>22302491.76</v>
      </c>
      <c r="CR830" s="1" t="n">
        <v>329.24</v>
      </c>
      <c r="CS830" s="1" t="n">
        <v>-117200413.34</v>
      </c>
      <c r="CT830" s="1" t="n">
        <v>-117200413.182</v>
      </c>
      <c r="CU830" s="1" t="n">
        <v>-117200413.444</v>
      </c>
      <c r="CV830" s="1" t="s">
        <v>29</v>
      </c>
      <c r="CW830" s="1" t="s">
        <v>20</v>
      </c>
      <c r="CX830" s="1" t="n">
        <v>24588804.56</v>
      </c>
      <c r="CY830" s="1" t="n">
        <v>-684.32</v>
      </c>
      <c r="CZ830" s="1" t="n">
        <v>-129215030.509</v>
      </c>
      <c r="DA830" s="1" t="n">
        <v>-129215030.353</v>
      </c>
      <c r="DB830" s="1" t="n">
        <v>-129215030.621</v>
      </c>
      <c r="DC830" s="1" t="s">
        <v>13</v>
      </c>
      <c r="DD830" s="1" t="n">
        <v>0</v>
      </c>
      <c r="DJ830" s="1" t="s">
        <v>152</v>
      </c>
      <c r="DK830" s="1" t="n">
        <v>13</v>
      </c>
      <c r="DL830" s="1" t="n">
        <v>23889703.84</v>
      </c>
      <c r="DM830" s="1" t="n">
        <v>-590.86</v>
      </c>
      <c r="DN830" s="1" t="n">
        <v>-97824351.029</v>
      </c>
      <c r="DO830" s="1" t="n">
        <v>-97824350.841</v>
      </c>
      <c r="DP830" s="1" t="n">
        <v>-97824350.862</v>
      </c>
      <c r="DQ830" s="1" t="s">
        <v>18</v>
      </c>
      <c r="DR830" s="1" t="n">
        <v>3</v>
      </c>
      <c r="DS830" s="1" t="n">
        <v>24132143.95</v>
      </c>
      <c r="DT830" s="1" t="n">
        <v>352.53</v>
      </c>
      <c r="DU830" s="1" t="n">
        <v>-126815272.818</v>
      </c>
      <c r="DV830" s="1" t="n">
        <v>-126815272.662</v>
      </c>
      <c r="DW830" s="1" t="n">
        <v>-126815272.925</v>
      </c>
      <c r="DX830" s="1" t="s">
        <v>153</v>
      </c>
      <c r="DY830" s="1" t="n">
        <v>13</v>
      </c>
      <c r="DZ830" s="1" t="n">
        <v>20263062.89</v>
      </c>
      <c r="EA830" s="1" t="n">
        <v>-23.26</v>
      </c>
      <c r="EB830" s="1" t="n">
        <v>-82973789.167</v>
      </c>
      <c r="EC830" s="1" t="n">
        <v>-82973788.981</v>
      </c>
      <c r="ED830" s="1" t="n">
        <v>-82973789.005</v>
      </c>
      <c r="EE830" s="1" t="s">
        <v>106</v>
      </c>
      <c r="EF830" s="1" t="n">
        <v>13</v>
      </c>
      <c r="EG830" s="1" t="n">
        <v>22302491.35</v>
      </c>
      <c r="EH830" s="1" t="n">
        <v>329.24</v>
      </c>
      <c r="EI830" s="1" t="n">
        <v>-91324922.682</v>
      </c>
      <c r="EJ830" s="1" t="n">
        <v>-91324922.491</v>
      </c>
      <c r="EK830" s="1" t="n">
        <v>-91324922.52</v>
      </c>
      <c r="EL830" s="1" t="s">
        <v>19</v>
      </c>
      <c r="EM830" s="1" t="s">
        <v>20</v>
      </c>
      <c r="EN830" s="1" t="n">
        <v>24973704.58</v>
      </c>
      <c r="EO830" s="1" t="n">
        <v>573.03</v>
      </c>
      <c r="EP830" s="1" t="n">
        <v>-131237691.552</v>
      </c>
      <c r="EQ830" s="1" t="n">
        <v>-131237691.394</v>
      </c>
      <c r="ER830" s="1" t="n">
        <v>-131237691.659</v>
      </c>
      <c r="ES830" s="1" t="s">
        <v>66</v>
      </c>
      <c r="ET830" s="1" t="n">
        <v>3</v>
      </c>
      <c r="EU830" s="1" t="n">
        <v>20510869.75</v>
      </c>
      <c r="EV830" s="1" t="n">
        <v>-567.16</v>
      </c>
      <c r="EW830" s="1" t="n">
        <v>-109603872.029</v>
      </c>
      <c r="EX830" s="1" t="n">
        <v>-109603872.227</v>
      </c>
      <c r="EY830" s="1" t="n">
        <v>-109603872.127</v>
      </c>
      <c r="EZ830" s="1" t="s">
        <v>33</v>
      </c>
      <c r="FA830" s="1" t="s">
        <v>20</v>
      </c>
      <c r="FB830" s="1" t="n">
        <v>23295558.81</v>
      </c>
      <c r="FC830" s="1" t="n">
        <v>388.92</v>
      </c>
      <c r="FD830" s="1" t="n">
        <v>-124528106.007</v>
      </c>
      <c r="FE830" s="1" t="n">
        <v>-124528106.212</v>
      </c>
      <c r="FF830" s="1" t="n">
        <v>-124528106.135</v>
      </c>
      <c r="FG830" s="1" t="s">
        <v>67</v>
      </c>
      <c r="FH830" s="1" t="n">
        <v>3</v>
      </c>
      <c r="FI830" s="1" t="n">
        <v>19144989.52</v>
      </c>
      <c r="FJ830" s="1" t="n">
        <v>-184.3</v>
      </c>
      <c r="FK830" s="1" t="n">
        <v>-102376853.302</v>
      </c>
      <c r="FL830" s="1" t="n">
        <v>-102376853.503</v>
      </c>
      <c r="FM830" s="1" t="n">
        <v>-102376853.411</v>
      </c>
      <c r="FN830" s="1" t="s">
        <v>34</v>
      </c>
      <c r="FO830" s="1" t="n">
        <v>3</v>
      </c>
      <c r="FP830" s="1" t="n">
        <v>20742497.05</v>
      </c>
      <c r="FQ830" s="1" t="n">
        <v>581.31</v>
      </c>
      <c r="FR830" s="1" t="n">
        <v>-110958373.699</v>
      </c>
      <c r="FS830" s="1" t="n">
        <v>-110958373.89</v>
      </c>
      <c r="FT830" s="1" t="n">
        <v>-110958373.818</v>
      </c>
      <c r="FU830" s="1" t="s">
        <v>68</v>
      </c>
      <c r="FV830" s="1" t="s">
        <v>20</v>
      </c>
      <c r="FW830" s="1" t="n">
        <v>22112645.03</v>
      </c>
      <c r="FX830" s="1" t="n">
        <v>-768.76</v>
      </c>
      <c r="FY830" s="1" t="n">
        <v>-118329238.474</v>
      </c>
      <c r="FZ830" s="1" t="n">
        <v>-118329238.687</v>
      </c>
      <c r="GA830" s="1" t="n">
        <v>-118329238.609</v>
      </c>
      <c r="GB830" s="1" t="s">
        <v>69</v>
      </c>
      <c r="GC830" s="1" t="n">
        <v>3</v>
      </c>
      <c r="GD830" s="1" t="n">
        <v>23080659.1</v>
      </c>
      <c r="GE830" s="1" t="n">
        <v>-317.08</v>
      </c>
      <c r="GF830" s="1" t="n">
        <v>-123552580.224</v>
      </c>
      <c r="GG830" s="1" t="n">
        <v>-123552580.417</v>
      </c>
      <c r="GH830" s="1" t="n">
        <v>-123552580.328</v>
      </c>
      <c r="GK830" s="1" t="s">
        <v>109</v>
      </c>
      <c r="GL830" s="1" t="s">
        <v>20</v>
      </c>
      <c r="GM830" s="1" t="n">
        <v>20263061.94</v>
      </c>
      <c r="GN830" s="1" t="n">
        <v>-23.26</v>
      </c>
      <c r="GO830" s="1" t="n">
        <v>-106483055.515</v>
      </c>
      <c r="GP830" s="1" t="n">
        <v>-106483055.356</v>
      </c>
      <c r="GQ830" s="1" t="n">
        <v>-106483055.623</v>
      </c>
      <c r="GR830" s="1" t="n">
        <f aca="false">GP830-GO830</f>
        <v>0.158999994397163</v>
      </c>
      <c r="GS830" s="1" t="n">
        <f aca="false">GQ830-GO830</f>
        <v>-0.107999995350838</v>
      </c>
      <c r="GU830" s="1" t="s">
        <v>18</v>
      </c>
      <c r="GV830" s="1" t="n">
        <v>3</v>
      </c>
      <c r="GW830" s="1" t="n">
        <v>24132143.95</v>
      </c>
      <c r="GX830" s="1" t="n">
        <v>352.53</v>
      </c>
      <c r="GY830" s="1" t="n">
        <v>-126815272.818</v>
      </c>
      <c r="GZ830" s="1" t="n">
        <v>-126815272.662</v>
      </c>
      <c r="HA830" s="1" t="n">
        <v>-126815272.925</v>
      </c>
      <c r="HB830" s="1" t="n">
        <f aca="false">GZ830-GY830</f>
        <v>0.156000003218651</v>
      </c>
      <c r="HC830" s="1" t="n">
        <f aca="false">HA830-GY830</f>
        <v>-0.10699999332428</v>
      </c>
      <c r="HD830" s="1" t="n">
        <f aca="false">HB830-GR830</f>
        <v>-0.00299999117851257</v>
      </c>
      <c r="HE830" s="1" t="n">
        <f aca="false">HC830-GS830</f>
        <v>0.00100000202655792</v>
      </c>
    </row>
    <row r="831" customFormat="false" ht="12.75" hidden="false" customHeight="false" outlineLevel="0" collapsed="false">
      <c r="A831" s="1" t="s">
        <v>867</v>
      </c>
      <c r="B831" s="1" t="s">
        <v>13</v>
      </c>
      <c r="C831" s="1" t="n">
        <v>0</v>
      </c>
      <c r="I831" s="1" t="s">
        <v>160</v>
      </c>
      <c r="J831" s="1" t="n">
        <v>13</v>
      </c>
      <c r="K831" s="1" t="n">
        <v>24974276.37</v>
      </c>
      <c r="L831" s="1" t="n">
        <v>573.08</v>
      </c>
      <c r="M831" s="1" t="n">
        <v>-102265491.97</v>
      </c>
      <c r="N831" s="1" t="n">
        <v>-102265491.78</v>
      </c>
      <c r="O831" s="1" t="n">
        <v>-102265491.804</v>
      </c>
      <c r="P831" s="1" t="s">
        <v>155</v>
      </c>
      <c r="Q831" s="1" t="n">
        <v>13</v>
      </c>
      <c r="R831" s="1" t="n">
        <v>24132494.01</v>
      </c>
      <c r="S831" s="1" t="n">
        <v>352.63</v>
      </c>
      <c r="T831" s="1" t="n">
        <v>-98818517.085</v>
      </c>
      <c r="U831" s="1" t="n">
        <v>-98818516.893</v>
      </c>
      <c r="V831" s="1" t="n">
        <v>-98818516.918</v>
      </c>
      <c r="W831" s="1" t="s">
        <v>242</v>
      </c>
      <c r="X831" s="1" t="n">
        <v>13</v>
      </c>
      <c r="Y831" s="1" t="n">
        <v>24588117.32</v>
      </c>
      <c r="Z831" s="1" t="n">
        <v>-684.3</v>
      </c>
      <c r="AA831" s="1" t="n">
        <v>-100684257.841</v>
      </c>
      <c r="AB831" s="1" t="n">
        <v>-100684257.655</v>
      </c>
      <c r="AC831" s="1" t="n">
        <v>-100684257.68</v>
      </c>
      <c r="AD831" s="1" t="s">
        <v>542</v>
      </c>
      <c r="AE831" s="1" t="n">
        <v>3</v>
      </c>
      <c r="AF831" s="1" t="n">
        <v>22330525.02</v>
      </c>
      <c r="AG831" s="1" t="n">
        <v>-563.16</v>
      </c>
      <c r="AH831" s="1" t="n">
        <v>-117347726.89</v>
      </c>
      <c r="AI831" s="1" t="n">
        <v>-117347726.735</v>
      </c>
      <c r="AJ831" s="1" t="n">
        <v>-117347726.998</v>
      </c>
      <c r="AK831" s="1" t="s">
        <v>13</v>
      </c>
      <c r="AL831" s="1" t="n">
        <v>0</v>
      </c>
      <c r="AR831" s="1" t="s">
        <v>28</v>
      </c>
      <c r="AS831" s="1" t="n">
        <v>3</v>
      </c>
      <c r="AT831" s="1" t="n">
        <v>23889113.48</v>
      </c>
      <c r="AU831" s="1" t="n">
        <v>-590.79</v>
      </c>
      <c r="AV831" s="1" t="n">
        <v>-125538137.741</v>
      </c>
      <c r="AW831" s="1" t="n">
        <v>-125538137.591</v>
      </c>
      <c r="AX831" s="1" t="n">
        <v>-125538137.851</v>
      </c>
      <c r="AY831" s="1" t="s">
        <v>544</v>
      </c>
      <c r="AZ831" s="1" t="n">
        <v>13</v>
      </c>
      <c r="BA831" s="1" t="n">
        <v>22330526.81</v>
      </c>
      <c r="BB831" s="1" t="n">
        <v>-563.16</v>
      </c>
      <c r="BC831" s="1" t="n">
        <v>-91439760.484</v>
      </c>
      <c r="BD831" s="1" t="n">
        <v>-91439760.295</v>
      </c>
      <c r="BE831" s="1" t="n">
        <v>-91439760.321</v>
      </c>
      <c r="BF831" s="1" t="s">
        <v>105</v>
      </c>
      <c r="BG831" s="1" t="n">
        <v>13</v>
      </c>
      <c r="BH831" s="1" t="n">
        <v>23774551.34</v>
      </c>
      <c r="BI831" s="1" t="n">
        <v>704.94</v>
      </c>
      <c r="BJ831" s="1" t="n">
        <v>-97352829.316</v>
      </c>
      <c r="BK831" s="1" t="n">
        <v>-97352829.126</v>
      </c>
      <c r="BL831" s="1" t="n">
        <v>-97352829.15</v>
      </c>
      <c r="BM831" s="1" t="s">
        <v>109</v>
      </c>
      <c r="BN831" s="1" t="s">
        <v>20</v>
      </c>
      <c r="BO831" s="1" t="n">
        <v>20263036.27</v>
      </c>
      <c r="BP831" s="1" t="n">
        <v>-23.15</v>
      </c>
      <c r="BQ831" s="1" t="n">
        <v>-106482933.848</v>
      </c>
      <c r="BR831" s="1" t="n">
        <v>-106482933.691</v>
      </c>
      <c r="BS831" s="1" t="n">
        <v>-106482933.959</v>
      </c>
      <c r="BT831" s="1" t="s">
        <v>13</v>
      </c>
      <c r="BU831" s="1" t="n">
        <v>0</v>
      </c>
      <c r="CA831" s="1" t="s">
        <v>13</v>
      </c>
      <c r="CB831" s="1" t="n">
        <v>0</v>
      </c>
      <c r="CH831" s="1" t="s">
        <v>71</v>
      </c>
      <c r="CI831" s="1" t="n">
        <v>3</v>
      </c>
      <c r="CJ831" s="1" t="n">
        <v>23774556.22</v>
      </c>
      <c r="CK831" s="1" t="n">
        <v>704.95</v>
      </c>
      <c r="CL831" s="1" t="n">
        <v>-124936105.427</v>
      </c>
      <c r="CM831" s="1" t="n">
        <v>-124936105.269</v>
      </c>
      <c r="CN831" s="1" t="n">
        <v>-124936105.534</v>
      </c>
      <c r="CO831" s="1" t="s">
        <v>50</v>
      </c>
      <c r="CP831" s="1" t="n">
        <v>3</v>
      </c>
      <c r="CQ831" s="1" t="n">
        <v>22302820.37</v>
      </c>
      <c r="CR831" s="1" t="n">
        <v>329.35</v>
      </c>
      <c r="CS831" s="1" t="n">
        <v>-117202144.108</v>
      </c>
      <c r="CT831" s="1" t="n">
        <v>-117202143.955</v>
      </c>
      <c r="CU831" s="1" t="n">
        <v>-117202144.219</v>
      </c>
      <c r="CV831" s="1" t="s">
        <v>29</v>
      </c>
      <c r="CW831" s="1" t="s">
        <v>20</v>
      </c>
      <c r="CX831" s="1" t="n">
        <v>24588118.91</v>
      </c>
      <c r="CY831" s="1" t="n">
        <v>-684.3</v>
      </c>
      <c r="CZ831" s="1" t="n">
        <v>-129211434.508</v>
      </c>
      <c r="DA831" s="1" t="n">
        <v>-129211434.352</v>
      </c>
      <c r="DB831" s="1" t="n">
        <v>-129211434.614</v>
      </c>
      <c r="DC831" s="1" t="s">
        <v>13</v>
      </c>
      <c r="DD831" s="1" t="n">
        <v>0</v>
      </c>
      <c r="DJ831" s="1" t="s">
        <v>152</v>
      </c>
      <c r="DK831" s="1" t="n">
        <v>13</v>
      </c>
      <c r="DL831" s="1" t="n">
        <v>23889112.51</v>
      </c>
      <c r="DM831" s="1" t="n">
        <v>-590.79</v>
      </c>
      <c r="DN831" s="1" t="n">
        <v>-97821931.841</v>
      </c>
      <c r="DO831" s="1" t="n">
        <v>-97821931.649</v>
      </c>
      <c r="DP831" s="1" t="n">
        <v>-97821931.679</v>
      </c>
      <c r="DQ831" s="1" t="s">
        <v>18</v>
      </c>
      <c r="DR831" s="1" t="n">
        <v>3</v>
      </c>
      <c r="DS831" s="1" t="n">
        <v>24132497.61</v>
      </c>
      <c r="DT831" s="1" t="n">
        <v>352.62</v>
      </c>
      <c r="DU831" s="1" t="n">
        <v>-126817125.869</v>
      </c>
      <c r="DV831" s="1" t="n">
        <v>-126817125.717</v>
      </c>
      <c r="DW831" s="1" t="n">
        <v>-126817125.98</v>
      </c>
      <c r="DX831" s="1" t="s">
        <v>153</v>
      </c>
      <c r="DY831" s="1" t="n">
        <v>13</v>
      </c>
      <c r="DZ831" s="1" t="n">
        <v>20263039.37</v>
      </c>
      <c r="EA831" s="1" t="n">
        <v>-23.15</v>
      </c>
      <c r="EB831" s="1" t="n">
        <v>-82973694.374</v>
      </c>
      <c r="EC831" s="1" t="n">
        <v>-82973694.184</v>
      </c>
      <c r="ED831" s="1" t="n">
        <v>-82973694.205</v>
      </c>
      <c r="EE831" s="1" t="s">
        <v>106</v>
      </c>
      <c r="EF831" s="1" t="n">
        <v>13</v>
      </c>
      <c r="EG831" s="1" t="n">
        <v>22302819.25</v>
      </c>
      <c r="EH831" s="1" t="n">
        <v>329.36</v>
      </c>
      <c r="EI831" s="1" t="n">
        <v>-91326271.348</v>
      </c>
      <c r="EJ831" s="1" t="n">
        <v>-91326271.16</v>
      </c>
      <c r="EK831" s="1" t="n">
        <v>-91326271.181</v>
      </c>
      <c r="EL831" s="1" t="s">
        <v>19</v>
      </c>
      <c r="EM831" s="1" t="s">
        <v>20</v>
      </c>
      <c r="EN831" s="1" t="n">
        <v>24974279.52</v>
      </c>
      <c r="EO831" s="1" t="n">
        <v>573.07</v>
      </c>
      <c r="EP831" s="1" t="n">
        <v>-131240703.059</v>
      </c>
      <c r="EQ831" s="1" t="n">
        <v>-131240702.905</v>
      </c>
      <c r="ER831" s="1" t="n">
        <v>-131240703.17</v>
      </c>
      <c r="ES831" s="1" t="s">
        <v>66</v>
      </c>
      <c r="ET831" s="1" t="n">
        <v>13</v>
      </c>
      <c r="EU831" s="1" t="n">
        <v>20510303.35</v>
      </c>
      <c r="EV831" s="1" t="n">
        <v>-567.07</v>
      </c>
      <c r="EW831" s="1" t="n">
        <v>-109600841.801</v>
      </c>
      <c r="EX831" s="1" t="n">
        <v>-109600841.993</v>
      </c>
      <c r="EY831" s="1" t="n">
        <v>-109600841.899</v>
      </c>
      <c r="EZ831" s="1" t="s">
        <v>33</v>
      </c>
      <c r="FA831" s="1" t="s">
        <v>21</v>
      </c>
      <c r="FB831" s="1" t="n">
        <v>23295948.59</v>
      </c>
      <c r="FC831" s="1" t="n">
        <v>389.05</v>
      </c>
      <c r="FD831" s="1" t="n">
        <v>-124530185.714</v>
      </c>
      <c r="FE831" s="1" t="n">
        <v>-124530185.922</v>
      </c>
      <c r="FF831" s="1" t="n">
        <v>-124530185.848</v>
      </c>
      <c r="FG831" s="1" t="s">
        <v>67</v>
      </c>
      <c r="FH831" s="1" t="n">
        <v>13</v>
      </c>
      <c r="FI831" s="1" t="n">
        <v>19144804.52</v>
      </c>
      <c r="FJ831" s="1" t="n">
        <v>-184.15</v>
      </c>
      <c r="FK831" s="1" t="n">
        <v>-102375868.545</v>
      </c>
      <c r="FL831" s="1" t="n">
        <v>-102375868.75</v>
      </c>
      <c r="FM831" s="1" t="n">
        <v>-102375868.659</v>
      </c>
      <c r="FN831" s="1" t="s">
        <v>34</v>
      </c>
      <c r="FO831" s="1" t="n">
        <v>13</v>
      </c>
      <c r="FP831" s="1" t="n">
        <v>20743078.11</v>
      </c>
      <c r="FQ831" s="1" t="n">
        <v>581.39</v>
      </c>
      <c r="FR831" s="1" t="n">
        <v>-110961483.765</v>
      </c>
      <c r="FS831" s="1" t="n">
        <v>-110961483.962</v>
      </c>
      <c r="FT831" s="1" t="n">
        <v>-110961483.883</v>
      </c>
      <c r="FU831" s="1" t="s">
        <v>68</v>
      </c>
      <c r="FV831" s="1" t="s">
        <v>21</v>
      </c>
      <c r="FW831" s="1" t="n">
        <v>22111877.44</v>
      </c>
      <c r="FX831" s="1" t="n">
        <v>-768.7</v>
      </c>
      <c r="FY831" s="1" t="n">
        <v>-118325124.987</v>
      </c>
      <c r="FZ831" s="1" t="n">
        <v>-118325125.2</v>
      </c>
      <c r="GA831" s="1" t="n">
        <v>-118325125.127</v>
      </c>
      <c r="GB831" s="1" t="s">
        <v>69</v>
      </c>
      <c r="GC831" s="1" t="n">
        <v>13</v>
      </c>
      <c r="GD831" s="1" t="n">
        <v>23080342.23</v>
      </c>
      <c r="GE831" s="1" t="n">
        <v>-316.93</v>
      </c>
      <c r="GF831" s="1" t="n">
        <v>-123550883.669</v>
      </c>
      <c r="GG831" s="1" t="n">
        <v>-123550883.857</v>
      </c>
      <c r="GH831" s="1" t="n">
        <v>-123550883.778</v>
      </c>
      <c r="GK831" s="1" t="s">
        <v>109</v>
      </c>
      <c r="GL831" s="1" t="s">
        <v>20</v>
      </c>
      <c r="GM831" s="1" t="n">
        <v>20263036.27</v>
      </c>
      <c r="GN831" s="1" t="n">
        <v>-23.15</v>
      </c>
      <c r="GO831" s="1" t="n">
        <v>-106482933.848</v>
      </c>
      <c r="GP831" s="1" t="n">
        <v>-106482933.691</v>
      </c>
      <c r="GQ831" s="1" t="n">
        <v>-106482933.959</v>
      </c>
      <c r="GR831" s="1" t="n">
        <f aca="false">GP831-GO831</f>
        <v>0.157000005245209</v>
      </c>
      <c r="GS831" s="1" t="n">
        <f aca="false">GQ831-GO831</f>
        <v>-0.111000001430511</v>
      </c>
      <c r="GU831" s="1" t="s">
        <v>18</v>
      </c>
      <c r="GV831" s="1" t="n">
        <v>3</v>
      </c>
      <c r="GW831" s="1" t="n">
        <v>24132497.61</v>
      </c>
      <c r="GX831" s="1" t="n">
        <v>352.62</v>
      </c>
      <c r="GY831" s="1" t="n">
        <v>-126817125.869</v>
      </c>
      <c r="GZ831" s="1" t="n">
        <v>-126817125.717</v>
      </c>
      <c r="HA831" s="1" t="n">
        <v>-126817125.98</v>
      </c>
      <c r="HB831" s="1" t="n">
        <f aca="false">GZ831-GY831</f>
        <v>0.15200001001358</v>
      </c>
      <c r="HC831" s="1" t="n">
        <f aca="false">HA831-GY831</f>
        <v>-0.111000001430511</v>
      </c>
      <c r="HD831" s="1" t="n">
        <f aca="false">HB831-GR831</f>
        <v>-0.00499999523162842</v>
      </c>
      <c r="HE831" s="1" t="n">
        <f aca="false">HC831-GS831</f>
        <v>0</v>
      </c>
    </row>
    <row r="832" customFormat="false" ht="12.75" hidden="false" customHeight="false" outlineLevel="0" collapsed="false">
      <c r="A832" s="1" t="s">
        <v>868</v>
      </c>
      <c r="B832" s="1" t="s">
        <v>13</v>
      </c>
      <c r="C832" s="1" t="n">
        <v>0</v>
      </c>
      <c r="I832" s="1" t="s">
        <v>160</v>
      </c>
      <c r="J832" s="1" t="n">
        <v>13</v>
      </c>
      <c r="K832" s="1" t="n">
        <v>24974849.65</v>
      </c>
      <c r="L832" s="1" t="n">
        <v>573.11</v>
      </c>
      <c r="M832" s="1" t="n">
        <v>-102267838.764</v>
      </c>
      <c r="N832" s="1" t="n">
        <v>-102267838.572</v>
      </c>
      <c r="O832" s="1" t="n">
        <v>-102267838.602</v>
      </c>
      <c r="P832" s="1" t="s">
        <v>155</v>
      </c>
      <c r="Q832" s="1" t="n">
        <v>13</v>
      </c>
      <c r="R832" s="1" t="n">
        <v>24132849.19</v>
      </c>
      <c r="S832" s="1" t="n">
        <v>352.73</v>
      </c>
      <c r="T832" s="1" t="n">
        <v>-98819961.458</v>
      </c>
      <c r="U832" s="1" t="n">
        <v>-98819961.271</v>
      </c>
      <c r="V832" s="1" t="n">
        <v>-98819961.295</v>
      </c>
      <c r="W832" s="1" t="s">
        <v>242</v>
      </c>
      <c r="X832" s="1" t="n">
        <v>13</v>
      </c>
      <c r="Y832" s="1" t="n">
        <v>24587433.83</v>
      </c>
      <c r="Z832" s="1" t="n">
        <v>-684.27</v>
      </c>
      <c r="AA832" s="1" t="n">
        <v>-100681455.869</v>
      </c>
      <c r="AB832" s="1" t="n">
        <v>-100681455.679</v>
      </c>
      <c r="AC832" s="1" t="n">
        <v>-100681455.706</v>
      </c>
      <c r="AD832" s="1" t="s">
        <v>542</v>
      </c>
      <c r="AE832" s="1" t="n">
        <v>13</v>
      </c>
      <c r="AF832" s="1" t="n">
        <v>22329963.09</v>
      </c>
      <c r="AG832" s="1" t="n">
        <v>-563.09</v>
      </c>
      <c r="AH832" s="1" t="n">
        <v>-117344767.808</v>
      </c>
      <c r="AI832" s="1" t="n">
        <v>-117344767.65</v>
      </c>
      <c r="AJ832" s="1" t="n">
        <v>-117344767.914</v>
      </c>
      <c r="AK832" s="1" t="s">
        <v>13</v>
      </c>
      <c r="AL832" s="1" t="n">
        <v>0</v>
      </c>
      <c r="AR832" s="1" t="s">
        <v>28</v>
      </c>
      <c r="AS832" s="1" t="n">
        <v>13</v>
      </c>
      <c r="AT832" s="1" t="n">
        <v>23888524.84</v>
      </c>
      <c r="AU832" s="1" t="n">
        <v>-590.72</v>
      </c>
      <c r="AV832" s="1" t="n">
        <v>-125535033.5</v>
      </c>
      <c r="AW832" s="1" t="n">
        <v>-125535033.343</v>
      </c>
      <c r="AX832" s="1" t="n">
        <v>-125535033.607</v>
      </c>
      <c r="AY832" s="1" t="s">
        <v>544</v>
      </c>
      <c r="AZ832" s="1" t="n">
        <v>13</v>
      </c>
      <c r="BA832" s="1" t="n">
        <v>22329963.25</v>
      </c>
      <c r="BB832" s="1" t="n">
        <v>-563.09</v>
      </c>
      <c r="BC832" s="1" t="n">
        <v>-91437454.713</v>
      </c>
      <c r="BD832" s="1" t="n">
        <v>-91437454.526</v>
      </c>
      <c r="BE832" s="1" t="n">
        <v>-91437454.551</v>
      </c>
      <c r="BF832" s="1" t="s">
        <v>105</v>
      </c>
      <c r="BG832" s="1" t="n">
        <v>13</v>
      </c>
      <c r="BH832" s="1" t="n">
        <v>23775257.58</v>
      </c>
      <c r="BI832" s="1" t="n">
        <v>704.99</v>
      </c>
      <c r="BJ832" s="1" t="n">
        <v>-97355716.129</v>
      </c>
      <c r="BK832" s="1" t="n">
        <v>-97355715.942</v>
      </c>
      <c r="BL832" s="1" t="n">
        <v>-97355715.965</v>
      </c>
      <c r="BM832" s="1" t="s">
        <v>109</v>
      </c>
      <c r="BN832" s="1" t="s">
        <v>21</v>
      </c>
      <c r="BO832" s="1" t="n">
        <v>20263018.19</v>
      </c>
      <c r="BP832" s="1" t="n">
        <v>-23.04</v>
      </c>
      <c r="BQ832" s="1" t="n">
        <v>-106482812.756</v>
      </c>
      <c r="BR832" s="1" t="n">
        <v>-106482812.604</v>
      </c>
      <c r="BS832" s="1" t="n">
        <v>-106482812.861</v>
      </c>
      <c r="BT832" s="1" t="s">
        <v>13</v>
      </c>
      <c r="BU832" s="1" t="n">
        <v>0</v>
      </c>
      <c r="CA832" s="1" t="s">
        <v>13</v>
      </c>
      <c r="CB832" s="1" t="n">
        <v>0</v>
      </c>
      <c r="CH832" s="1" t="s">
        <v>71</v>
      </c>
      <c r="CI832" s="1" t="n">
        <v>13</v>
      </c>
      <c r="CJ832" s="1" t="n">
        <v>23775257.38</v>
      </c>
      <c r="CK832" s="1" t="n">
        <v>704.99</v>
      </c>
      <c r="CL832" s="1" t="n">
        <v>-124939810.163</v>
      </c>
      <c r="CM832" s="1" t="n">
        <v>-124939810.009</v>
      </c>
      <c r="CN832" s="1" t="n">
        <v>-124939810.269</v>
      </c>
      <c r="CO832" s="1" t="s">
        <v>50</v>
      </c>
      <c r="CP832" s="1" t="n">
        <v>13</v>
      </c>
      <c r="CQ832" s="1" t="n">
        <v>22303151.63</v>
      </c>
      <c r="CR832" s="1" t="n">
        <v>329.48</v>
      </c>
      <c r="CS832" s="1" t="n">
        <v>-117203875.514</v>
      </c>
      <c r="CT832" s="1" t="n">
        <v>-117203875.36</v>
      </c>
      <c r="CU832" s="1" t="n">
        <v>-117203875.622</v>
      </c>
      <c r="CV832" s="1" t="s">
        <v>29</v>
      </c>
      <c r="CW832" s="1" t="s">
        <v>21</v>
      </c>
      <c r="CX832" s="1" t="n">
        <v>24587434.47</v>
      </c>
      <c r="CY832" s="1" t="n">
        <v>-684.27</v>
      </c>
      <c r="CZ832" s="1" t="n">
        <v>-129207838.652</v>
      </c>
      <c r="DA832" s="1" t="n">
        <v>-129207838.501</v>
      </c>
      <c r="DB832" s="1" t="n">
        <v>-129207838.76</v>
      </c>
      <c r="DC832" s="1" t="s">
        <v>13</v>
      </c>
      <c r="DD832" s="1" t="n">
        <v>0</v>
      </c>
      <c r="DJ832" s="1" t="s">
        <v>152</v>
      </c>
      <c r="DK832" s="1" t="n">
        <v>13</v>
      </c>
      <c r="DL832" s="1" t="n">
        <v>23888521.43</v>
      </c>
      <c r="DM832" s="1" t="n">
        <v>-590.72</v>
      </c>
      <c r="DN832" s="1" t="n">
        <v>-97819512.95</v>
      </c>
      <c r="DO832" s="1" t="n">
        <v>-97819512.764</v>
      </c>
      <c r="DP832" s="1" t="n">
        <v>-97819512.789</v>
      </c>
      <c r="DQ832" s="1" t="s">
        <v>18</v>
      </c>
      <c r="DR832" s="1" t="n">
        <v>13</v>
      </c>
      <c r="DS832" s="1" t="n">
        <v>24132848.67</v>
      </c>
      <c r="DT832" s="1" t="n">
        <v>352.74</v>
      </c>
      <c r="DU832" s="1" t="n">
        <v>-126818979.507</v>
      </c>
      <c r="DV832" s="1" t="n">
        <v>-126818979.348</v>
      </c>
      <c r="DW832" s="1" t="n">
        <v>-126818979.614</v>
      </c>
      <c r="DX832" s="1" t="s">
        <v>153</v>
      </c>
      <c r="DY832" s="1" t="n">
        <v>13</v>
      </c>
      <c r="DZ832" s="1" t="n">
        <v>20263016.97</v>
      </c>
      <c r="EA832" s="1" t="n">
        <v>-23.04</v>
      </c>
      <c r="EB832" s="1" t="n">
        <v>-82973600.019</v>
      </c>
      <c r="EC832" s="1" t="n">
        <v>-82973599.828</v>
      </c>
      <c r="ED832" s="1" t="n">
        <v>-82973599.852</v>
      </c>
      <c r="EE832" s="1" t="s">
        <v>106</v>
      </c>
      <c r="EF832" s="1" t="n">
        <v>13</v>
      </c>
      <c r="EG832" s="1" t="n">
        <v>22303149.81</v>
      </c>
      <c r="EH832" s="1" t="n">
        <v>329.47</v>
      </c>
      <c r="EI832" s="1" t="n">
        <v>-91327620.481</v>
      </c>
      <c r="EJ832" s="1" t="n">
        <v>-91327620.288</v>
      </c>
      <c r="EK832" s="1" t="n">
        <v>-91327620.318</v>
      </c>
      <c r="EL832" s="1" t="s">
        <v>19</v>
      </c>
      <c r="EM832" s="1" t="s">
        <v>21</v>
      </c>
      <c r="EN832" s="1" t="n">
        <v>24974848.68</v>
      </c>
      <c r="EO832" s="1" t="n">
        <v>573.11</v>
      </c>
      <c r="EP832" s="1" t="n">
        <v>-131243714.791</v>
      </c>
      <c r="EQ832" s="1" t="n">
        <v>-131243714.634</v>
      </c>
      <c r="ER832" s="1" t="n">
        <v>-131243714.896</v>
      </c>
      <c r="ES832" s="1" t="s">
        <v>66</v>
      </c>
      <c r="ET832" s="1" t="n">
        <v>3</v>
      </c>
      <c r="EU832" s="1" t="n">
        <v>20509735.77</v>
      </c>
      <c r="EV832" s="1" t="n">
        <v>-566.97</v>
      </c>
      <c r="EW832" s="1" t="n">
        <v>-109597812.105</v>
      </c>
      <c r="EX832" s="1" t="n">
        <v>-109597812.296</v>
      </c>
      <c r="EY832" s="1" t="n">
        <v>-109597812.199</v>
      </c>
      <c r="EZ832" s="1" t="s">
        <v>33</v>
      </c>
      <c r="FA832" s="1" t="s">
        <v>20</v>
      </c>
      <c r="FB832" s="1" t="n">
        <v>23296337.89</v>
      </c>
      <c r="FC832" s="1" t="n">
        <v>389.19</v>
      </c>
      <c r="FD832" s="1" t="n">
        <v>-124532266.167</v>
      </c>
      <c r="FE832" s="1" t="n">
        <v>-124532266.377</v>
      </c>
      <c r="FF832" s="1" t="n">
        <v>-124532266.299</v>
      </c>
      <c r="FG832" s="1" t="s">
        <v>67</v>
      </c>
      <c r="FH832" s="1" t="n">
        <v>3</v>
      </c>
      <c r="FI832" s="1" t="n">
        <v>19144619.92</v>
      </c>
      <c r="FJ832" s="1" t="n">
        <v>-184</v>
      </c>
      <c r="FK832" s="1" t="n">
        <v>-102374884.598</v>
      </c>
      <c r="FL832" s="1" t="n">
        <v>-102374884.797</v>
      </c>
      <c r="FM832" s="1" t="n">
        <v>-102374884.708</v>
      </c>
      <c r="FN832" s="1" t="s">
        <v>34</v>
      </c>
      <c r="FO832" s="1" t="n">
        <v>3</v>
      </c>
      <c r="FP832" s="1" t="n">
        <v>20743659.64</v>
      </c>
      <c r="FQ832" s="1" t="n">
        <v>581.48</v>
      </c>
      <c r="FR832" s="1" t="n">
        <v>-110964594.307</v>
      </c>
      <c r="FS832" s="1" t="n">
        <v>-110964594.499</v>
      </c>
      <c r="FT832" s="1" t="n">
        <v>-110964594.429</v>
      </c>
      <c r="FU832" s="1" t="s">
        <v>68</v>
      </c>
      <c r="FV832" s="1" t="s">
        <v>20</v>
      </c>
      <c r="FW832" s="1" t="n">
        <v>22111109.54</v>
      </c>
      <c r="FX832" s="1" t="n">
        <v>-768.64</v>
      </c>
      <c r="FY832" s="1" t="n">
        <v>-118321011.834</v>
      </c>
      <c r="FZ832" s="1" t="n">
        <v>-118321012.043</v>
      </c>
      <c r="GA832" s="1" t="n">
        <v>-118321011.975</v>
      </c>
      <c r="GB832" s="1" t="s">
        <v>69</v>
      </c>
      <c r="GC832" s="1" t="n">
        <v>3</v>
      </c>
      <c r="GD832" s="1" t="n">
        <v>23080025.87</v>
      </c>
      <c r="GE832" s="1" t="n">
        <v>-316.78</v>
      </c>
      <c r="GF832" s="1" t="n">
        <v>-123549187.934</v>
      </c>
      <c r="GG832" s="1" t="n">
        <v>-123549188.129</v>
      </c>
      <c r="GH832" s="1" t="n">
        <v>-123549188.042</v>
      </c>
      <c r="GK832" s="1" t="s">
        <v>109</v>
      </c>
      <c r="GL832" s="1" t="s">
        <v>21</v>
      </c>
      <c r="GM832" s="1" t="n">
        <v>20263018.19</v>
      </c>
      <c r="GN832" s="1" t="n">
        <v>-23.04</v>
      </c>
      <c r="GO832" s="1" t="n">
        <v>-106482812.756</v>
      </c>
      <c r="GP832" s="1" t="n">
        <v>-106482812.604</v>
      </c>
      <c r="GQ832" s="1" t="n">
        <v>-106482812.861</v>
      </c>
      <c r="GR832" s="1" t="n">
        <f aca="false">GP832-GO832</f>
        <v>0.151999995112419</v>
      </c>
      <c r="GS832" s="1" t="n">
        <f aca="false">GQ832-GO832</f>
        <v>-0.105000004172325</v>
      </c>
      <c r="GU832" s="1" t="s">
        <v>18</v>
      </c>
      <c r="GV832" s="1" t="n">
        <v>13</v>
      </c>
      <c r="GW832" s="1" t="n">
        <v>24132848.67</v>
      </c>
      <c r="GX832" s="1" t="n">
        <v>352.74</v>
      </c>
      <c r="GY832" s="1" t="n">
        <v>-126818979.507</v>
      </c>
      <c r="GZ832" s="1" t="n">
        <v>-126818979.348</v>
      </c>
      <c r="HA832" s="1" t="n">
        <v>-126818979.614</v>
      </c>
      <c r="HB832" s="1" t="n">
        <f aca="false">GZ832-GY832</f>
        <v>0.158999994397163</v>
      </c>
      <c r="HC832" s="1" t="n">
        <f aca="false">HA832-GY832</f>
        <v>-0.10699999332428</v>
      </c>
      <c r="HD832" s="1" t="n">
        <f aca="false">HB832-GR832</f>
        <v>0.00699999928474426</v>
      </c>
      <c r="HE832" s="1" t="n">
        <f aca="false">HC832-GS832</f>
        <v>-0.00199998915195465</v>
      </c>
    </row>
    <row r="833" customFormat="false" ht="12.75" hidden="false" customHeight="false" outlineLevel="0" collapsed="false">
      <c r="A833" s="1" t="s">
        <v>869</v>
      </c>
      <c r="B833" s="1" t="s">
        <v>13</v>
      </c>
      <c r="C833" s="1" t="n">
        <v>0</v>
      </c>
      <c r="I833" s="1" t="s">
        <v>160</v>
      </c>
      <c r="J833" s="1" t="n">
        <v>13</v>
      </c>
      <c r="K833" s="1" t="n">
        <v>24975421.46</v>
      </c>
      <c r="L833" s="1" t="n">
        <v>573.15</v>
      </c>
      <c r="M833" s="1" t="n">
        <v>-102270185.732</v>
      </c>
      <c r="N833" s="1" t="n">
        <v>-102270185.547</v>
      </c>
      <c r="O833" s="1" t="n">
        <v>-102270185.57</v>
      </c>
      <c r="P833" s="1" t="s">
        <v>155</v>
      </c>
      <c r="Q833" s="1" t="n">
        <v>13</v>
      </c>
      <c r="R833" s="1" t="n">
        <v>24133202.14</v>
      </c>
      <c r="S833" s="1" t="n">
        <v>352.82</v>
      </c>
      <c r="T833" s="1" t="n">
        <v>-98821406.216</v>
      </c>
      <c r="U833" s="1" t="n">
        <v>-98821406.027</v>
      </c>
      <c r="V833" s="1" t="n">
        <v>-98821406.054</v>
      </c>
      <c r="W833" s="1" t="s">
        <v>242</v>
      </c>
      <c r="X833" s="1" t="n">
        <v>13</v>
      </c>
      <c r="Y833" s="1" t="n">
        <v>24586750.05</v>
      </c>
      <c r="Z833" s="1" t="n">
        <v>-684.25</v>
      </c>
      <c r="AA833" s="1" t="n">
        <v>-100678653.974</v>
      </c>
      <c r="AB833" s="1" t="n">
        <v>-100678653.783</v>
      </c>
      <c r="AC833" s="1" t="n">
        <v>-100678653.808</v>
      </c>
      <c r="AD833" s="1" t="s">
        <v>542</v>
      </c>
      <c r="AE833" s="1" t="n">
        <v>3</v>
      </c>
      <c r="AF833" s="1" t="n">
        <v>22329402.9</v>
      </c>
      <c r="AG833" s="1" t="n">
        <v>-563.04</v>
      </c>
      <c r="AH833" s="1" t="n">
        <v>-117341808.987</v>
      </c>
      <c r="AI833" s="1" t="n">
        <v>-117341808.836</v>
      </c>
      <c r="AJ833" s="1" t="n">
        <v>-117341809.098</v>
      </c>
      <c r="AK833" s="1" t="s">
        <v>13</v>
      </c>
      <c r="AL833" s="1" t="n">
        <v>0</v>
      </c>
      <c r="AR833" s="1" t="s">
        <v>28</v>
      </c>
      <c r="AS833" s="1" t="n">
        <v>3</v>
      </c>
      <c r="AT833" s="1" t="n">
        <v>23887931.81</v>
      </c>
      <c r="AU833" s="1" t="n">
        <v>-590.65</v>
      </c>
      <c r="AV833" s="1" t="n">
        <v>-125531929.627</v>
      </c>
      <c r="AW833" s="1" t="n">
        <v>-125531929.47</v>
      </c>
      <c r="AX833" s="1" t="n">
        <v>-125531929.735</v>
      </c>
      <c r="AY833" s="1" t="s">
        <v>544</v>
      </c>
      <c r="AZ833" s="1" t="n">
        <v>13</v>
      </c>
      <c r="BA833" s="1" t="n">
        <v>22329400.38</v>
      </c>
      <c r="BB833" s="1" t="n">
        <v>-563.04</v>
      </c>
      <c r="BC833" s="1" t="n">
        <v>-91435149.141</v>
      </c>
      <c r="BD833" s="1" t="n">
        <v>-91435148.951</v>
      </c>
      <c r="BE833" s="1" t="n">
        <v>-91435148.977</v>
      </c>
      <c r="BF833" s="1" t="s">
        <v>105</v>
      </c>
      <c r="BG833" s="1" t="n">
        <v>13</v>
      </c>
      <c r="BH833" s="1" t="n">
        <v>23775963.29</v>
      </c>
      <c r="BI833" s="1" t="n">
        <v>705.02</v>
      </c>
      <c r="BJ833" s="1" t="n">
        <v>-97358603.078</v>
      </c>
      <c r="BK833" s="1" t="n">
        <v>-97358602.888</v>
      </c>
      <c r="BL833" s="1" t="n">
        <v>-97358602.919</v>
      </c>
      <c r="BM833" s="1" t="s">
        <v>109</v>
      </c>
      <c r="BN833" s="1" t="s">
        <v>20</v>
      </c>
      <c r="BO833" s="1" t="n">
        <v>20262994.19</v>
      </c>
      <c r="BP833" s="1" t="n">
        <v>-22.95</v>
      </c>
      <c r="BQ833" s="1" t="n">
        <v>-106482692.174</v>
      </c>
      <c r="BR833" s="1" t="n">
        <v>-106482692.018</v>
      </c>
      <c r="BS833" s="1" t="n">
        <v>-106482692.283</v>
      </c>
      <c r="BT833" s="1" t="s">
        <v>13</v>
      </c>
      <c r="BU833" s="1" t="n">
        <v>0</v>
      </c>
      <c r="CA833" s="1" t="s">
        <v>13</v>
      </c>
      <c r="CB833" s="1" t="n">
        <v>0</v>
      </c>
      <c r="CH833" s="1" t="s">
        <v>71</v>
      </c>
      <c r="CI833" s="1" t="n">
        <v>3</v>
      </c>
      <c r="CJ833" s="1" t="n">
        <v>23775963.36</v>
      </c>
      <c r="CK833" s="1" t="n">
        <v>705.02</v>
      </c>
      <c r="CL833" s="1" t="n">
        <v>-124943515.059</v>
      </c>
      <c r="CM833" s="1" t="n">
        <v>-124943514.907</v>
      </c>
      <c r="CN833" s="1" t="n">
        <v>-124943515.171</v>
      </c>
      <c r="CO833" s="1" t="s">
        <v>50</v>
      </c>
      <c r="CP833" s="1" t="n">
        <v>3</v>
      </c>
      <c r="CQ833" s="1" t="n">
        <v>22303479.27</v>
      </c>
      <c r="CR833" s="1" t="n">
        <v>329.58</v>
      </c>
      <c r="CS833" s="1" t="n">
        <v>-117205607.478</v>
      </c>
      <c r="CT833" s="1" t="n">
        <v>-117205607.321</v>
      </c>
      <c r="CU833" s="1" t="n">
        <v>-117205607.583</v>
      </c>
      <c r="CV833" s="1" t="s">
        <v>29</v>
      </c>
      <c r="CW833" s="1" t="s">
        <v>20</v>
      </c>
      <c r="CX833" s="1" t="n">
        <v>24586750.24</v>
      </c>
      <c r="CY833" s="1" t="n">
        <v>-684.25</v>
      </c>
      <c r="CZ833" s="1" t="n">
        <v>-129204242.888</v>
      </c>
      <c r="DA833" s="1" t="n">
        <v>-129204242.731</v>
      </c>
      <c r="DB833" s="1" t="n">
        <v>-129204242.999</v>
      </c>
      <c r="DC833" s="1" t="s">
        <v>13</v>
      </c>
      <c r="DD833" s="1" t="n">
        <v>0</v>
      </c>
      <c r="DJ833" s="1" t="s">
        <v>152</v>
      </c>
      <c r="DK833" s="1" t="n">
        <v>13</v>
      </c>
      <c r="DL833" s="1" t="n">
        <v>23887931.3</v>
      </c>
      <c r="DM833" s="1" t="n">
        <v>-590.65</v>
      </c>
      <c r="DN833" s="1" t="n">
        <v>-97817094.343</v>
      </c>
      <c r="DO833" s="1" t="n">
        <v>-97817094.155</v>
      </c>
      <c r="DP833" s="1" t="n">
        <v>-97817094.177</v>
      </c>
      <c r="DQ833" s="1" t="s">
        <v>18</v>
      </c>
      <c r="DR833" s="1" t="n">
        <v>3</v>
      </c>
      <c r="DS833" s="1" t="n">
        <v>24133202.88</v>
      </c>
      <c r="DT833" s="1" t="n">
        <v>352.82</v>
      </c>
      <c r="DU833" s="1" t="n">
        <v>-126820833.593</v>
      </c>
      <c r="DV833" s="1" t="n">
        <v>-126820833.438</v>
      </c>
      <c r="DW833" s="1" t="n">
        <v>-126820833.701</v>
      </c>
      <c r="DX833" s="1" t="s">
        <v>153</v>
      </c>
      <c r="DY833" s="1" t="n">
        <v>13</v>
      </c>
      <c r="DZ833" s="1" t="n">
        <v>20262991.64</v>
      </c>
      <c r="EA833" s="1" t="n">
        <v>-22.95</v>
      </c>
      <c r="EB833" s="1" t="n">
        <v>-82973506.059</v>
      </c>
      <c r="EC833" s="1" t="n">
        <v>-82973505.874</v>
      </c>
      <c r="ED833" s="1" t="n">
        <v>-82973505.898</v>
      </c>
      <c r="EE833" s="1" t="s">
        <v>106</v>
      </c>
      <c r="EF833" s="1" t="n">
        <v>13</v>
      </c>
      <c r="EG833" s="1" t="n">
        <v>22303478.86</v>
      </c>
      <c r="EH833" s="1" t="n">
        <v>329.58</v>
      </c>
      <c r="EI833" s="1" t="n">
        <v>-91328970.069</v>
      </c>
      <c r="EJ833" s="1" t="n">
        <v>-91328969.885</v>
      </c>
      <c r="EK833" s="1" t="n">
        <v>-91328969.909</v>
      </c>
      <c r="EL833" s="1" t="s">
        <v>19</v>
      </c>
      <c r="EM833" s="1" t="s">
        <v>20</v>
      </c>
      <c r="EN833" s="1" t="n">
        <v>24975422.75</v>
      </c>
      <c r="EO833" s="1" t="n">
        <v>573.15</v>
      </c>
      <c r="EP833" s="1" t="n">
        <v>-131246726.698</v>
      </c>
      <c r="EQ833" s="1" t="n">
        <v>-131246726.546</v>
      </c>
      <c r="ER833" s="1" t="n">
        <v>-131246726.808</v>
      </c>
      <c r="ES833" s="1" t="s">
        <v>66</v>
      </c>
      <c r="ET833" s="1" t="n">
        <v>13</v>
      </c>
      <c r="EU833" s="1" t="n">
        <v>20509169.23</v>
      </c>
      <c r="EV833" s="1" t="n">
        <v>-566.86</v>
      </c>
      <c r="EW833" s="1" t="n">
        <v>-109594782.963</v>
      </c>
      <c r="EX833" s="1" t="n">
        <v>-109594783.16</v>
      </c>
      <c r="EY833" s="1" t="n">
        <v>-109594783.06</v>
      </c>
      <c r="EZ833" s="1" t="s">
        <v>33</v>
      </c>
      <c r="FA833" s="1" t="s">
        <v>21</v>
      </c>
      <c r="FB833" s="1" t="n">
        <v>23296725.45</v>
      </c>
      <c r="FC833" s="1" t="n">
        <v>389.34</v>
      </c>
      <c r="FD833" s="1" t="n">
        <v>-124534347.401</v>
      </c>
      <c r="FE833" s="1" t="n">
        <v>-124534347.609</v>
      </c>
      <c r="FF833" s="1" t="n">
        <v>-124534347.532</v>
      </c>
      <c r="FG833" s="1" t="s">
        <v>67</v>
      </c>
      <c r="FH833" s="1" t="n">
        <v>13</v>
      </c>
      <c r="FI833" s="1" t="n">
        <v>19144436.47</v>
      </c>
      <c r="FJ833" s="1" t="n">
        <v>-183.85</v>
      </c>
      <c r="FK833" s="1" t="n">
        <v>-102373901.486</v>
      </c>
      <c r="FL833" s="1" t="n">
        <v>-102373901.689</v>
      </c>
      <c r="FM833" s="1" t="n">
        <v>-102373901.597</v>
      </c>
      <c r="FN833" s="1" t="s">
        <v>34</v>
      </c>
      <c r="FO833" s="1" t="n">
        <v>13</v>
      </c>
      <c r="FP833" s="1" t="n">
        <v>20744241.65</v>
      </c>
      <c r="FQ833" s="1" t="n">
        <v>581.58</v>
      </c>
      <c r="FR833" s="1" t="n">
        <v>-110967705.369</v>
      </c>
      <c r="FS833" s="1" t="n">
        <v>-110967705.562</v>
      </c>
      <c r="FT833" s="1" t="n">
        <v>-110967705.487</v>
      </c>
      <c r="FU833" s="1" t="s">
        <v>68</v>
      </c>
      <c r="FV833" s="1" t="s">
        <v>21</v>
      </c>
      <c r="FW833" s="1" t="n">
        <v>22110339.54</v>
      </c>
      <c r="FX833" s="1" t="n">
        <v>-768.57</v>
      </c>
      <c r="FY833" s="1" t="n">
        <v>-118316899.035</v>
      </c>
      <c r="FZ833" s="1" t="n">
        <v>-118316899.251</v>
      </c>
      <c r="GA833" s="1" t="n">
        <v>-118316899.173</v>
      </c>
      <c r="GB833" s="1" t="s">
        <v>69</v>
      </c>
      <c r="GC833" s="1" t="n">
        <v>13</v>
      </c>
      <c r="GD833" s="1" t="n">
        <v>23079708.52</v>
      </c>
      <c r="GE833" s="1" t="n">
        <v>-316.62</v>
      </c>
      <c r="GF833" s="1" t="n">
        <v>-123547493.039</v>
      </c>
      <c r="GG833" s="1" t="n">
        <v>-123547493.23</v>
      </c>
      <c r="GH833" s="1" t="n">
        <v>-123547493.142</v>
      </c>
      <c r="GK833" s="1" t="s">
        <v>109</v>
      </c>
      <c r="GL833" s="1" t="s">
        <v>20</v>
      </c>
      <c r="GM833" s="1" t="n">
        <v>20262994.19</v>
      </c>
      <c r="GN833" s="1" t="n">
        <v>-22.95</v>
      </c>
      <c r="GO833" s="1" t="n">
        <v>-106482692.174</v>
      </c>
      <c r="GP833" s="1" t="n">
        <v>-106482692.018</v>
      </c>
      <c r="GQ833" s="1" t="n">
        <v>-106482692.283</v>
      </c>
      <c r="GR833" s="1" t="n">
        <f aca="false">GP833-GO833</f>
        <v>0.15599998831749</v>
      </c>
      <c r="GS833" s="1" t="n">
        <f aca="false">GQ833-GO833</f>
        <v>-0.109000012278557</v>
      </c>
      <c r="GU833" s="1" t="s">
        <v>18</v>
      </c>
      <c r="GV833" s="1" t="n">
        <v>3</v>
      </c>
      <c r="GW833" s="1" t="n">
        <v>24133202.88</v>
      </c>
      <c r="GX833" s="1" t="n">
        <v>352.82</v>
      </c>
      <c r="GY833" s="1" t="n">
        <v>-126820833.593</v>
      </c>
      <c r="GZ833" s="1" t="n">
        <v>-126820833.438</v>
      </c>
      <c r="HA833" s="1" t="n">
        <v>-126820833.701</v>
      </c>
      <c r="HB833" s="1" t="n">
        <f aca="false">GZ833-GY833</f>
        <v>0.155000001192093</v>
      </c>
      <c r="HC833" s="1" t="n">
        <f aca="false">HA833-GY833</f>
        <v>-0.108000010251999</v>
      </c>
      <c r="HD833" s="1" t="n">
        <f aca="false">HB833-GR833</f>
        <v>-0.000999987125396729</v>
      </c>
      <c r="HE833" s="1" t="n">
        <f aca="false">HC833-GS833</f>
        <v>0.00100000202655792</v>
      </c>
    </row>
    <row r="834" customFormat="false" ht="12.75" hidden="false" customHeight="false" outlineLevel="0" collapsed="false">
      <c r="A834" s="1" t="s">
        <v>870</v>
      </c>
      <c r="B834" s="1" t="s">
        <v>13</v>
      </c>
      <c r="C834" s="1" t="n">
        <v>0</v>
      </c>
      <c r="I834" s="1" t="s">
        <v>160</v>
      </c>
      <c r="J834" s="1" t="n">
        <v>13</v>
      </c>
      <c r="K834" s="1" t="n">
        <v>24975995.45</v>
      </c>
      <c r="L834" s="1" t="n">
        <v>573.18</v>
      </c>
      <c r="M834" s="1" t="n">
        <v>-102272532.8</v>
      </c>
      <c r="N834" s="1" t="n">
        <v>-102272532.61</v>
      </c>
      <c r="O834" s="1" t="n">
        <v>-102272532.634</v>
      </c>
      <c r="P834" s="1" t="s">
        <v>155</v>
      </c>
      <c r="Q834" s="1" t="n">
        <v>13</v>
      </c>
      <c r="R834" s="1" t="n">
        <v>24133554.2</v>
      </c>
      <c r="S834" s="1" t="n">
        <v>352.91</v>
      </c>
      <c r="T834" s="1" t="n">
        <v>-98822851.342</v>
      </c>
      <c r="U834" s="1" t="n">
        <v>-98822851.151</v>
      </c>
      <c r="V834" s="1" t="n">
        <v>-98822851.176</v>
      </c>
      <c r="W834" s="1" t="s">
        <v>242</v>
      </c>
      <c r="X834" s="1" t="n">
        <v>13</v>
      </c>
      <c r="Y834" s="1" t="n">
        <v>24586065.39</v>
      </c>
      <c r="Z834" s="1" t="n">
        <v>-684.23</v>
      </c>
      <c r="AA834" s="1" t="n">
        <v>-100675852.169</v>
      </c>
      <c r="AB834" s="1" t="n">
        <v>-100675851.984</v>
      </c>
      <c r="AC834" s="1" t="n">
        <v>-100675852.01</v>
      </c>
      <c r="AD834" s="1" t="s">
        <v>542</v>
      </c>
      <c r="AE834" s="1" t="n">
        <v>3</v>
      </c>
      <c r="AF834" s="1" t="n">
        <v>22328838.13</v>
      </c>
      <c r="AG834" s="1" t="n">
        <v>-562.99</v>
      </c>
      <c r="AH834" s="1" t="n">
        <v>-117338850.47</v>
      </c>
      <c r="AI834" s="1" t="n">
        <v>-117338850.316</v>
      </c>
      <c r="AJ834" s="1" t="n">
        <v>-117338850.576</v>
      </c>
      <c r="AK834" s="1" t="s">
        <v>13</v>
      </c>
      <c r="AL834" s="1" t="n">
        <v>0</v>
      </c>
      <c r="AR834" s="1" t="s">
        <v>28</v>
      </c>
      <c r="AS834" s="1" t="n">
        <v>3</v>
      </c>
      <c r="AT834" s="1" t="n">
        <v>23887341.19</v>
      </c>
      <c r="AU834" s="1" t="n">
        <v>-590.58</v>
      </c>
      <c r="AV834" s="1" t="n">
        <v>-125528826.107</v>
      </c>
      <c r="AW834" s="1" t="n">
        <v>-125528825.955</v>
      </c>
      <c r="AX834" s="1" t="n">
        <v>-125528826.218</v>
      </c>
      <c r="AY834" s="1" t="s">
        <v>544</v>
      </c>
      <c r="AZ834" s="1" t="n">
        <v>13</v>
      </c>
      <c r="BA834" s="1" t="n">
        <v>22328837.78</v>
      </c>
      <c r="BB834" s="1" t="n">
        <v>-562.99</v>
      </c>
      <c r="BC834" s="1" t="n">
        <v>-91432843.809</v>
      </c>
      <c r="BD834" s="1" t="n">
        <v>-91432843.622</v>
      </c>
      <c r="BE834" s="1" t="n">
        <v>-91432843.648</v>
      </c>
      <c r="BF834" s="1" t="s">
        <v>105</v>
      </c>
      <c r="BG834" s="1" t="n">
        <v>13</v>
      </c>
      <c r="BH834" s="1" t="n">
        <v>23776667.53</v>
      </c>
      <c r="BI834" s="1" t="n">
        <v>705.05</v>
      </c>
      <c r="BJ834" s="1" t="n">
        <v>-97361490.125</v>
      </c>
      <c r="BK834" s="1" t="n">
        <v>-97361489.937</v>
      </c>
      <c r="BL834" s="1" t="n">
        <v>-97361489.958</v>
      </c>
      <c r="BM834" s="1" t="s">
        <v>109</v>
      </c>
      <c r="BN834" s="1" t="s">
        <v>20</v>
      </c>
      <c r="BO834" s="1" t="n">
        <v>20262967.55</v>
      </c>
      <c r="BP834" s="1" t="n">
        <v>-22.84</v>
      </c>
      <c r="BQ834" s="1" t="n">
        <v>-106482572.132</v>
      </c>
      <c r="BR834" s="1" t="n">
        <v>-106482571.976</v>
      </c>
      <c r="BS834" s="1" t="n">
        <v>-106482572.244</v>
      </c>
      <c r="BT834" s="1" t="s">
        <v>13</v>
      </c>
      <c r="BU834" s="1" t="n">
        <v>0</v>
      </c>
      <c r="CA834" s="1" t="s">
        <v>13</v>
      </c>
      <c r="CB834" s="1" t="n">
        <v>0</v>
      </c>
      <c r="CH834" s="1" t="s">
        <v>71</v>
      </c>
      <c r="CI834" s="1" t="n">
        <v>3</v>
      </c>
      <c r="CJ834" s="1" t="n">
        <v>23776669.56</v>
      </c>
      <c r="CK834" s="1" t="n">
        <v>705.05</v>
      </c>
      <c r="CL834" s="1" t="n">
        <v>-124947220.117</v>
      </c>
      <c r="CM834" s="1" t="n">
        <v>-124947219.958</v>
      </c>
      <c r="CN834" s="1" t="n">
        <v>-124947220.223</v>
      </c>
      <c r="CO834" s="1" t="s">
        <v>50</v>
      </c>
      <c r="CP834" s="1" t="n">
        <v>3</v>
      </c>
      <c r="CQ834" s="1" t="n">
        <v>22303809.14</v>
      </c>
      <c r="CR834" s="1" t="n">
        <v>329.69</v>
      </c>
      <c r="CS834" s="1" t="n">
        <v>-117207340.022</v>
      </c>
      <c r="CT834" s="1" t="n">
        <v>-117207339.87</v>
      </c>
      <c r="CU834" s="1" t="n">
        <v>-117207340.133</v>
      </c>
      <c r="CV834" s="1" t="s">
        <v>29</v>
      </c>
      <c r="CW834" s="1" t="s">
        <v>20</v>
      </c>
      <c r="CX834" s="1" t="n">
        <v>24586067.43</v>
      </c>
      <c r="CY834" s="1" t="n">
        <v>-684.23</v>
      </c>
      <c r="CZ834" s="1" t="n">
        <v>-129200647.227</v>
      </c>
      <c r="DA834" s="1" t="n">
        <v>-129200647.07</v>
      </c>
      <c r="DB834" s="1" t="n">
        <v>-129200647.332</v>
      </c>
      <c r="DC834" s="1" t="s">
        <v>13</v>
      </c>
      <c r="DD834" s="1" t="n">
        <v>0</v>
      </c>
      <c r="DJ834" s="1" t="s">
        <v>152</v>
      </c>
      <c r="DK834" s="1" t="n">
        <v>13</v>
      </c>
      <c r="DL834" s="1" t="n">
        <v>23887341.92</v>
      </c>
      <c r="DM834" s="1" t="n">
        <v>-590.58</v>
      </c>
      <c r="DN834" s="1" t="n">
        <v>-97814676.025</v>
      </c>
      <c r="DO834" s="1" t="n">
        <v>-97814675.833</v>
      </c>
      <c r="DP834" s="1" t="n">
        <v>-97814675.862</v>
      </c>
      <c r="DQ834" s="1" t="s">
        <v>18</v>
      </c>
      <c r="DR834" s="1" t="n">
        <v>3</v>
      </c>
      <c r="DS834" s="1" t="n">
        <v>24133555.37</v>
      </c>
      <c r="DT834" s="1" t="n">
        <v>352.92</v>
      </c>
      <c r="DU834" s="1" t="n">
        <v>-126822688.186</v>
      </c>
      <c r="DV834" s="1" t="n">
        <v>-126822688.033</v>
      </c>
      <c r="DW834" s="1" t="n">
        <v>-126822688.297</v>
      </c>
      <c r="DX834" s="1" t="s">
        <v>153</v>
      </c>
      <c r="DY834" s="1" t="n">
        <v>13</v>
      </c>
      <c r="DZ834" s="1" t="n">
        <v>20262970.78</v>
      </c>
      <c r="EA834" s="1" t="n">
        <v>-22.84</v>
      </c>
      <c r="EB834" s="1" t="n">
        <v>-82973412.525</v>
      </c>
      <c r="EC834" s="1" t="n">
        <v>-82973412.334</v>
      </c>
      <c r="ED834" s="1" t="n">
        <v>-82973412.357</v>
      </c>
      <c r="EE834" s="1" t="s">
        <v>106</v>
      </c>
      <c r="EF834" s="1" t="n">
        <v>13</v>
      </c>
      <c r="EG834" s="1" t="n">
        <v>22303805.81</v>
      </c>
      <c r="EH834" s="1" t="n">
        <v>329.69</v>
      </c>
      <c r="EI834" s="1" t="n">
        <v>-91330320.099</v>
      </c>
      <c r="EJ834" s="1" t="n">
        <v>-91330319.911</v>
      </c>
      <c r="EK834" s="1" t="n">
        <v>-91330319.933</v>
      </c>
      <c r="EL834" s="1" t="s">
        <v>19</v>
      </c>
      <c r="EM834" s="1" t="s">
        <v>20</v>
      </c>
      <c r="EN834" s="1" t="n">
        <v>24975995.47</v>
      </c>
      <c r="EO834" s="1" t="n">
        <v>573.18</v>
      </c>
      <c r="EP834" s="1" t="n">
        <v>-131249738.793</v>
      </c>
      <c r="EQ834" s="1" t="n">
        <v>-131249738.638</v>
      </c>
      <c r="ER834" s="1" t="n">
        <v>-131249738.904</v>
      </c>
      <c r="ES834" s="1" t="s">
        <v>66</v>
      </c>
      <c r="ET834" s="1" t="n">
        <v>3</v>
      </c>
      <c r="EU834" s="1" t="n">
        <v>20508602.52</v>
      </c>
      <c r="EV834" s="1" t="n">
        <v>-566.77</v>
      </c>
      <c r="EW834" s="1" t="n">
        <v>-109591754.331</v>
      </c>
      <c r="EX834" s="1" t="n">
        <v>-109591754.526</v>
      </c>
      <c r="EY834" s="1" t="n">
        <v>-109591754.431</v>
      </c>
      <c r="EZ834" s="1" t="s">
        <v>33</v>
      </c>
      <c r="FA834" s="1" t="s">
        <v>20</v>
      </c>
      <c r="FB834" s="1" t="n">
        <v>23297115.04</v>
      </c>
      <c r="FC834" s="1" t="n">
        <v>389.47</v>
      </c>
      <c r="FD834" s="1" t="n">
        <v>-124536429.343</v>
      </c>
      <c r="FE834" s="1" t="n">
        <v>-124536429.554</v>
      </c>
      <c r="FF834" s="1" t="n">
        <v>-124536429.478</v>
      </c>
      <c r="FG834" s="1" t="s">
        <v>67</v>
      </c>
      <c r="FH834" s="1" t="n">
        <v>3</v>
      </c>
      <c r="FI834" s="1" t="n">
        <v>19144251.95</v>
      </c>
      <c r="FJ834" s="1" t="n">
        <v>-183.7</v>
      </c>
      <c r="FK834" s="1" t="n">
        <v>-102372919.137</v>
      </c>
      <c r="FL834" s="1" t="n">
        <v>-102372919.342</v>
      </c>
      <c r="FM834" s="1" t="n">
        <v>-102372919.252</v>
      </c>
      <c r="FN834" s="1" t="s">
        <v>34</v>
      </c>
      <c r="FO834" s="1" t="n">
        <v>3</v>
      </c>
      <c r="FP834" s="1" t="n">
        <v>20744823.69</v>
      </c>
      <c r="FQ834" s="1" t="n">
        <v>581.66</v>
      </c>
      <c r="FR834" s="1" t="n">
        <v>-110970816.878</v>
      </c>
      <c r="FS834" s="1" t="n">
        <v>-110970817.075</v>
      </c>
      <c r="FT834" s="1" t="n">
        <v>-110970816.997</v>
      </c>
      <c r="FU834" s="1" t="s">
        <v>68</v>
      </c>
      <c r="FV834" s="1" t="s">
        <v>20</v>
      </c>
      <c r="FW834" s="1" t="n">
        <v>22109571.17</v>
      </c>
      <c r="FX834" s="1" t="n">
        <v>-768.52</v>
      </c>
      <c r="FY834" s="1" t="n">
        <v>-118312786.545</v>
      </c>
      <c r="FZ834" s="1" t="n">
        <v>-118312786.758</v>
      </c>
      <c r="GA834" s="1" t="n">
        <v>-118312786.688</v>
      </c>
      <c r="GB834" s="1" t="s">
        <v>69</v>
      </c>
      <c r="GC834" s="1" t="n">
        <v>3</v>
      </c>
      <c r="GD834" s="1" t="n">
        <v>23079392.41</v>
      </c>
      <c r="GE834" s="1" t="n">
        <v>-316.47</v>
      </c>
      <c r="GF834" s="1" t="n">
        <v>-123545798.928</v>
      </c>
      <c r="GG834" s="1" t="n">
        <v>-123545799.118</v>
      </c>
      <c r="GH834" s="1" t="n">
        <v>-123545799.038</v>
      </c>
      <c r="GK834" s="1" t="s">
        <v>109</v>
      </c>
      <c r="GL834" s="1" t="s">
        <v>20</v>
      </c>
      <c r="GM834" s="1" t="n">
        <v>20262967.55</v>
      </c>
      <c r="GN834" s="1" t="n">
        <v>-22.84</v>
      </c>
      <c r="GO834" s="1" t="n">
        <v>-106482572.132</v>
      </c>
      <c r="GP834" s="1" t="n">
        <v>-106482571.976</v>
      </c>
      <c r="GQ834" s="1" t="n">
        <v>-106482572.244</v>
      </c>
      <c r="GR834" s="1" t="n">
        <f aca="false">GP834-GO834</f>
        <v>0.156000003218651</v>
      </c>
      <c r="GS834" s="1" t="n">
        <f aca="false">GQ834-GO834</f>
        <v>-0.112000003457069</v>
      </c>
      <c r="GU834" s="1" t="s">
        <v>18</v>
      </c>
      <c r="GV834" s="1" t="n">
        <v>3</v>
      </c>
      <c r="GW834" s="1" t="n">
        <v>24133555.37</v>
      </c>
      <c r="GX834" s="1" t="n">
        <v>352.92</v>
      </c>
      <c r="GY834" s="1" t="n">
        <v>-126822688.186</v>
      </c>
      <c r="GZ834" s="1" t="n">
        <v>-126822688.033</v>
      </c>
      <c r="HA834" s="1" t="n">
        <v>-126822688.297</v>
      </c>
      <c r="HB834" s="1" t="n">
        <f aca="false">GZ834-GY834</f>
        <v>0.152999997138977</v>
      </c>
      <c r="HC834" s="1" t="n">
        <f aca="false">HA834-GY834</f>
        <v>-0.111000001430511</v>
      </c>
      <c r="HD834" s="1" t="n">
        <f aca="false">HB834-GR834</f>
        <v>-0.00300000607967377</v>
      </c>
      <c r="HE834" s="1" t="n">
        <f aca="false">HC834-GS834</f>
        <v>0.00100000202655792</v>
      </c>
    </row>
    <row r="835" customFormat="false" ht="12.75" hidden="false" customHeight="false" outlineLevel="0" collapsed="false">
      <c r="A835" s="1" t="s">
        <v>871</v>
      </c>
      <c r="B835" s="1" t="s">
        <v>13</v>
      </c>
      <c r="C835" s="1" t="n">
        <v>0</v>
      </c>
      <c r="I835" s="1" t="s">
        <v>160</v>
      </c>
      <c r="J835" s="1" t="n">
        <v>13</v>
      </c>
      <c r="K835" s="1" t="n">
        <v>24976569.11</v>
      </c>
      <c r="L835" s="1" t="n">
        <v>573.21</v>
      </c>
      <c r="M835" s="1" t="n">
        <v>-102274880.017</v>
      </c>
      <c r="N835" s="1" t="n">
        <v>-102274879.826</v>
      </c>
      <c r="O835" s="1" t="n">
        <v>-102274879.857</v>
      </c>
      <c r="P835" s="1" t="s">
        <v>155</v>
      </c>
      <c r="Q835" s="1" t="n">
        <v>13</v>
      </c>
      <c r="R835" s="1" t="n">
        <v>24133906.22</v>
      </c>
      <c r="S835" s="1" t="n">
        <v>353.01</v>
      </c>
      <c r="T835" s="1" t="n">
        <v>-98824296.86</v>
      </c>
      <c r="U835" s="1" t="n">
        <v>-98824296.674</v>
      </c>
      <c r="V835" s="1" t="n">
        <v>-98824296.698</v>
      </c>
      <c r="W835" s="1" t="s">
        <v>242</v>
      </c>
      <c r="X835" s="1" t="n">
        <v>13</v>
      </c>
      <c r="Y835" s="1" t="n">
        <v>24585380.69</v>
      </c>
      <c r="Z835" s="1" t="n">
        <v>-684.22</v>
      </c>
      <c r="AA835" s="1" t="n">
        <v>-100673050.42</v>
      </c>
      <c r="AB835" s="1" t="n">
        <v>-100673050.229</v>
      </c>
      <c r="AC835" s="1" t="n">
        <v>-100673050.257</v>
      </c>
      <c r="AD835" s="1" t="s">
        <v>542</v>
      </c>
      <c r="AE835" s="1" t="n">
        <v>3</v>
      </c>
      <c r="AF835" s="1" t="n">
        <v>22328275.03</v>
      </c>
      <c r="AG835" s="1" t="n">
        <v>-562.94</v>
      </c>
      <c r="AH835" s="1" t="n">
        <v>-117335892.218</v>
      </c>
      <c r="AI835" s="1" t="n">
        <v>-117335892.062</v>
      </c>
      <c r="AJ835" s="1" t="n">
        <v>-117335892.325</v>
      </c>
      <c r="AK835" s="1" t="s">
        <v>13</v>
      </c>
      <c r="AL835" s="1" t="n">
        <v>0</v>
      </c>
      <c r="AR835" s="1" t="s">
        <v>28</v>
      </c>
      <c r="AS835" s="1" t="n">
        <v>3</v>
      </c>
      <c r="AT835" s="1" t="n">
        <v>23886751.56</v>
      </c>
      <c r="AU835" s="1" t="n">
        <v>-590.52</v>
      </c>
      <c r="AV835" s="1" t="n">
        <v>-125525722.925</v>
      </c>
      <c r="AW835" s="1" t="n">
        <v>-125525722.768</v>
      </c>
      <c r="AX835" s="1" t="n">
        <v>-125525723.029</v>
      </c>
      <c r="AY835" s="1" t="s">
        <v>544</v>
      </c>
      <c r="AZ835" s="1" t="n">
        <v>13</v>
      </c>
      <c r="BA835" s="1" t="n">
        <v>22328275.13</v>
      </c>
      <c r="BB835" s="1" t="n">
        <v>-562.94</v>
      </c>
      <c r="BC835" s="1" t="n">
        <v>-91430538.646</v>
      </c>
      <c r="BD835" s="1" t="n">
        <v>-91430538.458</v>
      </c>
      <c r="BE835" s="1" t="n">
        <v>-91430538.48</v>
      </c>
      <c r="BF835" s="1" t="s">
        <v>105</v>
      </c>
      <c r="BG835" s="1" t="n">
        <v>13</v>
      </c>
      <c r="BH835" s="1" t="n">
        <v>23777371.11</v>
      </c>
      <c r="BI835" s="1" t="n">
        <v>705.08</v>
      </c>
      <c r="BJ835" s="1" t="n">
        <v>-97364377.315</v>
      </c>
      <c r="BK835" s="1" t="n">
        <v>-97364377.125</v>
      </c>
      <c r="BL835" s="1" t="n">
        <v>-97364377.149</v>
      </c>
      <c r="BM835" s="1" t="s">
        <v>109</v>
      </c>
      <c r="BN835" s="1" t="s">
        <v>20</v>
      </c>
      <c r="BO835" s="1" t="n">
        <v>20262946.45</v>
      </c>
      <c r="BP835" s="1" t="n">
        <v>-22.74</v>
      </c>
      <c r="BQ835" s="1" t="n">
        <v>-106482452.615</v>
      </c>
      <c r="BR835" s="1" t="n">
        <v>-106482452.464</v>
      </c>
      <c r="BS835" s="1" t="n">
        <v>-106482452.723</v>
      </c>
      <c r="BT835" s="1" t="s">
        <v>13</v>
      </c>
      <c r="BU835" s="1" t="n">
        <v>0</v>
      </c>
      <c r="CA835" s="1" t="s">
        <v>13</v>
      </c>
      <c r="CB835" s="1" t="n">
        <v>0</v>
      </c>
      <c r="CH835" s="1" t="s">
        <v>71</v>
      </c>
      <c r="CI835" s="1" t="n">
        <v>3</v>
      </c>
      <c r="CJ835" s="1" t="n">
        <v>23777372.63</v>
      </c>
      <c r="CK835" s="1" t="n">
        <v>705.08</v>
      </c>
      <c r="CL835" s="1" t="n">
        <v>-124950925.337</v>
      </c>
      <c r="CM835" s="1" t="n">
        <v>-124950925.182</v>
      </c>
      <c r="CN835" s="1" t="n">
        <v>-124950925.443</v>
      </c>
      <c r="CO835" s="1" t="s">
        <v>50</v>
      </c>
      <c r="CP835" s="1" t="n">
        <v>3</v>
      </c>
      <c r="CQ835" s="1" t="n">
        <v>22304140.62</v>
      </c>
      <c r="CR835" s="1" t="n">
        <v>329.8</v>
      </c>
      <c r="CS835" s="1" t="n">
        <v>-117209073.142</v>
      </c>
      <c r="CT835" s="1" t="n">
        <v>-117209072.987</v>
      </c>
      <c r="CU835" s="1" t="n">
        <v>-117209073.251</v>
      </c>
      <c r="CV835" s="1" t="s">
        <v>29</v>
      </c>
      <c r="CW835" s="1" t="s">
        <v>20</v>
      </c>
      <c r="CX835" s="1" t="n">
        <v>24585382.29</v>
      </c>
      <c r="CY835" s="1" t="n">
        <v>-684.21</v>
      </c>
      <c r="CZ835" s="1" t="n">
        <v>-129197051.654</v>
      </c>
      <c r="DA835" s="1" t="n">
        <v>-129197051.502</v>
      </c>
      <c r="DB835" s="1" t="n">
        <v>-129197051.76</v>
      </c>
      <c r="DC835" s="1" t="s">
        <v>13</v>
      </c>
      <c r="DD835" s="1" t="n">
        <v>0</v>
      </c>
      <c r="DJ835" s="1" t="s">
        <v>152</v>
      </c>
      <c r="DK835" s="1" t="n">
        <v>13</v>
      </c>
      <c r="DL835" s="1" t="n">
        <v>23886753.22</v>
      </c>
      <c r="DM835" s="1" t="n">
        <v>-590.51</v>
      </c>
      <c r="DN835" s="1" t="n">
        <v>-97812257.97</v>
      </c>
      <c r="DO835" s="1" t="n">
        <v>-97812257.784</v>
      </c>
      <c r="DP835" s="1" t="n">
        <v>-97812257.809</v>
      </c>
      <c r="DQ835" s="1" t="s">
        <v>18</v>
      </c>
      <c r="DR835" s="1" t="n">
        <v>3</v>
      </c>
      <c r="DS835" s="1" t="n">
        <v>24133908.36</v>
      </c>
      <c r="DT835" s="1" t="n">
        <v>353.01</v>
      </c>
      <c r="DU835" s="1" t="n">
        <v>-126824543.262</v>
      </c>
      <c r="DV835" s="1" t="n">
        <v>-126824543.103</v>
      </c>
      <c r="DW835" s="1" t="n">
        <v>-126824543.367</v>
      </c>
      <c r="DX835" s="1" t="s">
        <v>153</v>
      </c>
      <c r="DY835" s="1" t="n">
        <v>13</v>
      </c>
      <c r="DZ835" s="1" t="n">
        <v>20262947.5</v>
      </c>
      <c r="EA835" s="1" t="n">
        <v>-22.74</v>
      </c>
      <c r="EB835" s="1" t="n">
        <v>-82973319.397</v>
      </c>
      <c r="EC835" s="1" t="n">
        <v>-82973319.207</v>
      </c>
      <c r="ED835" s="1" t="n">
        <v>-82973319.232</v>
      </c>
      <c r="EE835" s="1" t="s">
        <v>106</v>
      </c>
      <c r="EF835" s="1" t="n">
        <v>13</v>
      </c>
      <c r="EG835" s="1" t="n">
        <v>22304137.1</v>
      </c>
      <c r="EH835" s="1" t="n">
        <v>329.81</v>
      </c>
      <c r="EI835" s="1" t="n">
        <v>-91331670.597</v>
      </c>
      <c r="EJ835" s="1" t="n">
        <v>-91331670.405</v>
      </c>
      <c r="EK835" s="1" t="n">
        <v>-91331670.434</v>
      </c>
      <c r="EL835" s="1" t="s">
        <v>19</v>
      </c>
      <c r="EM835" s="1" t="s">
        <v>20</v>
      </c>
      <c r="EN835" s="1" t="n">
        <v>24976570.17</v>
      </c>
      <c r="EO835" s="1" t="n">
        <v>573.22</v>
      </c>
      <c r="EP835" s="1" t="n">
        <v>-131252751.062</v>
      </c>
      <c r="EQ835" s="1" t="n">
        <v>-131252750.906</v>
      </c>
      <c r="ER835" s="1" t="n">
        <v>-131252751.167</v>
      </c>
      <c r="ES835" s="1" t="s">
        <v>66</v>
      </c>
      <c r="ET835" s="1" t="n">
        <v>13</v>
      </c>
      <c r="EU835" s="1" t="n">
        <v>20508036.9</v>
      </c>
      <c r="EV835" s="1" t="n">
        <v>-566.67</v>
      </c>
      <c r="EW835" s="1" t="n">
        <v>-109588726.212</v>
      </c>
      <c r="EX835" s="1" t="n">
        <v>-109588726.405</v>
      </c>
      <c r="EY835" s="1" t="n">
        <v>-109588726.305</v>
      </c>
      <c r="EZ835" s="1" t="s">
        <v>33</v>
      </c>
      <c r="FA835" s="1" t="s">
        <v>21</v>
      </c>
      <c r="FB835" s="1" t="n">
        <v>23297505.79</v>
      </c>
      <c r="FC835" s="1" t="n">
        <v>389.61</v>
      </c>
      <c r="FD835" s="1" t="n">
        <v>-124538512.01</v>
      </c>
      <c r="FE835" s="1" t="n">
        <v>-124538512.216</v>
      </c>
      <c r="FF835" s="1" t="n">
        <v>-124538512.139</v>
      </c>
      <c r="FG835" s="1" t="s">
        <v>67</v>
      </c>
      <c r="FH835" s="1" t="n">
        <v>13</v>
      </c>
      <c r="FI835" s="1" t="n">
        <v>19144069.29</v>
      </c>
      <c r="FJ835" s="1" t="n">
        <v>-183.56</v>
      </c>
      <c r="FK835" s="1" t="n">
        <v>-102371937.584</v>
      </c>
      <c r="FL835" s="1" t="n">
        <v>-102371937.784</v>
      </c>
      <c r="FM835" s="1" t="n">
        <v>-102371937.696</v>
      </c>
      <c r="FN835" s="1" t="s">
        <v>34</v>
      </c>
      <c r="FO835" s="1" t="n">
        <v>13</v>
      </c>
      <c r="FP835" s="1" t="n">
        <v>20745405.7</v>
      </c>
      <c r="FQ835" s="1" t="n">
        <v>581.75</v>
      </c>
      <c r="FR835" s="1" t="n">
        <v>-110973928.84</v>
      </c>
      <c r="FS835" s="1" t="n">
        <v>-110973929.032</v>
      </c>
      <c r="FT835" s="1" t="n">
        <v>-110973928.963</v>
      </c>
      <c r="FU835" s="1" t="s">
        <v>68</v>
      </c>
      <c r="FV835" s="1" t="s">
        <v>21</v>
      </c>
      <c r="FW835" s="1" t="n">
        <v>22108802.62</v>
      </c>
      <c r="FX835" s="1" t="n">
        <v>-768.46</v>
      </c>
      <c r="FY835" s="1" t="n">
        <v>-118308674.359</v>
      </c>
      <c r="FZ835" s="1" t="n">
        <v>-118308674.569</v>
      </c>
      <c r="GA835" s="1" t="n">
        <v>-118308674.499</v>
      </c>
      <c r="GB835" s="1" t="s">
        <v>69</v>
      </c>
      <c r="GC835" s="1" t="n">
        <v>13</v>
      </c>
      <c r="GD835" s="1" t="n">
        <v>23079075.07</v>
      </c>
      <c r="GE835" s="1" t="n">
        <v>-316.32</v>
      </c>
      <c r="GF835" s="1" t="n">
        <v>-123544105.618</v>
      </c>
      <c r="GG835" s="1" t="n">
        <v>-123544105.812</v>
      </c>
      <c r="GH835" s="1" t="n">
        <v>-123544105.725</v>
      </c>
      <c r="GK835" s="1" t="s">
        <v>109</v>
      </c>
      <c r="GL835" s="1" t="s">
        <v>20</v>
      </c>
      <c r="GM835" s="1" t="n">
        <v>20262946.45</v>
      </c>
      <c r="GN835" s="1" t="n">
        <v>-22.74</v>
      </c>
      <c r="GO835" s="1" t="n">
        <v>-106482452.615</v>
      </c>
      <c r="GP835" s="1" t="n">
        <v>-106482452.464</v>
      </c>
      <c r="GQ835" s="1" t="n">
        <v>-106482452.723</v>
      </c>
      <c r="GR835" s="1" t="n">
        <f aca="false">GP835-GO835</f>
        <v>0.150999993085861</v>
      </c>
      <c r="GS835" s="1" t="n">
        <f aca="false">GQ835-GO835</f>
        <v>-0.108000010251999</v>
      </c>
      <c r="GU835" s="1" t="s">
        <v>18</v>
      </c>
      <c r="GV835" s="1" t="n">
        <v>3</v>
      </c>
      <c r="GW835" s="1" t="n">
        <v>24133908.36</v>
      </c>
      <c r="GX835" s="1" t="n">
        <v>353.01</v>
      </c>
      <c r="GY835" s="1" t="n">
        <v>-126824543.262</v>
      </c>
      <c r="GZ835" s="1" t="n">
        <v>-126824543.103</v>
      </c>
      <c r="HA835" s="1" t="n">
        <v>-126824543.367</v>
      </c>
      <c r="HB835" s="1" t="n">
        <f aca="false">GZ835-GY835</f>
        <v>0.158999994397163</v>
      </c>
      <c r="HC835" s="1" t="n">
        <f aca="false">HA835-GY835</f>
        <v>-0.105000004172325</v>
      </c>
      <c r="HD835" s="1" t="n">
        <f aca="false">HB835-GR835</f>
        <v>0.00800000131130219</v>
      </c>
      <c r="HE835" s="1" t="n">
        <f aca="false">HC835-GS835</f>
        <v>0.00300000607967377</v>
      </c>
    </row>
    <row r="836" customFormat="false" ht="12.75" hidden="false" customHeight="false" outlineLevel="0" collapsed="false">
      <c r="A836" s="1" t="s">
        <v>872</v>
      </c>
      <c r="B836" s="1" t="s">
        <v>13</v>
      </c>
      <c r="C836" s="1" t="n">
        <v>0</v>
      </c>
      <c r="I836" s="1" t="s">
        <v>160</v>
      </c>
      <c r="J836" s="1" t="n">
        <v>13</v>
      </c>
      <c r="K836" s="1" t="n">
        <v>24977142.22</v>
      </c>
      <c r="L836" s="1" t="n">
        <v>573.25</v>
      </c>
      <c r="M836" s="1" t="n">
        <v>-102277227.373</v>
      </c>
      <c r="N836" s="1" t="n">
        <v>-102277227.186</v>
      </c>
      <c r="O836" s="1" t="n">
        <v>-102277227.21</v>
      </c>
      <c r="P836" s="1" t="s">
        <v>155</v>
      </c>
      <c r="Q836" s="1" t="n">
        <v>13</v>
      </c>
      <c r="R836" s="1" t="n">
        <v>24134258.45</v>
      </c>
      <c r="S836" s="1" t="n">
        <v>353.1</v>
      </c>
      <c r="T836" s="1" t="n">
        <v>-98825742.746</v>
      </c>
      <c r="U836" s="1" t="n">
        <v>-98825742.555</v>
      </c>
      <c r="V836" s="1" t="n">
        <v>-98825742.583</v>
      </c>
      <c r="W836" s="1" t="s">
        <v>242</v>
      </c>
      <c r="X836" s="1" t="n">
        <v>13</v>
      </c>
      <c r="Y836" s="1" t="n">
        <v>24584696.25</v>
      </c>
      <c r="Z836" s="1" t="n">
        <v>-684.2</v>
      </c>
      <c r="AA836" s="1" t="n">
        <v>-100670248.75</v>
      </c>
      <c r="AB836" s="1" t="n">
        <v>-100670248.562</v>
      </c>
      <c r="AC836" s="1" t="n">
        <v>-100670248.585</v>
      </c>
      <c r="AD836" s="1" t="s">
        <v>542</v>
      </c>
      <c r="AE836" s="1" t="n">
        <v>3</v>
      </c>
      <c r="AF836" s="1" t="n">
        <v>22327712.62</v>
      </c>
      <c r="AG836" s="1" t="n">
        <v>-562.89</v>
      </c>
      <c r="AH836" s="1" t="n">
        <v>-117332934.234</v>
      </c>
      <c r="AI836" s="1" t="n">
        <v>-117332934.082</v>
      </c>
      <c r="AJ836" s="1" t="n">
        <v>-117332934.344</v>
      </c>
      <c r="AK836" s="1" t="s">
        <v>13</v>
      </c>
      <c r="AL836" s="1" t="n">
        <v>0</v>
      </c>
      <c r="AR836" s="1" t="s">
        <v>28</v>
      </c>
      <c r="AS836" s="1" t="n">
        <v>3</v>
      </c>
      <c r="AT836" s="1" t="n">
        <v>23886162.15</v>
      </c>
      <c r="AU836" s="1" t="n">
        <v>-590.45</v>
      </c>
      <c r="AV836" s="1" t="n">
        <v>-125522620.084</v>
      </c>
      <c r="AW836" s="1" t="n">
        <v>-125522619.927</v>
      </c>
      <c r="AX836" s="1" t="n">
        <v>-125522620.193</v>
      </c>
      <c r="AY836" s="1" t="s">
        <v>544</v>
      </c>
      <c r="AZ836" s="1" t="n">
        <v>13</v>
      </c>
      <c r="BA836" s="1" t="n">
        <v>22327711.34</v>
      </c>
      <c r="BB836" s="1" t="n">
        <v>-562.88</v>
      </c>
      <c r="BC836" s="1" t="n">
        <v>-91428233.763</v>
      </c>
      <c r="BD836" s="1" t="n">
        <v>-91428233.572</v>
      </c>
      <c r="BE836" s="1" t="n">
        <v>-91428233.601</v>
      </c>
      <c r="BF836" s="1" t="s">
        <v>105</v>
      </c>
      <c r="BG836" s="1" t="n">
        <v>13</v>
      </c>
      <c r="BH836" s="1" t="n">
        <v>23778077.09</v>
      </c>
      <c r="BI836" s="1" t="n">
        <v>705.1</v>
      </c>
      <c r="BJ836" s="1" t="n">
        <v>-97367264.594</v>
      </c>
      <c r="BK836" s="1" t="n">
        <v>-97367264.403</v>
      </c>
      <c r="BL836" s="1" t="n">
        <v>-97367264.432</v>
      </c>
      <c r="BM836" s="1" t="s">
        <v>109</v>
      </c>
      <c r="BN836" s="1" t="s">
        <v>20</v>
      </c>
      <c r="BO836" s="1" t="n">
        <v>20262923.07</v>
      </c>
      <c r="BP836" s="1" t="n">
        <v>-22.65</v>
      </c>
      <c r="BQ836" s="1" t="n">
        <v>-106482333.606</v>
      </c>
      <c r="BR836" s="1" t="n">
        <v>-106482333.449</v>
      </c>
      <c r="BS836" s="1" t="n">
        <v>-106482333.714</v>
      </c>
      <c r="BT836" s="1" t="s">
        <v>13</v>
      </c>
      <c r="BU836" s="1" t="n">
        <v>0</v>
      </c>
      <c r="CA836" s="1" t="s">
        <v>13</v>
      </c>
      <c r="CB836" s="1" t="n">
        <v>0</v>
      </c>
      <c r="CH836" s="1" t="s">
        <v>71</v>
      </c>
      <c r="CI836" s="1" t="n">
        <v>3</v>
      </c>
      <c r="CJ836" s="1" t="n">
        <v>23778078.08</v>
      </c>
      <c r="CK836" s="1" t="n">
        <v>705.11</v>
      </c>
      <c r="CL836" s="1" t="n">
        <v>-124954630.689</v>
      </c>
      <c r="CM836" s="1" t="n">
        <v>-124954630.537</v>
      </c>
      <c r="CN836" s="1" t="n">
        <v>-124954630.799</v>
      </c>
      <c r="CO836" s="1" t="s">
        <v>50</v>
      </c>
      <c r="CP836" s="1" t="n">
        <v>3</v>
      </c>
      <c r="CQ836" s="1" t="n">
        <v>22304468.3</v>
      </c>
      <c r="CR836" s="1" t="n">
        <v>329.91</v>
      </c>
      <c r="CS836" s="1" t="n">
        <v>-117210806.819</v>
      </c>
      <c r="CT836" s="1" t="n">
        <v>-117210806.663</v>
      </c>
      <c r="CU836" s="1" t="n">
        <v>-117210806.924</v>
      </c>
      <c r="CV836" s="1" t="s">
        <v>29</v>
      </c>
      <c r="CW836" s="1" t="s">
        <v>20</v>
      </c>
      <c r="CX836" s="1" t="n">
        <v>24584698.64</v>
      </c>
      <c r="CY836" s="1" t="n">
        <v>-684.2</v>
      </c>
      <c r="CZ836" s="1" t="n">
        <v>-129193456.167</v>
      </c>
      <c r="DA836" s="1" t="n">
        <v>-129193456.011</v>
      </c>
      <c r="DB836" s="1" t="n">
        <v>-129193456.277</v>
      </c>
      <c r="DC836" s="1" t="s">
        <v>13</v>
      </c>
      <c r="DD836" s="1" t="n">
        <v>0</v>
      </c>
      <c r="DJ836" s="1" t="s">
        <v>152</v>
      </c>
      <c r="DK836" s="1" t="n">
        <v>13</v>
      </c>
      <c r="DL836" s="1" t="n">
        <v>23886161.43</v>
      </c>
      <c r="DM836" s="1" t="n">
        <v>-590.45</v>
      </c>
      <c r="DN836" s="1" t="n">
        <v>-97809840.171</v>
      </c>
      <c r="DO836" s="1" t="n">
        <v>-97809839.984</v>
      </c>
      <c r="DP836" s="1" t="n">
        <v>-97809840.006</v>
      </c>
      <c r="DQ836" s="1" t="s">
        <v>18</v>
      </c>
      <c r="DR836" s="1" t="n">
        <v>3</v>
      </c>
      <c r="DS836" s="1" t="n">
        <v>24134261.34</v>
      </c>
      <c r="DT836" s="1" t="n">
        <v>353.1</v>
      </c>
      <c r="DU836" s="1" t="n">
        <v>-126826398.807</v>
      </c>
      <c r="DV836" s="1" t="n">
        <v>-126826398.654</v>
      </c>
      <c r="DW836" s="1" t="n">
        <v>-126826398.918</v>
      </c>
      <c r="DX836" s="1" t="s">
        <v>153</v>
      </c>
      <c r="DY836" s="1" t="n">
        <v>13</v>
      </c>
      <c r="DZ836" s="1" t="n">
        <v>20262923.4</v>
      </c>
      <c r="EA836" s="1" t="n">
        <v>-22.65</v>
      </c>
      <c r="EB836" s="1" t="n">
        <v>-82973226.665</v>
      </c>
      <c r="EC836" s="1" t="n">
        <v>-82973226.479</v>
      </c>
      <c r="ED836" s="1" t="n">
        <v>-82973226.501</v>
      </c>
      <c r="EE836" s="1" t="s">
        <v>106</v>
      </c>
      <c r="EF836" s="1" t="n">
        <v>13</v>
      </c>
      <c r="EG836" s="1" t="n">
        <v>22304471.04</v>
      </c>
      <c r="EH836" s="1" t="n">
        <v>329.91</v>
      </c>
      <c r="EI836" s="1" t="n">
        <v>-91333021.518</v>
      </c>
      <c r="EJ836" s="1" t="n">
        <v>-91333021.332</v>
      </c>
      <c r="EK836" s="1" t="n">
        <v>-91333021.356</v>
      </c>
      <c r="EL836" s="1" t="s">
        <v>19</v>
      </c>
      <c r="EM836" s="1" t="s">
        <v>20</v>
      </c>
      <c r="EN836" s="1" t="n">
        <v>24977144.33</v>
      </c>
      <c r="EO836" s="1" t="n">
        <v>573.25</v>
      </c>
      <c r="EP836" s="1" t="n">
        <v>-131255763.492</v>
      </c>
      <c r="EQ836" s="1" t="n">
        <v>-131255763.339</v>
      </c>
      <c r="ER836" s="1" t="n">
        <v>-131255763.602</v>
      </c>
      <c r="ES836" s="1" t="s">
        <v>66</v>
      </c>
      <c r="ET836" s="1" t="n">
        <v>3</v>
      </c>
      <c r="EU836" s="1" t="n">
        <v>20507469.04</v>
      </c>
      <c r="EV836" s="1" t="n">
        <v>-566.58</v>
      </c>
      <c r="EW836" s="1" t="n">
        <v>-109585698.595</v>
      </c>
      <c r="EX836" s="1" t="n">
        <v>-109585698.791</v>
      </c>
      <c r="EY836" s="1" t="n">
        <v>-109585698.69</v>
      </c>
      <c r="EZ836" s="1" t="s">
        <v>33</v>
      </c>
      <c r="FA836" s="1" t="s">
        <v>20</v>
      </c>
      <c r="FB836" s="1" t="n">
        <v>23297895.57</v>
      </c>
      <c r="FC836" s="1" t="n">
        <v>389.74</v>
      </c>
      <c r="FD836" s="1" t="n">
        <v>-124540595.391</v>
      </c>
      <c r="FE836" s="1" t="n">
        <v>-124540595.602</v>
      </c>
      <c r="FF836" s="1" t="n">
        <v>-124540595.524</v>
      </c>
      <c r="FG836" s="1" t="s">
        <v>67</v>
      </c>
      <c r="FH836" s="1" t="n">
        <v>3</v>
      </c>
      <c r="FI836" s="1" t="n">
        <v>19143885.84</v>
      </c>
      <c r="FJ836" s="1" t="n">
        <v>-183.41</v>
      </c>
      <c r="FK836" s="1" t="n">
        <v>-102370956.805</v>
      </c>
      <c r="FL836" s="1" t="n">
        <v>-102370957.009</v>
      </c>
      <c r="FM836" s="1" t="n">
        <v>-102370956.915</v>
      </c>
      <c r="FN836" s="1" t="s">
        <v>34</v>
      </c>
      <c r="FO836" s="1" t="n">
        <v>3</v>
      </c>
      <c r="FP836" s="1" t="n">
        <v>20745985.81</v>
      </c>
      <c r="FQ836" s="1" t="n">
        <v>581.84</v>
      </c>
      <c r="FR836" s="1" t="n">
        <v>-110977041.268</v>
      </c>
      <c r="FS836" s="1" t="n">
        <v>-110977041.46</v>
      </c>
      <c r="FT836" s="1" t="n">
        <v>-110977041.384</v>
      </c>
      <c r="FU836" s="1" t="s">
        <v>68</v>
      </c>
      <c r="FV836" s="1" t="s">
        <v>20</v>
      </c>
      <c r="FW836" s="1" t="n">
        <v>22108034.15</v>
      </c>
      <c r="FX836" s="1" t="n">
        <v>-768.4</v>
      </c>
      <c r="FY836" s="1" t="n">
        <v>-118304562.474</v>
      </c>
      <c r="FZ836" s="1" t="n">
        <v>-118304562.688</v>
      </c>
      <c r="GA836" s="1" t="n">
        <v>-118304562.61</v>
      </c>
      <c r="GB836" s="1" t="s">
        <v>69</v>
      </c>
      <c r="GC836" s="1" t="n">
        <v>3</v>
      </c>
      <c r="GD836" s="1" t="n">
        <v>23078759.4</v>
      </c>
      <c r="GE836" s="1" t="n">
        <v>-316.18</v>
      </c>
      <c r="GF836" s="1" t="n">
        <v>-123542413.099</v>
      </c>
      <c r="GG836" s="1" t="n">
        <v>-123542413.29</v>
      </c>
      <c r="GH836" s="1" t="n">
        <v>-123542413.204</v>
      </c>
      <c r="GK836" s="1" t="s">
        <v>109</v>
      </c>
      <c r="GL836" s="1" t="s">
        <v>20</v>
      </c>
      <c r="GM836" s="1" t="n">
        <v>20262923.07</v>
      </c>
      <c r="GN836" s="1" t="n">
        <v>-22.65</v>
      </c>
      <c r="GO836" s="1" t="n">
        <v>-106482333.606</v>
      </c>
      <c r="GP836" s="1" t="n">
        <v>-106482333.449</v>
      </c>
      <c r="GQ836" s="1" t="n">
        <v>-106482333.714</v>
      </c>
      <c r="GR836" s="1" t="n">
        <f aca="false">GP836-GO836</f>
        <v>0.157000005245209</v>
      </c>
      <c r="GS836" s="1" t="n">
        <f aca="false">GQ836-GO836</f>
        <v>-0.107999995350838</v>
      </c>
      <c r="GU836" s="1" t="s">
        <v>18</v>
      </c>
      <c r="GV836" s="1" t="n">
        <v>3</v>
      </c>
      <c r="GW836" s="1" t="n">
        <v>24134261.34</v>
      </c>
      <c r="GX836" s="1" t="n">
        <v>353.1</v>
      </c>
      <c r="GY836" s="1" t="n">
        <v>-126826398.807</v>
      </c>
      <c r="GZ836" s="1" t="n">
        <v>-126826398.654</v>
      </c>
      <c r="HA836" s="1" t="n">
        <v>-126826398.918</v>
      </c>
      <c r="HB836" s="1" t="n">
        <f aca="false">GZ836-GY836</f>
        <v>0.152999997138977</v>
      </c>
      <c r="HC836" s="1" t="n">
        <f aca="false">HA836-GY836</f>
        <v>-0.111000001430511</v>
      </c>
      <c r="HD836" s="1" t="n">
        <f aca="false">HB836-GR836</f>
        <v>-0.00400000810623169</v>
      </c>
      <c r="HE836" s="1" t="n">
        <f aca="false">HC836-GS836</f>
        <v>-0.00300000607967377</v>
      </c>
    </row>
    <row r="837" customFormat="false" ht="12.75" hidden="false" customHeight="false" outlineLevel="0" collapsed="false">
      <c r="A837" s="1" t="s">
        <v>873</v>
      </c>
      <c r="B837" s="1" t="s">
        <v>13</v>
      </c>
      <c r="C837" s="1" t="n">
        <v>0</v>
      </c>
      <c r="I837" s="1" t="s">
        <v>160</v>
      </c>
      <c r="J837" s="1" t="n">
        <v>13</v>
      </c>
      <c r="K837" s="1" t="n">
        <v>24977715.97</v>
      </c>
      <c r="L837" s="1" t="n">
        <v>573.28</v>
      </c>
      <c r="M837" s="1" t="n">
        <v>-102279574.839</v>
      </c>
      <c r="N837" s="1" t="n">
        <v>-102279574.649</v>
      </c>
      <c r="O837" s="1" t="n">
        <v>-102279574.672</v>
      </c>
      <c r="P837" s="1" t="s">
        <v>155</v>
      </c>
      <c r="Q837" s="1" t="n">
        <v>13</v>
      </c>
      <c r="R837" s="1" t="n">
        <v>24134611.25</v>
      </c>
      <c r="S837" s="1" t="n">
        <v>353.19</v>
      </c>
      <c r="T837" s="1" t="n">
        <v>-98827188.993</v>
      </c>
      <c r="U837" s="1" t="n">
        <v>-98827188.803</v>
      </c>
      <c r="V837" s="1" t="n">
        <v>-98827188.828</v>
      </c>
      <c r="W837" s="1" t="s">
        <v>242</v>
      </c>
      <c r="X837" s="1" t="n">
        <v>13</v>
      </c>
      <c r="Y837" s="1" t="n">
        <v>24584013.78</v>
      </c>
      <c r="Z837" s="1" t="n">
        <v>-684.18</v>
      </c>
      <c r="AA837" s="1" t="n">
        <v>-100667447.137</v>
      </c>
      <c r="AB837" s="1" t="n">
        <v>-100667446.95</v>
      </c>
      <c r="AC837" s="1" t="n">
        <v>-100667446.976</v>
      </c>
      <c r="AD837" s="1" t="s">
        <v>542</v>
      </c>
      <c r="AE837" s="1" t="n">
        <v>3</v>
      </c>
      <c r="AF837" s="1" t="n">
        <v>22327149.78</v>
      </c>
      <c r="AG837" s="1" t="n">
        <v>-562.83</v>
      </c>
      <c r="AH837" s="1" t="n">
        <v>-117329976.523</v>
      </c>
      <c r="AI837" s="1" t="n">
        <v>-117329976.369</v>
      </c>
      <c r="AJ837" s="1" t="n">
        <v>-117329976.627</v>
      </c>
      <c r="AK837" s="1" t="s">
        <v>13</v>
      </c>
      <c r="AL837" s="1" t="n">
        <v>0</v>
      </c>
      <c r="AR837" s="1" t="s">
        <v>28</v>
      </c>
      <c r="AS837" s="1" t="n">
        <v>3</v>
      </c>
      <c r="AT837" s="1" t="n">
        <v>23885570.59</v>
      </c>
      <c r="AU837" s="1" t="n">
        <v>-590.39</v>
      </c>
      <c r="AV837" s="1" t="n">
        <v>-125519517.586</v>
      </c>
      <c r="AW837" s="1" t="n">
        <v>-125519517.435</v>
      </c>
      <c r="AX837" s="1" t="n">
        <v>-125519517.695</v>
      </c>
      <c r="AY837" s="1" t="s">
        <v>544</v>
      </c>
      <c r="AZ837" s="1" t="n">
        <v>13</v>
      </c>
      <c r="BA837" s="1" t="n">
        <v>22327148.19</v>
      </c>
      <c r="BB837" s="1" t="n">
        <v>-562.84</v>
      </c>
      <c r="BC837" s="1" t="n">
        <v>-91425929.028</v>
      </c>
      <c r="BD837" s="1" t="n">
        <v>-91425928.842</v>
      </c>
      <c r="BE837" s="1" t="n">
        <v>-91425928.866</v>
      </c>
      <c r="BF837" s="1" t="s">
        <v>105</v>
      </c>
      <c r="BG837" s="1" t="n">
        <v>13</v>
      </c>
      <c r="BH837" s="1" t="n">
        <v>23778783.76</v>
      </c>
      <c r="BI837" s="1" t="n">
        <v>705.13</v>
      </c>
      <c r="BJ837" s="1" t="n">
        <v>-97370152.001</v>
      </c>
      <c r="BK837" s="1" t="n">
        <v>-97370151.816</v>
      </c>
      <c r="BL837" s="1" t="n">
        <v>-97370151.834</v>
      </c>
      <c r="BM837" s="1" t="s">
        <v>109</v>
      </c>
      <c r="BN837" s="1" t="s">
        <v>20</v>
      </c>
      <c r="BO837" s="1" t="n">
        <v>20262903.54</v>
      </c>
      <c r="BP837" s="1" t="n">
        <v>-22.55</v>
      </c>
      <c r="BQ837" s="1" t="n">
        <v>-106482215.109</v>
      </c>
      <c r="BR837" s="1" t="n">
        <v>-106482214.952</v>
      </c>
      <c r="BS837" s="1" t="n">
        <v>-106482215.218</v>
      </c>
      <c r="BT837" s="1" t="s">
        <v>13</v>
      </c>
      <c r="BU837" s="1" t="n">
        <v>0</v>
      </c>
      <c r="CA837" s="1" t="s">
        <v>13</v>
      </c>
      <c r="CB837" s="1" t="n">
        <v>0</v>
      </c>
      <c r="CH837" s="1" t="s">
        <v>71</v>
      </c>
      <c r="CI837" s="1" t="n">
        <v>3</v>
      </c>
      <c r="CJ837" s="1" t="n">
        <v>23778784.05</v>
      </c>
      <c r="CK837" s="1" t="n">
        <v>705.14</v>
      </c>
      <c r="CL837" s="1" t="n">
        <v>-124958336.201</v>
      </c>
      <c r="CM837" s="1" t="n">
        <v>-124958336.044</v>
      </c>
      <c r="CN837" s="1" t="n">
        <v>-124958336.306</v>
      </c>
      <c r="CO837" s="1" t="s">
        <v>50</v>
      </c>
      <c r="CP837" s="1" t="n">
        <v>3</v>
      </c>
      <c r="CQ837" s="1" t="n">
        <v>22304798.86</v>
      </c>
      <c r="CR837" s="1" t="n">
        <v>330.02</v>
      </c>
      <c r="CS837" s="1" t="n">
        <v>-117212541.067</v>
      </c>
      <c r="CT837" s="1" t="n">
        <v>-117212540.916</v>
      </c>
      <c r="CU837" s="1" t="n">
        <v>-117212541.178</v>
      </c>
      <c r="CV837" s="1" t="s">
        <v>29</v>
      </c>
      <c r="CW837" s="1" t="s">
        <v>20</v>
      </c>
      <c r="CX837" s="1" t="n">
        <v>24584013.85</v>
      </c>
      <c r="CY837" s="1" t="n">
        <v>-684.18</v>
      </c>
      <c r="CZ837" s="1" t="n">
        <v>-129189860.765</v>
      </c>
      <c r="DA837" s="1" t="n">
        <v>-129189860.608</v>
      </c>
      <c r="DB837" s="1" t="n">
        <v>-129189860.868</v>
      </c>
      <c r="DC837" s="1" t="s">
        <v>13</v>
      </c>
      <c r="DD837" s="1" t="n">
        <v>0</v>
      </c>
      <c r="DJ837" s="1" t="s">
        <v>152</v>
      </c>
      <c r="DK837" s="1" t="n">
        <v>13</v>
      </c>
      <c r="DL837" s="1" t="n">
        <v>23885570.56</v>
      </c>
      <c r="DM837" s="1" t="n">
        <v>-590.39</v>
      </c>
      <c r="DN837" s="1" t="n">
        <v>-97807422.627</v>
      </c>
      <c r="DO837" s="1" t="n">
        <v>-97807422.435</v>
      </c>
      <c r="DP837" s="1" t="n">
        <v>-97807422.468</v>
      </c>
      <c r="DQ837" s="1" t="s">
        <v>18</v>
      </c>
      <c r="DR837" s="1" t="n">
        <v>3</v>
      </c>
      <c r="DS837" s="1" t="n">
        <v>24134613.39</v>
      </c>
      <c r="DT837" s="1" t="n">
        <v>353.19</v>
      </c>
      <c r="DU837" s="1" t="n">
        <v>-126828254.838</v>
      </c>
      <c r="DV837" s="1" t="n">
        <v>-126828254.684</v>
      </c>
      <c r="DW837" s="1" t="n">
        <v>-126828254.947</v>
      </c>
      <c r="DX837" s="1" t="s">
        <v>153</v>
      </c>
      <c r="DY837" s="1" t="n">
        <v>13</v>
      </c>
      <c r="DZ837" s="1" t="n">
        <v>20262903.38</v>
      </c>
      <c r="EA837" s="1" t="n">
        <v>-22.55</v>
      </c>
      <c r="EB837" s="1" t="n">
        <v>-82973134.313</v>
      </c>
      <c r="EC837" s="1" t="n">
        <v>-82973134.123</v>
      </c>
      <c r="ED837" s="1" t="n">
        <v>-82973134.145</v>
      </c>
      <c r="EE837" s="1" t="s">
        <v>106</v>
      </c>
      <c r="EF837" s="1" t="n">
        <v>13</v>
      </c>
      <c r="EG837" s="1" t="n">
        <v>22304799.63</v>
      </c>
      <c r="EH837" s="1" t="n">
        <v>330.01</v>
      </c>
      <c r="EI837" s="1" t="n">
        <v>-91334372.862</v>
      </c>
      <c r="EJ837" s="1" t="n">
        <v>-91334372.675</v>
      </c>
      <c r="EK837" s="1" t="n">
        <v>-91334372.696</v>
      </c>
      <c r="EL837" s="1" t="s">
        <v>19</v>
      </c>
      <c r="EM837" s="1" t="s">
        <v>20</v>
      </c>
      <c r="EN837" s="1" t="n">
        <v>24977715.97</v>
      </c>
      <c r="EO837" s="1" t="n">
        <v>573.28</v>
      </c>
      <c r="EP837" s="1" t="n">
        <v>-131258776.098</v>
      </c>
      <c r="EQ837" s="1" t="n">
        <v>-131258775.941</v>
      </c>
      <c r="ER837" s="1" t="n">
        <v>-131258776.207</v>
      </c>
      <c r="ES837" s="1" t="s">
        <v>66</v>
      </c>
      <c r="ET837" s="1" t="n">
        <v>13</v>
      </c>
      <c r="EU837" s="1" t="n">
        <v>20506902.97</v>
      </c>
      <c r="EV837" s="1" t="n">
        <v>-566.48</v>
      </c>
      <c r="EW837" s="1" t="n">
        <v>-109582671.471</v>
      </c>
      <c r="EX837" s="1" t="n">
        <v>-109582671.664</v>
      </c>
      <c r="EY837" s="1" t="n">
        <v>-109582671.571</v>
      </c>
      <c r="EZ837" s="1" t="s">
        <v>33</v>
      </c>
      <c r="FA837" s="1" t="s">
        <v>21</v>
      </c>
      <c r="FB837" s="1" t="n">
        <v>23298284.88</v>
      </c>
      <c r="FC837" s="1" t="n">
        <v>389.87</v>
      </c>
      <c r="FD837" s="1" t="n">
        <v>-124542679.474</v>
      </c>
      <c r="FE837" s="1" t="n">
        <v>-124542679.685</v>
      </c>
      <c r="FF837" s="1" t="n">
        <v>-124542679.607</v>
      </c>
      <c r="FG837" s="1" t="s">
        <v>67</v>
      </c>
      <c r="FH837" s="1" t="n">
        <v>13</v>
      </c>
      <c r="FI837" s="1" t="n">
        <v>19143701.8</v>
      </c>
      <c r="FJ837" s="1" t="n">
        <v>-183.27</v>
      </c>
      <c r="FK837" s="1" t="n">
        <v>-102369976.791</v>
      </c>
      <c r="FL837" s="1" t="n">
        <v>-102369976.996</v>
      </c>
      <c r="FM837" s="1" t="n">
        <v>-102369976.905</v>
      </c>
      <c r="FN837" s="1" t="s">
        <v>34</v>
      </c>
      <c r="FO837" s="1" t="n">
        <v>13</v>
      </c>
      <c r="FP837" s="1" t="n">
        <v>20746570.17</v>
      </c>
      <c r="FQ837" s="1" t="n">
        <v>581.92</v>
      </c>
      <c r="FR837" s="1" t="n">
        <v>-110980154.129</v>
      </c>
      <c r="FS837" s="1" t="n">
        <v>-110980154.325</v>
      </c>
      <c r="FT837" s="1" t="n">
        <v>-110980154.247</v>
      </c>
      <c r="FU837" s="1" t="s">
        <v>68</v>
      </c>
      <c r="FV837" s="1" t="s">
        <v>21</v>
      </c>
      <c r="FW837" s="1" t="n">
        <v>22107265.78</v>
      </c>
      <c r="FX837" s="1" t="n">
        <v>-768.35</v>
      </c>
      <c r="FY837" s="1" t="n">
        <v>-118300450.881</v>
      </c>
      <c r="FZ837" s="1" t="n">
        <v>-118300451.091</v>
      </c>
      <c r="GA837" s="1" t="n">
        <v>-118300451.024</v>
      </c>
      <c r="GB837" s="1" t="s">
        <v>69</v>
      </c>
      <c r="GC837" s="1" t="n">
        <v>13</v>
      </c>
      <c r="GD837" s="1" t="n">
        <v>23078444</v>
      </c>
      <c r="GE837" s="1" t="n">
        <v>-316.03</v>
      </c>
      <c r="GF837" s="1" t="n">
        <v>-123540721.34</v>
      </c>
      <c r="GG837" s="1" t="n">
        <v>-123540721.535</v>
      </c>
      <c r="GH837" s="1" t="n">
        <v>-123540721.451</v>
      </c>
      <c r="GK837" s="1" t="s">
        <v>109</v>
      </c>
      <c r="GL837" s="1" t="s">
        <v>20</v>
      </c>
      <c r="GM837" s="1" t="n">
        <v>20262903.54</v>
      </c>
      <c r="GN837" s="1" t="n">
        <v>-22.55</v>
      </c>
      <c r="GO837" s="1" t="n">
        <v>-106482215.109</v>
      </c>
      <c r="GP837" s="1" t="n">
        <v>-106482214.952</v>
      </c>
      <c r="GQ837" s="1" t="n">
        <v>-106482215.218</v>
      </c>
      <c r="GR837" s="1" t="n">
        <f aca="false">GP837-GO837</f>
        <v>0.156999990344048</v>
      </c>
      <c r="GS837" s="1" t="n">
        <f aca="false">GQ837-GO837</f>
        <v>-0.108999997377396</v>
      </c>
      <c r="GU837" s="1" t="s">
        <v>18</v>
      </c>
      <c r="GV837" s="1" t="n">
        <v>3</v>
      </c>
      <c r="GW837" s="1" t="n">
        <v>24134613.39</v>
      </c>
      <c r="GX837" s="1" t="n">
        <v>353.19</v>
      </c>
      <c r="GY837" s="1" t="n">
        <v>-126828254.838</v>
      </c>
      <c r="GZ837" s="1" t="n">
        <v>-126828254.684</v>
      </c>
      <c r="HA837" s="1" t="n">
        <v>-126828254.947</v>
      </c>
      <c r="HB837" s="1" t="n">
        <f aca="false">GZ837-GY837</f>
        <v>0.153999999165535</v>
      </c>
      <c r="HC837" s="1" t="n">
        <f aca="false">HA837-GY837</f>
        <v>-0.108999997377396</v>
      </c>
      <c r="HD837" s="1" t="n">
        <f aca="false">HB837-GR837</f>
        <v>-0.00299999117851257</v>
      </c>
      <c r="HE837" s="1" t="n">
        <f aca="false">HC837-GS837</f>
        <v>0</v>
      </c>
    </row>
    <row r="838" customFormat="false" ht="12.75" hidden="false" customHeight="false" outlineLevel="0" collapsed="false">
      <c r="A838" s="1" t="s">
        <v>874</v>
      </c>
      <c r="B838" s="1" t="s">
        <v>13</v>
      </c>
      <c r="C838" s="1" t="n">
        <v>0</v>
      </c>
      <c r="I838" s="1" t="s">
        <v>160</v>
      </c>
      <c r="J838" s="1" t="n">
        <v>13</v>
      </c>
      <c r="K838" s="1" t="n">
        <v>24978289</v>
      </c>
      <c r="L838" s="1" t="n">
        <v>573.32</v>
      </c>
      <c r="M838" s="1" t="n">
        <v>-102281922.494</v>
      </c>
      <c r="N838" s="1" t="n">
        <v>-102281922.304</v>
      </c>
      <c r="O838" s="1" t="n">
        <v>-102281922.333</v>
      </c>
      <c r="P838" s="1" t="s">
        <v>155</v>
      </c>
      <c r="Q838" s="1" t="n">
        <v>13</v>
      </c>
      <c r="R838" s="1" t="n">
        <v>24134967.84</v>
      </c>
      <c r="S838" s="1" t="n">
        <v>353.29</v>
      </c>
      <c r="T838" s="1" t="n">
        <v>-98828635.664</v>
      </c>
      <c r="U838" s="1" t="n">
        <v>-98828635.478</v>
      </c>
      <c r="V838" s="1" t="n">
        <v>-98828635.503</v>
      </c>
      <c r="W838" s="1" t="s">
        <v>242</v>
      </c>
      <c r="X838" s="1" t="n">
        <v>13</v>
      </c>
      <c r="Y838" s="1" t="n">
        <v>24583329.74</v>
      </c>
      <c r="Z838" s="1" t="n">
        <v>-684.16</v>
      </c>
      <c r="AA838" s="1" t="n">
        <v>-100664645.633</v>
      </c>
      <c r="AB838" s="1" t="n">
        <v>-100664645.442</v>
      </c>
      <c r="AC838" s="1" t="n">
        <v>-100664645.471</v>
      </c>
      <c r="AD838" s="1" t="s">
        <v>542</v>
      </c>
      <c r="AE838" s="1" t="n">
        <v>13</v>
      </c>
      <c r="AF838" s="1" t="n">
        <v>22326585.46</v>
      </c>
      <c r="AG838" s="1" t="n">
        <v>-562.77</v>
      </c>
      <c r="AH838" s="1" t="n">
        <v>-117327019.139</v>
      </c>
      <c r="AI838" s="1" t="n">
        <v>-117327018.983</v>
      </c>
      <c r="AJ838" s="1" t="n">
        <v>-117327019.249</v>
      </c>
      <c r="AK838" s="1" t="s">
        <v>13</v>
      </c>
      <c r="AL838" s="1" t="n">
        <v>0</v>
      </c>
      <c r="AR838" s="1" t="s">
        <v>28</v>
      </c>
      <c r="AS838" s="1" t="n">
        <v>13</v>
      </c>
      <c r="AT838" s="1" t="n">
        <v>23884980.93</v>
      </c>
      <c r="AU838" s="1" t="n">
        <v>-590.31</v>
      </c>
      <c r="AV838" s="1" t="n">
        <v>-125516415.49</v>
      </c>
      <c r="AW838" s="1" t="n">
        <v>-125516415.332</v>
      </c>
      <c r="AX838" s="1" t="n">
        <v>-125516415.594</v>
      </c>
      <c r="AY838" s="1" t="s">
        <v>544</v>
      </c>
      <c r="AZ838" s="1" t="n">
        <v>13</v>
      </c>
      <c r="BA838" s="1" t="n">
        <v>22326586.05</v>
      </c>
      <c r="BB838" s="1" t="n">
        <v>-562.77</v>
      </c>
      <c r="BC838" s="1" t="n">
        <v>-91423624.585</v>
      </c>
      <c r="BD838" s="1" t="n">
        <v>-91423624.395</v>
      </c>
      <c r="BE838" s="1" t="n">
        <v>-91423624.418</v>
      </c>
      <c r="BF838" s="1" t="s">
        <v>105</v>
      </c>
      <c r="BG838" s="1" t="n">
        <v>13</v>
      </c>
      <c r="BH838" s="1" t="n">
        <v>23779488.73</v>
      </c>
      <c r="BI838" s="1" t="n">
        <v>705.18</v>
      </c>
      <c r="BJ838" s="1" t="n">
        <v>-97373039.576</v>
      </c>
      <c r="BK838" s="1" t="n">
        <v>-97373039.388</v>
      </c>
      <c r="BL838" s="1" t="n">
        <v>-97373039.414</v>
      </c>
      <c r="BM838" s="1" t="s">
        <v>109</v>
      </c>
      <c r="BN838" s="1" t="s">
        <v>21</v>
      </c>
      <c r="BO838" s="1" t="n">
        <v>20262880.16</v>
      </c>
      <c r="BP838" s="1" t="n">
        <v>-22.44</v>
      </c>
      <c r="BQ838" s="1" t="n">
        <v>-106482097.189</v>
      </c>
      <c r="BR838" s="1" t="n">
        <v>-106482097.037</v>
      </c>
      <c r="BS838" s="1" t="n">
        <v>-106482097.295</v>
      </c>
      <c r="BT838" s="1" t="s">
        <v>13</v>
      </c>
      <c r="BU838" s="1" t="n">
        <v>0</v>
      </c>
      <c r="CA838" s="1" t="s">
        <v>13</v>
      </c>
      <c r="CB838" s="1" t="n">
        <v>0</v>
      </c>
      <c r="CH838" s="1" t="s">
        <v>71</v>
      </c>
      <c r="CI838" s="1" t="n">
        <v>13</v>
      </c>
      <c r="CJ838" s="1" t="n">
        <v>23779490.73</v>
      </c>
      <c r="CK838" s="1" t="n">
        <v>705.17</v>
      </c>
      <c r="CL838" s="1" t="n">
        <v>-124962041.911</v>
      </c>
      <c r="CM838" s="1" t="n">
        <v>-124962041.754</v>
      </c>
      <c r="CN838" s="1" t="n">
        <v>-124962042.016</v>
      </c>
      <c r="CO838" s="1" t="s">
        <v>50</v>
      </c>
      <c r="CP838" s="1" t="n">
        <v>13</v>
      </c>
      <c r="CQ838" s="1" t="n">
        <v>22305129.86</v>
      </c>
      <c r="CR838" s="1" t="n">
        <v>330.14</v>
      </c>
      <c r="CS838" s="1" t="n">
        <v>-117214275.938</v>
      </c>
      <c r="CT838" s="1" t="n">
        <v>-117214275.781</v>
      </c>
      <c r="CU838" s="1" t="n">
        <v>-117214276.047</v>
      </c>
      <c r="CV838" s="1" t="s">
        <v>29</v>
      </c>
      <c r="CW838" s="1" t="s">
        <v>21</v>
      </c>
      <c r="CX838" s="1" t="n">
        <v>24583330.12</v>
      </c>
      <c r="CY838" s="1" t="n">
        <v>-684.15</v>
      </c>
      <c r="CZ838" s="1" t="n">
        <v>-129186265.516</v>
      </c>
      <c r="DA838" s="1" t="n">
        <v>-129186265.364</v>
      </c>
      <c r="DB838" s="1" t="n">
        <v>-129186265.622</v>
      </c>
      <c r="DC838" s="1" t="s">
        <v>13</v>
      </c>
      <c r="DD838" s="1" t="n">
        <v>0</v>
      </c>
      <c r="DJ838" s="1" t="s">
        <v>152</v>
      </c>
      <c r="DK838" s="1" t="n">
        <v>13</v>
      </c>
      <c r="DL838" s="1" t="n">
        <v>23884979.23</v>
      </c>
      <c r="DM838" s="1" t="n">
        <v>-590.3</v>
      </c>
      <c r="DN838" s="1" t="n">
        <v>-97805005.431</v>
      </c>
      <c r="DO838" s="1" t="n">
        <v>-97805005.244</v>
      </c>
      <c r="DP838" s="1" t="n">
        <v>-97805005.267</v>
      </c>
      <c r="DQ838" s="1" t="s">
        <v>18</v>
      </c>
      <c r="DR838" s="1" t="n">
        <v>13</v>
      </c>
      <c r="DS838" s="1" t="n">
        <v>24134967.78</v>
      </c>
      <c r="DT838" s="1" t="n">
        <v>353.29</v>
      </c>
      <c r="DU838" s="1" t="n">
        <v>-126830111.395</v>
      </c>
      <c r="DV838" s="1" t="n">
        <v>-126830111.235</v>
      </c>
      <c r="DW838" s="1" t="n">
        <v>-126830111.5</v>
      </c>
      <c r="DX838" s="1" t="s">
        <v>153</v>
      </c>
      <c r="DY838" s="1" t="n">
        <v>13</v>
      </c>
      <c r="DZ838" s="1" t="n">
        <v>20262881.94</v>
      </c>
      <c r="EA838" s="1" t="n">
        <v>-22.44</v>
      </c>
      <c r="EB838" s="1" t="n">
        <v>-82973042.438</v>
      </c>
      <c r="EC838" s="1" t="n">
        <v>-82973042.249</v>
      </c>
      <c r="ED838" s="1" t="n">
        <v>-82973042.275</v>
      </c>
      <c r="EE838" s="1" t="s">
        <v>106</v>
      </c>
      <c r="EF838" s="1" t="n">
        <v>13</v>
      </c>
      <c r="EG838" s="1" t="n">
        <v>22305125.36</v>
      </c>
      <c r="EH838" s="1" t="n">
        <v>330.13</v>
      </c>
      <c r="EI838" s="1" t="n">
        <v>-91335724.697</v>
      </c>
      <c r="EJ838" s="1" t="n">
        <v>-91335724.506</v>
      </c>
      <c r="EK838" s="1" t="n">
        <v>-91335724.536</v>
      </c>
      <c r="EL838" s="1" t="s">
        <v>19</v>
      </c>
      <c r="EM838" s="1" t="s">
        <v>21</v>
      </c>
      <c r="EN838" s="1" t="n">
        <v>24978288.35</v>
      </c>
      <c r="EO838" s="1" t="n">
        <v>573.32</v>
      </c>
      <c r="EP838" s="1" t="n">
        <v>-131261788.919</v>
      </c>
      <c r="EQ838" s="1" t="n">
        <v>-131261788.767</v>
      </c>
      <c r="ER838" s="1" t="n">
        <v>-131261789.024</v>
      </c>
      <c r="ES838" s="1" t="s">
        <v>66</v>
      </c>
      <c r="ET838" s="1" t="n">
        <v>3</v>
      </c>
      <c r="EU838" s="1" t="n">
        <v>20506335.9</v>
      </c>
      <c r="EV838" s="1" t="n">
        <v>-566.39</v>
      </c>
      <c r="EW838" s="1" t="n">
        <v>-109579644.851</v>
      </c>
      <c r="EX838" s="1" t="n">
        <v>-109579645.043</v>
      </c>
      <c r="EY838" s="1" t="n">
        <v>-109579644.944</v>
      </c>
      <c r="EZ838" s="1" t="s">
        <v>33</v>
      </c>
      <c r="FA838" s="1" t="s">
        <v>20</v>
      </c>
      <c r="FB838" s="1" t="n">
        <v>23298674.18</v>
      </c>
      <c r="FC838" s="1" t="n">
        <v>390.01</v>
      </c>
      <c r="FD838" s="1" t="n">
        <v>-124544764.279</v>
      </c>
      <c r="FE838" s="1" t="n">
        <v>-124544764.484</v>
      </c>
      <c r="FF838" s="1" t="n">
        <v>-124544764.407</v>
      </c>
      <c r="FG838" s="1" t="s">
        <v>67</v>
      </c>
      <c r="FH838" s="1" t="n">
        <v>3</v>
      </c>
      <c r="FI838" s="1" t="n">
        <v>19143519.23</v>
      </c>
      <c r="FJ838" s="1" t="n">
        <v>-183.12</v>
      </c>
      <c r="FK838" s="1" t="n">
        <v>-102368997.549</v>
      </c>
      <c r="FL838" s="1" t="n">
        <v>-102368997.75</v>
      </c>
      <c r="FM838" s="1" t="n">
        <v>-102368997.66</v>
      </c>
      <c r="FN838" s="1" t="s">
        <v>34</v>
      </c>
      <c r="FO838" s="1" t="n">
        <v>3</v>
      </c>
      <c r="FP838" s="1" t="n">
        <v>20747150.79</v>
      </c>
      <c r="FQ838" s="1" t="n">
        <v>582</v>
      </c>
      <c r="FR838" s="1" t="n">
        <v>-110983267.45</v>
      </c>
      <c r="FS838" s="1" t="n">
        <v>-110983267.642</v>
      </c>
      <c r="FT838" s="1" t="n">
        <v>-110983267.574</v>
      </c>
      <c r="FU838" s="1" t="s">
        <v>68</v>
      </c>
      <c r="FV838" s="1" t="s">
        <v>20</v>
      </c>
      <c r="FW838" s="1" t="n">
        <v>22106497.8</v>
      </c>
      <c r="FX838" s="1" t="n">
        <v>-768.29</v>
      </c>
      <c r="FY838" s="1" t="n">
        <v>-118296339.598</v>
      </c>
      <c r="FZ838" s="1" t="n">
        <v>-118296339.809</v>
      </c>
      <c r="GA838" s="1" t="n">
        <v>-118296339.735</v>
      </c>
      <c r="GB838" s="1" t="s">
        <v>69</v>
      </c>
      <c r="GC838" s="1" t="n">
        <v>3</v>
      </c>
      <c r="GD838" s="1" t="n">
        <v>23078128.11</v>
      </c>
      <c r="GE838" s="1" t="n">
        <v>-315.89</v>
      </c>
      <c r="GF838" s="1" t="n">
        <v>-123539030.382</v>
      </c>
      <c r="GG838" s="1" t="n">
        <v>-123539030.576</v>
      </c>
      <c r="GH838" s="1" t="n">
        <v>-123539030.487</v>
      </c>
      <c r="GK838" s="1" t="s">
        <v>109</v>
      </c>
      <c r="GL838" s="1" t="s">
        <v>21</v>
      </c>
      <c r="GM838" s="1" t="n">
        <v>20262880.16</v>
      </c>
      <c r="GN838" s="1" t="n">
        <v>-22.44</v>
      </c>
      <c r="GO838" s="1" t="n">
        <v>-106482097.189</v>
      </c>
      <c r="GP838" s="1" t="n">
        <v>-106482097.037</v>
      </c>
      <c r="GQ838" s="1" t="n">
        <v>-106482097.295</v>
      </c>
      <c r="GR838" s="1" t="n">
        <f aca="false">GP838-GO838</f>
        <v>0.151999995112419</v>
      </c>
      <c r="GS838" s="1" t="n">
        <f aca="false">GQ838-GO838</f>
        <v>-0.106000006198883</v>
      </c>
      <c r="GU838" s="1" t="s">
        <v>18</v>
      </c>
      <c r="GV838" s="1" t="n">
        <v>13</v>
      </c>
      <c r="GW838" s="1" t="n">
        <v>24134967.78</v>
      </c>
      <c r="GX838" s="1" t="n">
        <v>353.29</v>
      </c>
      <c r="GY838" s="1" t="n">
        <v>-126830111.395</v>
      </c>
      <c r="GZ838" s="1" t="n">
        <v>-126830111.235</v>
      </c>
      <c r="HA838" s="1" t="n">
        <v>-126830111.5</v>
      </c>
      <c r="HB838" s="1" t="n">
        <f aca="false">GZ838-GY838</f>
        <v>0.159999996423721</v>
      </c>
      <c r="HC838" s="1" t="n">
        <f aca="false">HA838-GY838</f>
        <v>-0.105000004172325</v>
      </c>
      <c r="HD838" s="1" t="n">
        <f aca="false">HB838-GR838</f>
        <v>0.00800000131130219</v>
      </c>
      <c r="HE838" s="1" t="n">
        <f aca="false">HC838-GS838</f>
        <v>0.00100000202655792</v>
      </c>
    </row>
    <row r="839" customFormat="false" ht="12.75" hidden="false" customHeight="false" outlineLevel="0" collapsed="false">
      <c r="A839" s="1" t="s">
        <v>875</v>
      </c>
      <c r="B839" s="1" t="s">
        <v>13</v>
      </c>
      <c r="C839" s="1" t="n">
        <v>0</v>
      </c>
      <c r="I839" s="1" t="s">
        <v>160</v>
      </c>
      <c r="J839" s="1" t="n">
        <v>13</v>
      </c>
      <c r="K839" s="1" t="n">
        <v>24978862.01</v>
      </c>
      <c r="L839" s="1" t="n">
        <v>573.36</v>
      </c>
      <c r="M839" s="1" t="n">
        <v>-102284270.321</v>
      </c>
      <c r="N839" s="1" t="n">
        <v>-102284270.134</v>
      </c>
      <c r="O839" s="1" t="n">
        <v>-102284270.158</v>
      </c>
      <c r="P839" s="1" t="s">
        <v>155</v>
      </c>
      <c r="Q839" s="1" t="n">
        <v>13</v>
      </c>
      <c r="R839" s="1" t="n">
        <v>24135320.35</v>
      </c>
      <c r="S839" s="1" t="n">
        <v>353.39</v>
      </c>
      <c r="T839" s="1" t="n">
        <v>-98830082.727</v>
      </c>
      <c r="U839" s="1" t="n">
        <v>-98830082.536</v>
      </c>
      <c r="V839" s="1" t="n">
        <v>-98830082.56</v>
      </c>
      <c r="W839" s="1" t="s">
        <v>242</v>
      </c>
      <c r="X839" s="1" t="n">
        <v>13</v>
      </c>
      <c r="Y839" s="1" t="n">
        <v>24582644.07</v>
      </c>
      <c r="Z839" s="1" t="n">
        <v>-684.13</v>
      </c>
      <c r="AA839" s="1" t="n">
        <v>-100661844.224</v>
      </c>
      <c r="AB839" s="1" t="n">
        <v>-100661844.038</v>
      </c>
      <c r="AC839" s="1" t="n">
        <v>-100661844.058</v>
      </c>
      <c r="AD839" s="1" t="s">
        <v>542</v>
      </c>
      <c r="AE839" s="1" t="n">
        <v>3</v>
      </c>
      <c r="AF839" s="1" t="n">
        <v>22326023.58</v>
      </c>
      <c r="AG839" s="1" t="n">
        <v>-562.72</v>
      </c>
      <c r="AH839" s="1" t="n">
        <v>-117324062.045</v>
      </c>
      <c r="AI839" s="1" t="n">
        <v>-117324061.894</v>
      </c>
      <c r="AJ839" s="1" t="n">
        <v>-117324062.154</v>
      </c>
      <c r="AK839" s="1" t="s">
        <v>13</v>
      </c>
      <c r="AL839" s="1" t="n">
        <v>0</v>
      </c>
      <c r="AR839" s="1" t="s">
        <v>28</v>
      </c>
      <c r="AS839" s="1" t="n">
        <v>3</v>
      </c>
      <c r="AT839" s="1" t="n">
        <v>23884392.02</v>
      </c>
      <c r="AU839" s="1" t="n">
        <v>-590.24</v>
      </c>
      <c r="AV839" s="1" t="n">
        <v>-125513313.751</v>
      </c>
      <c r="AW839" s="1" t="n">
        <v>-125513313.594</v>
      </c>
      <c r="AX839" s="1" t="n">
        <v>-125513313.859</v>
      </c>
      <c r="AY839" s="1" t="s">
        <v>544</v>
      </c>
      <c r="AZ839" s="1" t="n">
        <v>13</v>
      </c>
      <c r="BA839" s="1" t="n">
        <v>22326022.72</v>
      </c>
      <c r="BB839" s="1" t="n">
        <v>-562.71</v>
      </c>
      <c r="BC839" s="1" t="n">
        <v>-91421320.367</v>
      </c>
      <c r="BD839" s="1" t="n">
        <v>-91421320.175</v>
      </c>
      <c r="BE839" s="1" t="n">
        <v>-91421320.205</v>
      </c>
      <c r="BF839" s="1" t="s">
        <v>105</v>
      </c>
      <c r="BG839" s="1" t="n">
        <v>13</v>
      </c>
      <c r="BH839" s="1" t="n">
        <v>23780193</v>
      </c>
      <c r="BI839" s="1" t="n">
        <v>705.21</v>
      </c>
      <c r="BJ839" s="1" t="n">
        <v>-97375927.292</v>
      </c>
      <c r="BK839" s="1" t="n">
        <v>-97375927.1</v>
      </c>
      <c r="BL839" s="1" t="n">
        <v>-97375927.128</v>
      </c>
      <c r="BM839" s="1" t="s">
        <v>109</v>
      </c>
      <c r="BN839" s="1" t="s">
        <v>20</v>
      </c>
      <c r="BO839" s="1" t="n">
        <v>20262857.13</v>
      </c>
      <c r="BP839" s="1" t="n">
        <v>-22.34</v>
      </c>
      <c r="BQ839" s="1" t="n">
        <v>-106481979.811</v>
      </c>
      <c r="BR839" s="1" t="n">
        <v>-106481979.654</v>
      </c>
      <c r="BS839" s="1" t="n">
        <v>-106481979.922</v>
      </c>
      <c r="BT839" s="1" t="s">
        <v>13</v>
      </c>
      <c r="BU839" s="1" t="n">
        <v>0</v>
      </c>
      <c r="CA839" s="1" t="s">
        <v>13</v>
      </c>
      <c r="CB839" s="1" t="n">
        <v>0</v>
      </c>
      <c r="CH839" s="1" t="s">
        <v>71</v>
      </c>
      <c r="CI839" s="1" t="n">
        <v>3</v>
      </c>
      <c r="CJ839" s="1" t="n">
        <v>23780193.56</v>
      </c>
      <c r="CK839" s="1" t="n">
        <v>705.21</v>
      </c>
      <c r="CL839" s="1" t="n">
        <v>-124965747.79</v>
      </c>
      <c r="CM839" s="1" t="n">
        <v>-124965747.638</v>
      </c>
      <c r="CN839" s="1" t="n">
        <v>-124965747.902</v>
      </c>
      <c r="CO839" s="1" t="s">
        <v>50</v>
      </c>
      <c r="CP839" s="1" t="n">
        <v>3</v>
      </c>
      <c r="CQ839" s="1" t="n">
        <v>22305457.51</v>
      </c>
      <c r="CR839" s="1" t="n">
        <v>330.25</v>
      </c>
      <c r="CS839" s="1" t="n">
        <v>-117216011.403</v>
      </c>
      <c r="CT839" s="1" t="n">
        <v>-117216011.247</v>
      </c>
      <c r="CU839" s="1" t="n">
        <v>-117216011.508</v>
      </c>
      <c r="CV839" s="1" t="s">
        <v>29</v>
      </c>
      <c r="CW839" s="1" t="s">
        <v>20</v>
      </c>
      <c r="CX839" s="1" t="n">
        <v>24582645.18</v>
      </c>
      <c r="CY839" s="1" t="n">
        <v>-684.13</v>
      </c>
      <c r="CZ839" s="1" t="n">
        <v>-129182670.375</v>
      </c>
      <c r="DA839" s="1" t="n">
        <v>-129182670.215</v>
      </c>
      <c r="DB839" s="1" t="n">
        <v>-129182670.484</v>
      </c>
      <c r="DC839" s="1" t="s">
        <v>13</v>
      </c>
      <c r="DD839" s="1" t="n">
        <v>0</v>
      </c>
      <c r="DJ839" s="1" t="s">
        <v>152</v>
      </c>
      <c r="DK839" s="1" t="n">
        <v>13</v>
      </c>
      <c r="DL839" s="1" t="n">
        <v>23884389.59</v>
      </c>
      <c r="DM839" s="1" t="n">
        <v>-590.24</v>
      </c>
      <c r="DN839" s="1" t="n">
        <v>-97802588.48</v>
      </c>
      <c r="DO839" s="1" t="n">
        <v>-97802588.293</v>
      </c>
      <c r="DP839" s="1" t="n">
        <v>-97802588.314</v>
      </c>
      <c r="DQ839" s="1" t="s">
        <v>18</v>
      </c>
      <c r="DR839" s="1" t="n">
        <v>3</v>
      </c>
      <c r="DS839" s="1" t="n">
        <v>24135322.27</v>
      </c>
      <c r="DT839" s="1" t="n">
        <v>353.39</v>
      </c>
      <c r="DU839" s="1" t="n">
        <v>-126831968.456</v>
      </c>
      <c r="DV839" s="1" t="n">
        <v>-126831968.302</v>
      </c>
      <c r="DW839" s="1" t="n">
        <v>-126831968.567</v>
      </c>
      <c r="DX839" s="1" t="s">
        <v>153</v>
      </c>
      <c r="DY839" s="1" t="n">
        <v>13</v>
      </c>
      <c r="DZ839" s="1" t="n">
        <v>20262857.19</v>
      </c>
      <c r="EA839" s="1" t="n">
        <v>-22.33</v>
      </c>
      <c r="EB839" s="1" t="n">
        <v>-82972950.984</v>
      </c>
      <c r="EC839" s="1" t="n">
        <v>-82972950.796</v>
      </c>
      <c r="ED839" s="1" t="n">
        <v>-82972950.819</v>
      </c>
      <c r="EE839" s="1" t="s">
        <v>106</v>
      </c>
      <c r="EF839" s="1" t="n">
        <v>13</v>
      </c>
      <c r="EG839" s="1" t="n">
        <v>22305452.79</v>
      </c>
      <c r="EH839" s="1" t="n">
        <v>330.25</v>
      </c>
      <c r="EI839" s="1" t="n">
        <v>-91337077.032</v>
      </c>
      <c r="EJ839" s="1" t="n">
        <v>-91337076.846</v>
      </c>
      <c r="EK839" s="1" t="n">
        <v>-91337076.867</v>
      </c>
      <c r="EL839" s="1" t="s">
        <v>19</v>
      </c>
      <c r="EM839" s="1" t="s">
        <v>20</v>
      </c>
      <c r="EN839" s="1" t="n">
        <v>24978863</v>
      </c>
      <c r="EO839" s="1" t="n">
        <v>573.36</v>
      </c>
      <c r="EP839" s="1" t="n">
        <v>-131264801.94</v>
      </c>
      <c r="EQ839" s="1" t="n">
        <v>-131264801.788</v>
      </c>
      <c r="ER839" s="1" t="n">
        <v>-131264802.051</v>
      </c>
      <c r="ES839" s="1" t="s">
        <v>66</v>
      </c>
      <c r="ET839" s="1" t="n">
        <v>13</v>
      </c>
      <c r="EU839" s="1" t="n">
        <v>20505771.28</v>
      </c>
      <c r="EV839" s="1" t="n">
        <v>-566.29</v>
      </c>
      <c r="EW839" s="1" t="n">
        <v>-109576618.785</v>
      </c>
      <c r="EX839" s="1" t="n">
        <v>-109576618.982</v>
      </c>
      <c r="EY839" s="1" t="n">
        <v>-109576618.88</v>
      </c>
      <c r="EZ839" s="1" t="s">
        <v>33</v>
      </c>
      <c r="FA839" s="1" t="s">
        <v>21</v>
      </c>
      <c r="FB839" s="1" t="n">
        <v>23299065.9</v>
      </c>
      <c r="FC839" s="1" t="n">
        <v>390.15</v>
      </c>
      <c r="FD839" s="1" t="n">
        <v>-124546849.833</v>
      </c>
      <c r="FE839" s="1" t="n">
        <v>-124546850.047</v>
      </c>
      <c r="FF839" s="1" t="n">
        <v>-124546849.97</v>
      </c>
      <c r="FG839" s="1" t="s">
        <v>67</v>
      </c>
      <c r="FH839" s="1" t="n">
        <v>13</v>
      </c>
      <c r="FI839" s="1" t="n">
        <v>19143336.08</v>
      </c>
      <c r="FJ839" s="1" t="n">
        <v>-182.97</v>
      </c>
      <c r="FK839" s="1" t="n">
        <v>-102368019.132</v>
      </c>
      <c r="FL839" s="1" t="n">
        <v>-102368019.336</v>
      </c>
      <c r="FM839" s="1" t="n">
        <v>-102368019.242</v>
      </c>
      <c r="FN839" s="1" t="s">
        <v>34</v>
      </c>
      <c r="FO839" s="1" t="n">
        <v>13</v>
      </c>
      <c r="FP839" s="1" t="n">
        <v>20747733.31</v>
      </c>
      <c r="FQ839" s="1" t="n">
        <v>582.1</v>
      </c>
      <c r="FR839" s="1" t="n">
        <v>-110986381.277</v>
      </c>
      <c r="FS839" s="1" t="n">
        <v>-110986381.473</v>
      </c>
      <c r="FT839" s="1" t="n">
        <v>-110986381.394</v>
      </c>
      <c r="FU839" s="1" t="s">
        <v>68</v>
      </c>
      <c r="FV839" s="1" t="s">
        <v>21</v>
      </c>
      <c r="FW839" s="1" t="n">
        <v>22105730.3</v>
      </c>
      <c r="FX839" s="1" t="n">
        <v>-768.23</v>
      </c>
      <c r="FY839" s="1" t="n">
        <v>-118292228.659</v>
      </c>
      <c r="FZ839" s="1" t="n">
        <v>-118292228.874</v>
      </c>
      <c r="GA839" s="1" t="n">
        <v>-118292228.797</v>
      </c>
      <c r="GB839" s="1" t="s">
        <v>69</v>
      </c>
      <c r="GC839" s="1" t="n">
        <v>13</v>
      </c>
      <c r="GD839" s="1" t="n">
        <v>23077811.53</v>
      </c>
      <c r="GE839" s="1" t="n">
        <v>-315.73</v>
      </c>
      <c r="GF839" s="1" t="n">
        <v>-123537340.257</v>
      </c>
      <c r="GG839" s="1" t="n">
        <v>-123537340.447</v>
      </c>
      <c r="GH839" s="1" t="n">
        <v>-123537340.363</v>
      </c>
      <c r="GK839" s="1" t="s">
        <v>109</v>
      </c>
      <c r="GL839" s="1" t="s">
        <v>20</v>
      </c>
      <c r="GM839" s="1" t="n">
        <v>20262857.13</v>
      </c>
      <c r="GN839" s="1" t="n">
        <v>-22.34</v>
      </c>
      <c r="GO839" s="1" t="n">
        <v>-106481979.811</v>
      </c>
      <c r="GP839" s="1" t="n">
        <v>-106481979.654</v>
      </c>
      <c r="GQ839" s="1" t="n">
        <v>-106481979.922</v>
      </c>
      <c r="GR839" s="1" t="n">
        <f aca="false">GP839-GO839</f>
        <v>0.157000005245209</v>
      </c>
      <c r="GS839" s="1" t="n">
        <f aca="false">GQ839-GO839</f>
        <v>-0.111000001430511</v>
      </c>
      <c r="GU839" s="1" t="s">
        <v>18</v>
      </c>
      <c r="GV839" s="1" t="n">
        <v>3</v>
      </c>
      <c r="GW839" s="1" t="n">
        <v>24135322.27</v>
      </c>
      <c r="GX839" s="1" t="n">
        <v>353.39</v>
      </c>
      <c r="GY839" s="1" t="n">
        <v>-126831968.456</v>
      </c>
      <c r="GZ839" s="1" t="n">
        <v>-126831968.302</v>
      </c>
      <c r="HA839" s="1" t="n">
        <v>-126831968.567</v>
      </c>
      <c r="HB839" s="1" t="n">
        <f aca="false">GZ839-GY839</f>
        <v>0.153999999165535</v>
      </c>
      <c r="HC839" s="1" t="n">
        <f aca="false">HA839-GY839</f>
        <v>-0.111000001430511</v>
      </c>
      <c r="HD839" s="1" t="n">
        <f aca="false">HB839-GR839</f>
        <v>-0.00300000607967377</v>
      </c>
      <c r="HE839" s="1" t="n">
        <f aca="false">HC839-GS839</f>
        <v>0</v>
      </c>
    </row>
    <row r="840" customFormat="false" ht="12.75" hidden="false" customHeight="false" outlineLevel="0" collapsed="false">
      <c r="A840" s="1" t="s">
        <v>876</v>
      </c>
      <c r="B840" s="1" t="s">
        <v>13</v>
      </c>
      <c r="C840" s="1" t="n">
        <v>0</v>
      </c>
      <c r="I840" s="1" t="s">
        <v>160</v>
      </c>
      <c r="J840" s="1" t="n">
        <v>13</v>
      </c>
      <c r="K840" s="1" t="n">
        <v>24979435.93</v>
      </c>
      <c r="L840" s="1" t="n">
        <v>573.38</v>
      </c>
      <c r="M840" s="1" t="n">
        <v>-102286618.236</v>
      </c>
      <c r="N840" s="1" t="n">
        <v>-102286618.044</v>
      </c>
      <c r="O840" s="1" t="n">
        <v>-102286618.069</v>
      </c>
      <c r="P840" s="1" t="s">
        <v>155</v>
      </c>
      <c r="Q840" s="1" t="n">
        <v>13</v>
      </c>
      <c r="R840" s="1" t="n">
        <v>24135673.31</v>
      </c>
      <c r="S840" s="1" t="n">
        <v>353.48</v>
      </c>
      <c r="T840" s="1" t="n">
        <v>-98831530.168</v>
      </c>
      <c r="U840" s="1" t="n">
        <v>-98831529.978</v>
      </c>
      <c r="V840" s="1" t="n">
        <v>-98831530.006</v>
      </c>
      <c r="W840" s="1" t="s">
        <v>242</v>
      </c>
      <c r="X840" s="1" t="n">
        <v>13</v>
      </c>
      <c r="Y840" s="1" t="n">
        <v>24581959.84</v>
      </c>
      <c r="Z840" s="1" t="n">
        <v>-684.11</v>
      </c>
      <c r="AA840" s="1" t="n">
        <v>-100659042.891</v>
      </c>
      <c r="AB840" s="1" t="n">
        <v>-100659042.703</v>
      </c>
      <c r="AC840" s="1" t="n">
        <v>-100659042.73</v>
      </c>
      <c r="AD840" s="1" t="s">
        <v>542</v>
      </c>
      <c r="AE840" s="1" t="n">
        <v>3</v>
      </c>
      <c r="AF840" s="1" t="n">
        <v>22325460.94</v>
      </c>
      <c r="AG840" s="1" t="n">
        <v>-562.66</v>
      </c>
      <c r="AH840" s="1" t="n">
        <v>-117321105.226</v>
      </c>
      <c r="AI840" s="1" t="n">
        <v>-117321105.069</v>
      </c>
      <c r="AJ840" s="1" t="n">
        <v>-117321105.33</v>
      </c>
      <c r="AK840" s="1" t="s">
        <v>13</v>
      </c>
      <c r="AL840" s="1" t="n">
        <v>0</v>
      </c>
      <c r="AR840" s="1" t="s">
        <v>28</v>
      </c>
      <c r="AS840" s="1" t="n">
        <v>3</v>
      </c>
      <c r="AT840" s="1" t="n">
        <v>23883798.28</v>
      </c>
      <c r="AU840" s="1" t="n">
        <v>-590.17</v>
      </c>
      <c r="AV840" s="1" t="n">
        <v>-125510212.372</v>
      </c>
      <c r="AW840" s="1" t="n">
        <v>-125510212.22</v>
      </c>
      <c r="AX840" s="1" t="n">
        <v>-125510212.48</v>
      </c>
      <c r="AY840" s="1" t="s">
        <v>544</v>
      </c>
      <c r="AZ840" s="1" t="n">
        <v>13</v>
      </c>
      <c r="BA840" s="1" t="n">
        <v>22325460.11</v>
      </c>
      <c r="BB840" s="1" t="n">
        <v>-562.67</v>
      </c>
      <c r="BC840" s="1" t="n">
        <v>-91419016.346</v>
      </c>
      <c r="BD840" s="1" t="n">
        <v>-91419016.161</v>
      </c>
      <c r="BE840" s="1" t="n">
        <v>-91419016.183</v>
      </c>
      <c r="BF840" s="1" t="s">
        <v>105</v>
      </c>
      <c r="BG840" s="1" t="n">
        <v>13</v>
      </c>
      <c r="BH840" s="1" t="n">
        <v>23780898.49</v>
      </c>
      <c r="BI840" s="1" t="n">
        <v>705.23</v>
      </c>
      <c r="BJ840" s="1" t="n">
        <v>-97378815.102</v>
      </c>
      <c r="BK840" s="1" t="n">
        <v>-97378814.917</v>
      </c>
      <c r="BL840" s="1" t="n">
        <v>-97378814.936</v>
      </c>
      <c r="BM840" s="1" t="s">
        <v>109</v>
      </c>
      <c r="BN840" s="1" t="s">
        <v>20</v>
      </c>
      <c r="BO840" s="1" t="n">
        <v>20262833.49</v>
      </c>
      <c r="BP840" s="1" t="n">
        <v>-22.24</v>
      </c>
      <c r="BQ840" s="1" t="n">
        <v>-106481862.93</v>
      </c>
      <c r="BR840" s="1" t="n">
        <v>-106481862.778</v>
      </c>
      <c r="BS840" s="1" t="n">
        <v>-106481863.039</v>
      </c>
      <c r="BT840" s="1" t="s">
        <v>13</v>
      </c>
      <c r="BU840" s="1" t="n">
        <v>0</v>
      </c>
      <c r="CA840" s="1" t="s">
        <v>13</v>
      </c>
      <c r="CB840" s="1" t="n">
        <v>0</v>
      </c>
      <c r="CH840" s="1" t="s">
        <v>71</v>
      </c>
      <c r="CI840" s="1" t="n">
        <v>3</v>
      </c>
      <c r="CJ840" s="1" t="n">
        <v>23780899.77</v>
      </c>
      <c r="CK840" s="1" t="n">
        <v>705.24</v>
      </c>
      <c r="CL840" s="1" t="n">
        <v>-124969453.829</v>
      </c>
      <c r="CM840" s="1" t="n">
        <v>-124969453.67</v>
      </c>
      <c r="CN840" s="1" t="n">
        <v>-124969453.936</v>
      </c>
      <c r="CO840" s="1" t="s">
        <v>50</v>
      </c>
      <c r="CP840" s="1" t="n">
        <v>3</v>
      </c>
      <c r="CQ840" s="1" t="n">
        <v>22305790.03</v>
      </c>
      <c r="CR840" s="1" t="n">
        <v>330.35</v>
      </c>
      <c r="CS840" s="1" t="n">
        <v>-117217747.422</v>
      </c>
      <c r="CT840" s="1" t="n">
        <v>-117217747.269</v>
      </c>
      <c r="CU840" s="1" t="n">
        <v>-117217747.533</v>
      </c>
      <c r="CV840" s="1" t="s">
        <v>29</v>
      </c>
      <c r="CW840" s="1" t="s">
        <v>20</v>
      </c>
      <c r="CX840" s="1" t="n">
        <v>24581959.53</v>
      </c>
      <c r="CY840" s="1" t="n">
        <v>-684.12</v>
      </c>
      <c r="CZ840" s="1" t="n">
        <v>-129179075.314</v>
      </c>
      <c r="DA840" s="1" t="n">
        <v>-129179075.16</v>
      </c>
      <c r="DB840" s="1" t="n">
        <v>-129179075.419</v>
      </c>
      <c r="DC840" s="1" t="s">
        <v>13</v>
      </c>
      <c r="DD840" s="1" t="n">
        <v>0</v>
      </c>
      <c r="DJ840" s="1" t="s">
        <v>152</v>
      </c>
      <c r="DK840" s="1" t="n">
        <v>13</v>
      </c>
      <c r="DL840" s="1" t="n">
        <v>23883799.97</v>
      </c>
      <c r="DM840" s="1" t="n">
        <v>-590.18</v>
      </c>
      <c r="DN840" s="1" t="n">
        <v>-97800171.811</v>
      </c>
      <c r="DO840" s="1" t="n">
        <v>-97800171.619</v>
      </c>
      <c r="DP840" s="1" t="n">
        <v>-97800171.651</v>
      </c>
      <c r="DQ840" s="1" t="s">
        <v>18</v>
      </c>
      <c r="DR840" s="1" t="n">
        <v>3</v>
      </c>
      <c r="DS840" s="1" t="n">
        <v>24135675.23</v>
      </c>
      <c r="DT840" s="1" t="n">
        <v>353.48</v>
      </c>
      <c r="DU840" s="1" t="n">
        <v>-126833826</v>
      </c>
      <c r="DV840" s="1" t="n">
        <v>-126833825.846</v>
      </c>
      <c r="DW840" s="1" t="n">
        <v>-126833826.109</v>
      </c>
      <c r="DX840" s="1" t="s">
        <v>153</v>
      </c>
      <c r="DY840" s="1" t="n">
        <v>13</v>
      </c>
      <c r="DZ840" s="1" t="n">
        <v>20262835.64</v>
      </c>
      <c r="EA840" s="1" t="n">
        <v>-22.24</v>
      </c>
      <c r="EB840" s="1" t="n">
        <v>-82972859.908</v>
      </c>
      <c r="EC840" s="1" t="n">
        <v>-82972859.718</v>
      </c>
      <c r="ED840" s="1" t="n">
        <v>-82972859.742</v>
      </c>
      <c r="EE840" s="1" t="s">
        <v>106</v>
      </c>
      <c r="EF840" s="1" t="n">
        <v>13</v>
      </c>
      <c r="EG840" s="1" t="n">
        <v>22305786.01</v>
      </c>
      <c r="EH840" s="1" t="n">
        <v>330.35</v>
      </c>
      <c r="EI840" s="1" t="n">
        <v>-91338429.761</v>
      </c>
      <c r="EJ840" s="1" t="n">
        <v>-91338429.571</v>
      </c>
      <c r="EK840" s="1" t="n">
        <v>-91338429.596</v>
      </c>
      <c r="EL840" s="1" t="s">
        <v>19</v>
      </c>
      <c r="EM840" s="1" t="s">
        <v>20</v>
      </c>
      <c r="EN840" s="1" t="n">
        <v>24979436.26</v>
      </c>
      <c r="EO840" s="1" t="n">
        <v>573.39</v>
      </c>
      <c r="EP840" s="1" t="n">
        <v>-131267815.12</v>
      </c>
      <c r="EQ840" s="1" t="n">
        <v>-131267814.963</v>
      </c>
      <c r="ER840" s="1" t="n">
        <v>-131267815.224</v>
      </c>
      <c r="ES840" s="1" t="s">
        <v>66</v>
      </c>
      <c r="ET840" s="1" t="n">
        <v>3</v>
      </c>
      <c r="EU840" s="1" t="n">
        <v>20505204.21</v>
      </c>
      <c r="EV840" s="1" t="n">
        <v>-566.19</v>
      </c>
      <c r="EW840" s="1" t="n">
        <v>-109573593.239</v>
      </c>
      <c r="EX840" s="1" t="n">
        <v>-109573593.436</v>
      </c>
      <c r="EY840" s="1" t="n">
        <v>-109573593.339</v>
      </c>
      <c r="EZ840" s="1" t="s">
        <v>33</v>
      </c>
      <c r="FA840" s="1" t="s">
        <v>20</v>
      </c>
      <c r="FB840" s="1" t="n">
        <v>23299454.52</v>
      </c>
      <c r="FC840" s="1" t="n">
        <v>390.29</v>
      </c>
      <c r="FD840" s="1" t="n">
        <v>-124548936.134</v>
      </c>
      <c r="FE840" s="1" t="n">
        <v>-124548936.345</v>
      </c>
      <c r="FF840" s="1" t="n">
        <v>-124548936.269</v>
      </c>
      <c r="FG840" s="1" t="s">
        <v>67</v>
      </c>
      <c r="FH840" s="1" t="n">
        <v>3</v>
      </c>
      <c r="FI840" s="1" t="n">
        <v>19143153.99</v>
      </c>
      <c r="FJ840" s="1" t="n">
        <v>-182.82</v>
      </c>
      <c r="FK840" s="1" t="n">
        <v>-102367041.504</v>
      </c>
      <c r="FL840" s="1" t="n">
        <v>-102367041.709</v>
      </c>
      <c r="FM840" s="1" t="n">
        <v>-102367041.618</v>
      </c>
      <c r="FN840" s="1" t="s">
        <v>34</v>
      </c>
      <c r="FO840" s="1" t="n">
        <v>3</v>
      </c>
      <c r="FP840" s="1" t="n">
        <v>20748315.25</v>
      </c>
      <c r="FQ840" s="1" t="n">
        <v>582.18</v>
      </c>
      <c r="FR840" s="1" t="n">
        <v>-110989495.565</v>
      </c>
      <c r="FS840" s="1" t="n">
        <v>-110989495.762</v>
      </c>
      <c r="FT840" s="1" t="n">
        <v>-110989495.684</v>
      </c>
      <c r="FU840" s="1" t="s">
        <v>68</v>
      </c>
      <c r="FV840" s="1" t="s">
        <v>20</v>
      </c>
      <c r="FW840" s="1" t="n">
        <v>22104962.22</v>
      </c>
      <c r="FX840" s="1" t="n">
        <v>-768.17</v>
      </c>
      <c r="FY840" s="1" t="n">
        <v>-118288118.03</v>
      </c>
      <c r="FZ840" s="1" t="n">
        <v>-118288118.242</v>
      </c>
      <c r="GA840" s="1" t="n">
        <v>-118288118.174</v>
      </c>
      <c r="GB840" s="1" t="s">
        <v>69</v>
      </c>
      <c r="GC840" s="1" t="n">
        <v>3</v>
      </c>
      <c r="GD840" s="1" t="n">
        <v>23077496.81</v>
      </c>
      <c r="GE840" s="1" t="n">
        <v>-315.58</v>
      </c>
      <c r="GF840" s="1" t="n">
        <v>-123535650.936</v>
      </c>
      <c r="GG840" s="1" t="n">
        <v>-123535651.133</v>
      </c>
      <c r="GH840" s="1" t="n">
        <v>-123535651.046</v>
      </c>
      <c r="GK840" s="1" t="s">
        <v>109</v>
      </c>
      <c r="GL840" s="1" t="s">
        <v>20</v>
      </c>
      <c r="GM840" s="1" t="n">
        <v>20262833.49</v>
      </c>
      <c r="GN840" s="1" t="n">
        <v>-22.24</v>
      </c>
      <c r="GO840" s="1" t="n">
        <v>-106481862.93</v>
      </c>
      <c r="GP840" s="1" t="n">
        <v>-106481862.778</v>
      </c>
      <c r="GQ840" s="1" t="n">
        <v>-106481863.039</v>
      </c>
      <c r="GR840" s="1" t="n">
        <f aca="false">GP840-GO840</f>
        <v>0.15200001001358</v>
      </c>
      <c r="GS840" s="1" t="n">
        <f aca="false">GQ840-GO840</f>
        <v>-0.108999997377396</v>
      </c>
      <c r="GU840" s="1" t="s">
        <v>18</v>
      </c>
      <c r="GV840" s="1" t="n">
        <v>3</v>
      </c>
      <c r="GW840" s="1" t="n">
        <v>24135675.23</v>
      </c>
      <c r="GX840" s="1" t="n">
        <v>353.48</v>
      </c>
      <c r="GY840" s="1" t="n">
        <v>-126833826</v>
      </c>
      <c r="GZ840" s="1" t="n">
        <v>-126833825.846</v>
      </c>
      <c r="HA840" s="1" t="n">
        <v>-126833826.109</v>
      </c>
      <c r="HB840" s="1" t="n">
        <f aca="false">GZ840-GY840</f>
        <v>0.153999999165535</v>
      </c>
      <c r="HC840" s="1" t="n">
        <f aca="false">HA840-GY840</f>
        <v>-0.108999997377396</v>
      </c>
      <c r="HD840" s="1" t="n">
        <f aca="false">HB840-GR840</f>
        <v>0.00199998915195465</v>
      </c>
      <c r="HE840" s="1" t="n">
        <f aca="false">HC840-GS840</f>
        <v>0</v>
      </c>
    </row>
    <row r="841" customFormat="false" ht="12.75" hidden="false" customHeight="false" outlineLevel="0" collapsed="false">
      <c r="A841" s="1" t="s">
        <v>877</v>
      </c>
      <c r="B841" s="1" t="s">
        <v>13</v>
      </c>
      <c r="C841" s="1" t="n">
        <v>0</v>
      </c>
      <c r="I841" s="1" t="s">
        <v>160</v>
      </c>
      <c r="J841" s="1" t="n">
        <v>13</v>
      </c>
      <c r="K841" s="1" t="n">
        <v>24980009.03</v>
      </c>
      <c r="L841" s="1" t="n">
        <v>573.42</v>
      </c>
      <c r="M841" s="1" t="n">
        <v>-102288966.307</v>
      </c>
      <c r="N841" s="1" t="n">
        <v>-102288966.12</v>
      </c>
      <c r="O841" s="1" t="n">
        <v>-102288966.147</v>
      </c>
      <c r="P841" s="1" t="s">
        <v>155</v>
      </c>
      <c r="Q841" s="1" t="n">
        <v>13</v>
      </c>
      <c r="R841" s="1" t="n">
        <v>24136027.02</v>
      </c>
      <c r="S841" s="1" t="n">
        <v>353.57</v>
      </c>
      <c r="T841" s="1" t="n">
        <v>-98832977.992</v>
      </c>
      <c r="U841" s="1" t="n">
        <v>-98832977.806</v>
      </c>
      <c r="V841" s="1" t="n">
        <v>-98832977.83</v>
      </c>
      <c r="W841" s="1" t="s">
        <v>242</v>
      </c>
      <c r="X841" s="1" t="n">
        <v>13</v>
      </c>
      <c r="Y841" s="1" t="n">
        <v>24581276.11</v>
      </c>
      <c r="Z841" s="1" t="n">
        <v>-684.1</v>
      </c>
      <c r="AA841" s="1" t="n">
        <v>-100656241.628</v>
      </c>
      <c r="AB841" s="1" t="n">
        <v>-100656241.437</v>
      </c>
      <c r="AC841" s="1" t="n">
        <v>-100656241.465</v>
      </c>
      <c r="AD841" s="1" t="s">
        <v>542</v>
      </c>
      <c r="AE841" s="1" t="n">
        <v>3</v>
      </c>
      <c r="AF841" s="1" t="n">
        <v>22324898.82</v>
      </c>
      <c r="AG841" s="1" t="n">
        <v>-562.61</v>
      </c>
      <c r="AH841" s="1" t="n">
        <v>-117318148.689</v>
      </c>
      <c r="AI841" s="1" t="n">
        <v>-117318148.532</v>
      </c>
      <c r="AJ841" s="1" t="n">
        <v>-117318148.8</v>
      </c>
      <c r="AK841" s="1" t="s">
        <v>13</v>
      </c>
      <c r="AL841" s="1" t="n">
        <v>0</v>
      </c>
      <c r="AR841" s="1" t="s">
        <v>28</v>
      </c>
      <c r="AS841" s="1" t="n">
        <v>3</v>
      </c>
      <c r="AT841" s="1" t="n">
        <v>23883209.36</v>
      </c>
      <c r="AU841" s="1" t="n">
        <v>-590.11</v>
      </c>
      <c r="AV841" s="1" t="n">
        <v>-125507111.339</v>
      </c>
      <c r="AW841" s="1" t="n">
        <v>-125507111.183</v>
      </c>
      <c r="AX841" s="1" t="n">
        <v>-125507111.445</v>
      </c>
      <c r="AY841" s="1" t="s">
        <v>544</v>
      </c>
      <c r="AZ841" s="1" t="n">
        <v>13</v>
      </c>
      <c r="BA841" s="1" t="n">
        <v>22324898.21</v>
      </c>
      <c r="BB841" s="1" t="n">
        <v>-562.62</v>
      </c>
      <c r="BC841" s="1" t="n">
        <v>-91416712.531</v>
      </c>
      <c r="BD841" s="1" t="n">
        <v>-91416712.343</v>
      </c>
      <c r="BE841" s="1" t="n">
        <v>-91416712.365</v>
      </c>
      <c r="BF841" s="1" t="s">
        <v>105</v>
      </c>
      <c r="BG841" s="1" t="n">
        <v>13</v>
      </c>
      <c r="BH841" s="1" t="n">
        <v>23781603.72</v>
      </c>
      <c r="BI841" s="1" t="n">
        <v>705.27</v>
      </c>
      <c r="BJ841" s="1" t="n">
        <v>-97381703.063</v>
      </c>
      <c r="BK841" s="1" t="n">
        <v>-97381702.873</v>
      </c>
      <c r="BL841" s="1" t="n">
        <v>-97381702.902</v>
      </c>
      <c r="BM841" s="1" t="s">
        <v>109</v>
      </c>
      <c r="BN841" s="1" t="s">
        <v>20</v>
      </c>
      <c r="BO841" s="1" t="n">
        <v>20262811.54</v>
      </c>
      <c r="BP841" s="1" t="n">
        <v>-22.13</v>
      </c>
      <c r="BQ841" s="1" t="n">
        <v>-106481746.613</v>
      </c>
      <c r="BR841" s="1" t="n">
        <v>-106481746.46</v>
      </c>
      <c r="BS841" s="1" t="n">
        <v>-106481746.721</v>
      </c>
      <c r="BT841" s="1" t="s">
        <v>13</v>
      </c>
      <c r="BU841" s="1" t="n">
        <v>0</v>
      </c>
      <c r="CA841" s="1" t="s">
        <v>13</v>
      </c>
      <c r="CB841" s="1" t="n">
        <v>0</v>
      </c>
      <c r="CH841" s="1" t="s">
        <v>71</v>
      </c>
      <c r="CI841" s="1" t="n">
        <v>3</v>
      </c>
      <c r="CJ841" s="1" t="n">
        <v>23781604.3</v>
      </c>
      <c r="CK841" s="1" t="n">
        <v>705.27</v>
      </c>
      <c r="CL841" s="1" t="n">
        <v>-124973160.037</v>
      </c>
      <c r="CM841" s="1" t="n">
        <v>-124973159.882</v>
      </c>
      <c r="CN841" s="1" t="n">
        <v>-124973160.143</v>
      </c>
      <c r="CO841" s="1" t="s">
        <v>50</v>
      </c>
      <c r="CP841" s="1" t="n">
        <v>3</v>
      </c>
      <c r="CQ841" s="1" t="n">
        <v>22306120.1</v>
      </c>
      <c r="CR841" s="1" t="n">
        <v>330.47</v>
      </c>
      <c r="CS841" s="1" t="n">
        <v>-117219484.033</v>
      </c>
      <c r="CT841" s="1" t="n">
        <v>-117219483.876</v>
      </c>
      <c r="CU841" s="1" t="n">
        <v>-117219484.141</v>
      </c>
      <c r="CV841" s="1" t="s">
        <v>29</v>
      </c>
      <c r="CW841" s="1" t="s">
        <v>20</v>
      </c>
      <c r="CX841" s="1" t="n">
        <v>24581277.8</v>
      </c>
      <c r="CY841" s="1" t="n">
        <v>-684.1</v>
      </c>
      <c r="CZ841" s="1" t="n">
        <v>-129175480.363</v>
      </c>
      <c r="DA841" s="1" t="n">
        <v>-129175480.21</v>
      </c>
      <c r="DB841" s="1" t="n">
        <v>-129175480.471</v>
      </c>
      <c r="DC841" s="1" t="s">
        <v>13</v>
      </c>
      <c r="DD841" s="1" t="n">
        <v>0</v>
      </c>
      <c r="DJ841" s="1" t="s">
        <v>152</v>
      </c>
      <c r="DK841" s="1" t="n">
        <v>13</v>
      </c>
      <c r="DL841" s="1" t="n">
        <v>23883208.14</v>
      </c>
      <c r="DM841" s="1" t="n">
        <v>-590.1</v>
      </c>
      <c r="DN841" s="1" t="n">
        <v>-97797755.436</v>
      </c>
      <c r="DO841" s="1" t="n">
        <v>-97797755.249</v>
      </c>
      <c r="DP841" s="1" t="n">
        <v>-97797755.272</v>
      </c>
      <c r="DQ841" s="1" t="s">
        <v>18</v>
      </c>
      <c r="DR841" s="1" t="n">
        <v>3</v>
      </c>
      <c r="DS841" s="1" t="n">
        <v>24136027.48</v>
      </c>
      <c r="DT841" s="1" t="n">
        <v>353.57</v>
      </c>
      <c r="DU841" s="1" t="n">
        <v>-126835684.046</v>
      </c>
      <c r="DV841" s="1" t="n">
        <v>-126835683.887</v>
      </c>
      <c r="DW841" s="1" t="n">
        <v>-126835684.152</v>
      </c>
      <c r="DX841" s="1" t="s">
        <v>153</v>
      </c>
      <c r="DY841" s="1" t="n">
        <v>13</v>
      </c>
      <c r="DZ841" s="1" t="n">
        <v>20262812.14</v>
      </c>
      <c r="EA841" s="1" t="n">
        <v>-22.14</v>
      </c>
      <c r="EB841" s="1" t="n">
        <v>-82972769.251</v>
      </c>
      <c r="EC841" s="1" t="n">
        <v>-82972769.066</v>
      </c>
      <c r="ED841" s="1" t="n">
        <v>-82972769.09</v>
      </c>
      <c r="EE841" s="1" t="s">
        <v>106</v>
      </c>
      <c r="EF841" s="1" t="n">
        <v>13</v>
      </c>
      <c r="EG841" s="1" t="n">
        <v>22306119.41</v>
      </c>
      <c r="EH841" s="1" t="n">
        <v>330.47</v>
      </c>
      <c r="EI841" s="1" t="n">
        <v>-91339782.974</v>
      </c>
      <c r="EJ841" s="1" t="n">
        <v>-91339782.786</v>
      </c>
      <c r="EK841" s="1" t="n">
        <v>-91339782.814</v>
      </c>
      <c r="EL841" s="1" t="s">
        <v>19</v>
      </c>
      <c r="EM841" s="1" t="s">
        <v>20</v>
      </c>
      <c r="EN841" s="1" t="n">
        <v>24980011.13</v>
      </c>
      <c r="EO841" s="1" t="n">
        <v>573.42</v>
      </c>
      <c r="EP841" s="1" t="n">
        <v>-131270828.48</v>
      </c>
      <c r="EQ841" s="1" t="n">
        <v>-131270828.328</v>
      </c>
      <c r="ER841" s="1" t="n">
        <v>-131270828.587</v>
      </c>
      <c r="ES841" s="1" t="s">
        <v>66</v>
      </c>
      <c r="ET841" s="1" t="n">
        <v>13</v>
      </c>
      <c r="EU841" s="1" t="n">
        <v>20504637.18</v>
      </c>
      <c r="EV841" s="1" t="n">
        <v>-566.1</v>
      </c>
      <c r="EW841" s="1" t="n">
        <v>-109570568.198</v>
      </c>
      <c r="EX841" s="1" t="n">
        <v>-109570568.39</v>
      </c>
      <c r="EY841" s="1" t="n">
        <v>-109570568.293</v>
      </c>
      <c r="EZ841" s="1" t="s">
        <v>33</v>
      </c>
      <c r="FA841" s="1" t="s">
        <v>21</v>
      </c>
      <c r="FB841" s="1" t="n">
        <v>23299845.75</v>
      </c>
      <c r="FC841" s="1" t="n">
        <v>390.42</v>
      </c>
      <c r="FD841" s="1" t="n">
        <v>-124551023.137</v>
      </c>
      <c r="FE841" s="1" t="n">
        <v>-124551023.343</v>
      </c>
      <c r="FF841" s="1" t="n">
        <v>-124551023.266</v>
      </c>
      <c r="FG841" s="1" t="s">
        <v>67</v>
      </c>
      <c r="FH841" s="1" t="n">
        <v>13</v>
      </c>
      <c r="FI841" s="1" t="n">
        <v>19142971.88</v>
      </c>
      <c r="FJ841" s="1" t="n">
        <v>-182.67</v>
      </c>
      <c r="FK841" s="1" t="n">
        <v>-102366064.661</v>
      </c>
      <c r="FL841" s="1" t="n">
        <v>-102366064.86</v>
      </c>
      <c r="FM841" s="1" t="n">
        <v>-102366064.769</v>
      </c>
      <c r="FN841" s="1" t="s">
        <v>34</v>
      </c>
      <c r="FO841" s="1" t="n">
        <v>13</v>
      </c>
      <c r="FP841" s="1" t="n">
        <v>20748897.84</v>
      </c>
      <c r="FQ841" s="1" t="n">
        <v>582.27</v>
      </c>
      <c r="FR841" s="1" t="n">
        <v>-110992610.298</v>
      </c>
      <c r="FS841" s="1" t="n">
        <v>-110992610.489</v>
      </c>
      <c r="FT841" s="1" t="n">
        <v>-110992610.42</v>
      </c>
      <c r="FU841" s="1" t="s">
        <v>68</v>
      </c>
      <c r="FV841" s="1" t="s">
        <v>21</v>
      </c>
      <c r="FW841" s="1" t="n">
        <v>22104193.36</v>
      </c>
      <c r="FX841" s="1" t="n">
        <v>-768.11</v>
      </c>
      <c r="FY841" s="1" t="n">
        <v>-118284007.713</v>
      </c>
      <c r="FZ841" s="1" t="n">
        <v>-118284007.924</v>
      </c>
      <c r="GA841" s="1" t="n">
        <v>-118284007.85</v>
      </c>
      <c r="GB841" s="1" t="s">
        <v>69</v>
      </c>
      <c r="GC841" s="1" t="n">
        <v>13</v>
      </c>
      <c r="GD841" s="1" t="n">
        <v>23077180.24</v>
      </c>
      <c r="GE841" s="1" t="n">
        <v>-315.43</v>
      </c>
      <c r="GF841" s="1" t="n">
        <v>-123533962.401</v>
      </c>
      <c r="GG841" s="1" t="n">
        <v>-123533962.596</v>
      </c>
      <c r="GH841" s="1" t="n">
        <v>-123533962.505</v>
      </c>
      <c r="GK841" s="1" t="s">
        <v>109</v>
      </c>
      <c r="GL841" s="1" t="s">
        <v>20</v>
      </c>
      <c r="GM841" s="1" t="n">
        <v>20262811.54</v>
      </c>
      <c r="GN841" s="1" t="n">
        <v>-22.13</v>
      </c>
      <c r="GO841" s="1" t="n">
        <v>-106481746.613</v>
      </c>
      <c r="GP841" s="1" t="n">
        <v>-106481746.46</v>
      </c>
      <c r="GQ841" s="1" t="n">
        <v>-106481746.721</v>
      </c>
      <c r="GR841" s="1" t="n">
        <f aca="false">GP841-GO841</f>
        <v>0.153000012040138</v>
      </c>
      <c r="GS841" s="1" t="n">
        <f aca="false">GQ841-GO841</f>
        <v>-0.107999995350838</v>
      </c>
      <c r="GU841" s="1" t="s">
        <v>18</v>
      </c>
      <c r="GV841" s="1" t="n">
        <v>3</v>
      </c>
      <c r="GW841" s="1" t="n">
        <v>24136027.48</v>
      </c>
      <c r="GX841" s="1" t="n">
        <v>353.57</v>
      </c>
      <c r="GY841" s="1" t="n">
        <v>-126835684.046</v>
      </c>
      <c r="GZ841" s="1" t="n">
        <v>-126835683.887</v>
      </c>
      <c r="HA841" s="1" t="n">
        <v>-126835684.152</v>
      </c>
      <c r="HB841" s="1" t="n">
        <f aca="false">GZ841-GY841</f>
        <v>0.159000009298325</v>
      </c>
      <c r="HC841" s="1" t="n">
        <f aca="false">HA841-GY841</f>
        <v>-0.105999991297722</v>
      </c>
      <c r="HD841" s="1" t="n">
        <f aca="false">HB841-GR841</f>
        <v>0.00599999725818634</v>
      </c>
      <c r="HE841" s="1" t="n">
        <f aca="false">HC841-GS841</f>
        <v>0.00200000405311584</v>
      </c>
    </row>
    <row r="842" customFormat="false" ht="12.75" hidden="false" customHeight="false" outlineLevel="0" collapsed="false">
      <c r="A842" s="1" t="s">
        <v>878</v>
      </c>
      <c r="B842" s="1" t="s">
        <v>13</v>
      </c>
      <c r="C842" s="1" t="n">
        <v>0</v>
      </c>
      <c r="I842" s="1" t="s">
        <v>160</v>
      </c>
      <c r="J842" s="1" t="n">
        <v>13</v>
      </c>
      <c r="K842" s="1" t="n">
        <v>24980581.82</v>
      </c>
      <c r="L842" s="1" t="n">
        <v>573.46</v>
      </c>
      <c r="M842" s="1" t="n">
        <v>-102291314.542</v>
      </c>
      <c r="N842" s="1" t="n">
        <v>-102291314.355</v>
      </c>
      <c r="O842" s="1" t="n">
        <v>-102291314.379</v>
      </c>
      <c r="P842" s="1" t="s">
        <v>155</v>
      </c>
      <c r="Q842" s="1" t="n">
        <v>13</v>
      </c>
      <c r="R842" s="1" t="n">
        <v>24136382.4</v>
      </c>
      <c r="S842" s="1" t="n">
        <v>353.66</v>
      </c>
      <c r="T842" s="1" t="n">
        <v>-98834426.163</v>
      </c>
      <c r="U842" s="1" t="n">
        <v>-98834425.973</v>
      </c>
      <c r="V842" s="1" t="n">
        <v>-98834425.997</v>
      </c>
      <c r="W842" s="1" t="s">
        <v>242</v>
      </c>
      <c r="X842" s="1" t="n">
        <v>13</v>
      </c>
      <c r="Y842" s="1" t="n">
        <v>24580592.39</v>
      </c>
      <c r="Z842" s="1" t="n">
        <v>-684.08</v>
      </c>
      <c r="AA842" s="1" t="n">
        <v>-100653440.433</v>
      </c>
      <c r="AB842" s="1" t="n">
        <v>-100653440.247</v>
      </c>
      <c r="AC842" s="1" t="n">
        <v>-100653440.267</v>
      </c>
      <c r="AD842" s="1" t="s">
        <v>542</v>
      </c>
      <c r="AE842" s="1" t="n">
        <v>3</v>
      </c>
      <c r="AF842" s="1" t="n">
        <v>22324336.67</v>
      </c>
      <c r="AG842" s="1" t="n">
        <v>-562.56</v>
      </c>
      <c r="AH842" s="1" t="n">
        <v>-117315192.41</v>
      </c>
      <c r="AI842" s="1" t="n">
        <v>-117315192.259</v>
      </c>
      <c r="AJ842" s="1" t="n">
        <v>-117315192.519</v>
      </c>
      <c r="AK842" s="1" t="s">
        <v>13</v>
      </c>
      <c r="AL842" s="1" t="n">
        <v>0</v>
      </c>
      <c r="AR842" s="1" t="s">
        <v>28</v>
      </c>
      <c r="AS842" s="1" t="n">
        <v>3</v>
      </c>
      <c r="AT842" s="1" t="n">
        <v>23882619.47</v>
      </c>
      <c r="AU842" s="1" t="n">
        <v>-590.04</v>
      </c>
      <c r="AV842" s="1" t="n">
        <v>-125504010.654</v>
      </c>
      <c r="AW842" s="1" t="n">
        <v>-125504010.497</v>
      </c>
      <c r="AX842" s="1" t="n">
        <v>-125504010.764</v>
      </c>
      <c r="AY842" s="1" t="s">
        <v>544</v>
      </c>
      <c r="AZ842" s="1" t="n">
        <v>13</v>
      </c>
      <c r="BA842" s="1" t="n">
        <v>22324336.07</v>
      </c>
      <c r="BB842" s="1" t="n">
        <v>-562.56</v>
      </c>
      <c r="BC842" s="1" t="n">
        <v>-91414408.956</v>
      </c>
      <c r="BD842" s="1" t="n">
        <v>-91414408.766</v>
      </c>
      <c r="BE842" s="1" t="n">
        <v>-91414408.795</v>
      </c>
      <c r="BF842" s="1" t="s">
        <v>105</v>
      </c>
      <c r="BG842" s="1" t="n">
        <v>13</v>
      </c>
      <c r="BH842" s="1" t="n">
        <v>23782309</v>
      </c>
      <c r="BI842" s="1" t="n">
        <v>705.29</v>
      </c>
      <c r="BJ842" s="1" t="n">
        <v>-97384591.104</v>
      </c>
      <c r="BK842" s="1" t="n">
        <v>-97384590.914</v>
      </c>
      <c r="BL842" s="1" t="n">
        <v>-97384590.94</v>
      </c>
      <c r="BM842" s="1" t="s">
        <v>109</v>
      </c>
      <c r="BN842" s="1" t="s">
        <v>20</v>
      </c>
      <c r="BO842" s="1" t="n">
        <v>20262789.73</v>
      </c>
      <c r="BP842" s="1" t="n">
        <v>-22.04</v>
      </c>
      <c r="BQ842" s="1" t="n">
        <v>-106481630.787</v>
      </c>
      <c r="BR842" s="1" t="n">
        <v>-106481630.63</v>
      </c>
      <c r="BS842" s="1" t="n">
        <v>-106481630.898</v>
      </c>
      <c r="BT842" s="1" t="s">
        <v>13</v>
      </c>
      <c r="BU842" s="1" t="n">
        <v>0</v>
      </c>
      <c r="CA842" s="1" t="s">
        <v>13</v>
      </c>
      <c r="CB842" s="1" t="n">
        <v>0</v>
      </c>
      <c r="CH842" s="1" t="s">
        <v>71</v>
      </c>
      <c r="CI842" s="1" t="n">
        <v>3</v>
      </c>
      <c r="CJ842" s="1" t="n">
        <v>23782310.25</v>
      </c>
      <c r="CK842" s="1" t="n">
        <v>705.29</v>
      </c>
      <c r="CL842" s="1" t="n">
        <v>-124976866.382</v>
      </c>
      <c r="CM842" s="1" t="n">
        <v>-124976866.23</v>
      </c>
      <c r="CN842" s="1" t="n">
        <v>-124976866.492</v>
      </c>
      <c r="CO842" s="1" t="s">
        <v>50</v>
      </c>
      <c r="CP842" s="1" t="n">
        <v>3</v>
      </c>
      <c r="CQ842" s="1" t="n">
        <v>22306450.85</v>
      </c>
      <c r="CR842" s="1" t="n">
        <v>330.57</v>
      </c>
      <c r="CS842" s="1" t="n">
        <v>-117221221.202</v>
      </c>
      <c r="CT842" s="1" t="n">
        <v>-117221221.048</v>
      </c>
      <c r="CU842" s="1" t="n">
        <v>-117221221.306</v>
      </c>
      <c r="CV842" s="1" t="s">
        <v>29</v>
      </c>
      <c r="CW842" s="1" t="s">
        <v>20</v>
      </c>
      <c r="CX842" s="1" t="n">
        <v>24580593.03</v>
      </c>
      <c r="CY842" s="1" t="n">
        <v>-684.08</v>
      </c>
      <c r="CZ842" s="1" t="n">
        <v>-129171885.498</v>
      </c>
      <c r="DA842" s="1" t="n">
        <v>-129171885.34</v>
      </c>
      <c r="DB842" s="1" t="n">
        <v>-129171885.607</v>
      </c>
      <c r="DC842" s="1" t="s">
        <v>13</v>
      </c>
      <c r="DD842" s="1" t="n">
        <v>0</v>
      </c>
      <c r="DJ842" s="1" t="s">
        <v>152</v>
      </c>
      <c r="DK842" s="1" t="n">
        <v>13</v>
      </c>
      <c r="DL842" s="1" t="n">
        <v>23882618.5</v>
      </c>
      <c r="DM842" s="1" t="n">
        <v>-590.04</v>
      </c>
      <c r="DN842" s="1" t="n">
        <v>-97795339.311</v>
      </c>
      <c r="DO842" s="1" t="n">
        <v>-97795339.123</v>
      </c>
      <c r="DP842" s="1" t="n">
        <v>-97795339.145</v>
      </c>
      <c r="DQ842" s="1" t="s">
        <v>18</v>
      </c>
      <c r="DR842" s="1" t="n">
        <v>3</v>
      </c>
      <c r="DS842" s="1" t="n">
        <v>24136382.39</v>
      </c>
      <c r="DT842" s="1" t="n">
        <v>353.66</v>
      </c>
      <c r="DU842" s="1" t="n">
        <v>-126837542.54</v>
      </c>
      <c r="DV842" s="1" t="n">
        <v>-126837542.387</v>
      </c>
      <c r="DW842" s="1" t="n">
        <v>-126837542.651</v>
      </c>
      <c r="DX842" s="1" t="s">
        <v>153</v>
      </c>
      <c r="DY842" s="1" t="n">
        <v>13</v>
      </c>
      <c r="DZ842" s="1" t="n">
        <v>20262787.66</v>
      </c>
      <c r="EA842" s="1" t="n">
        <v>-22.04</v>
      </c>
      <c r="EB842" s="1" t="n">
        <v>-82972678.999</v>
      </c>
      <c r="EC842" s="1" t="n">
        <v>-82972678.808</v>
      </c>
      <c r="ED842" s="1" t="n">
        <v>-82972678.831</v>
      </c>
      <c r="EE842" s="1" t="s">
        <v>106</v>
      </c>
      <c r="EF842" s="1" t="n">
        <v>13</v>
      </c>
      <c r="EG842" s="1" t="n">
        <v>22306449.05</v>
      </c>
      <c r="EH842" s="1" t="n">
        <v>330.57</v>
      </c>
      <c r="EI842" s="1" t="n">
        <v>-91341136.599</v>
      </c>
      <c r="EJ842" s="1" t="n">
        <v>-91341136.412</v>
      </c>
      <c r="EK842" s="1" t="n">
        <v>-91341136.433</v>
      </c>
      <c r="EL842" s="1" t="s">
        <v>19</v>
      </c>
      <c r="EM842" s="1" t="s">
        <v>20</v>
      </c>
      <c r="EN842" s="1" t="n">
        <v>24980583.76</v>
      </c>
      <c r="EO842" s="1" t="n">
        <v>573.46</v>
      </c>
      <c r="EP842" s="1" t="n">
        <v>-131273842.018</v>
      </c>
      <c r="EQ842" s="1" t="n">
        <v>-131273841.864</v>
      </c>
      <c r="ER842" s="1" t="n">
        <v>-131273842.128</v>
      </c>
      <c r="ES842" s="1" t="s">
        <v>66</v>
      </c>
      <c r="ET842" s="1" t="n">
        <v>3</v>
      </c>
      <c r="EU842" s="1" t="n">
        <v>20504071.09</v>
      </c>
      <c r="EV842" s="1" t="n">
        <v>-566</v>
      </c>
      <c r="EW842" s="1" t="n">
        <v>-109567543.67</v>
      </c>
      <c r="EX842" s="1" t="n">
        <v>-109567543.868</v>
      </c>
      <c r="EY842" s="1" t="n">
        <v>-109567543.769</v>
      </c>
      <c r="EZ842" s="1" t="s">
        <v>33</v>
      </c>
      <c r="FA842" s="1" t="s">
        <v>20</v>
      </c>
      <c r="FB842" s="1" t="n">
        <v>23300236.03</v>
      </c>
      <c r="FC842" s="1" t="n">
        <v>390.55</v>
      </c>
      <c r="FD842" s="1" t="n">
        <v>-124553110.87</v>
      </c>
      <c r="FE842" s="1" t="n">
        <v>-124553111.083</v>
      </c>
      <c r="FF842" s="1" t="n">
        <v>-124553111.006</v>
      </c>
      <c r="FG842" s="1" t="s">
        <v>67</v>
      </c>
      <c r="FH842" s="1" t="n">
        <v>3</v>
      </c>
      <c r="FI842" s="1" t="n">
        <v>19142788.43</v>
      </c>
      <c r="FJ842" s="1" t="n">
        <v>-182.53</v>
      </c>
      <c r="FK842" s="1" t="n">
        <v>-102365088.593</v>
      </c>
      <c r="FL842" s="1" t="n">
        <v>-102365088.799</v>
      </c>
      <c r="FM842" s="1" t="n">
        <v>-102365088.703</v>
      </c>
      <c r="FN842" s="1" t="s">
        <v>34</v>
      </c>
      <c r="FO842" s="1" t="n">
        <v>3</v>
      </c>
      <c r="FP842" s="1" t="n">
        <v>20749479.83</v>
      </c>
      <c r="FQ842" s="1" t="n">
        <v>582.35</v>
      </c>
      <c r="FR842" s="1" t="n">
        <v>-110995725.503</v>
      </c>
      <c r="FS842" s="1" t="n">
        <v>-110995725.697</v>
      </c>
      <c r="FT842" s="1" t="n">
        <v>-110995725.619</v>
      </c>
      <c r="FU842" s="1" t="s">
        <v>68</v>
      </c>
      <c r="FV842" s="1" t="s">
        <v>20</v>
      </c>
      <c r="FW842" s="1" t="n">
        <v>22103425.78</v>
      </c>
      <c r="FX842" s="1" t="n">
        <v>-768.05</v>
      </c>
      <c r="FY842" s="1" t="n">
        <v>-118279897.709</v>
      </c>
      <c r="FZ842" s="1" t="n">
        <v>-118279897.927</v>
      </c>
      <c r="GA842" s="1" t="n">
        <v>-118279897.848</v>
      </c>
      <c r="GB842" s="1" t="s">
        <v>69</v>
      </c>
      <c r="GC842" s="1" t="n">
        <v>3</v>
      </c>
      <c r="GD842" s="1" t="n">
        <v>23076865.05</v>
      </c>
      <c r="GE842" s="1" t="n">
        <v>-315.28</v>
      </c>
      <c r="GF842" s="1" t="n">
        <v>-123532274.664</v>
      </c>
      <c r="GG842" s="1" t="n">
        <v>-123532274.854</v>
      </c>
      <c r="GH842" s="1" t="n">
        <v>-123532274.769</v>
      </c>
      <c r="GK842" s="1" t="s">
        <v>109</v>
      </c>
      <c r="GL842" s="1" t="s">
        <v>20</v>
      </c>
      <c r="GM842" s="1" t="n">
        <v>20262789.73</v>
      </c>
      <c r="GN842" s="1" t="n">
        <v>-22.04</v>
      </c>
      <c r="GO842" s="1" t="n">
        <v>-106481630.787</v>
      </c>
      <c r="GP842" s="1" t="n">
        <v>-106481630.63</v>
      </c>
      <c r="GQ842" s="1" t="n">
        <v>-106481630.898</v>
      </c>
      <c r="GR842" s="1" t="n">
        <f aca="false">GP842-GO842</f>
        <v>0.157000005245209</v>
      </c>
      <c r="GS842" s="1" t="n">
        <f aca="false">GQ842-GO842</f>
        <v>-0.111000001430511</v>
      </c>
      <c r="GU842" s="1" t="s">
        <v>18</v>
      </c>
      <c r="GV842" s="1" t="n">
        <v>3</v>
      </c>
      <c r="GW842" s="1" t="n">
        <v>24136382.39</v>
      </c>
      <c r="GX842" s="1" t="n">
        <v>353.66</v>
      </c>
      <c r="GY842" s="1" t="n">
        <v>-126837542.54</v>
      </c>
      <c r="GZ842" s="1" t="n">
        <v>-126837542.387</v>
      </c>
      <c r="HA842" s="1" t="n">
        <v>-126837542.651</v>
      </c>
      <c r="HB842" s="1" t="n">
        <f aca="false">GZ842-GY842</f>
        <v>0.153000012040138</v>
      </c>
      <c r="HC842" s="1" t="n">
        <f aca="false">HA842-GY842</f>
        <v>-0.11099998652935</v>
      </c>
      <c r="HD842" s="1" t="n">
        <f aca="false">HB842-GR842</f>
        <v>-0.0039999932050705</v>
      </c>
      <c r="HE842" s="1" t="n">
        <f aca="false">HC842-GS842</f>
        <v>1.49011611938477E-008</v>
      </c>
    </row>
    <row r="843" customFormat="false" ht="12.75" hidden="false" customHeight="false" outlineLevel="0" collapsed="false">
      <c r="A843" s="1" t="s">
        <v>879</v>
      </c>
      <c r="B843" s="1" t="s">
        <v>13</v>
      </c>
      <c r="C843" s="1" t="n">
        <v>0</v>
      </c>
      <c r="I843" s="1" t="s">
        <v>160</v>
      </c>
      <c r="J843" s="1" t="n">
        <v>13</v>
      </c>
      <c r="K843" s="1" t="n">
        <v>24981155.56</v>
      </c>
      <c r="L843" s="1" t="n">
        <v>573.49</v>
      </c>
      <c r="M843" s="1" t="n">
        <v>-102293662.897</v>
      </c>
      <c r="N843" s="1" t="n">
        <v>-102293662.705</v>
      </c>
      <c r="O843" s="1" t="n">
        <v>-102293662.732</v>
      </c>
      <c r="P843" s="1" t="s">
        <v>155</v>
      </c>
      <c r="Q843" s="1" t="n">
        <v>13</v>
      </c>
      <c r="R843" s="1" t="n">
        <v>24136733.95</v>
      </c>
      <c r="S843" s="1" t="n">
        <v>353.77</v>
      </c>
      <c r="T843" s="1" t="n">
        <v>-98835874.783</v>
      </c>
      <c r="U843" s="1" t="n">
        <v>-98835874.592</v>
      </c>
      <c r="V843" s="1" t="n">
        <v>-98835874.62</v>
      </c>
      <c r="W843" s="1" t="s">
        <v>242</v>
      </c>
      <c r="X843" s="1" t="n">
        <v>13</v>
      </c>
      <c r="Y843" s="1" t="n">
        <v>24579908.41</v>
      </c>
      <c r="Z843" s="1" t="n">
        <v>-684.06</v>
      </c>
      <c r="AA843" s="1" t="n">
        <v>-100650639.338</v>
      </c>
      <c r="AB843" s="1" t="n">
        <v>-100650639.146</v>
      </c>
      <c r="AC843" s="1" t="n">
        <v>-100650639.177</v>
      </c>
      <c r="AD843" s="1" t="s">
        <v>542</v>
      </c>
      <c r="AE843" s="1" t="n">
        <v>3</v>
      </c>
      <c r="AF843" s="1" t="n">
        <v>22323772.85</v>
      </c>
      <c r="AG843" s="1" t="n">
        <v>-562.5</v>
      </c>
      <c r="AH843" s="1" t="n">
        <v>-117312236.471</v>
      </c>
      <c r="AI843" s="1" t="n">
        <v>-117312236.313</v>
      </c>
      <c r="AJ843" s="1" t="n">
        <v>-117312236.575</v>
      </c>
      <c r="AK843" s="1" t="s">
        <v>13</v>
      </c>
      <c r="AL843" s="1" t="n">
        <v>0</v>
      </c>
      <c r="AR843" s="1" t="s">
        <v>28</v>
      </c>
      <c r="AS843" s="1" t="n">
        <v>3</v>
      </c>
      <c r="AT843" s="1" t="n">
        <v>23882031.06</v>
      </c>
      <c r="AU843" s="1" t="n">
        <v>-589.97</v>
      </c>
      <c r="AV843" s="1" t="n">
        <v>-125500910.361</v>
      </c>
      <c r="AW843" s="1" t="n">
        <v>-125500910.21</v>
      </c>
      <c r="AX843" s="1" t="n">
        <v>-125500910.466</v>
      </c>
      <c r="AY843" s="1" t="s">
        <v>544</v>
      </c>
      <c r="AZ843" s="1" t="n">
        <v>13</v>
      </c>
      <c r="BA843" s="1" t="n">
        <v>22323772.48</v>
      </c>
      <c r="BB843" s="1" t="n">
        <v>-562.5</v>
      </c>
      <c r="BC843" s="1" t="n">
        <v>-91412105.626</v>
      </c>
      <c r="BD843" s="1" t="n">
        <v>-91412105.44</v>
      </c>
      <c r="BE843" s="1" t="n">
        <v>-91412105.463</v>
      </c>
      <c r="BF843" s="1" t="s">
        <v>105</v>
      </c>
      <c r="BG843" s="1" t="n">
        <v>13</v>
      </c>
      <c r="BH843" s="1" t="n">
        <v>23783014.47</v>
      </c>
      <c r="BI843" s="1" t="n">
        <v>705.33</v>
      </c>
      <c r="BJ843" s="1" t="n">
        <v>-97387479.32</v>
      </c>
      <c r="BK843" s="1" t="n">
        <v>-97387479.134</v>
      </c>
      <c r="BL843" s="1" t="n">
        <v>-97387479.155</v>
      </c>
      <c r="BM843" s="1" t="s">
        <v>109</v>
      </c>
      <c r="BN843" s="1" t="s">
        <v>20</v>
      </c>
      <c r="BO843" s="1" t="n">
        <v>20262767.79</v>
      </c>
      <c r="BP843" s="1" t="n">
        <v>-21.94</v>
      </c>
      <c r="BQ843" s="1" t="n">
        <v>-106481515.513</v>
      </c>
      <c r="BR843" s="1" t="n">
        <v>-106481515.364</v>
      </c>
      <c r="BS843" s="1" t="n">
        <v>-106481515.618</v>
      </c>
      <c r="BT843" s="1" t="s">
        <v>13</v>
      </c>
      <c r="BU843" s="1" t="n">
        <v>0</v>
      </c>
      <c r="CA843" s="1" t="s">
        <v>13</v>
      </c>
      <c r="CB843" s="1" t="n">
        <v>0</v>
      </c>
      <c r="CH843" s="1" t="s">
        <v>71</v>
      </c>
      <c r="CI843" s="1" t="n">
        <v>3</v>
      </c>
      <c r="CJ843" s="1" t="n">
        <v>23783016.17</v>
      </c>
      <c r="CK843" s="1" t="n">
        <v>705.33</v>
      </c>
      <c r="CL843" s="1" t="n">
        <v>-124980572.923</v>
      </c>
      <c r="CM843" s="1" t="n">
        <v>-124980572.766</v>
      </c>
      <c r="CN843" s="1" t="n">
        <v>-124980573.029</v>
      </c>
      <c r="CO843" s="1" t="s">
        <v>50</v>
      </c>
      <c r="CP843" s="1" t="n">
        <v>3</v>
      </c>
      <c r="CQ843" s="1" t="n">
        <v>22306781.65</v>
      </c>
      <c r="CR843" s="1" t="n">
        <v>330.69</v>
      </c>
      <c r="CS843" s="1" t="n">
        <v>-117222958.977</v>
      </c>
      <c r="CT843" s="1" t="n">
        <v>-117222958.82</v>
      </c>
      <c r="CU843" s="1" t="n">
        <v>-117222959.085</v>
      </c>
      <c r="CV843" s="1" t="s">
        <v>29</v>
      </c>
      <c r="CW843" s="1" t="s">
        <v>20</v>
      </c>
      <c r="CX843" s="1" t="n">
        <v>24579907.83</v>
      </c>
      <c r="CY843" s="1" t="n">
        <v>-684.06</v>
      </c>
      <c r="CZ843" s="1" t="n">
        <v>-129168290.763</v>
      </c>
      <c r="DA843" s="1" t="n">
        <v>-129168290.606</v>
      </c>
      <c r="DB843" s="1" t="n">
        <v>-129168290.866</v>
      </c>
      <c r="DC843" s="1" t="s">
        <v>13</v>
      </c>
      <c r="DD843" s="1" t="n">
        <v>0</v>
      </c>
      <c r="DJ843" s="1" t="s">
        <v>152</v>
      </c>
      <c r="DK843" s="1" t="n">
        <v>13</v>
      </c>
      <c r="DL843" s="1" t="n">
        <v>23882028.36</v>
      </c>
      <c r="DM843" s="1" t="n">
        <v>-589.97</v>
      </c>
      <c r="DN843" s="1" t="n">
        <v>-97792923.498</v>
      </c>
      <c r="DO843" s="1" t="n">
        <v>-97792923.308</v>
      </c>
      <c r="DP843" s="1" t="n">
        <v>-97792923.337</v>
      </c>
      <c r="DQ843" s="1" t="s">
        <v>18</v>
      </c>
      <c r="DR843" s="1" t="n">
        <v>3</v>
      </c>
      <c r="DS843" s="1" t="n">
        <v>24136733.95</v>
      </c>
      <c r="DT843" s="1" t="n">
        <v>353.77</v>
      </c>
      <c r="DU843" s="1" t="n">
        <v>-126839401.588</v>
      </c>
      <c r="DV843" s="1" t="n">
        <v>-126839401.435</v>
      </c>
      <c r="DW843" s="1" t="n">
        <v>-126839401.691</v>
      </c>
      <c r="DX843" s="1" t="s">
        <v>153</v>
      </c>
      <c r="DY843" s="1" t="n">
        <v>13</v>
      </c>
      <c r="DZ843" s="1" t="n">
        <v>20262765.34</v>
      </c>
      <c r="EA843" s="1" t="n">
        <v>-21.93</v>
      </c>
      <c r="EB843" s="1" t="n">
        <v>-82972589.182</v>
      </c>
      <c r="EC843" s="1" t="n">
        <v>-82972588.992</v>
      </c>
      <c r="ED843" s="1" t="n">
        <v>-82972589.015</v>
      </c>
      <c r="EE843" s="1" t="s">
        <v>106</v>
      </c>
      <c r="EF843" s="1" t="n">
        <v>13</v>
      </c>
      <c r="EG843" s="1" t="n">
        <v>22306780.27</v>
      </c>
      <c r="EH843" s="1" t="n">
        <v>330.69</v>
      </c>
      <c r="EI843" s="1" t="n">
        <v>-91342490.715</v>
      </c>
      <c r="EJ843" s="1" t="n">
        <v>-91342490.524</v>
      </c>
      <c r="EK843" s="1" t="n">
        <v>-91342490.55</v>
      </c>
      <c r="EL843" s="1" t="s">
        <v>19</v>
      </c>
      <c r="EM843" s="1" t="s">
        <v>20</v>
      </c>
      <c r="EN843" s="1" t="n">
        <v>24981158.39</v>
      </c>
      <c r="EO843" s="1" t="n">
        <v>573.5</v>
      </c>
      <c r="EP843" s="1" t="n">
        <v>-131276855.77</v>
      </c>
      <c r="EQ843" s="1" t="n">
        <v>-131276855.61</v>
      </c>
      <c r="ER843" s="1" t="n">
        <v>-131276855.874</v>
      </c>
      <c r="ES843" s="1" t="s">
        <v>66</v>
      </c>
      <c r="ET843" s="1" t="n">
        <v>13</v>
      </c>
      <c r="EU843" s="1" t="n">
        <v>20503506.78</v>
      </c>
      <c r="EV843" s="1" t="n">
        <v>-565.9</v>
      </c>
      <c r="EW843" s="1" t="n">
        <v>-109564519.647</v>
      </c>
      <c r="EX843" s="1" t="n">
        <v>-109564519.841</v>
      </c>
      <c r="EY843" s="1" t="n">
        <v>-109564519.743</v>
      </c>
      <c r="EZ843" s="1" t="s">
        <v>33</v>
      </c>
      <c r="FA843" s="1" t="s">
        <v>21</v>
      </c>
      <c r="FB843" s="1" t="n">
        <v>23300626.47</v>
      </c>
      <c r="FC843" s="1" t="n">
        <v>390.68</v>
      </c>
      <c r="FD843" s="1" t="n">
        <v>-124555199.304</v>
      </c>
      <c r="FE843" s="1" t="n">
        <v>-124555199.513</v>
      </c>
      <c r="FF843" s="1" t="n">
        <v>-124555199.435</v>
      </c>
      <c r="FG843" s="1" t="s">
        <v>67</v>
      </c>
      <c r="FH843" s="1" t="n">
        <v>13</v>
      </c>
      <c r="FI843" s="1" t="n">
        <v>19142605.76</v>
      </c>
      <c r="FJ843" s="1" t="n">
        <v>-182.39</v>
      </c>
      <c r="FK843" s="1" t="n">
        <v>-102364113.288</v>
      </c>
      <c r="FL843" s="1" t="n">
        <v>-102364113.493</v>
      </c>
      <c r="FM843" s="1" t="n">
        <v>-102364113.402</v>
      </c>
      <c r="FN843" s="1" t="s">
        <v>34</v>
      </c>
      <c r="FO843" s="1" t="n">
        <v>13</v>
      </c>
      <c r="FP843" s="1" t="n">
        <v>20750060.42</v>
      </c>
      <c r="FQ843" s="1" t="n">
        <v>582.44</v>
      </c>
      <c r="FR843" s="1" t="n">
        <v>-110998841.144</v>
      </c>
      <c r="FS843" s="1" t="n">
        <v>-110998841.341</v>
      </c>
      <c r="FT843" s="1" t="n">
        <v>-110998841.266</v>
      </c>
      <c r="FU843" s="1" t="s">
        <v>68</v>
      </c>
      <c r="FV843" s="1" t="s">
        <v>21</v>
      </c>
      <c r="FW843" s="1" t="n">
        <v>22102656.44</v>
      </c>
      <c r="FX843" s="1" t="n">
        <v>-768</v>
      </c>
      <c r="FY843" s="1" t="n">
        <v>-118275787.985</v>
      </c>
      <c r="FZ843" s="1" t="n">
        <v>-118275788.195</v>
      </c>
      <c r="GA843" s="1" t="n">
        <v>-118275788.127</v>
      </c>
      <c r="GB843" s="1" t="s">
        <v>69</v>
      </c>
      <c r="GC843" s="1" t="n">
        <v>13</v>
      </c>
      <c r="GD843" s="1" t="n">
        <v>23076549.9</v>
      </c>
      <c r="GE843" s="1" t="n">
        <v>-315.14</v>
      </c>
      <c r="GF843" s="1" t="n">
        <v>-123530587.707</v>
      </c>
      <c r="GG843" s="1" t="n">
        <v>-123530587.904</v>
      </c>
      <c r="GH843" s="1" t="n">
        <v>-123530587.815</v>
      </c>
      <c r="GK843" s="1" t="s">
        <v>109</v>
      </c>
      <c r="GL843" s="1" t="s">
        <v>20</v>
      </c>
      <c r="GM843" s="1" t="n">
        <v>20262767.79</v>
      </c>
      <c r="GN843" s="1" t="n">
        <v>-21.94</v>
      </c>
      <c r="GO843" s="1" t="n">
        <v>-106481515.513</v>
      </c>
      <c r="GP843" s="1" t="n">
        <v>-106481515.364</v>
      </c>
      <c r="GQ843" s="1" t="n">
        <v>-106481515.618</v>
      </c>
      <c r="GR843" s="1" t="n">
        <f aca="false">GP843-GO843</f>
        <v>0.149000003933907</v>
      </c>
      <c r="GS843" s="1" t="n">
        <f aca="false">GQ843-GO843</f>
        <v>-0.105000004172325</v>
      </c>
      <c r="GU843" s="1" t="s">
        <v>18</v>
      </c>
      <c r="GV843" s="1" t="n">
        <v>3</v>
      </c>
      <c r="GW843" s="1" t="n">
        <v>24136733.95</v>
      </c>
      <c r="GX843" s="1" t="n">
        <v>353.77</v>
      </c>
      <c r="GY843" s="1" t="n">
        <v>-126839401.588</v>
      </c>
      <c r="GZ843" s="1" t="n">
        <v>-126839401.435</v>
      </c>
      <c r="HA843" s="1" t="n">
        <v>-126839401.691</v>
      </c>
      <c r="HB843" s="1" t="n">
        <f aca="false">GZ843-GY843</f>
        <v>0.152999997138977</v>
      </c>
      <c r="HC843" s="1" t="n">
        <f aca="false">HA843-GY843</f>
        <v>-0.103000000119209</v>
      </c>
      <c r="HD843" s="1" t="n">
        <f aca="false">HB843-GR843</f>
        <v>0.0039999932050705</v>
      </c>
      <c r="HE843" s="1" t="n">
        <f aca="false">HC843-GS843</f>
        <v>0.00200000405311584</v>
      </c>
    </row>
    <row r="844" customFormat="false" ht="12.75" hidden="false" customHeight="false" outlineLevel="0" collapsed="false">
      <c r="A844" s="1" t="s">
        <v>880</v>
      </c>
      <c r="B844" s="1" t="s">
        <v>13</v>
      </c>
      <c r="C844" s="1" t="n">
        <v>0</v>
      </c>
      <c r="I844" s="1" t="s">
        <v>160</v>
      </c>
      <c r="J844" s="1" t="n">
        <v>13</v>
      </c>
      <c r="K844" s="1" t="n">
        <v>24981730.04</v>
      </c>
      <c r="L844" s="1" t="n">
        <v>573.53</v>
      </c>
      <c r="M844" s="1" t="n">
        <v>-102296011.413</v>
      </c>
      <c r="N844" s="1" t="n">
        <v>-102296011.226</v>
      </c>
      <c r="O844" s="1" t="n">
        <v>-102296011.252</v>
      </c>
      <c r="P844" s="1" t="s">
        <v>155</v>
      </c>
      <c r="Q844" s="1" t="n">
        <v>13</v>
      </c>
      <c r="R844" s="1" t="n">
        <v>24137086.99</v>
      </c>
      <c r="S844" s="1" t="n">
        <v>353.85</v>
      </c>
      <c r="T844" s="1" t="n">
        <v>-98837323.751</v>
      </c>
      <c r="U844" s="1" t="n">
        <v>-98837323.564</v>
      </c>
      <c r="V844" s="1" t="n">
        <v>-98837323.589</v>
      </c>
      <c r="W844" s="1" t="s">
        <v>242</v>
      </c>
      <c r="X844" s="1" t="n">
        <v>13</v>
      </c>
      <c r="Y844" s="1" t="n">
        <v>24579225.16</v>
      </c>
      <c r="Z844" s="1" t="n">
        <v>-684.04</v>
      </c>
      <c r="AA844" s="1" t="n">
        <v>-100647838.326</v>
      </c>
      <c r="AB844" s="1" t="n">
        <v>-100647838.139</v>
      </c>
      <c r="AC844" s="1" t="n">
        <v>-100647838.165</v>
      </c>
      <c r="AD844" s="1" t="s">
        <v>542</v>
      </c>
      <c r="AE844" s="1" t="n">
        <v>13</v>
      </c>
      <c r="AF844" s="1" t="n">
        <v>22323211.69</v>
      </c>
      <c r="AG844" s="1" t="n">
        <v>-562.45</v>
      </c>
      <c r="AH844" s="1" t="n">
        <v>-117309280.783</v>
      </c>
      <c r="AI844" s="1" t="n">
        <v>-117309280.625</v>
      </c>
      <c r="AJ844" s="1" t="n">
        <v>-117309280.892</v>
      </c>
      <c r="AK844" s="1" t="s">
        <v>13</v>
      </c>
      <c r="AL844" s="1" t="n">
        <v>0</v>
      </c>
      <c r="AR844" s="1" t="s">
        <v>28</v>
      </c>
      <c r="AS844" s="1" t="n">
        <v>13</v>
      </c>
      <c r="AT844" s="1" t="n">
        <v>23881441.88</v>
      </c>
      <c r="AU844" s="1" t="n">
        <v>-589.9</v>
      </c>
      <c r="AV844" s="1" t="n">
        <v>-125497810.398</v>
      </c>
      <c r="AW844" s="1" t="n">
        <v>-125497810.24</v>
      </c>
      <c r="AX844" s="1" t="n">
        <v>-125497810.504</v>
      </c>
      <c r="AY844" s="1" t="s">
        <v>544</v>
      </c>
      <c r="AZ844" s="1" t="n">
        <v>13</v>
      </c>
      <c r="BA844" s="1" t="n">
        <v>22323210.14</v>
      </c>
      <c r="BB844" s="1" t="n">
        <v>-562.45</v>
      </c>
      <c r="BC844" s="1" t="n">
        <v>-91409802.485</v>
      </c>
      <c r="BD844" s="1" t="n">
        <v>-91409802.295</v>
      </c>
      <c r="BE844" s="1" t="n">
        <v>-91409802.32</v>
      </c>
      <c r="BF844" s="1" t="s">
        <v>105</v>
      </c>
      <c r="BG844" s="1" t="n">
        <v>13</v>
      </c>
      <c r="BH844" s="1" t="n">
        <v>23783720.92</v>
      </c>
      <c r="BI844" s="1" t="n">
        <v>705.36</v>
      </c>
      <c r="BJ844" s="1" t="n">
        <v>-97390367.642</v>
      </c>
      <c r="BK844" s="1" t="n">
        <v>-97390367.452</v>
      </c>
      <c r="BL844" s="1" t="n">
        <v>-97390367.481</v>
      </c>
      <c r="BM844" s="1" t="s">
        <v>109</v>
      </c>
      <c r="BN844" s="1" t="s">
        <v>21</v>
      </c>
      <c r="BO844" s="1" t="n">
        <v>20262749.82</v>
      </c>
      <c r="BP844" s="1" t="n">
        <v>-21.83</v>
      </c>
      <c r="BQ844" s="1" t="n">
        <v>-106481400.777</v>
      </c>
      <c r="BR844" s="1" t="n">
        <v>-106481400.623</v>
      </c>
      <c r="BS844" s="1" t="n">
        <v>-106481400.884</v>
      </c>
      <c r="BT844" s="1" t="s">
        <v>13</v>
      </c>
      <c r="BU844" s="1" t="n">
        <v>0</v>
      </c>
      <c r="CA844" s="1" t="s">
        <v>13</v>
      </c>
      <c r="CB844" s="1" t="n">
        <v>0</v>
      </c>
      <c r="CH844" s="1" t="s">
        <v>71</v>
      </c>
      <c r="CI844" s="1" t="n">
        <v>13</v>
      </c>
      <c r="CJ844" s="1" t="n">
        <v>23783720.21</v>
      </c>
      <c r="CK844" s="1" t="n">
        <v>705.36</v>
      </c>
      <c r="CL844" s="1" t="n">
        <v>-124984279.595</v>
      </c>
      <c r="CM844" s="1" t="n">
        <v>-124984279.44</v>
      </c>
      <c r="CN844" s="1" t="n">
        <v>-124984279.701</v>
      </c>
      <c r="CO844" s="1" t="s">
        <v>50</v>
      </c>
      <c r="CP844" s="1" t="n">
        <v>13</v>
      </c>
      <c r="CQ844" s="1" t="n">
        <v>22307112.21</v>
      </c>
      <c r="CR844" s="1" t="n">
        <v>330.8</v>
      </c>
      <c r="CS844" s="1" t="n">
        <v>-117224697.326</v>
      </c>
      <c r="CT844" s="1" t="n">
        <v>-117224697.17</v>
      </c>
      <c r="CU844" s="1" t="n">
        <v>-117224697.432</v>
      </c>
      <c r="CV844" s="1" t="s">
        <v>29</v>
      </c>
      <c r="CW844" s="1" t="s">
        <v>21</v>
      </c>
      <c r="CX844" s="1" t="n">
        <v>24579226.35</v>
      </c>
      <c r="CY844" s="1" t="n">
        <v>-684.04</v>
      </c>
      <c r="CZ844" s="1" t="n">
        <v>-129164696.116</v>
      </c>
      <c r="DA844" s="1" t="n">
        <v>-129164695.963</v>
      </c>
      <c r="DB844" s="1" t="n">
        <v>-129164696.226</v>
      </c>
      <c r="DC844" s="1" t="s">
        <v>13</v>
      </c>
      <c r="DD844" s="1" t="n">
        <v>0</v>
      </c>
      <c r="DJ844" s="1" t="s">
        <v>152</v>
      </c>
      <c r="DK844" s="1" t="n">
        <v>13</v>
      </c>
      <c r="DL844" s="1" t="n">
        <v>23881439.23</v>
      </c>
      <c r="DM844" s="1" t="n">
        <v>-589.91</v>
      </c>
      <c r="DN844" s="1" t="n">
        <v>-97790507.928</v>
      </c>
      <c r="DO844" s="1" t="n">
        <v>-97790507.742</v>
      </c>
      <c r="DP844" s="1" t="n">
        <v>-97790507.763</v>
      </c>
      <c r="DQ844" s="1" t="s">
        <v>18</v>
      </c>
      <c r="DR844" s="1" t="n">
        <v>13</v>
      </c>
      <c r="DS844" s="1" t="n">
        <v>24137089.85</v>
      </c>
      <c r="DT844" s="1" t="n">
        <v>353.85</v>
      </c>
      <c r="DU844" s="1" t="n">
        <v>-126841261.099</v>
      </c>
      <c r="DV844" s="1" t="n">
        <v>-126841260.942</v>
      </c>
      <c r="DW844" s="1" t="n">
        <v>-126841261.206</v>
      </c>
      <c r="DX844" s="1" t="s">
        <v>153</v>
      </c>
      <c r="DY844" s="1" t="n">
        <v>13</v>
      </c>
      <c r="DZ844" s="1" t="n">
        <v>20262746.29</v>
      </c>
      <c r="EA844" s="1" t="n">
        <v>-21.83</v>
      </c>
      <c r="EB844" s="1" t="n">
        <v>-82972499.784</v>
      </c>
      <c r="EC844" s="1" t="n">
        <v>-82972499.598</v>
      </c>
      <c r="ED844" s="1" t="n">
        <v>-82972499.622</v>
      </c>
      <c r="EE844" s="1" t="s">
        <v>106</v>
      </c>
      <c r="EF844" s="1" t="n">
        <v>13</v>
      </c>
      <c r="EG844" s="1" t="n">
        <v>22307112.75</v>
      </c>
      <c r="EH844" s="1" t="n">
        <v>330.8</v>
      </c>
      <c r="EI844" s="1" t="n">
        <v>-91343845.272</v>
      </c>
      <c r="EJ844" s="1" t="n">
        <v>-91343845.086</v>
      </c>
      <c r="EK844" s="1" t="n">
        <v>-91343845.111</v>
      </c>
      <c r="EL844" s="1" t="s">
        <v>19</v>
      </c>
      <c r="EM844" s="1" t="s">
        <v>21</v>
      </c>
      <c r="EN844" s="1" t="n">
        <v>24981730.04</v>
      </c>
      <c r="EO844" s="1" t="n">
        <v>573.53</v>
      </c>
      <c r="EP844" s="1" t="n">
        <v>-131279869.681</v>
      </c>
      <c r="EQ844" s="1" t="n">
        <v>-131279869.529</v>
      </c>
      <c r="ER844" s="1" t="n">
        <v>-131279869.791</v>
      </c>
      <c r="ES844" s="1" t="s">
        <v>66</v>
      </c>
      <c r="ET844" s="1" t="n">
        <v>3</v>
      </c>
      <c r="EU844" s="1" t="n">
        <v>20502940.69</v>
      </c>
      <c r="EV844" s="1" t="n">
        <v>-565.81</v>
      </c>
      <c r="EW844" s="1" t="n">
        <v>-109561496.152</v>
      </c>
      <c r="EX844" s="1" t="n">
        <v>-109561496.347</v>
      </c>
      <c r="EY844" s="1" t="n">
        <v>-109561496.247</v>
      </c>
      <c r="EZ844" s="1" t="s">
        <v>33</v>
      </c>
      <c r="FA844" s="1" t="s">
        <v>20</v>
      </c>
      <c r="FB844" s="1" t="n">
        <v>23301017.52</v>
      </c>
      <c r="FC844" s="1" t="n">
        <v>390.83</v>
      </c>
      <c r="FD844" s="1" t="n">
        <v>-124557288.498</v>
      </c>
      <c r="FE844" s="1" t="n">
        <v>-124557288.705</v>
      </c>
      <c r="FF844" s="1" t="n">
        <v>-124557288.628</v>
      </c>
      <c r="FG844" s="1" t="s">
        <v>67</v>
      </c>
      <c r="FH844" s="1" t="n">
        <v>3</v>
      </c>
      <c r="FI844" s="1" t="n">
        <v>19142423.28</v>
      </c>
      <c r="FJ844" s="1" t="n">
        <v>-182.23</v>
      </c>
      <c r="FK844" s="1" t="n">
        <v>-102363138.808</v>
      </c>
      <c r="FL844" s="1" t="n">
        <v>-102363139.009</v>
      </c>
      <c r="FM844" s="1" t="n">
        <v>-102363138.918</v>
      </c>
      <c r="FN844" s="1" t="s">
        <v>34</v>
      </c>
      <c r="FO844" s="1" t="n">
        <v>3</v>
      </c>
      <c r="FP844" s="1" t="n">
        <v>20750645.28</v>
      </c>
      <c r="FQ844" s="1" t="n">
        <v>582.53</v>
      </c>
      <c r="FR844" s="1" t="n">
        <v>-111001957.289</v>
      </c>
      <c r="FS844" s="1" t="n">
        <v>-111001957.482</v>
      </c>
      <c r="FT844" s="1" t="n">
        <v>-111001957.41</v>
      </c>
      <c r="FU844" s="1" t="s">
        <v>68</v>
      </c>
      <c r="FV844" s="1" t="s">
        <v>20</v>
      </c>
      <c r="FW844" s="1" t="n">
        <v>22101889.42</v>
      </c>
      <c r="FX844" s="1" t="n">
        <v>-767.93</v>
      </c>
      <c r="FY844" s="1" t="n">
        <v>-118271678.625</v>
      </c>
      <c r="FZ844" s="1" t="n">
        <v>-118271678.838</v>
      </c>
      <c r="GA844" s="1" t="n">
        <v>-118271678.761</v>
      </c>
      <c r="GB844" s="1" t="s">
        <v>69</v>
      </c>
      <c r="GC844" s="1" t="n">
        <v>3</v>
      </c>
      <c r="GD844" s="1" t="n">
        <v>23076236.44</v>
      </c>
      <c r="GE844" s="1" t="n">
        <v>-314.98</v>
      </c>
      <c r="GF844" s="1" t="n">
        <v>-123528901.577</v>
      </c>
      <c r="GG844" s="1" t="n">
        <v>-123528901.773</v>
      </c>
      <c r="GH844" s="1" t="n">
        <v>-123528901.681</v>
      </c>
      <c r="GK844" s="1" t="s">
        <v>109</v>
      </c>
      <c r="GL844" s="1" t="s">
        <v>21</v>
      </c>
      <c r="GM844" s="1" t="n">
        <v>20262749.82</v>
      </c>
      <c r="GN844" s="1" t="n">
        <v>-21.83</v>
      </c>
      <c r="GO844" s="1" t="n">
        <v>-106481400.777</v>
      </c>
      <c r="GP844" s="1" t="n">
        <v>-106481400.623</v>
      </c>
      <c r="GQ844" s="1" t="n">
        <v>-106481400.884</v>
      </c>
      <c r="GR844" s="1" t="n">
        <f aca="false">GP844-GO844</f>
        <v>0.153999999165535</v>
      </c>
      <c r="GS844" s="1" t="n">
        <f aca="false">GQ844-GO844</f>
        <v>-0.107000008225441</v>
      </c>
      <c r="GU844" s="1" t="s">
        <v>18</v>
      </c>
      <c r="GV844" s="1" t="n">
        <v>13</v>
      </c>
      <c r="GW844" s="1" t="n">
        <v>24137089.85</v>
      </c>
      <c r="GX844" s="1" t="n">
        <v>353.85</v>
      </c>
      <c r="GY844" s="1" t="n">
        <v>-126841261.099</v>
      </c>
      <c r="GZ844" s="1" t="n">
        <v>-126841260.942</v>
      </c>
      <c r="HA844" s="1" t="n">
        <v>-126841261.206</v>
      </c>
      <c r="HB844" s="1" t="n">
        <f aca="false">GZ844-GY844</f>
        <v>0.157000005245209</v>
      </c>
      <c r="HC844" s="1" t="n">
        <f aca="false">HA844-GY844</f>
        <v>-0.10699999332428</v>
      </c>
      <c r="HD844" s="1" t="n">
        <f aca="false">HB844-GR844</f>
        <v>0.00300000607967377</v>
      </c>
      <c r="HE844" s="1" t="n">
        <f aca="false">HC844-GS844</f>
        <v>1.49011611938477E-008</v>
      </c>
    </row>
    <row r="845" customFormat="false" ht="12.75" hidden="false" customHeight="false" outlineLevel="0" collapsed="false">
      <c r="A845" s="1" t="s">
        <v>881</v>
      </c>
      <c r="B845" s="1" t="s">
        <v>13</v>
      </c>
      <c r="C845" s="1" t="n">
        <v>0</v>
      </c>
      <c r="I845" s="1" t="s">
        <v>160</v>
      </c>
      <c r="J845" s="1" t="n">
        <v>13</v>
      </c>
      <c r="K845" s="1" t="n">
        <v>24982303.78</v>
      </c>
      <c r="L845" s="1" t="n">
        <v>573.56</v>
      </c>
      <c r="M845" s="1" t="n">
        <v>-102298360.054</v>
      </c>
      <c r="N845" s="1" t="n">
        <v>-102298359.867</v>
      </c>
      <c r="O845" s="1" t="n">
        <v>-102298359.89</v>
      </c>
      <c r="P845" s="1" t="s">
        <v>155</v>
      </c>
      <c r="Q845" s="1" t="n">
        <v>13</v>
      </c>
      <c r="R845" s="1" t="n">
        <v>24137439.74</v>
      </c>
      <c r="S845" s="1" t="n">
        <v>353.95</v>
      </c>
      <c r="T845" s="1" t="n">
        <v>-98838773.104</v>
      </c>
      <c r="U845" s="1" t="n">
        <v>-98838772.914</v>
      </c>
      <c r="V845" s="1" t="n">
        <v>-98838772.938</v>
      </c>
      <c r="W845" s="1" t="s">
        <v>242</v>
      </c>
      <c r="X845" s="1" t="n">
        <v>13</v>
      </c>
      <c r="Y845" s="1" t="n">
        <v>24578539.25</v>
      </c>
      <c r="Z845" s="1" t="n">
        <v>-684.02</v>
      </c>
      <c r="AA845" s="1" t="n">
        <v>-100645037.378</v>
      </c>
      <c r="AB845" s="1" t="n">
        <v>-100645037.191</v>
      </c>
      <c r="AC845" s="1" t="n">
        <v>-100645037.211</v>
      </c>
      <c r="AD845" s="1" t="s">
        <v>542</v>
      </c>
      <c r="AE845" s="1" t="n">
        <v>3</v>
      </c>
      <c r="AF845" s="1" t="n">
        <v>22322648.82</v>
      </c>
      <c r="AG845" s="1" t="n">
        <v>-562.39</v>
      </c>
      <c r="AH845" s="1" t="n">
        <v>-117306325.395</v>
      </c>
      <c r="AI845" s="1" t="n">
        <v>-117306325.243</v>
      </c>
      <c r="AJ845" s="1" t="n">
        <v>-117306325.503</v>
      </c>
      <c r="AK845" s="1" t="s">
        <v>13</v>
      </c>
      <c r="AL845" s="1" t="n">
        <v>0</v>
      </c>
      <c r="AR845" s="1" t="s">
        <v>28</v>
      </c>
      <c r="AS845" s="1" t="n">
        <v>3</v>
      </c>
      <c r="AT845" s="1" t="n">
        <v>23880850.3</v>
      </c>
      <c r="AU845" s="1" t="n">
        <v>-589.83</v>
      </c>
      <c r="AV845" s="1" t="n">
        <v>-125494710.802</v>
      </c>
      <c r="AW845" s="1" t="n">
        <v>-125494710.646</v>
      </c>
      <c r="AX845" s="1" t="n">
        <v>-125494710.912</v>
      </c>
      <c r="AY845" s="1" t="s">
        <v>544</v>
      </c>
      <c r="AZ845" s="1" t="n">
        <v>13</v>
      </c>
      <c r="BA845" s="1" t="n">
        <v>22322649.7</v>
      </c>
      <c r="BB845" s="1" t="n">
        <v>-562.39</v>
      </c>
      <c r="BC845" s="1" t="n">
        <v>-91407499.601</v>
      </c>
      <c r="BD845" s="1" t="n">
        <v>-91407499.411</v>
      </c>
      <c r="BE845" s="1" t="n">
        <v>-91407499.44</v>
      </c>
      <c r="BF845" s="1" t="s">
        <v>105</v>
      </c>
      <c r="BG845" s="1" t="n">
        <v>13</v>
      </c>
      <c r="BH845" s="1" t="n">
        <v>23784426.4</v>
      </c>
      <c r="BI845" s="1" t="n">
        <v>705.39</v>
      </c>
      <c r="BJ845" s="1" t="n">
        <v>-97393256.099</v>
      </c>
      <c r="BK845" s="1" t="n">
        <v>-97393255.909</v>
      </c>
      <c r="BL845" s="1" t="n">
        <v>-97393255.935</v>
      </c>
      <c r="BM845" s="1" t="s">
        <v>109</v>
      </c>
      <c r="BN845" s="1" t="s">
        <v>20</v>
      </c>
      <c r="BO845" s="1" t="n">
        <v>20262726.44</v>
      </c>
      <c r="BP845" s="1" t="n">
        <v>-21.73</v>
      </c>
      <c r="BQ845" s="1" t="n">
        <v>-106481286.56</v>
      </c>
      <c r="BR845" s="1" t="n">
        <v>-106481286.403</v>
      </c>
      <c r="BS845" s="1" t="n">
        <v>-106481286.668</v>
      </c>
      <c r="BT845" s="1" t="s">
        <v>13</v>
      </c>
      <c r="BU845" s="1" t="n">
        <v>0</v>
      </c>
      <c r="CA845" s="1" t="s">
        <v>13</v>
      </c>
      <c r="CB845" s="1" t="n">
        <v>0</v>
      </c>
      <c r="CH845" s="1" t="s">
        <v>71</v>
      </c>
      <c r="CI845" s="1" t="n">
        <v>3</v>
      </c>
      <c r="CJ845" s="1" t="n">
        <v>23784425.23</v>
      </c>
      <c r="CK845" s="1" t="n">
        <v>705.39</v>
      </c>
      <c r="CL845" s="1" t="n">
        <v>-124987986.453</v>
      </c>
      <c r="CM845" s="1" t="n">
        <v>-124987986.301</v>
      </c>
      <c r="CN845" s="1" t="n">
        <v>-124987986.562</v>
      </c>
      <c r="CO845" s="1" t="s">
        <v>50</v>
      </c>
      <c r="CP845" s="1" t="n">
        <v>3</v>
      </c>
      <c r="CQ845" s="1" t="n">
        <v>22307444.21</v>
      </c>
      <c r="CR845" s="1" t="n">
        <v>330.91</v>
      </c>
      <c r="CS845" s="1" t="n">
        <v>-117226436.255</v>
      </c>
      <c r="CT845" s="1" t="n">
        <v>-117226436.102</v>
      </c>
      <c r="CU845" s="1" t="n">
        <v>-117226436.36</v>
      </c>
      <c r="CV845" s="1" t="s">
        <v>29</v>
      </c>
      <c r="CW845" s="1" t="s">
        <v>20</v>
      </c>
      <c r="CX845" s="1" t="n">
        <v>24578539.62</v>
      </c>
      <c r="CY845" s="1" t="n">
        <v>-684.02</v>
      </c>
      <c r="CZ845" s="1" t="n">
        <v>-129161101.586</v>
      </c>
      <c r="DA845" s="1" t="n">
        <v>-129161101.43</v>
      </c>
      <c r="DB845" s="1" t="n">
        <v>-129161101.693</v>
      </c>
      <c r="DC845" s="1" t="s">
        <v>13</v>
      </c>
      <c r="DD845" s="1" t="n">
        <v>0</v>
      </c>
      <c r="DJ845" s="1" t="s">
        <v>152</v>
      </c>
      <c r="DK845" s="1" t="n">
        <v>13</v>
      </c>
      <c r="DL845" s="1" t="n">
        <v>23880849.35</v>
      </c>
      <c r="DM845" s="1" t="n">
        <v>-589.83</v>
      </c>
      <c r="DN845" s="1" t="n">
        <v>-97788092.67</v>
      </c>
      <c r="DO845" s="1" t="n">
        <v>-97788092.479</v>
      </c>
      <c r="DP845" s="1" t="n">
        <v>-97788092.505</v>
      </c>
      <c r="DQ845" s="1" t="s">
        <v>18</v>
      </c>
      <c r="DR845" s="1" t="n">
        <v>3</v>
      </c>
      <c r="DS845" s="1" t="n">
        <v>24137444.76</v>
      </c>
      <c r="DT845" s="1" t="n">
        <v>353.95</v>
      </c>
      <c r="DU845" s="1" t="n">
        <v>-126843121.112</v>
      </c>
      <c r="DV845" s="1" t="n">
        <v>-126843120.958</v>
      </c>
      <c r="DW845" s="1" t="n">
        <v>-126843121.221</v>
      </c>
      <c r="DX845" s="1" t="s">
        <v>153</v>
      </c>
      <c r="DY845" s="1" t="n">
        <v>13</v>
      </c>
      <c r="DZ845" s="1" t="n">
        <v>20262727.27</v>
      </c>
      <c r="EA845" s="1" t="n">
        <v>-21.73</v>
      </c>
      <c r="EB845" s="1" t="n">
        <v>-82972410.784</v>
      </c>
      <c r="EC845" s="1" t="n">
        <v>-82972410.592</v>
      </c>
      <c r="ED845" s="1" t="n">
        <v>-82972410.616</v>
      </c>
      <c r="EE845" s="1" t="s">
        <v>106</v>
      </c>
      <c r="EF845" s="1" t="n">
        <v>13</v>
      </c>
      <c r="EG845" s="1" t="n">
        <v>22307442.11</v>
      </c>
      <c r="EH845" s="1" t="n">
        <v>330.91</v>
      </c>
      <c r="EI845" s="1" t="n">
        <v>-91345200.273</v>
      </c>
      <c r="EJ845" s="1" t="n">
        <v>-91345200.084</v>
      </c>
      <c r="EK845" s="1" t="n">
        <v>-91345200.107</v>
      </c>
      <c r="EL845" s="1" t="s">
        <v>19</v>
      </c>
      <c r="EM845" s="1" t="s">
        <v>20</v>
      </c>
      <c r="EN845" s="1" t="n">
        <v>24982305.16</v>
      </c>
      <c r="EO845" s="1" t="n">
        <v>573.56</v>
      </c>
      <c r="EP845" s="1" t="n">
        <v>-131282883.78</v>
      </c>
      <c r="EQ845" s="1" t="n">
        <v>-131282883.624</v>
      </c>
      <c r="ER845" s="1" t="n">
        <v>-131282883.888</v>
      </c>
      <c r="ES845" s="1" t="s">
        <v>66</v>
      </c>
      <c r="ET845" s="1" t="n">
        <v>13</v>
      </c>
      <c r="EU845" s="1" t="n">
        <v>20502374.12</v>
      </c>
      <c r="EV845" s="1" t="n">
        <v>-565.71</v>
      </c>
      <c r="EW845" s="1" t="n">
        <v>-109558473.162</v>
      </c>
      <c r="EX845" s="1" t="n">
        <v>-109558473.36</v>
      </c>
      <c r="EY845" s="1" t="n">
        <v>-109558473.262</v>
      </c>
      <c r="EZ845" s="1" t="s">
        <v>33</v>
      </c>
      <c r="FA845" s="1" t="s">
        <v>21</v>
      </c>
      <c r="FB845" s="1" t="n">
        <v>23301408.45</v>
      </c>
      <c r="FC845" s="1" t="n">
        <v>390.96</v>
      </c>
      <c r="FD845" s="1" t="n">
        <v>-124559378.388</v>
      </c>
      <c r="FE845" s="1" t="n">
        <v>-124559378.6</v>
      </c>
      <c r="FF845" s="1" t="n">
        <v>-124559378.523</v>
      </c>
      <c r="FG845" s="1" t="s">
        <v>67</v>
      </c>
      <c r="FH845" s="1" t="n">
        <v>13</v>
      </c>
      <c r="FI845" s="1" t="n">
        <v>19142241.58</v>
      </c>
      <c r="FJ845" s="1" t="n">
        <v>-182.09</v>
      </c>
      <c r="FK845" s="1" t="n">
        <v>-102362165.099</v>
      </c>
      <c r="FL845" s="1" t="n">
        <v>-102362165.305</v>
      </c>
      <c r="FM845" s="1" t="n">
        <v>-102362165.211</v>
      </c>
      <c r="FN845" s="1" t="s">
        <v>34</v>
      </c>
      <c r="FO845" s="1" t="n">
        <v>13</v>
      </c>
      <c r="FP845" s="1" t="n">
        <v>20751227.35</v>
      </c>
      <c r="FQ845" s="1" t="n">
        <v>582.61</v>
      </c>
      <c r="FR845" s="1" t="n">
        <v>-111005073.871</v>
      </c>
      <c r="FS845" s="1" t="n">
        <v>-111005074.064</v>
      </c>
      <c r="FT845" s="1" t="n">
        <v>-111005073.987</v>
      </c>
      <c r="FU845" s="1" t="s">
        <v>68</v>
      </c>
      <c r="FV845" s="1" t="s">
        <v>21</v>
      </c>
      <c r="FW845" s="1" t="n">
        <v>22101121.83</v>
      </c>
      <c r="FX845" s="1" t="n">
        <v>-767.88</v>
      </c>
      <c r="FY845" s="1" t="n">
        <v>-118267569.539</v>
      </c>
      <c r="FZ845" s="1" t="n">
        <v>-118267569.755</v>
      </c>
      <c r="GA845" s="1" t="n">
        <v>-118267569.68</v>
      </c>
      <c r="GB845" s="1" t="s">
        <v>69</v>
      </c>
      <c r="GC845" s="1" t="n">
        <v>13</v>
      </c>
      <c r="GD845" s="1" t="n">
        <v>23075919.59</v>
      </c>
      <c r="GE845" s="1" t="n">
        <v>-314.84</v>
      </c>
      <c r="GF845" s="1" t="n">
        <v>-123527216.223</v>
      </c>
      <c r="GG845" s="1" t="n">
        <v>-123527216.412</v>
      </c>
      <c r="GH845" s="1" t="n">
        <v>-123527216.327</v>
      </c>
      <c r="GK845" s="1" t="s">
        <v>109</v>
      </c>
      <c r="GL845" s="1" t="s">
        <v>20</v>
      </c>
      <c r="GM845" s="1" t="n">
        <v>20262726.44</v>
      </c>
      <c r="GN845" s="1" t="n">
        <v>-21.73</v>
      </c>
      <c r="GO845" s="1" t="n">
        <v>-106481286.56</v>
      </c>
      <c r="GP845" s="1" t="n">
        <v>-106481286.403</v>
      </c>
      <c r="GQ845" s="1" t="n">
        <v>-106481286.668</v>
      </c>
      <c r="GR845" s="1" t="n">
        <f aca="false">GP845-GO845</f>
        <v>0.157000005245209</v>
      </c>
      <c r="GS845" s="1" t="n">
        <f aca="false">GQ845-GO845</f>
        <v>-0.107999995350838</v>
      </c>
      <c r="GU845" s="1" t="s">
        <v>18</v>
      </c>
      <c r="GV845" s="1" t="n">
        <v>3</v>
      </c>
      <c r="GW845" s="1" t="n">
        <v>24137444.76</v>
      </c>
      <c r="GX845" s="1" t="n">
        <v>353.95</v>
      </c>
      <c r="GY845" s="1" t="n">
        <v>-126843121.112</v>
      </c>
      <c r="GZ845" s="1" t="n">
        <v>-126843120.958</v>
      </c>
      <c r="HA845" s="1" t="n">
        <v>-126843121.221</v>
      </c>
      <c r="HB845" s="1" t="n">
        <f aca="false">GZ845-GY845</f>
        <v>0.153999999165535</v>
      </c>
      <c r="HC845" s="1" t="n">
        <f aca="false">HA845-GY845</f>
        <v>-0.108999997377396</v>
      </c>
      <c r="HD845" s="1" t="n">
        <f aca="false">HB845-GR845</f>
        <v>-0.00300000607967377</v>
      </c>
      <c r="HE845" s="1" t="n">
        <f aca="false">HC845-GS845</f>
        <v>-0.00100000202655792</v>
      </c>
    </row>
    <row r="846" customFormat="false" ht="12.75" hidden="false" customHeight="false" outlineLevel="0" collapsed="false">
      <c r="A846" s="1" t="s">
        <v>882</v>
      </c>
      <c r="B846" s="1" t="s">
        <v>13</v>
      </c>
      <c r="C846" s="1" t="n">
        <v>0</v>
      </c>
      <c r="I846" s="1" t="s">
        <v>160</v>
      </c>
      <c r="J846" s="1" t="n">
        <v>13</v>
      </c>
      <c r="K846" s="1" t="n">
        <v>24982876.07</v>
      </c>
      <c r="L846" s="1" t="n">
        <v>573.6</v>
      </c>
      <c r="M846" s="1" t="n">
        <v>-102300708.836</v>
      </c>
      <c r="N846" s="1" t="n">
        <v>-102300708.645</v>
      </c>
      <c r="O846" s="1" t="n">
        <v>-102300708.67</v>
      </c>
      <c r="P846" s="1" t="s">
        <v>155</v>
      </c>
      <c r="Q846" s="1" t="n">
        <v>13</v>
      </c>
      <c r="R846" s="1" t="n">
        <v>24137795.35</v>
      </c>
      <c r="S846" s="1" t="n">
        <v>354.04</v>
      </c>
      <c r="T846" s="1" t="n">
        <v>-98840222.835</v>
      </c>
      <c r="U846" s="1" t="n">
        <v>-98840222.644</v>
      </c>
      <c r="V846" s="1" t="n">
        <v>-98840222.672</v>
      </c>
      <c r="W846" s="1" t="s">
        <v>242</v>
      </c>
      <c r="X846" s="1" t="n">
        <v>13</v>
      </c>
      <c r="Y846" s="1" t="n">
        <v>24577855.82</v>
      </c>
      <c r="Z846" s="1" t="n">
        <v>-684</v>
      </c>
      <c r="AA846" s="1" t="n">
        <v>-100642236.513</v>
      </c>
      <c r="AB846" s="1" t="n">
        <v>-100642236.322</v>
      </c>
      <c r="AC846" s="1" t="n">
        <v>-100642236.35</v>
      </c>
      <c r="AD846" s="1" t="s">
        <v>542</v>
      </c>
      <c r="AE846" s="1" t="n">
        <v>3</v>
      </c>
      <c r="AF846" s="1" t="n">
        <v>22322087.14</v>
      </c>
      <c r="AG846" s="1" t="n">
        <v>-562.34</v>
      </c>
      <c r="AH846" s="1" t="n">
        <v>-117303370.285</v>
      </c>
      <c r="AI846" s="1" t="n">
        <v>-117303370.131</v>
      </c>
      <c r="AJ846" s="1" t="n">
        <v>-117303370.39</v>
      </c>
      <c r="AK846" s="1" t="s">
        <v>13</v>
      </c>
      <c r="AL846" s="1" t="n">
        <v>0</v>
      </c>
      <c r="AR846" s="1" t="s">
        <v>28</v>
      </c>
      <c r="AS846" s="1" t="n">
        <v>3</v>
      </c>
      <c r="AT846" s="1" t="n">
        <v>23880260.69</v>
      </c>
      <c r="AU846" s="1" t="n">
        <v>-589.77</v>
      </c>
      <c r="AV846" s="1" t="n">
        <v>-125491611.55</v>
      </c>
      <c r="AW846" s="1" t="n">
        <v>-125491611.398</v>
      </c>
      <c r="AX846" s="1" t="n">
        <v>-125491611.655</v>
      </c>
      <c r="AY846" s="1" t="s">
        <v>544</v>
      </c>
      <c r="AZ846" s="1" t="n">
        <v>13</v>
      </c>
      <c r="BA846" s="1" t="n">
        <v>22322084.42</v>
      </c>
      <c r="BB846" s="1" t="n">
        <v>-562.34</v>
      </c>
      <c r="BC846" s="1" t="n">
        <v>-91405196.914</v>
      </c>
      <c r="BD846" s="1" t="n">
        <v>-91405196.727</v>
      </c>
      <c r="BE846" s="1" t="n">
        <v>-91405196.748</v>
      </c>
      <c r="BF846" s="1" t="s">
        <v>105</v>
      </c>
      <c r="BG846" s="1" t="n">
        <v>13</v>
      </c>
      <c r="BH846" s="1" t="n">
        <v>23785131.12</v>
      </c>
      <c r="BI846" s="1" t="n">
        <v>705.42</v>
      </c>
      <c r="BJ846" s="1" t="n">
        <v>-97396144.68</v>
      </c>
      <c r="BK846" s="1" t="n">
        <v>-97396144.493</v>
      </c>
      <c r="BL846" s="1" t="n">
        <v>-97396144.515</v>
      </c>
      <c r="BM846" s="1" t="s">
        <v>109</v>
      </c>
      <c r="BN846" s="1" t="s">
        <v>20</v>
      </c>
      <c r="BO846" s="1" t="n">
        <v>20262703.29</v>
      </c>
      <c r="BP846" s="1" t="n">
        <v>-21.63</v>
      </c>
      <c r="BQ846" s="1" t="n">
        <v>-106481172.871</v>
      </c>
      <c r="BR846" s="1" t="n">
        <v>-106481172.72</v>
      </c>
      <c r="BS846" s="1" t="n">
        <v>-106481172.979</v>
      </c>
      <c r="BT846" s="1" t="s">
        <v>13</v>
      </c>
      <c r="BU846" s="1" t="n">
        <v>0</v>
      </c>
      <c r="CA846" s="1" t="s">
        <v>13</v>
      </c>
      <c r="CB846" s="1" t="n">
        <v>0</v>
      </c>
      <c r="CH846" s="1" t="s">
        <v>71</v>
      </c>
      <c r="CI846" s="1" t="n">
        <v>3</v>
      </c>
      <c r="CJ846" s="1" t="n">
        <v>23785129.98</v>
      </c>
      <c r="CK846" s="1" t="n">
        <v>705.42</v>
      </c>
      <c r="CL846" s="1" t="n">
        <v>-124991693.469</v>
      </c>
      <c r="CM846" s="1" t="n">
        <v>-124991693.312</v>
      </c>
      <c r="CN846" s="1" t="n">
        <v>-124991693.575</v>
      </c>
      <c r="CO846" s="1" t="s">
        <v>50</v>
      </c>
      <c r="CP846" s="1" t="n">
        <v>3</v>
      </c>
      <c r="CQ846" s="1" t="n">
        <v>22307773.79</v>
      </c>
      <c r="CR846" s="1" t="n">
        <v>331.02</v>
      </c>
      <c r="CS846" s="1" t="n">
        <v>-117228175.76</v>
      </c>
      <c r="CT846" s="1" t="n">
        <v>-117228175.602</v>
      </c>
      <c r="CU846" s="1" t="n">
        <v>-117228175.87</v>
      </c>
      <c r="CV846" s="1" t="s">
        <v>29</v>
      </c>
      <c r="CW846" s="1" t="s">
        <v>20</v>
      </c>
      <c r="CX846" s="1" t="n">
        <v>24577857.08</v>
      </c>
      <c r="CY846" s="1" t="n">
        <v>-684</v>
      </c>
      <c r="CZ846" s="1" t="n">
        <v>-129157507.138</v>
      </c>
      <c r="DA846" s="1" t="n">
        <v>-129157506.983</v>
      </c>
      <c r="DB846" s="1" t="n">
        <v>-129157507.244</v>
      </c>
      <c r="DC846" s="1" t="s">
        <v>13</v>
      </c>
      <c r="DD846" s="1" t="n">
        <v>0</v>
      </c>
      <c r="DJ846" s="1" t="s">
        <v>152</v>
      </c>
      <c r="DK846" s="1" t="n">
        <v>13</v>
      </c>
      <c r="DL846" s="1" t="n">
        <v>23880260.9</v>
      </c>
      <c r="DM846" s="1" t="n">
        <v>-589.77</v>
      </c>
      <c r="DN846" s="1" t="n">
        <v>-97785677.654</v>
      </c>
      <c r="DO846" s="1" t="n">
        <v>-97785677.463</v>
      </c>
      <c r="DP846" s="1" t="n">
        <v>-97785677.494</v>
      </c>
      <c r="DQ846" s="1" t="s">
        <v>18</v>
      </c>
      <c r="DR846" s="1" t="n">
        <v>3</v>
      </c>
      <c r="DS846" s="1" t="n">
        <v>24137797.74</v>
      </c>
      <c r="DT846" s="1" t="n">
        <v>354.04</v>
      </c>
      <c r="DU846" s="1" t="n">
        <v>-126844981.6</v>
      </c>
      <c r="DV846" s="1" t="n">
        <v>-126844981.445</v>
      </c>
      <c r="DW846" s="1" t="n">
        <v>-126844981.706</v>
      </c>
      <c r="DX846" s="1" t="s">
        <v>153</v>
      </c>
      <c r="DY846" s="1" t="n">
        <v>13</v>
      </c>
      <c r="DZ846" s="1" t="n">
        <v>20262704.03</v>
      </c>
      <c r="EA846" s="1" t="n">
        <v>-21.63</v>
      </c>
      <c r="EB846" s="1" t="n">
        <v>-82972322.192</v>
      </c>
      <c r="EC846" s="1" t="n">
        <v>-82972322.004</v>
      </c>
      <c r="ED846" s="1" t="n">
        <v>-82972322.026</v>
      </c>
      <c r="EE846" s="1" t="s">
        <v>106</v>
      </c>
      <c r="EF846" s="1" t="n">
        <v>13</v>
      </c>
      <c r="EG846" s="1" t="n">
        <v>22307769.02</v>
      </c>
      <c r="EH846" s="1" t="n">
        <v>331.02</v>
      </c>
      <c r="EI846" s="1" t="n">
        <v>-91346555.728</v>
      </c>
      <c r="EJ846" s="1" t="n">
        <v>-91346555.538</v>
      </c>
      <c r="EK846" s="1" t="n">
        <v>-91346555.565</v>
      </c>
      <c r="EL846" s="1" t="s">
        <v>19</v>
      </c>
      <c r="EM846" s="1" t="s">
        <v>20</v>
      </c>
      <c r="EN846" s="1" t="n">
        <v>24982876.58</v>
      </c>
      <c r="EO846" s="1" t="n">
        <v>573.6</v>
      </c>
      <c r="EP846" s="1" t="n">
        <v>-131285898.063</v>
      </c>
      <c r="EQ846" s="1" t="n">
        <v>-131285897.906</v>
      </c>
      <c r="ER846" s="1" t="n">
        <v>-131285898.168</v>
      </c>
      <c r="ES846" s="1" t="s">
        <v>66</v>
      </c>
      <c r="ET846" s="1" t="n">
        <v>3</v>
      </c>
      <c r="EU846" s="1" t="n">
        <v>20501809.01</v>
      </c>
      <c r="EV846" s="1" t="n">
        <v>-565.61</v>
      </c>
      <c r="EW846" s="1" t="n">
        <v>-109555450.704</v>
      </c>
      <c r="EX846" s="1" t="n">
        <v>-109555450.897</v>
      </c>
      <c r="EY846" s="1" t="n">
        <v>-109555450.801</v>
      </c>
      <c r="EZ846" s="1" t="s">
        <v>33</v>
      </c>
      <c r="FA846" s="1" t="s">
        <v>20</v>
      </c>
      <c r="FB846" s="1" t="n">
        <v>23301799.5</v>
      </c>
      <c r="FC846" s="1" t="n">
        <v>391.1</v>
      </c>
      <c r="FD846" s="1" t="n">
        <v>-124561469.028</v>
      </c>
      <c r="FE846" s="1" t="n">
        <v>-124561469.239</v>
      </c>
      <c r="FF846" s="1" t="n">
        <v>-124561469.162</v>
      </c>
      <c r="FG846" s="1" t="s">
        <v>67</v>
      </c>
      <c r="FH846" s="1" t="n">
        <v>3</v>
      </c>
      <c r="FI846" s="1" t="n">
        <v>19142059.56</v>
      </c>
      <c r="FJ846" s="1" t="n">
        <v>-181.94</v>
      </c>
      <c r="FK846" s="1" t="n">
        <v>-102361192.177</v>
      </c>
      <c r="FL846" s="1" t="n">
        <v>-102361192.379</v>
      </c>
      <c r="FM846" s="1" t="n">
        <v>-102361192.289</v>
      </c>
      <c r="FN846" s="1" t="s">
        <v>34</v>
      </c>
      <c r="FO846" s="1" t="n">
        <v>3</v>
      </c>
      <c r="FP846" s="1" t="n">
        <v>20751809.37</v>
      </c>
      <c r="FQ846" s="1" t="n">
        <v>582.7</v>
      </c>
      <c r="FR846" s="1" t="n">
        <v>-111008190.923</v>
      </c>
      <c r="FS846" s="1" t="n">
        <v>-111008191.12</v>
      </c>
      <c r="FT846" s="1" t="n">
        <v>-111008191.045</v>
      </c>
      <c r="FU846" s="1" t="s">
        <v>68</v>
      </c>
      <c r="FV846" s="1" t="s">
        <v>20</v>
      </c>
      <c r="FW846" s="1" t="n">
        <v>22100353.85</v>
      </c>
      <c r="FX846" s="1" t="n">
        <v>-767.82</v>
      </c>
      <c r="FY846" s="1" t="n">
        <v>-118263460.793</v>
      </c>
      <c r="FZ846" s="1" t="n">
        <v>-118263461.004</v>
      </c>
      <c r="GA846" s="1" t="n">
        <v>-118263460.934</v>
      </c>
      <c r="GB846" s="1" t="s">
        <v>69</v>
      </c>
      <c r="GC846" s="1" t="n">
        <v>3</v>
      </c>
      <c r="GD846" s="1" t="n">
        <v>23075604.65</v>
      </c>
      <c r="GE846" s="1" t="n">
        <v>-314.69</v>
      </c>
      <c r="GF846" s="1" t="n">
        <v>-123525531.678</v>
      </c>
      <c r="GG846" s="1" t="n">
        <v>-123525531.871</v>
      </c>
      <c r="GH846" s="1" t="n">
        <v>-123525531.785</v>
      </c>
      <c r="GK846" s="1" t="s">
        <v>109</v>
      </c>
      <c r="GL846" s="1" t="s">
        <v>20</v>
      </c>
      <c r="GM846" s="1" t="n">
        <v>20262703.29</v>
      </c>
      <c r="GN846" s="1" t="n">
        <v>-21.63</v>
      </c>
      <c r="GO846" s="1" t="n">
        <v>-106481172.871</v>
      </c>
      <c r="GP846" s="1" t="n">
        <v>-106481172.72</v>
      </c>
      <c r="GQ846" s="1" t="n">
        <v>-106481172.979</v>
      </c>
      <c r="GR846" s="1" t="n">
        <f aca="false">GP846-GO846</f>
        <v>0.151000007987022</v>
      </c>
      <c r="GS846" s="1" t="n">
        <f aca="false">GQ846-GO846</f>
        <v>-0.107999995350838</v>
      </c>
      <c r="GU846" s="1" t="s">
        <v>18</v>
      </c>
      <c r="GV846" s="1" t="n">
        <v>3</v>
      </c>
      <c r="GW846" s="1" t="n">
        <v>24137797.74</v>
      </c>
      <c r="GX846" s="1" t="n">
        <v>354.04</v>
      </c>
      <c r="GY846" s="1" t="n">
        <v>-126844981.6</v>
      </c>
      <c r="GZ846" s="1" t="n">
        <v>-126844981.445</v>
      </c>
      <c r="HA846" s="1" t="n">
        <v>-126844981.706</v>
      </c>
      <c r="HB846" s="1" t="n">
        <f aca="false">GZ846-GY846</f>
        <v>0.155000001192093</v>
      </c>
      <c r="HC846" s="1" t="n">
        <f aca="false">HA846-GY846</f>
        <v>-0.106000006198883</v>
      </c>
      <c r="HD846" s="1" t="n">
        <f aca="false">HB846-GR846</f>
        <v>0.0039999932050705</v>
      </c>
      <c r="HE846" s="1" t="n">
        <f aca="false">HC846-GS846</f>
        <v>0.00199998915195465</v>
      </c>
    </row>
    <row r="847" customFormat="false" ht="12.75" hidden="false" customHeight="false" outlineLevel="0" collapsed="false">
      <c r="A847" s="1" t="s">
        <v>883</v>
      </c>
      <c r="B847" s="1" t="s">
        <v>13</v>
      </c>
      <c r="C847" s="1" t="n">
        <v>0</v>
      </c>
      <c r="I847" s="1" t="s">
        <v>160</v>
      </c>
      <c r="J847" s="1" t="n">
        <v>13</v>
      </c>
      <c r="K847" s="1" t="n">
        <v>24983449.11</v>
      </c>
      <c r="L847" s="1" t="n">
        <v>573.63</v>
      </c>
      <c r="M847" s="1" t="n">
        <v>-102303057.741</v>
      </c>
      <c r="N847" s="1" t="n">
        <v>-102303057.554</v>
      </c>
      <c r="O847" s="1" t="n">
        <v>-102303057.58</v>
      </c>
      <c r="P847" s="1" t="s">
        <v>155</v>
      </c>
      <c r="Q847" s="1" t="n">
        <v>13</v>
      </c>
      <c r="R847" s="1" t="n">
        <v>24138148.83</v>
      </c>
      <c r="S847" s="1" t="n">
        <v>354.13</v>
      </c>
      <c r="T847" s="1" t="n">
        <v>-98841672.925</v>
      </c>
      <c r="U847" s="1" t="n">
        <v>-98841672.741</v>
      </c>
      <c r="V847" s="1" t="n">
        <v>-98841672.763</v>
      </c>
      <c r="W847" s="1" t="s">
        <v>242</v>
      </c>
      <c r="X847" s="1" t="n">
        <v>13</v>
      </c>
      <c r="Y847" s="1" t="n">
        <v>24577172.22</v>
      </c>
      <c r="Z847" s="1" t="n">
        <v>-683.99</v>
      </c>
      <c r="AA847" s="1" t="n">
        <v>-100639435.697</v>
      </c>
      <c r="AB847" s="1" t="n">
        <v>-100639435.51</v>
      </c>
      <c r="AC847" s="1" t="n">
        <v>-100639435.534</v>
      </c>
      <c r="AD847" s="1" t="s">
        <v>542</v>
      </c>
      <c r="AE847" s="1" t="n">
        <v>3</v>
      </c>
      <c r="AF847" s="1" t="n">
        <v>22321523.09</v>
      </c>
      <c r="AG847" s="1" t="n">
        <v>-562.29</v>
      </c>
      <c r="AH847" s="1" t="n">
        <v>-117300415.427</v>
      </c>
      <c r="AI847" s="1" t="n">
        <v>-117300415.269</v>
      </c>
      <c r="AJ847" s="1" t="n">
        <v>-117300415.537</v>
      </c>
      <c r="AK847" s="1" t="s">
        <v>13</v>
      </c>
      <c r="AL847" s="1" t="n">
        <v>0</v>
      </c>
      <c r="AR847" s="1" t="s">
        <v>28</v>
      </c>
      <c r="AS847" s="1" t="n">
        <v>3</v>
      </c>
      <c r="AT847" s="1" t="n">
        <v>23879671.78</v>
      </c>
      <c r="AU847" s="1" t="n">
        <v>-589.7</v>
      </c>
      <c r="AV847" s="1" t="n">
        <v>-125488512.647</v>
      </c>
      <c r="AW847" s="1" t="n">
        <v>-125488512.488</v>
      </c>
      <c r="AX847" s="1" t="n">
        <v>-125488512.752</v>
      </c>
      <c r="AY847" s="1" t="s">
        <v>544</v>
      </c>
      <c r="AZ847" s="1" t="n">
        <v>13</v>
      </c>
      <c r="BA847" s="1" t="n">
        <v>22321521.78</v>
      </c>
      <c r="BB847" s="1" t="n">
        <v>-562.29</v>
      </c>
      <c r="BC847" s="1" t="n">
        <v>-91402894.42</v>
      </c>
      <c r="BD847" s="1" t="n">
        <v>-91402894.229</v>
      </c>
      <c r="BE847" s="1" t="n">
        <v>-91402894.257</v>
      </c>
      <c r="BF847" s="1" t="s">
        <v>105</v>
      </c>
      <c r="BG847" s="1" t="n">
        <v>13</v>
      </c>
      <c r="BH847" s="1" t="n">
        <v>23785835.43</v>
      </c>
      <c r="BI847" s="1" t="n">
        <v>705.44</v>
      </c>
      <c r="BJ847" s="1" t="n">
        <v>-97399033.351</v>
      </c>
      <c r="BK847" s="1" t="n">
        <v>-97399033.16</v>
      </c>
      <c r="BL847" s="1" t="n">
        <v>-97399033.19</v>
      </c>
      <c r="BM847" s="1" t="s">
        <v>109</v>
      </c>
      <c r="BN847" s="1" t="s">
        <v>20</v>
      </c>
      <c r="BO847" s="1" t="n">
        <v>20262682.21</v>
      </c>
      <c r="BP847" s="1" t="n">
        <v>-21.54</v>
      </c>
      <c r="BQ847" s="1" t="n">
        <v>-106481059.679</v>
      </c>
      <c r="BR847" s="1" t="n">
        <v>-106481059.525</v>
      </c>
      <c r="BS847" s="1" t="n">
        <v>-106481059.789</v>
      </c>
      <c r="BT847" s="1" t="s">
        <v>13</v>
      </c>
      <c r="BU847" s="1" t="n">
        <v>0</v>
      </c>
      <c r="CA847" s="1" t="s">
        <v>13</v>
      </c>
      <c r="CB847" s="1" t="n">
        <v>0</v>
      </c>
      <c r="CH847" s="1" t="s">
        <v>71</v>
      </c>
      <c r="CI847" s="1" t="n">
        <v>3</v>
      </c>
      <c r="CJ847" s="1" t="n">
        <v>23785836.43</v>
      </c>
      <c r="CK847" s="1" t="n">
        <v>705.45</v>
      </c>
      <c r="CL847" s="1" t="n">
        <v>-124995400.61</v>
      </c>
      <c r="CM847" s="1" t="n">
        <v>-124995400.454</v>
      </c>
      <c r="CN847" s="1" t="n">
        <v>-124995400.715</v>
      </c>
      <c r="CO847" s="1" t="s">
        <v>50</v>
      </c>
      <c r="CP847" s="1" t="n">
        <v>3</v>
      </c>
      <c r="CQ847" s="1" t="n">
        <v>22308105.34</v>
      </c>
      <c r="CR847" s="1" t="n">
        <v>331.12</v>
      </c>
      <c r="CS847" s="1" t="n">
        <v>-117229915.806</v>
      </c>
      <c r="CT847" s="1" t="n">
        <v>-117229915.649</v>
      </c>
      <c r="CU847" s="1" t="n">
        <v>-117229915.908</v>
      </c>
      <c r="CV847" s="1" t="s">
        <v>29</v>
      </c>
      <c r="CW847" s="1" t="s">
        <v>20</v>
      </c>
      <c r="CX847" s="1" t="n">
        <v>24577173.36</v>
      </c>
      <c r="CY847" s="1" t="n">
        <v>-683.99</v>
      </c>
      <c r="CZ847" s="1" t="n">
        <v>-129153912.763</v>
      </c>
      <c r="DA847" s="1" t="n">
        <v>-129153912.609</v>
      </c>
      <c r="DB847" s="1" t="n">
        <v>-129153912.872</v>
      </c>
      <c r="DC847" s="1" t="s">
        <v>13</v>
      </c>
      <c r="DD847" s="1" t="n">
        <v>0</v>
      </c>
      <c r="DJ847" s="1" t="s">
        <v>152</v>
      </c>
      <c r="DK847" s="1" t="n">
        <v>13</v>
      </c>
      <c r="DL847" s="1" t="n">
        <v>23879669.84</v>
      </c>
      <c r="DM847" s="1" t="n">
        <v>-589.7</v>
      </c>
      <c r="DN847" s="1" t="n">
        <v>-97783262.938</v>
      </c>
      <c r="DO847" s="1" t="n">
        <v>-97783262.753</v>
      </c>
      <c r="DP847" s="1" t="n">
        <v>-97783262.772</v>
      </c>
      <c r="DQ847" s="1" t="s">
        <v>18</v>
      </c>
      <c r="DR847" s="1" t="n">
        <v>3</v>
      </c>
      <c r="DS847" s="1" t="n">
        <v>24138150.27</v>
      </c>
      <c r="DT847" s="1" t="n">
        <v>354.13</v>
      </c>
      <c r="DU847" s="1" t="n">
        <v>-126846842.575</v>
      </c>
      <c r="DV847" s="1" t="n">
        <v>-126846842.417</v>
      </c>
      <c r="DW847" s="1" t="n">
        <v>-126846842.684</v>
      </c>
      <c r="DX847" s="1" t="s">
        <v>153</v>
      </c>
      <c r="DY847" s="1" t="n">
        <v>13</v>
      </c>
      <c r="DZ847" s="1" t="n">
        <v>20262680.23</v>
      </c>
      <c r="EA847" s="1" t="n">
        <v>-21.54</v>
      </c>
      <c r="EB847" s="1" t="n">
        <v>-82972233.976</v>
      </c>
      <c r="EC847" s="1" t="n">
        <v>-82972233.789</v>
      </c>
      <c r="ED847" s="1" t="n">
        <v>-82972233.814</v>
      </c>
      <c r="EE847" s="1" t="s">
        <v>106</v>
      </c>
      <c r="EF847" s="1" t="n">
        <v>13</v>
      </c>
      <c r="EG847" s="1" t="n">
        <v>22308101.77</v>
      </c>
      <c r="EH847" s="1" t="n">
        <v>331.12</v>
      </c>
      <c r="EI847" s="1" t="n">
        <v>-91347911.623</v>
      </c>
      <c r="EJ847" s="1" t="n">
        <v>-91347911.438</v>
      </c>
      <c r="EK847" s="1" t="n">
        <v>-91347911.462</v>
      </c>
      <c r="EL847" s="1" t="s">
        <v>19</v>
      </c>
      <c r="EM847" s="1" t="s">
        <v>20</v>
      </c>
      <c r="EN847" s="1" t="n">
        <v>24983450.57</v>
      </c>
      <c r="EO847" s="1" t="n">
        <v>573.63</v>
      </c>
      <c r="EP847" s="1" t="n">
        <v>-131288912.496</v>
      </c>
      <c r="EQ847" s="1" t="n">
        <v>-131288912.344</v>
      </c>
      <c r="ER847" s="1" t="n">
        <v>-131288912.606</v>
      </c>
      <c r="ES847" s="1" t="s">
        <v>66</v>
      </c>
      <c r="ET847" s="1" t="n">
        <v>13</v>
      </c>
      <c r="EU847" s="1" t="n">
        <v>20501242.58</v>
      </c>
      <c r="EV847" s="1" t="n">
        <v>-565.52</v>
      </c>
      <c r="EW847" s="1" t="n">
        <v>-109552428.749</v>
      </c>
      <c r="EX847" s="1" t="n">
        <v>-109552428.947</v>
      </c>
      <c r="EY847" s="1" t="n">
        <v>-109552428.844</v>
      </c>
      <c r="EZ847" s="1" t="s">
        <v>33</v>
      </c>
      <c r="FA847" s="1" t="s">
        <v>21</v>
      </c>
      <c r="FB847" s="1" t="n">
        <v>23302189.96</v>
      </c>
      <c r="FC847" s="1" t="n">
        <v>391.23</v>
      </c>
      <c r="FD847" s="1" t="n">
        <v>-124563560.37</v>
      </c>
      <c r="FE847" s="1" t="n">
        <v>-124563560.576</v>
      </c>
      <c r="FF847" s="1" t="n">
        <v>-124563560.5</v>
      </c>
      <c r="FG847" s="1" t="s">
        <v>67</v>
      </c>
      <c r="FH847" s="1" t="n">
        <v>13</v>
      </c>
      <c r="FI847" s="1" t="n">
        <v>19141878.44</v>
      </c>
      <c r="FJ847" s="1" t="n">
        <v>-181.8</v>
      </c>
      <c r="FK847" s="1" t="n">
        <v>-102360220.032</v>
      </c>
      <c r="FL847" s="1" t="n">
        <v>-102360220.234</v>
      </c>
      <c r="FM847" s="1" t="n">
        <v>-102360220.143</v>
      </c>
      <c r="FN847" s="1" t="s">
        <v>34</v>
      </c>
      <c r="FO847" s="1" t="n">
        <v>13</v>
      </c>
      <c r="FP847" s="1" t="n">
        <v>20752394.31</v>
      </c>
      <c r="FQ847" s="1" t="n">
        <v>582.79</v>
      </c>
      <c r="FR847" s="1" t="n">
        <v>-111011308.438</v>
      </c>
      <c r="FS847" s="1" t="n">
        <v>-111011308.631</v>
      </c>
      <c r="FT847" s="1" t="n">
        <v>-111011308.561</v>
      </c>
      <c r="FU847" s="1" t="s">
        <v>68</v>
      </c>
      <c r="FV847" s="1" t="s">
        <v>21</v>
      </c>
      <c r="FW847" s="1" t="n">
        <v>22099585.96</v>
      </c>
      <c r="FX847" s="1" t="n">
        <v>-767.76</v>
      </c>
      <c r="FY847" s="1" t="n">
        <v>-118259352.338</v>
      </c>
      <c r="FZ847" s="1" t="n">
        <v>-118259352.552</v>
      </c>
      <c r="GA847" s="1" t="n">
        <v>-118259352.475</v>
      </c>
      <c r="GB847" s="1" t="s">
        <v>69</v>
      </c>
      <c r="GC847" s="1" t="n">
        <v>13</v>
      </c>
      <c r="GD847" s="1" t="n">
        <v>23075291.42</v>
      </c>
      <c r="GE847" s="1" t="n">
        <v>-314.54</v>
      </c>
      <c r="GF847" s="1" t="n">
        <v>-123523847.92</v>
      </c>
      <c r="GG847" s="1" t="n">
        <v>-123523848.115</v>
      </c>
      <c r="GH847" s="1" t="n">
        <v>-123523848.024</v>
      </c>
      <c r="GK847" s="1" t="s">
        <v>109</v>
      </c>
      <c r="GL847" s="1" t="s">
        <v>20</v>
      </c>
      <c r="GM847" s="1" t="n">
        <v>20262682.21</v>
      </c>
      <c r="GN847" s="1" t="n">
        <v>-21.54</v>
      </c>
      <c r="GO847" s="1" t="n">
        <v>-106481059.679</v>
      </c>
      <c r="GP847" s="1" t="n">
        <v>-106481059.525</v>
      </c>
      <c r="GQ847" s="1" t="n">
        <v>-106481059.789</v>
      </c>
      <c r="GR847" s="1" t="n">
        <f aca="false">GP847-GO847</f>
        <v>0.153999999165535</v>
      </c>
      <c r="GS847" s="1" t="n">
        <f aca="false">GQ847-GO847</f>
        <v>-0.109999999403954</v>
      </c>
      <c r="GU847" s="1" t="s">
        <v>18</v>
      </c>
      <c r="GV847" s="1" t="n">
        <v>3</v>
      </c>
      <c r="GW847" s="1" t="n">
        <v>24138150.27</v>
      </c>
      <c r="GX847" s="1" t="n">
        <v>354.13</v>
      </c>
      <c r="GY847" s="1" t="n">
        <v>-126846842.575</v>
      </c>
      <c r="GZ847" s="1" t="n">
        <v>-126846842.417</v>
      </c>
      <c r="HA847" s="1" t="n">
        <v>-126846842.684</v>
      </c>
      <c r="HB847" s="1" t="n">
        <f aca="false">GZ847-GY847</f>
        <v>0.158000007271767</v>
      </c>
      <c r="HC847" s="1" t="n">
        <f aca="false">HA847-GY847</f>
        <v>-0.108999997377396</v>
      </c>
      <c r="HD847" s="1" t="n">
        <f aca="false">HB847-GR847</f>
        <v>0.00400000810623169</v>
      </c>
      <c r="HE847" s="1" t="n">
        <f aca="false">HC847-GS847</f>
        <v>0.00100000202655792</v>
      </c>
    </row>
    <row r="848" customFormat="false" ht="12.75" hidden="false" customHeight="false" outlineLevel="0" collapsed="false">
      <c r="A848" s="1" t="s">
        <v>884</v>
      </c>
      <c r="B848" s="1" t="s">
        <v>13</v>
      </c>
      <c r="C848" s="1" t="n">
        <v>0</v>
      </c>
      <c r="I848" s="1" t="s">
        <v>160</v>
      </c>
      <c r="J848" s="1" t="n">
        <v>13</v>
      </c>
      <c r="K848" s="1" t="n">
        <v>24984022.37</v>
      </c>
      <c r="L848" s="1" t="n">
        <v>573.67</v>
      </c>
      <c r="M848" s="1" t="n">
        <v>-102305406.812</v>
      </c>
      <c r="N848" s="1" t="n">
        <v>-102305406.625</v>
      </c>
      <c r="O848" s="1" t="n">
        <v>-102305406.645</v>
      </c>
      <c r="P848" s="1" t="s">
        <v>155</v>
      </c>
      <c r="Q848" s="1" t="n">
        <v>13</v>
      </c>
      <c r="R848" s="1" t="n">
        <v>24138506.42</v>
      </c>
      <c r="S848" s="1" t="n">
        <v>354.23</v>
      </c>
      <c r="T848" s="1" t="n">
        <v>-98843123.434</v>
      </c>
      <c r="U848" s="1" t="n">
        <v>-98843123.243</v>
      </c>
      <c r="V848" s="1" t="n">
        <v>-98843123.268</v>
      </c>
      <c r="W848" s="1" t="s">
        <v>242</v>
      </c>
      <c r="X848" s="1" t="n">
        <v>13</v>
      </c>
      <c r="Y848" s="1" t="n">
        <v>24576489.33</v>
      </c>
      <c r="Z848" s="1" t="n">
        <v>-683.96</v>
      </c>
      <c r="AA848" s="1" t="n">
        <v>-100636634.987</v>
      </c>
      <c r="AB848" s="1" t="n">
        <v>-100636634.799</v>
      </c>
      <c r="AC848" s="1" t="n">
        <v>-100636634.82</v>
      </c>
      <c r="AD848" s="1" t="s">
        <v>542</v>
      </c>
      <c r="AE848" s="1" t="n">
        <v>3</v>
      </c>
      <c r="AF848" s="1" t="n">
        <v>22320962.16</v>
      </c>
      <c r="AG848" s="1" t="n">
        <v>-562.23</v>
      </c>
      <c r="AH848" s="1" t="n">
        <v>-117297460.879</v>
      </c>
      <c r="AI848" s="1" t="n">
        <v>-117297460.726</v>
      </c>
      <c r="AJ848" s="1" t="n">
        <v>-117297460.984</v>
      </c>
      <c r="AK848" s="1" t="s">
        <v>13</v>
      </c>
      <c r="AL848" s="1" t="n">
        <v>0</v>
      </c>
      <c r="AR848" s="1" t="s">
        <v>28</v>
      </c>
      <c r="AS848" s="1" t="n">
        <v>3</v>
      </c>
      <c r="AT848" s="1" t="n">
        <v>23879079.97</v>
      </c>
      <c r="AU848" s="1" t="n">
        <v>-589.63</v>
      </c>
      <c r="AV848" s="1" t="n">
        <v>-125485414.101</v>
      </c>
      <c r="AW848" s="1" t="n">
        <v>-125485413.945</v>
      </c>
      <c r="AX848" s="1" t="n">
        <v>-125485414.211</v>
      </c>
      <c r="AY848" s="1" t="s">
        <v>544</v>
      </c>
      <c r="AZ848" s="1" t="n">
        <v>13</v>
      </c>
      <c r="BA848" s="1" t="n">
        <v>22320961.07</v>
      </c>
      <c r="BB848" s="1" t="n">
        <v>-562.23</v>
      </c>
      <c r="BC848" s="1" t="n">
        <v>-91400592.169</v>
      </c>
      <c r="BD848" s="1" t="n">
        <v>-91400591.979</v>
      </c>
      <c r="BE848" s="1" t="n">
        <v>-91400592.007</v>
      </c>
      <c r="BF848" s="1" t="s">
        <v>105</v>
      </c>
      <c r="BG848" s="1" t="n">
        <v>13</v>
      </c>
      <c r="BH848" s="1" t="n">
        <v>23786541.84</v>
      </c>
      <c r="BI848" s="1" t="n">
        <v>705.48</v>
      </c>
      <c r="BJ848" s="1" t="n">
        <v>-97401922.184</v>
      </c>
      <c r="BK848" s="1" t="n">
        <v>-97401921.997</v>
      </c>
      <c r="BL848" s="1" t="n">
        <v>-97401922.017</v>
      </c>
      <c r="BM848" s="1" t="s">
        <v>109</v>
      </c>
      <c r="BN848" s="1" t="s">
        <v>20</v>
      </c>
      <c r="BO848" s="1" t="n">
        <v>20262663.41</v>
      </c>
      <c r="BP848" s="1" t="n">
        <v>-21.43</v>
      </c>
      <c r="BQ848" s="1" t="n">
        <v>-106480947.055</v>
      </c>
      <c r="BR848" s="1" t="n">
        <v>-106480946.898</v>
      </c>
      <c r="BS848" s="1" t="n">
        <v>-106480947.158</v>
      </c>
      <c r="BT848" s="1" t="s">
        <v>13</v>
      </c>
      <c r="BU848" s="1" t="n">
        <v>0</v>
      </c>
      <c r="CA848" s="1" t="s">
        <v>13</v>
      </c>
      <c r="CB848" s="1" t="n">
        <v>0</v>
      </c>
      <c r="CH848" s="1" t="s">
        <v>71</v>
      </c>
      <c r="CI848" s="1" t="n">
        <v>3</v>
      </c>
      <c r="CJ848" s="1" t="n">
        <v>23786544.33</v>
      </c>
      <c r="CK848" s="1" t="n">
        <v>705.48</v>
      </c>
      <c r="CL848" s="1" t="n">
        <v>-124999107.935</v>
      </c>
      <c r="CM848" s="1" t="n">
        <v>-124999107.78</v>
      </c>
      <c r="CN848" s="1" t="n">
        <v>-124999108.042</v>
      </c>
      <c r="CO848" s="1" t="s">
        <v>50</v>
      </c>
      <c r="CP848" s="1" t="n">
        <v>3</v>
      </c>
      <c r="CQ848" s="1" t="n">
        <v>22308436.83</v>
      </c>
      <c r="CR848" s="1" t="n">
        <v>331.23</v>
      </c>
      <c r="CS848" s="1" t="n">
        <v>-117231656.457</v>
      </c>
      <c r="CT848" s="1" t="n">
        <v>-117231656.303</v>
      </c>
      <c r="CU848" s="1" t="n">
        <v>-117231656.562</v>
      </c>
      <c r="CV848" s="1" t="s">
        <v>29</v>
      </c>
      <c r="CW848" s="1" t="s">
        <v>20</v>
      </c>
      <c r="CX848" s="1" t="n">
        <v>24576489.37</v>
      </c>
      <c r="CY848" s="1" t="n">
        <v>-683.96</v>
      </c>
      <c r="CZ848" s="1" t="n">
        <v>-129150318.513</v>
      </c>
      <c r="DA848" s="1" t="n">
        <v>-129150318.354</v>
      </c>
      <c r="DB848" s="1" t="n">
        <v>-129150318.617</v>
      </c>
      <c r="DC848" s="1" t="s">
        <v>13</v>
      </c>
      <c r="DD848" s="1" t="n">
        <v>0</v>
      </c>
      <c r="DJ848" s="1" t="s">
        <v>152</v>
      </c>
      <c r="DK848" s="1" t="n">
        <v>13</v>
      </c>
      <c r="DL848" s="1" t="n">
        <v>23879079.45</v>
      </c>
      <c r="DM848" s="1" t="n">
        <v>-589.63</v>
      </c>
      <c r="DN848" s="1" t="n">
        <v>-97780848.485</v>
      </c>
      <c r="DO848" s="1" t="n">
        <v>-97780848.294</v>
      </c>
      <c r="DP848" s="1" t="n">
        <v>-97780848.321</v>
      </c>
      <c r="DQ848" s="1" t="s">
        <v>18</v>
      </c>
      <c r="DR848" s="1" t="n">
        <v>3</v>
      </c>
      <c r="DS848" s="1" t="n">
        <v>24138506.88</v>
      </c>
      <c r="DT848" s="1" t="n">
        <v>354.22</v>
      </c>
      <c r="DU848" s="1" t="n">
        <v>-126848704.033</v>
      </c>
      <c r="DV848" s="1" t="n">
        <v>-126848703.88</v>
      </c>
      <c r="DW848" s="1" t="n">
        <v>-126848704.14</v>
      </c>
      <c r="DX848" s="1" t="s">
        <v>153</v>
      </c>
      <c r="DY848" s="1" t="n">
        <v>13</v>
      </c>
      <c r="DZ848" s="1" t="n">
        <v>20262658.79</v>
      </c>
      <c r="EA848" s="1" t="n">
        <v>-21.43</v>
      </c>
      <c r="EB848" s="1" t="n">
        <v>-82972146.207</v>
      </c>
      <c r="EC848" s="1" t="n">
        <v>-82972146.015</v>
      </c>
      <c r="ED848" s="1" t="n">
        <v>-82972146.039</v>
      </c>
      <c r="EE848" s="1" t="s">
        <v>106</v>
      </c>
      <c r="EF848" s="1" t="n">
        <v>13</v>
      </c>
      <c r="EG848" s="1" t="n">
        <v>22308434.75</v>
      </c>
      <c r="EH848" s="1" t="n">
        <v>331.23</v>
      </c>
      <c r="EI848" s="1" t="n">
        <v>-91349267.969</v>
      </c>
      <c r="EJ848" s="1" t="n">
        <v>-91349267.777</v>
      </c>
      <c r="EK848" s="1" t="n">
        <v>-91349267.802</v>
      </c>
      <c r="EL848" s="1" t="s">
        <v>19</v>
      </c>
      <c r="EM848" s="1" t="s">
        <v>20</v>
      </c>
      <c r="EN848" s="1" t="n">
        <v>24984026.31</v>
      </c>
      <c r="EO848" s="1" t="n">
        <v>573.66</v>
      </c>
      <c r="EP848" s="1" t="n">
        <v>-131291927.113</v>
      </c>
      <c r="EQ848" s="1" t="n">
        <v>-131291926.956</v>
      </c>
      <c r="ER848" s="1" t="n">
        <v>-131291927.222</v>
      </c>
      <c r="ES848" s="1" t="s">
        <v>66</v>
      </c>
      <c r="ET848" s="1" t="n">
        <v>3</v>
      </c>
      <c r="EU848" s="1" t="n">
        <v>20500677.98</v>
      </c>
      <c r="EV848" s="1" t="n">
        <v>-565.43</v>
      </c>
      <c r="EW848" s="1" t="n">
        <v>-109549407.27</v>
      </c>
      <c r="EX848" s="1" t="n">
        <v>-109549407.466</v>
      </c>
      <c r="EY848" s="1" t="n">
        <v>-109549407.369</v>
      </c>
      <c r="EZ848" s="1" t="s">
        <v>33</v>
      </c>
      <c r="FA848" s="1" t="s">
        <v>20</v>
      </c>
      <c r="FB848" s="1" t="n">
        <v>23302581.97</v>
      </c>
      <c r="FC848" s="1" t="n">
        <v>391.36</v>
      </c>
      <c r="FD848" s="1" t="n">
        <v>-124565652.403</v>
      </c>
      <c r="FE848" s="1" t="n">
        <v>-124565652.616</v>
      </c>
      <c r="FF848" s="1" t="n">
        <v>-124565652.538</v>
      </c>
      <c r="FG848" s="1" t="s">
        <v>67</v>
      </c>
      <c r="FH848" s="1" t="n">
        <v>3</v>
      </c>
      <c r="FI848" s="1" t="n">
        <v>19141695.86</v>
      </c>
      <c r="FJ848" s="1" t="n">
        <v>-181.66</v>
      </c>
      <c r="FK848" s="1" t="n">
        <v>-102359248.639</v>
      </c>
      <c r="FL848" s="1" t="n">
        <v>-102359248.846</v>
      </c>
      <c r="FM848" s="1" t="n">
        <v>-102359248.753</v>
      </c>
      <c r="FN848" s="1" t="s">
        <v>34</v>
      </c>
      <c r="FO848" s="1" t="n">
        <v>3</v>
      </c>
      <c r="FP848" s="1" t="n">
        <v>20752974.39</v>
      </c>
      <c r="FQ848" s="1" t="n">
        <v>582.87</v>
      </c>
      <c r="FR848" s="1" t="n">
        <v>-111014426.376</v>
      </c>
      <c r="FS848" s="1" t="n">
        <v>-111014426.572</v>
      </c>
      <c r="FT848" s="1" t="n">
        <v>-111014426.494</v>
      </c>
      <c r="FU848" s="1" t="s">
        <v>68</v>
      </c>
      <c r="FV848" s="1" t="s">
        <v>20</v>
      </c>
      <c r="FW848" s="1" t="n">
        <v>22098817.98</v>
      </c>
      <c r="FX848" s="1" t="n">
        <v>-767.71</v>
      </c>
      <c r="FY848" s="1" t="n">
        <v>-118255244.167</v>
      </c>
      <c r="FZ848" s="1" t="n">
        <v>-118255244.382</v>
      </c>
      <c r="GA848" s="1" t="n">
        <v>-118255244.307</v>
      </c>
      <c r="GB848" s="1" t="s">
        <v>69</v>
      </c>
      <c r="GC848" s="1" t="n">
        <v>3</v>
      </c>
      <c r="GD848" s="1" t="n">
        <v>23074976.27</v>
      </c>
      <c r="GE848" s="1" t="n">
        <v>-314.39</v>
      </c>
      <c r="GF848" s="1" t="n">
        <v>-123522164.941</v>
      </c>
      <c r="GG848" s="1" t="n">
        <v>-123522165.13</v>
      </c>
      <c r="GH848" s="1" t="n">
        <v>-123522165.049</v>
      </c>
      <c r="GK848" s="1" t="s">
        <v>109</v>
      </c>
      <c r="GL848" s="1" t="s">
        <v>20</v>
      </c>
      <c r="GM848" s="1" t="n">
        <v>20262663.41</v>
      </c>
      <c r="GN848" s="1" t="n">
        <v>-21.43</v>
      </c>
      <c r="GO848" s="1" t="n">
        <v>-106480947.055</v>
      </c>
      <c r="GP848" s="1" t="n">
        <v>-106480946.898</v>
      </c>
      <c r="GQ848" s="1" t="n">
        <v>-106480947.158</v>
      </c>
      <c r="GR848" s="1" t="n">
        <f aca="false">GP848-GO848</f>
        <v>0.157000005245209</v>
      </c>
      <c r="GS848" s="1" t="n">
        <f aca="false">GQ848-GO848</f>
        <v>-0.103000000119209</v>
      </c>
      <c r="GU848" s="1" t="s">
        <v>18</v>
      </c>
      <c r="GV848" s="1" t="n">
        <v>3</v>
      </c>
      <c r="GW848" s="1" t="n">
        <v>24138506.88</v>
      </c>
      <c r="GX848" s="1" t="n">
        <v>354.22</v>
      </c>
      <c r="GY848" s="1" t="n">
        <v>-126848704.033</v>
      </c>
      <c r="GZ848" s="1" t="n">
        <v>-126848703.88</v>
      </c>
      <c r="HA848" s="1" t="n">
        <v>-126848704.14</v>
      </c>
      <c r="HB848" s="1" t="n">
        <f aca="false">GZ848-GY848</f>
        <v>0.153000012040138</v>
      </c>
      <c r="HC848" s="1" t="n">
        <f aca="false">HA848-GY848</f>
        <v>-0.10699999332428</v>
      </c>
      <c r="HD848" s="1" t="n">
        <f aca="false">HB848-GR848</f>
        <v>-0.0039999932050705</v>
      </c>
      <c r="HE848" s="1" t="n">
        <f aca="false">HC848-GS848</f>
        <v>-0.0039999932050705</v>
      </c>
    </row>
    <row r="849" customFormat="false" ht="12.75" hidden="false" customHeight="false" outlineLevel="0" collapsed="false">
      <c r="A849" s="1" t="s">
        <v>885</v>
      </c>
      <c r="B849" s="1" t="s">
        <v>13</v>
      </c>
      <c r="C849" s="1" t="n">
        <v>0</v>
      </c>
      <c r="I849" s="1" t="s">
        <v>160</v>
      </c>
      <c r="J849" s="1" t="n">
        <v>13</v>
      </c>
      <c r="K849" s="1" t="n">
        <v>24984597.32</v>
      </c>
      <c r="L849" s="1" t="n">
        <v>573.71</v>
      </c>
      <c r="M849" s="1" t="n">
        <v>-102307756.04</v>
      </c>
      <c r="N849" s="1" t="n">
        <v>-102307755.849</v>
      </c>
      <c r="O849" s="1" t="n">
        <v>-102307755.874</v>
      </c>
      <c r="P849" s="1" t="s">
        <v>155</v>
      </c>
      <c r="Q849" s="1" t="n">
        <v>13</v>
      </c>
      <c r="R849" s="1" t="n">
        <v>24138860.33</v>
      </c>
      <c r="S849" s="1" t="n">
        <v>354.33</v>
      </c>
      <c r="T849" s="1" t="n">
        <v>-98844574.356</v>
      </c>
      <c r="U849" s="1" t="n">
        <v>-98844574.166</v>
      </c>
      <c r="V849" s="1" t="n">
        <v>-98844574.194</v>
      </c>
      <c r="W849" s="1" t="s">
        <v>242</v>
      </c>
      <c r="X849" s="1" t="n">
        <v>13</v>
      </c>
      <c r="Y849" s="1" t="n">
        <v>24575805.03</v>
      </c>
      <c r="Z849" s="1" t="n">
        <v>-683.94</v>
      </c>
      <c r="AA849" s="1" t="n">
        <v>-100633834.379</v>
      </c>
      <c r="AB849" s="1" t="n">
        <v>-100633834.188</v>
      </c>
      <c r="AC849" s="1" t="n">
        <v>-100633834.218</v>
      </c>
      <c r="AD849" s="1" t="s">
        <v>542</v>
      </c>
      <c r="AE849" s="1" t="n">
        <v>3</v>
      </c>
      <c r="AF849" s="1" t="n">
        <v>22320399.55</v>
      </c>
      <c r="AG849" s="1" t="n">
        <v>-562.17</v>
      </c>
      <c r="AH849" s="1" t="n">
        <v>-117294506.644</v>
      </c>
      <c r="AI849" s="1" t="n">
        <v>-117294506.484</v>
      </c>
      <c r="AJ849" s="1" t="n">
        <v>-117294506.747</v>
      </c>
      <c r="AK849" s="1" t="s">
        <v>13</v>
      </c>
      <c r="AL849" s="1" t="n">
        <v>0</v>
      </c>
      <c r="AR849" s="1" t="s">
        <v>28</v>
      </c>
      <c r="AS849" s="1" t="n">
        <v>3</v>
      </c>
      <c r="AT849" s="1" t="n">
        <v>23878493.22</v>
      </c>
      <c r="AU849" s="1" t="n">
        <v>-589.56</v>
      </c>
      <c r="AV849" s="1" t="n">
        <v>-125482315.957</v>
      </c>
      <c r="AW849" s="1" t="n">
        <v>-125482315.808</v>
      </c>
      <c r="AX849" s="1" t="n">
        <v>-125482316.061</v>
      </c>
      <c r="AY849" s="1" t="s">
        <v>544</v>
      </c>
      <c r="AZ849" s="1" t="n">
        <v>13</v>
      </c>
      <c r="BA849" s="1" t="n">
        <v>22320400.4</v>
      </c>
      <c r="BB849" s="1" t="n">
        <v>-562.17</v>
      </c>
      <c r="BC849" s="1" t="n">
        <v>-91398290.167</v>
      </c>
      <c r="BD849" s="1" t="n">
        <v>-91398289.981</v>
      </c>
      <c r="BE849" s="1" t="n">
        <v>-91398290</v>
      </c>
      <c r="BF849" s="1" t="s">
        <v>105</v>
      </c>
      <c r="BG849" s="1" t="n">
        <v>13</v>
      </c>
      <c r="BH849" s="1" t="n">
        <v>23787247.07</v>
      </c>
      <c r="BI849" s="1" t="n">
        <v>705.52</v>
      </c>
      <c r="BJ849" s="1" t="n">
        <v>-97404811.181</v>
      </c>
      <c r="BK849" s="1" t="n">
        <v>-97404810.994</v>
      </c>
      <c r="BL849" s="1" t="n">
        <v>-97404811.016</v>
      </c>
      <c r="BM849" s="1" t="s">
        <v>109</v>
      </c>
      <c r="BN849" s="1" t="s">
        <v>20</v>
      </c>
      <c r="BO849" s="1" t="n">
        <v>20262641.34</v>
      </c>
      <c r="BP849" s="1" t="n">
        <v>-21.33</v>
      </c>
      <c r="BQ849" s="1" t="n">
        <v>-106480834.978</v>
      </c>
      <c r="BR849" s="1" t="n">
        <v>-106480834.828</v>
      </c>
      <c r="BS849" s="1" t="n">
        <v>-106480835.084</v>
      </c>
      <c r="BT849" s="1" t="s">
        <v>13</v>
      </c>
      <c r="BU849" s="1" t="n">
        <v>0</v>
      </c>
      <c r="CA849" s="1" t="s">
        <v>13</v>
      </c>
      <c r="CB849" s="1" t="n">
        <v>0</v>
      </c>
      <c r="CH849" s="1" t="s">
        <v>71</v>
      </c>
      <c r="CI849" s="1" t="n">
        <v>3</v>
      </c>
      <c r="CJ849" s="1" t="n">
        <v>23787249.54</v>
      </c>
      <c r="CK849" s="1" t="n">
        <v>705.52</v>
      </c>
      <c r="CL849" s="1" t="n">
        <v>-125002815.459</v>
      </c>
      <c r="CM849" s="1" t="n">
        <v>-125002815.304</v>
      </c>
      <c r="CN849" s="1" t="n">
        <v>-125002815.562</v>
      </c>
      <c r="CO849" s="1" t="s">
        <v>50</v>
      </c>
      <c r="CP849" s="1" t="n">
        <v>3</v>
      </c>
      <c r="CQ849" s="1" t="n">
        <v>22308769.81</v>
      </c>
      <c r="CR849" s="1" t="n">
        <v>331.35</v>
      </c>
      <c r="CS849" s="1" t="n">
        <v>-117233397.731</v>
      </c>
      <c r="CT849" s="1" t="n">
        <v>-117233397.57</v>
      </c>
      <c r="CU849" s="1" t="n">
        <v>-117233397.841</v>
      </c>
      <c r="CV849" s="1" t="s">
        <v>29</v>
      </c>
      <c r="CW849" s="1" t="s">
        <v>20</v>
      </c>
      <c r="CX849" s="1" t="n">
        <v>24575807.34</v>
      </c>
      <c r="CY849" s="1" t="n">
        <v>-683.94</v>
      </c>
      <c r="CZ849" s="1" t="n">
        <v>-129146724.404</v>
      </c>
      <c r="DA849" s="1" t="n">
        <v>-129146724.252</v>
      </c>
      <c r="DB849" s="1" t="n">
        <v>-129146724.511</v>
      </c>
      <c r="DC849" s="1" t="s">
        <v>13</v>
      </c>
      <c r="DD849" s="1" t="n">
        <v>0</v>
      </c>
      <c r="DJ849" s="1" t="s">
        <v>152</v>
      </c>
      <c r="DK849" s="1" t="n">
        <v>13</v>
      </c>
      <c r="DL849" s="1" t="n">
        <v>23878489.84</v>
      </c>
      <c r="DM849" s="1" t="n">
        <v>-589.56</v>
      </c>
      <c r="DN849" s="1" t="n">
        <v>-97778434.353</v>
      </c>
      <c r="DO849" s="1" t="n">
        <v>-97778434.164</v>
      </c>
      <c r="DP849" s="1" t="n">
        <v>-97778434.192</v>
      </c>
      <c r="DQ849" s="1" t="s">
        <v>18</v>
      </c>
      <c r="DR849" s="1" t="n">
        <v>3</v>
      </c>
      <c r="DS849" s="1" t="n">
        <v>24138862.04</v>
      </c>
      <c r="DT849" s="1" t="n">
        <v>354.33</v>
      </c>
      <c r="DU849" s="1" t="n">
        <v>-126850566.037</v>
      </c>
      <c r="DV849" s="1" t="n">
        <v>-126850565.88</v>
      </c>
      <c r="DW849" s="1" t="n">
        <v>-126850566.143</v>
      </c>
      <c r="DX849" s="1" t="s">
        <v>153</v>
      </c>
      <c r="DY849" s="1" t="n">
        <v>13</v>
      </c>
      <c r="DZ849" s="1" t="n">
        <v>20262637.79</v>
      </c>
      <c r="EA849" s="1" t="n">
        <v>-21.32</v>
      </c>
      <c r="EB849" s="1" t="n">
        <v>-82972058.897</v>
      </c>
      <c r="EC849" s="1" t="n">
        <v>-82972058.707</v>
      </c>
      <c r="ED849" s="1" t="n">
        <v>-82972058.731</v>
      </c>
      <c r="EE849" s="1" t="s">
        <v>106</v>
      </c>
      <c r="EF849" s="1" t="n">
        <v>13</v>
      </c>
      <c r="EG849" s="1" t="n">
        <v>22308766.23</v>
      </c>
      <c r="EH849" s="1" t="n">
        <v>331.36</v>
      </c>
      <c r="EI849" s="1" t="n">
        <v>-91350624.822</v>
      </c>
      <c r="EJ849" s="1" t="n">
        <v>-91350624.633</v>
      </c>
      <c r="EK849" s="1" t="n">
        <v>-91350624.66</v>
      </c>
      <c r="EL849" s="1" t="s">
        <v>19</v>
      </c>
      <c r="EM849" s="1" t="s">
        <v>20</v>
      </c>
      <c r="EN849" s="1" t="n">
        <v>24984599.51</v>
      </c>
      <c r="EO849" s="1" t="n">
        <v>573.71</v>
      </c>
      <c r="EP849" s="1" t="n">
        <v>-131294941.965</v>
      </c>
      <c r="EQ849" s="1" t="n">
        <v>-131294941.807</v>
      </c>
      <c r="ER849" s="1" t="n">
        <v>-131294942.072</v>
      </c>
      <c r="ES849" s="1" t="s">
        <v>66</v>
      </c>
      <c r="ET849" s="1" t="n">
        <v>13</v>
      </c>
      <c r="EU849" s="1" t="n">
        <v>20500113.65</v>
      </c>
      <c r="EV849" s="1" t="n">
        <v>-565.33</v>
      </c>
      <c r="EW849" s="1" t="n">
        <v>-109546386.328</v>
      </c>
      <c r="EX849" s="1" t="n">
        <v>-109546386.521</v>
      </c>
      <c r="EY849" s="1" t="n">
        <v>-109546386.423</v>
      </c>
      <c r="EZ849" s="1" t="s">
        <v>33</v>
      </c>
      <c r="FA849" s="1" t="s">
        <v>21</v>
      </c>
      <c r="FB849" s="1" t="n">
        <v>23302973.39</v>
      </c>
      <c r="FC849" s="1" t="n">
        <v>391.5</v>
      </c>
      <c r="FD849" s="1" t="n">
        <v>-124567745.189</v>
      </c>
      <c r="FE849" s="1" t="n">
        <v>-124567745.4</v>
      </c>
      <c r="FF849" s="1" t="n">
        <v>-124567745.319</v>
      </c>
      <c r="FG849" s="1" t="s">
        <v>67</v>
      </c>
      <c r="FH849" s="1" t="n">
        <v>13</v>
      </c>
      <c r="FI849" s="1" t="n">
        <v>19141514.25</v>
      </c>
      <c r="FJ849" s="1" t="n">
        <v>-181.5</v>
      </c>
      <c r="FK849" s="1" t="n">
        <v>-102358278.061</v>
      </c>
      <c r="FL849" s="1" t="n">
        <v>-102358278.263</v>
      </c>
      <c r="FM849" s="1" t="n">
        <v>-102358278.17</v>
      </c>
      <c r="FN849" s="1" t="s">
        <v>34</v>
      </c>
      <c r="FO849" s="1" t="n">
        <v>13</v>
      </c>
      <c r="FP849" s="1" t="n">
        <v>20753558.81</v>
      </c>
      <c r="FQ849" s="1" t="n">
        <v>582.96</v>
      </c>
      <c r="FR849" s="1" t="n">
        <v>-111017544.794</v>
      </c>
      <c r="FS849" s="1" t="n">
        <v>-111017544.99</v>
      </c>
      <c r="FT849" s="1" t="n">
        <v>-111017544.917</v>
      </c>
      <c r="FU849" s="1" t="s">
        <v>68</v>
      </c>
      <c r="FV849" s="1" t="s">
        <v>21</v>
      </c>
      <c r="FW849" s="1" t="n">
        <v>22098050.39</v>
      </c>
      <c r="FX849" s="1" t="n">
        <v>-767.65</v>
      </c>
      <c r="FY849" s="1" t="n">
        <v>-118251136.334</v>
      </c>
      <c r="FZ849" s="1" t="n">
        <v>-118251136.544</v>
      </c>
      <c r="GA849" s="1" t="n">
        <v>-118251136.475</v>
      </c>
      <c r="GB849" s="1" t="s">
        <v>69</v>
      </c>
      <c r="GC849" s="1" t="n">
        <v>13</v>
      </c>
      <c r="GD849" s="1" t="n">
        <v>23074662.32</v>
      </c>
      <c r="GE849" s="1" t="n">
        <v>-314.25</v>
      </c>
      <c r="GF849" s="1" t="n">
        <v>-123520482.761</v>
      </c>
      <c r="GG849" s="1" t="n">
        <v>-123520482.956</v>
      </c>
      <c r="GH849" s="1" t="n">
        <v>-123520482.867</v>
      </c>
      <c r="GK849" s="1" t="s">
        <v>109</v>
      </c>
      <c r="GL849" s="1" t="s">
        <v>20</v>
      </c>
      <c r="GM849" s="1" t="n">
        <v>20262641.34</v>
      </c>
      <c r="GN849" s="1" t="n">
        <v>-21.33</v>
      </c>
      <c r="GO849" s="1" t="n">
        <v>-106480834.978</v>
      </c>
      <c r="GP849" s="1" t="n">
        <v>-106480834.828</v>
      </c>
      <c r="GQ849" s="1" t="n">
        <v>-106480835.084</v>
      </c>
      <c r="GR849" s="1" t="n">
        <f aca="false">GP849-GO849</f>
        <v>0.150000005960464</v>
      </c>
      <c r="GS849" s="1" t="n">
        <f aca="false">GQ849-GO849</f>
        <v>-0.106000006198883</v>
      </c>
      <c r="GU849" s="1" t="s">
        <v>18</v>
      </c>
      <c r="GV849" s="1" t="n">
        <v>3</v>
      </c>
      <c r="GW849" s="1" t="n">
        <v>24138862.04</v>
      </c>
      <c r="GX849" s="1" t="n">
        <v>354.33</v>
      </c>
      <c r="GY849" s="1" t="n">
        <v>-126850566.037</v>
      </c>
      <c r="GZ849" s="1" t="n">
        <v>-126850565.88</v>
      </c>
      <c r="HA849" s="1" t="n">
        <v>-126850566.143</v>
      </c>
      <c r="HB849" s="1" t="n">
        <f aca="false">GZ849-GY849</f>
        <v>0.157000005245209</v>
      </c>
      <c r="HC849" s="1" t="n">
        <f aca="false">HA849-GY849</f>
        <v>-0.106000006198883</v>
      </c>
      <c r="HD849" s="1" t="n">
        <f aca="false">HB849-GR849</f>
        <v>0.00699999928474426</v>
      </c>
      <c r="HE849" s="1" t="n">
        <f aca="false">HC849-GS849</f>
        <v>0</v>
      </c>
    </row>
    <row r="850" customFormat="false" ht="12.75" hidden="false" customHeight="false" outlineLevel="0" collapsed="false">
      <c r="A850" s="1" t="s">
        <v>886</v>
      </c>
      <c r="B850" s="1" t="s">
        <v>13</v>
      </c>
      <c r="C850" s="1" t="n">
        <v>0</v>
      </c>
      <c r="I850" s="1" t="s">
        <v>160</v>
      </c>
      <c r="J850" s="1" t="n">
        <v>13</v>
      </c>
      <c r="K850" s="1" t="n">
        <v>24985171.3</v>
      </c>
      <c r="L850" s="1" t="n">
        <v>573.74</v>
      </c>
      <c r="M850" s="1" t="n">
        <v>-102310105.389</v>
      </c>
      <c r="N850" s="1" t="n">
        <v>-102310105.203</v>
      </c>
      <c r="O850" s="1" t="n">
        <v>-102310105.228</v>
      </c>
      <c r="P850" s="1" t="s">
        <v>155</v>
      </c>
      <c r="Q850" s="1" t="n">
        <v>13</v>
      </c>
      <c r="R850" s="1" t="n">
        <v>24139213.82</v>
      </c>
      <c r="S850" s="1" t="n">
        <v>354.41</v>
      </c>
      <c r="T850" s="1" t="n">
        <v>-98846025.601</v>
      </c>
      <c r="U850" s="1" t="n">
        <v>-98846025.416</v>
      </c>
      <c r="V850" s="1" t="n">
        <v>-98846025.437</v>
      </c>
      <c r="W850" s="1" t="s">
        <v>242</v>
      </c>
      <c r="X850" s="1" t="n">
        <v>13</v>
      </c>
      <c r="Y850" s="1" t="n">
        <v>24575120.09</v>
      </c>
      <c r="Z850" s="1" t="n">
        <v>-683.92</v>
      </c>
      <c r="AA850" s="1" t="n">
        <v>-100631033.852</v>
      </c>
      <c r="AB850" s="1" t="n">
        <v>-100631033.667</v>
      </c>
      <c r="AC850" s="1" t="n">
        <v>-100631033.689</v>
      </c>
      <c r="AD850" s="1" t="s">
        <v>542</v>
      </c>
      <c r="AE850" s="1" t="n">
        <v>13</v>
      </c>
      <c r="AF850" s="1" t="n">
        <v>22319838.38</v>
      </c>
      <c r="AG850" s="1" t="n">
        <v>-562.12</v>
      </c>
      <c r="AH850" s="1" t="n">
        <v>-117291552.67</v>
      </c>
      <c r="AI850" s="1" t="n">
        <v>-117291552.513</v>
      </c>
      <c r="AJ850" s="1" t="n">
        <v>-117291552.779</v>
      </c>
      <c r="AK850" s="1" t="s">
        <v>13</v>
      </c>
      <c r="AL850" s="1" t="n">
        <v>0</v>
      </c>
      <c r="AR850" s="1" t="s">
        <v>28</v>
      </c>
      <c r="AS850" s="1" t="n">
        <v>13</v>
      </c>
      <c r="AT850" s="1" t="n">
        <v>23877902.82</v>
      </c>
      <c r="AU850" s="1" t="n">
        <v>-589.49</v>
      </c>
      <c r="AV850" s="1" t="n">
        <v>-125479218.142</v>
      </c>
      <c r="AW850" s="1" t="n">
        <v>-125479217.985</v>
      </c>
      <c r="AX850" s="1" t="n">
        <v>-125479218.251</v>
      </c>
      <c r="AY850" s="1" t="s">
        <v>544</v>
      </c>
      <c r="AZ850" s="1" t="n">
        <v>13</v>
      </c>
      <c r="BA850" s="1" t="n">
        <v>22319837.04</v>
      </c>
      <c r="BB850" s="1" t="n">
        <v>-562.12</v>
      </c>
      <c r="BC850" s="1" t="n">
        <v>-91395988.373</v>
      </c>
      <c r="BD850" s="1" t="n">
        <v>-91395988.181</v>
      </c>
      <c r="BE850" s="1" t="n">
        <v>-91395988.212</v>
      </c>
      <c r="BF850" s="1" t="s">
        <v>105</v>
      </c>
      <c r="BG850" s="1" t="n">
        <v>13</v>
      </c>
      <c r="BH850" s="1" t="n">
        <v>23787952.59</v>
      </c>
      <c r="BI850" s="1" t="n">
        <v>705.54</v>
      </c>
      <c r="BJ850" s="1" t="n">
        <v>-97407700.254</v>
      </c>
      <c r="BK850" s="1" t="n">
        <v>-97407700.062</v>
      </c>
      <c r="BL850" s="1" t="n">
        <v>-97407700.093</v>
      </c>
      <c r="BM850" s="1" t="s">
        <v>109</v>
      </c>
      <c r="BN850" s="1" t="s">
        <v>21</v>
      </c>
      <c r="BO850" s="1" t="n">
        <v>20262618.54</v>
      </c>
      <c r="BP850" s="1" t="n">
        <v>-21.23</v>
      </c>
      <c r="BQ850" s="1" t="n">
        <v>-106480723.414</v>
      </c>
      <c r="BR850" s="1" t="n">
        <v>-106480723.26</v>
      </c>
      <c r="BS850" s="1" t="n">
        <v>-106480723.525</v>
      </c>
      <c r="BT850" s="1" t="s">
        <v>13</v>
      </c>
      <c r="BU850" s="1" t="n">
        <v>0</v>
      </c>
      <c r="CA850" s="1" t="s">
        <v>13</v>
      </c>
      <c r="CB850" s="1" t="n">
        <v>0</v>
      </c>
      <c r="CH850" s="1" t="s">
        <v>71</v>
      </c>
      <c r="CI850" s="1" t="n">
        <v>13</v>
      </c>
      <c r="CJ850" s="1" t="n">
        <v>23787953.36</v>
      </c>
      <c r="CK850" s="1" t="n">
        <v>705.54</v>
      </c>
      <c r="CL850" s="1" t="n">
        <v>-125006523.111</v>
      </c>
      <c r="CM850" s="1" t="n">
        <v>-125006522.958</v>
      </c>
      <c r="CN850" s="1" t="n">
        <v>-125006523.218</v>
      </c>
      <c r="CO850" s="1" t="s">
        <v>50</v>
      </c>
      <c r="CP850" s="1" t="n">
        <v>13</v>
      </c>
      <c r="CQ850" s="1" t="n">
        <v>22309099.38</v>
      </c>
      <c r="CR850" s="1" t="n">
        <v>331.46</v>
      </c>
      <c r="CS850" s="1" t="n">
        <v>-117235139.549</v>
      </c>
      <c r="CT850" s="1" t="n">
        <v>-117235139.397</v>
      </c>
      <c r="CU850" s="1" t="n">
        <v>-117235139.653</v>
      </c>
      <c r="CV850" s="1" t="s">
        <v>29</v>
      </c>
      <c r="CW850" s="1" t="s">
        <v>21</v>
      </c>
      <c r="CX850" s="1" t="n">
        <v>24575120.86</v>
      </c>
      <c r="CY850" s="1" t="n">
        <v>-683.92</v>
      </c>
      <c r="CZ850" s="1" t="n">
        <v>-129143130.365</v>
      </c>
      <c r="DA850" s="1" t="n">
        <v>-129143130.21</v>
      </c>
      <c r="DB850" s="1" t="n">
        <v>-129143130.475</v>
      </c>
      <c r="DC850" s="1" t="s">
        <v>13</v>
      </c>
      <c r="DD850" s="1" t="n">
        <v>0</v>
      </c>
      <c r="DJ850" s="1" t="s">
        <v>152</v>
      </c>
      <c r="DK850" s="1" t="n">
        <v>13</v>
      </c>
      <c r="DL850" s="1" t="n">
        <v>23877901.64</v>
      </c>
      <c r="DM850" s="1" t="n">
        <v>-589.49</v>
      </c>
      <c r="DN850" s="1" t="n">
        <v>-97776020.472</v>
      </c>
      <c r="DO850" s="1" t="n">
        <v>-97776020.285</v>
      </c>
      <c r="DP850" s="1" t="n">
        <v>-97776020.306</v>
      </c>
      <c r="DQ850" s="1" t="s">
        <v>18</v>
      </c>
      <c r="DR850" s="1" t="n">
        <v>13</v>
      </c>
      <c r="DS850" s="1" t="n">
        <v>24139215.73</v>
      </c>
      <c r="DT850" s="1" t="n">
        <v>354.41</v>
      </c>
      <c r="DU850" s="1" t="n">
        <v>-126852428.474</v>
      </c>
      <c r="DV850" s="1" t="n">
        <v>-126852428.318</v>
      </c>
      <c r="DW850" s="1" t="n">
        <v>-126852428.583</v>
      </c>
      <c r="DX850" s="1" t="s">
        <v>153</v>
      </c>
      <c r="DY850" s="1" t="n">
        <v>13</v>
      </c>
      <c r="DZ850" s="1" t="n">
        <v>20262618.53</v>
      </c>
      <c r="EA850" s="1" t="n">
        <v>-21.23</v>
      </c>
      <c r="EB850" s="1" t="n">
        <v>-82971971.966</v>
      </c>
      <c r="EC850" s="1" t="n">
        <v>-82971971.78</v>
      </c>
      <c r="ED850" s="1" t="n">
        <v>-82971971.804</v>
      </c>
      <c r="EE850" s="1" t="s">
        <v>106</v>
      </c>
      <c r="EF850" s="1" t="n">
        <v>13</v>
      </c>
      <c r="EG850" s="1" t="n">
        <v>22309098.51</v>
      </c>
      <c r="EH850" s="1" t="n">
        <v>331.46</v>
      </c>
      <c r="EI850" s="1" t="n">
        <v>-91351982.084</v>
      </c>
      <c r="EJ850" s="1" t="n">
        <v>-91351981.897</v>
      </c>
      <c r="EK850" s="1" t="n">
        <v>-91351981.922</v>
      </c>
      <c r="EL850" s="1" t="s">
        <v>19</v>
      </c>
      <c r="EM850" s="1" t="s">
        <v>21</v>
      </c>
      <c r="EN850" s="1" t="n">
        <v>24985173.18</v>
      </c>
      <c r="EO850" s="1" t="n">
        <v>573.73</v>
      </c>
      <c r="EP850" s="1" t="n">
        <v>-131297956.952</v>
      </c>
      <c r="EQ850" s="1" t="n">
        <v>-131297956.799</v>
      </c>
      <c r="ER850" s="1" t="n">
        <v>-131297957.061</v>
      </c>
      <c r="ES850" s="1" t="s">
        <v>66</v>
      </c>
      <c r="ET850" s="1" t="n">
        <v>3</v>
      </c>
      <c r="EU850" s="1" t="n">
        <v>20499547.71</v>
      </c>
      <c r="EV850" s="1" t="n">
        <v>-565.22</v>
      </c>
      <c r="EW850" s="1" t="n">
        <v>-109543365.947</v>
      </c>
      <c r="EX850" s="1" t="n">
        <v>-109543366.145</v>
      </c>
      <c r="EY850" s="1" t="n">
        <v>-109543366.044</v>
      </c>
      <c r="EZ850" s="1" t="s">
        <v>33</v>
      </c>
      <c r="FA850" s="1" t="s">
        <v>20</v>
      </c>
      <c r="FB850" s="1" t="n">
        <v>23303365.1</v>
      </c>
      <c r="FC850" s="1" t="n">
        <v>391.64</v>
      </c>
      <c r="FD850" s="1" t="n">
        <v>-124569838.725</v>
      </c>
      <c r="FE850" s="1" t="n">
        <v>-124569838.932</v>
      </c>
      <c r="FF850" s="1" t="n">
        <v>-124569838.856</v>
      </c>
      <c r="FG850" s="1" t="s">
        <v>67</v>
      </c>
      <c r="FH850" s="1" t="n">
        <v>3</v>
      </c>
      <c r="FI850" s="1" t="n">
        <v>19141333.6</v>
      </c>
      <c r="FJ850" s="1" t="n">
        <v>-181.35</v>
      </c>
      <c r="FK850" s="1" t="n">
        <v>-102357308.292</v>
      </c>
      <c r="FL850" s="1" t="n">
        <v>-102357308.495</v>
      </c>
      <c r="FM850" s="1" t="n">
        <v>-102357308.408</v>
      </c>
      <c r="FN850" s="1" t="s">
        <v>34</v>
      </c>
      <c r="FO850" s="1" t="n">
        <v>3</v>
      </c>
      <c r="FP850" s="1" t="n">
        <v>20754140.76</v>
      </c>
      <c r="FQ850" s="1" t="n">
        <v>583.05</v>
      </c>
      <c r="FR850" s="1" t="n">
        <v>-111020663.703</v>
      </c>
      <c r="FS850" s="1" t="n">
        <v>-111020663.897</v>
      </c>
      <c r="FT850" s="1" t="n">
        <v>-111020663.826</v>
      </c>
      <c r="FU850" s="1" t="s">
        <v>68</v>
      </c>
      <c r="FV850" s="1" t="s">
        <v>20</v>
      </c>
      <c r="FW850" s="1" t="n">
        <v>22097282.99</v>
      </c>
      <c r="FX850" s="1" t="n">
        <v>-767.58</v>
      </c>
      <c r="FY850" s="1" t="n">
        <v>-118247028.841</v>
      </c>
      <c r="FZ850" s="1" t="n">
        <v>-118247029.057</v>
      </c>
      <c r="GA850" s="1" t="n">
        <v>-118247028.979</v>
      </c>
      <c r="GB850" s="1" t="s">
        <v>69</v>
      </c>
      <c r="GC850" s="1" t="n">
        <v>3</v>
      </c>
      <c r="GD850" s="1" t="n">
        <v>23074349.8</v>
      </c>
      <c r="GE850" s="1" t="n">
        <v>-314.09</v>
      </c>
      <c r="GF850" s="1" t="n">
        <v>-123518801.435</v>
      </c>
      <c r="GG850" s="1" t="n">
        <v>-123518801.63</v>
      </c>
      <c r="GH850" s="1" t="n">
        <v>-123518801.541</v>
      </c>
      <c r="GK850" s="1" t="s">
        <v>109</v>
      </c>
      <c r="GL850" s="1" t="s">
        <v>21</v>
      </c>
      <c r="GM850" s="1" t="n">
        <v>20262618.54</v>
      </c>
      <c r="GN850" s="1" t="n">
        <v>-21.23</v>
      </c>
      <c r="GO850" s="1" t="n">
        <v>-106480723.414</v>
      </c>
      <c r="GP850" s="1" t="n">
        <v>-106480723.26</v>
      </c>
      <c r="GQ850" s="1" t="n">
        <v>-106480723.525</v>
      </c>
      <c r="GR850" s="1" t="n">
        <f aca="false">GP850-GO850</f>
        <v>0.153999999165535</v>
      </c>
      <c r="GS850" s="1" t="n">
        <f aca="false">GQ850-GO850</f>
        <v>-0.111000001430511</v>
      </c>
      <c r="GU850" s="1" t="s">
        <v>18</v>
      </c>
      <c r="GV850" s="1" t="n">
        <v>13</v>
      </c>
      <c r="GW850" s="1" t="n">
        <v>24139215.73</v>
      </c>
      <c r="GX850" s="1" t="n">
        <v>354.41</v>
      </c>
      <c r="GY850" s="1" t="n">
        <v>-126852428.474</v>
      </c>
      <c r="GZ850" s="1" t="n">
        <v>-126852428.318</v>
      </c>
      <c r="HA850" s="1" t="n">
        <v>-126852428.583</v>
      </c>
      <c r="HB850" s="1" t="n">
        <f aca="false">GZ850-GY850</f>
        <v>0.156000003218651</v>
      </c>
      <c r="HC850" s="1" t="n">
        <f aca="false">HA850-GY850</f>
        <v>-0.108999997377396</v>
      </c>
      <c r="HD850" s="1" t="n">
        <f aca="false">HB850-GR850</f>
        <v>0.00200000405311584</v>
      </c>
      <c r="HE850" s="1" t="n">
        <f aca="false">HC850-GS850</f>
        <v>0.00200000405311584</v>
      </c>
    </row>
    <row r="851" customFormat="false" ht="12.75" hidden="false" customHeight="false" outlineLevel="0" collapsed="false">
      <c r="A851" s="1" t="s">
        <v>887</v>
      </c>
      <c r="B851" s="1" t="s">
        <v>13</v>
      </c>
      <c r="C851" s="1" t="n">
        <v>0</v>
      </c>
      <c r="I851" s="1" t="s">
        <v>160</v>
      </c>
      <c r="J851" s="1" t="n">
        <v>13</v>
      </c>
      <c r="K851" s="1" t="n">
        <v>24985746.25</v>
      </c>
      <c r="L851" s="1" t="n">
        <v>573.77</v>
      </c>
      <c r="M851" s="1" t="n">
        <v>-102312454.876</v>
      </c>
      <c r="N851" s="1" t="n">
        <v>-102312454.685</v>
      </c>
      <c r="O851" s="1" t="n">
        <v>-102312454.711</v>
      </c>
      <c r="P851" s="1" t="s">
        <v>155</v>
      </c>
      <c r="Q851" s="1" t="n">
        <v>13</v>
      </c>
      <c r="R851" s="1" t="n">
        <v>24139566.1</v>
      </c>
      <c r="S851" s="1" t="n">
        <v>354.51</v>
      </c>
      <c r="T851" s="1" t="n">
        <v>-98847477.262</v>
      </c>
      <c r="U851" s="1" t="n">
        <v>-98847477.07</v>
      </c>
      <c r="V851" s="1" t="n">
        <v>-98847477.098</v>
      </c>
      <c r="W851" s="1" t="s">
        <v>242</v>
      </c>
      <c r="X851" s="1" t="n">
        <v>13</v>
      </c>
      <c r="Y851" s="1" t="n">
        <v>24574435.37</v>
      </c>
      <c r="Z851" s="1" t="n">
        <v>-683.91</v>
      </c>
      <c r="AA851" s="1" t="n">
        <v>-100628233.37</v>
      </c>
      <c r="AB851" s="1" t="n">
        <v>-100628233.181</v>
      </c>
      <c r="AC851" s="1" t="n">
        <v>-100628233.204</v>
      </c>
      <c r="AD851" s="1" t="s">
        <v>542</v>
      </c>
      <c r="AE851" s="1" t="n">
        <v>3</v>
      </c>
      <c r="AF851" s="1" t="n">
        <v>22319275.25</v>
      </c>
      <c r="AG851" s="1" t="n">
        <v>-562.07</v>
      </c>
      <c r="AH851" s="1" t="n">
        <v>-117288598.988</v>
      </c>
      <c r="AI851" s="1" t="n">
        <v>-117288598.835</v>
      </c>
      <c r="AJ851" s="1" t="n">
        <v>-117288599.093</v>
      </c>
      <c r="AK851" s="1" t="s">
        <v>13</v>
      </c>
      <c r="AL851" s="1" t="n">
        <v>0</v>
      </c>
      <c r="AR851" s="1" t="s">
        <v>28</v>
      </c>
      <c r="AS851" s="1" t="n">
        <v>3</v>
      </c>
      <c r="AT851" s="1" t="n">
        <v>23877315.14</v>
      </c>
      <c r="AU851" s="1" t="n">
        <v>-589.43</v>
      </c>
      <c r="AV851" s="1" t="n">
        <v>-125476120.691</v>
      </c>
      <c r="AW851" s="1" t="n">
        <v>-125476120.535</v>
      </c>
      <c r="AX851" s="1" t="n">
        <v>-125476120.801</v>
      </c>
      <c r="AY851" s="1" t="s">
        <v>544</v>
      </c>
      <c r="AZ851" s="1" t="n">
        <v>13</v>
      </c>
      <c r="BA851" s="1" t="n">
        <v>22319273.74</v>
      </c>
      <c r="BB851" s="1" t="n">
        <v>-562.07</v>
      </c>
      <c r="BC851" s="1" t="n">
        <v>-91393686.798</v>
      </c>
      <c r="BD851" s="1" t="n">
        <v>-91393686.61</v>
      </c>
      <c r="BE851" s="1" t="n">
        <v>-91393686.637</v>
      </c>
      <c r="BF851" s="1" t="s">
        <v>105</v>
      </c>
      <c r="BG851" s="1" t="n">
        <v>13</v>
      </c>
      <c r="BH851" s="1" t="n">
        <v>23788658.03</v>
      </c>
      <c r="BI851" s="1" t="n">
        <v>705.57</v>
      </c>
      <c r="BJ851" s="1" t="n">
        <v>-97410589.455</v>
      </c>
      <c r="BK851" s="1" t="n">
        <v>-97410589.268</v>
      </c>
      <c r="BL851" s="1" t="n">
        <v>-97410589.288</v>
      </c>
      <c r="BM851" s="1" t="s">
        <v>109</v>
      </c>
      <c r="BN851" s="1" t="s">
        <v>20</v>
      </c>
      <c r="BO851" s="1" t="n">
        <v>20262597.22</v>
      </c>
      <c r="BP851" s="1" t="n">
        <v>-21.13</v>
      </c>
      <c r="BQ851" s="1" t="n">
        <v>-106480612.367</v>
      </c>
      <c r="BR851" s="1" t="n">
        <v>-106480612.211</v>
      </c>
      <c r="BS851" s="1" t="n">
        <v>-106480612.471</v>
      </c>
      <c r="BT851" s="1" t="s">
        <v>13</v>
      </c>
      <c r="BU851" s="1" t="n">
        <v>0</v>
      </c>
      <c r="CA851" s="1" t="s">
        <v>13</v>
      </c>
      <c r="CB851" s="1" t="n">
        <v>0</v>
      </c>
      <c r="CH851" s="1" t="s">
        <v>71</v>
      </c>
      <c r="CI851" s="1" t="n">
        <v>3</v>
      </c>
      <c r="CJ851" s="1" t="n">
        <v>23788660.99</v>
      </c>
      <c r="CK851" s="1" t="n">
        <v>705.57</v>
      </c>
      <c r="CL851" s="1" t="n">
        <v>-125010230.932</v>
      </c>
      <c r="CM851" s="1" t="n">
        <v>-125010230.773</v>
      </c>
      <c r="CN851" s="1" t="n">
        <v>-125010231.04</v>
      </c>
      <c r="CO851" s="1" t="s">
        <v>50</v>
      </c>
      <c r="CP851" s="1" t="n">
        <v>3</v>
      </c>
      <c r="CQ851" s="1" t="n">
        <v>22309431.85</v>
      </c>
      <c r="CR851" s="1" t="n">
        <v>331.56</v>
      </c>
      <c r="CS851" s="1" t="n">
        <v>-117236881.934</v>
      </c>
      <c r="CT851" s="1" t="n">
        <v>-117236881.779</v>
      </c>
      <c r="CU851" s="1" t="n">
        <v>-117236882.042</v>
      </c>
      <c r="CV851" s="1" t="s">
        <v>29</v>
      </c>
      <c r="CW851" s="1" t="s">
        <v>20</v>
      </c>
      <c r="CX851" s="1" t="n">
        <v>24574436.95</v>
      </c>
      <c r="CY851" s="1" t="n">
        <v>-683.9</v>
      </c>
      <c r="CZ851" s="1" t="n">
        <v>-129139536.436</v>
      </c>
      <c r="DA851" s="1" t="n">
        <v>-129139536.278</v>
      </c>
      <c r="DB851" s="1" t="n">
        <v>-129139536.536</v>
      </c>
      <c r="DC851" s="1" t="s">
        <v>13</v>
      </c>
      <c r="DD851" s="1" t="n">
        <v>0</v>
      </c>
      <c r="DJ851" s="1" t="s">
        <v>152</v>
      </c>
      <c r="DK851" s="1" t="n">
        <v>13</v>
      </c>
      <c r="DL851" s="1" t="n">
        <v>23877312.71</v>
      </c>
      <c r="DM851" s="1" t="n">
        <v>-589.42</v>
      </c>
      <c r="DN851" s="1" t="n">
        <v>-97773606.883</v>
      </c>
      <c r="DO851" s="1" t="n">
        <v>-97773606.692</v>
      </c>
      <c r="DP851" s="1" t="n">
        <v>-97773606.721</v>
      </c>
      <c r="DQ851" s="1" t="s">
        <v>18</v>
      </c>
      <c r="DR851" s="1" t="n">
        <v>3</v>
      </c>
      <c r="DS851" s="1" t="n">
        <v>24139566.54</v>
      </c>
      <c r="DT851" s="1" t="n">
        <v>354.51</v>
      </c>
      <c r="DU851" s="1" t="n">
        <v>-126854291.442</v>
      </c>
      <c r="DV851" s="1" t="n">
        <v>-126854291.288</v>
      </c>
      <c r="DW851" s="1" t="n">
        <v>-126854291.546</v>
      </c>
      <c r="DX851" s="1" t="s">
        <v>153</v>
      </c>
      <c r="DY851" s="1" t="n">
        <v>13</v>
      </c>
      <c r="DZ851" s="1" t="n">
        <v>20262594.53</v>
      </c>
      <c r="EA851" s="1" t="n">
        <v>-21.14</v>
      </c>
      <c r="EB851" s="1" t="n">
        <v>-82971885.399</v>
      </c>
      <c r="EC851" s="1" t="n">
        <v>-82971885.206</v>
      </c>
      <c r="ED851" s="1" t="n">
        <v>-82971885.229</v>
      </c>
      <c r="EE851" s="1" t="s">
        <v>106</v>
      </c>
      <c r="EF851" s="1" t="n">
        <v>13</v>
      </c>
      <c r="EG851" s="1" t="n">
        <v>22309429.26</v>
      </c>
      <c r="EH851" s="1" t="n">
        <v>331.57</v>
      </c>
      <c r="EI851" s="1" t="n">
        <v>-91353339.791</v>
      </c>
      <c r="EJ851" s="1" t="n">
        <v>-91353339.6</v>
      </c>
      <c r="EK851" s="1" t="n">
        <v>-91353339.624</v>
      </c>
      <c r="EL851" s="1" t="s">
        <v>19</v>
      </c>
      <c r="EM851" s="1" t="s">
        <v>20</v>
      </c>
      <c r="EN851" s="1" t="n">
        <v>24985745.73</v>
      </c>
      <c r="EO851" s="1" t="n">
        <v>573.77</v>
      </c>
      <c r="EP851" s="1" t="n">
        <v>-131300972.146</v>
      </c>
      <c r="EQ851" s="1" t="n">
        <v>-131300971.987</v>
      </c>
      <c r="ER851" s="1" t="n">
        <v>-131300972.249</v>
      </c>
      <c r="ES851" s="1" t="s">
        <v>66</v>
      </c>
      <c r="ET851" s="1" t="n">
        <v>13</v>
      </c>
      <c r="EU851" s="1" t="n">
        <v>20498982.5</v>
      </c>
      <c r="EV851" s="1" t="n">
        <v>-565.13</v>
      </c>
      <c r="EW851" s="1" t="n">
        <v>-109540346.041</v>
      </c>
      <c r="EX851" s="1" t="n">
        <v>-109540346.238</v>
      </c>
      <c r="EY851" s="1" t="n">
        <v>-109540346.142</v>
      </c>
      <c r="EZ851" s="1" t="s">
        <v>33</v>
      </c>
      <c r="FA851" s="1" t="s">
        <v>21</v>
      </c>
      <c r="FB851" s="1" t="n">
        <v>23303756.33</v>
      </c>
      <c r="FC851" s="1" t="n">
        <v>391.77</v>
      </c>
      <c r="FD851" s="1" t="n">
        <v>-124571932.951</v>
      </c>
      <c r="FE851" s="1" t="n">
        <v>-124571933.163</v>
      </c>
      <c r="FF851" s="1" t="n">
        <v>-124571933.086</v>
      </c>
      <c r="FG851" s="1" t="s">
        <v>67</v>
      </c>
      <c r="FH851" s="1" t="n">
        <v>13</v>
      </c>
      <c r="FI851" s="1" t="n">
        <v>19141151.98</v>
      </c>
      <c r="FJ851" s="1" t="n">
        <v>-181.21</v>
      </c>
      <c r="FK851" s="1" t="n">
        <v>-102356339.286</v>
      </c>
      <c r="FL851" s="1" t="n">
        <v>-102356339.491</v>
      </c>
      <c r="FM851" s="1" t="n">
        <v>-102356339.398</v>
      </c>
      <c r="FN851" s="1" t="s">
        <v>34</v>
      </c>
      <c r="FO851" s="1" t="n">
        <v>13</v>
      </c>
      <c r="FP851" s="1" t="n">
        <v>20754725.27</v>
      </c>
      <c r="FQ851" s="1" t="n">
        <v>583.13</v>
      </c>
      <c r="FR851" s="1" t="n">
        <v>-111023783.052</v>
      </c>
      <c r="FS851" s="1" t="n">
        <v>-111023783.251</v>
      </c>
      <c r="FT851" s="1" t="n">
        <v>-111023783.171</v>
      </c>
      <c r="FU851" s="1" t="s">
        <v>68</v>
      </c>
      <c r="FV851" s="1" t="s">
        <v>21</v>
      </c>
      <c r="FW851" s="1" t="n">
        <v>22096515</v>
      </c>
      <c r="FX851" s="1" t="n">
        <v>-767.53</v>
      </c>
      <c r="FY851" s="1" t="n">
        <v>-118242921.636</v>
      </c>
      <c r="FZ851" s="1" t="n">
        <v>-118242921.849</v>
      </c>
      <c r="GA851" s="1" t="n">
        <v>-118242921.778</v>
      </c>
      <c r="GB851" s="1" t="s">
        <v>69</v>
      </c>
      <c r="GC851" s="1" t="n">
        <v>13</v>
      </c>
      <c r="GD851" s="1" t="n">
        <v>23074035.58</v>
      </c>
      <c r="GE851" s="1" t="n">
        <v>-313.94</v>
      </c>
      <c r="GF851" s="1" t="n">
        <v>-123517120.87</v>
      </c>
      <c r="GG851" s="1" t="n">
        <v>-123517121.061</v>
      </c>
      <c r="GH851" s="1" t="n">
        <v>-123517120.98</v>
      </c>
      <c r="GK851" s="1" t="s">
        <v>109</v>
      </c>
      <c r="GL851" s="1" t="s">
        <v>20</v>
      </c>
      <c r="GM851" s="1" t="n">
        <v>20262597.22</v>
      </c>
      <c r="GN851" s="1" t="n">
        <v>-21.13</v>
      </c>
      <c r="GO851" s="1" t="n">
        <v>-106480612.367</v>
      </c>
      <c r="GP851" s="1" t="n">
        <v>-106480612.211</v>
      </c>
      <c r="GQ851" s="1" t="n">
        <v>-106480612.471</v>
      </c>
      <c r="GR851" s="1" t="n">
        <f aca="false">GP851-GO851</f>
        <v>0.156000003218651</v>
      </c>
      <c r="GS851" s="1" t="n">
        <f aca="false">GQ851-GO851</f>
        <v>-0.104000002145767</v>
      </c>
      <c r="GU851" s="1" t="s">
        <v>18</v>
      </c>
      <c r="GV851" s="1" t="n">
        <v>3</v>
      </c>
      <c r="GW851" s="1" t="n">
        <v>24139566.54</v>
      </c>
      <c r="GX851" s="1" t="n">
        <v>354.51</v>
      </c>
      <c r="GY851" s="1" t="n">
        <v>-126854291.442</v>
      </c>
      <c r="GZ851" s="1" t="n">
        <v>-126854291.288</v>
      </c>
      <c r="HA851" s="1" t="n">
        <v>-126854291.546</v>
      </c>
      <c r="HB851" s="1" t="n">
        <f aca="false">GZ851-GY851</f>
        <v>0.153999999165535</v>
      </c>
      <c r="HC851" s="1" t="n">
        <f aca="false">HA851-GY851</f>
        <v>-0.104000002145767</v>
      </c>
      <c r="HD851" s="1" t="n">
        <f aca="false">HB851-GR851</f>
        <v>-0.00200000405311584</v>
      </c>
      <c r="HE851" s="1" t="n">
        <f aca="false">HC851-GS851</f>
        <v>0</v>
      </c>
    </row>
    <row r="852" customFormat="false" ht="12.75" hidden="false" customHeight="false" outlineLevel="0" collapsed="false">
      <c r="A852" s="1" t="s">
        <v>888</v>
      </c>
      <c r="B852" s="1" t="s">
        <v>13</v>
      </c>
      <c r="C852" s="1" t="n">
        <v>0</v>
      </c>
      <c r="I852" s="1" t="s">
        <v>160</v>
      </c>
      <c r="J852" s="1" t="n">
        <v>13</v>
      </c>
      <c r="K852" s="1" t="n">
        <v>24986319.76</v>
      </c>
      <c r="L852" s="1" t="n">
        <v>573.81</v>
      </c>
      <c r="M852" s="1" t="n">
        <v>-102314804.516</v>
      </c>
      <c r="N852" s="1" t="n">
        <v>-102314804.328</v>
      </c>
      <c r="O852" s="1" t="n">
        <v>-102314804.352</v>
      </c>
      <c r="P852" s="1" t="s">
        <v>155</v>
      </c>
      <c r="Q852" s="1" t="n">
        <v>13</v>
      </c>
      <c r="R852" s="1" t="n">
        <v>24139921.99</v>
      </c>
      <c r="S852" s="1" t="n">
        <v>354.6</v>
      </c>
      <c r="T852" s="1" t="n">
        <v>-98848929.294</v>
      </c>
      <c r="U852" s="1" t="n">
        <v>-98848929.103</v>
      </c>
      <c r="V852" s="1" t="n">
        <v>-98848929.133</v>
      </c>
      <c r="W852" s="1" t="s">
        <v>242</v>
      </c>
      <c r="X852" s="1" t="n">
        <v>13</v>
      </c>
      <c r="Y852" s="1" t="n">
        <v>24573752.59</v>
      </c>
      <c r="Z852" s="1" t="n">
        <v>-683.88</v>
      </c>
      <c r="AA852" s="1" t="n">
        <v>-100625432.996</v>
      </c>
      <c r="AB852" s="1" t="n">
        <v>-100625432.807</v>
      </c>
      <c r="AC852" s="1" t="n">
        <v>-100625432.836</v>
      </c>
      <c r="AD852" s="1" t="s">
        <v>542</v>
      </c>
      <c r="AE852" s="1" t="n">
        <v>3</v>
      </c>
      <c r="AF852" s="1" t="n">
        <v>22318713.84</v>
      </c>
      <c r="AG852" s="1" t="n">
        <v>-562.01</v>
      </c>
      <c r="AH852" s="1" t="n">
        <v>-117285645.592</v>
      </c>
      <c r="AI852" s="1" t="n">
        <v>-117285645.434</v>
      </c>
      <c r="AJ852" s="1" t="n">
        <v>-117285645.696</v>
      </c>
      <c r="AK852" s="1" t="s">
        <v>13</v>
      </c>
      <c r="AL852" s="1" t="n">
        <v>0</v>
      </c>
      <c r="AR852" s="1" t="s">
        <v>28</v>
      </c>
      <c r="AS852" s="1" t="n">
        <v>3</v>
      </c>
      <c r="AT852" s="1" t="n">
        <v>23876722.6</v>
      </c>
      <c r="AU852" s="1" t="n">
        <v>-589.36</v>
      </c>
      <c r="AV852" s="1" t="n">
        <v>-125473023.594</v>
      </c>
      <c r="AW852" s="1" t="n">
        <v>-125473023.443</v>
      </c>
      <c r="AX852" s="1" t="n">
        <v>-125473023.698</v>
      </c>
      <c r="AY852" s="1" t="s">
        <v>544</v>
      </c>
      <c r="AZ852" s="1" t="n">
        <v>13</v>
      </c>
      <c r="BA852" s="1" t="n">
        <v>22318712.81</v>
      </c>
      <c r="BB852" s="1" t="n">
        <v>-562.01</v>
      </c>
      <c r="BC852" s="1" t="n">
        <v>-91391385.442</v>
      </c>
      <c r="BD852" s="1" t="n">
        <v>-91391385.256</v>
      </c>
      <c r="BE852" s="1" t="n">
        <v>-91391385.277</v>
      </c>
      <c r="BF852" s="1" t="s">
        <v>105</v>
      </c>
      <c r="BG852" s="1" t="n">
        <v>13</v>
      </c>
      <c r="BH852" s="1" t="n">
        <v>23789364.24</v>
      </c>
      <c r="BI852" s="1" t="n">
        <v>705.61</v>
      </c>
      <c r="BJ852" s="1" t="n">
        <v>-97413478.792</v>
      </c>
      <c r="BK852" s="1" t="n">
        <v>-97413478.604</v>
      </c>
      <c r="BL852" s="1" t="n">
        <v>-97413478.631</v>
      </c>
      <c r="BM852" s="1" t="s">
        <v>109</v>
      </c>
      <c r="BN852" s="1" t="s">
        <v>20</v>
      </c>
      <c r="BO852" s="1" t="n">
        <v>20262575.89</v>
      </c>
      <c r="BP852" s="1" t="n">
        <v>-21.03</v>
      </c>
      <c r="BQ852" s="1" t="n">
        <v>-106480501.865</v>
      </c>
      <c r="BR852" s="1" t="n">
        <v>-106480501.713</v>
      </c>
      <c r="BS852" s="1" t="n">
        <v>-106480501.972</v>
      </c>
      <c r="BT852" s="1" t="s">
        <v>13</v>
      </c>
      <c r="BU852" s="1" t="n">
        <v>0</v>
      </c>
      <c r="CA852" s="1" t="s">
        <v>13</v>
      </c>
      <c r="CB852" s="1" t="n">
        <v>0</v>
      </c>
      <c r="CH852" s="1" t="s">
        <v>71</v>
      </c>
      <c r="CI852" s="1" t="n">
        <v>3</v>
      </c>
      <c r="CJ852" s="1" t="n">
        <v>23789364.31</v>
      </c>
      <c r="CK852" s="1" t="n">
        <v>705.61</v>
      </c>
      <c r="CL852" s="1" t="n">
        <v>-125013938.919</v>
      </c>
      <c r="CM852" s="1" t="n">
        <v>-125013938.767</v>
      </c>
      <c r="CN852" s="1" t="n">
        <v>-125013939.022</v>
      </c>
      <c r="CO852" s="1" t="s">
        <v>50</v>
      </c>
      <c r="CP852" s="1" t="n">
        <v>3</v>
      </c>
      <c r="CQ852" s="1" t="n">
        <v>22309762.19</v>
      </c>
      <c r="CR852" s="1" t="n">
        <v>331.68</v>
      </c>
      <c r="CS852" s="1" t="n">
        <v>-117238624.921</v>
      </c>
      <c r="CT852" s="1" t="n">
        <v>-117238624.762</v>
      </c>
      <c r="CU852" s="1" t="n">
        <v>-117238625.028</v>
      </c>
      <c r="CV852" s="1" t="s">
        <v>29</v>
      </c>
      <c r="CW852" s="1" t="s">
        <v>20</v>
      </c>
      <c r="CX852" s="1" t="n">
        <v>24573754.83</v>
      </c>
      <c r="CY852" s="1" t="n">
        <v>-683.88</v>
      </c>
      <c r="CZ852" s="1" t="n">
        <v>-129135942.622</v>
      </c>
      <c r="DA852" s="1" t="n">
        <v>-129135942.47</v>
      </c>
      <c r="DB852" s="1" t="n">
        <v>-129135942.728</v>
      </c>
      <c r="DC852" s="1" t="s">
        <v>13</v>
      </c>
      <c r="DD852" s="1" t="n">
        <v>0</v>
      </c>
      <c r="DJ852" s="1" t="s">
        <v>152</v>
      </c>
      <c r="DK852" s="1" t="n">
        <v>13</v>
      </c>
      <c r="DL852" s="1" t="n">
        <v>23876723.04</v>
      </c>
      <c r="DM852" s="1" t="n">
        <v>-589.36</v>
      </c>
      <c r="DN852" s="1" t="n">
        <v>-97771193.534</v>
      </c>
      <c r="DO852" s="1" t="n">
        <v>-97771193.348</v>
      </c>
      <c r="DP852" s="1" t="n">
        <v>-97771193.371</v>
      </c>
      <c r="DQ852" s="1" t="s">
        <v>18</v>
      </c>
      <c r="DR852" s="1" t="n">
        <v>3</v>
      </c>
      <c r="DS852" s="1" t="n">
        <v>24139923.62</v>
      </c>
      <c r="DT852" s="1" t="n">
        <v>354.6</v>
      </c>
      <c r="DU852" s="1" t="n">
        <v>-126856154.903</v>
      </c>
      <c r="DV852" s="1" t="n">
        <v>-126856154.744</v>
      </c>
      <c r="DW852" s="1" t="n">
        <v>-126856155.012</v>
      </c>
      <c r="DX852" s="1" t="s">
        <v>153</v>
      </c>
      <c r="DY852" s="1" t="n">
        <v>13</v>
      </c>
      <c r="DZ852" s="1" t="n">
        <v>20262572.13</v>
      </c>
      <c r="EA852" s="1" t="n">
        <v>-21.02</v>
      </c>
      <c r="EB852" s="1" t="n">
        <v>-82971799.317</v>
      </c>
      <c r="EC852" s="1" t="n">
        <v>-82971799.128</v>
      </c>
      <c r="ED852" s="1" t="n">
        <v>-82971799.151</v>
      </c>
      <c r="EE852" s="1" t="s">
        <v>106</v>
      </c>
      <c r="EF852" s="1" t="n">
        <v>13</v>
      </c>
      <c r="EG852" s="1" t="n">
        <v>22309760.07</v>
      </c>
      <c r="EH852" s="1" t="n">
        <v>331.68</v>
      </c>
      <c r="EI852" s="1" t="n">
        <v>-91354697.946</v>
      </c>
      <c r="EJ852" s="1" t="n">
        <v>-91354697.757</v>
      </c>
      <c r="EK852" s="1" t="n">
        <v>-91354697.785</v>
      </c>
      <c r="EL852" s="1" t="s">
        <v>19</v>
      </c>
      <c r="EM852" s="1" t="s">
        <v>20</v>
      </c>
      <c r="EN852" s="1" t="n">
        <v>24986320.1</v>
      </c>
      <c r="EO852" s="1" t="n">
        <v>573.8</v>
      </c>
      <c r="EP852" s="1" t="n">
        <v>-131303987.509</v>
      </c>
      <c r="EQ852" s="1" t="n">
        <v>-131303987.353</v>
      </c>
      <c r="ER852" s="1" t="n">
        <v>-131303987.615</v>
      </c>
      <c r="ES852" s="1" t="s">
        <v>66</v>
      </c>
      <c r="ET852" s="1" t="n">
        <v>3</v>
      </c>
      <c r="EU852" s="1" t="n">
        <v>20498417.34</v>
      </c>
      <c r="EV852" s="1" t="n">
        <v>-565.04</v>
      </c>
      <c r="EW852" s="1" t="n">
        <v>-109537326.654</v>
      </c>
      <c r="EX852" s="1" t="n">
        <v>-109537326.847</v>
      </c>
      <c r="EY852" s="1" t="n">
        <v>-109537326.75</v>
      </c>
      <c r="EZ852" s="1" t="s">
        <v>33</v>
      </c>
      <c r="FA852" s="1" t="s">
        <v>20</v>
      </c>
      <c r="FB852" s="1" t="n">
        <v>23304149.79</v>
      </c>
      <c r="FC852" s="1" t="n">
        <v>391.91</v>
      </c>
      <c r="FD852" s="1" t="n">
        <v>-124574027.914</v>
      </c>
      <c r="FE852" s="1" t="n">
        <v>-124574028.125</v>
      </c>
      <c r="FF852" s="1" t="n">
        <v>-124574028.042</v>
      </c>
      <c r="FG852" s="1" t="s">
        <v>67</v>
      </c>
      <c r="FH852" s="1" t="n">
        <v>3</v>
      </c>
      <c r="FI852" s="1" t="n">
        <v>19140970.86</v>
      </c>
      <c r="FJ852" s="1" t="n">
        <v>-181.06</v>
      </c>
      <c r="FK852" s="1" t="n">
        <v>-102355371.065</v>
      </c>
      <c r="FL852" s="1" t="n">
        <v>-102355371.265</v>
      </c>
      <c r="FM852" s="1" t="n">
        <v>-102355371.173</v>
      </c>
      <c r="FN852" s="1" t="s">
        <v>34</v>
      </c>
      <c r="FO852" s="1" t="n">
        <v>3</v>
      </c>
      <c r="FP852" s="1" t="n">
        <v>20755307.76</v>
      </c>
      <c r="FQ852" s="1" t="n">
        <v>583.21</v>
      </c>
      <c r="FR852" s="1" t="n">
        <v>-111026902.859</v>
      </c>
      <c r="FS852" s="1" t="n">
        <v>-111026903.053</v>
      </c>
      <c r="FT852" s="1" t="n">
        <v>-111026902.982</v>
      </c>
      <c r="FU852" s="1" t="s">
        <v>68</v>
      </c>
      <c r="FV852" s="1" t="s">
        <v>20</v>
      </c>
      <c r="FW852" s="1" t="n">
        <v>22095747.41</v>
      </c>
      <c r="FX852" s="1" t="n">
        <v>-767.47</v>
      </c>
      <c r="FY852" s="1" t="n">
        <v>-118238814.743</v>
      </c>
      <c r="FZ852" s="1" t="n">
        <v>-118238814.954</v>
      </c>
      <c r="GA852" s="1" t="n">
        <v>-118238814.879</v>
      </c>
      <c r="GB852" s="1" t="s">
        <v>69</v>
      </c>
      <c r="GC852" s="1" t="n">
        <v>3</v>
      </c>
      <c r="GD852" s="1" t="n">
        <v>23073721.13</v>
      </c>
      <c r="GE852" s="1" t="n">
        <v>-313.79</v>
      </c>
      <c r="GF852" s="1" t="n">
        <v>-123515441.106</v>
      </c>
      <c r="GG852" s="1" t="n">
        <v>-123515441.299</v>
      </c>
      <c r="GH852" s="1" t="n">
        <v>-123515441.208</v>
      </c>
      <c r="GK852" s="1" t="s">
        <v>109</v>
      </c>
      <c r="GL852" s="1" t="s">
        <v>20</v>
      </c>
      <c r="GM852" s="1" t="n">
        <v>20262575.89</v>
      </c>
      <c r="GN852" s="1" t="n">
        <v>-21.03</v>
      </c>
      <c r="GO852" s="1" t="n">
        <v>-106480501.865</v>
      </c>
      <c r="GP852" s="1" t="n">
        <v>-106480501.713</v>
      </c>
      <c r="GQ852" s="1" t="n">
        <v>-106480501.972</v>
      </c>
      <c r="GR852" s="1" t="n">
        <f aca="false">GP852-GO852</f>
        <v>0.151999995112419</v>
      </c>
      <c r="GS852" s="1" t="n">
        <f aca="false">GQ852-GO852</f>
        <v>-0.107000008225441</v>
      </c>
      <c r="GU852" s="1" t="s">
        <v>18</v>
      </c>
      <c r="GV852" s="1" t="n">
        <v>3</v>
      </c>
      <c r="GW852" s="1" t="n">
        <v>24139923.62</v>
      </c>
      <c r="GX852" s="1" t="n">
        <v>354.6</v>
      </c>
      <c r="GY852" s="1" t="n">
        <v>-126856154.903</v>
      </c>
      <c r="GZ852" s="1" t="n">
        <v>-126856154.744</v>
      </c>
      <c r="HA852" s="1" t="n">
        <v>-126856155.012</v>
      </c>
      <c r="HB852" s="1" t="n">
        <f aca="false">GZ852-GY852</f>
        <v>0.158999994397163</v>
      </c>
      <c r="HC852" s="1" t="n">
        <f aca="false">HA852-GY852</f>
        <v>-0.108999997377396</v>
      </c>
      <c r="HD852" s="1" t="n">
        <f aca="false">HB852-GR852</f>
        <v>0.00699999928474426</v>
      </c>
      <c r="HE852" s="1" t="n">
        <f aca="false">HC852-GS852</f>
        <v>-0.00199998915195465</v>
      </c>
    </row>
    <row r="853" customFormat="false" ht="12.75" hidden="false" customHeight="false" outlineLevel="0" collapsed="false">
      <c r="A853" s="1" t="s">
        <v>889</v>
      </c>
      <c r="B853" s="1" t="s">
        <v>13</v>
      </c>
      <c r="C853" s="1" t="n">
        <v>0</v>
      </c>
      <c r="I853" s="1" t="s">
        <v>160</v>
      </c>
      <c r="J853" s="1" t="n">
        <v>13</v>
      </c>
      <c r="K853" s="1" t="n">
        <v>24986892.32</v>
      </c>
      <c r="L853" s="1" t="n">
        <v>573.84</v>
      </c>
      <c r="M853" s="1" t="n">
        <v>-102317154.306</v>
      </c>
      <c r="N853" s="1" t="n">
        <v>-102317154.119</v>
      </c>
      <c r="O853" s="1" t="n">
        <v>-102317154.144</v>
      </c>
      <c r="P853" s="1" t="s">
        <v>155</v>
      </c>
      <c r="Q853" s="1" t="n">
        <v>13</v>
      </c>
      <c r="R853" s="1" t="n">
        <v>24140277.85</v>
      </c>
      <c r="S853" s="1" t="n">
        <v>354.7</v>
      </c>
      <c r="T853" s="1" t="n">
        <v>-98850381.73</v>
      </c>
      <c r="U853" s="1" t="n">
        <v>-98850381.544</v>
      </c>
      <c r="V853" s="1" t="n">
        <v>-98850381.563</v>
      </c>
      <c r="W853" s="1" t="s">
        <v>242</v>
      </c>
      <c r="X853" s="1" t="n">
        <v>13</v>
      </c>
      <c r="Y853" s="1" t="n">
        <v>24573068.15</v>
      </c>
      <c r="Z853" s="1" t="n">
        <v>-683.87</v>
      </c>
      <c r="AA853" s="1" t="n">
        <v>-100622632.677</v>
      </c>
      <c r="AB853" s="1" t="n">
        <v>-100622632.49</v>
      </c>
      <c r="AC853" s="1" t="n">
        <v>-100622632.513</v>
      </c>
      <c r="AD853" s="1" t="s">
        <v>542</v>
      </c>
      <c r="AE853" s="1" t="n">
        <v>3</v>
      </c>
      <c r="AF853" s="1" t="n">
        <v>22318150.75</v>
      </c>
      <c r="AG853" s="1" t="n">
        <v>-561.96</v>
      </c>
      <c r="AH853" s="1" t="n">
        <v>-117282692.476</v>
      </c>
      <c r="AI853" s="1" t="n">
        <v>-117282692.32</v>
      </c>
      <c r="AJ853" s="1" t="n">
        <v>-117282692.585</v>
      </c>
      <c r="AK853" s="1" t="s">
        <v>13</v>
      </c>
      <c r="AL853" s="1" t="n">
        <v>0</v>
      </c>
      <c r="AR853" s="1" t="s">
        <v>28</v>
      </c>
      <c r="AS853" s="1" t="n">
        <v>3</v>
      </c>
      <c r="AT853" s="1" t="n">
        <v>23876134.9</v>
      </c>
      <c r="AU853" s="1" t="n">
        <v>-589.29</v>
      </c>
      <c r="AV853" s="1" t="n">
        <v>-125469926.867</v>
      </c>
      <c r="AW853" s="1" t="n">
        <v>-125469926.711</v>
      </c>
      <c r="AX853" s="1" t="n">
        <v>-125469926.976</v>
      </c>
      <c r="AY853" s="1" t="s">
        <v>544</v>
      </c>
      <c r="AZ853" s="1" t="n">
        <v>13</v>
      </c>
      <c r="BA853" s="1" t="n">
        <v>22318152.36</v>
      </c>
      <c r="BB853" s="1" t="n">
        <v>-561.95</v>
      </c>
      <c r="BC853" s="1" t="n">
        <v>-91389084.331</v>
      </c>
      <c r="BD853" s="1" t="n">
        <v>-91389084.139</v>
      </c>
      <c r="BE853" s="1" t="n">
        <v>-91389084.172</v>
      </c>
      <c r="BF853" s="1" t="s">
        <v>105</v>
      </c>
      <c r="BG853" s="1" t="n">
        <v>13</v>
      </c>
      <c r="BH853" s="1" t="n">
        <v>23790069.99</v>
      </c>
      <c r="BI853" s="1" t="n">
        <v>705.64</v>
      </c>
      <c r="BJ853" s="1" t="n">
        <v>-97416368.266</v>
      </c>
      <c r="BK853" s="1" t="n">
        <v>-97416368.075</v>
      </c>
      <c r="BL853" s="1" t="n">
        <v>-97416368.103</v>
      </c>
      <c r="BM853" s="1" t="s">
        <v>109</v>
      </c>
      <c r="BN853" s="1" t="s">
        <v>20</v>
      </c>
      <c r="BO853" s="1" t="n">
        <v>20262558.04</v>
      </c>
      <c r="BP853" s="1" t="n">
        <v>-20.93</v>
      </c>
      <c r="BQ853" s="1" t="n">
        <v>-106480391.89</v>
      </c>
      <c r="BR853" s="1" t="n">
        <v>-106480391.733</v>
      </c>
      <c r="BS853" s="1" t="n">
        <v>-106480392</v>
      </c>
      <c r="BT853" s="1" t="s">
        <v>13</v>
      </c>
      <c r="BU853" s="1" t="n">
        <v>0</v>
      </c>
      <c r="CA853" s="1" t="s">
        <v>13</v>
      </c>
      <c r="CB853" s="1" t="n">
        <v>0</v>
      </c>
      <c r="CH853" s="1" t="s">
        <v>71</v>
      </c>
      <c r="CI853" s="1" t="n">
        <v>3</v>
      </c>
      <c r="CJ853" s="1" t="n">
        <v>23790068.33</v>
      </c>
      <c r="CK853" s="1" t="n">
        <v>705.64</v>
      </c>
      <c r="CL853" s="1" t="n">
        <v>-125017647.063</v>
      </c>
      <c r="CM853" s="1" t="n">
        <v>-125017646.91</v>
      </c>
      <c r="CN853" s="1" t="n">
        <v>-125017647.172</v>
      </c>
      <c r="CO853" s="1" t="s">
        <v>50</v>
      </c>
      <c r="CP853" s="1" t="n">
        <v>3</v>
      </c>
      <c r="CQ853" s="1" t="n">
        <v>22310093.72</v>
      </c>
      <c r="CR853" s="1" t="n">
        <v>331.79</v>
      </c>
      <c r="CS853" s="1" t="n">
        <v>-117240368.484</v>
      </c>
      <c r="CT853" s="1" t="n">
        <v>-117240368.331</v>
      </c>
      <c r="CU853" s="1" t="n">
        <v>-117240368.589</v>
      </c>
      <c r="CV853" s="1" t="s">
        <v>29</v>
      </c>
      <c r="CW853" s="1" t="s">
        <v>20</v>
      </c>
      <c r="CX853" s="1" t="n">
        <v>24573066.61</v>
      </c>
      <c r="CY853" s="1" t="n">
        <v>-683.86</v>
      </c>
      <c r="CZ853" s="1" t="n">
        <v>-129132348.888</v>
      </c>
      <c r="DA853" s="1" t="n">
        <v>-129132348.733</v>
      </c>
      <c r="DB853" s="1" t="n">
        <v>-129132348.996</v>
      </c>
      <c r="DC853" s="1" t="s">
        <v>13</v>
      </c>
      <c r="DD853" s="1" t="n">
        <v>0</v>
      </c>
      <c r="DJ853" s="1" t="s">
        <v>152</v>
      </c>
      <c r="DK853" s="1" t="n">
        <v>13</v>
      </c>
      <c r="DL853" s="1" t="n">
        <v>23876132.23</v>
      </c>
      <c r="DM853" s="1" t="n">
        <v>-589.28</v>
      </c>
      <c r="DN853" s="1" t="n">
        <v>-97768780.517</v>
      </c>
      <c r="DO853" s="1" t="n">
        <v>-97768780.33</v>
      </c>
      <c r="DP853" s="1" t="n">
        <v>-97768780.351</v>
      </c>
      <c r="DQ853" s="1" t="s">
        <v>18</v>
      </c>
      <c r="DR853" s="1" t="n">
        <v>3</v>
      </c>
      <c r="DS853" s="1" t="n">
        <v>24140276.91</v>
      </c>
      <c r="DT853" s="1" t="n">
        <v>354.7</v>
      </c>
      <c r="DU853" s="1" t="n">
        <v>-126858018.847</v>
      </c>
      <c r="DV853" s="1" t="n">
        <v>-126858018.692</v>
      </c>
      <c r="DW853" s="1" t="n">
        <v>-126858018.956</v>
      </c>
      <c r="DX853" s="1" t="s">
        <v>153</v>
      </c>
      <c r="DY853" s="1" t="n">
        <v>13</v>
      </c>
      <c r="DZ853" s="1" t="n">
        <v>20262553.81</v>
      </c>
      <c r="EA853" s="1" t="n">
        <v>-20.92</v>
      </c>
      <c r="EB853" s="1" t="n">
        <v>-82971713.643</v>
      </c>
      <c r="EC853" s="1" t="n">
        <v>-82971713.457</v>
      </c>
      <c r="ED853" s="1" t="n">
        <v>-82971713.481</v>
      </c>
      <c r="EE853" s="1" t="s">
        <v>106</v>
      </c>
      <c r="EF853" s="1" t="n">
        <v>13</v>
      </c>
      <c r="EG853" s="1" t="n">
        <v>22310089.9</v>
      </c>
      <c r="EH853" s="1" t="n">
        <v>331.79</v>
      </c>
      <c r="EI853" s="1" t="n">
        <v>-91356056.572</v>
      </c>
      <c r="EJ853" s="1" t="n">
        <v>-91356056.385</v>
      </c>
      <c r="EK853" s="1" t="n">
        <v>-91356056.41</v>
      </c>
      <c r="EL853" s="1" t="s">
        <v>19</v>
      </c>
      <c r="EM853" s="1" t="s">
        <v>20</v>
      </c>
      <c r="EN853" s="1" t="n">
        <v>24986894.57</v>
      </c>
      <c r="EO853" s="1" t="n">
        <v>573.84</v>
      </c>
      <c r="EP853" s="1" t="n">
        <v>-131307003.051</v>
      </c>
      <c r="EQ853" s="1" t="n">
        <v>-131307002.899</v>
      </c>
      <c r="ER853" s="1" t="n">
        <v>-131307003.162</v>
      </c>
      <c r="ES853" s="1" t="s">
        <v>66</v>
      </c>
      <c r="ET853" s="1" t="n">
        <v>13</v>
      </c>
      <c r="EU853" s="1" t="n">
        <v>20497852.35</v>
      </c>
      <c r="EV853" s="1" t="n">
        <v>-564.94</v>
      </c>
      <c r="EW853" s="1" t="n">
        <v>-109534307.791</v>
      </c>
      <c r="EX853" s="1" t="n">
        <v>-109534307.989</v>
      </c>
      <c r="EY853" s="1" t="n">
        <v>-109534307.886</v>
      </c>
      <c r="EZ853" s="1" t="s">
        <v>33</v>
      </c>
      <c r="FA853" s="1" t="s">
        <v>21</v>
      </c>
      <c r="FB853" s="1" t="n">
        <v>23304540.25</v>
      </c>
      <c r="FC853" s="1" t="n">
        <v>392.04</v>
      </c>
      <c r="FD853" s="1" t="n">
        <v>-124576123.596</v>
      </c>
      <c r="FE853" s="1" t="n">
        <v>-124576123.803</v>
      </c>
      <c r="FF853" s="1" t="n">
        <v>-124576123.729</v>
      </c>
      <c r="FG853" s="1" t="s">
        <v>67</v>
      </c>
      <c r="FH853" s="1" t="n">
        <v>13</v>
      </c>
      <c r="FI853" s="1" t="n">
        <v>19140790.22</v>
      </c>
      <c r="FJ853" s="1" t="n">
        <v>-180.91</v>
      </c>
      <c r="FK853" s="1" t="n">
        <v>-102354403.633</v>
      </c>
      <c r="FL853" s="1" t="n">
        <v>-102354403.838</v>
      </c>
      <c r="FM853" s="1" t="n">
        <v>-102354403.749</v>
      </c>
      <c r="FN853" s="1" t="s">
        <v>34</v>
      </c>
      <c r="FO853" s="1" t="n">
        <v>13</v>
      </c>
      <c r="FP853" s="1" t="n">
        <v>20755891.22</v>
      </c>
      <c r="FQ853" s="1" t="n">
        <v>583.3</v>
      </c>
      <c r="FR853" s="1" t="n">
        <v>-111030023.133</v>
      </c>
      <c r="FS853" s="1" t="n">
        <v>-111030023.327</v>
      </c>
      <c r="FT853" s="1" t="n">
        <v>-111030023.255</v>
      </c>
      <c r="FU853" s="1" t="s">
        <v>68</v>
      </c>
      <c r="FV853" s="1" t="s">
        <v>21</v>
      </c>
      <c r="FW853" s="1" t="n">
        <v>22094981.46</v>
      </c>
      <c r="FX853" s="1" t="n">
        <v>-767.41</v>
      </c>
      <c r="FY853" s="1" t="n">
        <v>-118234708.171</v>
      </c>
      <c r="FZ853" s="1" t="n">
        <v>-118234708.387</v>
      </c>
      <c r="GA853" s="1" t="n">
        <v>-118234708.31</v>
      </c>
      <c r="GB853" s="1" t="s">
        <v>69</v>
      </c>
      <c r="GC853" s="1" t="n">
        <v>13</v>
      </c>
      <c r="GD853" s="1" t="n">
        <v>23073407.2</v>
      </c>
      <c r="GE853" s="1" t="n">
        <v>-313.65</v>
      </c>
      <c r="GF853" s="1" t="n">
        <v>-123513762.138</v>
      </c>
      <c r="GG853" s="1" t="n">
        <v>-123513762.333</v>
      </c>
      <c r="GH853" s="1" t="n">
        <v>-123513762.244</v>
      </c>
      <c r="GK853" s="1" t="s">
        <v>109</v>
      </c>
      <c r="GL853" s="1" t="s">
        <v>20</v>
      </c>
      <c r="GM853" s="1" t="n">
        <v>20262558.04</v>
      </c>
      <c r="GN853" s="1" t="n">
        <v>-20.93</v>
      </c>
      <c r="GO853" s="1" t="n">
        <v>-106480391.89</v>
      </c>
      <c r="GP853" s="1" t="n">
        <v>-106480391.733</v>
      </c>
      <c r="GQ853" s="1" t="n">
        <v>-106480392</v>
      </c>
      <c r="GR853" s="1" t="n">
        <f aca="false">GP853-GO853</f>
        <v>0.157000005245209</v>
      </c>
      <c r="GS853" s="1" t="n">
        <f aca="false">GQ853-GO853</f>
        <v>-0.109999999403954</v>
      </c>
      <c r="GU853" s="1" t="s">
        <v>18</v>
      </c>
      <c r="GV853" s="1" t="n">
        <v>3</v>
      </c>
      <c r="GW853" s="1" t="n">
        <v>24140276.91</v>
      </c>
      <c r="GX853" s="1" t="n">
        <v>354.7</v>
      </c>
      <c r="GY853" s="1" t="n">
        <v>-126858018.847</v>
      </c>
      <c r="GZ853" s="1" t="n">
        <v>-126858018.692</v>
      </c>
      <c r="HA853" s="1" t="n">
        <v>-126858018.956</v>
      </c>
      <c r="HB853" s="1" t="n">
        <f aca="false">GZ853-GY853</f>
        <v>0.155000001192093</v>
      </c>
      <c r="HC853" s="1" t="n">
        <f aca="false">HA853-GY853</f>
        <v>-0.108999997377396</v>
      </c>
      <c r="HD853" s="1" t="n">
        <f aca="false">HB853-GR853</f>
        <v>-0.00200000405311584</v>
      </c>
      <c r="HE853" s="1" t="n">
        <f aca="false">HC853-GS853</f>
        <v>0.00100000202655792</v>
      </c>
    </row>
    <row r="854" customFormat="false" ht="12.75" hidden="false" customHeight="false" outlineLevel="0" collapsed="false">
      <c r="A854" s="1" t="s">
        <v>890</v>
      </c>
      <c r="B854" s="1" t="s">
        <v>13</v>
      </c>
      <c r="C854" s="1" t="n">
        <v>0</v>
      </c>
      <c r="I854" s="1" t="s">
        <v>160</v>
      </c>
      <c r="J854" s="1" t="n">
        <v>13</v>
      </c>
      <c r="K854" s="1" t="n">
        <v>24987466.55</v>
      </c>
      <c r="L854" s="1" t="n">
        <v>573.88</v>
      </c>
      <c r="M854" s="1" t="n">
        <v>-102319504.235</v>
      </c>
      <c r="N854" s="1" t="n">
        <v>-102319504.043</v>
      </c>
      <c r="O854" s="1" t="n">
        <v>-102319504.068</v>
      </c>
      <c r="P854" s="1" t="s">
        <v>155</v>
      </c>
      <c r="Q854" s="1" t="n">
        <v>13</v>
      </c>
      <c r="R854" s="1" t="n">
        <v>24140630.13</v>
      </c>
      <c r="S854" s="1" t="n">
        <v>354.79</v>
      </c>
      <c r="T854" s="1" t="n">
        <v>-98851834.537</v>
      </c>
      <c r="U854" s="1" t="n">
        <v>-98851834.347</v>
      </c>
      <c r="V854" s="1" t="n">
        <v>-98851834.378</v>
      </c>
      <c r="W854" s="1" t="s">
        <v>242</v>
      </c>
      <c r="X854" s="1" t="n">
        <v>13</v>
      </c>
      <c r="Y854" s="1" t="n">
        <v>24572386.11</v>
      </c>
      <c r="Z854" s="1" t="n">
        <v>-683.84</v>
      </c>
      <c r="AA854" s="1" t="n">
        <v>-100619832.474</v>
      </c>
      <c r="AB854" s="1" t="n">
        <v>-100619832.284</v>
      </c>
      <c r="AC854" s="1" t="n">
        <v>-100619832.31</v>
      </c>
      <c r="AD854" s="1" t="s">
        <v>542</v>
      </c>
      <c r="AE854" s="1" t="n">
        <v>3</v>
      </c>
      <c r="AF854" s="1" t="n">
        <v>22317589.81</v>
      </c>
      <c r="AG854" s="1" t="n">
        <v>-561.9</v>
      </c>
      <c r="AH854" s="1" t="n">
        <v>-117279739.675</v>
      </c>
      <c r="AI854" s="1" t="n">
        <v>-117279739.522</v>
      </c>
      <c r="AJ854" s="1" t="n">
        <v>-117279739.783</v>
      </c>
      <c r="AK854" s="1" t="s">
        <v>13</v>
      </c>
      <c r="AL854" s="1" t="n">
        <v>0</v>
      </c>
      <c r="AR854" s="1" t="s">
        <v>28</v>
      </c>
      <c r="AS854" s="1" t="n">
        <v>3</v>
      </c>
      <c r="AT854" s="1" t="n">
        <v>23875545.49</v>
      </c>
      <c r="AU854" s="1" t="n">
        <v>-589.22</v>
      </c>
      <c r="AV854" s="1" t="n">
        <v>-125466830.517</v>
      </c>
      <c r="AW854" s="1" t="n">
        <v>-125466830.359</v>
      </c>
      <c r="AX854" s="1" t="n">
        <v>-125466830.623</v>
      </c>
      <c r="AY854" s="1" t="s">
        <v>544</v>
      </c>
      <c r="AZ854" s="1" t="n">
        <v>13</v>
      </c>
      <c r="BA854" s="1" t="n">
        <v>22317589.7</v>
      </c>
      <c r="BB854" s="1" t="n">
        <v>-561.9</v>
      </c>
      <c r="BC854" s="1" t="n">
        <v>-91386783.446</v>
      </c>
      <c r="BD854" s="1" t="n">
        <v>-91386783.259</v>
      </c>
      <c r="BE854" s="1" t="n">
        <v>-91386783.281</v>
      </c>
      <c r="BF854" s="1" t="s">
        <v>105</v>
      </c>
      <c r="BG854" s="1" t="n">
        <v>13</v>
      </c>
      <c r="BH854" s="1" t="n">
        <v>23790774.47</v>
      </c>
      <c r="BI854" s="1" t="n">
        <v>705.67</v>
      </c>
      <c r="BJ854" s="1" t="n">
        <v>-97419257.869</v>
      </c>
      <c r="BK854" s="1" t="n">
        <v>-97419257.684</v>
      </c>
      <c r="BL854" s="1" t="n">
        <v>-97419257.703</v>
      </c>
      <c r="BM854" s="1" t="s">
        <v>109</v>
      </c>
      <c r="BN854" s="1" t="s">
        <v>20</v>
      </c>
      <c r="BO854" s="1" t="n">
        <v>20262536.09</v>
      </c>
      <c r="BP854" s="1" t="n">
        <v>-20.82</v>
      </c>
      <c r="BQ854" s="1" t="n">
        <v>-106480282.478</v>
      </c>
      <c r="BR854" s="1" t="n">
        <v>-106480282.321</v>
      </c>
      <c r="BS854" s="1" t="n">
        <v>-106480282.582</v>
      </c>
      <c r="BT854" s="1" t="s">
        <v>13</v>
      </c>
      <c r="BU854" s="1" t="n">
        <v>0</v>
      </c>
      <c r="CA854" s="1" t="s">
        <v>13</v>
      </c>
      <c r="CB854" s="1" t="n">
        <v>0</v>
      </c>
      <c r="CH854" s="1" t="s">
        <v>71</v>
      </c>
      <c r="CI854" s="1" t="n">
        <v>3</v>
      </c>
      <c r="CJ854" s="1" t="n">
        <v>23790775.77</v>
      </c>
      <c r="CK854" s="1" t="n">
        <v>705.67</v>
      </c>
      <c r="CL854" s="1" t="n">
        <v>-125021355.395</v>
      </c>
      <c r="CM854" s="1" t="n">
        <v>-125021355.237</v>
      </c>
      <c r="CN854" s="1" t="n">
        <v>-125021355.502</v>
      </c>
      <c r="CO854" s="1" t="s">
        <v>50</v>
      </c>
      <c r="CP854" s="1" t="n">
        <v>3</v>
      </c>
      <c r="CQ854" s="1" t="n">
        <v>22310427.64</v>
      </c>
      <c r="CR854" s="1" t="n">
        <v>331.9</v>
      </c>
      <c r="CS854" s="1" t="n">
        <v>-117242112.644</v>
      </c>
      <c r="CT854" s="1" t="n">
        <v>-117242112.49</v>
      </c>
      <c r="CU854" s="1" t="n">
        <v>-117242112.752</v>
      </c>
      <c r="CV854" s="1" t="s">
        <v>29</v>
      </c>
      <c r="CW854" s="1" t="s">
        <v>20</v>
      </c>
      <c r="CX854" s="1" t="n">
        <v>24572385.05</v>
      </c>
      <c r="CY854" s="1" t="n">
        <v>-683.84</v>
      </c>
      <c r="CZ854" s="1" t="n">
        <v>-129128755.292</v>
      </c>
      <c r="DA854" s="1" t="n">
        <v>-129128755.136</v>
      </c>
      <c r="DB854" s="1" t="n">
        <v>-129128755.396</v>
      </c>
      <c r="DC854" s="1" t="s">
        <v>13</v>
      </c>
      <c r="DD854" s="1" t="n">
        <v>0</v>
      </c>
      <c r="DJ854" s="1" t="s">
        <v>152</v>
      </c>
      <c r="DK854" s="1" t="n">
        <v>13</v>
      </c>
      <c r="DL854" s="1" t="n">
        <v>23875543.07</v>
      </c>
      <c r="DM854" s="1" t="n">
        <v>-589.22</v>
      </c>
      <c r="DN854" s="1" t="n">
        <v>-97766367.772</v>
      </c>
      <c r="DO854" s="1" t="n">
        <v>-97766367.581</v>
      </c>
      <c r="DP854" s="1" t="n">
        <v>-97766367.613</v>
      </c>
      <c r="DQ854" s="1" t="s">
        <v>18</v>
      </c>
      <c r="DR854" s="1" t="n">
        <v>3</v>
      </c>
      <c r="DS854" s="1" t="n">
        <v>24140632.77</v>
      </c>
      <c r="DT854" s="1" t="n">
        <v>354.79</v>
      </c>
      <c r="DU854" s="1" t="n">
        <v>-126859883.296</v>
      </c>
      <c r="DV854" s="1" t="n">
        <v>-126859883.143</v>
      </c>
      <c r="DW854" s="1" t="n">
        <v>-126859883.399</v>
      </c>
      <c r="DX854" s="1" t="s">
        <v>153</v>
      </c>
      <c r="DY854" s="1" t="n">
        <v>13</v>
      </c>
      <c r="DZ854" s="1" t="n">
        <v>20262530.75</v>
      </c>
      <c r="EA854" s="1" t="n">
        <v>-20.83</v>
      </c>
      <c r="EB854" s="1" t="n">
        <v>-82971628.333</v>
      </c>
      <c r="EC854" s="1" t="n">
        <v>-82971628.141</v>
      </c>
      <c r="ED854" s="1" t="n">
        <v>-82971628.164</v>
      </c>
      <c r="EE854" s="1" t="s">
        <v>106</v>
      </c>
      <c r="EF854" s="1" t="n">
        <v>13</v>
      </c>
      <c r="EG854" s="1" t="n">
        <v>22310422.14</v>
      </c>
      <c r="EH854" s="1" t="n">
        <v>331.9</v>
      </c>
      <c r="EI854" s="1" t="n">
        <v>-91357415.65</v>
      </c>
      <c r="EJ854" s="1" t="n">
        <v>-91357415.46</v>
      </c>
      <c r="EK854" s="1" t="n">
        <v>-91357415.485</v>
      </c>
      <c r="EL854" s="1" t="s">
        <v>19</v>
      </c>
      <c r="EM854" s="1" t="s">
        <v>20</v>
      </c>
      <c r="EN854" s="1" t="n">
        <v>24987467.51</v>
      </c>
      <c r="EO854" s="1" t="n">
        <v>573.88</v>
      </c>
      <c r="EP854" s="1" t="n">
        <v>-131310018.807</v>
      </c>
      <c r="EQ854" s="1" t="n">
        <v>-131310018.646</v>
      </c>
      <c r="ER854" s="1" t="n">
        <v>-131310018.909</v>
      </c>
      <c r="ES854" s="1" t="s">
        <v>66</v>
      </c>
      <c r="ET854" s="1" t="n">
        <v>3</v>
      </c>
      <c r="EU854" s="1" t="n">
        <v>20497287.26</v>
      </c>
      <c r="EV854" s="1" t="n">
        <v>-564.84</v>
      </c>
      <c r="EW854" s="1" t="n">
        <v>-109531289.444</v>
      </c>
      <c r="EX854" s="1" t="n">
        <v>-109531289.64</v>
      </c>
      <c r="EY854" s="1" t="n">
        <v>-109531289.543</v>
      </c>
      <c r="EZ854" s="1" t="s">
        <v>33</v>
      </c>
      <c r="FA854" s="1" t="s">
        <v>20</v>
      </c>
      <c r="FB854" s="1" t="n">
        <v>23304932.45</v>
      </c>
      <c r="FC854" s="1" t="n">
        <v>392.18</v>
      </c>
      <c r="FD854" s="1" t="n">
        <v>-124578220.008</v>
      </c>
      <c r="FE854" s="1" t="n">
        <v>-124578220.22</v>
      </c>
      <c r="FF854" s="1" t="n">
        <v>-124578220.14</v>
      </c>
      <c r="FG854" s="1" t="s">
        <v>67</v>
      </c>
      <c r="FH854" s="1" t="n">
        <v>3</v>
      </c>
      <c r="FI854" s="1" t="n">
        <v>19140609.08</v>
      </c>
      <c r="FJ854" s="1" t="n">
        <v>-180.77</v>
      </c>
      <c r="FK854" s="1" t="n">
        <v>-102353436.983</v>
      </c>
      <c r="FL854" s="1" t="n">
        <v>-102353437.189</v>
      </c>
      <c r="FM854" s="1" t="n">
        <v>-102353437.095</v>
      </c>
      <c r="FN854" s="1" t="s">
        <v>34</v>
      </c>
      <c r="FO854" s="1" t="n">
        <v>3</v>
      </c>
      <c r="FP854" s="1" t="n">
        <v>20756473.67</v>
      </c>
      <c r="FQ854" s="1" t="n">
        <v>583.39</v>
      </c>
      <c r="FR854" s="1" t="n">
        <v>-111033143.87</v>
      </c>
      <c r="FS854" s="1" t="n">
        <v>-111033144.067</v>
      </c>
      <c r="FT854" s="1" t="n">
        <v>-111033143.989</v>
      </c>
      <c r="FU854" s="1" t="s">
        <v>68</v>
      </c>
      <c r="FV854" s="1" t="s">
        <v>20</v>
      </c>
      <c r="FW854" s="1" t="n">
        <v>22094213</v>
      </c>
      <c r="FX854" s="1" t="n">
        <v>-767.35</v>
      </c>
      <c r="FY854" s="1" t="n">
        <v>-118230601.913</v>
      </c>
      <c r="FZ854" s="1" t="n">
        <v>-118230602.124</v>
      </c>
      <c r="GA854" s="1" t="n">
        <v>-118230602.054</v>
      </c>
      <c r="GB854" s="1" t="s">
        <v>69</v>
      </c>
      <c r="GC854" s="1" t="n">
        <v>3</v>
      </c>
      <c r="GD854" s="1" t="n">
        <v>23073094.46</v>
      </c>
      <c r="GE854" s="1" t="n">
        <v>-313.49</v>
      </c>
      <c r="GF854" s="1" t="n">
        <v>-123512083.974</v>
      </c>
      <c r="GG854" s="1" t="n">
        <v>-123512084.167</v>
      </c>
      <c r="GH854" s="1" t="n">
        <v>-123512084.085</v>
      </c>
      <c r="GK854" s="1" t="s">
        <v>109</v>
      </c>
      <c r="GL854" s="1" t="s">
        <v>20</v>
      </c>
      <c r="GM854" s="1" t="n">
        <v>20262536.09</v>
      </c>
      <c r="GN854" s="1" t="n">
        <v>-20.82</v>
      </c>
      <c r="GO854" s="1" t="n">
        <v>-106480282.478</v>
      </c>
      <c r="GP854" s="1" t="n">
        <v>-106480282.321</v>
      </c>
      <c r="GQ854" s="1" t="n">
        <v>-106480282.582</v>
      </c>
      <c r="GR854" s="1" t="n">
        <f aca="false">GP854-GO854</f>
        <v>0.157000005245209</v>
      </c>
      <c r="GS854" s="1" t="n">
        <f aca="false">GQ854-GO854</f>
        <v>-0.104000002145767</v>
      </c>
      <c r="GU854" s="1" t="s">
        <v>18</v>
      </c>
      <c r="GV854" s="1" t="n">
        <v>3</v>
      </c>
      <c r="GW854" s="1" t="n">
        <v>24140632.77</v>
      </c>
      <c r="GX854" s="1" t="n">
        <v>354.79</v>
      </c>
      <c r="GY854" s="1" t="n">
        <v>-126859883.296</v>
      </c>
      <c r="GZ854" s="1" t="n">
        <v>-126859883.143</v>
      </c>
      <c r="HA854" s="1" t="n">
        <v>-126859883.399</v>
      </c>
      <c r="HB854" s="1" t="n">
        <f aca="false">GZ854-GY854</f>
        <v>0.152999997138977</v>
      </c>
      <c r="HC854" s="1" t="n">
        <f aca="false">HA854-GY854</f>
        <v>-0.103000000119209</v>
      </c>
      <c r="HD854" s="1" t="n">
        <f aca="false">HB854-GR854</f>
        <v>-0.00400000810623169</v>
      </c>
      <c r="HE854" s="1" t="n">
        <f aca="false">HC854-GS854</f>
        <v>0.00100000202655792</v>
      </c>
    </row>
    <row r="855" customFormat="false" ht="12.75" hidden="false" customHeight="false" outlineLevel="0" collapsed="false">
      <c r="A855" s="1" t="s">
        <v>891</v>
      </c>
      <c r="B855" s="1" t="s">
        <v>13</v>
      </c>
      <c r="C855" s="1" t="n">
        <v>0</v>
      </c>
      <c r="I855" s="1" t="s">
        <v>160</v>
      </c>
      <c r="J855" s="1" t="n">
        <v>13</v>
      </c>
      <c r="K855" s="1" t="n">
        <v>24988040.78</v>
      </c>
      <c r="L855" s="1" t="n">
        <v>573.91</v>
      </c>
      <c r="M855" s="1" t="n">
        <v>-102321854.293</v>
      </c>
      <c r="N855" s="1" t="n">
        <v>-102321854.107</v>
      </c>
      <c r="O855" s="1" t="n">
        <v>-102321854.131</v>
      </c>
      <c r="P855" s="1" t="s">
        <v>155</v>
      </c>
      <c r="Q855" s="1" t="n">
        <v>13</v>
      </c>
      <c r="R855" s="1" t="n">
        <v>24140985.99</v>
      </c>
      <c r="S855" s="1" t="n">
        <v>354.89</v>
      </c>
      <c r="T855" s="1" t="n">
        <v>-98853287.75</v>
      </c>
      <c r="U855" s="1" t="n">
        <v>-98853287.56</v>
      </c>
      <c r="V855" s="1" t="n">
        <v>-98853287.587</v>
      </c>
      <c r="W855" s="1" t="s">
        <v>242</v>
      </c>
      <c r="X855" s="1" t="n">
        <v>13</v>
      </c>
      <c r="Y855" s="1" t="n">
        <v>24571701.65</v>
      </c>
      <c r="Z855" s="1" t="n">
        <v>-683.82</v>
      </c>
      <c r="AA855" s="1" t="n">
        <v>-100617032.362</v>
      </c>
      <c r="AB855" s="1" t="n">
        <v>-100617032.177</v>
      </c>
      <c r="AC855" s="1" t="n">
        <v>-100617032.202</v>
      </c>
      <c r="AD855" s="1" t="s">
        <v>542</v>
      </c>
      <c r="AE855" s="1" t="n">
        <v>3</v>
      </c>
      <c r="AF855" s="1" t="n">
        <v>22317028.41</v>
      </c>
      <c r="AG855" s="1" t="n">
        <v>-561.85</v>
      </c>
      <c r="AH855" s="1" t="n">
        <v>-117276787.155</v>
      </c>
      <c r="AI855" s="1" t="n">
        <v>-117276786.996</v>
      </c>
      <c r="AJ855" s="1" t="n">
        <v>-117276787.258</v>
      </c>
      <c r="AK855" s="1" t="s">
        <v>13</v>
      </c>
      <c r="AL855" s="1" t="n">
        <v>0</v>
      </c>
      <c r="AR855" s="1" t="s">
        <v>28</v>
      </c>
      <c r="AS855" s="1" t="n">
        <v>3</v>
      </c>
      <c r="AT855" s="1" t="n">
        <v>23874955.13</v>
      </c>
      <c r="AU855" s="1" t="n">
        <v>-589.15</v>
      </c>
      <c r="AV855" s="1" t="n">
        <v>-125463734.523</v>
      </c>
      <c r="AW855" s="1" t="n">
        <v>-125463734.372</v>
      </c>
      <c r="AX855" s="1" t="n">
        <v>-125463734.628</v>
      </c>
      <c r="AY855" s="1" t="s">
        <v>544</v>
      </c>
      <c r="AZ855" s="1" t="n">
        <v>13</v>
      </c>
      <c r="BA855" s="1" t="n">
        <v>22317027.1</v>
      </c>
      <c r="BB855" s="1" t="n">
        <v>-561.85</v>
      </c>
      <c r="BC855" s="1" t="n">
        <v>-91384482.779</v>
      </c>
      <c r="BD855" s="1" t="n">
        <v>-91384482.593</v>
      </c>
      <c r="BE855" s="1" t="n">
        <v>-91384482.615</v>
      </c>
      <c r="BF855" s="1" t="s">
        <v>105</v>
      </c>
      <c r="BG855" s="1" t="n">
        <v>13</v>
      </c>
      <c r="BH855" s="1" t="n">
        <v>23791479.74</v>
      </c>
      <c r="BI855" s="1" t="n">
        <v>705.71</v>
      </c>
      <c r="BJ855" s="1" t="n">
        <v>-97422147.615</v>
      </c>
      <c r="BK855" s="1" t="n">
        <v>-97422147.424</v>
      </c>
      <c r="BL855" s="1" t="n">
        <v>-97422147.454</v>
      </c>
      <c r="BM855" s="1" t="s">
        <v>109</v>
      </c>
      <c r="BN855" s="1" t="s">
        <v>20</v>
      </c>
      <c r="BO855" s="1" t="n">
        <v>20262517.55</v>
      </c>
      <c r="BP855" s="1" t="n">
        <v>-20.72</v>
      </c>
      <c r="BQ855" s="1" t="n">
        <v>-106480173.579</v>
      </c>
      <c r="BR855" s="1" t="n">
        <v>-106480173.427</v>
      </c>
      <c r="BS855" s="1" t="n">
        <v>-106480173.685</v>
      </c>
      <c r="BT855" s="1" t="s">
        <v>13</v>
      </c>
      <c r="BU855" s="1" t="n">
        <v>0</v>
      </c>
      <c r="CA855" s="1" t="s">
        <v>13</v>
      </c>
      <c r="CB855" s="1" t="n">
        <v>0</v>
      </c>
      <c r="CH855" s="1" t="s">
        <v>71</v>
      </c>
      <c r="CI855" s="1" t="n">
        <v>3</v>
      </c>
      <c r="CJ855" s="1" t="n">
        <v>23791481.25</v>
      </c>
      <c r="CK855" s="1" t="n">
        <v>705.7</v>
      </c>
      <c r="CL855" s="1" t="n">
        <v>-125025063.895</v>
      </c>
      <c r="CM855" s="1" t="n">
        <v>-125025063.74</v>
      </c>
      <c r="CN855" s="1" t="n">
        <v>-125025063.997</v>
      </c>
      <c r="CO855" s="1" t="s">
        <v>50</v>
      </c>
      <c r="CP855" s="1" t="n">
        <v>3</v>
      </c>
      <c r="CQ855" s="1" t="n">
        <v>22310759.39</v>
      </c>
      <c r="CR855" s="1" t="n">
        <v>332.01</v>
      </c>
      <c r="CS855" s="1" t="n">
        <v>-117243857.39</v>
      </c>
      <c r="CT855" s="1" t="n">
        <v>-117243857.231</v>
      </c>
      <c r="CU855" s="1" t="n">
        <v>-117243857.493</v>
      </c>
      <c r="CV855" s="1" t="s">
        <v>29</v>
      </c>
      <c r="CW855" s="1" t="s">
        <v>20</v>
      </c>
      <c r="CX855" s="1" t="n">
        <v>24571703.96</v>
      </c>
      <c r="CY855" s="1" t="n">
        <v>-683.82</v>
      </c>
      <c r="CZ855" s="1" t="n">
        <v>-129125161.801</v>
      </c>
      <c r="DA855" s="1" t="n">
        <v>-129125161.65</v>
      </c>
      <c r="DB855" s="1" t="n">
        <v>-129125161.91</v>
      </c>
      <c r="DC855" s="1" t="s">
        <v>13</v>
      </c>
      <c r="DD855" s="1" t="n">
        <v>0</v>
      </c>
      <c r="DJ855" s="1" t="s">
        <v>152</v>
      </c>
      <c r="DK855" s="1" t="n">
        <v>13</v>
      </c>
      <c r="DL855" s="1" t="n">
        <v>23874955.11</v>
      </c>
      <c r="DM855" s="1" t="n">
        <v>-589.15</v>
      </c>
      <c r="DN855" s="1" t="n">
        <v>-97763955.312</v>
      </c>
      <c r="DO855" s="1" t="n">
        <v>-97763955.126</v>
      </c>
      <c r="DP855" s="1" t="n">
        <v>-97763955.15</v>
      </c>
      <c r="DQ855" s="1" t="s">
        <v>18</v>
      </c>
      <c r="DR855" s="1" t="n">
        <v>3</v>
      </c>
      <c r="DS855" s="1" t="n">
        <v>24140987.66</v>
      </c>
      <c r="DT855" s="1" t="n">
        <v>354.89</v>
      </c>
      <c r="DU855" s="1" t="n">
        <v>-126861748.242</v>
      </c>
      <c r="DV855" s="1" t="n">
        <v>-126861748.083</v>
      </c>
      <c r="DW855" s="1" t="n">
        <v>-126861748.35</v>
      </c>
      <c r="DX855" s="1" t="s">
        <v>153</v>
      </c>
      <c r="DY855" s="1" t="n">
        <v>13</v>
      </c>
      <c r="DZ855" s="1" t="n">
        <v>20262509.19</v>
      </c>
      <c r="EA855" s="1" t="n">
        <v>-20.72</v>
      </c>
      <c r="EB855" s="1" t="n">
        <v>-82971543.49</v>
      </c>
      <c r="EC855" s="1" t="n">
        <v>-82971543.303</v>
      </c>
      <c r="ED855" s="1" t="n">
        <v>-82971543.323</v>
      </c>
      <c r="EE855" s="1" t="s">
        <v>106</v>
      </c>
      <c r="EF855" s="1" t="n">
        <v>13</v>
      </c>
      <c r="EG855" s="1" t="n">
        <v>22310756.53</v>
      </c>
      <c r="EH855" s="1" t="n">
        <v>332.02</v>
      </c>
      <c r="EI855" s="1" t="n">
        <v>-91358775.209</v>
      </c>
      <c r="EJ855" s="1" t="n">
        <v>-91358775.023</v>
      </c>
      <c r="EK855" s="1" t="n">
        <v>-91358775.048</v>
      </c>
      <c r="EL855" s="1" t="s">
        <v>19</v>
      </c>
      <c r="EM855" s="1" t="s">
        <v>20</v>
      </c>
      <c r="EN855" s="1" t="n">
        <v>24988041.27</v>
      </c>
      <c r="EO855" s="1" t="n">
        <v>573.91</v>
      </c>
      <c r="EP855" s="1" t="n">
        <v>-131313034.734</v>
      </c>
      <c r="EQ855" s="1" t="n">
        <v>-131313034.58</v>
      </c>
      <c r="ER855" s="1" t="n">
        <v>-131313034.839</v>
      </c>
      <c r="ES855" s="1" t="s">
        <v>66</v>
      </c>
      <c r="ET855" s="1" t="n">
        <v>13</v>
      </c>
      <c r="EU855" s="1" t="n">
        <v>20496722.62</v>
      </c>
      <c r="EV855" s="1" t="n">
        <v>-564.74</v>
      </c>
      <c r="EW855" s="1" t="n">
        <v>-109528271.633</v>
      </c>
      <c r="EX855" s="1" t="n">
        <v>-109528271.824</v>
      </c>
      <c r="EY855" s="1" t="n">
        <v>-109528271.726</v>
      </c>
      <c r="EZ855" s="1" t="s">
        <v>33</v>
      </c>
      <c r="FA855" s="1" t="s">
        <v>21</v>
      </c>
      <c r="FB855" s="1" t="n">
        <v>23305324.16</v>
      </c>
      <c r="FC855" s="1" t="n">
        <v>392.32</v>
      </c>
      <c r="FD855" s="1" t="n">
        <v>-124580317.16</v>
      </c>
      <c r="FE855" s="1" t="n">
        <v>-124580317.371</v>
      </c>
      <c r="FF855" s="1" t="n">
        <v>-124580317.29</v>
      </c>
      <c r="FG855" s="1" t="s">
        <v>67</v>
      </c>
      <c r="FH855" s="1" t="n">
        <v>13</v>
      </c>
      <c r="FI855" s="1" t="n">
        <v>19140429.32</v>
      </c>
      <c r="FJ855" s="1" t="n">
        <v>-180.61</v>
      </c>
      <c r="FK855" s="1" t="n">
        <v>-102352471.156</v>
      </c>
      <c r="FL855" s="1" t="n">
        <v>-102352471.357</v>
      </c>
      <c r="FM855" s="1" t="n">
        <v>-102352471.266</v>
      </c>
      <c r="FN855" s="1" t="s">
        <v>34</v>
      </c>
      <c r="FO855" s="1" t="n">
        <v>13</v>
      </c>
      <c r="FP855" s="1" t="n">
        <v>20757057.21</v>
      </c>
      <c r="FQ855" s="1" t="n">
        <v>583.48</v>
      </c>
      <c r="FR855" s="1" t="n">
        <v>-111036265.093</v>
      </c>
      <c r="FS855" s="1" t="n">
        <v>-111036265.285</v>
      </c>
      <c r="FT855" s="1" t="n">
        <v>-111036265.216</v>
      </c>
      <c r="FU855" s="1" t="s">
        <v>68</v>
      </c>
      <c r="FV855" s="1" t="s">
        <v>21</v>
      </c>
      <c r="FW855" s="1" t="n">
        <v>22093446.85</v>
      </c>
      <c r="FX855" s="1" t="n">
        <v>-767.29</v>
      </c>
      <c r="FY855" s="1" t="n">
        <v>-118226495.982</v>
      </c>
      <c r="FZ855" s="1" t="n">
        <v>-118226496.194</v>
      </c>
      <c r="GA855" s="1" t="n">
        <v>-118226496.118</v>
      </c>
      <c r="GB855" s="1" t="s">
        <v>69</v>
      </c>
      <c r="GC855" s="1" t="n">
        <v>13</v>
      </c>
      <c r="GD855" s="1" t="n">
        <v>23072780.03</v>
      </c>
      <c r="GE855" s="1" t="n">
        <v>-313.34</v>
      </c>
      <c r="GF855" s="1" t="n">
        <v>-123510406.631</v>
      </c>
      <c r="GG855" s="1" t="n">
        <v>-123510406.826</v>
      </c>
      <c r="GH855" s="1" t="n">
        <v>-123510406.733</v>
      </c>
      <c r="GK855" s="1" t="s">
        <v>109</v>
      </c>
      <c r="GL855" s="1" t="s">
        <v>20</v>
      </c>
      <c r="GM855" s="1" t="n">
        <v>20262517.55</v>
      </c>
      <c r="GN855" s="1" t="n">
        <v>-20.72</v>
      </c>
      <c r="GO855" s="1" t="n">
        <v>-106480173.579</v>
      </c>
      <c r="GP855" s="1" t="n">
        <v>-106480173.427</v>
      </c>
      <c r="GQ855" s="1" t="n">
        <v>-106480173.685</v>
      </c>
      <c r="GR855" s="1" t="n">
        <f aca="false">GP855-GO855</f>
        <v>0.151999995112419</v>
      </c>
      <c r="GS855" s="1" t="n">
        <f aca="false">GQ855-GO855</f>
        <v>-0.106000006198883</v>
      </c>
      <c r="GU855" s="1" t="s">
        <v>18</v>
      </c>
      <c r="GV855" s="1" t="n">
        <v>3</v>
      </c>
      <c r="GW855" s="1" t="n">
        <v>24140987.66</v>
      </c>
      <c r="GX855" s="1" t="n">
        <v>354.89</v>
      </c>
      <c r="GY855" s="1" t="n">
        <v>-126861748.242</v>
      </c>
      <c r="GZ855" s="1" t="n">
        <v>-126861748.083</v>
      </c>
      <c r="HA855" s="1" t="n">
        <v>-126861748.35</v>
      </c>
      <c r="HB855" s="1" t="n">
        <f aca="false">GZ855-GY855</f>
        <v>0.158999994397163</v>
      </c>
      <c r="HC855" s="1" t="n">
        <f aca="false">HA855-GY855</f>
        <v>-0.107999995350838</v>
      </c>
      <c r="HD855" s="1" t="n">
        <f aca="false">HB855-GR855</f>
        <v>0.00699999928474426</v>
      </c>
      <c r="HE855" s="1" t="n">
        <f aca="false">HC855-GS855</f>
        <v>-0.00199998915195465</v>
      </c>
    </row>
    <row r="856" customFormat="false" ht="12.75" hidden="false" customHeight="false" outlineLevel="0" collapsed="false">
      <c r="A856" s="1" t="s">
        <v>892</v>
      </c>
      <c r="B856" s="1" t="s">
        <v>13</v>
      </c>
      <c r="C856" s="1" t="n">
        <v>0</v>
      </c>
      <c r="I856" s="1" t="s">
        <v>160</v>
      </c>
      <c r="J856" s="1" t="n">
        <v>13</v>
      </c>
      <c r="K856" s="1" t="n">
        <v>24988616.21</v>
      </c>
      <c r="L856" s="1" t="n">
        <v>573.95</v>
      </c>
      <c r="M856" s="1" t="n">
        <v>-102324204.53</v>
      </c>
      <c r="N856" s="1" t="n">
        <v>-102324204.343</v>
      </c>
      <c r="O856" s="1" t="n">
        <v>-102324204.369</v>
      </c>
      <c r="P856" s="1" t="s">
        <v>155</v>
      </c>
      <c r="Q856" s="1" t="n">
        <v>13</v>
      </c>
      <c r="R856" s="1" t="n">
        <v>24141341.64</v>
      </c>
      <c r="S856" s="1" t="n">
        <v>354.98</v>
      </c>
      <c r="T856" s="1" t="n">
        <v>-98854741.332</v>
      </c>
      <c r="U856" s="1" t="n">
        <v>-98854741.147</v>
      </c>
      <c r="V856" s="1" t="n">
        <v>-98854741.166</v>
      </c>
      <c r="W856" s="1" t="s">
        <v>242</v>
      </c>
      <c r="X856" s="1" t="n">
        <v>13</v>
      </c>
      <c r="Y856" s="1" t="n">
        <v>24571016.72</v>
      </c>
      <c r="Z856" s="1" t="n">
        <v>-683.8</v>
      </c>
      <c r="AA856" s="1" t="n">
        <v>-100614232.297</v>
      </c>
      <c r="AB856" s="1" t="n">
        <v>-100614232.108</v>
      </c>
      <c r="AC856" s="1" t="n">
        <v>-100614232.13</v>
      </c>
      <c r="AD856" s="1" t="s">
        <v>542</v>
      </c>
      <c r="AE856" s="1" t="n">
        <v>13</v>
      </c>
      <c r="AF856" s="1" t="n">
        <v>22316466.53</v>
      </c>
      <c r="AG856" s="1" t="n">
        <v>-561.79</v>
      </c>
      <c r="AH856" s="1" t="n">
        <v>-117273834.905</v>
      </c>
      <c r="AI856" s="1" t="n">
        <v>-117273834.748</v>
      </c>
      <c r="AJ856" s="1" t="n">
        <v>-117273835.012</v>
      </c>
      <c r="AK856" s="1" t="s">
        <v>13</v>
      </c>
      <c r="AL856" s="1" t="n">
        <v>0</v>
      </c>
      <c r="AR856" s="1" t="s">
        <v>28</v>
      </c>
      <c r="AS856" s="1" t="n">
        <v>13</v>
      </c>
      <c r="AT856" s="1" t="n">
        <v>23874364.75</v>
      </c>
      <c r="AU856" s="1" t="n">
        <v>-589.08</v>
      </c>
      <c r="AV856" s="1" t="n">
        <v>-125460638.868</v>
      </c>
      <c r="AW856" s="1" t="n">
        <v>-125460638.712</v>
      </c>
      <c r="AX856" s="1" t="n">
        <v>-125460638.977</v>
      </c>
      <c r="AY856" s="1" t="s">
        <v>544</v>
      </c>
      <c r="AZ856" s="1" t="n">
        <v>13</v>
      </c>
      <c r="BA856" s="1" t="n">
        <v>22316464.96</v>
      </c>
      <c r="BB856" s="1" t="n">
        <v>-561.8</v>
      </c>
      <c r="BC856" s="1" t="n">
        <v>-91382182.309</v>
      </c>
      <c r="BD856" s="1" t="n">
        <v>-91382182.118</v>
      </c>
      <c r="BE856" s="1" t="n">
        <v>-91382182.149</v>
      </c>
      <c r="BF856" s="1" t="s">
        <v>105</v>
      </c>
      <c r="BG856" s="1" t="n">
        <v>13</v>
      </c>
      <c r="BH856" s="1" t="n">
        <v>23792187.15</v>
      </c>
      <c r="BI856" s="1" t="n">
        <v>705.73</v>
      </c>
      <c r="BJ856" s="1" t="n">
        <v>-97425037.454</v>
      </c>
      <c r="BK856" s="1" t="n">
        <v>-97425037.264</v>
      </c>
      <c r="BL856" s="1" t="n">
        <v>-97425037.29</v>
      </c>
      <c r="BM856" s="1" t="s">
        <v>109</v>
      </c>
      <c r="BN856" s="1" t="s">
        <v>21</v>
      </c>
      <c r="BO856" s="1" t="n">
        <v>20262496.8</v>
      </c>
      <c r="BP856" s="1" t="n">
        <v>-20.62</v>
      </c>
      <c r="BQ856" s="1" t="n">
        <v>-106480065.207</v>
      </c>
      <c r="BR856" s="1" t="n">
        <v>-106480065.048</v>
      </c>
      <c r="BS856" s="1" t="n">
        <v>-106480065.316</v>
      </c>
      <c r="BT856" s="1" t="s">
        <v>13</v>
      </c>
      <c r="BU856" s="1" t="n">
        <v>0</v>
      </c>
      <c r="CA856" s="1" t="s">
        <v>13</v>
      </c>
      <c r="CB856" s="1" t="n">
        <v>0</v>
      </c>
      <c r="CH856" s="1" t="s">
        <v>71</v>
      </c>
      <c r="CI856" s="1" t="n">
        <v>13</v>
      </c>
      <c r="CJ856" s="1" t="n">
        <v>23792187.41</v>
      </c>
      <c r="CK856" s="1" t="n">
        <v>705.73</v>
      </c>
      <c r="CL856" s="1" t="n">
        <v>-125028772.521</v>
      </c>
      <c r="CM856" s="1" t="n">
        <v>-125028772.369</v>
      </c>
      <c r="CN856" s="1" t="n">
        <v>-125028772.63</v>
      </c>
      <c r="CO856" s="1" t="s">
        <v>50</v>
      </c>
      <c r="CP856" s="1" t="n">
        <v>13</v>
      </c>
      <c r="CQ856" s="1" t="n">
        <v>22311090.42</v>
      </c>
      <c r="CR856" s="1" t="n">
        <v>332.12</v>
      </c>
      <c r="CS856" s="1" t="n">
        <v>-117245602.696</v>
      </c>
      <c r="CT856" s="1" t="n">
        <v>-117245602.542</v>
      </c>
      <c r="CU856" s="1" t="n">
        <v>-117245602.8</v>
      </c>
      <c r="CV856" s="1" t="s">
        <v>29</v>
      </c>
      <c r="CW856" s="1" t="s">
        <v>21</v>
      </c>
      <c r="CX856" s="1" t="n">
        <v>24571018.08</v>
      </c>
      <c r="CY856" s="1" t="n">
        <v>-683.8</v>
      </c>
      <c r="CZ856" s="1" t="n">
        <v>-129121568.392</v>
      </c>
      <c r="DA856" s="1" t="n">
        <v>-129121568.232</v>
      </c>
      <c r="DB856" s="1" t="n">
        <v>-129121568.498</v>
      </c>
      <c r="DC856" s="1" t="s">
        <v>13</v>
      </c>
      <c r="DD856" s="1" t="n">
        <v>0</v>
      </c>
      <c r="DJ856" s="1" t="s">
        <v>152</v>
      </c>
      <c r="DK856" s="1" t="n">
        <v>13</v>
      </c>
      <c r="DL856" s="1" t="n">
        <v>23874365.71</v>
      </c>
      <c r="DM856" s="1" t="n">
        <v>-589.08</v>
      </c>
      <c r="DN856" s="1" t="n">
        <v>-97761543.12</v>
      </c>
      <c r="DO856" s="1" t="n">
        <v>-97761542.932</v>
      </c>
      <c r="DP856" s="1" t="n">
        <v>-97761542.954</v>
      </c>
      <c r="DQ856" s="1" t="s">
        <v>18</v>
      </c>
      <c r="DR856" s="1" t="n">
        <v>13</v>
      </c>
      <c r="DS856" s="1" t="n">
        <v>24141342.61</v>
      </c>
      <c r="DT856" s="1" t="n">
        <v>354.98</v>
      </c>
      <c r="DU856" s="1" t="n">
        <v>-126863613.673</v>
      </c>
      <c r="DV856" s="1" t="n">
        <v>-126863613.517</v>
      </c>
      <c r="DW856" s="1" t="n">
        <v>-126863613.782</v>
      </c>
      <c r="DX856" s="1" t="s">
        <v>153</v>
      </c>
      <c r="DY856" s="1" t="n">
        <v>13</v>
      </c>
      <c r="DZ856" s="1" t="n">
        <v>20262490.24</v>
      </c>
      <c r="EA856" s="1" t="n">
        <v>-20.62</v>
      </c>
      <c r="EB856" s="1" t="n">
        <v>-82971459.056</v>
      </c>
      <c r="EC856" s="1" t="n">
        <v>-82971458.868</v>
      </c>
      <c r="ED856" s="1" t="n">
        <v>-82971458.895</v>
      </c>
      <c r="EE856" s="1" t="s">
        <v>106</v>
      </c>
      <c r="EF856" s="1" t="n">
        <v>13</v>
      </c>
      <c r="EG856" s="1" t="n">
        <v>22311089.5</v>
      </c>
      <c r="EH856" s="1" t="n">
        <v>332.12</v>
      </c>
      <c r="EI856" s="1" t="n">
        <v>-91360135.175</v>
      </c>
      <c r="EJ856" s="1" t="n">
        <v>-91360134.985</v>
      </c>
      <c r="EK856" s="1" t="n">
        <v>-91360135.013</v>
      </c>
      <c r="EL856" s="1" t="s">
        <v>19</v>
      </c>
      <c r="EM856" s="1" t="s">
        <v>21</v>
      </c>
      <c r="EN856" s="1" t="n">
        <v>24988615.97</v>
      </c>
      <c r="EO856" s="1" t="n">
        <v>573.94</v>
      </c>
      <c r="EP856" s="1" t="n">
        <v>-131316050.83</v>
      </c>
      <c r="EQ856" s="1" t="n">
        <v>-131316050.677</v>
      </c>
      <c r="ER856" s="1" t="n">
        <v>-131316050.94</v>
      </c>
      <c r="ES856" s="1" t="s">
        <v>66</v>
      </c>
      <c r="ET856" s="1" t="n">
        <v>3</v>
      </c>
      <c r="EU856" s="1" t="n">
        <v>20496157.98</v>
      </c>
      <c r="EV856" s="1" t="n">
        <v>-564.65</v>
      </c>
      <c r="EW856" s="1" t="n">
        <v>-109525254.334</v>
      </c>
      <c r="EX856" s="1" t="n">
        <v>-109525254.532</v>
      </c>
      <c r="EY856" s="1" t="n">
        <v>-109525254.432</v>
      </c>
      <c r="EZ856" s="1" t="s">
        <v>33</v>
      </c>
      <c r="FA856" s="1" t="s">
        <v>20</v>
      </c>
      <c r="FB856" s="1" t="n">
        <v>23305718.78</v>
      </c>
      <c r="FC856" s="1" t="n">
        <v>392.45</v>
      </c>
      <c r="FD856" s="1" t="n">
        <v>-124582415.032</v>
      </c>
      <c r="FE856" s="1" t="n">
        <v>-124582415.24</v>
      </c>
      <c r="FF856" s="1" t="n">
        <v>-124582415.167</v>
      </c>
      <c r="FG856" s="1" t="s">
        <v>67</v>
      </c>
      <c r="FH856" s="1" t="n">
        <v>3</v>
      </c>
      <c r="FI856" s="1" t="n">
        <v>19140248.27</v>
      </c>
      <c r="FJ856" s="1" t="n">
        <v>-180.47</v>
      </c>
      <c r="FK856" s="1" t="n">
        <v>-102351506.101</v>
      </c>
      <c r="FL856" s="1" t="n">
        <v>-102351506.308</v>
      </c>
      <c r="FM856" s="1" t="n">
        <v>-102351506.216</v>
      </c>
      <c r="FN856" s="1" t="s">
        <v>34</v>
      </c>
      <c r="FO856" s="1" t="n">
        <v>3</v>
      </c>
      <c r="FP856" s="1" t="n">
        <v>20757641.63</v>
      </c>
      <c r="FQ856" s="1" t="n">
        <v>583.56</v>
      </c>
      <c r="FR856" s="1" t="n">
        <v>-111039386.766</v>
      </c>
      <c r="FS856" s="1" t="n">
        <v>-111039386.962</v>
      </c>
      <c r="FT856" s="1" t="n">
        <v>-111039386.887</v>
      </c>
      <c r="FU856" s="1" t="s">
        <v>68</v>
      </c>
      <c r="FV856" s="1" t="s">
        <v>20</v>
      </c>
      <c r="FW856" s="1" t="n">
        <v>22092679.35</v>
      </c>
      <c r="FX856" s="1" t="n">
        <v>-767.23</v>
      </c>
      <c r="FY856" s="1" t="n">
        <v>-118222390.373</v>
      </c>
      <c r="FZ856" s="1" t="n">
        <v>-118222390.589</v>
      </c>
      <c r="GA856" s="1" t="n">
        <v>-118222390.513</v>
      </c>
      <c r="GB856" s="1" t="s">
        <v>69</v>
      </c>
      <c r="GC856" s="1" t="n">
        <v>3</v>
      </c>
      <c r="GD856" s="1" t="n">
        <v>23072466.76</v>
      </c>
      <c r="GE856" s="1" t="n">
        <v>-313.19</v>
      </c>
      <c r="GF856" s="1" t="n">
        <v>-123508730.076</v>
      </c>
      <c r="GG856" s="1" t="n">
        <v>-123508730.266</v>
      </c>
      <c r="GH856" s="1" t="n">
        <v>-123508730.182</v>
      </c>
      <c r="GK856" s="1" t="s">
        <v>109</v>
      </c>
      <c r="GL856" s="1" t="s">
        <v>21</v>
      </c>
      <c r="GM856" s="1" t="n">
        <v>20262496.8</v>
      </c>
      <c r="GN856" s="1" t="n">
        <v>-20.62</v>
      </c>
      <c r="GO856" s="1" t="n">
        <v>-106480065.207</v>
      </c>
      <c r="GP856" s="1" t="n">
        <v>-106480065.048</v>
      </c>
      <c r="GQ856" s="1" t="n">
        <v>-106480065.316</v>
      </c>
      <c r="GR856" s="1" t="n">
        <f aca="false">GP856-GO856</f>
        <v>0.159000009298325</v>
      </c>
      <c r="GS856" s="1" t="n">
        <f aca="false">GQ856-GO856</f>
        <v>-0.108999997377396</v>
      </c>
      <c r="GU856" s="1" t="s">
        <v>18</v>
      </c>
      <c r="GV856" s="1" t="n">
        <v>13</v>
      </c>
      <c r="GW856" s="1" t="n">
        <v>24141342.61</v>
      </c>
      <c r="GX856" s="1" t="n">
        <v>354.98</v>
      </c>
      <c r="GY856" s="1" t="n">
        <v>-126863613.673</v>
      </c>
      <c r="GZ856" s="1" t="n">
        <v>-126863613.517</v>
      </c>
      <c r="HA856" s="1" t="n">
        <v>-126863613.782</v>
      </c>
      <c r="HB856" s="1" t="n">
        <f aca="false">GZ856-GY856</f>
        <v>0.15599998831749</v>
      </c>
      <c r="HC856" s="1" t="n">
        <f aca="false">HA856-GY856</f>
        <v>-0.109000012278557</v>
      </c>
      <c r="HD856" s="1" t="n">
        <f aca="false">HB856-GR856</f>
        <v>-0.00300002098083496</v>
      </c>
      <c r="HE856" s="1" t="n">
        <f aca="false">HC856-GS856</f>
        <v>-1.49011611938477E-008</v>
      </c>
    </row>
    <row r="857" customFormat="false" ht="12.75" hidden="false" customHeight="false" outlineLevel="0" collapsed="false">
      <c r="A857" s="1" t="s">
        <v>893</v>
      </c>
      <c r="B857" s="1" t="s">
        <v>13</v>
      </c>
      <c r="C857" s="1" t="n">
        <v>0</v>
      </c>
      <c r="I857" s="1" t="s">
        <v>160</v>
      </c>
      <c r="J857" s="1" t="n">
        <v>13</v>
      </c>
      <c r="K857" s="1" t="n">
        <v>24989188.34</v>
      </c>
      <c r="L857" s="1" t="n">
        <v>573.97</v>
      </c>
      <c r="M857" s="1" t="n">
        <v>-102326554.847</v>
      </c>
      <c r="N857" s="1" t="n">
        <v>-102326554.657</v>
      </c>
      <c r="O857" s="1" t="n">
        <v>-102326554.681</v>
      </c>
      <c r="P857" s="1" t="s">
        <v>155</v>
      </c>
      <c r="Q857" s="1" t="n">
        <v>13</v>
      </c>
      <c r="R857" s="1" t="n">
        <v>24141696.81</v>
      </c>
      <c r="S857" s="1" t="n">
        <v>355.07</v>
      </c>
      <c r="T857" s="1" t="n">
        <v>-98856195.265</v>
      </c>
      <c r="U857" s="1" t="n">
        <v>-98856195.073</v>
      </c>
      <c r="V857" s="1" t="n">
        <v>-98856195.105</v>
      </c>
      <c r="W857" s="1" t="s">
        <v>242</v>
      </c>
      <c r="X857" s="1" t="n">
        <v>13</v>
      </c>
      <c r="Y857" s="1" t="n">
        <v>24570332.48</v>
      </c>
      <c r="Z857" s="1" t="n">
        <v>-683.79</v>
      </c>
      <c r="AA857" s="1" t="n">
        <v>-100611432.303</v>
      </c>
      <c r="AB857" s="1" t="n">
        <v>-100611432.113</v>
      </c>
      <c r="AC857" s="1" t="n">
        <v>-100611432.139</v>
      </c>
      <c r="AD857" s="1" t="s">
        <v>542</v>
      </c>
      <c r="AE857" s="1" t="n">
        <v>3</v>
      </c>
      <c r="AF857" s="1" t="n">
        <v>22315903.17</v>
      </c>
      <c r="AG857" s="1" t="n">
        <v>-561.74</v>
      </c>
      <c r="AH857" s="1" t="n">
        <v>-117270882.926</v>
      </c>
      <c r="AI857" s="1" t="n">
        <v>-117270882.773</v>
      </c>
      <c r="AJ857" s="1" t="n">
        <v>-117270883.031</v>
      </c>
      <c r="AK857" s="1" t="s">
        <v>13</v>
      </c>
      <c r="AL857" s="1" t="n">
        <v>0</v>
      </c>
      <c r="AR857" s="1" t="s">
        <v>28</v>
      </c>
      <c r="AS857" s="1" t="n">
        <v>3</v>
      </c>
      <c r="AT857" s="1" t="n">
        <v>23873779.71</v>
      </c>
      <c r="AU857" s="1" t="n">
        <v>-589.02</v>
      </c>
      <c r="AV857" s="1" t="n">
        <v>-125457543.566</v>
      </c>
      <c r="AW857" s="1" t="n">
        <v>-125457543.407</v>
      </c>
      <c r="AX857" s="1" t="n">
        <v>-125457543.667</v>
      </c>
      <c r="AY857" s="1" t="s">
        <v>544</v>
      </c>
      <c r="AZ857" s="1" t="n">
        <v>13</v>
      </c>
      <c r="BA857" s="1" t="n">
        <v>22315903.29</v>
      </c>
      <c r="BB857" s="1" t="n">
        <v>-561.74</v>
      </c>
      <c r="BC857" s="1" t="n">
        <v>-91379882.082</v>
      </c>
      <c r="BD857" s="1" t="n">
        <v>-91379881.895</v>
      </c>
      <c r="BE857" s="1" t="n">
        <v>-91379881.916</v>
      </c>
      <c r="BF857" s="1" t="s">
        <v>105</v>
      </c>
      <c r="BG857" s="1" t="n">
        <v>13</v>
      </c>
      <c r="BH857" s="1" t="n">
        <v>23792892.59</v>
      </c>
      <c r="BI857" s="1" t="n">
        <v>705.76</v>
      </c>
      <c r="BJ857" s="1" t="n">
        <v>-97427927.414</v>
      </c>
      <c r="BK857" s="1" t="n">
        <v>-97427927.229</v>
      </c>
      <c r="BL857" s="1" t="n">
        <v>-97427927.249</v>
      </c>
      <c r="BM857" s="1" t="s">
        <v>109</v>
      </c>
      <c r="BN857" s="1" t="s">
        <v>20</v>
      </c>
      <c r="BO857" s="1" t="n">
        <v>20262474.51</v>
      </c>
      <c r="BP857" s="1" t="n">
        <v>-20.52</v>
      </c>
      <c r="BQ857" s="1" t="n">
        <v>-106479957.349</v>
      </c>
      <c r="BR857" s="1" t="n">
        <v>-106479957.192</v>
      </c>
      <c r="BS857" s="1" t="n">
        <v>-106479957.453</v>
      </c>
      <c r="BT857" s="1" t="s">
        <v>13</v>
      </c>
      <c r="BU857" s="1" t="n">
        <v>0</v>
      </c>
      <c r="CA857" s="1" t="s">
        <v>13</v>
      </c>
      <c r="CB857" s="1" t="n">
        <v>0</v>
      </c>
      <c r="CH857" s="1" t="s">
        <v>71</v>
      </c>
      <c r="CI857" s="1" t="n">
        <v>3</v>
      </c>
      <c r="CJ857" s="1" t="n">
        <v>23792893.41</v>
      </c>
      <c r="CK857" s="1" t="n">
        <v>705.76</v>
      </c>
      <c r="CL857" s="1" t="n">
        <v>-125032481.327</v>
      </c>
      <c r="CM857" s="1" t="n">
        <v>-125032481.167</v>
      </c>
      <c r="CN857" s="1" t="n">
        <v>-125032481.431</v>
      </c>
      <c r="CO857" s="1" t="s">
        <v>50</v>
      </c>
      <c r="CP857" s="1" t="n">
        <v>3</v>
      </c>
      <c r="CQ857" s="1" t="n">
        <v>22311424.35</v>
      </c>
      <c r="CR857" s="1" t="n">
        <v>332.23</v>
      </c>
      <c r="CS857" s="1" t="n">
        <v>-117247348.559</v>
      </c>
      <c r="CT857" s="1" t="n">
        <v>-117247348.406</v>
      </c>
      <c r="CU857" s="1" t="n">
        <v>-117247348.667</v>
      </c>
      <c r="CV857" s="1" t="s">
        <v>29</v>
      </c>
      <c r="CW857" s="1" t="s">
        <v>20</v>
      </c>
      <c r="CX857" s="1" t="n">
        <v>24570333.59</v>
      </c>
      <c r="CY857" s="1" t="n">
        <v>-683.78</v>
      </c>
      <c r="CZ857" s="1" t="n">
        <v>-129117975.082</v>
      </c>
      <c r="DA857" s="1" t="n">
        <v>-129117974.926</v>
      </c>
      <c r="DB857" s="1" t="n">
        <v>-129117975.185</v>
      </c>
      <c r="DC857" s="1" t="s">
        <v>13</v>
      </c>
      <c r="DD857" s="1" t="n">
        <v>0</v>
      </c>
      <c r="DJ857" s="1" t="s">
        <v>152</v>
      </c>
      <c r="DK857" s="1" t="n">
        <v>13</v>
      </c>
      <c r="DL857" s="1" t="n">
        <v>23873777.03</v>
      </c>
      <c r="DM857" s="1" t="n">
        <v>-589.02</v>
      </c>
      <c r="DN857" s="1" t="n">
        <v>-97759131.196</v>
      </c>
      <c r="DO857" s="1" t="n">
        <v>-97759131.006</v>
      </c>
      <c r="DP857" s="1" t="n">
        <v>-97759131.035</v>
      </c>
      <c r="DQ857" s="1" t="s">
        <v>18</v>
      </c>
      <c r="DR857" s="1" t="n">
        <v>3</v>
      </c>
      <c r="DS857" s="1" t="n">
        <v>24141700.42</v>
      </c>
      <c r="DT857" s="1" t="n">
        <v>355.07</v>
      </c>
      <c r="DU857" s="1" t="n">
        <v>-126865479.557</v>
      </c>
      <c r="DV857" s="1" t="n">
        <v>-126865479.402</v>
      </c>
      <c r="DW857" s="1" t="n">
        <v>-126865479.659</v>
      </c>
      <c r="DX857" s="1" t="s">
        <v>153</v>
      </c>
      <c r="DY857" s="1" t="n">
        <v>13</v>
      </c>
      <c r="DZ857" s="1" t="n">
        <v>20262470.73</v>
      </c>
      <c r="EA857" s="1" t="n">
        <v>-20.53</v>
      </c>
      <c r="EB857" s="1" t="n">
        <v>-82971375.006</v>
      </c>
      <c r="EC857" s="1" t="n">
        <v>-82971374.816</v>
      </c>
      <c r="ED857" s="1" t="n">
        <v>-82971374.84</v>
      </c>
      <c r="EE857" s="1" t="s">
        <v>106</v>
      </c>
      <c r="EF857" s="1" t="n">
        <v>13</v>
      </c>
      <c r="EG857" s="1" t="n">
        <v>22311421.26</v>
      </c>
      <c r="EH857" s="1" t="n">
        <v>332.22</v>
      </c>
      <c r="EI857" s="1" t="n">
        <v>-91361495.578</v>
      </c>
      <c r="EJ857" s="1" t="n">
        <v>-91361495.388</v>
      </c>
      <c r="EK857" s="1" t="n">
        <v>-91361495.413</v>
      </c>
      <c r="EL857" s="1" t="s">
        <v>19</v>
      </c>
      <c r="EM857" s="1" t="s">
        <v>20</v>
      </c>
      <c r="EN857" s="1" t="n">
        <v>24989189.25</v>
      </c>
      <c r="EO857" s="1" t="n">
        <v>573.98</v>
      </c>
      <c r="EP857" s="1" t="n">
        <v>-131319067.102</v>
      </c>
      <c r="EQ857" s="1" t="n">
        <v>-131319066.942</v>
      </c>
      <c r="ER857" s="1" t="n">
        <v>-131319067.204</v>
      </c>
      <c r="ES857" s="1" t="s">
        <v>66</v>
      </c>
      <c r="ET857" s="1" t="n">
        <v>13</v>
      </c>
      <c r="EU857" s="1" t="n">
        <v>20495594.18</v>
      </c>
      <c r="EV857" s="1" t="n">
        <v>-564.55</v>
      </c>
      <c r="EW857" s="1" t="n">
        <v>-109522237.549</v>
      </c>
      <c r="EX857" s="1" t="n">
        <v>-109522237.746</v>
      </c>
      <c r="EY857" s="1" t="n">
        <v>-109522237.647</v>
      </c>
      <c r="EZ857" s="1" t="s">
        <v>33</v>
      </c>
      <c r="FA857" s="1" t="s">
        <v>21</v>
      </c>
      <c r="FB857" s="1" t="n">
        <v>23306110</v>
      </c>
      <c r="FC857" s="1" t="n">
        <v>392.58</v>
      </c>
      <c r="FD857" s="1" t="n">
        <v>-124584513.601</v>
      </c>
      <c r="FE857" s="1" t="n">
        <v>-124584513.813</v>
      </c>
      <c r="FF857" s="1" t="n">
        <v>-124584513.732</v>
      </c>
      <c r="FG857" s="1" t="s">
        <v>67</v>
      </c>
      <c r="FH857" s="1" t="n">
        <v>13</v>
      </c>
      <c r="FI857" s="1" t="n">
        <v>19140068.59</v>
      </c>
      <c r="FJ857" s="1" t="n">
        <v>-180.33</v>
      </c>
      <c r="FK857" s="1" t="n">
        <v>-102350541.805</v>
      </c>
      <c r="FL857" s="1" t="n">
        <v>-102350542.01</v>
      </c>
      <c r="FM857" s="1" t="n">
        <v>-102350541.917</v>
      </c>
      <c r="FN857" s="1" t="s">
        <v>34</v>
      </c>
      <c r="FO857" s="1" t="n">
        <v>13</v>
      </c>
      <c r="FP857" s="1" t="n">
        <v>20758225.54</v>
      </c>
      <c r="FQ857" s="1" t="n">
        <v>583.65</v>
      </c>
      <c r="FR857" s="1" t="n">
        <v>-111042508.898</v>
      </c>
      <c r="FS857" s="1" t="n">
        <v>-111042509.095</v>
      </c>
      <c r="FT857" s="1" t="n">
        <v>-111042509.016</v>
      </c>
      <c r="FU857" s="1" t="s">
        <v>68</v>
      </c>
      <c r="FV857" s="1" t="s">
        <v>21</v>
      </c>
      <c r="FW857" s="1" t="n">
        <v>22091911.37</v>
      </c>
      <c r="FX857" s="1" t="n">
        <v>-767.18</v>
      </c>
      <c r="FY857" s="1" t="n">
        <v>-118218285.052</v>
      </c>
      <c r="FZ857" s="1" t="n">
        <v>-118218285.262</v>
      </c>
      <c r="GA857" s="1" t="n">
        <v>-118218285.193</v>
      </c>
      <c r="GB857" s="1" t="s">
        <v>69</v>
      </c>
      <c r="GC857" s="1" t="n">
        <v>13</v>
      </c>
      <c r="GD857" s="1" t="n">
        <v>23072154.52</v>
      </c>
      <c r="GE857" s="1" t="n">
        <v>-313.05</v>
      </c>
      <c r="GF857" s="1" t="n">
        <v>-123507054.315</v>
      </c>
      <c r="GG857" s="1" t="n">
        <v>-123507054.51</v>
      </c>
      <c r="GH857" s="1" t="n">
        <v>-123507054.424</v>
      </c>
      <c r="GK857" s="1" t="s">
        <v>109</v>
      </c>
      <c r="GL857" s="1" t="s">
        <v>20</v>
      </c>
      <c r="GM857" s="1" t="n">
        <v>20262474.51</v>
      </c>
      <c r="GN857" s="1" t="n">
        <v>-20.52</v>
      </c>
      <c r="GO857" s="1" t="n">
        <v>-106479957.349</v>
      </c>
      <c r="GP857" s="1" t="n">
        <v>-106479957.192</v>
      </c>
      <c r="GQ857" s="1" t="n">
        <v>-106479957.453</v>
      </c>
      <c r="GR857" s="1" t="n">
        <f aca="false">GP857-GO857</f>
        <v>0.157000005245209</v>
      </c>
      <c r="GS857" s="1" t="n">
        <f aca="false">GQ857-GO857</f>
        <v>-0.103999987244606</v>
      </c>
      <c r="GU857" s="1" t="s">
        <v>18</v>
      </c>
      <c r="GV857" s="1" t="n">
        <v>3</v>
      </c>
      <c r="GW857" s="1" t="n">
        <v>24141700.42</v>
      </c>
      <c r="GX857" s="1" t="n">
        <v>355.07</v>
      </c>
      <c r="GY857" s="1" t="n">
        <v>-126865479.557</v>
      </c>
      <c r="GZ857" s="1" t="n">
        <v>-126865479.402</v>
      </c>
      <c r="HA857" s="1" t="n">
        <v>-126865479.659</v>
      </c>
      <c r="HB857" s="1" t="n">
        <f aca="false">GZ857-GY857</f>
        <v>0.155000001192093</v>
      </c>
      <c r="HC857" s="1" t="n">
        <f aca="false">HA857-GY857</f>
        <v>-0.101999998092651</v>
      </c>
      <c r="HD857" s="1" t="n">
        <f aca="false">HB857-GR857</f>
        <v>-0.00200000405311584</v>
      </c>
      <c r="HE857" s="1" t="n">
        <f aca="false">HC857-GS857</f>
        <v>0.00199998915195465</v>
      </c>
    </row>
    <row r="858" customFormat="false" ht="12.75" hidden="false" customHeight="false" outlineLevel="0" collapsed="false">
      <c r="A858" s="1" t="s">
        <v>894</v>
      </c>
      <c r="B858" s="1" t="s">
        <v>13</v>
      </c>
      <c r="C858" s="1" t="n">
        <v>0</v>
      </c>
      <c r="I858" s="1" t="s">
        <v>160</v>
      </c>
      <c r="J858" s="1" t="n">
        <v>13</v>
      </c>
      <c r="K858" s="1" t="n">
        <v>24989759.6</v>
      </c>
      <c r="L858" s="1" t="n">
        <v>574</v>
      </c>
      <c r="M858" s="1" t="n">
        <v>-102328905.297</v>
      </c>
      <c r="N858" s="1" t="n">
        <v>-102328905.11</v>
      </c>
      <c r="O858" s="1" t="n">
        <v>-102328905.135</v>
      </c>
      <c r="P858" s="1" t="s">
        <v>155</v>
      </c>
      <c r="Q858" s="1" t="n">
        <v>13</v>
      </c>
      <c r="R858" s="1" t="n">
        <v>24142051.95</v>
      </c>
      <c r="S858" s="1" t="n">
        <v>355.16</v>
      </c>
      <c r="T858" s="1" t="n">
        <v>-98857649.582</v>
      </c>
      <c r="U858" s="1" t="n">
        <v>-98857649.393</v>
      </c>
      <c r="V858" s="1" t="n">
        <v>-98857649.419</v>
      </c>
      <c r="W858" s="1" t="s">
        <v>242</v>
      </c>
      <c r="X858" s="1" t="n">
        <v>13</v>
      </c>
      <c r="Y858" s="1" t="n">
        <v>24569649.45</v>
      </c>
      <c r="Z858" s="1" t="n">
        <v>-683.77</v>
      </c>
      <c r="AA858" s="1" t="n">
        <v>-100608632.377</v>
      </c>
      <c r="AB858" s="1" t="n">
        <v>-100608632.191</v>
      </c>
      <c r="AC858" s="1" t="n">
        <v>-100608632.217</v>
      </c>
      <c r="AD858" s="1" t="s">
        <v>542</v>
      </c>
      <c r="AE858" s="1" t="n">
        <v>3</v>
      </c>
      <c r="AF858" s="1" t="n">
        <v>22315342.72</v>
      </c>
      <c r="AG858" s="1" t="n">
        <v>-561.69</v>
      </c>
      <c r="AH858" s="1" t="n">
        <v>-117267931.213</v>
      </c>
      <c r="AI858" s="1" t="n">
        <v>-117267931.056</v>
      </c>
      <c r="AJ858" s="1" t="n">
        <v>-117267931.316</v>
      </c>
      <c r="AK858" s="1" t="s">
        <v>13</v>
      </c>
      <c r="AL858" s="1" t="n">
        <v>0</v>
      </c>
      <c r="AR858" s="1" t="s">
        <v>28</v>
      </c>
      <c r="AS858" s="1" t="n">
        <v>3</v>
      </c>
      <c r="AT858" s="1" t="n">
        <v>23873189.59</v>
      </c>
      <c r="AU858" s="1" t="n">
        <v>-588.95</v>
      </c>
      <c r="AV858" s="1" t="n">
        <v>-125454448.589</v>
      </c>
      <c r="AW858" s="1" t="n">
        <v>-125454448.437</v>
      </c>
      <c r="AX858" s="1" t="n">
        <v>-125454448.695</v>
      </c>
      <c r="AY858" s="1" t="s">
        <v>544</v>
      </c>
      <c r="AZ858" s="1" t="n">
        <v>13</v>
      </c>
      <c r="BA858" s="1" t="n">
        <v>22315341.65</v>
      </c>
      <c r="BB858" s="1" t="n">
        <v>-561.7</v>
      </c>
      <c r="BC858" s="1" t="n">
        <v>-91377582.025</v>
      </c>
      <c r="BD858" s="1" t="n">
        <v>-91377581.839</v>
      </c>
      <c r="BE858" s="1" t="n">
        <v>-91377581.862</v>
      </c>
      <c r="BF858" s="1" t="s">
        <v>105</v>
      </c>
      <c r="BG858" s="1" t="n">
        <v>13</v>
      </c>
      <c r="BH858" s="1" t="n">
        <v>23793598.33</v>
      </c>
      <c r="BI858" s="1" t="n">
        <v>705.79</v>
      </c>
      <c r="BJ858" s="1" t="n">
        <v>-97430817.494</v>
      </c>
      <c r="BK858" s="1" t="n">
        <v>-97430817.303</v>
      </c>
      <c r="BL858" s="1" t="n">
        <v>-97430817.333</v>
      </c>
      <c r="BM858" s="1" t="s">
        <v>109</v>
      </c>
      <c r="BN858" s="1" t="s">
        <v>20</v>
      </c>
      <c r="BO858" s="1" t="n">
        <v>20262454.12</v>
      </c>
      <c r="BP858" s="1" t="n">
        <v>-20.43</v>
      </c>
      <c r="BQ858" s="1" t="n">
        <v>-106479849.988</v>
      </c>
      <c r="BR858" s="1" t="n">
        <v>-106479849.837</v>
      </c>
      <c r="BS858" s="1" t="n">
        <v>-106479850.095</v>
      </c>
      <c r="BT858" s="1" t="s">
        <v>13</v>
      </c>
      <c r="BU858" s="1" t="n">
        <v>0</v>
      </c>
      <c r="CA858" s="1" t="s">
        <v>13</v>
      </c>
      <c r="CB858" s="1" t="n">
        <v>0</v>
      </c>
      <c r="CH858" s="1" t="s">
        <v>71</v>
      </c>
      <c r="CI858" s="1" t="n">
        <v>3</v>
      </c>
      <c r="CJ858" s="1" t="n">
        <v>23793597.68</v>
      </c>
      <c r="CK858" s="1" t="n">
        <v>705.78</v>
      </c>
      <c r="CL858" s="1" t="n">
        <v>-125036190.239</v>
      </c>
      <c r="CM858" s="1" t="n">
        <v>-125036190.085</v>
      </c>
      <c r="CN858" s="1" t="n">
        <v>-125036190.342</v>
      </c>
      <c r="CO858" s="1" t="s">
        <v>50</v>
      </c>
      <c r="CP858" s="1" t="n">
        <v>3</v>
      </c>
      <c r="CQ858" s="1" t="n">
        <v>22311753.44</v>
      </c>
      <c r="CR858" s="1" t="n">
        <v>332.34</v>
      </c>
      <c r="CS858" s="1" t="n">
        <v>-117249094.992</v>
      </c>
      <c r="CT858" s="1" t="n">
        <v>-117249094.835</v>
      </c>
      <c r="CU858" s="1" t="n">
        <v>-117249095.093</v>
      </c>
      <c r="CV858" s="1" t="s">
        <v>29</v>
      </c>
      <c r="CW858" s="1" t="s">
        <v>20</v>
      </c>
      <c r="CX858" s="1" t="n">
        <v>24569651.83</v>
      </c>
      <c r="CY858" s="1" t="n">
        <v>-683.77</v>
      </c>
      <c r="CZ858" s="1" t="n">
        <v>-129114381.836</v>
      </c>
      <c r="DA858" s="1" t="n">
        <v>-129114381.683</v>
      </c>
      <c r="DB858" s="1" t="n">
        <v>-129114381.944</v>
      </c>
      <c r="DC858" s="1" t="s">
        <v>13</v>
      </c>
      <c r="DD858" s="1" t="n">
        <v>0</v>
      </c>
      <c r="DJ858" s="1" t="s">
        <v>152</v>
      </c>
      <c r="DK858" s="1" t="n">
        <v>13</v>
      </c>
      <c r="DL858" s="1" t="n">
        <v>23873186.68</v>
      </c>
      <c r="DM858" s="1" t="n">
        <v>-588.96</v>
      </c>
      <c r="DN858" s="1" t="n">
        <v>-97756719.521</v>
      </c>
      <c r="DO858" s="1" t="n">
        <v>-97756719.335</v>
      </c>
      <c r="DP858" s="1" t="n">
        <v>-97756719.359</v>
      </c>
      <c r="DQ858" s="1" t="s">
        <v>18</v>
      </c>
      <c r="DR858" s="1" t="n">
        <v>3</v>
      </c>
      <c r="DS858" s="1" t="n">
        <v>24142052.19</v>
      </c>
      <c r="DT858" s="1" t="n">
        <v>355.16</v>
      </c>
      <c r="DU858" s="1" t="n">
        <v>-126867345.933</v>
      </c>
      <c r="DV858" s="1" t="n">
        <v>-126867345.775</v>
      </c>
      <c r="DW858" s="1" t="n">
        <v>-126867346.037</v>
      </c>
      <c r="DX858" s="1" t="s">
        <v>153</v>
      </c>
      <c r="DY858" s="1" t="n">
        <v>13</v>
      </c>
      <c r="DZ858" s="1" t="n">
        <v>20262447.46</v>
      </c>
      <c r="EA858" s="1" t="n">
        <v>-20.43</v>
      </c>
      <c r="EB858" s="1" t="n">
        <v>-82971291.352</v>
      </c>
      <c r="EC858" s="1" t="n">
        <v>-82971291.167</v>
      </c>
      <c r="ED858" s="1" t="n">
        <v>-82971291.187</v>
      </c>
      <c r="EE858" s="1" t="s">
        <v>106</v>
      </c>
      <c r="EF858" s="1" t="n">
        <v>13</v>
      </c>
      <c r="EG858" s="1" t="n">
        <v>22311752.8</v>
      </c>
      <c r="EH858" s="1" t="n">
        <v>332.34</v>
      </c>
      <c r="EI858" s="1" t="n">
        <v>-91362856.442</v>
      </c>
      <c r="EJ858" s="1" t="n">
        <v>-91362856.257</v>
      </c>
      <c r="EK858" s="1" t="n">
        <v>-91362856.282</v>
      </c>
      <c r="EL858" s="1" t="s">
        <v>19</v>
      </c>
      <c r="EM858" s="1" t="s">
        <v>20</v>
      </c>
      <c r="EN858" s="1" t="n">
        <v>24989761.54</v>
      </c>
      <c r="EO858" s="1" t="n">
        <v>574</v>
      </c>
      <c r="EP858" s="1" t="n">
        <v>-131322083.515</v>
      </c>
      <c r="EQ858" s="1" t="n">
        <v>-131322083.363</v>
      </c>
      <c r="ER858" s="1" t="n">
        <v>-131322083.62</v>
      </c>
      <c r="ES858" s="1" t="s">
        <v>66</v>
      </c>
      <c r="ET858" s="1" t="n">
        <v>3</v>
      </c>
      <c r="EU858" s="1" t="n">
        <v>20495028.7</v>
      </c>
      <c r="EV858" s="1" t="n">
        <v>-564.46</v>
      </c>
      <c r="EW858" s="1" t="n">
        <v>-109519221.25</v>
      </c>
      <c r="EX858" s="1" t="n">
        <v>-109519221.442</v>
      </c>
      <c r="EY858" s="1" t="n">
        <v>-109519221.343</v>
      </c>
      <c r="EZ858" s="1" t="s">
        <v>33</v>
      </c>
      <c r="FA858" s="1" t="s">
        <v>20</v>
      </c>
      <c r="FB858" s="1" t="n">
        <v>23306502.69</v>
      </c>
      <c r="FC858" s="1" t="n">
        <v>392.72</v>
      </c>
      <c r="FD858" s="1" t="n">
        <v>-124586612.893</v>
      </c>
      <c r="FE858" s="1" t="n">
        <v>-124586613.099</v>
      </c>
      <c r="FF858" s="1" t="n">
        <v>-124586613.023</v>
      </c>
      <c r="FG858" s="1" t="s">
        <v>67</v>
      </c>
      <c r="FH858" s="1" t="n">
        <v>3</v>
      </c>
      <c r="FI858" s="1" t="n">
        <v>19139887.46</v>
      </c>
      <c r="FJ858" s="1" t="n">
        <v>-180.18</v>
      </c>
      <c r="FK858" s="1" t="n">
        <v>-102349578.297</v>
      </c>
      <c r="FL858" s="1" t="n">
        <v>-102349578.496</v>
      </c>
      <c r="FM858" s="1" t="n">
        <v>-102349578.406</v>
      </c>
      <c r="FN858" s="1" t="s">
        <v>34</v>
      </c>
      <c r="FO858" s="1" t="n">
        <v>3</v>
      </c>
      <c r="FP858" s="1" t="n">
        <v>20758809.54</v>
      </c>
      <c r="FQ858" s="1" t="n">
        <v>583.73</v>
      </c>
      <c r="FR858" s="1" t="n">
        <v>-111045631.467</v>
      </c>
      <c r="FS858" s="1" t="n">
        <v>-111045631.658</v>
      </c>
      <c r="FT858" s="1" t="n">
        <v>-111045631.59</v>
      </c>
      <c r="FU858" s="1" t="s">
        <v>68</v>
      </c>
      <c r="FV858" s="1" t="s">
        <v>20</v>
      </c>
      <c r="FW858" s="1" t="n">
        <v>22091143.48</v>
      </c>
      <c r="FX858" s="1" t="n">
        <v>-767.12</v>
      </c>
      <c r="FY858" s="1" t="n">
        <v>-118214180.043</v>
      </c>
      <c r="FZ858" s="1" t="n">
        <v>-118214180.255</v>
      </c>
      <c r="GA858" s="1" t="n">
        <v>-118214180.177</v>
      </c>
      <c r="GB858" s="1" t="s">
        <v>69</v>
      </c>
      <c r="GC858" s="1" t="n">
        <v>3</v>
      </c>
      <c r="GD858" s="1" t="n">
        <v>23071840.3</v>
      </c>
      <c r="GE858" s="1" t="n">
        <v>-312.9</v>
      </c>
      <c r="GF858" s="1" t="n">
        <v>-123505379.342</v>
      </c>
      <c r="GG858" s="1" t="n">
        <v>-123505379.534</v>
      </c>
      <c r="GH858" s="1" t="n">
        <v>-123505379.444</v>
      </c>
      <c r="GK858" s="1" t="s">
        <v>109</v>
      </c>
      <c r="GL858" s="1" t="s">
        <v>20</v>
      </c>
      <c r="GM858" s="1" t="n">
        <v>20262454.12</v>
      </c>
      <c r="GN858" s="1" t="n">
        <v>-20.43</v>
      </c>
      <c r="GO858" s="1" t="n">
        <v>-106479849.988</v>
      </c>
      <c r="GP858" s="1" t="n">
        <v>-106479849.837</v>
      </c>
      <c r="GQ858" s="1" t="n">
        <v>-106479850.095</v>
      </c>
      <c r="GR858" s="1" t="n">
        <f aca="false">GP858-GO858</f>
        <v>0.151000007987022</v>
      </c>
      <c r="GS858" s="1" t="n">
        <f aca="false">GQ858-GO858</f>
        <v>-0.10699999332428</v>
      </c>
      <c r="GU858" s="1" t="s">
        <v>18</v>
      </c>
      <c r="GV858" s="1" t="n">
        <v>3</v>
      </c>
      <c r="GW858" s="1" t="n">
        <v>24142052.19</v>
      </c>
      <c r="GX858" s="1" t="n">
        <v>355.16</v>
      </c>
      <c r="GY858" s="1" t="n">
        <v>-126867345.933</v>
      </c>
      <c r="GZ858" s="1" t="n">
        <v>-126867345.775</v>
      </c>
      <c r="HA858" s="1" t="n">
        <v>-126867346.037</v>
      </c>
      <c r="HB858" s="1" t="n">
        <f aca="false">GZ858-GY858</f>
        <v>0.157999992370605</v>
      </c>
      <c r="HC858" s="1" t="n">
        <f aca="false">HA858-GY858</f>
        <v>-0.104000002145767</v>
      </c>
      <c r="HD858" s="1" t="n">
        <f aca="false">HB858-GR858</f>
        <v>0.00699998438358307</v>
      </c>
      <c r="HE858" s="1" t="n">
        <f aca="false">HC858-GS858</f>
        <v>0.00299999117851257</v>
      </c>
    </row>
    <row r="859" customFormat="false" ht="12.75" hidden="false" customHeight="false" outlineLevel="0" collapsed="false">
      <c r="A859" s="1" t="s">
        <v>895</v>
      </c>
      <c r="B859" s="1" t="s">
        <v>13</v>
      </c>
      <c r="C859" s="1" t="n">
        <v>0</v>
      </c>
      <c r="I859" s="1" t="s">
        <v>160</v>
      </c>
      <c r="J859" s="1" t="n">
        <v>13</v>
      </c>
      <c r="K859" s="1" t="n">
        <v>24990335.54</v>
      </c>
      <c r="L859" s="1" t="n">
        <v>574.04</v>
      </c>
      <c r="M859" s="1" t="n">
        <v>-102331255.9</v>
      </c>
      <c r="N859" s="1" t="n">
        <v>-102331255.714</v>
      </c>
      <c r="O859" s="1" t="n">
        <v>-102331255.739</v>
      </c>
      <c r="P859" s="1" t="s">
        <v>155</v>
      </c>
      <c r="Q859" s="1" t="n">
        <v>13</v>
      </c>
      <c r="R859" s="1" t="n">
        <v>24142405.45</v>
      </c>
      <c r="S859" s="1" t="n">
        <v>355.25</v>
      </c>
      <c r="T859" s="1" t="n">
        <v>-98859104.278</v>
      </c>
      <c r="U859" s="1" t="n">
        <v>-98859104.091</v>
      </c>
      <c r="V859" s="1" t="n">
        <v>-98859104.112</v>
      </c>
      <c r="W859" s="1" t="s">
        <v>242</v>
      </c>
      <c r="X859" s="1" t="n">
        <v>13</v>
      </c>
      <c r="Y859" s="1" t="n">
        <v>24568966.97</v>
      </c>
      <c r="Z859" s="1" t="n">
        <v>-683.75</v>
      </c>
      <c r="AA859" s="1" t="n">
        <v>-100605832.528</v>
      </c>
      <c r="AB859" s="1" t="n">
        <v>-100605832.337</v>
      </c>
      <c r="AC859" s="1" t="n">
        <v>-100605832.362</v>
      </c>
      <c r="AD859" s="1" t="s">
        <v>542</v>
      </c>
      <c r="AE859" s="1" t="n">
        <v>3</v>
      </c>
      <c r="AF859" s="1" t="n">
        <v>22314782.06</v>
      </c>
      <c r="AG859" s="1" t="n">
        <v>-561.64</v>
      </c>
      <c r="AH859" s="1" t="n">
        <v>-117264979.775</v>
      </c>
      <c r="AI859" s="1" t="n">
        <v>-117264979.617</v>
      </c>
      <c r="AJ859" s="1" t="n">
        <v>-117264979.885</v>
      </c>
      <c r="AK859" s="1" t="s">
        <v>13</v>
      </c>
      <c r="AL859" s="1" t="n">
        <v>0</v>
      </c>
      <c r="AR859" s="1" t="s">
        <v>28</v>
      </c>
      <c r="AS859" s="1" t="n">
        <v>3</v>
      </c>
      <c r="AT859" s="1" t="n">
        <v>23872599.67</v>
      </c>
      <c r="AU859" s="1" t="n">
        <v>-588.89</v>
      </c>
      <c r="AV859" s="1" t="n">
        <v>-125451353.973</v>
      </c>
      <c r="AW859" s="1" t="n">
        <v>-125451353.816</v>
      </c>
      <c r="AX859" s="1" t="n">
        <v>-125451354.081</v>
      </c>
      <c r="AY859" s="1" t="s">
        <v>544</v>
      </c>
      <c r="AZ859" s="1" t="n">
        <v>13</v>
      </c>
      <c r="BA859" s="1" t="n">
        <v>22314780.72</v>
      </c>
      <c r="BB859" s="1" t="n">
        <v>-561.64</v>
      </c>
      <c r="BC859" s="1" t="n">
        <v>-91375282.217</v>
      </c>
      <c r="BD859" s="1" t="n">
        <v>-91375282.025</v>
      </c>
      <c r="BE859" s="1" t="n">
        <v>-91375282.055</v>
      </c>
      <c r="BF859" s="1" t="s">
        <v>105</v>
      </c>
      <c r="BG859" s="1" t="n">
        <v>13</v>
      </c>
      <c r="BH859" s="1" t="n">
        <v>23794304.08</v>
      </c>
      <c r="BI859" s="1" t="n">
        <v>705.81</v>
      </c>
      <c r="BJ859" s="1" t="n">
        <v>-97433707.674</v>
      </c>
      <c r="BK859" s="1" t="n">
        <v>-97433707.484</v>
      </c>
      <c r="BL859" s="1" t="n">
        <v>-97433707.508</v>
      </c>
      <c r="BM859" s="1" t="s">
        <v>109</v>
      </c>
      <c r="BN859" s="1" t="s">
        <v>20</v>
      </c>
      <c r="BO859" s="1" t="n">
        <v>20262434.36</v>
      </c>
      <c r="BP859" s="1" t="n">
        <v>-20.33</v>
      </c>
      <c r="BQ859" s="1" t="n">
        <v>-106479743.169</v>
      </c>
      <c r="BR859" s="1" t="n">
        <v>-106479743.011</v>
      </c>
      <c r="BS859" s="1" t="n">
        <v>-106479743.277</v>
      </c>
      <c r="BT859" s="1" t="s">
        <v>13</v>
      </c>
      <c r="BU859" s="1" t="n">
        <v>0</v>
      </c>
      <c r="CA859" s="1" t="s">
        <v>13</v>
      </c>
      <c r="CB859" s="1" t="n">
        <v>0</v>
      </c>
      <c r="CH859" s="1" t="s">
        <v>71</v>
      </c>
      <c r="CI859" s="1" t="n">
        <v>3</v>
      </c>
      <c r="CJ859" s="1" t="n">
        <v>23794305.81</v>
      </c>
      <c r="CK859" s="1" t="n">
        <v>705.81</v>
      </c>
      <c r="CL859" s="1" t="n">
        <v>-125039899.319</v>
      </c>
      <c r="CM859" s="1" t="n">
        <v>-125039899.164</v>
      </c>
      <c r="CN859" s="1" t="n">
        <v>-125039899.428</v>
      </c>
      <c r="CO859" s="1" t="s">
        <v>50</v>
      </c>
      <c r="CP859" s="1" t="n">
        <v>3</v>
      </c>
      <c r="CQ859" s="1" t="n">
        <v>22312088.58</v>
      </c>
      <c r="CR859" s="1" t="n">
        <v>332.44</v>
      </c>
      <c r="CS859" s="1" t="n">
        <v>-117250841.979</v>
      </c>
      <c r="CT859" s="1" t="n">
        <v>-117250841.821</v>
      </c>
      <c r="CU859" s="1" t="n">
        <v>-117250842.084</v>
      </c>
      <c r="CV859" s="1" t="s">
        <v>29</v>
      </c>
      <c r="CW859" s="1" t="s">
        <v>20</v>
      </c>
      <c r="CX859" s="1" t="n">
        <v>24568966.72</v>
      </c>
      <c r="CY859" s="1" t="n">
        <v>-683.75</v>
      </c>
      <c r="CZ859" s="1" t="n">
        <v>-129110788.702</v>
      </c>
      <c r="DA859" s="1" t="n">
        <v>-129110788.545</v>
      </c>
      <c r="DB859" s="1" t="n">
        <v>-129110788.809</v>
      </c>
      <c r="DC859" s="1" t="s">
        <v>13</v>
      </c>
      <c r="DD859" s="1" t="n">
        <v>0</v>
      </c>
      <c r="DJ859" s="1" t="s">
        <v>152</v>
      </c>
      <c r="DK859" s="1" t="n">
        <v>13</v>
      </c>
      <c r="DL859" s="1" t="n">
        <v>23872599.18</v>
      </c>
      <c r="DM859" s="1" t="n">
        <v>-588.89</v>
      </c>
      <c r="DN859" s="1" t="n">
        <v>-97754308.123</v>
      </c>
      <c r="DO859" s="1" t="n">
        <v>-97754307.932</v>
      </c>
      <c r="DP859" s="1" t="n">
        <v>-97754307.957</v>
      </c>
      <c r="DQ859" s="1" t="s">
        <v>18</v>
      </c>
      <c r="DR859" s="1" t="n">
        <v>3</v>
      </c>
      <c r="DS859" s="1" t="n">
        <v>24142408.1</v>
      </c>
      <c r="DT859" s="1" t="n">
        <v>355.25</v>
      </c>
      <c r="DU859" s="1" t="n">
        <v>-126869212.783</v>
      </c>
      <c r="DV859" s="1" t="n">
        <v>-126869212.629</v>
      </c>
      <c r="DW859" s="1" t="n">
        <v>-126869212.891</v>
      </c>
      <c r="DX859" s="1" t="s">
        <v>153</v>
      </c>
      <c r="DY859" s="1" t="n">
        <v>13</v>
      </c>
      <c r="DZ859" s="1" t="n">
        <v>20262427.32</v>
      </c>
      <c r="EA859" s="1" t="n">
        <v>-20.33</v>
      </c>
      <c r="EB859" s="1" t="n">
        <v>-82971208.114</v>
      </c>
      <c r="EC859" s="1" t="n">
        <v>-82971207.924</v>
      </c>
      <c r="ED859" s="1" t="n">
        <v>-82971207.952</v>
      </c>
      <c r="EE859" s="1" t="s">
        <v>106</v>
      </c>
      <c r="EF859" s="1" t="n">
        <v>13</v>
      </c>
      <c r="EG859" s="1" t="n">
        <v>22312084.33</v>
      </c>
      <c r="EH859" s="1" t="n">
        <v>332.44</v>
      </c>
      <c r="EI859" s="1" t="n">
        <v>-91364217.719</v>
      </c>
      <c r="EJ859" s="1" t="n">
        <v>-91364217.527</v>
      </c>
      <c r="EK859" s="1" t="n">
        <v>-91364217.556</v>
      </c>
      <c r="EL859" s="1" t="s">
        <v>19</v>
      </c>
      <c r="EM859" s="1" t="s">
        <v>20</v>
      </c>
      <c r="EN859" s="1" t="n">
        <v>24990337.94</v>
      </c>
      <c r="EO859" s="1" t="n">
        <v>574.04</v>
      </c>
      <c r="EP859" s="1" t="n">
        <v>-131325100.114</v>
      </c>
      <c r="EQ859" s="1" t="n">
        <v>-131325099.958</v>
      </c>
      <c r="ER859" s="1" t="n">
        <v>-131325100.223</v>
      </c>
      <c r="ES859" s="1" t="s">
        <v>66</v>
      </c>
      <c r="ET859" s="1" t="n">
        <v>13</v>
      </c>
      <c r="EU859" s="1" t="n">
        <v>20494464.55</v>
      </c>
      <c r="EV859" s="1" t="n">
        <v>-564.37</v>
      </c>
      <c r="EW859" s="1" t="n">
        <v>-109516205.447</v>
      </c>
      <c r="EX859" s="1" t="n">
        <v>-109516205.645</v>
      </c>
      <c r="EY859" s="1" t="n">
        <v>-109516205.544</v>
      </c>
      <c r="EZ859" s="1" t="s">
        <v>33</v>
      </c>
      <c r="FA859" s="1" t="s">
        <v>21</v>
      </c>
      <c r="FB859" s="1" t="n">
        <v>23306895.66</v>
      </c>
      <c r="FC859" s="1" t="n">
        <v>392.84</v>
      </c>
      <c r="FD859" s="1" t="n">
        <v>-124588712.873</v>
      </c>
      <c r="FE859" s="1" t="n">
        <v>-124588713.082</v>
      </c>
      <c r="FF859" s="1" t="n">
        <v>-124588713.007</v>
      </c>
      <c r="FG859" s="1" t="s">
        <v>67</v>
      </c>
      <c r="FH859" s="1" t="n">
        <v>13</v>
      </c>
      <c r="FI859" s="1" t="n">
        <v>19139707.79</v>
      </c>
      <c r="FJ859" s="1" t="n">
        <v>-180.04</v>
      </c>
      <c r="FK859" s="1" t="n">
        <v>-102348615.537</v>
      </c>
      <c r="FL859" s="1" t="n">
        <v>-102348615.744</v>
      </c>
      <c r="FM859" s="1" t="n">
        <v>-102348615.654</v>
      </c>
      <c r="FN859" s="1" t="s">
        <v>34</v>
      </c>
      <c r="FO859" s="1" t="n">
        <v>13</v>
      </c>
      <c r="FP859" s="1" t="n">
        <v>20759393.48</v>
      </c>
      <c r="FQ859" s="1" t="n">
        <v>583.81</v>
      </c>
      <c r="FR859" s="1" t="n">
        <v>-111048754.461</v>
      </c>
      <c r="FS859" s="1" t="n">
        <v>-111048754.658</v>
      </c>
      <c r="FT859" s="1" t="n">
        <v>-111048754.58</v>
      </c>
      <c r="FU859" s="1" t="s">
        <v>68</v>
      </c>
      <c r="FV859" s="1" t="s">
        <v>21</v>
      </c>
      <c r="FW859" s="1" t="n">
        <v>22090377.43</v>
      </c>
      <c r="FX859" s="1" t="n">
        <v>-767.07</v>
      </c>
      <c r="FY859" s="1" t="n">
        <v>-118210075.309</v>
      </c>
      <c r="FZ859" s="1" t="n">
        <v>-118210075.525</v>
      </c>
      <c r="GA859" s="1" t="n">
        <v>-118210075.448</v>
      </c>
      <c r="GB859" s="1" t="s">
        <v>69</v>
      </c>
      <c r="GC859" s="1" t="n">
        <v>13</v>
      </c>
      <c r="GD859" s="1" t="n">
        <v>23071528.75</v>
      </c>
      <c r="GE859" s="1" t="n">
        <v>-312.76</v>
      </c>
      <c r="GF859" s="1" t="n">
        <v>-123503705.132</v>
      </c>
      <c r="GG859" s="1" t="n">
        <v>-123503705.323</v>
      </c>
      <c r="GH859" s="1" t="n">
        <v>-123503705.237</v>
      </c>
      <c r="GK859" s="1" t="s">
        <v>109</v>
      </c>
      <c r="GL859" s="1" t="s">
        <v>20</v>
      </c>
      <c r="GM859" s="1" t="n">
        <v>20262434.36</v>
      </c>
      <c r="GN859" s="1" t="n">
        <v>-20.33</v>
      </c>
      <c r="GO859" s="1" t="n">
        <v>-106479743.169</v>
      </c>
      <c r="GP859" s="1" t="n">
        <v>-106479743.011</v>
      </c>
      <c r="GQ859" s="1" t="n">
        <v>-106479743.277</v>
      </c>
      <c r="GR859" s="1" t="n">
        <f aca="false">GP859-GO859</f>
        <v>0.157999992370605</v>
      </c>
      <c r="GS859" s="1" t="n">
        <f aca="false">GQ859-GO859</f>
        <v>-0.107999995350838</v>
      </c>
      <c r="GU859" s="1" t="s">
        <v>18</v>
      </c>
      <c r="GV859" s="1" t="n">
        <v>3</v>
      </c>
      <c r="GW859" s="1" t="n">
        <v>24142408.1</v>
      </c>
      <c r="GX859" s="1" t="n">
        <v>355.25</v>
      </c>
      <c r="GY859" s="1" t="n">
        <v>-126869212.783</v>
      </c>
      <c r="GZ859" s="1" t="n">
        <v>-126869212.629</v>
      </c>
      <c r="HA859" s="1" t="n">
        <v>-126869212.891</v>
      </c>
      <c r="HB859" s="1" t="n">
        <f aca="false">GZ859-GY859</f>
        <v>0.154000014066696</v>
      </c>
      <c r="HC859" s="1" t="n">
        <f aca="false">HA859-GY859</f>
        <v>-0.107999995350838</v>
      </c>
      <c r="HD859" s="1" t="n">
        <f aca="false">HB859-GR859</f>
        <v>-0.0039999783039093</v>
      </c>
      <c r="HE859" s="1" t="n">
        <f aca="false">HC859-GS859</f>
        <v>0</v>
      </c>
    </row>
    <row r="860" customFormat="false" ht="12.75" hidden="false" customHeight="false" outlineLevel="0" collapsed="false">
      <c r="A860" s="1" t="s">
        <v>896</v>
      </c>
      <c r="B860" s="1" t="s">
        <v>13</v>
      </c>
      <c r="C860" s="1" t="n">
        <v>0</v>
      </c>
      <c r="I860" s="1" t="s">
        <v>160</v>
      </c>
      <c r="J860" s="1" t="n">
        <v>13</v>
      </c>
      <c r="K860" s="1" t="n">
        <v>24990911.84</v>
      </c>
      <c r="L860" s="1" t="n">
        <v>574.07</v>
      </c>
      <c r="M860" s="1" t="n">
        <v>-102333606.607</v>
      </c>
      <c r="N860" s="1" t="n">
        <v>-102333606.416</v>
      </c>
      <c r="O860" s="1" t="n">
        <v>-102333606.441</v>
      </c>
      <c r="P860" s="1" t="s">
        <v>155</v>
      </c>
      <c r="Q860" s="1" t="n">
        <v>13</v>
      </c>
      <c r="R860" s="1" t="n">
        <v>24142761.34</v>
      </c>
      <c r="S860" s="1" t="n">
        <v>355.34</v>
      </c>
      <c r="T860" s="1" t="n">
        <v>-98860559.349</v>
      </c>
      <c r="U860" s="1" t="n">
        <v>-98860559.159</v>
      </c>
      <c r="V860" s="1" t="n">
        <v>-98860559.19</v>
      </c>
      <c r="W860" s="1" t="s">
        <v>242</v>
      </c>
      <c r="X860" s="1" t="n">
        <v>13</v>
      </c>
      <c r="Y860" s="1" t="n">
        <v>24568283.22</v>
      </c>
      <c r="Z860" s="1" t="n">
        <v>-683.73</v>
      </c>
      <c r="AA860" s="1" t="n">
        <v>-100603032.764</v>
      </c>
      <c r="AB860" s="1" t="n">
        <v>-100603032.574</v>
      </c>
      <c r="AC860" s="1" t="n">
        <v>-100603032.6</v>
      </c>
      <c r="AD860" s="1" t="s">
        <v>542</v>
      </c>
      <c r="AE860" s="1" t="n">
        <v>3</v>
      </c>
      <c r="AF860" s="1" t="n">
        <v>22314219.66</v>
      </c>
      <c r="AG860" s="1" t="n">
        <v>-561.59</v>
      </c>
      <c r="AH860" s="1" t="n">
        <v>-117262028.614</v>
      </c>
      <c r="AI860" s="1" t="n">
        <v>-117262028.461</v>
      </c>
      <c r="AJ860" s="1" t="n">
        <v>-117262028.718</v>
      </c>
      <c r="AK860" s="1" t="s">
        <v>13</v>
      </c>
      <c r="AL860" s="1" t="n">
        <v>0</v>
      </c>
      <c r="AR860" s="1" t="s">
        <v>28</v>
      </c>
      <c r="AS860" s="1" t="n">
        <v>3</v>
      </c>
      <c r="AT860" s="1" t="n">
        <v>23872011.74</v>
      </c>
      <c r="AU860" s="1" t="n">
        <v>-588.82</v>
      </c>
      <c r="AV860" s="1" t="n">
        <v>-125448259.71</v>
      </c>
      <c r="AW860" s="1" t="n">
        <v>-125448259.552</v>
      </c>
      <c r="AX860" s="1" t="n">
        <v>-125448259.813</v>
      </c>
      <c r="AY860" s="1" t="s">
        <v>544</v>
      </c>
      <c r="AZ860" s="1" t="n">
        <v>13</v>
      </c>
      <c r="BA860" s="1" t="n">
        <v>22314220.75</v>
      </c>
      <c r="BB860" s="1" t="n">
        <v>-561.59</v>
      </c>
      <c r="BC860" s="1" t="n">
        <v>-91372982.611</v>
      </c>
      <c r="BD860" s="1" t="n">
        <v>-91372982.421</v>
      </c>
      <c r="BE860" s="1" t="n">
        <v>-91372982.445</v>
      </c>
      <c r="BF860" s="1" t="s">
        <v>105</v>
      </c>
      <c r="BG860" s="1" t="n">
        <v>13</v>
      </c>
      <c r="BH860" s="1" t="n">
        <v>23795009.03</v>
      </c>
      <c r="BI860" s="1" t="n">
        <v>705.85</v>
      </c>
      <c r="BJ860" s="1" t="n">
        <v>-97436597.999</v>
      </c>
      <c r="BK860" s="1" t="n">
        <v>-97436597.813</v>
      </c>
      <c r="BL860" s="1" t="n">
        <v>-97436597.836</v>
      </c>
      <c r="BM860" s="1" t="s">
        <v>109</v>
      </c>
      <c r="BN860" s="1" t="s">
        <v>20</v>
      </c>
      <c r="BO860" s="1" t="n">
        <v>20262411.82</v>
      </c>
      <c r="BP860" s="1" t="n">
        <v>-20.23</v>
      </c>
      <c r="BQ860" s="1" t="n">
        <v>-106479636.842</v>
      </c>
      <c r="BR860" s="1" t="n">
        <v>-106479636.686</v>
      </c>
      <c r="BS860" s="1" t="n">
        <v>-106479636.947</v>
      </c>
      <c r="BT860" s="1" t="s">
        <v>13</v>
      </c>
      <c r="BU860" s="1" t="n">
        <v>0</v>
      </c>
      <c r="CA860" s="1" t="s">
        <v>13</v>
      </c>
      <c r="CB860" s="1" t="n">
        <v>0</v>
      </c>
      <c r="CH860" s="1" t="s">
        <v>71</v>
      </c>
      <c r="CI860" s="1" t="n">
        <v>3</v>
      </c>
      <c r="CJ860" s="1" t="n">
        <v>23795009.85</v>
      </c>
      <c r="CK860" s="1" t="n">
        <v>705.84</v>
      </c>
      <c r="CL860" s="1" t="n">
        <v>-125043608.551</v>
      </c>
      <c r="CM860" s="1" t="n">
        <v>-125043608.391</v>
      </c>
      <c r="CN860" s="1" t="n">
        <v>-125043608.653</v>
      </c>
      <c r="CO860" s="1" t="s">
        <v>50</v>
      </c>
      <c r="CP860" s="1" t="n">
        <v>3</v>
      </c>
      <c r="CQ860" s="1" t="n">
        <v>22312419.13</v>
      </c>
      <c r="CR860" s="1" t="n">
        <v>332.55</v>
      </c>
      <c r="CS860" s="1" t="n">
        <v>-117252589.547</v>
      </c>
      <c r="CT860" s="1" t="n">
        <v>-117252589.393</v>
      </c>
      <c r="CU860" s="1" t="n">
        <v>-117252589.653</v>
      </c>
      <c r="CV860" s="1" t="s">
        <v>29</v>
      </c>
      <c r="CW860" s="1" t="s">
        <v>20</v>
      </c>
      <c r="CX860" s="1" t="n">
        <v>24568282.65</v>
      </c>
      <c r="CY860" s="1" t="n">
        <v>-683.74</v>
      </c>
      <c r="CZ860" s="1" t="n">
        <v>-129107195.632</v>
      </c>
      <c r="DA860" s="1" t="n">
        <v>-129107195.476</v>
      </c>
      <c r="DB860" s="1" t="n">
        <v>-129107195.736</v>
      </c>
      <c r="DC860" s="1" t="s">
        <v>13</v>
      </c>
      <c r="DD860" s="1" t="n">
        <v>0</v>
      </c>
      <c r="DJ860" s="1" t="s">
        <v>152</v>
      </c>
      <c r="DK860" s="1" t="n">
        <v>13</v>
      </c>
      <c r="DL860" s="1" t="n">
        <v>23872011.97</v>
      </c>
      <c r="DM860" s="1" t="n">
        <v>-588.82</v>
      </c>
      <c r="DN860" s="1" t="n">
        <v>-97751896.998</v>
      </c>
      <c r="DO860" s="1" t="n">
        <v>-97751896.809</v>
      </c>
      <c r="DP860" s="1" t="n">
        <v>-97751896.839</v>
      </c>
      <c r="DQ860" s="1" t="s">
        <v>18</v>
      </c>
      <c r="DR860" s="1" t="n">
        <v>3</v>
      </c>
      <c r="DS860" s="1" t="n">
        <v>24142763.48</v>
      </c>
      <c r="DT860" s="1" t="n">
        <v>355.34</v>
      </c>
      <c r="DU860" s="1" t="n">
        <v>-126871080.108</v>
      </c>
      <c r="DV860" s="1" t="n">
        <v>-126871079.949</v>
      </c>
      <c r="DW860" s="1" t="n">
        <v>-126871080.211</v>
      </c>
      <c r="DX860" s="1" t="s">
        <v>153</v>
      </c>
      <c r="DY860" s="1" t="n">
        <v>13</v>
      </c>
      <c r="DZ860" s="1" t="n">
        <v>20262408.91</v>
      </c>
      <c r="EA860" s="1" t="n">
        <v>-20.23</v>
      </c>
      <c r="EB860" s="1" t="n">
        <v>-82971125.288</v>
      </c>
      <c r="EC860" s="1" t="n">
        <v>-82971125.098</v>
      </c>
      <c r="ED860" s="1" t="n">
        <v>-82971125.12</v>
      </c>
      <c r="EE860" s="1" t="s">
        <v>106</v>
      </c>
      <c r="EF860" s="1" t="n">
        <v>13</v>
      </c>
      <c r="EG860" s="1" t="n">
        <v>22312417.97</v>
      </c>
      <c r="EH860" s="1" t="n">
        <v>332.56</v>
      </c>
      <c r="EI860" s="1" t="n">
        <v>-91365579.479</v>
      </c>
      <c r="EJ860" s="1" t="n">
        <v>-91365579.289</v>
      </c>
      <c r="EK860" s="1" t="n">
        <v>-91365579.313</v>
      </c>
      <c r="EL860" s="1" t="s">
        <v>19</v>
      </c>
      <c r="EM860" s="1" t="s">
        <v>20</v>
      </c>
      <c r="EN860" s="1" t="n">
        <v>24990913.38</v>
      </c>
      <c r="EO860" s="1" t="n">
        <v>574.07</v>
      </c>
      <c r="EP860" s="1" t="n">
        <v>-131328116.877</v>
      </c>
      <c r="EQ860" s="1" t="n">
        <v>-131328116.719</v>
      </c>
      <c r="ER860" s="1" t="n">
        <v>-131328116.98</v>
      </c>
      <c r="ES860" s="1" t="s">
        <v>66</v>
      </c>
      <c r="ET860" s="1" t="n">
        <v>3</v>
      </c>
      <c r="EU860" s="1" t="n">
        <v>20493899.9</v>
      </c>
      <c r="EV860" s="1" t="n">
        <v>-564.27</v>
      </c>
      <c r="EW860" s="1" t="n">
        <v>-109513190.162</v>
      </c>
      <c r="EX860" s="1" t="n">
        <v>-109513190.359</v>
      </c>
      <c r="EY860" s="1" t="n">
        <v>-109513190.261</v>
      </c>
      <c r="EZ860" s="1" t="s">
        <v>33</v>
      </c>
      <c r="FA860" s="1" t="s">
        <v>20</v>
      </c>
      <c r="FB860" s="1" t="n">
        <v>23307287.08</v>
      </c>
      <c r="FC860" s="1" t="n">
        <v>392.98</v>
      </c>
      <c r="FD860" s="1" t="n">
        <v>-124590813.573</v>
      </c>
      <c r="FE860" s="1" t="n">
        <v>-124590813.786</v>
      </c>
      <c r="FF860" s="1" t="n">
        <v>-124590813.706</v>
      </c>
      <c r="FG860" s="1" t="s">
        <v>67</v>
      </c>
      <c r="FH860" s="1" t="n">
        <v>3</v>
      </c>
      <c r="FI860" s="1" t="n">
        <v>19139528.1</v>
      </c>
      <c r="FJ860" s="1" t="n">
        <v>-179.89</v>
      </c>
      <c r="FK860" s="1" t="n">
        <v>-102347653.559</v>
      </c>
      <c r="FL860" s="1" t="n">
        <v>-102347653.764</v>
      </c>
      <c r="FM860" s="1" t="n">
        <v>-102347653.67</v>
      </c>
      <c r="FN860" s="1" t="s">
        <v>34</v>
      </c>
      <c r="FO860" s="1" t="n">
        <v>3</v>
      </c>
      <c r="FP860" s="1" t="n">
        <v>20759977.86</v>
      </c>
      <c r="FQ860" s="1" t="n">
        <v>583.9</v>
      </c>
      <c r="FR860" s="1" t="n">
        <v>-111051877.917</v>
      </c>
      <c r="FS860" s="1" t="n">
        <v>-111051878.113</v>
      </c>
      <c r="FT860" s="1" t="n">
        <v>-111051878.034</v>
      </c>
      <c r="FU860" s="1" t="s">
        <v>68</v>
      </c>
      <c r="FV860" s="1" t="s">
        <v>20</v>
      </c>
      <c r="FW860" s="1" t="n">
        <v>22089608.87</v>
      </c>
      <c r="FX860" s="1" t="n">
        <v>-767.01</v>
      </c>
      <c r="FY860" s="1" t="n">
        <v>-118205970.885</v>
      </c>
      <c r="FZ860" s="1" t="n">
        <v>-118205971.094</v>
      </c>
      <c r="GA860" s="1" t="n">
        <v>-118205971.025</v>
      </c>
      <c r="GB860" s="1" t="s">
        <v>69</v>
      </c>
      <c r="GC860" s="1" t="n">
        <v>3</v>
      </c>
      <c r="GD860" s="1" t="n">
        <v>23071216.74</v>
      </c>
      <c r="GE860" s="1" t="n">
        <v>-312.61</v>
      </c>
      <c r="GF860" s="1" t="n">
        <v>-123502031.714</v>
      </c>
      <c r="GG860" s="1" t="n">
        <v>-123502031.911</v>
      </c>
      <c r="GH860" s="1" t="n">
        <v>-123502031.825</v>
      </c>
      <c r="GK860" s="1" t="s">
        <v>109</v>
      </c>
      <c r="GL860" s="1" t="s">
        <v>20</v>
      </c>
      <c r="GM860" s="1" t="n">
        <v>20262411.82</v>
      </c>
      <c r="GN860" s="1" t="n">
        <v>-20.23</v>
      </c>
      <c r="GO860" s="1" t="n">
        <v>-106479636.842</v>
      </c>
      <c r="GP860" s="1" t="n">
        <v>-106479636.686</v>
      </c>
      <c r="GQ860" s="1" t="n">
        <v>-106479636.947</v>
      </c>
      <c r="GR860" s="1" t="n">
        <f aca="false">GP860-GO860</f>
        <v>0.15599998831749</v>
      </c>
      <c r="GS860" s="1" t="n">
        <f aca="false">GQ860-GO860</f>
        <v>-0.105000004172325</v>
      </c>
      <c r="GU860" s="1" t="s">
        <v>18</v>
      </c>
      <c r="GV860" s="1" t="n">
        <v>3</v>
      </c>
      <c r="GW860" s="1" t="n">
        <v>24142763.48</v>
      </c>
      <c r="GX860" s="1" t="n">
        <v>355.34</v>
      </c>
      <c r="GY860" s="1" t="n">
        <v>-126871080.108</v>
      </c>
      <c r="GZ860" s="1" t="n">
        <v>-126871079.949</v>
      </c>
      <c r="HA860" s="1" t="n">
        <v>-126871080.211</v>
      </c>
      <c r="HB860" s="1" t="n">
        <f aca="false">GZ860-GY860</f>
        <v>0.158999994397163</v>
      </c>
      <c r="HC860" s="1" t="n">
        <f aca="false">HA860-GY860</f>
        <v>-0.103000000119209</v>
      </c>
      <c r="HD860" s="1" t="n">
        <f aca="false">HB860-GR860</f>
        <v>0.00300000607967377</v>
      </c>
      <c r="HE860" s="1" t="n">
        <f aca="false">HC860-GS860</f>
        <v>0.00200000405311584</v>
      </c>
    </row>
    <row r="861" customFormat="false" ht="12.75" hidden="false" customHeight="false" outlineLevel="0" collapsed="false">
      <c r="A861" s="1" t="s">
        <v>897</v>
      </c>
      <c r="B861" s="1" t="s">
        <v>13</v>
      </c>
      <c r="C861" s="1" t="n">
        <v>0</v>
      </c>
      <c r="I861" s="1" t="s">
        <v>160</v>
      </c>
      <c r="J861" s="1" t="n">
        <v>13</v>
      </c>
      <c r="K861" s="1" t="n">
        <v>24991485.44</v>
      </c>
      <c r="L861" s="1" t="n">
        <v>574.11</v>
      </c>
      <c r="M861" s="1" t="n">
        <v>-102335957.493</v>
      </c>
      <c r="N861" s="1" t="n">
        <v>-102335957.306</v>
      </c>
      <c r="O861" s="1" t="n">
        <v>-102335957.331</v>
      </c>
      <c r="P861" s="1" t="s">
        <v>155</v>
      </c>
      <c r="Q861" s="1" t="n">
        <v>13</v>
      </c>
      <c r="R861" s="1" t="n">
        <v>24143118.87</v>
      </c>
      <c r="S861" s="1" t="n">
        <v>355.44</v>
      </c>
      <c r="T861" s="1" t="n">
        <v>-98862014.801</v>
      </c>
      <c r="U861" s="1" t="n">
        <v>-98862014.613</v>
      </c>
      <c r="V861" s="1" t="n">
        <v>-98862014.636</v>
      </c>
      <c r="W861" s="1" t="s">
        <v>242</v>
      </c>
      <c r="X861" s="1" t="n">
        <v>13</v>
      </c>
      <c r="Y861" s="1" t="n">
        <v>24567597.78</v>
      </c>
      <c r="Z861" s="1" t="n">
        <v>-683.71</v>
      </c>
      <c r="AA861" s="1" t="n">
        <v>-100600233.071</v>
      </c>
      <c r="AB861" s="1" t="n">
        <v>-100600232.884</v>
      </c>
      <c r="AC861" s="1" t="n">
        <v>-100600232.909</v>
      </c>
      <c r="AD861" s="1" t="s">
        <v>542</v>
      </c>
      <c r="AE861" s="1" t="n">
        <v>3</v>
      </c>
      <c r="AF861" s="1" t="n">
        <v>22313657.77</v>
      </c>
      <c r="AG861" s="1" t="n">
        <v>-561.53</v>
      </c>
      <c r="AH861" s="1" t="n">
        <v>-117259077.76</v>
      </c>
      <c r="AI861" s="1" t="n">
        <v>-117259077.603</v>
      </c>
      <c r="AJ861" s="1" t="n">
        <v>-117259077.865</v>
      </c>
      <c r="AK861" s="1" t="s">
        <v>13</v>
      </c>
      <c r="AL861" s="1" t="n">
        <v>0</v>
      </c>
      <c r="AR861" s="1" t="s">
        <v>28</v>
      </c>
      <c r="AS861" s="1" t="n">
        <v>3</v>
      </c>
      <c r="AT861" s="1" t="n">
        <v>23871422.82</v>
      </c>
      <c r="AU861" s="1" t="n">
        <v>-588.75</v>
      </c>
      <c r="AV861" s="1" t="n">
        <v>-125445165.81</v>
      </c>
      <c r="AW861" s="1" t="n">
        <v>-125445165.658</v>
      </c>
      <c r="AX861" s="1" t="n">
        <v>-125445165.916</v>
      </c>
      <c r="AY861" s="1" t="s">
        <v>544</v>
      </c>
      <c r="AZ861" s="1" t="n">
        <v>13</v>
      </c>
      <c r="BA861" s="1" t="n">
        <v>22313657.19</v>
      </c>
      <c r="BB861" s="1" t="n">
        <v>-561.53</v>
      </c>
      <c r="BC861" s="1" t="n">
        <v>-91370683.248</v>
      </c>
      <c r="BD861" s="1" t="n">
        <v>-91370683.061</v>
      </c>
      <c r="BE861" s="1" t="n">
        <v>-91370683.087</v>
      </c>
      <c r="BF861" s="1" t="s">
        <v>105</v>
      </c>
      <c r="BG861" s="1" t="n">
        <v>13</v>
      </c>
      <c r="BH861" s="1" t="n">
        <v>23795714.31</v>
      </c>
      <c r="BI861" s="1" t="n">
        <v>705.87</v>
      </c>
      <c r="BJ861" s="1" t="n">
        <v>-97439488.438</v>
      </c>
      <c r="BK861" s="1" t="n">
        <v>-97439488.246</v>
      </c>
      <c r="BL861" s="1" t="n">
        <v>-97439488.276</v>
      </c>
      <c r="BM861" s="1" t="s">
        <v>109</v>
      </c>
      <c r="BN861" s="1" t="s">
        <v>20</v>
      </c>
      <c r="BO861" s="1" t="n">
        <v>20262392.65</v>
      </c>
      <c r="BP861" s="1" t="n">
        <v>-20.12</v>
      </c>
      <c r="BQ861" s="1" t="n">
        <v>-106479531.088</v>
      </c>
      <c r="BR861" s="1" t="n">
        <v>-106479530.937</v>
      </c>
      <c r="BS861" s="1" t="n">
        <v>-106479531.197</v>
      </c>
      <c r="BT861" s="1" t="s">
        <v>13</v>
      </c>
      <c r="BU861" s="1" t="n">
        <v>0</v>
      </c>
      <c r="CA861" s="1" t="s">
        <v>13</v>
      </c>
      <c r="CB861" s="1" t="n">
        <v>0</v>
      </c>
      <c r="CH861" s="1" t="s">
        <v>71</v>
      </c>
      <c r="CI861" s="1" t="n">
        <v>3</v>
      </c>
      <c r="CJ861" s="1" t="n">
        <v>23795715.79</v>
      </c>
      <c r="CK861" s="1" t="n">
        <v>705.88</v>
      </c>
      <c r="CL861" s="1" t="n">
        <v>-125047317.952</v>
      </c>
      <c r="CM861" s="1" t="n">
        <v>-125047317.799</v>
      </c>
      <c r="CN861" s="1" t="n">
        <v>-125047318.056</v>
      </c>
      <c r="CO861" s="1" t="s">
        <v>50</v>
      </c>
      <c r="CP861" s="1" t="n">
        <v>3</v>
      </c>
      <c r="CQ861" s="1" t="n">
        <v>22312751.6</v>
      </c>
      <c r="CR861" s="1" t="n">
        <v>332.66</v>
      </c>
      <c r="CS861" s="1" t="n">
        <v>-117254337.7</v>
      </c>
      <c r="CT861" s="1" t="n">
        <v>-117254337.542</v>
      </c>
      <c r="CU861" s="1" t="n">
        <v>-117254337.8</v>
      </c>
      <c r="CV861" s="1" t="s">
        <v>29</v>
      </c>
      <c r="CW861" s="1" t="s">
        <v>20</v>
      </c>
      <c r="CX861" s="1" t="n">
        <v>24567597.46</v>
      </c>
      <c r="CY861" s="1" t="n">
        <v>-683.71</v>
      </c>
      <c r="CZ861" s="1" t="n">
        <v>-129103602.71</v>
      </c>
      <c r="DA861" s="1" t="n">
        <v>-129103602.559</v>
      </c>
      <c r="DB861" s="1" t="n">
        <v>-129103602.818</v>
      </c>
      <c r="DC861" s="1" t="s">
        <v>13</v>
      </c>
      <c r="DD861" s="1" t="n">
        <v>0</v>
      </c>
      <c r="DJ861" s="1" t="s">
        <v>152</v>
      </c>
      <c r="DK861" s="1" t="n">
        <v>13</v>
      </c>
      <c r="DL861" s="1" t="n">
        <v>23871421.38</v>
      </c>
      <c r="DM861" s="1" t="n">
        <v>-588.75</v>
      </c>
      <c r="DN861" s="1" t="n">
        <v>-97749486.179</v>
      </c>
      <c r="DO861" s="1" t="n">
        <v>-97749485.993</v>
      </c>
      <c r="DP861" s="1" t="n">
        <v>-97749486.015</v>
      </c>
      <c r="DQ861" s="1" t="s">
        <v>18</v>
      </c>
      <c r="DR861" s="1" t="n">
        <v>3</v>
      </c>
      <c r="DS861" s="1" t="n">
        <v>24143120.1</v>
      </c>
      <c r="DT861" s="1" t="n">
        <v>355.44</v>
      </c>
      <c r="DU861" s="1" t="n">
        <v>-126872947.96</v>
      </c>
      <c r="DV861" s="1" t="n">
        <v>-126872947.803</v>
      </c>
      <c r="DW861" s="1" t="n">
        <v>-126872948.064</v>
      </c>
      <c r="DX861" s="1" t="s">
        <v>153</v>
      </c>
      <c r="DY861" s="1" t="n">
        <v>13</v>
      </c>
      <c r="DZ861" s="1" t="n">
        <v>20262385.61</v>
      </c>
      <c r="EA861" s="1" t="n">
        <v>-20.13</v>
      </c>
      <c r="EB861" s="1" t="n">
        <v>-82971042.851</v>
      </c>
      <c r="EC861" s="1" t="n">
        <v>-82971042.664</v>
      </c>
      <c r="ED861" s="1" t="n">
        <v>-82971042.684</v>
      </c>
      <c r="EE861" s="1" t="s">
        <v>106</v>
      </c>
      <c r="EF861" s="1" t="n">
        <v>13</v>
      </c>
      <c r="EG861" s="1" t="n">
        <v>22312750.98</v>
      </c>
      <c r="EH861" s="1" t="n">
        <v>332.66</v>
      </c>
      <c r="EI861" s="1" t="n">
        <v>-91366941.663</v>
      </c>
      <c r="EJ861" s="1" t="n">
        <v>-91366941.478</v>
      </c>
      <c r="EK861" s="1" t="n">
        <v>-91366941.503</v>
      </c>
      <c r="EL861" s="1" t="s">
        <v>19</v>
      </c>
      <c r="EM861" s="1" t="s">
        <v>20</v>
      </c>
      <c r="EN861" s="1" t="n">
        <v>24991486</v>
      </c>
      <c r="EO861" s="1" t="n">
        <v>574.11</v>
      </c>
      <c r="EP861" s="1" t="n">
        <v>-131331133.84</v>
      </c>
      <c r="EQ861" s="1" t="n">
        <v>-131331133.685</v>
      </c>
      <c r="ER861" s="1" t="n">
        <v>-131331133.946</v>
      </c>
      <c r="ES861" s="1" t="s">
        <v>66</v>
      </c>
      <c r="ET861" s="1" t="n">
        <v>13</v>
      </c>
      <c r="EU861" s="1" t="n">
        <v>20493336.11</v>
      </c>
      <c r="EV861" s="1" t="n">
        <v>-564.18</v>
      </c>
      <c r="EW861" s="1" t="n">
        <v>-109510175.372</v>
      </c>
      <c r="EX861" s="1" t="n">
        <v>-109510175.564</v>
      </c>
      <c r="EY861" s="1" t="n">
        <v>-109510175.466</v>
      </c>
      <c r="EZ861" s="1" t="s">
        <v>33</v>
      </c>
      <c r="FA861" s="1" t="s">
        <v>21</v>
      </c>
      <c r="FB861" s="1" t="n">
        <v>23307682.18</v>
      </c>
      <c r="FC861" s="1" t="n">
        <v>393.11</v>
      </c>
      <c r="FD861" s="1" t="n">
        <v>-124592914.979</v>
      </c>
      <c r="FE861" s="1" t="n">
        <v>-124592915.186</v>
      </c>
      <c r="FF861" s="1" t="n">
        <v>-124592915.111</v>
      </c>
      <c r="FG861" s="1" t="s">
        <v>67</v>
      </c>
      <c r="FH861" s="1" t="n">
        <v>13</v>
      </c>
      <c r="FI861" s="1" t="n">
        <v>19139347.93</v>
      </c>
      <c r="FJ861" s="1" t="n">
        <v>-179.75</v>
      </c>
      <c r="FK861" s="1" t="n">
        <v>-102346692.36</v>
      </c>
      <c r="FL861" s="1" t="n">
        <v>-102346692.561</v>
      </c>
      <c r="FM861" s="1" t="n">
        <v>-102346692.469</v>
      </c>
      <c r="FN861" s="1" t="s">
        <v>34</v>
      </c>
      <c r="FO861" s="1" t="n">
        <v>13</v>
      </c>
      <c r="FP861" s="1" t="n">
        <v>20760561.87</v>
      </c>
      <c r="FQ861" s="1" t="n">
        <v>583.98</v>
      </c>
      <c r="FR861" s="1" t="n">
        <v>-111055001.819</v>
      </c>
      <c r="FS861" s="1" t="n">
        <v>-111055002.01</v>
      </c>
      <c r="FT861" s="1" t="n">
        <v>-111055001.942</v>
      </c>
      <c r="FU861" s="1" t="s">
        <v>68</v>
      </c>
      <c r="FV861" s="1" t="s">
        <v>21</v>
      </c>
      <c r="FW861" s="1" t="n">
        <v>22088841.96</v>
      </c>
      <c r="FX861" s="1" t="n">
        <v>-766.95</v>
      </c>
      <c r="FY861" s="1" t="n">
        <v>-118201866.766</v>
      </c>
      <c r="FZ861" s="1" t="n">
        <v>-118201866.979</v>
      </c>
      <c r="GA861" s="1" t="n">
        <v>-118201866.903</v>
      </c>
      <c r="GB861" s="1" t="s">
        <v>69</v>
      </c>
      <c r="GC861" s="1" t="n">
        <v>13</v>
      </c>
      <c r="GD861" s="1" t="n">
        <v>23070903.04</v>
      </c>
      <c r="GE861" s="1" t="n">
        <v>-312.46</v>
      </c>
      <c r="GF861" s="1" t="n">
        <v>-123500359.086</v>
      </c>
      <c r="GG861" s="1" t="n">
        <v>-123500359.278</v>
      </c>
      <c r="GH861" s="1" t="n">
        <v>-123500359.192</v>
      </c>
      <c r="GK861" s="1" t="s">
        <v>109</v>
      </c>
      <c r="GL861" s="1" t="s">
        <v>20</v>
      </c>
      <c r="GM861" s="1" t="n">
        <v>20262392.65</v>
      </c>
      <c r="GN861" s="1" t="n">
        <v>-20.12</v>
      </c>
      <c r="GO861" s="1" t="n">
        <v>-106479531.088</v>
      </c>
      <c r="GP861" s="1" t="n">
        <v>-106479530.937</v>
      </c>
      <c r="GQ861" s="1" t="n">
        <v>-106479531.197</v>
      </c>
      <c r="GR861" s="1" t="n">
        <f aca="false">GP861-GO861</f>
        <v>0.150999993085861</v>
      </c>
      <c r="GS861" s="1" t="n">
        <f aca="false">GQ861-GO861</f>
        <v>-0.108999997377396</v>
      </c>
      <c r="GU861" s="1" t="s">
        <v>18</v>
      </c>
      <c r="GV861" s="1" t="n">
        <v>3</v>
      </c>
      <c r="GW861" s="1" t="n">
        <v>24143120.1</v>
      </c>
      <c r="GX861" s="1" t="n">
        <v>355.44</v>
      </c>
      <c r="GY861" s="1" t="n">
        <v>-126872947.96</v>
      </c>
      <c r="GZ861" s="1" t="n">
        <v>-126872947.803</v>
      </c>
      <c r="HA861" s="1" t="n">
        <v>-126872948.064</v>
      </c>
      <c r="HB861" s="1" t="n">
        <f aca="false">GZ861-GY861</f>
        <v>0.156999990344048</v>
      </c>
      <c r="HC861" s="1" t="n">
        <f aca="false">HA861-GY861</f>
        <v>-0.104000002145767</v>
      </c>
      <c r="HD861" s="1" t="n">
        <f aca="false">HB861-GR861</f>
        <v>0.00599999725818634</v>
      </c>
      <c r="HE861" s="1" t="n">
        <f aca="false">HC861-GS861</f>
        <v>0.00499999523162842</v>
      </c>
    </row>
    <row r="862" customFormat="false" ht="12.75" hidden="false" customHeight="false" outlineLevel="0" collapsed="false">
      <c r="A862" s="1" t="s">
        <v>898</v>
      </c>
      <c r="B862" s="1" t="s">
        <v>13</v>
      </c>
      <c r="C862" s="1" t="n">
        <v>0</v>
      </c>
      <c r="I862" s="1" t="s">
        <v>160</v>
      </c>
      <c r="J862" s="1" t="n">
        <v>13</v>
      </c>
      <c r="K862" s="1" t="n">
        <v>24992058.2</v>
      </c>
      <c r="L862" s="1" t="n">
        <v>574.15</v>
      </c>
      <c r="M862" s="1" t="n">
        <v>-102338308.522</v>
      </c>
      <c r="N862" s="1" t="n">
        <v>-102338308.335</v>
      </c>
      <c r="O862" s="1" t="n">
        <v>-102338308.358</v>
      </c>
      <c r="P862" s="1" t="s">
        <v>155</v>
      </c>
      <c r="Q862" s="1" t="n">
        <v>13</v>
      </c>
      <c r="R862" s="1" t="n">
        <v>24143473.85</v>
      </c>
      <c r="S862" s="1" t="n">
        <v>355.53</v>
      </c>
      <c r="T862" s="1" t="n">
        <v>-98863470.627</v>
      </c>
      <c r="U862" s="1" t="n">
        <v>-98863470.439</v>
      </c>
      <c r="V862" s="1" t="n">
        <v>-98863470.46</v>
      </c>
      <c r="W862" s="1" t="s">
        <v>242</v>
      </c>
      <c r="X862" s="1" t="n">
        <v>13</v>
      </c>
      <c r="Y862" s="1" t="n">
        <v>24566913.58</v>
      </c>
      <c r="Z862" s="1" t="n">
        <v>-683.69</v>
      </c>
      <c r="AA862" s="1" t="n">
        <v>-100597433.458</v>
      </c>
      <c r="AB862" s="1" t="n">
        <v>-100597433.266</v>
      </c>
      <c r="AC862" s="1" t="n">
        <v>-100597433.292</v>
      </c>
      <c r="AD862" s="1" t="s">
        <v>542</v>
      </c>
      <c r="AE862" s="1" t="n">
        <v>13</v>
      </c>
      <c r="AF862" s="1" t="n">
        <v>22313095.38</v>
      </c>
      <c r="AG862" s="1" t="n">
        <v>-561.48</v>
      </c>
      <c r="AH862" s="1" t="n">
        <v>-117256127.177</v>
      </c>
      <c r="AI862" s="1" t="n">
        <v>-117256127.024</v>
      </c>
      <c r="AJ862" s="1" t="n">
        <v>-117256127.285</v>
      </c>
      <c r="AK862" s="1" t="s">
        <v>13</v>
      </c>
      <c r="AL862" s="1" t="n">
        <v>0</v>
      </c>
      <c r="AR862" s="1" t="s">
        <v>28</v>
      </c>
      <c r="AS862" s="1" t="n">
        <v>13</v>
      </c>
      <c r="AT862" s="1" t="n">
        <v>23870831.97</v>
      </c>
      <c r="AU862" s="1" t="n">
        <v>-588.68</v>
      </c>
      <c r="AV862" s="1" t="n">
        <v>-125442072.282</v>
      </c>
      <c r="AW862" s="1" t="n">
        <v>-125442072.125</v>
      </c>
      <c r="AX862" s="1" t="n">
        <v>-125442072.389</v>
      </c>
      <c r="AY862" s="1" t="s">
        <v>544</v>
      </c>
      <c r="AZ862" s="1" t="n">
        <v>13</v>
      </c>
      <c r="BA862" s="1" t="n">
        <v>22313095.06</v>
      </c>
      <c r="BB862" s="1" t="n">
        <v>-561.48</v>
      </c>
      <c r="BC862" s="1" t="n">
        <v>-91368384.076</v>
      </c>
      <c r="BD862" s="1" t="n">
        <v>-91368383.885</v>
      </c>
      <c r="BE862" s="1" t="n">
        <v>-91368383.915</v>
      </c>
      <c r="BF862" s="1" t="s">
        <v>105</v>
      </c>
      <c r="BG862" s="1" t="n">
        <v>13</v>
      </c>
      <c r="BH862" s="1" t="n">
        <v>23796421.21</v>
      </c>
      <c r="BI862" s="1" t="n">
        <v>705.9</v>
      </c>
      <c r="BJ862" s="1" t="n">
        <v>-97442378.992</v>
      </c>
      <c r="BK862" s="1" t="n">
        <v>-97442378.805</v>
      </c>
      <c r="BL862" s="1" t="n">
        <v>-97442378.826</v>
      </c>
      <c r="BM862" s="1" t="s">
        <v>109</v>
      </c>
      <c r="BN862" s="1" t="s">
        <v>21</v>
      </c>
      <c r="BO862" s="1" t="n">
        <v>20262372.89</v>
      </c>
      <c r="BP862" s="1" t="n">
        <v>-20.03</v>
      </c>
      <c r="BQ862" s="1" t="n">
        <v>-106479425.85</v>
      </c>
      <c r="BR862" s="1" t="n">
        <v>-106479425.692</v>
      </c>
      <c r="BS862" s="1" t="n">
        <v>-106479425.954</v>
      </c>
      <c r="BT862" s="1" t="s">
        <v>13</v>
      </c>
      <c r="BU862" s="1" t="n">
        <v>0</v>
      </c>
      <c r="CA862" s="1" t="s">
        <v>13</v>
      </c>
      <c r="CB862" s="1" t="n">
        <v>0</v>
      </c>
      <c r="CH862" s="1" t="s">
        <v>71</v>
      </c>
      <c r="CI862" s="1" t="n">
        <v>13</v>
      </c>
      <c r="CJ862" s="1" t="n">
        <v>23796422.26</v>
      </c>
      <c r="CK862" s="1" t="n">
        <v>705.91</v>
      </c>
      <c r="CL862" s="1" t="n">
        <v>-125051027.512</v>
      </c>
      <c r="CM862" s="1" t="n">
        <v>-125051027.359</v>
      </c>
      <c r="CN862" s="1" t="n">
        <v>-125051027.62</v>
      </c>
      <c r="CO862" s="1" t="s">
        <v>50</v>
      </c>
      <c r="CP862" s="1" t="n">
        <v>13</v>
      </c>
      <c r="CQ862" s="1" t="n">
        <v>22313085.51</v>
      </c>
      <c r="CR862" s="1" t="n">
        <v>332.77</v>
      </c>
      <c r="CS862" s="1" t="n">
        <v>-117256086.431</v>
      </c>
      <c r="CT862" s="1" t="n">
        <v>-117256086.277</v>
      </c>
      <c r="CU862" s="1" t="n">
        <v>-117256086.538</v>
      </c>
      <c r="CV862" s="1" t="s">
        <v>29</v>
      </c>
      <c r="CW862" s="1" t="s">
        <v>21</v>
      </c>
      <c r="CX862" s="1" t="n">
        <v>24566915.57</v>
      </c>
      <c r="CY862" s="1" t="n">
        <v>-683.69</v>
      </c>
      <c r="CZ862" s="1" t="n">
        <v>-129100009.876</v>
      </c>
      <c r="DA862" s="1" t="n">
        <v>-129100009.719</v>
      </c>
      <c r="DB862" s="1" t="n">
        <v>-129100009.983</v>
      </c>
      <c r="DC862" s="1" t="s">
        <v>13</v>
      </c>
      <c r="DD862" s="1" t="n">
        <v>0</v>
      </c>
      <c r="DJ862" s="1" t="s">
        <v>152</v>
      </c>
      <c r="DK862" s="1" t="n">
        <v>13</v>
      </c>
      <c r="DL862" s="1" t="n">
        <v>23870830.75</v>
      </c>
      <c r="DM862" s="1" t="n">
        <v>-588.68</v>
      </c>
      <c r="DN862" s="1" t="n">
        <v>-97747075.636</v>
      </c>
      <c r="DO862" s="1" t="n">
        <v>-97747075.444</v>
      </c>
      <c r="DP862" s="1" t="n">
        <v>-97747075.47</v>
      </c>
      <c r="DQ862" s="1" t="s">
        <v>18</v>
      </c>
      <c r="DR862" s="1" t="n">
        <v>13</v>
      </c>
      <c r="DS862" s="1" t="n">
        <v>24143474.29</v>
      </c>
      <c r="DT862" s="1" t="n">
        <v>355.53</v>
      </c>
      <c r="DU862" s="1" t="n">
        <v>-126874816.266</v>
      </c>
      <c r="DV862" s="1" t="n">
        <v>-126874816.113</v>
      </c>
      <c r="DW862" s="1" t="n">
        <v>-126874816.375</v>
      </c>
      <c r="DX862" s="1" t="s">
        <v>153</v>
      </c>
      <c r="DY862" s="1" t="n">
        <v>13</v>
      </c>
      <c r="DZ862" s="1" t="n">
        <v>20262361.89</v>
      </c>
      <c r="EA862" s="1" t="n">
        <v>-20.03</v>
      </c>
      <c r="EB862" s="1" t="n">
        <v>-82970960.849</v>
      </c>
      <c r="EC862" s="1" t="n">
        <v>-82970960.657</v>
      </c>
      <c r="ED862" s="1" t="n">
        <v>-82970960.686</v>
      </c>
      <c r="EE862" s="1" t="s">
        <v>106</v>
      </c>
      <c r="EF862" s="1" t="n">
        <v>13</v>
      </c>
      <c r="EG862" s="1" t="n">
        <v>22313085.12</v>
      </c>
      <c r="EH862" s="1" t="n">
        <v>332.77</v>
      </c>
      <c r="EI862" s="1" t="n">
        <v>-91368304.312</v>
      </c>
      <c r="EJ862" s="1" t="n">
        <v>-91368304.12</v>
      </c>
      <c r="EK862" s="1" t="n">
        <v>-91368304.15</v>
      </c>
      <c r="EL862" s="1" t="s">
        <v>19</v>
      </c>
      <c r="EM862" s="1" t="s">
        <v>21</v>
      </c>
      <c r="EN862" s="1" t="n">
        <v>24992059.01</v>
      </c>
      <c r="EO862" s="1" t="n">
        <v>574.14</v>
      </c>
      <c r="EP862" s="1" t="n">
        <v>-131334150.963</v>
      </c>
      <c r="EQ862" s="1" t="n">
        <v>-131334150.809</v>
      </c>
      <c r="ER862" s="1" t="n">
        <v>-131334151.07</v>
      </c>
      <c r="ES862" s="1" t="s">
        <v>66</v>
      </c>
      <c r="ET862" s="1" t="n">
        <v>3</v>
      </c>
      <c r="EU862" s="1" t="n">
        <v>20492771.61</v>
      </c>
      <c r="EV862" s="1" t="n">
        <v>-564.08</v>
      </c>
      <c r="EW862" s="1" t="n">
        <v>-109507161.119</v>
      </c>
      <c r="EX862" s="1" t="n">
        <v>-109507161.316</v>
      </c>
      <c r="EY862" s="1" t="n">
        <v>-109507161.218</v>
      </c>
      <c r="EZ862" s="1" t="s">
        <v>33</v>
      </c>
      <c r="FA862" s="1" t="s">
        <v>20</v>
      </c>
      <c r="FB862" s="1" t="n">
        <v>23308073.9</v>
      </c>
      <c r="FC862" s="1" t="n">
        <v>393.25</v>
      </c>
      <c r="FD862" s="1" t="n">
        <v>-124595017.129</v>
      </c>
      <c r="FE862" s="1" t="n">
        <v>-124595017.34</v>
      </c>
      <c r="FF862" s="1" t="n">
        <v>-124595017.264</v>
      </c>
      <c r="FG862" s="1" t="s">
        <v>67</v>
      </c>
      <c r="FH862" s="1" t="n">
        <v>3</v>
      </c>
      <c r="FI862" s="1" t="n">
        <v>19139168.75</v>
      </c>
      <c r="FJ862" s="1" t="n">
        <v>-179.6</v>
      </c>
      <c r="FK862" s="1" t="n">
        <v>-102345731.961</v>
      </c>
      <c r="FL862" s="1" t="n">
        <v>-102345732.167</v>
      </c>
      <c r="FM862" s="1" t="n">
        <v>-102345732.075</v>
      </c>
      <c r="FN862" s="1" t="s">
        <v>34</v>
      </c>
      <c r="FO862" s="1" t="n">
        <v>3</v>
      </c>
      <c r="FP862" s="1" t="n">
        <v>20761145.36</v>
      </c>
      <c r="FQ862" s="1" t="n">
        <v>584.07</v>
      </c>
      <c r="FR862" s="1" t="n">
        <v>-111058126.209</v>
      </c>
      <c r="FS862" s="1" t="n">
        <v>-111058126.408</v>
      </c>
      <c r="FT862" s="1" t="n">
        <v>-111058126.331</v>
      </c>
      <c r="FU862" s="1" t="s">
        <v>68</v>
      </c>
      <c r="FV862" s="1" t="s">
        <v>20</v>
      </c>
      <c r="FW862" s="1" t="n">
        <v>22088075.9</v>
      </c>
      <c r="FX862" s="1" t="n">
        <v>-766.89</v>
      </c>
      <c r="FY862" s="1" t="n">
        <v>-118197762.985</v>
      </c>
      <c r="FZ862" s="1" t="n">
        <v>-118197763.201</v>
      </c>
      <c r="GA862" s="1" t="n">
        <v>-118197763.127</v>
      </c>
      <c r="GB862" s="1" t="s">
        <v>69</v>
      </c>
      <c r="GC862" s="1" t="n">
        <v>3</v>
      </c>
      <c r="GD862" s="1" t="n">
        <v>23070591.52</v>
      </c>
      <c r="GE862" s="1" t="n">
        <v>-312.31</v>
      </c>
      <c r="GF862" s="1" t="n">
        <v>-123498687.282</v>
      </c>
      <c r="GG862" s="1" t="n">
        <v>-123498687.473</v>
      </c>
      <c r="GH862" s="1" t="n">
        <v>-123498687.386</v>
      </c>
      <c r="GK862" s="1" t="s">
        <v>109</v>
      </c>
      <c r="GL862" s="1" t="s">
        <v>21</v>
      </c>
      <c r="GM862" s="1" t="n">
        <v>20262372.89</v>
      </c>
      <c r="GN862" s="1" t="n">
        <v>-20.03</v>
      </c>
      <c r="GO862" s="1" t="n">
        <v>-106479425.85</v>
      </c>
      <c r="GP862" s="1" t="n">
        <v>-106479425.692</v>
      </c>
      <c r="GQ862" s="1" t="n">
        <v>-106479425.954</v>
      </c>
      <c r="GR862" s="1" t="n">
        <f aca="false">GP862-GO862</f>
        <v>0.157999992370605</v>
      </c>
      <c r="GS862" s="1" t="n">
        <f aca="false">GQ862-GO862</f>
        <v>-0.104000002145767</v>
      </c>
      <c r="GU862" s="1" t="s">
        <v>18</v>
      </c>
      <c r="GV862" s="1" t="n">
        <v>13</v>
      </c>
      <c r="GW862" s="1" t="n">
        <v>24143474.29</v>
      </c>
      <c r="GX862" s="1" t="n">
        <v>355.53</v>
      </c>
      <c r="GY862" s="1" t="n">
        <v>-126874816.266</v>
      </c>
      <c r="GZ862" s="1" t="n">
        <v>-126874816.113</v>
      </c>
      <c r="HA862" s="1" t="n">
        <v>-126874816.375</v>
      </c>
      <c r="HB862" s="1" t="n">
        <f aca="false">GZ862-GY862</f>
        <v>0.152999997138977</v>
      </c>
      <c r="HC862" s="1" t="n">
        <f aca="false">HA862-GY862</f>
        <v>-0.108999997377396</v>
      </c>
      <c r="HD862" s="1" t="n">
        <f aca="false">HB862-GR862</f>
        <v>-0.00499999523162842</v>
      </c>
      <c r="HE862" s="1" t="n">
        <f aca="false">HC862-GS862</f>
        <v>-0.00499999523162842</v>
      </c>
    </row>
    <row r="863" customFormat="false" ht="12.75" hidden="false" customHeight="false" outlineLevel="0" collapsed="false">
      <c r="A863" s="1" t="s">
        <v>899</v>
      </c>
      <c r="B863" s="1" t="s">
        <v>13</v>
      </c>
      <c r="C863" s="1" t="n">
        <v>0</v>
      </c>
      <c r="I863" s="1" t="s">
        <v>160</v>
      </c>
      <c r="J863" s="1" t="n">
        <v>13</v>
      </c>
      <c r="K863" s="1" t="n">
        <v>24992631.88</v>
      </c>
      <c r="L863" s="1" t="n">
        <v>574.17</v>
      </c>
      <c r="M863" s="1" t="n">
        <v>-102340659.67</v>
      </c>
      <c r="N863" s="1" t="n">
        <v>-102340659.48</v>
      </c>
      <c r="O863" s="1" t="n">
        <v>-102340659.507</v>
      </c>
      <c r="P863" s="1" t="s">
        <v>155</v>
      </c>
      <c r="Q863" s="1" t="n">
        <v>13</v>
      </c>
      <c r="R863" s="1" t="n">
        <v>24143828.25</v>
      </c>
      <c r="S863" s="1" t="n">
        <v>355.63</v>
      </c>
      <c r="T863" s="1" t="n">
        <v>-98864926.868</v>
      </c>
      <c r="U863" s="1" t="n">
        <v>-98864926.678</v>
      </c>
      <c r="V863" s="1" t="n">
        <v>-98864926.709</v>
      </c>
      <c r="W863" s="1" t="s">
        <v>242</v>
      </c>
      <c r="X863" s="1" t="n">
        <v>13</v>
      </c>
      <c r="Y863" s="1" t="n">
        <v>24566230.07</v>
      </c>
      <c r="Z863" s="1" t="n">
        <v>-683.67</v>
      </c>
      <c r="AA863" s="1" t="n">
        <v>-100594633.931</v>
      </c>
      <c r="AB863" s="1" t="n">
        <v>-100594633.744</v>
      </c>
      <c r="AC863" s="1" t="n">
        <v>-100594633.772</v>
      </c>
      <c r="AD863" s="1" t="s">
        <v>542</v>
      </c>
      <c r="AE863" s="1" t="n">
        <v>3</v>
      </c>
      <c r="AF863" s="1" t="n">
        <v>22312535.45</v>
      </c>
      <c r="AG863" s="1" t="n">
        <v>-561.42</v>
      </c>
      <c r="AH863" s="1" t="n">
        <v>-117253176.885</v>
      </c>
      <c r="AI863" s="1" t="n">
        <v>-117253176.731</v>
      </c>
      <c r="AJ863" s="1" t="n">
        <v>-117253176.989</v>
      </c>
      <c r="AK863" s="1" t="s">
        <v>13</v>
      </c>
      <c r="AL863" s="1" t="n">
        <v>0</v>
      </c>
      <c r="AR863" s="1" t="s">
        <v>28</v>
      </c>
      <c r="AS863" s="1" t="n">
        <v>3</v>
      </c>
      <c r="AT863" s="1" t="n">
        <v>23870247.41</v>
      </c>
      <c r="AU863" s="1" t="n">
        <v>-588.61</v>
      </c>
      <c r="AV863" s="1" t="n">
        <v>-125438979.097</v>
      </c>
      <c r="AW863" s="1" t="n">
        <v>-125438978.942</v>
      </c>
      <c r="AX863" s="1" t="n">
        <v>-125438979.202</v>
      </c>
      <c r="AY863" s="1" t="s">
        <v>544</v>
      </c>
      <c r="AZ863" s="1" t="n">
        <v>13</v>
      </c>
      <c r="BA863" s="1" t="n">
        <v>22312532.93</v>
      </c>
      <c r="BB863" s="1" t="n">
        <v>-561.42</v>
      </c>
      <c r="BC863" s="1" t="n">
        <v>-91366085.166</v>
      </c>
      <c r="BD863" s="1" t="n">
        <v>-91366084.981</v>
      </c>
      <c r="BE863" s="1" t="n">
        <v>-91366085</v>
      </c>
      <c r="BF863" s="1" t="s">
        <v>105</v>
      </c>
      <c r="BG863" s="1" t="n">
        <v>13</v>
      </c>
      <c r="BH863" s="1" t="n">
        <v>23797127.68</v>
      </c>
      <c r="BI863" s="1" t="n">
        <v>705.94</v>
      </c>
      <c r="BJ863" s="1" t="n">
        <v>-97445269.69</v>
      </c>
      <c r="BK863" s="1" t="n">
        <v>-97445269.503</v>
      </c>
      <c r="BL863" s="1" t="n">
        <v>-97445269.53</v>
      </c>
      <c r="BM863" s="1" t="s">
        <v>109</v>
      </c>
      <c r="BN863" s="1" t="s">
        <v>20</v>
      </c>
      <c r="BO863" s="1" t="n">
        <v>20262354.92</v>
      </c>
      <c r="BP863" s="1" t="n">
        <v>-19.92</v>
      </c>
      <c r="BQ863" s="1" t="n">
        <v>-106479321.15</v>
      </c>
      <c r="BR863" s="1" t="n">
        <v>-106479320.994</v>
      </c>
      <c r="BS863" s="1" t="n">
        <v>-106479321.256</v>
      </c>
      <c r="BT863" s="1" t="s">
        <v>13</v>
      </c>
      <c r="BU863" s="1" t="n">
        <v>0</v>
      </c>
      <c r="CA863" s="1" t="s">
        <v>13</v>
      </c>
      <c r="CB863" s="1" t="n">
        <v>0</v>
      </c>
      <c r="CH863" s="1" t="s">
        <v>71</v>
      </c>
      <c r="CI863" s="1" t="n">
        <v>3</v>
      </c>
      <c r="CJ863" s="1" t="n">
        <v>23797129.15</v>
      </c>
      <c r="CK863" s="1" t="n">
        <v>705.94</v>
      </c>
      <c r="CL863" s="1" t="n">
        <v>-125054737.233</v>
      </c>
      <c r="CM863" s="1" t="n">
        <v>-125054737.076</v>
      </c>
      <c r="CN863" s="1" t="n">
        <v>-125054737.337</v>
      </c>
      <c r="CO863" s="1" t="s">
        <v>50</v>
      </c>
      <c r="CP863" s="1" t="n">
        <v>3</v>
      </c>
      <c r="CQ863" s="1" t="n">
        <v>22313417.54</v>
      </c>
      <c r="CR863" s="1" t="n">
        <v>332.88</v>
      </c>
      <c r="CS863" s="1" t="n">
        <v>-117257835.753</v>
      </c>
      <c r="CT863" s="1" t="n">
        <v>-117257835.601</v>
      </c>
      <c r="CU863" s="1" t="n">
        <v>-117257835.86</v>
      </c>
      <c r="CV863" s="1" t="s">
        <v>29</v>
      </c>
      <c r="CW863" s="1" t="s">
        <v>20</v>
      </c>
      <c r="CX863" s="1" t="n">
        <v>24566231.92</v>
      </c>
      <c r="CY863" s="1" t="n">
        <v>-683.67</v>
      </c>
      <c r="CZ863" s="1" t="n">
        <v>-129096417.145</v>
      </c>
      <c r="DA863" s="1" t="n">
        <v>-129096416.989</v>
      </c>
      <c r="DB863" s="1" t="n">
        <v>-129096417.249</v>
      </c>
      <c r="DC863" s="1" t="s">
        <v>13</v>
      </c>
      <c r="DD863" s="1" t="n">
        <v>0</v>
      </c>
      <c r="DJ863" s="1" t="s">
        <v>152</v>
      </c>
      <c r="DK863" s="1" t="n">
        <v>13</v>
      </c>
      <c r="DL863" s="1" t="n">
        <v>23870244.03</v>
      </c>
      <c r="DM863" s="1" t="n">
        <v>-588.61</v>
      </c>
      <c r="DN863" s="1" t="n">
        <v>-97744665.392</v>
      </c>
      <c r="DO863" s="1" t="n">
        <v>-97744665.206</v>
      </c>
      <c r="DP863" s="1" t="n">
        <v>-97744665.233</v>
      </c>
      <c r="DQ863" s="1" t="s">
        <v>18</v>
      </c>
      <c r="DR863" s="1" t="n">
        <v>3</v>
      </c>
      <c r="DS863" s="1" t="n">
        <v>24143829.64</v>
      </c>
      <c r="DT863" s="1" t="n">
        <v>355.63</v>
      </c>
      <c r="DU863" s="1" t="n">
        <v>-126876685.095</v>
      </c>
      <c r="DV863" s="1" t="n">
        <v>-126876684.937</v>
      </c>
      <c r="DW863" s="1" t="n">
        <v>-126876685.198</v>
      </c>
      <c r="DX863" s="1" t="s">
        <v>153</v>
      </c>
      <c r="DY863" s="1" t="n">
        <v>13</v>
      </c>
      <c r="DZ863" s="1" t="n">
        <v>20262343.55</v>
      </c>
      <c r="EA863" s="1" t="n">
        <v>-19.93</v>
      </c>
      <c r="EB863" s="1" t="n">
        <v>-82970879.246</v>
      </c>
      <c r="EC863" s="1" t="n">
        <v>-82970879.058</v>
      </c>
      <c r="ED863" s="1" t="n">
        <v>-82970879.079</v>
      </c>
      <c r="EE863" s="1" t="s">
        <v>106</v>
      </c>
      <c r="EF863" s="1" t="n">
        <v>13</v>
      </c>
      <c r="EG863" s="1" t="n">
        <v>22313418.11</v>
      </c>
      <c r="EH863" s="1" t="n">
        <v>332.88</v>
      </c>
      <c r="EI863" s="1" t="n">
        <v>-91369667.419</v>
      </c>
      <c r="EJ863" s="1" t="n">
        <v>-91369667.23</v>
      </c>
      <c r="EK863" s="1" t="n">
        <v>-91369667.253</v>
      </c>
      <c r="EL863" s="1" t="s">
        <v>19</v>
      </c>
      <c r="EM863" s="1" t="s">
        <v>20</v>
      </c>
      <c r="EN863" s="1" t="n">
        <v>24992634.94</v>
      </c>
      <c r="EO863" s="1" t="n">
        <v>574.18</v>
      </c>
      <c r="EP863" s="1" t="n">
        <v>-131337168.284</v>
      </c>
      <c r="EQ863" s="1" t="n">
        <v>-131337168.126</v>
      </c>
      <c r="ER863" s="1" t="n">
        <v>-131337168.388</v>
      </c>
      <c r="ES863" s="1" t="s">
        <v>66</v>
      </c>
      <c r="ET863" s="1" t="n">
        <v>13</v>
      </c>
      <c r="EU863" s="1" t="n">
        <v>20492208.92</v>
      </c>
      <c r="EV863" s="1" t="n">
        <v>-563.98</v>
      </c>
      <c r="EW863" s="1" t="n">
        <v>-109504147.386</v>
      </c>
      <c r="EX863" s="1" t="n">
        <v>-109504147.583</v>
      </c>
      <c r="EY863" s="1" t="n">
        <v>-109504147.485</v>
      </c>
      <c r="EZ863" s="1" t="s">
        <v>33</v>
      </c>
      <c r="FA863" s="1" t="s">
        <v>21</v>
      </c>
      <c r="FB863" s="1" t="n">
        <v>23308469</v>
      </c>
      <c r="FC863" s="1" t="n">
        <v>393.39</v>
      </c>
      <c r="FD863" s="1" t="n">
        <v>-124597120.002</v>
      </c>
      <c r="FE863" s="1" t="n">
        <v>-124597120.214</v>
      </c>
      <c r="FF863" s="1" t="n">
        <v>-124597120.131</v>
      </c>
      <c r="FG863" s="1" t="s">
        <v>67</v>
      </c>
      <c r="FH863" s="1" t="n">
        <v>13</v>
      </c>
      <c r="FI863" s="1" t="n">
        <v>19138988.98</v>
      </c>
      <c r="FJ863" s="1" t="n">
        <v>-179.46</v>
      </c>
      <c r="FK863" s="1" t="n">
        <v>-102344772.334</v>
      </c>
      <c r="FL863" s="1" t="n">
        <v>-102344772.536</v>
      </c>
      <c r="FM863" s="1" t="n">
        <v>-102344772.445</v>
      </c>
      <c r="FN863" s="1" t="s">
        <v>34</v>
      </c>
      <c r="FO863" s="1" t="n">
        <v>13</v>
      </c>
      <c r="FP863" s="1" t="n">
        <v>20761728.84</v>
      </c>
      <c r="FQ863" s="1" t="n">
        <v>584.15</v>
      </c>
      <c r="FR863" s="1" t="n">
        <v>-111061251.037</v>
      </c>
      <c r="FS863" s="1" t="n">
        <v>-111061251.23</v>
      </c>
      <c r="FT863" s="1" t="n">
        <v>-111061251.153</v>
      </c>
      <c r="FU863" s="1" t="s">
        <v>68</v>
      </c>
      <c r="FV863" s="1" t="s">
        <v>21</v>
      </c>
      <c r="FW863" s="1" t="n">
        <v>22087309.37</v>
      </c>
      <c r="FX863" s="1" t="n">
        <v>-766.83</v>
      </c>
      <c r="FY863" s="1" t="n">
        <v>-118193659.498</v>
      </c>
      <c r="FZ863" s="1" t="n">
        <v>-118193659.709</v>
      </c>
      <c r="GA863" s="1" t="n">
        <v>-118193659.64</v>
      </c>
      <c r="GB863" s="1" t="s">
        <v>69</v>
      </c>
      <c r="GC863" s="1" t="n">
        <v>13</v>
      </c>
      <c r="GD863" s="1" t="n">
        <v>23070278.73</v>
      </c>
      <c r="GE863" s="1" t="n">
        <v>-312.16</v>
      </c>
      <c r="GF863" s="1" t="n">
        <v>-123497016.257</v>
      </c>
      <c r="GG863" s="1" t="n">
        <v>-123497016.454</v>
      </c>
      <c r="GH863" s="1" t="n">
        <v>-123497016.368</v>
      </c>
      <c r="GK863" s="1" t="s">
        <v>109</v>
      </c>
      <c r="GL863" s="1" t="s">
        <v>20</v>
      </c>
      <c r="GM863" s="1" t="n">
        <v>20262354.92</v>
      </c>
      <c r="GN863" s="1" t="n">
        <v>-19.92</v>
      </c>
      <c r="GO863" s="1" t="n">
        <v>-106479321.15</v>
      </c>
      <c r="GP863" s="1" t="n">
        <v>-106479320.994</v>
      </c>
      <c r="GQ863" s="1" t="n">
        <v>-106479321.256</v>
      </c>
      <c r="GR863" s="1" t="n">
        <f aca="false">GP863-GO863</f>
        <v>0.156000003218651</v>
      </c>
      <c r="GS863" s="1" t="n">
        <f aca="false">GQ863-GO863</f>
        <v>-0.105999991297722</v>
      </c>
      <c r="GU863" s="1" t="s">
        <v>18</v>
      </c>
      <c r="GV863" s="1" t="n">
        <v>3</v>
      </c>
      <c r="GW863" s="1" t="n">
        <v>24143829.64</v>
      </c>
      <c r="GX863" s="1" t="n">
        <v>355.63</v>
      </c>
      <c r="GY863" s="1" t="n">
        <v>-126876685.095</v>
      </c>
      <c r="GZ863" s="1" t="n">
        <v>-126876684.937</v>
      </c>
      <c r="HA863" s="1" t="n">
        <v>-126876685.198</v>
      </c>
      <c r="HB863" s="1" t="n">
        <f aca="false">GZ863-GY863</f>
        <v>0.157999992370605</v>
      </c>
      <c r="HC863" s="1" t="n">
        <f aca="false">HA863-GY863</f>
        <v>-0.103000000119209</v>
      </c>
      <c r="HD863" s="1" t="n">
        <f aca="false">HB863-GR863</f>
        <v>0.00199998915195465</v>
      </c>
      <c r="HE863" s="1" t="n">
        <f aca="false">HC863-GS863</f>
        <v>0.00299999117851257</v>
      </c>
    </row>
    <row r="864" customFormat="false" ht="12.75" hidden="false" customHeight="false" outlineLevel="0" collapsed="false">
      <c r="A864" s="1" t="s">
        <v>900</v>
      </c>
      <c r="B864" s="1" t="s">
        <v>13</v>
      </c>
      <c r="C864" s="1" t="n">
        <v>0</v>
      </c>
      <c r="I864" s="1" t="s">
        <v>160</v>
      </c>
      <c r="J864" s="1" t="n">
        <v>13</v>
      </c>
      <c r="K864" s="1" t="n">
        <v>24993205.71</v>
      </c>
      <c r="L864" s="1" t="n">
        <v>574.21</v>
      </c>
      <c r="M864" s="1" t="n">
        <v>-102343010.956</v>
      </c>
      <c r="N864" s="1" t="n">
        <v>-102343010.77</v>
      </c>
      <c r="O864" s="1" t="n">
        <v>-102343010.795</v>
      </c>
      <c r="P864" s="1" t="s">
        <v>155</v>
      </c>
      <c r="Q864" s="1" t="n">
        <v>13</v>
      </c>
      <c r="R864" s="1" t="n">
        <v>24144183.68</v>
      </c>
      <c r="S864" s="1" t="n">
        <v>355.72</v>
      </c>
      <c r="T864" s="1" t="n">
        <v>-98866383.463</v>
      </c>
      <c r="U864" s="1" t="n">
        <v>-98866383.278</v>
      </c>
      <c r="V864" s="1" t="n">
        <v>-98866383.3</v>
      </c>
      <c r="W864" s="1" t="s">
        <v>242</v>
      </c>
      <c r="X864" s="1" t="n">
        <v>13</v>
      </c>
      <c r="Y864" s="1" t="n">
        <v>24565548.36</v>
      </c>
      <c r="Z864" s="1" t="n">
        <v>-683.65</v>
      </c>
      <c r="AA864" s="1" t="n">
        <v>-100591834.483</v>
      </c>
      <c r="AB864" s="1" t="n">
        <v>-100591834.297</v>
      </c>
      <c r="AC864" s="1" t="n">
        <v>-100591834.32</v>
      </c>
      <c r="AD864" s="1" t="s">
        <v>542</v>
      </c>
      <c r="AE864" s="1" t="n">
        <v>3</v>
      </c>
      <c r="AF864" s="1" t="n">
        <v>22311973.32</v>
      </c>
      <c r="AG864" s="1" t="n">
        <v>-561.37</v>
      </c>
      <c r="AH864" s="1" t="n">
        <v>-117250226.882</v>
      </c>
      <c r="AI864" s="1" t="n">
        <v>-117250226.724</v>
      </c>
      <c r="AJ864" s="1" t="n">
        <v>-117250226.985</v>
      </c>
      <c r="AK864" s="1" t="s">
        <v>13</v>
      </c>
      <c r="AL864" s="1" t="n">
        <v>0</v>
      </c>
      <c r="AR864" s="1" t="s">
        <v>28</v>
      </c>
      <c r="AS864" s="1" t="n">
        <v>3</v>
      </c>
      <c r="AT864" s="1" t="n">
        <v>23869655.6</v>
      </c>
      <c r="AU864" s="1" t="n">
        <v>-588.54</v>
      </c>
      <c r="AV864" s="1" t="n">
        <v>-125435886.288</v>
      </c>
      <c r="AW864" s="1" t="n">
        <v>-125435886.136</v>
      </c>
      <c r="AX864" s="1" t="n">
        <v>-125435886.396</v>
      </c>
      <c r="AY864" s="1" t="s">
        <v>544</v>
      </c>
      <c r="AZ864" s="1" t="n">
        <v>13</v>
      </c>
      <c r="BA864" s="1" t="n">
        <v>22311973.41</v>
      </c>
      <c r="BB864" s="1" t="n">
        <v>-561.37</v>
      </c>
      <c r="BC864" s="1" t="n">
        <v>-91363786.464</v>
      </c>
      <c r="BD864" s="1" t="n">
        <v>-91363786.276</v>
      </c>
      <c r="BE864" s="1" t="n">
        <v>-91363786.304</v>
      </c>
      <c r="BF864" s="1" t="s">
        <v>105</v>
      </c>
      <c r="BG864" s="1" t="n">
        <v>13</v>
      </c>
      <c r="BH864" s="1" t="n">
        <v>23797833.6</v>
      </c>
      <c r="BI864" s="1" t="n">
        <v>705.97</v>
      </c>
      <c r="BJ864" s="1" t="n">
        <v>-97448160.516</v>
      </c>
      <c r="BK864" s="1" t="n">
        <v>-97448160.324</v>
      </c>
      <c r="BL864" s="1" t="n">
        <v>-97448160.351</v>
      </c>
      <c r="BM864" s="1" t="s">
        <v>109</v>
      </c>
      <c r="BN864" s="1" t="s">
        <v>20</v>
      </c>
      <c r="BO864" s="1" t="n">
        <v>20262335.04</v>
      </c>
      <c r="BP864" s="1" t="n">
        <v>-19.83</v>
      </c>
      <c r="BQ864" s="1" t="n">
        <v>-106479216.969</v>
      </c>
      <c r="BR864" s="1" t="n">
        <v>-106479216.817</v>
      </c>
      <c r="BS864" s="1" t="n">
        <v>-106479217.077</v>
      </c>
      <c r="BT864" s="1" t="s">
        <v>13</v>
      </c>
      <c r="BU864" s="1" t="n">
        <v>0</v>
      </c>
      <c r="CA864" s="1" t="s">
        <v>13</v>
      </c>
      <c r="CB864" s="1" t="n">
        <v>0</v>
      </c>
      <c r="CH864" s="1" t="s">
        <v>71</v>
      </c>
      <c r="CI864" s="1" t="n">
        <v>3</v>
      </c>
      <c r="CJ864" s="1" t="n">
        <v>23797835.39</v>
      </c>
      <c r="CK864" s="1" t="n">
        <v>705.97</v>
      </c>
      <c r="CL864" s="1" t="n">
        <v>-125058447.116</v>
      </c>
      <c r="CM864" s="1" t="n">
        <v>-125058446.963</v>
      </c>
      <c r="CN864" s="1" t="n">
        <v>-125058447.221</v>
      </c>
      <c r="CO864" s="1" t="s">
        <v>50</v>
      </c>
      <c r="CP864" s="1" t="n">
        <v>3</v>
      </c>
      <c r="CQ864" s="1" t="n">
        <v>22313750.73</v>
      </c>
      <c r="CR864" s="1" t="n">
        <v>332.99</v>
      </c>
      <c r="CS864" s="1" t="n">
        <v>-117259585.649</v>
      </c>
      <c r="CT864" s="1" t="n">
        <v>-117259585.491</v>
      </c>
      <c r="CU864" s="1" t="n">
        <v>-117259585.749</v>
      </c>
      <c r="CV864" s="1" t="s">
        <v>29</v>
      </c>
      <c r="CW864" s="1" t="s">
        <v>20</v>
      </c>
      <c r="CX864" s="1" t="n">
        <v>24565547.79</v>
      </c>
      <c r="CY864" s="1" t="n">
        <v>-683.65</v>
      </c>
      <c r="CZ864" s="1" t="n">
        <v>-129092824.528</v>
      </c>
      <c r="DA864" s="1" t="n">
        <v>-129092824.375</v>
      </c>
      <c r="DB864" s="1" t="n">
        <v>-129092824.636</v>
      </c>
      <c r="DC864" s="1" t="s">
        <v>13</v>
      </c>
      <c r="DD864" s="1" t="n">
        <v>0</v>
      </c>
      <c r="DJ864" s="1" t="s">
        <v>152</v>
      </c>
      <c r="DK864" s="1" t="n">
        <v>13</v>
      </c>
      <c r="DL864" s="1" t="n">
        <v>23869656.07</v>
      </c>
      <c r="DM864" s="1" t="n">
        <v>-588.55</v>
      </c>
      <c r="DN864" s="1" t="n">
        <v>-97742255.372</v>
      </c>
      <c r="DO864" s="1" t="n">
        <v>-97742255.184</v>
      </c>
      <c r="DP864" s="1" t="n">
        <v>-97742255.208</v>
      </c>
      <c r="DQ864" s="1" t="s">
        <v>18</v>
      </c>
      <c r="DR864" s="1" t="n">
        <v>3</v>
      </c>
      <c r="DS864" s="1" t="n">
        <v>24144184.61</v>
      </c>
      <c r="DT864" s="1" t="n">
        <v>355.72</v>
      </c>
      <c r="DU864" s="1" t="n">
        <v>-126878554.397</v>
      </c>
      <c r="DV864" s="1" t="n">
        <v>-126878554.242</v>
      </c>
      <c r="DW864" s="1" t="n">
        <v>-126878554.501</v>
      </c>
      <c r="DX864" s="1" t="s">
        <v>153</v>
      </c>
      <c r="DY864" s="1" t="n">
        <v>13</v>
      </c>
      <c r="DZ864" s="1" t="n">
        <v>20262325.61</v>
      </c>
      <c r="EA864" s="1" t="n">
        <v>-19.82</v>
      </c>
      <c r="EB864" s="1" t="n">
        <v>-82970798.086</v>
      </c>
      <c r="EC864" s="1" t="n">
        <v>-82970797.899</v>
      </c>
      <c r="ED864" s="1" t="n">
        <v>-82970797.923</v>
      </c>
      <c r="EE864" s="1" t="s">
        <v>106</v>
      </c>
      <c r="EF864" s="1" t="n">
        <v>13</v>
      </c>
      <c r="EG864" s="1" t="n">
        <v>22313750.07</v>
      </c>
      <c r="EH864" s="1" t="n">
        <v>332.99</v>
      </c>
      <c r="EI864" s="1" t="n">
        <v>-91371030.97</v>
      </c>
      <c r="EJ864" s="1" t="n">
        <v>-91371030.783</v>
      </c>
      <c r="EK864" s="1" t="n">
        <v>-91371030.808</v>
      </c>
      <c r="EL864" s="1" t="s">
        <v>19</v>
      </c>
      <c r="EM864" s="1" t="s">
        <v>20</v>
      </c>
      <c r="EN864" s="1" t="n">
        <v>24993209.34</v>
      </c>
      <c r="EO864" s="1" t="n">
        <v>574.21</v>
      </c>
      <c r="EP864" s="1" t="n">
        <v>-131340185.779</v>
      </c>
      <c r="EQ864" s="1" t="n">
        <v>-131340185.626</v>
      </c>
      <c r="ER864" s="1" t="n">
        <v>-131340185.888</v>
      </c>
      <c r="ES864" s="1" t="s">
        <v>66</v>
      </c>
      <c r="ET864" s="1" t="n">
        <v>3</v>
      </c>
      <c r="EU864" s="1" t="n">
        <v>20491644.26</v>
      </c>
      <c r="EV864" s="1" t="n">
        <v>-563.88</v>
      </c>
      <c r="EW864" s="1" t="n">
        <v>-109501134.169</v>
      </c>
      <c r="EX864" s="1" t="n">
        <v>-109501134.362</v>
      </c>
      <c r="EY864" s="1" t="n">
        <v>-109501134.263</v>
      </c>
      <c r="EZ864" s="1" t="s">
        <v>33</v>
      </c>
      <c r="FA864" s="1" t="s">
        <v>20</v>
      </c>
      <c r="FB864" s="1" t="n">
        <v>23308862.46</v>
      </c>
      <c r="FC864" s="1" t="n">
        <v>393.52</v>
      </c>
      <c r="FD864" s="1" t="n">
        <v>-124599223.574</v>
      </c>
      <c r="FE864" s="1" t="n">
        <v>-124599223.782</v>
      </c>
      <c r="FF864" s="1" t="n">
        <v>-124599223.706</v>
      </c>
      <c r="FG864" s="1" t="s">
        <v>67</v>
      </c>
      <c r="FH864" s="1" t="n">
        <v>3</v>
      </c>
      <c r="FI864" s="1" t="n">
        <v>19138809.38</v>
      </c>
      <c r="FJ864" s="1" t="n">
        <v>-179.31</v>
      </c>
      <c r="FK864" s="1" t="n">
        <v>-102343813.508</v>
      </c>
      <c r="FL864" s="1" t="n">
        <v>-102343813.71</v>
      </c>
      <c r="FM864" s="1" t="n">
        <v>-102343813.618</v>
      </c>
      <c r="FN864" s="1" t="s">
        <v>34</v>
      </c>
      <c r="FO864" s="1" t="n">
        <v>3</v>
      </c>
      <c r="FP864" s="1" t="n">
        <v>20762314.17</v>
      </c>
      <c r="FQ864" s="1" t="n">
        <v>584.24</v>
      </c>
      <c r="FR864" s="1" t="n">
        <v>-111064376.342</v>
      </c>
      <c r="FS864" s="1" t="n">
        <v>-111064376.536</v>
      </c>
      <c r="FT864" s="1" t="n">
        <v>-111064376.462</v>
      </c>
      <c r="FU864" s="1" t="s">
        <v>68</v>
      </c>
      <c r="FV864" s="1" t="s">
        <v>20</v>
      </c>
      <c r="FW864" s="1" t="n">
        <v>22086542.85</v>
      </c>
      <c r="FX864" s="1" t="n">
        <v>-766.77</v>
      </c>
      <c r="FY864" s="1" t="n">
        <v>-118189556.346</v>
      </c>
      <c r="FZ864" s="1" t="n">
        <v>-118189556.561</v>
      </c>
      <c r="GA864" s="1" t="n">
        <v>-118189556.484</v>
      </c>
      <c r="GB864" s="1" t="s">
        <v>69</v>
      </c>
      <c r="GC864" s="1" t="n">
        <v>3</v>
      </c>
      <c r="GD864" s="1" t="n">
        <v>23069966.48</v>
      </c>
      <c r="GE864" s="1" t="n">
        <v>-312.01</v>
      </c>
      <c r="GF864" s="1" t="n">
        <v>-123495346.055</v>
      </c>
      <c r="GG864" s="1" t="n">
        <v>-123495346.247</v>
      </c>
      <c r="GH864" s="1" t="n">
        <v>-123495346.16</v>
      </c>
      <c r="GK864" s="1" t="s">
        <v>109</v>
      </c>
      <c r="GL864" s="1" t="s">
        <v>20</v>
      </c>
      <c r="GM864" s="1" t="n">
        <v>20262335.04</v>
      </c>
      <c r="GN864" s="1" t="n">
        <v>-19.83</v>
      </c>
      <c r="GO864" s="1" t="n">
        <v>-106479216.969</v>
      </c>
      <c r="GP864" s="1" t="n">
        <v>-106479216.817</v>
      </c>
      <c r="GQ864" s="1" t="n">
        <v>-106479217.077</v>
      </c>
      <c r="GR864" s="1" t="n">
        <f aca="false">GP864-GO864</f>
        <v>0.151999995112419</v>
      </c>
      <c r="GS864" s="1" t="n">
        <f aca="false">GQ864-GO864</f>
        <v>-0.108000010251999</v>
      </c>
      <c r="GU864" s="1" t="s">
        <v>18</v>
      </c>
      <c r="GV864" s="1" t="n">
        <v>3</v>
      </c>
      <c r="GW864" s="1" t="n">
        <v>24144184.61</v>
      </c>
      <c r="GX864" s="1" t="n">
        <v>355.72</v>
      </c>
      <c r="GY864" s="1" t="n">
        <v>-126878554.397</v>
      </c>
      <c r="GZ864" s="1" t="n">
        <v>-126878554.242</v>
      </c>
      <c r="HA864" s="1" t="n">
        <v>-126878554.501</v>
      </c>
      <c r="HB864" s="1" t="n">
        <f aca="false">GZ864-GY864</f>
        <v>0.155000001192093</v>
      </c>
      <c r="HC864" s="1" t="n">
        <f aca="false">HA864-GY864</f>
        <v>-0.104000002145767</v>
      </c>
      <c r="HD864" s="1" t="n">
        <f aca="false">HB864-GR864</f>
        <v>0.00300000607967377</v>
      </c>
      <c r="HE864" s="1" t="n">
        <f aca="false">HC864-GS864</f>
        <v>0.00400000810623169</v>
      </c>
    </row>
    <row r="865" customFormat="false" ht="12.75" hidden="false" customHeight="false" outlineLevel="0" collapsed="false">
      <c r="A865" s="1" t="s">
        <v>901</v>
      </c>
      <c r="B865" s="1" t="s">
        <v>13</v>
      </c>
      <c r="C865" s="1" t="n">
        <v>0</v>
      </c>
      <c r="I865" s="1" t="s">
        <v>160</v>
      </c>
      <c r="J865" s="1" t="n">
        <v>13</v>
      </c>
      <c r="K865" s="1" t="n">
        <v>24993781.14</v>
      </c>
      <c r="L865" s="1" t="n">
        <v>574.23</v>
      </c>
      <c r="M865" s="1" t="n">
        <v>-102345362.349</v>
      </c>
      <c r="N865" s="1" t="n">
        <v>-102345362.159</v>
      </c>
      <c r="O865" s="1" t="n">
        <v>-102345362.183</v>
      </c>
      <c r="P865" s="1" t="s">
        <v>155</v>
      </c>
      <c r="Q865" s="1" t="n">
        <v>13</v>
      </c>
      <c r="R865" s="1" t="n">
        <v>24144540.75</v>
      </c>
      <c r="S865" s="1" t="n">
        <v>355.8</v>
      </c>
      <c r="T865" s="1" t="n">
        <v>-98867840.403</v>
      </c>
      <c r="U865" s="1" t="n">
        <v>-98867840.213</v>
      </c>
      <c r="V865" s="1" t="n">
        <v>-98867840.238</v>
      </c>
      <c r="W865" s="1" t="s">
        <v>242</v>
      </c>
      <c r="X865" s="1" t="n">
        <v>13</v>
      </c>
      <c r="Y865" s="1" t="n">
        <v>24564863.33</v>
      </c>
      <c r="Z865" s="1" t="n">
        <v>-683.64</v>
      </c>
      <c r="AA865" s="1" t="n">
        <v>-100589035.091</v>
      </c>
      <c r="AB865" s="1" t="n">
        <v>-100589034.9</v>
      </c>
      <c r="AC865" s="1" t="n">
        <v>-100589034.925</v>
      </c>
      <c r="AD865" s="1" t="s">
        <v>542</v>
      </c>
      <c r="AE865" s="1" t="n">
        <v>3</v>
      </c>
      <c r="AF865" s="1" t="n">
        <v>22311412.13</v>
      </c>
      <c r="AG865" s="1" t="n">
        <v>-561.32</v>
      </c>
      <c r="AH865" s="1" t="n">
        <v>-117247277.108</v>
      </c>
      <c r="AI865" s="1" t="n">
        <v>-117247276.957</v>
      </c>
      <c r="AJ865" s="1" t="n">
        <v>-117247277.217</v>
      </c>
      <c r="AK865" s="1" t="s">
        <v>13</v>
      </c>
      <c r="AL865" s="1" t="n">
        <v>0</v>
      </c>
      <c r="AR865" s="1" t="s">
        <v>28</v>
      </c>
      <c r="AS865" s="1" t="n">
        <v>3</v>
      </c>
      <c r="AT865" s="1" t="n">
        <v>23869070.05</v>
      </c>
      <c r="AU865" s="1" t="n">
        <v>-588.49</v>
      </c>
      <c r="AV865" s="1" t="n">
        <v>-125432793.774</v>
      </c>
      <c r="AW865" s="1" t="n">
        <v>-125432793.616</v>
      </c>
      <c r="AX865" s="1" t="n">
        <v>-125432793.878</v>
      </c>
      <c r="AY865" s="1" t="s">
        <v>544</v>
      </c>
      <c r="AZ865" s="1" t="n">
        <v>13</v>
      </c>
      <c r="BA865" s="1" t="n">
        <v>22311412.74</v>
      </c>
      <c r="BB865" s="1" t="n">
        <v>-561.32</v>
      </c>
      <c r="BC865" s="1" t="n">
        <v>-91361487.935</v>
      </c>
      <c r="BD865" s="1" t="n">
        <v>-91361487.744</v>
      </c>
      <c r="BE865" s="1" t="n">
        <v>-91361487.772</v>
      </c>
      <c r="BF865" s="1" t="s">
        <v>105</v>
      </c>
      <c r="BG865" s="1" t="n">
        <v>13</v>
      </c>
      <c r="BH865" s="1" t="n">
        <v>23798539.6</v>
      </c>
      <c r="BI865" s="1" t="n">
        <v>705.99</v>
      </c>
      <c r="BJ865" s="1" t="n">
        <v>-97451051.422</v>
      </c>
      <c r="BK865" s="1" t="n">
        <v>-97451051.235</v>
      </c>
      <c r="BL865" s="1" t="n">
        <v>-97451051.256</v>
      </c>
      <c r="BM865" s="1" t="s">
        <v>109</v>
      </c>
      <c r="BN865" s="1" t="s">
        <v>20</v>
      </c>
      <c r="BO865" s="1" t="n">
        <v>20262313.82</v>
      </c>
      <c r="BP865" s="1" t="n">
        <v>-19.73</v>
      </c>
      <c r="BQ865" s="1" t="n">
        <v>-106479113.267</v>
      </c>
      <c r="BR865" s="1" t="n">
        <v>-106479113.11</v>
      </c>
      <c r="BS865" s="1" t="n">
        <v>-106479113.371</v>
      </c>
      <c r="BT865" s="1" t="s">
        <v>13</v>
      </c>
      <c r="BU865" s="1" t="n">
        <v>0</v>
      </c>
      <c r="CA865" s="1" t="s">
        <v>13</v>
      </c>
      <c r="CB865" s="1" t="n">
        <v>0</v>
      </c>
      <c r="CH865" s="1" t="s">
        <v>71</v>
      </c>
      <c r="CI865" s="1" t="n">
        <v>3</v>
      </c>
      <c r="CJ865" s="1" t="n">
        <v>23798539.38</v>
      </c>
      <c r="CK865" s="1" t="n">
        <v>705.99</v>
      </c>
      <c r="CL865" s="1" t="n">
        <v>-125062157.122</v>
      </c>
      <c r="CM865" s="1" t="n">
        <v>-125062156.964</v>
      </c>
      <c r="CN865" s="1" t="n">
        <v>-125062157.228</v>
      </c>
      <c r="CO865" s="1" t="s">
        <v>50</v>
      </c>
      <c r="CP865" s="1" t="n">
        <v>3</v>
      </c>
      <c r="CQ865" s="1" t="n">
        <v>22314083.44</v>
      </c>
      <c r="CR865" s="1" t="n">
        <v>333.09</v>
      </c>
      <c r="CS865" s="1" t="n">
        <v>-117261336.049</v>
      </c>
      <c r="CT865" s="1" t="n">
        <v>-117261335.895</v>
      </c>
      <c r="CU865" s="1" t="n">
        <v>-117261336.156</v>
      </c>
      <c r="CV865" s="1" t="s">
        <v>29</v>
      </c>
      <c r="CW865" s="1" t="s">
        <v>20</v>
      </c>
      <c r="CX865" s="1" t="n">
        <v>24564866.17</v>
      </c>
      <c r="CY865" s="1" t="n">
        <v>-683.64</v>
      </c>
      <c r="CZ865" s="1" t="n">
        <v>-129089231.953</v>
      </c>
      <c r="DA865" s="1" t="n">
        <v>-129089231.794</v>
      </c>
      <c r="DB865" s="1" t="n">
        <v>-129089232.057</v>
      </c>
      <c r="DC865" s="1" t="s">
        <v>13</v>
      </c>
      <c r="DD865" s="1" t="n">
        <v>0</v>
      </c>
      <c r="DJ865" s="1" t="s">
        <v>152</v>
      </c>
      <c r="DK865" s="1" t="n">
        <v>13</v>
      </c>
      <c r="DL865" s="1" t="n">
        <v>23869065.44</v>
      </c>
      <c r="DM865" s="1" t="n">
        <v>-588.48</v>
      </c>
      <c r="DN865" s="1" t="n">
        <v>-97739845.646</v>
      </c>
      <c r="DO865" s="1" t="n">
        <v>-97739845.455</v>
      </c>
      <c r="DP865" s="1" t="n">
        <v>-97739845.481</v>
      </c>
      <c r="DQ865" s="1" t="s">
        <v>18</v>
      </c>
      <c r="DR865" s="1" t="n">
        <v>3</v>
      </c>
      <c r="DS865" s="1" t="n">
        <v>24144541.21</v>
      </c>
      <c r="DT865" s="1" t="n">
        <v>355.8</v>
      </c>
      <c r="DU865" s="1" t="n">
        <v>-126880424.144</v>
      </c>
      <c r="DV865" s="1" t="n">
        <v>-126880423.993</v>
      </c>
      <c r="DW865" s="1" t="n">
        <v>-126880424.254</v>
      </c>
      <c r="DX865" s="1" t="s">
        <v>153</v>
      </c>
      <c r="DY865" s="1" t="n">
        <v>13</v>
      </c>
      <c r="DZ865" s="1" t="n">
        <v>20262309.43</v>
      </c>
      <c r="EA865" s="1" t="n">
        <v>-19.73</v>
      </c>
      <c r="EB865" s="1" t="n">
        <v>-82970717.279</v>
      </c>
      <c r="EC865" s="1" t="n">
        <v>-82970717.087</v>
      </c>
      <c r="ED865" s="1" t="n">
        <v>-82970717.115</v>
      </c>
      <c r="EE865" s="1" t="s">
        <v>106</v>
      </c>
      <c r="EF865" s="1" t="n">
        <v>13</v>
      </c>
      <c r="EG865" s="1" t="n">
        <v>22314081.59</v>
      </c>
      <c r="EH865" s="1" t="n">
        <v>333.09</v>
      </c>
      <c r="EI865" s="1" t="n">
        <v>-91372394.927</v>
      </c>
      <c r="EJ865" s="1" t="n">
        <v>-91372394.736</v>
      </c>
      <c r="EK865" s="1" t="n">
        <v>-91372394.765</v>
      </c>
      <c r="EL865" s="1" t="s">
        <v>19</v>
      </c>
      <c r="EM865" s="1" t="s">
        <v>20</v>
      </c>
      <c r="EN865" s="1" t="n">
        <v>24993782.12</v>
      </c>
      <c r="EO865" s="1" t="n">
        <v>574.24</v>
      </c>
      <c r="EP865" s="1" t="n">
        <v>-131343203.405</v>
      </c>
      <c r="EQ865" s="1" t="n">
        <v>-131343203.251</v>
      </c>
      <c r="ER865" s="1" t="n">
        <v>-131343203.512</v>
      </c>
      <c r="ES865" s="1" t="s">
        <v>66</v>
      </c>
      <c r="ET865" s="1" t="n">
        <v>13</v>
      </c>
      <c r="EU865" s="1" t="n">
        <v>20491080.62</v>
      </c>
      <c r="EV865" s="1" t="n">
        <v>-563.79</v>
      </c>
      <c r="EW865" s="1" t="n">
        <v>-109498121.453</v>
      </c>
      <c r="EX865" s="1" t="n">
        <v>-109498121.652</v>
      </c>
      <c r="EY865" s="1" t="n">
        <v>-109498121.552</v>
      </c>
      <c r="EZ865" s="1" t="s">
        <v>33</v>
      </c>
      <c r="FA865" s="1" t="s">
        <v>21</v>
      </c>
      <c r="FB865" s="1" t="n">
        <v>23309257.26</v>
      </c>
      <c r="FC865" s="1" t="n">
        <v>393.66</v>
      </c>
      <c r="FD865" s="1" t="n">
        <v>-124601327.891</v>
      </c>
      <c r="FE865" s="1" t="n">
        <v>-124601328.099</v>
      </c>
      <c r="FF865" s="1" t="n">
        <v>-124601328.026</v>
      </c>
      <c r="FG865" s="1" t="s">
        <v>67</v>
      </c>
      <c r="FH865" s="1" t="n">
        <v>13</v>
      </c>
      <c r="FI865" s="1" t="n">
        <v>19138630.67</v>
      </c>
      <c r="FJ865" s="1" t="n">
        <v>-179.16</v>
      </c>
      <c r="FK865" s="1" t="n">
        <v>-102342855.457</v>
      </c>
      <c r="FL865" s="1" t="n">
        <v>-102342855.664</v>
      </c>
      <c r="FM865" s="1" t="n">
        <v>-102342855.572</v>
      </c>
      <c r="FN865" s="1" t="s">
        <v>34</v>
      </c>
      <c r="FO865" s="1" t="n">
        <v>13</v>
      </c>
      <c r="FP865" s="1" t="n">
        <v>20762897.14</v>
      </c>
      <c r="FQ865" s="1" t="n">
        <v>584.33</v>
      </c>
      <c r="FR865" s="1" t="n">
        <v>-111067502.086</v>
      </c>
      <c r="FS865" s="1" t="n">
        <v>-111067502.284</v>
      </c>
      <c r="FT865" s="1" t="n">
        <v>-111067502.208</v>
      </c>
      <c r="FU865" s="1" t="s">
        <v>68</v>
      </c>
      <c r="FV865" s="1" t="s">
        <v>21</v>
      </c>
      <c r="FW865" s="1" t="n">
        <v>22085776.69</v>
      </c>
      <c r="FX865" s="1" t="n">
        <v>-766.72</v>
      </c>
      <c r="FY865" s="1" t="n">
        <v>-118185453.489</v>
      </c>
      <c r="FZ865" s="1" t="n">
        <v>-118185453.704</v>
      </c>
      <c r="GA865" s="1" t="n">
        <v>-118185453.632</v>
      </c>
      <c r="GB865" s="1" t="s">
        <v>69</v>
      </c>
      <c r="GC865" s="1" t="n">
        <v>13</v>
      </c>
      <c r="GD865" s="1" t="n">
        <v>23069655.66</v>
      </c>
      <c r="GE865" s="1" t="n">
        <v>-311.86</v>
      </c>
      <c r="GF865" s="1" t="n">
        <v>-123493676.638</v>
      </c>
      <c r="GG865" s="1" t="n">
        <v>-123493676.829</v>
      </c>
      <c r="GH865" s="1" t="n">
        <v>-123493676.741</v>
      </c>
      <c r="GK865" s="1" t="s">
        <v>109</v>
      </c>
      <c r="GL865" s="1" t="s">
        <v>20</v>
      </c>
      <c r="GM865" s="1" t="n">
        <v>20262313.82</v>
      </c>
      <c r="GN865" s="1" t="n">
        <v>-19.73</v>
      </c>
      <c r="GO865" s="1" t="n">
        <v>-106479113.267</v>
      </c>
      <c r="GP865" s="1" t="n">
        <v>-106479113.11</v>
      </c>
      <c r="GQ865" s="1" t="n">
        <v>-106479113.371</v>
      </c>
      <c r="GR865" s="1" t="n">
        <f aca="false">GP865-GO865</f>
        <v>0.157000005245209</v>
      </c>
      <c r="GS865" s="1" t="n">
        <f aca="false">GQ865-GO865</f>
        <v>-0.104000002145767</v>
      </c>
      <c r="GU865" s="1" t="s">
        <v>18</v>
      </c>
      <c r="GV865" s="1" t="n">
        <v>3</v>
      </c>
      <c r="GW865" s="1" t="n">
        <v>24144541.21</v>
      </c>
      <c r="GX865" s="1" t="n">
        <v>355.8</v>
      </c>
      <c r="GY865" s="1" t="n">
        <v>-126880424.144</v>
      </c>
      <c r="GZ865" s="1" t="n">
        <v>-126880423.993</v>
      </c>
      <c r="HA865" s="1" t="n">
        <v>-126880424.254</v>
      </c>
      <c r="HB865" s="1" t="n">
        <f aca="false">GZ865-GY865</f>
        <v>0.150999993085861</v>
      </c>
      <c r="HC865" s="1" t="n">
        <f aca="false">HA865-GY865</f>
        <v>-0.109999999403954</v>
      </c>
      <c r="HD865" s="1" t="n">
        <f aca="false">HB865-GR865</f>
        <v>-0.00600001215934753</v>
      </c>
      <c r="HE865" s="1" t="n">
        <f aca="false">HC865-GS865</f>
        <v>-0.00599999725818634</v>
      </c>
    </row>
    <row r="866" customFormat="false" ht="12.75" hidden="false" customHeight="false" outlineLevel="0" collapsed="false">
      <c r="A866" s="1" t="s">
        <v>902</v>
      </c>
      <c r="B866" s="1" t="s">
        <v>13</v>
      </c>
      <c r="C866" s="1" t="n">
        <v>0</v>
      </c>
      <c r="I866" s="1" t="s">
        <v>160</v>
      </c>
      <c r="J866" s="1" t="n">
        <v>13</v>
      </c>
      <c r="K866" s="1" t="n">
        <v>24994356.1</v>
      </c>
      <c r="L866" s="1" t="n">
        <v>574.27</v>
      </c>
      <c r="M866" s="1" t="n">
        <v>-102347713.882</v>
      </c>
      <c r="N866" s="1" t="n">
        <v>-102347713.692</v>
      </c>
      <c r="O866" s="1" t="n">
        <v>-102347713.718</v>
      </c>
      <c r="P866" s="1" t="s">
        <v>155</v>
      </c>
      <c r="Q866" s="1" t="n">
        <v>13</v>
      </c>
      <c r="R866" s="1" t="n">
        <v>24144895.93</v>
      </c>
      <c r="S866" s="1" t="n">
        <v>355.89</v>
      </c>
      <c r="T866" s="1" t="n">
        <v>-98869297.717</v>
      </c>
      <c r="U866" s="1" t="n">
        <v>-98869297.527</v>
      </c>
      <c r="V866" s="1" t="n">
        <v>-98869297.556</v>
      </c>
      <c r="W866" s="1" t="s">
        <v>242</v>
      </c>
      <c r="X866" s="1" t="n">
        <v>13</v>
      </c>
      <c r="Y866" s="1" t="n">
        <v>24564180.32</v>
      </c>
      <c r="Z866" s="1" t="n">
        <v>-683.64</v>
      </c>
      <c r="AA866" s="1" t="n">
        <v>-100586235.709</v>
      </c>
      <c r="AB866" s="1" t="n">
        <v>-100586235.525</v>
      </c>
      <c r="AC866" s="1" t="n">
        <v>-100586235.55</v>
      </c>
      <c r="AD866" s="1" t="s">
        <v>542</v>
      </c>
      <c r="AE866" s="1" t="n">
        <v>3</v>
      </c>
      <c r="AF866" s="1" t="n">
        <v>22310851.42</v>
      </c>
      <c r="AG866" s="1" t="n">
        <v>-561.27</v>
      </c>
      <c r="AH866" s="1" t="n">
        <v>-117244327.601</v>
      </c>
      <c r="AI866" s="1" t="n">
        <v>-117244327.444</v>
      </c>
      <c r="AJ866" s="1" t="n">
        <v>-117244327.706</v>
      </c>
      <c r="AK866" s="1" t="s">
        <v>13</v>
      </c>
      <c r="AL866" s="1" t="n">
        <v>0</v>
      </c>
      <c r="AR866" s="1" t="s">
        <v>28</v>
      </c>
      <c r="AS866" s="1" t="n">
        <v>3</v>
      </c>
      <c r="AT866" s="1" t="n">
        <v>23868479.94</v>
      </c>
      <c r="AU866" s="1" t="n">
        <v>-588.42</v>
      </c>
      <c r="AV866" s="1" t="n">
        <v>-125429701.598</v>
      </c>
      <c r="AW866" s="1" t="n">
        <v>-125429701.442</v>
      </c>
      <c r="AX866" s="1" t="n">
        <v>-125429701.706</v>
      </c>
      <c r="AY866" s="1" t="s">
        <v>544</v>
      </c>
      <c r="AZ866" s="1" t="n">
        <v>13</v>
      </c>
      <c r="BA866" s="1" t="n">
        <v>22310850.1</v>
      </c>
      <c r="BB866" s="1" t="n">
        <v>-561.27</v>
      </c>
      <c r="BC866" s="1" t="n">
        <v>-91359189.619</v>
      </c>
      <c r="BD866" s="1" t="n">
        <v>-91359189.434</v>
      </c>
      <c r="BE866" s="1" t="n">
        <v>-91359189.455</v>
      </c>
      <c r="BF866" s="1" t="s">
        <v>105</v>
      </c>
      <c r="BG866" s="1" t="n">
        <v>13</v>
      </c>
      <c r="BH866" s="1" t="n">
        <v>23799245.81</v>
      </c>
      <c r="BI866" s="1" t="n">
        <v>706.02</v>
      </c>
      <c r="BJ866" s="1" t="n">
        <v>-97453942.445</v>
      </c>
      <c r="BK866" s="1" t="n">
        <v>-97453942.258</v>
      </c>
      <c r="BL866" s="1" t="n">
        <v>-97453942.286</v>
      </c>
      <c r="BM866" s="1" t="s">
        <v>109</v>
      </c>
      <c r="BN866" s="1" t="s">
        <v>20</v>
      </c>
      <c r="BO866" s="1" t="n">
        <v>20262295.25</v>
      </c>
      <c r="BP866" s="1" t="n">
        <v>-19.64</v>
      </c>
      <c r="BQ866" s="1" t="n">
        <v>-106479010.076</v>
      </c>
      <c r="BR866" s="1" t="n">
        <v>-106479009.919</v>
      </c>
      <c r="BS866" s="1" t="n">
        <v>-106479010.183</v>
      </c>
      <c r="BT866" s="1" t="s">
        <v>13</v>
      </c>
      <c r="BU866" s="1" t="n">
        <v>0</v>
      </c>
      <c r="CA866" s="1" t="s">
        <v>13</v>
      </c>
      <c r="CB866" s="1" t="n">
        <v>0</v>
      </c>
      <c r="CH866" s="1" t="s">
        <v>71</v>
      </c>
      <c r="CI866" s="1" t="n">
        <v>3</v>
      </c>
      <c r="CJ866" s="1" t="n">
        <v>23799247.05</v>
      </c>
      <c r="CK866" s="1" t="n">
        <v>706.01</v>
      </c>
      <c r="CL866" s="1" t="n">
        <v>-125065867.246</v>
      </c>
      <c r="CM866" s="1" t="n">
        <v>-125065867.089</v>
      </c>
      <c r="CN866" s="1" t="n">
        <v>-125065867.347</v>
      </c>
      <c r="CO866" s="1" t="s">
        <v>50</v>
      </c>
      <c r="CP866" s="1" t="n">
        <v>3</v>
      </c>
      <c r="CQ866" s="1" t="n">
        <v>22314417.87</v>
      </c>
      <c r="CR866" s="1" t="n">
        <v>333.2</v>
      </c>
      <c r="CS866" s="1" t="n">
        <v>-117263087.024</v>
      </c>
      <c r="CT866" s="1" t="n">
        <v>-117263086.87</v>
      </c>
      <c r="CU866" s="1" t="n">
        <v>-117263087.13</v>
      </c>
      <c r="CV866" s="1" t="s">
        <v>29</v>
      </c>
      <c r="CW866" s="1" t="s">
        <v>20</v>
      </c>
      <c r="CX866" s="1" t="n">
        <v>24564179.59</v>
      </c>
      <c r="CY866" s="1" t="n">
        <v>-683.63</v>
      </c>
      <c r="CZ866" s="1" t="n">
        <v>-129085639.458</v>
      </c>
      <c r="DA866" s="1" t="n">
        <v>-129085639.304</v>
      </c>
      <c r="DB866" s="1" t="n">
        <v>-129085639.564</v>
      </c>
      <c r="DC866" s="1" t="s">
        <v>13</v>
      </c>
      <c r="DD866" s="1" t="n">
        <v>0</v>
      </c>
      <c r="DJ866" s="1" t="s">
        <v>152</v>
      </c>
      <c r="DK866" s="1" t="n">
        <v>13</v>
      </c>
      <c r="DL866" s="1" t="n">
        <v>23868476.77</v>
      </c>
      <c r="DM866" s="1" t="n">
        <v>-588.42</v>
      </c>
      <c r="DN866" s="1" t="n">
        <v>-97737436.149</v>
      </c>
      <c r="DO866" s="1" t="n">
        <v>-97737435.966</v>
      </c>
      <c r="DP866" s="1" t="n">
        <v>-97737435.99</v>
      </c>
      <c r="DQ866" s="1" t="s">
        <v>18</v>
      </c>
      <c r="DR866" s="1" t="n">
        <v>3</v>
      </c>
      <c r="DS866" s="1" t="n">
        <v>24144897.31</v>
      </c>
      <c r="DT866" s="1" t="n">
        <v>355.89</v>
      </c>
      <c r="DU866" s="1" t="n">
        <v>-126882294.371</v>
      </c>
      <c r="DV866" s="1" t="n">
        <v>-126882294.212</v>
      </c>
      <c r="DW866" s="1" t="n">
        <v>-126882294.474</v>
      </c>
      <c r="DX866" s="1" t="s">
        <v>153</v>
      </c>
      <c r="DY866" s="1" t="n">
        <v>13</v>
      </c>
      <c r="DZ866" s="1" t="n">
        <v>20262288.96</v>
      </c>
      <c r="EA866" s="1" t="n">
        <v>-19.64</v>
      </c>
      <c r="EB866" s="1" t="n">
        <v>-82970636.874</v>
      </c>
      <c r="EC866" s="1" t="n">
        <v>-82970636.688</v>
      </c>
      <c r="ED866" s="1" t="n">
        <v>-82970636.705</v>
      </c>
      <c r="EE866" s="1" t="s">
        <v>106</v>
      </c>
      <c r="EF866" s="1" t="n">
        <v>13</v>
      </c>
      <c r="EG866" s="1" t="n">
        <v>22314412.41</v>
      </c>
      <c r="EH866" s="1" t="n">
        <v>333.2</v>
      </c>
      <c r="EI866" s="1" t="n">
        <v>-91373759.321</v>
      </c>
      <c r="EJ866" s="1" t="n">
        <v>-91373759.135</v>
      </c>
      <c r="EK866" s="1" t="n">
        <v>-91373759.156</v>
      </c>
      <c r="EL866" s="1" t="s">
        <v>19</v>
      </c>
      <c r="EM866" s="1" t="s">
        <v>20</v>
      </c>
      <c r="EN866" s="1" t="n">
        <v>24994356.34</v>
      </c>
      <c r="EO866" s="1" t="n">
        <v>574.26</v>
      </c>
      <c r="EP866" s="1" t="n">
        <v>-131346221.18</v>
      </c>
      <c r="EQ866" s="1" t="n">
        <v>-131346221.022</v>
      </c>
      <c r="ER866" s="1" t="n">
        <v>-131346221.284</v>
      </c>
      <c r="ES866" s="1" t="s">
        <v>66</v>
      </c>
      <c r="ET866" s="1" t="n">
        <v>3</v>
      </c>
      <c r="EU866" s="1" t="n">
        <v>20490516.42</v>
      </c>
      <c r="EV866" s="1" t="n">
        <v>-563.7</v>
      </c>
      <c r="EW866" s="1" t="n">
        <v>-109495109.21</v>
      </c>
      <c r="EX866" s="1" t="n">
        <v>-109495109.404</v>
      </c>
      <c r="EY866" s="1" t="n">
        <v>-109495109.307</v>
      </c>
      <c r="EZ866" s="1" t="s">
        <v>33</v>
      </c>
      <c r="FA866" s="1" t="s">
        <v>20</v>
      </c>
      <c r="FB866" s="1" t="n">
        <v>23309649.45</v>
      </c>
      <c r="FC866" s="1" t="n">
        <v>393.78</v>
      </c>
      <c r="FD866" s="1" t="n">
        <v>-124603432.862</v>
      </c>
      <c r="FE866" s="1" t="n">
        <v>-124603433.076</v>
      </c>
      <c r="FF866" s="1" t="n">
        <v>-124603432.994</v>
      </c>
      <c r="FG866" s="1" t="s">
        <v>67</v>
      </c>
      <c r="FH866" s="1" t="n">
        <v>3</v>
      </c>
      <c r="FI866" s="1" t="n">
        <v>19138451.87</v>
      </c>
      <c r="FJ866" s="1" t="n">
        <v>-179.02</v>
      </c>
      <c r="FK866" s="1" t="n">
        <v>-102341898.14</v>
      </c>
      <c r="FL866" s="1" t="n">
        <v>-102341898.341</v>
      </c>
      <c r="FM866" s="1" t="n">
        <v>-102341898.249</v>
      </c>
      <c r="FN866" s="1" t="s">
        <v>34</v>
      </c>
      <c r="FO866" s="1" t="n">
        <v>3</v>
      </c>
      <c r="FP866" s="1" t="n">
        <v>20763483.05</v>
      </c>
      <c r="FQ866" s="1" t="n">
        <v>584.4</v>
      </c>
      <c r="FR866" s="1" t="n">
        <v>-111070628.25</v>
      </c>
      <c r="FS866" s="1" t="n">
        <v>-111070628.444</v>
      </c>
      <c r="FT866" s="1" t="n">
        <v>-111070628.368</v>
      </c>
      <c r="FU866" s="1" t="s">
        <v>68</v>
      </c>
      <c r="FV866" s="1" t="s">
        <v>20</v>
      </c>
      <c r="FW866" s="1" t="n">
        <v>22085009.78</v>
      </c>
      <c r="FX866" s="1" t="n">
        <v>-766.67</v>
      </c>
      <c r="FY866" s="1" t="n">
        <v>-118181350.899</v>
      </c>
      <c r="FZ866" s="1" t="n">
        <v>-118181351.11</v>
      </c>
      <c r="GA866" s="1" t="n">
        <v>-118181351.04</v>
      </c>
      <c r="GB866" s="1" t="s">
        <v>69</v>
      </c>
      <c r="GC866" s="1" t="n">
        <v>3</v>
      </c>
      <c r="GD866" s="1" t="n">
        <v>23069343.89</v>
      </c>
      <c r="GE866" s="1" t="n">
        <v>-311.72</v>
      </c>
      <c r="GF866" s="1" t="n">
        <v>-123492007.967</v>
      </c>
      <c r="GG866" s="1" t="n">
        <v>-123492008.162</v>
      </c>
      <c r="GH866" s="1" t="n">
        <v>-123492008.076</v>
      </c>
      <c r="GK866" s="1" t="s">
        <v>109</v>
      </c>
      <c r="GL866" s="1" t="s">
        <v>20</v>
      </c>
      <c r="GM866" s="1" t="n">
        <v>20262295.25</v>
      </c>
      <c r="GN866" s="1" t="n">
        <v>-19.64</v>
      </c>
      <c r="GO866" s="1" t="n">
        <v>-106479010.076</v>
      </c>
      <c r="GP866" s="1" t="n">
        <v>-106479009.919</v>
      </c>
      <c r="GQ866" s="1" t="n">
        <v>-106479010.183</v>
      </c>
      <c r="GR866" s="1" t="n">
        <f aca="false">GP866-GO866</f>
        <v>0.157000005245209</v>
      </c>
      <c r="GS866" s="1" t="n">
        <f aca="false">GQ866-GO866</f>
        <v>-0.10699999332428</v>
      </c>
      <c r="GU866" s="1" t="s">
        <v>18</v>
      </c>
      <c r="GV866" s="1" t="n">
        <v>3</v>
      </c>
      <c r="GW866" s="1" t="n">
        <v>24144897.31</v>
      </c>
      <c r="GX866" s="1" t="n">
        <v>355.89</v>
      </c>
      <c r="GY866" s="1" t="n">
        <v>-126882294.371</v>
      </c>
      <c r="GZ866" s="1" t="n">
        <v>-126882294.212</v>
      </c>
      <c r="HA866" s="1" t="n">
        <v>-126882294.474</v>
      </c>
      <c r="HB866" s="1" t="n">
        <f aca="false">GZ866-GY866</f>
        <v>0.159000009298325</v>
      </c>
      <c r="HC866" s="1" t="n">
        <f aca="false">HA866-GY866</f>
        <v>-0.103000000119209</v>
      </c>
      <c r="HD866" s="1" t="n">
        <f aca="false">HB866-GR866</f>
        <v>0.00200000405311584</v>
      </c>
      <c r="HE866" s="1" t="n">
        <f aca="false">HC866-GS866</f>
        <v>0.0039999932050705</v>
      </c>
    </row>
    <row r="867" customFormat="false" ht="12.75" hidden="false" customHeight="false" outlineLevel="0" collapsed="false">
      <c r="A867" s="1" t="s">
        <v>903</v>
      </c>
      <c r="B867" s="1" t="s">
        <v>13</v>
      </c>
      <c r="C867" s="1" t="n">
        <v>0</v>
      </c>
      <c r="I867" s="1" t="s">
        <v>160</v>
      </c>
      <c r="J867" s="1" t="n">
        <v>13</v>
      </c>
      <c r="K867" s="1" t="n">
        <v>24994930.09</v>
      </c>
      <c r="L867" s="1" t="n">
        <v>574.29</v>
      </c>
      <c r="M867" s="1" t="n">
        <v>-102350065.509</v>
      </c>
      <c r="N867" s="1" t="n">
        <v>-102350065.324</v>
      </c>
      <c r="O867" s="1" t="n">
        <v>-102350065.35</v>
      </c>
      <c r="P867" s="1" t="s">
        <v>155</v>
      </c>
      <c r="Q867" s="1" t="n">
        <v>13</v>
      </c>
      <c r="R867" s="1" t="n">
        <v>24145251.98</v>
      </c>
      <c r="S867" s="1" t="n">
        <v>355.98</v>
      </c>
      <c r="T867" s="1" t="n">
        <v>-98870755.406</v>
      </c>
      <c r="U867" s="1" t="n">
        <v>-98870755.221</v>
      </c>
      <c r="V867" s="1" t="n">
        <v>-98870755.244</v>
      </c>
      <c r="W867" s="1" t="s">
        <v>242</v>
      </c>
      <c r="X867" s="1" t="n">
        <v>13</v>
      </c>
      <c r="Y867" s="1" t="n">
        <v>24563496.37</v>
      </c>
      <c r="Z867" s="1" t="n">
        <v>-683.61</v>
      </c>
      <c r="AA867" s="1" t="n">
        <v>-100583436.445</v>
      </c>
      <c r="AB867" s="1" t="n">
        <v>-100583436.254</v>
      </c>
      <c r="AC867" s="1" t="n">
        <v>-100583436.279</v>
      </c>
      <c r="AD867" s="1" t="s">
        <v>542</v>
      </c>
      <c r="AE867" s="1" t="n">
        <v>3</v>
      </c>
      <c r="AF867" s="1" t="n">
        <v>22310287.36</v>
      </c>
      <c r="AG867" s="1" t="n">
        <v>-561.09</v>
      </c>
      <c r="AH867" s="1" t="n">
        <v>-117241379.062</v>
      </c>
      <c r="AI867" s="1" t="n">
        <v>-117241378.927</v>
      </c>
      <c r="AJ867" s="1" t="n">
        <v>-117241379.162</v>
      </c>
      <c r="AK867" s="1" t="s">
        <v>13</v>
      </c>
      <c r="AL867" s="1" t="n">
        <v>0</v>
      </c>
      <c r="AR867" s="1" t="s">
        <v>28</v>
      </c>
      <c r="AS867" s="1" t="n">
        <v>3</v>
      </c>
      <c r="AT867" s="1" t="n">
        <v>23867889.09</v>
      </c>
      <c r="AU867" s="1" t="n">
        <v>-588.36</v>
      </c>
      <c r="AV867" s="1" t="n">
        <v>-125426609.766</v>
      </c>
      <c r="AW867" s="1" t="n">
        <v>-125426609.614</v>
      </c>
      <c r="AX867" s="1" t="n">
        <v>-125426609.874</v>
      </c>
      <c r="AY867" s="1" t="s">
        <v>544</v>
      </c>
      <c r="AZ867" s="1" t="n">
        <v>13</v>
      </c>
      <c r="BA867" s="1" t="n">
        <v>22310178.17</v>
      </c>
      <c r="BB867" s="1" t="n">
        <v>-670.23</v>
      </c>
      <c r="BC867" s="1" t="n">
        <v>-91356445.157</v>
      </c>
      <c r="BD867" s="1" t="n">
        <v>-91356444.977</v>
      </c>
      <c r="BE867" s="1" t="n">
        <v>-91356444.996</v>
      </c>
      <c r="BF867" s="1" t="s">
        <v>105</v>
      </c>
      <c r="BG867" s="1" t="n">
        <v>13</v>
      </c>
      <c r="BH867" s="1" t="n">
        <v>23799951.52</v>
      </c>
      <c r="BI867" s="1" t="n">
        <v>706.04</v>
      </c>
      <c r="BJ867" s="1" t="n">
        <v>-97456833.558</v>
      </c>
      <c r="BK867" s="1" t="n">
        <v>-97456833.367</v>
      </c>
      <c r="BL867" s="1" t="n">
        <v>-97456833.393</v>
      </c>
      <c r="BM867" s="1" t="s">
        <v>109</v>
      </c>
      <c r="BN867" s="1" t="s">
        <v>20</v>
      </c>
      <c r="BO867" s="1" t="n">
        <v>20262275.96</v>
      </c>
      <c r="BP867" s="1" t="n">
        <v>-19.54</v>
      </c>
      <c r="BQ867" s="1" t="n">
        <v>-106478907.407</v>
      </c>
      <c r="BR867" s="1" t="n">
        <v>-106478907.254</v>
      </c>
      <c r="BS867" s="1" t="n">
        <v>-106478907.514</v>
      </c>
      <c r="BT867" s="1" t="s">
        <v>13</v>
      </c>
      <c r="BU867" s="1" t="n">
        <v>0</v>
      </c>
      <c r="CA867" s="1" t="s">
        <v>13</v>
      </c>
      <c r="CB867" s="1" t="n">
        <v>0</v>
      </c>
      <c r="CH867" s="1" t="s">
        <v>71</v>
      </c>
      <c r="CI867" s="1" t="n">
        <v>3</v>
      </c>
      <c r="CJ867" s="1" t="n">
        <v>23799952.31</v>
      </c>
      <c r="CK867" s="1" t="n">
        <v>706.04</v>
      </c>
      <c r="CL867" s="1" t="n">
        <v>-125069577.519</v>
      </c>
      <c r="CM867" s="1" t="n">
        <v>-125069577.368</v>
      </c>
      <c r="CN867" s="1" t="n">
        <v>-125069577.627</v>
      </c>
      <c r="CO867" s="1" t="s">
        <v>50</v>
      </c>
      <c r="CP867" s="1" t="n">
        <v>3</v>
      </c>
      <c r="CQ867" s="1" t="n">
        <v>22314749.39</v>
      </c>
      <c r="CR867" s="1" t="n">
        <v>333.31</v>
      </c>
      <c r="CS867" s="1" t="n">
        <v>-117264838.559</v>
      </c>
      <c r="CT867" s="1" t="n">
        <v>-117264838.402</v>
      </c>
      <c r="CU867" s="1" t="n">
        <v>-117264838.662</v>
      </c>
      <c r="CV867" s="1" t="s">
        <v>29</v>
      </c>
      <c r="CW867" s="1" t="s">
        <v>20</v>
      </c>
      <c r="CX867" s="1" t="n">
        <v>24563498.93</v>
      </c>
      <c r="CY867" s="1" t="n">
        <v>-683.61</v>
      </c>
      <c r="CZ867" s="1" t="n">
        <v>-129082047.047</v>
      </c>
      <c r="DA867" s="1" t="n">
        <v>-129082046.892</v>
      </c>
      <c r="DB867" s="1" t="n">
        <v>-129082047.153</v>
      </c>
      <c r="DC867" s="1" t="s">
        <v>13</v>
      </c>
      <c r="DD867" s="1" t="n">
        <v>0</v>
      </c>
      <c r="DJ867" s="1" t="s">
        <v>152</v>
      </c>
      <c r="DK867" s="1" t="n">
        <v>13</v>
      </c>
      <c r="DL867" s="1" t="n">
        <v>23867890.53</v>
      </c>
      <c r="DM867" s="1" t="n">
        <v>-588.36</v>
      </c>
      <c r="DN867" s="1" t="n">
        <v>-97735026.926</v>
      </c>
      <c r="DO867" s="1" t="n">
        <v>-97735026.736</v>
      </c>
      <c r="DP867" s="1" t="n">
        <v>-97735026.761</v>
      </c>
      <c r="DQ867" s="1" t="s">
        <v>18</v>
      </c>
      <c r="DR867" s="1" t="n">
        <v>3</v>
      </c>
      <c r="DS867" s="1" t="n">
        <v>24145254.41</v>
      </c>
      <c r="DT867" s="1" t="n">
        <v>355.98</v>
      </c>
      <c r="DU867" s="1" t="n">
        <v>-126884165.048</v>
      </c>
      <c r="DV867" s="1" t="n">
        <v>-126884164.893</v>
      </c>
      <c r="DW867" s="1" t="n">
        <v>-126884165.154</v>
      </c>
      <c r="DX867" s="1" t="s">
        <v>153</v>
      </c>
      <c r="DY867" s="1" t="n">
        <v>13</v>
      </c>
      <c r="DZ867" s="1" t="n">
        <v>20262266.53</v>
      </c>
      <c r="EA867" s="1" t="n">
        <v>-19.54</v>
      </c>
      <c r="EB867" s="1" t="n">
        <v>-82970556.874</v>
      </c>
      <c r="EC867" s="1" t="n">
        <v>-82970556.687</v>
      </c>
      <c r="ED867" s="1" t="n">
        <v>-82970556.713</v>
      </c>
      <c r="EE867" s="1" t="s">
        <v>106</v>
      </c>
      <c r="EF867" s="1" t="n">
        <v>13</v>
      </c>
      <c r="EG867" s="1" t="n">
        <v>22314748.23</v>
      </c>
      <c r="EH867" s="1" t="n">
        <v>333.31</v>
      </c>
      <c r="EI867" s="1" t="n">
        <v>-91375124.154</v>
      </c>
      <c r="EJ867" s="1" t="n">
        <v>-91375123.965</v>
      </c>
      <c r="EK867" s="1" t="n">
        <v>-91375123.992</v>
      </c>
      <c r="EL867" s="1" t="s">
        <v>19</v>
      </c>
      <c r="EM867" s="1" t="s">
        <v>20</v>
      </c>
      <c r="EN867" s="1" t="n">
        <v>24994931.78</v>
      </c>
      <c r="EO867" s="1" t="n">
        <v>574.3</v>
      </c>
      <c r="EP867" s="1" t="n">
        <v>-131349239.124</v>
      </c>
      <c r="EQ867" s="1" t="n">
        <v>-131349238.972</v>
      </c>
      <c r="ER867" s="1" t="n">
        <v>-131349239.233</v>
      </c>
      <c r="ES867" s="1" t="s">
        <v>66</v>
      </c>
      <c r="ET867" s="1" t="n">
        <v>13</v>
      </c>
      <c r="EU867" s="1" t="n">
        <v>20489952.92</v>
      </c>
      <c r="EV867" s="1" t="n">
        <v>-563.61</v>
      </c>
      <c r="EW867" s="1" t="n">
        <v>-109492097.463</v>
      </c>
      <c r="EX867" s="1" t="n">
        <v>-109492097.658</v>
      </c>
      <c r="EY867" s="1" t="n">
        <v>-109492097.559</v>
      </c>
      <c r="EZ867" s="1" t="s">
        <v>33</v>
      </c>
      <c r="FA867" s="1" t="s">
        <v>21</v>
      </c>
      <c r="FB867" s="1" t="n">
        <v>23310044.36</v>
      </c>
      <c r="FC867" s="1" t="n">
        <v>393.91</v>
      </c>
      <c r="FD867" s="1" t="n">
        <v>-124605538.54</v>
      </c>
      <c r="FE867" s="1" t="n">
        <v>-124605538.749</v>
      </c>
      <c r="FF867" s="1" t="n">
        <v>-124605538.675</v>
      </c>
      <c r="FG867" s="1" t="s">
        <v>67</v>
      </c>
      <c r="FH867" s="1" t="n">
        <v>13</v>
      </c>
      <c r="FI867" s="1" t="n">
        <v>19138272.18</v>
      </c>
      <c r="FJ867" s="1" t="n">
        <v>-178.88</v>
      </c>
      <c r="FK867" s="1" t="n">
        <v>-102340941.584</v>
      </c>
      <c r="FL867" s="1" t="n">
        <v>-102340941.788</v>
      </c>
      <c r="FM867" s="1" t="n">
        <v>-102340941.695</v>
      </c>
      <c r="FN867" s="1" t="s">
        <v>34</v>
      </c>
      <c r="FO867" s="1" t="n">
        <v>13</v>
      </c>
      <c r="FP867" s="1" t="n">
        <v>20764066.13</v>
      </c>
      <c r="FQ867" s="1" t="n">
        <v>584.48</v>
      </c>
      <c r="FR867" s="1" t="n">
        <v>-111073754.843</v>
      </c>
      <c r="FS867" s="1" t="n">
        <v>-111073755.04</v>
      </c>
      <c r="FT867" s="1" t="n">
        <v>-111073754.966</v>
      </c>
      <c r="FU867" s="1" t="s">
        <v>68</v>
      </c>
      <c r="FV867" s="1" t="s">
        <v>21</v>
      </c>
      <c r="FW867" s="1" t="n">
        <v>22084243.73</v>
      </c>
      <c r="FX867" s="1" t="n">
        <v>-766.61</v>
      </c>
      <c r="FY867" s="1" t="n">
        <v>-118177248.589</v>
      </c>
      <c r="FZ867" s="1" t="n">
        <v>-118177248.806</v>
      </c>
      <c r="GA867" s="1" t="n">
        <v>-118177248.726</v>
      </c>
      <c r="GB867" s="1" t="s">
        <v>69</v>
      </c>
      <c r="GC867" s="1" t="n">
        <v>13</v>
      </c>
      <c r="GD867" s="1" t="n">
        <v>23069031.6</v>
      </c>
      <c r="GE867" s="1" t="n">
        <v>-311.58</v>
      </c>
      <c r="GF867" s="1" t="n">
        <v>-123490340.072</v>
      </c>
      <c r="GG867" s="1" t="n">
        <v>-123490340.265</v>
      </c>
      <c r="GH867" s="1" t="n">
        <v>-123490340.177</v>
      </c>
      <c r="GK867" s="1" t="s">
        <v>109</v>
      </c>
      <c r="GL867" s="1" t="s">
        <v>20</v>
      </c>
      <c r="GM867" s="1" t="n">
        <v>20262275.96</v>
      </c>
      <c r="GN867" s="1" t="n">
        <v>-19.54</v>
      </c>
      <c r="GO867" s="1" t="n">
        <v>-106478907.407</v>
      </c>
      <c r="GP867" s="1" t="n">
        <v>-106478907.254</v>
      </c>
      <c r="GQ867" s="1" t="n">
        <v>-106478907.514</v>
      </c>
      <c r="GR867" s="1" t="n">
        <f aca="false">GP867-GO867</f>
        <v>0.153000012040138</v>
      </c>
      <c r="GS867" s="1" t="n">
        <f aca="false">GQ867-GO867</f>
        <v>-0.10699999332428</v>
      </c>
      <c r="GU867" s="1" t="s">
        <v>18</v>
      </c>
      <c r="GV867" s="1" t="n">
        <v>3</v>
      </c>
      <c r="GW867" s="1" t="n">
        <v>24145254.41</v>
      </c>
      <c r="GX867" s="1" t="n">
        <v>355.98</v>
      </c>
      <c r="GY867" s="1" t="n">
        <v>-126884165.048</v>
      </c>
      <c r="GZ867" s="1" t="n">
        <v>-126884164.893</v>
      </c>
      <c r="HA867" s="1" t="n">
        <v>-126884165.154</v>
      </c>
      <c r="HB867" s="1" t="n">
        <f aca="false">GZ867-GY867</f>
        <v>0.154999986290932</v>
      </c>
      <c r="HC867" s="1" t="n">
        <f aca="false">HA867-GY867</f>
        <v>-0.106000006198883</v>
      </c>
      <c r="HD867" s="1" t="n">
        <f aca="false">HB867-GR867</f>
        <v>0.00199997425079346</v>
      </c>
      <c r="HE867" s="1" t="n">
        <f aca="false">HC867-GS867</f>
        <v>0.000999987125396729</v>
      </c>
    </row>
    <row r="868" customFormat="false" ht="12.75" hidden="false" customHeight="false" outlineLevel="0" collapsed="false">
      <c r="A868" s="1" t="s">
        <v>904</v>
      </c>
      <c r="B868" s="1" t="s">
        <v>13</v>
      </c>
      <c r="C868" s="1" t="n">
        <v>0</v>
      </c>
      <c r="I868" s="1" t="s">
        <v>160</v>
      </c>
      <c r="J868" s="1" t="n">
        <v>13</v>
      </c>
      <c r="K868" s="1" t="n">
        <v>24995503.6</v>
      </c>
      <c r="L868" s="1" t="n">
        <v>574.33</v>
      </c>
      <c r="M868" s="1" t="n">
        <v>-102352417.279</v>
      </c>
      <c r="N868" s="1" t="n">
        <v>-102352417.089</v>
      </c>
      <c r="O868" s="1" t="n">
        <v>-102352417.113</v>
      </c>
      <c r="P868" s="1" t="s">
        <v>155</v>
      </c>
      <c r="Q868" s="1" t="n">
        <v>13</v>
      </c>
      <c r="R868" s="1" t="n">
        <v>24145608.39</v>
      </c>
      <c r="S868" s="1" t="n">
        <v>356.07</v>
      </c>
      <c r="T868" s="1" t="n">
        <v>-98872213.436</v>
      </c>
      <c r="U868" s="1" t="n">
        <v>-98872213.245</v>
      </c>
      <c r="V868" s="1" t="n">
        <v>-98872213.271</v>
      </c>
      <c r="W868" s="1" t="s">
        <v>242</v>
      </c>
      <c r="X868" s="1" t="n">
        <v>13</v>
      </c>
      <c r="Y868" s="1" t="n">
        <v>24562811.87</v>
      </c>
      <c r="Z868" s="1" t="n">
        <v>-683.6</v>
      </c>
      <c r="AA868" s="1" t="n">
        <v>-100580637.224</v>
      </c>
      <c r="AB868" s="1" t="n">
        <v>-100580637.034</v>
      </c>
      <c r="AC868" s="1" t="n">
        <v>-100580637.059</v>
      </c>
      <c r="AD868" s="1" t="s">
        <v>13</v>
      </c>
      <c r="AE868" s="1" t="n">
        <v>0</v>
      </c>
      <c r="AK868" s="1" t="s">
        <v>13</v>
      </c>
      <c r="AL868" s="1" t="n">
        <v>0</v>
      </c>
      <c r="AR868" s="1" t="s">
        <v>28</v>
      </c>
      <c r="AS868" s="1" t="n">
        <v>13</v>
      </c>
      <c r="AT868" s="1" t="n">
        <v>23867305.45</v>
      </c>
      <c r="AU868" s="1" t="n">
        <v>-588.29</v>
      </c>
      <c r="AV868" s="1" t="n">
        <v>-125423518.288</v>
      </c>
      <c r="AW868" s="1" t="n">
        <v>-125423518.129</v>
      </c>
      <c r="AX868" s="1" t="n">
        <v>-125423518.391</v>
      </c>
      <c r="AY868" s="1" t="s">
        <v>13</v>
      </c>
      <c r="AZ868" s="1" t="n">
        <v>0</v>
      </c>
      <c r="BF868" s="1" t="s">
        <v>105</v>
      </c>
      <c r="BG868" s="1" t="n">
        <v>13</v>
      </c>
      <c r="BH868" s="1" t="n">
        <v>23800656.77</v>
      </c>
      <c r="BI868" s="1" t="n">
        <v>706.06</v>
      </c>
      <c r="BJ868" s="1" t="n">
        <v>-97459724.774</v>
      </c>
      <c r="BK868" s="1" t="n">
        <v>-97459724.589</v>
      </c>
      <c r="BL868" s="1" t="n">
        <v>-97459724.608</v>
      </c>
      <c r="BM868" s="1" t="s">
        <v>109</v>
      </c>
      <c r="BN868" s="1" t="s">
        <v>21</v>
      </c>
      <c r="BO868" s="1" t="n">
        <v>20262257.77</v>
      </c>
      <c r="BP868" s="1" t="n">
        <v>-19.44</v>
      </c>
      <c r="BQ868" s="1" t="n">
        <v>-106478805.227</v>
      </c>
      <c r="BR868" s="1" t="n">
        <v>-106478805.068</v>
      </c>
      <c r="BS868" s="1" t="n">
        <v>-106478805.33</v>
      </c>
      <c r="BT868" s="1" t="s">
        <v>13</v>
      </c>
      <c r="BU868" s="1" t="n">
        <v>0</v>
      </c>
      <c r="CA868" s="1" t="s">
        <v>13</v>
      </c>
      <c r="CB868" s="1" t="n">
        <v>0</v>
      </c>
      <c r="CH868" s="1" t="s">
        <v>71</v>
      </c>
      <c r="CI868" s="1" t="n">
        <v>13</v>
      </c>
      <c r="CJ868" s="1" t="n">
        <v>23800658.99</v>
      </c>
      <c r="CK868" s="1" t="n">
        <v>706.07</v>
      </c>
      <c r="CL868" s="1" t="n">
        <v>-125073287.925</v>
      </c>
      <c r="CM868" s="1" t="n">
        <v>-125073287.769</v>
      </c>
      <c r="CN868" s="1" t="n">
        <v>-125073288.031</v>
      </c>
      <c r="CO868" s="1" t="s">
        <v>50</v>
      </c>
      <c r="CP868" s="1" t="n">
        <v>13</v>
      </c>
      <c r="CQ868" s="1" t="n">
        <v>22315083.08</v>
      </c>
      <c r="CR868" s="1" t="n">
        <v>333.41</v>
      </c>
      <c r="CS868" s="1" t="n">
        <v>-117266590.628</v>
      </c>
      <c r="CT868" s="1" t="n">
        <v>-117266590.476</v>
      </c>
      <c r="CU868" s="1" t="n">
        <v>-117266590.737</v>
      </c>
      <c r="CV868" s="1" t="s">
        <v>29</v>
      </c>
      <c r="CW868" s="1" t="s">
        <v>21</v>
      </c>
      <c r="CX868" s="1" t="n">
        <v>24562815.21</v>
      </c>
      <c r="CY868" s="1" t="n">
        <v>-683.6</v>
      </c>
      <c r="CZ868" s="1" t="n">
        <v>-129078454.711</v>
      </c>
      <c r="DA868" s="1" t="n">
        <v>-129078454.553</v>
      </c>
      <c r="DB868" s="1" t="n">
        <v>-129078454.814</v>
      </c>
      <c r="DC868" s="1" t="s">
        <v>13</v>
      </c>
      <c r="DD868" s="1" t="n">
        <v>0</v>
      </c>
      <c r="DJ868" s="1" t="s">
        <v>152</v>
      </c>
      <c r="DK868" s="1" t="n">
        <v>13</v>
      </c>
      <c r="DL868" s="1" t="n">
        <v>23867303.05</v>
      </c>
      <c r="DM868" s="1" t="n">
        <v>-588.29</v>
      </c>
      <c r="DN868" s="1" t="n">
        <v>-97732617.965</v>
      </c>
      <c r="DO868" s="1" t="n">
        <v>-97732617.777</v>
      </c>
      <c r="DP868" s="1" t="n">
        <v>-97732617.802</v>
      </c>
      <c r="DQ868" s="1" t="s">
        <v>18</v>
      </c>
      <c r="DR868" s="1" t="n">
        <v>13</v>
      </c>
      <c r="DS868" s="1" t="n">
        <v>24145610.08</v>
      </c>
      <c r="DT868" s="1" t="n">
        <v>356.07</v>
      </c>
      <c r="DU868" s="1" t="n">
        <v>-126886036.193</v>
      </c>
      <c r="DV868" s="1" t="n">
        <v>-126886036.042</v>
      </c>
      <c r="DW868" s="1" t="n">
        <v>-126886036.303</v>
      </c>
      <c r="DX868" s="1" t="s">
        <v>153</v>
      </c>
      <c r="DY868" s="1" t="n">
        <v>13</v>
      </c>
      <c r="DZ868" s="1" t="n">
        <v>20262245.69</v>
      </c>
      <c r="EA868" s="1" t="n">
        <v>-19.45</v>
      </c>
      <c r="EB868" s="1" t="n">
        <v>-82970477.226</v>
      </c>
      <c r="EC868" s="1" t="n">
        <v>-82970477.035</v>
      </c>
      <c r="ED868" s="1" t="n">
        <v>-82970477.062</v>
      </c>
      <c r="EE868" s="1" t="s">
        <v>106</v>
      </c>
      <c r="EF868" s="1" t="n">
        <v>13</v>
      </c>
      <c r="EG868" s="1" t="n">
        <v>22315084.1</v>
      </c>
      <c r="EH868" s="1" t="n">
        <v>333.41</v>
      </c>
      <c r="EI868" s="1" t="n">
        <v>-91376489.414</v>
      </c>
      <c r="EJ868" s="1" t="n">
        <v>-91376489.225</v>
      </c>
      <c r="EK868" s="1" t="n">
        <v>-91376489.25</v>
      </c>
      <c r="EL868" s="1" t="s">
        <v>19</v>
      </c>
      <c r="EM868" s="1" t="s">
        <v>21</v>
      </c>
      <c r="EN868" s="1" t="n">
        <v>24995506.5</v>
      </c>
      <c r="EO868" s="1" t="n">
        <v>574.32</v>
      </c>
      <c r="EP868" s="1" t="n">
        <v>-131352257.21</v>
      </c>
      <c r="EQ868" s="1" t="n">
        <v>-131352257.056</v>
      </c>
      <c r="ER868" s="1" t="n">
        <v>-131352257.315</v>
      </c>
      <c r="ES868" s="1" t="s">
        <v>66</v>
      </c>
      <c r="ET868" s="1" t="n">
        <v>3</v>
      </c>
      <c r="EU868" s="1" t="n">
        <v>20489390.07</v>
      </c>
      <c r="EV868" s="1" t="n">
        <v>-563.51</v>
      </c>
      <c r="EW868" s="1" t="n">
        <v>-109489086.214</v>
      </c>
      <c r="EX868" s="1" t="n">
        <v>-109489086.413</v>
      </c>
      <c r="EY868" s="1" t="n">
        <v>-109489086.314</v>
      </c>
      <c r="EZ868" s="1" t="s">
        <v>33</v>
      </c>
      <c r="FA868" s="1" t="s">
        <v>20</v>
      </c>
      <c r="FB868" s="1" t="n">
        <v>23310437.05</v>
      </c>
      <c r="FC868" s="1" t="n">
        <v>394.04</v>
      </c>
      <c r="FD868" s="1" t="n">
        <v>-124607644.907</v>
      </c>
      <c r="FE868" s="1" t="n">
        <v>-124607645.117</v>
      </c>
      <c r="FF868" s="1" t="n">
        <v>-124607645.041</v>
      </c>
      <c r="FG868" s="1" t="s">
        <v>67</v>
      </c>
      <c r="FH868" s="1" t="n">
        <v>3</v>
      </c>
      <c r="FI868" s="1" t="n">
        <v>19138093.47</v>
      </c>
      <c r="FJ868" s="1" t="n">
        <v>-178.74</v>
      </c>
      <c r="FK868" s="1" t="n">
        <v>-102339985.806</v>
      </c>
      <c r="FL868" s="1" t="n">
        <v>-102339986.012</v>
      </c>
      <c r="FM868" s="1" t="n">
        <v>-102339985.921</v>
      </c>
      <c r="FN868" s="1" t="s">
        <v>34</v>
      </c>
      <c r="FO868" s="1" t="n">
        <v>3</v>
      </c>
      <c r="FP868" s="1" t="n">
        <v>20764650.98</v>
      </c>
      <c r="FQ868" s="1" t="n">
        <v>584.57</v>
      </c>
      <c r="FR868" s="1" t="n">
        <v>-111076881.883</v>
      </c>
      <c r="FS868" s="1" t="n">
        <v>-111076882.082</v>
      </c>
      <c r="FT868" s="1" t="n">
        <v>-111076882.005</v>
      </c>
      <c r="FU868" s="1" t="s">
        <v>68</v>
      </c>
      <c r="FV868" s="1" t="s">
        <v>20</v>
      </c>
      <c r="FW868" s="1" t="n">
        <v>22083476.61</v>
      </c>
      <c r="FX868" s="1" t="n">
        <v>-766.56</v>
      </c>
      <c r="FY868" s="1" t="n">
        <v>-118173146.59</v>
      </c>
      <c r="FZ868" s="1" t="n">
        <v>-118173146.805</v>
      </c>
      <c r="GA868" s="1" t="n">
        <v>-118173146.732</v>
      </c>
      <c r="GB868" s="1" t="s">
        <v>69</v>
      </c>
      <c r="GC868" s="1" t="n">
        <v>3</v>
      </c>
      <c r="GD868" s="1" t="n">
        <v>23068720.55</v>
      </c>
      <c r="GE868" s="1" t="n">
        <v>-311.43</v>
      </c>
      <c r="GF868" s="1" t="n">
        <v>-123488672.956</v>
      </c>
      <c r="GG868" s="1" t="n">
        <v>-123488673.147</v>
      </c>
      <c r="GH868" s="1" t="n">
        <v>-123488673.062</v>
      </c>
      <c r="GK868" s="1" t="s">
        <v>109</v>
      </c>
      <c r="GL868" s="1" t="s">
        <v>21</v>
      </c>
      <c r="GM868" s="1" t="n">
        <v>20262257.77</v>
      </c>
      <c r="GN868" s="1" t="n">
        <v>-19.44</v>
      </c>
      <c r="GO868" s="1" t="n">
        <v>-106478805.227</v>
      </c>
      <c r="GP868" s="1" t="n">
        <v>-106478805.068</v>
      </c>
      <c r="GQ868" s="1" t="n">
        <v>-106478805.33</v>
      </c>
      <c r="GR868" s="1" t="n">
        <f aca="false">GP868-GO868</f>
        <v>0.158999994397163</v>
      </c>
      <c r="GS868" s="1" t="n">
        <f aca="false">GQ868-GO868</f>
        <v>-0.103000000119209</v>
      </c>
      <c r="GU868" s="1" t="s">
        <v>18</v>
      </c>
      <c r="GV868" s="1" t="n">
        <v>13</v>
      </c>
      <c r="GW868" s="1" t="n">
        <v>24145610.08</v>
      </c>
      <c r="GX868" s="1" t="n">
        <v>356.07</v>
      </c>
      <c r="GY868" s="1" t="n">
        <v>-126886036.193</v>
      </c>
      <c r="GZ868" s="1" t="n">
        <v>-126886036.042</v>
      </c>
      <c r="HA868" s="1" t="n">
        <v>-126886036.303</v>
      </c>
      <c r="HB868" s="1" t="n">
        <f aca="false">GZ868-GY868</f>
        <v>0.151000007987022</v>
      </c>
      <c r="HC868" s="1" t="n">
        <f aca="false">HA868-GY868</f>
        <v>-0.109999999403954</v>
      </c>
      <c r="HD868" s="1" t="n">
        <f aca="false">HB868-GR868</f>
        <v>-0.00799998641014099</v>
      </c>
      <c r="HE868" s="1" t="n">
        <f aca="false">HC868-GS868</f>
        <v>-0.00699999928474426</v>
      </c>
    </row>
    <row r="869" customFormat="false" ht="12.75" hidden="false" customHeight="false" outlineLevel="0" collapsed="false">
      <c r="A869" s="1" t="s">
        <v>905</v>
      </c>
      <c r="B869" s="1" t="s">
        <v>13</v>
      </c>
      <c r="C869" s="1" t="n">
        <v>0</v>
      </c>
      <c r="I869" s="1" t="s">
        <v>160</v>
      </c>
      <c r="J869" s="1" t="n">
        <v>13</v>
      </c>
      <c r="K869" s="1" t="n">
        <v>24996079.02</v>
      </c>
      <c r="L869" s="1" t="n">
        <v>574.36</v>
      </c>
      <c r="M869" s="1" t="n">
        <v>-102354769.176</v>
      </c>
      <c r="N869" s="1" t="n">
        <v>-102354768.987</v>
      </c>
      <c r="O869" s="1" t="n">
        <v>-102354769.011</v>
      </c>
      <c r="P869" s="1" t="s">
        <v>155</v>
      </c>
      <c r="Q869" s="1" t="n">
        <v>13</v>
      </c>
      <c r="R869" s="1" t="n">
        <v>24145964.01</v>
      </c>
      <c r="S869" s="1" t="n">
        <v>356.15</v>
      </c>
      <c r="T869" s="1" t="n">
        <v>-98873671.83</v>
      </c>
      <c r="U869" s="1" t="n">
        <v>-98873671.641</v>
      </c>
      <c r="V869" s="1" t="n">
        <v>-98873671.669</v>
      </c>
      <c r="W869" s="1" t="s">
        <v>242</v>
      </c>
      <c r="X869" s="1" t="n">
        <v>13</v>
      </c>
      <c r="Y869" s="1" t="n">
        <v>24562130.16</v>
      </c>
      <c r="Z869" s="1" t="n">
        <v>-683.57</v>
      </c>
      <c r="AA869" s="1" t="n">
        <v>-100577838.103</v>
      </c>
      <c r="AB869" s="1" t="n">
        <v>-100577837.919</v>
      </c>
      <c r="AC869" s="1" t="n">
        <v>-100577837.943</v>
      </c>
      <c r="AD869" s="1" t="s">
        <v>13</v>
      </c>
      <c r="AE869" s="1" t="n">
        <v>0</v>
      </c>
      <c r="AK869" s="1" t="s">
        <v>13</v>
      </c>
      <c r="AL869" s="1" t="n">
        <v>0</v>
      </c>
      <c r="AR869" s="1" t="s">
        <v>28</v>
      </c>
      <c r="AS869" s="1" t="n">
        <v>3</v>
      </c>
      <c r="AT869" s="1" t="n">
        <v>23866713.67</v>
      </c>
      <c r="AU869" s="1" t="n">
        <v>-588.23</v>
      </c>
      <c r="AV869" s="1" t="n">
        <v>-125420427.134</v>
      </c>
      <c r="AW869" s="1" t="n">
        <v>-125420426.977</v>
      </c>
      <c r="AX869" s="1" t="n">
        <v>-125420427.242</v>
      </c>
      <c r="AY869" s="1" t="s">
        <v>13</v>
      </c>
      <c r="AZ869" s="1" t="n">
        <v>0</v>
      </c>
      <c r="BF869" s="1" t="s">
        <v>105</v>
      </c>
      <c r="BG869" s="1" t="n">
        <v>13</v>
      </c>
      <c r="BH869" s="1" t="n">
        <v>23801363.17</v>
      </c>
      <c r="BI869" s="1" t="n">
        <v>706.1</v>
      </c>
      <c r="BJ869" s="1" t="n">
        <v>-97462616.125</v>
      </c>
      <c r="BK869" s="1" t="n">
        <v>-97462615.938</v>
      </c>
      <c r="BL869" s="1" t="n">
        <v>-97462615.966</v>
      </c>
      <c r="BM869" s="1" t="s">
        <v>109</v>
      </c>
      <c r="BN869" s="1" t="s">
        <v>20</v>
      </c>
      <c r="BO869" s="1" t="n">
        <v>20262236.07</v>
      </c>
      <c r="BP869" s="1" t="n">
        <v>-19.34</v>
      </c>
      <c r="BQ869" s="1" t="n">
        <v>-106478703.58</v>
      </c>
      <c r="BR869" s="1" t="n">
        <v>-106478703.423</v>
      </c>
      <c r="BS869" s="1" t="n">
        <v>-106478703.688</v>
      </c>
      <c r="BT869" s="1" t="s">
        <v>13</v>
      </c>
      <c r="BU869" s="1" t="n">
        <v>0</v>
      </c>
      <c r="CA869" s="1" t="s">
        <v>13</v>
      </c>
      <c r="CB869" s="1" t="n">
        <v>0</v>
      </c>
      <c r="CH869" s="1" t="s">
        <v>71</v>
      </c>
      <c r="CI869" s="1" t="n">
        <v>3</v>
      </c>
      <c r="CJ869" s="1" t="n">
        <v>23801364.19</v>
      </c>
      <c r="CK869" s="1" t="n">
        <v>706.1</v>
      </c>
      <c r="CL869" s="1" t="n">
        <v>-125076998.492</v>
      </c>
      <c r="CM869" s="1" t="n">
        <v>-125076998.336</v>
      </c>
      <c r="CN869" s="1" t="n">
        <v>-125076998.595</v>
      </c>
      <c r="CO869" s="1" t="s">
        <v>50</v>
      </c>
      <c r="CP869" s="1" t="n">
        <v>3</v>
      </c>
      <c r="CQ869" s="1" t="n">
        <v>22315417.72</v>
      </c>
      <c r="CR869" s="1" t="n">
        <v>333.52</v>
      </c>
      <c r="CS869" s="1" t="n">
        <v>-117268343.288</v>
      </c>
      <c r="CT869" s="1" t="n">
        <v>-117268343.132</v>
      </c>
      <c r="CU869" s="1" t="n">
        <v>-117268343.392</v>
      </c>
      <c r="CV869" s="1" t="s">
        <v>29</v>
      </c>
      <c r="CW869" s="1" t="s">
        <v>20</v>
      </c>
      <c r="CX869" s="1" t="n">
        <v>24562132.49</v>
      </c>
      <c r="CY869" s="1" t="n">
        <v>-683.58</v>
      </c>
      <c r="CZ869" s="1" t="n">
        <v>-129074862.474</v>
      </c>
      <c r="DA869" s="1" t="n">
        <v>-129074862.322</v>
      </c>
      <c r="DB869" s="1" t="n">
        <v>-129074862.583</v>
      </c>
      <c r="DC869" s="1" t="s">
        <v>13</v>
      </c>
      <c r="DD869" s="1" t="n">
        <v>0</v>
      </c>
      <c r="DJ869" s="1" t="s">
        <v>152</v>
      </c>
      <c r="DK869" s="1" t="n">
        <v>13</v>
      </c>
      <c r="DL869" s="1" t="n">
        <v>23866713.9</v>
      </c>
      <c r="DM869" s="1" t="n">
        <v>-588.22</v>
      </c>
      <c r="DN869" s="1" t="n">
        <v>-97730209.284</v>
      </c>
      <c r="DO869" s="1" t="n">
        <v>-97730209.099</v>
      </c>
      <c r="DP869" s="1" t="n">
        <v>-97730209.125</v>
      </c>
      <c r="DQ869" s="1" t="s">
        <v>18</v>
      </c>
      <c r="DR869" s="1" t="n">
        <v>3</v>
      </c>
      <c r="DS869" s="1" t="n">
        <v>24145966.67</v>
      </c>
      <c r="DT869" s="1" t="n">
        <v>356.16</v>
      </c>
      <c r="DU869" s="1" t="n">
        <v>-126887907.838</v>
      </c>
      <c r="DV869" s="1" t="n">
        <v>-126887907.678</v>
      </c>
      <c r="DW869" s="1" t="n">
        <v>-126887907.94</v>
      </c>
      <c r="DX869" s="1" t="s">
        <v>153</v>
      </c>
      <c r="DY869" s="1" t="n">
        <v>13</v>
      </c>
      <c r="DZ869" s="1" t="n">
        <v>20262228.1</v>
      </c>
      <c r="EA869" s="1" t="n">
        <v>-19.34</v>
      </c>
      <c r="EB869" s="1" t="n">
        <v>-82970398.021</v>
      </c>
      <c r="EC869" s="1" t="n">
        <v>-82970397.835</v>
      </c>
      <c r="ED869" s="1" t="n">
        <v>-82970397.854</v>
      </c>
      <c r="EE869" s="1" t="s">
        <v>106</v>
      </c>
      <c r="EF869" s="1" t="n">
        <v>13</v>
      </c>
      <c r="EG869" s="1" t="n">
        <v>22315417.54</v>
      </c>
      <c r="EH869" s="1" t="n">
        <v>333.52</v>
      </c>
      <c r="EI869" s="1" t="n">
        <v>-91377855.121</v>
      </c>
      <c r="EJ869" s="1" t="n">
        <v>-91377854.936</v>
      </c>
      <c r="EK869" s="1" t="n">
        <v>-91377854.956</v>
      </c>
      <c r="EL869" s="1" t="s">
        <v>19</v>
      </c>
      <c r="EM869" s="1" t="s">
        <v>20</v>
      </c>
      <c r="EN869" s="1" t="n">
        <v>24996077.83</v>
      </c>
      <c r="EO869" s="1" t="n">
        <v>574.36</v>
      </c>
      <c r="EP869" s="1" t="n">
        <v>-131355275.484</v>
      </c>
      <c r="EQ869" s="1" t="n">
        <v>-131355275.327</v>
      </c>
      <c r="ER869" s="1" t="n">
        <v>-131355275.588</v>
      </c>
      <c r="ES869" s="1" t="s">
        <v>66</v>
      </c>
      <c r="ET869" s="1" t="n">
        <v>13</v>
      </c>
      <c r="EU869" s="1" t="n">
        <v>20488825.28</v>
      </c>
      <c r="EV869" s="1" t="n">
        <v>-563.42</v>
      </c>
      <c r="EW869" s="1" t="n">
        <v>-109486075.463</v>
      </c>
      <c r="EX869" s="1" t="n">
        <v>-109486075.657</v>
      </c>
      <c r="EY869" s="1" t="n">
        <v>-109486075.559</v>
      </c>
      <c r="EZ869" s="1" t="s">
        <v>33</v>
      </c>
      <c r="FA869" s="1" t="s">
        <v>21</v>
      </c>
      <c r="FB869" s="1" t="n">
        <v>23310831.66</v>
      </c>
      <c r="FC869" s="1" t="n">
        <v>394.17</v>
      </c>
      <c r="FD869" s="1" t="n">
        <v>-124609751.978</v>
      </c>
      <c r="FE869" s="1" t="n">
        <v>-124609752.191</v>
      </c>
      <c r="FF869" s="1" t="n">
        <v>-124609752.108</v>
      </c>
      <c r="FG869" s="1" t="s">
        <v>67</v>
      </c>
      <c r="FH869" s="1" t="n">
        <v>13</v>
      </c>
      <c r="FI869" s="1" t="n">
        <v>19137915.81</v>
      </c>
      <c r="FJ869" s="1" t="n">
        <v>-178.6</v>
      </c>
      <c r="FK869" s="1" t="n">
        <v>-102339030.768</v>
      </c>
      <c r="FL869" s="1" t="n">
        <v>-102339030.969</v>
      </c>
      <c r="FM869" s="1" t="n">
        <v>-102339030.875</v>
      </c>
      <c r="FN869" s="1" t="s">
        <v>34</v>
      </c>
      <c r="FO869" s="1" t="n">
        <v>13</v>
      </c>
      <c r="FP869" s="1" t="n">
        <v>20765235.93</v>
      </c>
      <c r="FQ869" s="1" t="n">
        <v>584.65</v>
      </c>
      <c r="FR869" s="1" t="n">
        <v>-111080009.351</v>
      </c>
      <c r="FS869" s="1" t="n">
        <v>-111080009.544</v>
      </c>
      <c r="FT869" s="1" t="n">
        <v>-111080009.469</v>
      </c>
      <c r="FU869" s="1" t="s">
        <v>68</v>
      </c>
      <c r="FV869" s="1" t="s">
        <v>21</v>
      </c>
      <c r="FW869" s="1" t="n">
        <v>22082709.21</v>
      </c>
      <c r="FX869" s="1" t="n">
        <v>-766.5</v>
      </c>
      <c r="FY869" s="1" t="n">
        <v>-118169044.881</v>
      </c>
      <c r="FZ869" s="1" t="n">
        <v>-118169045.091</v>
      </c>
      <c r="GA869" s="1" t="n">
        <v>-118169045.017</v>
      </c>
      <c r="GB869" s="1" t="s">
        <v>69</v>
      </c>
      <c r="GC869" s="1" t="n">
        <v>13</v>
      </c>
      <c r="GD869" s="1" t="n">
        <v>23068409.28</v>
      </c>
      <c r="GE869" s="1" t="n">
        <v>-311.29</v>
      </c>
      <c r="GF869" s="1" t="n">
        <v>-123487006.612</v>
      </c>
      <c r="GG869" s="1" t="n">
        <v>-123487006.808</v>
      </c>
      <c r="GH869" s="1" t="n">
        <v>-123487006.72</v>
      </c>
      <c r="GK869" s="1" t="s">
        <v>109</v>
      </c>
      <c r="GL869" s="1" t="s">
        <v>20</v>
      </c>
      <c r="GM869" s="1" t="n">
        <v>20262236.07</v>
      </c>
      <c r="GN869" s="1" t="n">
        <v>-19.34</v>
      </c>
      <c r="GO869" s="1" t="n">
        <v>-106478703.58</v>
      </c>
      <c r="GP869" s="1" t="n">
        <v>-106478703.423</v>
      </c>
      <c r="GQ869" s="1" t="n">
        <v>-106478703.688</v>
      </c>
      <c r="GR869" s="1" t="n">
        <f aca="false">GP869-GO869</f>
        <v>0.157000005245209</v>
      </c>
      <c r="GS869" s="1" t="n">
        <f aca="false">GQ869-GO869</f>
        <v>-0.107999995350838</v>
      </c>
      <c r="GU869" s="1" t="s">
        <v>18</v>
      </c>
      <c r="GV869" s="1" t="n">
        <v>3</v>
      </c>
      <c r="GW869" s="1" t="n">
        <v>24145966.67</v>
      </c>
      <c r="GX869" s="1" t="n">
        <v>356.16</v>
      </c>
      <c r="GY869" s="1" t="n">
        <v>-126887907.838</v>
      </c>
      <c r="GZ869" s="1" t="n">
        <v>-126887907.678</v>
      </c>
      <c r="HA869" s="1" t="n">
        <v>-126887907.94</v>
      </c>
      <c r="HB869" s="1" t="n">
        <f aca="false">GZ869-GY869</f>
        <v>0.159999996423721</v>
      </c>
      <c r="HC869" s="1" t="n">
        <f aca="false">HA869-GY869</f>
        <v>-0.101999998092651</v>
      </c>
      <c r="HD869" s="1" t="n">
        <f aca="false">HB869-GR869</f>
        <v>0.00299999117851257</v>
      </c>
      <c r="HE869" s="1" t="n">
        <f aca="false">HC869-GS869</f>
        <v>0.00599999725818634</v>
      </c>
    </row>
    <row r="870" customFormat="false" ht="12.75" hidden="false" customHeight="false" outlineLevel="0" collapsed="false">
      <c r="A870" s="1" t="s">
        <v>906</v>
      </c>
      <c r="B870" s="1" t="s">
        <v>13</v>
      </c>
      <c r="C870" s="1" t="n">
        <v>0</v>
      </c>
      <c r="I870" s="1" t="s">
        <v>160</v>
      </c>
      <c r="J870" s="1" t="n">
        <v>13</v>
      </c>
      <c r="K870" s="1" t="n">
        <v>24996653.49</v>
      </c>
      <c r="L870" s="1" t="n">
        <v>574.4</v>
      </c>
      <c r="M870" s="1" t="n">
        <v>-102357121.265</v>
      </c>
      <c r="N870" s="1" t="n">
        <v>-102357121.078</v>
      </c>
      <c r="O870" s="1" t="n">
        <v>-102357121.104</v>
      </c>
      <c r="P870" s="1" t="s">
        <v>155</v>
      </c>
      <c r="Q870" s="1" t="n">
        <v>13</v>
      </c>
      <c r="R870" s="1" t="n">
        <v>24146320.12</v>
      </c>
      <c r="S870" s="1" t="n">
        <v>356.26</v>
      </c>
      <c r="T870" s="1" t="n">
        <v>-98875130.664</v>
      </c>
      <c r="U870" s="1" t="n">
        <v>-98875130.478</v>
      </c>
      <c r="V870" s="1" t="n">
        <v>-98875130.499</v>
      </c>
      <c r="W870" s="1" t="s">
        <v>242</v>
      </c>
      <c r="X870" s="1" t="n">
        <v>13</v>
      </c>
      <c r="Y870" s="1" t="n">
        <v>24561446.66</v>
      </c>
      <c r="Z870" s="1" t="n">
        <v>-683.55</v>
      </c>
      <c r="AA870" s="1" t="n">
        <v>-100575039.061</v>
      </c>
      <c r="AB870" s="1" t="n">
        <v>-100575038.87</v>
      </c>
      <c r="AC870" s="1" t="n">
        <v>-100575038.895</v>
      </c>
      <c r="AD870" s="1" t="s">
        <v>13</v>
      </c>
      <c r="AE870" s="1" t="n">
        <v>0</v>
      </c>
      <c r="AK870" s="1" t="s">
        <v>13</v>
      </c>
      <c r="AL870" s="1" t="n">
        <v>0</v>
      </c>
      <c r="AR870" s="1" t="s">
        <v>28</v>
      </c>
      <c r="AS870" s="1" t="n">
        <v>3</v>
      </c>
      <c r="AT870" s="1" t="n">
        <v>23866126.89</v>
      </c>
      <c r="AU870" s="1" t="n">
        <v>-588.15</v>
      </c>
      <c r="AV870" s="1" t="n">
        <v>-125417336.388</v>
      </c>
      <c r="AW870" s="1" t="n">
        <v>-125417336.235</v>
      </c>
      <c r="AX870" s="1" t="n">
        <v>-125417336.497</v>
      </c>
      <c r="AY870" s="1" t="s">
        <v>13</v>
      </c>
      <c r="AZ870" s="1" t="n">
        <v>0</v>
      </c>
      <c r="BF870" s="1" t="s">
        <v>105</v>
      </c>
      <c r="BG870" s="1" t="n">
        <v>13</v>
      </c>
      <c r="BH870" s="1" t="n">
        <v>23802069.85</v>
      </c>
      <c r="BI870" s="1" t="n">
        <v>706.13</v>
      </c>
      <c r="BJ870" s="1" t="n">
        <v>-97465507.629</v>
      </c>
      <c r="BK870" s="1" t="n">
        <v>-97465507.437</v>
      </c>
      <c r="BL870" s="1" t="n">
        <v>-97465507.464</v>
      </c>
      <c r="BM870" s="1" t="s">
        <v>109</v>
      </c>
      <c r="BN870" s="1" t="s">
        <v>20</v>
      </c>
      <c r="BO870" s="1" t="n">
        <v>20262218.49</v>
      </c>
      <c r="BP870" s="1" t="n">
        <v>-19.23</v>
      </c>
      <c r="BQ870" s="1" t="n">
        <v>-106478602.514</v>
      </c>
      <c r="BR870" s="1" t="n">
        <v>-106478602.36</v>
      </c>
      <c r="BS870" s="1" t="n">
        <v>-106478602.622</v>
      </c>
      <c r="BT870" s="1" t="s">
        <v>13</v>
      </c>
      <c r="BU870" s="1" t="n">
        <v>0</v>
      </c>
      <c r="CA870" s="1" t="s">
        <v>13</v>
      </c>
      <c r="CB870" s="1" t="n">
        <v>0</v>
      </c>
      <c r="CH870" s="1" t="s">
        <v>71</v>
      </c>
      <c r="CI870" s="1" t="n">
        <v>3</v>
      </c>
      <c r="CJ870" s="1" t="n">
        <v>23802070.65</v>
      </c>
      <c r="CK870" s="1" t="n">
        <v>706.14</v>
      </c>
      <c r="CL870" s="1" t="n">
        <v>-125080709.257</v>
      </c>
      <c r="CM870" s="1" t="n">
        <v>-125080709.103</v>
      </c>
      <c r="CN870" s="1" t="n">
        <v>-125080709.365</v>
      </c>
      <c r="CO870" s="1" t="s">
        <v>50</v>
      </c>
      <c r="CP870" s="1" t="n">
        <v>3</v>
      </c>
      <c r="CQ870" s="1" t="n">
        <v>22315749.96</v>
      </c>
      <c r="CR870" s="1" t="n">
        <v>333.64</v>
      </c>
      <c r="CS870" s="1" t="n">
        <v>-117270096.582</v>
      </c>
      <c r="CT870" s="1" t="n">
        <v>-117270096.424</v>
      </c>
      <c r="CU870" s="1" t="n">
        <v>-117270096.685</v>
      </c>
      <c r="CV870" s="1" t="s">
        <v>29</v>
      </c>
      <c r="CW870" s="1" t="s">
        <v>20</v>
      </c>
      <c r="CX870" s="1" t="n">
        <v>24561446.48</v>
      </c>
      <c r="CY870" s="1" t="n">
        <v>-683.55</v>
      </c>
      <c r="CZ870" s="1" t="n">
        <v>-129071270.401</v>
      </c>
      <c r="DA870" s="1" t="n">
        <v>-129071270.243</v>
      </c>
      <c r="DB870" s="1" t="n">
        <v>-129071270.509</v>
      </c>
      <c r="DC870" s="1" t="s">
        <v>13</v>
      </c>
      <c r="DD870" s="1" t="n">
        <v>0</v>
      </c>
      <c r="DJ870" s="1" t="s">
        <v>152</v>
      </c>
      <c r="DK870" s="1" t="n">
        <v>13</v>
      </c>
      <c r="DL870" s="1" t="n">
        <v>23866124.51</v>
      </c>
      <c r="DM870" s="1" t="n">
        <v>-588.15</v>
      </c>
      <c r="DN870" s="1" t="n">
        <v>-97727800.922</v>
      </c>
      <c r="DO870" s="1" t="n">
        <v>-97727800.73</v>
      </c>
      <c r="DP870" s="1" t="n">
        <v>-97727800.757</v>
      </c>
      <c r="DQ870" s="1" t="s">
        <v>18</v>
      </c>
      <c r="DR870" s="1" t="n">
        <v>3</v>
      </c>
      <c r="DS870" s="1" t="n">
        <v>24146324.71</v>
      </c>
      <c r="DT870" s="1" t="n">
        <v>356.26</v>
      </c>
      <c r="DU870" s="1" t="n">
        <v>-126889780.003</v>
      </c>
      <c r="DV870" s="1" t="n">
        <v>-126889779.846</v>
      </c>
      <c r="DW870" s="1" t="n">
        <v>-126889780.109</v>
      </c>
      <c r="DX870" s="1" t="s">
        <v>153</v>
      </c>
      <c r="DY870" s="1" t="n">
        <v>13</v>
      </c>
      <c r="DZ870" s="1" t="n">
        <v>20262206.37</v>
      </c>
      <c r="EA870" s="1" t="n">
        <v>-19.23</v>
      </c>
      <c r="EB870" s="1" t="n">
        <v>-82970319.271</v>
      </c>
      <c r="EC870" s="1" t="n">
        <v>-82970319.081</v>
      </c>
      <c r="ED870" s="1" t="n">
        <v>-82970319.108</v>
      </c>
      <c r="EE870" s="1" t="s">
        <v>106</v>
      </c>
      <c r="EF870" s="1" t="n">
        <v>13</v>
      </c>
      <c r="EG870" s="1" t="n">
        <v>22315750.74</v>
      </c>
      <c r="EH870" s="1" t="n">
        <v>333.64</v>
      </c>
      <c r="EI870" s="1" t="n">
        <v>-91379221.311</v>
      </c>
      <c r="EJ870" s="1" t="n">
        <v>-91379221.121</v>
      </c>
      <c r="EK870" s="1" t="n">
        <v>-91379221.152</v>
      </c>
      <c r="EL870" s="1" t="s">
        <v>19</v>
      </c>
      <c r="EM870" s="1" t="s">
        <v>20</v>
      </c>
      <c r="EN870" s="1" t="n">
        <v>24996656</v>
      </c>
      <c r="EO870" s="1" t="n">
        <v>574.4</v>
      </c>
      <c r="EP870" s="1" t="n">
        <v>-131358293.972</v>
      </c>
      <c r="EQ870" s="1" t="n">
        <v>-131358293.818</v>
      </c>
      <c r="ER870" s="1" t="n">
        <v>-131358294.081</v>
      </c>
      <c r="ES870" s="1" t="s">
        <v>66</v>
      </c>
      <c r="ET870" s="1" t="n">
        <v>3</v>
      </c>
      <c r="EU870" s="1" t="n">
        <v>20488262.23</v>
      </c>
      <c r="EV870" s="1" t="n">
        <v>-563.33</v>
      </c>
      <c r="EW870" s="1" t="n">
        <v>-109483065.209</v>
      </c>
      <c r="EX870" s="1" t="n">
        <v>-109483065.403</v>
      </c>
      <c r="EY870" s="1" t="n">
        <v>-109483065.304</v>
      </c>
      <c r="EZ870" s="1" t="s">
        <v>33</v>
      </c>
      <c r="FA870" s="1" t="s">
        <v>20</v>
      </c>
      <c r="FB870" s="1" t="n">
        <v>23311226.27</v>
      </c>
      <c r="FC870" s="1" t="n">
        <v>394.3</v>
      </c>
      <c r="FD870" s="1" t="n">
        <v>-124611859.763</v>
      </c>
      <c r="FE870" s="1" t="n">
        <v>-124611859.972</v>
      </c>
      <c r="FF870" s="1" t="n">
        <v>-124611859.901</v>
      </c>
      <c r="FG870" s="1" t="s">
        <v>67</v>
      </c>
      <c r="FH870" s="1" t="n">
        <v>3</v>
      </c>
      <c r="FI870" s="1" t="n">
        <v>19137737.09</v>
      </c>
      <c r="FJ870" s="1" t="n">
        <v>-178.45</v>
      </c>
      <c r="FK870" s="1" t="n">
        <v>-102338076.525</v>
      </c>
      <c r="FL870" s="1" t="n">
        <v>-102338076.729</v>
      </c>
      <c r="FM870" s="1" t="n">
        <v>-102338076.637</v>
      </c>
      <c r="FN870" s="1" t="s">
        <v>34</v>
      </c>
      <c r="FO870" s="1" t="n">
        <v>3</v>
      </c>
      <c r="FP870" s="1" t="n">
        <v>20765821.73</v>
      </c>
      <c r="FQ870" s="1" t="n">
        <v>584.73</v>
      </c>
      <c r="FR870" s="1" t="n">
        <v>-111083137.267</v>
      </c>
      <c r="FS870" s="1" t="n">
        <v>-111083137.461</v>
      </c>
      <c r="FT870" s="1" t="n">
        <v>-111083137.391</v>
      </c>
      <c r="FU870" s="1" t="s">
        <v>68</v>
      </c>
      <c r="FV870" s="1" t="s">
        <v>20</v>
      </c>
      <c r="FW870" s="1" t="n">
        <v>22081944.62</v>
      </c>
      <c r="FX870" s="1" t="n">
        <v>-766.45</v>
      </c>
      <c r="FY870" s="1" t="n">
        <v>-118164943.471</v>
      </c>
      <c r="FZ870" s="1" t="n">
        <v>-118164943.688</v>
      </c>
      <c r="GA870" s="1" t="n">
        <v>-118164943.608</v>
      </c>
      <c r="GB870" s="1" t="s">
        <v>69</v>
      </c>
      <c r="GC870" s="1" t="n">
        <v>3</v>
      </c>
      <c r="GD870" s="1" t="n">
        <v>23068097.95</v>
      </c>
      <c r="GE870" s="1" t="n">
        <v>-311.14</v>
      </c>
      <c r="GF870" s="1" t="n">
        <v>-123485341.074</v>
      </c>
      <c r="GG870" s="1" t="n">
        <v>-123485341.264</v>
      </c>
      <c r="GH870" s="1" t="n">
        <v>-123485341.178</v>
      </c>
      <c r="GK870" s="1" t="s">
        <v>109</v>
      </c>
      <c r="GL870" s="1" t="s">
        <v>20</v>
      </c>
      <c r="GM870" s="1" t="n">
        <v>20262218.49</v>
      </c>
      <c r="GN870" s="1" t="n">
        <v>-19.23</v>
      </c>
      <c r="GO870" s="1" t="n">
        <v>-106478602.514</v>
      </c>
      <c r="GP870" s="1" t="n">
        <v>-106478602.36</v>
      </c>
      <c r="GQ870" s="1" t="n">
        <v>-106478602.622</v>
      </c>
      <c r="GR870" s="1" t="n">
        <f aca="false">GP870-GO870</f>
        <v>0.153999999165535</v>
      </c>
      <c r="GS870" s="1" t="n">
        <f aca="false">GQ870-GO870</f>
        <v>-0.107999995350838</v>
      </c>
      <c r="GU870" s="1" t="s">
        <v>18</v>
      </c>
      <c r="GV870" s="1" t="n">
        <v>3</v>
      </c>
      <c r="GW870" s="1" t="n">
        <v>24146324.71</v>
      </c>
      <c r="GX870" s="1" t="n">
        <v>356.26</v>
      </c>
      <c r="GY870" s="1" t="n">
        <v>-126889780.003</v>
      </c>
      <c r="GZ870" s="1" t="n">
        <v>-126889779.846</v>
      </c>
      <c r="HA870" s="1" t="n">
        <v>-126889780.109</v>
      </c>
      <c r="HB870" s="1" t="n">
        <f aca="false">GZ870-GY870</f>
        <v>0.157000005245209</v>
      </c>
      <c r="HC870" s="1" t="n">
        <f aca="false">HA870-GY870</f>
        <v>-0.105999991297722</v>
      </c>
      <c r="HD870" s="1" t="n">
        <f aca="false">HB870-GR870</f>
        <v>0.00300000607967377</v>
      </c>
      <c r="HE870" s="1" t="n">
        <f aca="false">HC870-GS870</f>
        <v>0.00200000405311584</v>
      </c>
    </row>
    <row r="871" customFormat="false" ht="12.75" hidden="false" customHeight="false" outlineLevel="0" collapsed="false">
      <c r="A871" s="1" t="s">
        <v>907</v>
      </c>
      <c r="B871" s="1" t="s">
        <v>13</v>
      </c>
      <c r="C871" s="1" t="n">
        <v>0</v>
      </c>
      <c r="I871" s="1" t="s">
        <v>160</v>
      </c>
      <c r="J871" s="1" t="n">
        <v>13</v>
      </c>
      <c r="K871" s="1" t="n">
        <v>24997229.18</v>
      </c>
      <c r="L871" s="1" t="n">
        <v>574.44</v>
      </c>
      <c r="M871" s="1" t="n">
        <v>-102359473.484</v>
      </c>
      <c r="N871" s="1" t="n">
        <v>-102359473.292</v>
      </c>
      <c r="O871" s="1" t="n">
        <v>-102359473.319</v>
      </c>
      <c r="P871" s="1" t="s">
        <v>155</v>
      </c>
      <c r="Q871" s="1" t="n">
        <v>13</v>
      </c>
      <c r="R871" s="1" t="n">
        <v>24146678.43</v>
      </c>
      <c r="S871" s="1" t="n">
        <v>356.37</v>
      </c>
      <c r="T871" s="1" t="n">
        <v>-98876589.937</v>
      </c>
      <c r="U871" s="1" t="n">
        <v>-98876589.746</v>
      </c>
      <c r="V871" s="1" t="n">
        <v>-98876589.772</v>
      </c>
      <c r="W871" s="1" t="s">
        <v>242</v>
      </c>
      <c r="X871" s="1" t="n">
        <v>13</v>
      </c>
      <c r="Y871" s="1" t="n">
        <v>24560761.89</v>
      </c>
      <c r="Z871" s="1" t="n">
        <v>-683.52</v>
      </c>
      <c r="AA871" s="1" t="n">
        <v>-100572240.149</v>
      </c>
      <c r="AB871" s="1" t="n">
        <v>-100572239.96</v>
      </c>
      <c r="AC871" s="1" t="n">
        <v>-100572239.988</v>
      </c>
      <c r="AD871" s="1" t="s">
        <v>13</v>
      </c>
      <c r="AE871" s="1" t="n">
        <v>0</v>
      </c>
      <c r="AK871" s="1" t="s">
        <v>13</v>
      </c>
      <c r="AL871" s="1" t="n">
        <v>0</v>
      </c>
      <c r="AR871" s="1" t="s">
        <v>28</v>
      </c>
      <c r="AS871" s="1" t="n">
        <v>3</v>
      </c>
      <c r="AT871" s="1" t="n">
        <v>23865538.95</v>
      </c>
      <c r="AU871" s="1" t="n">
        <v>-588.07</v>
      </c>
      <c r="AV871" s="1" t="n">
        <v>-125414246.052</v>
      </c>
      <c r="AW871" s="1" t="n">
        <v>-125414245.895</v>
      </c>
      <c r="AX871" s="1" t="n">
        <v>-125414246.154</v>
      </c>
      <c r="AY871" s="1" t="s">
        <v>13</v>
      </c>
      <c r="AZ871" s="1" t="n">
        <v>0</v>
      </c>
      <c r="BF871" s="1" t="s">
        <v>105</v>
      </c>
      <c r="BG871" s="1" t="n">
        <v>13</v>
      </c>
      <c r="BH871" s="1" t="n">
        <v>23802775.84</v>
      </c>
      <c r="BI871" s="1" t="n">
        <v>706.18</v>
      </c>
      <c r="BJ871" s="1" t="n">
        <v>-97468399.303</v>
      </c>
      <c r="BK871" s="1" t="n">
        <v>-97468399.117</v>
      </c>
      <c r="BL871" s="1" t="n">
        <v>-97468399.139</v>
      </c>
      <c r="BM871" s="1" t="s">
        <v>109</v>
      </c>
      <c r="BN871" s="1" t="s">
        <v>20</v>
      </c>
      <c r="BO871" s="1" t="n">
        <v>20262199.56</v>
      </c>
      <c r="BP871" s="1" t="n">
        <v>-19.12</v>
      </c>
      <c r="BQ871" s="1" t="n">
        <v>-106478502.016</v>
      </c>
      <c r="BR871" s="1" t="n">
        <v>-106478501.857</v>
      </c>
      <c r="BS871" s="1" t="n">
        <v>-106478502.118</v>
      </c>
      <c r="BT871" s="1" t="s">
        <v>13</v>
      </c>
      <c r="BU871" s="1" t="n">
        <v>0</v>
      </c>
      <c r="CA871" s="1" t="s">
        <v>13</v>
      </c>
      <c r="CB871" s="1" t="n">
        <v>0</v>
      </c>
      <c r="CH871" s="1" t="s">
        <v>71</v>
      </c>
      <c r="CI871" s="1" t="n">
        <v>3</v>
      </c>
      <c r="CJ871" s="1" t="n">
        <v>23802777.36</v>
      </c>
      <c r="CK871" s="1" t="n">
        <v>706.18</v>
      </c>
      <c r="CL871" s="1" t="n">
        <v>-125084420.237</v>
      </c>
      <c r="CM871" s="1" t="n">
        <v>-125084420.081</v>
      </c>
      <c r="CN871" s="1" t="n">
        <v>-125084420.343</v>
      </c>
      <c r="CO871" s="1" t="s">
        <v>50</v>
      </c>
      <c r="CP871" s="1" t="n">
        <v>3</v>
      </c>
      <c r="CQ871" s="1" t="n">
        <v>22316085.08</v>
      </c>
      <c r="CR871" s="1" t="n">
        <v>333.75</v>
      </c>
      <c r="CS871" s="1" t="n">
        <v>-117271850.467</v>
      </c>
      <c r="CT871" s="1" t="n">
        <v>-117271850.316</v>
      </c>
      <c r="CU871" s="1" t="n">
        <v>-117271850.575</v>
      </c>
      <c r="CV871" s="1" t="s">
        <v>29</v>
      </c>
      <c r="CW871" s="1" t="s">
        <v>20</v>
      </c>
      <c r="CX871" s="1" t="n">
        <v>24560762.99</v>
      </c>
      <c r="CY871" s="1" t="n">
        <v>-683.52</v>
      </c>
      <c r="CZ871" s="1" t="n">
        <v>-129067678.459</v>
      </c>
      <c r="DA871" s="1" t="n">
        <v>-129067678.302</v>
      </c>
      <c r="DB871" s="1" t="n">
        <v>-129067678.563</v>
      </c>
      <c r="DC871" s="1" t="s">
        <v>13</v>
      </c>
      <c r="DD871" s="1" t="n">
        <v>0</v>
      </c>
      <c r="DJ871" s="1" t="s">
        <v>152</v>
      </c>
      <c r="DK871" s="1" t="n">
        <v>13</v>
      </c>
      <c r="DL871" s="1" t="n">
        <v>23865537.03</v>
      </c>
      <c r="DM871" s="1" t="n">
        <v>-588.07</v>
      </c>
      <c r="DN871" s="1" t="n">
        <v>-97725392.877</v>
      </c>
      <c r="DO871" s="1" t="n">
        <v>-97725392.688</v>
      </c>
      <c r="DP871" s="1" t="n">
        <v>-97725392.712</v>
      </c>
      <c r="DQ871" s="1" t="s">
        <v>18</v>
      </c>
      <c r="DR871" s="1" t="n">
        <v>3</v>
      </c>
      <c r="DS871" s="1" t="n">
        <v>24146679.4</v>
      </c>
      <c r="DT871" s="1" t="n">
        <v>356.36</v>
      </c>
      <c r="DU871" s="1" t="n">
        <v>-126891652.701</v>
      </c>
      <c r="DV871" s="1" t="n">
        <v>-126891652.548</v>
      </c>
      <c r="DW871" s="1" t="n">
        <v>-126891652.808</v>
      </c>
      <c r="DX871" s="1" t="s">
        <v>153</v>
      </c>
      <c r="DY871" s="1" t="n">
        <v>13</v>
      </c>
      <c r="DZ871" s="1" t="n">
        <v>20262186.52</v>
      </c>
      <c r="EA871" s="1" t="n">
        <v>-19.12</v>
      </c>
      <c r="EB871" s="1" t="n">
        <v>-82970240.988</v>
      </c>
      <c r="EC871" s="1" t="n">
        <v>-82970240.797</v>
      </c>
      <c r="ED871" s="1" t="n">
        <v>-82970240.823</v>
      </c>
      <c r="EE871" s="1" t="s">
        <v>106</v>
      </c>
      <c r="EF871" s="1" t="n">
        <v>13</v>
      </c>
      <c r="EG871" s="1" t="n">
        <v>22316083.25</v>
      </c>
      <c r="EH871" s="1" t="n">
        <v>333.75</v>
      </c>
      <c r="EI871" s="1" t="n">
        <v>-91380587.981</v>
      </c>
      <c r="EJ871" s="1" t="n">
        <v>-91380587.792</v>
      </c>
      <c r="EK871" s="1" t="n">
        <v>-91380587.816</v>
      </c>
      <c r="EL871" s="1" t="s">
        <v>19</v>
      </c>
      <c r="EM871" s="1" t="s">
        <v>20</v>
      </c>
      <c r="EN871" s="1" t="n">
        <v>24997228.48</v>
      </c>
      <c r="EO871" s="1" t="n">
        <v>574.44</v>
      </c>
      <c r="EP871" s="1" t="n">
        <v>-131361312.692</v>
      </c>
      <c r="EQ871" s="1" t="n">
        <v>-131361312.533</v>
      </c>
      <c r="ER871" s="1" t="n">
        <v>-131361312.795</v>
      </c>
      <c r="ES871" s="1" t="s">
        <v>66</v>
      </c>
      <c r="ET871" s="1" t="n">
        <v>13</v>
      </c>
      <c r="EU871" s="1" t="n">
        <v>20487700.04</v>
      </c>
      <c r="EV871" s="1" t="n">
        <v>-563.22</v>
      </c>
      <c r="EW871" s="1" t="n">
        <v>-109480055.533</v>
      </c>
      <c r="EX871" s="1" t="n">
        <v>-109480055.731</v>
      </c>
      <c r="EY871" s="1" t="n">
        <v>-109480055.632</v>
      </c>
      <c r="EZ871" s="1" t="s">
        <v>33</v>
      </c>
      <c r="FA871" s="1" t="s">
        <v>21</v>
      </c>
      <c r="FB871" s="1" t="n">
        <v>23311622.04</v>
      </c>
      <c r="FC871" s="1" t="n">
        <v>394.45</v>
      </c>
      <c r="FD871" s="1" t="n">
        <v>-124613968.312</v>
      </c>
      <c r="FE871" s="1" t="n">
        <v>-124613968.521</v>
      </c>
      <c r="FF871" s="1" t="n">
        <v>-124613968.444</v>
      </c>
      <c r="FG871" s="1" t="s">
        <v>67</v>
      </c>
      <c r="FH871" s="1" t="n">
        <v>13</v>
      </c>
      <c r="FI871" s="1" t="n">
        <v>19137558.37</v>
      </c>
      <c r="FJ871" s="1" t="n">
        <v>-178.3</v>
      </c>
      <c r="FK871" s="1" t="n">
        <v>-102337123.099</v>
      </c>
      <c r="FL871" s="1" t="n">
        <v>-102337123.304</v>
      </c>
      <c r="FM871" s="1" t="n">
        <v>-102337123.212</v>
      </c>
      <c r="FN871" s="1" t="s">
        <v>34</v>
      </c>
      <c r="FO871" s="1" t="n">
        <v>13</v>
      </c>
      <c r="FP871" s="1" t="n">
        <v>20766404.28</v>
      </c>
      <c r="FQ871" s="1" t="n">
        <v>584.83</v>
      </c>
      <c r="FR871" s="1" t="n">
        <v>-111086265.69</v>
      </c>
      <c r="FS871" s="1" t="n">
        <v>-111086265.889</v>
      </c>
      <c r="FT871" s="1" t="n">
        <v>-111086265.81</v>
      </c>
      <c r="FU871" s="1" t="s">
        <v>68</v>
      </c>
      <c r="FV871" s="1" t="s">
        <v>21</v>
      </c>
      <c r="FW871" s="1" t="n">
        <v>22081177.02</v>
      </c>
      <c r="FX871" s="1" t="n">
        <v>-766.38</v>
      </c>
      <c r="FY871" s="1" t="n">
        <v>-118160842.42</v>
      </c>
      <c r="FZ871" s="1" t="n">
        <v>-118160842.634</v>
      </c>
      <c r="GA871" s="1" t="n">
        <v>-118160842.562</v>
      </c>
      <c r="GB871" s="1" t="s">
        <v>69</v>
      </c>
      <c r="GC871" s="1" t="n">
        <v>13</v>
      </c>
      <c r="GD871" s="1" t="n">
        <v>23067787.36</v>
      </c>
      <c r="GE871" s="1" t="n">
        <v>-310.98</v>
      </c>
      <c r="GF871" s="1" t="n">
        <v>-123483676.364</v>
      </c>
      <c r="GG871" s="1" t="n">
        <v>-123483676.559</v>
      </c>
      <c r="GH871" s="1" t="n">
        <v>-123483676.474</v>
      </c>
      <c r="GK871" s="1" t="s">
        <v>109</v>
      </c>
      <c r="GL871" s="1" t="s">
        <v>20</v>
      </c>
      <c r="GM871" s="1" t="n">
        <v>20262199.56</v>
      </c>
      <c r="GN871" s="1" t="n">
        <v>-19.12</v>
      </c>
      <c r="GO871" s="1" t="n">
        <v>-106478502.016</v>
      </c>
      <c r="GP871" s="1" t="n">
        <v>-106478501.857</v>
      </c>
      <c r="GQ871" s="1" t="n">
        <v>-106478502.118</v>
      </c>
      <c r="GR871" s="1" t="n">
        <f aca="false">GP871-GO871</f>
        <v>0.159000009298325</v>
      </c>
      <c r="GS871" s="1" t="n">
        <f aca="false">GQ871-GO871</f>
        <v>-0.101999998092651</v>
      </c>
      <c r="GU871" s="1" t="s">
        <v>18</v>
      </c>
      <c r="GV871" s="1" t="n">
        <v>3</v>
      </c>
      <c r="GW871" s="1" t="n">
        <v>24146679.4</v>
      </c>
      <c r="GX871" s="1" t="n">
        <v>356.36</v>
      </c>
      <c r="GY871" s="1" t="n">
        <v>-126891652.701</v>
      </c>
      <c r="GZ871" s="1" t="n">
        <v>-126891652.548</v>
      </c>
      <c r="HA871" s="1" t="n">
        <v>-126891652.808</v>
      </c>
      <c r="HB871" s="1" t="n">
        <f aca="false">GZ871-GY871</f>
        <v>0.153000012040138</v>
      </c>
      <c r="HC871" s="1" t="n">
        <f aca="false">HA871-GY871</f>
        <v>-0.10699999332428</v>
      </c>
      <c r="HD871" s="1" t="n">
        <f aca="false">HB871-GR871</f>
        <v>-0.00599999725818634</v>
      </c>
      <c r="HE871" s="1" t="n">
        <f aca="false">HC871-GS871</f>
        <v>-0.00499999523162842</v>
      </c>
    </row>
    <row r="872" customFormat="false" ht="12.75" hidden="false" customHeight="false" outlineLevel="0" collapsed="false">
      <c r="A872" s="1" t="s">
        <v>908</v>
      </c>
      <c r="B872" s="1" t="s">
        <v>13</v>
      </c>
      <c r="C872" s="1" t="n">
        <v>0</v>
      </c>
      <c r="I872" s="1" t="s">
        <v>160</v>
      </c>
      <c r="J872" s="1" t="n">
        <v>13</v>
      </c>
      <c r="K872" s="1" t="n">
        <v>24997802.45</v>
      </c>
      <c r="L872" s="1" t="n">
        <v>574.48</v>
      </c>
      <c r="M872" s="1" t="n">
        <v>-102361825.872</v>
      </c>
      <c r="N872" s="1" t="n">
        <v>-102361825.685</v>
      </c>
      <c r="O872" s="1" t="n">
        <v>-102361825.707</v>
      </c>
      <c r="P872" s="1" t="s">
        <v>155</v>
      </c>
      <c r="Q872" s="1" t="n">
        <v>13</v>
      </c>
      <c r="R872" s="1" t="n">
        <v>24147034.83</v>
      </c>
      <c r="S872" s="1" t="n">
        <v>356.45</v>
      </c>
      <c r="T872" s="1" t="n">
        <v>-98878049.545</v>
      </c>
      <c r="U872" s="1" t="n">
        <v>-98878049.359</v>
      </c>
      <c r="V872" s="1" t="n">
        <v>-98878049.386</v>
      </c>
      <c r="W872" s="1" t="s">
        <v>242</v>
      </c>
      <c r="X872" s="1" t="n">
        <v>13</v>
      </c>
      <c r="Y872" s="1" t="n">
        <v>24560078.37</v>
      </c>
      <c r="Z872" s="1" t="n">
        <v>-683.51</v>
      </c>
      <c r="AA872" s="1" t="n">
        <v>-100569441.303</v>
      </c>
      <c r="AB872" s="1" t="n">
        <v>-100569441.118</v>
      </c>
      <c r="AC872" s="1" t="n">
        <v>-100569441.142</v>
      </c>
      <c r="AD872" s="1" t="s">
        <v>13</v>
      </c>
      <c r="AE872" s="1" t="n">
        <v>0</v>
      </c>
      <c r="AK872" s="1" t="s">
        <v>13</v>
      </c>
      <c r="AL872" s="1" t="n">
        <v>0</v>
      </c>
      <c r="AR872" s="1" t="s">
        <v>28</v>
      </c>
      <c r="AS872" s="1" t="n">
        <v>3</v>
      </c>
      <c r="AT872" s="1" t="n">
        <v>23864951.5</v>
      </c>
      <c r="AU872" s="1" t="n">
        <v>-588</v>
      </c>
      <c r="AV872" s="1" t="n">
        <v>-125411156.068</v>
      </c>
      <c r="AW872" s="1" t="n">
        <v>-125411155.911</v>
      </c>
      <c r="AX872" s="1" t="n">
        <v>-125411156.176</v>
      </c>
      <c r="AY872" s="1" t="s">
        <v>13</v>
      </c>
      <c r="AZ872" s="1" t="n">
        <v>0</v>
      </c>
      <c r="BF872" s="1" t="s">
        <v>105</v>
      </c>
      <c r="BG872" s="1" t="n">
        <v>13</v>
      </c>
      <c r="BH872" s="1" t="n">
        <v>23803481.34</v>
      </c>
      <c r="BI872" s="1" t="n">
        <v>706.2</v>
      </c>
      <c r="BJ872" s="1" t="n">
        <v>-97471291.082</v>
      </c>
      <c r="BK872" s="1" t="n">
        <v>-97471290.895</v>
      </c>
      <c r="BL872" s="1" t="n">
        <v>-97471290.922</v>
      </c>
      <c r="BM872" s="1" t="s">
        <v>109</v>
      </c>
      <c r="BN872" s="1" t="s">
        <v>20</v>
      </c>
      <c r="BO872" s="1" t="n">
        <v>20262178.46</v>
      </c>
      <c r="BP872" s="1" t="n">
        <v>-19.03</v>
      </c>
      <c r="BQ872" s="1" t="n">
        <v>-106478402.035</v>
      </c>
      <c r="BR872" s="1" t="n">
        <v>-106478401.88</v>
      </c>
      <c r="BS872" s="1" t="n">
        <v>-106478402.143</v>
      </c>
      <c r="BT872" s="1" t="s">
        <v>13</v>
      </c>
      <c r="BU872" s="1" t="n">
        <v>0</v>
      </c>
      <c r="CA872" s="1" t="s">
        <v>13</v>
      </c>
      <c r="CB872" s="1" t="n">
        <v>0</v>
      </c>
      <c r="CH872" s="1" t="s">
        <v>71</v>
      </c>
      <c r="CI872" s="1" t="n">
        <v>3</v>
      </c>
      <c r="CJ872" s="1" t="n">
        <v>23803481.37</v>
      </c>
      <c r="CK872" s="1" t="n">
        <v>706.2</v>
      </c>
      <c r="CL872" s="1" t="n">
        <v>-125088131.348</v>
      </c>
      <c r="CM872" s="1" t="n">
        <v>-125088131.194</v>
      </c>
      <c r="CN872" s="1" t="n">
        <v>-125088131.45</v>
      </c>
      <c r="CO872" s="1" t="s">
        <v>50</v>
      </c>
      <c r="CP872" s="1" t="n">
        <v>3</v>
      </c>
      <c r="CQ872" s="1" t="n">
        <v>22316419.5</v>
      </c>
      <c r="CR872" s="1" t="n">
        <v>333.87</v>
      </c>
      <c r="CS872" s="1" t="n">
        <v>-117273604.941</v>
      </c>
      <c r="CT872" s="1" t="n">
        <v>-117273604.783</v>
      </c>
      <c r="CU872" s="1" t="n">
        <v>-117273605.045</v>
      </c>
      <c r="CV872" s="1" t="s">
        <v>29</v>
      </c>
      <c r="CW872" s="1" t="s">
        <v>20</v>
      </c>
      <c r="CX872" s="1" t="n">
        <v>24560079.63</v>
      </c>
      <c r="CY872" s="1" t="n">
        <v>-683.51</v>
      </c>
      <c r="CZ872" s="1" t="n">
        <v>-129064086.604</v>
      </c>
      <c r="DA872" s="1" t="n">
        <v>-129064086.453</v>
      </c>
      <c r="DB872" s="1" t="n">
        <v>-129064086.714</v>
      </c>
      <c r="DC872" s="1" t="s">
        <v>13</v>
      </c>
      <c r="DD872" s="1" t="n">
        <v>0</v>
      </c>
      <c r="DJ872" s="1" t="s">
        <v>152</v>
      </c>
      <c r="DK872" s="1" t="n">
        <v>13</v>
      </c>
      <c r="DL872" s="1" t="n">
        <v>23864948.34</v>
      </c>
      <c r="DM872" s="1" t="n">
        <v>-588.01</v>
      </c>
      <c r="DN872" s="1" t="n">
        <v>-97722985.093</v>
      </c>
      <c r="DO872" s="1" t="n">
        <v>-97722984.908</v>
      </c>
      <c r="DP872" s="1" t="n">
        <v>-97722984.933</v>
      </c>
      <c r="DQ872" s="1" t="s">
        <v>18</v>
      </c>
      <c r="DR872" s="1" t="n">
        <v>3</v>
      </c>
      <c r="DS872" s="1" t="n">
        <v>24147034.55</v>
      </c>
      <c r="DT872" s="1" t="n">
        <v>356.45</v>
      </c>
      <c r="DU872" s="1" t="n">
        <v>-126893525.87</v>
      </c>
      <c r="DV872" s="1" t="n">
        <v>-126893525.711</v>
      </c>
      <c r="DW872" s="1" t="n">
        <v>-126893525.973</v>
      </c>
      <c r="DX872" s="1" t="s">
        <v>153</v>
      </c>
      <c r="DY872" s="1" t="n">
        <v>13</v>
      </c>
      <c r="DZ872" s="1" t="n">
        <v>20262168.41</v>
      </c>
      <c r="EA872" s="1" t="n">
        <v>-19.03</v>
      </c>
      <c r="EB872" s="1" t="n">
        <v>-82970163.061</v>
      </c>
      <c r="EC872" s="1" t="n">
        <v>-82970162.873</v>
      </c>
      <c r="ED872" s="1" t="n">
        <v>-82970162.894</v>
      </c>
      <c r="EE872" s="1" t="s">
        <v>106</v>
      </c>
      <c r="EF872" s="1" t="n">
        <v>13</v>
      </c>
      <c r="EG872" s="1" t="n">
        <v>22316417.89</v>
      </c>
      <c r="EH872" s="1" t="n">
        <v>333.86</v>
      </c>
      <c r="EI872" s="1" t="n">
        <v>-91381955.088</v>
      </c>
      <c r="EJ872" s="1" t="n">
        <v>-91381954.902</v>
      </c>
      <c r="EK872" s="1" t="n">
        <v>-91381954.925</v>
      </c>
      <c r="EL872" s="1" t="s">
        <v>19</v>
      </c>
      <c r="EM872" s="1" t="s">
        <v>20</v>
      </c>
      <c r="EN872" s="1" t="n">
        <v>24997801.48</v>
      </c>
      <c r="EO872" s="1" t="n">
        <v>574.47</v>
      </c>
      <c r="EP872" s="1" t="n">
        <v>-131364331.57</v>
      </c>
      <c r="EQ872" s="1" t="n">
        <v>-131364331.415</v>
      </c>
      <c r="ER872" s="1" t="n">
        <v>-131364331.677</v>
      </c>
      <c r="ES872" s="1" t="s">
        <v>66</v>
      </c>
      <c r="ET872" s="1" t="n">
        <v>3</v>
      </c>
      <c r="EU872" s="1" t="n">
        <v>20487136.82</v>
      </c>
      <c r="EV872" s="1" t="n">
        <v>-563.11</v>
      </c>
      <c r="EW872" s="1" t="n">
        <v>-109477046.42</v>
      </c>
      <c r="EX872" s="1" t="n">
        <v>-109477046.615</v>
      </c>
      <c r="EY872" s="1" t="n">
        <v>-109477046.515</v>
      </c>
      <c r="EZ872" s="1" t="s">
        <v>33</v>
      </c>
      <c r="FA872" s="1" t="s">
        <v>20</v>
      </c>
      <c r="FB872" s="1" t="n">
        <v>23312014.72</v>
      </c>
      <c r="FC872" s="1" t="n">
        <v>394.59</v>
      </c>
      <c r="FD872" s="1" t="n">
        <v>-124616077.633</v>
      </c>
      <c r="FE872" s="1" t="n">
        <v>-124616077.849</v>
      </c>
      <c r="FF872" s="1" t="n">
        <v>-124616077.764</v>
      </c>
      <c r="FG872" s="1" t="s">
        <v>67</v>
      </c>
      <c r="FH872" s="1" t="n">
        <v>3</v>
      </c>
      <c r="FI872" s="1" t="n">
        <v>19137380.24</v>
      </c>
      <c r="FJ872" s="1" t="n">
        <v>-178.14</v>
      </c>
      <c r="FK872" s="1" t="n">
        <v>-102336170.519</v>
      </c>
      <c r="FL872" s="1" t="n">
        <v>-102336170.721</v>
      </c>
      <c r="FM872" s="1" t="n">
        <v>-102336170.627</v>
      </c>
      <c r="FN872" s="1" t="s">
        <v>34</v>
      </c>
      <c r="FO872" s="1" t="n">
        <v>3</v>
      </c>
      <c r="FP872" s="1" t="n">
        <v>20766990.17</v>
      </c>
      <c r="FQ872" s="1" t="n">
        <v>584.92</v>
      </c>
      <c r="FR872" s="1" t="n">
        <v>-111089394.627</v>
      </c>
      <c r="FS872" s="1" t="n">
        <v>-111089394.819</v>
      </c>
      <c r="FT872" s="1" t="n">
        <v>-111089394.744</v>
      </c>
      <c r="FU872" s="1" t="s">
        <v>68</v>
      </c>
      <c r="FV872" s="1" t="s">
        <v>20</v>
      </c>
      <c r="FW872" s="1" t="n">
        <v>22080410.1</v>
      </c>
      <c r="FX872" s="1" t="n">
        <v>-766.31</v>
      </c>
      <c r="FY872" s="1" t="n">
        <v>-118156741.737</v>
      </c>
      <c r="FZ872" s="1" t="n">
        <v>-118156741.95</v>
      </c>
      <c r="GA872" s="1" t="n">
        <v>-118156741.875</v>
      </c>
      <c r="GB872" s="1" t="s">
        <v>69</v>
      </c>
      <c r="GC872" s="1" t="n">
        <v>3</v>
      </c>
      <c r="GD872" s="1" t="n">
        <v>23067476.32</v>
      </c>
      <c r="GE872" s="1" t="n">
        <v>-310.82</v>
      </c>
      <c r="GF872" s="1" t="n">
        <v>-123482012.515</v>
      </c>
      <c r="GG872" s="1" t="n">
        <v>-123482012.711</v>
      </c>
      <c r="GH872" s="1" t="n">
        <v>-123482012.622</v>
      </c>
      <c r="GK872" s="1" t="s">
        <v>109</v>
      </c>
      <c r="GL872" s="1" t="s">
        <v>20</v>
      </c>
      <c r="GM872" s="1" t="n">
        <v>20262178.46</v>
      </c>
      <c r="GN872" s="1" t="n">
        <v>-19.03</v>
      </c>
      <c r="GO872" s="1" t="n">
        <v>-106478402.035</v>
      </c>
      <c r="GP872" s="1" t="n">
        <v>-106478401.88</v>
      </c>
      <c r="GQ872" s="1" t="n">
        <v>-106478402.143</v>
      </c>
      <c r="GR872" s="1" t="n">
        <f aca="false">GP872-GO872</f>
        <v>0.155000001192093</v>
      </c>
      <c r="GS872" s="1" t="n">
        <f aca="false">GQ872-GO872</f>
        <v>-0.108000010251999</v>
      </c>
      <c r="GU872" s="1" t="s">
        <v>18</v>
      </c>
      <c r="GV872" s="1" t="n">
        <v>3</v>
      </c>
      <c r="GW872" s="1" t="n">
        <v>24147034.55</v>
      </c>
      <c r="GX872" s="1" t="n">
        <v>356.45</v>
      </c>
      <c r="GY872" s="1" t="n">
        <v>-126893525.87</v>
      </c>
      <c r="GZ872" s="1" t="n">
        <v>-126893525.711</v>
      </c>
      <c r="HA872" s="1" t="n">
        <v>-126893525.973</v>
      </c>
      <c r="HB872" s="1" t="n">
        <f aca="false">GZ872-GY872</f>
        <v>0.159000009298325</v>
      </c>
      <c r="HC872" s="1" t="n">
        <f aca="false">HA872-GY872</f>
        <v>-0.103000000119209</v>
      </c>
      <c r="HD872" s="1" t="n">
        <f aca="false">HB872-GR872</f>
        <v>0.00400000810623169</v>
      </c>
      <c r="HE872" s="1" t="n">
        <f aca="false">HC872-GS872</f>
        <v>0.00500001013278961</v>
      </c>
    </row>
    <row r="873" customFormat="false" ht="12.75" hidden="false" customHeight="false" outlineLevel="0" collapsed="false">
      <c r="A873" s="1" t="s">
        <v>909</v>
      </c>
      <c r="B873" s="1" t="s">
        <v>13</v>
      </c>
      <c r="C873" s="1" t="n">
        <v>0</v>
      </c>
      <c r="I873" s="1" t="s">
        <v>13</v>
      </c>
      <c r="J873" s="1" t="n">
        <v>0</v>
      </c>
      <c r="P873" s="1" t="s">
        <v>155</v>
      </c>
      <c r="Q873" s="1" t="n">
        <v>13</v>
      </c>
      <c r="R873" s="1" t="n">
        <v>24147389.72</v>
      </c>
      <c r="S873" s="1" t="n">
        <v>356.54</v>
      </c>
      <c r="T873" s="1" t="n">
        <v>-98879509.534</v>
      </c>
      <c r="U873" s="1" t="n">
        <v>-98879509.346</v>
      </c>
      <c r="V873" s="1" t="n">
        <v>-98879509.368</v>
      </c>
      <c r="W873" s="1" t="s">
        <v>242</v>
      </c>
      <c r="X873" s="1" t="n">
        <v>13</v>
      </c>
      <c r="Y873" s="1" t="n">
        <v>24559396.57</v>
      </c>
      <c r="Z873" s="1" t="n">
        <v>-683.49</v>
      </c>
      <c r="AA873" s="1" t="n">
        <v>-100566642.52</v>
      </c>
      <c r="AB873" s="1" t="n">
        <v>-100566642.328</v>
      </c>
      <c r="AC873" s="1" t="n">
        <v>-100566642.353</v>
      </c>
      <c r="AD873" s="1" t="s">
        <v>13</v>
      </c>
      <c r="AE873" s="1" t="n">
        <v>0</v>
      </c>
      <c r="AK873" s="1" t="s">
        <v>13</v>
      </c>
      <c r="AL873" s="1" t="n">
        <v>0</v>
      </c>
      <c r="AR873" s="1" t="s">
        <v>28</v>
      </c>
      <c r="AS873" s="1" t="n">
        <v>3</v>
      </c>
      <c r="AT873" s="1" t="n">
        <v>23864363.53</v>
      </c>
      <c r="AU873" s="1" t="n">
        <v>-587.94</v>
      </c>
      <c r="AV873" s="1" t="n">
        <v>-125408066.419</v>
      </c>
      <c r="AW873" s="1" t="n">
        <v>-125408066.267</v>
      </c>
      <c r="AX873" s="1" t="n">
        <v>-125408066.527</v>
      </c>
      <c r="AY873" s="1" t="s">
        <v>13</v>
      </c>
      <c r="AZ873" s="1" t="n">
        <v>0</v>
      </c>
      <c r="BF873" s="1" t="s">
        <v>105</v>
      </c>
      <c r="BG873" s="1" t="n">
        <v>13</v>
      </c>
      <c r="BH873" s="1" t="n">
        <v>23804187.78</v>
      </c>
      <c r="BI873" s="1" t="n">
        <v>706.23</v>
      </c>
      <c r="BJ873" s="1" t="n">
        <v>-97474182.984</v>
      </c>
      <c r="BK873" s="1" t="n">
        <v>-97474182.793</v>
      </c>
      <c r="BL873" s="1" t="n">
        <v>-97474182.818</v>
      </c>
      <c r="BM873" s="1" t="s">
        <v>109</v>
      </c>
      <c r="BN873" s="1" t="s">
        <v>20</v>
      </c>
      <c r="BO873" s="1" t="n">
        <v>20262159.41</v>
      </c>
      <c r="BP873" s="1" t="n">
        <v>-18.93</v>
      </c>
      <c r="BQ873" s="1" t="n">
        <v>-106478302.554</v>
      </c>
      <c r="BR873" s="1" t="n">
        <v>-106478302.402</v>
      </c>
      <c r="BS873" s="1" t="n">
        <v>-106478302.662</v>
      </c>
      <c r="BT873" s="1" t="s">
        <v>13</v>
      </c>
      <c r="BU873" s="1" t="n">
        <v>0</v>
      </c>
      <c r="CA873" s="1" t="s">
        <v>13</v>
      </c>
      <c r="CB873" s="1" t="n">
        <v>0</v>
      </c>
      <c r="CH873" s="1" t="s">
        <v>71</v>
      </c>
      <c r="CI873" s="1" t="n">
        <v>3</v>
      </c>
      <c r="CJ873" s="1" t="n">
        <v>23804189.49</v>
      </c>
      <c r="CK873" s="1" t="n">
        <v>706.23</v>
      </c>
      <c r="CL873" s="1" t="n">
        <v>-125091842.608</v>
      </c>
      <c r="CM873" s="1" t="n">
        <v>-125091842.451</v>
      </c>
      <c r="CN873" s="1" t="n">
        <v>-125091842.717</v>
      </c>
      <c r="CO873" s="1" t="s">
        <v>50</v>
      </c>
      <c r="CP873" s="1" t="n">
        <v>3</v>
      </c>
      <c r="CQ873" s="1" t="n">
        <v>22316752.7</v>
      </c>
      <c r="CR873" s="1" t="n">
        <v>333.97</v>
      </c>
      <c r="CS873" s="1" t="n">
        <v>-117275359.952</v>
      </c>
      <c r="CT873" s="1" t="n">
        <v>-117275359.795</v>
      </c>
      <c r="CU873" s="1" t="n">
        <v>-117275360.056</v>
      </c>
      <c r="CV873" s="1" t="s">
        <v>29</v>
      </c>
      <c r="CW873" s="1" t="s">
        <v>20</v>
      </c>
      <c r="CX873" s="1" t="n">
        <v>24559395.27</v>
      </c>
      <c r="CY873" s="1" t="n">
        <v>-683.49</v>
      </c>
      <c r="CZ873" s="1" t="n">
        <v>-129060494.843</v>
      </c>
      <c r="DA873" s="1" t="n">
        <v>-129060494.686</v>
      </c>
      <c r="DB873" s="1" t="n">
        <v>-129060494.948</v>
      </c>
      <c r="DC873" s="1" t="s">
        <v>13</v>
      </c>
      <c r="DD873" s="1" t="n">
        <v>0</v>
      </c>
      <c r="DJ873" s="1" t="s">
        <v>152</v>
      </c>
      <c r="DK873" s="1" t="n">
        <v>13</v>
      </c>
      <c r="DL873" s="1" t="n">
        <v>23864361.86</v>
      </c>
      <c r="DM873" s="1" t="n">
        <v>-587.94</v>
      </c>
      <c r="DN873" s="1" t="n">
        <v>-97720577.575</v>
      </c>
      <c r="DO873" s="1" t="n">
        <v>-97720577.383</v>
      </c>
      <c r="DP873" s="1" t="n">
        <v>-97720577.409</v>
      </c>
      <c r="DQ873" s="1" t="s">
        <v>18</v>
      </c>
      <c r="DR873" s="1" t="n">
        <v>3</v>
      </c>
      <c r="DS873" s="1" t="n">
        <v>24147391.66</v>
      </c>
      <c r="DT873" s="1" t="n">
        <v>356.55</v>
      </c>
      <c r="DU873" s="1" t="n">
        <v>-126895399.529</v>
      </c>
      <c r="DV873" s="1" t="n">
        <v>-126895399.374</v>
      </c>
      <c r="DW873" s="1" t="n">
        <v>-126895399.637</v>
      </c>
      <c r="DX873" s="1" t="s">
        <v>153</v>
      </c>
      <c r="DY873" s="1" t="n">
        <v>13</v>
      </c>
      <c r="DZ873" s="1" t="n">
        <v>20262147.07</v>
      </c>
      <c r="EA873" s="1" t="n">
        <v>-18.93</v>
      </c>
      <c r="EB873" s="1" t="n">
        <v>-82970085.541</v>
      </c>
      <c r="EC873" s="1" t="n">
        <v>-82970085.351</v>
      </c>
      <c r="ED873" s="1" t="n">
        <v>-82970085.379</v>
      </c>
      <c r="EE873" s="1" t="s">
        <v>106</v>
      </c>
      <c r="EF873" s="1" t="n">
        <v>13</v>
      </c>
      <c r="EG873" s="1" t="n">
        <v>22316750.85</v>
      </c>
      <c r="EH873" s="1" t="n">
        <v>333.97</v>
      </c>
      <c r="EI873" s="1" t="n">
        <v>-91383322.656</v>
      </c>
      <c r="EJ873" s="1" t="n">
        <v>-91383322.464</v>
      </c>
      <c r="EK873" s="1" t="n">
        <v>-91383322.495</v>
      </c>
      <c r="EL873" s="1" t="s">
        <v>13</v>
      </c>
      <c r="EM873" s="1" t="n">
        <v>0</v>
      </c>
      <c r="ES873" s="1" t="s">
        <v>66</v>
      </c>
      <c r="ET873" s="1" t="n">
        <v>13</v>
      </c>
      <c r="EU873" s="1" t="n">
        <v>20486573.63</v>
      </c>
      <c r="EV873" s="1" t="n">
        <v>-563.02</v>
      </c>
      <c r="EW873" s="1" t="n">
        <v>-109474037.807</v>
      </c>
      <c r="EX873" s="1" t="n">
        <v>-109474038.002</v>
      </c>
      <c r="EY873" s="1" t="n">
        <v>-109474037.905</v>
      </c>
      <c r="EZ873" s="1" t="s">
        <v>33</v>
      </c>
      <c r="FA873" s="1" t="s">
        <v>21</v>
      </c>
      <c r="FB873" s="1" t="n">
        <v>23312409.63</v>
      </c>
      <c r="FC873" s="1" t="n">
        <v>394.72</v>
      </c>
      <c r="FD873" s="1" t="n">
        <v>-124618187.65</v>
      </c>
      <c r="FE873" s="1" t="n">
        <v>-124618187.858</v>
      </c>
      <c r="FF873" s="1" t="n">
        <v>-124618187.786</v>
      </c>
      <c r="FG873" s="1" t="s">
        <v>67</v>
      </c>
      <c r="FH873" s="1" t="n">
        <v>13</v>
      </c>
      <c r="FI873" s="1" t="n">
        <v>19137202.31</v>
      </c>
      <c r="FJ873" s="1" t="n">
        <v>-178</v>
      </c>
      <c r="FK873" s="1" t="n">
        <v>-102335218.697</v>
      </c>
      <c r="FL873" s="1" t="n">
        <v>-102335218.905</v>
      </c>
      <c r="FM873" s="1" t="n">
        <v>-102335218.812</v>
      </c>
      <c r="FN873" s="1" t="s">
        <v>34</v>
      </c>
      <c r="FO873" s="1" t="n">
        <v>13</v>
      </c>
      <c r="FP873" s="1" t="n">
        <v>20767575.51</v>
      </c>
      <c r="FQ873" s="1" t="n">
        <v>585</v>
      </c>
      <c r="FR873" s="1" t="n">
        <v>-111092523.985</v>
      </c>
      <c r="FS873" s="1" t="n">
        <v>-111092524.178</v>
      </c>
      <c r="FT873" s="1" t="n">
        <v>-111092524.108</v>
      </c>
      <c r="FU873" s="1" t="s">
        <v>68</v>
      </c>
      <c r="FV873" s="1" t="s">
        <v>21</v>
      </c>
      <c r="FW873" s="1" t="n">
        <v>22079645.02</v>
      </c>
      <c r="FX873" s="1" t="n">
        <v>-766.26</v>
      </c>
      <c r="FY873" s="1" t="n">
        <v>-118152641.35</v>
      </c>
      <c r="FZ873" s="1" t="n">
        <v>-118152641.566</v>
      </c>
      <c r="GA873" s="1" t="n">
        <v>-118152641.488</v>
      </c>
      <c r="GB873" s="1" t="s">
        <v>69</v>
      </c>
      <c r="GC873" s="1" t="n">
        <v>13</v>
      </c>
      <c r="GD873" s="1" t="n">
        <v>23067165.52</v>
      </c>
      <c r="GE873" s="1" t="n">
        <v>-310.68</v>
      </c>
      <c r="GF873" s="1" t="n">
        <v>-123480349.443</v>
      </c>
      <c r="GG873" s="1" t="n">
        <v>-123480349.635</v>
      </c>
      <c r="GH873" s="1" t="n">
        <v>-123480349.549</v>
      </c>
      <c r="GK873" s="1" t="s">
        <v>109</v>
      </c>
      <c r="GL873" s="1" t="s">
        <v>20</v>
      </c>
      <c r="GM873" s="1" t="n">
        <v>20262159.41</v>
      </c>
      <c r="GN873" s="1" t="n">
        <v>-18.93</v>
      </c>
      <c r="GO873" s="1" t="n">
        <v>-106478302.554</v>
      </c>
      <c r="GP873" s="1" t="n">
        <v>-106478302.402</v>
      </c>
      <c r="GQ873" s="1" t="n">
        <v>-106478302.662</v>
      </c>
      <c r="GR873" s="1" t="n">
        <f aca="false">GP873-GO873</f>
        <v>0.15200001001358</v>
      </c>
      <c r="GS873" s="1" t="n">
        <f aca="false">GQ873-GO873</f>
        <v>-0.107999995350838</v>
      </c>
      <c r="GU873" s="1" t="s">
        <v>18</v>
      </c>
      <c r="GV873" s="1" t="n">
        <v>3</v>
      </c>
      <c r="GW873" s="1" t="n">
        <v>24147391.66</v>
      </c>
      <c r="GX873" s="1" t="n">
        <v>356.55</v>
      </c>
      <c r="GY873" s="1" t="n">
        <v>-126895399.529</v>
      </c>
      <c r="GZ873" s="1" t="n">
        <v>-126895399.374</v>
      </c>
      <c r="HA873" s="1" t="n">
        <v>-126895399.637</v>
      </c>
      <c r="HB873" s="1" t="n">
        <f aca="false">GZ873-GY873</f>
        <v>0.155000001192093</v>
      </c>
      <c r="HC873" s="1" t="n">
        <f aca="false">HA873-GY873</f>
        <v>-0.107999995350838</v>
      </c>
      <c r="HD873" s="1" t="n">
        <f aca="false">HB873-GR873</f>
        <v>0.00299999117851257</v>
      </c>
      <c r="HE873" s="1" t="n">
        <f aca="false">HC873-GS873</f>
        <v>0</v>
      </c>
    </row>
    <row r="874" customFormat="false" ht="12.75" hidden="false" customHeight="false" outlineLevel="0" collapsed="false">
      <c r="A874" s="1" t="s">
        <v>910</v>
      </c>
      <c r="B874" s="1" t="s">
        <v>13</v>
      </c>
      <c r="C874" s="1" t="n">
        <v>0</v>
      </c>
      <c r="I874" s="1" t="s">
        <v>13</v>
      </c>
      <c r="J874" s="1" t="n">
        <v>0</v>
      </c>
      <c r="P874" s="1" t="s">
        <v>155</v>
      </c>
      <c r="Q874" s="1" t="n">
        <v>13</v>
      </c>
      <c r="R874" s="1" t="n">
        <v>24147745.86</v>
      </c>
      <c r="S874" s="1" t="n">
        <v>356.63</v>
      </c>
      <c r="T874" s="1" t="n">
        <v>-98880969.874</v>
      </c>
      <c r="U874" s="1" t="n">
        <v>-98880969.684</v>
      </c>
      <c r="V874" s="1" t="n">
        <v>-98880969.711</v>
      </c>
      <c r="W874" s="1" t="s">
        <v>242</v>
      </c>
      <c r="X874" s="1" t="n">
        <v>13</v>
      </c>
      <c r="Y874" s="1" t="n">
        <v>24558712.35</v>
      </c>
      <c r="Z874" s="1" t="n">
        <v>-683.47</v>
      </c>
      <c r="AA874" s="1" t="n">
        <v>-100563843.816</v>
      </c>
      <c r="AB874" s="1" t="n">
        <v>-100563843.628</v>
      </c>
      <c r="AC874" s="1" t="n">
        <v>-100563843.654</v>
      </c>
      <c r="AD874" s="1" t="s">
        <v>13</v>
      </c>
      <c r="AE874" s="1" t="n">
        <v>0</v>
      </c>
      <c r="AK874" s="1" t="s">
        <v>911</v>
      </c>
      <c r="AL874" s="1" t="n">
        <v>11</v>
      </c>
      <c r="AM874" s="1" t="n">
        <v>21580004.01</v>
      </c>
      <c r="AN874" s="1" t="n">
        <v>0</v>
      </c>
      <c r="AO874" s="1" t="n">
        <v>-113403685.825</v>
      </c>
      <c r="AP874" s="1" t="n">
        <v>-113403685.616</v>
      </c>
      <c r="AQ874" s="1" t="n">
        <v>-113403685.968</v>
      </c>
      <c r="AR874" s="1" t="s">
        <v>28</v>
      </c>
      <c r="AS874" s="1" t="n">
        <v>13</v>
      </c>
      <c r="AT874" s="1" t="n">
        <v>23863776.09</v>
      </c>
      <c r="AU874" s="1" t="n">
        <v>-587.88</v>
      </c>
      <c r="AV874" s="1" t="n">
        <v>-125404977.115</v>
      </c>
      <c r="AW874" s="1" t="n">
        <v>-125404976.959</v>
      </c>
      <c r="AX874" s="1" t="n">
        <v>-125404977.218</v>
      </c>
      <c r="AY874" s="1" t="s">
        <v>13</v>
      </c>
      <c r="AZ874" s="1" t="n">
        <v>0</v>
      </c>
      <c r="BF874" s="1" t="s">
        <v>105</v>
      </c>
      <c r="BG874" s="1" t="n">
        <v>13</v>
      </c>
      <c r="BH874" s="1" t="n">
        <v>23804894.22</v>
      </c>
      <c r="BI874" s="1" t="n">
        <v>706.25</v>
      </c>
      <c r="BJ874" s="1" t="n">
        <v>-97477074.977</v>
      </c>
      <c r="BK874" s="1" t="n">
        <v>-97477074.792</v>
      </c>
      <c r="BL874" s="1" t="n">
        <v>-97477074.812</v>
      </c>
      <c r="BM874" s="1" t="s">
        <v>109</v>
      </c>
      <c r="BN874" s="1" t="s">
        <v>21</v>
      </c>
      <c r="BO874" s="1" t="n">
        <v>20262141.94</v>
      </c>
      <c r="BP874" s="1" t="n">
        <v>-18.83</v>
      </c>
      <c r="BQ874" s="1" t="n">
        <v>-106478203.604</v>
      </c>
      <c r="BR874" s="1" t="n">
        <v>-106478203.445</v>
      </c>
      <c r="BS874" s="1" t="n">
        <v>-106478203.706</v>
      </c>
      <c r="BT874" s="1" t="s">
        <v>13</v>
      </c>
      <c r="BU874" s="1" t="n">
        <v>0</v>
      </c>
      <c r="CA874" s="1" t="s">
        <v>13</v>
      </c>
      <c r="CB874" s="1" t="n">
        <v>0</v>
      </c>
      <c r="CH874" s="1" t="s">
        <v>71</v>
      </c>
      <c r="CI874" s="1" t="n">
        <v>13</v>
      </c>
      <c r="CJ874" s="1" t="n">
        <v>23804896.9</v>
      </c>
      <c r="CK874" s="1" t="n">
        <v>706.26</v>
      </c>
      <c r="CL874" s="1" t="n">
        <v>-125095554.008</v>
      </c>
      <c r="CM874" s="1" t="n">
        <v>-125095553.856</v>
      </c>
      <c r="CN874" s="1" t="n">
        <v>-125095554.112</v>
      </c>
      <c r="CO874" s="1" t="s">
        <v>50</v>
      </c>
      <c r="CP874" s="1" t="n">
        <v>13</v>
      </c>
      <c r="CQ874" s="1" t="n">
        <v>22317086.67</v>
      </c>
      <c r="CR874" s="1" t="n">
        <v>334.08</v>
      </c>
      <c r="CS874" s="1" t="n">
        <v>-117277115.538</v>
      </c>
      <c r="CT874" s="1" t="n">
        <v>-117277115.385</v>
      </c>
      <c r="CU874" s="1" t="n">
        <v>-117277115.645</v>
      </c>
      <c r="CV874" s="1" t="s">
        <v>29</v>
      </c>
      <c r="CW874" s="1" t="s">
        <v>21</v>
      </c>
      <c r="CX874" s="1" t="n">
        <v>24558712.74</v>
      </c>
      <c r="CY874" s="1" t="n">
        <v>-683.47</v>
      </c>
      <c r="CZ874" s="1" t="n">
        <v>-129056903.172</v>
      </c>
      <c r="DA874" s="1" t="n">
        <v>-129056903.015</v>
      </c>
      <c r="DB874" s="1" t="n">
        <v>-129056903.275</v>
      </c>
      <c r="DC874" s="1" t="s">
        <v>13</v>
      </c>
      <c r="DD874" s="1" t="n">
        <v>0</v>
      </c>
      <c r="DJ874" s="1" t="s">
        <v>152</v>
      </c>
      <c r="DK874" s="1" t="n">
        <v>13</v>
      </c>
      <c r="DL874" s="1" t="n">
        <v>23863773.9</v>
      </c>
      <c r="DM874" s="1" t="n">
        <v>-587.88</v>
      </c>
      <c r="DN874" s="1" t="n">
        <v>-97718170.311</v>
      </c>
      <c r="DO874" s="1" t="n">
        <v>-97718170.122</v>
      </c>
      <c r="DP874" s="1" t="n">
        <v>-97718170.149</v>
      </c>
      <c r="DQ874" s="1" t="s">
        <v>18</v>
      </c>
      <c r="DR874" s="1" t="n">
        <v>13</v>
      </c>
      <c r="DS874" s="1" t="n">
        <v>24147748.75</v>
      </c>
      <c r="DT874" s="1" t="n">
        <v>356.63</v>
      </c>
      <c r="DU874" s="1" t="n">
        <v>-126897273.657</v>
      </c>
      <c r="DV874" s="1" t="n">
        <v>-126897273.502</v>
      </c>
      <c r="DW874" s="1" t="n">
        <v>-126897273.763</v>
      </c>
      <c r="DX874" s="1" t="s">
        <v>153</v>
      </c>
      <c r="DY874" s="1" t="n">
        <v>13</v>
      </c>
      <c r="DZ874" s="1" t="n">
        <v>20262127.08</v>
      </c>
      <c r="EA874" s="1" t="n">
        <v>-18.83</v>
      </c>
      <c r="EB874" s="1" t="n">
        <v>-82970008.43</v>
      </c>
      <c r="EC874" s="1" t="n">
        <v>-82970008.243</v>
      </c>
      <c r="ED874" s="1" t="n">
        <v>-82970008.267</v>
      </c>
      <c r="EE874" s="1" t="s">
        <v>106</v>
      </c>
      <c r="EF874" s="1" t="n">
        <v>13</v>
      </c>
      <c r="EG874" s="1" t="n">
        <v>22317084.28</v>
      </c>
      <c r="EH874" s="1" t="n">
        <v>334.08</v>
      </c>
      <c r="EI874" s="1" t="n">
        <v>-91384690.638</v>
      </c>
      <c r="EJ874" s="1" t="n">
        <v>-91384690.451</v>
      </c>
      <c r="EK874" s="1" t="n">
        <v>-91384690.471</v>
      </c>
      <c r="EL874" s="1" t="s">
        <v>13</v>
      </c>
      <c r="EM874" s="1" t="n">
        <v>0</v>
      </c>
      <c r="ES874" s="1" t="s">
        <v>66</v>
      </c>
      <c r="ET874" s="1" t="n">
        <v>3</v>
      </c>
      <c r="EU874" s="1" t="n">
        <v>20486009.98</v>
      </c>
      <c r="EV874" s="1" t="n">
        <v>-562.93</v>
      </c>
      <c r="EW874" s="1" t="n">
        <v>-109471029.684</v>
      </c>
      <c r="EX874" s="1" t="n">
        <v>-109471029.882</v>
      </c>
      <c r="EY874" s="1" t="n">
        <v>-109471029.784</v>
      </c>
      <c r="EZ874" s="1" t="s">
        <v>33</v>
      </c>
      <c r="FA874" s="1" t="s">
        <v>20</v>
      </c>
      <c r="FB874" s="1" t="n">
        <v>23312804.42</v>
      </c>
      <c r="FC874" s="1" t="n">
        <v>394.85</v>
      </c>
      <c r="FD874" s="1" t="n">
        <v>-124620298.363</v>
      </c>
      <c r="FE874" s="1" t="n">
        <v>-124620298.572</v>
      </c>
      <c r="FF874" s="1" t="n">
        <v>-124620298.495</v>
      </c>
      <c r="FG874" s="1" t="s">
        <v>67</v>
      </c>
      <c r="FH874" s="1" t="n">
        <v>3</v>
      </c>
      <c r="FI874" s="1" t="n">
        <v>19137025.05</v>
      </c>
      <c r="FJ874" s="1" t="n">
        <v>-177.85</v>
      </c>
      <c r="FK874" s="1" t="n">
        <v>-102334267.637</v>
      </c>
      <c r="FL874" s="1" t="n">
        <v>-102334267.84</v>
      </c>
      <c r="FM874" s="1" t="n">
        <v>-102334267.751</v>
      </c>
      <c r="FN874" s="1" t="s">
        <v>34</v>
      </c>
      <c r="FO874" s="1" t="n">
        <v>3</v>
      </c>
      <c r="FP874" s="1" t="n">
        <v>20768161.48</v>
      </c>
      <c r="FQ874" s="1" t="n">
        <v>585.08</v>
      </c>
      <c r="FR874" s="1" t="n">
        <v>-111095653.794</v>
      </c>
      <c r="FS874" s="1" t="n">
        <v>-111095653.993</v>
      </c>
      <c r="FT874" s="1" t="n">
        <v>-111095653.915</v>
      </c>
      <c r="FU874" s="1" t="s">
        <v>68</v>
      </c>
      <c r="FV874" s="1" t="s">
        <v>20</v>
      </c>
      <c r="FW874" s="1" t="n">
        <v>22078878.07</v>
      </c>
      <c r="FX874" s="1" t="n">
        <v>-766.2</v>
      </c>
      <c r="FY874" s="1" t="n">
        <v>-118148541.249</v>
      </c>
      <c r="FZ874" s="1" t="n">
        <v>-118148541.46</v>
      </c>
      <c r="GA874" s="1" t="n">
        <v>-118148541.391</v>
      </c>
      <c r="GB874" s="1" t="s">
        <v>69</v>
      </c>
      <c r="GC874" s="1" t="n">
        <v>3</v>
      </c>
      <c r="GD874" s="1" t="n">
        <v>23066855.15</v>
      </c>
      <c r="GE874" s="1" t="n">
        <v>-310.53</v>
      </c>
      <c r="GF874" s="1" t="n">
        <v>-123478687.138</v>
      </c>
      <c r="GG874" s="1" t="n">
        <v>-123478687.335</v>
      </c>
      <c r="GH874" s="1" t="n">
        <v>-123478687.248</v>
      </c>
      <c r="GK874" s="1" t="s">
        <v>109</v>
      </c>
      <c r="GL874" s="1" t="s">
        <v>21</v>
      </c>
      <c r="GM874" s="1" t="n">
        <v>20262141.94</v>
      </c>
      <c r="GN874" s="1" t="n">
        <v>-18.83</v>
      </c>
      <c r="GO874" s="1" t="n">
        <v>-106478203.604</v>
      </c>
      <c r="GP874" s="1" t="n">
        <v>-106478203.445</v>
      </c>
      <c r="GQ874" s="1" t="n">
        <v>-106478203.706</v>
      </c>
      <c r="GR874" s="1" t="n">
        <f aca="false">GP874-GO874</f>
        <v>0.159000009298325</v>
      </c>
      <c r="GS874" s="1" t="n">
        <f aca="false">GQ874-GO874</f>
        <v>-0.101999998092651</v>
      </c>
      <c r="GU874" s="1" t="s">
        <v>18</v>
      </c>
      <c r="GV874" s="1" t="n">
        <v>13</v>
      </c>
      <c r="GW874" s="1" t="n">
        <v>24147748.75</v>
      </c>
      <c r="GX874" s="1" t="n">
        <v>356.63</v>
      </c>
      <c r="GY874" s="1" t="n">
        <v>-126897273.657</v>
      </c>
      <c r="GZ874" s="1" t="n">
        <v>-126897273.502</v>
      </c>
      <c r="HA874" s="1" t="n">
        <v>-126897273.763</v>
      </c>
      <c r="HB874" s="1" t="n">
        <f aca="false">GZ874-GY874</f>
        <v>0.155000001192093</v>
      </c>
      <c r="HC874" s="1" t="n">
        <f aca="false">HA874-GY874</f>
        <v>-0.105999991297722</v>
      </c>
      <c r="HD874" s="1" t="n">
        <f aca="false">HB874-GR874</f>
        <v>-0.00400000810623169</v>
      </c>
      <c r="HE874" s="1" t="n">
        <f aca="false">HC874-GS874</f>
        <v>-0.0039999932050705</v>
      </c>
    </row>
    <row r="875" customFormat="false" ht="12.75" hidden="false" customHeight="false" outlineLevel="0" collapsed="false">
      <c r="A875" s="1" t="s">
        <v>912</v>
      </c>
      <c r="B875" s="1" t="s">
        <v>913</v>
      </c>
      <c r="C875" s="1" t="n">
        <v>21</v>
      </c>
      <c r="D875" s="1" t="n">
        <v>21579522.2</v>
      </c>
      <c r="E875" s="1" t="n">
        <v>0</v>
      </c>
      <c r="F875" s="1" t="n">
        <v>-88364536.037</v>
      </c>
      <c r="G875" s="1" t="n">
        <v>-88364535.878</v>
      </c>
      <c r="H875" s="1" t="n">
        <v>-88364535.899</v>
      </c>
      <c r="I875" s="1" t="s">
        <v>13</v>
      </c>
      <c r="J875" s="1" t="n">
        <v>0</v>
      </c>
      <c r="P875" s="1" t="s">
        <v>155</v>
      </c>
      <c r="Q875" s="1" t="n">
        <v>13</v>
      </c>
      <c r="R875" s="1" t="n">
        <v>24148103.44</v>
      </c>
      <c r="S875" s="1" t="n">
        <v>356.73</v>
      </c>
      <c r="T875" s="1" t="n">
        <v>-98882430.634</v>
      </c>
      <c r="U875" s="1" t="n">
        <v>-98882430.448</v>
      </c>
      <c r="V875" s="1" t="n">
        <v>-98882430.473</v>
      </c>
      <c r="W875" s="1" t="s">
        <v>242</v>
      </c>
      <c r="X875" s="1" t="n">
        <v>13</v>
      </c>
      <c r="Y875" s="1" t="n">
        <v>24558027.41</v>
      </c>
      <c r="Z875" s="1" t="n">
        <v>-683.46</v>
      </c>
      <c r="AA875" s="1" t="n">
        <v>-100561045.182</v>
      </c>
      <c r="AB875" s="1" t="n">
        <v>-100561044.996</v>
      </c>
      <c r="AC875" s="1" t="n">
        <v>-100561045.022</v>
      </c>
      <c r="AD875" s="1" t="s">
        <v>13</v>
      </c>
      <c r="AE875" s="1" t="n">
        <v>0</v>
      </c>
      <c r="AK875" s="1" t="s">
        <v>911</v>
      </c>
      <c r="AL875" s="1" t="n">
        <v>13</v>
      </c>
      <c r="AM875" s="1" t="n">
        <v>21579525.48</v>
      </c>
      <c r="AN875" s="1" t="n">
        <v>-484.37</v>
      </c>
      <c r="AO875" s="1" t="n">
        <v>-113401140.423</v>
      </c>
      <c r="AP875" s="1" t="n">
        <v>-113401140.268</v>
      </c>
      <c r="AQ875" s="1" t="n">
        <v>-113401140.525</v>
      </c>
      <c r="AR875" s="1" t="s">
        <v>28</v>
      </c>
      <c r="AS875" s="1" t="n">
        <v>3</v>
      </c>
      <c r="AT875" s="1" t="n">
        <v>23863186.67</v>
      </c>
      <c r="AU875" s="1" t="n">
        <v>-587.81</v>
      </c>
      <c r="AV875" s="1" t="n">
        <v>-125401888.17</v>
      </c>
      <c r="AW875" s="1" t="n">
        <v>-125401888.013</v>
      </c>
      <c r="AX875" s="1" t="n">
        <v>-125401888.277</v>
      </c>
      <c r="AY875" s="1" t="s">
        <v>13</v>
      </c>
      <c r="AZ875" s="1" t="n">
        <v>0</v>
      </c>
      <c r="BF875" s="1" t="s">
        <v>105</v>
      </c>
      <c r="BG875" s="1" t="n">
        <v>13</v>
      </c>
      <c r="BH875" s="1" t="n">
        <v>23805600.66</v>
      </c>
      <c r="BI875" s="1" t="n">
        <v>706.28</v>
      </c>
      <c r="BJ875" s="1" t="n">
        <v>-97479967.087</v>
      </c>
      <c r="BK875" s="1" t="n">
        <v>-97479966.9</v>
      </c>
      <c r="BL875" s="1" t="n">
        <v>-97479966.925</v>
      </c>
      <c r="BM875" s="1" t="s">
        <v>109</v>
      </c>
      <c r="BN875" s="1" t="s">
        <v>20</v>
      </c>
      <c r="BO875" s="1" t="n">
        <v>20262122.18</v>
      </c>
      <c r="BP875" s="1" t="n">
        <v>-18.73</v>
      </c>
      <c r="BQ875" s="1" t="n">
        <v>-106478105.171</v>
      </c>
      <c r="BR875" s="1" t="n">
        <v>-106478105.018</v>
      </c>
      <c r="BS875" s="1" t="n">
        <v>-106478105.28</v>
      </c>
      <c r="BT875" s="1" t="s">
        <v>13</v>
      </c>
      <c r="BU875" s="1" t="n">
        <v>0</v>
      </c>
      <c r="CA875" s="1" t="s">
        <v>13</v>
      </c>
      <c r="CB875" s="1" t="n">
        <v>0</v>
      </c>
      <c r="CH875" s="1" t="s">
        <v>71</v>
      </c>
      <c r="CI875" s="1" t="n">
        <v>3</v>
      </c>
      <c r="CJ875" s="1" t="n">
        <v>23805601.43</v>
      </c>
      <c r="CK875" s="1" t="n">
        <v>706.29</v>
      </c>
      <c r="CL875" s="1" t="n">
        <v>-125099265.564</v>
      </c>
      <c r="CM875" s="1" t="n">
        <v>-125099265.41</v>
      </c>
      <c r="CN875" s="1" t="n">
        <v>-125099265.667</v>
      </c>
      <c r="CO875" s="1" t="s">
        <v>50</v>
      </c>
      <c r="CP875" s="1" t="n">
        <v>3</v>
      </c>
      <c r="CQ875" s="1" t="n">
        <v>22317419.87</v>
      </c>
      <c r="CR875" s="1" t="n">
        <v>334.19</v>
      </c>
      <c r="CS875" s="1" t="n">
        <v>-117278871.7</v>
      </c>
      <c r="CT875" s="1" t="n">
        <v>-117278871.543</v>
      </c>
      <c r="CU875" s="1" t="n">
        <v>-117278871.802</v>
      </c>
      <c r="CV875" s="1" t="s">
        <v>29</v>
      </c>
      <c r="CW875" s="1" t="s">
        <v>20</v>
      </c>
      <c r="CX875" s="1" t="n">
        <v>24558028.29</v>
      </c>
      <c r="CY875" s="1" t="n">
        <v>-683.46</v>
      </c>
      <c r="CZ875" s="1" t="n">
        <v>-129053311.585</v>
      </c>
      <c r="DA875" s="1" t="n">
        <v>-129053311.434</v>
      </c>
      <c r="DB875" s="1" t="n">
        <v>-129053311.694</v>
      </c>
      <c r="DC875" s="1" t="s">
        <v>13</v>
      </c>
      <c r="DD875" s="1" t="n">
        <v>0</v>
      </c>
      <c r="DJ875" s="1" t="s">
        <v>152</v>
      </c>
      <c r="DK875" s="1" t="n">
        <v>13</v>
      </c>
      <c r="DL875" s="1" t="n">
        <v>23863185.2</v>
      </c>
      <c r="DM875" s="1" t="n">
        <v>-587.8</v>
      </c>
      <c r="DN875" s="1" t="n">
        <v>-97715763.356</v>
      </c>
      <c r="DO875" s="1" t="n">
        <v>-97715763.17</v>
      </c>
      <c r="DP875" s="1" t="n">
        <v>-97715763.193</v>
      </c>
      <c r="DQ875" s="1" t="s">
        <v>18</v>
      </c>
      <c r="DR875" s="1" t="n">
        <v>3</v>
      </c>
      <c r="DS875" s="1" t="n">
        <v>24148106.29</v>
      </c>
      <c r="DT875" s="1" t="n">
        <v>356.72</v>
      </c>
      <c r="DU875" s="1" t="n">
        <v>-126899148.255</v>
      </c>
      <c r="DV875" s="1" t="n">
        <v>-126899148.097</v>
      </c>
      <c r="DW875" s="1" t="n">
        <v>-126899148.359</v>
      </c>
      <c r="DX875" s="1" t="s">
        <v>153</v>
      </c>
      <c r="DY875" s="1" t="n">
        <v>13</v>
      </c>
      <c r="DZ875" s="1" t="n">
        <v>20262108.29</v>
      </c>
      <c r="EA875" s="1" t="n">
        <v>-18.74</v>
      </c>
      <c r="EB875" s="1" t="n">
        <v>-82969931.708</v>
      </c>
      <c r="EC875" s="1" t="n">
        <v>-82969931.521</v>
      </c>
      <c r="ED875" s="1" t="n">
        <v>-82969931.54</v>
      </c>
      <c r="EE875" s="1" t="s">
        <v>106</v>
      </c>
      <c r="EF875" s="1" t="n">
        <v>13</v>
      </c>
      <c r="EG875" s="1" t="n">
        <v>22317418.24</v>
      </c>
      <c r="EH875" s="1" t="n">
        <v>334.18</v>
      </c>
      <c r="EI875" s="1" t="n">
        <v>-91386059.063</v>
      </c>
      <c r="EJ875" s="1" t="n">
        <v>-91386058.877</v>
      </c>
      <c r="EK875" s="1" t="n">
        <v>-91386058.902</v>
      </c>
      <c r="EL875" s="1" t="s">
        <v>13</v>
      </c>
      <c r="EM875" s="1" t="n">
        <v>0</v>
      </c>
      <c r="ES875" s="1" t="s">
        <v>66</v>
      </c>
      <c r="ET875" s="1" t="n">
        <v>13</v>
      </c>
      <c r="EU875" s="1" t="n">
        <v>20485447.77</v>
      </c>
      <c r="EV875" s="1" t="n">
        <v>-562.83</v>
      </c>
      <c r="EW875" s="1" t="n">
        <v>-109468022.069</v>
      </c>
      <c r="EX875" s="1" t="n">
        <v>-109468022.263</v>
      </c>
      <c r="EY875" s="1" t="n">
        <v>-109468022.165</v>
      </c>
      <c r="EZ875" s="1" t="s">
        <v>33</v>
      </c>
      <c r="FA875" s="1" t="s">
        <v>21</v>
      </c>
      <c r="FB875" s="1" t="n">
        <v>23313200</v>
      </c>
      <c r="FC875" s="1" t="n">
        <v>394.99</v>
      </c>
      <c r="FD875" s="1" t="n">
        <v>-124622409.79</v>
      </c>
      <c r="FE875" s="1" t="n">
        <v>-124622410.002</v>
      </c>
      <c r="FF875" s="1" t="n">
        <v>-124622409.921</v>
      </c>
      <c r="FG875" s="1" t="s">
        <v>67</v>
      </c>
      <c r="FH875" s="1" t="n">
        <v>13</v>
      </c>
      <c r="FI875" s="1" t="n">
        <v>19136846.82</v>
      </c>
      <c r="FJ875" s="1" t="n">
        <v>-177.71</v>
      </c>
      <c r="FK875" s="1" t="n">
        <v>-102333317.348</v>
      </c>
      <c r="FL875" s="1" t="n">
        <v>-102333317.551</v>
      </c>
      <c r="FM875" s="1" t="n">
        <v>-102333317.456</v>
      </c>
      <c r="FN875" s="1" t="s">
        <v>34</v>
      </c>
      <c r="FO875" s="1" t="n">
        <v>13</v>
      </c>
      <c r="FP875" s="1" t="n">
        <v>20768745.39</v>
      </c>
      <c r="FQ875" s="1" t="n">
        <v>585.17</v>
      </c>
      <c r="FR875" s="1" t="n">
        <v>-111098784.05</v>
      </c>
      <c r="FS875" s="1" t="n">
        <v>-111098784.242</v>
      </c>
      <c r="FT875" s="1" t="n">
        <v>-111098784.167</v>
      </c>
      <c r="FU875" s="1" t="s">
        <v>68</v>
      </c>
      <c r="FV875" s="1" t="s">
        <v>21</v>
      </c>
      <c r="FW875" s="1" t="n">
        <v>22078110.56</v>
      </c>
      <c r="FX875" s="1" t="n">
        <v>-766.14</v>
      </c>
      <c r="FY875" s="1" t="n">
        <v>-118144441.458</v>
      </c>
      <c r="FZ875" s="1" t="n">
        <v>-118144441.673</v>
      </c>
      <c r="GA875" s="1" t="n">
        <v>-118144441.594</v>
      </c>
      <c r="GB875" s="1" t="s">
        <v>69</v>
      </c>
      <c r="GC875" s="1" t="n">
        <v>13</v>
      </c>
      <c r="GD875" s="1" t="n">
        <v>23066544.85</v>
      </c>
      <c r="GE875" s="1" t="n">
        <v>-310.38</v>
      </c>
      <c r="GF875" s="1" t="n">
        <v>-123477025.647</v>
      </c>
      <c r="GG875" s="1" t="n">
        <v>-123477025.84</v>
      </c>
      <c r="GH875" s="1" t="n">
        <v>-123477025.75</v>
      </c>
      <c r="GK875" s="1" t="s">
        <v>109</v>
      </c>
      <c r="GL875" s="1" t="s">
        <v>20</v>
      </c>
      <c r="GM875" s="1" t="n">
        <v>20262122.18</v>
      </c>
      <c r="GN875" s="1" t="n">
        <v>-18.73</v>
      </c>
      <c r="GO875" s="1" t="n">
        <v>-106478105.171</v>
      </c>
      <c r="GP875" s="1" t="n">
        <v>-106478105.018</v>
      </c>
      <c r="GQ875" s="1" t="n">
        <v>-106478105.28</v>
      </c>
      <c r="GR875" s="1" t="n">
        <f aca="false">GP875-GO875</f>
        <v>0.152999997138977</v>
      </c>
      <c r="GS875" s="1" t="n">
        <f aca="false">GQ875-GO875</f>
        <v>-0.108999997377396</v>
      </c>
      <c r="GU875" s="1" t="s">
        <v>18</v>
      </c>
      <c r="GV875" s="1" t="n">
        <v>3</v>
      </c>
      <c r="GW875" s="1" t="n">
        <v>24148106.29</v>
      </c>
      <c r="GX875" s="1" t="n">
        <v>356.72</v>
      </c>
      <c r="GY875" s="1" t="n">
        <v>-126899148.255</v>
      </c>
      <c r="GZ875" s="1" t="n">
        <v>-126899148.097</v>
      </c>
      <c r="HA875" s="1" t="n">
        <v>-126899148.359</v>
      </c>
      <c r="HB875" s="1" t="n">
        <f aca="false">GZ875-GY875</f>
        <v>0.157999992370605</v>
      </c>
      <c r="HC875" s="1" t="n">
        <f aca="false">HA875-GY875</f>
        <v>-0.104000002145767</v>
      </c>
      <c r="HD875" s="1" t="n">
        <f aca="false">HB875-GR875</f>
        <v>0.00499999523162842</v>
      </c>
      <c r="HE875" s="1" t="n">
        <f aca="false">HC875-GS875</f>
        <v>0.00499999523162842</v>
      </c>
    </row>
    <row r="876" customFormat="false" ht="12.75" hidden="false" customHeight="false" outlineLevel="0" collapsed="false">
      <c r="A876" s="1" t="s">
        <v>914</v>
      </c>
      <c r="B876" s="1" t="s">
        <v>913</v>
      </c>
      <c r="C876" s="1" t="n">
        <v>13</v>
      </c>
      <c r="D876" s="1" t="n">
        <v>21579041.13</v>
      </c>
      <c r="E876" s="1" t="n">
        <v>-484.31</v>
      </c>
      <c r="F876" s="1" t="n">
        <v>-88362552.882</v>
      </c>
      <c r="G876" s="1" t="n">
        <v>-88362552.637</v>
      </c>
      <c r="H876" s="1" t="n">
        <v>-88362552.669</v>
      </c>
      <c r="I876" s="1" t="s">
        <v>13</v>
      </c>
      <c r="J876" s="1" t="n">
        <v>0</v>
      </c>
      <c r="P876" s="1" t="s">
        <v>155</v>
      </c>
      <c r="Q876" s="1" t="n">
        <v>13</v>
      </c>
      <c r="R876" s="1" t="n">
        <v>24148461.27</v>
      </c>
      <c r="S876" s="1" t="n">
        <v>356.81</v>
      </c>
      <c r="T876" s="1" t="n">
        <v>-98883891.718</v>
      </c>
      <c r="U876" s="1" t="n">
        <v>-98883891.526</v>
      </c>
      <c r="V876" s="1" t="n">
        <v>-98883891.551</v>
      </c>
      <c r="W876" s="1" t="s">
        <v>242</v>
      </c>
      <c r="X876" s="1" t="n">
        <v>13</v>
      </c>
      <c r="Y876" s="1" t="n">
        <v>24557344.16</v>
      </c>
      <c r="Z876" s="1" t="n">
        <v>-683.44</v>
      </c>
      <c r="AA876" s="1" t="n">
        <v>-100558246.61</v>
      </c>
      <c r="AB876" s="1" t="n">
        <v>-100558246.419</v>
      </c>
      <c r="AC876" s="1" t="n">
        <v>-100558246.443</v>
      </c>
      <c r="AD876" s="1" t="s">
        <v>13</v>
      </c>
      <c r="AE876" s="1" t="n">
        <v>0</v>
      </c>
      <c r="AK876" s="1" t="s">
        <v>911</v>
      </c>
      <c r="AL876" s="1" t="n">
        <v>13</v>
      </c>
      <c r="AM876" s="1" t="n">
        <v>21579040.89</v>
      </c>
      <c r="AN876" s="1" t="n">
        <v>-484.31</v>
      </c>
      <c r="AO876" s="1" t="n">
        <v>-113398595.372</v>
      </c>
      <c r="AP876" s="1" t="n">
        <v>-113398595.23</v>
      </c>
      <c r="AQ876" s="1" t="n">
        <v>-113398595.467</v>
      </c>
      <c r="AR876" s="1" t="s">
        <v>28</v>
      </c>
      <c r="AS876" s="1" t="n">
        <v>3</v>
      </c>
      <c r="AT876" s="1" t="n">
        <v>23862598.72</v>
      </c>
      <c r="AU876" s="1" t="n">
        <v>-587.74</v>
      </c>
      <c r="AV876" s="1" t="n">
        <v>-125398799.571</v>
      </c>
      <c r="AW876" s="1" t="n">
        <v>-125398799.418</v>
      </c>
      <c r="AX876" s="1" t="n">
        <v>-125398799.678</v>
      </c>
      <c r="AY876" s="1" t="s">
        <v>13</v>
      </c>
      <c r="AZ876" s="1" t="n">
        <v>0</v>
      </c>
      <c r="BF876" s="1" t="s">
        <v>105</v>
      </c>
      <c r="BG876" s="1" t="n">
        <v>13</v>
      </c>
      <c r="BH876" s="1" t="n">
        <v>23806307.11</v>
      </c>
      <c r="BI876" s="1" t="n">
        <v>706.31</v>
      </c>
      <c r="BJ876" s="1" t="n">
        <v>-97482859.32</v>
      </c>
      <c r="BK876" s="1" t="n">
        <v>-97482859.13</v>
      </c>
      <c r="BL876" s="1" t="n">
        <v>-97482859.155</v>
      </c>
      <c r="BM876" s="1" t="s">
        <v>109</v>
      </c>
      <c r="BN876" s="1" t="s">
        <v>20</v>
      </c>
      <c r="BO876" s="1" t="n">
        <v>20262102.64</v>
      </c>
      <c r="BP876" s="1" t="n">
        <v>-18.63</v>
      </c>
      <c r="BQ876" s="1" t="n">
        <v>-106478007.255</v>
      </c>
      <c r="BR876" s="1" t="n">
        <v>-106478007.102</v>
      </c>
      <c r="BS876" s="1" t="n">
        <v>-106478007.363</v>
      </c>
      <c r="BT876" s="1" t="s">
        <v>13</v>
      </c>
      <c r="BU876" s="1" t="n">
        <v>0</v>
      </c>
      <c r="CA876" s="1" t="s">
        <v>13</v>
      </c>
      <c r="CB876" s="1" t="n">
        <v>0</v>
      </c>
      <c r="CH876" s="1" t="s">
        <v>71</v>
      </c>
      <c r="CI876" s="1" t="n">
        <v>3</v>
      </c>
      <c r="CJ876" s="1" t="n">
        <v>23806309.06</v>
      </c>
      <c r="CK876" s="1" t="n">
        <v>706.31</v>
      </c>
      <c r="CL876" s="1" t="n">
        <v>-125102977.262</v>
      </c>
      <c r="CM876" s="1" t="n">
        <v>-125102977.104</v>
      </c>
      <c r="CN876" s="1" t="n">
        <v>-125102977.37</v>
      </c>
      <c r="CO876" s="1" t="s">
        <v>50</v>
      </c>
      <c r="CP876" s="1" t="n">
        <v>3</v>
      </c>
      <c r="CQ876" s="1" t="n">
        <v>22317755.95</v>
      </c>
      <c r="CR876" s="1" t="n">
        <v>334.29</v>
      </c>
      <c r="CS876" s="1" t="n">
        <v>-117280628.403</v>
      </c>
      <c r="CT876" s="1" t="n">
        <v>-117280628.249</v>
      </c>
      <c r="CU876" s="1" t="n">
        <v>-117280628.51</v>
      </c>
      <c r="CV876" s="1" t="s">
        <v>29</v>
      </c>
      <c r="CW876" s="1" t="s">
        <v>20</v>
      </c>
      <c r="CX876" s="1" t="n">
        <v>24557345.62</v>
      </c>
      <c r="CY876" s="1" t="n">
        <v>-683.44</v>
      </c>
      <c r="CZ876" s="1" t="n">
        <v>-129049720.099</v>
      </c>
      <c r="DA876" s="1" t="n">
        <v>-129049719.94</v>
      </c>
      <c r="DB876" s="1" t="n">
        <v>-129049720.203</v>
      </c>
      <c r="DC876" s="1" t="s">
        <v>13</v>
      </c>
      <c r="DD876" s="1" t="n">
        <v>0</v>
      </c>
      <c r="DJ876" s="1" t="s">
        <v>152</v>
      </c>
      <c r="DK876" s="1" t="n">
        <v>13</v>
      </c>
      <c r="DL876" s="1" t="n">
        <v>23862597.26</v>
      </c>
      <c r="DM876" s="1" t="n">
        <v>-587.74</v>
      </c>
      <c r="DN876" s="1" t="n">
        <v>-97713356.659</v>
      </c>
      <c r="DO876" s="1" t="n">
        <v>-97713356.467</v>
      </c>
      <c r="DP876" s="1" t="n">
        <v>-97713356.493</v>
      </c>
      <c r="DQ876" s="1" t="s">
        <v>18</v>
      </c>
      <c r="DR876" s="1" t="n">
        <v>3</v>
      </c>
      <c r="DS876" s="1" t="n">
        <v>24148460.03</v>
      </c>
      <c r="DT876" s="1" t="n">
        <v>356.82</v>
      </c>
      <c r="DU876" s="1" t="n">
        <v>-126901023.337</v>
      </c>
      <c r="DV876" s="1" t="n">
        <v>-126901023.182</v>
      </c>
      <c r="DW876" s="1" t="n">
        <v>-126901023.445</v>
      </c>
      <c r="DX876" s="1" t="s">
        <v>153</v>
      </c>
      <c r="DY876" s="1" t="n">
        <v>13</v>
      </c>
      <c r="DZ876" s="1" t="n">
        <v>20262091.4</v>
      </c>
      <c r="EA876" s="1" t="n">
        <v>-18.63</v>
      </c>
      <c r="EB876" s="1" t="n">
        <v>-82969855.42</v>
      </c>
      <c r="EC876" s="1" t="n">
        <v>-82969855.229</v>
      </c>
      <c r="ED876" s="1" t="n">
        <v>-82969855.258</v>
      </c>
      <c r="EE876" s="1" t="s">
        <v>106</v>
      </c>
      <c r="EF876" s="1" t="n">
        <v>13</v>
      </c>
      <c r="EG876" s="1" t="n">
        <v>22317756.03</v>
      </c>
      <c r="EH876" s="1" t="n">
        <v>334.29</v>
      </c>
      <c r="EI876" s="1" t="n">
        <v>-91387427.94</v>
      </c>
      <c r="EJ876" s="1" t="n">
        <v>-91387427.749</v>
      </c>
      <c r="EK876" s="1" t="n">
        <v>-91387427.778</v>
      </c>
      <c r="EL876" s="1" t="s">
        <v>13</v>
      </c>
      <c r="EM876" s="1" t="n">
        <v>0</v>
      </c>
      <c r="ES876" s="1" t="s">
        <v>66</v>
      </c>
      <c r="ET876" s="1" t="n">
        <v>3</v>
      </c>
      <c r="EU876" s="1" t="n">
        <v>20484886.37</v>
      </c>
      <c r="EV876" s="1" t="n">
        <v>-562.74</v>
      </c>
      <c r="EW876" s="1" t="n">
        <v>-109465014.966</v>
      </c>
      <c r="EX876" s="1" t="n">
        <v>-109465015.164</v>
      </c>
      <c r="EY876" s="1" t="n">
        <v>-109465015.068</v>
      </c>
      <c r="EZ876" s="1" t="s">
        <v>33</v>
      </c>
      <c r="FA876" s="1" t="s">
        <v>20</v>
      </c>
      <c r="FB876" s="1" t="n">
        <v>23313595.4</v>
      </c>
      <c r="FC876" s="1" t="n">
        <v>395.12</v>
      </c>
      <c r="FD876" s="1" t="n">
        <v>-124624521.934</v>
      </c>
      <c r="FE876" s="1" t="n">
        <v>-124624522.14</v>
      </c>
      <c r="FF876" s="1" t="n">
        <v>-124624522.069</v>
      </c>
      <c r="FG876" s="1" t="s">
        <v>67</v>
      </c>
      <c r="FH876" s="1" t="n">
        <v>3</v>
      </c>
      <c r="FI876" s="1" t="n">
        <v>19136670.12</v>
      </c>
      <c r="FJ876" s="1" t="n">
        <v>-177.56</v>
      </c>
      <c r="FK876" s="1" t="n">
        <v>-102332367.85</v>
      </c>
      <c r="FL876" s="1" t="n">
        <v>-102332368.055</v>
      </c>
      <c r="FM876" s="1" t="n">
        <v>-102332367.963</v>
      </c>
      <c r="FN876" s="1" t="s">
        <v>34</v>
      </c>
      <c r="FO876" s="1" t="n">
        <v>3</v>
      </c>
      <c r="FP876" s="1" t="n">
        <v>20769329.84</v>
      </c>
      <c r="FQ876" s="1" t="n">
        <v>585.25</v>
      </c>
      <c r="FR876" s="1" t="n">
        <v>-111101914.749</v>
      </c>
      <c r="FS876" s="1" t="n">
        <v>-111101914.944</v>
      </c>
      <c r="FT876" s="1" t="n">
        <v>-111101914.873</v>
      </c>
      <c r="FU876" s="1" t="s">
        <v>68</v>
      </c>
      <c r="FV876" s="1" t="s">
        <v>20</v>
      </c>
      <c r="FW876" s="1" t="n">
        <v>22077345.91</v>
      </c>
      <c r="FX876" s="1" t="n">
        <v>-766.09</v>
      </c>
      <c r="FY876" s="1" t="n">
        <v>-118140341.975</v>
      </c>
      <c r="FZ876" s="1" t="n">
        <v>-118140342.189</v>
      </c>
      <c r="GA876" s="1" t="n">
        <v>-118140342.115</v>
      </c>
      <c r="GB876" s="1" t="s">
        <v>69</v>
      </c>
      <c r="GC876" s="1" t="n">
        <v>3</v>
      </c>
      <c r="GD876" s="1" t="n">
        <v>23066233.04</v>
      </c>
      <c r="GE876" s="1" t="n">
        <v>-310.24</v>
      </c>
      <c r="GF876" s="1" t="n">
        <v>-123475364.931</v>
      </c>
      <c r="GG876" s="1" t="n">
        <v>-123475365.123</v>
      </c>
      <c r="GH876" s="1" t="n">
        <v>-123475365.039</v>
      </c>
      <c r="GK876" s="1" t="s">
        <v>109</v>
      </c>
      <c r="GL876" s="1" t="s">
        <v>20</v>
      </c>
      <c r="GM876" s="1" t="n">
        <v>20262102.64</v>
      </c>
      <c r="GN876" s="1" t="n">
        <v>-18.63</v>
      </c>
      <c r="GO876" s="1" t="n">
        <v>-106478007.255</v>
      </c>
      <c r="GP876" s="1" t="n">
        <v>-106478007.102</v>
      </c>
      <c r="GQ876" s="1" t="n">
        <v>-106478007.363</v>
      </c>
      <c r="GR876" s="1" t="n">
        <f aca="false">GP876-GO876</f>
        <v>0.152999997138977</v>
      </c>
      <c r="GS876" s="1" t="n">
        <f aca="false">GQ876-GO876</f>
        <v>-0.108000010251999</v>
      </c>
      <c r="GU876" s="1" t="s">
        <v>18</v>
      </c>
      <c r="GV876" s="1" t="n">
        <v>3</v>
      </c>
      <c r="GW876" s="1" t="n">
        <v>24148460.03</v>
      </c>
      <c r="GX876" s="1" t="n">
        <v>356.82</v>
      </c>
      <c r="GY876" s="1" t="n">
        <v>-126901023.337</v>
      </c>
      <c r="GZ876" s="1" t="n">
        <v>-126901023.182</v>
      </c>
      <c r="HA876" s="1" t="n">
        <v>-126901023.445</v>
      </c>
      <c r="HB876" s="1" t="n">
        <f aca="false">GZ876-GY876</f>
        <v>0.155000001192093</v>
      </c>
      <c r="HC876" s="1" t="n">
        <f aca="false">HA876-GY876</f>
        <v>-0.107999995350838</v>
      </c>
      <c r="HD876" s="1" t="n">
        <f aca="false">HB876-GR876</f>
        <v>0.00200000405311584</v>
      </c>
      <c r="HE876" s="1" t="n">
        <f aca="false">HC876-GS876</f>
        <v>1.49011611938477E-008</v>
      </c>
    </row>
    <row r="877" customFormat="false" ht="12.75" hidden="false" customHeight="false" outlineLevel="0" collapsed="false">
      <c r="A877" s="1" t="s">
        <v>915</v>
      </c>
      <c r="B877" s="1" t="s">
        <v>913</v>
      </c>
      <c r="C877" s="1" t="n">
        <v>13</v>
      </c>
      <c r="D877" s="1" t="n">
        <v>21578556.55</v>
      </c>
      <c r="E877" s="1" t="n">
        <v>-484.24</v>
      </c>
      <c r="F877" s="1" t="n">
        <v>-88360569.998</v>
      </c>
      <c r="G877" s="1" t="n">
        <v>-88360569.821</v>
      </c>
      <c r="H877" s="1" t="n">
        <v>-88360569.845</v>
      </c>
      <c r="I877" s="1" t="s">
        <v>13</v>
      </c>
      <c r="J877" s="1" t="n">
        <v>0</v>
      </c>
      <c r="P877" s="1" t="s">
        <v>155</v>
      </c>
      <c r="Q877" s="1" t="n">
        <v>13</v>
      </c>
      <c r="R877" s="1" t="n">
        <v>24148817.87</v>
      </c>
      <c r="S877" s="1" t="n">
        <v>356.9</v>
      </c>
      <c r="T877" s="1" t="n">
        <v>-98885353.151</v>
      </c>
      <c r="U877" s="1" t="n">
        <v>-98885352.966</v>
      </c>
      <c r="V877" s="1" t="n">
        <v>-98885352.991</v>
      </c>
      <c r="W877" s="1" t="s">
        <v>242</v>
      </c>
      <c r="X877" s="1" t="n">
        <v>13</v>
      </c>
      <c r="Y877" s="1" t="n">
        <v>24556660.91</v>
      </c>
      <c r="Z877" s="1" t="n">
        <v>-683.43</v>
      </c>
      <c r="AA877" s="1" t="n">
        <v>-100555448.089</v>
      </c>
      <c r="AB877" s="1" t="n">
        <v>-100555447.903</v>
      </c>
      <c r="AC877" s="1" t="n">
        <v>-100555447.928</v>
      </c>
      <c r="AD877" s="1" t="s">
        <v>13</v>
      </c>
      <c r="AE877" s="1" t="n">
        <v>0</v>
      </c>
      <c r="AK877" s="1" t="s">
        <v>911</v>
      </c>
      <c r="AL877" s="1" t="n">
        <v>13</v>
      </c>
      <c r="AM877" s="1" t="n">
        <v>21578556.2</v>
      </c>
      <c r="AN877" s="1" t="n">
        <v>-484.24</v>
      </c>
      <c r="AO877" s="1" t="n">
        <v>-113396050.652</v>
      </c>
      <c r="AP877" s="1" t="n">
        <v>-113396050.497</v>
      </c>
      <c r="AQ877" s="1" t="n">
        <v>-113396050.757</v>
      </c>
      <c r="AR877" s="1" t="s">
        <v>28</v>
      </c>
      <c r="AS877" s="1" t="n">
        <v>3</v>
      </c>
      <c r="AT877" s="1" t="n">
        <v>23862011.27</v>
      </c>
      <c r="AU877" s="1" t="n">
        <v>-587.68</v>
      </c>
      <c r="AV877" s="1" t="n">
        <v>-125395711.285</v>
      </c>
      <c r="AW877" s="1" t="n">
        <v>-125395711.13</v>
      </c>
      <c r="AX877" s="1" t="n">
        <v>-125395711.388</v>
      </c>
      <c r="AY877" s="1" t="s">
        <v>13</v>
      </c>
      <c r="AZ877" s="1" t="n">
        <v>0</v>
      </c>
      <c r="BF877" s="1" t="s">
        <v>105</v>
      </c>
      <c r="BG877" s="1" t="n">
        <v>13</v>
      </c>
      <c r="BH877" s="1" t="n">
        <v>23807012.82</v>
      </c>
      <c r="BI877" s="1" t="n">
        <v>706.33</v>
      </c>
      <c r="BJ877" s="1" t="n">
        <v>-97485751.63</v>
      </c>
      <c r="BK877" s="1" t="n">
        <v>-97485751.444</v>
      </c>
      <c r="BL877" s="1" t="n">
        <v>-97485751.47</v>
      </c>
      <c r="BM877" s="1" t="s">
        <v>109</v>
      </c>
      <c r="BN877" s="1" t="s">
        <v>20</v>
      </c>
      <c r="BO877" s="1" t="n">
        <v>20262085.28</v>
      </c>
      <c r="BP877" s="1" t="n">
        <v>-18.54</v>
      </c>
      <c r="BQ877" s="1" t="n">
        <v>-106477909.821</v>
      </c>
      <c r="BR877" s="1" t="n">
        <v>-106477909.664</v>
      </c>
      <c r="BS877" s="1" t="n">
        <v>-106477909.924</v>
      </c>
      <c r="BT877" s="1" t="s">
        <v>13</v>
      </c>
      <c r="BU877" s="1" t="n">
        <v>0</v>
      </c>
      <c r="CA877" s="1" t="s">
        <v>13</v>
      </c>
      <c r="CB877" s="1" t="n">
        <v>0</v>
      </c>
      <c r="CH877" s="1" t="s">
        <v>71</v>
      </c>
      <c r="CI877" s="1" t="n">
        <v>3</v>
      </c>
      <c r="CJ877" s="1" t="n">
        <v>23807014.34</v>
      </c>
      <c r="CK877" s="1" t="n">
        <v>706.33</v>
      </c>
      <c r="CL877" s="1" t="n">
        <v>-125106689.063</v>
      </c>
      <c r="CM877" s="1" t="n">
        <v>-125106688.91</v>
      </c>
      <c r="CN877" s="1" t="n">
        <v>-125106689.168</v>
      </c>
      <c r="CO877" s="1" t="s">
        <v>50</v>
      </c>
      <c r="CP877" s="1" t="n">
        <v>3</v>
      </c>
      <c r="CQ877" s="1" t="n">
        <v>22318089.38</v>
      </c>
      <c r="CR877" s="1" t="n">
        <v>334.39</v>
      </c>
      <c r="CS877" s="1" t="n">
        <v>-117282385.66</v>
      </c>
      <c r="CT877" s="1" t="n">
        <v>-117282385.505</v>
      </c>
      <c r="CU877" s="1" t="n">
        <v>-117282385.764</v>
      </c>
      <c r="CV877" s="1" t="s">
        <v>29</v>
      </c>
      <c r="CW877" s="1" t="s">
        <v>20</v>
      </c>
      <c r="CX877" s="1" t="n">
        <v>24556662.27</v>
      </c>
      <c r="CY877" s="1" t="n">
        <v>-683.43</v>
      </c>
      <c r="CZ877" s="1" t="n">
        <v>-129046128.664</v>
      </c>
      <c r="DA877" s="1" t="n">
        <v>-129046128.508</v>
      </c>
      <c r="DB877" s="1" t="n">
        <v>-129046128.768</v>
      </c>
      <c r="DC877" s="1" t="s">
        <v>13</v>
      </c>
      <c r="DD877" s="1" t="n">
        <v>0</v>
      </c>
      <c r="DJ877" s="1" t="s">
        <v>152</v>
      </c>
      <c r="DK877" s="1" t="n">
        <v>13</v>
      </c>
      <c r="DL877" s="1" t="n">
        <v>23862009.57</v>
      </c>
      <c r="DM877" s="1" t="n">
        <v>-587.69</v>
      </c>
      <c r="DN877" s="1" t="n">
        <v>-97710950.187</v>
      </c>
      <c r="DO877" s="1" t="n">
        <v>-97710950</v>
      </c>
      <c r="DP877" s="1" t="n">
        <v>-97710950.027</v>
      </c>
      <c r="DQ877" s="1" t="s">
        <v>18</v>
      </c>
      <c r="DR877" s="1" t="n">
        <v>3</v>
      </c>
      <c r="DS877" s="1" t="n">
        <v>24148819.77</v>
      </c>
      <c r="DT877" s="1" t="n">
        <v>356.9</v>
      </c>
      <c r="DU877" s="1" t="n">
        <v>-126902898.852</v>
      </c>
      <c r="DV877" s="1" t="n">
        <v>-126902898.694</v>
      </c>
      <c r="DW877" s="1" t="n">
        <v>-126902898.954</v>
      </c>
      <c r="DX877" s="1" t="s">
        <v>153</v>
      </c>
      <c r="DY877" s="1" t="n">
        <v>13</v>
      </c>
      <c r="DZ877" s="1" t="n">
        <v>20262077.79</v>
      </c>
      <c r="EA877" s="1" t="n">
        <v>-18.54</v>
      </c>
      <c r="EB877" s="1" t="n">
        <v>-82969779.5</v>
      </c>
      <c r="EC877" s="1" t="n">
        <v>-82969779.314</v>
      </c>
      <c r="ED877" s="1" t="n">
        <v>-82969779.333</v>
      </c>
      <c r="EE877" s="1" t="s">
        <v>106</v>
      </c>
      <c r="EF877" s="1" t="n">
        <v>13</v>
      </c>
      <c r="EG877" s="1" t="n">
        <v>22318090.67</v>
      </c>
      <c r="EH877" s="1" t="n">
        <v>334.39</v>
      </c>
      <c r="EI877" s="1" t="n">
        <v>-91388797.229</v>
      </c>
      <c r="EJ877" s="1" t="n">
        <v>-91388797.043</v>
      </c>
      <c r="EK877" s="1" t="n">
        <v>-91388797.063</v>
      </c>
      <c r="EL877" s="1" t="s">
        <v>13</v>
      </c>
      <c r="EM877" s="1" t="n">
        <v>0</v>
      </c>
      <c r="ES877" s="1" t="s">
        <v>66</v>
      </c>
      <c r="ET877" s="1" t="n">
        <v>13</v>
      </c>
      <c r="EU877" s="1" t="n">
        <v>20484322.84</v>
      </c>
      <c r="EV877" s="1" t="n">
        <v>-562.65</v>
      </c>
      <c r="EW877" s="1" t="n">
        <v>-109462008.358</v>
      </c>
      <c r="EX877" s="1" t="n">
        <v>-109462008.555</v>
      </c>
      <c r="EY877" s="1" t="n">
        <v>-109462008.457</v>
      </c>
      <c r="EZ877" s="1" t="s">
        <v>33</v>
      </c>
      <c r="FA877" s="1" t="s">
        <v>21</v>
      </c>
      <c r="FB877" s="1" t="n">
        <v>23313989.71</v>
      </c>
      <c r="FC877" s="1" t="n">
        <v>395.25</v>
      </c>
      <c r="FD877" s="1" t="n">
        <v>-124626634.763</v>
      </c>
      <c r="FE877" s="1" t="n">
        <v>-124626634.974</v>
      </c>
      <c r="FF877" s="1" t="n">
        <v>-124626634.893</v>
      </c>
      <c r="FG877" s="1" t="s">
        <v>67</v>
      </c>
      <c r="FH877" s="1" t="n">
        <v>13</v>
      </c>
      <c r="FI877" s="1" t="n">
        <v>19136491.41</v>
      </c>
      <c r="FJ877" s="1" t="n">
        <v>-177.42</v>
      </c>
      <c r="FK877" s="1" t="n">
        <v>-102331419.106</v>
      </c>
      <c r="FL877" s="1" t="n">
        <v>-102331419.308</v>
      </c>
      <c r="FM877" s="1" t="n">
        <v>-102331419.22</v>
      </c>
      <c r="FN877" s="1" t="s">
        <v>34</v>
      </c>
      <c r="FO877" s="1" t="n">
        <v>13</v>
      </c>
      <c r="FP877" s="1" t="n">
        <v>20769916.71</v>
      </c>
      <c r="FQ877" s="1" t="n">
        <v>585.33</v>
      </c>
      <c r="FR877" s="1" t="n">
        <v>-111105045.878</v>
      </c>
      <c r="FS877" s="1" t="n">
        <v>-111105046.076</v>
      </c>
      <c r="FT877" s="1" t="n">
        <v>-111105045.999</v>
      </c>
      <c r="FU877" s="1" t="s">
        <v>68</v>
      </c>
      <c r="FV877" s="1" t="s">
        <v>21</v>
      </c>
      <c r="FW877" s="1" t="n">
        <v>22076580.75</v>
      </c>
      <c r="FX877" s="1" t="n">
        <v>-766.03</v>
      </c>
      <c r="FY877" s="1" t="n">
        <v>-118136242.778</v>
      </c>
      <c r="FZ877" s="1" t="n">
        <v>-118136242.99</v>
      </c>
      <c r="GA877" s="1" t="n">
        <v>-118136242.921</v>
      </c>
      <c r="GB877" s="1" t="s">
        <v>69</v>
      </c>
      <c r="GC877" s="1" t="n">
        <v>13</v>
      </c>
      <c r="GD877" s="1" t="n">
        <v>23065924.89</v>
      </c>
      <c r="GE877" s="1" t="n">
        <v>-310.09</v>
      </c>
      <c r="GF877" s="1" t="n">
        <v>-123473704.991</v>
      </c>
      <c r="GG877" s="1" t="n">
        <v>-123473705.189</v>
      </c>
      <c r="GH877" s="1" t="n">
        <v>-123473705.102</v>
      </c>
      <c r="GK877" s="1" t="s">
        <v>109</v>
      </c>
      <c r="GL877" s="1" t="s">
        <v>20</v>
      </c>
      <c r="GM877" s="1" t="n">
        <v>20262085.28</v>
      </c>
      <c r="GN877" s="1" t="n">
        <v>-18.54</v>
      </c>
      <c r="GO877" s="1" t="n">
        <v>-106477909.821</v>
      </c>
      <c r="GP877" s="1" t="n">
        <v>-106477909.664</v>
      </c>
      <c r="GQ877" s="1" t="n">
        <v>-106477909.924</v>
      </c>
      <c r="GR877" s="1" t="n">
        <f aca="false">GP877-GO877</f>
        <v>0.156999990344048</v>
      </c>
      <c r="GS877" s="1" t="n">
        <f aca="false">GQ877-GO877</f>
        <v>-0.103000000119209</v>
      </c>
      <c r="GU877" s="1" t="s">
        <v>18</v>
      </c>
      <c r="GV877" s="1" t="n">
        <v>3</v>
      </c>
      <c r="GW877" s="1" t="n">
        <v>24148819.77</v>
      </c>
      <c r="GX877" s="1" t="n">
        <v>356.9</v>
      </c>
      <c r="GY877" s="1" t="n">
        <v>-126902898.852</v>
      </c>
      <c r="GZ877" s="1" t="n">
        <v>-126902898.694</v>
      </c>
      <c r="HA877" s="1" t="n">
        <v>-126902898.954</v>
      </c>
      <c r="HB877" s="1" t="n">
        <f aca="false">GZ877-GY877</f>
        <v>0.157999992370605</v>
      </c>
      <c r="HC877" s="1" t="n">
        <f aca="false">HA877-GY877</f>
        <v>-0.101999998092651</v>
      </c>
      <c r="HD877" s="1" t="n">
        <f aca="false">HB877-GR877</f>
        <v>0.00100000202655792</v>
      </c>
      <c r="HE877" s="1" t="n">
        <f aca="false">HC877-GS877</f>
        <v>0.00100000202655792</v>
      </c>
    </row>
    <row r="878" customFormat="false" ht="12.75" hidden="false" customHeight="false" outlineLevel="0" collapsed="false">
      <c r="A878" s="1" t="s">
        <v>916</v>
      </c>
      <c r="B878" s="1" t="s">
        <v>913</v>
      </c>
      <c r="C878" s="1" t="n">
        <v>13</v>
      </c>
      <c r="D878" s="1" t="n">
        <v>21578071.14</v>
      </c>
      <c r="E878" s="1" t="n">
        <v>-484.17</v>
      </c>
      <c r="F878" s="1" t="n">
        <v>-88358587.386</v>
      </c>
      <c r="G878" s="1" t="n">
        <v>-88358587.212</v>
      </c>
      <c r="H878" s="1" t="n">
        <v>-88358587.234</v>
      </c>
      <c r="I878" s="1" t="s">
        <v>13</v>
      </c>
      <c r="J878" s="1" t="n">
        <v>0</v>
      </c>
      <c r="P878" s="1" t="s">
        <v>155</v>
      </c>
      <c r="Q878" s="1" t="n">
        <v>13</v>
      </c>
      <c r="R878" s="1" t="n">
        <v>24149175.22</v>
      </c>
      <c r="S878" s="1" t="n">
        <v>357</v>
      </c>
      <c r="T878" s="1" t="n">
        <v>-98886815.005</v>
      </c>
      <c r="U878" s="1" t="n">
        <v>-98886814.818</v>
      </c>
      <c r="V878" s="1" t="n">
        <v>-98886814.843</v>
      </c>
      <c r="W878" s="1" t="s">
        <v>242</v>
      </c>
      <c r="X878" s="1" t="n">
        <v>13</v>
      </c>
      <c r="Y878" s="1" t="n">
        <v>24555977.41</v>
      </c>
      <c r="Z878" s="1" t="n">
        <v>-683.41</v>
      </c>
      <c r="AA878" s="1" t="n">
        <v>-100552649.649</v>
      </c>
      <c r="AB878" s="1" t="n">
        <v>-100552649.463</v>
      </c>
      <c r="AC878" s="1" t="n">
        <v>-100552649.488</v>
      </c>
      <c r="AD878" s="1" t="s">
        <v>13</v>
      </c>
      <c r="AE878" s="1" t="n">
        <v>0</v>
      </c>
      <c r="AK878" s="1" t="s">
        <v>911</v>
      </c>
      <c r="AL878" s="1" t="n">
        <v>13</v>
      </c>
      <c r="AM878" s="1" t="n">
        <v>21578071.27</v>
      </c>
      <c r="AN878" s="1" t="n">
        <v>-484.17</v>
      </c>
      <c r="AO878" s="1" t="n">
        <v>-113393506.318</v>
      </c>
      <c r="AP878" s="1" t="n">
        <v>-113393506.162</v>
      </c>
      <c r="AQ878" s="1" t="n">
        <v>-113393506.424</v>
      </c>
      <c r="AR878" s="1" t="s">
        <v>28</v>
      </c>
      <c r="AS878" s="1" t="n">
        <v>3</v>
      </c>
      <c r="AT878" s="1" t="n">
        <v>23861422.1</v>
      </c>
      <c r="AU878" s="1" t="n">
        <v>-587.61</v>
      </c>
      <c r="AV878" s="1" t="n">
        <v>-125392623.359</v>
      </c>
      <c r="AW878" s="1" t="n">
        <v>-125392623.202</v>
      </c>
      <c r="AX878" s="1" t="n">
        <v>-125392623.467</v>
      </c>
      <c r="AY878" s="1" t="s">
        <v>13</v>
      </c>
      <c r="AZ878" s="1" t="n">
        <v>0</v>
      </c>
      <c r="BF878" s="1" t="s">
        <v>105</v>
      </c>
      <c r="BG878" s="1" t="n">
        <v>13</v>
      </c>
      <c r="BH878" s="1" t="n">
        <v>23807719.48</v>
      </c>
      <c r="BI878" s="1" t="n">
        <v>706.38</v>
      </c>
      <c r="BJ878" s="1" t="n">
        <v>-97488644.118</v>
      </c>
      <c r="BK878" s="1" t="n">
        <v>-97488643.932</v>
      </c>
      <c r="BL878" s="1" t="n">
        <v>-97488643.956</v>
      </c>
      <c r="BM878" s="1" t="s">
        <v>109</v>
      </c>
      <c r="BN878" s="1" t="s">
        <v>20</v>
      </c>
      <c r="BO878" s="1" t="n">
        <v>20262067.7</v>
      </c>
      <c r="BP878" s="1" t="n">
        <v>-18.44</v>
      </c>
      <c r="BQ878" s="1" t="n">
        <v>-106477812.932</v>
      </c>
      <c r="BR878" s="1" t="n">
        <v>-106477812.777</v>
      </c>
      <c r="BS878" s="1" t="n">
        <v>-106477813.042</v>
      </c>
      <c r="BT878" s="1" t="s">
        <v>13</v>
      </c>
      <c r="BU878" s="1" t="n">
        <v>0</v>
      </c>
      <c r="CA878" s="1" t="s">
        <v>13</v>
      </c>
      <c r="CB878" s="1" t="n">
        <v>0</v>
      </c>
      <c r="CH878" s="1" t="s">
        <v>71</v>
      </c>
      <c r="CI878" s="1" t="n">
        <v>3</v>
      </c>
      <c r="CJ878" s="1" t="n">
        <v>23807720.3</v>
      </c>
      <c r="CK878" s="1" t="n">
        <v>706.37</v>
      </c>
      <c r="CL878" s="1" t="n">
        <v>-125110401.061</v>
      </c>
      <c r="CM878" s="1" t="n">
        <v>-125110400.904</v>
      </c>
      <c r="CN878" s="1" t="n">
        <v>-125110401.163</v>
      </c>
      <c r="CO878" s="1" t="s">
        <v>50</v>
      </c>
      <c r="CP878" s="1" t="n">
        <v>3</v>
      </c>
      <c r="CQ878" s="1" t="n">
        <v>22318424.78</v>
      </c>
      <c r="CR878" s="1" t="n">
        <v>334.5</v>
      </c>
      <c r="CS878" s="1" t="n">
        <v>-117284143.488</v>
      </c>
      <c r="CT878" s="1" t="n">
        <v>-117284143.329</v>
      </c>
      <c r="CU878" s="1" t="n">
        <v>-117284143.591</v>
      </c>
      <c r="CV878" s="1" t="s">
        <v>29</v>
      </c>
      <c r="CW878" s="1" t="s">
        <v>20</v>
      </c>
      <c r="CX878" s="1" t="n">
        <v>24555977.57</v>
      </c>
      <c r="CY878" s="1" t="n">
        <v>-683.41</v>
      </c>
      <c r="CZ878" s="1" t="n">
        <v>-129042537.333</v>
      </c>
      <c r="DA878" s="1" t="n">
        <v>-129042537.18</v>
      </c>
      <c r="DB878" s="1" t="n">
        <v>-129042537.439</v>
      </c>
      <c r="DC878" s="1" t="s">
        <v>13</v>
      </c>
      <c r="DD878" s="1" t="n">
        <v>0</v>
      </c>
      <c r="DJ878" s="1" t="s">
        <v>152</v>
      </c>
      <c r="DK878" s="1" t="n">
        <v>13</v>
      </c>
      <c r="DL878" s="1" t="n">
        <v>23861423.05</v>
      </c>
      <c r="DM878" s="1" t="n">
        <v>-587.61</v>
      </c>
      <c r="DN878" s="1" t="n">
        <v>-97708544.032</v>
      </c>
      <c r="DO878" s="1" t="n">
        <v>-97708543.846</v>
      </c>
      <c r="DP878" s="1" t="n">
        <v>-97708543.87</v>
      </c>
      <c r="DQ878" s="1" t="s">
        <v>18</v>
      </c>
      <c r="DR878" s="1" t="n">
        <v>3</v>
      </c>
      <c r="DS878" s="1" t="n">
        <v>24149176.61</v>
      </c>
      <c r="DT878" s="1" t="n">
        <v>357</v>
      </c>
      <c r="DU878" s="1" t="n">
        <v>-126904774.876</v>
      </c>
      <c r="DV878" s="1" t="n">
        <v>-126904774.72</v>
      </c>
      <c r="DW878" s="1" t="n">
        <v>-126904774.983</v>
      </c>
      <c r="DX878" s="1" t="s">
        <v>153</v>
      </c>
      <c r="DY878" s="1" t="n">
        <v>13</v>
      </c>
      <c r="DZ878" s="1" t="n">
        <v>20262056.55</v>
      </c>
      <c r="EA878" s="1" t="n">
        <v>-18.44</v>
      </c>
      <c r="EB878" s="1" t="n">
        <v>-82969704.003</v>
      </c>
      <c r="EC878" s="1" t="n">
        <v>-82969703.815</v>
      </c>
      <c r="ED878" s="1" t="n">
        <v>-82969703.838</v>
      </c>
      <c r="EE878" s="1" t="s">
        <v>106</v>
      </c>
      <c r="EF878" s="1" t="n">
        <v>13</v>
      </c>
      <c r="EG878" s="1" t="n">
        <v>22318420.99</v>
      </c>
      <c r="EH878" s="1" t="n">
        <v>334.5</v>
      </c>
      <c r="EI878" s="1" t="n">
        <v>-91390166.954</v>
      </c>
      <c r="EJ878" s="1" t="n">
        <v>-91390166.768</v>
      </c>
      <c r="EK878" s="1" t="n">
        <v>-91390166.796</v>
      </c>
      <c r="EL878" s="1" t="s">
        <v>13</v>
      </c>
      <c r="EM878" s="1" t="n">
        <v>0</v>
      </c>
      <c r="ES878" s="1" t="s">
        <v>66</v>
      </c>
      <c r="ET878" s="1" t="n">
        <v>3</v>
      </c>
      <c r="EU878" s="1" t="n">
        <v>20483760.14</v>
      </c>
      <c r="EV878" s="1" t="n">
        <v>-562.56</v>
      </c>
      <c r="EW878" s="1" t="n">
        <v>-109459002.229</v>
      </c>
      <c r="EX878" s="1" t="n">
        <v>-109459002.422</v>
      </c>
      <c r="EY878" s="1" t="n">
        <v>-109459002.325</v>
      </c>
      <c r="EZ878" s="1" t="s">
        <v>33</v>
      </c>
      <c r="FA878" s="1" t="s">
        <v>20</v>
      </c>
      <c r="FB878" s="1" t="n">
        <v>23314386.08</v>
      </c>
      <c r="FC878" s="1" t="n">
        <v>395.38</v>
      </c>
      <c r="FD878" s="1" t="n">
        <v>-124628748.277</v>
      </c>
      <c r="FE878" s="1" t="n">
        <v>-124628748.489</v>
      </c>
      <c r="FF878" s="1" t="n">
        <v>-124628748.409</v>
      </c>
      <c r="FG878" s="1" t="s">
        <v>67</v>
      </c>
      <c r="FH878" s="1" t="n">
        <v>3</v>
      </c>
      <c r="FI878" s="1" t="n">
        <v>19136315.51</v>
      </c>
      <c r="FJ878" s="1" t="n">
        <v>-177.28</v>
      </c>
      <c r="FK878" s="1" t="n">
        <v>-102330471.11</v>
      </c>
      <c r="FL878" s="1" t="n">
        <v>-102330471.312</v>
      </c>
      <c r="FM878" s="1" t="n">
        <v>-102330471.218</v>
      </c>
      <c r="FN878" s="1" t="s">
        <v>34</v>
      </c>
      <c r="FO878" s="1" t="n">
        <v>3</v>
      </c>
      <c r="FP878" s="1" t="n">
        <v>20770500.7</v>
      </c>
      <c r="FQ878" s="1" t="n">
        <v>585.41</v>
      </c>
      <c r="FR878" s="1" t="n">
        <v>-111108177.437</v>
      </c>
      <c r="FS878" s="1" t="n">
        <v>-111108177.632</v>
      </c>
      <c r="FT878" s="1" t="n">
        <v>-111108177.557</v>
      </c>
      <c r="FU878" s="1" t="s">
        <v>68</v>
      </c>
      <c r="FV878" s="1" t="s">
        <v>20</v>
      </c>
      <c r="FW878" s="1" t="n">
        <v>22075813.38</v>
      </c>
      <c r="FX878" s="1" t="n">
        <v>-765.98</v>
      </c>
      <c r="FY878" s="1" t="n">
        <v>-118132143.858</v>
      </c>
      <c r="FZ878" s="1" t="n">
        <v>-118132144.073</v>
      </c>
      <c r="GA878" s="1" t="n">
        <v>-118132143.992</v>
      </c>
      <c r="GB878" s="1" t="s">
        <v>69</v>
      </c>
      <c r="GC878" s="1" t="n">
        <v>3</v>
      </c>
      <c r="GD878" s="1" t="n">
        <v>23065614.31</v>
      </c>
      <c r="GE878" s="1" t="n">
        <v>-309.95</v>
      </c>
      <c r="GF878" s="1" t="n">
        <v>-123472045.823</v>
      </c>
      <c r="GG878" s="1" t="n">
        <v>-123472046.012</v>
      </c>
      <c r="GH878" s="1" t="n">
        <v>-123472045.926</v>
      </c>
      <c r="GK878" s="1" t="s">
        <v>109</v>
      </c>
      <c r="GL878" s="1" t="s">
        <v>20</v>
      </c>
      <c r="GM878" s="1" t="n">
        <v>20262067.7</v>
      </c>
      <c r="GN878" s="1" t="n">
        <v>-18.44</v>
      </c>
      <c r="GO878" s="1" t="n">
        <v>-106477812.932</v>
      </c>
      <c r="GP878" s="1" t="n">
        <v>-106477812.777</v>
      </c>
      <c r="GQ878" s="1" t="n">
        <v>-106477813.042</v>
      </c>
      <c r="GR878" s="1" t="n">
        <f aca="false">GP878-GO878</f>
        <v>0.155000001192093</v>
      </c>
      <c r="GS878" s="1" t="n">
        <f aca="false">GQ878-GO878</f>
        <v>-0.109999999403954</v>
      </c>
      <c r="GU878" s="1" t="s">
        <v>18</v>
      </c>
      <c r="GV878" s="1" t="n">
        <v>3</v>
      </c>
      <c r="GW878" s="1" t="n">
        <v>24149176.61</v>
      </c>
      <c r="GX878" s="1" t="n">
        <v>357</v>
      </c>
      <c r="GY878" s="1" t="n">
        <v>-126904774.876</v>
      </c>
      <c r="GZ878" s="1" t="n">
        <v>-126904774.72</v>
      </c>
      <c r="HA878" s="1" t="n">
        <v>-126904774.983</v>
      </c>
      <c r="HB878" s="1" t="n">
        <f aca="false">GZ878-GY878</f>
        <v>0.156000003218651</v>
      </c>
      <c r="HC878" s="1" t="n">
        <f aca="false">HA878-GY878</f>
        <v>-0.10699999332428</v>
      </c>
      <c r="HD878" s="1" t="n">
        <f aca="false">HB878-GR878</f>
        <v>0.00100000202655792</v>
      </c>
      <c r="HE878" s="1" t="n">
        <f aca="false">HC878-GS878</f>
        <v>0.00300000607967377</v>
      </c>
    </row>
    <row r="879" customFormat="false" ht="12.75" hidden="false" customHeight="false" outlineLevel="0" collapsed="false">
      <c r="A879" s="1" t="s">
        <v>917</v>
      </c>
      <c r="B879" s="1" t="s">
        <v>913</v>
      </c>
      <c r="C879" s="1" t="n">
        <v>13</v>
      </c>
      <c r="D879" s="1" t="n">
        <v>21577586.83</v>
      </c>
      <c r="E879" s="1" t="n">
        <v>-484.1</v>
      </c>
      <c r="F879" s="1" t="n">
        <v>-88356605.065</v>
      </c>
      <c r="G879" s="1" t="n">
        <v>-88356604.876</v>
      </c>
      <c r="H879" s="1" t="n">
        <v>-88356604.902</v>
      </c>
      <c r="I879" s="1" t="s">
        <v>13</v>
      </c>
      <c r="J879" s="1" t="n">
        <v>0</v>
      </c>
      <c r="P879" s="1" t="s">
        <v>155</v>
      </c>
      <c r="Q879" s="1" t="n">
        <v>13</v>
      </c>
      <c r="R879" s="1" t="n">
        <v>24149530.59</v>
      </c>
      <c r="S879" s="1" t="n">
        <v>357.09</v>
      </c>
      <c r="T879" s="1" t="n">
        <v>-98888277.211</v>
      </c>
      <c r="U879" s="1" t="n">
        <v>-98888277.02</v>
      </c>
      <c r="V879" s="1" t="n">
        <v>-98888277.044</v>
      </c>
      <c r="W879" s="1" t="s">
        <v>242</v>
      </c>
      <c r="X879" s="1" t="n">
        <v>13</v>
      </c>
      <c r="Y879" s="1" t="n">
        <v>24555294.89</v>
      </c>
      <c r="Z879" s="1" t="n">
        <v>-683.39</v>
      </c>
      <c r="AA879" s="1" t="n">
        <v>-100549851.299</v>
      </c>
      <c r="AB879" s="1" t="n">
        <v>-100549851.107</v>
      </c>
      <c r="AC879" s="1" t="n">
        <v>-100549851.133</v>
      </c>
      <c r="AD879" s="1" t="s">
        <v>13</v>
      </c>
      <c r="AE879" s="1" t="n">
        <v>0</v>
      </c>
      <c r="AK879" s="1" t="s">
        <v>911</v>
      </c>
      <c r="AL879" s="1" t="n">
        <v>13</v>
      </c>
      <c r="AM879" s="1" t="n">
        <v>21577587.44</v>
      </c>
      <c r="AN879" s="1" t="n">
        <v>-484.1</v>
      </c>
      <c r="AO879" s="1" t="n">
        <v>-113390962.351</v>
      </c>
      <c r="AP879" s="1" t="n">
        <v>-113390962.199</v>
      </c>
      <c r="AQ879" s="1" t="n">
        <v>-113390962.453</v>
      </c>
      <c r="AR879" s="1" t="s">
        <v>28</v>
      </c>
      <c r="AS879" s="1" t="n">
        <v>3</v>
      </c>
      <c r="AT879" s="1" t="n">
        <v>23860834.84</v>
      </c>
      <c r="AU879" s="1" t="n">
        <v>-587.54</v>
      </c>
      <c r="AV879" s="1" t="n">
        <v>-125389535.817</v>
      </c>
      <c r="AW879" s="1" t="n">
        <v>-125389535.666</v>
      </c>
      <c r="AX879" s="1" t="n">
        <v>-125389535.922</v>
      </c>
      <c r="AY879" s="1" t="s">
        <v>13</v>
      </c>
      <c r="AZ879" s="1" t="n">
        <v>0</v>
      </c>
      <c r="BF879" s="1" t="s">
        <v>105</v>
      </c>
      <c r="BG879" s="1" t="n">
        <v>13</v>
      </c>
      <c r="BH879" s="1" t="n">
        <v>23808426.68</v>
      </c>
      <c r="BI879" s="1" t="n">
        <v>706.39</v>
      </c>
      <c r="BJ879" s="1" t="n">
        <v>-97491536.662</v>
      </c>
      <c r="BK879" s="1" t="n">
        <v>-97491536.47</v>
      </c>
      <c r="BL879" s="1" t="n">
        <v>-97491536.495</v>
      </c>
      <c r="BM879" s="1" t="s">
        <v>109</v>
      </c>
      <c r="BN879" s="1" t="s">
        <v>20</v>
      </c>
      <c r="BO879" s="1" t="n">
        <v>20262048.63</v>
      </c>
      <c r="BP879" s="1" t="n">
        <v>-18.34</v>
      </c>
      <c r="BQ879" s="1" t="n">
        <v>-106477716.557</v>
      </c>
      <c r="BR879" s="1" t="n">
        <v>-106477716.403</v>
      </c>
      <c r="BS879" s="1" t="n">
        <v>-106477716.665</v>
      </c>
      <c r="BT879" s="1" t="s">
        <v>13</v>
      </c>
      <c r="BU879" s="1" t="n">
        <v>0</v>
      </c>
      <c r="CA879" s="1" t="s">
        <v>13</v>
      </c>
      <c r="CB879" s="1" t="n">
        <v>0</v>
      </c>
      <c r="CH879" s="1" t="s">
        <v>71</v>
      </c>
      <c r="CI879" s="1" t="n">
        <v>3</v>
      </c>
      <c r="CJ879" s="1" t="n">
        <v>23808429.38</v>
      </c>
      <c r="CK879" s="1" t="n">
        <v>706.39</v>
      </c>
      <c r="CL879" s="1" t="n">
        <v>-125114113.184</v>
      </c>
      <c r="CM879" s="1" t="n">
        <v>-125114113.026</v>
      </c>
      <c r="CN879" s="1" t="n">
        <v>-125114113.292</v>
      </c>
      <c r="CO879" s="1" t="s">
        <v>50</v>
      </c>
      <c r="CP879" s="1" t="n">
        <v>3</v>
      </c>
      <c r="CQ879" s="1" t="n">
        <v>22318760.88</v>
      </c>
      <c r="CR879" s="1" t="n">
        <v>334.61</v>
      </c>
      <c r="CS879" s="1" t="n">
        <v>-117285901.892</v>
      </c>
      <c r="CT879" s="1" t="n">
        <v>-117285901.741</v>
      </c>
      <c r="CU879" s="1" t="n">
        <v>-117285902.001</v>
      </c>
      <c r="CV879" s="1" t="s">
        <v>29</v>
      </c>
      <c r="CW879" s="1" t="s">
        <v>20</v>
      </c>
      <c r="CX879" s="1" t="n">
        <v>24555294.56</v>
      </c>
      <c r="CY879" s="1" t="n">
        <v>-683.39</v>
      </c>
      <c r="CZ879" s="1" t="n">
        <v>-129038946.118</v>
      </c>
      <c r="DA879" s="1" t="n">
        <v>-129038945.962</v>
      </c>
      <c r="DB879" s="1" t="n">
        <v>-129038946.221</v>
      </c>
      <c r="DC879" s="1" t="s">
        <v>13</v>
      </c>
      <c r="DD879" s="1" t="n">
        <v>0</v>
      </c>
      <c r="DJ879" s="1" t="s">
        <v>152</v>
      </c>
      <c r="DK879" s="1" t="n">
        <v>13</v>
      </c>
      <c r="DL879" s="1" t="n">
        <v>23860835.34</v>
      </c>
      <c r="DM879" s="1" t="n">
        <v>-587.55</v>
      </c>
      <c r="DN879" s="1" t="n">
        <v>-97706138.132</v>
      </c>
      <c r="DO879" s="1" t="n">
        <v>-97706137.94</v>
      </c>
      <c r="DP879" s="1" t="n">
        <v>-97706137.967</v>
      </c>
      <c r="DQ879" s="1" t="s">
        <v>18</v>
      </c>
      <c r="DR879" s="1" t="n">
        <v>3</v>
      </c>
      <c r="DS879" s="1" t="n">
        <v>24149534.44</v>
      </c>
      <c r="DT879" s="1" t="n">
        <v>357.09</v>
      </c>
      <c r="DU879" s="1" t="n">
        <v>-126906651.389</v>
      </c>
      <c r="DV879" s="1" t="n">
        <v>-126906651.236</v>
      </c>
      <c r="DW879" s="1" t="n">
        <v>-126906651.498</v>
      </c>
      <c r="DX879" s="1" t="s">
        <v>153</v>
      </c>
      <c r="DY879" s="1" t="n">
        <v>13</v>
      </c>
      <c r="DZ879" s="1" t="n">
        <v>20262032.47</v>
      </c>
      <c r="EA879" s="1" t="n">
        <v>-18.34</v>
      </c>
      <c r="EB879" s="1" t="n">
        <v>-82969628.895</v>
      </c>
      <c r="EC879" s="1" t="n">
        <v>-82969628.704</v>
      </c>
      <c r="ED879" s="1" t="n">
        <v>-82969628.732</v>
      </c>
      <c r="EE879" s="1" t="s">
        <v>106</v>
      </c>
      <c r="EF879" s="1" t="n">
        <v>13</v>
      </c>
      <c r="EG879" s="1" t="n">
        <v>22318754.65</v>
      </c>
      <c r="EH879" s="1" t="n">
        <v>334.62</v>
      </c>
      <c r="EI879" s="1" t="n">
        <v>-91391537.157</v>
      </c>
      <c r="EJ879" s="1" t="n">
        <v>-91391536.966</v>
      </c>
      <c r="EK879" s="1" t="n">
        <v>-91391536.993</v>
      </c>
      <c r="EL879" s="1" t="s">
        <v>13</v>
      </c>
      <c r="EM879" s="1" t="n">
        <v>0</v>
      </c>
      <c r="ES879" s="1" t="s">
        <v>66</v>
      </c>
      <c r="ET879" s="1" t="n">
        <v>13</v>
      </c>
      <c r="EU879" s="1" t="n">
        <v>20483197.45</v>
      </c>
      <c r="EV879" s="1" t="n">
        <v>-562.46</v>
      </c>
      <c r="EW879" s="1" t="n">
        <v>-109455996.625</v>
      </c>
      <c r="EX879" s="1" t="n">
        <v>-109455996.825</v>
      </c>
      <c r="EY879" s="1" t="n">
        <v>-109455996.725</v>
      </c>
      <c r="EZ879" s="1" t="s">
        <v>33</v>
      </c>
      <c r="FA879" s="1" t="s">
        <v>21</v>
      </c>
      <c r="FB879" s="1" t="n">
        <v>23314780.2</v>
      </c>
      <c r="FC879" s="1" t="n">
        <v>395.51</v>
      </c>
      <c r="FD879" s="1" t="n">
        <v>-124630862.513</v>
      </c>
      <c r="FE879" s="1" t="n">
        <v>-124630862.72</v>
      </c>
      <c r="FF879" s="1" t="n">
        <v>-124630862.649</v>
      </c>
      <c r="FG879" s="1" t="s">
        <v>67</v>
      </c>
      <c r="FH879" s="1" t="n">
        <v>13</v>
      </c>
      <c r="FI879" s="1" t="n">
        <v>19136137.84</v>
      </c>
      <c r="FJ879" s="1" t="n">
        <v>-177.13</v>
      </c>
      <c r="FK879" s="1" t="n">
        <v>-102329523.9</v>
      </c>
      <c r="FL879" s="1" t="n">
        <v>-102329524.105</v>
      </c>
      <c r="FM879" s="1" t="n">
        <v>-102329524.015</v>
      </c>
      <c r="FN879" s="1" t="s">
        <v>34</v>
      </c>
      <c r="FO879" s="1" t="n">
        <v>13</v>
      </c>
      <c r="FP879" s="1" t="n">
        <v>20771086.99</v>
      </c>
      <c r="FQ879" s="1" t="n">
        <v>585.5</v>
      </c>
      <c r="FR879" s="1" t="n">
        <v>-111111309.451</v>
      </c>
      <c r="FS879" s="1" t="n">
        <v>-111111309.649</v>
      </c>
      <c r="FT879" s="1" t="n">
        <v>-111111309.575</v>
      </c>
      <c r="FU879" s="1" t="s">
        <v>68</v>
      </c>
      <c r="FV879" s="1" t="s">
        <v>21</v>
      </c>
      <c r="FW879" s="1" t="n">
        <v>22075047.78</v>
      </c>
      <c r="FX879" s="1" t="n">
        <v>-765.92</v>
      </c>
      <c r="FY879" s="1" t="n">
        <v>-118128045.266</v>
      </c>
      <c r="FZ879" s="1" t="n">
        <v>-118128045.477</v>
      </c>
      <c r="GA879" s="1" t="n">
        <v>-118128045.406</v>
      </c>
      <c r="GB879" s="1" t="s">
        <v>69</v>
      </c>
      <c r="GC879" s="1" t="n">
        <v>13</v>
      </c>
      <c r="GD879" s="1" t="n">
        <v>23065304.23</v>
      </c>
      <c r="GE879" s="1" t="n">
        <v>-309.8</v>
      </c>
      <c r="GF879" s="1" t="n">
        <v>-123470387.463</v>
      </c>
      <c r="GG879" s="1" t="n">
        <v>-123470387.654</v>
      </c>
      <c r="GH879" s="1" t="n">
        <v>-123470387.569</v>
      </c>
      <c r="GK879" s="1" t="s">
        <v>109</v>
      </c>
      <c r="GL879" s="1" t="s">
        <v>20</v>
      </c>
      <c r="GM879" s="1" t="n">
        <v>20262048.63</v>
      </c>
      <c r="GN879" s="1" t="n">
        <v>-18.34</v>
      </c>
      <c r="GO879" s="1" t="n">
        <v>-106477716.557</v>
      </c>
      <c r="GP879" s="1" t="n">
        <v>-106477716.403</v>
      </c>
      <c r="GQ879" s="1" t="n">
        <v>-106477716.665</v>
      </c>
      <c r="GR879" s="1" t="n">
        <f aca="false">GP879-GO879</f>
        <v>0.153999999165535</v>
      </c>
      <c r="GS879" s="1" t="n">
        <f aca="false">GQ879-GO879</f>
        <v>-0.108000010251999</v>
      </c>
      <c r="GU879" s="1" t="s">
        <v>18</v>
      </c>
      <c r="GV879" s="1" t="n">
        <v>3</v>
      </c>
      <c r="GW879" s="1" t="n">
        <v>24149534.44</v>
      </c>
      <c r="GX879" s="1" t="n">
        <v>357.09</v>
      </c>
      <c r="GY879" s="1" t="n">
        <v>-126906651.389</v>
      </c>
      <c r="GZ879" s="1" t="n">
        <v>-126906651.236</v>
      </c>
      <c r="HA879" s="1" t="n">
        <v>-126906651.498</v>
      </c>
      <c r="HB879" s="1" t="n">
        <f aca="false">GZ879-GY879</f>
        <v>0.152999997138977</v>
      </c>
      <c r="HC879" s="1" t="n">
        <f aca="false">HA879-GY879</f>
        <v>-0.108999997377396</v>
      </c>
      <c r="HD879" s="1" t="n">
        <f aca="false">HB879-GR879</f>
        <v>-0.00100000202655792</v>
      </c>
      <c r="HE879" s="1" t="n">
        <f aca="false">HC879-GS879</f>
        <v>-0.000999987125396729</v>
      </c>
    </row>
    <row r="880" customFormat="false" ht="12.75" hidden="false" customHeight="false" outlineLevel="0" collapsed="false">
      <c r="A880" s="1" t="s">
        <v>918</v>
      </c>
      <c r="B880" s="1" t="s">
        <v>913</v>
      </c>
      <c r="C880" s="1" t="n">
        <v>13</v>
      </c>
      <c r="D880" s="1" t="n">
        <v>21577102.13</v>
      </c>
      <c r="E880" s="1" t="n">
        <v>-484.02</v>
      </c>
      <c r="F880" s="1" t="n">
        <v>-88354623.099</v>
      </c>
      <c r="G880" s="1" t="n">
        <v>-88354622.909</v>
      </c>
      <c r="H880" s="1" t="n">
        <v>-88354622.935</v>
      </c>
      <c r="I880" s="1" t="s">
        <v>13</v>
      </c>
      <c r="J880" s="1" t="n">
        <v>0</v>
      </c>
      <c r="P880" s="1" t="s">
        <v>155</v>
      </c>
      <c r="Q880" s="1" t="n">
        <v>13</v>
      </c>
      <c r="R880" s="1" t="n">
        <v>24149888.15</v>
      </c>
      <c r="S880" s="1" t="n">
        <v>357.19</v>
      </c>
      <c r="T880" s="1" t="n">
        <v>-98889739.849</v>
      </c>
      <c r="U880" s="1" t="n">
        <v>-98889739.661</v>
      </c>
      <c r="V880" s="1" t="n">
        <v>-98889739.687</v>
      </c>
      <c r="W880" s="1" t="s">
        <v>242</v>
      </c>
      <c r="X880" s="1" t="n">
        <v>13</v>
      </c>
      <c r="Y880" s="1" t="n">
        <v>24554610.91</v>
      </c>
      <c r="Z880" s="1" t="n">
        <v>-683.35</v>
      </c>
      <c r="AA880" s="1" t="n">
        <v>-100547053.085</v>
      </c>
      <c r="AB880" s="1" t="n">
        <v>-100547052.897</v>
      </c>
      <c r="AC880" s="1" t="n">
        <v>-100547052.923</v>
      </c>
      <c r="AD880" s="1" t="s">
        <v>13</v>
      </c>
      <c r="AE880" s="1" t="n">
        <v>0</v>
      </c>
      <c r="AK880" s="1" t="s">
        <v>911</v>
      </c>
      <c r="AL880" s="1" t="n">
        <v>13</v>
      </c>
      <c r="AM880" s="1" t="n">
        <v>21577106</v>
      </c>
      <c r="AN880" s="1" t="n">
        <v>-484.02</v>
      </c>
      <c r="AO880" s="1" t="n">
        <v>-113388418.813</v>
      </c>
      <c r="AP880" s="1" t="n">
        <v>-113388418.654</v>
      </c>
      <c r="AQ880" s="1" t="n">
        <v>-113388418.917</v>
      </c>
      <c r="AR880" s="1" t="s">
        <v>28</v>
      </c>
      <c r="AS880" s="1" t="n">
        <v>13</v>
      </c>
      <c r="AT880" s="1" t="n">
        <v>23860249.34</v>
      </c>
      <c r="AU880" s="1" t="n">
        <v>-587.46</v>
      </c>
      <c r="AV880" s="1" t="n">
        <v>-125386448.672</v>
      </c>
      <c r="AW880" s="1" t="n">
        <v>-125386448.517</v>
      </c>
      <c r="AX880" s="1" t="n">
        <v>-125386448.774</v>
      </c>
      <c r="AY880" s="1" t="s">
        <v>13</v>
      </c>
      <c r="AZ880" s="1" t="n">
        <v>0</v>
      </c>
      <c r="BF880" s="1" t="s">
        <v>105</v>
      </c>
      <c r="BG880" s="1" t="n">
        <v>13</v>
      </c>
      <c r="BH880" s="1" t="n">
        <v>23809134.33</v>
      </c>
      <c r="BI880" s="1" t="n">
        <v>706.44</v>
      </c>
      <c r="BJ880" s="1" t="n">
        <v>-97494429.404</v>
      </c>
      <c r="BK880" s="1" t="n">
        <v>-97494429.22</v>
      </c>
      <c r="BL880" s="1" t="n">
        <v>-97494429.243</v>
      </c>
      <c r="BM880" s="1" t="s">
        <v>109</v>
      </c>
      <c r="BN880" s="1" t="s">
        <v>21</v>
      </c>
      <c r="BO880" s="1" t="n">
        <v>20262031.76</v>
      </c>
      <c r="BP880" s="1" t="n">
        <v>-18.22</v>
      </c>
      <c r="BQ880" s="1" t="n">
        <v>-106477620.794</v>
      </c>
      <c r="BR880" s="1" t="n">
        <v>-106477620.636</v>
      </c>
      <c r="BS880" s="1" t="n">
        <v>-106477620.896</v>
      </c>
      <c r="BT880" s="1" t="s">
        <v>13</v>
      </c>
      <c r="BU880" s="1" t="n">
        <v>0</v>
      </c>
      <c r="CA880" s="1" t="s">
        <v>13</v>
      </c>
      <c r="CB880" s="1" t="n">
        <v>0</v>
      </c>
      <c r="CH880" s="1" t="s">
        <v>71</v>
      </c>
      <c r="CI880" s="1" t="n">
        <v>13</v>
      </c>
      <c r="CJ880" s="1" t="n">
        <v>23809133.89</v>
      </c>
      <c r="CK880" s="1" t="n">
        <v>706.44</v>
      </c>
      <c r="CL880" s="1" t="n">
        <v>-125117825.537</v>
      </c>
      <c r="CM880" s="1" t="n">
        <v>-125117825.386</v>
      </c>
      <c r="CN880" s="1" t="n">
        <v>-125117825.642</v>
      </c>
      <c r="CO880" s="1" t="s">
        <v>50</v>
      </c>
      <c r="CP880" s="1" t="n">
        <v>13</v>
      </c>
      <c r="CQ880" s="1" t="n">
        <v>22319094.08</v>
      </c>
      <c r="CR880" s="1" t="n">
        <v>334.74</v>
      </c>
      <c r="CS880" s="1" t="n">
        <v>-117287660.941</v>
      </c>
      <c r="CT880" s="1" t="n">
        <v>-117287660.786</v>
      </c>
      <c r="CU880" s="1" t="n">
        <v>-117287661.041</v>
      </c>
      <c r="CV880" s="1" t="s">
        <v>29</v>
      </c>
      <c r="CW880" s="1" t="s">
        <v>21</v>
      </c>
      <c r="CX880" s="1" t="n">
        <v>24554612.51</v>
      </c>
      <c r="CY880" s="1" t="n">
        <v>-683.36</v>
      </c>
      <c r="CZ880" s="1" t="n">
        <v>-129035355.058</v>
      </c>
      <c r="DA880" s="1" t="n">
        <v>-129035354.906</v>
      </c>
      <c r="DB880" s="1" t="n">
        <v>-129035355.166</v>
      </c>
      <c r="DC880" s="1" t="s">
        <v>13</v>
      </c>
      <c r="DD880" s="1" t="n">
        <v>0</v>
      </c>
      <c r="DJ880" s="1" t="s">
        <v>152</v>
      </c>
      <c r="DK880" s="1" t="n">
        <v>13</v>
      </c>
      <c r="DL880" s="1" t="n">
        <v>23860248.36</v>
      </c>
      <c r="DM880" s="1" t="n">
        <v>-587.47</v>
      </c>
      <c r="DN880" s="1" t="n">
        <v>-97703732.553</v>
      </c>
      <c r="DO880" s="1" t="n">
        <v>-97703732.366</v>
      </c>
      <c r="DP880" s="1" t="n">
        <v>-97703732.395</v>
      </c>
      <c r="DQ880" s="1" t="s">
        <v>18</v>
      </c>
      <c r="DR880" s="1" t="n">
        <v>13</v>
      </c>
      <c r="DS880" s="1" t="n">
        <v>24149890.3</v>
      </c>
      <c r="DT880" s="1" t="n">
        <v>357.19</v>
      </c>
      <c r="DU880" s="1" t="n">
        <v>-126908528.432</v>
      </c>
      <c r="DV880" s="1" t="n">
        <v>-126908528.274</v>
      </c>
      <c r="DW880" s="1" t="n">
        <v>-126908528.535</v>
      </c>
      <c r="DX880" s="1" t="s">
        <v>153</v>
      </c>
      <c r="DY880" s="1" t="n">
        <v>13</v>
      </c>
      <c r="DZ880" s="1" t="n">
        <v>20262017.25</v>
      </c>
      <c r="EA880" s="1" t="n">
        <v>-18.23</v>
      </c>
      <c r="EB880" s="1" t="n">
        <v>-82969554.256</v>
      </c>
      <c r="EC880" s="1" t="n">
        <v>-82969554.071</v>
      </c>
      <c r="ED880" s="1" t="n">
        <v>-82969554.09</v>
      </c>
      <c r="EE880" s="1" t="s">
        <v>106</v>
      </c>
      <c r="EF880" s="1" t="n">
        <v>13</v>
      </c>
      <c r="EG880" s="1" t="n">
        <v>22319092.72</v>
      </c>
      <c r="EH880" s="1" t="n">
        <v>334.73</v>
      </c>
      <c r="EI880" s="1" t="n">
        <v>-91392907.836</v>
      </c>
      <c r="EJ880" s="1" t="n">
        <v>-91392907.65</v>
      </c>
      <c r="EK880" s="1" t="n">
        <v>-91392907.671</v>
      </c>
      <c r="EL880" s="1" t="s">
        <v>13</v>
      </c>
      <c r="EM880" s="1" t="n">
        <v>0</v>
      </c>
      <c r="ES880" s="1" t="s">
        <v>66</v>
      </c>
      <c r="ET880" s="1" t="n">
        <v>3</v>
      </c>
      <c r="EU880" s="1" t="n">
        <v>20482635.23</v>
      </c>
      <c r="EV880" s="1" t="n">
        <v>-562.36</v>
      </c>
      <c r="EW880" s="1" t="n">
        <v>-109452991.549</v>
      </c>
      <c r="EX880" s="1" t="n">
        <v>-109452991.744</v>
      </c>
      <c r="EY880" s="1" t="n">
        <v>-109452991.645</v>
      </c>
      <c r="EZ880" s="1" t="s">
        <v>33</v>
      </c>
      <c r="FA880" s="1" t="s">
        <v>20</v>
      </c>
      <c r="FB880" s="1" t="n">
        <v>23315175.97</v>
      </c>
      <c r="FC880" s="1" t="n">
        <v>395.65</v>
      </c>
      <c r="FD880" s="1" t="n">
        <v>-124632977.475</v>
      </c>
      <c r="FE880" s="1" t="n">
        <v>-124632977.684</v>
      </c>
      <c r="FF880" s="1" t="n">
        <v>-124632977.603</v>
      </c>
      <c r="FG880" s="1" t="s">
        <v>67</v>
      </c>
      <c r="FH880" s="1" t="n">
        <v>3</v>
      </c>
      <c r="FI880" s="1" t="n">
        <v>19135960.09</v>
      </c>
      <c r="FJ880" s="1" t="n">
        <v>-176.99</v>
      </c>
      <c r="FK880" s="1" t="n">
        <v>-102328577.48</v>
      </c>
      <c r="FL880" s="1" t="n">
        <v>-102328577.68</v>
      </c>
      <c r="FM880" s="1" t="n">
        <v>-102328577.594</v>
      </c>
      <c r="FN880" s="1" t="s">
        <v>34</v>
      </c>
      <c r="FO880" s="1" t="n">
        <v>3</v>
      </c>
      <c r="FP880" s="1" t="n">
        <v>20771672.9</v>
      </c>
      <c r="FQ880" s="1" t="n">
        <v>585.58</v>
      </c>
      <c r="FR880" s="1" t="n">
        <v>-111114441.93</v>
      </c>
      <c r="FS880" s="1" t="n">
        <v>-111114442.122</v>
      </c>
      <c r="FT880" s="1" t="n">
        <v>-111114442.047</v>
      </c>
      <c r="FU880" s="1" t="s">
        <v>68</v>
      </c>
      <c r="FV880" s="1" t="s">
        <v>20</v>
      </c>
      <c r="FW880" s="1" t="n">
        <v>22074281.63</v>
      </c>
      <c r="FX880" s="1" t="n">
        <v>-765.86</v>
      </c>
      <c r="FY880" s="1" t="n">
        <v>-118123946.976</v>
      </c>
      <c r="FZ880" s="1" t="n">
        <v>-118123947.188</v>
      </c>
      <c r="GA880" s="1" t="n">
        <v>-118123947.118</v>
      </c>
      <c r="GB880" s="1" t="s">
        <v>69</v>
      </c>
      <c r="GC880" s="1" t="n">
        <v>3</v>
      </c>
      <c r="GD880" s="1" t="n">
        <v>23064994.14</v>
      </c>
      <c r="GE880" s="1" t="n">
        <v>-309.65</v>
      </c>
      <c r="GF880" s="1" t="n">
        <v>-123468729.886</v>
      </c>
      <c r="GG880" s="1" t="n">
        <v>-123468730.082</v>
      </c>
      <c r="GH880" s="1" t="n">
        <v>-123468729.997</v>
      </c>
      <c r="GK880" s="1" t="s">
        <v>109</v>
      </c>
      <c r="GL880" s="1" t="s">
        <v>21</v>
      </c>
      <c r="GM880" s="1" t="n">
        <v>20262031.76</v>
      </c>
      <c r="GN880" s="1" t="n">
        <v>-18.22</v>
      </c>
      <c r="GO880" s="1" t="n">
        <v>-106477620.794</v>
      </c>
      <c r="GP880" s="1" t="n">
        <v>-106477620.636</v>
      </c>
      <c r="GQ880" s="1" t="n">
        <v>-106477620.896</v>
      </c>
      <c r="GR880" s="1" t="n">
        <f aca="false">GP880-GO880</f>
        <v>0.157999992370605</v>
      </c>
      <c r="GS880" s="1" t="n">
        <f aca="false">GQ880-GO880</f>
        <v>-0.101999998092651</v>
      </c>
      <c r="GU880" s="1" t="s">
        <v>18</v>
      </c>
      <c r="GV880" s="1" t="n">
        <v>13</v>
      </c>
      <c r="GW880" s="1" t="n">
        <v>24149890.3</v>
      </c>
      <c r="GX880" s="1" t="n">
        <v>357.19</v>
      </c>
      <c r="GY880" s="1" t="n">
        <v>-126908528.432</v>
      </c>
      <c r="GZ880" s="1" t="n">
        <v>-126908528.274</v>
      </c>
      <c r="HA880" s="1" t="n">
        <v>-126908528.535</v>
      </c>
      <c r="HB880" s="1" t="n">
        <f aca="false">GZ880-GY880</f>
        <v>0.157999992370605</v>
      </c>
      <c r="HC880" s="1" t="n">
        <f aca="false">HA880-GY880</f>
        <v>-0.103000000119209</v>
      </c>
      <c r="HD880" s="1" t="n">
        <f aca="false">HB880-GR880</f>
        <v>0</v>
      </c>
      <c r="HE880" s="1" t="n">
        <f aca="false">HC880-GS880</f>
        <v>-0.00100000202655792</v>
      </c>
    </row>
    <row r="881" customFormat="false" ht="12.75" hidden="false" customHeight="false" outlineLevel="0" collapsed="false">
      <c r="A881" s="1" t="s">
        <v>919</v>
      </c>
      <c r="B881" s="1" t="s">
        <v>913</v>
      </c>
      <c r="C881" s="1" t="n">
        <v>13</v>
      </c>
      <c r="D881" s="1" t="n">
        <v>21576619.96</v>
      </c>
      <c r="E881" s="1" t="n">
        <v>-483.94</v>
      </c>
      <c r="F881" s="1" t="n">
        <v>-88352641.427</v>
      </c>
      <c r="G881" s="1" t="n">
        <v>-88352641.242</v>
      </c>
      <c r="H881" s="1" t="n">
        <v>-88352641.267</v>
      </c>
      <c r="I881" s="1" t="s">
        <v>13</v>
      </c>
      <c r="J881" s="1" t="n">
        <v>0</v>
      </c>
      <c r="P881" s="1" t="s">
        <v>155</v>
      </c>
      <c r="Q881" s="1" t="n">
        <v>13</v>
      </c>
      <c r="R881" s="1" t="n">
        <v>24150245.95</v>
      </c>
      <c r="S881" s="1" t="n">
        <v>357.29</v>
      </c>
      <c r="T881" s="1" t="n">
        <v>-98891202.899</v>
      </c>
      <c r="U881" s="1" t="n">
        <v>-98891202.714</v>
      </c>
      <c r="V881" s="1" t="n">
        <v>-98891202.738</v>
      </c>
      <c r="W881" s="1" t="s">
        <v>242</v>
      </c>
      <c r="X881" s="1" t="n">
        <v>13</v>
      </c>
      <c r="Y881" s="1" t="n">
        <v>24553928.38</v>
      </c>
      <c r="Z881" s="1" t="n">
        <v>-683.33</v>
      </c>
      <c r="AA881" s="1" t="n">
        <v>-100544254.947</v>
      </c>
      <c r="AB881" s="1" t="n">
        <v>-100544254.761</v>
      </c>
      <c r="AC881" s="1" t="n">
        <v>-100544254.786</v>
      </c>
      <c r="AD881" s="1" t="s">
        <v>13</v>
      </c>
      <c r="AE881" s="1" t="n">
        <v>0</v>
      </c>
      <c r="AK881" s="1" t="s">
        <v>911</v>
      </c>
      <c r="AL881" s="1" t="n">
        <v>3</v>
      </c>
      <c r="AM881" s="1" t="n">
        <v>21576619.14</v>
      </c>
      <c r="AN881" s="1" t="n">
        <v>-483.94</v>
      </c>
      <c r="AO881" s="1" t="n">
        <v>-113385875.674</v>
      </c>
      <c r="AP881" s="1" t="n">
        <v>-113385875.518</v>
      </c>
      <c r="AQ881" s="1" t="n">
        <v>-113385875.781</v>
      </c>
      <c r="AR881" s="1" t="s">
        <v>28</v>
      </c>
      <c r="AS881" s="1" t="n">
        <v>3</v>
      </c>
      <c r="AT881" s="1" t="n">
        <v>23859659.43</v>
      </c>
      <c r="AU881" s="1" t="n">
        <v>-587.39</v>
      </c>
      <c r="AV881" s="1" t="n">
        <v>-125383361.923</v>
      </c>
      <c r="AW881" s="1" t="n">
        <v>-125383361.767</v>
      </c>
      <c r="AX881" s="1" t="n">
        <v>-125383362.029</v>
      </c>
      <c r="AY881" s="1" t="s">
        <v>13</v>
      </c>
      <c r="AZ881" s="1" t="n">
        <v>0</v>
      </c>
      <c r="BF881" s="1" t="s">
        <v>105</v>
      </c>
      <c r="BG881" s="1" t="n">
        <v>13</v>
      </c>
      <c r="BH881" s="1" t="n">
        <v>23809839.34</v>
      </c>
      <c r="BI881" s="1" t="n">
        <v>706.48</v>
      </c>
      <c r="BJ881" s="1" t="n">
        <v>-97497322.308</v>
      </c>
      <c r="BK881" s="1" t="n">
        <v>-97497322.117</v>
      </c>
      <c r="BL881" s="1" t="n">
        <v>-97497322.142</v>
      </c>
      <c r="BM881" s="1" t="s">
        <v>109</v>
      </c>
      <c r="BN881" s="1" t="s">
        <v>20</v>
      </c>
      <c r="BO881" s="1" t="n">
        <v>20262015.62</v>
      </c>
      <c r="BP881" s="1" t="n">
        <v>-18.12</v>
      </c>
      <c r="BQ881" s="1" t="n">
        <v>-106477525.57</v>
      </c>
      <c r="BR881" s="1" t="n">
        <v>-106477525.416</v>
      </c>
      <c r="BS881" s="1" t="n">
        <v>-106477525.677</v>
      </c>
      <c r="BT881" s="1" t="s">
        <v>13</v>
      </c>
      <c r="BU881" s="1" t="n">
        <v>0</v>
      </c>
      <c r="CA881" s="1" t="s">
        <v>13</v>
      </c>
      <c r="CB881" s="1" t="n">
        <v>0</v>
      </c>
      <c r="CH881" s="1" t="s">
        <v>71</v>
      </c>
      <c r="CI881" s="1" t="n">
        <v>3</v>
      </c>
      <c r="CJ881" s="1" t="n">
        <v>23809838.64</v>
      </c>
      <c r="CK881" s="1" t="n">
        <v>706.47</v>
      </c>
      <c r="CL881" s="1" t="n">
        <v>-125121538.084</v>
      </c>
      <c r="CM881" s="1" t="n">
        <v>-125121537.931</v>
      </c>
      <c r="CN881" s="1" t="n">
        <v>-125121538.186</v>
      </c>
      <c r="CO881" s="1" t="s">
        <v>50</v>
      </c>
      <c r="CP881" s="1" t="n">
        <v>3</v>
      </c>
      <c r="CQ881" s="1" t="n">
        <v>22319429.69</v>
      </c>
      <c r="CR881" s="1" t="n">
        <v>334.85</v>
      </c>
      <c r="CS881" s="1" t="n">
        <v>-117289420.592</v>
      </c>
      <c r="CT881" s="1" t="n">
        <v>-117289420.435</v>
      </c>
      <c r="CU881" s="1" t="n">
        <v>-117289420.698</v>
      </c>
      <c r="CV881" s="1" t="s">
        <v>29</v>
      </c>
      <c r="CW881" s="1" t="s">
        <v>20</v>
      </c>
      <c r="CX881" s="1" t="n">
        <v>24553927.7</v>
      </c>
      <c r="CY881" s="1" t="n">
        <v>-683.33</v>
      </c>
      <c r="CZ881" s="1" t="n">
        <v>-129031764.141</v>
      </c>
      <c r="DA881" s="1" t="n">
        <v>-129031763.984</v>
      </c>
      <c r="DB881" s="1" t="n">
        <v>-129031764.244</v>
      </c>
      <c r="DC881" s="1" t="s">
        <v>13</v>
      </c>
      <c r="DD881" s="1" t="n">
        <v>0</v>
      </c>
      <c r="DJ881" s="1" t="s">
        <v>152</v>
      </c>
      <c r="DK881" s="1" t="n">
        <v>13</v>
      </c>
      <c r="DL881" s="1" t="n">
        <v>23859660.14</v>
      </c>
      <c r="DM881" s="1" t="n">
        <v>-587.39</v>
      </c>
      <c r="DN881" s="1" t="n">
        <v>-97701327.292</v>
      </c>
      <c r="DO881" s="1" t="n">
        <v>-97701327.105</v>
      </c>
      <c r="DP881" s="1" t="n">
        <v>-97701327.126</v>
      </c>
      <c r="DQ881" s="1" t="s">
        <v>18</v>
      </c>
      <c r="DR881" s="1" t="n">
        <v>3</v>
      </c>
      <c r="DS881" s="1" t="n">
        <v>24150249.09</v>
      </c>
      <c r="DT881" s="1" t="n">
        <v>357.29</v>
      </c>
      <c r="DU881" s="1" t="n">
        <v>-126910406.012</v>
      </c>
      <c r="DV881" s="1" t="n">
        <v>-126910405.856</v>
      </c>
      <c r="DW881" s="1" t="n">
        <v>-126910406.119</v>
      </c>
      <c r="DX881" s="1" t="s">
        <v>153</v>
      </c>
      <c r="DY881" s="1" t="n">
        <v>13</v>
      </c>
      <c r="DZ881" s="1" t="n">
        <v>20261995.69</v>
      </c>
      <c r="EA881" s="1" t="n">
        <v>-18.11</v>
      </c>
      <c r="EB881" s="1" t="n">
        <v>-82969480.092</v>
      </c>
      <c r="EC881" s="1" t="n">
        <v>-82969479.902</v>
      </c>
      <c r="ED881" s="1" t="n">
        <v>-82969479.928</v>
      </c>
      <c r="EE881" s="1" t="s">
        <v>106</v>
      </c>
      <c r="EF881" s="1" t="n">
        <v>13</v>
      </c>
      <c r="EG881" s="1" t="n">
        <v>22319427.86</v>
      </c>
      <c r="EH881" s="1" t="n">
        <v>334.85</v>
      </c>
      <c r="EI881" s="1" t="n">
        <v>-91394278.976</v>
      </c>
      <c r="EJ881" s="1" t="n">
        <v>-91394278.79</v>
      </c>
      <c r="EK881" s="1" t="n">
        <v>-91394278.817</v>
      </c>
      <c r="EL881" s="1" t="s">
        <v>13</v>
      </c>
      <c r="EM881" s="1" t="n">
        <v>0</v>
      </c>
      <c r="ES881" s="1" t="s">
        <v>66</v>
      </c>
      <c r="ET881" s="1" t="n">
        <v>13</v>
      </c>
      <c r="EU881" s="1" t="n">
        <v>20482073.02</v>
      </c>
      <c r="EV881" s="1" t="n">
        <v>-562.25</v>
      </c>
      <c r="EW881" s="1" t="n">
        <v>-109449987.042</v>
      </c>
      <c r="EX881" s="1" t="n">
        <v>-109449987.234</v>
      </c>
      <c r="EY881" s="1" t="n">
        <v>-109449987.135</v>
      </c>
      <c r="EZ881" s="1" t="s">
        <v>33</v>
      </c>
      <c r="FA881" s="1" t="s">
        <v>21</v>
      </c>
      <c r="FB881" s="1" t="n">
        <v>23315572.33</v>
      </c>
      <c r="FC881" s="1" t="n">
        <v>395.79</v>
      </c>
      <c r="FD881" s="1" t="n">
        <v>-124635093.205</v>
      </c>
      <c r="FE881" s="1" t="n">
        <v>-124635093.419</v>
      </c>
      <c r="FF881" s="1" t="n">
        <v>-124635093.338</v>
      </c>
      <c r="FG881" s="1" t="s">
        <v>67</v>
      </c>
      <c r="FH881" s="1" t="n">
        <v>13</v>
      </c>
      <c r="FI881" s="1" t="n">
        <v>19135783.79</v>
      </c>
      <c r="FJ881" s="1" t="n">
        <v>-176.83</v>
      </c>
      <c r="FK881" s="1" t="n">
        <v>-102327631.901</v>
      </c>
      <c r="FL881" s="1" t="n">
        <v>-102327632.107</v>
      </c>
      <c r="FM881" s="1" t="n">
        <v>-102327632.01</v>
      </c>
      <c r="FN881" s="1" t="s">
        <v>34</v>
      </c>
      <c r="FO881" s="1" t="n">
        <v>13</v>
      </c>
      <c r="FP881" s="1" t="n">
        <v>20772258.28</v>
      </c>
      <c r="FQ881" s="1" t="n">
        <v>585.68</v>
      </c>
      <c r="FR881" s="1" t="n">
        <v>-111117574.925</v>
      </c>
      <c r="FS881" s="1" t="n">
        <v>-111117575.119</v>
      </c>
      <c r="FT881" s="1" t="n">
        <v>-111117575.043</v>
      </c>
      <c r="FU881" s="1" t="s">
        <v>68</v>
      </c>
      <c r="FV881" s="1" t="s">
        <v>21</v>
      </c>
      <c r="FW881" s="1" t="n">
        <v>22073517.18</v>
      </c>
      <c r="FX881" s="1" t="n">
        <v>-765.79</v>
      </c>
      <c r="FY881" s="1" t="n">
        <v>-118119849.071</v>
      </c>
      <c r="FZ881" s="1" t="n">
        <v>-118119849.287</v>
      </c>
      <c r="GA881" s="1" t="n">
        <v>-118119849.207</v>
      </c>
      <c r="GB881" s="1" t="s">
        <v>69</v>
      </c>
      <c r="GC881" s="1" t="n">
        <v>13</v>
      </c>
      <c r="GD881" s="1" t="n">
        <v>23064685.99</v>
      </c>
      <c r="GE881" s="1" t="n">
        <v>-309.49</v>
      </c>
      <c r="GF881" s="1" t="n">
        <v>-123467073.185</v>
      </c>
      <c r="GG881" s="1" t="n">
        <v>-123467073.376</v>
      </c>
      <c r="GH881" s="1" t="n">
        <v>-123467073.289</v>
      </c>
      <c r="GK881" s="1" t="s">
        <v>109</v>
      </c>
      <c r="GL881" s="1" t="s">
        <v>20</v>
      </c>
      <c r="GM881" s="1" t="n">
        <v>20262015.62</v>
      </c>
      <c r="GN881" s="1" t="n">
        <v>-18.12</v>
      </c>
      <c r="GO881" s="1" t="n">
        <v>-106477525.57</v>
      </c>
      <c r="GP881" s="1" t="n">
        <v>-106477525.416</v>
      </c>
      <c r="GQ881" s="1" t="n">
        <v>-106477525.677</v>
      </c>
      <c r="GR881" s="1" t="n">
        <f aca="false">GP881-GO881</f>
        <v>0.153999999165535</v>
      </c>
      <c r="GS881" s="1" t="n">
        <f aca="false">GQ881-GO881</f>
        <v>-0.107000008225441</v>
      </c>
      <c r="GU881" s="1" t="s">
        <v>18</v>
      </c>
      <c r="GV881" s="1" t="n">
        <v>3</v>
      </c>
      <c r="GW881" s="1" t="n">
        <v>24150249.09</v>
      </c>
      <c r="GX881" s="1" t="n">
        <v>357.29</v>
      </c>
      <c r="GY881" s="1" t="n">
        <v>-126910406.012</v>
      </c>
      <c r="GZ881" s="1" t="n">
        <v>-126910405.856</v>
      </c>
      <c r="HA881" s="1" t="n">
        <v>-126910406.119</v>
      </c>
      <c r="HB881" s="1" t="n">
        <f aca="false">GZ881-GY881</f>
        <v>0.15599998831749</v>
      </c>
      <c r="HC881" s="1" t="n">
        <f aca="false">HA881-GY881</f>
        <v>-0.107000008225441</v>
      </c>
      <c r="HD881" s="1" t="n">
        <f aca="false">HB881-GR881</f>
        <v>0.00199998915195465</v>
      </c>
      <c r="HE881" s="1" t="n">
        <f aca="false">HC881-GS881</f>
        <v>0</v>
      </c>
    </row>
    <row r="882" customFormat="false" ht="12.75" hidden="false" customHeight="false" outlineLevel="0" collapsed="false">
      <c r="A882" s="1" t="s">
        <v>920</v>
      </c>
      <c r="B882" s="1" t="s">
        <v>913</v>
      </c>
      <c r="C882" s="1" t="n">
        <v>13</v>
      </c>
      <c r="D882" s="1" t="n">
        <v>21576137.33</v>
      </c>
      <c r="E882" s="1" t="n">
        <v>-483.87</v>
      </c>
      <c r="F882" s="1" t="n">
        <v>-88350660.051</v>
      </c>
      <c r="G882" s="1" t="n">
        <v>-88350659.864</v>
      </c>
      <c r="H882" s="1" t="n">
        <v>-88350659.887</v>
      </c>
      <c r="I882" s="1" t="s">
        <v>13</v>
      </c>
      <c r="J882" s="1" t="n">
        <v>0</v>
      </c>
      <c r="P882" s="1" t="s">
        <v>155</v>
      </c>
      <c r="Q882" s="1" t="n">
        <v>13</v>
      </c>
      <c r="R882" s="1" t="n">
        <v>24150604.05</v>
      </c>
      <c r="S882" s="1" t="n">
        <v>357.39</v>
      </c>
      <c r="T882" s="1" t="n">
        <v>-98892666.336</v>
      </c>
      <c r="U882" s="1" t="n">
        <v>-98892666.144</v>
      </c>
      <c r="V882" s="1" t="n">
        <v>-98892666.169</v>
      </c>
      <c r="W882" s="1" t="s">
        <v>242</v>
      </c>
      <c r="X882" s="1" t="n">
        <v>13</v>
      </c>
      <c r="Y882" s="1" t="n">
        <v>24553245.61</v>
      </c>
      <c r="Z882" s="1" t="n">
        <v>-683.31</v>
      </c>
      <c r="AA882" s="1" t="n">
        <v>-100541456.917</v>
      </c>
      <c r="AB882" s="1" t="n">
        <v>-100541456.726</v>
      </c>
      <c r="AC882" s="1" t="n">
        <v>-100541456.752</v>
      </c>
      <c r="AD882" s="1" t="s">
        <v>13</v>
      </c>
      <c r="AE882" s="1" t="n">
        <v>0</v>
      </c>
      <c r="AK882" s="1" t="s">
        <v>911</v>
      </c>
      <c r="AL882" s="1" t="n">
        <v>3</v>
      </c>
      <c r="AM882" s="1" t="n">
        <v>21576136.14</v>
      </c>
      <c r="AN882" s="1" t="n">
        <v>-483.87</v>
      </c>
      <c r="AO882" s="1" t="n">
        <v>-113383332.923</v>
      </c>
      <c r="AP882" s="1" t="n">
        <v>-113383332.771</v>
      </c>
      <c r="AQ882" s="1" t="n">
        <v>-113383333.025</v>
      </c>
      <c r="AR882" s="1" t="s">
        <v>28</v>
      </c>
      <c r="AS882" s="1" t="n">
        <v>3</v>
      </c>
      <c r="AT882" s="1" t="n">
        <v>23859073.91</v>
      </c>
      <c r="AU882" s="1" t="n">
        <v>-587.32</v>
      </c>
      <c r="AV882" s="1" t="n">
        <v>-125380275.531</v>
      </c>
      <c r="AW882" s="1" t="n">
        <v>-125380275.378</v>
      </c>
      <c r="AX882" s="1" t="n">
        <v>-125380275.636</v>
      </c>
      <c r="AY882" s="1" t="s">
        <v>13</v>
      </c>
      <c r="AZ882" s="1" t="n">
        <v>0</v>
      </c>
      <c r="BF882" s="1" t="s">
        <v>105</v>
      </c>
      <c r="BG882" s="1" t="n">
        <v>13</v>
      </c>
      <c r="BH882" s="1" t="n">
        <v>23810545.3</v>
      </c>
      <c r="BI882" s="1" t="n">
        <v>706.5</v>
      </c>
      <c r="BJ882" s="1" t="n">
        <v>-97500215.322</v>
      </c>
      <c r="BK882" s="1" t="n">
        <v>-97500215.131</v>
      </c>
      <c r="BL882" s="1" t="n">
        <v>-97500215.157</v>
      </c>
      <c r="BM882" s="1" t="s">
        <v>109</v>
      </c>
      <c r="BN882" s="1" t="s">
        <v>20</v>
      </c>
      <c r="BO882" s="1" t="n">
        <v>20261995.49</v>
      </c>
      <c r="BP882" s="1" t="n">
        <v>-18.02</v>
      </c>
      <c r="BQ882" s="1" t="n">
        <v>-106477430.893</v>
      </c>
      <c r="BR882" s="1" t="n">
        <v>-106477430.738</v>
      </c>
      <c r="BS882" s="1" t="n">
        <v>-106477430.998</v>
      </c>
      <c r="BT882" s="1" t="s">
        <v>13</v>
      </c>
      <c r="BU882" s="1" t="n">
        <v>0</v>
      </c>
      <c r="CA882" s="1" t="s">
        <v>13</v>
      </c>
      <c r="CB882" s="1" t="n">
        <v>0</v>
      </c>
      <c r="CH882" s="1" t="s">
        <v>71</v>
      </c>
      <c r="CI882" s="1" t="n">
        <v>3</v>
      </c>
      <c r="CJ882" s="1" t="n">
        <v>23810547.26</v>
      </c>
      <c r="CK882" s="1" t="n">
        <v>706.51</v>
      </c>
      <c r="CL882" s="1" t="n">
        <v>-125125250.796</v>
      </c>
      <c r="CM882" s="1" t="n">
        <v>-125125250.637</v>
      </c>
      <c r="CN882" s="1" t="n">
        <v>-125125250.902</v>
      </c>
      <c r="CO882" s="1" t="s">
        <v>50</v>
      </c>
      <c r="CP882" s="1" t="n">
        <v>3</v>
      </c>
      <c r="CQ882" s="1" t="n">
        <v>22319763.88</v>
      </c>
      <c r="CR882" s="1" t="n">
        <v>334.96</v>
      </c>
      <c r="CS882" s="1" t="n">
        <v>-117291180.813</v>
      </c>
      <c r="CT882" s="1" t="n">
        <v>-117291180.66</v>
      </c>
      <c r="CU882" s="1" t="n">
        <v>-117291180.919</v>
      </c>
      <c r="CV882" s="1" t="s">
        <v>29</v>
      </c>
      <c r="CW882" s="1" t="s">
        <v>20</v>
      </c>
      <c r="CX882" s="1" t="n">
        <v>24553246.74</v>
      </c>
      <c r="CY882" s="1" t="n">
        <v>-683.31</v>
      </c>
      <c r="CZ882" s="1" t="n">
        <v>-129028173.318</v>
      </c>
      <c r="DA882" s="1" t="n">
        <v>-129028173.16</v>
      </c>
      <c r="DB882" s="1" t="n">
        <v>-129028173.42</v>
      </c>
      <c r="DC882" s="1" t="s">
        <v>13</v>
      </c>
      <c r="DD882" s="1" t="n">
        <v>0</v>
      </c>
      <c r="DJ882" s="1" t="s">
        <v>152</v>
      </c>
      <c r="DK882" s="1" t="n">
        <v>13</v>
      </c>
      <c r="DL882" s="1" t="n">
        <v>23859073.17</v>
      </c>
      <c r="DM882" s="1" t="n">
        <v>-587.32</v>
      </c>
      <c r="DN882" s="1" t="n">
        <v>-97698922.329</v>
      </c>
      <c r="DO882" s="1" t="n">
        <v>-97698922.139</v>
      </c>
      <c r="DP882" s="1" t="n">
        <v>-97698922.165</v>
      </c>
      <c r="DQ882" s="1" t="s">
        <v>18</v>
      </c>
      <c r="DR882" s="1" t="n">
        <v>3</v>
      </c>
      <c r="DS882" s="1" t="n">
        <v>24150603.54</v>
      </c>
      <c r="DT882" s="1" t="n">
        <v>357.38</v>
      </c>
      <c r="DU882" s="1" t="n">
        <v>-126912284.08</v>
      </c>
      <c r="DV882" s="1" t="n">
        <v>-126912283.926</v>
      </c>
      <c r="DW882" s="1" t="n">
        <v>-126912284.186</v>
      </c>
      <c r="DX882" s="1" t="s">
        <v>153</v>
      </c>
      <c r="DY882" s="1" t="n">
        <v>13</v>
      </c>
      <c r="DZ882" s="1" t="n">
        <v>20261978.57</v>
      </c>
      <c r="EA882" s="1" t="n">
        <v>-18.02</v>
      </c>
      <c r="EB882" s="1" t="n">
        <v>-82969406.298</v>
      </c>
      <c r="EC882" s="1" t="n">
        <v>-82969406.108</v>
      </c>
      <c r="ED882" s="1" t="n">
        <v>-82969406.134</v>
      </c>
      <c r="EE882" s="1" t="s">
        <v>106</v>
      </c>
      <c r="EF882" s="1" t="n">
        <v>13</v>
      </c>
      <c r="EG882" s="1" t="n">
        <v>22319762.24</v>
      </c>
      <c r="EH882" s="1" t="n">
        <v>334.96</v>
      </c>
      <c r="EI882" s="1" t="n">
        <v>-91395650.6</v>
      </c>
      <c r="EJ882" s="1" t="n">
        <v>-91395650.409</v>
      </c>
      <c r="EK882" s="1" t="n">
        <v>-91395650.434</v>
      </c>
      <c r="EL882" s="1" t="s">
        <v>13</v>
      </c>
      <c r="EM882" s="1" t="n">
        <v>0</v>
      </c>
      <c r="ES882" s="1" t="s">
        <v>66</v>
      </c>
      <c r="ET882" s="1" t="n">
        <v>3</v>
      </c>
      <c r="EU882" s="1" t="n">
        <v>20481510.44</v>
      </c>
      <c r="EV882" s="1" t="n">
        <v>-562.15</v>
      </c>
      <c r="EW882" s="1" t="n">
        <v>-109446983.082</v>
      </c>
      <c r="EX882" s="1" t="n">
        <v>-109446983.281</v>
      </c>
      <c r="EY882" s="1" t="n">
        <v>-109446983.182</v>
      </c>
      <c r="EZ882" s="1" t="s">
        <v>33</v>
      </c>
      <c r="FA882" s="1" t="s">
        <v>20</v>
      </c>
      <c r="FB882" s="1" t="n">
        <v>23315968.11</v>
      </c>
      <c r="FC882" s="1" t="n">
        <v>395.93</v>
      </c>
      <c r="FD882" s="1" t="n">
        <v>-124637209.702</v>
      </c>
      <c r="FE882" s="1" t="n">
        <v>-124637209.908</v>
      </c>
      <c r="FF882" s="1" t="n">
        <v>-124637209.836</v>
      </c>
      <c r="FG882" s="1" t="s">
        <v>67</v>
      </c>
      <c r="FH882" s="1" t="n">
        <v>3</v>
      </c>
      <c r="FI882" s="1" t="n">
        <v>19135606.53</v>
      </c>
      <c r="FJ882" s="1" t="n">
        <v>-176.68</v>
      </c>
      <c r="FK882" s="1" t="n">
        <v>-102326687.135</v>
      </c>
      <c r="FL882" s="1" t="n">
        <v>-102326687.34</v>
      </c>
      <c r="FM882" s="1" t="n">
        <v>-102326687.245</v>
      </c>
      <c r="FN882" s="1" t="s">
        <v>34</v>
      </c>
      <c r="FO882" s="1" t="n">
        <v>3</v>
      </c>
      <c r="FP882" s="1" t="n">
        <v>20772842.75</v>
      </c>
      <c r="FQ882" s="1" t="n">
        <v>585.77</v>
      </c>
      <c r="FR882" s="1" t="n">
        <v>-111120708.383</v>
      </c>
      <c r="FS882" s="1" t="n">
        <v>-111120708.58</v>
      </c>
      <c r="FT882" s="1" t="n">
        <v>-111120708.507</v>
      </c>
      <c r="FU882" s="1" t="s">
        <v>68</v>
      </c>
      <c r="FV882" s="1" t="s">
        <v>20</v>
      </c>
      <c r="FW882" s="1" t="n">
        <v>22072750.17</v>
      </c>
      <c r="FX882" s="1" t="n">
        <v>-765.73</v>
      </c>
      <c r="FY882" s="1" t="n">
        <v>-118115751.514</v>
      </c>
      <c r="FZ882" s="1" t="n">
        <v>-118115751.724</v>
      </c>
      <c r="GA882" s="1" t="n">
        <v>-118115751.657</v>
      </c>
      <c r="GB882" s="1" t="s">
        <v>69</v>
      </c>
      <c r="GC882" s="1" t="n">
        <v>3</v>
      </c>
      <c r="GD882" s="1" t="n">
        <v>23064376.64</v>
      </c>
      <c r="GE882" s="1" t="n">
        <v>-309.33</v>
      </c>
      <c r="GF882" s="1" t="n">
        <v>-123465417.315</v>
      </c>
      <c r="GG882" s="1" t="n">
        <v>-123465417.508</v>
      </c>
      <c r="GH882" s="1" t="n">
        <v>-123465417.421</v>
      </c>
      <c r="GK882" s="1" t="s">
        <v>109</v>
      </c>
      <c r="GL882" s="1" t="s">
        <v>20</v>
      </c>
      <c r="GM882" s="1" t="n">
        <v>20261995.49</v>
      </c>
      <c r="GN882" s="1" t="n">
        <v>-18.02</v>
      </c>
      <c r="GO882" s="1" t="n">
        <v>-106477430.893</v>
      </c>
      <c r="GP882" s="1" t="n">
        <v>-106477430.738</v>
      </c>
      <c r="GQ882" s="1" t="n">
        <v>-106477430.998</v>
      </c>
      <c r="GR882" s="1" t="n">
        <f aca="false">GP882-GO882</f>
        <v>0.155000001192093</v>
      </c>
      <c r="GS882" s="1" t="n">
        <f aca="false">GQ882-GO882</f>
        <v>-0.104999989271164</v>
      </c>
      <c r="GU882" s="1" t="s">
        <v>18</v>
      </c>
      <c r="GV882" s="1" t="n">
        <v>3</v>
      </c>
      <c r="GW882" s="1" t="n">
        <v>24150603.54</v>
      </c>
      <c r="GX882" s="1" t="n">
        <v>357.38</v>
      </c>
      <c r="GY882" s="1" t="n">
        <v>-126912284.08</v>
      </c>
      <c r="GZ882" s="1" t="n">
        <v>-126912283.926</v>
      </c>
      <c r="HA882" s="1" t="n">
        <v>-126912284.186</v>
      </c>
      <c r="HB882" s="1" t="n">
        <f aca="false">GZ882-GY882</f>
        <v>0.153999999165535</v>
      </c>
      <c r="HC882" s="1" t="n">
        <f aca="false">HA882-GY882</f>
        <v>-0.106000006198883</v>
      </c>
      <c r="HD882" s="1" t="n">
        <f aca="false">HB882-GR882</f>
        <v>-0.00100000202655792</v>
      </c>
      <c r="HE882" s="1" t="n">
        <f aca="false">HC882-GS882</f>
        <v>-0.00100001692771912</v>
      </c>
    </row>
    <row r="883" customFormat="false" ht="12.75" hidden="false" customHeight="false" outlineLevel="0" collapsed="false">
      <c r="A883" s="1" t="s">
        <v>921</v>
      </c>
      <c r="B883" s="1" t="s">
        <v>913</v>
      </c>
      <c r="C883" s="1" t="n">
        <v>13</v>
      </c>
      <c r="D883" s="1" t="n">
        <v>21575651.45</v>
      </c>
      <c r="E883" s="1" t="n">
        <v>-483.8</v>
      </c>
      <c r="F883" s="1" t="n">
        <v>-88348678.978</v>
      </c>
      <c r="G883" s="1" t="n">
        <v>-88348678.788</v>
      </c>
      <c r="H883" s="1" t="n">
        <v>-88348678.813</v>
      </c>
      <c r="I883" s="1" t="s">
        <v>13</v>
      </c>
      <c r="J883" s="1" t="n">
        <v>0</v>
      </c>
      <c r="P883" s="1" t="s">
        <v>155</v>
      </c>
      <c r="Q883" s="1" t="n">
        <v>13</v>
      </c>
      <c r="R883" s="1" t="n">
        <v>24150961.34</v>
      </c>
      <c r="S883" s="1" t="n">
        <v>357.48</v>
      </c>
      <c r="T883" s="1" t="n">
        <v>-98894130.147</v>
      </c>
      <c r="U883" s="1" t="n">
        <v>-98894129.958</v>
      </c>
      <c r="V883" s="1" t="n">
        <v>-98894129.987</v>
      </c>
      <c r="W883" s="1" t="s">
        <v>242</v>
      </c>
      <c r="X883" s="1" t="n">
        <v>13</v>
      </c>
      <c r="Y883" s="1" t="n">
        <v>24552561.97</v>
      </c>
      <c r="Z883" s="1" t="n">
        <v>-683.29</v>
      </c>
      <c r="AA883" s="1" t="n">
        <v>-100538658.958</v>
      </c>
      <c r="AB883" s="1" t="n">
        <v>-100538658.773</v>
      </c>
      <c r="AC883" s="1" t="n">
        <v>-100538658.799</v>
      </c>
      <c r="AD883" s="1" t="s">
        <v>13</v>
      </c>
      <c r="AE883" s="1" t="n">
        <v>0</v>
      </c>
      <c r="AK883" s="1" t="s">
        <v>911</v>
      </c>
      <c r="AL883" s="1" t="n">
        <v>3</v>
      </c>
      <c r="AM883" s="1" t="n">
        <v>21575653.62</v>
      </c>
      <c r="AN883" s="1" t="n">
        <v>-483.8</v>
      </c>
      <c r="AO883" s="1" t="n">
        <v>-113380790.527</v>
      </c>
      <c r="AP883" s="1" t="n">
        <v>-113380790.369</v>
      </c>
      <c r="AQ883" s="1" t="n">
        <v>-113380790.634</v>
      </c>
      <c r="AR883" s="1" t="s">
        <v>28</v>
      </c>
      <c r="AS883" s="1" t="n">
        <v>3</v>
      </c>
      <c r="AT883" s="1" t="n">
        <v>23858487.17</v>
      </c>
      <c r="AU883" s="1" t="n">
        <v>-587.25</v>
      </c>
      <c r="AV883" s="1" t="n">
        <v>-125377189.499</v>
      </c>
      <c r="AW883" s="1" t="n">
        <v>-125377189.339</v>
      </c>
      <c r="AX883" s="1" t="n">
        <v>-125377189.603</v>
      </c>
      <c r="AY883" s="1" t="s">
        <v>13</v>
      </c>
      <c r="AZ883" s="1" t="n">
        <v>0</v>
      </c>
      <c r="BF883" s="1" t="s">
        <v>105</v>
      </c>
      <c r="BG883" s="1" t="n">
        <v>13</v>
      </c>
      <c r="BH883" s="1" t="n">
        <v>23811252.22</v>
      </c>
      <c r="BI883" s="1" t="n">
        <v>706.53</v>
      </c>
      <c r="BJ883" s="1" t="n">
        <v>-97503108.445</v>
      </c>
      <c r="BK883" s="1" t="n">
        <v>-97503108.259</v>
      </c>
      <c r="BL883" s="1" t="n">
        <v>-97503108.283</v>
      </c>
      <c r="BM883" s="1" t="s">
        <v>109</v>
      </c>
      <c r="BN883" s="1" t="s">
        <v>20</v>
      </c>
      <c r="BO883" s="1" t="n">
        <v>20261976.2</v>
      </c>
      <c r="BP883" s="1" t="n">
        <v>-17.92</v>
      </c>
      <c r="BQ883" s="1" t="n">
        <v>-106477336.737</v>
      </c>
      <c r="BR883" s="1" t="n">
        <v>-106477336.58</v>
      </c>
      <c r="BS883" s="1" t="n">
        <v>-106477336.84</v>
      </c>
      <c r="BT883" s="1" t="s">
        <v>13</v>
      </c>
      <c r="BU883" s="1" t="n">
        <v>0</v>
      </c>
      <c r="CA883" s="1" t="s">
        <v>13</v>
      </c>
      <c r="CB883" s="1" t="n">
        <v>0</v>
      </c>
      <c r="CH883" s="1" t="s">
        <v>71</v>
      </c>
      <c r="CI883" s="1" t="n">
        <v>3</v>
      </c>
      <c r="CJ883" s="1" t="n">
        <v>23811252.49</v>
      </c>
      <c r="CK883" s="1" t="n">
        <v>706.53</v>
      </c>
      <c r="CL883" s="1" t="n">
        <v>-125128963.654</v>
      </c>
      <c r="CM883" s="1" t="n">
        <v>-125128963.501</v>
      </c>
      <c r="CN883" s="1" t="n">
        <v>-125128963.756</v>
      </c>
      <c r="CO883" s="1" t="s">
        <v>50</v>
      </c>
      <c r="CP883" s="1" t="n">
        <v>3</v>
      </c>
      <c r="CQ883" s="1" t="n">
        <v>22320097.55</v>
      </c>
      <c r="CR883" s="1" t="n">
        <v>335.07</v>
      </c>
      <c r="CS883" s="1" t="n">
        <v>-117292941.626</v>
      </c>
      <c r="CT883" s="1" t="n">
        <v>-117292941.47</v>
      </c>
      <c r="CU883" s="1" t="n">
        <v>-117292941.727</v>
      </c>
      <c r="CV883" s="1" t="s">
        <v>29</v>
      </c>
      <c r="CW883" s="1" t="s">
        <v>20</v>
      </c>
      <c r="CX883" s="1" t="n">
        <v>24552561.55</v>
      </c>
      <c r="CY883" s="1" t="n">
        <v>-683.29</v>
      </c>
      <c r="CZ883" s="1" t="n">
        <v>-129024582.595</v>
      </c>
      <c r="DA883" s="1" t="n">
        <v>-129024582.445</v>
      </c>
      <c r="DB883" s="1" t="n">
        <v>-129024582.703</v>
      </c>
      <c r="DC883" s="1" t="s">
        <v>13</v>
      </c>
      <c r="DD883" s="1" t="n">
        <v>0</v>
      </c>
      <c r="DJ883" s="1" t="s">
        <v>152</v>
      </c>
      <c r="DK883" s="1" t="n">
        <v>13</v>
      </c>
      <c r="DL883" s="1" t="n">
        <v>23858486.43</v>
      </c>
      <c r="DM883" s="1" t="n">
        <v>-587.25</v>
      </c>
      <c r="DN883" s="1" t="n">
        <v>-97696517.645</v>
      </c>
      <c r="DO883" s="1" t="n">
        <v>-97696517.461</v>
      </c>
      <c r="DP883" s="1" t="n">
        <v>-97696517.487</v>
      </c>
      <c r="DQ883" s="1" t="s">
        <v>18</v>
      </c>
      <c r="DR883" s="1" t="n">
        <v>3</v>
      </c>
      <c r="DS883" s="1" t="n">
        <v>24150962.8</v>
      </c>
      <c r="DT883" s="1" t="n">
        <v>357.48</v>
      </c>
      <c r="DU883" s="1" t="n">
        <v>-126914162.628</v>
      </c>
      <c r="DV883" s="1" t="n">
        <v>-126914162.47</v>
      </c>
      <c r="DW883" s="1" t="n">
        <v>-126914162.73</v>
      </c>
      <c r="DX883" s="1" t="s">
        <v>153</v>
      </c>
      <c r="DY883" s="1" t="n">
        <v>13</v>
      </c>
      <c r="DZ883" s="1" t="n">
        <v>20261963.99</v>
      </c>
      <c r="EA883" s="1" t="n">
        <v>-17.92</v>
      </c>
      <c r="EB883" s="1" t="n">
        <v>-82969332.901</v>
      </c>
      <c r="EC883" s="1" t="n">
        <v>-82969332.715</v>
      </c>
      <c r="ED883" s="1" t="n">
        <v>-82969332.734</v>
      </c>
      <c r="EE883" s="1" t="s">
        <v>106</v>
      </c>
      <c r="EF883" s="1" t="n">
        <v>13</v>
      </c>
      <c r="EG883" s="1" t="n">
        <v>22320095.67</v>
      </c>
      <c r="EH883" s="1" t="n">
        <v>335.07</v>
      </c>
      <c r="EI883" s="1" t="n">
        <v>-91397022.642</v>
      </c>
      <c r="EJ883" s="1" t="n">
        <v>-91397022.457</v>
      </c>
      <c r="EK883" s="1" t="n">
        <v>-91397022.477</v>
      </c>
      <c r="EL883" s="1" t="s">
        <v>13</v>
      </c>
      <c r="EM883" s="1" t="n">
        <v>0</v>
      </c>
      <c r="ES883" s="1" t="s">
        <v>66</v>
      </c>
      <c r="ET883" s="1" t="n">
        <v>13</v>
      </c>
      <c r="EU883" s="1" t="n">
        <v>20480949</v>
      </c>
      <c r="EV883" s="1" t="n">
        <v>-562.05</v>
      </c>
      <c r="EW883" s="1" t="n">
        <v>-109443979.647</v>
      </c>
      <c r="EX883" s="1" t="n">
        <v>-109443979.841</v>
      </c>
      <c r="EY883" s="1" t="n">
        <v>-109443979.743</v>
      </c>
      <c r="EZ883" s="1" t="s">
        <v>33</v>
      </c>
      <c r="FA883" s="1" t="s">
        <v>21</v>
      </c>
      <c r="FB883" s="1" t="n">
        <v>23316363.19</v>
      </c>
      <c r="FC883" s="1" t="n">
        <v>396.07</v>
      </c>
      <c r="FD883" s="1" t="n">
        <v>-124639326.904</v>
      </c>
      <c r="FE883" s="1" t="n">
        <v>-124639327.113</v>
      </c>
      <c r="FF883" s="1" t="n">
        <v>-124639327.033</v>
      </c>
      <c r="FG883" s="1" t="s">
        <v>67</v>
      </c>
      <c r="FH883" s="1" t="n">
        <v>13</v>
      </c>
      <c r="FI883" s="1" t="n">
        <v>19135430.15</v>
      </c>
      <c r="FJ883" s="1" t="n">
        <v>-176.53</v>
      </c>
      <c r="FK883" s="1" t="n">
        <v>-102325743.162</v>
      </c>
      <c r="FL883" s="1" t="n">
        <v>-102325743.361</v>
      </c>
      <c r="FM883" s="1" t="n">
        <v>-102325743.275</v>
      </c>
      <c r="FN883" s="1" t="s">
        <v>34</v>
      </c>
      <c r="FO883" s="1" t="n">
        <v>13</v>
      </c>
      <c r="FP883" s="1" t="n">
        <v>20773430.1</v>
      </c>
      <c r="FQ883" s="1" t="n">
        <v>585.86</v>
      </c>
      <c r="FR883" s="1" t="n">
        <v>-111123842.333</v>
      </c>
      <c r="FS883" s="1" t="n">
        <v>-111123842.526</v>
      </c>
      <c r="FT883" s="1" t="n">
        <v>-111123842.453</v>
      </c>
      <c r="FU883" s="1" t="s">
        <v>68</v>
      </c>
      <c r="FV883" s="1" t="s">
        <v>21</v>
      </c>
      <c r="FW883" s="1" t="n">
        <v>22071984.47</v>
      </c>
      <c r="FX883" s="1" t="n">
        <v>-765.67</v>
      </c>
      <c r="FY883" s="1" t="n">
        <v>-118111654.257</v>
      </c>
      <c r="FZ883" s="1" t="n">
        <v>-118111654.472</v>
      </c>
      <c r="GA883" s="1" t="n">
        <v>-118111654.397</v>
      </c>
      <c r="GB883" s="1" t="s">
        <v>69</v>
      </c>
      <c r="GC883" s="1" t="n">
        <v>13</v>
      </c>
      <c r="GD883" s="1" t="n">
        <v>23064067.51</v>
      </c>
      <c r="GE883" s="1" t="n">
        <v>-309.18</v>
      </c>
      <c r="GF883" s="1" t="n">
        <v>-123463762.225</v>
      </c>
      <c r="GG883" s="1" t="n">
        <v>-123463762.422</v>
      </c>
      <c r="GH883" s="1" t="n">
        <v>-123463762.335</v>
      </c>
      <c r="GK883" s="1" t="s">
        <v>109</v>
      </c>
      <c r="GL883" s="1" t="s">
        <v>20</v>
      </c>
      <c r="GM883" s="1" t="n">
        <v>20261976.2</v>
      </c>
      <c r="GN883" s="1" t="n">
        <v>-17.92</v>
      </c>
      <c r="GO883" s="1" t="n">
        <v>-106477336.737</v>
      </c>
      <c r="GP883" s="1" t="n">
        <v>-106477336.58</v>
      </c>
      <c r="GQ883" s="1" t="n">
        <v>-106477336.84</v>
      </c>
      <c r="GR883" s="1" t="n">
        <f aca="false">GP883-GO883</f>
        <v>0.157000005245209</v>
      </c>
      <c r="GS883" s="1" t="n">
        <f aca="false">GQ883-GO883</f>
        <v>-0.103000000119209</v>
      </c>
      <c r="GU883" s="1" t="s">
        <v>18</v>
      </c>
      <c r="GV883" s="1" t="n">
        <v>3</v>
      </c>
      <c r="GW883" s="1" t="n">
        <v>24150962.8</v>
      </c>
      <c r="GX883" s="1" t="n">
        <v>357.48</v>
      </c>
      <c r="GY883" s="1" t="n">
        <v>-126914162.628</v>
      </c>
      <c r="GZ883" s="1" t="n">
        <v>-126914162.47</v>
      </c>
      <c r="HA883" s="1" t="n">
        <v>-126914162.73</v>
      </c>
      <c r="HB883" s="1" t="n">
        <f aca="false">GZ883-GY883</f>
        <v>0.158000007271767</v>
      </c>
      <c r="HC883" s="1" t="n">
        <f aca="false">HA883-GY883</f>
        <v>-0.101999998092651</v>
      </c>
      <c r="HD883" s="1" t="n">
        <f aca="false">HB883-GR883</f>
        <v>0.00100000202655792</v>
      </c>
      <c r="HE883" s="1" t="n">
        <f aca="false">HC883-GS883</f>
        <v>0.00100000202655792</v>
      </c>
    </row>
    <row r="884" customFormat="false" ht="12.75" hidden="false" customHeight="false" outlineLevel="0" collapsed="false">
      <c r="A884" s="1" t="s">
        <v>922</v>
      </c>
      <c r="B884" s="1" t="s">
        <v>913</v>
      </c>
      <c r="C884" s="1" t="n">
        <v>13</v>
      </c>
      <c r="D884" s="1" t="n">
        <v>21575165.54</v>
      </c>
      <c r="E884" s="1" t="n">
        <v>-483.73</v>
      </c>
      <c r="F884" s="1" t="n">
        <v>-88346698.189</v>
      </c>
      <c r="G884" s="1" t="n">
        <v>-88346698.004</v>
      </c>
      <c r="H884" s="1" t="n">
        <v>-88346698.029</v>
      </c>
      <c r="I884" s="1" t="s">
        <v>13</v>
      </c>
      <c r="J884" s="1" t="n">
        <v>0</v>
      </c>
      <c r="P884" s="1" t="s">
        <v>155</v>
      </c>
      <c r="Q884" s="1" t="n">
        <v>13</v>
      </c>
      <c r="R884" s="1" t="n">
        <v>24151316.79</v>
      </c>
      <c r="S884" s="1" t="n">
        <v>357.57</v>
      </c>
      <c r="T884" s="1" t="n">
        <v>-98895594.321</v>
      </c>
      <c r="U884" s="1" t="n">
        <v>-98895594.134</v>
      </c>
      <c r="V884" s="1" t="n">
        <v>-98895594.158</v>
      </c>
      <c r="W884" s="1" t="s">
        <v>242</v>
      </c>
      <c r="X884" s="1" t="n">
        <v>13</v>
      </c>
      <c r="Y884" s="1" t="n">
        <v>24551878.38</v>
      </c>
      <c r="Z884" s="1" t="n">
        <v>-683.27</v>
      </c>
      <c r="AA884" s="1" t="n">
        <v>-100535861.079</v>
      </c>
      <c r="AB884" s="1" t="n">
        <v>-100535860.891</v>
      </c>
      <c r="AC884" s="1" t="n">
        <v>-100535860.915</v>
      </c>
      <c r="AD884" s="1" t="s">
        <v>13</v>
      </c>
      <c r="AE884" s="1" t="n">
        <v>0</v>
      </c>
      <c r="AK884" s="1" t="s">
        <v>911</v>
      </c>
      <c r="AL884" s="1" t="n">
        <v>3</v>
      </c>
      <c r="AM884" s="1" t="n">
        <v>21575167.83</v>
      </c>
      <c r="AN884" s="1" t="n">
        <v>-483.73</v>
      </c>
      <c r="AO884" s="1" t="n">
        <v>-113378248.492</v>
      </c>
      <c r="AP884" s="1" t="n">
        <v>-113378248.337</v>
      </c>
      <c r="AQ884" s="1" t="n">
        <v>-113378248.598</v>
      </c>
      <c r="AR884" s="1" t="s">
        <v>28</v>
      </c>
      <c r="AS884" s="1" t="n">
        <v>3</v>
      </c>
      <c r="AT884" s="1" t="n">
        <v>23857900.63</v>
      </c>
      <c r="AU884" s="1" t="n">
        <v>-587.18</v>
      </c>
      <c r="AV884" s="1" t="n">
        <v>-125374103.826</v>
      </c>
      <c r="AW884" s="1" t="n">
        <v>-125374103.67</v>
      </c>
      <c r="AX884" s="1" t="n">
        <v>-125374103.934</v>
      </c>
      <c r="AY884" s="1" t="s">
        <v>13</v>
      </c>
      <c r="AZ884" s="1" t="n">
        <v>0</v>
      </c>
      <c r="BF884" s="1" t="s">
        <v>105</v>
      </c>
      <c r="BG884" s="1" t="n">
        <v>13</v>
      </c>
      <c r="BH884" s="1" t="n">
        <v>23811959.38</v>
      </c>
      <c r="BI884" s="1" t="n">
        <v>706.56</v>
      </c>
      <c r="BJ884" s="1" t="n">
        <v>-97506001.693</v>
      </c>
      <c r="BK884" s="1" t="n">
        <v>-97506001.503</v>
      </c>
      <c r="BL884" s="1" t="n">
        <v>-97506001.528</v>
      </c>
      <c r="BM884" s="1" t="s">
        <v>109</v>
      </c>
      <c r="BN884" s="1" t="s">
        <v>20</v>
      </c>
      <c r="BO884" s="1" t="n">
        <v>20261959.94</v>
      </c>
      <c r="BP884" s="1" t="n">
        <v>-17.82</v>
      </c>
      <c r="BQ884" s="1" t="n">
        <v>-106477243.096</v>
      </c>
      <c r="BR884" s="1" t="n">
        <v>-106477242.943</v>
      </c>
      <c r="BS884" s="1" t="n">
        <v>-106477243.204</v>
      </c>
      <c r="BT884" s="1" t="s">
        <v>13</v>
      </c>
      <c r="BU884" s="1" t="n">
        <v>0</v>
      </c>
      <c r="CA884" s="1" t="s">
        <v>13</v>
      </c>
      <c r="CB884" s="1" t="n">
        <v>0</v>
      </c>
      <c r="CH884" s="1" t="s">
        <v>71</v>
      </c>
      <c r="CI884" s="1" t="n">
        <v>3</v>
      </c>
      <c r="CJ884" s="1" t="n">
        <v>23811960.88</v>
      </c>
      <c r="CK884" s="1" t="n">
        <v>706.56</v>
      </c>
      <c r="CL884" s="1" t="n">
        <v>-125132676.657</v>
      </c>
      <c r="CM884" s="1" t="n">
        <v>-125132676.503</v>
      </c>
      <c r="CN884" s="1" t="n">
        <v>-125132676.762</v>
      </c>
      <c r="CO884" s="1" t="s">
        <v>50</v>
      </c>
      <c r="CP884" s="1" t="n">
        <v>3</v>
      </c>
      <c r="CQ884" s="1" t="n">
        <v>22320433.88</v>
      </c>
      <c r="CR884" s="1" t="n">
        <v>335.18</v>
      </c>
      <c r="CS884" s="1" t="n">
        <v>-117294702.995</v>
      </c>
      <c r="CT884" s="1" t="n">
        <v>-117294702.839</v>
      </c>
      <c r="CU884" s="1" t="n">
        <v>-117294703.101</v>
      </c>
      <c r="CV884" s="1" t="s">
        <v>29</v>
      </c>
      <c r="CW884" s="1" t="s">
        <v>20</v>
      </c>
      <c r="CX884" s="1" t="n">
        <v>24551879.26</v>
      </c>
      <c r="CY884" s="1" t="n">
        <v>-683.27</v>
      </c>
      <c r="CZ884" s="1" t="n">
        <v>-129020991.992</v>
      </c>
      <c r="DA884" s="1" t="n">
        <v>-129020991.835</v>
      </c>
      <c r="DB884" s="1" t="n">
        <v>-129020992.091</v>
      </c>
      <c r="DC884" s="1" t="s">
        <v>13</v>
      </c>
      <c r="DD884" s="1" t="n">
        <v>0</v>
      </c>
      <c r="DJ884" s="1" t="s">
        <v>152</v>
      </c>
      <c r="DK884" s="1" t="n">
        <v>13</v>
      </c>
      <c r="DL884" s="1" t="n">
        <v>23857899.21</v>
      </c>
      <c r="DM884" s="1" t="n">
        <v>-587.19</v>
      </c>
      <c r="DN884" s="1" t="n">
        <v>-97694113.215</v>
      </c>
      <c r="DO884" s="1" t="n">
        <v>-97694113.025</v>
      </c>
      <c r="DP884" s="1" t="n">
        <v>-97694113.048</v>
      </c>
      <c r="DQ884" s="1" t="s">
        <v>18</v>
      </c>
      <c r="DR884" s="1" t="n">
        <v>3</v>
      </c>
      <c r="DS884" s="1" t="n">
        <v>24151319.9</v>
      </c>
      <c r="DT884" s="1" t="n">
        <v>357.57</v>
      </c>
      <c r="DU884" s="1" t="n">
        <v>-126916041.651</v>
      </c>
      <c r="DV884" s="1" t="n">
        <v>-126916041.496</v>
      </c>
      <c r="DW884" s="1" t="n">
        <v>-126916041.755</v>
      </c>
      <c r="DX884" s="1" t="s">
        <v>153</v>
      </c>
      <c r="DY884" s="1" t="n">
        <v>13</v>
      </c>
      <c r="DZ884" s="1" t="n">
        <v>20261945.42</v>
      </c>
      <c r="EA884" s="1" t="n">
        <v>-17.81</v>
      </c>
      <c r="EB884" s="1" t="n">
        <v>-82969259.962</v>
      </c>
      <c r="EC884" s="1" t="n">
        <v>-82969259.769</v>
      </c>
      <c r="ED884" s="1" t="n">
        <v>-82969259.799</v>
      </c>
      <c r="EE884" s="1" t="s">
        <v>106</v>
      </c>
      <c r="EF884" s="1" t="n">
        <v>13</v>
      </c>
      <c r="EG884" s="1" t="n">
        <v>22320433.5</v>
      </c>
      <c r="EH884" s="1" t="n">
        <v>335.18</v>
      </c>
      <c r="EI884" s="1" t="n">
        <v>-91398395.149</v>
      </c>
      <c r="EJ884" s="1" t="n">
        <v>-91398394.96</v>
      </c>
      <c r="EK884" s="1" t="n">
        <v>-91398394.988</v>
      </c>
      <c r="EL884" s="1" t="s">
        <v>13</v>
      </c>
      <c r="EM884" s="1" t="n">
        <v>0</v>
      </c>
      <c r="ES884" s="1" t="s">
        <v>66</v>
      </c>
      <c r="ET884" s="1" t="n">
        <v>3</v>
      </c>
      <c r="EU884" s="1" t="n">
        <v>20480385.86</v>
      </c>
      <c r="EV884" s="1" t="n">
        <v>-561.96</v>
      </c>
      <c r="EW884" s="1" t="n">
        <v>-109440976.723</v>
      </c>
      <c r="EX884" s="1" t="n">
        <v>-109440976.918</v>
      </c>
      <c r="EY884" s="1" t="n">
        <v>-109440976.819</v>
      </c>
      <c r="EZ884" s="1" t="s">
        <v>33</v>
      </c>
      <c r="FA884" s="1" t="s">
        <v>20</v>
      </c>
      <c r="FB884" s="1" t="n">
        <v>23316759.73</v>
      </c>
      <c r="FC884" s="1" t="n">
        <v>396.2</v>
      </c>
      <c r="FD884" s="1" t="n">
        <v>-124641444.821</v>
      </c>
      <c r="FE884" s="1" t="n">
        <v>-124641445.034</v>
      </c>
      <c r="FF884" s="1" t="n">
        <v>-124641444.955</v>
      </c>
      <c r="FG884" s="1" t="s">
        <v>67</v>
      </c>
      <c r="FH884" s="1" t="n">
        <v>3</v>
      </c>
      <c r="FI884" s="1" t="n">
        <v>19135253.93</v>
      </c>
      <c r="FJ884" s="1" t="n">
        <v>-176.38</v>
      </c>
      <c r="FK884" s="1" t="n">
        <v>-102324799.964</v>
      </c>
      <c r="FL884" s="1" t="n">
        <v>-102324800.17</v>
      </c>
      <c r="FM884" s="1" t="n">
        <v>-102324800.073</v>
      </c>
      <c r="FN884" s="1" t="s">
        <v>34</v>
      </c>
      <c r="FO884" s="1" t="n">
        <v>3</v>
      </c>
      <c r="FP884" s="1" t="n">
        <v>20774016.41</v>
      </c>
      <c r="FQ884" s="1" t="n">
        <v>585.94</v>
      </c>
      <c r="FR884" s="1" t="n">
        <v>-111126976.719</v>
      </c>
      <c r="FS884" s="1" t="n">
        <v>-111126976.913</v>
      </c>
      <c r="FT884" s="1" t="n">
        <v>-111126976.837</v>
      </c>
      <c r="FU884" s="1" t="s">
        <v>68</v>
      </c>
      <c r="FV884" s="1" t="s">
        <v>20</v>
      </c>
      <c r="FW884" s="1" t="n">
        <v>22071220.91</v>
      </c>
      <c r="FX884" s="1" t="n">
        <v>-765.61</v>
      </c>
      <c r="FY884" s="1" t="n">
        <v>-118107557.333</v>
      </c>
      <c r="FZ884" s="1" t="n">
        <v>-118107557.548</v>
      </c>
      <c r="GA884" s="1" t="n">
        <v>-118107557.469</v>
      </c>
      <c r="GB884" s="1" t="s">
        <v>69</v>
      </c>
      <c r="GC884" s="1" t="n">
        <v>3</v>
      </c>
      <c r="GD884" s="1" t="n">
        <v>23063758.61</v>
      </c>
      <c r="GE884" s="1" t="n">
        <v>-309.03</v>
      </c>
      <c r="GF884" s="1" t="n">
        <v>-123462107.951</v>
      </c>
      <c r="GG884" s="1" t="n">
        <v>-123462108.141</v>
      </c>
      <c r="GH884" s="1" t="n">
        <v>-123462108.055</v>
      </c>
      <c r="GK884" s="1" t="s">
        <v>109</v>
      </c>
      <c r="GL884" s="1" t="s">
        <v>20</v>
      </c>
      <c r="GM884" s="1" t="n">
        <v>20261959.94</v>
      </c>
      <c r="GN884" s="1" t="n">
        <v>-17.82</v>
      </c>
      <c r="GO884" s="1" t="n">
        <v>-106477243.096</v>
      </c>
      <c r="GP884" s="1" t="n">
        <v>-106477242.943</v>
      </c>
      <c r="GQ884" s="1" t="n">
        <v>-106477243.204</v>
      </c>
      <c r="GR884" s="1" t="n">
        <f aca="false">GP884-GO884</f>
        <v>0.152999997138977</v>
      </c>
      <c r="GS884" s="1" t="n">
        <f aca="false">GQ884-GO884</f>
        <v>-0.107999995350838</v>
      </c>
      <c r="GU884" s="1" t="s">
        <v>18</v>
      </c>
      <c r="GV884" s="1" t="n">
        <v>3</v>
      </c>
      <c r="GW884" s="1" t="n">
        <v>24151319.9</v>
      </c>
      <c r="GX884" s="1" t="n">
        <v>357.57</v>
      </c>
      <c r="GY884" s="1" t="n">
        <v>-126916041.651</v>
      </c>
      <c r="GZ884" s="1" t="n">
        <v>-126916041.496</v>
      </c>
      <c r="HA884" s="1" t="n">
        <v>-126916041.755</v>
      </c>
      <c r="HB884" s="1" t="n">
        <f aca="false">GZ884-GY884</f>
        <v>0.154999986290932</v>
      </c>
      <c r="HC884" s="1" t="n">
        <f aca="false">HA884-GY884</f>
        <v>-0.104000002145767</v>
      </c>
      <c r="HD884" s="1" t="n">
        <f aca="false">HB884-GR884</f>
        <v>0.00199998915195465</v>
      </c>
      <c r="HE884" s="1" t="n">
        <f aca="false">HC884-GS884</f>
        <v>0.0039999932050705</v>
      </c>
    </row>
    <row r="885" customFormat="false" ht="12.75" hidden="false" customHeight="false" outlineLevel="0" collapsed="false">
      <c r="A885" s="1" t="s">
        <v>923</v>
      </c>
      <c r="B885" s="1" t="s">
        <v>913</v>
      </c>
      <c r="C885" s="1" t="n">
        <v>13</v>
      </c>
      <c r="D885" s="1" t="n">
        <v>21574684.12</v>
      </c>
      <c r="E885" s="1" t="n">
        <v>-483.67</v>
      </c>
      <c r="F885" s="1" t="n">
        <v>-88344717.628</v>
      </c>
      <c r="G885" s="1" t="n">
        <v>-88344717.438</v>
      </c>
      <c r="H885" s="1" t="n">
        <v>-88344717.464</v>
      </c>
      <c r="I885" s="1" t="s">
        <v>13</v>
      </c>
      <c r="J885" s="1" t="n">
        <v>0</v>
      </c>
      <c r="P885" s="1" t="s">
        <v>155</v>
      </c>
      <c r="Q885" s="1" t="n">
        <v>13</v>
      </c>
      <c r="R885" s="1" t="n">
        <v>24151674.11</v>
      </c>
      <c r="S885" s="1" t="n">
        <v>357.65</v>
      </c>
      <c r="T885" s="1" t="n">
        <v>-98897058.826</v>
      </c>
      <c r="U885" s="1" t="n">
        <v>-98897058.637</v>
      </c>
      <c r="V885" s="1" t="n">
        <v>-98897058.661</v>
      </c>
      <c r="W885" s="1" t="s">
        <v>242</v>
      </c>
      <c r="X885" s="1" t="n">
        <v>13</v>
      </c>
      <c r="Y885" s="1" t="n">
        <v>24551195.37</v>
      </c>
      <c r="Z885" s="1" t="n">
        <v>-683.26</v>
      </c>
      <c r="AA885" s="1" t="n">
        <v>-100533063.253</v>
      </c>
      <c r="AB885" s="1" t="n">
        <v>-100533063.063</v>
      </c>
      <c r="AC885" s="1" t="n">
        <v>-100533063.088</v>
      </c>
      <c r="AD885" s="1" t="s">
        <v>13</v>
      </c>
      <c r="AE885" s="1" t="n">
        <v>0</v>
      </c>
      <c r="AK885" s="1" t="s">
        <v>911</v>
      </c>
      <c r="AL885" s="1" t="n">
        <v>3</v>
      </c>
      <c r="AM885" s="1" t="n">
        <v>21574684.96</v>
      </c>
      <c r="AN885" s="1" t="n">
        <v>-483.67</v>
      </c>
      <c r="AO885" s="1" t="n">
        <v>-113375706.796</v>
      </c>
      <c r="AP885" s="1" t="n">
        <v>-113375706.643</v>
      </c>
      <c r="AQ885" s="1" t="n">
        <v>-113375706.899</v>
      </c>
      <c r="AR885" s="1" t="s">
        <v>28</v>
      </c>
      <c r="AS885" s="1" t="n">
        <v>3</v>
      </c>
      <c r="AT885" s="1" t="n">
        <v>23857311.75</v>
      </c>
      <c r="AU885" s="1" t="n">
        <v>-587.12</v>
      </c>
      <c r="AV885" s="1" t="n">
        <v>-125371018.477</v>
      </c>
      <c r="AW885" s="1" t="n">
        <v>-125371018.324</v>
      </c>
      <c r="AX885" s="1" t="n">
        <v>-125371018.579</v>
      </c>
      <c r="AY885" s="1" t="s">
        <v>13</v>
      </c>
      <c r="AZ885" s="1" t="n">
        <v>0</v>
      </c>
      <c r="BF885" s="1" t="s">
        <v>105</v>
      </c>
      <c r="BG885" s="1" t="n">
        <v>13</v>
      </c>
      <c r="BH885" s="1" t="n">
        <v>23812665.56</v>
      </c>
      <c r="BI885" s="1" t="n">
        <v>706.59</v>
      </c>
      <c r="BJ885" s="1" t="n">
        <v>-97508895.052</v>
      </c>
      <c r="BK885" s="1" t="n">
        <v>-97508894.862</v>
      </c>
      <c r="BL885" s="1" t="n">
        <v>-97508894.891</v>
      </c>
      <c r="BM885" s="1" t="s">
        <v>109</v>
      </c>
      <c r="BN885" s="1" t="s">
        <v>20</v>
      </c>
      <c r="BO885" s="1" t="n">
        <v>20261941.85</v>
      </c>
      <c r="BP885" s="1" t="n">
        <v>-17.72</v>
      </c>
      <c r="BQ885" s="1" t="n">
        <v>-106477149.965</v>
      </c>
      <c r="BR885" s="1" t="n">
        <v>-106477149.807</v>
      </c>
      <c r="BS885" s="1" t="n">
        <v>-106477150.068</v>
      </c>
      <c r="BT885" s="1" t="s">
        <v>13</v>
      </c>
      <c r="BU885" s="1" t="n">
        <v>0</v>
      </c>
      <c r="CA885" s="1" t="s">
        <v>13</v>
      </c>
      <c r="CB885" s="1" t="n">
        <v>0</v>
      </c>
      <c r="CH885" s="1" t="s">
        <v>71</v>
      </c>
      <c r="CI885" s="1" t="n">
        <v>3</v>
      </c>
      <c r="CJ885" s="1" t="n">
        <v>23812666.86</v>
      </c>
      <c r="CK885" s="1" t="n">
        <v>706.59</v>
      </c>
      <c r="CL885" s="1" t="n">
        <v>-125136389.793</v>
      </c>
      <c r="CM885" s="1" t="n">
        <v>-125136389.635</v>
      </c>
      <c r="CN885" s="1" t="n">
        <v>-125136389.899</v>
      </c>
      <c r="CO885" s="1" t="s">
        <v>50</v>
      </c>
      <c r="CP885" s="1" t="n">
        <v>3</v>
      </c>
      <c r="CQ885" s="1" t="n">
        <v>22320770.23</v>
      </c>
      <c r="CR885" s="1" t="n">
        <v>335.28</v>
      </c>
      <c r="CS885" s="1" t="n">
        <v>-117296464.905</v>
      </c>
      <c r="CT885" s="1" t="n">
        <v>-117296464.753</v>
      </c>
      <c r="CU885" s="1" t="n">
        <v>-117296465.011</v>
      </c>
      <c r="CV885" s="1" t="s">
        <v>29</v>
      </c>
      <c r="CW885" s="1" t="s">
        <v>20</v>
      </c>
      <c r="CX885" s="1" t="n">
        <v>24551194.56</v>
      </c>
      <c r="CY885" s="1" t="n">
        <v>-683.26</v>
      </c>
      <c r="CZ885" s="1" t="n">
        <v>-129017401.421</v>
      </c>
      <c r="DA885" s="1" t="n">
        <v>-129017401.264</v>
      </c>
      <c r="DB885" s="1" t="n">
        <v>-129017401.527</v>
      </c>
      <c r="DC885" s="1" t="s">
        <v>13</v>
      </c>
      <c r="DD885" s="1" t="n">
        <v>0</v>
      </c>
      <c r="DJ885" s="1" t="s">
        <v>152</v>
      </c>
      <c r="DK885" s="1" t="n">
        <v>13</v>
      </c>
      <c r="DL885" s="1" t="n">
        <v>23857312.22</v>
      </c>
      <c r="DM885" s="1" t="n">
        <v>-587.13</v>
      </c>
      <c r="DN885" s="1" t="n">
        <v>-97691709.036</v>
      </c>
      <c r="DO885" s="1" t="n">
        <v>-97691708.846</v>
      </c>
      <c r="DP885" s="1" t="n">
        <v>-97691708.872</v>
      </c>
      <c r="DQ885" s="1" t="s">
        <v>18</v>
      </c>
      <c r="DR885" s="1" t="n">
        <v>3</v>
      </c>
      <c r="DS885" s="1" t="n">
        <v>24151678.16</v>
      </c>
      <c r="DT885" s="1" t="n">
        <v>357.65</v>
      </c>
      <c r="DU885" s="1" t="n">
        <v>-126917921.137</v>
      </c>
      <c r="DV885" s="1" t="n">
        <v>-126917920.982</v>
      </c>
      <c r="DW885" s="1" t="n">
        <v>-126917921.245</v>
      </c>
      <c r="DX885" s="1" t="s">
        <v>153</v>
      </c>
      <c r="DY885" s="1" t="n">
        <v>13</v>
      </c>
      <c r="DZ885" s="1" t="n">
        <v>20261922.43</v>
      </c>
      <c r="EA885" s="1" t="n">
        <v>-17.73</v>
      </c>
      <c r="EB885" s="1" t="n">
        <v>-82969187.373</v>
      </c>
      <c r="EC885" s="1" t="n">
        <v>-82969187.184</v>
      </c>
      <c r="ED885" s="1" t="n">
        <v>-82969187.21</v>
      </c>
      <c r="EE885" s="1" t="s">
        <v>106</v>
      </c>
      <c r="EF885" s="1" t="n">
        <v>13</v>
      </c>
      <c r="EG885" s="1" t="n">
        <v>22320769.34</v>
      </c>
      <c r="EH885" s="1" t="n">
        <v>335.28</v>
      </c>
      <c r="EI885" s="1" t="n">
        <v>-91399768.065</v>
      </c>
      <c r="EJ885" s="1" t="n">
        <v>-91399767.875</v>
      </c>
      <c r="EK885" s="1" t="n">
        <v>-91399767.9</v>
      </c>
      <c r="EL885" s="1" t="s">
        <v>13</v>
      </c>
      <c r="EM885" s="1" t="n">
        <v>0</v>
      </c>
      <c r="ES885" s="1" t="s">
        <v>66</v>
      </c>
      <c r="ET885" s="1" t="n">
        <v>13</v>
      </c>
      <c r="EU885" s="1" t="n">
        <v>20479824.57</v>
      </c>
      <c r="EV885" s="1" t="n">
        <v>-561.86</v>
      </c>
      <c r="EW885" s="1" t="n">
        <v>-109437974.314</v>
      </c>
      <c r="EX885" s="1" t="n">
        <v>-109437974.513</v>
      </c>
      <c r="EY885" s="1" t="n">
        <v>-109437974.414</v>
      </c>
      <c r="EZ885" s="1" t="s">
        <v>33</v>
      </c>
      <c r="FA885" s="1" t="s">
        <v>21</v>
      </c>
      <c r="FB885" s="1" t="n">
        <v>23317157.25</v>
      </c>
      <c r="FC885" s="1" t="n">
        <v>396.33</v>
      </c>
      <c r="FD885" s="1" t="n">
        <v>-124643563.456</v>
      </c>
      <c r="FE885" s="1" t="n">
        <v>-124643563.664</v>
      </c>
      <c r="FF885" s="1" t="n">
        <v>-124643563.589</v>
      </c>
      <c r="FG885" s="1" t="s">
        <v>67</v>
      </c>
      <c r="FH885" s="1" t="n">
        <v>13</v>
      </c>
      <c r="FI885" s="1" t="n">
        <v>19135077.23</v>
      </c>
      <c r="FJ885" s="1" t="n">
        <v>-176.24</v>
      </c>
      <c r="FK885" s="1" t="n">
        <v>-102323857.546</v>
      </c>
      <c r="FL885" s="1" t="n">
        <v>-102323857.751</v>
      </c>
      <c r="FM885" s="1" t="n">
        <v>-102323857.658</v>
      </c>
      <c r="FN885" s="1" t="s">
        <v>34</v>
      </c>
      <c r="FO885" s="1" t="n">
        <v>13</v>
      </c>
      <c r="FP885" s="1" t="n">
        <v>20774601.37</v>
      </c>
      <c r="FQ885" s="1" t="n">
        <v>586.02</v>
      </c>
      <c r="FR885" s="1" t="n">
        <v>-111130111.552</v>
      </c>
      <c r="FS885" s="1" t="n">
        <v>-111130111.752</v>
      </c>
      <c r="FT885" s="1" t="n">
        <v>-111130111.677</v>
      </c>
      <c r="FU885" s="1" t="s">
        <v>68</v>
      </c>
      <c r="FV885" s="1" t="s">
        <v>21</v>
      </c>
      <c r="FW885" s="1" t="n">
        <v>22070453.9</v>
      </c>
      <c r="FX885" s="1" t="n">
        <v>-765.55</v>
      </c>
      <c r="FY885" s="1" t="n">
        <v>-118103460.703</v>
      </c>
      <c r="FZ885" s="1" t="n">
        <v>-118103460.915</v>
      </c>
      <c r="GA885" s="1" t="n">
        <v>-118103460.847</v>
      </c>
      <c r="GB885" s="1" t="s">
        <v>69</v>
      </c>
      <c r="GC885" s="1" t="n">
        <v>13</v>
      </c>
      <c r="GD885" s="1" t="n">
        <v>23063449.47</v>
      </c>
      <c r="GE885" s="1" t="n">
        <v>-308.88</v>
      </c>
      <c r="GF885" s="1" t="n">
        <v>-123460454.467</v>
      </c>
      <c r="GG885" s="1" t="n">
        <v>-123460454.659</v>
      </c>
      <c r="GH885" s="1" t="n">
        <v>-123460454.573</v>
      </c>
      <c r="GK885" s="1" t="s">
        <v>109</v>
      </c>
      <c r="GL885" s="1" t="s">
        <v>20</v>
      </c>
      <c r="GM885" s="1" t="n">
        <v>20261941.85</v>
      </c>
      <c r="GN885" s="1" t="n">
        <v>-17.72</v>
      </c>
      <c r="GO885" s="1" t="n">
        <v>-106477149.965</v>
      </c>
      <c r="GP885" s="1" t="n">
        <v>-106477149.807</v>
      </c>
      <c r="GQ885" s="1" t="n">
        <v>-106477150.068</v>
      </c>
      <c r="GR885" s="1" t="n">
        <f aca="false">GP885-GO885</f>
        <v>0.158000007271767</v>
      </c>
      <c r="GS885" s="1" t="n">
        <f aca="false">GQ885-GO885</f>
        <v>-0.103000000119209</v>
      </c>
      <c r="GU885" s="1" t="s">
        <v>18</v>
      </c>
      <c r="GV885" s="1" t="n">
        <v>3</v>
      </c>
      <c r="GW885" s="1" t="n">
        <v>24151678.16</v>
      </c>
      <c r="GX885" s="1" t="n">
        <v>357.65</v>
      </c>
      <c r="GY885" s="1" t="n">
        <v>-126917921.137</v>
      </c>
      <c r="GZ885" s="1" t="n">
        <v>-126917920.982</v>
      </c>
      <c r="HA885" s="1" t="n">
        <v>-126917921.245</v>
      </c>
      <c r="HB885" s="1" t="n">
        <f aca="false">GZ885-GY885</f>
        <v>0.155000001192093</v>
      </c>
      <c r="HC885" s="1" t="n">
        <f aca="false">HA885-GY885</f>
        <v>-0.108000010251999</v>
      </c>
      <c r="HD885" s="1" t="n">
        <f aca="false">HB885-GR885</f>
        <v>-0.00300000607967377</v>
      </c>
      <c r="HE885" s="1" t="n">
        <f aca="false">HC885-GS885</f>
        <v>-0.00500001013278961</v>
      </c>
    </row>
    <row r="886" customFormat="false" ht="12.75" hidden="false" customHeight="false" outlineLevel="0" collapsed="false">
      <c r="A886" s="1" t="s">
        <v>924</v>
      </c>
      <c r="B886" s="1" t="s">
        <v>913</v>
      </c>
      <c r="C886" s="1" t="n">
        <v>13</v>
      </c>
      <c r="D886" s="1" t="n">
        <v>21574201.47</v>
      </c>
      <c r="E886" s="1" t="n">
        <v>-483.59</v>
      </c>
      <c r="F886" s="1" t="n">
        <v>-88342737.404</v>
      </c>
      <c r="G886" s="1" t="n">
        <v>-88342737.214</v>
      </c>
      <c r="H886" s="1" t="n">
        <v>-88342737.239</v>
      </c>
      <c r="I886" s="1" t="s">
        <v>13</v>
      </c>
      <c r="J886" s="1" t="n">
        <v>0</v>
      </c>
      <c r="P886" s="1" t="s">
        <v>155</v>
      </c>
      <c r="Q886" s="1" t="n">
        <v>13</v>
      </c>
      <c r="R886" s="1" t="n">
        <v>24152033.61</v>
      </c>
      <c r="S886" s="1" t="n">
        <v>357.76</v>
      </c>
      <c r="T886" s="1" t="n">
        <v>-98898523.789</v>
      </c>
      <c r="U886" s="1" t="n">
        <v>-98898523.603</v>
      </c>
      <c r="V886" s="1" t="n">
        <v>-98898523.627</v>
      </c>
      <c r="W886" s="1" t="s">
        <v>242</v>
      </c>
      <c r="X886" s="1" t="n">
        <v>13</v>
      </c>
      <c r="Y886" s="1" t="n">
        <v>24550511.88</v>
      </c>
      <c r="Z886" s="1" t="n">
        <v>-683.24</v>
      </c>
      <c r="AA886" s="1" t="n">
        <v>-100530265.508</v>
      </c>
      <c r="AB886" s="1" t="n">
        <v>-100530265.322</v>
      </c>
      <c r="AC886" s="1" t="n">
        <v>-100530265.347</v>
      </c>
      <c r="AD886" s="1" t="s">
        <v>13</v>
      </c>
      <c r="AE886" s="1" t="n">
        <v>0</v>
      </c>
      <c r="AK886" s="1" t="s">
        <v>911</v>
      </c>
      <c r="AL886" s="1" t="n">
        <v>13</v>
      </c>
      <c r="AM886" s="1" t="n">
        <v>21574202.55</v>
      </c>
      <c r="AN886" s="1" t="n">
        <v>-483.59</v>
      </c>
      <c r="AO886" s="1" t="n">
        <v>-113373165.518</v>
      </c>
      <c r="AP886" s="1" t="n">
        <v>-113373165.359</v>
      </c>
      <c r="AQ886" s="1" t="n">
        <v>-113373165.625</v>
      </c>
      <c r="AR886" s="1" t="s">
        <v>28</v>
      </c>
      <c r="AS886" s="1" t="n">
        <v>13</v>
      </c>
      <c r="AT886" s="1" t="n">
        <v>23856726.67</v>
      </c>
      <c r="AU886" s="1" t="n">
        <v>-587.05</v>
      </c>
      <c r="AV886" s="1" t="n">
        <v>-125367933.53</v>
      </c>
      <c r="AW886" s="1" t="n">
        <v>-125367933.372</v>
      </c>
      <c r="AX886" s="1" t="n">
        <v>-125367933.634</v>
      </c>
      <c r="AY886" s="1" t="s">
        <v>13</v>
      </c>
      <c r="AZ886" s="1" t="n">
        <v>0</v>
      </c>
      <c r="BF886" s="1" t="s">
        <v>105</v>
      </c>
      <c r="BG886" s="1" t="n">
        <v>13</v>
      </c>
      <c r="BH886" s="1" t="n">
        <v>23813371.05</v>
      </c>
      <c r="BI886" s="1" t="n">
        <v>706.62</v>
      </c>
      <c r="BJ886" s="1" t="n">
        <v>-97511788.557</v>
      </c>
      <c r="BK886" s="1" t="n">
        <v>-97511788.371</v>
      </c>
      <c r="BL886" s="1" t="n">
        <v>-97511788.394</v>
      </c>
      <c r="BM886" s="1" t="s">
        <v>109</v>
      </c>
      <c r="BN886" s="1" t="s">
        <v>21</v>
      </c>
      <c r="BO886" s="1" t="n">
        <v>20261922.81</v>
      </c>
      <c r="BP886" s="1" t="n">
        <v>-17.62</v>
      </c>
      <c r="BQ886" s="1" t="n">
        <v>-106477057.392</v>
      </c>
      <c r="BR886" s="1" t="n">
        <v>-106477057.24</v>
      </c>
      <c r="BS886" s="1" t="n">
        <v>-106477057.497</v>
      </c>
      <c r="BT886" s="1" t="s">
        <v>13</v>
      </c>
      <c r="BU886" s="1" t="n">
        <v>0</v>
      </c>
      <c r="CA886" s="1" t="s">
        <v>13</v>
      </c>
      <c r="CB886" s="1" t="n">
        <v>0</v>
      </c>
      <c r="CH886" s="1" t="s">
        <v>71</v>
      </c>
      <c r="CI886" s="1" t="n">
        <v>13</v>
      </c>
      <c r="CJ886" s="1" t="n">
        <v>23813372.58</v>
      </c>
      <c r="CK886" s="1" t="n">
        <v>706.62</v>
      </c>
      <c r="CL886" s="1" t="n">
        <v>-125140103.115</v>
      </c>
      <c r="CM886" s="1" t="n">
        <v>-125140102.961</v>
      </c>
      <c r="CN886" s="1" t="n">
        <v>-125140103.215</v>
      </c>
      <c r="CO886" s="1" t="s">
        <v>50</v>
      </c>
      <c r="CP886" s="1" t="n">
        <v>13</v>
      </c>
      <c r="CQ886" s="1" t="n">
        <v>22321102.7</v>
      </c>
      <c r="CR886" s="1" t="n">
        <v>335.4</v>
      </c>
      <c r="CS886" s="1" t="n">
        <v>-117298227.435</v>
      </c>
      <c r="CT886" s="1" t="n">
        <v>-117298227.277</v>
      </c>
      <c r="CU886" s="1" t="n">
        <v>-117298227.536</v>
      </c>
      <c r="CV886" s="1" t="s">
        <v>29</v>
      </c>
      <c r="CW886" s="1" t="s">
        <v>21</v>
      </c>
      <c r="CX886" s="1" t="n">
        <v>24550512.28</v>
      </c>
      <c r="CY886" s="1" t="n">
        <v>-683.23</v>
      </c>
      <c r="CZ886" s="1" t="n">
        <v>-129013811.013</v>
      </c>
      <c r="DA886" s="1" t="n">
        <v>-129013810.861</v>
      </c>
      <c r="DB886" s="1" t="n">
        <v>-129013811.12</v>
      </c>
      <c r="DC886" s="1" t="s">
        <v>13</v>
      </c>
      <c r="DD886" s="1" t="n">
        <v>0</v>
      </c>
      <c r="DJ886" s="1" t="s">
        <v>152</v>
      </c>
      <c r="DK886" s="1" t="n">
        <v>13</v>
      </c>
      <c r="DL886" s="1" t="n">
        <v>23856725</v>
      </c>
      <c r="DM886" s="1" t="n">
        <v>-587.04</v>
      </c>
      <c r="DN886" s="1" t="n">
        <v>-97689305.202</v>
      </c>
      <c r="DO886" s="1" t="n">
        <v>-97689305.018</v>
      </c>
      <c r="DP886" s="1" t="n">
        <v>-97689305.043</v>
      </c>
      <c r="DQ886" s="1" t="s">
        <v>18</v>
      </c>
      <c r="DR886" s="1" t="n">
        <v>13</v>
      </c>
      <c r="DS886" s="1" t="n">
        <v>24152037.92</v>
      </c>
      <c r="DT886" s="1" t="n">
        <v>357.75</v>
      </c>
      <c r="DU886" s="1" t="n">
        <v>-126919801.14</v>
      </c>
      <c r="DV886" s="1" t="n">
        <v>-126919800.982</v>
      </c>
      <c r="DW886" s="1" t="n">
        <v>-126919801.242</v>
      </c>
      <c r="DX886" s="1" t="s">
        <v>153</v>
      </c>
      <c r="DY886" s="1" t="n">
        <v>13</v>
      </c>
      <c r="DZ886" s="1" t="n">
        <v>20261903.83</v>
      </c>
      <c r="EA886" s="1" t="n">
        <v>-17.62</v>
      </c>
      <c r="EB886" s="1" t="n">
        <v>-82969115.222</v>
      </c>
      <c r="EC886" s="1" t="n">
        <v>-82969115.034</v>
      </c>
      <c r="ED886" s="1" t="n">
        <v>-82969115.053</v>
      </c>
      <c r="EE886" s="1" t="s">
        <v>106</v>
      </c>
      <c r="EF886" s="1" t="n">
        <v>13</v>
      </c>
      <c r="EG886" s="1" t="n">
        <v>22321102.8</v>
      </c>
      <c r="EH886" s="1" t="n">
        <v>335.4</v>
      </c>
      <c r="EI886" s="1" t="n">
        <v>-91401141.47</v>
      </c>
      <c r="EJ886" s="1" t="n">
        <v>-91401141.285</v>
      </c>
      <c r="EK886" s="1" t="n">
        <v>-91401141.307</v>
      </c>
      <c r="EL886" s="1" t="s">
        <v>13</v>
      </c>
      <c r="EM886" s="1" t="n">
        <v>0</v>
      </c>
      <c r="ES886" s="1" t="s">
        <v>66</v>
      </c>
      <c r="ET886" s="1" t="n">
        <v>3</v>
      </c>
      <c r="EU886" s="1" t="n">
        <v>20479263.81</v>
      </c>
      <c r="EV886" s="1" t="n">
        <v>-561.77</v>
      </c>
      <c r="EW886" s="1" t="n">
        <v>-109434972.387</v>
      </c>
      <c r="EX886" s="1" t="n">
        <v>-109434972.579</v>
      </c>
      <c r="EY886" s="1" t="n">
        <v>-109434972.481</v>
      </c>
      <c r="EZ886" s="1" t="s">
        <v>33</v>
      </c>
      <c r="FA886" s="1" t="s">
        <v>20</v>
      </c>
      <c r="FB886" s="1" t="n">
        <v>23317553.32</v>
      </c>
      <c r="FC886" s="1" t="n">
        <v>396.46</v>
      </c>
      <c r="FD886" s="1" t="n">
        <v>-124645682.765</v>
      </c>
      <c r="FE886" s="1" t="n">
        <v>-124645682.974</v>
      </c>
      <c r="FF886" s="1" t="n">
        <v>-124645682.897</v>
      </c>
      <c r="FG886" s="1" t="s">
        <v>67</v>
      </c>
      <c r="FH886" s="1" t="n">
        <v>3</v>
      </c>
      <c r="FI886" s="1" t="n">
        <v>19134902.31</v>
      </c>
      <c r="FJ886" s="1" t="n">
        <v>-176.1</v>
      </c>
      <c r="FK886" s="1" t="n">
        <v>-102322915.88</v>
      </c>
      <c r="FL886" s="1" t="n">
        <v>-102322916.079</v>
      </c>
      <c r="FM886" s="1" t="n">
        <v>-102322915.991</v>
      </c>
      <c r="FN886" s="1" t="s">
        <v>34</v>
      </c>
      <c r="FO886" s="1" t="n">
        <v>3</v>
      </c>
      <c r="FP886" s="1" t="n">
        <v>20775188.22</v>
      </c>
      <c r="FQ886" s="1" t="n">
        <v>586.1</v>
      </c>
      <c r="FR886" s="1" t="n">
        <v>-111133246.808</v>
      </c>
      <c r="FS886" s="1" t="n">
        <v>-111133247.002</v>
      </c>
      <c r="FT886" s="1" t="n">
        <v>-111133246.93</v>
      </c>
      <c r="FU886" s="1" t="s">
        <v>68</v>
      </c>
      <c r="FV886" s="1" t="s">
        <v>20</v>
      </c>
      <c r="FW886" s="1" t="n">
        <v>22069688.35</v>
      </c>
      <c r="FX886" s="1" t="n">
        <v>-765.5</v>
      </c>
      <c r="FY886" s="1" t="n">
        <v>-118099364.359</v>
      </c>
      <c r="FZ886" s="1" t="n">
        <v>-118099364.574</v>
      </c>
      <c r="GA886" s="1" t="n">
        <v>-118099364.498</v>
      </c>
      <c r="GB886" s="1" t="s">
        <v>69</v>
      </c>
      <c r="GC886" s="1" t="n">
        <v>3</v>
      </c>
      <c r="GD886" s="1" t="n">
        <v>23063141.31</v>
      </c>
      <c r="GE886" s="1" t="n">
        <v>-308.74</v>
      </c>
      <c r="GF886" s="1" t="n">
        <v>-123458801.752</v>
      </c>
      <c r="GG886" s="1" t="n">
        <v>-123458801.949</v>
      </c>
      <c r="GH886" s="1" t="n">
        <v>-123458801.863</v>
      </c>
      <c r="GK886" s="1" t="s">
        <v>109</v>
      </c>
      <c r="GL886" s="1" t="s">
        <v>21</v>
      </c>
      <c r="GM886" s="1" t="n">
        <v>20261922.81</v>
      </c>
      <c r="GN886" s="1" t="n">
        <v>-17.62</v>
      </c>
      <c r="GO886" s="1" t="n">
        <v>-106477057.392</v>
      </c>
      <c r="GP886" s="1" t="n">
        <v>-106477057.24</v>
      </c>
      <c r="GQ886" s="1" t="n">
        <v>-106477057.497</v>
      </c>
      <c r="GR886" s="1" t="n">
        <f aca="false">GP886-GO886</f>
        <v>0.15200001001358</v>
      </c>
      <c r="GS886" s="1" t="n">
        <f aca="false">GQ886-GO886</f>
        <v>-0.104999989271164</v>
      </c>
      <c r="GU886" s="1" t="s">
        <v>18</v>
      </c>
      <c r="GV886" s="1" t="n">
        <v>13</v>
      </c>
      <c r="GW886" s="1" t="n">
        <v>24152037.92</v>
      </c>
      <c r="GX886" s="1" t="n">
        <v>357.75</v>
      </c>
      <c r="GY886" s="1" t="n">
        <v>-126919801.14</v>
      </c>
      <c r="GZ886" s="1" t="n">
        <v>-126919800.982</v>
      </c>
      <c r="HA886" s="1" t="n">
        <v>-126919801.242</v>
      </c>
      <c r="HB886" s="1" t="n">
        <f aca="false">GZ886-GY886</f>
        <v>0.158000007271767</v>
      </c>
      <c r="HC886" s="1" t="n">
        <f aca="false">HA886-GY886</f>
        <v>-0.101999998092651</v>
      </c>
      <c r="HD886" s="1" t="n">
        <f aca="false">HB886-GR886</f>
        <v>0.00599999725818634</v>
      </c>
      <c r="HE886" s="1" t="n">
        <f aca="false">HC886-GS886</f>
        <v>0.00299999117851257</v>
      </c>
    </row>
    <row r="887" customFormat="false" ht="12.75" hidden="false" customHeight="false" outlineLevel="0" collapsed="false">
      <c r="A887" s="1" t="s">
        <v>925</v>
      </c>
      <c r="B887" s="1" t="s">
        <v>913</v>
      </c>
      <c r="C887" s="1" t="n">
        <v>13</v>
      </c>
      <c r="D887" s="1" t="n">
        <v>21573716.78</v>
      </c>
      <c r="E887" s="1" t="n">
        <v>-483.51</v>
      </c>
      <c r="F887" s="1" t="n">
        <v>-88340757.511</v>
      </c>
      <c r="G887" s="1" t="n">
        <v>-88340757.325</v>
      </c>
      <c r="H887" s="1" t="n">
        <v>-88340757.351</v>
      </c>
      <c r="I887" s="1" t="s">
        <v>13</v>
      </c>
      <c r="J887" s="1" t="n">
        <v>0</v>
      </c>
      <c r="P887" s="1" t="s">
        <v>155</v>
      </c>
      <c r="Q887" s="1" t="n">
        <v>13</v>
      </c>
      <c r="R887" s="1" t="n">
        <v>24152391.67</v>
      </c>
      <c r="S887" s="1" t="n">
        <v>357.86</v>
      </c>
      <c r="T887" s="1" t="n">
        <v>-98899989.147</v>
      </c>
      <c r="U887" s="1" t="n">
        <v>-98899988.958</v>
      </c>
      <c r="V887" s="1" t="n">
        <v>-98899988.983</v>
      </c>
      <c r="W887" s="1" t="s">
        <v>242</v>
      </c>
      <c r="X887" s="1" t="n">
        <v>13</v>
      </c>
      <c r="Y887" s="1" t="n">
        <v>24549828.62</v>
      </c>
      <c r="Z887" s="1" t="n">
        <v>-683.21</v>
      </c>
      <c r="AA887" s="1" t="n">
        <v>-100527467.896</v>
      </c>
      <c r="AB887" s="1" t="n">
        <v>-100527467.709</v>
      </c>
      <c r="AC887" s="1" t="n">
        <v>-100527467.732</v>
      </c>
      <c r="AD887" s="1" t="s">
        <v>13</v>
      </c>
      <c r="AE887" s="1" t="n">
        <v>0</v>
      </c>
      <c r="AK887" s="1" t="s">
        <v>911</v>
      </c>
      <c r="AL887" s="1" t="n">
        <v>3</v>
      </c>
      <c r="AM887" s="1" t="n">
        <v>21573717.27</v>
      </c>
      <c r="AN887" s="1" t="n">
        <v>-483.51</v>
      </c>
      <c r="AO887" s="1" t="n">
        <v>-113370624.646</v>
      </c>
      <c r="AP887" s="1" t="n">
        <v>-113370624.492</v>
      </c>
      <c r="AQ887" s="1" t="n">
        <v>-113370624.75</v>
      </c>
      <c r="AR887" s="1" t="s">
        <v>28</v>
      </c>
      <c r="AS887" s="1" t="n">
        <v>3</v>
      </c>
      <c r="AT887" s="1" t="n">
        <v>23856138.71</v>
      </c>
      <c r="AU887" s="1" t="n">
        <v>-586.97</v>
      </c>
      <c r="AV887" s="1" t="n">
        <v>-125364848.989</v>
      </c>
      <c r="AW887" s="1" t="n">
        <v>-125364848.832</v>
      </c>
      <c r="AX887" s="1" t="n">
        <v>-125364849.096</v>
      </c>
      <c r="AY887" s="1" t="s">
        <v>13</v>
      </c>
      <c r="AZ887" s="1" t="n">
        <v>0</v>
      </c>
      <c r="BF887" s="1" t="s">
        <v>105</v>
      </c>
      <c r="BG887" s="1" t="n">
        <v>13</v>
      </c>
      <c r="BH887" s="1" t="n">
        <v>23814077.28</v>
      </c>
      <c r="BI887" s="1" t="n">
        <v>706.66</v>
      </c>
      <c r="BJ887" s="1" t="n">
        <v>-97514682.227</v>
      </c>
      <c r="BK887" s="1" t="n">
        <v>-97514682.037</v>
      </c>
      <c r="BL887" s="1" t="n">
        <v>-97514682.062</v>
      </c>
      <c r="BM887" s="1" t="s">
        <v>109</v>
      </c>
      <c r="BN887" s="1" t="s">
        <v>20</v>
      </c>
      <c r="BO887" s="1" t="n">
        <v>20261906.19</v>
      </c>
      <c r="BP887" s="1" t="n">
        <v>-17.51</v>
      </c>
      <c r="BQ887" s="1" t="n">
        <v>-106476965.397</v>
      </c>
      <c r="BR887" s="1" t="n">
        <v>-106476965.243</v>
      </c>
      <c r="BS887" s="1" t="n">
        <v>-106476965.505</v>
      </c>
      <c r="BT887" s="1" t="s">
        <v>13</v>
      </c>
      <c r="BU887" s="1" t="n">
        <v>0</v>
      </c>
      <c r="CA887" s="1" t="s">
        <v>13</v>
      </c>
      <c r="CB887" s="1" t="n">
        <v>0</v>
      </c>
      <c r="CH887" s="1" t="s">
        <v>71</v>
      </c>
      <c r="CI887" s="1" t="n">
        <v>3</v>
      </c>
      <c r="CJ887" s="1" t="n">
        <v>23814079.94</v>
      </c>
      <c r="CK887" s="1" t="n">
        <v>706.66</v>
      </c>
      <c r="CL887" s="1" t="n">
        <v>-125143816.647</v>
      </c>
      <c r="CM887" s="1" t="n">
        <v>-125143816.492</v>
      </c>
      <c r="CN887" s="1" t="n">
        <v>-125143816.752</v>
      </c>
      <c r="CO887" s="1" t="s">
        <v>50</v>
      </c>
      <c r="CP887" s="1" t="n">
        <v>3</v>
      </c>
      <c r="CQ887" s="1" t="n">
        <v>22321439.8</v>
      </c>
      <c r="CR887" s="1" t="n">
        <v>335.51</v>
      </c>
      <c r="CS887" s="1" t="n">
        <v>-117299990.568</v>
      </c>
      <c r="CT887" s="1" t="n">
        <v>-117299990.417</v>
      </c>
      <c r="CU887" s="1" t="n">
        <v>-117299990.675</v>
      </c>
      <c r="CV887" s="1" t="s">
        <v>29</v>
      </c>
      <c r="CW887" s="1" t="s">
        <v>20</v>
      </c>
      <c r="CX887" s="1" t="n">
        <v>24549827.82</v>
      </c>
      <c r="CY887" s="1" t="n">
        <v>-683.2</v>
      </c>
      <c r="CZ887" s="1" t="n">
        <v>-129010220.752</v>
      </c>
      <c r="DA887" s="1" t="n">
        <v>-129010220.595</v>
      </c>
      <c r="DB887" s="1" t="n">
        <v>-129010220.852</v>
      </c>
      <c r="DC887" s="1" t="s">
        <v>13</v>
      </c>
      <c r="DD887" s="1" t="n">
        <v>0</v>
      </c>
      <c r="DJ887" s="1" t="s">
        <v>152</v>
      </c>
      <c r="DK887" s="1" t="n">
        <v>13</v>
      </c>
      <c r="DL887" s="1" t="n">
        <v>23856137.26</v>
      </c>
      <c r="DM887" s="1" t="n">
        <v>-586.98</v>
      </c>
      <c r="DN887" s="1" t="n">
        <v>-97686901.638</v>
      </c>
      <c r="DO887" s="1" t="n">
        <v>-97686901.448</v>
      </c>
      <c r="DP887" s="1" t="n">
        <v>-97686901.472</v>
      </c>
      <c r="DQ887" s="1" t="s">
        <v>18</v>
      </c>
      <c r="DR887" s="1" t="n">
        <v>3</v>
      </c>
      <c r="DS887" s="1" t="n">
        <v>24152392.84</v>
      </c>
      <c r="DT887" s="1" t="n">
        <v>357.85</v>
      </c>
      <c r="DU887" s="1" t="n">
        <v>-126921681.68</v>
      </c>
      <c r="DV887" s="1" t="n">
        <v>-126921681.526</v>
      </c>
      <c r="DW887" s="1" t="n">
        <v>-126921681.785</v>
      </c>
      <c r="DX887" s="1" t="s">
        <v>153</v>
      </c>
      <c r="DY887" s="1" t="n">
        <v>13</v>
      </c>
      <c r="DZ887" s="1" t="n">
        <v>20261889.73</v>
      </c>
      <c r="EA887" s="1" t="n">
        <v>-17.5</v>
      </c>
      <c r="EB887" s="1" t="n">
        <v>-82969043.55</v>
      </c>
      <c r="EC887" s="1" t="n">
        <v>-82969043.358</v>
      </c>
      <c r="ED887" s="1" t="n">
        <v>-82969043.389</v>
      </c>
      <c r="EE887" s="1" t="s">
        <v>106</v>
      </c>
      <c r="EF887" s="1" t="n">
        <v>13</v>
      </c>
      <c r="EG887" s="1" t="n">
        <v>22321437.42</v>
      </c>
      <c r="EH887" s="1" t="n">
        <v>335.51</v>
      </c>
      <c r="EI887" s="1" t="n">
        <v>-91402515.342</v>
      </c>
      <c r="EJ887" s="1" t="n">
        <v>-91402515.151</v>
      </c>
      <c r="EK887" s="1" t="n">
        <v>-91402515.181</v>
      </c>
      <c r="EL887" s="1" t="s">
        <v>13</v>
      </c>
      <c r="EM887" s="1" t="n">
        <v>0</v>
      </c>
      <c r="ES887" s="1" t="s">
        <v>66</v>
      </c>
      <c r="ET887" s="1" t="n">
        <v>13</v>
      </c>
      <c r="EU887" s="1" t="n">
        <v>20478701.61</v>
      </c>
      <c r="EV887" s="1" t="n">
        <v>-561.66</v>
      </c>
      <c r="EW887" s="1" t="n">
        <v>-109431971.021</v>
      </c>
      <c r="EX887" s="1" t="n">
        <v>-109431971.216</v>
      </c>
      <c r="EY887" s="1" t="n">
        <v>-109431971.116</v>
      </c>
      <c r="EZ887" s="1" t="s">
        <v>33</v>
      </c>
      <c r="FA887" s="1" t="s">
        <v>21</v>
      </c>
      <c r="FB887" s="1" t="n">
        <v>23317951.3</v>
      </c>
      <c r="FC887" s="1" t="n">
        <v>396.6</v>
      </c>
      <c r="FD887" s="1" t="n">
        <v>-124647802.832</v>
      </c>
      <c r="FE887" s="1" t="n">
        <v>-124647803.046</v>
      </c>
      <c r="FF887" s="1" t="n">
        <v>-124647802.967</v>
      </c>
      <c r="FG887" s="1" t="s">
        <v>67</v>
      </c>
      <c r="FH887" s="1" t="n">
        <v>13</v>
      </c>
      <c r="FI887" s="1" t="n">
        <v>19134725.04</v>
      </c>
      <c r="FJ887" s="1" t="n">
        <v>-175.94</v>
      </c>
      <c r="FK887" s="1" t="n">
        <v>-102321975.038</v>
      </c>
      <c r="FL887" s="1" t="n">
        <v>-102321975.245</v>
      </c>
      <c r="FM887" s="1" t="n">
        <v>-102321975.147</v>
      </c>
      <c r="FN887" s="1" t="s">
        <v>34</v>
      </c>
      <c r="FO887" s="1" t="n">
        <v>13</v>
      </c>
      <c r="FP887" s="1" t="n">
        <v>20775773.62</v>
      </c>
      <c r="FQ887" s="1" t="n">
        <v>586.2</v>
      </c>
      <c r="FR887" s="1" t="n">
        <v>-111136382.564</v>
      </c>
      <c r="FS887" s="1" t="n">
        <v>-111136382.758</v>
      </c>
      <c r="FT887" s="1" t="n">
        <v>-111136382.681</v>
      </c>
      <c r="FU887" s="1" t="s">
        <v>68</v>
      </c>
      <c r="FV887" s="1" t="s">
        <v>21</v>
      </c>
      <c r="FW887" s="1" t="n">
        <v>22068923.64</v>
      </c>
      <c r="FX887" s="1" t="n">
        <v>-765.43</v>
      </c>
      <c r="FY887" s="1" t="n">
        <v>-118095268.363</v>
      </c>
      <c r="FZ887" s="1" t="n">
        <v>-118095268.579</v>
      </c>
      <c r="GA887" s="1" t="n">
        <v>-118095268.5</v>
      </c>
      <c r="GB887" s="1" t="s">
        <v>69</v>
      </c>
      <c r="GC887" s="1" t="n">
        <v>13</v>
      </c>
      <c r="GD887" s="1" t="n">
        <v>23062830.25</v>
      </c>
      <c r="GE887" s="1" t="n">
        <v>-308.58</v>
      </c>
      <c r="GF887" s="1" t="n">
        <v>-123457149.876</v>
      </c>
      <c r="GG887" s="1" t="n">
        <v>-123457150.066</v>
      </c>
      <c r="GH887" s="1" t="n">
        <v>-123457149.979</v>
      </c>
      <c r="GK887" s="1" t="s">
        <v>109</v>
      </c>
      <c r="GL887" s="1" t="s">
        <v>20</v>
      </c>
      <c r="GM887" s="1" t="n">
        <v>20261906.19</v>
      </c>
      <c r="GN887" s="1" t="n">
        <v>-17.51</v>
      </c>
      <c r="GO887" s="1" t="n">
        <v>-106476965.397</v>
      </c>
      <c r="GP887" s="1" t="n">
        <v>-106476965.243</v>
      </c>
      <c r="GQ887" s="1" t="n">
        <v>-106476965.505</v>
      </c>
      <c r="GR887" s="1" t="n">
        <f aca="false">GP887-GO887</f>
        <v>0.153999999165535</v>
      </c>
      <c r="GS887" s="1" t="n">
        <f aca="false">GQ887-GO887</f>
        <v>-0.107999995350838</v>
      </c>
      <c r="GU887" s="1" t="s">
        <v>18</v>
      </c>
      <c r="GV887" s="1" t="n">
        <v>3</v>
      </c>
      <c r="GW887" s="1" t="n">
        <v>24152392.84</v>
      </c>
      <c r="GX887" s="1" t="n">
        <v>357.85</v>
      </c>
      <c r="GY887" s="1" t="n">
        <v>-126921681.68</v>
      </c>
      <c r="GZ887" s="1" t="n">
        <v>-126921681.526</v>
      </c>
      <c r="HA887" s="1" t="n">
        <v>-126921681.785</v>
      </c>
      <c r="HB887" s="1" t="n">
        <f aca="false">GZ887-GY887</f>
        <v>0.154000014066696</v>
      </c>
      <c r="HC887" s="1" t="n">
        <f aca="false">HA887-GY887</f>
        <v>-0.104999989271164</v>
      </c>
      <c r="HD887" s="1" t="n">
        <f aca="false">HB887-GR887</f>
        <v>1.49011611938477E-008</v>
      </c>
      <c r="HE887" s="1" t="n">
        <f aca="false">HC887-GS887</f>
        <v>0.00300000607967377</v>
      </c>
    </row>
    <row r="888" customFormat="false" ht="12.75" hidden="false" customHeight="false" outlineLevel="0" collapsed="false">
      <c r="A888" s="1" t="s">
        <v>926</v>
      </c>
      <c r="B888" s="1" t="s">
        <v>913</v>
      </c>
      <c r="C888" s="1" t="n">
        <v>13</v>
      </c>
      <c r="D888" s="1" t="n">
        <v>21573232.47</v>
      </c>
      <c r="E888" s="1" t="n">
        <v>-483.44</v>
      </c>
      <c r="F888" s="1" t="n">
        <v>-88338777.887</v>
      </c>
      <c r="G888" s="1" t="n">
        <v>-88338777.696</v>
      </c>
      <c r="H888" s="1" t="n">
        <v>-88338777.722</v>
      </c>
      <c r="I888" s="1" t="s">
        <v>13</v>
      </c>
      <c r="J888" s="1" t="n">
        <v>0</v>
      </c>
      <c r="P888" s="1" t="s">
        <v>155</v>
      </c>
      <c r="Q888" s="1" t="n">
        <v>13</v>
      </c>
      <c r="R888" s="1" t="n">
        <v>24152749.92</v>
      </c>
      <c r="S888" s="1" t="n">
        <v>357.95</v>
      </c>
      <c r="T888" s="1" t="n">
        <v>-98901454.872</v>
      </c>
      <c r="U888" s="1" t="n">
        <v>-98901454.683</v>
      </c>
      <c r="V888" s="1" t="n">
        <v>-98901454.707</v>
      </c>
      <c r="W888" s="1" t="s">
        <v>242</v>
      </c>
      <c r="X888" s="1" t="n">
        <v>13</v>
      </c>
      <c r="Y888" s="1" t="n">
        <v>24549145.23</v>
      </c>
      <c r="Z888" s="1" t="n">
        <v>-683.19</v>
      </c>
      <c r="AA888" s="1" t="n">
        <v>-100524670.358</v>
      </c>
      <c r="AB888" s="1" t="n">
        <v>-100524670.168</v>
      </c>
      <c r="AC888" s="1" t="n">
        <v>-100524670.194</v>
      </c>
      <c r="AD888" s="1" t="s">
        <v>13</v>
      </c>
      <c r="AE888" s="1" t="n">
        <v>0</v>
      </c>
      <c r="AK888" s="1" t="s">
        <v>911</v>
      </c>
      <c r="AL888" s="1" t="n">
        <v>3</v>
      </c>
      <c r="AM888" s="1" t="n">
        <v>21573235.47</v>
      </c>
      <c r="AN888" s="1" t="n">
        <v>-483.44</v>
      </c>
      <c r="AO888" s="1" t="n">
        <v>-113368084.139</v>
      </c>
      <c r="AP888" s="1" t="n">
        <v>-113368083.985</v>
      </c>
      <c r="AQ888" s="1" t="n">
        <v>-113368084.241</v>
      </c>
      <c r="AR888" s="1" t="s">
        <v>28</v>
      </c>
      <c r="AS888" s="1" t="n">
        <v>3</v>
      </c>
      <c r="AT888" s="1" t="n">
        <v>23855551.75</v>
      </c>
      <c r="AU888" s="1" t="n">
        <v>-586.91</v>
      </c>
      <c r="AV888" s="1" t="n">
        <v>-125361764.778</v>
      </c>
      <c r="AW888" s="1" t="n">
        <v>-125361764.624</v>
      </c>
      <c r="AX888" s="1" t="n">
        <v>-125361764.88</v>
      </c>
      <c r="AY888" s="1" t="s">
        <v>13</v>
      </c>
      <c r="AZ888" s="1" t="n">
        <v>0</v>
      </c>
      <c r="BF888" s="1" t="s">
        <v>105</v>
      </c>
      <c r="BG888" s="1" t="n">
        <v>13</v>
      </c>
      <c r="BH888" s="1" t="n">
        <v>23814785.66</v>
      </c>
      <c r="BI888" s="1" t="n">
        <v>706.69</v>
      </c>
      <c r="BJ888" s="1" t="n">
        <v>-97517575.994</v>
      </c>
      <c r="BK888" s="1" t="n">
        <v>-97517575.806</v>
      </c>
      <c r="BL888" s="1" t="n">
        <v>-97517575.834</v>
      </c>
      <c r="BM888" s="1" t="s">
        <v>109</v>
      </c>
      <c r="BN888" s="1" t="s">
        <v>20</v>
      </c>
      <c r="BO888" s="1" t="n">
        <v>20261888.7</v>
      </c>
      <c r="BP888" s="1" t="n">
        <v>-17.41</v>
      </c>
      <c r="BQ888" s="1" t="n">
        <v>-106476873.92</v>
      </c>
      <c r="BR888" s="1" t="n">
        <v>-106476873.764</v>
      </c>
      <c r="BS888" s="1" t="n">
        <v>-106476874.023</v>
      </c>
      <c r="BT888" s="1" t="s">
        <v>13</v>
      </c>
      <c r="BU888" s="1" t="n">
        <v>0</v>
      </c>
      <c r="CA888" s="1" t="s">
        <v>13</v>
      </c>
      <c r="CB888" s="1" t="n">
        <v>0</v>
      </c>
      <c r="CH888" s="1" t="s">
        <v>71</v>
      </c>
      <c r="CI888" s="1" t="n">
        <v>3</v>
      </c>
      <c r="CJ888" s="1" t="n">
        <v>23814785.94</v>
      </c>
      <c r="CK888" s="1" t="n">
        <v>706.69</v>
      </c>
      <c r="CL888" s="1" t="n">
        <v>-125147530.321</v>
      </c>
      <c r="CM888" s="1" t="n">
        <v>-125147530.162</v>
      </c>
      <c r="CN888" s="1" t="n">
        <v>-125147530.425</v>
      </c>
      <c r="CO888" s="1" t="s">
        <v>50</v>
      </c>
      <c r="CP888" s="1" t="n">
        <v>3</v>
      </c>
      <c r="CQ888" s="1" t="n">
        <v>22321777.09</v>
      </c>
      <c r="CR888" s="1" t="n">
        <v>335.62</v>
      </c>
      <c r="CS888" s="1" t="n">
        <v>-117301754.284</v>
      </c>
      <c r="CT888" s="1" t="n">
        <v>-117301754.128</v>
      </c>
      <c r="CU888" s="1" t="n">
        <v>-117301754.389</v>
      </c>
      <c r="CV888" s="1" t="s">
        <v>29</v>
      </c>
      <c r="CW888" s="1" t="s">
        <v>20</v>
      </c>
      <c r="CX888" s="1" t="n">
        <v>24549148.9</v>
      </c>
      <c r="CY888" s="1" t="n">
        <v>-683.19</v>
      </c>
      <c r="CZ888" s="1" t="n">
        <v>-129006630.574</v>
      </c>
      <c r="DA888" s="1" t="n">
        <v>-129006630.415</v>
      </c>
      <c r="DB888" s="1" t="n">
        <v>-129006630.681</v>
      </c>
      <c r="DC888" s="1" t="s">
        <v>13</v>
      </c>
      <c r="DD888" s="1" t="n">
        <v>0</v>
      </c>
      <c r="DJ888" s="1" t="s">
        <v>152</v>
      </c>
      <c r="DK888" s="1" t="n">
        <v>13</v>
      </c>
      <c r="DL888" s="1" t="n">
        <v>23855549.57</v>
      </c>
      <c r="DM888" s="1" t="n">
        <v>-586.9</v>
      </c>
      <c r="DN888" s="1" t="n">
        <v>-97684498.361</v>
      </c>
      <c r="DO888" s="1" t="n">
        <v>-97684498.171</v>
      </c>
      <c r="DP888" s="1" t="n">
        <v>-97684498.197</v>
      </c>
      <c r="DQ888" s="1" t="s">
        <v>18</v>
      </c>
      <c r="DR888" s="1" t="n">
        <v>3</v>
      </c>
      <c r="DS888" s="1" t="n">
        <v>24152750.89</v>
      </c>
      <c r="DT888" s="1" t="n">
        <v>357.95</v>
      </c>
      <c r="DU888" s="1" t="n">
        <v>-126923562.699</v>
      </c>
      <c r="DV888" s="1" t="n">
        <v>-126923562.542</v>
      </c>
      <c r="DW888" s="1" t="n">
        <v>-126923562.807</v>
      </c>
      <c r="DX888" s="1" t="s">
        <v>153</v>
      </c>
      <c r="DY888" s="1" t="n">
        <v>13</v>
      </c>
      <c r="DZ888" s="1" t="n">
        <v>20261875.67</v>
      </c>
      <c r="EA888" s="1" t="n">
        <v>-17.41</v>
      </c>
      <c r="EB888" s="1" t="n">
        <v>-82968972.258</v>
      </c>
      <c r="EC888" s="1" t="n">
        <v>-82968972.071</v>
      </c>
      <c r="ED888" s="1" t="n">
        <v>-82968972.095</v>
      </c>
      <c r="EE888" s="1" t="s">
        <v>106</v>
      </c>
      <c r="EF888" s="1" t="n">
        <v>13</v>
      </c>
      <c r="EG888" s="1" t="n">
        <v>22321772.35</v>
      </c>
      <c r="EH888" s="1" t="n">
        <v>335.62</v>
      </c>
      <c r="EI888" s="1" t="n">
        <v>-91403889.645</v>
      </c>
      <c r="EJ888" s="1" t="n">
        <v>-91403889.456</v>
      </c>
      <c r="EK888" s="1" t="n">
        <v>-91403889.479</v>
      </c>
      <c r="EL888" s="1" t="s">
        <v>13</v>
      </c>
      <c r="EM888" s="1" t="n">
        <v>0</v>
      </c>
      <c r="ES888" s="1" t="s">
        <v>66</v>
      </c>
      <c r="ET888" s="1" t="n">
        <v>3</v>
      </c>
      <c r="EU888" s="1" t="n">
        <v>20478139.85</v>
      </c>
      <c r="EV888" s="1" t="n">
        <v>-561.56</v>
      </c>
      <c r="EW888" s="1" t="n">
        <v>-109428970.216</v>
      </c>
      <c r="EX888" s="1" t="n">
        <v>-109428970.413</v>
      </c>
      <c r="EY888" s="1" t="n">
        <v>-109428970.314</v>
      </c>
      <c r="EZ888" s="1" t="s">
        <v>33</v>
      </c>
      <c r="FA888" s="1" t="s">
        <v>20</v>
      </c>
      <c r="FB888" s="1" t="n">
        <v>23318346.4</v>
      </c>
      <c r="FC888" s="1" t="n">
        <v>396.75</v>
      </c>
      <c r="FD888" s="1" t="n">
        <v>-124649923.667</v>
      </c>
      <c r="FE888" s="1" t="n">
        <v>-124649923.874</v>
      </c>
      <c r="FF888" s="1" t="n">
        <v>-124649923.796</v>
      </c>
      <c r="FG888" s="1" t="s">
        <v>67</v>
      </c>
      <c r="FH888" s="1" t="n">
        <v>3</v>
      </c>
      <c r="FI888" s="1" t="n">
        <v>19134550.19</v>
      </c>
      <c r="FJ888" s="1" t="n">
        <v>-175.79</v>
      </c>
      <c r="FK888" s="1" t="n">
        <v>-102321035.012</v>
      </c>
      <c r="FL888" s="1" t="n">
        <v>-102321035.216</v>
      </c>
      <c r="FM888" s="1" t="n">
        <v>-102321035.125</v>
      </c>
      <c r="FN888" s="1" t="s">
        <v>34</v>
      </c>
      <c r="FO888" s="1" t="n">
        <v>3</v>
      </c>
      <c r="FP888" s="1" t="n">
        <v>20776359.49</v>
      </c>
      <c r="FQ888" s="1" t="n">
        <v>586.29</v>
      </c>
      <c r="FR888" s="1" t="n">
        <v>-111139518.795</v>
      </c>
      <c r="FS888" s="1" t="n">
        <v>-111139518.994</v>
      </c>
      <c r="FT888" s="1" t="n">
        <v>-111139518.92</v>
      </c>
      <c r="FU888" s="1" t="s">
        <v>68</v>
      </c>
      <c r="FV888" s="1" t="s">
        <v>20</v>
      </c>
      <c r="FW888" s="1" t="n">
        <v>22068156.76</v>
      </c>
      <c r="FX888" s="1" t="n">
        <v>-765.37</v>
      </c>
      <c r="FY888" s="1" t="n">
        <v>-118091172.734</v>
      </c>
      <c r="FZ888" s="1" t="n">
        <v>-118091172.944</v>
      </c>
      <c r="GA888" s="1" t="n">
        <v>-118091172.878</v>
      </c>
      <c r="GB888" s="1" t="s">
        <v>69</v>
      </c>
      <c r="GC888" s="1" t="n">
        <v>3</v>
      </c>
      <c r="GD888" s="1" t="n">
        <v>23062523.81</v>
      </c>
      <c r="GE888" s="1" t="n">
        <v>-308.43</v>
      </c>
      <c r="GF888" s="1" t="n">
        <v>-123455498.826</v>
      </c>
      <c r="GG888" s="1" t="n">
        <v>-123455499.019</v>
      </c>
      <c r="GH888" s="1" t="n">
        <v>-123455498.935</v>
      </c>
      <c r="GK888" s="1" t="s">
        <v>109</v>
      </c>
      <c r="GL888" s="1" t="s">
        <v>20</v>
      </c>
      <c r="GM888" s="1" t="n">
        <v>20261888.7</v>
      </c>
      <c r="GN888" s="1" t="n">
        <v>-17.41</v>
      </c>
      <c r="GO888" s="1" t="n">
        <v>-106476873.92</v>
      </c>
      <c r="GP888" s="1" t="n">
        <v>-106476873.764</v>
      </c>
      <c r="GQ888" s="1" t="n">
        <v>-106476874.023</v>
      </c>
      <c r="GR888" s="1" t="n">
        <f aca="false">GP888-GO888</f>
        <v>0.156000003218651</v>
      </c>
      <c r="GS888" s="1" t="n">
        <f aca="false">GQ888-GO888</f>
        <v>-0.103000000119209</v>
      </c>
      <c r="GU888" s="1" t="s">
        <v>18</v>
      </c>
      <c r="GV888" s="1" t="n">
        <v>3</v>
      </c>
      <c r="GW888" s="1" t="n">
        <v>24152750.89</v>
      </c>
      <c r="GX888" s="1" t="n">
        <v>357.95</v>
      </c>
      <c r="GY888" s="1" t="n">
        <v>-126923562.699</v>
      </c>
      <c r="GZ888" s="1" t="n">
        <v>-126923562.542</v>
      </c>
      <c r="HA888" s="1" t="n">
        <v>-126923562.807</v>
      </c>
      <c r="HB888" s="1" t="n">
        <f aca="false">GZ888-GY888</f>
        <v>0.157000005245209</v>
      </c>
      <c r="HC888" s="1" t="n">
        <f aca="false">HA888-GY888</f>
        <v>-0.107999995350838</v>
      </c>
      <c r="HD888" s="1" t="n">
        <f aca="false">HB888-GR888</f>
        <v>0.00100000202655792</v>
      </c>
      <c r="HE888" s="1" t="n">
        <f aca="false">HC888-GS888</f>
        <v>-0.00499999523162842</v>
      </c>
    </row>
    <row r="889" customFormat="false" ht="12.75" hidden="false" customHeight="false" outlineLevel="0" collapsed="false">
      <c r="A889" s="1" t="s">
        <v>927</v>
      </c>
      <c r="B889" s="1" t="s">
        <v>913</v>
      </c>
      <c r="C889" s="1" t="n">
        <v>13</v>
      </c>
      <c r="D889" s="1" t="n">
        <v>21572749.95</v>
      </c>
      <c r="E889" s="1" t="n">
        <v>-483.37</v>
      </c>
      <c r="F889" s="1" t="n">
        <v>-88336798.58</v>
      </c>
      <c r="G889" s="1" t="n">
        <v>-88336798.393</v>
      </c>
      <c r="H889" s="1" t="n">
        <v>-88336798.416</v>
      </c>
      <c r="I889" s="1" t="s">
        <v>13</v>
      </c>
      <c r="J889" s="1" t="n">
        <v>0</v>
      </c>
      <c r="P889" s="1" t="s">
        <v>155</v>
      </c>
      <c r="Q889" s="1" t="n">
        <v>13</v>
      </c>
      <c r="R889" s="1" t="n">
        <v>24153107.97</v>
      </c>
      <c r="S889" s="1" t="n">
        <v>358.04</v>
      </c>
      <c r="T889" s="1" t="n">
        <v>-98902920.985</v>
      </c>
      <c r="U889" s="1" t="n">
        <v>-98902920.799</v>
      </c>
      <c r="V889" s="1" t="n">
        <v>-98902920.824</v>
      </c>
      <c r="W889" s="1" t="s">
        <v>242</v>
      </c>
      <c r="X889" s="1" t="n">
        <v>13</v>
      </c>
      <c r="Y889" s="1" t="n">
        <v>24548462.12</v>
      </c>
      <c r="Z889" s="1" t="n">
        <v>-683.16</v>
      </c>
      <c r="AA889" s="1" t="n">
        <v>-100521872.926</v>
      </c>
      <c r="AB889" s="1" t="n">
        <v>-100521872.742</v>
      </c>
      <c r="AC889" s="1" t="n">
        <v>-100521872.765</v>
      </c>
      <c r="AD889" s="1" t="s">
        <v>13</v>
      </c>
      <c r="AE889" s="1" t="n">
        <v>0</v>
      </c>
      <c r="AK889" s="1" t="s">
        <v>911</v>
      </c>
      <c r="AL889" s="1" t="n">
        <v>3</v>
      </c>
      <c r="AM889" s="1" t="n">
        <v>21572752.24</v>
      </c>
      <c r="AN889" s="1" t="n">
        <v>-483.37</v>
      </c>
      <c r="AO889" s="1" t="n">
        <v>-113365544.033</v>
      </c>
      <c r="AP889" s="1" t="n">
        <v>-113365543.874</v>
      </c>
      <c r="AQ889" s="1" t="n">
        <v>-113365544.14</v>
      </c>
      <c r="AR889" s="1" t="s">
        <v>28</v>
      </c>
      <c r="AS889" s="1" t="n">
        <v>3</v>
      </c>
      <c r="AT889" s="1" t="n">
        <v>23854964.74</v>
      </c>
      <c r="AU889" s="1" t="n">
        <v>-586.83</v>
      </c>
      <c r="AV889" s="1" t="n">
        <v>-125358680.986</v>
      </c>
      <c r="AW889" s="1" t="n">
        <v>-125358680.83</v>
      </c>
      <c r="AX889" s="1" t="n">
        <v>-125358681.092</v>
      </c>
      <c r="AY889" s="1" t="s">
        <v>13</v>
      </c>
      <c r="AZ889" s="1" t="n">
        <v>0</v>
      </c>
      <c r="BF889" s="1" t="s">
        <v>105</v>
      </c>
      <c r="BG889" s="1" t="n">
        <v>13</v>
      </c>
      <c r="BH889" s="1" t="n">
        <v>23815492.31</v>
      </c>
      <c r="BI889" s="1" t="n">
        <v>706.73</v>
      </c>
      <c r="BJ889" s="1" t="n">
        <v>-97520469.933</v>
      </c>
      <c r="BK889" s="1" t="n">
        <v>-97520469.747</v>
      </c>
      <c r="BL889" s="1" t="n">
        <v>-97520469.768</v>
      </c>
      <c r="BM889" s="1" t="s">
        <v>109</v>
      </c>
      <c r="BN889" s="1" t="s">
        <v>20</v>
      </c>
      <c r="BO889" s="1" t="n">
        <v>20261871.82</v>
      </c>
      <c r="BP889" s="1" t="n">
        <v>-17.3</v>
      </c>
      <c r="BQ889" s="1" t="n">
        <v>-106476782.995</v>
      </c>
      <c r="BR889" s="1" t="n">
        <v>-106476782.841</v>
      </c>
      <c r="BS889" s="1" t="n">
        <v>-106476783.1</v>
      </c>
      <c r="BT889" s="1" t="s">
        <v>13</v>
      </c>
      <c r="BU889" s="1" t="n">
        <v>0</v>
      </c>
      <c r="CA889" s="1" t="s">
        <v>13</v>
      </c>
      <c r="CB889" s="1" t="n">
        <v>0</v>
      </c>
      <c r="CH889" s="1" t="s">
        <v>71</v>
      </c>
      <c r="CI889" s="1" t="n">
        <v>3</v>
      </c>
      <c r="CJ889" s="1" t="n">
        <v>23815493.59</v>
      </c>
      <c r="CK889" s="1" t="n">
        <v>706.72</v>
      </c>
      <c r="CL889" s="1" t="n">
        <v>-125151244.181</v>
      </c>
      <c r="CM889" s="1" t="n">
        <v>-125151244.03</v>
      </c>
      <c r="CN889" s="1" t="n">
        <v>-125151244.282</v>
      </c>
      <c r="CO889" s="1" t="s">
        <v>50</v>
      </c>
      <c r="CP889" s="1" t="n">
        <v>3</v>
      </c>
      <c r="CQ889" s="1" t="n">
        <v>22322111.98</v>
      </c>
      <c r="CR889" s="1" t="n">
        <v>335.74</v>
      </c>
      <c r="CS889" s="1" t="n">
        <v>-117303518.594</v>
      </c>
      <c r="CT889" s="1" t="n">
        <v>-117303518.435</v>
      </c>
      <c r="CU889" s="1" t="n">
        <v>-117303518.696</v>
      </c>
      <c r="CV889" s="1" t="s">
        <v>29</v>
      </c>
      <c r="CW889" s="1" t="s">
        <v>20</v>
      </c>
      <c r="CX889" s="1" t="n">
        <v>24548461.55</v>
      </c>
      <c r="CY889" s="1" t="n">
        <v>-683.16</v>
      </c>
      <c r="CZ889" s="1" t="n">
        <v>-129003040.525</v>
      </c>
      <c r="DA889" s="1" t="n">
        <v>-129003040.375</v>
      </c>
      <c r="DB889" s="1" t="n">
        <v>-129003040.631</v>
      </c>
      <c r="DC889" s="1" t="s">
        <v>13</v>
      </c>
      <c r="DD889" s="1" t="n">
        <v>0</v>
      </c>
      <c r="DJ889" s="1" t="s">
        <v>152</v>
      </c>
      <c r="DK889" s="1" t="n">
        <v>13</v>
      </c>
      <c r="DL889" s="1" t="n">
        <v>23854963.05</v>
      </c>
      <c r="DM889" s="1" t="n">
        <v>-586.83</v>
      </c>
      <c r="DN889" s="1" t="n">
        <v>-97682095.396</v>
      </c>
      <c r="DO889" s="1" t="n">
        <v>-97682095.211</v>
      </c>
      <c r="DP889" s="1" t="n">
        <v>-97682095.234</v>
      </c>
      <c r="DQ889" s="1" t="s">
        <v>18</v>
      </c>
      <c r="DR889" s="1" t="n">
        <v>3</v>
      </c>
      <c r="DS889" s="1" t="n">
        <v>24153107.22</v>
      </c>
      <c r="DT889" s="1" t="n">
        <v>358.04</v>
      </c>
      <c r="DU889" s="1" t="n">
        <v>-126925444.224</v>
      </c>
      <c r="DV889" s="1" t="n">
        <v>-126925444.069</v>
      </c>
      <c r="DW889" s="1" t="n">
        <v>-126925444.325</v>
      </c>
      <c r="DX889" s="1" t="s">
        <v>153</v>
      </c>
      <c r="DY889" s="1" t="n">
        <v>13</v>
      </c>
      <c r="DZ889" s="1" t="n">
        <v>20261850.92</v>
      </c>
      <c r="EA889" s="1" t="n">
        <v>-17.3</v>
      </c>
      <c r="EB889" s="1" t="n">
        <v>-82968901.399</v>
      </c>
      <c r="EC889" s="1" t="n">
        <v>-82968901.212</v>
      </c>
      <c r="ED889" s="1" t="n">
        <v>-82968901.232</v>
      </c>
      <c r="EE889" s="1" t="s">
        <v>106</v>
      </c>
      <c r="EF889" s="1" t="n">
        <v>13</v>
      </c>
      <c r="EG889" s="1" t="n">
        <v>22322111.8</v>
      </c>
      <c r="EH889" s="1" t="n">
        <v>335.74</v>
      </c>
      <c r="EI889" s="1" t="n">
        <v>-91405264.453</v>
      </c>
      <c r="EJ889" s="1" t="n">
        <v>-91405264.267</v>
      </c>
      <c r="EK889" s="1" t="n">
        <v>-91405264.293</v>
      </c>
      <c r="EL889" s="1" t="s">
        <v>13</v>
      </c>
      <c r="EM889" s="1" t="n">
        <v>0</v>
      </c>
      <c r="ES889" s="1" t="s">
        <v>66</v>
      </c>
      <c r="ET889" s="1" t="n">
        <v>13</v>
      </c>
      <c r="EU889" s="1" t="n">
        <v>20477578.59</v>
      </c>
      <c r="EV889" s="1" t="n">
        <v>-561.47</v>
      </c>
      <c r="EW889" s="1" t="n">
        <v>-109425969.916</v>
      </c>
      <c r="EX889" s="1" t="n">
        <v>-109425970.108</v>
      </c>
      <c r="EY889" s="1" t="n">
        <v>-109425970.009</v>
      </c>
      <c r="EZ889" s="1" t="s">
        <v>33</v>
      </c>
      <c r="FA889" s="1" t="s">
        <v>21</v>
      </c>
      <c r="FB889" s="1" t="n">
        <v>23318742.95</v>
      </c>
      <c r="FC889" s="1" t="n">
        <v>396.88</v>
      </c>
      <c r="FD889" s="1" t="n">
        <v>-124652045.206</v>
      </c>
      <c r="FE889" s="1" t="n">
        <v>-124652045.414</v>
      </c>
      <c r="FF889" s="1" t="n">
        <v>-124652045.338</v>
      </c>
      <c r="FG889" s="1" t="s">
        <v>67</v>
      </c>
      <c r="FH889" s="1" t="n">
        <v>13</v>
      </c>
      <c r="FI889" s="1" t="n">
        <v>19134374.85</v>
      </c>
      <c r="FJ889" s="1" t="n">
        <v>-175.64</v>
      </c>
      <c r="FK889" s="1" t="n">
        <v>-102320095.763</v>
      </c>
      <c r="FL889" s="1" t="n">
        <v>-102320095.963</v>
      </c>
      <c r="FM889" s="1" t="n">
        <v>-102320095.875</v>
      </c>
      <c r="FN889" s="1" t="s">
        <v>34</v>
      </c>
      <c r="FO889" s="1" t="n">
        <v>13</v>
      </c>
      <c r="FP889" s="1" t="n">
        <v>20776946.83</v>
      </c>
      <c r="FQ889" s="1" t="n">
        <v>586.37</v>
      </c>
      <c r="FR889" s="1" t="n">
        <v>-111142655.493</v>
      </c>
      <c r="FS889" s="1" t="n">
        <v>-111142655.685</v>
      </c>
      <c r="FT889" s="1" t="n">
        <v>-111142655.612</v>
      </c>
      <c r="FU889" s="1" t="s">
        <v>68</v>
      </c>
      <c r="FV889" s="1" t="s">
        <v>21</v>
      </c>
      <c r="FW889" s="1" t="n">
        <v>22067392.66</v>
      </c>
      <c r="FX889" s="1" t="n">
        <v>-765.31</v>
      </c>
      <c r="FY889" s="1" t="n">
        <v>-118087077.391</v>
      </c>
      <c r="FZ889" s="1" t="n">
        <v>-118087077.606</v>
      </c>
      <c r="GA889" s="1" t="n">
        <v>-118087077.529</v>
      </c>
      <c r="GB889" s="1" t="s">
        <v>69</v>
      </c>
      <c r="GC889" s="1" t="n">
        <v>13</v>
      </c>
      <c r="GD889" s="1" t="n">
        <v>23062214.4</v>
      </c>
      <c r="GE889" s="1" t="n">
        <v>-308.28</v>
      </c>
      <c r="GF889" s="1" t="n">
        <v>-123453848.583</v>
      </c>
      <c r="GG889" s="1" t="n">
        <v>-123453848.779</v>
      </c>
      <c r="GH889" s="1" t="n">
        <v>-123453848.692</v>
      </c>
      <c r="GK889" s="1" t="s">
        <v>109</v>
      </c>
      <c r="GL889" s="1" t="s">
        <v>20</v>
      </c>
      <c r="GM889" s="1" t="n">
        <v>20261871.82</v>
      </c>
      <c r="GN889" s="1" t="n">
        <v>-17.3</v>
      </c>
      <c r="GO889" s="1" t="n">
        <v>-106476782.995</v>
      </c>
      <c r="GP889" s="1" t="n">
        <v>-106476782.841</v>
      </c>
      <c r="GQ889" s="1" t="n">
        <v>-106476783.1</v>
      </c>
      <c r="GR889" s="1" t="n">
        <f aca="false">GP889-GO889</f>
        <v>0.153999999165535</v>
      </c>
      <c r="GS889" s="1" t="n">
        <f aca="false">GQ889-GO889</f>
        <v>-0.104999989271164</v>
      </c>
      <c r="GU889" s="1" t="s">
        <v>18</v>
      </c>
      <c r="GV889" s="1" t="n">
        <v>3</v>
      </c>
      <c r="GW889" s="1" t="n">
        <v>24153107.22</v>
      </c>
      <c r="GX889" s="1" t="n">
        <v>358.04</v>
      </c>
      <c r="GY889" s="1" t="n">
        <v>-126925444.224</v>
      </c>
      <c r="GZ889" s="1" t="n">
        <v>-126925444.069</v>
      </c>
      <c r="HA889" s="1" t="n">
        <v>-126925444.325</v>
      </c>
      <c r="HB889" s="1" t="n">
        <f aca="false">GZ889-GY889</f>
        <v>0.155000001192093</v>
      </c>
      <c r="HC889" s="1" t="n">
        <f aca="false">HA889-GY889</f>
        <v>-0.100999996066093</v>
      </c>
      <c r="HD889" s="1" t="n">
        <f aca="false">HB889-GR889</f>
        <v>0.00100000202655792</v>
      </c>
      <c r="HE889" s="1" t="n">
        <f aca="false">HC889-GS889</f>
        <v>0.0039999932050705</v>
      </c>
    </row>
    <row r="890" customFormat="false" ht="12.75" hidden="false" customHeight="false" outlineLevel="0" collapsed="false">
      <c r="A890" s="1" t="s">
        <v>928</v>
      </c>
      <c r="B890" s="1" t="s">
        <v>913</v>
      </c>
      <c r="C890" s="1" t="n">
        <v>13</v>
      </c>
      <c r="D890" s="1" t="n">
        <v>21572265.85</v>
      </c>
      <c r="E890" s="1" t="n">
        <v>-483.3</v>
      </c>
      <c r="F890" s="1" t="n">
        <v>-88334819.56</v>
      </c>
      <c r="G890" s="1" t="n">
        <v>-88334819.373</v>
      </c>
      <c r="H890" s="1" t="n">
        <v>-88334819.397</v>
      </c>
      <c r="I890" s="1" t="s">
        <v>13</v>
      </c>
      <c r="J890" s="1" t="n">
        <v>0</v>
      </c>
      <c r="P890" s="1" t="s">
        <v>155</v>
      </c>
      <c r="Q890" s="1" t="n">
        <v>13</v>
      </c>
      <c r="R890" s="1" t="n">
        <v>24153466.8</v>
      </c>
      <c r="S890" s="1" t="n">
        <v>358.13</v>
      </c>
      <c r="T890" s="1" t="n">
        <v>-98904387.477</v>
      </c>
      <c r="U890" s="1" t="n">
        <v>-98904387.286</v>
      </c>
      <c r="V890" s="1" t="n">
        <v>-98904387.311</v>
      </c>
      <c r="W890" s="1" t="s">
        <v>242</v>
      </c>
      <c r="X890" s="1" t="n">
        <v>13</v>
      </c>
      <c r="Y890" s="1" t="n">
        <v>24547779.84</v>
      </c>
      <c r="Z890" s="1" t="n">
        <v>-683.15</v>
      </c>
      <c r="AA890" s="1" t="n">
        <v>-100519075.555</v>
      </c>
      <c r="AB890" s="1" t="n">
        <v>-100519075.367</v>
      </c>
      <c r="AC890" s="1" t="n">
        <v>-100519075.39</v>
      </c>
      <c r="AD890" s="1" t="s">
        <v>13</v>
      </c>
      <c r="AE890" s="1" t="n">
        <v>0</v>
      </c>
      <c r="AK890" s="1" t="s">
        <v>911</v>
      </c>
      <c r="AL890" s="1" t="n">
        <v>3</v>
      </c>
      <c r="AM890" s="1" t="n">
        <v>21572268.51</v>
      </c>
      <c r="AN890" s="1" t="n">
        <v>-483.3</v>
      </c>
      <c r="AO890" s="1" t="n">
        <v>-113363004.282</v>
      </c>
      <c r="AP890" s="1" t="n">
        <v>-113363004.13</v>
      </c>
      <c r="AQ890" s="1" t="n">
        <v>-113363004.384</v>
      </c>
      <c r="AR890" s="1" t="s">
        <v>28</v>
      </c>
      <c r="AS890" s="1" t="n">
        <v>3</v>
      </c>
      <c r="AT890" s="1" t="n">
        <v>23854377.79</v>
      </c>
      <c r="AU890" s="1" t="n">
        <v>-586.76</v>
      </c>
      <c r="AV890" s="1" t="n">
        <v>-125355597.527</v>
      </c>
      <c r="AW890" s="1" t="n">
        <v>-125355597.374</v>
      </c>
      <c r="AX890" s="1" t="n">
        <v>-125355597.633</v>
      </c>
      <c r="AY890" s="1" t="s">
        <v>13</v>
      </c>
      <c r="AZ890" s="1" t="n">
        <v>0</v>
      </c>
      <c r="BF890" s="1" t="s">
        <v>105</v>
      </c>
      <c r="BG890" s="1" t="n">
        <v>13</v>
      </c>
      <c r="BH890" s="1" t="n">
        <v>23816198.3</v>
      </c>
      <c r="BI890" s="1" t="n">
        <v>706.75</v>
      </c>
      <c r="BJ890" s="1" t="n">
        <v>-97523363.949</v>
      </c>
      <c r="BK890" s="1" t="n">
        <v>-97523363.758</v>
      </c>
      <c r="BL890" s="1" t="n">
        <v>-97523363.785</v>
      </c>
      <c r="BM890" s="1" t="s">
        <v>109</v>
      </c>
      <c r="BN890" s="1" t="s">
        <v>20</v>
      </c>
      <c r="BO890" s="1" t="n">
        <v>20261854.22</v>
      </c>
      <c r="BP890" s="1" t="n">
        <v>-17.2</v>
      </c>
      <c r="BQ890" s="1" t="n">
        <v>-106476692.605</v>
      </c>
      <c r="BR890" s="1" t="n">
        <v>-106476692.447</v>
      </c>
      <c r="BS890" s="1" t="n">
        <v>-106476692.712</v>
      </c>
      <c r="BT890" s="1" t="s">
        <v>13</v>
      </c>
      <c r="BU890" s="1" t="n">
        <v>0</v>
      </c>
      <c r="CA890" s="1" t="s">
        <v>13</v>
      </c>
      <c r="CB890" s="1" t="n">
        <v>0</v>
      </c>
      <c r="CH890" s="1" t="s">
        <v>71</v>
      </c>
      <c r="CI890" s="1" t="n">
        <v>3</v>
      </c>
      <c r="CJ890" s="1" t="n">
        <v>23816199.31</v>
      </c>
      <c r="CK890" s="1" t="n">
        <v>706.75</v>
      </c>
      <c r="CL890" s="1" t="n">
        <v>-125154958.184</v>
      </c>
      <c r="CM890" s="1" t="n">
        <v>-125154958.029</v>
      </c>
      <c r="CN890" s="1" t="n">
        <v>-125154958.291</v>
      </c>
      <c r="CO890" s="1" t="s">
        <v>50</v>
      </c>
      <c r="CP890" s="1" t="n">
        <v>3</v>
      </c>
      <c r="CQ890" s="1" t="n">
        <v>22322447.57</v>
      </c>
      <c r="CR890" s="1" t="n">
        <v>335.84</v>
      </c>
      <c r="CS890" s="1" t="n">
        <v>-117305283.464</v>
      </c>
      <c r="CT890" s="1" t="n">
        <v>-117305283.312</v>
      </c>
      <c r="CU890" s="1" t="n">
        <v>-117305283.571</v>
      </c>
      <c r="CV890" s="1" t="s">
        <v>29</v>
      </c>
      <c r="CW890" s="1" t="s">
        <v>20</v>
      </c>
      <c r="CX890" s="1" t="n">
        <v>24547780.96</v>
      </c>
      <c r="CY890" s="1" t="n">
        <v>-683.14</v>
      </c>
      <c r="CZ890" s="1" t="n">
        <v>-128999450.578</v>
      </c>
      <c r="DA890" s="1" t="n">
        <v>-128999450.423</v>
      </c>
      <c r="DB890" s="1" t="n">
        <v>-128999450.679</v>
      </c>
      <c r="DC890" s="1" t="s">
        <v>13</v>
      </c>
      <c r="DD890" s="1" t="n">
        <v>0</v>
      </c>
      <c r="DJ890" s="1" t="s">
        <v>152</v>
      </c>
      <c r="DK890" s="1" t="n">
        <v>13</v>
      </c>
      <c r="DL890" s="1" t="n">
        <v>23854376.08</v>
      </c>
      <c r="DM890" s="1" t="n">
        <v>-586.76</v>
      </c>
      <c r="DN890" s="1" t="n">
        <v>-97679692.712</v>
      </c>
      <c r="DO890" s="1" t="n">
        <v>-97679692.522</v>
      </c>
      <c r="DP890" s="1" t="n">
        <v>-97679692.545</v>
      </c>
      <c r="DQ890" s="1" t="s">
        <v>18</v>
      </c>
      <c r="DR890" s="1" t="n">
        <v>3</v>
      </c>
      <c r="DS890" s="1" t="n">
        <v>24153469.17</v>
      </c>
      <c r="DT890" s="1" t="n">
        <v>358.13</v>
      </c>
      <c r="DU890" s="1" t="n">
        <v>-126927326.235</v>
      </c>
      <c r="DV890" s="1" t="n">
        <v>-126927326.081</v>
      </c>
      <c r="DW890" s="1" t="n">
        <v>-126927326.343</v>
      </c>
      <c r="DX890" s="1" t="s">
        <v>153</v>
      </c>
      <c r="DY890" s="1" t="n">
        <v>13</v>
      </c>
      <c r="DZ890" s="1" t="n">
        <v>20261833.72</v>
      </c>
      <c r="EA890" s="1" t="n">
        <v>-17.19</v>
      </c>
      <c r="EB890" s="1" t="n">
        <v>-82968830.989</v>
      </c>
      <c r="EC890" s="1" t="n">
        <v>-82968830.799</v>
      </c>
      <c r="ED890" s="1" t="n">
        <v>-82968830.829</v>
      </c>
      <c r="EE890" s="1" t="s">
        <v>106</v>
      </c>
      <c r="EF890" s="1" t="n">
        <v>13</v>
      </c>
      <c r="EG890" s="1" t="n">
        <v>22322448.85</v>
      </c>
      <c r="EH890" s="1" t="n">
        <v>335.84</v>
      </c>
      <c r="EI890" s="1" t="n">
        <v>-91406639.666</v>
      </c>
      <c r="EJ890" s="1" t="n">
        <v>-91406639.476</v>
      </c>
      <c r="EK890" s="1" t="n">
        <v>-91406639.505</v>
      </c>
      <c r="EL890" s="1" t="s">
        <v>13</v>
      </c>
      <c r="EM890" s="1" t="n">
        <v>0</v>
      </c>
      <c r="ES890" s="1" t="s">
        <v>66</v>
      </c>
      <c r="ET890" s="1" t="n">
        <v>3</v>
      </c>
      <c r="EU890" s="1" t="n">
        <v>20477016.22</v>
      </c>
      <c r="EV890" s="1" t="n">
        <v>-561.36</v>
      </c>
      <c r="EW890" s="1" t="n">
        <v>-109422970.162</v>
      </c>
      <c r="EX890" s="1" t="n">
        <v>-109422970.359</v>
      </c>
      <c r="EY890" s="1" t="n">
        <v>-109422970.256</v>
      </c>
      <c r="EZ890" s="1" t="s">
        <v>33</v>
      </c>
      <c r="FA890" s="1" t="s">
        <v>20</v>
      </c>
      <c r="FB890" s="1" t="n">
        <v>23319141.13</v>
      </c>
      <c r="FC890" s="1" t="n">
        <v>397.02</v>
      </c>
      <c r="FD890" s="1" t="n">
        <v>-124654167.479</v>
      </c>
      <c r="FE890" s="1" t="n">
        <v>-124654167.692</v>
      </c>
      <c r="FF890" s="1" t="n">
        <v>-124654167.615</v>
      </c>
      <c r="FG890" s="1" t="s">
        <v>67</v>
      </c>
      <c r="FH890" s="1" t="n">
        <v>3</v>
      </c>
      <c r="FI890" s="1" t="n">
        <v>19134198.95</v>
      </c>
      <c r="FJ890" s="1" t="n">
        <v>-175.49</v>
      </c>
      <c r="FK890" s="1" t="n">
        <v>-102319157.336</v>
      </c>
      <c r="FL890" s="1" t="n">
        <v>-102319157.543</v>
      </c>
      <c r="FM890" s="1" t="n">
        <v>-102319157.446</v>
      </c>
      <c r="FN890" s="1" t="s">
        <v>34</v>
      </c>
      <c r="FO890" s="1" t="n">
        <v>3</v>
      </c>
      <c r="FP890" s="1" t="n">
        <v>20777533.62</v>
      </c>
      <c r="FQ890" s="1" t="n">
        <v>586.46</v>
      </c>
      <c r="FR890" s="1" t="n">
        <v>-111145792.666</v>
      </c>
      <c r="FS890" s="1" t="n">
        <v>-111145792.86</v>
      </c>
      <c r="FT890" s="1" t="n">
        <v>-111145792.784</v>
      </c>
      <c r="FU890" s="1" t="s">
        <v>68</v>
      </c>
      <c r="FV890" s="1" t="s">
        <v>20</v>
      </c>
      <c r="FW890" s="1" t="n">
        <v>22066627.09</v>
      </c>
      <c r="FX890" s="1" t="n">
        <v>-765.24</v>
      </c>
      <c r="FY890" s="1" t="n">
        <v>-118082982.411</v>
      </c>
      <c r="FZ890" s="1" t="n">
        <v>-118082982.625</v>
      </c>
      <c r="GA890" s="1" t="n">
        <v>-118082982.549</v>
      </c>
      <c r="GB890" s="1" t="s">
        <v>69</v>
      </c>
      <c r="GC890" s="1" t="n">
        <v>3</v>
      </c>
      <c r="GD890" s="1" t="n">
        <v>23061906.26</v>
      </c>
      <c r="GE890" s="1" t="n">
        <v>-308.13</v>
      </c>
      <c r="GF890" s="1" t="n">
        <v>-123452199.164</v>
      </c>
      <c r="GG890" s="1" t="n">
        <v>-123452199.355</v>
      </c>
      <c r="GH890" s="1" t="n">
        <v>-123452199.269</v>
      </c>
      <c r="GK890" s="1" t="s">
        <v>109</v>
      </c>
      <c r="GL890" s="1" t="s">
        <v>20</v>
      </c>
      <c r="GM890" s="1" t="n">
        <v>20261854.22</v>
      </c>
      <c r="GN890" s="1" t="n">
        <v>-17.2</v>
      </c>
      <c r="GO890" s="1" t="n">
        <v>-106476692.605</v>
      </c>
      <c r="GP890" s="1" t="n">
        <v>-106476692.447</v>
      </c>
      <c r="GQ890" s="1" t="n">
        <v>-106476692.712</v>
      </c>
      <c r="GR890" s="1" t="n">
        <f aca="false">GP890-GO890</f>
        <v>0.158000007271767</v>
      </c>
      <c r="GS890" s="1" t="n">
        <f aca="false">GQ890-GO890</f>
        <v>-0.10699999332428</v>
      </c>
      <c r="GU890" s="1" t="s">
        <v>18</v>
      </c>
      <c r="GV890" s="1" t="n">
        <v>3</v>
      </c>
      <c r="GW890" s="1" t="n">
        <v>24153469.17</v>
      </c>
      <c r="GX890" s="1" t="n">
        <v>358.13</v>
      </c>
      <c r="GY890" s="1" t="n">
        <v>-126927326.235</v>
      </c>
      <c r="GZ890" s="1" t="n">
        <v>-126927326.081</v>
      </c>
      <c r="HA890" s="1" t="n">
        <v>-126927326.343</v>
      </c>
      <c r="HB890" s="1" t="n">
        <f aca="false">GZ890-GY890</f>
        <v>0.153999999165535</v>
      </c>
      <c r="HC890" s="1" t="n">
        <f aca="false">HA890-GY890</f>
        <v>-0.107999995350838</v>
      </c>
      <c r="HD890" s="1" t="n">
        <f aca="false">HB890-GR890</f>
        <v>-0.00400000810623169</v>
      </c>
      <c r="HE890" s="1" t="n">
        <f aca="false">HC890-GS890</f>
        <v>-0.00100000202655792</v>
      </c>
    </row>
    <row r="891" customFormat="false" ht="12.75" hidden="false" customHeight="false" outlineLevel="0" collapsed="false">
      <c r="A891" s="1" t="s">
        <v>929</v>
      </c>
      <c r="B891" s="1" t="s">
        <v>913</v>
      </c>
      <c r="C891" s="1" t="n">
        <v>13</v>
      </c>
      <c r="D891" s="1" t="n">
        <v>21571784.3</v>
      </c>
      <c r="E891" s="1" t="n">
        <v>-483.23</v>
      </c>
      <c r="F891" s="1" t="n">
        <v>-88332840.81</v>
      </c>
      <c r="G891" s="1" t="n">
        <v>-88332840.619</v>
      </c>
      <c r="H891" s="1" t="n">
        <v>-88332840.644</v>
      </c>
      <c r="I891" s="1" t="s">
        <v>13</v>
      </c>
      <c r="J891" s="1" t="n">
        <v>0</v>
      </c>
      <c r="P891" s="1" t="s">
        <v>155</v>
      </c>
      <c r="Q891" s="1" t="n">
        <v>13</v>
      </c>
      <c r="R891" s="1" t="n">
        <v>24153823.65</v>
      </c>
      <c r="S891" s="1" t="n">
        <v>358.22</v>
      </c>
      <c r="T891" s="1" t="n">
        <v>-98905854.342</v>
      </c>
      <c r="U891" s="1" t="n">
        <v>-98905854.154</v>
      </c>
      <c r="V891" s="1" t="n">
        <v>-98905854.179</v>
      </c>
      <c r="W891" s="1" t="s">
        <v>242</v>
      </c>
      <c r="X891" s="1" t="n">
        <v>13</v>
      </c>
      <c r="Y891" s="1" t="n">
        <v>24547097.3</v>
      </c>
      <c r="Z891" s="1" t="n">
        <v>-683.13</v>
      </c>
      <c r="AA891" s="1" t="n">
        <v>-100516278.262</v>
      </c>
      <c r="AB891" s="1" t="n">
        <v>-100516278.073</v>
      </c>
      <c r="AC891" s="1" t="n">
        <v>-100516278.102</v>
      </c>
      <c r="AD891" s="1" t="s">
        <v>13</v>
      </c>
      <c r="AE891" s="1" t="n">
        <v>0</v>
      </c>
      <c r="AK891" s="1" t="s">
        <v>911</v>
      </c>
      <c r="AL891" s="1" t="n">
        <v>3</v>
      </c>
      <c r="AM891" s="1" t="n">
        <v>21571786</v>
      </c>
      <c r="AN891" s="1" t="n">
        <v>-483.23</v>
      </c>
      <c r="AO891" s="1" t="n">
        <v>-113360464.881</v>
      </c>
      <c r="AP891" s="1" t="n">
        <v>-113360464.726</v>
      </c>
      <c r="AQ891" s="1" t="n">
        <v>-113360464.985</v>
      </c>
      <c r="AR891" s="1" t="s">
        <v>28</v>
      </c>
      <c r="AS891" s="1" t="n">
        <v>3</v>
      </c>
      <c r="AT891" s="1" t="n">
        <v>23853792.46</v>
      </c>
      <c r="AU891" s="1" t="n">
        <v>-586.7</v>
      </c>
      <c r="AV891" s="1" t="n">
        <v>-125352514.416</v>
      </c>
      <c r="AW891" s="1" t="n">
        <v>-125352514.256</v>
      </c>
      <c r="AX891" s="1" t="n">
        <v>-125352514.519</v>
      </c>
      <c r="AY891" s="1" t="s">
        <v>13</v>
      </c>
      <c r="AZ891" s="1" t="n">
        <v>0</v>
      </c>
      <c r="BF891" s="1" t="s">
        <v>105</v>
      </c>
      <c r="BG891" s="1" t="n">
        <v>13</v>
      </c>
      <c r="BH891" s="1" t="n">
        <v>23816905.67</v>
      </c>
      <c r="BI891" s="1" t="n">
        <v>706.78</v>
      </c>
      <c r="BJ891" s="1" t="n">
        <v>-97526258.078</v>
      </c>
      <c r="BK891" s="1" t="n">
        <v>-97526257.892</v>
      </c>
      <c r="BL891" s="1" t="n">
        <v>-97526257.917</v>
      </c>
      <c r="BM891" s="1" t="s">
        <v>109</v>
      </c>
      <c r="BN891" s="1" t="s">
        <v>20</v>
      </c>
      <c r="BO891" s="1" t="n">
        <v>20261837.11</v>
      </c>
      <c r="BP891" s="1" t="n">
        <v>-17.11</v>
      </c>
      <c r="BQ891" s="1" t="n">
        <v>-106476602.705</v>
      </c>
      <c r="BR891" s="1" t="n">
        <v>-106476602.551</v>
      </c>
      <c r="BS891" s="1" t="n">
        <v>-106476602.806</v>
      </c>
      <c r="BT891" s="1" t="s">
        <v>13</v>
      </c>
      <c r="BU891" s="1" t="n">
        <v>0</v>
      </c>
      <c r="CA891" s="1" t="s">
        <v>13</v>
      </c>
      <c r="CB891" s="1" t="n">
        <v>0</v>
      </c>
      <c r="CH891" s="1" t="s">
        <v>71</v>
      </c>
      <c r="CI891" s="1" t="n">
        <v>3</v>
      </c>
      <c r="CJ891" s="1" t="n">
        <v>23816906.93</v>
      </c>
      <c r="CK891" s="1" t="n">
        <v>706.78</v>
      </c>
      <c r="CL891" s="1" t="n">
        <v>-125158672.33</v>
      </c>
      <c r="CM891" s="1" t="n">
        <v>-125158672.174</v>
      </c>
      <c r="CN891" s="1" t="n">
        <v>-125158672.435</v>
      </c>
      <c r="CO891" s="1" t="s">
        <v>50</v>
      </c>
      <c r="CP891" s="1" t="n">
        <v>3</v>
      </c>
      <c r="CQ891" s="1" t="n">
        <v>22322780.55</v>
      </c>
      <c r="CR891" s="1" t="n">
        <v>335.95</v>
      </c>
      <c r="CS891" s="1" t="n">
        <v>-117307048.896</v>
      </c>
      <c r="CT891" s="1" t="n">
        <v>-117307048.743</v>
      </c>
      <c r="CU891" s="1" t="n">
        <v>-117307048.999</v>
      </c>
      <c r="CV891" s="1" t="s">
        <v>29</v>
      </c>
      <c r="CW891" s="1" t="s">
        <v>20</v>
      </c>
      <c r="CX891" s="1" t="n">
        <v>24547097.7</v>
      </c>
      <c r="CY891" s="1" t="n">
        <v>-683.13</v>
      </c>
      <c r="CZ891" s="1" t="n">
        <v>-128995860.716</v>
      </c>
      <c r="DA891" s="1" t="n">
        <v>-128995860.559</v>
      </c>
      <c r="DB891" s="1" t="n">
        <v>-128995860.823</v>
      </c>
      <c r="DC891" s="1" t="s">
        <v>13</v>
      </c>
      <c r="DD891" s="1" t="n">
        <v>0</v>
      </c>
      <c r="DJ891" s="1" t="s">
        <v>152</v>
      </c>
      <c r="DK891" s="1" t="n">
        <v>13</v>
      </c>
      <c r="DL891" s="1" t="n">
        <v>23853790.3</v>
      </c>
      <c r="DM891" s="1" t="n">
        <v>-586.7</v>
      </c>
      <c r="DN891" s="1" t="n">
        <v>-97677290.269</v>
      </c>
      <c r="DO891" s="1" t="n">
        <v>-97677290.081</v>
      </c>
      <c r="DP891" s="1" t="n">
        <v>-97677290.105</v>
      </c>
      <c r="DQ891" s="1" t="s">
        <v>18</v>
      </c>
      <c r="DR891" s="1" t="n">
        <v>3</v>
      </c>
      <c r="DS891" s="1" t="n">
        <v>24153825.31</v>
      </c>
      <c r="DT891" s="1" t="n">
        <v>358.22</v>
      </c>
      <c r="DU891" s="1" t="n">
        <v>-126929208.714</v>
      </c>
      <c r="DV891" s="1" t="n">
        <v>-126929208.552</v>
      </c>
      <c r="DW891" s="1" t="n">
        <v>-126929208.82</v>
      </c>
      <c r="DX891" s="1" t="s">
        <v>153</v>
      </c>
      <c r="DY891" s="1" t="n">
        <v>13</v>
      </c>
      <c r="DZ891" s="1" t="n">
        <v>20261815.86</v>
      </c>
      <c r="EA891" s="1" t="n">
        <v>-17.11</v>
      </c>
      <c r="EB891" s="1" t="n">
        <v>-82968760.917</v>
      </c>
      <c r="EC891" s="1" t="n">
        <v>-82968760.733</v>
      </c>
      <c r="ED891" s="1" t="n">
        <v>-82968760.755</v>
      </c>
      <c r="EE891" s="1" t="s">
        <v>106</v>
      </c>
      <c r="EF891" s="1" t="n">
        <v>13</v>
      </c>
      <c r="EG891" s="1" t="n">
        <v>22322782.78</v>
      </c>
      <c r="EH891" s="1" t="n">
        <v>335.95</v>
      </c>
      <c r="EI891" s="1" t="n">
        <v>-91408015.339</v>
      </c>
      <c r="EJ891" s="1" t="n">
        <v>-91408015.152</v>
      </c>
      <c r="EK891" s="1" t="n">
        <v>-91408015.173</v>
      </c>
      <c r="EL891" s="1" t="s">
        <v>13</v>
      </c>
      <c r="EM891" s="1" t="n">
        <v>0</v>
      </c>
      <c r="ES891" s="1" t="s">
        <v>66</v>
      </c>
      <c r="ET891" s="1" t="n">
        <v>13</v>
      </c>
      <c r="EU891" s="1" t="n">
        <v>20476455.13</v>
      </c>
      <c r="EV891" s="1" t="n">
        <v>-561.27</v>
      </c>
      <c r="EW891" s="1" t="n">
        <v>-109419970.925</v>
      </c>
      <c r="EX891" s="1" t="n">
        <v>-109419971.122</v>
      </c>
      <c r="EY891" s="1" t="n">
        <v>-109419971.024</v>
      </c>
      <c r="EZ891" s="1" t="s">
        <v>33</v>
      </c>
      <c r="FA891" s="1" t="s">
        <v>21</v>
      </c>
      <c r="FB891" s="1" t="n">
        <v>23319537.49</v>
      </c>
      <c r="FC891" s="1" t="n">
        <v>397.15</v>
      </c>
      <c r="FD891" s="1" t="n">
        <v>-124656290.475</v>
      </c>
      <c r="FE891" s="1" t="n">
        <v>-124656290.685</v>
      </c>
      <c r="FF891" s="1" t="n">
        <v>-124656290.606</v>
      </c>
      <c r="FG891" s="1" t="s">
        <v>67</v>
      </c>
      <c r="FH891" s="1" t="n">
        <v>13</v>
      </c>
      <c r="FI891" s="1" t="n">
        <v>19134023.22</v>
      </c>
      <c r="FJ891" s="1" t="n">
        <v>-175.35</v>
      </c>
      <c r="FK891" s="1" t="n">
        <v>-102318219.668</v>
      </c>
      <c r="FL891" s="1" t="n">
        <v>-102318219.871</v>
      </c>
      <c r="FM891" s="1" t="n">
        <v>-102318219.781</v>
      </c>
      <c r="FN891" s="1" t="s">
        <v>34</v>
      </c>
      <c r="FO891" s="1" t="n">
        <v>13</v>
      </c>
      <c r="FP891" s="1" t="n">
        <v>20778119.08</v>
      </c>
      <c r="FQ891" s="1" t="n">
        <v>586.54</v>
      </c>
      <c r="FR891" s="1" t="n">
        <v>-111148930.282</v>
      </c>
      <c r="FS891" s="1" t="n">
        <v>-111148930.48</v>
      </c>
      <c r="FT891" s="1" t="n">
        <v>-111148930.406</v>
      </c>
      <c r="FU891" s="1" t="s">
        <v>68</v>
      </c>
      <c r="FV891" s="1" t="s">
        <v>21</v>
      </c>
      <c r="FW891" s="1" t="n">
        <v>22065861.99</v>
      </c>
      <c r="FX891" s="1" t="n">
        <v>-765.19</v>
      </c>
      <c r="FY891" s="1" t="n">
        <v>-118078887.734</v>
      </c>
      <c r="FZ891" s="1" t="n">
        <v>-118078887.944</v>
      </c>
      <c r="GA891" s="1" t="n">
        <v>-118078887.876</v>
      </c>
      <c r="GB891" s="1" t="s">
        <v>69</v>
      </c>
      <c r="GC891" s="1" t="n">
        <v>13</v>
      </c>
      <c r="GD891" s="1" t="n">
        <v>23061599.81</v>
      </c>
      <c r="GE891" s="1" t="n">
        <v>-307.98</v>
      </c>
      <c r="GF891" s="1" t="n">
        <v>-123450550.534</v>
      </c>
      <c r="GG891" s="1" t="n">
        <v>-123450550.729</v>
      </c>
      <c r="GH891" s="1" t="n">
        <v>-123450550.644</v>
      </c>
      <c r="GK891" s="1" t="s">
        <v>109</v>
      </c>
      <c r="GL891" s="1" t="s">
        <v>20</v>
      </c>
      <c r="GM891" s="1" t="n">
        <v>20261837.11</v>
      </c>
      <c r="GN891" s="1" t="n">
        <v>-17.11</v>
      </c>
      <c r="GO891" s="1" t="n">
        <v>-106476602.705</v>
      </c>
      <c r="GP891" s="1" t="n">
        <v>-106476602.551</v>
      </c>
      <c r="GQ891" s="1" t="n">
        <v>-106476602.806</v>
      </c>
      <c r="GR891" s="1" t="n">
        <f aca="false">GP891-GO891</f>
        <v>0.153999999165535</v>
      </c>
      <c r="GS891" s="1" t="n">
        <f aca="false">GQ891-GO891</f>
        <v>-0.100999996066093</v>
      </c>
      <c r="GU891" s="1" t="s">
        <v>18</v>
      </c>
      <c r="GV891" s="1" t="n">
        <v>3</v>
      </c>
      <c r="GW891" s="1" t="n">
        <v>24153825.31</v>
      </c>
      <c r="GX891" s="1" t="n">
        <v>358.22</v>
      </c>
      <c r="GY891" s="1" t="n">
        <v>-126929208.714</v>
      </c>
      <c r="GZ891" s="1" t="n">
        <v>-126929208.552</v>
      </c>
      <c r="HA891" s="1" t="n">
        <v>-126929208.82</v>
      </c>
      <c r="HB891" s="1" t="n">
        <f aca="false">GZ891-GY891</f>
        <v>0.162000000476837</v>
      </c>
      <c r="HC891" s="1" t="n">
        <f aca="false">HA891-GY891</f>
        <v>-0.105999991297722</v>
      </c>
      <c r="HD891" s="1" t="n">
        <f aca="false">HB891-GR891</f>
        <v>0.00800000131130219</v>
      </c>
      <c r="HE891" s="1" t="n">
        <f aca="false">HC891-GS891</f>
        <v>-0.00499999523162842</v>
      </c>
    </row>
    <row r="892" customFormat="false" ht="12.75" hidden="false" customHeight="false" outlineLevel="0" collapsed="false">
      <c r="A892" s="1" t="s">
        <v>930</v>
      </c>
      <c r="B892" s="1" t="s">
        <v>913</v>
      </c>
      <c r="C892" s="1" t="n">
        <v>13</v>
      </c>
      <c r="D892" s="1" t="n">
        <v>21571300.92</v>
      </c>
      <c r="E892" s="1" t="n">
        <v>-483.17</v>
      </c>
      <c r="F892" s="1" t="n">
        <v>-88330862.309</v>
      </c>
      <c r="G892" s="1" t="n">
        <v>-88330862.121</v>
      </c>
      <c r="H892" s="1" t="n">
        <v>-88330862.149</v>
      </c>
      <c r="I892" s="1" t="s">
        <v>13</v>
      </c>
      <c r="J892" s="1" t="n">
        <v>0</v>
      </c>
      <c r="P892" s="1" t="s">
        <v>155</v>
      </c>
      <c r="Q892" s="1" t="n">
        <v>13</v>
      </c>
      <c r="R892" s="1" t="n">
        <v>24154181.7</v>
      </c>
      <c r="S892" s="1" t="n">
        <v>358.31</v>
      </c>
      <c r="T892" s="1" t="n">
        <v>-98907321.542</v>
      </c>
      <c r="U892" s="1" t="n">
        <v>-98907321.356</v>
      </c>
      <c r="V892" s="1" t="n">
        <v>-98907321.38</v>
      </c>
      <c r="W892" s="1" t="s">
        <v>242</v>
      </c>
      <c r="X892" s="1" t="n">
        <v>13</v>
      </c>
      <c r="Y892" s="1" t="n">
        <v>24546412.36</v>
      </c>
      <c r="Z892" s="1" t="n">
        <v>-683.12</v>
      </c>
      <c r="AA892" s="1" t="n">
        <v>-100513481.003</v>
      </c>
      <c r="AB892" s="1" t="n">
        <v>-100513480.819</v>
      </c>
      <c r="AC892" s="1" t="n">
        <v>-100513480.84</v>
      </c>
      <c r="AD892" s="1" t="s">
        <v>13</v>
      </c>
      <c r="AE892" s="1" t="n">
        <v>0</v>
      </c>
      <c r="AK892" s="1" t="s">
        <v>911</v>
      </c>
      <c r="AL892" s="1" t="n">
        <v>13</v>
      </c>
      <c r="AM892" s="1" t="n">
        <v>21571301.79</v>
      </c>
      <c r="AN892" s="1" t="n">
        <v>-483.17</v>
      </c>
      <c r="AO892" s="1" t="n">
        <v>-113357925.798</v>
      </c>
      <c r="AP892" s="1" t="n">
        <v>-113357925.639</v>
      </c>
      <c r="AQ892" s="1" t="n">
        <v>-113357925.905</v>
      </c>
      <c r="AR892" s="1" t="s">
        <v>28</v>
      </c>
      <c r="AS892" s="1" t="n">
        <v>13</v>
      </c>
      <c r="AT892" s="1" t="n">
        <v>23853205.7</v>
      </c>
      <c r="AU892" s="1" t="n">
        <v>-586.64</v>
      </c>
      <c r="AV892" s="1" t="n">
        <v>-125349431.589</v>
      </c>
      <c r="AW892" s="1" t="n">
        <v>-125349431.435</v>
      </c>
      <c r="AX892" s="1" t="n">
        <v>-125349431.695</v>
      </c>
      <c r="AY892" s="1" t="s">
        <v>13</v>
      </c>
      <c r="AZ892" s="1" t="n">
        <v>0</v>
      </c>
      <c r="BF892" s="1" t="s">
        <v>105</v>
      </c>
      <c r="BG892" s="1" t="n">
        <v>13</v>
      </c>
      <c r="BH892" s="1" t="n">
        <v>23817612.62</v>
      </c>
      <c r="BI892" s="1" t="n">
        <v>706.8</v>
      </c>
      <c r="BJ892" s="1" t="n">
        <v>-97529152.288</v>
      </c>
      <c r="BK892" s="1" t="n">
        <v>-97529152.101</v>
      </c>
      <c r="BL892" s="1" t="n">
        <v>-97529152.122</v>
      </c>
      <c r="BM892" s="1" t="s">
        <v>109</v>
      </c>
      <c r="BN892" s="1" t="s">
        <v>21</v>
      </c>
      <c r="BO892" s="1" t="n">
        <v>20261820.85</v>
      </c>
      <c r="BP892" s="1" t="n">
        <v>-17.02</v>
      </c>
      <c r="BQ892" s="1" t="n">
        <v>-106476513.284</v>
      </c>
      <c r="BR892" s="1" t="n">
        <v>-106476513.128</v>
      </c>
      <c r="BS892" s="1" t="n">
        <v>-106476513.39</v>
      </c>
      <c r="BT892" s="1" t="s">
        <v>13</v>
      </c>
      <c r="BU892" s="1" t="n">
        <v>0</v>
      </c>
      <c r="CA892" s="1" t="s">
        <v>13</v>
      </c>
      <c r="CB892" s="1" t="n">
        <v>0</v>
      </c>
      <c r="CH892" s="1" t="s">
        <v>71</v>
      </c>
      <c r="CI892" s="1" t="n">
        <v>13</v>
      </c>
      <c r="CJ892" s="1" t="n">
        <v>23817614.35</v>
      </c>
      <c r="CK892" s="1" t="n">
        <v>706.8</v>
      </c>
      <c r="CL892" s="1" t="n">
        <v>-125162386.581</v>
      </c>
      <c r="CM892" s="1" t="n">
        <v>-125162386.428</v>
      </c>
      <c r="CN892" s="1" t="n">
        <v>-125162386.682</v>
      </c>
      <c r="CO892" s="1" t="s">
        <v>50</v>
      </c>
      <c r="CP892" s="1" t="n">
        <v>13</v>
      </c>
      <c r="CQ892" s="1" t="n">
        <v>22323119.57</v>
      </c>
      <c r="CR892" s="1" t="n">
        <v>336.05</v>
      </c>
      <c r="CS892" s="1" t="n">
        <v>-117308814.852</v>
      </c>
      <c r="CT892" s="1" t="n">
        <v>-117308814.694</v>
      </c>
      <c r="CU892" s="1" t="n">
        <v>-117308814.954</v>
      </c>
      <c r="CV892" s="1" t="s">
        <v>29</v>
      </c>
      <c r="CW892" s="1" t="s">
        <v>21</v>
      </c>
      <c r="CX892" s="1" t="n">
        <v>24546415.52</v>
      </c>
      <c r="CY892" s="1" t="n">
        <v>-683.12</v>
      </c>
      <c r="CZ892" s="1" t="n">
        <v>-128992270.889</v>
      </c>
      <c r="DA892" s="1" t="n">
        <v>-128992270.735</v>
      </c>
      <c r="DB892" s="1" t="n">
        <v>-128992270.994</v>
      </c>
      <c r="DC892" s="1" t="s">
        <v>13</v>
      </c>
      <c r="DD892" s="1" t="n">
        <v>0</v>
      </c>
      <c r="DJ892" s="1" t="s">
        <v>152</v>
      </c>
      <c r="DK892" s="1" t="n">
        <v>13</v>
      </c>
      <c r="DL892" s="1" t="n">
        <v>23853204.28</v>
      </c>
      <c r="DM892" s="1" t="n">
        <v>-586.63</v>
      </c>
      <c r="DN892" s="1" t="n">
        <v>-97674888.098</v>
      </c>
      <c r="DO892" s="1" t="n">
        <v>-97674887.912</v>
      </c>
      <c r="DP892" s="1" t="n">
        <v>-97674887.937</v>
      </c>
      <c r="DQ892" s="1" t="s">
        <v>18</v>
      </c>
      <c r="DR892" s="1" t="n">
        <v>13</v>
      </c>
      <c r="DS892" s="1" t="n">
        <v>24154181.67</v>
      </c>
      <c r="DT892" s="1" t="n">
        <v>358.31</v>
      </c>
      <c r="DU892" s="1" t="n">
        <v>-126931091.622</v>
      </c>
      <c r="DV892" s="1" t="n">
        <v>-126931091.467</v>
      </c>
      <c r="DW892" s="1" t="n">
        <v>-126931091.724</v>
      </c>
      <c r="DX892" s="1" t="s">
        <v>153</v>
      </c>
      <c r="DY892" s="1" t="n">
        <v>13</v>
      </c>
      <c r="DZ892" s="1" t="n">
        <v>20261803.2</v>
      </c>
      <c r="EA892" s="1" t="n">
        <v>-17.02</v>
      </c>
      <c r="EB892" s="1" t="n">
        <v>-82968691.217</v>
      </c>
      <c r="EC892" s="1" t="n">
        <v>-82968691.026</v>
      </c>
      <c r="ED892" s="1" t="n">
        <v>-82968691.051</v>
      </c>
      <c r="EE892" s="1" t="s">
        <v>106</v>
      </c>
      <c r="EF892" s="1" t="n">
        <v>13</v>
      </c>
      <c r="EG892" s="1" t="n">
        <v>22323116.26</v>
      </c>
      <c r="EH892" s="1" t="n">
        <v>336.05</v>
      </c>
      <c r="EI892" s="1" t="n">
        <v>-91409391.391</v>
      </c>
      <c r="EJ892" s="1" t="n">
        <v>-91409391.204</v>
      </c>
      <c r="EK892" s="1" t="n">
        <v>-91409391.231</v>
      </c>
      <c r="EL892" s="1" t="s">
        <v>13</v>
      </c>
      <c r="EM892" s="1" t="n">
        <v>0</v>
      </c>
      <c r="ES892" s="1" t="s">
        <v>66</v>
      </c>
      <c r="ET892" s="1" t="n">
        <v>3</v>
      </c>
      <c r="EU892" s="1" t="n">
        <v>20475894.36</v>
      </c>
      <c r="EV892" s="1" t="n">
        <v>-561.17</v>
      </c>
      <c r="EW892" s="1" t="n">
        <v>-109416972.18</v>
      </c>
      <c r="EX892" s="1" t="n">
        <v>-109416972.372</v>
      </c>
      <c r="EY892" s="1" t="n">
        <v>-109416972.273</v>
      </c>
      <c r="EZ892" s="1" t="s">
        <v>33</v>
      </c>
      <c r="FA892" s="1" t="s">
        <v>20</v>
      </c>
      <c r="FB892" s="1" t="n">
        <v>23319935</v>
      </c>
      <c r="FC892" s="1" t="n">
        <v>397.28</v>
      </c>
      <c r="FD892" s="1" t="n">
        <v>-124658414.156</v>
      </c>
      <c r="FE892" s="1" t="n">
        <v>-124658414.365</v>
      </c>
      <c r="FF892" s="1" t="n">
        <v>-124658414.288</v>
      </c>
      <c r="FG892" s="1" t="s">
        <v>67</v>
      </c>
      <c r="FH892" s="1" t="n">
        <v>3</v>
      </c>
      <c r="FI892" s="1" t="n">
        <v>19133848.85</v>
      </c>
      <c r="FJ892" s="1" t="n">
        <v>-175.21</v>
      </c>
      <c r="FK892" s="1" t="n">
        <v>-102317282.768</v>
      </c>
      <c r="FL892" s="1" t="n">
        <v>-102317282.969</v>
      </c>
      <c r="FM892" s="1" t="n">
        <v>-102317282.876</v>
      </c>
      <c r="FN892" s="1" t="s">
        <v>34</v>
      </c>
      <c r="FO892" s="1" t="n">
        <v>3</v>
      </c>
      <c r="FP892" s="1" t="n">
        <v>20778705.89</v>
      </c>
      <c r="FQ892" s="1" t="n">
        <v>586.63</v>
      </c>
      <c r="FR892" s="1" t="n">
        <v>-111152068.336</v>
      </c>
      <c r="FS892" s="1" t="n">
        <v>-111152068.528</v>
      </c>
      <c r="FT892" s="1" t="n">
        <v>-111152068.457</v>
      </c>
      <c r="FU892" s="1" t="s">
        <v>68</v>
      </c>
      <c r="FV892" s="1" t="s">
        <v>20</v>
      </c>
      <c r="FW892" s="1" t="n">
        <v>22065097.87</v>
      </c>
      <c r="FX892" s="1" t="n">
        <v>-765.13</v>
      </c>
      <c r="FY892" s="1" t="n">
        <v>-118074793.344</v>
      </c>
      <c r="FZ892" s="1" t="n">
        <v>-118074793.561</v>
      </c>
      <c r="GA892" s="1" t="n">
        <v>-118074793.48</v>
      </c>
      <c r="GB892" s="1" t="s">
        <v>69</v>
      </c>
      <c r="GC892" s="1" t="n">
        <v>3</v>
      </c>
      <c r="GD892" s="1" t="n">
        <v>23061290.2</v>
      </c>
      <c r="GE892" s="1" t="n">
        <v>-307.83</v>
      </c>
      <c r="GF892" s="1" t="n">
        <v>-123448902.68</v>
      </c>
      <c r="GG892" s="1" t="n">
        <v>-123448902.875</v>
      </c>
      <c r="GH892" s="1" t="n">
        <v>-123448902.787</v>
      </c>
      <c r="GK892" s="1" t="s">
        <v>109</v>
      </c>
      <c r="GL892" s="1" t="s">
        <v>21</v>
      </c>
      <c r="GM892" s="1" t="n">
        <v>20261820.85</v>
      </c>
      <c r="GN892" s="1" t="n">
        <v>-17.02</v>
      </c>
      <c r="GO892" s="1" t="n">
        <v>-106476513.284</v>
      </c>
      <c r="GP892" s="1" t="n">
        <v>-106476513.128</v>
      </c>
      <c r="GQ892" s="1" t="n">
        <v>-106476513.39</v>
      </c>
      <c r="GR892" s="1" t="n">
        <f aca="false">GP892-GO892</f>
        <v>0.15599998831749</v>
      </c>
      <c r="GS892" s="1" t="n">
        <f aca="false">GQ892-GO892</f>
        <v>-0.106000006198883</v>
      </c>
      <c r="GU892" s="1" t="s">
        <v>18</v>
      </c>
      <c r="GV892" s="1" t="n">
        <v>13</v>
      </c>
      <c r="GW892" s="1" t="n">
        <v>24154181.67</v>
      </c>
      <c r="GX892" s="1" t="n">
        <v>358.31</v>
      </c>
      <c r="GY892" s="1" t="n">
        <v>-126931091.622</v>
      </c>
      <c r="GZ892" s="1" t="n">
        <v>-126931091.467</v>
      </c>
      <c r="HA892" s="1" t="n">
        <v>-126931091.724</v>
      </c>
      <c r="HB892" s="1" t="n">
        <f aca="false">GZ892-GY892</f>
        <v>0.155000001192093</v>
      </c>
      <c r="HC892" s="1" t="n">
        <f aca="false">HA892-GY892</f>
        <v>-0.102000012993813</v>
      </c>
      <c r="HD892" s="1" t="n">
        <f aca="false">HB892-GR892</f>
        <v>-0.000999987125396729</v>
      </c>
      <c r="HE892" s="1" t="n">
        <f aca="false">HC892-GS892</f>
        <v>0.0039999932050705</v>
      </c>
    </row>
    <row r="893" customFormat="false" ht="12.75" hidden="false" customHeight="false" outlineLevel="0" collapsed="false">
      <c r="A893" s="1" t="s">
        <v>931</v>
      </c>
      <c r="B893" s="1" t="s">
        <v>913</v>
      </c>
      <c r="C893" s="1" t="n">
        <v>13</v>
      </c>
      <c r="D893" s="1" t="n">
        <v>21570815.65</v>
      </c>
      <c r="E893" s="1" t="n">
        <v>-483.09</v>
      </c>
      <c r="F893" s="1" t="n">
        <v>-88328884.137</v>
      </c>
      <c r="G893" s="1" t="n">
        <v>-88328883.95</v>
      </c>
      <c r="H893" s="1" t="n">
        <v>-88328883.975</v>
      </c>
      <c r="I893" s="1" t="s">
        <v>13</v>
      </c>
      <c r="J893" s="1" t="n">
        <v>0</v>
      </c>
      <c r="P893" s="1" t="s">
        <v>155</v>
      </c>
      <c r="Q893" s="1" t="n">
        <v>13</v>
      </c>
      <c r="R893" s="1" t="n">
        <v>24154540.25</v>
      </c>
      <c r="S893" s="1" t="n">
        <v>358.41</v>
      </c>
      <c r="T893" s="1" t="n">
        <v>-98908789.155</v>
      </c>
      <c r="U893" s="1" t="n">
        <v>-98908788.964</v>
      </c>
      <c r="V893" s="1" t="n">
        <v>-98908788.991</v>
      </c>
      <c r="W893" s="1" t="s">
        <v>242</v>
      </c>
      <c r="X893" s="1" t="n">
        <v>13</v>
      </c>
      <c r="Y893" s="1" t="n">
        <v>24545728.87</v>
      </c>
      <c r="Z893" s="1" t="n">
        <v>-683.09</v>
      </c>
      <c r="AA893" s="1" t="n">
        <v>-100510683.854</v>
      </c>
      <c r="AB893" s="1" t="n">
        <v>-100510683.665</v>
      </c>
      <c r="AC893" s="1" t="n">
        <v>-100510683.689</v>
      </c>
      <c r="AD893" s="1" t="s">
        <v>13</v>
      </c>
      <c r="AE893" s="1" t="n">
        <v>0</v>
      </c>
      <c r="AK893" s="1" t="s">
        <v>911</v>
      </c>
      <c r="AL893" s="1" t="n">
        <v>3</v>
      </c>
      <c r="AM893" s="1" t="n">
        <v>21570817.82</v>
      </c>
      <c r="AN893" s="1" t="n">
        <v>-483.09</v>
      </c>
      <c r="AO893" s="1" t="n">
        <v>-113355387.147</v>
      </c>
      <c r="AP893" s="1" t="n">
        <v>-113355386.994</v>
      </c>
      <c r="AQ893" s="1" t="n">
        <v>-113355387.248</v>
      </c>
      <c r="AR893" s="1" t="s">
        <v>28</v>
      </c>
      <c r="AS893" s="1" t="n">
        <v>3</v>
      </c>
      <c r="AT893" s="1" t="n">
        <v>23852617.03</v>
      </c>
      <c r="AU893" s="1" t="n">
        <v>-586.56</v>
      </c>
      <c r="AV893" s="1" t="n">
        <v>-125346349.205</v>
      </c>
      <c r="AW893" s="1" t="n">
        <v>-125346349.049</v>
      </c>
      <c r="AX893" s="1" t="n">
        <v>-125346349.309</v>
      </c>
      <c r="AY893" s="1" t="s">
        <v>13</v>
      </c>
      <c r="AZ893" s="1" t="n">
        <v>0</v>
      </c>
      <c r="BF893" s="1" t="s">
        <v>105</v>
      </c>
      <c r="BG893" s="1" t="n">
        <v>13</v>
      </c>
      <c r="BH893" s="1" t="n">
        <v>23818320.49</v>
      </c>
      <c r="BI893" s="1" t="n">
        <v>706.84</v>
      </c>
      <c r="BJ893" s="1" t="n">
        <v>-97532046.679</v>
      </c>
      <c r="BK893" s="1" t="n">
        <v>-97532046.489</v>
      </c>
      <c r="BL893" s="1" t="n">
        <v>-97532046.519</v>
      </c>
      <c r="BM893" s="1" t="s">
        <v>109</v>
      </c>
      <c r="BN893" s="1" t="s">
        <v>20</v>
      </c>
      <c r="BO893" s="1" t="n">
        <v>20261803.74</v>
      </c>
      <c r="BP893" s="1" t="n">
        <v>-16.9</v>
      </c>
      <c r="BQ893" s="1" t="n">
        <v>-106476424.449</v>
      </c>
      <c r="BR893" s="1" t="n">
        <v>-106476424.292</v>
      </c>
      <c r="BS893" s="1" t="n">
        <v>-106476424.555</v>
      </c>
      <c r="BT893" s="1" t="s">
        <v>13</v>
      </c>
      <c r="BU893" s="1" t="n">
        <v>0</v>
      </c>
      <c r="CA893" s="1" t="s">
        <v>13</v>
      </c>
      <c r="CB893" s="1" t="n">
        <v>0</v>
      </c>
      <c r="CH893" s="1" t="s">
        <v>71</v>
      </c>
      <c r="CI893" s="1" t="n">
        <v>3</v>
      </c>
      <c r="CJ893" s="1" t="n">
        <v>23818320.32</v>
      </c>
      <c r="CK893" s="1" t="n">
        <v>706.83</v>
      </c>
      <c r="CL893" s="1" t="n">
        <v>-125166101.024</v>
      </c>
      <c r="CM893" s="1" t="n">
        <v>-125166100.865</v>
      </c>
      <c r="CN893" s="1" t="n">
        <v>-125166101.13</v>
      </c>
      <c r="CO893" s="1" t="s">
        <v>50</v>
      </c>
      <c r="CP893" s="1" t="n">
        <v>3</v>
      </c>
      <c r="CQ893" s="1" t="n">
        <v>22323456.64</v>
      </c>
      <c r="CR893" s="1" t="n">
        <v>336.17</v>
      </c>
      <c r="CS893" s="1" t="n">
        <v>-117310581.431</v>
      </c>
      <c r="CT893" s="1" t="n">
        <v>-117310581.277</v>
      </c>
      <c r="CU893" s="1" t="n">
        <v>-117310581.537</v>
      </c>
      <c r="CV893" s="1" t="s">
        <v>29</v>
      </c>
      <c r="CW893" s="1" t="s">
        <v>20</v>
      </c>
      <c r="CX893" s="1" t="n">
        <v>24545730.95</v>
      </c>
      <c r="CY893" s="1" t="n">
        <v>-683.09</v>
      </c>
      <c r="CZ893" s="1" t="n">
        <v>-128988681.222</v>
      </c>
      <c r="DA893" s="1" t="n">
        <v>-128988681.066</v>
      </c>
      <c r="DB893" s="1" t="n">
        <v>-128988681.324</v>
      </c>
      <c r="DC893" s="1" t="s">
        <v>13</v>
      </c>
      <c r="DD893" s="1" t="n">
        <v>0</v>
      </c>
      <c r="DJ893" s="1" t="s">
        <v>152</v>
      </c>
      <c r="DK893" s="1" t="n">
        <v>13</v>
      </c>
      <c r="DL893" s="1" t="n">
        <v>23852617.99</v>
      </c>
      <c r="DM893" s="1" t="n">
        <v>-586.56</v>
      </c>
      <c r="DN893" s="1" t="n">
        <v>-97672486.235</v>
      </c>
      <c r="DO893" s="1" t="n">
        <v>-97672486.044</v>
      </c>
      <c r="DP893" s="1" t="n">
        <v>-97672486.068</v>
      </c>
      <c r="DQ893" s="1" t="s">
        <v>18</v>
      </c>
      <c r="DR893" s="1" t="n">
        <v>3</v>
      </c>
      <c r="DS893" s="1" t="n">
        <v>24154541.65</v>
      </c>
      <c r="DT893" s="1" t="n">
        <v>358.4</v>
      </c>
      <c r="DU893" s="1" t="n">
        <v>-126932975.051</v>
      </c>
      <c r="DV893" s="1" t="n">
        <v>-126932974.898</v>
      </c>
      <c r="DW893" s="1" t="n">
        <v>-126932975.159</v>
      </c>
      <c r="DX893" s="1" t="s">
        <v>153</v>
      </c>
      <c r="DY893" s="1" t="n">
        <v>13</v>
      </c>
      <c r="DZ893" s="1" t="n">
        <v>20261784.32</v>
      </c>
      <c r="EA893" s="1" t="n">
        <v>-16.89</v>
      </c>
      <c r="EB893" s="1" t="n">
        <v>-82968622.039</v>
      </c>
      <c r="EC893" s="1" t="n">
        <v>-82968621.85</v>
      </c>
      <c r="ED893" s="1" t="n">
        <v>-82968621.878</v>
      </c>
      <c r="EE893" s="1" t="s">
        <v>106</v>
      </c>
      <c r="EF893" s="1" t="n">
        <v>13</v>
      </c>
      <c r="EG893" s="1" t="n">
        <v>22323452.82</v>
      </c>
      <c r="EH893" s="1" t="n">
        <v>336.17</v>
      </c>
      <c r="EI893" s="1" t="n">
        <v>-91410767.964</v>
      </c>
      <c r="EJ893" s="1" t="n">
        <v>-91410767.773</v>
      </c>
      <c r="EK893" s="1" t="n">
        <v>-91410767.802</v>
      </c>
      <c r="EL893" s="1" t="s">
        <v>13</v>
      </c>
      <c r="EM893" s="1" t="n">
        <v>0</v>
      </c>
      <c r="ES893" s="1" t="s">
        <v>66</v>
      </c>
      <c r="ET893" s="1" t="n">
        <v>13</v>
      </c>
      <c r="EU893" s="1" t="n">
        <v>20475334.04</v>
      </c>
      <c r="EV893" s="1" t="n">
        <v>-561.09</v>
      </c>
      <c r="EW893" s="1" t="n">
        <v>-109413973.894</v>
      </c>
      <c r="EX893" s="1" t="n">
        <v>-109413974.092</v>
      </c>
      <c r="EY893" s="1" t="n">
        <v>-109413973.989</v>
      </c>
      <c r="EZ893" s="1" t="s">
        <v>33</v>
      </c>
      <c r="FA893" s="1" t="s">
        <v>21</v>
      </c>
      <c r="FB893" s="1" t="n">
        <v>23320332.04</v>
      </c>
      <c r="FC893" s="1" t="n">
        <v>397.4</v>
      </c>
      <c r="FD893" s="1" t="n">
        <v>-124660538.496</v>
      </c>
      <c r="FE893" s="1" t="n">
        <v>-124660538.709</v>
      </c>
      <c r="FF893" s="1" t="n">
        <v>-124660538.631</v>
      </c>
      <c r="FG893" s="1" t="s">
        <v>67</v>
      </c>
      <c r="FH893" s="1" t="n">
        <v>13</v>
      </c>
      <c r="FI893" s="1" t="n">
        <v>19133673.91</v>
      </c>
      <c r="FJ893" s="1" t="n">
        <v>-175.07</v>
      </c>
      <c r="FK893" s="1" t="n">
        <v>-102316346.602</v>
      </c>
      <c r="FL893" s="1" t="n">
        <v>-102316346.809</v>
      </c>
      <c r="FM893" s="1" t="n">
        <v>-102316346.714</v>
      </c>
      <c r="FN893" s="1" t="s">
        <v>34</v>
      </c>
      <c r="FO893" s="1" t="n">
        <v>13</v>
      </c>
      <c r="FP893" s="1" t="n">
        <v>20779292.79</v>
      </c>
      <c r="FQ893" s="1" t="n">
        <v>586.7</v>
      </c>
      <c r="FR893" s="1" t="n">
        <v>-111155206.773</v>
      </c>
      <c r="FS893" s="1" t="n">
        <v>-111155206.969</v>
      </c>
      <c r="FT893" s="1" t="n">
        <v>-111155206.893</v>
      </c>
      <c r="FU893" s="1" t="s">
        <v>68</v>
      </c>
      <c r="FV893" s="1" t="s">
        <v>21</v>
      </c>
      <c r="FW893" s="1" t="n">
        <v>22064330.7</v>
      </c>
      <c r="FX893" s="1" t="n">
        <v>-765.09</v>
      </c>
      <c r="FY893" s="1" t="n">
        <v>-118070699.208</v>
      </c>
      <c r="FZ893" s="1" t="n">
        <v>-118070699.421</v>
      </c>
      <c r="GA893" s="1" t="n">
        <v>-118070699.346</v>
      </c>
      <c r="GB893" s="1" t="s">
        <v>69</v>
      </c>
      <c r="GC893" s="1" t="n">
        <v>13</v>
      </c>
      <c r="GD893" s="1" t="n">
        <v>23060983.72</v>
      </c>
      <c r="GE893" s="1" t="n">
        <v>-307.69</v>
      </c>
      <c r="GF893" s="1" t="n">
        <v>-123447255.579</v>
      </c>
      <c r="GG893" s="1" t="n">
        <v>-123447255.769</v>
      </c>
      <c r="GH893" s="1" t="n">
        <v>-123447255.684</v>
      </c>
      <c r="GK893" s="1" t="s">
        <v>109</v>
      </c>
      <c r="GL893" s="1" t="s">
        <v>20</v>
      </c>
      <c r="GM893" s="1" t="n">
        <v>20261803.74</v>
      </c>
      <c r="GN893" s="1" t="n">
        <v>-16.9</v>
      </c>
      <c r="GO893" s="1" t="n">
        <v>-106476424.449</v>
      </c>
      <c r="GP893" s="1" t="n">
        <v>-106476424.292</v>
      </c>
      <c r="GQ893" s="1" t="n">
        <v>-106476424.555</v>
      </c>
      <c r="GR893" s="1" t="n">
        <f aca="false">GP893-GO893</f>
        <v>0.157000005245209</v>
      </c>
      <c r="GS893" s="1" t="n">
        <f aca="false">GQ893-GO893</f>
        <v>-0.106000006198883</v>
      </c>
      <c r="GU893" s="1" t="s">
        <v>18</v>
      </c>
      <c r="GV893" s="1" t="n">
        <v>3</v>
      </c>
      <c r="GW893" s="1" t="n">
        <v>24154541.65</v>
      </c>
      <c r="GX893" s="1" t="n">
        <v>358.4</v>
      </c>
      <c r="GY893" s="1" t="n">
        <v>-126932975.051</v>
      </c>
      <c r="GZ893" s="1" t="n">
        <v>-126932974.898</v>
      </c>
      <c r="HA893" s="1" t="n">
        <v>-126932975.159</v>
      </c>
      <c r="HB893" s="1" t="n">
        <f aca="false">GZ893-GY893</f>
        <v>0.152999997138977</v>
      </c>
      <c r="HC893" s="1" t="n">
        <f aca="false">HA893-GY893</f>
        <v>-0.107999995350838</v>
      </c>
      <c r="HD893" s="1" t="n">
        <f aca="false">HB893-GR893</f>
        <v>-0.00400000810623169</v>
      </c>
      <c r="HE893" s="1" t="n">
        <f aca="false">HC893-GS893</f>
        <v>-0.00199998915195465</v>
      </c>
    </row>
    <row r="894" customFormat="false" ht="12.75" hidden="false" customHeight="false" outlineLevel="0" collapsed="false">
      <c r="A894" s="1" t="s">
        <v>932</v>
      </c>
      <c r="B894" s="1" t="s">
        <v>913</v>
      </c>
      <c r="C894" s="1" t="n">
        <v>13</v>
      </c>
      <c r="D894" s="1" t="n">
        <v>21570334.09</v>
      </c>
      <c r="E894" s="1" t="n">
        <v>-483.02</v>
      </c>
      <c r="F894" s="1" t="n">
        <v>-88326906.257</v>
      </c>
      <c r="G894" s="1" t="n">
        <v>-88326906.066</v>
      </c>
      <c r="H894" s="1" t="n">
        <v>-88326906.091</v>
      </c>
      <c r="I894" s="1" t="s">
        <v>13</v>
      </c>
      <c r="J894" s="1" t="n">
        <v>0</v>
      </c>
      <c r="P894" s="1" t="s">
        <v>155</v>
      </c>
      <c r="Q894" s="1" t="n">
        <v>13</v>
      </c>
      <c r="R894" s="1" t="n">
        <v>24154898.03</v>
      </c>
      <c r="S894" s="1" t="n">
        <v>358.5</v>
      </c>
      <c r="T894" s="1" t="n">
        <v>-98910257.172</v>
      </c>
      <c r="U894" s="1" t="n">
        <v>-98910256.986</v>
      </c>
      <c r="V894" s="1" t="n">
        <v>-98910257.012</v>
      </c>
      <c r="W894" s="1" t="s">
        <v>242</v>
      </c>
      <c r="X894" s="1" t="n">
        <v>13</v>
      </c>
      <c r="Y894" s="1" t="n">
        <v>24545045.65</v>
      </c>
      <c r="Z894" s="1" t="n">
        <v>-683.07</v>
      </c>
      <c r="AA894" s="1" t="n">
        <v>-100507886.807</v>
      </c>
      <c r="AB894" s="1" t="n">
        <v>-100507886.618</v>
      </c>
      <c r="AC894" s="1" t="n">
        <v>-100507886.647</v>
      </c>
      <c r="AD894" s="1" t="s">
        <v>13</v>
      </c>
      <c r="AE894" s="1" t="n">
        <v>0</v>
      </c>
      <c r="AK894" s="1" t="s">
        <v>911</v>
      </c>
      <c r="AL894" s="1" t="n">
        <v>3</v>
      </c>
      <c r="AM894" s="1" t="n">
        <v>21570336.52</v>
      </c>
      <c r="AN894" s="1" t="n">
        <v>-483.02</v>
      </c>
      <c r="AO894" s="1" t="n">
        <v>-113352848.858</v>
      </c>
      <c r="AP894" s="1" t="n">
        <v>-113352848.703</v>
      </c>
      <c r="AQ894" s="1" t="n">
        <v>-113352848.964</v>
      </c>
      <c r="AR894" s="1" t="s">
        <v>28</v>
      </c>
      <c r="AS894" s="1" t="n">
        <v>3</v>
      </c>
      <c r="AT894" s="1" t="n">
        <v>23852030.53</v>
      </c>
      <c r="AU894" s="1" t="n">
        <v>-586.49</v>
      </c>
      <c r="AV894" s="1" t="n">
        <v>-125343267.176</v>
      </c>
      <c r="AW894" s="1" t="n">
        <v>-125343267.018</v>
      </c>
      <c r="AX894" s="1" t="n">
        <v>-125343267.278</v>
      </c>
      <c r="AY894" s="1" t="s">
        <v>13</v>
      </c>
      <c r="AZ894" s="1" t="n">
        <v>0</v>
      </c>
      <c r="BF894" s="1" t="s">
        <v>105</v>
      </c>
      <c r="BG894" s="1" t="n">
        <v>13</v>
      </c>
      <c r="BH894" s="1" t="n">
        <v>23819026.25</v>
      </c>
      <c r="BI894" s="1" t="n">
        <v>706.86</v>
      </c>
      <c r="BJ894" s="1" t="n">
        <v>-97534941.171</v>
      </c>
      <c r="BK894" s="1" t="n">
        <v>-97534940.987</v>
      </c>
      <c r="BL894" s="1" t="n">
        <v>-97534941.009</v>
      </c>
      <c r="BM894" s="1" t="s">
        <v>109</v>
      </c>
      <c r="BN894" s="1" t="s">
        <v>20</v>
      </c>
      <c r="BO894" s="1" t="n">
        <v>20261787.57</v>
      </c>
      <c r="BP894" s="1" t="n">
        <v>-16.8</v>
      </c>
      <c r="BQ894" s="1" t="n">
        <v>-106476336.151</v>
      </c>
      <c r="BR894" s="1" t="n">
        <v>-106476335.997</v>
      </c>
      <c r="BS894" s="1" t="n">
        <v>-106476336.252</v>
      </c>
      <c r="BT894" s="1" t="s">
        <v>13</v>
      </c>
      <c r="BU894" s="1" t="n">
        <v>0</v>
      </c>
      <c r="CA894" s="1" t="s">
        <v>13</v>
      </c>
      <c r="CB894" s="1" t="n">
        <v>0</v>
      </c>
      <c r="CH894" s="1" t="s">
        <v>71</v>
      </c>
      <c r="CI894" s="1" t="n">
        <v>3</v>
      </c>
      <c r="CJ894" s="1" t="n">
        <v>23819025.79</v>
      </c>
      <c r="CK894" s="1" t="n">
        <v>706.87</v>
      </c>
      <c r="CL894" s="1" t="n">
        <v>-125169815.651</v>
      </c>
      <c r="CM894" s="1" t="n">
        <v>-125169815.499</v>
      </c>
      <c r="CN894" s="1" t="n">
        <v>-125169815.756</v>
      </c>
      <c r="CO894" s="1" t="s">
        <v>50</v>
      </c>
      <c r="CP894" s="1" t="n">
        <v>3</v>
      </c>
      <c r="CQ894" s="1" t="n">
        <v>22323793.46</v>
      </c>
      <c r="CR894" s="1" t="n">
        <v>336.28</v>
      </c>
      <c r="CS894" s="1" t="n">
        <v>-117312348.596</v>
      </c>
      <c r="CT894" s="1" t="n">
        <v>-117312348.441</v>
      </c>
      <c r="CU894" s="1" t="n">
        <v>-117312348.696</v>
      </c>
      <c r="CV894" s="1" t="s">
        <v>29</v>
      </c>
      <c r="CW894" s="1" t="s">
        <v>20</v>
      </c>
      <c r="CX894" s="1" t="n">
        <v>24545046.75</v>
      </c>
      <c r="CY894" s="1" t="n">
        <v>-683.07</v>
      </c>
      <c r="CZ894" s="1" t="n">
        <v>-128985091.671</v>
      </c>
      <c r="DA894" s="1" t="n">
        <v>-128985091.515</v>
      </c>
      <c r="DB894" s="1" t="n">
        <v>-128985091.778</v>
      </c>
      <c r="DC894" s="1" t="s">
        <v>13</v>
      </c>
      <c r="DD894" s="1" t="n">
        <v>0</v>
      </c>
      <c r="DJ894" s="1" t="s">
        <v>152</v>
      </c>
      <c r="DK894" s="1" t="n">
        <v>13</v>
      </c>
      <c r="DL894" s="1" t="n">
        <v>23852029.32</v>
      </c>
      <c r="DM894" s="1" t="n">
        <v>-586.49</v>
      </c>
      <c r="DN894" s="1" t="n">
        <v>-97670084.636</v>
      </c>
      <c r="DO894" s="1" t="n">
        <v>-97670084.449</v>
      </c>
      <c r="DP894" s="1" t="n">
        <v>-97670084.473</v>
      </c>
      <c r="DQ894" s="1" t="s">
        <v>18</v>
      </c>
      <c r="DR894" s="1" t="n">
        <v>3</v>
      </c>
      <c r="DS894" s="1" t="n">
        <v>24154900.46</v>
      </c>
      <c r="DT894" s="1" t="n">
        <v>358.5</v>
      </c>
      <c r="DU894" s="1" t="n">
        <v>-126934858.993</v>
      </c>
      <c r="DV894" s="1" t="n">
        <v>-126934858.834</v>
      </c>
      <c r="DW894" s="1" t="n">
        <v>-126934859.099</v>
      </c>
      <c r="DX894" s="1" t="s">
        <v>153</v>
      </c>
      <c r="DY894" s="1" t="n">
        <v>13</v>
      </c>
      <c r="DZ894" s="1" t="n">
        <v>20261761.83</v>
      </c>
      <c r="EA894" s="1" t="n">
        <v>-16.81</v>
      </c>
      <c r="EB894" s="1" t="n">
        <v>-82968553.216</v>
      </c>
      <c r="EC894" s="1" t="n">
        <v>-82968553.03</v>
      </c>
      <c r="ED894" s="1" t="n">
        <v>-82968553.047</v>
      </c>
      <c r="EE894" s="1" t="s">
        <v>106</v>
      </c>
      <c r="EF894" s="1" t="n">
        <v>13</v>
      </c>
      <c r="EG894" s="1" t="n">
        <v>22323787.73</v>
      </c>
      <c r="EH894" s="1" t="n">
        <v>336.28</v>
      </c>
      <c r="EI894" s="1" t="n">
        <v>-91412144.986</v>
      </c>
      <c r="EJ894" s="1" t="n">
        <v>-91412144.801</v>
      </c>
      <c r="EK894" s="1" t="n">
        <v>-91412144.821</v>
      </c>
      <c r="EL894" s="1" t="s">
        <v>13</v>
      </c>
      <c r="EM894" s="1" t="n">
        <v>0</v>
      </c>
      <c r="ES894" s="1" t="s">
        <v>66</v>
      </c>
      <c r="ET894" s="1" t="n">
        <v>3</v>
      </c>
      <c r="EU894" s="1" t="n">
        <v>20474773.13</v>
      </c>
      <c r="EV894" s="1" t="n">
        <v>-560.98</v>
      </c>
      <c r="EW894" s="1" t="n">
        <v>-109410976.188</v>
      </c>
      <c r="EX894" s="1" t="n">
        <v>-109410976.386</v>
      </c>
      <c r="EY894" s="1" t="n">
        <v>-109410976.287</v>
      </c>
      <c r="EZ894" s="1" t="s">
        <v>33</v>
      </c>
      <c r="FA894" s="1" t="s">
        <v>20</v>
      </c>
      <c r="FB894" s="1" t="n">
        <v>23320729.06</v>
      </c>
      <c r="FC894" s="1" t="n">
        <v>397.55</v>
      </c>
      <c r="FD894" s="1" t="n">
        <v>-124662663.608</v>
      </c>
      <c r="FE894" s="1" t="n">
        <v>-124662663.817</v>
      </c>
      <c r="FF894" s="1" t="n">
        <v>-124662663.737</v>
      </c>
      <c r="FG894" s="1" t="s">
        <v>67</v>
      </c>
      <c r="FH894" s="1" t="n">
        <v>3</v>
      </c>
      <c r="FI894" s="1" t="n">
        <v>19133498.19</v>
      </c>
      <c r="FJ894" s="1" t="n">
        <v>-174.91</v>
      </c>
      <c r="FK894" s="1" t="n">
        <v>-102315411.264</v>
      </c>
      <c r="FL894" s="1" t="n">
        <v>-102315411.469</v>
      </c>
      <c r="FM894" s="1" t="n">
        <v>-102315411.378</v>
      </c>
      <c r="FN894" s="1" t="s">
        <v>34</v>
      </c>
      <c r="FO894" s="1" t="n">
        <v>3</v>
      </c>
      <c r="FP894" s="1" t="n">
        <v>20779879.65</v>
      </c>
      <c r="FQ894" s="1" t="n">
        <v>586.8</v>
      </c>
      <c r="FR894" s="1" t="n">
        <v>-111158345.738</v>
      </c>
      <c r="FS894" s="1" t="n">
        <v>-111158345.937</v>
      </c>
      <c r="FT894" s="1" t="n">
        <v>-111158345.862</v>
      </c>
      <c r="FU894" s="1" t="s">
        <v>68</v>
      </c>
      <c r="FV894" s="1" t="s">
        <v>20</v>
      </c>
      <c r="FW894" s="1" t="n">
        <v>22063565.75</v>
      </c>
      <c r="FX894" s="1" t="n">
        <v>-765.02</v>
      </c>
      <c r="FY894" s="1" t="n">
        <v>-118066605.457</v>
      </c>
      <c r="FZ894" s="1" t="n">
        <v>-118066605.669</v>
      </c>
      <c r="GA894" s="1" t="n">
        <v>-118066605.598</v>
      </c>
      <c r="GB894" s="1" t="s">
        <v>69</v>
      </c>
      <c r="GC894" s="1" t="n">
        <v>3</v>
      </c>
      <c r="GD894" s="1" t="n">
        <v>23060675.81</v>
      </c>
      <c r="GE894" s="1" t="n">
        <v>-307.54</v>
      </c>
      <c r="GF894" s="1" t="n">
        <v>-123445609.314</v>
      </c>
      <c r="GG894" s="1" t="n">
        <v>-123445609.509</v>
      </c>
      <c r="GH894" s="1" t="n">
        <v>-123445609.426</v>
      </c>
      <c r="GK894" s="1" t="s">
        <v>109</v>
      </c>
      <c r="GL894" s="1" t="s">
        <v>20</v>
      </c>
      <c r="GM894" s="1" t="n">
        <v>20261787.57</v>
      </c>
      <c r="GN894" s="1" t="n">
        <v>-16.8</v>
      </c>
      <c r="GO894" s="1" t="n">
        <v>-106476336.151</v>
      </c>
      <c r="GP894" s="1" t="n">
        <v>-106476335.997</v>
      </c>
      <c r="GQ894" s="1" t="n">
        <v>-106476336.252</v>
      </c>
      <c r="GR894" s="1" t="n">
        <f aca="false">GP894-GO894</f>
        <v>0.153999999165535</v>
      </c>
      <c r="GS894" s="1" t="n">
        <f aca="false">GQ894-GO894</f>
        <v>-0.101000010967255</v>
      </c>
      <c r="GU894" s="1" t="s">
        <v>18</v>
      </c>
      <c r="GV894" s="1" t="n">
        <v>3</v>
      </c>
      <c r="GW894" s="1" t="n">
        <v>24154900.46</v>
      </c>
      <c r="GX894" s="1" t="n">
        <v>358.5</v>
      </c>
      <c r="GY894" s="1" t="n">
        <v>-126934858.993</v>
      </c>
      <c r="GZ894" s="1" t="n">
        <v>-126934858.834</v>
      </c>
      <c r="HA894" s="1" t="n">
        <v>-126934859.099</v>
      </c>
      <c r="HB894" s="1" t="n">
        <f aca="false">GZ894-GY894</f>
        <v>0.158999994397163</v>
      </c>
      <c r="HC894" s="1" t="n">
        <f aca="false">HA894-GY894</f>
        <v>-0.106000006198883</v>
      </c>
      <c r="HD894" s="1" t="n">
        <f aca="false">HB894-GR894</f>
        <v>0.00499999523162842</v>
      </c>
      <c r="HE894" s="1" t="n">
        <f aca="false">HC894-GS894</f>
        <v>-0.00499999523162842</v>
      </c>
    </row>
    <row r="895" customFormat="false" ht="12.75" hidden="false" customHeight="false" outlineLevel="0" collapsed="false">
      <c r="A895" s="1" t="s">
        <v>933</v>
      </c>
      <c r="B895" s="1" t="s">
        <v>913</v>
      </c>
      <c r="C895" s="1" t="n">
        <v>13</v>
      </c>
      <c r="D895" s="1" t="n">
        <v>21569851.37</v>
      </c>
      <c r="E895" s="1" t="n">
        <v>-482.95</v>
      </c>
      <c r="F895" s="1" t="n">
        <v>-88324928.643</v>
      </c>
      <c r="G895" s="1" t="n">
        <v>-88324928.457</v>
      </c>
      <c r="H895" s="1" t="n">
        <v>-88324928.484</v>
      </c>
      <c r="I895" s="1" t="s">
        <v>13</v>
      </c>
      <c r="J895" s="1" t="n">
        <v>0</v>
      </c>
      <c r="P895" s="1" t="s">
        <v>155</v>
      </c>
      <c r="Q895" s="1" t="n">
        <v>13</v>
      </c>
      <c r="R895" s="1" t="n">
        <v>24155256.81</v>
      </c>
      <c r="S895" s="1" t="n">
        <v>358.59</v>
      </c>
      <c r="T895" s="1" t="n">
        <v>-98911725.546</v>
      </c>
      <c r="U895" s="1" t="n">
        <v>-98911725.359</v>
      </c>
      <c r="V895" s="1" t="n">
        <v>-98911725.38</v>
      </c>
      <c r="W895" s="1" t="s">
        <v>242</v>
      </c>
      <c r="X895" s="1" t="n">
        <v>13</v>
      </c>
      <c r="Y895" s="1" t="n">
        <v>24544363.6</v>
      </c>
      <c r="Z895" s="1" t="n">
        <v>-683.05</v>
      </c>
      <c r="AA895" s="1" t="n">
        <v>-100505089.836</v>
      </c>
      <c r="AB895" s="1" t="n">
        <v>-100505089.65</v>
      </c>
      <c r="AC895" s="1" t="n">
        <v>-100505089.672</v>
      </c>
      <c r="AD895" s="1" t="s">
        <v>13</v>
      </c>
      <c r="AE895" s="1" t="n">
        <v>0</v>
      </c>
      <c r="AK895" s="1" t="s">
        <v>911</v>
      </c>
      <c r="AL895" s="1" t="n">
        <v>3</v>
      </c>
      <c r="AM895" s="1" t="n">
        <v>21569853.3</v>
      </c>
      <c r="AN895" s="1" t="n">
        <v>-482.95</v>
      </c>
      <c r="AO895" s="1" t="n">
        <v>-113350310.948</v>
      </c>
      <c r="AP895" s="1" t="n">
        <v>-113350310.79</v>
      </c>
      <c r="AQ895" s="1" t="n">
        <v>-113350311.054</v>
      </c>
      <c r="AR895" s="1" t="s">
        <v>28</v>
      </c>
      <c r="AS895" s="1" t="n">
        <v>3</v>
      </c>
      <c r="AT895" s="1" t="n">
        <v>23851444.74</v>
      </c>
      <c r="AU895" s="1" t="n">
        <v>-586.42</v>
      </c>
      <c r="AV895" s="1" t="n">
        <v>-125340185.496</v>
      </c>
      <c r="AW895" s="1" t="n">
        <v>-125340185.344</v>
      </c>
      <c r="AX895" s="1" t="n">
        <v>-125340185.604</v>
      </c>
      <c r="AY895" s="1" t="s">
        <v>13</v>
      </c>
      <c r="AZ895" s="1" t="n">
        <v>0</v>
      </c>
      <c r="BF895" s="1" t="s">
        <v>105</v>
      </c>
      <c r="BG895" s="1" t="n">
        <v>13</v>
      </c>
      <c r="BH895" s="1" t="n">
        <v>23819732.67</v>
      </c>
      <c r="BI895" s="1" t="n">
        <v>706.9</v>
      </c>
      <c r="BJ895" s="1" t="n">
        <v>-97537835.811</v>
      </c>
      <c r="BK895" s="1" t="n">
        <v>-97537835.622</v>
      </c>
      <c r="BL895" s="1" t="n">
        <v>-97537835.646</v>
      </c>
      <c r="BM895" s="1" t="s">
        <v>109</v>
      </c>
      <c r="BN895" s="1" t="s">
        <v>20</v>
      </c>
      <c r="BO895" s="1" t="n">
        <v>20261770.23</v>
      </c>
      <c r="BP895" s="1" t="n">
        <v>-16.7</v>
      </c>
      <c r="BQ895" s="1" t="n">
        <v>-106476248.369</v>
      </c>
      <c r="BR895" s="1" t="n">
        <v>-106476248.212</v>
      </c>
      <c r="BS895" s="1" t="n">
        <v>-106476248.477</v>
      </c>
      <c r="BT895" s="1" t="s">
        <v>13</v>
      </c>
      <c r="BU895" s="1" t="n">
        <v>0</v>
      </c>
      <c r="CA895" s="1" t="s">
        <v>13</v>
      </c>
      <c r="CB895" s="1" t="n">
        <v>0</v>
      </c>
      <c r="CH895" s="1" t="s">
        <v>71</v>
      </c>
      <c r="CI895" s="1" t="n">
        <v>3</v>
      </c>
      <c r="CJ895" s="1" t="n">
        <v>23819732.75</v>
      </c>
      <c r="CK895" s="1" t="n">
        <v>706.9</v>
      </c>
      <c r="CL895" s="1" t="n">
        <v>-125173530.412</v>
      </c>
      <c r="CM895" s="1" t="n">
        <v>-125173530.258</v>
      </c>
      <c r="CN895" s="1" t="n">
        <v>-125173530.514</v>
      </c>
      <c r="CO895" s="1" t="s">
        <v>50</v>
      </c>
      <c r="CP895" s="1" t="n">
        <v>3</v>
      </c>
      <c r="CQ895" s="1" t="n">
        <v>22324128.11</v>
      </c>
      <c r="CR895" s="1" t="n">
        <v>336.39</v>
      </c>
      <c r="CS895" s="1" t="n">
        <v>-117314116.322</v>
      </c>
      <c r="CT895" s="1" t="n">
        <v>-117314116.164</v>
      </c>
      <c r="CU895" s="1" t="n">
        <v>-117314116.425</v>
      </c>
      <c r="CV895" s="1" t="s">
        <v>29</v>
      </c>
      <c r="CW895" s="1" t="s">
        <v>20</v>
      </c>
      <c r="CX895" s="1" t="n">
        <v>24544365.84</v>
      </c>
      <c r="CY895" s="1" t="n">
        <v>-683.05</v>
      </c>
      <c r="CZ895" s="1" t="n">
        <v>-128981502.21</v>
      </c>
      <c r="DA895" s="1" t="n">
        <v>-128981502.057</v>
      </c>
      <c r="DB895" s="1" t="n">
        <v>-128981502.315</v>
      </c>
      <c r="DC895" s="1" t="s">
        <v>13</v>
      </c>
      <c r="DD895" s="1" t="n">
        <v>0</v>
      </c>
      <c r="DJ895" s="1" t="s">
        <v>152</v>
      </c>
      <c r="DK895" s="1" t="n">
        <v>13</v>
      </c>
      <c r="DL895" s="1" t="n">
        <v>23851443.31</v>
      </c>
      <c r="DM895" s="1" t="n">
        <v>-586.42</v>
      </c>
      <c r="DN895" s="1" t="n">
        <v>-97667683.334</v>
      </c>
      <c r="DO895" s="1" t="n">
        <v>-97667683.148</v>
      </c>
      <c r="DP895" s="1" t="n">
        <v>-97667683.173</v>
      </c>
      <c r="DQ895" s="1" t="s">
        <v>18</v>
      </c>
      <c r="DR895" s="1" t="n">
        <v>3</v>
      </c>
      <c r="DS895" s="1" t="n">
        <v>24155258.98</v>
      </c>
      <c r="DT895" s="1" t="n">
        <v>358.59</v>
      </c>
      <c r="DU895" s="1" t="n">
        <v>-126936743.405</v>
      </c>
      <c r="DV895" s="1" t="n">
        <v>-126936743.25</v>
      </c>
      <c r="DW895" s="1" t="n">
        <v>-126936743.507</v>
      </c>
      <c r="DX895" s="1" t="s">
        <v>153</v>
      </c>
      <c r="DY895" s="1" t="n">
        <v>13</v>
      </c>
      <c r="DZ895" s="1" t="n">
        <v>20261746.43</v>
      </c>
      <c r="EA895" s="1" t="n">
        <v>-16.71</v>
      </c>
      <c r="EB895" s="1" t="n">
        <v>-82968484.792</v>
      </c>
      <c r="EC895" s="1" t="n">
        <v>-82968484.601</v>
      </c>
      <c r="ED895" s="1" t="n">
        <v>-82968484.627</v>
      </c>
      <c r="EE895" s="1" t="s">
        <v>106</v>
      </c>
      <c r="EF895" s="1" t="n">
        <v>13</v>
      </c>
      <c r="EG895" s="1" t="n">
        <v>22324124.55</v>
      </c>
      <c r="EH895" s="1" t="n">
        <v>336.38</v>
      </c>
      <c r="EI895" s="1" t="n">
        <v>-91413522.404</v>
      </c>
      <c r="EJ895" s="1" t="n">
        <v>-91413522.218</v>
      </c>
      <c r="EK895" s="1" t="n">
        <v>-91413522.245</v>
      </c>
      <c r="EL895" s="1" t="s">
        <v>13</v>
      </c>
      <c r="EM895" s="1" t="n">
        <v>0</v>
      </c>
      <c r="ES895" s="1" t="s">
        <v>66</v>
      </c>
      <c r="ET895" s="1" t="n">
        <v>13</v>
      </c>
      <c r="EU895" s="1" t="n">
        <v>20474211.41</v>
      </c>
      <c r="EV895" s="1" t="n">
        <v>-560.88</v>
      </c>
      <c r="EW895" s="1" t="n">
        <v>-109407979.004</v>
      </c>
      <c r="EX895" s="1" t="n">
        <v>-109407979.197</v>
      </c>
      <c r="EY895" s="1" t="n">
        <v>-109407979.097</v>
      </c>
      <c r="EZ895" s="1" t="s">
        <v>33</v>
      </c>
      <c r="FA895" s="1" t="s">
        <v>21</v>
      </c>
      <c r="FB895" s="1" t="n">
        <v>23321127.05</v>
      </c>
      <c r="FC895" s="1" t="n">
        <v>397.68</v>
      </c>
      <c r="FD895" s="1" t="n">
        <v>-124664789.439</v>
      </c>
      <c r="FE895" s="1" t="n">
        <v>-124664789.651</v>
      </c>
      <c r="FF895" s="1" t="n">
        <v>-124664789.572</v>
      </c>
      <c r="FG895" s="1" t="s">
        <v>67</v>
      </c>
      <c r="FH895" s="1" t="n">
        <v>13</v>
      </c>
      <c r="FI895" s="1" t="n">
        <v>19133323.82</v>
      </c>
      <c r="FJ895" s="1" t="n">
        <v>-174.76</v>
      </c>
      <c r="FK895" s="1" t="n">
        <v>-102314476.725</v>
      </c>
      <c r="FL895" s="1" t="n">
        <v>-102314476.927</v>
      </c>
      <c r="FM895" s="1" t="n">
        <v>-102314476.834</v>
      </c>
      <c r="FN895" s="1" t="s">
        <v>34</v>
      </c>
      <c r="FO895" s="1" t="n">
        <v>13</v>
      </c>
      <c r="FP895" s="1" t="n">
        <v>20780466.97</v>
      </c>
      <c r="FQ895" s="1" t="n">
        <v>586.88</v>
      </c>
      <c r="FR895" s="1" t="n">
        <v>-111161485.156</v>
      </c>
      <c r="FS895" s="1" t="n">
        <v>-111161485.348</v>
      </c>
      <c r="FT895" s="1" t="n">
        <v>-111161485.275</v>
      </c>
      <c r="FU895" s="1" t="s">
        <v>68</v>
      </c>
      <c r="FV895" s="1" t="s">
        <v>21</v>
      </c>
      <c r="FW895" s="1" t="n">
        <v>22062801.67</v>
      </c>
      <c r="FX895" s="1" t="n">
        <v>-764.96</v>
      </c>
      <c r="FY895" s="1" t="n">
        <v>-118062512.015</v>
      </c>
      <c r="FZ895" s="1" t="n">
        <v>-118062512.231</v>
      </c>
      <c r="GA895" s="1" t="n">
        <v>-118062512.15</v>
      </c>
      <c r="GB895" s="1" t="s">
        <v>69</v>
      </c>
      <c r="GC895" s="1" t="n">
        <v>13</v>
      </c>
      <c r="GD895" s="1" t="n">
        <v>23060368.34</v>
      </c>
      <c r="GE895" s="1" t="n">
        <v>-307.38</v>
      </c>
      <c r="GF895" s="1" t="n">
        <v>-123443963.879</v>
      </c>
      <c r="GG895" s="1" t="n">
        <v>-123443964.074</v>
      </c>
      <c r="GH895" s="1" t="n">
        <v>-123443963.984</v>
      </c>
      <c r="GK895" s="1" t="s">
        <v>109</v>
      </c>
      <c r="GL895" s="1" t="s">
        <v>20</v>
      </c>
      <c r="GM895" s="1" t="n">
        <v>20261770.23</v>
      </c>
      <c r="GN895" s="1" t="n">
        <v>-16.7</v>
      </c>
      <c r="GO895" s="1" t="n">
        <v>-106476248.369</v>
      </c>
      <c r="GP895" s="1" t="n">
        <v>-106476248.212</v>
      </c>
      <c r="GQ895" s="1" t="n">
        <v>-106476248.477</v>
      </c>
      <c r="GR895" s="1" t="n">
        <f aca="false">GP895-GO895</f>
        <v>0.157000005245209</v>
      </c>
      <c r="GS895" s="1" t="n">
        <f aca="false">GQ895-GO895</f>
        <v>-0.107999995350838</v>
      </c>
      <c r="GU895" s="1" t="s">
        <v>18</v>
      </c>
      <c r="GV895" s="1" t="n">
        <v>3</v>
      </c>
      <c r="GW895" s="1" t="n">
        <v>24155258.98</v>
      </c>
      <c r="GX895" s="1" t="n">
        <v>358.59</v>
      </c>
      <c r="GY895" s="1" t="n">
        <v>-126936743.405</v>
      </c>
      <c r="GZ895" s="1" t="n">
        <v>-126936743.25</v>
      </c>
      <c r="HA895" s="1" t="n">
        <v>-126936743.507</v>
      </c>
      <c r="HB895" s="1" t="n">
        <f aca="false">GZ895-GY895</f>
        <v>0.155000001192093</v>
      </c>
      <c r="HC895" s="1" t="n">
        <f aca="false">HA895-GY895</f>
        <v>-0.101999998092651</v>
      </c>
      <c r="HD895" s="1" t="n">
        <f aca="false">HB895-GR895</f>
        <v>-0.00200000405311584</v>
      </c>
      <c r="HE895" s="1" t="n">
        <f aca="false">HC895-GS895</f>
        <v>0.00599999725818634</v>
      </c>
    </row>
    <row r="896" customFormat="false" ht="12.75" hidden="false" customHeight="false" outlineLevel="0" collapsed="false">
      <c r="A896" s="1" t="s">
        <v>934</v>
      </c>
      <c r="B896" s="1" t="s">
        <v>913</v>
      </c>
      <c r="C896" s="1" t="n">
        <v>13</v>
      </c>
      <c r="D896" s="1" t="n">
        <v>21569369.34</v>
      </c>
      <c r="E896" s="1" t="n">
        <v>-482.88</v>
      </c>
      <c r="F896" s="1" t="n">
        <v>-88322951.313</v>
      </c>
      <c r="G896" s="1" t="n">
        <v>-88322951.128</v>
      </c>
      <c r="H896" s="1" t="n">
        <v>-88322951.152</v>
      </c>
      <c r="I896" s="1" t="s">
        <v>13</v>
      </c>
      <c r="J896" s="1" t="n">
        <v>0</v>
      </c>
      <c r="P896" s="1" t="s">
        <v>155</v>
      </c>
      <c r="Q896" s="1" t="n">
        <v>13</v>
      </c>
      <c r="R896" s="1" t="n">
        <v>24155617.78</v>
      </c>
      <c r="S896" s="1" t="n">
        <v>358.68</v>
      </c>
      <c r="T896" s="1" t="n">
        <v>-98913194.28</v>
      </c>
      <c r="U896" s="1" t="n">
        <v>-98913194.09</v>
      </c>
      <c r="V896" s="1" t="n">
        <v>-98913194.117</v>
      </c>
      <c r="W896" s="1" t="s">
        <v>242</v>
      </c>
      <c r="X896" s="1" t="n">
        <v>13</v>
      </c>
      <c r="Y896" s="1" t="n">
        <v>24543681.3</v>
      </c>
      <c r="Z896" s="1" t="n">
        <v>-683.04</v>
      </c>
      <c r="AA896" s="1" t="n">
        <v>-100502292.894</v>
      </c>
      <c r="AB896" s="1" t="n">
        <v>-100502292.703</v>
      </c>
      <c r="AC896" s="1" t="n">
        <v>-100502292.731</v>
      </c>
      <c r="AD896" s="1" t="s">
        <v>13</v>
      </c>
      <c r="AE896" s="1" t="n">
        <v>0</v>
      </c>
      <c r="AK896" s="1" t="s">
        <v>911</v>
      </c>
      <c r="AL896" s="1" t="n">
        <v>3</v>
      </c>
      <c r="AM896" s="1" t="n">
        <v>21569370.03</v>
      </c>
      <c r="AN896" s="1" t="n">
        <v>-482.89</v>
      </c>
      <c r="AO896" s="1" t="n">
        <v>-113347773.359</v>
      </c>
      <c r="AP896" s="1" t="n">
        <v>-113347773.207</v>
      </c>
      <c r="AQ896" s="1" t="n">
        <v>-113347773.46</v>
      </c>
      <c r="AR896" s="1" t="s">
        <v>28</v>
      </c>
      <c r="AS896" s="1" t="n">
        <v>3</v>
      </c>
      <c r="AT896" s="1" t="n">
        <v>23850858.48</v>
      </c>
      <c r="AU896" s="1" t="n">
        <v>-586.36</v>
      </c>
      <c r="AV896" s="1" t="n">
        <v>-125337104.14</v>
      </c>
      <c r="AW896" s="1" t="n">
        <v>-125337103.983</v>
      </c>
      <c r="AX896" s="1" t="n">
        <v>-125337104.242</v>
      </c>
      <c r="AY896" s="1" t="s">
        <v>13</v>
      </c>
      <c r="AZ896" s="1" t="n">
        <v>0</v>
      </c>
      <c r="BF896" s="1" t="s">
        <v>105</v>
      </c>
      <c r="BG896" s="1" t="n">
        <v>13</v>
      </c>
      <c r="BH896" s="1" t="n">
        <v>23820440.55</v>
      </c>
      <c r="BI896" s="1" t="n">
        <v>706.92</v>
      </c>
      <c r="BJ896" s="1" t="n">
        <v>-97540730.523</v>
      </c>
      <c r="BK896" s="1" t="n">
        <v>-97540730.334</v>
      </c>
      <c r="BL896" s="1" t="n">
        <v>-97540730.364</v>
      </c>
      <c r="BM896" s="1" t="s">
        <v>109</v>
      </c>
      <c r="BN896" s="1" t="s">
        <v>20</v>
      </c>
      <c r="BO896" s="1" t="n">
        <v>20261752.98</v>
      </c>
      <c r="BP896" s="1" t="n">
        <v>-16.61</v>
      </c>
      <c r="BQ896" s="1" t="n">
        <v>-106476161.076</v>
      </c>
      <c r="BR896" s="1" t="n">
        <v>-106476160.924</v>
      </c>
      <c r="BS896" s="1" t="n">
        <v>-106476161.183</v>
      </c>
      <c r="BT896" s="1" t="s">
        <v>13</v>
      </c>
      <c r="BU896" s="1" t="n">
        <v>0</v>
      </c>
      <c r="CA896" s="1" t="s">
        <v>13</v>
      </c>
      <c r="CB896" s="1" t="n">
        <v>0</v>
      </c>
      <c r="CH896" s="1" t="s">
        <v>71</v>
      </c>
      <c r="CI896" s="1" t="n">
        <v>3</v>
      </c>
      <c r="CJ896" s="1" t="n">
        <v>23820440.36</v>
      </c>
      <c r="CK896" s="1" t="n">
        <v>706.92</v>
      </c>
      <c r="CL896" s="1" t="n">
        <v>-125177245.284</v>
      </c>
      <c r="CM896" s="1" t="n">
        <v>-125177245.127</v>
      </c>
      <c r="CN896" s="1" t="n">
        <v>-125177245.392</v>
      </c>
      <c r="CO896" s="1" t="s">
        <v>50</v>
      </c>
      <c r="CP896" s="1" t="n">
        <v>3</v>
      </c>
      <c r="CQ896" s="1" t="n">
        <v>22324465.39</v>
      </c>
      <c r="CR896" s="1" t="n">
        <v>336.49</v>
      </c>
      <c r="CS896" s="1" t="n">
        <v>-117315884.574</v>
      </c>
      <c r="CT896" s="1" t="n">
        <v>-117315884.422</v>
      </c>
      <c r="CU896" s="1" t="n">
        <v>-117315884.68</v>
      </c>
      <c r="CV896" s="1" t="s">
        <v>29</v>
      </c>
      <c r="CW896" s="1" t="s">
        <v>20</v>
      </c>
      <c r="CX896" s="1" t="n">
        <v>24543682.09</v>
      </c>
      <c r="CY896" s="1" t="n">
        <v>-683.04</v>
      </c>
      <c r="CZ896" s="1" t="n">
        <v>-128977912.823</v>
      </c>
      <c r="DA896" s="1" t="n">
        <v>-128977912.663</v>
      </c>
      <c r="DB896" s="1" t="n">
        <v>-128977912.925</v>
      </c>
      <c r="DC896" s="1" t="s">
        <v>13</v>
      </c>
      <c r="DD896" s="1" t="n">
        <v>0</v>
      </c>
      <c r="DJ896" s="1" t="s">
        <v>152</v>
      </c>
      <c r="DK896" s="1" t="n">
        <v>13</v>
      </c>
      <c r="DL896" s="1" t="n">
        <v>23850858.51</v>
      </c>
      <c r="DM896" s="1" t="n">
        <v>-586.36</v>
      </c>
      <c r="DN896" s="1" t="n">
        <v>-97665282.279</v>
      </c>
      <c r="DO896" s="1" t="n">
        <v>-97665282.087</v>
      </c>
      <c r="DP896" s="1" t="n">
        <v>-97665282.113</v>
      </c>
      <c r="DQ896" s="1" t="s">
        <v>18</v>
      </c>
      <c r="DR896" s="1" t="n">
        <v>3</v>
      </c>
      <c r="DS896" s="1" t="n">
        <v>24155617.73</v>
      </c>
      <c r="DT896" s="1" t="n">
        <v>358.68</v>
      </c>
      <c r="DU896" s="1" t="n">
        <v>-126938628.266</v>
      </c>
      <c r="DV896" s="1" t="n">
        <v>-126938628.112</v>
      </c>
      <c r="DW896" s="1" t="n">
        <v>-126938628.373</v>
      </c>
      <c r="DX896" s="1" t="s">
        <v>153</v>
      </c>
      <c r="DY896" s="1" t="n">
        <v>13</v>
      </c>
      <c r="DZ896" s="1" t="n">
        <v>20261733.2</v>
      </c>
      <c r="EA896" s="1" t="n">
        <v>-16.6</v>
      </c>
      <c r="EB896" s="1" t="n">
        <v>-82968416.82</v>
      </c>
      <c r="EC896" s="1" t="n">
        <v>-82968416.631</v>
      </c>
      <c r="ED896" s="1" t="n">
        <v>-82968416.657</v>
      </c>
      <c r="EE896" s="1" t="s">
        <v>106</v>
      </c>
      <c r="EF896" s="1" t="n">
        <v>13</v>
      </c>
      <c r="EG896" s="1" t="n">
        <v>22324465</v>
      </c>
      <c r="EH896" s="1" t="n">
        <v>336.49</v>
      </c>
      <c r="EI896" s="1" t="n">
        <v>-91414900.29</v>
      </c>
      <c r="EJ896" s="1" t="n">
        <v>-91414900.098</v>
      </c>
      <c r="EK896" s="1" t="n">
        <v>-91414900.125</v>
      </c>
      <c r="EL896" s="1" t="s">
        <v>13</v>
      </c>
      <c r="EM896" s="1" t="n">
        <v>0</v>
      </c>
      <c r="ES896" s="1" t="s">
        <v>66</v>
      </c>
      <c r="ET896" s="1" t="n">
        <v>3</v>
      </c>
      <c r="EU896" s="1" t="n">
        <v>20473650.32</v>
      </c>
      <c r="EV896" s="1" t="n">
        <v>-560.78</v>
      </c>
      <c r="EW896" s="1" t="n">
        <v>-109404982.341</v>
      </c>
      <c r="EX896" s="1" t="n">
        <v>-109404982.535</v>
      </c>
      <c r="EY896" s="1" t="n">
        <v>-109404982.437</v>
      </c>
      <c r="EZ896" s="1" t="s">
        <v>33</v>
      </c>
      <c r="FA896" s="1" t="s">
        <v>20</v>
      </c>
      <c r="FB896" s="1" t="n">
        <v>23321525.34</v>
      </c>
      <c r="FC896" s="1" t="n">
        <v>397.82</v>
      </c>
      <c r="FD896" s="1" t="n">
        <v>-124666915.988</v>
      </c>
      <c r="FE896" s="1" t="n">
        <v>-124666916.2</v>
      </c>
      <c r="FF896" s="1" t="n">
        <v>-124666916.122</v>
      </c>
      <c r="FG896" s="1" t="s">
        <v>67</v>
      </c>
      <c r="FH896" s="1" t="n">
        <v>3</v>
      </c>
      <c r="FI896" s="1" t="n">
        <v>19133148.96</v>
      </c>
      <c r="FJ896" s="1" t="n">
        <v>-174.62</v>
      </c>
      <c r="FK896" s="1" t="n">
        <v>-102313542.961</v>
      </c>
      <c r="FL896" s="1" t="n">
        <v>-102313543.169</v>
      </c>
      <c r="FM896" s="1" t="n">
        <v>-102313543.075</v>
      </c>
      <c r="FN896" s="1" t="s">
        <v>34</v>
      </c>
      <c r="FO896" s="1" t="n">
        <v>3</v>
      </c>
      <c r="FP896" s="1" t="n">
        <v>20781052.33</v>
      </c>
      <c r="FQ896" s="1" t="n">
        <v>586.97</v>
      </c>
      <c r="FR896" s="1" t="n">
        <v>-111164625.025</v>
      </c>
      <c r="FS896" s="1" t="n">
        <v>-111164625.219</v>
      </c>
      <c r="FT896" s="1" t="n">
        <v>-111164625.143</v>
      </c>
      <c r="FU896" s="1" t="s">
        <v>68</v>
      </c>
      <c r="FV896" s="1" t="s">
        <v>20</v>
      </c>
      <c r="FW896" s="1" t="n">
        <v>22062035.74</v>
      </c>
      <c r="FX896" s="1" t="n">
        <v>-764.9</v>
      </c>
      <c r="FY896" s="1" t="n">
        <v>-118058418.884</v>
      </c>
      <c r="FZ896" s="1" t="n">
        <v>-118058419.094</v>
      </c>
      <c r="GA896" s="1" t="n">
        <v>-118058419.022</v>
      </c>
      <c r="GB896" s="1" t="s">
        <v>69</v>
      </c>
      <c r="GC896" s="1" t="n">
        <v>3</v>
      </c>
      <c r="GD896" s="1" t="n">
        <v>23060061.9</v>
      </c>
      <c r="GE896" s="1" t="n">
        <v>-307.23</v>
      </c>
      <c r="GF896" s="1" t="n">
        <v>-123442319.228</v>
      </c>
      <c r="GG896" s="1" t="n">
        <v>-123442319.419</v>
      </c>
      <c r="GH896" s="1" t="n">
        <v>-123442319.333</v>
      </c>
      <c r="GK896" s="1" t="s">
        <v>109</v>
      </c>
      <c r="GL896" s="1" t="s">
        <v>20</v>
      </c>
      <c r="GM896" s="1" t="n">
        <v>20261752.98</v>
      </c>
      <c r="GN896" s="1" t="n">
        <v>-16.61</v>
      </c>
      <c r="GO896" s="1" t="n">
        <v>-106476161.076</v>
      </c>
      <c r="GP896" s="1" t="n">
        <v>-106476160.924</v>
      </c>
      <c r="GQ896" s="1" t="n">
        <v>-106476161.183</v>
      </c>
      <c r="GR896" s="1" t="n">
        <f aca="false">GP896-GO896</f>
        <v>0.15200001001358</v>
      </c>
      <c r="GS896" s="1" t="n">
        <f aca="false">GQ896-GO896</f>
        <v>-0.10699999332428</v>
      </c>
      <c r="GU896" s="1" t="s">
        <v>18</v>
      </c>
      <c r="GV896" s="1" t="n">
        <v>3</v>
      </c>
      <c r="GW896" s="1" t="n">
        <v>24155617.73</v>
      </c>
      <c r="GX896" s="1" t="n">
        <v>358.68</v>
      </c>
      <c r="GY896" s="1" t="n">
        <v>-126938628.266</v>
      </c>
      <c r="GZ896" s="1" t="n">
        <v>-126938628.112</v>
      </c>
      <c r="HA896" s="1" t="n">
        <v>-126938628.373</v>
      </c>
      <c r="HB896" s="1" t="n">
        <f aca="false">GZ896-GY896</f>
        <v>0.153999999165535</v>
      </c>
      <c r="HC896" s="1" t="n">
        <f aca="false">HA896-GY896</f>
        <v>-0.10699999332428</v>
      </c>
      <c r="HD896" s="1" t="n">
        <f aca="false">HB896-GR896</f>
        <v>0.00199998915195465</v>
      </c>
      <c r="HE896" s="1" t="n">
        <f aca="false">HC896-GS896</f>
        <v>0</v>
      </c>
    </row>
    <row r="897" customFormat="false" ht="12.75" hidden="false" customHeight="false" outlineLevel="0" collapsed="false">
      <c r="A897" s="1" t="s">
        <v>935</v>
      </c>
      <c r="B897" s="1" t="s">
        <v>913</v>
      </c>
      <c r="C897" s="1" t="n">
        <v>13</v>
      </c>
      <c r="D897" s="1" t="n">
        <v>21568886.57</v>
      </c>
      <c r="E897" s="1" t="n">
        <v>-482.81</v>
      </c>
      <c r="F897" s="1" t="n">
        <v>-88320974.281</v>
      </c>
      <c r="G897" s="1" t="n">
        <v>-88320974.09</v>
      </c>
      <c r="H897" s="1" t="n">
        <v>-88320974.116</v>
      </c>
      <c r="I897" s="1" t="s">
        <v>13</v>
      </c>
      <c r="J897" s="1" t="n">
        <v>0</v>
      </c>
      <c r="P897" s="1" t="s">
        <v>155</v>
      </c>
      <c r="Q897" s="1" t="n">
        <v>13</v>
      </c>
      <c r="R897" s="1" t="n">
        <v>24155975.33</v>
      </c>
      <c r="S897" s="1" t="n">
        <v>358.77</v>
      </c>
      <c r="T897" s="1" t="n">
        <v>-98914663.388</v>
      </c>
      <c r="U897" s="1" t="n">
        <v>-98914663.203</v>
      </c>
      <c r="V897" s="1" t="n">
        <v>-98914663.227</v>
      </c>
      <c r="W897" s="1" t="s">
        <v>242</v>
      </c>
      <c r="X897" s="1" t="n">
        <v>13</v>
      </c>
      <c r="Y897" s="1" t="n">
        <v>24542997.58</v>
      </c>
      <c r="Z897" s="1" t="n">
        <v>-683.01</v>
      </c>
      <c r="AA897" s="1" t="n">
        <v>-100499496.071</v>
      </c>
      <c r="AB897" s="1" t="n">
        <v>-100499495.884</v>
      </c>
      <c r="AC897" s="1" t="n">
        <v>-100499495.911</v>
      </c>
      <c r="AD897" s="1" t="s">
        <v>13</v>
      </c>
      <c r="AE897" s="1" t="n">
        <v>0</v>
      </c>
      <c r="AK897" s="1" t="s">
        <v>911</v>
      </c>
      <c r="AL897" s="1" t="n">
        <v>3</v>
      </c>
      <c r="AM897" s="1" t="n">
        <v>21568886.33</v>
      </c>
      <c r="AN897" s="1" t="n">
        <v>-482.81</v>
      </c>
      <c r="AO897" s="1" t="n">
        <v>-113345236.173</v>
      </c>
      <c r="AP897" s="1" t="n">
        <v>-113345236.016</v>
      </c>
      <c r="AQ897" s="1" t="n">
        <v>-113345236.28</v>
      </c>
      <c r="AR897" s="1" t="s">
        <v>28</v>
      </c>
      <c r="AS897" s="1" t="n">
        <v>3</v>
      </c>
      <c r="AT897" s="1" t="n">
        <v>23850273.69</v>
      </c>
      <c r="AU897" s="1" t="n">
        <v>-586.29</v>
      </c>
      <c r="AV897" s="1" t="n">
        <v>-125334023.187</v>
      </c>
      <c r="AW897" s="1" t="n">
        <v>-125334023.029</v>
      </c>
      <c r="AX897" s="1" t="n">
        <v>-125334023.289</v>
      </c>
      <c r="AY897" s="1" t="s">
        <v>13</v>
      </c>
      <c r="AZ897" s="1" t="n">
        <v>0</v>
      </c>
      <c r="BF897" s="1" t="s">
        <v>105</v>
      </c>
      <c r="BG897" s="1" t="n">
        <v>13</v>
      </c>
      <c r="BH897" s="1" t="n">
        <v>23821147.99</v>
      </c>
      <c r="BI897" s="1" t="n">
        <v>706.95</v>
      </c>
      <c r="BJ897" s="1" t="n">
        <v>-97543625.375</v>
      </c>
      <c r="BK897" s="1" t="n">
        <v>-97543625.191</v>
      </c>
      <c r="BL897" s="1" t="n">
        <v>-97543625.211</v>
      </c>
      <c r="BM897" s="1" t="s">
        <v>109</v>
      </c>
      <c r="BN897" s="1" t="s">
        <v>20</v>
      </c>
      <c r="BO897" s="1" t="n">
        <v>20261736.71</v>
      </c>
      <c r="BP897" s="1" t="n">
        <v>-16.5</v>
      </c>
      <c r="BQ897" s="1" t="n">
        <v>-106476074.356</v>
      </c>
      <c r="BR897" s="1" t="n">
        <v>-106476074.202</v>
      </c>
      <c r="BS897" s="1" t="n">
        <v>-106476074.458</v>
      </c>
      <c r="BT897" s="1" t="s">
        <v>13</v>
      </c>
      <c r="BU897" s="1" t="n">
        <v>0</v>
      </c>
      <c r="CA897" s="1" t="s">
        <v>13</v>
      </c>
      <c r="CB897" s="1" t="n">
        <v>0</v>
      </c>
      <c r="CH897" s="1" t="s">
        <v>71</v>
      </c>
      <c r="CI897" s="1" t="n">
        <v>3</v>
      </c>
      <c r="CJ897" s="1" t="n">
        <v>23821148.98</v>
      </c>
      <c r="CK897" s="1" t="n">
        <v>706.96</v>
      </c>
      <c r="CL897" s="1" t="n">
        <v>-125180960.367</v>
      </c>
      <c r="CM897" s="1" t="n">
        <v>-125180960.212</v>
      </c>
      <c r="CN897" s="1" t="n">
        <v>-125180960.467</v>
      </c>
      <c r="CO897" s="1" t="s">
        <v>50</v>
      </c>
      <c r="CP897" s="1" t="n">
        <v>3</v>
      </c>
      <c r="CQ897" s="1" t="n">
        <v>22324800.79</v>
      </c>
      <c r="CR897" s="1" t="n">
        <v>336.61</v>
      </c>
      <c r="CS897" s="1" t="n">
        <v>-117317653.448</v>
      </c>
      <c r="CT897" s="1" t="n">
        <v>-117317653.294</v>
      </c>
      <c r="CU897" s="1" t="n">
        <v>-117317653.55</v>
      </c>
      <c r="CV897" s="1" t="s">
        <v>29</v>
      </c>
      <c r="CW897" s="1" t="s">
        <v>20</v>
      </c>
      <c r="CX897" s="1" t="n">
        <v>24542997.7</v>
      </c>
      <c r="CY897" s="1" t="n">
        <v>-683.01</v>
      </c>
      <c r="CZ897" s="1" t="n">
        <v>-128974323.567</v>
      </c>
      <c r="DA897" s="1" t="n">
        <v>-128974323.409</v>
      </c>
      <c r="DB897" s="1" t="n">
        <v>-128974323.673</v>
      </c>
      <c r="DC897" s="1" t="s">
        <v>13</v>
      </c>
      <c r="DD897" s="1" t="n">
        <v>0</v>
      </c>
      <c r="DJ897" s="1" t="s">
        <v>152</v>
      </c>
      <c r="DK897" s="1" t="n">
        <v>13</v>
      </c>
      <c r="DL897" s="1" t="n">
        <v>23850272.24</v>
      </c>
      <c r="DM897" s="1" t="n">
        <v>-586.28</v>
      </c>
      <c r="DN897" s="1" t="n">
        <v>-97662881.541</v>
      </c>
      <c r="DO897" s="1" t="n">
        <v>-97662881.355</v>
      </c>
      <c r="DP897" s="1" t="n">
        <v>-97662881.38</v>
      </c>
      <c r="DQ897" s="1" t="s">
        <v>18</v>
      </c>
      <c r="DR897" s="1" t="n">
        <v>3</v>
      </c>
      <c r="DS897" s="1" t="n">
        <v>24155976.54</v>
      </c>
      <c r="DT897" s="1" t="n">
        <v>358.78</v>
      </c>
      <c r="DU897" s="1" t="n">
        <v>-126940513.646</v>
      </c>
      <c r="DV897" s="1" t="n">
        <v>-126940513.487</v>
      </c>
      <c r="DW897" s="1" t="n">
        <v>-126940513.751</v>
      </c>
      <c r="DX897" s="1" t="s">
        <v>153</v>
      </c>
      <c r="DY897" s="1" t="n">
        <v>13</v>
      </c>
      <c r="DZ897" s="1" t="n">
        <v>20261716.04</v>
      </c>
      <c r="EA897" s="1" t="n">
        <v>-16.51</v>
      </c>
      <c r="EB897" s="1" t="n">
        <v>-82968349.195</v>
      </c>
      <c r="EC897" s="1" t="n">
        <v>-82968349.009</v>
      </c>
      <c r="ED897" s="1" t="n">
        <v>-82968349.032</v>
      </c>
      <c r="EE897" s="1" t="s">
        <v>106</v>
      </c>
      <c r="EF897" s="1" t="n">
        <v>13</v>
      </c>
      <c r="EG897" s="1" t="n">
        <v>22324802.06</v>
      </c>
      <c r="EH897" s="1" t="n">
        <v>336.6</v>
      </c>
      <c r="EI897" s="1" t="n">
        <v>-91416278.617</v>
      </c>
      <c r="EJ897" s="1" t="n">
        <v>-91416278.432</v>
      </c>
      <c r="EK897" s="1" t="n">
        <v>-91416278.452</v>
      </c>
      <c r="EL897" s="1" t="s">
        <v>13</v>
      </c>
      <c r="EM897" s="1" t="n">
        <v>0</v>
      </c>
      <c r="ES897" s="1" t="s">
        <v>66</v>
      </c>
      <c r="ET897" s="1" t="n">
        <v>13</v>
      </c>
      <c r="EU897" s="1" t="n">
        <v>20473090.02</v>
      </c>
      <c r="EV897" s="1" t="n">
        <v>-560.7</v>
      </c>
      <c r="EW897" s="1" t="n">
        <v>-109401986.141</v>
      </c>
      <c r="EX897" s="1" t="n">
        <v>-109401986.337</v>
      </c>
      <c r="EY897" s="1" t="n">
        <v>-109401986.241</v>
      </c>
      <c r="EZ897" s="1" t="s">
        <v>33</v>
      </c>
      <c r="FA897" s="1" t="s">
        <v>21</v>
      </c>
      <c r="FB897" s="1" t="n">
        <v>23321922.86</v>
      </c>
      <c r="FC897" s="1" t="n">
        <v>397.94</v>
      </c>
      <c r="FD897" s="1" t="n">
        <v>-124669043.203</v>
      </c>
      <c r="FE897" s="1" t="n">
        <v>-124669043.411</v>
      </c>
      <c r="FF897" s="1" t="n">
        <v>-124669043.333</v>
      </c>
      <c r="FG897" s="1" t="s">
        <v>67</v>
      </c>
      <c r="FH897" s="1" t="n">
        <v>13</v>
      </c>
      <c r="FI897" s="1" t="n">
        <v>19132974.99</v>
      </c>
      <c r="FJ897" s="1" t="n">
        <v>-174.48</v>
      </c>
      <c r="FK897" s="1" t="n">
        <v>-102312609.926</v>
      </c>
      <c r="FL897" s="1" t="n">
        <v>-102312610.127</v>
      </c>
      <c r="FM897" s="1" t="n">
        <v>-102312610.041</v>
      </c>
      <c r="FN897" s="1" t="s">
        <v>34</v>
      </c>
      <c r="FO897" s="1" t="n">
        <v>13</v>
      </c>
      <c r="FP897" s="1" t="n">
        <v>20781641.64</v>
      </c>
      <c r="FQ897" s="1" t="n">
        <v>587.04</v>
      </c>
      <c r="FR897" s="1" t="n">
        <v>-111167765.278</v>
      </c>
      <c r="FS897" s="1" t="n">
        <v>-111167765.477</v>
      </c>
      <c r="FT897" s="1" t="n">
        <v>-111167765.403</v>
      </c>
      <c r="FU897" s="1" t="s">
        <v>68</v>
      </c>
      <c r="FV897" s="1" t="s">
        <v>21</v>
      </c>
      <c r="FW897" s="1" t="n">
        <v>22061272.45</v>
      </c>
      <c r="FX897" s="1" t="n">
        <v>-764.85</v>
      </c>
      <c r="FY897" s="1" t="n">
        <v>-118054326.016</v>
      </c>
      <c r="FZ897" s="1" t="n">
        <v>-118054326.227</v>
      </c>
      <c r="GA897" s="1" t="n">
        <v>-118054326.156</v>
      </c>
      <c r="GB897" s="1" t="s">
        <v>69</v>
      </c>
      <c r="GC897" s="1" t="n">
        <v>13</v>
      </c>
      <c r="GD897" s="1" t="n">
        <v>23059753.48</v>
      </c>
      <c r="GE897" s="1" t="n">
        <v>-307.09</v>
      </c>
      <c r="GF897" s="1" t="n">
        <v>-123440675.337</v>
      </c>
      <c r="GG897" s="1" t="n">
        <v>-123440675.532</v>
      </c>
      <c r="GH897" s="1" t="n">
        <v>-123440675.447</v>
      </c>
      <c r="GK897" s="1" t="s">
        <v>109</v>
      </c>
      <c r="GL897" s="1" t="s">
        <v>20</v>
      </c>
      <c r="GM897" s="1" t="n">
        <v>20261736.71</v>
      </c>
      <c r="GN897" s="1" t="n">
        <v>-16.5</v>
      </c>
      <c r="GO897" s="1" t="n">
        <v>-106476074.356</v>
      </c>
      <c r="GP897" s="1" t="n">
        <v>-106476074.202</v>
      </c>
      <c r="GQ897" s="1" t="n">
        <v>-106476074.458</v>
      </c>
      <c r="GR897" s="1" t="n">
        <f aca="false">GP897-GO897</f>
        <v>0.153999999165535</v>
      </c>
      <c r="GS897" s="1" t="n">
        <f aca="false">GQ897-GO897</f>
        <v>-0.101999998092651</v>
      </c>
      <c r="GU897" s="1" t="s">
        <v>18</v>
      </c>
      <c r="GV897" s="1" t="n">
        <v>3</v>
      </c>
      <c r="GW897" s="1" t="n">
        <v>24155976.54</v>
      </c>
      <c r="GX897" s="1" t="n">
        <v>358.78</v>
      </c>
      <c r="GY897" s="1" t="n">
        <v>-126940513.646</v>
      </c>
      <c r="GZ897" s="1" t="n">
        <v>-126940513.487</v>
      </c>
      <c r="HA897" s="1" t="n">
        <v>-126940513.751</v>
      </c>
      <c r="HB897" s="1" t="n">
        <f aca="false">GZ897-GY897</f>
        <v>0.158999994397163</v>
      </c>
      <c r="HC897" s="1" t="n">
        <f aca="false">HA897-GY897</f>
        <v>-0.105000004172325</v>
      </c>
      <c r="HD897" s="1" t="n">
        <f aca="false">HB897-GR897</f>
        <v>0.00499999523162842</v>
      </c>
      <c r="HE897" s="1" t="n">
        <f aca="false">HC897-GS897</f>
        <v>-0.00300000607967377</v>
      </c>
    </row>
    <row r="898" customFormat="false" ht="12.75" hidden="false" customHeight="false" outlineLevel="0" collapsed="false">
      <c r="A898" s="1" t="s">
        <v>936</v>
      </c>
      <c r="B898" s="1" t="s">
        <v>913</v>
      </c>
      <c r="C898" s="1" t="n">
        <v>13</v>
      </c>
      <c r="D898" s="1" t="n">
        <v>21568401.61</v>
      </c>
      <c r="E898" s="1" t="n">
        <v>-482.74</v>
      </c>
      <c r="F898" s="1" t="n">
        <v>-88318997.552</v>
      </c>
      <c r="G898" s="1" t="n">
        <v>-88318997.365</v>
      </c>
      <c r="H898" s="1" t="n">
        <v>-88318997.392</v>
      </c>
      <c r="I898" s="1" t="s">
        <v>13</v>
      </c>
      <c r="J898" s="1" t="n">
        <v>0</v>
      </c>
      <c r="P898" s="1" t="s">
        <v>155</v>
      </c>
      <c r="Q898" s="1" t="n">
        <v>13</v>
      </c>
      <c r="R898" s="1" t="n">
        <v>24156334.35</v>
      </c>
      <c r="S898" s="1" t="n">
        <v>358.87</v>
      </c>
      <c r="T898" s="1" t="n">
        <v>-98916132.912</v>
      </c>
      <c r="U898" s="1" t="n">
        <v>-98916132.723</v>
      </c>
      <c r="V898" s="1" t="n">
        <v>-98916132.747</v>
      </c>
      <c r="W898" s="1" t="s">
        <v>242</v>
      </c>
      <c r="X898" s="1" t="n">
        <v>13</v>
      </c>
      <c r="Y898" s="1" t="n">
        <v>24542314.31</v>
      </c>
      <c r="Z898" s="1" t="n">
        <v>-682.99</v>
      </c>
      <c r="AA898" s="1" t="n">
        <v>-100496699.323</v>
      </c>
      <c r="AB898" s="1" t="n">
        <v>-100496699.138</v>
      </c>
      <c r="AC898" s="1" t="n">
        <v>-100496699.158</v>
      </c>
      <c r="AD898" s="1" t="s">
        <v>13</v>
      </c>
      <c r="AE898" s="1" t="n">
        <v>0</v>
      </c>
      <c r="AK898" s="1" t="s">
        <v>911</v>
      </c>
      <c r="AL898" s="1" t="n">
        <v>13</v>
      </c>
      <c r="AM898" s="1" t="n">
        <v>21568403.56</v>
      </c>
      <c r="AN898" s="1" t="n">
        <v>-482.74</v>
      </c>
      <c r="AO898" s="1" t="n">
        <v>-113342699.369</v>
      </c>
      <c r="AP898" s="1" t="n">
        <v>-113342699.212</v>
      </c>
      <c r="AQ898" s="1" t="n">
        <v>-113342699.475</v>
      </c>
      <c r="AR898" s="1" t="s">
        <v>28</v>
      </c>
      <c r="AS898" s="1" t="n">
        <v>13</v>
      </c>
      <c r="AT898" s="1" t="n">
        <v>23849686.23</v>
      </c>
      <c r="AU898" s="1" t="n">
        <v>-586.22</v>
      </c>
      <c r="AV898" s="1" t="n">
        <v>-125330942.585</v>
      </c>
      <c r="AW898" s="1" t="n">
        <v>-125330942.431</v>
      </c>
      <c r="AX898" s="1" t="n">
        <v>-125330942.691</v>
      </c>
      <c r="AY898" s="1" t="s">
        <v>13</v>
      </c>
      <c r="AZ898" s="1" t="n">
        <v>0</v>
      </c>
      <c r="BF898" s="1" t="s">
        <v>105</v>
      </c>
      <c r="BG898" s="1" t="n">
        <v>13</v>
      </c>
      <c r="BH898" s="1" t="n">
        <v>23821853.24</v>
      </c>
      <c r="BI898" s="1" t="n">
        <v>706.99</v>
      </c>
      <c r="BJ898" s="1" t="n">
        <v>-97546520.378</v>
      </c>
      <c r="BK898" s="1" t="n">
        <v>-97546520.189</v>
      </c>
      <c r="BL898" s="1" t="n">
        <v>-97546520.213</v>
      </c>
      <c r="BM898" s="1" t="s">
        <v>109</v>
      </c>
      <c r="BN898" s="1" t="s">
        <v>21</v>
      </c>
      <c r="BO898" s="1" t="n">
        <v>20261721.05</v>
      </c>
      <c r="BP898" s="1" t="n">
        <v>-16.4</v>
      </c>
      <c r="BQ898" s="1" t="n">
        <v>-106475988.158</v>
      </c>
      <c r="BR898" s="1" t="n">
        <v>-106475988</v>
      </c>
      <c r="BS898" s="1" t="n">
        <v>-106475988.264</v>
      </c>
      <c r="BT898" s="1" t="s">
        <v>13</v>
      </c>
      <c r="BU898" s="1" t="n">
        <v>0</v>
      </c>
      <c r="CA898" s="1" t="s">
        <v>13</v>
      </c>
      <c r="CB898" s="1" t="n">
        <v>0</v>
      </c>
      <c r="CH898" s="1" t="s">
        <v>71</v>
      </c>
      <c r="CI898" s="1" t="n">
        <v>13</v>
      </c>
      <c r="CJ898" s="1" t="n">
        <v>23821854.71</v>
      </c>
      <c r="CK898" s="1" t="n">
        <v>706.99</v>
      </c>
      <c r="CL898" s="1" t="n">
        <v>-125184675.601</v>
      </c>
      <c r="CM898" s="1" t="n">
        <v>-125184675.447</v>
      </c>
      <c r="CN898" s="1" t="n">
        <v>-125184675.703</v>
      </c>
      <c r="CO898" s="1" t="s">
        <v>50</v>
      </c>
      <c r="CP898" s="1" t="n">
        <v>13</v>
      </c>
      <c r="CQ898" s="1" t="n">
        <v>22325137.38</v>
      </c>
      <c r="CR898" s="1" t="n">
        <v>336.71</v>
      </c>
      <c r="CS898" s="1" t="n">
        <v>-117319422.888</v>
      </c>
      <c r="CT898" s="1" t="n">
        <v>-117319422.731</v>
      </c>
      <c r="CU898" s="1" t="n">
        <v>-117319422.991</v>
      </c>
      <c r="CV898" s="1" t="s">
        <v>29</v>
      </c>
      <c r="CW898" s="1" t="s">
        <v>21</v>
      </c>
      <c r="CX898" s="1" t="n">
        <v>24542316.56</v>
      </c>
      <c r="CY898" s="1" t="n">
        <v>-682.99</v>
      </c>
      <c r="CZ898" s="1" t="n">
        <v>-128970734.411</v>
      </c>
      <c r="DA898" s="1" t="n">
        <v>-128970734.258</v>
      </c>
      <c r="DB898" s="1" t="n">
        <v>-128970734.514</v>
      </c>
      <c r="DC898" s="1" t="s">
        <v>13</v>
      </c>
      <c r="DD898" s="1" t="n">
        <v>0</v>
      </c>
      <c r="DJ898" s="1" t="s">
        <v>152</v>
      </c>
      <c r="DK898" s="1" t="n">
        <v>13</v>
      </c>
      <c r="DL898" s="1" t="n">
        <v>23849684.52</v>
      </c>
      <c r="DM898" s="1" t="n">
        <v>-586.22</v>
      </c>
      <c r="DN898" s="1" t="n">
        <v>-97660481.084</v>
      </c>
      <c r="DO898" s="1" t="n">
        <v>-97660480.897</v>
      </c>
      <c r="DP898" s="1" t="n">
        <v>-97660480.923</v>
      </c>
      <c r="DQ898" s="1" t="s">
        <v>18</v>
      </c>
      <c r="DR898" s="1" t="n">
        <v>13</v>
      </c>
      <c r="DS898" s="1" t="n">
        <v>24156336.01</v>
      </c>
      <c r="DT898" s="1" t="n">
        <v>358.87</v>
      </c>
      <c r="DU898" s="1" t="n">
        <v>-126942399.523</v>
      </c>
      <c r="DV898" s="1" t="n">
        <v>-126942399.369</v>
      </c>
      <c r="DW898" s="1" t="n">
        <v>-126942399.624</v>
      </c>
      <c r="DX898" s="1" t="s">
        <v>153</v>
      </c>
      <c r="DY898" s="1" t="n">
        <v>13</v>
      </c>
      <c r="DZ898" s="1" t="n">
        <v>20261703.05</v>
      </c>
      <c r="EA898" s="1" t="n">
        <v>-16.39</v>
      </c>
      <c r="EB898" s="1" t="n">
        <v>-82968282.062</v>
      </c>
      <c r="EC898" s="1" t="n">
        <v>-82968281.872</v>
      </c>
      <c r="ED898" s="1" t="n">
        <v>-82968281.896</v>
      </c>
      <c r="EE898" s="1" t="s">
        <v>106</v>
      </c>
      <c r="EF898" s="1" t="n">
        <v>13</v>
      </c>
      <c r="EG898" s="1" t="n">
        <v>22325136.72</v>
      </c>
      <c r="EH898" s="1" t="n">
        <v>336.71</v>
      </c>
      <c r="EI898" s="1" t="n">
        <v>-91417657.399</v>
      </c>
      <c r="EJ898" s="1" t="n">
        <v>-91417657.212</v>
      </c>
      <c r="EK898" s="1" t="n">
        <v>-91417657.239</v>
      </c>
      <c r="EL898" s="1" t="s">
        <v>13</v>
      </c>
      <c r="EM898" s="1" t="n">
        <v>0</v>
      </c>
      <c r="ES898" s="1" t="s">
        <v>66</v>
      </c>
      <c r="ET898" s="1" t="n">
        <v>3</v>
      </c>
      <c r="EU898" s="1" t="n">
        <v>20472530.7</v>
      </c>
      <c r="EV898" s="1" t="n">
        <v>-560.59</v>
      </c>
      <c r="EW898" s="1" t="n">
        <v>-109398990.511</v>
      </c>
      <c r="EX898" s="1" t="n">
        <v>-109398990.704</v>
      </c>
      <c r="EY898" s="1" t="n">
        <v>-109398990.604</v>
      </c>
      <c r="EZ898" s="1" t="s">
        <v>33</v>
      </c>
      <c r="FA898" s="1" t="s">
        <v>20</v>
      </c>
      <c r="FB898" s="1" t="n">
        <v>23322321.52</v>
      </c>
      <c r="FC898" s="1" t="n">
        <v>398.08</v>
      </c>
      <c r="FD898" s="1" t="n">
        <v>-124671171.177</v>
      </c>
      <c r="FE898" s="1" t="n">
        <v>-124671171.39</v>
      </c>
      <c r="FF898" s="1" t="n">
        <v>-124671171.312</v>
      </c>
      <c r="FG898" s="1" t="s">
        <v>67</v>
      </c>
      <c r="FH898" s="1" t="n">
        <v>3</v>
      </c>
      <c r="FI898" s="1" t="n">
        <v>19132801.6</v>
      </c>
      <c r="FJ898" s="1" t="n">
        <v>-174.32</v>
      </c>
      <c r="FK898" s="1" t="n">
        <v>-102311677.735</v>
      </c>
      <c r="FL898" s="1" t="n">
        <v>-102311677.937</v>
      </c>
      <c r="FM898" s="1" t="n">
        <v>-102311677.842</v>
      </c>
      <c r="FN898" s="1" t="s">
        <v>34</v>
      </c>
      <c r="FO898" s="1" t="n">
        <v>3</v>
      </c>
      <c r="FP898" s="1" t="n">
        <v>20782227.98</v>
      </c>
      <c r="FQ898" s="1" t="n">
        <v>587.14</v>
      </c>
      <c r="FR898" s="1" t="n">
        <v>-111170906.058</v>
      </c>
      <c r="FS898" s="1" t="n">
        <v>-111170906.249</v>
      </c>
      <c r="FT898" s="1" t="n">
        <v>-111170906.174</v>
      </c>
      <c r="FU898" s="1" t="s">
        <v>68</v>
      </c>
      <c r="FV898" s="1" t="s">
        <v>20</v>
      </c>
      <c r="FW898" s="1" t="n">
        <v>22060506.4</v>
      </c>
      <c r="FX898" s="1" t="n">
        <v>-764.78</v>
      </c>
      <c r="FY898" s="1" t="n">
        <v>-118050233.512</v>
      </c>
      <c r="FZ898" s="1" t="n">
        <v>-118050233.729</v>
      </c>
      <c r="GA898" s="1" t="n">
        <v>-118050233.648</v>
      </c>
      <c r="GB898" s="1" t="s">
        <v>69</v>
      </c>
      <c r="GC898" s="1" t="n">
        <v>3</v>
      </c>
      <c r="GD898" s="1" t="n">
        <v>23059446.76</v>
      </c>
      <c r="GE898" s="1" t="n">
        <v>-306.94</v>
      </c>
      <c r="GF898" s="1" t="n">
        <v>-123439032.287</v>
      </c>
      <c r="GG898" s="1" t="n">
        <v>-123439032.481</v>
      </c>
      <c r="GH898" s="1" t="n">
        <v>-123439032.391</v>
      </c>
      <c r="GK898" s="1" t="s">
        <v>109</v>
      </c>
      <c r="GL898" s="1" t="s">
        <v>21</v>
      </c>
      <c r="GM898" s="1" t="n">
        <v>20261721.05</v>
      </c>
      <c r="GN898" s="1" t="n">
        <v>-16.4</v>
      </c>
      <c r="GO898" s="1" t="n">
        <v>-106475988.158</v>
      </c>
      <c r="GP898" s="1" t="n">
        <v>-106475988</v>
      </c>
      <c r="GQ898" s="1" t="n">
        <v>-106475988.264</v>
      </c>
      <c r="GR898" s="1" t="n">
        <f aca="false">GP898-GO898</f>
        <v>0.158000007271767</v>
      </c>
      <c r="GS898" s="1" t="n">
        <f aca="false">GQ898-GO898</f>
        <v>-0.105999991297722</v>
      </c>
      <c r="GU898" s="1" t="s">
        <v>18</v>
      </c>
      <c r="GV898" s="1" t="n">
        <v>13</v>
      </c>
      <c r="GW898" s="1" t="n">
        <v>24156336.01</v>
      </c>
      <c r="GX898" s="1" t="n">
        <v>358.87</v>
      </c>
      <c r="GY898" s="1" t="n">
        <v>-126942399.523</v>
      </c>
      <c r="GZ898" s="1" t="n">
        <v>-126942399.369</v>
      </c>
      <c r="HA898" s="1" t="n">
        <v>-126942399.624</v>
      </c>
      <c r="HB898" s="1" t="n">
        <f aca="false">GZ898-GY898</f>
        <v>0.153999999165535</v>
      </c>
      <c r="HC898" s="1" t="n">
        <f aca="false">HA898-GY898</f>
        <v>-0.100999996066093</v>
      </c>
      <c r="HD898" s="1" t="n">
        <f aca="false">HB898-GR898</f>
        <v>-0.00400000810623169</v>
      </c>
      <c r="HE898" s="1" t="n">
        <f aca="false">HC898-GS898</f>
        <v>0.00499999523162842</v>
      </c>
    </row>
    <row r="899" customFormat="false" ht="12.75" hidden="false" customHeight="false" outlineLevel="0" collapsed="false">
      <c r="A899" s="1" t="s">
        <v>937</v>
      </c>
      <c r="B899" s="1" t="s">
        <v>913</v>
      </c>
      <c r="C899" s="1" t="n">
        <v>13</v>
      </c>
      <c r="D899" s="1" t="n">
        <v>21567920.16</v>
      </c>
      <c r="E899" s="1" t="n">
        <v>-482.67</v>
      </c>
      <c r="F899" s="1" t="n">
        <v>-88317021.116</v>
      </c>
      <c r="G899" s="1" t="n">
        <v>-88317020.929</v>
      </c>
      <c r="H899" s="1" t="n">
        <v>-88317020.953</v>
      </c>
      <c r="I899" s="1" t="s">
        <v>13</v>
      </c>
      <c r="J899" s="1" t="n">
        <v>0</v>
      </c>
      <c r="P899" s="1" t="s">
        <v>155</v>
      </c>
      <c r="Q899" s="1" t="n">
        <v>13</v>
      </c>
      <c r="R899" s="1" t="n">
        <v>24156695.77</v>
      </c>
      <c r="S899" s="1" t="n">
        <v>358.96</v>
      </c>
      <c r="T899" s="1" t="n">
        <v>-98917602.802</v>
      </c>
      <c r="U899" s="1" t="n">
        <v>-98917602.611</v>
      </c>
      <c r="V899" s="1" t="n">
        <v>-98917602.638</v>
      </c>
      <c r="W899" s="1" t="s">
        <v>242</v>
      </c>
      <c r="X899" s="1" t="n">
        <v>13</v>
      </c>
      <c r="Y899" s="1" t="n">
        <v>24541631.78</v>
      </c>
      <c r="Z899" s="1" t="n">
        <v>-682.97</v>
      </c>
      <c r="AA899" s="1" t="n">
        <v>-100493902.656</v>
      </c>
      <c r="AB899" s="1" t="n">
        <v>-100493902.466</v>
      </c>
      <c r="AC899" s="1" t="n">
        <v>-100493902.492</v>
      </c>
      <c r="AD899" s="1" t="s">
        <v>13</v>
      </c>
      <c r="AE899" s="1" t="n">
        <v>0</v>
      </c>
      <c r="AK899" s="1" t="s">
        <v>911</v>
      </c>
      <c r="AL899" s="1" t="n">
        <v>3</v>
      </c>
      <c r="AM899" s="1" t="n">
        <v>21567921.98</v>
      </c>
      <c r="AN899" s="1" t="n">
        <v>-482.67</v>
      </c>
      <c r="AO899" s="1" t="n">
        <v>-113340162.941</v>
      </c>
      <c r="AP899" s="1" t="n">
        <v>-113340162.787</v>
      </c>
      <c r="AQ899" s="1" t="n">
        <v>-113340163.04</v>
      </c>
      <c r="AR899" s="1" t="s">
        <v>28</v>
      </c>
      <c r="AS899" s="1" t="n">
        <v>3</v>
      </c>
      <c r="AT899" s="1" t="n">
        <v>23849099.94</v>
      </c>
      <c r="AU899" s="1" t="n">
        <v>-586.15</v>
      </c>
      <c r="AV899" s="1" t="n">
        <v>-125327862.354</v>
      </c>
      <c r="AW899" s="1" t="n">
        <v>-125327862.198</v>
      </c>
      <c r="AX899" s="1" t="n">
        <v>-125327862.456</v>
      </c>
      <c r="AY899" s="1" t="s">
        <v>13</v>
      </c>
      <c r="AZ899" s="1" t="n">
        <v>0</v>
      </c>
      <c r="BF899" s="1" t="s">
        <v>105</v>
      </c>
      <c r="BG899" s="1" t="n">
        <v>13</v>
      </c>
      <c r="BH899" s="1" t="n">
        <v>23822560.36</v>
      </c>
      <c r="BI899" s="1" t="n">
        <v>707.01</v>
      </c>
      <c r="BJ899" s="1" t="n">
        <v>-97549415.465</v>
      </c>
      <c r="BK899" s="1" t="n">
        <v>-97549415.276</v>
      </c>
      <c r="BL899" s="1" t="n">
        <v>-97549415.305</v>
      </c>
      <c r="BM899" s="1" t="s">
        <v>109</v>
      </c>
      <c r="BN899" s="1" t="s">
        <v>20</v>
      </c>
      <c r="BO899" s="1" t="n">
        <v>20261704.43</v>
      </c>
      <c r="BP899" s="1" t="n">
        <v>-16.3</v>
      </c>
      <c r="BQ899" s="1" t="n">
        <v>-106475902.497</v>
      </c>
      <c r="BR899" s="1" t="n">
        <v>-106475902.344</v>
      </c>
      <c r="BS899" s="1" t="n">
        <v>-106475902.602</v>
      </c>
      <c r="BT899" s="1" t="s">
        <v>13</v>
      </c>
      <c r="BU899" s="1" t="n">
        <v>0</v>
      </c>
      <c r="CA899" s="1" t="s">
        <v>13</v>
      </c>
      <c r="CB899" s="1" t="n">
        <v>0</v>
      </c>
      <c r="CH899" s="1" t="s">
        <v>71</v>
      </c>
      <c r="CI899" s="1" t="n">
        <v>3</v>
      </c>
      <c r="CJ899" s="1" t="n">
        <v>23822563.83</v>
      </c>
      <c r="CK899" s="1" t="n">
        <v>707.01</v>
      </c>
      <c r="CL899" s="1" t="n">
        <v>-125188390.979</v>
      </c>
      <c r="CM899" s="1" t="n">
        <v>-125188390.822</v>
      </c>
      <c r="CN899" s="1" t="n">
        <v>-125188391.086</v>
      </c>
      <c r="CO899" s="1" t="s">
        <v>50</v>
      </c>
      <c r="CP899" s="1" t="n">
        <v>3</v>
      </c>
      <c r="CQ899" s="1" t="n">
        <v>22325474.66</v>
      </c>
      <c r="CR899" s="1" t="n">
        <v>336.82</v>
      </c>
      <c r="CS899" s="1" t="n">
        <v>-117321192.904</v>
      </c>
      <c r="CT899" s="1" t="n">
        <v>-117321192.751</v>
      </c>
      <c r="CU899" s="1" t="n">
        <v>-117321193.011</v>
      </c>
      <c r="CV899" s="1" t="s">
        <v>29</v>
      </c>
      <c r="CW899" s="1" t="s">
        <v>20</v>
      </c>
      <c r="CX899" s="1" t="n">
        <v>24541632.88</v>
      </c>
      <c r="CY899" s="1" t="n">
        <v>-682.97</v>
      </c>
      <c r="CZ899" s="1" t="n">
        <v>-128967145.354</v>
      </c>
      <c r="DA899" s="1" t="n">
        <v>-128967145.194</v>
      </c>
      <c r="DB899" s="1" t="n">
        <v>-128967145.457</v>
      </c>
      <c r="DC899" s="1" t="s">
        <v>13</v>
      </c>
      <c r="DD899" s="1" t="n">
        <v>0</v>
      </c>
      <c r="DJ899" s="1" t="s">
        <v>152</v>
      </c>
      <c r="DK899" s="1" t="n">
        <v>13</v>
      </c>
      <c r="DL899" s="1" t="n">
        <v>23849098.99</v>
      </c>
      <c r="DM899" s="1" t="n">
        <v>-586.15</v>
      </c>
      <c r="DN899" s="1" t="n">
        <v>-97658080.896</v>
      </c>
      <c r="DO899" s="1" t="n">
        <v>-97658080.706</v>
      </c>
      <c r="DP899" s="1" t="n">
        <v>-97658080.73</v>
      </c>
      <c r="DQ899" s="1" t="s">
        <v>18</v>
      </c>
      <c r="DR899" s="1" t="n">
        <v>3</v>
      </c>
      <c r="DS899" s="1" t="n">
        <v>24156694.34</v>
      </c>
      <c r="DT899" s="1" t="n">
        <v>358.96</v>
      </c>
      <c r="DU899" s="1" t="n">
        <v>-126944285.877</v>
      </c>
      <c r="DV899" s="1" t="n">
        <v>-126944285.722</v>
      </c>
      <c r="DW899" s="1" t="n">
        <v>-126944285.985</v>
      </c>
      <c r="DX899" s="1" t="s">
        <v>153</v>
      </c>
      <c r="DY899" s="1" t="n">
        <v>13</v>
      </c>
      <c r="DZ899" s="1" t="n">
        <v>20261680.05</v>
      </c>
      <c r="EA899" s="1" t="n">
        <v>-16.31</v>
      </c>
      <c r="EB899" s="1" t="n">
        <v>-82968215.294</v>
      </c>
      <c r="EC899" s="1" t="n">
        <v>-82968215.107</v>
      </c>
      <c r="ED899" s="1" t="n">
        <v>-82968215.133</v>
      </c>
      <c r="EE899" s="1" t="s">
        <v>106</v>
      </c>
      <c r="EF899" s="1" t="n">
        <v>13</v>
      </c>
      <c r="EG899" s="1" t="n">
        <v>22325471.38</v>
      </c>
      <c r="EH899" s="1" t="n">
        <v>336.82</v>
      </c>
      <c r="EI899" s="1" t="n">
        <v>-91419036.616</v>
      </c>
      <c r="EJ899" s="1" t="n">
        <v>-91419036.425</v>
      </c>
      <c r="EK899" s="1" t="n">
        <v>-91419036.45</v>
      </c>
      <c r="EL899" s="1" t="s">
        <v>13</v>
      </c>
      <c r="EM899" s="1" t="n">
        <v>0</v>
      </c>
      <c r="ES899" s="1" t="s">
        <v>66</v>
      </c>
      <c r="ET899" s="1" t="n">
        <v>13</v>
      </c>
      <c r="EU899" s="1" t="n">
        <v>20471968.79</v>
      </c>
      <c r="EV899" s="1" t="n">
        <v>-560.5</v>
      </c>
      <c r="EW899" s="1" t="n">
        <v>-109395995.395</v>
      </c>
      <c r="EX899" s="1" t="n">
        <v>-109395995.593</v>
      </c>
      <c r="EY899" s="1" t="n">
        <v>-109395995.49</v>
      </c>
      <c r="EZ899" s="1" t="s">
        <v>33</v>
      </c>
      <c r="FA899" s="1" t="s">
        <v>21</v>
      </c>
      <c r="FB899" s="1" t="n">
        <v>23322720</v>
      </c>
      <c r="FC899" s="1" t="n">
        <v>398.21</v>
      </c>
      <c r="FD899" s="1" t="n">
        <v>-124673299.863</v>
      </c>
      <c r="FE899" s="1" t="n">
        <v>-124673300.073</v>
      </c>
      <c r="FF899" s="1" t="n">
        <v>-124673299.996</v>
      </c>
      <c r="FG899" s="1" t="s">
        <v>67</v>
      </c>
      <c r="FH899" s="1" t="n">
        <v>13</v>
      </c>
      <c r="FI899" s="1" t="n">
        <v>19132626.36</v>
      </c>
      <c r="FJ899" s="1" t="n">
        <v>-174.18</v>
      </c>
      <c r="FK899" s="1" t="n">
        <v>-102310746.308</v>
      </c>
      <c r="FL899" s="1" t="n">
        <v>-102310746.514</v>
      </c>
      <c r="FM899" s="1" t="n">
        <v>-102310746.419</v>
      </c>
      <c r="FN899" s="1" t="s">
        <v>34</v>
      </c>
      <c r="FO899" s="1" t="n">
        <v>13</v>
      </c>
      <c r="FP899" s="1" t="n">
        <v>20782814.77</v>
      </c>
      <c r="FQ899" s="1" t="n">
        <v>587.22</v>
      </c>
      <c r="FR899" s="1" t="n">
        <v>-111174047.274</v>
      </c>
      <c r="FS899" s="1" t="n">
        <v>-111174047.467</v>
      </c>
      <c r="FT899" s="1" t="n">
        <v>-111174047.392</v>
      </c>
      <c r="FU899" s="1" t="s">
        <v>68</v>
      </c>
      <c r="FV899" s="1" t="s">
        <v>21</v>
      </c>
      <c r="FW899" s="1" t="n">
        <v>22059742.13</v>
      </c>
      <c r="FX899" s="1" t="n">
        <v>-764.72</v>
      </c>
      <c r="FY899" s="1" t="n">
        <v>-118046141.334</v>
      </c>
      <c r="FZ899" s="1" t="n">
        <v>-118046141.543</v>
      </c>
      <c r="GA899" s="1" t="n">
        <v>-118046141.473</v>
      </c>
      <c r="GB899" s="1" t="s">
        <v>69</v>
      </c>
      <c r="GC899" s="1" t="n">
        <v>13</v>
      </c>
      <c r="GD899" s="1" t="n">
        <v>23059140.82</v>
      </c>
      <c r="GE899" s="1" t="n">
        <v>-306.79</v>
      </c>
      <c r="GF899" s="1" t="n">
        <v>-123437390.022</v>
      </c>
      <c r="GG899" s="1" t="n">
        <v>-123437390.212</v>
      </c>
      <c r="GH899" s="1" t="n">
        <v>-123437390.126</v>
      </c>
      <c r="GK899" s="1" t="s">
        <v>109</v>
      </c>
      <c r="GL899" s="1" t="s">
        <v>20</v>
      </c>
      <c r="GM899" s="1" t="n">
        <v>20261704.43</v>
      </c>
      <c r="GN899" s="1" t="n">
        <v>-16.3</v>
      </c>
      <c r="GO899" s="1" t="n">
        <v>-106475902.497</v>
      </c>
      <c r="GP899" s="1" t="n">
        <v>-106475902.344</v>
      </c>
      <c r="GQ899" s="1" t="n">
        <v>-106475902.602</v>
      </c>
      <c r="GR899" s="1" t="n">
        <f aca="false">GP899-GO899</f>
        <v>0.152999997138977</v>
      </c>
      <c r="GS899" s="1" t="n">
        <f aca="false">GQ899-GO899</f>
        <v>-0.105000004172325</v>
      </c>
      <c r="GU899" s="1" t="s">
        <v>18</v>
      </c>
      <c r="GV899" s="1" t="n">
        <v>3</v>
      </c>
      <c r="GW899" s="1" t="n">
        <v>24156694.34</v>
      </c>
      <c r="GX899" s="1" t="n">
        <v>358.96</v>
      </c>
      <c r="GY899" s="1" t="n">
        <v>-126944285.877</v>
      </c>
      <c r="GZ899" s="1" t="n">
        <v>-126944285.722</v>
      </c>
      <c r="HA899" s="1" t="n">
        <v>-126944285.985</v>
      </c>
      <c r="HB899" s="1" t="n">
        <f aca="false">GZ899-GY899</f>
        <v>0.155000001192093</v>
      </c>
      <c r="HC899" s="1" t="n">
        <f aca="false">HA899-GY899</f>
        <v>-0.107999995350838</v>
      </c>
      <c r="HD899" s="1" t="n">
        <f aca="false">HB899-GR899</f>
        <v>0.00200000405311584</v>
      </c>
      <c r="HE899" s="1" t="n">
        <f aca="false">HC899-GS899</f>
        <v>-0.00299999117851257</v>
      </c>
    </row>
    <row r="900" customFormat="false" ht="12.75" hidden="false" customHeight="false" outlineLevel="0" collapsed="false">
      <c r="A900" s="1" t="s">
        <v>938</v>
      </c>
      <c r="B900" s="1" t="s">
        <v>913</v>
      </c>
      <c r="C900" s="1" t="n">
        <v>13</v>
      </c>
      <c r="D900" s="1" t="n">
        <v>21567438.01</v>
      </c>
      <c r="E900" s="1" t="n">
        <v>-482.59</v>
      </c>
      <c r="F900" s="1" t="n">
        <v>-88315044.975</v>
      </c>
      <c r="G900" s="1" t="n">
        <v>-88315044.786</v>
      </c>
      <c r="H900" s="1" t="n">
        <v>-88315044.811</v>
      </c>
      <c r="I900" s="1" t="s">
        <v>13</v>
      </c>
      <c r="J900" s="1" t="n">
        <v>0</v>
      </c>
      <c r="P900" s="1" t="s">
        <v>155</v>
      </c>
      <c r="Q900" s="1" t="n">
        <v>13</v>
      </c>
      <c r="R900" s="1" t="n">
        <v>24157052.17</v>
      </c>
      <c r="S900" s="1" t="n">
        <v>359.05</v>
      </c>
      <c r="T900" s="1" t="n">
        <v>-98919073.071</v>
      </c>
      <c r="U900" s="1" t="n">
        <v>-98919072.886</v>
      </c>
      <c r="V900" s="1" t="n">
        <v>-98919072.91</v>
      </c>
      <c r="W900" s="1" t="s">
        <v>242</v>
      </c>
      <c r="X900" s="1" t="n">
        <v>13</v>
      </c>
      <c r="Y900" s="1" t="n">
        <v>24540949.34</v>
      </c>
      <c r="Z900" s="1" t="n">
        <v>-682.95</v>
      </c>
      <c r="AA900" s="1" t="n">
        <v>-100491106.07</v>
      </c>
      <c r="AB900" s="1" t="n">
        <v>-100491105.884</v>
      </c>
      <c r="AC900" s="1" t="n">
        <v>-100491105.908</v>
      </c>
      <c r="AD900" s="1" t="s">
        <v>13</v>
      </c>
      <c r="AE900" s="1" t="n">
        <v>0</v>
      </c>
      <c r="AK900" s="1" t="s">
        <v>911</v>
      </c>
      <c r="AL900" s="1" t="n">
        <v>3</v>
      </c>
      <c r="AM900" s="1" t="n">
        <v>21567436.97</v>
      </c>
      <c r="AN900" s="1" t="n">
        <v>-482.6</v>
      </c>
      <c r="AO900" s="1" t="n">
        <v>-113337626.879</v>
      </c>
      <c r="AP900" s="1" t="n">
        <v>-113337626.722</v>
      </c>
      <c r="AQ900" s="1" t="n">
        <v>-113337626.985</v>
      </c>
      <c r="AR900" s="1" t="s">
        <v>28</v>
      </c>
      <c r="AS900" s="1" t="n">
        <v>3</v>
      </c>
      <c r="AT900" s="1" t="n">
        <v>23848516.37</v>
      </c>
      <c r="AU900" s="1" t="n">
        <v>-586.08</v>
      </c>
      <c r="AV900" s="1" t="n">
        <v>-125324782.505</v>
      </c>
      <c r="AW900" s="1" t="n">
        <v>-125324782.346</v>
      </c>
      <c r="AX900" s="1" t="n">
        <v>-125324782.609</v>
      </c>
      <c r="AY900" s="1" t="s">
        <v>13</v>
      </c>
      <c r="AZ900" s="1" t="n">
        <v>0</v>
      </c>
      <c r="BF900" s="1" t="s">
        <v>105</v>
      </c>
      <c r="BG900" s="1" t="n">
        <v>13</v>
      </c>
      <c r="BH900" s="1" t="n">
        <v>23823266.61</v>
      </c>
      <c r="BI900" s="1" t="n">
        <v>707.05</v>
      </c>
      <c r="BJ900" s="1" t="n">
        <v>-97552310.715</v>
      </c>
      <c r="BK900" s="1" t="n">
        <v>-97552310.531</v>
      </c>
      <c r="BL900" s="1" t="n">
        <v>-97552310.551</v>
      </c>
      <c r="BM900" s="1" t="s">
        <v>109</v>
      </c>
      <c r="BN900" s="1" t="s">
        <v>20</v>
      </c>
      <c r="BO900" s="1" t="n">
        <v>20261686.94</v>
      </c>
      <c r="BP900" s="1" t="n">
        <v>-16.2</v>
      </c>
      <c r="BQ900" s="1" t="n">
        <v>-106475817.368</v>
      </c>
      <c r="BR900" s="1" t="n">
        <v>-106475817.215</v>
      </c>
      <c r="BS900" s="1" t="n">
        <v>-106475817.47</v>
      </c>
      <c r="BT900" s="1" t="s">
        <v>13</v>
      </c>
      <c r="BU900" s="1" t="n">
        <v>0</v>
      </c>
      <c r="CA900" s="1" t="s">
        <v>13</v>
      </c>
      <c r="CB900" s="1" t="n">
        <v>0</v>
      </c>
      <c r="CH900" s="1" t="s">
        <v>71</v>
      </c>
      <c r="CI900" s="1" t="n">
        <v>3</v>
      </c>
      <c r="CJ900" s="1" t="n">
        <v>23823270.27</v>
      </c>
      <c r="CK900" s="1" t="n">
        <v>707.05</v>
      </c>
      <c r="CL900" s="1" t="n">
        <v>-125192106.537</v>
      </c>
      <c r="CM900" s="1" t="n">
        <v>-125192106.382</v>
      </c>
      <c r="CN900" s="1" t="n">
        <v>-125192106.638</v>
      </c>
      <c r="CO900" s="1" t="s">
        <v>50</v>
      </c>
      <c r="CP900" s="1" t="n">
        <v>3</v>
      </c>
      <c r="CQ900" s="1" t="n">
        <v>22325811.75</v>
      </c>
      <c r="CR900" s="1" t="n">
        <v>336.94</v>
      </c>
      <c r="CS900" s="1" t="n">
        <v>-117322963.515</v>
      </c>
      <c r="CT900" s="1" t="n">
        <v>-117322963.357</v>
      </c>
      <c r="CU900" s="1" t="n">
        <v>-117322963.615</v>
      </c>
      <c r="CV900" s="1" t="s">
        <v>29</v>
      </c>
      <c r="CW900" s="1" t="s">
        <v>20</v>
      </c>
      <c r="CX900" s="1" t="n">
        <v>24540947.34</v>
      </c>
      <c r="CY900" s="1" t="n">
        <v>-682.95</v>
      </c>
      <c r="CZ900" s="1" t="n">
        <v>-128963556.417</v>
      </c>
      <c r="DA900" s="1" t="n">
        <v>-128963556.262</v>
      </c>
      <c r="DB900" s="1" t="n">
        <v>-128963556.521</v>
      </c>
      <c r="DC900" s="1" t="s">
        <v>13</v>
      </c>
      <c r="DD900" s="1" t="n">
        <v>0</v>
      </c>
      <c r="DJ900" s="1" t="s">
        <v>152</v>
      </c>
      <c r="DK900" s="1" t="n">
        <v>13</v>
      </c>
      <c r="DL900" s="1" t="n">
        <v>23848513.21</v>
      </c>
      <c r="DM900" s="1" t="n">
        <v>-586.08</v>
      </c>
      <c r="DN900" s="1" t="n">
        <v>-97655680.993</v>
      </c>
      <c r="DO900" s="1" t="n">
        <v>-97655680.808</v>
      </c>
      <c r="DP900" s="1" t="n">
        <v>-97655680.833</v>
      </c>
      <c r="DQ900" s="1" t="s">
        <v>18</v>
      </c>
      <c r="DR900" s="1" t="n">
        <v>3</v>
      </c>
      <c r="DS900" s="1" t="n">
        <v>24157054.8</v>
      </c>
      <c r="DT900" s="1" t="n">
        <v>359.06</v>
      </c>
      <c r="DU900" s="1" t="n">
        <v>-126946172.728</v>
      </c>
      <c r="DV900" s="1" t="n">
        <v>-126946172.567</v>
      </c>
      <c r="DW900" s="1" t="n">
        <v>-126946172.835</v>
      </c>
      <c r="DX900" s="1" t="s">
        <v>153</v>
      </c>
      <c r="DY900" s="1" t="n">
        <v>13</v>
      </c>
      <c r="DZ900" s="1" t="n">
        <v>20261661.61</v>
      </c>
      <c r="EA900" s="1" t="n">
        <v>-16.2</v>
      </c>
      <c r="EB900" s="1" t="n">
        <v>-82968148.958</v>
      </c>
      <c r="EC900" s="1" t="n">
        <v>-82968148.771</v>
      </c>
      <c r="ED900" s="1" t="n">
        <v>-82968148.791</v>
      </c>
      <c r="EE900" s="1" t="s">
        <v>106</v>
      </c>
      <c r="EF900" s="1" t="n">
        <v>13</v>
      </c>
      <c r="EG900" s="1" t="n">
        <v>22325808.17</v>
      </c>
      <c r="EH900" s="1" t="n">
        <v>336.94</v>
      </c>
      <c r="EI900" s="1" t="n">
        <v>-91420416.335</v>
      </c>
      <c r="EJ900" s="1" t="n">
        <v>-91420416.151</v>
      </c>
      <c r="EK900" s="1" t="n">
        <v>-91420416.17</v>
      </c>
      <c r="EL900" s="1" t="s">
        <v>13</v>
      </c>
      <c r="EM900" s="1" t="n">
        <v>0</v>
      </c>
      <c r="ES900" s="1" t="s">
        <v>66</v>
      </c>
      <c r="ET900" s="1" t="n">
        <v>3</v>
      </c>
      <c r="EU900" s="1" t="n">
        <v>20471408.99</v>
      </c>
      <c r="EV900" s="1" t="n">
        <v>-560.4</v>
      </c>
      <c r="EW900" s="1" t="n">
        <v>-109393000.795</v>
      </c>
      <c r="EX900" s="1" t="n">
        <v>-109393000.99</v>
      </c>
      <c r="EY900" s="1" t="n">
        <v>-109393000.895</v>
      </c>
      <c r="EZ900" s="1" t="s">
        <v>33</v>
      </c>
      <c r="FA900" s="1" t="s">
        <v>20</v>
      </c>
      <c r="FB900" s="1" t="n">
        <v>23323117.51</v>
      </c>
      <c r="FC900" s="1" t="n">
        <v>398.35</v>
      </c>
      <c r="FD900" s="1" t="n">
        <v>-124675429.26</v>
      </c>
      <c r="FE900" s="1" t="n">
        <v>-124675429.467</v>
      </c>
      <c r="FF900" s="1" t="n">
        <v>-124675429.39</v>
      </c>
      <c r="FG900" s="1" t="s">
        <v>67</v>
      </c>
      <c r="FH900" s="1" t="n">
        <v>3</v>
      </c>
      <c r="FI900" s="1" t="n">
        <v>19132451.58</v>
      </c>
      <c r="FJ900" s="1" t="n">
        <v>-174.03</v>
      </c>
      <c r="FK900" s="1" t="n">
        <v>-102309815.674</v>
      </c>
      <c r="FL900" s="1" t="n">
        <v>-102309815.876</v>
      </c>
      <c r="FM900" s="1" t="n">
        <v>-102309815.787</v>
      </c>
      <c r="FN900" s="1" t="s">
        <v>34</v>
      </c>
      <c r="FO900" s="1" t="n">
        <v>3</v>
      </c>
      <c r="FP900" s="1" t="n">
        <v>20783401.73</v>
      </c>
      <c r="FQ900" s="1" t="n">
        <v>587.3</v>
      </c>
      <c r="FR900" s="1" t="n">
        <v>-111177188.945</v>
      </c>
      <c r="FS900" s="1" t="n">
        <v>-111177189.143</v>
      </c>
      <c r="FT900" s="1" t="n">
        <v>-111177189.067</v>
      </c>
      <c r="FU900" s="1" t="s">
        <v>68</v>
      </c>
      <c r="FV900" s="1" t="s">
        <v>20</v>
      </c>
      <c r="FW900" s="1" t="n">
        <v>22058977.22</v>
      </c>
      <c r="FX900" s="1" t="n">
        <v>-764.67</v>
      </c>
      <c r="FY900" s="1" t="n">
        <v>-118042049.456</v>
      </c>
      <c r="FZ900" s="1" t="n">
        <v>-118042049.668</v>
      </c>
      <c r="GA900" s="1" t="n">
        <v>-118042049.596</v>
      </c>
      <c r="GB900" s="1" t="s">
        <v>69</v>
      </c>
      <c r="GC900" s="1" t="n">
        <v>3</v>
      </c>
      <c r="GD900" s="1" t="n">
        <v>23058832.87</v>
      </c>
      <c r="GE900" s="1" t="n">
        <v>-306.64</v>
      </c>
      <c r="GF900" s="1" t="n">
        <v>-123435748.577</v>
      </c>
      <c r="GG900" s="1" t="n">
        <v>-123435748.773</v>
      </c>
      <c r="GH900" s="1" t="n">
        <v>-123435748.687</v>
      </c>
      <c r="GK900" s="1" t="s">
        <v>109</v>
      </c>
      <c r="GL900" s="1" t="s">
        <v>20</v>
      </c>
      <c r="GM900" s="1" t="n">
        <v>20261686.94</v>
      </c>
      <c r="GN900" s="1" t="n">
        <v>-16.2</v>
      </c>
      <c r="GO900" s="1" t="n">
        <v>-106475817.368</v>
      </c>
      <c r="GP900" s="1" t="n">
        <v>-106475817.215</v>
      </c>
      <c r="GQ900" s="1" t="n">
        <v>-106475817.47</v>
      </c>
      <c r="GR900" s="1" t="n">
        <f aca="false">GP900-GO900</f>
        <v>0.152999997138977</v>
      </c>
      <c r="GS900" s="1" t="n">
        <f aca="false">GQ900-GO900</f>
        <v>-0.101999998092651</v>
      </c>
      <c r="GU900" s="1" t="s">
        <v>18</v>
      </c>
      <c r="GV900" s="1" t="n">
        <v>3</v>
      </c>
      <c r="GW900" s="1" t="n">
        <v>24157054.8</v>
      </c>
      <c r="GX900" s="1" t="n">
        <v>359.06</v>
      </c>
      <c r="GY900" s="1" t="n">
        <v>-126946172.728</v>
      </c>
      <c r="GZ900" s="1" t="n">
        <v>-126946172.567</v>
      </c>
      <c r="HA900" s="1" t="n">
        <v>-126946172.835</v>
      </c>
      <c r="HB900" s="1" t="n">
        <f aca="false">GZ900-GY900</f>
        <v>0.160999998450279</v>
      </c>
      <c r="HC900" s="1" t="n">
        <f aca="false">HA900-GY900</f>
        <v>-0.10699999332428</v>
      </c>
      <c r="HD900" s="1" t="n">
        <f aca="false">HB900-GR900</f>
        <v>0.00800000131130219</v>
      </c>
      <c r="HE900" s="1" t="n">
        <f aca="false">HC900-GS900</f>
        <v>-0.00499999523162842</v>
      </c>
    </row>
    <row r="901" customFormat="false" ht="12.75" hidden="false" customHeight="false" outlineLevel="0" collapsed="false">
      <c r="A901" s="1" t="s">
        <v>939</v>
      </c>
      <c r="B901" s="1" t="s">
        <v>913</v>
      </c>
      <c r="C901" s="1" t="n">
        <v>13</v>
      </c>
      <c r="D901" s="1" t="n">
        <v>21566956.5</v>
      </c>
      <c r="E901" s="1" t="n">
        <v>-482.54</v>
      </c>
      <c r="F901" s="1" t="n">
        <v>-88313069.065</v>
      </c>
      <c r="G901" s="1" t="n">
        <v>-88313068.88</v>
      </c>
      <c r="H901" s="1" t="n">
        <v>-88313068.906</v>
      </c>
      <c r="I901" s="1" t="s">
        <v>13</v>
      </c>
      <c r="J901" s="1" t="n">
        <v>0</v>
      </c>
      <c r="P901" s="1" t="s">
        <v>155</v>
      </c>
      <c r="Q901" s="1" t="n">
        <v>13</v>
      </c>
      <c r="R901" s="1" t="n">
        <v>24157409.03</v>
      </c>
      <c r="S901" s="1" t="n">
        <v>359.13</v>
      </c>
      <c r="T901" s="1" t="n">
        <v>-98920543.66</v>
      </c>
      <c r="U901" s="1" t="n">
        <v>-98920543.471</v>
      </c>
      <c r="V901" s="1" t="n">
        <v>-98920543.493</v>
      </c>
      <c r="W901" s="1" t="s">
        <v>242</v>
      </c>
      <c r="X901" s="1" t="n">
        <v>13</v>
      </c>
      <c r="Y901" s="1" t="n">
        <v>24540265.79</v>
      </c>
      <c r="Z901" s="1" t="n">
        <v>-682.94</v>
      </c>
      <c r="AA901" s="1" t="n">
        <v>-100488309.555</v>
      </c>
      <c r="AB901" s="1" t="n">
        <v>-100488309.369</v>
      </c>
      <c r="AC901" s="1" t="n">
        <v>-100488309.39</v>
      </c>
      <c r="AD901" s="1" t="s">
        <v>13</v>
      </c>
      <c r="AE901" s="1" t="n">
        <v>0</v>
      </c>
      <c r="AK901" s="1" t="s">
        <v>911</v>
      </c>
      <c r="AL901" s="1" t="n">
        <v>3</v>
      </c>
      <c r="AM901" s="1" t="n">
        <v>21566954.21</v>
      </c>
      <c r="AN901" s="1" t="n">
        <v>-482.53</v>
      </c>
      <c r="AO901" s="1" t="n">
        <v>-113335091.154</v>
      </c>
      <c r="AP901" s="1" t="n">
        <v>-113335090.997</v>
      </c>
      <c r="AQ901" s="1" t="n">
        <v>-113335091.259</v>
      </c>
      <c r="AR901" s="1" t="s">
        <v>28</v>
      </c>
      <c r="AS901" s="1" t="n">
        <v>3</v>
      </c>
      <c r="AT901" s="1" t="n">
        <v>23847928.9</v>
      </c>
      <c r="AU901" s="1" t="n">
        <v>-586.02</v>
      </c>
      <c r="AV901" s="1" t="n">
        <v>-125321702.944</v>
      </c>
      <c r="AW901" s="1" t="n">
        <v>-125321702.792</v>
      </c>
      <c r="AX901" s="1" t="n">
        <v>-125321703.051</v>
      </c>
      <c r="AY901" s="1" t="s">
        <v>13</v>
      </c>
      <c r="AZ901" s="1" t="n">
        <v>0</v>
      </c>
      <c r="BF901" s="1" t="s">
        <v>105</v>
      </c>
      <c r="BG901" s="1" t="n">
        <v>13</v>
      </c>
      <c r="BH901" s="1" t="n">
        <v>23823974.25</v>
      </c>
      <c r="BI901" s="1" t="n">
        <v>707.07</v>
      </c>
      <c r="BJ901" s="1" t="n">
        <v>-97555206.029</v>
      </c>
      <c r="BK901" s="1" t="n">
        <v>-97555205.84</v>
      </c>
      <c r="BL901" s="1" t="n">
        <v>-97555205.866</v>
      </c>
      <c r="BM901" s="1" t="s">
        <v>109</v>
      </c>
      <c r="BN901" s="1" t="s">
        <v>20</v>
      </c>
      <c r="BO901" s="1" t="n">
        <v>20261672.13</v>
      </c>
      <c r="BP901" s="1" t="n">
        <v>-16.11</v>
      </c>
      <c r="BQ901" s="1" t="n">
        <v>-106475732.729</v>
      </c>
      <c r="BR901" s="1" t="n">
        <v>-106475732.571</v>
      </c>
      <c r="BS901" s="1" t="n">
        <v>-106475732.838</v>
      </c>
      <c r="BT901" s="1" t="s">
        <v>13</v>
      </c>
      <c r="BU901" s="1" t="n">
        <v>0</v>
      </c>
      <c r="CA901" s="1" t="s">
        <v>13</v>
      </c>
      <c r="CB901" s="1" t="n">
        <v>0</v>
      </c>
      <c r="CH901" s="1" t="s">
        <v>71</v>
      </c>
      <c r="CI901" s="1" t="n">
        <v>3</v>
      </c>
      <c r="CJ901" s="1" t="n">
        <v>23823975.76</v>
      </c>
      <c r="CK901" s="1" t="n">
        <v>707.07</v>
      </c>
      <c r="CL901" s="1" t="n">
        <v>-125195822.201</v>
      </c>
      <c r="CM901" s="1" t="n">
        <v>-125195822.044</v>
      </c>
      <c r="CN901" s="1" t="n">
        <v>-125195822.306</v>
      </c>
      <c r="CO901" s="1" t="s">
        <v>50</v>
      </c>
      <c r="CP901" s="1" t="n">
        <v>3</v>
      </c>
      <c r="CQ901" s="1" t="n">
        <v>22326149.28</v>
      </c>
      <c r="CR901" s="1" t="n">
        <v>337.03</v>
      </c>
      <c r="CS901" s="1" t="n">
        <v>-117324734.643</v>
      </c>
      <c r="CT901" s="1" t="n">
        <v>-117324734.485</v>
      </c>
      <c r="CU901" s="1" t="n">
        <v>-117324734.747</v>
      </c>
      <c r="CV901" s="1" t="s">
        <v>29</v>
      </c>
      <c r="CW901" s="1" t="s">
        <v>20</v>
      </c>
      <c r="CX901" s="1" t="n">
        <v>24540267.14</v>
      </c>
      <c r="CY901" s="1" t="n">
        <v>-682.94</v>
      </c>
      <c r="CZ901" s="1" t="n">
        <v>-128959967.54</v>
      </c>
      <c r="DA901" s="1" t="n">
        <v>-128959967.385</v>
      </c>
      <c r="DB901" s="1" t="n">
        <v>-128959967.642</v>
      </c>
      <c r="DC901" s="1" t="s">
        <v>13</v>
      </c>
      <c r="DD901" s="1" t="n">
        <v>0</v>
      </c>
      <c r="DJ901" s="1" t="s">
        <v>152</v>
      </c>
      <c r="DK901" s="1" t="n">
        <v>13</v>
      </c>
      <c r="DL901" s="1" t="n">
        <v>23847926.44</v>
      </c>
      <c r="DM901" s="1" t="n">
        <v>-586.02</v>
      </c>
      <c r="DN901" s="1" t="n">
        <v>-97653281.354</v>
      </c>
      <c r="DO901" s="1" t="n">
        <v>-97653281.166</v>
      </c>
      <c r="DP901" s="1" t="n">
        <v>-97653281.193</v>
      </c>
      <c r="DQ901" s="1" t="s">
        <v>18</v>
      </c>
      <c r="DR901" s="1" t="n">
        <v>3</v>
      </c>
      <c r="DS901" s="1" t="n">
        <v>24157413.31</v>
      </c>
      <c r="DT901" s="1" t="n">
        <v>359.14</v>
      </c>
      <c r="DU901" s="1" t="n">
        <v>-126948060.024</v>
      </c>
      <c r="DV901" s="1" t="n">
        <v>-126948059.869</v>
      </c>
      <c r="DW901" s="1" t="n">
        <v>-126948060.125</v>
      </c>
      <c r="DX901" s="1" t="s">
        <v>153</v>
      </c>
      <c r="DY901" s="1" t="n">
        <v>13</v>
      </c>
      <c r="DZ901" s="1" t="n">
        <v>20261648.35</v>
      </c>
      <c r="EA901" s="1" t="n">
        <v>-16.11</v>
      </c>
      <c r="EB901" s="1" t="n">
        <v>-82968083.005</v>
      </c>
      <c r="EC901" s="1" t="n">
        <v>-82968082.814</v>
      </c>
      <c r="ED901" s="1" t="n">
        <v>-82968082.839</v>
      </c>
      <c r="EE901" s="1" t="s">
        <v>106</v>
      </c>
      <c r="EF901" s="1" t="n">
        <v>13</v>
      </c>
      <c r="EG901" s="1" t="n">
        <v>22326148.17</v>
      </c>
      <c r="EH901" s="1" t="n">
        <v>337.03</v>
      </c>
      <c r="EI901" s="1" t="n">
        <v>-91421796.425</v>
      </c>
      <c r="EJ901" s="1" t="n">
        <v>-91421796.238</v>
      </c>
      <c r="EK901" s="1" t="n">
        <v>-91421796.266</v>
      </c>
      <c r="EL901" s="1" t="s">
        <v>13</v>
      </c>
      <c r="EM901" s="1" t="n">
        <v>0</v>
      </c>
      <c r="ES901" s="1" t="s">
        <v>66</v>
      </c>
      <c r="ET901" s="1" t="n">
        <v>13</v>
      </c>
      <c r="EU901" s="1" t="n">
        <v>20470848.05</v>
      </c>
      <c r="EV901" s="1" t="n">
        <v>-560.3</v>
      </c>
      <c r="EW901" s="1" t="n">
        <v>-109390006.729</v>
      </c>
      <c r="EX901" s="1" t="n">
        <v>-109390006.922</v>
      </c>
      <c r="EY901" s="1" t="n">
        <v>-109390006.824</v>
      </c>
      <c r="EZ901" s="1" t="s">
        <v>33</v>
      </c>
      <c r="FA901" s="1" t="s">
        <v>21</v>
      </c>
      <c r="FB901" s="1" t="n">
        <v>23323515.99</v>
      </c>
      <c r="FC901" s="1" t="n">
        <v>398.48</v>
      </c>
      <c r="FD901" s="1" t="n">
        <v>-124677559.384</v>
      </c>
      <c r="FE901" s="1" t="n">
        <v>-124677559.598</v>
      </c>
      <c r="FF901" s="1" t="n">
        <v>-124677559.519</v>
      </c>
      <c r="FG901" s="1" t="s">
        <v>67</v>
      </c>
      <c r="FH901" s="1" t="n">
        <v>13</v>
      </c>
      <c r="FI901" s="1" t="n">
        <v>19132278.59</v>
      </c>
      <c r="FJ901" s="1" t="n">
        <v>-173.89</v>
      </c>
      <c r="FK901" s="1" t="n">
        <v>-102308885.826</v>
      </c>
      <c r="FL901" s="1" t="n">
        <v>-102308886.028</v>
      </c>
      <c r="FM901" s="1" t="n">
        <v>-102308885.934</v>
      </c>
      <c r="FN901" s="1" t="s">
        <v>34</v>
      </c>
      <c r="FO901" s="1" t="n">
        <v>13</v>
      </c>
      <c r="FP901" s="1" t="n">
        <v>20783990.42</v>
      </c>
      <c r="FQ901" s="1" t="n">
        <v>587.39</v>
      </c>
      <c r="FR901" s="1" t="n">
        <v>-111180331.082</v>
      </c>
      <c r="FS901" s="1" t="n">
        <v>-111180331.274</v>
      </c>
      <c r="FT901" s="1" t="n">
        <v>-111180331.197</v>
      </c>
      <c r="FU901" s="1" t="s">
        <v>68</v>
      </c>
      <c r="FV901" s="1" t="s">
        <v>21</v>
      </c>
      <c r="FW901" s="1" t="n">
        <v>22058212.13</v>
      </c>
      <c r="FX901" s="1" t="n">
        <v>-764.6</v>
      </c>
      <c r="FY901" s="1" t="n">
        <v>-118037957.906</v>
      </c>
      <c r="FZ901" s="1" t="n">
        <v>-118037958.123</v>
      </c>
      <c r="GA901" s="1" t="n">
        <v>-118037958.042</v>
      </c>
      <c r="GB901" s="1" t="s">
        <v>69</v>
      </c>
      <c r="GC901" s="1" t="n">
        <v>13</v>
      </c>
      <c r="GD901" s="1" t="n">
        <v>23058526.92</v>
      </c>
      <c r="GE901" s="1" t="n">
        <v>-306.49</v>
      </c>
      <c r="GF901" s="1" t="n">
        <v>-123434107.935</v>
      </c>
      <c r="GG901" s="1" t="n">
        <v>-123434108.128</v>
      </c>
      <c r="GH901" s="1" t="n">
        <v>-123434108.039</v>
      </c>
      <c r="GK901" s="1" t="s">
        <v>109</v>
      </c>
      <c r="GL901" s="1" t="s">
        <v>20</v>
      </c>
      <c r="GM901" s="1" t="n">
        <v>20261672.13</v>
      </c>
      <c r="GN901" s="1" t="n">
        <v>-16.11</v>
      </c>
      <c r="GO901" s="1" t="n">
        <v>-106475732.729</v>
      </c>
      <c r="GP901" s="1" t="n">
        <v>-106475732.571</v>
      </c>
      <c r="GQ901" s="1" t="n">
        <v>-106475732.838</v>
      </c>
      <c r="GR901" s="1" t="n">
        <f aca="false">GP901-GO901</f>
        <v>0.158000007271767</v>
      </c>
      <c r="GS901" s="1" t="n">
        <f aca="false">GQ901-GO901</f>
        <v>-0.108999997377396</v>
      </c>
      <c r="GU901" s="1" t="s">
        <v>18</v>
      </c>
      <c r="GV901" s="1" t="n">
        <v>3</v>
      </c>
      <c r="GW901" s="1" t="n">
        <v>24157413.31</v>
      </c>
      <c r="GX901" s="1" t="n">
        <v>359.14</v>
      </c>
      <c r="GY901" s="1" t="n">
        <v>-126948060.024</v>
      </c>
      <c r="GZ901" s="1" t="n">
        <v>-126948059.869</v>
      </c>
      <c r="HA901" s="1" t="n">
        <v>-126948060.125</v>
      </c>
      <c r="HB901" s="1" t="n">
        <f aca="false">GZ901-GY901</f>
        <v>0.155000001192093</v>
      </c>
      <c r="HC901" s="1" t="n">
        <f aca="false">HA901-GY901</f>
        <v>-0.100999996066093</v>
      </c>
      <c r="HD901" s="1" t="n">
        <f aca="false">HB901-GR901</f>
        <v>-0.00300000607967377</v>
      </c>
      <c r="HE901" s="1" t="n">
        <f aca="false">HC901-GS901</f>
        <v>0.00800000131130219</v>
      </c>
    </row>
    <row r="902" customFormat="false" ht="12.75" hidden="false" customHeight="false" outlineLevel="0" collapsed="false">
      <c r="A902" s="1" t="s">
        <v>940</v>
      </c>
      <c r="B902" s="1" t="s">
        <v>913</v>
      </c>
      <c r="C902" s="1" t="n">
        <v>13</v>
      </c>
      <c r="D902" s="1" t="n">
        <v>21566474.19</v>
      </c>
      <c r="E902" s="1" t="n">
        <v>-482.45</v>
      </c>
      <c r="F902" s="1" t="n">
        <v>-88311093.505</v>
      </c>
      <c r="G902" s="1" t="n">
        <v>-88311093.318</v>
      </c>
      <c r="H902" s="1" t="n">
        <v>-88311093.341</v>
      </c>
      <c r="I902" s="1" t="s">
        <v>13</v>
      </c>
      <c r="J902" s="1" t="n">
        <v>0</v>
      </c>
      <c r="P902" s="1" t="s">
        <v>155</v>
      </c>
      <c r="Q902" s="1" t="n">
        <v>13</v>
      </c>
      <c r="R902" s="1" t="n">
        <v>24157768.73</v>
      </c>
      <c r="S902" s="1" t="n">
        <v>359.24</v>
      </c>
      <c r="T902" s="1" t="n">
        <v>-98922014.707</v>
      </c>
      <c r="U902" s="1" t="n">
        <v>-98922014.517</v>
      </c>
      <c r="V902" s="1" t="n">
        <v>-98922014.544</v>
      </c>
      <c r="W902" s="1" t="s">
        <v>242</v>
      </c>
      <c r="X902" s="1" t="n">
        <v>13</v>
      </c>
      <c r="Y902" s="1" t="n">
        <v>24539581.79</v>
      </c>
      <c r="Z902" s="1" t="n">
        <v>-682.91</v>
      </c>
      <c r="AA902" s="1" t="n">
        <v>-100485513.145</v>
      </c>
      <c r="AB902" s="1" t="n">
        <v>-100485512.955</v>
      </c>
      <c r="AC902" s="1" t="n">
        <v>-100485512.983</v>
      </c>
      <c r="AD902" s="1" t="s">
        <v>13</v>
      </c>
      <c r="AE902" s="1" t="n">
        <v>0</v>
      </c>
      <c r="AK902" s="1" t="s">
        <v>911</v>
      </c>
      <c r="AL902" s="1" t="n">
        <v>3</v>
      </c>
      <c r="AM902" s="1" t="n">
        <v>21566473.4</v>
      </c>
      <c r="AN902" s="1" t="n">
        <v>-482.45</v>
      </c>
      <c r="AO902" s="1" t="n">
        <v>-113332555.844</v>
      </c>
      <c r="AP902" s="1" t="n">
        <v>-113332555.692</v>
      </c>
      <c r="AQ902" s="1" t="n">
        <v>-113332555.946</v>
      </c>
      <c r="AR902" s="1" t="s">
        <v>28</v>
      </c>
      <c r="AS902" s="1" t="n">
        <v>3</v>
      </c>
      <c r="AT902" s="1" t="n">
        <v>23847343.82</v>
      </c>
      <c r="AU902" s="1" t="n">
        <v>-585.94</v>
      </c>
      <c r="AV902" s="1" t="n">
        <v>-125318623.805</v>
      </c>
      <c r="AW902" s="1" t="n">
        <v>-125318623.647</v>
      </c>
      <c r="AX902" s="1" t="n">
        <v>-125318623.906</v>
      </c>
      <c r="AY902" s="1" t="s">
        <v>13</v>
      </c>
      <c r="AZ902" s="1" t="n">
        <v>0</v>
      </c>
      <c r="BF902" s="1" t="s">
        <v>105</v>
      </c>
      <c r="BG902" s="1" t="n">
        <v>13</v>
      </c>
      <c r="BH902" s="1" t="n">
        <v>23824682.87</v>
      </c>
      <c r="BI902" s="1" t="n">
        <v>707.1</v>
      </c>
      <c r="BJ902" s="1" t="n">
        <v>-97558101.499</v>
      </c>
      <c r="BK902" s="1" t="n">
        <v>-97558101.311</v>
      </c>
      <c r="BL902" s="1" t="n">
        <v>-97558101.338</v>
      </c>
      <c r="BM902" s="1" t="s">
        <v>109</v>
      </c>
      <c r="BN902" s="1" t="s">
        <v>20</v>
      </c>
      <c r="BO902" s="1" t="n">
        <v>20261656.22</v>
      </c>
      <c r="BP902" s="1" t="n">
        <v>-16</v>
      </c>
      <c r="BQ902" s="1" t="n">
        <v>-106475648.664</v>
      </c>
      <c r="BR902" s="1" t="n">
        <v>-106475648.512</v>
      </c>
      <c r="BS902" s="1" t="n">
        <v>-106475648.769</v>
      </c>
      <c r="BT902" s="1" t="s">
        <v>13</v>
      </c>
      <c r="BU902" s="1" t="n">
        <v>0</v>
      </c>
      <c r="CA902" s="1" t="s">
        <v>13</v>
      </c>
      <c r="CB902" s="1" t="n">
        <v>0</v>
      </c>
      <c r="CH902" s="1" t="s">
        <v>71</v>
      </c>
      <c r="CI902" s="1" t="n">
        <v>3</v>
      </c>
      <c r="CJ902" s="1" t="n">
        <v>23824682.18</v>
      </c>
      <c r="CK902" s="1" t="n">
        <v>707.1</v>
      </c>
      <c r="CL902" s="1" t="n">
        <v>-125199538.051</v>
      </c>
      <c r="CM902" s="1" t="n">
        <v>-125199537.898</v>
      </c>
      <c r="CN902" s="1" t="n">
        <v>-125199538.155</v>
      </c>
      <c r="CO902" s="1" t="s">
        <v>50</v>
      </c>
      <c r="CP902" s="1" t="n">
        <v>3</v>
      </c>
      <c r="CQ902" s="1" t="n">
        <v>22326485.37</v>
      </c>
      <c r="CR902" s="1" t="n">
        <v>337.15</v>
      </c>
      <c r="CS902" s="1" t="n">
        <v>-117326506.394</v>
      </c>
      <c r="CT902" s="1" t="n">
        <v>-117326506.241</v>
      </c>
      <c r="CU902" s="1" t="n">
        <v>-117326506.497</v>
      </c>
      <c r="CV902" s="1" t="s">
        <v>29</v>
      </c>
      <c r="CW902" s="1" t="s">
        <v>20</v>
      </c>
      <c r="CX902" s="1" t="n">
        <v>24539584.35</v>
      </c>
      <c r="CY902" s="1" t="n">
        <v>-682.91</v>
      </c>
      <c r="CZ902" s="1" t="n">
        <v>-128956378.819</v>
      </c>
      <c r="DA902" s="1" t="n">
        <v>-128956378.66</v>
      </c>
      <c r="DB902" s="1" t="n">
        <v>-128956378.926</v>
      </c>
      <c r="DC902" s="1" t="s">
        <v>13</v>
      </c>
      <c r="DD902" s="1" t="n">
        <v>0</v>
      </c>
      <c r="DJ902" s="1" t="s">
        <v>152</v>
      </c>
      <c r="DK902" s="1" t="n">
        <v>13</v>
      </c>
      <c r="DL902" s="1" t="n">
        <v>23847340.92</v>
      </c>
      <c r="DM902" s="1" t="n">
        <v>-585.94</v>
      </c>
      <c r="DN902" s="1" t="n">
        <v>-97650882.014</v>
      </c>
      <c r="DO902" s="1" t="n">
        <v>-97650881.825</v>
      </c>
      <c r="DP902" s="1" t="n">
        <v>-97650881.85</v>
      </c>
      <c r="DQ902" s="1" t="s">
        <v>18</v>
      </c>
      <c r="DR902" s="1" t="n">
        <v>3</v>
      </c>
      <c r="DS902" s="1" t="n">
        <v>24157773.31</v>
      </c>
      <c r="DT902" s="1" t="n">
        <v>359.24</v>
      </c>
      <c r="DU902" s="1" t="n">
        <v>-126949947.836</v>
      </c>
      <c r="DV902" s="1" t="n">
        <v>-126949947.681</v>
      </c>
      <c r="DW902" s="1" t="n">
        <v>-126949947.942</v>
      </c>
      <c r="DX902" s="1" t="s">
        <v>153</v>
      </c>
      <c r="DY902" s="1" t="n">
        <v>13</v>
      </c>
      <c r="DZ902" s="1" t="n">
        <v>20261631.48</v>
      </c>
      <c r="EA902" s="1" t="n">
        <v>-16</v>
      </c>
      <c r="EB902" s="1" t="n">
        <v>-82968017.492</v>
      </c>
      <c r="EC902" s="1" t="n">
        <v>-82968017.306</v>
      </c>
      <c r="ED902" s="1" t="n">
        <v>-82968017.331</v>
      </c>
      <c r="EE902" s="1" t="s">
        <v>106</v>
      </c>
      <c r="EF902" s="1" t="n">
        <v>13</v>
      </c>
      <c r="EG902" s="1" t="n">
        <v>22326486.64</v>
      </c>
      <c r="EH902" s="1" t="n">
        <v>337.15</v>
      </c>
      <c r="EI902" s="1" t="n">
        <v>-91423177.013</v>
      </c>
      <c r="EJ902" s="1" t="n">
        <v>-91423176.823</v>
      </c>
      <c r="EK902" s="1" t="n">
        <v>-91423176.849</v>
      </c>
      <c r="EL902" s="1" t="s">
        <v>13</v>
      </c>
      <c r="EM902" s="1" t="n">
        <v>0</v>
      </c>
      <c r="ES902" s="1" t="s">
        <v>66</v>
      </c>
      <c r="ET902" s="1" t="n">
        <v>3</v>
      </c>
      <c r="EU902" s="1" t="n">
        <v>20470288.91</v>
      </c>
      <c r="EV902" s="1" t="n">
        <v>-560.21</v>
      </c>
      <c r="EW902" s="1" t="n">
        <v>-109387013.132</v>
      </c>
      <c r="EX902" s="1" t="n">
        <v>-109387013.33</v>
      </c>
      <c r="EY902" s="1" t="n">
        <v>-109387013.227</v>
      </c>
      <c r="EZ902" s="1" t="s">
        <v>33</v>
      </c>
      <c r="FA902" s="1" t="s">
        <v>20</v>
      </c>
      <c r="FB902" s="1" t="n">
        <v>23323914.77</v>
      </c>
      <c r="FC902" s="1" t="n">
        <v>398.61</v>
      </c>
      <c r="FD902" s="1" t="n">
        <v>-124679690.172</v>
      </c>
      <c r="FE902" s="1" t="n">
        <v>-124679690.384</v>
      </c>
      <c r="FF902" s="1" t="n">
        <v>-124679690.307</v>
      </c>
      <c r="FG902" s="1" t="s">
        <v>67</v>
      </c>
      <c r="FH902" s="1" t="n">
        <v>3</v>
      </c>
      <c r="FI902" s="1" t="n">
        <v>19132103.64</v>
      </c>
      <c r="FJ902" s="1" t="n">
        <v>-173.75</v>
      </c>
      <c r="FK902" s="1" t="n">
        <v>-102307956.718</v>
      </c>
      <c r="FL902" s="1" t="n">
        <v>-102307956.925</v>
      </c>
      <c r="FM902" s="1" t="n">
        <v>-102307956.831</v>
      </c>
      <c r="FN902" s="1" t="s">
        <v>34</v>
      </c>
      <c r="FO902" s="1" t="n">
        <v>3</v>
      </c>
      <c r="FP902" s="1" t="n">
        <v>20784577.33</v>
      </c>
      <c r="FQ902" s="1" t="n">
        <v>587.46</v>
      </c>
      <c r="FR902" s="1" t="n">
        <v>-111183473.621</v>
      </c>
      <c r="FS902" s="1" t="n">
        <v>-111183473.816</v>
      </c>
      <c r="FT902" s="1" t="n">
        <v>-111183473.743</v>
      </c>
      <c r="FU902" s="1" t="s">
        <v>68</v>
      </c>
      <c r="FV902" s="1" t="s">
        <v>20</v>
      </c>
      <c r="FW902" s="1" t="n">
        <v>22057448.94</v>
      </c>
      <c r="FX902" s="1" t="n">
        <v>-764.55</v>
      </c>
      <c r="FY902" s="1" t="n">
        <v>-118033866.635</v>
      </c>
      <c r="FZ902" s="1" t="n">
        <v>-118033866.844</v>
      </c>
      <c r="GA902" s="1" t="n">
        <v>-118033866.776</v>
      </c>
      <c r="GB902" s="1" t="s">
        <v>69</v>
      </c>
      <c r="GC902" s="1" t="n">
        <v>3</v>
      </c>
      <c r="GD902" s="1" t="n">
        <v>23058221.37</v>
      </c>
      <c r="GE902" s="1" t="n">
        <v>-306.35</v>
      </c>
      <c r="GF902" s="1" t="n">
        <v>-123432468.039</v>
      </c>
      <c r="GG902" s="1" t="n">
        <v>-123432468.23</v>
      </c>
      <c r="GH902" s="1" t="n">
        <v>-123432468.143</v>
      </c>
      <c r="GK902" s="1" t="s">
        <v>109</v>
      </c>
      <c r="GL902" s="1" t="s">
        <v>20</v>
      </c>
      <c r="GM902" s="1" t="n">
        <v>20261656.22</v>
      </c>
      <c r="GN902" s="1" t="n">
        <v>-16</v>
      </c>
      <c r="GO902" s="1" t="n">
        <v>-106475648.664</v>
      </c>
      <c r="GP902" s="1" t="n">
        <v>-106475648.512</v>
      </c>
      <c r="GQ902" s="1" t="n">
        <v>-106475648.769</v>
      </c>
      <c r="GR902" s="1" t="n">
        <f aca="false">GP902-GO902</f>
        <v>0.15200001001358</v>
      </c>
      <c r="GS902" s="1" t="n">
        <f aca="false">GQ902-GO902</f>
        <v>-0.104999989271164</v>
      </c>
      <c r="GU902" s="1" t="s">
        <v>18</v>
      </c>
      <c r="GV902" s="1" t="n">
        <v>3</v>
      </c>
      <c r="GW902" s="1" t="n">
        <v>24157773.31</v>
      </c>
      <c r="GX902" s="1" t="n">
        <v>359.24</v>
      </c>
      <c r="GY902" s="1" t="n">
        <v>-126949947.836</v>
      </c>
      <c r="GZ902" s="1" t="n">
        <v>-126949947.681</v>
      </c>
      <c r="HA902" s="1" t="n">
        <v>-126949947.942</v>
      </c>
      <c r="HB902" s="1" t="n">
        <f aca="false">GZ902-GY902</f>
        <v>0.155000001192093</v>
      </c>
      <c r="HC902" s="1" t="n">
        <f aca="false">HA902-GY902</f>
        <v>-0.106000006198883</v>
      </c>
      <c r="HD902" s="1" t="n">
        <f aca="false">HB902-GR902</f>
        <v>0.00299999117851257</v>
      </c>
      <c r="HE902" s="1" t="n">
        <f aca="false">HC902-GS902</f>
        <v>-0.00100001692771912</v>
      </c>
    </row>
    <row r="903" customFormat="false" ht="12.75" hidden="false" customHeight="false" outlineLevel="0" collapsed="false">
      <c r="A903" s="1" t="s">
        <v>941</v>
      </c>
      <c r="B903" s="1" t="s">
        <v>913</v>
      </c>
      <c r="C903" s="1" t="n">
        <v>13</v>
      </c>
      <c r="D903" s="1" t="n">
        <v>21565989.99</v>
      </c>
      <c r="E903" s="1" t="n">
        <v>-482.39</v>
      </c>
      <c r="F903" s="1" t="n">
        <v>-88309118.194</v>
      </c>
      <c r="G903" s="1" t="n">
        <v>-88309118.004</v>
      </c>
      <c r="H903" s="1" t="n">
        <v>-88309118.03</v>
      </c>
      <c r="I903" s="1" t="s">
        <v>13</v>
      </c>
      <c r="J903" s="1" t="n">
        <v>0</v>
      </c>
      <c r="P903" s="1" t="s">
        <v>155</v>
      </c>
      <c r="Q903" s="1" t="n">
        <v>13</v>
      </c>
      <c r="R903" s="1" t="n">
        <v>24158129.45</v>
      </c>
      <c r="S903" s="1" t="n">
        <v>359.33</v>
      </c>
      <c r="T903" s="1" t="n">
        <v>-98923486.099</v>
      </c>
      <c r="U903" s="1" t="n">
        <v>-98923485.915</v>
      </c>
      <c r="V903" s="1" t="n">
        <v>-98923485.938</v>
      </c>
      <c r="W903" s="1" t="s">
        <v>242</v>
      </c>
      <c r="X903" s="1" t="n">
        <v>13</v>
      </c>
      <c r="Y903" s="1" t="n">
        <v>24538898.78</v>
      </c>
      <c r="Z903" s="1" t="n">
        <v>-682.9</v>
      </c>
      <c r="AA903" s="1" t="n">
        <v>-100482716.768</v>
      </c>
      <c r="AB903" s="1" t="n">
        <v>-100482716.584</v>
      </c>
      <c r="AC903" s="1" t="n">
        <v>-100482716.606</v>
      </c>
      <c r="AD903" s="1" t="s">
        <v>13</v>
      </c>
      <c r="AE903" s="1" t="n">
        <v>0</v>
      </c>
      <c r="AK903" s="1" t="s">
        <v>911</v>
      </c>
      <c r="AL903" s="1" t="n">
        <v>3</v>
      </c>
      <c r="AM903" s="1" t="n">
        <v>21565992.27</v>
      </c>
      <c r="AN903" s="1" t="n">
        <v>-482.39</v>
      </c>
      <c r="AO903" s="1" t="n">
        <v>-113330020.859</v>
      </c>
      <c r="AP903" s="1" t="n">
        <v>-113330020.702</v>
      </c>
      <c r="AQ903" s="1" t="n">
        <v>-113330020.965</v>
      </c>
      <c r="AR903" s="1" t="s">
        <v>28</v>
      </c>
      <c r="AS903" s="1" t="n">
        <v>3</v>
      </c>
      <c r="AT903" s="1" t="n">
        <v>23846753.92</v>
      </c>
      <c r="AU903" s="1" t="n">
        <v>-585.88</v>
      </c>
      <c r="AV903" s="1" t="n">
        <v>-125315544.985</v>
      </c>
      <c r="AW903" s="1" t="n">
        <v>-125315544.828</v>
      </c>
      <c r="AX903" s="1" t="n">
        <v>-125315545.087</v>
      </c>
      <c r="AY903" s="1" t="s">
        <v>13</v>
      </c>
      <c r="AZ903" s="1" t="n">
        <v>0</v>
      </c>
      <c r="BF903" s="1" t="s">
        <v>105</v>
      </c>
      <c r="BG903" s="1" t="n">
        <v>13</v>
      </c>
      <c r="BH903" s="1" t="n">
        <v>23825390.24</v>
      </c>
      <c r="BI903" s="1" t="n">
        <v>707.13</v>
      </c>
      <c r="BJ903" s="1" t="n">
        <v>-97560997.072</v>
      </c>
      <c r="BK903" s="1" t="n">
        <v>-97560996.886</v>
      </c>
      <c r="BL903" s="1" t="n">
        <v>-97560996.906</v>
      </c>
      <c r="BM903" s="1" t="s">
        <v>109</v>
      </c>
      <c r="BN903" s="1" t="s">
        <v>20</v>
      </c>
      <c r="BO903" s="1" t="n">
        <v>20261640.3</v>
      </c>
      <c r="BP903" s="1" t="n">
        <v>-15.9</v>
      </c>
      <c r="BQ903" s="1" t="n">
        <v>-106475565.087</v>
      </c>
      <c r="BR903" s="1" t="n">
        <v>-106475564.933</v>
      </c>
      <c r="BS903" s="1" t="n">
        <v>-106475565.188</v>
      </c>
      <c r="BT903" s="1" t="s">
        <v>13</v>
      </c>
      <c r="BU903" s="1" t="n">
        <v>0</v>
      </c>
      <c r="CA903" s="1" t="s">
        <v>13</v>
      </c>
      <c r="CB903" s="1" t="n">
        <v>0</v>
      </c>
      <c r="CH903" s="1" t="s">
        <v>71</v>
      </c>
      <c r="CI903" s="1" t="n">
        <v>3</v>
      </c>
      <c r="CJ903" s="1" t="n">
        <v>23825388.85</v>
      </c>
      <c r="CK903" s="1" t="n">
        <v>707.13</v>
      </c>
      <c r="CL903" s="1" t="n">
        <v>-125203254.029</v>
      </c>
      <c r="CM903" s="1" t="n">
        <v>-125203253.872</v>
      </c>
      <c r="CN903" s="1" t="n">
        <v>-125203254.129</v>
      </c>
      <c r="CO903" s="1" t="s">
        <v>50</v>
      </c>
      <c r="CP903" s="1" t="n">
        <v>3</v>
      </c>
      <c r="CQ903" s="1" t="n">
        <v>22326821.97</v>
      </c>
      <c r="CR903" s="1" t="n">
        <v>337.26</v>
      </c>
      <c r="CS903" s="1" t="n">
        <v>-117328278.685</v>
      </c>
      <c r="CT903" s="1" t="n">
        <v>-117328278.526</v>
      </c>
      <c r="CU903" s="1" t="n">
        <v>-117328278.784</v>
      </c>
      <c r="CV903" s="1" t="s">
        <v>29</v>
      </c>
      <c r="CW903" s="1" t="s">
        <v>20</v>
      </c>
      <c r="CX903" s="1" t="n">
        <v>24538898.43</v>
      </c>
      <c r="CY903" s="1" t="n">
        <v>-682.9</v>
      </c>
      <c r="CZ903" s="1" t="n">
        <v>-128952790.148</v>
      </c>
      <c r="DA903" s="1" t="n">
        <v>-128952789.996</v>
      </c>
      <c r="DB903" s="1" t="n">
        <v>-128952790.249</v>
      </c>
      <c r="DC903" s="1" t="s">
        <v>13</v>
      </c>
      <c r="DD903" s="1" t="n">
        <v>0</v>
      </c>
      <c r="DJ903" s="1" t="s">
        <v>152</v>
      </c>
      <c r="DK903" s="1" t="n">
        <v>13</v>
      </c>
      <c r="DL903" s="1" t="n">
        <v>23846755.14</v>
      </c>
      <c r="DM903" s="1" t="n">
        <v>-585.88</v>
      </c>
      <c r="DN903" s="1" t="n">
        <v>-97648482.94</v>
      </c>
      <c r="DO903" s="1" t="n">
        <v>-97648482.756</v>
      </c>
      <c r="DP903" s="1" t="n">
        <v>-97648482.781</v>
      </c>
      <c r="DQ903" s="1" t="s">
        <v>18</v>
      </c>
      <c r="DR903" s="1" t="n">
        <v>3</v>
      </c>
      <c r="DS903" s="1" t="n">
        <v>24158128.47</v>
      </c>
      <c r="DT903" s="1" t="n">
        <v>359.33</v>
      </c>
      <c r="DU903" s="1" t="n">
        <v>-126951836.113</v>
      </c>
      <c r="DV903" s="1" t="n">
        <v>-126951835.954</v>
      </c>
      <c r="DW903" s="1" t="n">
        <v>-126951836.216</v>
      </c>
      <c r="DX903" s="1" t="s">
        <v>153</v>
      </c>
      <c r="DY903" s="1" t="n">
        <v>13</v>
      </c>
      <c r="DZ903" s="1" t="n">
        <v>20261617.59</v>
      </c>
      <c r="EA903" s="1" t="n">
        <v>-15.91</v>
      </c>
      <c r="EB903" s="1" t="n">
        <v>-82967952.359</v>
      </c>
      <c r="EC903" s="1" t="n">
        <v>-82967952.172</v>
      </c>
      <c r="ED903" s="1" t="n">
        <v>-82967952.191</v>
      </c>
      <c r="EE903" s="1" t="s">
        <v>106</v>
      </c>
      <c r="EF903" s="1" t="n">
        <v>13</v>
      </c>
      <c r="EG903" s="1" t="n">
        <v>22326823.23</v>
      </c>
      <c r="EH903" s="1" t="n">
        <v>337.26</v>
      </c>
      <c r="EI903" s="1" t="n">
        <v>-91424558.018</v>
      </c>
      <c r="EJ903" s="1" t="n">
        <v>-91424557.833</v>
      </c>
      <c r="EK903" s="1" t="n">
        <v>-91424557.854</v>
      </c>
      <c r="EL903" s="1" t="s">
        <v>13</v>
      </c>
      <c r="EM903" s="1" t="n">
        <v>0</v>
      </c>
      <c r="ES903" s="1" t="s">
        <v>66</v>
      </c>
      <c r="ET903" s="1" t="n">
        <v>13</v>
      </c>
      <c r="EU903" s="1" t="n">
        <v>20469728.29</v>
      </c>
      <c r="EV903" s="1" t="n">
        <v>-560.1</v>
      </c>
      <c r="EW903" s="1" t="n">
        <v>-109384020.112</v>
      </c>
      <c r="EX903" s="1" t="n">
        <v>-109384020.307</v>
      </c>
      <c r="EY903" s="1" t="n">
        <v>-109384020.211</v>
      </c>
      <c r="EZ903" s="1" t="s">
        <v>33</v>
      </c>
      <c r="FA903" s="1" t="s">
        <v>21</v>
      </c>
      <c r="FB903" s="1" t="n">
        <v>23324314.2</v>
      </c>
      <c r="FC903" s="1" t="n">
        <v>398.75</v>
      </c>
      <c r="FD903" s="1" t="n">
        <v>-124681821.731</v>
      </c>
      <c r="FE903" s="1" t="n">
        <v>-124681821.941</v>
      </c>
      <c r="FF903" s="1" t="n">
        <v>-124681821.86</v>
      </c>
      <c r="FG903" s="1" t="s">
        <v>67</v>
      </c>
      <c r="FH903" s="1" t="n">
        <v>13</v>
      </c>
      <c r="FI903" s="1" t="n">
        <v>19131930.34</v>
      </c>
      <c r="FJ903" s="1" t="n">
        <v>-173.59</v>
      </c>
      <c r="FK903" s="1" t="n">
        <v>-102307028.451</v>
      </c>
      <c r="FL903" s="1" t="n">
        <v>-102307028.65</v>
      </c>
      <c r="FM903" s="1" t="n">
        <v>-102307028.562</v>
      </c>
      <c r="FN903" s="1" t="s">
        <v>34</v>
      </c>
      <c r="FO903" s="1" t="n">
        <v>13</v>
      </c>
      <c r="FP903" s="1" t="n">
        <v>20785165.64</v>
      </c>
      <c r="FQ903" s="1" t="n">
        <v>587.56</v>
      </c>
      <c r="FR903" s="1" t="n">
        <v>-111186616.648</v>
      </c>
      <c r="FS903" s="1" t="n">
        <v>-111186616.845</v>
      </c>
      <c r="FT903" s="1" t="n">
        <v>-111186616.77</v>
      </c>
      <c r="FU903" s="1" t="s">
        <v>68</v>
      </c>
      <c r="FV903" s="1" t="s">
        <v>21</v>
      </c>
      <c r="FW903" s="1" t="n">
        <v>22056682.89</v>
      </c>
      <c r="FX903" s="1" t="n">
        <v>-764.49</v>
      </c>
      <c r="FY903" s="1" t="n">
        <v>-118029775.714</v>
      </c>
      <c r="FZ903" s="1" t="n">
        <v>-118029775.926</v>
      </c>
      <c r="GA903" s="1" t="n">
        <v>-118029775.853</v>
      </c>
      <c r="GB903" s="1" t="s">
        <v>69</v>
      </c>
      <c r="GC903" s="1" t="n">
        <v>13</v>
      </c>
      <c r="GD903" s="1" t="n">
        <v>23057914.46</v>
      </c>
      <c r="GE903" s="1" t="n">
        <v>-306.19</v>
      </c>
      <c r="GF903" s="1" t="n">
        <v>-123430828.995</v>
      </c>
      <c r="GG903" s="1" t="n">
        <v>-123430829.19</v>
      </c>
      <c r="GH903" s="1" t="n">
        <v>-123430829.103</v>
      </c>
      <c r="GK903" s="1" t="s">
        <v>109</v>
      </c>
      <c r="GL903" s="1" t="s">
        <v>20</v>
      </c>
      <c r="GM903" s="1" t="n">
        <v>20261640.3</v>
      </c>
      <c r="GN903" s="1" t="n">
        <v>-15.9</v>
      </c>
      <c r="GO903" s="1" t="n">
        <v>-106475565.087</v>
      </c>
      <c r="GP903" s="1" t="n">
        <v>-106475564.933</v>
      </c>
      <c r="GQ903" s="1" t="n">
        <v>-106475565.188</v>
      </c>
      <c r="GR903" s="1" t="n">
        <f aca="false">GP903-GO903</f>
        <v>0.153999999165535</v>
      </c>
      <c r="GS903" s="1" t="n">
        <f aca="false">GQ903-GO903</f>
        <v>-0.100999996066093</v>
      </c>
      <c r="GU903" s="1" t="s">
        <v>18</v>
      </c>
      <c r="GV903" s="1" t="n">
        <v>3</v>
      </c>
      <c r="GW903" s="1" t="n">
        <v>24158128.47</v>
      </c>
      <c r="GX903" s="1" t="n">
        <v>359.33</v>
      </c>
      <c r="GY903" s="1" t="n">
        <v>-126951836.113</v>
      </c>
      <c r="GZ903" s="1" t="n">
        <v>-126951835.954</v>
      </c>
      <c r="HA903" s="1" t="n">
        <v>-126951836.216</v>
      </c>
      <c r="HB903" s="1" t="n">
        <f aca="false">GZ903-GY903</f>
        <v>0.159000009298325</v>
      </c>
      <c r="HC903" s="1" t="n">
        <f aca="false">HA903-GY903</f>
        <v>-0.103000000119209</v>
      </c>
      <c r="HD903" s="1" t="n">
        <f aca="false">HB903-GR903</f>
        <v>0.00500001013278961</v>
      </c>
      <c r="HE903" s="1" t="n">
        <f aca="false">HC903-GS903</f>
        <v>-0.00200000405311584</v>
      </c>
    </row>
    <row r="904" customFormat="false" ht="12.75" hidden="false" customHeight="false" outlineLevel="0" collapsed="false">
      <c r="A904" s="1" t="s">
        <v>942</v>
      </c>
      <c r="B904" s="1" t="s">
        <v>913</v>
      </c>
      <c r="C904" s="1" t="n">
        <v>13</v>
      </c>
      <c r="D904" s="1" t="n">
        <v>21565507.25</v>
      </c>
      <c r="E904" s="1" t="n">
        <v>-482.31</v>
      </c>
      <c r="F904" s="1" t="n">
        <v>-88307143.217</v>
      </c>
      <c r="G904" s="1" t="n">
        <v>-88307143.033</v>
      </c>
      <c r="H904" s="1" t="n">
        <v>-88307143.057</v>
      </c>
      <c r="I904" s="1" t="s">
        <v>13</v>
      </c>
      <c r="J904" s="1" t="n">
        <v>0</v>
      </c>
      <c r="P904" s="1" t="s">
        <v>155</v>
      </c>
      <c r="Q904" s="1" t="n">
        <v>13</v>
      </c>
      <c r="R904" s="1" t="n">
        <v>24158489.21</v>
      </c>
      <c r="S904" s="1" t="n">
        <v>359.42</v>
      </c>
      <c r="T904" s="1" t="n">
        <v>-98924957.861</v>
      </c>
      <c r="U904" s="1" t="n">
        <v>-98924957.67</v>
      </c>
      <c r="V904" s="1" t="n">
        <v>-98924957.696</v>
      </c>
      <c r="W904" s="1" t="s">
        <v>242</v>
      </c>
      <c r="X904" s="1" t="n">
        <v>13</v>
      </c>
      <c r="Y904" s="1" t="n">
        <v>24538217.54</v>
      </c>
      <c r="Z904" s="1" t="n">
        <v>-682.87</v>
      </c>
      <c r="AA904" s="1" t="n">
        <v>-100479920.527</v>
      </c>
      <c r="AB904" s="1" t="n">
        <v>-100479920.339</v>
      </c>
      <c r="AC904" s="1" t="n">
        <v>-100479920.362</v>
      </c>
      <c r="AD904" s="1" t="s">
        <v>13</v>
      </c>
      <c r="AE904" s="1" t="n">
        <v>0</v>
      </c>
      <c r="AK904" s="1" t="s">
        <v>911</v>
      </c>
      <c r="AL904" s="1" t="n">
        <v>13</v>
      </c>
      <c r="AM904" s="1" t="n">
        <v>21565509.42</v>
      </c>
      <c r="AN904" s="1" t="n">
        <v>-482.31</v>
      </c>
      <c r="AO904" s="1" t="n">
        <v>-113327486.299</v>
      </c>
      <c r="AP904" s="1" t="n">
        <v>-113327486.141</v>
      </c>
      <c r="AQ904" s="1" t="n">
        <v>-113327486.403</v>
      </c>
      <c r="AR904" s="1" t="s">
        <v>28</v>
      </c>
      <c r="AS904" s="1" t="n">
        <v>13</v>
      </c>
      <c r="AT904" s="1" t="n">
        <v>23846170.59</v>
      </c>
      <c r="AU904" s="1" t="n">
        <v>-585.8</v>
      </c>
      <c r="AV904" s="1" t="n">
        <v>-125312466.59</v>
      </c>
      <c r="AW904" s="1" t="n">
        <v>-125312466.437</v>
      </c>
      <c r="AX904" s="1" t="n">
        <v>-125312466.696</v>
      </c>
      <c r="AY904" s="1" t="s">
        <v>13</v>
      </c>
      <c r="AZ904" s="1" t="n">
        <v>0</v>
      </c>
      <c r="BF904" s="1" t="s">
        <v>105</v>
      </c>
      <c r="BG904" s="1" t="n">
        <v>13</v>
      </c>
      <c r="BH904" s="1" t="n">
        <v>23826096.01</v>
      </c>
      <c r="BI904" s="1" t="n">
        <v>707.16</v>
      </c>
      <c r="BJ904" s="1" t="n">
        <v>-97563892.79</v>
      </c>
      <c r="BK904" s="1" t="n">
        <v>-97563892.599</v>
      </c>
      <c r="BL904" s="1" t="n">
        <v>-97563892.625</v>
      </c>
      <c r="BM904" s="1" t="s">
        <v>109</v>
      </c>
      <c r="BN904" s="1" t="s">
        <v>21</v>
      </c>
      <c r="BO904" s="1" t="n">
        <v>20261624.51</v>
      </c>
      <c r="BP904" s="1" t="n">
        <v>-15.8</v>
      </c>
      <c r="BQ904" s="1" t="n">
        <v>-106475482.078</v>
      </c>
      <c r="BR904" s="1" t="n">
        <v>-106475481.919</v>
      </c>
      <c r="BS904" s="1" t="n">
        <v>-106475482.185</v>
      </c>
      <c r="BT904" s="1" t="s">
        <v>13</v>
      </c>
      <c r="BU904" s="1" t="n">
        <v>0</v>
      </c>
      <c r="CA904" s="1" t="s">
        <v>13</v>
      </c>
      <c r="CB904" s="1" t="n">
        <v>0</v>
      </c>
      <c r="CH904" s="1" t="s">
        <v>71</v>
      </c>
      <c r="CI904" s="1" t="n">
        <v>13</v>
      </c>
      <c r="CJ904" s="1" t="n">
        <v>23826097.01</v>
      </c>
      <c r="CK904" s="1" t="n">
        <v>707.17</v>
      </c>
      <c r="CL904" s="1" t="n">
        <v>-125206970.21</v>
      </c>
      <c r="CM904" s="1" t="n">
        <v>-125206970.053</v>
      </c>
      <c r="CN904" s="1" t="n">
        <v>-125206970.315</v>
      </c>
      <c r="CO904" s="1" t="s">
        <v>50</v>
      </c>
      <c r="CP904" s="1" t="n">
        <v>13</v>
      </c>
      <c r="CQ904" s="1" t="n">
        <v>22327160.95</v>
      </c>
      <c r="CR904" s="1" t="n">
        <v>337.37</v>
      </c>
      <c r="CS904" s="1" t="n">
        <v>-117330051.585</v>
      </c>
      <c r="CT904" s="1" t="n">
        <v>-117330051.428</v>
      </c>
      <c r="CU904" s="1" t="n">
        <v>-117330051.692</v>
      </c>
      <c r="CV904" s="1" t="s">
        <v>29</v>
      </c>
      <c r="CW904" s="1" t="s">
        <v>21</v>
      </c>
      <c r="CX904" s="1" t="n">
        <v>24538218.02</v>
      </c>
      <c r="CY904" s="1" t="n">
        <v>-682.88</v>
      </c>
      <c r="CZ904" s="1" t="n">
        <v>-128949201.615</v>
      </c>
      <c r="DA904" s="1" t="n">
        <v>-128949201.461</v>
      </c>
      <c r="DB904" s="1" t="n">
        <v>-128949201.721</v>
      </c>
      <c r="DC904" s="1" t="s">
        <v>13</v>
      </c>
      <c r="DD904" s="1" t="n">
        <v>0</v>
      </c>
      <c r="DJ904" s="1" t="s">
        <v>152</v>
      </c>
      <c r="DK904" s="1" t="n">
        <v>13</v>
      </c>
      <c r="DL904" s="1" t="n">
        <v>23846169.58</v>
      </c>
      <c r="DM904" s="1" t="n">
        <v>-585.8</v>
      </c>
      <c r="DN904" s="1" t="n">
        <v>-97646084.171</v>
      </c>
      <c r="DO904" s="1" t="n">
        <v>-97646083.98</v>
      </c>
      <c r="DP904" s="1" t="n">
        <v>-97646084.007</v>
      </c>
      <c r="DQ904" s="1" t="s">
        <v>18</v>
      </c>
      <c r="DR904" s="1" t="n">
        <v>13</v>
      </c>
      <c r="DS904" s="1" t="n">
        <v>24158489.92</v>
      </c>
      <c r="DT904" s="1" t="n">
        <v>359.42</v>
      </c>
      <c r="DU904" s="1" t="n">
        <v>-126953724.902</v>
      </c>
      <c r="DV904" s="1" t="n">
        <v>-126953724.747</v>
      </c>
      <c r="DW904" s="1" t="n">
        <v>-126953725.002</v>
      </c>
      <c r="DX904" s="1" t="s">
        <v>153</v>
      </c>
      <c r="DY904" s="1" t="n">
        <v>13</v>
      </c>
      <c r="DZ904" s="1" t="n">
        <v>20261598.29</v>
      </c>
      <c r="EA904" s="1" t="n">
        <v>-15.8</v>
      </c>
      <c r="EB904" s="1" t="n">
        <v>-82967887.643</v>
      </c>
      <c r="EC904" s="1" t="n">
        <v>-82967887.452</v>
      </c>
      <c r="ED904" s="1" t="n">
        <v>-82967887.477</v>
      </c>
      <c r="EE904" s="1" t="s">
        <v>106</v>
      </c>
      <c r="EF904" s="1" t="n">
        <v>13</v>
      </c>
      <c r="EG904" s="1" t="n">
        <v>22327159.6</v>
      </c>
      <c r="EH904" s="1" t="n">
        <v>337.37</v>
      </c>
      <c r="EI904" s="1" t="n">
        <v>-91425939.484</v>
      </c>
      <c r="EJ904" s="1" t="n">
        <v>-91425939.297</v>
      </c>
      <c r="EK904" s="1" t="n">
        <v>-91425939.323</v>
      </c>
      <c r="EL904" s="1" t="s">
        <v>13</v>
      </c>
      <c r="EM904" s="1" t="n">
        <v>0</v>
      </c>
      <c r="ES904" s="1" t="s">
        <v>66</v>
      </c>
      <c r="ET904" s="1" t="n">
        <v>3</v>
      </c>
      <c r="EU904" s="1" t="n">
        <v>20469168.32</v>
      </c>
      <c r="EV904" s="1" t="n">
        <v>-560.02</v>
      </c>
      <c r="EW904" s="1" t="n">
        <v>-109381027.56</v>
      </c>
      <c r="EX904" s="1" t="n">
        <v>-109381027.754</v>
      </c>
      <c r="EY904" s="1" t="n">
        <v>-109381027.656</v>
      </c>
      <c r="EZ904" s="1" t="s">
        <v>33</v>
      </c>
      <c r="FA904" s="1" t="s">
        <v>20</v>
      </c>
      <c r="FB904" s="1" t="n">
        <v>23324712.87</v>
      </c>
      <c r="FC904" s="1" t="n">
        <v>398.88</v>
      </c>
      <c r="FD904" s="1" t="n">
        <v>-124683953.958</v>
      </c>
      <c r="FE904" s="1" t="n">
        <v>-124683954.17</v>
      </c>
      <c r="FF904" s="1" t="n">
        <v>-124683954.091</v>
      </c>
      <c r="FG904" s="1" t="s">
        <v>67</v>
      </c>
      <c r="FH904" s="1" t="n">
        <v>3</v>
      </c>
      <c r="FI904" s="1" t="n">
        <v>19131757.9</v>
      </c>
      <c r="FJ904" s="1" t="n">
        <v>-173.45</v>
      </c>
      <c r="FK904" s="1" t="n">
        <v>-102306100.922</v>
      </c>
      <c r="FL904" s="1" t="n">
        <v>-102306101.123</v>
      </c>
      <c r="FM904" s="1" t="n">
        <v>-102306101.03</v>
      </c>
      <c r="FN904" s="1" t="s">
        <v>34</v>
      </c>
      <c r="FO904" s="1" t="n">
        <v>3</v>
      </c>
      <c r="FP904" s="1" t="n">
        <v>20785753.45</v>
      </c>
      <c r="FQ904" s="1" t="n">
        <v>587.63</v>
      </c>
      <c r="FR904" s="1" t="n">
        <v>-111189760.098</v>
      </c>
      <c r="FS904" s="1" t="n">
        <v>-111189760.29</v>
      </c>
      <c r="FT904" s="1" t="n">
        <v>-111189760.217</v>
      </c>
      <c r="FU904" s="1" t="s">
        <v>68</v>
      </c>
      <c r="FV904" s="1" t="s">
        <v>20</v>
      </c>
      <c r="FW904" s="1" t="n">
        <v>22055918.34</v>
      </c>
      <c r="FX904" s="1" t="n">
        <v>-764.43</v>
      </c>
      <c r="FY904" s="1" t="n">
        <v>-118025685.069</v>
      </c>
      <c r="FZ904" s="1" t="n">
        <v>-118025685.285</v>
      </c>
      <c r="GA904" s="1" t="n">
        <v>-118025685.206</v>
      </c>
      <c r="GB904" s="1" t="s">
        <v>69</v>
      </c>
      <c r="GC904" s="1" t="n">
        <v>3</v>
      </c>
      <c r="GD904" s="1" t="n">
        <v>23057608.16</v>
      </c>
      <c r="GE904" s="1" t="n">
        <v>-306.04</v>
      </c>
      <c r="GF904" s="1" t="n">
        <v>-123429190.716</v>
      </c>
      <c r="GG904" s="1" t="n">
        <v>-123429190.907</v>
      </c>
      <c r="GH904" s="1" t="n">
        <v>-123429190.82</v>
      </c>
      <c r="GK904" s="1" t="s">
        <v>109</v>
      </c>
      <c r="GL904" s="1" t="s">
        <v>21</v>
      </c>
      <c r="GM904" s="1" t="n">
        <v>20261624.51</v>
      </c>
      <c r="GN904" s="1" t="n">
        <v>-15.8</v>
      </c>
      <c r="GO904" s="1" t="n">
        <v>-106475482.078</v>
      </c>
      <c r="GP904" s="1" t="n">
        <v>-106475481.919</v>
      </c>
      <c r="GQ904" s="1" t="n">
        <v>-106475482.185</v>
      </c>
      <c r="GR904" s="1" t="n">
        <f aca="false">GP904-GO904</f>
        <v>0.158999994397163</v>
      </c>
      <c r="GS904" s="1" t="n">
        <f aca="false">GQ904-GO904</f>
        <v>-0.107000008225441</v>
      </c>
      <c r="GU904" s="1" t="s">
        <v>18</v>
      </c>
      <c r="GV904" s="1" t="n">
        <v>13</v>
      </c>
      <c r="GW904" s="1" t="n">
        <v>24158489.92</v>
      </c>
      <c r="GX904" s="1" t="n">
        <v>359.42</v>
      </c>
      <c r="GY904" s="1" t="n">
        <v>-126953724.902</v>
      </c>
      <c r="GZ904" s="1" t="n">
        <v>-126953724.747</v>
      </c>
      <c r="HA904" s="1" t="n">
        <v>-126953725.002</v>
      </c>
      <c r="HB904" s="1" t="n">
        <f aca="false">GZ904-GY904</f>
        <v>0.155000001192093</v>
      </c>
      <c r="HC904" s="1" t="n">
        <f aca="false">HA904-GY904</f>
        <v>-0.100000008940697</v>
      </c>
      <c r="HD904" s="1" t="n">
        <f aca="false">HB904-GR904</f>
        <v>-0.0039999932050705</v>
      </c>
      <c r="HE904" s="1" t="n">
        <f aca="false">HC904-GS904</f>
        <v>0.00699999928474426</v>
      </c>
    </row>
    <row r="905" customFormat="false" ht="12.75" hidden="false" customHeight="false" outlineLevel="0" collapsed="false">
      <c r="A905" s="1" t="s">
        <v>943</v>
      </c>
      <c r="B905" s="1" t="s">
        <v>913</v>
      </c>
      <c r="C905" s="1" t="n">
        <v>13</v>
      </c>
      <c r="D905" s="1" t="n">
        <v>21565026.4</v>
      </c>
      <c r="E905" s="1" t="n">
        <v>-482.24</v>
      </c>
      <c r="F905" s="1" t="n">
        <v>-88305168.515</v>
      </c>
      <c r="G905" s="1" t="n">
        <v>-88305168.326</v>
      </c>
      <c r="H905" s="1" t="n">
        <v>-88305168.349</v>
      </c>
      <c r="I905" s="1" t="s">
        <v>13</v>
      </c>
      <c r="J905" s="1" t="n">
        <v>0</v>
      </c>
      <c r="P905" s="1" t="s">
        <v>155</v>
      </c>
      <c r="Q905" s="1" t="n">
        <v>13</v>
      </c>
      <c r="R905" s="1" t="n">
        <v>24158848.97</v>
      </c>
      <c r="S905" s="1" t="n">
        <v>359.52</v>
      </c>
      <c r="T905" s="1" t="n">
        <v>-98926430.037</v>
      </c>
      <c r="U905" s="1" t="n">
        <v>-98926429.847</v>
      </c>
      <c r="V905" s="1" t="n">
        <v>-98926429.876</v>
      </c>
      <c r="W905" s="1" t="s">
        <v>242</v>
      </c>
      <c r="X905" s="1" t="n">
        <v>13</v>
      </c>
      <c r="Y905" s="1" t="n">
        <v>24537534.22</v>
      </c>
      <c r="Z905" s="1" t="n">
        <v>-682.85</v>
      </c>
      <c r="AA905" s="1" t="n">
        <v>-100477124.369</v>
      </c>
      <c r="AB905" s="1" t="n">
        <v>-100477124.179</v>
      </c>
      <c r="AC905" s="1" t="n">
        <v>-100477124.21</v>
      </c>
      <c r="AD905" s="1" t="s">
        <v>13</v>
      </c>
      <c r="AE905" s="1" t="n">
        <v>0</v>
      </c>
      <c r="AK905" s="1" t="s">
        <v>911</v>
      </c>
      <c r="AL905" s="1" t="n">
        <v>3</v>
      </c>
      <c r="AM905" s="1" t="n">
        <v>21565028.09</v>
      </c>
      <c r="AN905" s="1" t="n">
        <v>-482.24</v>
      </c>
      <c r="AO905" s="1" t="n">
        <v>-113324952.103</v>
      </c>
      <c r="AP905" s="1" t="n">
        <v>-113324951.948</v>
      </c>
      <c r="AQ905" s="1" t="n">
        <v>-113324952.205</v>
      </c>
      <c r="AR905" s="1" t="s">
        <v>28</v>
      </c>
      <c r="AS905" s="1" t="n">
        <v>3</v>
      </c>
      <c r="AT905" s="1" t="n">
        <v>23845585.05</v>
      </c>
      <c r="AU905" s="1" t="n">
        <v>-585.74</v>
      </c>
      <c r="AV905" s="1" t="n">
        <v>-125309388.527</v>
      </c>
      <c r="AW905" s="1" t="n">
        <v>-125309388.368</v>
      </c>
      <c r="AX905" s="1" t="n">
        <v>-125309388.627</v>
      </c>
      <c r="AY905" s="1" t="s">
        <v>13</v>
      </c>
      <c r="AZ905" s="1" t="n">
        <v>0</v>
      </c>
      <c r="BF905" s="1" t="s">
        <v>105</v>
      </c>
      <c r="BG905" s="1" t="n">
        <v>13</v>
      </c>
      <c r="BH905" s="1" t="n">
        <v>23826802.69</v>
      </c>
      <c r="BI905" s="1" t="n">
        <v>707.19</v>
      </c>
      <c r="BJ905" s="1" t="n">
        <v>-97566788.628</v>
      </c>
      <c r="BK905" s="1" t="n">
        <v>-97566788.442</v>
      </c>
      <c r="BL905" s="1" t="n">
        <v>-97566788.467</v>
      </c>
      <c r="BM905" s="1" t="s">
        <v>109</v>
      </c>
      <c r="BN905" s="1" t="s">
        <v>20</v>
      </c>
      <c r="BO905" s="1" t="n">
        <v>20261609.22</v>
      </c>
      <c r="BP905" s="1" t="n">
        <v>-15.69</v>
      </c>
      <c r="BQ905" s="1" t="n">
        <v>-106475399.608</v>
      </c>
      <c r="BR905" s="1" t="n">
        <v>-106475399.454</v>
      </c>
      <c r="BS905" s="1" t="n">
        <v>-106475399.713</v>
      </c>
      <c r="BT905" s="1" t="s">
        <v>13</v>
      </c>
      <c r="BU905" s="1" t="n">
        <v>0</v>
      </c>
      <c r="CA905" s="1" t="s">
        <v>13</v>
      </c>
      <c r="CB905" s="1" t="n">
        <v>0</v>
      </c>
      <c r="CH905" s="1" t="s">
        <v>71</v>
      </c>
      <c r="CI905" s="1" t="n">
        <v>3</v>
      </c>
      <c r="CJ905" s="1" t="n">
        <v>23826804.9</v>
      </c>
      <c r="CK905" s="1" t="n">
        <v>707.19</v>
      </c>
      <c r="CL905" s="1" t="n">
        <v>-125210686.53</v>
      </c>
      <c r="CM905" s="1" t="n">
        <v>-125210686.376</v>
      </c>
      <c r="CN905" s="1" t="n">
        <v>-125210686.633</v>
      </c>
      <c r="CO905" s="1" t="s">
        <v>50</v>
      </c>
      <c r="CP905" s="1" t="n">
        <v>3</v>
      </c>
      <c r="CQ905" s="1" t="n">
        <v>22327497.77</v>
      </c>
      <c r="CR905" s="1" t="n">
        <v>337.48</v>
      </c>
      <c r="CS905" s="1" t="n">
        <v>-117331825.054</v>
      </c>
      <c r="CT905" s="1" t="n">
        <v>-117331824.901</v>
      </c>
      <c r="CU905" s="1" t="n">
        <v>-117331825.159</v>
      </c>
      <c r="CV905" s="1" t="s">
        <v>29</v>
      </c>
      <c r="CW905" s="1" t="s">
        <v>20</v>
      </c>
      <c r="CX905" s="1" t="n">
        <v>24537535.84</v>
      </c>
      <c r="CY905" s="1" t="n">
        <v>-682.85</v>
      </c>
      <c r="CZ905" s="1" t="n">
        <v>-128945613.197</v>
      </c>
      <c r="DA905" s="1" t="n">
        <v>-128945613.039</v>
      </c>
      <c r="DB905" s="1" t="n">
        <v>-128945613.303</v>
      </c>
      <c r="DC905" s="1" t="s">
        <v>13</v>
      </c>
      <c r="DD905" s="1" t="n">
        <v>0</v>
      </c>
      <c r="DJ905" s="1" t="s">
        <v>152</v>
      </c>
      <c r="DK905" s="1" t="n">
        <v>13</v>
      </c>
      <c r="DL905" s="1" t="n">
        <v>23845583.83</v>
      </c>
      <c r="DM905" s="1" t="n">
        <v>-585.73</v>
      </c>
      <c r="DN905" s="1" t="n">
        <v>-97643685.709</v>
      </c>
      <c r="DO905" s="1" t="n">
        <v>-97643685.521</v>
      </c>
      <c r="DP905" s="1" t="n">
        <v>-97643685.544</v>
      </c>
      <c r="DQ905" s="1" t="s">
        <v>18</v>
      </c>
      <c r="DR905" s="1" t="n">
        <v>3</v>
      </c>
      <c r="DS905" s="1" t="n">
        <v>24158851.12</v>
      </c>
      <c r="DT905" s="1" t="n">
        <v>359.52</v>
      </c>
      <c r="DU905" s="1" t="n">
        <v>-126955614.175</v>
      </c>
      <c r="DV905" s="1" t="n">
        <v>-126955614.02</v>
      </c>
      <c r="DW905" s="1" t="n">
        <v>-126955614.284</v>
      </c>
      <c r="DX905" s="1" t="s">
        <v>153</v>
      </c>
      <c r="DY905" s="1" t="n">
        <v>13</v>
      </c>
      <c r="DZ905" s="1" t="n">
        <v>20261581.83</v>
      </c>
      <c r="EA905" s="1" t="n">
        <v>-15.69</v>
      </c>
      <c r="EB905" s="1" t="n">
        <v>-82967823.408</v>
      </c>
      <c r="EC905" s="1" t="n">
        <v>-82967823.221</v>
      </c>
      <c r="ED905" s="1" t="n">
        <v>-82967823.245</v>
      </c>
      <c r="EE905" s="1" t="s">
        <v>106</v>
      </c>
      <c r="EF905" s="1" t="n">
        <v>13</v>
      </c>
      <c r="EG905" s="1" t="n">
        <v>22327497.38</v>
      </c>
      <c r="EH905" s="1" t="n">
        <v>337.48</v>
      </c>
      <c r="EI905" s="1" t="n">
        <v>-91427321.413</v>
      </c>
      <c r="EJ905" s="1" t="n">
        <v>-91427321.224</v>
      </c>
      <c r="EK905" s="1" t="n">
        <v>-91427321.248</v>
      </c>
      <c r="EL905" s="1" t="s">
        <v>13</v>
      </c>
      <c r="EM905" s="1" t="n">
        <v>0</v>
      </c>
      <c r="ES905" s="1" t="s">
        <v>66</v>
      </c>
      <c r="ET905" s="1" t="n">
        <v>13</v>
      </c>
      <c r="EU905" s="1" t="n">
        <v>20468608.19</v>
      </c>
      <c r="EV905" s="1" t="n">
        <v>-559.91</v>
      </c>
      <c r="EW905" s="1" t="n">
        <v>-109378035.58</v>
      </c>
      <c r="EX905" s="1" t="n">
        <v>-109378035.778</v>
      </c>
      <c r="EY905" s="1" t="n">
        <v>-109378035.675</v>
      </c>
      <c r="EZ905" s="1" t="s">
        <v>33</v>
      </c>
      <c r="FA905" s="1" t="s">
        <v>21</v>
      </c>
      <c r="FB905" s="1" t="n">
        <v>23325113.28</v>
      </c>
      <c r="FC905" s="1" t="n">
        <v>399.02</v>
      </c>
      <c r="FD905" s="1" t="n">
        <v>-124686086.948</v>
      </c>
      <c r="FE905" s="1" t="n">
        <v>-124686087.157</v>
      </c>
      <c r="FF905" s="1" t="n">
        <v>-124686087.08</v>
      </c>
      <c r="FG905" s="1" t="s">
        <v>67</v>
      </c>
      <c r="FH905" s="1" t="n">
        <v>13</v>
      </c>
      <c r="FI905" s="1" t="n">
        <v>19131584.02</v>
      </c>
      <c r="FJ905" s="1" t="n">
        <v>-173.3</v>
      </c>
      <c r="FK905" s="1" t="n">
        <v>-102305174.215</v>
      </c>
      <c r="FL905" s="1" t="n">
        <v>-102305174.419</v>
      </c>
      <c r="FM905" s="1" t="n">
        <v>-102305174.326</v>
      </c>
      <c r="FN905" s="1" t="s">
        <v>34</v>
      </c>
      <c r="FO905" s="1" t="n">
        <v>13</v>
      </c>
      <c r="FP905" s="1" t="n">
        <v>20786340.75</v>
      </c>
      <c r="FQ905" s="1" t="n">
        <v>587.73</v>
      </c>
      <c r="FR905" s="1" t="n">
        <v>-111192904.043</v>
      </c>
      <c r="FS905" s="1" t="n">
        <v>-111192904.238</v>
      </c>
      <c r="FT905" s="1" t="n">
        <v>-111192904.165</v>
      </c>
      <c r="FU905" s="1" t="s">
        <v>68</v>
      </c>
      <c r="FV905" s="1" t="s">
        <v>21</v>
      </c>
      <c r="FW905" s="1" t="n">
        <v>22055156.1</v>
      </c>
      <c r="FX905" s="1" t="n">
        <v>-764.37</v>
      </c>
      <c r="FY905" s="1" t="n">
        <v>-118021594.789</v>
      </c>
      <c r="FZ905" s="1" t="n">
        <v>-118021594.999</v>
      </c>
      <c r="GA905" s="1" t="n">
        <v>-118021594.93</v>
      </c>
      <c r="GB905" s="1" t="s">
        <v>69</v>
      </c>
      <c r="GC905" s="1" t="n">
        <v>13</v>
      </c>
      <c r="GD905" s="1" t="n">
        <v>23057302.48</v>
      </c>
      <c r="GE905" s="1" t="n">
        <v>-305.89</v>
      </c>
      <c r="GF905" s="1" t="n">
        <v>-123427553.282</v>
      </c>
      <c r="GG905" s="1" t="n">
        <v>-123427553.472</v>
      </c>
      <c r="GH905" s="1" t="n">
        <v>-123427553.386</v>
      </c>
      <c r="GK905" s="1" t="s">
        <v>109</v>
      </c>
      <c r="GL905" s="1" t="s">
        <v>20</v>
      </c>
      <c r="GM905" s="1" t="n">
        <v>20261609.22</v>
      </c>
      <c r="GN905" s="1" t="n">
        <v>-15.69</v>
      </c>
      <c r="GO905" s="1" t="n">
        <v>-106475399.608</v>
      </c>
      <c r="GP905" s="1" t="n">
        <v>-106475399.454</v>
      </c>
      <c r="GQ905" s="1" t="n">
        <v>-106475399.713</v>
      </c>
      <c r="GR905" s="1" t="n">
        <f aca="false">GP905-GO905</f>
        <v>0.153999999165535</v>
      </c>
      <c r="GS905" s="1" t="n">
        <f aca="false">GQ905-GO905</f>
        <v>-0.105000004172325</v>
      </c>
      <c r="GU905" s="1" t="s">
        <v>18</v>
      </c>
      <c r="GV905" s="1" t="n">
        <v>3</v>
      </c>
      <c r="GW905" s="1" t="n">
        <v>24158851.12</v>
      </c>
      <c r="GX905" s="1" t="n">
        <v>359.52</v>
      </c>
      <c r="GY905" s="1" t="n">
        <v>-126955614.175</v>
      </c>
      <c r="GZ905" s="1" t="n">
        <v>-126955614.02</v>
      </c>
      <c r="HA905" s="1" t="n">
        <v>-126955614.284</v>
      </c>
      <c r="HB905" s="1" t="n">
        <f aca="false">GZ905-GY905</f>
        <v>0.155000001192093</v>
      </c>
      <c r="HC905" s="1" t="n">
        <f aca="false">HA905-GY905</f>
        <v>-0.108999997377396</v>
      </c>
      <c r="HD905" s="1" t="n">
        <f aca="false">HB905-GR905</f>
        <v>0.00100000202655792</v>
      </c>
      <c r="HE905" s="1" t="n">
        <f aca="false">HC905-GS905</f>
        <v>-0.0039999932050705</v>
      </c>
    </row>
    <row r="906" customFormat="false" ht="12.75" hidden="false" customHeight="false" outlineLevel="0" collapsed="false">
      <c r="A906" s="1" t="s">
        <v>944</v>
      </c>
      <c r="B906" s="1" t="s">
        <v>913</v>
      </c>
      <c r="C906" s="1" t="n">
        <v>13</v>
      </c>
      <c r="D906" s="1" t="n">
        <v>21564543.91</v>
      </c>
      <c r="E906" s="1" t="n">
        <v>-482.18</v>
      </c>
      <c r="F906" s="1" t="n">
        <v>-88303194.058</v>
      </c>
      <c r="G906" s="1" t="n">
        <v>-88303193.868</v>
      </c>
      <c r="H906" s="1" t="n">
        <v>-88303193.896</v>
      </c>
      <c r="I906" s="1" t="s">
        <v>13</v>
      </c>
      <c r="J906" s="1" t="n">
        <v>0</v>
      </c>
      <c r="P906" s="1" t="s">
        <v>155</v>
      </c>
      <c r="Q906" s="1" t="n">
        <v>13</v>
      </c>
      <c r="R906" s="1" t="n">
        <v>24159209.19</v>
      </c>
      <c r="S906" s="1" t="n">
        <v>359.6</v>
      </c>
      <c r="T906" s="1" t="n">
        <v>-98927902.536</v>
      </c>
      <c r="U906" s="1" t="n">
        <v>-98927902.352</v>
      </c>
      <c r="V906" s="1" t="n">
        <v>-98927902.374</v>
      </c>
      <c r="W906" s="1" t="s">
        <v>242</v>
      </c>
      <c r="X906" s="1" t="n">
        <v>13</v>
      </c>
      <c r="Y906" s="1" t="n">
        <v>24536850.97</v>
      </c>
      <c r="Z906" s="1" t="n">
        <v>-682.84</v>
      </c>
      <c r="AA906" s="1" t="n">
        <v>-100474328.236</v>
      </c>
      <c r="AB906" s="1" t="n">
        <v>-100474328.051</v>
      </c>
      <c r="AC906" s="1" t="n">
        <v>-100474328.07</v>
      </c>
      <c r="AD906" s="1" t="s">
        <v>13</v>
      </c>
      <c r="AE906" s="1" t="n">
        <v>0</v>
      </c>
      <c r="AK906" s="1" t="s">
        <v>911</v>
      </c>
      <c r="AL906" s="1" t="n">
        <v>3</v>
      </c>
      <c r="AM906" s="1" t="n">
        <v>21564544.85</v>
      </c>
      <c r="AN906" s="1" t="n">
        <v>-482.18</v>
      </c>
      <c r="AO906" s="1" t="n">
        <v>-113322418.217</v>
      </c>
      <c r="AP906" s="1" t="n">
        <v>-113322418.059</v>
      </c>
      <c r="AQ906" s="1" t="n">
        <v>-113322418.324</v>
      </c>
      <c r="AR906" s="1" t="s">
        <v>28</v>
      </c>
      <c r="AS906" s="1" t="n">
        <v>3</v>
      </c>
      <c r="AT906" s="1" t="n">
        <v>23844999.23</v>
      </c>
      <c r="AU906" s="1" t="n">
        <v>-585.68</v>
      </c>
      <c r="AV906" s="1" t="n">
        <v>-125306310.776</v>
      </c>
      <c r="AW906" s="1" t="n">
        <v>-125306310.618</v>
      </c>
      <c r="AX906" s="1" t="n">
        <v>-125306310.878</v>
      </c>
      <c r="AY906" s="1" t="s">
        <v>13</v>
      </c>
      <c r="AZ906" s="1" t="n">
        <v>0</v>
      </c>
      <c r="BF906" s="1" t="s">
        <v>105</v>
      </c>
      <c r="BG906" s="1" t="n">
        <v>13</v>
      </c>
      <c r="BH906" s="1" t="n">
        <v>23827509.82</v>
      </c>
      <c r="BI906" s="1" t="n">
        <v>707.21</v>
      </c>
      <c r="BJ906" s="1" t="n">
        <v>-97569684.521</v>
      </c>
      <c r="BK906" s="1" t="n">
        <v>-97569684.335</v>
      </c>
      <c r="BL906" s="1" t="n">
        <v>-97569684.356</v>
      </c>
      <c r="BM906" s="1" t="s">
        <v>109</v>
      </c>
      <c r="BN906" s="1" t="s">
        <v>20</v>
      </c>
      <c r="BO906" s="1" t="n">
        <v>20261593.05</v>
      </c>
      <c r="BP906" s="1" t="n">
        <v>-15.6</v>
      </c>
      <c r="BQ906" s="1" t="n">
        <v>-106475317.61</v>
      </c>
      <c r="BR906" s="1" t="n">
        <v>-106475317.455</v>
      </c>
      <c r="BS906" s="1" t="n">
        <v>-106475317.711</v>
      </c>
      <c r="BT906" s="1" t="s">
        <v>13</v>
      </c>
      <c r="BU906" s="1" t="n">
        <v>0</v>
      </c>
      <c r="CA906" s="1" t="s">
        <v>13</v>
      </c>
      <c r="CB906" s="1" t="n">
        <v>0</v>
      </c>
      <c r="CH906" s="1" t="s">
        <v>71</v>
      </c>
      <c r="CI906" s="1" t="n">
        <v>3</v>
      </c>
      <c r="CJ906" s="1" t="n">
        <v>23827511.8</v>
      </c>
      <c r="CK906" s="1" t="n">
        <v>707.21</v>
      </c>
      <c r="CL906" s="1" t="n">
        <v>-125214402.966</v>
      </c>
      <c r="CM906" s="1" t="n">
        <v>-125214402.808</v>
      </c>
      <c r="CN906" s="1" t="n">
        <v>-125214403.067</v>
      </c>
      <c r="CO906" s="1" t="s">
        <v>50</v>
      </c>
      <c r="CP906" s="1" t="n">
        <v>3</v>
      </c>
      <c r="CQ906" s="1" t="n">
        <v>22327836.77</v>
      </c>
      <c r="CR906" s="1" t="n">
        <v>337.58</v>
      </c>
      <c r="CS906" s="1" t="n">
        <v>-117333599.057</v>
      </c>
      <c r="CT906" s="1" t="n">
        <v>-117333598.899</v>
      </c>
      <c r="CU906" s="1" t="n">
        <v>-117333599.157</v>
      </c>
      <c r="CV906" s="1" t="s">
        <v>29</v>
      </c>
      <c r="CW906" s="1" t="s">
        <v>20</v>
      </c>
      <c r="CX906" s="1" t="n">
        <v>24536851.86</v>
      </c>
      <c r="CY906" s="1" t="n">
        <v>-682.84</v>
      </c>
      <c r="CZ906" s="1" t="n">
        <v>-128942024.827</v>
      </c>
      <c r="DA906" s="1" t="n">
        <v>-128942024.674</v>
      </c>
      <c r="DB906" s="1" t="n">
        <v>-128942024.928</v>
      </c>
      <c r="DC906" s="1" t="s">
        <v>13</v>
      </c>
      <c r="DD906" s="1" t="n">
        <v>0</v>
      </c>
      <c r="DJ906" s="1" t="s">
        <v>152</v>
      </c>
      <c r="DK906" s="1" t="n">
        <v>13</v>
      </c>
      <c r="DL906" s="1" t="n">
        <v>23844998.02</v>
      </c>
      <c r="DM906" s="1" t="n">
        <v>-585.68</v>
      </c>
      <c r="DN906" s="1" t="n">
        <v>-97641287.457</v>
      </c>
      <c r="DO906" s="1" t="n">
        <v>-97641287.272</v>
      </c>
      <c r="DP906" s="1" t="n">
        <v>-97641287.298</v>
      </c>
      <c r="DQ906" s="1" t="s">
        <v>18</v>
      </c>
      <c r="DR906" s="1" t="n">
        <v>3</v>
      </c>
      <c r="DS906" s="1" t="n">
        <v>24159209.41</v>
      </c>
      <c r="DT906" s="1" t="n">
        <v>359.6</v>
      </c>
      <c r="DU906" s="1" t="n">
        <v>-126957503.879</v>
      </c>
      <c r="DV906" s="1" t="n">
        <v>-126957503.72</v>
      </c>
      <c r="DW906" s="1" t="n">
        <v>-126957503.983</v>
      </c>
      <c r="DX906" s="1" t="s">
        <v>153</v>
      </c>
      <c r="DY906" s="1" t="n">
        <v>13</v>
      </c>
      <c r="DZ906" s="1" t="n">
        <v>20261570.72</v>
      </c>
      <c r="EA906" s="1" t="n">
        <v>-15.6</v>
      </c>
      <c r="EB906" s="1" t="n">
        <v>-82967759.515</v>
      </c>
      <c r="EC906" s="1" t="n">
        <v>-82967759.33</v>
      </c>
      <c r="ED906" s="1" t="n">
        <v>-82967759.351</v>
      </c>
      <c r="EE906" s="1" t="s">
        <v>106</v>
      </c>
      <c r="EF906" s="1" t="n">
        <v>13</v>
      </c>
      <c r="EG906" s="1" t="n">
        <v>22327834.9</v>
      </c>
      <c r="EH906" s="1" t="n">
        <v>337.58</v>
      </c>
      <c r="EI906" s="1" t="n">
        <v>-91428703.753</v>
      </c>
      <c r="EJ906" s="1" t="n">
        <v>-91428703.569</v>
      </c>
      <c r="EK906" s="1" t="n">
        <v>-91428703.591</v>
      </c>
      <c r="EL906" s="1" t="s">
        <v>13</v>
      </c>
      <c r="EM906" s="1" t="n">
        <v>0</v>
      </c>
      <c r="ES906" s="1" t="s">
        <v>66</v>
      </c>
      <c r="ET906" s="1" t="n">
        <v>3</v>
      </c>
      <c r="EU906" s="1" t="n">
        <v>20468048.88</v>
      </c>
      <c r="EV906" s="1" t="n">
        <v>-559.81</v>
      </c>
      <c r="EW906" s="1" t="n">
        <v>-109375044.118</v>
      </c>
      <c r="EX906" s="1" t="n">
        <v>-109375044.311</v>
      </c>
      <c r="EY906" s="1" t="n">
        <v>-109375044.216</v>
      </c>
      <c r="EZ906" s="1" t="s">
        <v>33</v>
      </c>
      <c r="FA906" s="1" t="s">
        <v>20</v>
      </c>
      <c r="FB906" s="1" t="n">
        <v>23325512.06</v>
      </c>
      <c r="FC906" s="1" t="n">
        <v>399.15</v>
      </c>
      <c r="FD906" s="1" t="n">
        <v>-124688220.642</v>
      </c>
      <c r="FE906" s="1" t="n">
        <v>-124688220.854</v>
      </c>
      <c r="FF906" s="1" t="n">
        <v>-124688220.777</v>
      </c>
      <c r="FG906" s="1" t="s">
        <v>67</v>
      </c>
      <c r="FH906" s="1" t="n">
        <v>3</v>
      </c>
      <c r="FI906" s="1" t="n">
        <v>19131411.49</v>
      </c>
      <c r="FJ906" s="1" t="n">
        <v>-173.15</v>
      </c>
      <c r="FK906" s="1" t="n">
        <v>-102304248.288</v>
      </c>
      <c r="FL906" s="1" t="n">
        <v>-102304248.487</v>
      </c>
      <c r="FM906" s="1" t="n">
        <v>-102304248.4</v>
      </c>
      <c r="FN906" s="1" t="s">
        <v>34</v>
      </c>
      <c r="FO906" s="1" t="n">
        <v>3</v>
      </c>
      <c r="FP906" s="1" t="n">
        <v>20786927.16</v>
      </c>
      <c r="FQ906" s="1" t="n">
        <v>587.81</v>
      </c>
      <c r="FR906" s="1" t="n">
        <v>-111196048.445</v>
      </c>
      <c r="FS906" s="1" t="n">
        <v>-111196048.643</v>
      </c>
      <c r="FT906" s="1" t="n">
        <v>-111196048.564</v>
      </c>
      <c r="FU906" s="1" t="s">
        <v>68</v>
      </c>
      <c r="FV906" s="1" t="s">
        <v>20</v>
      </c>
      <c r="FW906" s="1" t="n">
        <v>22054390.53</v>
      </c>
      <c r="FX906" s="1" t="n">
        <v>-764.31</v>
      </c>
      <c r="FY906" s="1" t="n">
        <v>-118017504.818</v>
      </c>
      <c r="FZ906" s="1" t="n">
        <v>-118017505.031</v>
      </c>
      <c r="GA906" s="1" t="n">
        <v>-118017504.956</v>
      </c>
      <c r="GB906" s="1" t="s">
        <v>69</v>
      </c>
      <c r="GC906" s="1" t="n">
        <v>3</v>
      </c>
      <c r="GD906" s="1" t="n">
        <v>23056998.13</v>
      </c>
      <c r="GE906" s="1" t="n">
        <v>-305.74</v>
      </c>
      <c r="GF906" s="1" t="n">
        <v>-123425916.637</v>
      </c>
      <c r="GG906" s="1" t="n">
        <v>-123425916.831</v>
      </c>
      <c r="GH906" s="1" t="n">
        <v>-123425916.746</v>
      </c>
      <c r="GK906" s="1" t="s">
        <v>109</v>
      </c>
      <c r="GL906" s="1" t="s">
        <v>20</v>
      </c>
      <c r="GM906" s="1" t="n">
        <v>20261593.05</v>
      </c>
      <c r="GN906" s="1" t="n">
        <v>-15.6</v>
      </c>
      <c r="GO906" s="1" t="n">
        <v>-106475317.61</v>
      </c>
      <c r="GP906" s="1" t="n">
        <v>-106475317.455</v>
      </c>
      <c r="GQ906" s="1" t="n">
        <v>-106475317.711</v>
      </c>
      <c r="GR906" s="1" t="n">
        <f aca="false">GP906-GO906</f>
        <v>0.155000001192093</v>
      </c>
      <c r="GS906" s="1" t="n">
        <f aca="false">GQ906-GO906</f>
        <v>-0.100999996066093</v>
      </c>
      <c r="GU906" s="1" t="s">
        <v>18</v>
      </c>
      <c r="GV906" s="1" t="n">
        <v>3</v>
      </c>
      <c r="GW906" s="1" t="n">
        <v>24159209.41</v>
      </c>
      <c r="GX906" s="1" t="n">
        <v>359.6</v>
      </c>
      <c r="GY906" s="1" t="n">
        <v>-126957503.879</v>
      </c>
      <c r="GZ906" s="1" t="n">
        <v>-126957503.72</v>
      </c>
      <c r="HA906" s="1" t="n">
        <v>-126957503.983</v>
      </c>
      <c r="HB906" s="1" t="n">
        <f aca="false">GZ906-GY906</f>
        <v>0.158999994397163</v>
      </c>
      <c r="HC906" s="1" t="n">
        <f aca="false">HA906-GY906</f>
        <v>-0.104000002145767</v>
      </c>
      <c r="HD906" s="1" t="n">
        <f aca="false">HB906-GR906</f>
        <v>0.0039999932050705</v>
      </c>
      <c r="HE906" s="1" t="n">
        <f aca="false">HC906-GS906</f>
        <v>-0.00300000607967377</v>
      </c>
    </row>
    <row r="907" customFormat="false" ht="12.75" hidden="false" customHeight="false" outlineLevel="0" collapsed="false">
      <c r="A907" s="1" t="s">
        <v>945</v>
      </c>
      <c r="B907" s="1" t="s">
        <v>913</v>
      </c>
      <c r="C907" s="1" t="n">
        <v>13</v>
      </c>
      <c r="D907" s="1" t="n">
        <v>21564061.61</v>
      </c>
      <c r="E907" s="1" t="n">
        <v>-482.11</v>
      </c>
      <c r="F907" s="1" t="n">
        <v>-88301219.909</v>
      </c>
      <c r="G907" s="1" t="n">
        <v>-88301219.725</v>
      </c>
      <c r="H907" s="1" t="n">
        <v>-88301219.748</v>
      </c>
      <c r="I907" s="1" t="s">
        <v>13</v>
      </c>
      <c r="J907" s="1" t="n">
        <v>0</v>
      </c>
      <c r="P907" s="1" t="s">
        <v>155</v>
      </c>
      <c r="Q907" s="1" t="n">
        <v>13</v>
      </c>
      <c r="R907" s="1" t="n">
        <v>24159568.42</v>
      </c>
      <c r="S907" s="1" t="n">
        <v>359.7</v>
      </c>
      <c r="T907" s="1" t="n">
        <v>-98929375.433</v>
      </c>
      <c r="U907" s="1" t="n">
        <v>-98929375.244</v>
      </c>
      <c r="V907" s="1" t="n">
        <v>-98929375.269</v>
      </c>
      <c r="W907" s="1" t="s">
        <v>242</v>
      </c>
      <c r="X907" s="1" t="n">
        <v>13</v>
      </c>
      <c r="Y907" s="1" t="n">
        <v>24536167.73</v>
      </c>
      <c r="Z907" s="1" t="n">
        <v>-682.83</v>
      </c>
      <c r="AA907" s="1" t="n">
        <v>-100471532.165</v>
      </c>
      <c r="AB907" s="1" t="n">
        <v>-100471531.975</v>
      </c>
      <c r="AC907" s="1" t="n">
        <v>-100471532.003</v>
      </c>
      <c r="AD907" s="1" t="s">
        <v>13</v>
      </c>
      <c r="AE907" s="1" t="n">
        <v>0</v>
      </c>
      <c r="AK907" s="1" t="s">
        <v>911</v>
      </c>
      <c r="AL907" s="1" t="n">
        <v>3</v>
      </c>
      <c r="AM907" s="1" t="n">
        <v>21564062.26</v>
      </c>
      <c r="AN907" s="1" t="n">
        <v>-482.11</v>
      </c>
      <c r="AO907" s="1" t="n">
        <v>-113319884.712</v>
      </c>
      <c r="AP907" s="1" t="n">
        <v>-113319884.56</v>
      </c>
      <c r="AQ907" s="1" t="n">
        <v>-113319884.814</v>
      </c>
      <c r="AR907" s="1" t="s">
        <v>28</v>
      </c>
      <c r="AS907" s="1" t="n">
        <v>3</v>
      </c>
      <c r="AT907" s="1" t="n">
        <v>23844412.99</v>
      </c>
      <c r="AU907" s="1" t="n">
        <v>-585.6</v>
      </c>
      <c r="AV907" s="1" t="n">
        <v>-125303233.409</v>
      </c>
      <c r="AW907" s="1" t="n">
        <v>-125303233.257</v>
      </c>
      <c r="AX907" s="1" t="n">
        <v>-125303233.515</v>
      </c>
      <c r="AY907" s="1" t="s">
        <v>13</v>
      </c>
      <c r="AZ907" s="1" t="n">
        <v>0</v>
      </c>
      <c r="BF907" s="1" t="s">
        <v>105</v>
      </c>
      <c r="BG907" s="1" t="n">
        <v>13</v>
      </c>
      <c r="BH907" s="1" t="n">
        <v>23828218.23</v>
      </c>
      <c r="BI907" s="1" t="n">
        <v>707.25</v>
      </c>
      <c r="BJ907" s="1" t="n">
        <v>-97572580.602</v>
      </c>
      <c r="BK907" s="1" t="n">
        <v>-97572580.411</v>
      </c>
      <c r="BL907" s="1" t="n">
        <v>-97572580.439</v>
      </c>
      <c r="BM907" s="1" t="s">
        <v>109</v>
      </c>
      <c r="BN907" s="1" t="s">
        <v>20</v>
      </c>
      <c r="BO907" s="1" t="n">
        <v>20261576.91</v>
      </c>
      <c r="BP907" s="1" t="n">
        <v>-15.5</v>
      </c>
      <c r="BQ907" s="1" t="n">
        <v>-106475236.14</v>
      </c>
      <c r="BR907" s="1" t="n">
        <v>-106475235.982</v>
      </c>
      <c r="BS907" s="1" t="n">
        <v>-106475236.246</v>
      </c>
      <c r="BT907" s="1" t="s">
        <v>13</v>
      </c>
      <c r="BU907" s="1" t="n">
        <v>0</v>
      </c>
      <c r="CA907" s="1" t="s">
        <v>13</v>
      </c>
      <c r="CB907" s="1" t="n">
        <v>0</v>
      </c>
      <c r="CH907" s="1" t="s">
        <v>71</v>
      </c>
      <c r="CI907" s="1" t="n">
        <v>3</v>
      </c>
      <c r="CJ907" s="1" t="n">
        <v>23828219.95</v>
      </c>
      <c r="CK907" s="1" t="n">
        <v>707.24</v>
      </c>
      <c r="CL907" s="1" t="n">
        <v>-125218119.552</v>
      </c>
      <c r="CM907" s="1" t="n">
        <v>-125218119.4</v>
      </c>
      <c r="CN907" s="1" t="n">
        <v>-125218119.658</v>
      </c>
      <c r="CO907" s="1" t="s">
        <v>50</v>
      </c>
      <c r="CP907" s="1" t="n">
        <v>3</v>
      </c>
      <c r="CQ907" s="1" t="n">
        <v>22328172.64</v>
      </c>
      <c r="CR907" s="1" t="n">
        <v>337.69</v>
      </c>
      <c r="CS907" s="1" t="n">
        <v>-117335373.63</v>
      </c>
      <c r="CT907" s="1" t="n">
        <v>-117335373.473</v>
      </c>
      <c r="CU907" s="1" t="n">
        <v>-117335373.734</v>
      </c>
      <c r="CV907" s="1" t="s">
        <v>29</v>
      </c>
      <c r="CW907" s="1" t="s">
        <v>20</v>
      </c>
      <c r="CX907" s="1" t="n">
        <v>24536170.25</v>
      </c>
      <c r="CY907" s="1" t="n">
        <v>-682.82</v>
      </c>
      <c r="CZ907" s="1" t="n">
        <v>-128938436.58</v>
      </c>
      <c r="DA907" s="1" t="n">
        <v>-128938436.424</v>
      </c>
      <c r="DB907" s="1" t="n">
        <v>-128938436.684</v>
      </c>
      <c r="DC907" s="1" t="s">
        <v>13</v>
      </c>
      <c r="DD907" s="1" t="n">
        <v>0</v>
      </c>
      <c r="DJ907" s="1" t="s">
        <v>152</v>
      </c>
      <c r="DK907" s="1" t="n">
        <v>13</v>
      </c>
      <c r="DL907" s="1" t="n">
        <v>23844412.5</v>
      </c>
      <c r="DM907" s="1" t="n">
        <v>-585.6</v>
      </c>
      <c r="DN907" s="1" t="n">
        <v>-97638889.503</v>
      </c>
      <c r="DO907" s="1" t="n">
        <v>-97638889.313</v>
      </c>
      <c r="DP907" s="1" t="n">
        <v>-97638889.339</v>
      </c>
      <c r="DQ907" s="1" t="s">
        <v>18</v>
      </c>
      <c r="DR907" s="1" t="n">
        <v>3</v>
      </c>
      <c r="DS907" s="1" t="n">
        <v>24159569.64</v>
      </c>
      <c r="DT907" s="1" t="n">
        <v>359.7</v>
      </c>
      <c r="DU907" s="1" t="n">
        <v>-126959394.101</v>
      </c>
      <c r="DV907" s="1" t="n">
        <v>-126959393.948</v>
      </c>
      <c r="DW907" s="1" t="n">
        <v>-126959394.203</v>
      </c>
      <c r="DX907" s="1" t="s">
        <v>153</v>
      </c>
      <c r="DY907" s="1" t="n">
        <v>13</v>
      </c>
      <c r="DZ907" s="1" t="n">
        <v>20261559.37</v>
      </c>
      <c r="EA907" s="1" t="n">
        <v>-15.51</v>
      </c>
      <c r="EB907" s="1" t="n">
        <v>-82967695.993</v>
      </c>
      <c r="EC907" s="1" t="n">
        <v>-82967695.801</v>
      </c>
      <c r="ED907" s="1" t="n">
        <v>-82967695.831</v>
      </c>
      <c r="EE907" s="1" t="s">
        <v>106</v>
      </c>
      <c r="EF907" s="1" t="n">
        <v>13</v>
      </c>
      <c r="EG907" s="1" t="n">
        <v>22328170.76</v>
      </c>
      <c r="EH907" s="1" t="n">
        <v>337.69</v>
      </c>
      <c r="EI907" s="1" t="n">
        <v>-91430086.554</v>
      </c>
      <c r="EJ907" s="1" t="n">
        <v>-91430086.365</v>
      </c>
      <c r="EK907" s="1" t="n">
        <v>-91430086.393</v>
      </c>
      <c r="EL907" s="1" t="s">
        <v>13</v>
      </c>
      <c r="EM907" s="1" t="n">
        <v>0</v>
      </c>
      <c r="ES907" s="1" t="s">
        <v>66</v>
      </c>
      <c r="ET907" s="1" t="n">
        <v>13</v>
      </c>
      <c r="EU907" s="1" t="n">
        <v>20467488.59</v>
      </c>
      <c r="EV907" s="1" t="n">
        <v>-559.72</v>
      </c>
      <c r="EW907" s="1" t="n">
        <v>-109372053.125</v>
      </c>
      <c r="EX907" s="1" t="n">
        <v>-109372053.318</v>
      </c>
      <c r="EY907" s="1" t="n">
        <v>-109372053.217</v>
      </c>
      <c r="EZ907" s="1" t="s">
        <v>33</v>
      </c>
      <c r="FA907" s="1" t="s">
        <v>21</v>
      </c>
      <c r="FB907" s="1" t="n">
        <v>23325910.24</v>
      </c>
      <c r="FC907" s="1" t="n">
        <v>399.28</v>
      </c>
      <c r="FD907" s="1" t="n">
        <v>-124690355.008</v>
      </c>
      <c r="FE907" s="1" t="n">
        <v>-124690355.217</v>
      </c>
      <c r="FF907" s="1" t="n">
        <v>-124690355.138</v>
      </c>
      <c r="FG907" s="1" t="s">
        <v>67</v>
      </c>
      <c r="FH907" s="1" t="n">
        <v>13</v>
      </c>
      <c r="FI907" s="1" t="n">
        <v>19131238.66</v>
      </c>
      <c r="FJ907" s="1" t="n">
        <v>-173.02</v>
      </c>
      <c r="FK907" s="1" t="n">
        <v>-102303323.091</v>
      </c>
      <c r="FL907" s="1" t="n">
        <v>-102303323.292</v>
      </c>
      <c r="FM907" s="1" t="n">
        <v>-102303323.199</v>
      </c>
      <c r="FN907" s="1" t="s">
        <v>34</v>
      </c>
      <c r="FO907" s="1" t="n">
        <v>13</v>
      </c>
      <c r="FP907" s="1" t="n">
        <v>20787515.93</v>
      </c>
      <c r="FQ907" s="1" t="n">
        <v>587.89</v>
      </c>
      <c r="FR907" s="1" t="n">
        <v>-111199193.235</v>
      </c>
      <c r="FS907" s="1" t="n">
        <v>-111199193.427</v>
      </c>
      <c r="FT907" s="1" t="n">
        <v>-111199193.352</v>
      </c>
      <c r="FU907" s="1" t="s">
        <v>68</v>
      </c>
      <c r="FV907" s="1" t="s">
        <v>21</v>
      </c>
      <c r="FW907" s="1" t="n">
        <v>22053626.47</v>
      </c>
      <c r="FX907" s="1" t="n">
        <v>-764.26</v>
      </c>
      <c r="FY907" s="1" t="n">
        <v>-118013415.103</v>
      </c>
      <c r="FZ907" s="1" t="n">
        <v>-118013415.319</v>
      </c>
      <c r="GA907" s="1" t="n">
        <v>-118013415.239</v>
      </c>
      <c r="GB907" s="1" t="s">
        <v>69</v>
      </c>
      <c r="GC907" s="1" t="n">
        <v>13</v>
      </c>
      <c r="GD907" s="1" t="n">
        <v>23056691.69</v>
      </c>
      <c r="GE907" s="1" t="n">
        <v>-305.6</v>
      </c>
      <c r="GF907" s="1" t="n">
        <v>-123424280.756</v>
      </c>
      <c r="GG907" s="1" t="n">
        <v>-123424280.945</v>
      </c>
      <c r="GH907" s="1" t="n">
        <v>-123424280.858</v>
      </c>
      <c r="GK907" s="1" t="s">
        <v>109</v>
      </c>
      <c r="GL907" s="1" t="s">
        <v>20</v>
      </c>
      <c r="GM907" s="1" t="n">
        <v>20261576.91</v>
      </c>
      <c r="GN907" s="1" t="n">
        <v>-15.5</v>
      </c>
      <c r="GO907" s="1" t="n">
        <v>-106475236.14</v>
      </c>
      <c r="GP907" s="1" t="n">
        <v>-106475235.982</v>
      </c>
      <c r="GQ907" s="1" t="n">
        <v>-106475236.246</v>
      </c>
      <c r="GR907" s="1" t="n">
        <f aca="false">GP907-GO907</f>
        <v>0.158000007271767</v>
      </c>
      <c r="GS907" s="1" t="n">
        <f aca="false">GQ907-GO907</f>
        <v>-0.106000006198883</v>
      </c>
      <c r="GU907" s="1" t="s">
        <v>18</v>
      </c>
      <c r="GV907" s="1" t="n">
        <v>3</v>
      </c>
      <c r="GW907" s="1" t="n">
        <v>24159569.64</v>
      </c>
      <c r="GX907" s="1" t="n">
        <v>359.7</v>
      </c>
      <c r="GY907" s="1" t="n">
        <v>-126959394.101</v>
      </c>
      <c r="GZ907" s="1" t="n">
        <v>-126959393.948</v>
      </c>
      <c r="HA907" s="1" t="n">
        <v>-126959394.203</v>
      </c>
      <c r="HB907" s="1" t="n">
        <f aca="false">GZ907-GY907</f>
        <v>0.152999997138977</v>
      </c>
      <c r="HC907" s="1" t="n">
        <f aca="false">HA907-GY907</f>
        <v>-0.101999998092651</v>
      </c>
      <c r="HD907" s="1" t="n">
        <f aca="false">HB907-GR907</f>
        <v>-0.00500001013278961</v>
      </c>
      <c r="HE907" s="1" t="n">
        <f aca="false">HC907-GS907</f>
        <v>0.00400000810623169</v>
      </c>
    </row>
    <row r="908" customFormat="false" ht="12.75" hidden="false" customHeight="false" outlineLevel="0" collapsed="false">
      <c r="A908" s="1" t="s">
        <v>946</v>
      </c>
      <c r="B908" s="1" t="s">
        <v>913</v>
      </c>
      <c r="C908" s="1" t="n">
        <v>13</v>
      </c>
      <c r="D908" s="1" t="n">
        <v>21563579.84</v>
      </c>
      <c r="E908" s="1" t="n">
        <v>-482.04</v>
      </c>
      <c r="F908" s="1" t="n">
        <v>-88299246.036</v>
      </c>
      <c r="G908" s="1" t="n">
        <v>-88299245.848</v>
      </c>
      <c r="H908" s="1" t="n">
        <v>-88299245.871</v>
      </c>
      <c r="I908" s="1" t="s">
        <v>13</v>
      </c>
      <c r="J908" s="1" t="n">
        <v>0</v>
      </c>
      <c r="P908" s="1" t="s">
        <v>155</v>
      </c>
      <c r="Q908" s="1" t="n">
        <v>13</v>
      </c>
      <c r="R908" s="1" t="n">
        <v>24159927.46</v>
      </c>
      <c r="S908" s="1" t="n">
        <v>359.78</v>
      </c>
      <c r="T908" s="1" t="n">
        <v>-98930848.686</v>
      </c>
      <c r="U908" s="1" t="n">
        <v>-98930848.496</v>
      </c>
      <c r="V908" s="1" t="n">
        <v>-98930848.525</v>
      </c>
      <c r="W908" s="1" t="s">
        <v>242</v>
      </c>
      <c r="X908" s="1" t="n">
        <v>13</v>
      </c>
      <c r="Y908" s="1" t="n">
        <v>24535483.97</v>
      </c>
      <c r="Z908" s="1" t="n">
        <v>-682.8</v>
      </c>
      <c r="AA908" s="1" t="n">
        <v>-100468736.224</v>
      </c>
      <c r="AB908" s="1" t="n">
        <v>-100468736.035</v>
      </c>
      <c r="AC908" s="1" t="n">
        <v>-100468736.064</v>
      </c>
      <c r="AD908" s="1" t="s">
        <v>13</v>
      </c>
      <c r="AE908" s="1" t="n">
        <v>0</v>
      </c>
      <c r="AK908" s="1" t="s">
        <v>911</v>
      </c>
      <c r="AL908" s="1" t="n">
        <v>3</v>
      </c>
      <c r="AM908" s="1" t="n">
        <v>21563579.12</v>
      </c>
      <c r="AN908" s="1" t="n">
        <v>-482.04</v>
      </c>
      <c r="AO908" s="1" t="n">
        <v>-113317351.594</v>
      </c>
      <c r="AP908" s="1" t="n">
        <v>-113317351.436</v>
      </c>
      <c r="AQ908" s="1" t="n">
        <v>-113317351.697</v>
      </c>
      <c r="AR908" s="1" t="s">
        <v>28</v>
      </c>
      <c r="AS908" s="1" t="n">
        <v>3</v>
      </c>
      <c r="AT908" s="1" t="n">
        <v>23843826.25</v>
      </c>
      <c r="AU908" s="1" t="n">
        <v>-585.54</v>
      </c>
      <c r="AV908" s="1" t="n">
        <v>-125300156.389</v>
      </c>
      <c r="AW908" s="1" t="n">
        <v>-125300156.234</v>
      </c>
      <c r="AX908" s="1" t="n">
        <v>-125300156.49</v>
      </c>
      <c r="AY908" s="1" t="s">
        <v>13</v>
      </c>
      <c r="AZ908" s="1" t="n">
        <v>0</v>
      </c>
      <c r="BF908" s="1" t="s">
        <v>105</v>
      </c>
      <c r="BG908" s="1" t="n">
        <v>13</v>
      </c>
      <c r="BH908" s="1" t="n">
        <v>23828926.81</v>
      </c>
      <c r="BI908" s="1" t="n">
        <v>707.27</v>
      </c>
      <c r="BJ908" s="1" t="n">
        <v>-97575476.772</v>
      </c>
      <c r="BK908" s="1" t="n">
        <v>-97575476.588</v>
      </c>
      <c r="BL908" s="1" t="n">
        <v>-97575476.611</v>
      </c>
      <c r="BM908" s="1" t="s">
        <v>109</v>
      </c>
      <c r="BN908" s="1" t="s">
        <v>20</v>
      </c>
      <c r="BO908" s="1" t="n">
        <v>20261563.05</v>
      </c>
      <c r="BP908" s="1" t="n">
        <v>-15.4</v>
      </c>
      <c r="BQ908" s="1" t="n">
        <v>-106475155.21</v>
      </c>
      <c r="BR908" s="1" t="n">
        <v>-106475155.057</v>
      </c>
      <c r="BS908" s="1" t="n">
        <v>-106475155.315</v>
      </c>
      <c r="BT908" s="1" t="s">
        <v>13</v>
      </c>
      <c r="BU908" s="1" t="n">
        <v>0</v>
      </c>
      <c r="CA908" s="1" t="s">
        <v>13</v>
      </c>
      <c r="CB908" s="1" t="n">
        <v>0</v>
      </c>
      <c r="CH908" s="1" t="s">
        <v>71</v>
      </c>
      <c r="CI908" s="1" t="n">
        <v>3</v>
      </c>
      <c r="CJ908" s="1" t="n">
        <v>23828927.1</v>
      </c>
      <c r="CK908" s="1" t="n">
        <v>707.27</v>
      </c>
      <c r="CL908" s="1" t="n">
        <v>-125221836.3</v>
      </c>
      <c r="CM908" s="1" t="n">
        <v>-125221836.145</v>
      </c>
      <c r="CN908" s="1" t="n">
        <v>-125221836.399</v>
      </c>
      <c r="CO908" s="1" t="s">
        <v>50</v>
      </c>
      <c r="CP908" s="1" t="n">
        <v>3</v>
      </c>
      <c r="CQ908" s="1" t="n">
        <v>22328512.85</v>
      </c>
      <c r="CR908" s="1" t="n">
        <v>337.8</v>
      </c>
      <c r="CS908" s="1" t="n">
        <v>-117337148.764</v>
      </c>
      <c r="CT908" s="1" t="n">
        <v>-117337148.611</v>
      </c>
      <c r="CU908" s="1" t="n">
        <v>-117337148.87</v>
      </c>
      <c r="CV908" s="1" t="s">
        <v>29</v>
      </c>
      <c r="CW908" s="1" t="s">
        <v>20</v>
      </c>
      <c r="CX908" s="1" t="n">
        <v>24535485.34</v>
      </c>
      <c r="CY908" s="1" t="n">
        <v>-682.81</v>
      </c>
      <c r="CZ908" s="1" t="n">
        <v>-128934848.413</v>
      </c>
      <c r="DA908" s="1" t="n">
        <v>-128934848.256</v>
      </c>
      <c r="DB908" s="1" t="n">
        <v>-128934848.517</v>
      </c>
      <c r="DC908" s="1" t="s">
        <v>13</v>
      </c>
      <c r="DD908" s="1" t="n">
        <v>0</v>
      </c>
      <c r="DJ908" s="1" t="s">
        <v>152</v>
      </c>
      <c r="DK908" s="1" t="n">
        <v>13</v>
      </c>
      <c r="DL908" s="1" t="n">
        <v>23843829.12</v>
      </c>
      <c r="DM908" s="1" t="n">
        <v>-585.54</v>
      </c>
      <c r="DN908" s="1" t="n">
        <v>-97636491.829</v>
      </c>
      <c r="DO908" s="1" t="n">
        <v>-97636491.643</v>
      </c>
      <c r="DP908" s="1" t="n">
        <v>-97636491.665</v>
      </c>
      <c r="DQ908" s="1" t="s">
        <v>18</v>
      </c>
      <c r="DR908" s="1" t="n">
        <v>3</v>
      </c>
      <c r="DS908" s="1" t="n">
        <v>24159930.09</v>
      </c>
      <c r="DT908" s="1" t="n">
        <v>359.78</v>
      </c>
      <c r="DU908" s="1" t="n">
        <v>-126961284.77</v>
      </c>
      <c r="DV908" s="1" t="n">
        <v>-126961284.614</v>
      </c>
      <c r="DW908" s="1" t="n">
        <v>-126961284.876</v>
      </c>
      <c r="DX908" s="1" t="s">
        <v>153</v>
      </c>
      <c r="DY908" s="1" t="n">
        <v>13</v>
      </c>
      <c r="DZ908" s="1" t="n">
        <v>20261540.12</v>
      </c>
      <c r="EA908" s="1" t="n">
        <v>-15.4</v>
      </c>
      <c r="EB908" s="1" t="n">
        <v>-82967632.931</v>
      </c>
      <c r="EC908" s="1" t="n">
        <v>-82967632.743</v>
      </c>
      <c r="ED908" s="1" t="n">
        <v>-82967632.77</v>
      </c>
      <c r="EE908" s="1" t="s">
        <v>106</v>
      </c>
      <c r="EF908" s="1" t="n">
        <v>13</v>
      </c>
      <c r="EG908" s="1" t="n">
        <v>22328509.5</v>
      </c>
      <c r="EH908" s="1" t="n">
        <v>337.8</v>
      </c>
      <c r="EI908" s="1" t="n">
        <v>-91431469.77</v>
      </c>
      <c r="EJ908" s="1" t="n">
        <v>-91431469.58</v>
      </c>
      <c r="EK908" s="1" t="n">
        <v>-91431469.605</v>
      </c>
      <c r="EL908" s="1" t="s">
        <v>13</v>
      </c>
      <c r="EM908" s="1" t="n">
        <v>0</v>
      </c>
      <c r="ES908" s="1" t="s">
        <v>66</v>
      </c>
      <c r="ET908" s="1" t="n">
        <v>3</v>
      </c>
      <c r="EU908" s="1" t="n">
        <v>20466929.09</v>
      </c>
      <c r="EV908" s="1" t="n">
        <v>-559.63</v>
      </c>
      <c r="EW908" s="1" t="n">
        <v>-109369062.655</v>
      </c>
      <c r="EX908" s="1" t="n">
        <v>-109369062.852</v>
      </c>
      <c r="EY908" s="1" t="n">
        <v>-109369062.754</v>
      </c>
      <c r="EZ908" s="1" t="s">
        <v>33</v>
      </c>
      <c r="FA908" s="1" t="s">
        <v>20</v>
      </c>
      <c r="FB908" s="1" t="n">
        <v>23326309.19</v>
      </c>
      <c r="FC908" s="1" t="n">
        <v>399.41</v>
      </c>
      <c r="FD908" s="1" t="n">
        <v>-124692490.086</v>
      </c>
      <c r="FE908" s="1" t="n">
        <v>-124692490.294</v>
      </c>
      <c r="FF908" s="1" t="n">
        <v>-124692490.221</v>
      </c>
      <c r="FG908" s="1" t="s">
        <v>67</v>
      </c>
      <c r="FH908" s="1" t="n">
        <v>3</v>
      </c>
      <c r="FI908" s="1" t="n">
        <v>19131064.76</v>
      </c>
      <c r="FJ908" s="1" t="n">
        <v>-172.87</v>
      </c>
      <c r="FK908" s="1" t="n">
        <v>-102302398.684</v>
      </c>
      <c r="FL908" s="1" t="n">
        <v>-102302398.888</v>
      </c>
      <c r="FM908" s="1" t="n">
        <v>-102302398.797</v>
      </c>
      <c r="FN908" s="1" t="s">
        <v>34</v>
      </c>
      <c r="FO908" s="1" t="n">
        <v>3</v>
      </c>
      <c r="FP908" s="1" t="n">
        <v>20788104.25</v>
      </c>
      <c r="FQ908" s="1" t="n">
        <v>587.97</v>
      </c>
      <c r="FR908" s="1" t="n">
        <v>-111202338.485</v>
      </c>
      <c r="FS908" s="1" t="n">
        <v>-111202338.68</v>
      </c>
      <c r="FT908" s="1" t="n">
        <v>-111202338.609</v>
      </c>
      <c r="FU908" s="1" t="s">
        <v>68</v>
      </c>
      <c r="FV908" s="1" t="s">
        <v>20</v>
      </c>
      <c r="FW908" s="1" t="n">
        <v>22052863.8</v>
      </c>
      <c r="FX908" s="1" t="n">
        <v>-764.2</v>
      </c>
      <c r="FY908" s="1" t="n">
        <v>-118009325.735</v>
      </c>
      <c r="FZ908" s="1" t="n">
        <v>-118009325.943</v>
      </c>
      <c r="GA908" s="1" t="n">
        <v>-118009325.875</v>
      </c>
      <c r="GB908" s="1" t="s">
        <v>69</v>
      </c>
      <c r="GC908" s="1" t="n">
        <v>3</v>
      </c>
      <c r="GD908" s="1" t="n">
        <v>23056385.45</v>
      </c>
      <c r="GE908" s="1" t="n">
        <v>-305.45</v>
      </c>
      <c r="GF908" s="1" t="n">
        <v>-123422645.68</v>
      </c>
      <c r="GG908" s="1" t="n">
        <v>-123422645.873</v>
      </c>
      <c r="GH908" s="1" t="n">
        <v>-123422645.786</v>
      </c>
      <c r="GK908" s="1" t="s">
        <v>109</v>
      </c>
      <c r="GL908" s="1" t="s">
        <v>20</v>
      </c>
      <c r="GM908" s="1" t="n">
        <v>20261563.05</v>
      </c>
      <c r="GN908" s="1" t="n">
        <v>-15.4</v>
      </c>
      <c r="GO908" s="1" t="n">
        <v>-106475155.21</v>
      </c>
      <c r="GP908" s="1" t="n">
        <v>-106475155.057</v>
      </c>
      <c r="GQ908" s="1" t="n">
        <v>-106475155.315</v>
      </c>
      <c r="GR908" s="1" t="n">
        <f aca="false">GP908-GO908</f>
        <v>0.152999997138977</v>
      </c>
      <c r="GS908" s="1" t="n">
        <f aca="false">GQ908-GO908</f>
        <v>-0.105000004172325</v>
      </c>
      <c r="GU908" s="1" t="s">
        <v>18</v>
      </c>
      <c r="GV908" s="1" t="n">
        <v>3</v>
      </c>
      <c r="GW908" s="1" t="n">
        <v>24159930.09</v>
      </c>
      <c r="GX908" s="1" t="n">
        <v>359.78</v>
      </c>
      <c r="GY908" s="1" t="n">
        <v>-126961284.77</v>
      </c>
      <c r="GZ908" s="1" t="n">
        <v>-126961284.614</v>
      </c>
      <c r="HA908" s="1" t="n">
        <v>-126961284.876</v>
      </c>
      <c r="HB908" s="1" t="n">
        <f aca="false">GZ908-GY908</f>
        <v>0.156000003218651</v>
      </c>
      <c r="HC908" s="1" t="n">
        <f aca="false">HA908-GY908</f>
        <v>-0.106000006198883</v>
      </c>
      <c r="HD908" s="1" t="n">
        <f aca="false">HB908-GR908</f>
        <v>0.00300000607967377</v>
      </c>
      <c r="HE908" s="1" t="n">
        <f aca="false">HC908-GS908</f>
        <v>-0.00100000202655792</v>
      </c>
    </row>
    <row r="909" customFormat="false" ht="12.75" hidden="false" customHeight="false" outlineLevel="0" collapsed="false">
      <c r="A909" s="1" t="s">
        <v>947</v>
      </c>
      <c r="B909" s="1" t="s">
        <v>913</v>
      </c>
      <c r="C909" s="1" t="n">
        <v>13</v>
      </c>
      <c r="D909" s="1" t="n">
        <v>21563096.07</v>
      </c>
      <c r="E909" s="1" t="n">
        <v>-481.97</v>
      </c>
      <c r="F909" s="1" t="n">
        <v>-88297272.448</v>
      </c>
      <c r="G909" s="1" t="n">
        <v>-88297272.258</v>
      </c>
      <c r="H909" s="1" t="n">
        <v>-88297272.288</v>
      </c>
      <c r="I909" s="1" t="s">
        <v>13</v>
      </c>
      <c r="J909" s="1" t="n">
        <v>0</v>
      </c>
      <c r="P909" s="1" t="s">
        <v>155</v>
      </c>
      <c r="Q909" s="1" t="n">
        <v>13</v>
      </c>
      <c r="R909" s="1" t="n">
        <v>24160288.17</v>
      </c>
      <c r="S909" s="1" t="n">
        <v>359.87</v>
      </c>
      <c r="T909" s="1" t="n">
        <v>-98932322.312</v>
      </c>
      <c r="U909" s="1" t="n">
        <v>-98932322.128</v>
      </c>
      <c r="V909" s="1" t="n">
        <v>-98932322.147</v>
      </c>
      <c r="W909" s="1" t="s">
        <v>242</v>
      </c>
      <c r="X909" s="1" t="n">
        <v>13</v>
      </c>
      <c r="Y909" s="1" t="n">
        <v>24534804.12</v>
      </c>
      <c r="Z909" s="1" t="n">
        <v>-682.79</v>
      </c>
      <c r="AA909" s="1" t="n">
        <v>-100465940.312</v>
      </c>
      <c r="AB909" s="1" t="n">
        <v>-100465940.128</v>
      </c>
      <c r="AC909" s="1" t="n">
        <v>-100465940.147</v>
      </c>
      <c r="AD909" s="1" t="s">
        <v>13</v>
      </c>
      <c r="AE909" s="1" t="n">
        <v>0</v>
      </c>
      <c r="AK909" s="1" t="s">
        <v>911</v>
      </c>
      <c r="AL909" s="1" t="n">
        <v>3</v>
      </c>
      <c r="AM909" s="1" t="n">
        <v>21563096.81</v>
      </c>
      <c r="AN909" s="1" t="n">
        <v>-481.97</v>
      </c>
      <c r="AO909" s="1" t="n">
        <v>-113314818.82</v>
      </c>
      <c r="AP909" s="1" t="n">
        <v>-113314818.663</v>
      </c>
      <c r="AQ909" s="1" t="n">
        <v>-113314818.926</v>
      </c>
      <c r="AR909" s="1" t="s">
        <v>28</v>
      </c>
      <c r="AS909" s="1" t="n">
        <v>3</v>
      </c>
      <c r="AT909" s="1" t="n">
        <v>23843241.44</v>
      </c>
      <c r="AU909" s="1" t="n">
        <v>-585.47</v>
      </c>
      <c r="AV909" s="1" t="n">
        <v>-125297079.718</v>
      </c>
      <c r="AW909" s="1" t="n">
        <v>-125297079.561</v>
      </c>
      <c r="AX909" s="1" t="n">
        <v>-125297079.82</v>
      </c>
      <c r="AY909" s="1" t="s">
        <v>13</v>
      </c>
      <c r="AZ909" s="1" t="n">
        <v>0</v>
      </c>
      <c r="BF909" s="1" t="s">
        <v>105</v>
      </c>
      <c r="BG909" s="1" t="n">
        <v>13</v>
      </c>
      <c r="BH909" s="1" t="n">
        <v>23829632.79</v>
      </c>
      <c r="BI909" s="1" t="n">
        <v>707.3</v>
      </c>
      <c r="BJ909" s="1" t="n">
        <v>-97578373.039</v>
      </c>
      <c r="BK909" s="1" t="n">
        <v>-97578372.85</v>
      </c>
      <c r="BL909" s="1" t="n">
        <v>-97578372.874</v>
      </c>
      <c r="BM909" s="1" t="s">
        <v>109</v>
      </c>
      <c r="BN909" s="1" t="s">
        <v>20</v>
      </c>
      <c r="BO909" s="1" t="n">
        <v>20261549.2</v>
      </c>
      <c r="BP909" s="1" t="n">
        <v>-15.3</v>
      </c>
      <c r="BQ909" s="1" t="n">
        <v>-106475074.792</v>
      </c>
      <c r="BR909" s="1" t="n">
        <v>-106475074.633</v>
      </c>
      <c r="BS909" s="1" t="n">
        <v>-106475074.893</v>
      </c>
      <c r="BT909" s="1" t="s">
        <v>13</v>
      </c>
      <c r="BU909" s="1" t="n">
        <v>0</v>
      </c>
      <c r="CA909" s="1" t="s">
        <v>13</v>
      </c>
      <c r="CB909" s="1" t="n">
        <v>0</v>
      </c>
      <c r="CH909" s="1" t="s">
        <v>71</v>
      </c>
      <c r="CI909" s="1" t="n">
        <v>3</v>
      </c>
      <c r="CJ909" s="1" t="n">
        <v>23829632.34</v>
      </c>
      <c r="CK909" s="1" t="n">
        <v>707.3</v>
      </c>
      <c r="CL909" s="1" t="n">
        <v>-125225553.195</v>
      </c>
      <c r="CM909" s="1" t="n">
        <v>-125225553.036</v>
      </c>
      <c r="CN909" s="1" t="n">
        <v>-125225553.298</v>
      </c>
      <c r="CO909" s="1" t="s">
        <v>50</v>
      </c>
      <c r="CP909" s="1" t="n">
        <v>3</v>
      </c>
      <c r="CQ909" s="1" t="n">
        <v>22328847.72</v>
      </c>
      <c r="CR909" s="1" t="n">
        <v>337.91</v>
      </c>
      <c r="CS909" s="1" t="n">
        <v>-117338924.485</v>
      </c>
      <c r="CT909" s="1" t="n">
        <v>-117338924.325</v>
      </c>
      <c r="CU909" s="1" t="n">
        <v>-117338924.585</v>
      </c>
      <c r="CV909" s="1" t="s">
        <v>29</v>
      </c>
      <c r="CW909" s="1" t="s">
        <v>20</v>
      </c>
      <c r="CX909" s="1" t="n">
        <v>24534800.07</v>
      </c>
      <c r="CY909" s="1" t="n">
        <v>-682.79</v>
      </c>
      <c r="CZ909" s="1" t="n">
        <v>-128931260.338</v>
      </c>
      <c r="DA909" s="1" t="n">
        <v>-128931260.187</v>
      </c>
      <c r="DB909" s="1" t="n">
        <v>-128931260.439</v>
      </c>
      <c r="DC909" s="1" t="s">
        <v>13</v>
      </c>
      <c r="DD909" s="1" t="n">
        <v>0</v>
      </c>
      <c r="DJ909" s="1" t="s">
        <v>152</v>
      </c>
      <c r="DK909" s="1" t="n">
        <v>13</v>
      </c>
      <c r="DL909" s="1" t="n">
        <v>23843242.15</v>
      </c>
      <c r="DM909" s="1" t="n">
        <v>-585.47</v>
      </c>
      <c r="DN909" s="1" t="n">
        <v>-97634094.429</v>
      </c>
      <c r="DO909" s="1" t="n">
        <v>-97634094.244</v>
      </c>
      <c r="DP909" s="1" t="n">
        <v>-97634094.27</v>
      </c>
      <c r="DQ909" s="1" t="s">
        <v>18</v>
      </c>
      <c r="DR909" s="1" t="n">
        <v>3</v>
      </c>
      <c r="DS909" s="1" t="n">
        <v>24160288.64</v>
      </c>
      <c r="DT909" s="1" t="n">
        <v>359.88</v>
      </c>
      <c r="DU909" s="1" t="n">
        <v>-126963175.939</v>
      </c>
      <c r="DV909" s="1" t="n">
        <v>-126963175.782</v>
      </c>
      <c r="DW909" s="1" t="n">
        <v>-126963176.042</v>
      </c>
      <c r="DX909" s="1" t="s">
        <v>153</v>
      </c>
      <c r="DY909" s="1" t="n">
        <v>13</v>
      </c>
      <c r="DZ909" s="1" t="n">
        <v>20261523.5</v>
      </c>
      <c r="EA909" s="1" t="n">
        <v>-15.29</v>
      </c>
      <c r="EB909" s="1" t="n">
        <v>-82967570.316</v>
      </c>
      <c r="EC909" s="1" t="n">
        <v>-82967570.131</v>
      </c>
      <c r="ED909" s="1" t="n">
        <v>-82967570.15</v>
      </c>
      <c r="EE909" s="1" t="s">
        <v>106</v>
      </c>
      <c r="EF909" s="1" t="n">
        <v>13</v>
      </c>
      <c r="EG909" s="1" t="n">
        <v>22328848.5</v>
      </c>
      <c r="EH909" s="1" t="n">
        <v>337.91</v>
      </c>
      <c r="EI909" s="1" t="n">
        <v>-91432853.439</v>
      </c>
      <c r="EJ909" s="1" t="n">
        <v>-91432853.255</v>
      </c>
      <c r="EK909" s="1" t="n">
        <v>-91432853.28</v>
      </c>
      <c r="EL909" s="1" t="s">
        <v>13</v>
      </c>
      <c r="EM909" s="1" t="n">
        <v>0</v>
      </c>
      <c r="ES909" s="1" t="s">
        <v>66</v>
      </c>
      <c r="ET909" s="1" t="n">
        <v>13</v>
      </c>
      <c r="EU909" s="1" t="n">
        <v>20466368.64</v>
      </c>
      <c r="EV909" s="1" t="n">
        <v>-559.53</v>
      </c>
      <c r="EW909" s="1" t="n">
        <v>-109366072.705</v>
      </c>
      <c r="EX909" s="1" t="n">
        <v>-109366072.897</v>
      </c>
      <c r="EY909" s="1" t="n">
        <v>-109366072.803</v>
      </c>
      <c r="EZ909" s="1" t="s">
        <v>33</v>
      </c>
      <c r="FA909" s="1" t="s">
        <v>21</v>
      </c>
      <c r="FB909" s="1" t="n">
        <v>23326709.6</v>
      </c>
      <c r="FC909" s="1" t="n">
        <v>399.55</v>
      </c>
      <c r="FD909" s="1" t="n">
        <v>-124694625.885</v>
      </c>
      <c r="FE909" s="1" t="n">
        <v>-124694626.096</v>
      </c>
      <c r="FF909" s="1" t="n">
        <v>-124694626.017</v>
      </c>
      <c r="FG909" s="1" t="s">
        <v>67</v>
      </c>
      <c r="FH909" s="1" t="n">
        <v>13</v>
      </c>
      <c r="FI909" s="1" t="n">
        <v>19130893.3</v>
      </c>
      <c r="FJ909" s="1" t="n">
        <v>-172.72</v>
      </c>
      <c r="FK909" s="1" t="n">
        <v>-102301475.061</v>
      </c>
      <c r="FL909" s="1" t="n">
        <v>-102301475.262</v>
      </c>
      <c r="FM909" s="1" t="n">
        <v>-102301475.172</v>
      </c>
      <c r="FN909" s="1" t="s">
        <v>34</v>
      </c>
      <c r="FO909" s="1" t="n">
        <v>13</v>
      </c>
      <c r="FP909" s="1" t="n">
        <v>20788691.04</v>
      </c>
      <c r="FQ909" s="1" t="n">
        <v>588.06</v>
      </c>
      <c r="FR909" s="1" t="n">
        <v>-111205484.197</v>
      </c>
      <c r="FS909" s="1" t="n">
        <v>-111205484.394</v>
      </c>
      <c r="FT909" s="1" t="n">
        <v>-111205484.316</v>
      </c>
      <c r="FU909" s="1" t="s">
        <v>68</v>
      </c>
      <c r="FV909" s="1" t="s">
        <v>21</v>
      </c>
      <c r="FW909" s="1" t="n">
        <v>22052098.55</v>
      </c>
      <c r="FX909" s="1" t="n">
        <v>-764.14</v>
      </c>
      <c r="FY909" s="1" t="n">
        <v>-118005236.663</v>
      </c>
      <c r="FZ909" s="1" t="n">
        <v>-118005236.874</v>
      </c>
      <c r="GA909" s="1" t="n">
        <v>-118005236.8</v>
      </c>
      <c r="GB909" s="1" t="s">
        <v>69</v>
      </c>
      <c r="GC909" s="1" t="n">
        <v>13</v>
      </c>
      <c r="GD909" s="1" t="n">
        <v>23056079.5</v>
      </c>
      <c r="GE909" s="1" t="n">
        <v>-305.3</v>
      </c>
      <c r="GF909" s="1" t="n">
        <v>-123421011.393</v>
      </c>
      <c r="GG909" s="1" t="n">
        <v>-123421011.588</v>
      </c>
      <c r="GH909" s="1" t="n">
        <v>-123421011.502</v>
      </c>
      <c r="GK909" s="1" t="s">
        <v>109</v>
      </c>
      <c r="GL909" s="1" t="s">
        <v>20</v>
      </c>
      <c r="GM909" s="1" t="n">
        <v>20261549.2</v>
      </c>
      <c r="GN909" s="1" t="n">
        <v>-15.3</v>
      </c>
      <c r="GO909" s="1" t="n">
        <v>-106475074.792</v>
      </c>
      <c r="GP909" s="1" t="n">
        <v>-106475074.633</v>
      </c>
      <c r="GQ909" s="1" t="n">
        <v>-106475074.893</v>
      </c>
      <c r="GR909" s="1" t="n">
        <f aca="false">GP909-GO909</f>
        <v>0.158999994397163</v>
      </c>
      <c r="GS909" s="1" t="n">
        <f aca="false">GQ909-GO909</f>
        <v>-0.101000010967255</v>
      </c>
      <c r="GU909" s="1" t="s">
        <v>18</v>
      </c>
      <c r="GV909" s="1" t="n">
        <v>3</v>
      </c>
      <c r="GW909" s="1" t="n">
        <v>24160288.64</v>
      </c>
      <c r="GX909" s="1" t="n">
        <v>359.88</v>
      </c>
      <c r="GY909" s="1" t="n">
        <v>-126963175.939</v>
      </c>
      <c r="GZ909" s="1" t="n">
        <v>-126963175.782</v>
      </c>
      <c r="HA909" s="1" t="n">
        <v>-126963176.042</v>
      </c>
      <c r="HB909" s="1" t="n">
        <f aca="false">GZ909-GY909</f>
        <v>0.156999990344048</v>
      </c>
      <c r="HC909" s="1" t="n">
        <f aca="false">HA909-GY909</f>
        <v>-0.103000000119209</v>
      </c>
      <c r="HD909" s="1" t="n">
        <f aca="false">HB909-GR909</f>
        <v>-0.00200000405311584</v>
      </c>
      <c r="HE909" s="1" t="n">
        <f aca="false">HC909-GS909</f>
        <v>-0.00199998915195465</v>
      </c>
    </row>
    <row r="910" customFormat="false" ht="12.75" hidden="false" customHeight="false" outlineLevel="0" collapsed="false">
      <c r="A910" s="1" t="s">
        <v>948</v>
      </c>
      <c r="B910" s="1" t="s">
        <v>913</v>
      </c>
      <c r="C910" s="1" t="n">
        <v>13</v>
      </c>
      <c r="D910" s="1" t="n">
        <v>21562613.9</v>
      </c>
      <c r="E910" s="1" t="n">
        <v>-481.9</v>
      </c>
      <c r="F910" s="1" t="n">
        <v>-88295299.133</v>
      </c>
      <c r="G910" s="1" t="n">
        <v>-88295298.948</v>
      </c>
      <c r="H910" s="1" t="n">
        <v>-88295298.972</v>
      </c>
      <c r="I910" s="1" t="s">
        <v>13</v>
      </c>
      <c r="J910" s="1" t="n">
        <v>0</v>
      </c>
      <c r="P910" s="1" t="s">
        <v>155</v>
      </c>
      <c r="Q910" s="1" t="n">
        <v>13</v>
      </c>
      <c r="R910" s="1" t="n">
        <v>24160650.35</v>
      </c>
      <c r="S910" s="1" t="n">
        <v>359.96</v>
      </c>
      <c r="T910" s="1" t="n">
        <v>-98933796.303</v>
      </c>
      <c r="U910" s="1" t="n">
        <v>-98933796.112</v>
      </c>
      <c r="V910" s="1" t="n">
        <v>-98933796.139</v>
      </c>
      <c r="W910" s="1" t="s">
        <v>242</v>
      </c>
      <c r="X910" s="1" t="n">
        <v>13</v>
      </c>
      <c r="Y910" s="1" t="n">
        <v>24534120.85</v>
      </c>
      <c r="Z910" s="1" t="n">
        <v>-682.77</v>
      </c>
      <c r="AA910" s="1" t="n">
        <v>-100463144.484</v>
      </c>
      <c r="AB910" s="1" t="n">
        <v>-100463144.294</v>
      </c>
      <c r="AC910" s="1" t="n">
        <v>-100463144.321</v>
      </c>
      <c r="AD910" s="1" t="s">
        <v>13</v>
      </c>
      <c r="AE910" s="1" t="n">
        <v>0</v>
      </c>
      <c r="AK910" s="1" t="s">
        <v>911</v>
      </c>
      <c r="AL910" s="1" t="n">
        <v>13</v>
      </c>
      <c r="AM910" s="1" t="n">
        <v>21562616.24</v>
      </c>
      <c r="AN910" s="1" t="n">
        <v>-481.91</v>
      </c>
      <c r="AO910" s="1" t="n">
        <v>-113312286.388</v>
      </c>
      <c r="AP910" s="1" t="n">
        <v>-113312286.235</v>
      </c>
      <c r="AQ910" s="1" t="n">
        <v>-113312286.489</v>
      </c>
      <c r="AR910" s="1" t="s">
        <v>28</v>
      </c>
      <c r="AS910" s="1" t="n">
        <v>13</v>
      </c>
      <c r="AT910" s="1" t="n">
        <v>23842658.05</v>
      </c>
      <c r="AU910" s="1" t="n">
        <v>-585.4</v>
      </c>
      <c r="AV910" s="1" t="n">
        <v>-125294003.403</v>
      </c>
      <c r="AW910" s="1" t="n">
        <v>-125294003.246</v>
      </c>
      <c r="AX910" s="1" t="n">
        <v>-125294003.508</v>
      </c>
      <c r="AY910" s="1" t="s">
        <v>13</v>
      </c>
      <c r="AZ910" s="1" t="n">
        <v>0</v>
      </c>
      <c r="BF910" s="1" t="s">
        <v>105</v>
      </c>
      <c r="BG910" s="1" t="n">
        <v>13</v>
      </c>
      <c r="BH910" s="1" t="n">
        <v>23830339.97</v>
      </c>
      <c r="BI910" s="1" t="n">
        <v>707.32</v>
      </c>
      <c r="BJ910" s="1" t="n">
        <v>-97581269.403</v>
      </c>
      <c r="BK910" s="1" t="n">
        <v>-97581269.213</v>
      </c>
      <c r="BL910" s="1" t="n">
        <v>-97581269.242</v>
      </c>
      <c r="BM910" s="1" t="s">
        <v>109</v>
      </c>
      <c r="BN910" s="1" t="s">
        <v>21</v>
      </c>
      <c r="BO910" s="1" t="n">
        <v>20261530.89</v>
      </c>
      <c r="BP910" s="1" t="n">
        <v>-15.21</v>
      </c>
      <c r="BQ910" s="1" t="n">
        <v>-106474994.868</v>
      </c>
      <c r="BR910" s="1" t="n">
        <v>-106474994.711</v>
      </c>
      <c r="BS910" s="1" t="n">
        <v>-106474994.976</v>
      </c>
      <c r="BT910" s="1" t="s">
        <v>13</v>
      </c>
      <c r="BU910" s="1" t="n">
        <v>0</v>
      </c>
      <c r="CA910" s="1" t="s">
        <v>13</v>
      </c>
      <c r="CB910" s="1" t="n">
        <v>0</v>
      </c>
      <c r="CH910" s="1" t="s">
        <v>71</v>
      </c>
      <c r="CI910" s="1" t="n">
        <v>13</v>
      </c>
      <c r="CJ910" s="1" t="n">
        <v>23830340.5</v>
      </c>
      <c r="CK910" s="1" t="n">
        <v>707.32</v>
      </c>
      <c r="CL910" s="1" t="n">
        <v>-125229270.202</v>
      </c>
      <c r="CM910" s="1" t="n">
        <v>-125229270.05</v>
      </c>
      <c r="CN910" s="1" t="n">
        <v>-125229270.308</v>
      </c>
      <c r="CO910" s="1" t="s">
        <v>50</v>
      </c>
      <c r="CP910" s="1" t="n">
        <v>13</v>
      </c>
      <c r="CQ910" s="1" t="n">
        <v>22329188.66</v>
      </c>
      <c r="CR910" s="1" t="n">
        <v>338.01</v>
      </c>
      <c r="CS910" s="1" t="n">
        <v>-117340700.73</v>
      </c>
      <c r="CT910" s="1" t="n">
        <v>-117340700.577</v>
      </c>
      <c r="CU910" s="1" t="n">
        <v>-117340700.835</v>
      </c>
      <c r="CV910" s="1" t="s">
        <v>29</v>
      </c>
      <c r="CW910" s="1" t="s">
        <v>21</v>
      </c>
      <c r="CX910" s="1" t="n">
        <v>24534121.72</v>
      </c>
      <c r="CY910" s="1" t="n">
        <v>-682.77</v>
      </c>
      <c r="CZ910" s="1" t="n">
        <v>-128927672.356</v>
      </c>
      <c r="DA910" s="1" t="n">
        <v>-128927672.198</v>
      </c>
      <c r="DB910" s="1" t="n">
        <v>-128927672.463</v>
      </c>
      <c r="DC910" s="1" t="s">
        <v>13</v>
      </c>
      <c r="DD910" s="1" t="n">
        <v>0</v>
      </c>
      <c r="DJ910" s="1" t="s">
        <v>152</v>
      </c>
      <c r="DK910" s="1" t="n">
        <v>13</v>
      </c>
      <c r="DL910" s="1" t="n">
        <v>23842654.9</v>
      </c>
      <c r="DM910" s="1" t="n">
        <v>-585.41</v>
      </c>
      <c r="DN910" s="1" t="n">
        <v>-97631697.286</v>
      </c>
      <c r="DO910" s="1" t="n">
        <v>-97631697.096</v>
      </c>
      <c r="DP910" s="1" t="n">
        <v>-97631697.12</v>
      </c>
      <c r="DQ910" s="1" t="s">
        <v>18</v>
      </c>
      <c r="DR910" s="1" t="n">
        <v>13</v>
      </c>
      <c r="DS910" s="1" t="n">
        <v>24160649.33</v>
      </c>
      <c r="DT910" s="1" t="n">
        <v>359.96</v>
      </c>
      <c r="DU910" s="1" t="n">
        <v>-126965067.544</v>
      </c>
      <c r="DV910" s="1" t="n">
        <v>-126965067.39</v>
      </c>
      <c r="DW910" s="1" t="n">
        <v>-126965067.649</v>
      </c>
      <c r="DX910" s="1" t="s">
        <v>153</v>
      </c>
      <c r="DY910" s="1" t="n">
        <v>13</v>
      </c>
      <c r="DZ910" s="1" t="n">
        <v>20261504.41</v>
      </c>
      <c r="EA910" s="1" t="n">
        <v>-15.22</v>
      </c>
      <c r="EB910" s="1" t="n">
        <v>-82967507.99</v>
      </c>
      <c r="EC910" s="1" t="n">
        <v>-82967507.801</v>
      </c>
      <c r="ED910" s="1" t="n">
        <v>-82967507.824</v>
      </c>
      <c r="EE910" s="1" t="s">
        <v>106</v>
      </c>
      <c r="EF910" s="1" t="n">
        <v>13</v>
      </c>
      <c r="EG910" s="1" t="n">
        <v>22329188.96</v>
      </c>
      <c r="EH910" s="1" t="n">
        <v>338.01</v>
      </c>
      <c r="EI910" s="1" t="n">
        <v>-91434237.538</v>
      </c>
      <c r="EJ910" s="1" t="n">
        <v>-91434237.349</v>
      </c>
      <c r="EK910" s="1" t="n">
        <v>-91434237.377</v>
      </c>
      <c r="EL910" s="1" t="s">
        <v>13</v>
      </c>
      <c r="EM910" s="1" t="n">
        <v>0</v>
      </c>
      <c r="ES910" s="1" t="s">
        <v>66</v>
      </c>
      <c r="ET910" s="1" t="n">
        <v>3</v>
      </c>
      <c r="EU910" s="1" t="n">
        <v>20465810.13</v>
      </c>
      <c r="EV910" s="1" t="n">
        <v>-559.43</v>
      </c>
      <c r="EW910" s="1" t="n">
        <v>-109363083.255</v>
      </c>
      <c r="EX910" s="1" t="n">
        <v>-109363083.447</v>
      </c>
      <c r="EY910" s="1" t="n">
        <v>-109363083.348</v>
      </c>
      <c r="EZ910" s="1" t="s">
        <v>33</v>
      </c>
      <c r="FA910" s="1" t="s">
        <v>20</v>
      </c>
      <c r="FB910" s="1" t="n">
        <v>23327108.74</v>
      </c>
      <c r="FC910" s="1" t="n">
        <v>399.67</v>
      </c>
      <c r="FD910" s="1" t="n">
        <v>-124696762.375</v>
      </c>
      <c r="FE910" s="1" t="n">
        <v>-124696762.582</v>
      </c>
      <c r="FF910" s="1" t="n">
        <v>-124696762.505</v>
      </c>
      <c r="FG910" s="1" t="s">
        <v>67</v>
      </c>
      <c r="FH910" s="1" t="n">
        <v>3</v>
      </c>
      <c r="FI910" s="1" t="n">
        <v>19130718.45</v>
      </c>
      <c r="FJ910" s="1" t="n">
        <v>-172.58</v>
      </c>
      <c r="FK910" s="1" t="n">
        <v>-102300552.215</v>
      </c>
      <c r="FL910" s="1" t="n">
        <v>-102300552.417</v>
      </c>
      <c r="FM910" s="1" t="n">
        <v>-102300552.324</v>
      </c>
      <c r="FN910" s="1" t="s">
        <v>34</v>
      </c>
      <c r="FO910" s="1" t="n">
        <v>3</v>
      </c>
      <c r="FP910" s="1" t="n">
        <v>20789279.8</v>
      </c>
      <c r="FQ910" s="1" t="n">
        <v>588.14</v>
      </c>
      <c r="FR910" s="1" t="n">
        <v>-111208630.338</v>
      </c>
      <c r="FS910" s="1" t="n">
        <v>-111208630.53</v>
      </c>
      <c r="FT910" s="1" t="n">
        <v>-111208630.456</v>
      </c>
      <c r="FU910" s="1" t="s">
        <v>68</v>
      </c>
      <c r="FV910" s="1" t="s">
        <v>20</v>
      </c>
      <c r="FW910" s="1" t="n">
        <v>22051334.61</v>
      </c>
      <c r="FX910" s="1" t="n">
        <v>-764.08</v>
      </c>
      <c r="FY910" s="1" t="n">
        <v>-118001147.902</v>
      </c>
      <c r="FZ910" s="1" t="n">
        <v>-118001148.117</v>
      </c>
      <c r="GA910" s="1" t="n">
        <v>-118001148.039</v>
      </c>
      <c r="GB910" s="1" t="s">
        <v>69</v>
      </c>
      <c r="GC910" s="1" t="n">
        <v>3</v>
      </c>
      <c r="GD910" s="1" t="n">
        <v>23055775.96</v>
      </c>
      <c r="GE910" s="1" t="n">
        <v>-305.15</v>
      </c>
      <c r="GF910" s="1" t="n">
        <v>-123419377.911</v>
      </c>
      <c r="GG910" s="1" t="n">
        <v>-123419378.1</v>
      </c>
      <c r="GH910" s="1" t="n">
        <v>-123419378.014</v>
      </c>
      <c r="GK910" s="1" t="s">
        <v>109</v>
      </c>
      <c r="GL910" s="1" t="s">
        <v>21</v>
      </c>
      <c r="GM910" s="1" t="n">
        <v>20261530.89</v>
      </c>
      <c r="GN910" s="1" t="n">
        <v>-15.21</v>
      </c>
      <c r="GO910" s="1" t="n">
        <v>-106474994.868</v>
      </c>
      <c r="GP910" s="1" t="n">
        <v>-106474994.711</v>
      </c>
      <c r="GQ910" s="1" t="n">
        <v>-106474994.976</v>
      </c>
      <c r="GR910" s="1" t="n">
        <f aca="false">GP910-GO910</f>
        <v>0.157000005245209</v>
      </c>
      <c r="GS910" s="1" t="n">
        <f aca="false">GQ910-GO910</f>
        <v>-0.107999995350838</v>
      </c>
      <c r="GU910" s="1" t="s">
        <v>18</v>
      </c>
      <c r="GV910" s="1" t="n">
        <v>13</v>
      </c>
      <c r="GW910" s="1" t="n">
        <v>24160649.33</v>
      </c>
      <c r="GX910" s="1" t="n">
        <v>359.96</v>
      </c>
      <c r="GY910" s="1" t="n">
        <v>-126965067.544</v>
      </c>
      <c r="GZ910" s="1" t="n">
        <v>-126965067.39</v>
      </c>
      <c r="HA910" s="1" t="n">
        <v>-126965067.649</v>
      </c>
      <c r="HB910" s="1" t="n">
        <f aca="false">GZ910-GY910</f>
        <v>0.153999999165535</v>
      </c>
      <c r="HC910" s="1" t="n">
        <f aca="false">HA910-GY910</f>
        <v>-0.105000004172325</v>
      </c>
      <c r="HD910" s="1" t="n">
        <f aca="false">HB910-GR910</f>
        <v>-0.00300000607967377</v>
      </c>
      <c r="HE910" s="1" t="n">
        <f aca="false">HC910-GS910</f>
        <v>0.00299999117851257</v>
      </c>
    </row>
    <row r="911" customFormat="false" ht="12.75" hidden="false" customHeight="false" outlineLevel="0" collapsed="false">
      <c r="A911" s="1" t="s">
        <v>949</v>
      </c>
      <c r="B911" s="1" t="s">
        <v>913</v>
      </c>
      <c r="C911" s="1" t="n">
        <v>13</v>
      </c>
      <c r="D911" s="1" t="n">
        <v>21562133.71</v>
      </c>
      <c r="E911" s="1" t="n">
        <v>-481.83</v>
      </c>
      <c r="F911" s="1" t="n">
        <v>-88293326.107</v>
      </c>
      <c r="G911" s="1" t="n">
        <v>-88293325.916</v>
      </c>
      <c r="H911" s="1" t="n">
        <v>-88293325.942</v>
      </c>
      <c r="I911" s="1" t="s">
        <v>13</v>
      </c>
      <c r="J911" s="1" t="n">
        <v>0</v>
      </c>
      <c r="P911" s="1" t="s">
        <v>155</v>
      </c>
      <c r="Q911" s="1" t="n">
        <v>13</v>
      </c>
      <c r="R911" s="1" t="n">
        <v>24161010.29</v>
      </c>
      <c r="S911" s="1" t="n">
        <v>360.06</v>
      </c>
      <c r="T911" s="1" t="n">
        <v>-98935270.682</v>
      </c>
      <c r="U911" s="1" t="n">
        <v>-98935270.491</v>
      </c>
      <c r="V911" s="1" t="n">
        <v>-98935270.52</v>
      </c>
      <c r="W911" s="1" t="s">
        <v>242</v>
      </c>
      <c r="X911" s="1" t="n">
        <v>13</v>
      </c>
      <c r="Y911" s="1" t="n">
        <v>24533438.08</v>
      </c>
      <c r="Z911" s="1" t="n">
        <v>-682.76</v>
      </c>
      <c r="AA911" s="1" t="n">
        <v>-100460348.702</v>
      </c>
      <c r="AB911" s="1" t="n">
        <v>-100460348.513</v>
      </c>
      <c r="AC911" s="1" t="n">
        <v>-100460348.542</v>
      </c>
      <c r="AD911" s="1" t="s">
        <v>13</v>
      </c>
      <c r="AE911" s="1" t="n">
        <v>0</v>
      </c>
      <c r="AK911" s="1" t="s">
        <v>911</v>
      </c>
      <c r="AL911" s="1" t="n">
        <v>3</v>
      </c>
      <c r="AM911" s="1" t="n">
        <v>21562132.98</v>
      </c>
      <c r="AN911" s="1" t="n">
        <v>-481.83</v>
      </c>
      <c r="AO911" s="1" t="n">
        <v>-113309754.341</v>
      </c>
      <c r="AP911" s="1" t="n">
        <v>-113309754.182</v>
      </c>
      <c r="AQ911" s="1" t="n">
        <v>-113309754.445</v>
      </c>
      <c r="AR911" s="1" t="s">
        <v>28</v>
      </c>
      <c r="AS911" s="1" t="n">
        <v>3</v>
      </c>
      <c r="AT911" s="1" t="n">
        <v>23842071.54</v>
      </c>
      <c r="AU911" s="1" t="n">
        <v>-585.34</v>
      </c>
      <c r="AV911" s="1" t="n">
        <v>-125290927.43</v>
      </c>
      <c r="AW911" s="1" t="n">
        <v>-125290927.269</v>
      </c>
      <c r="AX911" s="1" t="n">
        <v>-125290927.529</v>
      </c>
      <c r="AY911" s="1" t="s">
        <v>13</v>
      </c>
      <c r="AZ911" s="1" t="n">
        <v>0</v>
      </c>
      <c r="BF911" s="1" t="s">
        <v>105</v>
      </c>
      <c r="BG911" s="1" t="n">
        <v>13</v>
      </c>
      <c r="BH911" s="1" t="n">
        <v>23831046.14</v>
      </c>
      <c r="BI911" s="1" t="n">
        <v>707.35</v>
      </c>
      <c r="BJ911" s="1" t="n">
        <v>-97584165.897</v>
      </c>
      <c r="BK911" s="1" t="n">
        <v>-97584165.713</v>
      </c>
      <c r="BL911" s="1" t="n">
        <v>-97584165.736</v>
      </c>
      <c r="BM911" s="1" t="s">
        <v>109</v>
      </c>
      <c r="BN911" s="1" t="s">
        <v>20</v>
      </c>
      <c r="BO911" s="1" t="n">
        <v>20261518.23</v>
      </c>
      <c r="BP911" s="1" t="n">
        <v>-15.11</v>
      </c>
      <c r="BQ911" s="1" t="n">
        <v>-106474915.49</v>
      </c>
      <c r="BR911" s="1" t="n">
        <v>-106474915.335</v>
      </c>
      <c r="BS911" s="1" t="n">
        <v>-106474915.591</v>
      </c>
      <c r="BT911" s="1" t="s">
        <v>13</v>
      </c>
      <c r="BU911" s="1" t="n">
        <v>0</v>
      </c>
      <c r="CA911" s="1" t="s">
        <v>13</v>
      </c>
      <c r="CB911" s="1" t="n">
        <v>0</v>
      </c>
      <c r="CH911" s="1" t="s">
        <v>71</v>
      </c>
      <c r="CI911" s="1" t="n">
        <v>3</v>
      </c>
      <c r="CJ911" s="1" t="n">
        <v>23831047.18</v>
      </c>
      <c r="CK911" s="1" t="n">
        <v>707.35</v>
      </c>
      <c r="CL911" s="1" t="n">
        <v>-125232987.376</v>
      </c>
      <c r="CM911" s="1" t="n">
        <v>-125232987.219</v>
      </c>
      <c r="CN911" s="1" t="n">
        <v>-125232987.475</v>
      </c>
      <c r="CO911" s="1" t="s">
        <v>50</v>
      </c>
      <c r="CP911" s="1" t="n">
        <v>3</v>
      </c>
      <c r="CQ911" s="1" t="n">
        <v>22329528.12</v>
      </c>
      <c r="CR911" s="1" t="n">
        <v>338.12</v>
      </c>
      <c r="CS911" s="1" t="n">
        <v>-117342477.554</v>
      </c>
      <c r="CT911" s="1" t="n">
        <v>-117342477.398</v>
      </c>
      <c r="CU911" s="1" t="n">
        <v>-117342477.658</v>
      </c>
      <c r="CV911" s="1" t="s">
        <v>29</v>
      </c>
      <c r="CW911" s="1" t="s">
        <v>20</v>
      </c>
      <c r="CX911" s="1" t="n">
        <v>24533437.51</v>
      </c>
      <c r="CY911" s="1" t="n">
        <v>-682.75</v>
      </c>
      <c r="CZ911" s="1" t="n">
        <v>-128924084.468</v>
      </c>
      <c r="DA911" s="1" t="n">
        <v>-128924084.31</v>
      </c>
      <c r="DB911" s="1" t="n">
        <v>-128924084.567</v>
      </c>
      <c r="DC911" s="1" t="s">
        <v>13</v>
      </c>
      <c r="DD911" s="1" t="n">
        <v>0</v>
      </c>
      <c r="DJ911" s="1" t="s">
        <v>152</v>
      </c>
      <c r="DK911" s="1" t="n">
        <v>13</v>
      </c>
      <c r="DL911" s="1" t="n">
        <v>23842069.63</v>
      </c>
      <c r="DM911" s="1" t="n">
        <v>-585.34</v>
      </c>
      <c r="DN911" s="1" t="n">
        <v>-97629300.431</v>
      </c>
      <c r="DO911" s="1" t="n">
        <v>-97629300.245</v>
      </c>
      <c r="DP911" s="1" t="n">
        <v>-97629300.266</v>
      </c>
      <c r="DQ911" s="1" t="s">
        <v>18</v>
      </c>
      <c r="DR911" s="1" t="n">
        <v>3</v>
      </c>
      <c r="DS911" s="1" t="n">
        <v>24161009.56</v>
      </c>
      <c r="DT911" s="1" t="n">
        <v>360.05</v>
      </c>
      <c r="DU911" s="1" t="n">
        <v>-126966959.641</v>
      </c>
      <c r="DV911" s="1" t="n">
        <v>-126966959.481</v>
      </c>
      <c r="DW911" s="1" t="n">
        <v>-126966959.747</v>
      </c>
      <c r="DX911" s="1" t="s">
        <v>153</v>
      </c>
      <c r="DY911" s="1" t="n">
        <v>13</v>
      </c>
      <c r="DZ911" s="1" t="n">
        <v>20261490.07</v>
      </c>
      <c r="EA911" s="1" t="n">
        <v>-15.11</v>
      </c>
      <c r="EB911" s="1" t="n">
        <v>-82967446.124</v>
      </c>
      <c r="EC911" s="1" t="n">
        <v>-82967445.937</v>
      </c>
      <c r="ED911" s="1" t="n">
        <v>-82967445.961</v>
      </c>
      <c r="EE911" s="1" t="s">
        <v>106</v>
      </c>
      <c r="EF911" s="1" t="n">
        <v>13</v>
      </c>
      <c r="EG911" s="1" t="n">
        <v>22329523.39</v>
      </c>
      <c r="EH911" s="1" t="n">
        <v>338.12</v>
      </c>
      <c r="EI911" s="1" t="n">
        <v>-91435622.068</v>
      </c>
      <c r="EJ911" s="1" t="n">
        <v>-91435621.88</v>
      </c>
      <c r="EK911" s="1" t="n">
        <v>-91435621.903</v>
      </c>
      <c r="EL911" s="1" t="s">
        <v>13</v>
      </c>
      <c r="EM911" s="1" t="n">
        <v>0</v>
      </c>
      <c r="ES911" s="1" t="s">
        <v>66</v>
      </c>
      <c r="ET911" s="1" t="n">
        <v>13</v>
      </c>
      <c r="EU911" s="1" t="n">
        <v>20465250.46</v>
      </c>
      <c r="EV911" s="1" t="n">
        <v>-559.34</v>
      </c>
      <c r="EW911" s="1" t="n">
        <v>-109360094.303</v>
      </c>
      <c r="EX911" s="1" t="n">
        <v>-109360094.502</v>
      </c>
      <c r="EY911" s="1" t="n">
        <v>-109360094.402</v>
      </c>
      <c r="EZ911" s="1" t="s">
        <v>33</v>
      </c>
      <c r="FA911" s="1" t="s">
        <v>21</v>
      </c>
      <c r="FB911" s="1" t="n">
        <v>23327508.01</v>
      </c>
      <c r="FC911" s="1" t="n">
        <v>399.8</v>
      </c>
      <c r="FD911" s="1" t="n">
        <v>-124698899.555</v>
      </c>
      <c r="FE911" s="1" t="n">
        <v>-124698899.761</v>
      </c>
      <c r="FF911" s="1" t="n">
        <v>-124698899.69</v>
      </c>
      <c r="FG911" s="1" t="s">
        <v>67</v>
      </c>
      <c r="FH911" s="1" t="n">
        <v>13</v>
      </c>
      <c r="FI911" s="1" t="n">
        <v>19130546.5</v>
      </c>
      <c r="FJ911" s="1" t="n">
        <v>-172.44</v>
      </c>
      <c r="FK911" s="1" t="n">
        <v>-102299630.109</v>
      </c>
      <c r="FL911" s="1" t="n">
        <v>-102299630.314</v>
      </c>
      <c r="FM911" s="1" t="n">
        <v>-102299630.223</v>
      </c>
      <c r="FN911" s="1" t="s">
        <v>34</v>
      </c>
      <c r="FO911" s="1" t="n">
        <v>13</v>
      </c>
      <c r="FP911" s="1" t="n">
        <v>20789868.11</v>
      </c>
      <c r="FQ911" s="1" t="n">
        <v>588.22</v>
      </c>
      <c r="FR911" s="1" t="n">
        <v>-111211776.898</v>
      </c>
      <c r="FS911" s="1" t="n">
        <v>-111211777.094</v>
      </c>
      <c r="FT911" s="1" t="n">
        <v>-111211777.022</v>
      </c>
      <c r="FU911" s="1" t="s">
        <v>68</v>
      </c>
      <c r="FV911" s="1" t="s">
        <v>21</v>
      </c>
      <c r="FW911" s="1" t="n">
        <v>22050570.48</v>
      </c>
      <c r="FX911" s="1" t="n">
        <v>-764.03</v>
      </c>
      <c r="FY911" s="1" t="n">
        <v>-117997059.418</v>
      </c>
      <c r="FZ911" s="1" t="n">
        <v>-117997059.626</v>
      </c>
      <c r="GA911" s="1" t="n">
        <v>-117997059.559</v>
      </c>
      <c r="GB911" s="1" t="s">
        <v>69</v>
      </c>
      <c r="GC911" s="1" t="n">
        <v>13</v>
      </c>
      <c r="GD911" s="1" t="n">
        <v>23055470.64</v>
      </c>
      <c r="GE911" s="1" t="n">
        <v>-305.01</v>
      </c>
      <c r="GF911" s="1" t="n">
        <v>-123417745.182</v>
      </c>
      <c r="GG911" s="1" t="n">
        <v>-123417745.373</v>
      </c>
      <c r="GH911" s="1" t="n">
        <v>-123417745.287</v>
      </c>
      <c r="GK911" s="1" t="s">
        <v>109</v>
      </c>
      <c r="GL911" s="1" t="s">
        <v>20</v>
      </c>
      <c r="GM911" s="1" t="n">
        <v>20261518.23</v>
      </c>
      <c r="GN911" s="1" t="n">
        <v>-15.11</v>
      </c>
      <c r="GO911" s="1" t="n">
        <v>-106474915.49</v>
      </c>
      <c r="GP911" s="1" t="n">
        <v>-106474915.335</v>
      </c>
      <c r="GQ911" s="1" t="n">
        <v>-106474915.591</v>
      </c>
      <c r="GR911" s="1" t="n">
        <f aca="false">GP911-GO911</f>
        <v>0.155000001192093</v>
      </c>
      <c r="GS911" s="1" t="n">
        <f aca="false">GQ911-GO911</f>
        <v>-0.101000010967255</v>
      </c>
      <c r="GU911" s="1" t="s">
        <v>18</v>
      </c>
      <c r="GV911" s="1" t="n">
        <v>3</v>
      </c>
      <c r="GW911" s="1" t="n">
        <v>24161009.56</v>
      </c>
      <c r="GX911" s="1" t="n">
        <v>360.05</v>
      </c>
      <c r="GY911" s="1" t="n">
        <v>-126966959.641</v>
      </c>
      <c r="GZ911" s="1" t="n">
        <v>-126966959.481</v>
      </c>
      <c r="HA911" s="1" t="n">
        <v>-126966959.747</v>
      </c>
      <c r="HB911" s="1" t="n">
        <f aca="false">GZ911-GY911</f>
        <v>0.159999996423721</v>
      </c>
      <c r="HC911" s="1" t="n">
        <f aca="false">HA911-GY911</f>
        <v>-0.105999991297722</v>
      </c>
      <c r="HD911" s="1" t="n">
        <f aca="false">HB911-GR911</f>
        <v>0.00499999523162842</v>
      </c>
      <c r="HE911" s="1" t="n">
        <f aca="false">HC911-GS911</f>
        <v>-0.00499998033046722</v>
      </c>
    </row>
    <row r="912" customFormat="false" ht="12.75" hidden="false" customHeight="false" outlineLevel="0" collapsed="false">
      <c r="A912" s="1" t="s">
        <v>950</v>
      </c>
      <c r="B912" s="1" t="s">
        <v>913</v>
      </c>
      <c r="C912" s="1" t="n">
        <v>13</v>
      </c>
      <c r="D912" s="1" t="n">
        <v>21561651.42</v>
      </c>
      <c r="E912" s="1" t="n">
        <v>-481.77</v>
      </c>
      <c r="F912" s="1" t="n">
        <v>-88291353.351</v>
      </c>
      <c r="G912" s="1" t="n">
        <v>-88291353.162</v>
      </c>
      <c r="H912" s="1" t="n">
        <v>-88291353.191</v>
      </c>
      <c r="I912" s="1" t="s">
        <v>13</v>
      </c>
      <c r="J912" s="1" t="n">
        <v>0</v>
      </c>
      <c r="P912" s="1" t="s">
        <v>155</v>
      </c>
      <c r="Q912" s="1" t="n">
        <v>13</v>
      </c>
      <c r="R912" s="1" t="n">
        <v>24161367.65</v>
      </c>
      <c r="S912" s="1" t="n">
        <v>360.14</v>
      </c>
      <c r="T912" s="1" t="n">
        <v>-98936745.407</v>
      </c>
      <c r="U912" s="1" t="n">
        <v>-98936745.223</v>
      </c>
      <c r="V912" s="1" t="n">
        <v>-98936745.241</v>
      </c>
      <c r="W912" s="1" t="s">
        <v>242</v>
      </c>
      <c r="X912" s="1" t="n">
        <v>13</v>
      </c>
      <c r="Y912" s="1" t="n">
        <v>24532753.85</v>
      </c>
      <c r="Z912" s="1" t="n">
        <v>-682.73</v>
      </c>
      <c r="AA912" s="1" t="n">
        <v>-100457553.054</v>
      </c>
      <c r="AB912" s="1" t="n">
        <v>-100457552.869</v>
      </c>
      <c r="AC912" s="1" t="n">
        <v>-100457552.888</v>
      </c>
      <c r="AD912" s="1" t="s">
        <v>13</v>
      </c>
      <c r="AE912" s="1" t="n">
        <v>0</v>
      </c>
      <c r="AK912" s="1" t="s">
        <v>911</v>
      </c>
      <c r="AL912" s="1" t="n">
        <v>3</v>
      </c>
      <c r="AM912" s="1" t="n">
        <v>21561653.6</v>
      </c>
      <c r="AN912" s="1" t="n">
        <v>-481.76</v>
      </c>
      <c r="AO912" s="1" t="n">
        <v>-113307222.655</v>
      </c>
      <c r="AP912" s="1" t="n">
        <v>-113307222.497</v>
      </c>
      <c r="AQ912" s="1" t="n">
        <v>-113307222.759</v>
      </c>
      <c r="AR912" s="1" t="s">
        <v>28</v>
      </c>
      <c r="AS912" s="1" t="n">
        <v>3</v>
      </c>
      <c r="AT912" s="1" t="n">
        <v>23841486.52</v>
      </c>
      <c r="AU912" s="1" t="n">
        <v>-585.27</v>
      </c>
      <c r="AV912" s="1" t="n">
        <v>-125287851.825</v>
      </c>
      <c r="AW912" s="1" t="n">
        <v>-125287851.673</v>
      </c>
      <c r="AX912" s="1" t="n">
        <v>-125287851.928</v>
      </c>
      <c r="AY912" s="1" t="s">
        <v>13</v>
      </c>
      <c r="AZ912" s="1" t="n">
        <v>0</v>
      </c>
      <c r="BF912" s="1" t="s">
        <v>105</v>
      </c>
      <c r="BG912" s="1" t="n">
        <v>13</v>
      </c>
      <c r="BH912" s="1" t="n">
        <v>23831753.09</v>
      </c>
      <c r="BI912" s="1" t="n">
        <v>707.39</v>
      </c>
      <c r="BJ912" s="1" t="n">
        <v>-97587062.525</v>
      </c>
      <c r="BK912" s="1" t="n">
        <v>-97587062.336</v>
      </c>
      <c r="BL912" s="1" t="n">
        <v>-97587062.36</v>
      </c>
      <c r="BM912" s="1" t="s">
        <v>109</v>
      </c>
      <c r="BN912" s="1" t="s">
        <v>20</v>
      </c>
      <c r="BO912" s="1" t="n">
        <v>20261501.48</v>
      </c>
      <c r="BP912" s="1" t="n">
        <v>-15.01</v>
      </c>
      <c r="BQ912" s="1" t="n">
        <v>-106474836.629</v>
      </c>
      <c r="BR912" s="1" t="n">
        <v>-106474836.47</v>
      </c>
      <c r="BS912" s="1" t="n">
        <v>-106474836.729</v>
      </c>
      <c r="BT912" s="1" t="s">
        <v>13</v>
      </c>
      <c r="BU912" s="1" t="n">
        <v>0</v>
      </c>
      <c r="CA912" s="1" t="s">
        <v>13</v>
      </c>
      <c r="CB912" s="1" t="n">
        <v>0</v>
      </c>
      <c r="CH912" s="1" t="s">
        <v>71</v>
      </c>
      <c r="CI912" s="1" t="n">
        <v>3</v>
      </c>
      <c r="CJ912" s="1" t="n">
        <v>23831755.29</v>
      </c>
      <c r="CK912" s="1" t="n">
        <v>707.38</v>
      </c>
      <c r="CL912" s="1" t="n">
        <v>-125236704.694</v>
      </c>
      <c r="CM912" s="1" t="n">
        <v>-125236704.536</v>
      </c>
      <c r="CN912" s="1" t="n">
        <v>-125236704.797</v>
      </c>
      <c r="CO912" s="1" t="s">
        <v>50</v>
      </c>
      <c r="CP912" s="1" t="n">
        <v>3</v>
      </c>
      <c r="CQ912" s="1" t="n">
        <v>22329862.29</v>
      </c>
      <c r="CR912" s="1" t="n">
        <v>338.23</v>
      </c>
      <c r="CS912" s="1" t="n">
        <v>-117344254.952</v>
      </c>
      <c r="CT912" s="1" t="n">
        <v>-117344254.795</v>
      </c>
      <c r="CU912" s="1" t="n">
        <v>-117344255.052</v>
      </c>
      <c r="CV912" s="1" t="s">
        <v>29</v>
      </c>
      <c r="CW912" s="1" t="s">
        <v>20</v>
      </c>
      <c r="CX912" s="1" t="n">
        <v>24532755.78</v>
      </c>
      <c r="CY912" s="1" t="n">
        <v>-682.73</v>
      </c>
      <c r="CZ912" s="1" t="n">
        <v>-128920496.683</v>
      </c>
      <c r="DA912" s="1" t="n">
        <v>-128920496.531</v>
      </c>
      <c r="DB912" s="1" t="n">
        <v>-128920496.785</v>
      </c>
      <c r="DC912" s="1" t="s">
        <v>13</v>
      </c>
      <c r="DD912" s="1" t="n">
        <v>0</v>
      </c>
      <c r="DJ912" s="1" t="s">
        <v>152</v>
      </c>
      <c r="DK912" s="1" t="n">
        <v>13</v>
      </c>
      <c r="DL912" s="1" t="n">
        <v>23841485.75</v>
      </c>
      <c r="DM912" s="1" t="n">
        <v>-585.27</v>
      </c>
      <c r="DN912" s="1" t="n">
        <v>-97626903.841</v>
      </c>
      <c r="DO912" s="1" t="n">
        <v>-97626903.656</v>
      </c>
      <c r="DP912" s="1" t="n">
        <v>-97626903.683</v>
      </c>
      <c r="DQ912" s="1" t="s">
        <v>18</v>
      </c>
      <c r="DR912" s="1" t="n">
        <v>3</v>
      </c>
      <c r="DS912" s="1" t="n">
        <v>24161369.31</v>
      </c>
      <c r="DT912" s="1" t="n">
        <v>360.15</v>
      </c>
      <c r="DU912" s="1" t="n">
        <v>-126968852.226</v>
      </c>
      <c r="DV912" s="1" t="n">
        <v>-126968852.069</v>
      </c>
      <c r="DW912" s="1" t="n">
        <v>-126968852.326</v>
      </c>
      <c r="DX912" s="1" t="s">
        <v>153</v>
      </c>
      <c r="DY912" s="1" t="n">
        <v>13</v>
      </c>
      <c r="DZ912" s="1" t="n">
        <v>20261478.39</v>
      </c>
      <c r="EA912" s="1" t="n">
        <v>-15.01</v>
      </c>
      <c r="EB912" s="1" t="n">
        <v>-82967384.675</v>
      </c>
      <c r="EC912" s="1" t="n">
        <v>-82967384.488</v>
      </c>
      <c r="ED912" s="1" t="n">
        <v>-82967384.51</v>
      </c>
      <c r="EE912" s="1" t="s">
        <v>106</v>
      </c>
      <c r="EF912" s="1" t="n">
        <v>13</v>
      </c>
      <c r="EG912" s="1" t="n">
        <v>22329860.22</v>
      </c>
      <c r="EH912" s="1" t="n">
        <v>338.23</v>
      </c>
      <c r="EI912" s="1" t="n">
        <v>-91437007.06</v>
      </c>
      <c r="EJ912" s="1" t="n">
        <v>-91437006.874</v>
      </c>
      <c r="EK912" s="1" t="n">
        <v>-91437006.9</v>
      </c>
      <c r="EL912" s="1" t="s">
        <v>13</v>
      </c>
      <c r="EM912" s="1" t="n">
        <v>0</v>
      </c>
      <c r="ES912" s="1" t="s">
        <v>66</v>
      </c>
      <c r="ET912" s="1" t="n">
        <v>3</v>
      </c>
      <c r="EU912" s="1" t="n">
        <v>20464691.63</v>
      </c>
      <c r="EV912" s="1" t="n">
        <v>-559.24</v>
      </c>
      <c r="EW912" s="1" t="n">
        <v>-109357105.882</v>
      </c>
      <c r="EX912" s="1" t="n">
        <v>-109357106.076</v>
      </c>
      <c r="EY912" s="1" t="n">
        <v>-109357105.979</v>
      </c>
      <c r="EZ912" s="1" t="s">
        <v>33</v>
      </c>
      <c r="FA912" s="1" t="s">
        <v>20</v>
      </c>
      <c r="FB912" s="1" t="n">
        <v>23327908.72</v>
      </c>
      <c r="FC912" s="1" t="n">
        <v>399.94</v>
      </c>
      <c r="FD912" s="1" t="n">
        <v>-124701037.448</v>
      </c>
      <c r="FE912" s="1" t="n">
        <v>-124701037.66</v>
      </c>
      <c r="FF912" s="1" t="n">
        <v>-124701037.578</v>
      </c>
      <c r="FG912" s="1" t="s">
        <v>67</v>
      </c>
      <c r="FH912" s="1" t="n">
        <v>3</v>
      </c>
      <c r="FI912" s="1" t="n">
        <v>19130375.52</v>
      </c>
      <c r="FJ912" s="1" t="n">
        <v>-172.29</v>
      </c>
      <c r="FK912" s="1" t="n">
        <v>-102298708.816</v>
      </c>
      <c r="FL912" s="1" t="n">
        <v>-102298709.013</v>
      </c>
      <c r="FM912" s="1" t="n">
        <v>-102298708.923</v>
      </c>
      <c r="FN912" s="1" t="s">
        <v>34</v>
      </c>
      <c r="FO912" s="1" t="n">
        <v>3</v>
      </c>
      <c r="FP912" s="1" t="n">
        <v>20790456.44</v>
      </c>
      <c r="FQ912" s="1" t="n">
        <v>588.3</v>
      </c>
      <c r="FR912" s="1" t="n">
        <v>-111214923.909</v>
      </c>
      <c r="FS912" s="1" t="n">
        <v>-111214924.106</v>
      </c>
      <c r="FT912" s="1" t="n">
        <v>-111214924.028</v>
      </c>
      <c r="FU912" s="1" t="s">
        <v>68</v>
      </c>
      <c r="FV912" s="1" t="s">
        <v>20</v>
      </c>
      <c r="FW912" s="1" t="n">
        <v>22049805.89</v>
      </c>
      <c r="FX912" s="1" t="n">
        <v>-763.97</v>
      </c>
      <c r="FY912" s="1" t="n">
        <v>-117992971.268</v>
      </c>
      <c r="FZ912" s="1" t="n">
        <v>-117992971.478</v>
      </c>
      <c r="GA912" s="1" t="n">
        <v>-117992971.403</v>
      </c>
      <c r="GB912" s="1" t="s">
        <v>69</v>
      </c>
      <c r="GC912" s="1" t="n">
        <v>3</v>
      </c>
      <c r="GD912" s="1" t="n">
        <v>23055166.83</v>
      </c>
      <c r="GE912" s="1" t="n">
        <v>-304.86</v>
      </c>
      <c r="GF912" s="1" t="n">
        <v>-123416113.269</v>
      </c>
      <c r="GG912" s="1" t="n">
        <v>-123416113.461</v>
      </c>
      <c r="GH912" s="1" t="n">
        <v>-123416113.377</v>
      </c>
      <c r="GK912" s="1" t="s">
        <v>109</v>
      </c>
      <c r="GL912" s="1" t="s">
        <v>20</v>
      </c>
      <c r="GM912" s="1" t="n">
        <v>20261501.48</v>
      </c>
      <c r="GN912" s="1" t="n">
        <v>-15.01</v>
      </c>
      <c r="GO912" s="1" t="n">
        <v>-106474836.629</v>
      </c>
      <c r="GP912" s="1" t="n">
        <v>-106474836.47</v>
      </c>
      <c r="GQ912" s="1" t="n">
        <v>-106474836.729</v>
      </c>
      <c r="GR912" s="1" t="n">
        <f aca="false">GP912-GO912</f>
        <v>0.158999994397163</v>
      </c>
      <c r="GS912" s="1" t="n">
        <f aca="false">GQ912-GO912</f>
        <v>-0.100000008940697</v>
      </c>
      <c r="GU912" s="1" t="s">
        <v>18</v>
      </c>
      <c r="GV912" s="1" t="n">
        <v>3</v>
      </c>
      <c r="GW912" s="1" t="n">
        <v>24161369.31</v>
      </c>
      <c r="GX912" s="1" t="n">
        <v>360.15</v>
      </c>
      <c r="GY912" s="1" t="n">
        <v>-126968852.226</v>
      </c>
      <c r="GZ912" s="1" t="n">
        <v>-126968852.069</v>
      </c>
      <c r="HA912" s="1" t="n">
        <v>-126968852.326</v>
      </c>
      <c r="HB912" s="1" t="n">
        <f aca="false">GZ912-GY912</f>
        <v>0.156999990344048</v>
      </c>
      <c r="HC912" s="1" t="n">
        <f aca="false">HA912-GY912</f>
        <v>-0.100000008940697</v>
      </c>
      <c r="HD912" s="1" t="n">
        <f aca="false">HB912-GR912</f>
        <v>-0.00200000405311584</v>
      </c>
      <c r="HE912" s="1" t="n">
        <f aca="false">HC912-GS912</f>
        <v>0</v>
      </c>
    </row>
    <row r="913" customFormat="false" ht="12.75" hidden="false" customHeight="false" outlineLevel="0" collapsed="false">
      <c r="A913" s="1" t="s">
        <v>951</v>
      </c>
      <c r="B913" s="1" t="s">
        <v>913</v>
      </c>
      <c r="C913" s="1" t="n">
        <v>13</v>
      </c>
      <c r="D913" s="1" t="n">
        <v>21561170.12</v>
      </c>
      <c r="E913" s="1" t="n">
        <v>-481.69</v>
      </c>
      <c r="F913" s="1" t="n">
        <v>-88289380.931</v>
      </c>
      <c r="G913" s="1" t="n">
        <v>-88289380.746</v>
      </c>
      <c r="H913" s="1" t="n">
        <v>-88289380.766</v>
      </c>
      <c r="I913" s="1" t="s">
        <v>13</v>
      </c>
      <c r="J913" s="1" t="n">
        <v>0</v>
      </c>
      <c r="P913" s="1" t="s">
        <v>155</v>
      </c>
      <c r="Q913" s="1" t="n">
        <v>13</v>
      </c>
      <c r="R913" s="1" t="n">
        <v>24161725.95</v>
      </c>
      <c r="S913" s="1" t="n">
        <v>360.24</v>
      </c>
      <c r="T913" s="1" t="n">
        <v>-98938220.543</v>
      </c>
      <c r="U913" s="1" t="n">
        <v>-98938220.352</v>
      </c>
      <c r="V913" s="1" t="n">
        <v>-98938220.381</v>
      </c>
      <c r="W913" s="1" t="s">
        <v>242</v>
      </c>
      <c r="X913" s="1" t="n">
        <v>13</v>
      </c>
      <c r="Y913" s="1" t="n">
        <v>24532072.32</v>
      </c>
      <c r="Z913" s="1" t="n">
        <v>-682.71</v>
      </c>
      <c r="AA913" s="1" t="n">
        <v>-100454757.479</v>
      </c>
      <c r="AB913" s="1" t="n">
        <v>-100454757.288</v>
      </c>
      <c r="AC913" s="1" t="n">
        <v>-100454757.317</v>
      </c>
      <c r="AD913" s="1" t="s">
        <v>13</v>
      </c>
      <c r="AE913" s="1" t="n">
        <v>0</v>
      </c>
      <c r="AK913" s="1" t="s">
        <v>911</v>
      </c>
      <c r="AL913" s="1" t="n">
        <v>3</v>
      </c>
      <c r="AM913" s="1" t="n">
        <v>21561170.36</v>
      </c>
      <c r="AN913" s="1" t="n">
        <v>-481.69</v>
      </c>
      <c r="AO913" s="1" t="n">
        <v>-113304691.382</v>
      </c>
      <c r="AP913" s="1" t="n">
        <v>-113304691.228</v>
      </c>
      <c r="AQ913" s="1" t="n">
        <v>-113304691.482</v>
      </c>
      <c r="AR913" s="1" t="s">
        <v>28</v>
      </c>
      <c r="AS913" s="1" t="n">
        <v>3</v>
      </c>
      <c r="AT913" s="1" t="n">
        <v>23840897.57</v>
      </c>
      <c r="AU913" s="1" t="n">
        <v>-585.2</v>
      </c>
      <c r="AV913" s="1" t="n">
        <v>-125284776.602</v>
      </c>
      <c r="AW913" s="1" t="n">
        <v>-125284776.447</v>
      </c>
      <c r="AX913" s="1" t="n">
        <v>-125284776.706</v>
      </c>
      <c r="AY913" s="1" t="s">
        <v>13</v>
      </c>
      <c r="AZ913" s="1" t="n">
        <v>0</v>
      </c>
      <c r="BF913" s="1" t="s">
        <v>105</v>
      </c>
      <c r="BG913" s="1" t="n">
        <v>13</v>
      </c>
      <c r="BH913" s="1" t="n">
        <v>23832460.75</v>
      </c>
      <c r="BI913" s="1" t="n">
        <v>707.42</v>
      </c>
      <c r="BJ913" s="1" t="n">
        <v>-97589959.288</v>
      </c>
      <c r="BK913" s="1" t="n">
        <v>-97589959.098</v>
      </c>
      <c r="BL913" s="1" t="n">
        <v>-97589959.128</v>
      </c>
      <c r="BM913" s="1" t="s">
        <v>109</v>
      </c>
      <c r="BN913" s="1" t="s">
        <v>20</v>
      </c>
      <c r="BO913" s="1" t="n">
        <v>20261486.16</v>
      </c>
      <c r="BP913" s="1" t="n">
        <v>-14.9</v>
      </c>
      <c r="BQ913" s="1" t="n">
        <v>-106474758.348</v>
      </c>
      <c r="BR913" s="1" t="n">
        <v>-106474758.194</v>
      </c>
      <c r="BS913" s="1" t="n">
        <v>-106474758.454</v>
      </c>
      <c r="BT913" s="1" t="s">
        <v>13</v>
      </c>
      <c r="BU913" s="1" t="n">
        <v>0</v>
      </c>
      <c r="CA913" s="1" t="s">
        <v>13</v>
      </c>
      <c r="CB913" s="1" t="n">
        <v>0</v>
      </c>
      <c r="CH913" s="1" t="s">
        <v>71</v>
      </c>
      <c r="CI913" s="1" t="n">
        <v>3</v>
      </c>
      <c r="CJ913" s="1" t="n">
        <v>23832466.1</v>
      </c>
      <c r="CK913" s="1" t="n">
        <v>707.42</v>
      </c>
      <c r="CL913" s="1" t="n">
        <v>-125240422.206</v>
      </c>
      <c r="CM913" s="1" t="n">
        <v>-125240422.053</v>
      </c>
      <c r="CN913" s="1" t="n">
        <v>-125240422.311</v>
      </c>
      <c r="CO913" s="1" t="s">
        <v>50</v>
      </c>
      <c r="CP913" s="1" t="n">
        <v>3</v>
      </c>
      <c r="CQ913" s="1" t="n">
        <v>22330202.28</v>
      </c>
      <c r="CR913" s="1" t="n">
        <v>338.34</v>
      </c>
      <c r="CS913" s="1" t="n">
        <v>-117346032.956</v>
      </c>
      <c r="CT913" s="1" t="n">
        <v>-117346032.803</v>
      </c>
      <c r="CU913" s="1" t="n">
        <v>-117346033.062</v>
      </c>
      <c r="CV913" s="1" t="s">
        <v>29</v>
      </c>
      <c r="CW913" s="1" t="s">
        <v>20</v>
      </c>
      <c r="CX913" s="1" t="n">
        <v>24532072.92</v>
      </c>
      <c r="CY913" s="1" t="n">
        <v>-682.71</v>
      </c>
      <c r="CZ913" s="1" t="n">
        <v>-128916909.04</v>
      </c>
      <c r="DA913" s="1" t="n">
        <v>-128916908.879</v>
      </c>
      <c r="DB913" s="1" t="n">
        <v>-128916909.147</v>
      </c>
      <c r="DC913" s="1" t="s">
        <v>13</v>
      </c>
      <c r="DD913" s="1" t="n">
        <v>0</v>
      </c>
      <c r="DJ913" s="1" t="s">
        <v>152</v>
      </c>
      <c r="DK913" s="1" t="n">
        <v>13</v>
      </c>
      <c r="DL913" s="1" t="n">
        <v>23840900.7</v>
      </c>
      <c r="DM913" s="1" t="n">
        <v>-585.19</v>
      </c>
      <c r="DN913" s="1" t="n">
        <v>-97624507.582</v>
      </c>
      <c r="DO913" s="1" t="n">
        <v>-97624507.391</v>
      </c>
      <c r="DP913" s="1" t="n">
        <v>-97624507.42</v>
      </c>
      <c r="DQ913" s="1" t="s">
        <v>18</v>
      </c>
      <c r="DR913" s="1" t="n">
        <v>3</v>
      </c>
      <c r="DS913" s="1" t="n">
        <v>24161729.78</v>
      </c>
      <c r="DT913" s="1" t="n">
        <v>360.25</v>
      </c>
      <c r="DU913" s="1" t="n">
        <v>-126970745.333</v>
      </c>
      <c r="DV913" s="1" t="n">
        <v>-126970745.176</v>
      </c>
      <c r="DW913" s="1" t="n">
        <v>-126970745.438</v>
      </c>
      <c r="DX913" s="1" t="s">
        <v>153</v>
      </c>
      <c r="DY913" s="1" t="n">
        <v>13</v>
      </c>
      <c r="DZ913" s="1" t="n">
        <v>20261465.01</v>
      </c>
      <c r="EA913" s="1" t="n">
        <v>-14.9</v>
      </c>
      <c r="EB913" s="1" t="n">
        <v>-82967323.668</v>
      </c>
      <c r="EC913" s="1" t="n">
        <v>-82967323.477</v>
      </c>
      <c r="ED913" s="1" t="n">
        <v>-82967323.505</v>
      </c>
      <c r="EE913" s="1" t="s">
        <v>106</v>
      </c>
      <c r="EF913" s="1" t="n">
        <v>13</v>
      </c>
      <c r="EG913" s="1" t="n">
        <v>22330196.08</v>
      </c>
      <c r="EH913" s="1" t="n">
        <v>338.34</v>
      </c>
      <c r="EI913" s="1" t="n">
        <v>-91438392.514</v>
      </c>
      <c r="EJ913" s="1" t="n">
        <v>-91438392.324</v>
      </c>
      <c r="EK913" s="1" t="n">
        <v>-91438392.351</v>
      </c>
      <c r="EL913" s="1" t="s">
        <v>13</v>
      </c>
      <c r="EM913" s="1" t="n">
        <v>0</v>
      </c>
      <c r="ES913" s="1" t="s">
        <v>66</v>
      </c>
      <c r="ET913" s="1" t="n">
        <v>13</v>
      </c>
      <c r="EU913" s="1" t="n">
        <v>20464132.64</v>
      </c>
      <c r="EV913" s="1" t="n">
        <v>-559.15</v>
      </c>
      <c r="EW913" s="1" t="n">
        <v>-109354117.971</v>
      </c>
      <c r="EX913" s="1" t="n">
        <v>-109354118.162</v>
      </c>
      <c r="EY913" s="1" t="n">
        <v>-109354118.062</v>
      </c>
      <c r="EZ913" s="1" t="s">
        <v>33</v>
      </c>
      <c r="FA913" s="1" t="s">
        <v>21</v>
      </c>
      <c r="FB913" s="1" t="n">
        <v>23328309.31</v>
      </c>
      <c r="FC913" s="1" t="n">
        <v>400.07</v>
      </c>
      <c r="FD913" s="1" t="n">
        <v>-124703176.057</v>
      </c>
      <c r="FE913" s="1" t="n">
        <v>-124703176.264</v>
      </c>
      <c r="FF913" s="1" t="n">
        <v>-124703176.188</v>
      </c>
      <c r="FG913" s="1" t="s">
        <v>67</v>
      </c>
      <c r="FH913" s="1" t="n">
        <v>13</v>
      </c>
      <c r="FI913" s="1" t="n">
        <v>19130202.99</v>
      </c>
      <c r="FJ913" s="1" t="n">
        <v>-172.15</v>
      </c>
      <c r="FK913" s="1" t="n">
        <v>-102297788.278</v>
      </c>
      <c r="FL913" s="1" t="n">
        <v>-102297788.481</v>
      </c>
      <c r="FM913" s="1" t="n">
        <v>-102297788.388</v>
      </c>
      <c r="FN913" s="1" t="s">
        <v>34</v>
      </c>
      <c r="FO913" s="1" t="n">
        <v>13</v>
      </c>
      <c r="FP913" s="1" t="n">
        <v>20791044.74</v>
      </c>
      <c r="FQ913" s="1" t="n">
        <v>588.39</v>
      </c>
      <c r="FR913" s="1" t="n">
        <v>-111218071.378</v>
      </c>
      <c r="FS913" s="1" t="n">
        <v>-111218071.569</v>
      </c>
      <c r="FT913" s="1" t="n">
        <v>-111218071.496</v>
      </c>
      <c r="FU913" s="1" t="s">
        <v>68</v>
      </c>
      <c r="FV913" s="1" t="s">
        <v>21</v>
      </c>
      <c r="FW913" s="1" t="n">
        <v>22049041.29</v>
      </c>
      <c r="FX913" s="1" t="n">
        <v>-763.91</v>
      </c>
      <c r="FY913" s="1" t="n">
        <v>-117988883.419</v>
      </c>
      <c r="FZ913" s="1" t="n">
        <v>-117988883.633</v>
      </c>
      <c r="GA913" s="1" t="n">
        <v>-117988883.555</v>
      </c>
      <c r="GB913" s="1" t="s">
        <v>69</v>
      </c>
      <c r="GC913" s="1" t="n">
        <v>13</v>
      </c>
      <c r="GD913" s="1" t="n">
        <v>23054862.33</v>
      </c>
      <c r="GE913" s="1" t="n">
        <v>-304.71</v>
      </c>
      <c r="GF913" s="1" t="n">
        <v>-123414482.152</v>
      </c>
      <c r="GG913" s="1" t="n">
        <v>-123414482.341</v>
      </c>
      <c r="GH913" s="1" t="n">
        <v>-123414482.254</v>
      </c>
      <c r="GK913" s="1" t="s">
        <v>109</v>
      </c>
      <c r="GL913" s="1" t="s">
        <v>20</v>
      </c>
      <c r="GM913" s="1" t="n">
        <v>20261486.16</v>
      </c>
      <c r="GN913" s="1" t="n">
        <v>-14.9</v>
      </c>
      <c r="GO913" s="1" t="n">
        <v>-106474758.348</v>
      </c>
      <c r="GP913" s="1" t="n">
        <v>-106474758.194</v>
      </c>
      <c r="GQ913" s="1" t="n">
        <v>-106474758.454</v>
      </c>
      <c r="GR913" s="1" t="n">
        <f aca="false">GP913-GO913</f>
        <v>0.153999999165535</v>
      </c>
      <c r="GS913" s="1" t="n">
        <f aca="false">GQ913-GO913</f>
        <v>-0.105999991297722</v>
      </c>
      <c r="GU913" s="1" t="s">
        <v>18</v>
      </c>
      <c r="GV913" s="1" t="n">
        <v>3</v>
      </c>
      <c r="GW913" s="1" t="n">
        <v>24161729.78</v>
      </c>
      <c r="GX913" s="1" t="n">
        <v>360.25</v>
      </c>
      <c r="GY913" s="1" t="n">
        <v>-126970745.333</v>
      </c>
      <c r="GZ913" s="1" t="n">
        <v>-126970745.176</v>
      </c>
      <c r="HA913" s="1" t="n">
        <v>-126970745.438</v>
      </c>
      <c r="HB913" s="1" t="n">
        <f aca="false">GZ913-GY913</f>
        <v>0.157000005245209</v>
      </c>
      <c r="HC913" s="1" t="n">
        <f aca="false">HA913-GY913</f>
        <v>-0.104999989271164</v>
      </c>
      <c r="HD913" s="1" t="n">
        <f aca="false">HB913-GR913</f>
        <v>0.00300000607967377</v>
      </c>
      <c r="HE913" s="1" t="n">
        <f aca="false">HC913-GS913</f>
        <v>0.00100000202655792</v>
      </c>
    </row>
    <row r="914" customFormat="false" ht="12.75" hidden="false" customHeight="false" outlineLevel="0" collapsed="false">
      <c r="A914" s="1" t="s">
        <v>952</v>
      </c>
      <c r="B914" s="1" t="s">
        <v>913</v>
      </c>
      <c r="C914" s="1" t="n">
        <v>13</v>
      </c>
      <c r="D914" s="1" t="n">
        <v>21560687.83</v>
      </c>
      <c r="E914" s="1" t="n">
        <v>-481.61</v>
      </c>
      <c r="F914" s="1" t="n">
        <v>-88287408.808</v>
      </c>
      <c r="G914" s="1" t="n">
        <v>-88287408.617</v>
      </c>
      <c r="H914" s="1" t="n">
        <v>-88287408.645</v>
      </c>
      <c r="I914" s="1" t="s">
        <v>13</v>
      </c>
      <c r="J914" s="1" t="n">
        <v>0</v>
      </c>
      <c r="P914" s="1" t="s">
        <v>155</v>
      </c>
      <c r="Q914" s="1" t="n">
        <v>13</v>
      </c>
      <c r="R914" s="1" t="n">
        <v>24162086.63</v>
      </c>
      <c r="S914" s="1" t="n">
        <v>360.34</v>
      </c>
      <c r="T914" s="1" t="n">
        <v>-98939696.056</v>
      </c>
      <c r="U914" s="1" t="n">
        <v>-98939695.867</v>
      </c>
      <c r="V914" s="1" t="n">
        <v>-98939695.894</v>
      </c>
      <c r="W914" s="1" t="s">
        <v>242</v>
      </c>
      <c r="X914" s="1" t="n">
        <v>13</v>
      </c>
      <c r="Y914" s="1" t="n">
        <v>24531389.03</v>
      </c>
      <c r="Z914" s="1" t="n">
        <v>-682.68</v>
      </c>
      <c r="AA914" s="1" t="n">
        <v>-100451962.008</v>
      </c>
      <c r="AB914" s="1" t="n">
        <v>-100451961.821</v>
      </c>
      <c r="AC914" s="1" t="n">
        <v>-100451961.847</v>
      </c>
      <c r="AD914" s="1" t="s">
        <v>13</v>
      </c>
      <c r="AE914" s="1" t="n">
        <v>0</v>
      </c>
      <c r="AK914" s="1" t="s">
        <v>911</v>
      </c>
      <c r="AL914" s="1" t="n">
        <v>3</v>
      </c>
      <c r="AM914" s="1" t="n">
        <v>21560689.06</v>
      </c>
      <c r="AN914" s="1" t="n">
        <v>-481.62</v>
      </c>
      <c r="AO914" s="1" t="n">
        <v>-113302160.466</v>
      </c>
      <c r="AP914" s="1" t="n">
        <v>-113302160.307</v>
      </c>
      <c r="AQ914" s="1" t="n">
        <v>-113302160.572</v>
      </c>
      <c r="AR914" s="1" t="s">
        <v>28</v>
      </c>
      <c r="AS914" s="1" t="n">
        <v>3</v>
      </c>
      <c r="AT914" s="1" t="n">
        <v>23840315.42</v>
      </c>
      <c r="AU914" s="1" t="n">
        <v>-585.12</v>
      </c>
      <c r="AV914" s="1" t="n">
        <v>-125281701.775</v>
      </c>
      <c r="AW914" s="1" t="n">
        <v>-125281701.616</v>
      </c>
      <c r="AX914" s="1" t="n">
        <v>-125281701.875</v>
      </c>
      <c r="AY914" s="1" t="s">
        <v>13</v>
      </c>
      <c r="AZ914" s="1" t="n">
        <v>0</v>
      </c>
      <c r="BF914" s="1" t="s">
        <v>105</v>
      </c>
      <c r="BG914" s="1" t="n">
        <v>13</v>
      </c>
      <c r="BH914" s="1" t="n">
        <v>23833169.09</v>
      </c>
      <c r="BI914" s="1" t="n">
        <v>707.45</v>
      </c>
      <c r="BJ914" s="1" t="n">
        <v>-97592856.168</v>
      </c>
      <c r="BK914" s="1" t="n">
        <v>-97592855.984</v>
      </c>
      <c r="BL914" s="1" t="n">
        <v>-97592856.003</v>
      </c>
      <c r="BM914" s="1" t="s">
        <v>109</v>
      </c>
      <c r="BN914" s="1" t="s">
        <v>20</v>
      </c>
      <c r="BO914" s="1" t="n">
        <v>20261473.28</v>
      </c>
      <c r="BP914" s="1" t="n">
        <v>-14.8</v>
      </c>
      <c r="BQ914" s="1" t="n">
        <v>-106474680.57</v>
      </c>
      <c r="BR914" s="1" t="n">
        <v>-106474680.415</v>
      </c>
      <c r="BS914" s="1" t="n">
        <v>-106474680.673</v>
      </c>
      <c r="BT914" s="1" t="s">
        <v>13</v>
      </c>
      <c r="BU914" s="1" t="n">
        <v>0</v>
      </c>
      <c r="CA914" s="1" t="s">
        <v>13</v>
      </c>
      <c r="CB914" s="1" t="n">
        <v>0</v>
      </c>
      <c r="CH914" s="1" t="s">
        <v>71</v>
      </c>
      <c r="CI914" s="1" t="n">
        <v>3</v>
      </c>
      <c r="CJ914" s="1" t="n">
        <v>23833170.35</v>
      </c>
      <c r="CK914" s="1" t="n">
        <v>707.45</v>
      </c>
      <c r="CL914" s="1" t="n">
        <v>-125244139.876</v>
      </c>
      <c r="CM914" s="1" t="n">
        <v>-125244139.719</v>
      </c>
      <c r="CN914" s="1" t="n">
        <v>-125244139.975</v>
      </c>
      <c r="CO914" s="1" t="s">
        <v>50</v>
      </c>
      <c r="CP914" s="1" t="n">
        <v>3</v>
      </c>
      <c r="CQ914" s="1" t="n">
        <v>22330540.52</v>
      </c>
      <c r="CR914" s="1" t="n">
        <v>338.45</v>
      </c>
      <c r="CS914" s="1" t="n">
        <v>-117347811.54</v>
      </c>
      <c r="CT914" s="1" t="n">
        <v>-117347811.381</v>
      </c>
      <c r="CU914" s="1" t="n">
        <v>-117347811.641</v>
      </c>
      <c r="CV914" s="1" t="s">
        <v>29</v>
      </c>
      <c r="CW914" s="1" t="s">
        <v>20</v>
      </c>
      <c r="CX914" s="1" t="n">
        <v>24531388.24</v>
      </c>
      <c r="CY914" s="1" t="n">
        <v>-682.69</v>
      </c>
      <c r="CZ914" s="1" t="n">
        <v>-128913321.497</v>
      </c>
      <c r="DA914" s="1" t="n">
        <v>-128913321.339</v>
      </c>
      <c r="DB914" s="1" t="n">
        <v>-128913321.597</v>
      </c>
      <c r="DC914" s="1" t="s">
        <v>13</v>
      </c>
      <c r="DD914" s="1" t="n">
        <v>0</v>
      </c>
      <c r="DJ914" s="1" t="s">
        <v>152</v>
      </c>
      <c r="DK914" s="1" t="n">
        <v>13</v>
      </c>
      <c r="DL914" s="1" t="n">
        <v>23840313.71</v>
      </c>
      <c r="DM914" s="1" t="n">
        <v>-585.12</v>
      </c>
      <c r="DN914" s="1" t="n">
        <v>-97622111.618</v>
      </c>
      <c r="DO914" s="1" t="n">
        <v>-97622111.432</v>
      </c>
      <c r="DP914" s="1" t="n">
        <v>-97622111.453</v>
      </c>
      <c r="DQ914" s="1" t="s">
        <v>18</v>
      </c>
      <c r="DR914" s="1" t="n">
        <v>3</v>
      </c>
      <c r="DS914" s="1" t="n">
        <v>24162092.17</v>
      </c>
      <c r="DT914" s="1" t="n">
        <v>360.34</v>
      </c>
      <c r="DU914" s="1" t="n">
        <v>-126972638.928</v>
      </c>
      <c r="DV914" s="1" t="n">
        <v>-126972638.768</v>
      </c>
      <c r="DW914" s="1" t="n">
        <v>-126972639.033</v>
      </c>
      <c r="DX914" s="1" t="s">
        <v>153</v>
      </c>
      <c r="DY914" s="1" t="n">
        <v>13</v>
      </c>
      <c r="DZ914" s="1" t="n">
        <v>20261446.22</v>
      </c>
      <c r="EA914" s="1" t="n">
        <v>-14.8</v>
      </c>
      <c r="EB914" s="1" t="n">
        <v>-82967263.079</v>
      </c>
      <c r="EC914" s="1" t="n">
        <v>-82967262.893</v>
      </c>
      <c r="ED914" s="1" t="n">
        <v>-82967262.913</v>
      </c>
      <c r="EE914" s="1" t="s">
        <v>106</v>
      </c>
      <c r="EF914" s="1" t="n">
        <v>13</v>
      </c>
      <c r="EG914" s="1" t="n">
        <v>22330536.03</v>
      </c>
      <c r="EH914" s="1" t="n">
        <v>338.45</v>
      </c>
      <c r="EI914" s="1" t="n">
        <v>-91439778.421</v>
      </c>
      <c r="EJ914" s="1" t="n">
        <v>-91439778.235</v>
      </c>
      <c r="EK914" s="1" t="n">
        <v>-91439778.255</v>
      </c>
      <c r="EL914" s="1" t="s">
        <v>13</v>
      </c>
      <c r="EM914" s="1" t="n">
        <v>0</v>
      </c>
      <c r="ES914" s="1" t="s">
        <v>66</v>
      </c>
      <c r="ET914" s="1" t="n">
        <v>3</v>
      </c>
      <c r="EU914" s="1" t="n">
        <v>20463573.3</v>
      </c>
      <c r="EV914" s="1" t="n">
        <v>-559.04</v>
      </c>
      <c r="EW914" s="1" t="n">
        <v>-109351130.629</v>
      </c>
      <c r="EX914" s="1" t="n">
        <v>-109351130.824</v>
      </c>
      <c r="EY914" s="1" t="n">
        <v>-109351130.725</v>
      </c>
      <c r="EZ914" s="1" t="s">
        <v>33</v>
      </c>
      <c r="FA914" s="1" t="s">
        <v>20</v>
      </c>
      <c r="FB914" s="1" t="n">
        <v>23328709.23</v>
      </c>
      <c r="FC914" s="1" t="n">
        <v>400.21</v>
      </c>
      <c r="FD914" s="1" t="n">
        <v>-124705315.417</v>
      </c>
      <c r="FE914" s="1" t="n">
        <v>-124705315.625</v>
      </c>
      <c r="FF914" s="1" t="n">
        <v>-124705315.552</v>
      </c>
      <c r="FG914" s="1" t="s">
        <v>67</v>
      </c>
      <c r="FH914" s="1" t="n">
        <v>3</v>
      </c>
      <c r="FI914" s="1" t="n">
        <v>19130030.16</v>
      </c>
      <c r="FJ914" s="1" t="n">
        <v>-171.99</v>
      </c>
      <c r="FK914" s="1" t="n">
        <v>-102296868.563</v>
      </c>
      <c r="FL914" s="1" t="n">
        <v>-102296868.768</v>
      </c>
      <c r="FM914" s="1" t="n">
        <v>-102296868.678</v>
      </c>
      <c r="FN914" s="1" t="s">
        <v>34</v>
      </c>
      <c r="FO914" s="1" t="n">
        <v>3</v>
      </c>
      <c r="FP914" s="1" t="n">
        <v>20791633.95</v>
      </c>
      <c r="FQ914" s="1" t="n">
        <v>588.48</v>
      </c>
      <c r="FR914" s="1" t="n">
        <v>-111221219.329</v>
      </c>
      <c r="FS914" s="1" t="n">
        <v>-111221219.523</v>
      </c>
      <c r="FT914" s="1" t="n">
        <v>-111221219.452</v>
      </c>
      <c r="FU914" s="1" t="s">
        <v>68</v>
      </c>
      <c r="FV914" s="1" t="s">
        <v>20</v>
      </c>
      <c r="FW914" s="1" t="n">
        <v>22048278.46</v>
      </c>
      <c r="FX914" s="1" t="n">
        <v>-763.84</v>
      </c>
      <c r="FY914" s="1" t="n">
        <v>-117984795.941</v>
      </c>
      <c r="FZ914" s="1" t="n">
        <v>-117984796.151</v>
      </c>
      <c r="GA914" s="1" t="n">
        <v>-117984796.084</v>
      </c>
      <c r="GB914" s="1" t="s">
        <v>69</v>
      </c>
      <c r="GC914" s="1" t="n">
        <v>3</v>
      </c>
      <c r="GD914" s="1" t="n">
        <v>23054556.57</v>
      </c>
      <c r="GE914" s="1" t="n">
        <v>-304.55</v>
      </c>
      <c r="GF914" s="1" t="n">
        <v>-123412851.879</v>
      </c>
      <c r="GG914" s="1" t="n">
        <v>-123412852.072</v>
      </c>
      <c r="GH914" s="1" t="n">
        <v>-123412851.984</v>
      </c>
      <c r="GK914" s="1" t="s">
        <v>109</v>
      </c>
      <c r="GL914" s="1" t="s">
        <v>20</v>
      </c>
      <c r="GM914" s="1" t="n">
        <v>20261473.28</v>
      </c>
      <c r="GN914" s="1" t="n">
        <v>-14.8</v>
      </c>
      <c r="GO914" s="1" t="n">
        <v>-106474680.57</v>
      </c>
      <c r="GP914" s="1" t="n">
        <v>-106474680.415</v>
      </c>
      <c r="GQ914" s="1" t="n">
        <v>-106474680.673</v>
      </c>
      <c r="GR914" s="1" t="n">
        <f aca="false">GP914-GO914</f>
        <v>0.154999986290932</v>
      </c>
      <c r="GS914" s="1" t="n">
        <f aca="false">GQ914-GO914</f>
        <v>-0.103000000119209</v>
      </c>
      <c r="GU914" s="1" t="s">
        <v>18</v>
      </c>
      <c r="GV914" s="1" t="n">
        <v>3</v>
      </c>
      <c r="GW914" s="1" t="n">
        <v>24162092.17</v>
      </c>
      <c r="GX914" s="1" t="n">
        <v>360.34</v>
      </c>
      <c r="GY914" s="1" t="n">
        <v>-126972638.928</v>
      </c>
      <c r="GZ914" s="1" t="n">
        <v>-126972638.768</v>
      </c>
      <c r="HA914" s="1" t="n">
        <v>-126972639.033</v>
      </c>
      <c r="HB914" s="1" t="n">
        <f aca="false">GZ914-GY914</f>
        <v>0.159999996423721</v>
      </c>
      <c r="HC914" s="1" t="n">
        <f aca="false">HA914-GY914</f>
        <v>-0.105000004172325</v>
      </c>
      <c r="HD914" s="1" t="n">
        <f aca="false">HB914-GR914</f>
        <v>0.00500001013278961</v>
      </c>
      <c r="HE914" s="1" t="n">
        <f aca="false">HC914-GS914</f>
        <v>-0.00200000405311584</v>
      </c>
    </row>
    <row r="915" customFormat="false" ht="12.75" hidden="false" customHeight="false" outlineLevel="0" collapsed="false">
      <c r="A915" s="1" t="s">
        <v>953</v>
      </c>
      <c r="B915" s="1" t="s">
        <v>913</v>
      </c>
      <c r="C915" s="1" t="n">
        <v>13</v>
      </c>
      <c r="D915" s="1" t="n">
        <v>21560207.72</v>
      </c>
      <c r="E915" s="1" t="n">
        <v>-481.54</v>
      </c>
      <c r="F915" s="1" t="n">
        <v>-88285436.967</v>
      </c>
      <c r="G915" s="1" t="n">
        <v>-88285436.779</v>
      </c>
      <c r="H915" s="1" t="n">
        <v>-88285436.808</v>
      </c>
      <c r="I915" s="1" t="s">
        <v>13</v>
      </c>
      <c r="J915" s="1" t="n">
        <v>0</v>
      </c>
      <c r="P915" s="1" t="s">
        <v>155</v>
      </c>
      <c r="Q915" s="1" t="n">
        <v>13</v>
      </c>
      <c r="R915" s="1" t="n">
        <v>24162448.82</v>
      </c>
      <c r="S915" s="1" t="n">
        <v>360.43</v>
      </c>
      <c r="T915" s="1" t="n">
        <v>-98941171.972</v>
      </c>
      <c r="U915" s="1" t="n">
        <v>-98941171.787</v>
      </c>
      <c r="V915" s="1" t="n">
        <v>-98941171.807</v>
      </c>
      <c r="W915" s="1" t="s">
        <v>242</v>
      </c>
      <c r="X915" s="1" t="n">
        <v>13</v>
      </c>
      <c r="Y915" s="1" t="n">
        <v>24530705.57</v>
      </c>
      <c r="Z915" s="1" t="n">
        <v>-682.67</v>
      </c>
      <c r="AA915" s="1" t="n">
        <v>-100449166.597</v>
      </c>
      <c r="AB915" s="1" t="n">
        <v>-100449166.412</v>
      </c>
      <c r="AC915" s="1" t="n">
        <v>-100449166.433</v>
      </c>
      <c r="AD915" s="1" t="s">
        <v>13</v>
      </c>
      <c r="AE915" s="1" t="n">
        <v>0</v>
      </c>
      <c r="AK915" s="1" t="s">
        <v>911</v>
      </c>
      <c r="AL915" s="1" t="n">
        <v>3</v>
      </c>
      <c r="AM915" s="1" t="n">
        <v>21560208.21</v>
      </c>
      <c r="AN915" s="1" t="n">
        <v>-481.54</v>
      </c>
      <c r="AO915" s="1" t="n">
        <v>-113299629.949</v>
      </c>
      <c r="AP915" s="1" t="n">
        <v>-113299629.794</v>
      </c>
      <c r="AQ915" s="1" t="n">
        <v>-113299630.054</v>
      </c>
      <c r="AR915" s="1" t="s">
        <v>28</v>
      </c>
      <c r="AS915" s="1" t="n">
        <v>3</v>
      </c>
      <c r="AT915" s="1" t="n">
        <v>23839732.08</v>
      </c>
      <c r="AU915" s="1" t="n">
        <v>-585.05</v>
      </c>
      <c r="AV915" s="1" t="n">
        <v>-125278627.294</v>
      </c>
      <c r="AW915" s="1" t="n">
        <v>-125278627.141</v>
      </c>
      <c r="AX915" s="1" t="n">
        <v>-125278627.399</v>
      </c>
      <c r="AY915" s="1" t="s">
        <v>13</v>
      </c>
      <c r="AZ915" s="1" t="n">
        <v>0</v>
      </c>
      <c r="BF915" s="1" t="s">
        <v>105</v>
      </c>
      <c r="BG915" s="1" t="n">
        <v>13</v>
      </c>
      <c r="BH915" s="1" t="n">
        <v>23833877.98</v>
      </c>
      <c r="BI915" s="1" t="n">
        <v>707.48</v>
      </c>
      <c r="BJ915" s="1" t="n">
        <v>-97595753.172</v>
      </c>
      <c r="BK915" s="1" t="n">
        <v>-97595752.982</v>
      </c>
      <c r="BL915" s="1" t="n">
        <v>-97595753.009</v>
      </c>
      <c r="BM915" s="1" t="s">
        <v>109</v>
      </c>
      <c r="BN915" s="1" t="s">
        <v>20</v>
      </c>
      <c r="BO915" s="1" t="n">
        <v>20261457.85</v>
      </c>
      <c r="BP915" s="1" t="n">
        <v>-14.69</v>
      </c>
      <c r="BQ915" s="1" t="n">
        <v>-106474603.349</v>
      </c>
      <c r="BR915" s="1" t="n">
        <v>-106474603.191</v>
      </c>
      <c r="BS915" s="1" t="n">
        <v>-106474603.451</v>
      </c>
      <c r="BT915" s="1" t="s">
        <v>13</v>
      </c>
      <c r="BU915" s="1" t="n">
        <v>0</v>
      </c>
      <c r="CA915" s="1" t="s">
        <v>13</v>
      </c>
      <c r="CB915" s="1" t="n">
        <v>0</v>
      </c>
      <c r="CH915" s="1" t="s">
        <v>71</v>
      </c>
      <c r="CI915" s="1" t="n">
        <v>3</v>
      </c>
      <c r="CJ915" s="1" t="n">
        <v>23833878.51</v>
      </c>
      <c r="CK915" s="1" t="n">
        <v>707.48</v>
      </c>
      <c r="CL915" s="1" t="n">
        <v>-125247857.703</v>
      </c>
      <c r="CM915" s="1" t="n">
        <v>-125247857.545</v>
      </c>
      <c r="CN915" s="1" t="n">
        <v>-125247857.807</v>
      </c>
      <c r="CO915" s="1" t="s">
        <v>50</v>
      </c>
      <c r="CP915" s="1" t="n">
        <v>3</v>
      </c>
      <c r="CQ915" s="1" t="n">
        <v>22330877.57</v>
      </c>
      <c r="CR915" s="1" t="n">
        <v>338.56</v>
      </c>
      <c r="CS915" s="1" t="n">
        <v>-117349590.697</v>
      </c>
      <c r="CT915" s="1" t="n">
        <v>-117349590.541</v>
      </c>
      <c r="CU915" s="1" t="n">
        <v>-117349590.799</v>
      </c>
      <c r="CV915" s="1" t="s">
        <v>29</v>
      </c>
      <c r="CW915" s="1" t="s">
        <v>20</v>
      </c>
      <c r="CX915" s="1" t="n">
        <v>24530708.38</v>
      </c>
      <c r="CY915" s="1" t="n">
        <v>-682.66</v>
      </c>
      <c r="CZ915" s="1" t="n">
        <v>-128909734.07</v>
      </c>
      <c r="DA915" s="1" t="n">
        <v>-128909733.914</v>
      </c>
      <c r="DB915" s="1" t="n">
        <v>-128909734.171</v>
      </c>
      <c r="DC915" s="1" t="s">
        <v>13</v>
      </c>
      <c r="DD915" s="1" t="n">
        <v>0</v>
      </c>
      <c r="DJ915" s="1" t="s">
        <v>152</v>
      </c>
      <c r="DK915" s="1" t="n">
        <v>13</v>
      </c>
      <c r="DL915" s="1" t="n">
        <v>23839729.14</v>
      </c>
      <c r="DM915" s="1" t="n">
        <v>-585.06</v>
      </c>
      <c r="DN915" s="1" t="n">
        <v>-97619715.903</v>
      </c>
      <c r="DO915" s="1" t="n">
        <v>-97619715.717</v>
      </c>
      <c r="DP915" s="1" t="n">
        <v>-97619715.745</v>
      </c>
      <c r="DQ915" s="1" t="s">
        <v>18</v>
      </c>
      <c r="DR915" s="1" t="n">
        <v>3</v>
      </c>
      <c r="DS915" s="1" t="n">
        <v>24162449.29</v>
      </c>
      <c r="DT915" s="1" t="n">
        <v>360.43</v>
      </c>
      <c r="DU915" s="1" t="n">
        <v>-126974532.998</v>
      </c>
      <c r="DV915" s="1" t="n">
        <v>-126974532.843</v>
      </c>
      <c r="DW915" s="1" t="n">
        <v>-126974533.098</v>
      </c>
      <c r="DX915" s="1" t="s">
        <v>153</v>
      </c>
      <c r="DY915" s="1" t="n">
        <v>13</v>
      </c>
      <c r="DZ915" s="1" t="n">
        <v>20261431.27</v>
      </c>
      <c r="EA915" s="1" t="n">
        <v>-14.7</v>
      </c>
      <c r="EB915" s="1" t="n">
        <v>-82967202.894</v>
      </c>
      <c r="EC915" s="1" t="n">
        <v>-82967202.707</v>
      </c>
      <c r="ED915" s="1" t="n">
        <v>-82967202.733</v>
      </c>
      <c r="EE915" s="1" t="s">
        <v>106</v>
      </c>
      <c r="EF915" s="1" t="n">
        <v>13</v>
      </c>
      <c r="EG915" s="1" t="n">
        <v>22330879.11</v>
      </c>
      <c r="EH915" s="1" t="n">
        <v>338.56</v>
      </c>
      <c r="EI915" s="1" t="n">
        <v>-91441164.779</v>
      </c>
      <c r="EJ915" s="1" t="n">
        <v>-91441164.593</v>
      </c>
      <c r="EK915" s="1" t="n">
        <v>-91441164.62</v>
      </c>
      <c r="EL915" s="1" t="s">
        <v>13</v>
      </c>
      <c r="EM915" s="1" t="n">
        <v>0</v>
      </c>
      <c r="ES915" s="1" t="s">
        <v>66</v>
      </c>
      <c r="ET915" s="1" t="n">
        <v>13</v>
      </c>
      <c r="EU915" s="1" t="n">
        <v>20463014.32</v>
      </c>
      <c r="EV915" s="1" t="n">
        <v>-558.94</v>
      </c>
      <c r="EW915" s="1" t="n">
        <v>-109348143.8</v>
      </c>
      <c r="EX915" s="1" t="n">
        <v>-109348143.992</v>
      </c>
      <c r="EY915" s="1" t="n">
        <v>-109348143.897</v>
      </c>
      <c r="EZ915" s="1" t="s">
        <v>33</v>
      </c>
      <c r="FA915" s="1" t="s">
        <v>21</v>
      </c>
      <c r="FB915" s="1" t="n">
        <v>23329110.31</v>
      </c>
      <c r="FC915" s="1" t="n">
        <v>400.34</v>
      </c>
      <c r="FD915" s="1" t="n">
        <v>-124707455.489</v>
      </c>
      <c r="FE915" s="1" t="n">
        <v>-124707455.699</v>
      </c>
      <c r="FF915" s="1" t="n">
        <v>-124707455.617</v>
      </c>
      <c r="FG915" s="1" t="s">
        <v>67</v>
      </c>
      <c r="FH915" s="1" t="n">
        <v>13</v>
      </c>
      <c r="FI915" s="1" t="n">
        <v>19129859.17</v>
      </c>
      <c r="FJ915" s="1" t="n">
        <v>-171.84</v>
      </c>
      <c r="FK915" s="1" t="n">
        <v>-102295949.652</v>
      </c>
      <c r="FL915" s="1" t="n">
        <v>-102295949.849</v>
      </c>
      <c r="FM915" s="1" t="n">
        <v>-102295949.758</v>
      </c>
      <c r="FN915" s="1" t="s">
        <v>34</v>
      </c>
      <c r="FO915" s="1" t="n">
        <v>13</v>
      </c>
      <c r="FP915" s="1" t="n">
        <v>20792223.21</v>
      </c>
      <c r="FQ915" s="1" t="n">
        <v>588.56</v>
      </c>
      <c r="FR915" s="1" t="n">
        <v>-111224367.73</v>
      </c>
      <c r="FS915" s="1" t="n">
        <v>-111224367.927</v>
      </c>
      <c r="FT915" s="1" t="n">
        <v>-111224367.849</v>
      </c>
      <c r="FU915" s="1" t="s">
        <v>68</v>
      </c>
      <c r="FV915" s="1" t="s">
        <v>21</v>
      </c>
      <c r="FW915" s="1" t="n">
        <v>22047515.35</v>
      </c>
      <c r="FX915" s="1" t="n">
        <v>-763.79</v>
      </c>
      <c r="FY915" s="1" t="n">
        <v>-117980708.759</v>
      </c>
      <c r="FZ915" s="1" t="n">
        <v>-117980708.971</v>
      </c>
      <c r="GA915" s="1" t="n">
        <v>-117980708.896</v>
      </c>
      <c r="GB915" s="1" t="s">
        <v>69</v>
      </c>
      <c r="GC915" s="1" t="n">
        <v>13</v>
      </c>
      <c r="GD915" s="1" t="n">
        <v>23054252.01</v>
      </c>
      <c r="GE915" s="1" t="n">
        <v>-304.4</v>
      </c>
      <c r="GF915" s="1" t="n">
        <v>-123411222.401</v>
      </c>
      <c r="GG915" s="1" t="n">
        <v>-123411222.594</v>
      </c>
      <c r="GH915" s="1" t="n">
        <v>-123411222.509</v>
      </c>
      <c r="GK915" s="1" t="s">
        <v>109</v>
      </c>
      <c r="GL915" s="1" t="s">
        <v>20</v>
      </c>
      <c r="GM915" s="1" t="n">
        <v>20261457.85</v>
      </c>
      <c r="GN915" s="1" t="n">
        <v>-14.69</v>
      </c>
      <c r="GO915" s="1" t="n">
        <v>-106474603.349</v>
      </c>
      <c r="GP915" s="1" t="n">
        <v>-106474603.191</v>
      </c>
      <c r="GQ915" s="1" t="n">
        <v>-106474603.451</v>
      </c>
      <c r="GR915" s="1" t="n">
        <f aca="false">GP915-GO915</f>
        <v>0.158000007271767</v>
      </c>
      <c r="GS915" s="1" t="n">
        <f aca="false">GQ915-GO915</f>
        <v>-0.101999998092651</v>
      </c>
      <c r="GU915" s="1" t="s">
        <v>18</v>
      </c>
      <c r="GV915" s="1" t="n">
        <v>3</v>
      </c>
      <c r="GW915" s="1" t="n">
        <v>24162449.29</v>
      </c>
      <c r="GX915" s="1" t="n">
        <v>360.43</v>
      </c>
      <c r="GY915" s="1" t="n">
        <v>-126974532.998</v>
      </c>
      <c r="GZ915" s="1" t="n">
        <v>-126974532.843</v>
      </c>
      <c r="HA915" s="1" t="n">
        <v>-126974533.098</v>
      </c>
      <c r="HB915" s="1" t="n">
        <f aca="false">GZ915-GY915</f>
        <v>0.155000001192093</v>
      </c>
      <c r="HC915" s="1" t="n">
        <f aca="false">HA915-GY915</f>
        <v>-0.100000008940697</v>
      </c>
      <c r="HD915" s="1" t="n">
        <f aca="false">HB915-GR915</f>
        <v>-0.00300000607967377</v>
      </c>
      <c r="HE915" s="1" t="n">
        <f aca="false">HC915-GS915</f>
        <v>0.00199998915195465</v>
      </c>
    </row>
    <row r="916" customFormat="false" ht="12.75" hidden="false" customHeight="false" outlineLevel="0" collapsed="false">
      <c r="A916" s="1" t="s">
        <v>954</v>
      </c>
      <c r="B916" s="1" t="s">
        <v>913</v>
      </c>
      <c r="C916" s="1" t="n">
        <v>13</v>
      </c>
      <c r="D916" s="1" t="n">
        <v>21559727.62</v>
      </c>
      <c r="E916" s="1" t="n">
        <v>-481.47</v>
      </c>
      <c r="F916" s="1" t="n">
        <v>-88283465.413</v>
      </c>
      <c r="G916" s="1" t="n">
        <v>-88283465.228</v>
      </c>
      <c r="H916" s="1" t="n">
        <v>-88283465.247</v>
      </c>
      <c r="I916" s="1" t="s">
        <v>13</v>
      </c>
      <c r="J916" s="1" t="n">
        <v>0</v>
      </c>
      <c r="P916" s="1" t="s">
        <v>155</v>
      </c>
      <c r="Q916" s="1" t="n">
        <v>13</v>
      </c>
      <c r="R916" s="1" t="n">
        <v>24162808.79</v>
      </c>
      <c r="S916" s="1" t="n">
        <v>360.53</v>
      </c>
      <c r="T916" s="1" t="n">
        <v>-98942648.273</v>
      </c>
      <c r="U916" s="1" t="n">
        <v>-98942648.083</v>
      </c>
      <c r="V916" s="1" t="n">
        <v>-98942648.113</v>
      </c>
      <c r="W916" s="1" t="s">
        <v>242</v>
      </c>
      <c r="X916" s="1" t="n">
        <v>13</v>
      </c>
      <c r="Y916" s="1" t="n">
        <v>24530021.79</v>
      </c>
      <c r="Z916" s="1" t="n">
        <v>-682.65</v>
      </c>
      <c r="AA916" s="1" t="n">
        <v>-100446371.268</v>
      </c>
      <c r="AB916" s="1" t="n">
        <v>-100446371.079</v>
      </c>
      <c r="AC916" s="1" t="n">
        <v>-100446371.109</v>
      </c>
      <c r="AD916" s="1" t="s">
        <v>13</v>
      </c>
      <c r="AE916" s="1" t="n">
        <v>0</v>
      </c>
      <c r="AK916" s="1" t="s">
        <v>911</v>
      </c>
      <c r="AL916" s="1" t="n">
        <v>13</v>
      </c>
      <c r="AM916" s="1" t="n">
        <v>21559726.91</v>
      </c>
      <c r="AN916" s="1" t="n">
        <v>-481.47</v>
      </c>
      <c r="AO916" s="1" t="n">
        <v>-113297099.803</v>
      </c>
      <c r="AP916" s="1" t="n">
        <v>-113297099.649</v>
      </c>
      <c r="AQ916" s="1" t="n">
        <v>-113297099.904</v>
      </c>
      <c r="AR916" s="1" t="s">
        <v>28</v>
      </c>
      <c r="AS916" s="1" t="n">
        <v>13</v>
      </c>
      <c r="AT916" s="1" t="n">
        <v>23839146.5</v>
      </c>
      <c r="AU916" s="1" t="n">
        <v>-584.98</v>
      </c>
      <c r="AV916" s="1" t="n">
        <v>-125275553.2</v>
      </c>
      <c r="AW916" s="1" t="n">
        <v>-125275553.042</v>
      </c>
      <c r="AX916" s="1" t="n">
        <v>-125275553.303</v>
      </c>
      <c r="AY916" s="1" t="s">
        <v>13</v>
      </c>
      <c r="AZ916" s="1" t="n">
        <v>0</v>
      </c>
      <c r="BF916" s="1" t="s">
        <v>105</v>
      </c>
      <c r="BG916" s="1" t="n">
        <v>13</v>
      </c>
      <c r="BH916" s="1" t="n">
        <v>23834585.38</v>
      </c>
      <c r="BI916" s="1" t="n">
        <v>707.51</v>
      </c>
      <c r="BJ916" s="1" t="n">
        <v>-97598650.32</v>
      </c>
      <c r="BK916" s="1" t="n">
        <v>-97598650.13</v>
      </c>
      <c r="BL916" s="1" t="n">
        <v>-97598650.16</v>
      </c>
      <c r="BM916" s="1" t="s">
        <v>109</v>
      </c>
      <c r="BN916" s="1" t="s">
        <v>21</v>
      </c>
      <c r="BO916" s="1" t="n">
        <v>20261443.39</v>
      </c>
      <c r="BP916" s="1" t="n">
        <v>-14.59</v>
      </c>
      <c r="BQ916" s="1" t="n">
        <v>-106474526.658</v>
      </c>
      <c r="BR916" s="1" t="n">
        <v>-106474526.506</v>
      </c>
      <c r="BS916" s="1" t="n">
        <v>-106474526.765</v>
      </c>
      <c r="BT916" s="1" t="s">
        <v>13</v>
      </c>
      <c r="BU916" s="1" t="n">
        <v>0</v>
      </c>
      <c r="CA916" s="1" t="s">
        <v>13</v>
      </c>
      <c r="CB916" s="1" t="n">
        <v>0</v>
      </c>
      <c r="CH916" s="1" t="s">
        <v>71</v>
      </c>
      <c r="CI916" s="1" t="n">
        <v>13</v>
      </c>
      <c r="CJ916" s="1" t="n">
        <v>23834585.69</v>
      </c>
      <c r="CK916" s="1" t="n">
        <v>707.51</v>
      </c>
      <c r="CL916" s="1" t="n">
        <v>-125251575.69</v>
      </c>
      <c r="CM916" s="1" t="n">
        <v>-125251575.538</v>
      </c>
      <c r="CN916" s="1" t="n">
        <v>-125251575.794</v>
      </c>
      <c r="CO916" s="1" t="s">
        <v>50</v>
      </c>
      <c r="CP916" s="1" t="n">
        <v>13</v>
      </c>
      <c r="CQ916" s="1" t="n">
        <v>22331217.09</v>
      </c>
      <c r="CR916" s="1" t="n">
        <v>338.67</v>
      </c>
      <c r="CS916" s="1" t="n">
        <v>-117351370.442</v>
      </c>
      <c r="CT916" s="1" t="n">
        <v>-117351370.288</v>
      </c>
      <c r="CU916" s="1" t="n">
        <v>-117351370.547</v>
      </c>
      <c r="CV916" s="1" t="s">
        <v>29</v>
      </c>
      <c r="CW916" s="1" t="s">
        <v>21</v>
      </c>
      <c r="CX916" s="1" t="n">
        <v>24530023.57</v>
      </c>
      <c r="CY916" s="1" t="n">
        <v>-682.64</v>
      </c>
      <c r="CZ916" s="1" t="n">
        <v>-128906146.756</v>
      </c>
      <c r="DA916" s="1" t="n">
        <v>-128906146.598</v>
      </c>
      <c r="DB916" s="1" t="n">
        <v>-128906146.863</v>
      </c>
      <c r="DC916" s="1" t="s">
        <v>13</v>
      </c>
      <c r="DD916" s="1" t="n">
        <v>0</v>
      </c>
      <c r="DJ916" s="1" t="s">
        <v>152</v>
      </c>
      <c r="DK916" s="1" t="n">
        <v>13</v>
      </c>
      <c r="DL916" s="1" t="n">
        <v>23839144.57</v>
      </c>
      <c r="DM916" s="1" t="n">
        <v>-584.98</v>
      </c>
      <c r="DN916" s="1" t="n">
        <v>-97617320.502</v>
      </c>
      <c r="DO916" s="1" t="n">
        <v>-97617320.311</v>
      </c>
      <c r="DP916" s="1" t="n">
        <v>-97617320.339</v>
      </c>
      <c r="DQ916" s="1" t="s">
        <v>18</v>
      </c>
      <c r="DR916" s="1" t="n">
        <v>13</v>
      </c>
      <c r="DS916" s="1" t="n">
        <v>24162810.72</v>
      </c>
      <c r="DT916" s="1" t="n">
        <v>360.52</v>
      </c>
      <c r="DU916" s="1" t="n">
        <v>-126976427.569</v>
      </c>
      <c r="DV916" s="1" t="n">
        <v>-126976427.414</v>
      </c>
      <c r="DW916" s="1" t="n">
        <v>-126976427.676</v>
      </c>
      <c r="DX916" s="1" t="s">
        <v>153</v>
      </c>
      <c r="DY916" s="1" t="n">
        <v>13</v>
      </c>
      <c r="DZ916" s="1" t="n">
        <v>20261418.16</v>
      </c>
      <c r="EA916" s="1" t="n">
        <v>-14.6</v>
      </c>
      <c r="EB916" s="1" t="n">
        <v>-82967143.125</v>
      </c>
      <c r="EC916" s="1" t="n">
        <v>-82967142.938</v>
      </c>
      <c r="ED916" s="1" t="n">
        <v>-82967142.965</v>
      </c>
      <c r="EE916" s="1" t="s">
        <v>106</v>
      </c>
      <c r="EF916" s="1" t="n">
        <v>13</v>
      </c>
      <c r="EG916" s="1" t="n">
        <v>22331216.66</v>
      </c>
      <c r="EH916" s="1" t="n">
        <v>338.67</v>
      </c>
      <c r="EI916" s="1" t="n">
        <v>-91442551.593</v>
      </c>
      <c r="EJ916" s="1" t="n">
        <v>-91442551.403</v>
      </c>
      <c r="EK916" s="1" t="n">
        <v>-91442551.429</v>
      </c>
      <c r="EL916" s="1" t="s">
        <v>13</v>
      </c>
      <c r="EM916" s="1" t="n">
        <v>0</v>
      </c>
      <c r="ES916" s="1" t="s">
        <v>66</v>
      </c>
      <c r="ET916" s="1" t="n">
        <v>3</v>
      </c>
      <c r="EU916" s="1" t="n">
        <v>20462456.12</v>
      </c>
      <c r="EV916" s="1" t="n">
        <v>-558.84</v>
      </c>
      <c r="EW916" s="1" t="n">
        <v>-109345157.506</v>
      </c>
      <c r="EX916" s="1" t="n">
        <v>-109345157.698</v>
      </c>
      <c r="EY916" s="1" t="n">
        <v>-109345157.599</v>
      </c>
      <c r="EZ916" s="1" t="s">
        <v>33</v>
      </c>
      <c r="FA916" s="1" t="s">
        <v>20</v>
      </c>
      <c r="FB916" s="1" t="n">
        <v>23329509.57</v>
      </c>
      <c r="FC916" s="1" t="n">
        <v>400.48</v>
      </c>
      <c r="FD916" s="1" t="n">
        <v>-124709596.276</v>
      </c>
      <c r="FE916" s="1" t="n">
        <v>-124709596.482</v>
      </c>
      <c r="FF916" s="1" t="n">
        <v>-124709596.408</v>
      </c>
      <c r="FG916" s="1" t="s">
        <v>67</v>
      </c>
      <c r="FH916" s="1" t="n">
        <v>3</v>
      </c>
      <c r="FI916" s="1" t="n">
        <v>19129687.7</v>
      </c>
      <c r="FJ916" s="1" t="n">
        <v>-171.7</v>
      </c>
      <c r="FK916" s="1" t="n">
        <v>-102295031.507</v>
      </c>
      <c r="FL916" s="1" t="n">
        <v>-102295031.708</v>
      </c>
      <c r="FM916" s="1" t="n">
        <v>-102295031.617</v>
      </c>
      <c r="FN916" s="1" t="s">
        <v>34</v>
      </c>
      <c r="FO916" s="1" t="n">
        <v>3</v>
      </c>
      <c r="FP916" s="1" t="n">
        <v>20792810.61</v>
      </c>
      <c r="FQ916" s="1" t="n">
        <v>588.65</v>
      </c>
      <c r="FR916" s="1" t="n">
        <v>-111227516.602</v>
      </c>
      <c r="FS916" s="1" t="n">
        <v>-111227516.793</v>
      </c>
      <c r="FT916" s="1" t="n">
        <v>-111227516.721</v>
      </c>
      <c r="FU916" s="1" t="s">
        <v>68</v>
      </c>
      <c r="FV916" s="1" t="s">
        <v>20</v>
      </c>
      <c r="FW916" s="1" t="n">
        <v>22046750.83</v>
      </c>
      <c r="FX916" s="1" t="n">
        <v>-763.72</v>
      </c>
      <c r="FY916" s="1" t="n">
        <v>-117976621.919</v>
      </c>
      <c r="FZ916" s="1" t="n">
        <v>-117976622.13</v>
      </c>
      <c r="GA916" s="1" t="n">
        <v>-117976622.053</v>
      </c>
      <c r="GB916" s="1" t="s">
        <v>69</v>
      </c>
      <c r="GC916" s="1" t="n">
        <v>3</v>
      </c>
      <c r="GD916" s="1" t="n">
        <v>23053947.7</v>
      </c>
      <c r="GE916" s="1" t="n">
        <v>-304.25</v>
      </c>
      <c r="GF916" s="1" t="n">
        <v>-123409593.736</v>
      </c>
      <c r="GG916" s="1" t="n">
        <v>-123409593.924</v>
      </c>
      <c r="GH916" s="1" t="n">
        <v>-123409593.839</v>
      </c>
      <c r="GK916" s="1" t="s">
        <v>109</v>
      </c>
      <c r="GL916" s="1" t="s">
        <v>21</v>
      </c>
      <c r="GM916" s="1" t="n">
        <v>20261443.39</v>
      </c>
      <c r="GN916" s="1" t="n">
        <v>-14.59</v>
      </c>
      <c r="GO916" s="1" t="n">
        <v>-106474526.658</v>
      </c>
      <c r="GP916" s="1" t="n">
        <v>-106474526.506</v>
      </c>
      <c r="GQ916" s="1" t="n">
        <v>-106474526.765</v>
      </c>
      <c r="GR916" s="1" t="n">
        <f aca="false">GP916-GO916</f>
        <v>0.15200001001358</v>
      </c>
      <c r="GS916" s="1" t="n">
        <f aca="false">GQ916-GO916</f>
        <v>-0.10699999332428</v>
      </c>
      <c r="GU916" s="1" t="s">
        <v>18</v>
      </c>
      <c r="GV916" s="1" t="n">
        <v>13</v>
      </c>
      <c r="GW916" s="1" t="n">
        <v>24162810.72</v>
      </c>
      <c r="GX916" s="1" t="n">
        <v>360.52</v>
      </c>
      <c r="GY916" s="1" t="n">
        <v>-126976427.569</v>
      </c>
      <c r="GZ916" s="1" t="n">
        <v>-126976427.414</v>
      </c>
      <c r="HA916" s="1" t="n">
        <v>-126976427.676</v>
      </c>
      <c r="HB916" s="1" t="n">
        <f aca="false">GZ916-GY916</f>
        <v>0.155000001192093</v>
      </c>
      <c r="HC916" s="1" t="n">
        <f aca="false">HA916-GY916</f>
        <v>-0.10699999332428</v>
      </c>
      <c r="HD916" s="1" t="n">
        <f aca="false">HB916-GR916</f>
        <v>0.00299999117851257</v>
      </c>
      <c r="HE916" s="1" t="n">
        <f aca="false">HC916-GS916</f>
        <v>0</v>
      </c>
    </row>
    <row r="917" customFormat="false" ht="12.75" hidden="false" customHeight="false" outlineLevel="0" collapsed="false">
      <c r="A917" s="1" t="s">
        <v>955</v>
      </c>
      <c r="B917" s="1" t="s">
        <v>913</v>
      </c>
      <c r="C917" s="1" t="n">
        <v>13</v>
      </c>
      <c r="D917" s="1" t="n">
        <v>21559243.99</v>
      </c>
      <c r="E917" s="1" t="n">
        <v>-481.39</v>
      </c>
      <c r="F917" s="1" t="n">
        <v>-88281494.202</v>
      </c>
      <c r="G917" s="1" t="n">
        <v>-88281494.013</v>
      </c>
      <c r="H917" s="1" t="n">
        <v>-88281494.041</v>
      </c>
      <c r="I917" s="1" t="s">
        <v>13</v>
      </c>
      <c r="J917" s="1" t="n">
        <v>0</v>
      </c>
      <c r="P917" s="1" t="s">
        <v>155</v>
      </c>
      <c r="Q917" s="1" t="n">
        <v>13</v>
      </c>
      <c r="R917" s="1" t="n">
        <v>24163169.76</v>
      </c>
      <c r="S917" s="1" t="n">
        <v>360.62</v>
      </c>
      <c r="T917" s="1" t="n">
        <v>-98944124.94</v>
      </c>
      <c r="U917" s="1" t="n">
        <v>-98944124.752</v>
      </c>
      <c r="V917" s="1" t="n">
        <v>-98944124.776</v>
      </c>
      <c r="W917" s="1" t="s">
        <v>242</v>
      </c>
      <c r="X917" s="1" t="n">
        <v>13</v>
      </c>
      <c r="Y917" s="1" t="n">
        <v>24529340.96</v>
      </c>
      <c r="Z917" s="1" t="n">
        <v>-682.62</v>
      </c>
      <c r="AA917" s="1" t="n">
        <v>-100443576.067</v>
      </c>
      <c r="AB917" s="1" t="n">
        <v>-100443575.882</v>
      </c>
      <c r="AC917" s="1" t="n">
        <v>-100443575.906</v>
      </c>
      <c r="AD917" s="1" t="s">
        <v>13</v>
      </c>
      <c r="AE917" s="1" t="n">
        <v>0</v>
      </c>
      <c r="AK917" s="1" t="s">
        <v>911</v>
      </c>
      <c r="AL917" s="1" t="n">
        <v>3</v>
      </c>
      <c r="AM917" s="1" t="n">
        <v>21559244.13</v>
      </c>
      <c r="AN917" s="1" t="n">
        <v>-481.39</v>
      </c>
      <c r="AO917" s="1" t="n">
        <v>-113294570.056</v>
      </c>
      <c r="AP917" s="1" t="n">
        <v>-113294569.898</v>
      </c>
      <c r="AQ917" s="1" t="n">
        <v>-113294570.164</v>
      </c>
      <c r="AR917" s="1" t="s">
        <v>28</v>
      </c>
      <c r="AS917" s="1" t="n">
        <v>3</v>
      </c>
      <c r="AT917" s="1" t="n">
        <v>23838561.7</v>
      </c>
      <c r="AU917" s="1" t="n">
        <v>-584.91</v>
      </c>
      <c r="AV917" s="1" t="n">
        <v>-125272479.501</v>
      </c>
      <c r="AW917" s="1" t="n">
        <v>-125272479.345</v>
      </c>
      <c r="AX917" s="1" t="n">
        <v>-125272479.603</v>
      </c>
      <c r="AY917" s="1" t="s">
        <v>13</v>
      </c>
      <c r="AZ917" s="1" t="n">
        <v>0</v>
      </c>
      <c r="BF917" s="1" t="s">
        <v>105</v>
      </c>
      <c r="BG917" s="1" t="n">
        <v>13</v>
      </c>
      <c r="BH917" s="1" t="n">
        <v>23835292.57</v>
      </c>
      <c r="BI917" s="1" t="n">
        <v>707.55</v>
      </c>
      <c r="BJ917" s="1" t="n">
        <v>-97601547.6</v>
      </c>
      <c r="BK917" s="1" t="n">
        <v>-97601547.416</v>
      </c>
      <c r="BL917" s="1" t="n">
        <v>-97601547.434</v>
      </c>
      <c r="BM917" s="1" t="s">
        <v>109</v>
      </c>
      <c r="BN917" s="1" t="s">
        <v>20</v>
      </c>
      <c r="BO917" s="1" t="n">
        <v>20261429.41</v>
      </c>
      <c r="BP917" s="1" t="n">
        <v>-14.49</v>
      </c>
      <c r="BQ917" s="1" t="n">
        <v>-106474450.533</v>
      </c>
      <c r="BR917" s="1" t="n">
        <v>-106474450.377</v>
      </c>
      <c r="BS917" s="1" t="n">
        <v>-106474450.635</v>
      </c>
      <c r="BT917" s="1" t="s">
        <v>13</v>
      </c>
      <c r="BU917" s="1" t="n">
        <v>0</v>
      </c>
      <c r="CA917" s="1" t="s">
        <v>13</v>
      </c>
      <c r="CB917" s="1" t="n">
        <v>0</v>
      </c>
      <c r="CH917" s="1" t="s">
        <v>71</v>
      </c>
      <c r="CI917" s="1" t="n">
        <v>3</v>
      </c>
      <c r="CJ917" s="1" t="n">
        <v>23835292.13</v>
      </c>
      <c r="CK917" s="1" t="n">
        <v>707.55</v>
      </c>
      <c r="CL917" s="1" t="n">
        <v>-125255293.877</v>
      </c>
      <c r="CM917" s="1" t="n">
        <v>-125255293.723</v>
      </c>
      <c r="CN917" s="1" t="n">
        <v>-125255293.978</v>
      </c>
      <c r="CO917" s="1" t="s">
        <v>50</v>
      </c>
      <c r="CP917" s="1" t="n">
        <v>3</v>
      </c>
      <c r="CQ917" s="1" t="n">
        <v>22331556.08</v>
      </c>
      <c r="CR917" s="1" t="n">
        <v>338.79</v>
      </c>
      <c r="CS917" s="1" t="n">
        <v>-117353150.787</v>
      </c>
      <c r="CT917" s="1" t="n">
        <v>-117353150.63</v>
      </c>
      <c r="CU917" s="1" t="n">
        <v>-117353150.888</v>
      </c>
      <c r="CV917" s="1" t="s">
        <v>29</v>
      </c>
      <c r="CW917" s="1" t="s">
        <v>20</v>
      </c>
      <c r="CX917" s="1" t="n">
        <v>24529343.07</v>
      </c>
      <c r="CY917" s="1" t="n">
        <v>-682.62</v>
      </c>
      <c r="CZ917" s="1" t="n">
        <v>-128902559.573</v>
      </c>
      <c r="DA917" s="1" t="n">
        <v>-128902559.419</v>
      </c>
      <c r="DB917" s="1" t="n">
        <v>-128902559.675</v>
      </c>
      <c r="DC917" s="1" t="s">
        <v>13</v>
      </c>
      <c r="DD917" s="1" t="n">
        <v>0</v>
      </c>
      <c r="DJ917" s="1" t="s">
        <v>152</v>
      </c>
      <c r="DK917" s="1" t="n">
        <v>13</v>
      </c>
      <c r="DL917" s="1" t="n">
        <v>23838559.53</v>
      </c>
      <c r="DM917" s="1" t="n">
        <v>-584.9</v>
      </c>
      <c r="DN917" s="1" t="n">
        <v>-97614925.426</v>
      </c>
      <c r="DO917" s="1" t="n">
        <v>-97614925.242</v>
      </c>
      <c r="DP917" s="1" t="n">
        <v>-97614925.262</v>
      </c>
      <c r="DQ917" s="1" t="s">
        <v>18</v>
      </c>
      <c r="DR917" s="1" t="n">
        <v>3</v>
      </c>
      <c r="DS917" s="1" t="n">
        <v>24163171.39</v>
      </c>
      <c r="DT917" s="1" t="n">
        <v>360.63</v>
      </c>
      <c r="DU917" s="1" t="n">
        <v>-126978322.667</v>
      </c>
      <c r="DV917" s="1" t="n">
        <v>-126978322.509</v>
      </c>
      <c r="DW917" s="1" t="n">
        <v>-126978322.773</v>
      </c>
      <c r="DX917" s="1" t="s">
        <v>153</v>
      </c>
      <c r="DY917" s="1" t="n">
        <v>13</v>
      </c>
      <c r="DZ917" s="1" t="n">
        <v>20261404.18</v>
      </c>
      <c r="EA917" s="1" t="n">
        <v>-14.48</v>
      </c>
      <c r="EB917" s="1" t="n">
        <v>-82967083.823</v>
      </c>
      <c r="EC917" s="1" t="n">
        <v>-82967083.638</v>
      </c>
      <c r="ED917" s="1" t="n">
        <v>-82967083.659</v>
      </c>
      <c r="EE917" s="1" t="s">
        <v>106</v>
      </c>
      <c r="EF917" s="1" t="n">
        <v>13</v>
      </c>
      <c r="EG917" s="1" t="n">
        <v>22331554.7</v>
      </c>
      <c r="EH917" s="1" t="n">
        <v>338.79</v>
      </c>
      <c r="EI917" s="1" t="n">
        <v>-91443938.886</v>
      </c>
      <c r="EJ917" s="1" t="n">
        <v>-91443938.702</v>
      </c>
      <c r="EK917" s="1" t="n">
        <v>-91443938.722</v>
      </c>
      <c r="EL917" s="1" t="s">
        <v>13</v>
      </c>
      <c r="EM917" s="1" t="n">
        <v>0</v>
      </c>
      <c r="ES917" s="1" t="s">
        <v>66</v>
      </c>
      <c r="ET917" s="1" t="n">
        <v>13</v>
      </c>
      <c r="EU917" s="1" t="n">
        <v>20461896.78</v>
      </c>
      <c r="EV917" s="1" t="n">
        <v>-558.75</v>
      </c>
      <c r="EW917" s="1" t="n">
        <v>-109342171.734</v>
      </c>
      <c r="EX917" s="1" t="n">
        <v>-109342171.93</v>
      </c>
      <c r="EY917" s="1" t="n">
        <v>-109342171.832</v>
      </c>
      <c r="EZ917" s="1" t="s">
        <v>33</v>
      </c>
      <c r="FA917" s="1" t="s">
        <v>21</v>
      </c>
      <c r="FB917" s="1" t="n">
        <v>23329910.46</v>
      </c>
      <c r="FC917" s="1" t="n">
        <v>400.61</v>
      </c>
      <c r="FD917" s="1" t="n">
        <v>-124711737.792</v>
      </c>
      <c r="FE917" s="1" t="n">
        <v>-124711737.998</v>
      </c>
      <c r="FF917" s="1" t="n">
        <v>-124711737.927</v>
      </c>
      <c r="FG917" s="1" t="s">
        <v>67</v>
      </c>
      <c r="FH917" s="1" t="n">
        <v>13</v>
      </c>
      <c r="FI917" s="1" t="n">
        <v>19129515.27</v>
      </c>
      <c r="FJ917" s="1" t="n">
        <v>-171.55</v>
      </c>
      <c r="FK917" s="1" t="n">
        <v>-102294114.156</v>
      </c>
      <c r="FL917" s="1" t="n">
        <v>-102294114.36</v>
      </c>
      <c r="FM917" s="1" t="n">
        <v>-102294114.268</v>
      </c>
      <c r="FN917" s="1" t="s">
        <v>34</v>
      </c>
      <c r="FO917" s="1" t="n">
        <v>13</v>
      </c>
      <c r="FP917" s="1" t="n">
        <v>20793397.99</v>
      </c>
      <c r="FQ917" s="1" t="n">
        <v>588.73</v>
      </c>
      <c r="FR917" s="1" t="n">
        <v>-111230665.923</v>
      </c>
      <c r="FS917" s="1" t="n">
        <v>-111230666.118</v>
      </c>
      <c r="FT917" s="1" t="n">
        <v>-111230666.044</v>
      </c>
      <c r="FU917" s="1" t="s">
        <v>68</v>
      </c>
      <c r="FV917" s="1" t="s">
        <v>21</v>
      </c>
      <c r="FW917" s="1" t="n">
        <v>22045987.55</v>
      </c>
      <c r="FX917" s="1" t="n">
        <v>-763.67</v>
      </c>
      <c r="FY917" s="1" t="n">
        <v>-117972535.379</v>
      </c>
      <c r="FZ917" s="1" t="n">
        <v>-117972535.588</v>
      </c>
      <c r="GA917" s="1" t="n">
        <v>-117972535.521</v>
      </c>
      <c r="GB917" s="1" t="s">
        <v>69</v>
      </c>
      <c r="GC917" s="1" t="n">
        <v>13</v>
      </c>
      <c r="GD917" s="1" t="n">
        <v>23053643.88</v>
      </c>
      <c r="GE917" s="1" t="n">
        <v>-304.1</v>
      </c>
      <c r="GF917" s="1" t="n">
        <v>-123407965.873</v>
      </c>
      <c r="GG917" s="1" t="n">
        <v>-123407966.067</v>
      </c>
      <c r="GH917" s="1" t="n">
        <v>-123407965.981</v>
      </c>
      <c r="GK917" s="1" t="s">
        <v>109</v>
      </c>
      <c r="GL917" s="1" t="s">
        <v>20</v>
      </c>
      <c r="GM917" s="1" t="n">
        <v>20261429.41</v>
      </c>
      <c r="GN917" s="1" t="n">
        <v>-14.49</v>
      </c>
      <c r="GO917" s="1" t="n">
        <v>-106474450.533</v>
      </c>
      <c r="GP917" s="1" t="n">
        <v>-106474450.377</v>
      </c>
      <c r="GQ917" s="1" t="n">
        <v>-106474450.635</v>
      </c>
      <c r="GR917" s="1" t="n">
        <f aca="false">GP917-GO917</f>
        <v>0.156000003218651</v>
      </c>
      <c r="GS917" s="1" t="n">
        <f aca="false">GQ917-GO917</f>
        <v>-0.101999998092651</v>
      </c>
      <c r="GU917" s="1" t="s">
        <v>18</v>
      </c>
      <c r="GV917" s="1" t="n">
        <v>3</v>
      </c>
      <c r="GW917" s="1" t="n">
        <v>24163171.39</v>
      </c>
      <c r="GX917" s="1" t="n">
        <v>360.63</v>
      </c>
      <c r="GY917" s="1" t="n">
        <v>-126978322.667</v>
      </c>
      <c r="GZ917" s="1" t="n">
        <v>-126978322.509</v>
      </c>
      <c r="HA917" s="1" t="n">
        <v>-126978322.773</v>
      </c>
      <c r="HB917" s="1" t="n">
        <f aca="false">GZ917-GY917</f>
        <v>0.157999992370605</v>
      </c>
      <c r="HC917" s="1" t="n">
        <f aca="false">HA917-GY917</f>
        <v>-0.106000006198883</v>
      </c>
      <c r="HD917" s="1" t="n">
        <f aca="false">HB917-GR917</f>
        <v>0.00199998915195465</v>
      </c>
      <c r="HE917" s="1" t="n">
        <f aca="false">HC917-GS917</f>
        <v>-0.00400000810623169</v>
      </c>
    </row>
    <row r="918" customFormat="false" ht="12.75" hidden="false" customHeight="false" outlineLevel="0" collapsed="false">
      <c r="A918" s="1" t="s">
        <v>956</v>
      </c>
      <c r="B918" s="1" t="s">
        <v>913</v>
      </c>
      <c r="C918" s="1" t="n">
        <v>13</v>
      </c>
      <c r="D918" s="1" t="n">
        <v>21558762.85</v>
      </c>
      <c r="E918" s="1" t="n">
        <v>-481.32</v>
      </c>
      <c r="F918" s="1" t="n">
        <v>-88279523.269</v>
      </c>
      <c r="G918" s="1" t="n">
        <v>-88279523.082</v>
      </c>
      <c r="H918" s="1" t="n">
        <v>-88279523.108</v>
      </c>
      <c r="I918" s="1" t="s">
        <v>13</v>
      </c>
      <c r="J918" s="1" t="n">
        <v>0</v>
      </c>
      <c r="P918" s="1" t="s">
        <v>155</v>
      </c>
      <c r="Q918" s="1" t="n">
        <v>13</v>
      </c>
      <c r="R918" s="1" t="n">
        <v>24163531.42</v>
      </c>
      <c r="S918" s="1" t="n">
        <v>360.72</v>
      </c>
      <c r="T918" s="1" t="n">
        <v>-98945602.047</v>
      </c>
      <c r="U918" s="1" t="n">
        <v>-98945601.862</v>
      </c>
      <c r="V918" s="1" t="n">
        <v>-98945601.882</v>
      </c>
      <c r="W918" s="1" t="s">
        <v>242</v>
      </c>
      <c r="X918" s="1" t="n">
        <v>13</v>
      </c>
      <c r="Y918" s="1" t="n">
        <v>24528659.91</v>
      </c>
      <c r="Z918" s="1" t="n">
        <v>-682.59</v>
      </c>
      <c r="AA918" s="1" t="n">
        <v>-100440780.973</v>
      </c>
      <c r="AB918" s="1" t="n">
        <v>-100440780.787</v>
      </c>
      <c r="AC918" s="1" t="n">
        <v>-100440780.807</v>
      </c>
      <c r="AD918" s="1" t="s">
        <v>13</v>
      </c>
      <c r="AE918" s="1" t="n">
        <v>0</v>
      </c>
      <c r="AK918" s="1" t="s">
        <v>911</v>
      </c>
      <c r="AL918" s="1" t="n">
        <v>3</v>
      </c>
      <c r="AM918" s="1" t="n">
        <v>21558765.97</v>
      </c>
      <c r="AN918" s="1" t="n">
        <v>-481.32</v>
      </c>
      <c r="AO918" s="1" t="n">
        <v>-113292040.698</v>
      </c>
      <c r="AP918" s="1" t="n">
        <v>-113292040.543</v>
      </c>
      <c r="AQ918" s="1" t="n">
        <v>-113292040.801</v>
      </c>
      <c r="AR918" s="1" t="s">
        <v>28</v>
      </c>
      <c r="AS918" s="1" t="n">
        <v>3</v>
      </c>
      <c r="AT918" s="1" t="n">
        <v>23837975.17</v>
      </c>
      <c r="AU918" s="1" t="n">
        <v>-584.84</v>
      </c>
      <c r="AV918" s="1" t="n">
        <v>-125269406.166</v>
      </c>
      <c r="AW918" s="1" t="n">
        <v>-125269406.013</v>
      </c>
      <c r="AX918" s="1" t="n">
        <v>-125269406.272</v>
      </c>
      <c r="AY918" s="1" t="s">
        <v>13</v>
      </c>
      <c r="AZ918" s="1" t="n">
        <v>0</v>
      </c>
      <c r="BF918" s="1" t="s">
        <v>105</v>
      </c>
      <c r="BG918" s="1" t="n">
        <v>13</v>
      </c>
      <c r="BH918" s="1" t="n">
        <v>23836000.42</v>
      </c>
      <c r="BI918" s="1" t="n">
        <v>707.58</v>
      </c>
      <c r="BJ918" s="1" t="n">
        <v>-97604445.006</v>
      </c>
      <c r="BK918" s="1" t="n">
        <v>-97604444.816</v>
      </c>
      <c r="BL918" s="1" t="n">
        <v>-97604444.842</v>
      </c>
      <c r="BM918" s="1" t="s">
        <v>109</v>
      </c>
      <c r="BN918" s="1" t="s">
        <v>20</v>
      </c>
      <c r="BO918" s="1" t="n">
        <v>20261413.73</v>
      </c>
      <c r="BP918" s="1" t="n">
        <v>-14.38</v>
      </c>
      <c r="BQ918" s="1" t="n">
        <v>-106474374.951</v>
      </c>
      <c r="BR918" s="1" t="n">
        <v>-106474374.793</v>
      </c>
      <c r="BS918" s="1" t="n">
        <v>-106474375.053</v>
      </c>
      <c r="BT918" s="1" t="s">
        <v>13</v>
      </c>
      <c r="BU918" s="1" t="n">
        <v>0</v>
      </c>
      <c r="CA918" s="1" t="s">
        <v>13</v>
      </c>
      <c r="CB918" s="1" t="n">
        <v>0</v>
      </c>
      <c r="CH918" s="1" t="s">
        <v>71</v>
      </c>
      <c r="CI918" s="1" t="n">
        <v>3</v>
      </c>
      <c r="CJ918" s="1" t="n">
        <v>23835999.55</v>
      </c>
      <c r="CK918" s="1" t="n">
        <v>707.58</v>
      </c>
      <c r="CL918" s="1" t="n">
        <v>-125259012.214</v>
      </c>
      <c r="CM918" s="1" t="n">
        <v>-125259012.055</v>
      </c>
      <c r="CN918" s="1" t="n">
        <v>-125259012.318</v>
      </c>
      <c r="CO918" s="1" t="s">
        <v>50</v>
      </c>
      <c r="CP918" s="1" t="n">
        <v>3</v>
      </c>
      <c r="CQ918" s="1" t="n">
        <v>22331895.07</v>
      </c>
      <c r="CR918" s="1" t="n">
        <v>338.9</v>
      </c>
      <c r="CS918" s="1" t="n">
        <v>-117354931.72</v>
      </c>
      <c r="CT918" s="1" t="n">
        <v>-117354931.566</v>
      </c>
      <c r="CU918" s="1" t="n">
        <v>-117354931.823</v>
      </c>
      <c r="CV918" s="1" t="s">
        <v>29</v>
      </c>
      <c r="CW918" s="1" t="s">
        <v>20</v>
      </c>
      <c r="CX918" s="1" t="n">
        <v>24528659.72</v>
      </c>
      <c r="CY918" s="1" t="n">
        <v>-682.6</v>
      </c>
      <c r="CZ918" s="1" t="n">
        <v>-128898972.502</v>
      </c>
      <c r="DA918" s="1" t="n">
        <v>-128898972.344</v>
      </c>
      <c r="DB918" s="1" t="n">
        <v>-128898972.602</v>
      </c>
      <c r="DC918" s="1" t="s">
        <v>13</v>
      </c>
      <c r="DD918" s="1" t="n">
        <v>0</v>
      </c>
      <c r="DJ918" s="1" t="s">
        <v>152</v>
      </c>
      <c r="DK918" s="1" t="n">
        <v>13</v>
      </c>
      <c r="DL918" s="1" t="n">
        <v>23837976.17</v>
      </c>
      <c r="DM918" s="1" t="n">
        <v>-584.84</v>
      </c>
      <c r="DN918" s="1" t="n">
        <v>-97612530.612</v>
      </c>
      <c r="DO918" s="1" t="n">
        <v>-97612530.424</v>
      </c>
      <c r="DP918" s="1" t="n">
        <v>-97612530.453</v>
      </c>
      <c r="DQ918" s="1" t="s">
        <v>18</v>
      </c>
      <c r="DR918" s="1" t="n">
        <v>3</v>
      </c>
      <c r="DS918" s="1" t="n">
        <v>24163532.6</v>
      </c>
      <c r="DT918" s="1" t="n">
        <v>360.72</v>
      </c>
      <c r="DU918" s="1" t="n">
        <v>-126980218.243</v>
      </c>
      <c r="DV918" s="1" t="n">
        <v>-126980218.09</v>
      </c>
      <c r="DW918" s="1" t="n">
        <v>-126980218.345</v>
      </c>
      <c r="DX918" s="1" t="s">
        <v>153</v>
      </c>
      <c r="DY918" s="1" t="n">
        <v>13</v>
      </c>
      <c r="DZ918" s="1" t="n">
        <v>20261385.96</v>
      </c>
      <c r="EA918" s="1" t="n">
        <v>-14.39</v>
      </c>
      <c r="EB918" s="1" t="n">
        <v>-82967024.898</v>
      </c>
      <c r="EC918" s="1" t="n">
        <v>-82967024.708</v>
      </c>
      <c r="ED918" s="1" t="n">
        <v>-82967024.738</v>
      </c>
      <c r="EE918" s="1" t="s">
        <v>106</v>
      </c>
      <c r="EF918" s="1" t="n">
        <v>13</v>
      </c>
      <c r="EG918" s="1" t="n">
        <v>22331892.75</v>
      </c>
      <c r="EH918" s="1" t="n">
        <v>338.9</v>
      </c>
      <c r="EI918" s="1" t="n">
        <v>-91445326.612</v>
      </c>
      <c r="EJ918" s="1" t="n">
        <v>-91445326.422</v>
      </c>
      <c r="EK918" s="1" t="n">
        <v>-91445326.452</v>
      </c>
      <c r="EL918" s="1" t="s">
        <v>13</v>
      </c>
      <c r="EM918" s="1" t="n">
        <v>0</v>
      </c>
      <c r="ES918" s="1" t="s">
        <v>66</v>
      </c>
      <c r="ET918" s="1" t="n">
        <v>3</v>
      </c>
      <c r="EU918" s="1" t="n">
        <v>20461336.99</v>
      </c>
      <c r="EV918" s="1" t="n">
        <v>-558.64</v>
      </c>
      <c r="EW918" s="1" t="n">
        <v>-109339186.529</v>
      </c>
      <c r="EX918" s="1" t="n">
        <v>-109339186.722</v>
      </c>
      <c r="EY918" s="1" t="n">
        <v>-109339186.627</v>
      </c>
      <c r="EZ918" s="1" t="s">
        <v>33</v>
      </c>
      <c r="FA918" s="1" t="s">
        <v>20</v>
      </c>
      <c r="FB918" s="1" t="n">
        <v>23330310.39</v>
      </c>
      <c r="FC918" s="1" t="n">
        <v>400.75</v>
      </c>
      <c r="FD918" s="1" t="n">
        <v>-124713880.048</v>
      </c>
      <c r="FE918" s="1" t="n">
        <v>-124713880.26</v>
      </c>
      <c r="FF918" s="1" t="n">
        <v>-124713880.177</v>
      </c>
      <c r="FG918" s="1" t="s">
        <v>67</v>
      </c>
      <c r="FH918" s="1" t="n">
        <v>3</v>
      </c>
      <c r="FI918" s="1" t="n">
        <v>19129344.77</v>
      </c>
      <c r="FJ918" s="1" t="n">
        <v>-171.39</v>
      </c>
      <c r="FK918" s="1" t="n">
        <v>-102293197.642</v>
      </c>
      <c r="FL918" s="1" t="n">
        <v>-102293197.842</v>
      </c>
      <c r="FM918" s="1" t="n">
        <v>-102293197.752</v>
      </c>
      <c r="FN918" s="1" t="s">
        <v>34</v>
      </c>
      <c r="FO918" s="1" t="n">
        <v>3</v>
      </c>
      <c r="FP918" s="1" t="n">
        <v>20793988.1</v>
      </c>
      <c r="FQ918" s="1" t="n">
        <v>588.82</v>
      </c>
      <c r="FR918" s="1" t="n">
        <v>-111233815.732</v>
      </c>
      <c r="FS918" s="1" t="n">
        <v>-111233815.927</v>
      </c>
      <c r="FT918" s="1" t="n">
        <v>-111233815.851</v>
      </c>
      <c r="FU918" s="1" t="s">
        <v>68</v>
      </c>
      <c r="FV918" s="1" t="s">
        <v>20</v>
      </c>
      <c r="FW918" s="1" t="n">
        <v>22045223.57</v>
      </c>
      <c r="FX918" s="1" t="n">
        <v>-763.6</v>
      </c>
      <c r="FY918" s="1" t="n">
        <v>-117968449.214</v>
      </c>
      <c r="FZ918" s="1" t="n">
        <v>-117968449.429</v>
      </c>
      <c r="GA918" s="1" t="n">
        <v>-117968449.355</v>
      </c>
      <c r="GB918" s="1" t="s">
        <v>69</v>
      </c>
      <c r="GC918" s="1" t="n">
        <v>3</v>
      </c>
      <c r="GD918" s="1" t="n">
        <v>23053340.56</v>
      </c>
      <c r="GE918" s="1" t="n">
        <v>-303.94</v>
      </c>
      <c r="GF918" s="1" t="n">
        <v>-123406338.864</v>
      </c>
      <c r="GG918" s="1" t="n">
        <v>-123406339.057</v>
      </c>
      <c r="GH918" s="1" t="n">
        <v>-123406338.973</v>
      </c>
      <c r="GK918" s="1" t="s">
        <v>109</v>
      </c>
      <c r="GL918" s="1" t="s">
        <v>20</v>
      </c>
      <c r="GM918" s="1" t="n">
        <v>20261413.73</v>
      </c>
      <c r="GN918" s="1" t="n">
        <v>-14.38</v>
      </c>
      <c r="GO918" s="1" t="n">
        <v>-106474374.951</v>
      </c>
      <c r="GP918" s="1" t="n">
        <v>-106474374.793</v>
      </c>
      <c r="GQ918" s="1" t="n">
        <v>-106474375.053</v>
      </c>
      <c r="GR918" s="1" t="n">
        <f aca="false">GP918-GO918</f>
        <v>0.158000007271767</v>
      </c>
      <c r="GS918" s="1" t="n">
        <f aca="false">GQ918-GO918</f>
        <v>-0.101999998092651</v>
      </c>
      <c r="GU918" s="1" t="s">
        <v>18</v>
      </c>
      <c r="GV918" s="1" t="n">
        <v>3</v>
      </c>
      <c r="GW918" s="1" t="n">
        <v>24163532.6</v>
      </c>
      <c r="GX918" s="1" t="n">
        <v>360.72</v>
      </c>
      <c r="GY918" s="1" t="n">
        <v>-126980218.243</v>
      </c>
      <c r="GZ918" s="1" t="n">
        <v>-126980218.09</v>
      </c>
      <c r="HA918" s="1" t="n">
        <v>-126980218.345</v>
      </c>
      <c r="HB918" s="1" t="n">
        <f aca="false">GZ918-GY918</f>
        <v>0.152999997138977</v>
      </c>
      <c r="HC918" s="1" t="n">
        <f aca="false">HA918-GY918</f>
        <v>-0.101999998092651</v>
      </c>
      <c r="HD918" s="1" t="n">
        <f aca="false">HB918-GR918</f>
        <v>-0.00500001013278961</v>
      </c>
      <c r="HE918" s="1" t="n">
        <f aca="false">HC918-GS918</f>
        <v>0</v>
      </c>
    </row>
    <row r="919" customFormat="false" ht="12.75" hidden="false" customHeight="false" outlineLevel="0" collapsed="false">
      <c r="A919" s="1" t="s">
        <v>957</v>
      </c>
      <c r="B919" s="1" t="s">
        <v>913</v>
      </c>
      <c r="C919" s="1" t="n">
        <v>13</v>
      </c>
      <c r="D919" s="1" t="n">
        <v>21558282.17</v>
      </c>
      <c r="E919" s="1" t="n">
        <v>-481.24</v>
      </c>
      <c r="F919" s="1" t="n">
        <v>-88277552.656</v>
      </c>
      <c r="G919" s="1" t="n">
        <v>-88277552.471</v>
      </c>
      <c r="H919" s="1" t="n">
        <v>-88277552.49</v>
      </c>
      <c r="I919" s="1" t="s">
        <v>13</v>
      </c>
      <c r="J919" s="1" t="n">
        <v>0</v>
      </c>
      <c r="P919" s="1" t="s">
        <v>155</v>
      </c>
      <c r="Q919" s="1" t="n">
        <v>13</v>
      </c>
      <c r="R919" s="1" t="n">
        <v>24163893.09</v>
      </c>
      <c r="S919" s="1" t="n">
        <v>360.81</v>
      </c>
      <c r="T919" s="1" t="n">
        <v>-98947079.509</v>
      </c>
      <c r="U919" s="1" t="n">
        <v>-98947079.318</v>
      </c>
      <c r="V919" s="1" t="n">
        <v>-98947079.348</v>
      </c>
      <c r="W919" s="1" t="s">
        <v>242</v>
      </c>
      <c r="X919" s="1" t="n">
        <v>13</v>
      </c>
      <c r="Y919" s="1" t="n">
        <v>24527976.64</v>
      </c>
      <c r="Z919" s="1" t="n">
        <v>-682.57</v>
      </c>
      <c r="AA919" s="1" t="n">
        <v>-100437985.953</v>
      </c>
      <c r="AB919" s="1" t="n">
        <v>-100437985.764</v>
      </c>
      <c r="AC919" s="1" t="n">
        <v>-100437985.793</v>
      </c>
      <c r="AD919" s="1" t="s">
        <v>13</v>
      </c>
      <c r="AE919" s="1" t="n">
        <v>0</v>
      </c>
      <c r="AK919" s="1" t="s">
        <v>911</v>
      </c>
      <c r="AL919" s="1" t="n">
        <v>3</v>
      </c>
      <c r="AM919" s="1" t="n">
        <v>21558282.24</v>
      </c>
      <c r="AN919" s="1" t="n">
        <v>-481.24</v>
      </c>
      <c r="AO919" s="1" t="n">
        <v>-113289511.755</v>
      </c>
      <c r="AP919" s="1" t="n">
        <v>-113289511.6</v>
      </c>
      <c r="AQ919" s="1" t="n">
        <v>-113289511.856</v>
      </c>
      <c r="AR919" s="1" t="s">
        <v>28</v>
      </c>
      <c r="AS919" s="1" t="n">
        <v>3</v>
      </c>
      <c r="AT919" s="1" t="n">
        <v>23837393.27</v>
      </c>
      <c r="AU919" s="1" t="n">
        <v>-584.76</v>
      </c>
      <c r="AV919" s="1" t="n">
        <v>-125266333.225</v>
      </c>
      <c r="AW919" s="1" t="n">
        <v>-125266333.064</v>
      </c>
      <c r="AX919" s="1" t="n">
        <v>-125266333.325</v>
      </c>
      <c r="AY919" s="1" t="s">
        <v>13</v>
      </c>
      <c r="AZ919" s="1" t="n">
        <v>0</v>
      </c>
      <c r="BF919" s="1" t="s">
        <v>105</v>
      </c>
      <c r="BG919" s="1" t="n">
        <v>13</v>
      </c>
      <c r="BH919" s="1" t="n">
        <v>23836707.14</v>
      </c>
      <c r="BI919" s="1" t="n">
        <v>707.61</v>
      </c>
      <c r="BJ919" s="1" t="n">
        <v>-97607342.57</v>
      </c>
      <c r="BK919" s="1" t="n">
        <v>-97607342.381</v>
      </c>
      <c r="BL919" s="1" t="n">
        <v>-97607342.408</v>
      </c>
      <c r="BM919" s="1" t="s">
        <v>109</v>
      </c>
      <c r="BN919" s="1" t="s">
        <v>20</v>
      </c>
      <c r="BO919" s="1" t="n">
        <v>20261400.36</v>
      </c>
      <c r="BP919" s="1" t="n">
        <v>-14.28</v>
      </c>
      <c r="BQ919" s="1" t="n">
        <v>-106474299.931</v>
      </c>
      <c r="BR919" s="1" t="n">
        <v>-106474299.778</v>
      </c>
      <c r="BS919" s="1" t="n">
        <v>-106474300.036</v>
      </c>
      <c r="BT919" s="1" t="s">
        <v>13</v>
      </c>
      <c r="BU919" s="1" t="n">
        <v>0</v>
      </c>
      <c r="CA919" s="1" t="s">
        <v>13</v>
      </c>
      <c r="CB919" s="1" t="n">
        <v>0</v>
      </c>
      <c r="CH919" s="1" t="s">
        <v>71</v>
      </c>
      <c r="CI919" s="1" t="n">
        <v>3</v>
      </c>
      <c r="CJ919" s="1" t="n">
        <v>23836711.51</v>
      </c>
      <c r="CK919" s="1" t="n">
        <v>707.61</v>
      </c>
      <c r="CL919" s="1" t="n">
        <v>-125262730.749</v>
      </c>
      <c r="CM919" s="1" t="n">
        <v>-125262730.595</v>
      </c>
      <c r="CN919" s="1" t="n">
        <v>-125262730.851</v>
      </c>
      <c r="CO919" s="1" t="s">
        <v>50</v>
      </c>
      <c r="CP919" s="1" t="n">
        <v>3</v>
      </c>
      <c r="CQ919" s="1" t="n">
        <v>22332235.29</v>
      </c>
      <c r="CR919" s="1" t="n">
        <v>339.01</v>
      </c>
      <c r="CS919" s="1" t="n">
        <v>-117356713.244</v>
      </c>
      <c r="CT919" s="1" t="n">
        <v>-117356713.09</v>
      </c>
      <c r="CU919" s="1" t="n">
        <v>-117356713.35</v>
      </c>
      <c r="CV919" s="1" t="s">
        <v>29</v>
      </c>
      <c r="CW919" s="1" t="s">
        <v>20</v>
      </c>
      <c r="CX919" s="1" t="n">
        <v>24527975.61</v>
      </c>
      <c r="CY919" s="1" t="n">
        <v>-682.57</v>
      </c>
      <c r="CZ919" s="1" t="n">
        <v>-128895385.596</v>
      </c>
      <c r="DA919" s="1" t="n">
        <v>-128895385.436</v>
      </c>
      <c r="DB919" s="1" t="n">
        <v>-128895385.702</v>
      </c>
      <c r="DC919" s="1" t="s">
        <v>13</v>
      </c>
      <c r="DD919" s="1" t="n">
        <v>0</v>
      </c>
      <c r="DJ919" s="1" t="s">
        <v>152</v>
      </c>
      <c r="DK919" s="1" t="n">
        <v>13</v>
      </c>
      <c r="DL919" s="1" t="n">
        <v>23837390.37</v>
      </c>
      <c r="DM919" s="1" t="n">
        <v>-584.76</v>
      </c>
      <c r="DN919" s="1" t="n">
        <v>-97610136.117</v>
      </c>
      <c r="DO919" s="1" t="n">
        <v>-97610135.927</v>
      </c>
      <c r="DP919" s="1" t="n">
        <v>-97610135.952</v>
      </c>
      <c r="DQ919" s="1" t="s">
        <v>18</v>
      </c>
      <c r="DR919" s="1" t="n">
        <v>3</v>
      </c>
      <c r="DS919" s="1" t="n">
        <v>24163891.15</v>
      </c>
      <c r="DT919" s="1" t="n">
        <v>360.82</v>
      </c>
      <c r="DU919" s="1" t="n">
        <v>-126982114.34</v>
      </c>
      <c r="DV919" s="1" t="n">
        <v>-126982114.183</v>
      </c>
      <c r="DW919" s="1" t="n">
        <v>-126982114.446</v>
      </c>
      <c r="DX919" s="1" t="s">
        <v>153</v>
      </c>
      <c r="DY919" s="1" t="n">
        <v>13</v>
      </c>
      <c r="DZ919" s="1" t="n">
        <v>20261374.87</v>
      </c>
      <c r="EA919" s="1" t="n">
        <v>-14.28</v>
      </c>
      <c r="EB919" s="1" t="n">
        <v>-82966966.442</v>
      </c>
      <c r="EC919" s="1" t="n">
        <v>-82966966.257</v>
      </c>
      <c r="ED919" s="1" t="n">
        <v>-82966966.277</v>
      </c>
      <c r="EE919" s="1" t="s">
        <v>106</v>
      </c>
      <c r="EF919" s="1" t="n">
        <v>13</v>
      </c>
      <c r="EG919" s="1" t="n">
        <v>22332230.06</v>
      </c>
      <c r="EH919" s="1" t="n">
        <v>339.01</v>
      </c>
      <c r="EI919" s="1" t="n">
        <v>-91446714.816</v>
      </c>
      <c r="EJ919" s="1" t="n">
        <v>-91446714.628</v>
      </c>
      <c r="EK919" s="1" t="n">
        <v>-91446714.65</v>
      </c>
      <c r="EL919" s="1" t="s">
        <v>13</v>
      </c>
      <c r="EM919" s="1" t="n">
        <v>0</v>
      </c>
      <c r="ES919" s="1" t="s">
        <v>66</v>
      </c>
      <c r="ET919" s="1" t="n">
        <v>13</v>
      </c>
      <c r="EU919" s="1" t="n">
        <v>20460779.11</v>
      </c>
      <c r="EV919" s="1" t="n">
        <v>-558.54</v>
      </c>
      <c r="EW919" s="1" t="n">
        <v>-109336201.844</v>
      </c>
      <c r="EX919" s="1" t="n">
        <v>-109336202.035</v>
      </c>
      <c r="EY919" s="1" t="n">
        <v>-109336201.936</v>
      </c>
      <c r="EZ919" s="1" t="s">
        <v>33</v>
      </c>
      <c r="FA919" s="1" t="s">
        <v>21</v>
      </c>
      <c r="FB919" s="1" t="n">
        <v>23330711.29</v>
      </c>
      <c r="FC919" s="1" t="n">
        <v>400.89</v>
      </c>
      <c r="FD919" s="1" t="n">
        <v>-124716023.031</v>
      </c>
      <c r="FE919" s="1" t="n">
        <v>-124716023.239</v>
      </c>
      <c r="FF919" s="1" t="n">
        <v>-124716023.164</v>
      </c>
      <c r="FG919" s="1" t="s">
        <v>67</v>
      </c>
      <c r="FH919" s="1" t="n">
        <v>13</v>
      </c>
      <c r="FI919" s="1" t="n">
        <v>19129173.31</v>
      </c>
      <c r="FJ919" s="1" t="n">
        <v>-171.25</v>
      </c>
      <c r="FK919" s="1" t="n">
        <v>-102292281.901</v>
      </c>
      <c r="FL919" s="1" t="n">
        <v>-102292282.1</v>
      </c>
      <c r="FM919" s="1" t="n">
        <v>-102292282.008</v>
      </c>
      <c r="FN919" s="1" t="s">
        <v>34</v>
      </c>
      <c r="FO919" s="1" t="n">
        <v>13</v>
      </c>
      <c r="FP919" s="1" t="n">
        <v>20794576.91</v>
      </c>
      <c r="FQ919" s="1" t="n">
        <v>588.91</v>
      </c>
      <c r="FR919" s="1" t="n">
        <v>-111236965.995</v>
      </c>
      <c r="FS919" s="1" t="n">
        <v>-111236966.186</v>
      </c>
      <c r="FT919" s="1" t="n">
        <v>-111236966.117</v>
      </c>
      <c r="FU919" s="1" t="s">
        <v>68</v>
      </c>
      <c r="FV919" s="1" t="s">
        <v>21</v>
      </c>
      <c r="FW919" s="1" t="n">
        <v>22044460.27</v>
      </c>
      <c r="FX919" s="1" t="n">
        <v>-763.54</v>
      </c>
      <c r="FY919" s="1" t="n">
        <v>-117964363.365</v>
      </c>
      <c r="FZ919" s="1" t="n">
        <v>-117964363.576</v>
      </c>
      <c r="GA919" s="1" t="n">
        <v>-117964363.5</v>
      </c>
      <c r="GB919" s="1" t="s">
        <v>69</v>
      </c>
      <c r="GC919" s="1" t="n">
        <v>13</v>
      </c>
      <c r="GD919" s="1" t="n">
        <v>23053035.57</v>
      </c>
      <c r="GE919" s="1" t="n">
        <v>-303.79</v>
      </c>
      <c r="GF919" s="1" t="n">
        <v>-123404712.647</v>
      </c>
      <c r="GG919" s="1" t="n">
        <v>-123404712.835</v>
      </c>
      <c r="GH919" s="1" t="n">
        <v>-123404712.75</v>
      </c>
      <c r="GK919" s="1" t="s">
        <v>109</v>
      </c>
      <c r="GL919" s="1" t="s">
        <v>20</v>
      </c>
      <c r="GM919" s="1" t="n">
        <v>20261400.36</v>
      </c>
      <c r="GN919" s="1" t="n">
        <v>-14.28</v>
      </c>
      <c r="GO919" s="1" t="n">
        <v>-106474299.931</v>
      </c>
      <c r="GP919" s="1" t="n">
        <v>-106474299.778</v>
      </c>
      <c r="GQ919" s="1" t="n">
        <v>-106474300.036</v>
      </c>
      <c r="GR919" s="1" t="n">
        <f aca="false">GP919-GO919</f>
        <v>0.152999997138977</v>
      </c>
      <c r="GS919" s="1" t="n">
        <f aca="false">GQ919-GO919</f>
        <v>-0.105000004172325</v>
      </c>
      <c r="GU919" s="1" t="s">
        <v>18</v>
      </c>
      <c r="GV919" s="1" t="n">
        <v>3</v>
      </c>
      <c r="GW919" s="1" t="n">
        <v>24163891.15</v>
      </c>
      <c r="GX919" s="1" t="n">
        <v>360.82</v>
      </c>
      <c r="GY919" s="1" t="n">
        <v>-126982114.34</v>
      </c>
      <c r="GZ919" s="1" t="n">
        <v>-126982114.183</v>
      </c>
      <c r="HA919" s="1" t="n">
        <v>-126982114.446</v>
      </c>
      <c r="HB919" s="1" t="n">
        <f aca="false">GZ919-GY919</f>
        <v>0.157000005245209</v>
      </c>
      <c r="HC919" s="1" t="n">
        <f aca="false">HA919-GY919</f>
        <v>-0.105999991297722</v>
      </c>
      <c r="HD919" s="1" t="n">
        <f aca="false">HB919-GR919</f>
        <v>0.00400000810623169</v>
      </c>
      <c r="HE919" s="1" t="n">
        <f aca="false">HC919-GS919</f>
        <v>-0.000999987125396729</v>
      </c>
    </row>
    <row r="920" customFormat="false" ht="12.75" hidden="false" customHeight="false" outlineLevel="0" collapsed="false">
      <c r="A920" s="1" t="s">
        <v>958</v>
      </c>
      <c r="B920" s="1" t="s">
        <v>913</v>
      </c>
      <c r="C920" s="1" t="n">
        <v>13</v>
      </c>
      <c r="D920" s="1" t="n">
        <v>21557802.15</v>
      </c>
      <c r="E920" s="1" t="n">
        <v>-481.17</v>
      </c>
      <c r="F920" s="1" t="n">
        <v>-88275582.342</v>
      </c>
      <c r="G920" s="1" t="n">
        <v>-88275582.151</v>
      </c>
      <c r="H920" s="1" t="n">
        <v>-88275582.181</v>
      </c>
      <c r="I920" s="1" t="s">
        <v>13</v>
      </c>
      <c r="J920" s="1" t="n">
        <v>0</v>
      </c>
      <c r="P920" s="1" t="s">
        <v>155</v>
      </c>
      <c r="Q920" s="1" t="n">
        <v>13</v>
      </c>
      <c r="R920" s="1" t="n">
        <v>24164254.02</v>
      </c>
      <c r="S920" s="1" t="n">
        <v>360.91</v>
      </c>
      <c r="T920" s="1" t="n">
        <v>-98948557.381</v>
      </c>
      <c r="U920" s="1" t="n">
        <v>-98948557.193</v>
      </c>
      <c r="V920" s="1" t="n">
        <v>-98948557.215</v>
      </c>
      <c r="W920" s="1" t="s">
        <v>242</v>
      </c>
      <c r="X920" s="1" t="n">
        <v>13</v>
      </c>
      <c r="Y920" s="1" t="n">
        <v>24527292.43</v>
      </c>
      <c r="Z920" s="1" t="n">
        <v>-682.55</v>
      </c>
      <c r="AA920" s="1" t="n">
        <v>-100435191.033</v>
      </c>
      <c r="AB920" s="1" t="n">
        <v>-100435190.848</v>
      </c>
      <c r="AC920" s="1" t="n">
        <v>-100435190.87</v>
      </c>
      <c r="AD920" s="1" t="s">
        <v>13</v>
      </c>
      <c r="AE920" s="1" t="n">
        <v>0</v>
      </c>
      <c r="AK920" s="1" t="s">
        <v>911</v>
      </c>
      <c r="AL920" s="1" t="n">
        <v>3</v>
      </c>
      <c r="AM920" s="1" t="n">
        <v>21557802.38</v>
      </c>
      <c r="AN920" s="1" t="n">
        <v>-481.17</v>
      </c>
      <c r="AO920" s="1" t="n">
        <v>-113286983.176</v>
      </c>
      <c r="AP920" s="1" t="n">
        <v>-113286983.018</v>
      </c>
      <c r="AQ920" s="1" t="n">
        <v>-113286983.284</v>
      </c>
      <c r="AR920" s="1" t="s">
        <v>28</v>
      </c>
      <c r="AS920" s="1" t="n">
        <v>3</v>
      </c>
      <c r="AT920" s="1" t="n">
        <v>23836806.75</v>
      </c>
      <c r="AU920" s="1" t="n">
        <v>-584.69</v>
      </c>
      <c r="AV920" s="1" t="n">
        <v>-125263260.659</v>
      </c>
      <c r="AW920" s="1" t="n">
        <v>-125263260.506</v>
      </c>
      <c r="AX920" s="1" t="n">
        <v>-125263260.765</v>
      </c>
      <c r="AY920" s="1" t="s">
        <v>13</v>
      </c>
      <c r="AZ920" s="1" t="n">
        <v>0</v>
      </c>
      <c r="BF920" s="1" t="s">
        <v>105</v>
      </c>
      <c r="BG920" s="1" t="n">
        <v>13</v>
      </c>
      <c r="BH920" s="1" t="n">
        <v>23837413.79</v>
      </c>
      <c r="BI920" s="1" t="n">
        <v>707.64</v>
      </c>
      <c r="BJ920" s="1" t="n">
        <v>-97610240.254</v>
      </c>
      <c r="BK920" s="1" t="n">
        <v>-97610240.069</v>
      </c>
      <c r="BL920" s="1" t="n">
        <v>-97610240.089</v>
      </c>
      <c r="BM920" s="1" t="s">
        <v>109</v>
      </c>
      <c r="BN920" s="1" t="s">
        <v>20</v>
      </c>
      <c r="BO920" s="1" t="n">
        <v>20261384.34</v>
      </c>
      <c r="BP920" s="1" t="n">
        <v>-14.17</v>
      </c>
      <c r="BQ920" s="1" t="n">
        <v>-106474225.452</v>
      </c>
      <c r="BR920" s="1" t="n">
        <v>-106474225.294</v>
      </c>
      <c r="BS920" s="1" t="n">
        <v>-106474225.553</v>
      </c>
      <c r="BT920" s="1" t="s">
        <v>13</v>
      </c>
      <c r="BU920" s="1" t="n">
        <v>0</v>
      </c>
      <c r="CA920" s="1" t="s">
        <v>13</v>
      </c>
      <c r="CB920" s="1" t="n">
        <v>0</v>
      </c>
      <c r="CH920" s="1" t="s">
        <v>71</v>
      </c>
      <c r="CI920" s="1" t="n">
        <v>3</v>
      </c>
      <c r="CJ920" s="1" t="n">
        <v>23837415.57</v>
      </c>
      <c r="CK920" s="1" t="n">
        <v>707.64</v>
      </c>
      <c r="CL920" s="1" t="n">
        <v>-125266449.442</v>
      </c>
      <c r="CM920" s="1" t="n">
        <v>-125266449.288</v>
      </c>
      <c r="CN920" s="1" t="n">
        <v>-125266449.543</v>
      </c>
      <c r="CO920" s="1" t="s">
        <v>50</v>
      </c>
      <c r="CP920" s="1" t="n">
        <v>3</v>
      </c>
      <c r="CQ920" s="1" t="n">
        <v>22332572.82</v>
      </c>
      <c r="CR920" s="1" t="n">
        <v>339.13</v>
      </c>
      <c r="CS920" s="1" t="n">
        <v>-117358495.376</v>
      </c>
      <c r="CT920" s="1" t="n">
        <v>-117358495.218</v>
      </c>
      <c r="CU920" s="1" t="n">
        <v>-117358495.477</v>
      </c>
      <c r="CV920" s="1" t="s">
        <v>29</v>
      </c>
      <c r="CW920" s="1" t="s">
        <v>20</v>
      </c>
      <c r="CX920" s="1" t="n">
        <v>24527293.57</v>
      </c>
      <c r="CY920" s="1" t="n">
        <v>-682.55</v>
      </c>
      <c r="CZ920" s="1" t="n">
        <v>-128891798.77</v>
      </c>
      <c r="DA920" s="1" t="n">
        <v>-128891798.616</v>
      </c>
      <c r="DB920" s="1" t="n">
        <v>-128891798.875</v>
      </c>
      <c r="DC920" s="1" t="s">
        <v>13</v>
      </c>
      <c r="DD920" s="1" t="n">
        <v>0</v>
      </c>
      <c r="DJ920" s="1" t="s">
        <v>152</v>
      </c>
      <c r="DK920" s="1" t="n">
        <v>13</v>
      </c>
      <c r="DL920" s="1" t="n">
        <v>23836805.8</v>
      </c>
      <c r="DM920" s="1" t="n">
        <v>-584.69</v>
      </c>
      <c r="DN920" s="1" t="n">
        <v>-97607741.912</v>
      </c>
      <c r="DO920" s="1" t="n">
        <v>-97607741.727</v>
      </c>
      <c r="DP920" s="1" t="n">
        <v>-97607741.749</v>
      </c>
      <c r="DQ920" s="1" t="s">
        <v>18</v>
      </c>
      <c r="DR920" s="1" t="n">
        <v>3</v>
      </c>
      <c r="DS920" s="1" t="n">
        <v>24164253.55</v>
      </c>
      <c r="DT920" s="1" t="n">
        <v>360.91</v>
      </c>
      <c r="DU920" s="1" t="n">
        <v>-126984010.938</v>
      </c>
      <c r="DV920" s="1" t="n">
        <v>-126984010.782</v>
      </c>
      <c r="DW920" s="1" t="n">
        <v>-126984011.042</v>
      </c>
      <c r="DX920" s="1" t="s">
        <v>153</v>
      </c>
      <c r="DY920" s="1" t="n">
        <v>13</v>
      </c>
      <c r="DZ920" s="1" t="n">
        <v>20261364.78</v>
      </c>
      <c r="EA920" s="1" t="n">
        <v>-14.17</v>
      </c>
      <c r="EB920" s="1" t="n">
        <v>-82966908.429</v>
      </c>
      <c r="EC920" s="1" t="n">
        <v>-82966908.244</v>
      </c>
      <c r="ED920" s="1" t="n">
        <v>-82966908.265</v>
      </c>
      <c r="EE920" s="1" t="s">
        <v>106</v>
      </c>
      <c r="EF920" s="1" t="n">
        <v>13</v>
      </c>
      <c r="EG920" s="1" t="n">
        <v>22332571.7</v>
      </c>
      <c r="EH920" s="1" t="n">
        <v>339.13</v>
      </c>
      <c r="EI920" s="1" t="n">
        <v>-91448103.482</v>
      </c>
      <c r="EJ920" s="1" t="n">
        <v>-91448103.297</v>
      </c>
      <c r="EK920" s="1" t="n">
        <v>-91448103.319</v>
      </c>
      <c r="EL920" s="1" t="s">
        <v>13</v>
      </c>
      <c r="EM920" s="1" t="n">
        <v>0</v>
      </c>
      <c r="ES920" s="1" t="s">
        <v>66</v>
      </c>
      <c r="ET920" s="1" t="n">
        <v>3</v>
      </c>
      <c r="EU920" s="1" t="n">
        <v>20460221.26</v>
      </c>
      <c r="EV920" s="1" t="n">
        <v>-558.44</v>
      </c>
      <c r="EW920" s="1" t="n">
        <v>-109333217.728</v>
      </c>
      <c r="EX920" s="1" t="n">
        <v>-109333217.925</v>
      </c>
      <c r="EY920" s="1" t="n">
        <v>-109333217.826</v>
      </c>
      <c r="EZ920" s="1" t="s">
        <v>33</v>
      </c>
      <c r="FA920" s="1" t="s">
        <v>20</v>
      </c>
      <c r="FB920" s="1" t="n">
        <v>23331112.96</v>
      </c>
      <c r="FC920" s="1" t="n">
        <v>401.03</v>
      </c>
      <c r="FD920" s="1" t="n">
        <v>-124718166.769</v>
      </c>
      <c r="FE920" s="1" t="n">
        <v>-124718166.975</v>
      </c>
      <c r="FF920" s="1" t="n">
        <v>-124718166.904</v>
      </c>
      <c r="FG920" s="1" t="s">
        <v>67</v>
      </c>
      <c r="FH920" s="1" t="n">
        <v>3</v>
      </c>
      <c r="FI920" s="1" t="n">
        <v>19129001.83</v>
      </c>
      <c r="FJ920" s="1" t="n">
        <v>-171.09</v>
      </c>
      <c r="FK920" s="1" t="n">
        <v>-102291366.985</v>
      </c>
      <c r="FL920" s="1" t="n">
        <v>-102291367.188</v>
      </c>
      <c r="FM920" s="1" t="n">
        <v>-102291367.099</v>
      </c>
      <c r="FN920" s="1" t="s">
        <v>34</v>
      </c>
      <c r="FO920" s="1" t="n">
        <v>3</v>
      </c>
      <c r="FP920" s="1" t="n">
        <v>20795164.74</v>
      </c>
      <c r="FQ920" s="1" t="n">
        <v>589</v>
      </c>
      <c r="FR920" s="1" t="n">
        <v>-111240116.746</v>
      </c>
      <c r="FS920" s="1" t="n">
        <v>-111240116.941</v>
      </c>
      <c r="FT920" s="1" t="n">
        <v>-111240116.862</v>
      </c>
      <c r="FU920" s="1" t="s">
        <v>68</v>
      </c>
      <c r="FV920" s="1" t="s">
        <v>20</v>
      </c>
      <c r="FW920" s="1" t="n">
        <v>22043696.16</v>
      </c>
      <c r="FX920" s="1" t="n">
        <v>-763.47</v>
      </c>
      <c r="FY920" s="1" t="n">
        <v>-117960277.881</v>
      </c>
      <c r="FZ920" s="1" t="n">
        <v>-117960278.089</v>
      </c>
      <c r="GA920" s="1" t="n">
        <v>-117960278.019</v>
      </c>
      <c r="GB920" s="1" t="s">
        <v>69</v>
      </c>
      <c r="GC920" s="1" t="n">
        <v>3</v>
      </c>
      <c r="GD920" s="1" t="n">
        <v>23052731.5</v>
      </c>
      <c r="GE920" s="1" t="n">
        <v>-303.63</v>
      </c>
      <c r="GF920" s="1" t="n">
        <v>-123403087.291</v>
      </c>
      <c r="GG920" s="1" t="n">
        <v>-123403087.486</v>
      </c>
      <c r="GH920" s="1" t="n">
        <v>-123403087.398</v>
      </c>
      <c r="GK920" s="1" t="s">
        <v>109</v>
      </c>
      <c r="GL920" s="1" t="s">
        <v>20</v>
      </c>
      <c r="GM920" s="1" t="n">
        <v>20261384.34</v>
      </c>
      <c r="GN920" s="1" t="n">
        <v>-14.17</v>
      </c>
      <c r="GO920" s="1" t="n">
        <v>-106474225.452</v>
      </c>
      <c r="GP920" s="1" t="n">
        <v>-106474225.294</v>
      </c>
      <c r="GQ920" s="1" t="n">
        <v>-106474225.553</v>
      </c>
      <c r="GR920" s="1" t="n">
        <f aca="false">GP920-GO920</f>
        <v>0.158000007271767</v>
      </c>
      <c r="GS920" s="1" t="n">
        <f aca="false">GQ920-GO920</f>
        <v>-0.100999996066093</v>
      </c>
      <c r="GU920" s="1" t="s">
        <v>18</v>
      </c>
      <c r="GV920" s="1" t="n">
        <v>3</v>
      </c>
      <c r="GW920" s="1" t="n">
        <v>24164253.55</v>
      </c>
      <c r="GX920" s="1" t="n">
        <v>360.91</v>
      </c>
      <c r="GY920" s="1" t="n">
        <v>-126984010.938</v>
      </c>
      <c r="GZ920" s="1" t="n">
        <v>-126984010.782</v>
      </c>
      <c r="HA920" s="1" t="n">
        <v>-126984011.042</v>
      </c>
      <c r="HB920" s="1" t="n">
        <f aca="false">GZ920-GY920</f>
        <v>0.15599998831749</v>
      </c>
      <c r="HC920" s="1" t="n">
        <f aca="false">HA920-GY920</f>
        <v>-0.104000002145767</v>
      </c>
      <c r="HD920" s="1" t="n">
        <f aca="false">HB920-GR920</f>
        <v>-0.00200001895427704</v>
      </c>
      <c r="HE920" s="1" t="n">
        <f aca="false">HC920-GS920</f>
        <v>-0.00300000607967377</v>
      </c>
    </row>
    <row r="921" customFormat="false" ht="12.75" hidden="false" customHeight="false" outlineLevel="0" collapsed="false">
      <c r="A921" s="1" t="s">
        <v>959</v>
      </c>
      <c r="B921" s="1" t="s">
        <v>913</v>
      </c>
      <c r="C921" s="1" t="n">
        <v>13</v>
      </c>
      <c r="D921" s="1" t="n">
        <v>21557319.86</v>
      </c>
      <c r="E921" s="1" t="n">
        <v>-481.1</v>
      </c>
      <c r="F921" s="1" t="n">
        <v>-88273612.298</v>
      </c>
      <c r="G921" s="1" t="n">
        <v>-88273612.112</v>
      </c>
      <c r="H921" s="1" t="n">
        <v>-88273612.136</v>
      </c>
      <c r="I921" s="1" t="s">
        <v>13</v>
      </c>
      <c r="J921" s="1" t="n">
        <v>0</v>
      </c>
      <c r="P921" s="1" t="s">
        <v>155</v>
      </c>
      <c r="Q921" s="1" t="n">
        <v>13</v>
      </c>
      <c r="R921" s="1" t="n">
        <v>24164613.29</v>
      </c>
      <c r="S921" s="1" t="n">
        <v>361</v>
      </c>
      <c r="T921" s="1" t="n">
        <v>-98950035.595</v>
      </c>
      <c r="U921" s="1" t="n">
        <v>-98950035.41</v>
      </c>
      <c r="V921" s="1" t="n">
        <v>-98950035.436</v>
      </c>
      <c r="W921" s="1" t="s">
        <v>242</v>
      </c>
      <c r="X921" s="1" t="n">
        <v>13</v>
      </c>
      <c r="Y921" s="1" t="n">
        <v>24526609.9</v>
      </c>
      <c r="Z921" s="1" t="n">
        <v>-682.53</v>
      </c>
      <c r="AA921" s="1" t="n">
        <v>-100432396.171</v>
      </c>
      <c r="AB921" s="1" t="n">
        <v>-100432395.981</v>
      </c>
      <c r="AC921" s="1" t="n">
        <v>-100432396.006</v>
      </c>
      <c r="AD921" s="1" t="s">
        <v>13</v>
      </c>
      <c r="AE921" s="1" t="n">
        <v>0</v>
      </c>
      <c r="AK921" s="1" t="s">
        <v>911</v>
      </c>
      <c r="AL921" s="1" t="n">
        <v>3</v>
      </c>
      <c r="AM921" s="1" t="n">
        <v>21557320.37</v>
      </c>
      <c r="AN921" s="1" t="n">
        <v>-481.1</v>
      </c>
      <c r="AO921" s="1" t="n">
        <v>-113284454.96</v>
      </c>
      <c r="AP921" s="1" t="n">
        <v>-113284454.808</v>
      </c>
      <c r="AQ921" s="1" t="n">
        <v>-113284455.064</v>
      </c>
      <c r="AR921" s="1" t="s">
        <v>28</v>
      </c>
      <c r="AS921" s="1" t="n">
        <v>3</v>
      </c>
      <c r="AT921" s="1" t="n">
        <v>23836217.84</v>
      </c>
      <c r="AU921" s="1" t="n">
        <v>-584.62</v>
      </c>
      <c r="AV921" s="1" t="n">
        <v>-125260188.44</v>
      </c>
      <c r="AW921" s="1" t="n">
        <v>-125260188.286</v>
      </c>
      <c r="AX921" s="1" t="n">
        <v>-125260188.544</v>
      </c>
      <c r="AY921" s="1" t="s">
        <v>13</v>
      </c>
      <c r="AZ921" s="1" t="n">
        <v>0</v>
      </c>
      <c r="BF921" s="1" t="s">
        <v>105</v>
      </c>
      <c r="BG921" s="1" t="n">
        <v>13</v>
      </c>
      <c r="BH921" s="1" t="n">
        <v>23838120.99</v>
      </c>
      <c r="BI921" s="1" t="n">
        <v>707.67</v>
      </c>
      <c r="BJ921" s="1" t="n">
        <v>-97613138.028</v>
      </c>
      <c r="BK921" s="1" t="n">
        <v>-97613137.837</v>
      </c>
      <c r="BL921" s="1" t="n">
        <v>-97613137.868</v>
      </c>
      <c r="BM921" s="1" t="s">
        <v>109</v>
      </c>
      <c r="BN921" s="1" t="s">
        <v>20</v>
      </c>
      <c r="BO921" s="1" t="n">
        <v>20261371.56</v>
      </c>
      <c r="BP921" s="1" t="n">
        <v>-14.08</v>
      </c>
      <c r="BQ921" s="1" t="n">
        <v>-106474151.461</v>
      </c>
      <c r="BR921" s="1" t="n">
        <v>-106474151.307</v>
      </c>
      <c r="BS921" s="1" t="n">
        <v>-106474151.568</v>
      </c>
      <c r="BT921" s="1" t="s">
        <v>13</v>
      </c>
      <c r="BU921" s="1" t="n">
        <v>0</v>
      </c>
      <c r="CA921" s="1" t="s">
        <v>13</v>
      </c>
      <c r="CB921" s="1" t="n">
        <v>0</v>
      </c>
      <c r="CH921" s="1" t="s">
        <v>71</v>
      </c>
      <c r="CI921" s="1" t="n">
        <v>3</v>
      </c>
      <c r="CJ921" s="1" t="n">
        <v>23838122.71</v>
      </c>
      <c r="CK921" s="1" t="n">
        <v>707.67</v>
      </c>
      <c r="CL921" s="1" t="n">
        <v>-125270168.253</v>
      </c>
      <c r="CM921" s="1" t="n">
        <v>-125270168.094</v>
      </c>
      <c r="CN921" s="1" t="n">
        <v>-125270168.359</v>
      </c>
      <c r="CO921" s="1" t="s">
        <v>50</v>
      </c>
      <c r="CP921" s="1" t="n">
        <v>3</v>
      </c>
      <c r="CQ921" s="1" t="n">
        <v>22332911.08</v>
      </c>
      <c r="CR921" s="1" t="n">
        <v>339.23</v>
      </c>
      <c r="CS921" s="1" t="n">
        <v>-117360278.033</v>
      </c>
      <c r="CT921" s="1" t="n">
        <v>-117360277.882</v>
      </c>
      <c r="CU921" s="1" t="n">
        <v>-117360278.137</v>
      </c>
      <c r="CV921" s="1" t="s">
        <v>29</v>
      </c>
      <c r="CW921" s="1" t="s">
        <v>20</v>
      </c>
      <c r="CX921" s="1" t="n">
        <v>24526611.25</v>
      </c>
      <c r="CY921" s="1" t="n">
        <v>-682.53</v>
      </c>
      <c r="CZ921" s="1" t="n">
        <v>-128888212.028</v>
      </c>
      <c r="DA921" s="1" t="n">
        <v>-128888211.873</v>
      </c>
      <c r="DB921" s="1" t="n">
        <v>-128888212.128</v>
      </c>
      <c r="DC921" s="1" t="s">
        <v>13</v>
      </c>
      <c r="DD921" s="1" t="n">
        <v>0</v>
      </c>
      <c r="DJ921" s="1" t="s">
        <v>152</v>
      </c>
      <c r="DK921" s="1" t="n">
        <v>13</v>
      </c>
      <c r="DL921" s="1" t="n">
        <v>23836221.23</v>
      </c>
      <c r="DM921" s="1" t="n">
        <v>-584.63</v>
      </c>
      <c r="DN921" s="1" t="n">
        <v>-97605347.967</v>
      </c>
      <c r="DO921" s="1" t="n">
        <v>-97605347.777</v>
      </c>
      <c r="DP921" s="1" t="n">
        <v>-97605347.807</v>
      </c>
      <c r="DQ921" s="1" t="s">
        <v>18</v>
      </c>
      <c r="DR921" s="1" t="n">
        <v>3</v>
      </c>
      <c r="DS921" s="1" t="n">
        <v>24164615.46</v>
      </c>
      <c r="DT921" s="1" t="n">
        <v>361</v>
      </c>
      <c r="DU921" s="1" t="n">
        <v>-126985907.988</v>
      </c>
      <c r="DV921" s="1" t="n">
        <v>-126985907.834</v>
      </c>
      <c r="DW921" s="1" t="n">
        <v>-126985908.091</v>
      </c>
      <c r="DX921" s="1" t="s">
        <v>153</v>
      </c>
      <c r="DY921" s="1" t="n">
        <v>13</v>
      </c>
      <c r="DZ921" s="1" t="n">
        <v>20261349.02</v>
      </c>
      <c r="EA921" s="1" t="n">
        <v>-14.08</v>
      </c>
      <c r="EB921" s="1" t="n">
        <v>-82966850.767</v>
      </c>
      <c r="EC921" s="1" t="n">
        <v>-82966850.577</v>
      </c>
      <c r="ED921" s="1" t="n">
        <v>-82966850.611</v>
      </c>
      <c r="EE921" s="1" t="s">
        <v>106</v>
      </c>
      <c r="EF921" s="1" t="n">
        <v>13</v>
      </c>
      <c r="EG921" s="1" t="n">
        <v>22332912.12</v>
      </c>
      <c r="EH921" s="1" t="n">
        <v>339.23</v>
      </c>
      <c r="EI921" s="1" t="n">
        <v>-91449492.589</v>
      </c>
      <c r="EJ921" s="1" t="n">
        <v>-91449492.398</v>
      </c>
      <c r="EK921" s="1" t="n">
        <v>-91449492.431</v>
      </c>
      <c r="EL921" s="1" t="s">
        <v>13</v>
      </c>
      <c r="EM921" s="1" t="n">
        <v>0</v>
      </c>
      <c r="ES921" s="1" t="s">
        <v>66</v>
      </c>
      <c r="ET921" s="1" t="n">
        <v>13</v>
      </c>
      <c r="EU921" s="1" t="n">
        <v>20459662.89</v>
      </c>
      <c r="EV921" s="1" t="n">
        <v>-558.34</v>
      </c>
      <c r="EW921" s="1" t="n">
        <v>-109330234.139</v>
      </c>
      <c r="EX921" s="1" t="n">
        <v>-109330234.328</v>
      </c>
      <c r="EY921" s="1" t="n">
        <v>-109330234.235</v>
      </c>
      <c r="EZ921" s="1" t="s">
        <v>33</v>
      </c>
      <c r="FA921" s="1" t="s">
        <v>21</v>
      </c>
      <c r="FB921" s="1" t="n">
        <v>23331513.56</v>
      </c>
      <c r="FC921" s="1" t="n">
        <v>401.17</v>
      </c>
      <c r="FD921" s="1" t="n">
        <v>-124720311.227</v>
      </c>
      <c r="FE921" s="1" t="n">
        <v>-124720311.437</v>
      </c>
      <c r="FF921" s="1" t="n">
        <v>-124720311.355</v>
      </c>
      <c r="FG921" s="1" t="s">
        <v>67</v>
      </c>
      <c r="FH921" s="1" t="n">
        <v>13</v>
      </c>
      <c r="FI921" s="1" t="n">
        <v>19128831.24</v>
      </c>
      <c r="FJ921" s="1" t="n">
        <v>-170.94</v>
      </c>
      <c r="FK921" s="1" t="n">
        <v>-102290452.871</v>
      </c>
      <c r="FL921" s="1" t="n">
        <v>-102290453.068</v>
      </c>
      <c r="FM921" s="1" t="n">
        <v>-102290452.979</v>
      </c>
      <c r="FN921" s="1" t="s">
        <v>34</v>
      </c>
      <c r="FO921" s="1" t="n">
        <v>13</v>
      </c>
      <c r="FP921" s="1" t="n">
        <v>20795755.48</v>
      </c>
      <c r="FQ921" s="1" t="n">
        <v>589.09</v>
      </c>
      <c r="FR921" s="1" t="n">
        <v>-111243267.957</v>
      </c>
      <c r="FS921" s="1" t="n">
        <v>-111243268.151</v>
      </c>
      <c r="FT921" s="1" t="n">
        <v>-111243268.077</v>
      </c>
      <c r="FU921" s="1" t="s">
        <v>68</v>
      </c>
      <c r="FV921" s="1" t="s">
        <v>21</v>
      </c>
      <c r="FW921" s="1" t="n">
        <v>22042932.68</v>
      </c>
      <c r="FX921" s="1" t="n">
        <v>-763.41</v>
      </c>
      <c r="FY921" s="1" t="n">
        <v>-117956192.715</v>
      </c>
      <c r="FZ921" s="1" t="n">
        <v>-117956192.929</v>
      </c>
      <c r="GA921" s="1" t="n">
        <v>-117956192.855</v>
      </c>
      <c r="GB921" s="1" t="s">
        <v>69</v>
      </c>
      <c r="GC921" s="1" t="n">
        <v>13</v>
      </c>
      <c r="GD921" s="1" t="n">
        <v>23052428.17</v>
      </c>
      <c r="GE921" s="1" t="n">
        <v>-303.48</v>
      </c>
      <c r="GF921" s="1" t="n">
        <v>-123401462.737</v>
      </c>
      <c r="GG921" s="1" t="n">
        <v>-123401462.928</v>
      </c>
      <c r="GH921" s="1" t="n">
        <v>-123401462.847</v>
      </c>
      <c r="GK921" s="1" t="s">
        <v>109</v>
      </c>
      <c r="GL921" s="1" t="s">
        <v>20</v>
      </c>
      <c r="GM921" s="1" t="n">
        <v>20261371.56</v>
      </c>
      <c r="GN921" s="1" t="n">
        <v>-14.08</v>
      </c>
      <c r="GO921" s="1" t="n">
        <v>-106474151.461</v>
      </c>
      <c r="GP921" s="1" t="n">
        <v>-106474151.307</v>
      </c>
      <c r="GQ921" s="1" t="n">
        <v>-106474151.568</v>
      </c>
      <c r="GR921" s="1" t="n">
        <f aca="false">GP921-GO921</f>
        <v>0.153999999165535</v>
      </c>
      <c r="GS921" s="1" t="n">
        <f aca="false">GQ921-GO921</f>
        <v>-0.107000008225441</v>
      </c>
      <c r="GU921" s="1" t="s">
        <v>18</v>
      </c>
      <c r="GV921" s="1" t="n">
        <v>3</v>
      </c>
      <c r="GW921" s="1" t="n">
        <v>24164615.46</v>
      </c>
      <c r="GX921" s="1" t="n">
        <v>361</v>
      </c>
      <c r="GY921" s="1" t="n">
        <v>-126985907.988</v>
      </c>
      <c r="GZ921" s="1" t="n">
        <v>-126985907.834</v>
      </c>
      <c r="HA921" s="1" t="n">
        <v>-126985908.091</v>
      </c>
      <c r="HB921" s="1" t="n">
        <f aca="false">GZ921-GY921</f>
        <v>0.153999999165535</v>
      </c>
      <c r="HC921" s="1" t="n">
        <f aca="false">HA921-GY921</f>
        <v>-0.103000000119209</v>
      </c>
      <c r="HD921" s="1" t="n">
        <f aca="false">HB921-GR921</f>
        <v>0</v>
      </c>
      <c r="HE921" s="1" t="n">
        <f aca="false">HC921-GS921</f>
        <v>0.00400000810623169</v>
      </c>
    </row>
    <row r="922" customFormat="false" ht="12.75" hidden="false" customHeight="false" outlineLevel="0" collapsed="false">
      <c r="A922" s="1" t="s">
        <v>960</v>
      </c>
      <c r="B922" s="1" t="s">
        <v>913</v>
      </c>
      <c r="C922" s="1" t="n">
        <v>13</v>
      </c>
      <c r="D922" s="1" t="n">
        <v>21556837.82</v>
      </c>
      <c r="E922" s="1" t="n">
        <v>-481.04</v>
      </c>
      <c r="F922" s="1" t="n">
        <v>-88271642.511</v>
      </c>
      <c r="G922" s="1" t="n">
        <v>-88271642.324</v>
      </c>
      <c r="H922" s="1" t="n">
        <v>-88271642.345</v>
      </c>
      <c r="I922" s="1" t="s">
        <v>13</v>
      </c>
      <c r="J922" s="1" t="n">
        <v>0</v>
      </c>
      <c r="P922" s="1" t="s">
        <v>155</v>
      </c>
      <c r="Q922" s="1" t="n">
        <v>13</v>
      </c>
      <c r="R922" s="1" t="n">
        <v>24164974</v>
      </c>
      <c r="S922" s="1" t="n">
        <v>361.08</v>
      </c>
      <c r="T922" s="1" t="n">
        <v>-98951514.169</v>
      </c>
      <c r="U922" s="1" t="n">
        <v>-98951513.978</v>
      </c>
      <c r="V922" s="1" t="n">
        <v>-98951514.008</v>
      </c>
      <c r="W922" s="1" t="s">
        <v>242</v>
      </c>
      <c r="X922" s="1" t="n">
        <v>13</v>
      </c>
      <c r="Y922" s="1" t="n">
        <v>24525928.09</v>
      </c>
      <c r="Z922" s="1" t="n">
        <v>-682.52</v>
      </c>
      <c r="AA922" s="1" t="n">
        <v>-100429601.358</v>
      </c>
      <c r="AB922" s="1" t="n">
        <v>-100429601.17</v>
      </c>
      <c r="AC922" s="1" t="n">
        <v>-100429601.199</v>
      </c>
      <c r="AD922" s="1" t="s">
        <v>13</v>
      </c>
      <c r="AE922" s="1" t="n">
        <v>0</v>
      </c>
      <c r="AK922" s="1" t="s">
        <v>911</v>
      </c>
      <c r="AL922" s="1" t="n">
        <v>13</v>
      </c>
      <c r="AM922" s="1" t="n">
        <v>21556838.56</v>
      </c>
      <c r="AN922" s="1" t="n">
        <v>-481.04</v>
      </c>
      <c r="AO922" s="1" t="n">
        <v>-113281927.067</v>
      </c>
      <c r="AP922" s="1" t="n">
        <v>-113281926.909</v>
      </c>
      <c r="AQ922" s="1" t="n">
        <v>-113281927.168</v>
      </c>
      <c r="AR922" s="1" t="s">
        <v>28</v>
      </c>
      <c r="AS922" s="1" t="n">
        <v>13</v>
      </c>
      <c r="AT922" s="1" t="n">
        <v>23835638.59</v>
      </c>
      <c r="AU922" s="1" t="n">
        <v>-584.56</v>
      </c>
      <c r="AV922" s="1" t="n">
        <v>-125257116.547</v>
      </c>
      <c r="AW922" s="1" t="n">
        <v>-125257116.387</v>
      </c>
      <c r="AX922" s="1" t="n">
        <v>-125257116.648</v>
      </c>
      <c r="AY922" s="1" t="s">
        <v>13</v>
      </c>
      <c r="AZ922" s="1" t="n">
        <v>0</v>
      </c>
      <c r="BF922" s="1" t="s">
        <v>105</v>
      </c>
      <c r="BG922" s="1" t="n">
        <v>13</v>
      </c>
      <c r="BH922" s="1" t="n">
        <v>23838828.65</v>
      </c>
      <c r="BI922" s="1" t="n">
        <v>707.69</v>
      </c>
      <c r="BJ922" s="1" t="n">
        <v>-97616035.897</v>
      </c>
      <c r="BK922" s="1" t="n">
        <v>-97616035.707</v>
      </c>
      <c r="BL922" s="1" t="n">
        <v>-97616035.732</v>
      </c>
      <c r="BM922" s="1" t="s">
        <v>109</v>
      </c>
      <c r="BN922" s="1" t="s">
        <v>21</v>
      </c>
      <c r="BO922" s="1" t="n">
        <v>20261358.31</v>
      </c>
      <c r="BP922" s="1" t="n">
        <v>-13.98</v>
      </c>
      <c r="BQ922" s="1" t="n">
        <v>-106474077.979</v>
      </c>
      <c r="BR922" s="1" t="n">
        <v>-106474077.825</v>
      </c>
      <c r="BS922" s="1" t="n">
        <v>-106474078.084</v>
      </c>
      <c r="BT922" s="1" t="s">
        <v>13</v>
      </c>
      <c r="BU922" s="1" t="n">
        <v>0</v>
      </c>
      <c r="CA922" s="1" t="s">
        <v>13</v>
      </c>
      <c r="CB922" s="1" t="n">
        <v>0</v>
      </c>
      <c r="CH922" s="1" t="s">
        <v>71</v>
      </c>
      <c r="CI922" s="1" t="n">
        <v>13</v>
      </c>
      <c r="CJ922" s="1" t="n">
        <v>23838831.33</v>
      </c>
      <c r="CK922" s="1" t="n">
        <v>707.69</v>
      </c>
      <c r="CL922" s="1" t="n">
        <v>-125273887.193</v>
      </c>
      <c r="CM922" s="1" t="n">
        <v>-125273887.041</v>
      </c>
      <c r="CN922" s="1" t="n">
        <v>-125273887.294</v>
      </c>
      <c r="CO922" s="1" t="s">
        <v>50</v>
      </c>
      <c r="CP922" s="1" t="n">
        <v>13</v>
      </c>
      <c r="CQ922" s="1" t="n">
        <v>22333252.03</v>
      </c>
      <c r="CR922" s="1" t="n">
        <v>339.33</v>
      </c>
      <c r="CS922" s="1" t="n">
        <v>-117362061.24</v>
      </c>
      <c r="CT922" s="1" t="n">
        <v>-117362061.084</v>
      </c>
      <c r="CU922" s="1" t="n">
        <v>-117362061.345</v>
      </c>
      <c r="CV922" s="1" t="s">
        <v>29</v>
      </c>
      <c r="CW922" s="1" t="s">
        <v>21</v>
      </c>
      <c r="CX922" s="1" t="n">
        <v>24525929.46</v>
      </c>
      <c r="CY922" s="1" t="n">
        <v>-682.52</v>
      </c>
      <c r="CZ922" s="1" t="n">
        <v>-128884625.364</v>
      </c>
      <c r="DA922" s="1" t="n">
        <v>-128884625.206</v>
      </c>
      <c r="DB922" s="1" t="n">
        <v>-128884625.471</v>
      </c>
      <c r="DC922" s="1" t="s">
        <v>13</v>
      </c>
      <c r="DD922" s="1" t="n">
        <v>0</v>
      </c>
      <c r="DJ922" s="1" t="s">
        <v>152</v>
      </c>
      <c r="DK922" s="1" t="n">
        <v>13</v>
      </c>
      <c r="DL922" s="1" t="n">
        <v>23835636.62</v>
      </c>
      <c r="DM922" s="1" t="n">
        <v>-584.56</v>
      </c>
      <c r="DN922" s="1" t="n">
        <v>-97602954.285</v>
      </c>
      <c r="DO922" s="1" t="n">
        <v>-97602954.096</v>
      </c>
      <c r="DP922" s="1" t="n">
        <v>-97602954.12</v>
      </c>
      <c r="DQ922" s="1" t="s">
        <v>18</v>
      </c>
      <c r="DR922" s="1" t="n">
        <v>13</v>
      </c>
      <c r="DS922" s="1" t="n">
        <v>24164975.67</v>
      </c>
      <c r="DT922" s="1" t="n">
        <v>361.08</v>
      </c>
      <c r="DU922" s="1" t="n">
        <v>-126987805.48</v>
      </c>
      <c r="DV922" s="1" t="n">
        <v>-126987805.322</v>
      </c>
      <c r="DW922" s="1" t="n">
        <v>-126987805.587</v>
      </c>
      <c r="DX922" s="1" t="s">
        <v>153</v>
      </c>
      <c r="DY922" s="1" t="n">
        <v>13</v>
      </c>
      <c r="DZ922" s="1" t="n">
        <v>20261331.62</v>
      </c>
      <c r="EA922" s="1" t="n">
        <v>-13.99</v>
      </c>
      <c r="EB922" s="1" t="n">
        <v>-82966793.491</v>
      </c>
      <c r="EC922" s="1" t="n">
        <v>-82966793.305</v>
      </c>
      <c r="ED922" s="1" t="n">
        <v>-82966793.327</v>
      </c>
      <c r="EE922" s="1" t="s">
        <v>106</v>
      </c>
      <c r="EF922" s="1" t="n">
        <v>13</v>
      </c>
      <c r="EG922" s="1" t="n">
        <v>22333251.87</v>
      </c>
      <c r="EH922" s="1" t="n">
        <v>339.33</v>
      </c>
      <c r="EI922" s="1" t="n">
        <v>-91450882.086</v>
      </c>
      <c r="EJ922" s="1" t="n">
        <v>-91450881.898</v>
      </c>
      <c r="EK922" s="1" t="n">
        <v>-91450881.921</v>
      </c>
      <c r="EL922" s="1" t="s">
        <v>13</v>
      </c>
      <c r="EM922" s="1" t="n">
        <v>0</v>
      </c>
      <c r="ES922" s="1" t="s">
        <v>66</v>
      </c>
      <c r="ET922" s="1" t="n">
        <v>3</v>
      </c>
      <c r="EU922" s="1" t="n">
        <v>20459105.02</v>
      </c>
      <c r="EV922" s="1" t="n">
        <v>-558.25</v>
      </c>
      <c r="EW922" s="1" t="n">
        <v>-109327251.043</v>
      </c>
      <c r="EX922" s="1" t="n">
        <v>-109327251.236</v>
      </c>
      <c r="EY922" s="1" t="n">
        <v>-109327251.138</v>
      </c>
      <c r="EZ922" s="1" t="s">
        <v>33</v>
      </c>
      <c r="FA922" s="1" t="s">
        <v>20</v>
      </c>
      <c r="FB922" s="1" t="n">
        <v>23331915.23</v>
      </c>
      <c r="FC922" s="1" t="n">
        <v>401.29</v>
      </c>
      <c r="FD922" s="1" t="n">
        <v>-124722456.352</v>
      </c>
      <c r="FE922" s="1" t="n">
        <v>-124722456.559</v>
      </c>
      <c r="FF922" s="1" t="n">
        <v>-124722456.485</v>
      </c>
      <c r="FG922" s="1" t="s">
        <v>67</v>
      </c>
      <c r="FH922" s="1" t="n">
        <v>3</v>
      </c>
      <c r="FI922" s="1" t="n">
        <v>19128660.34</v>
      </c>
      <c r="FJ922" s="1" t="n">
        <v>-170.8</v>
      </c>
      <c r="FK922" s="1" t="n">
        <v>-102289539.503</v>
      </c>
      <c r="FL922" s="1" t="n">
        <v>-102289539.706</v>
      </c>
      <c r="FM922" s="1" t="n">
        <v>-102289539.613</v>
      </c>
      <c r="FN922" s="1" t="s">
        <v>34</v>
      </c>
      <c r="FO922" s="1" t="n">
        <v>3</v>
      </c>
      <c r="FP922" s="1" t="n">
        <v>20796344.69</v>
      </c>
      <c r="FQ922" s="1" t="n">
        <v>589.17</v>
      </c>
      <c r="FR922" s="1" t="n">
        <v>-111246419.601</v>
      </c>
      <c r="FS922" s="1" t="n">
        <v>-111246419.791</v>
      </c>
      <c r="FT922" s="1" t="n">
        <v>-111246419.722</v>
      </c>
      <c r="FU922" s="1" t="s">
        <v>68</v>
      </c>
      <c r="FV922" s="1" t="s">
        <v>20</v>
      </c>
      <c r="FW922" s="1" t="n">
        <v>22042169.55</v>
      </c>
      <c r="FX922" s="1" t="n">
        <v>-763.36</v>
      </c>
      <c r="FY922" s="1" t="n">
        <v>-117952107.842</v>
      </c>
      <c r="FZ922" s="1" t="n">
        <v>-117952108.054</v>
      </c>
      <c r="GA922" s="1" t="n">
        <v>-117952107.977</v>
      </c>
      <c r="GB922" s="1" t="s">
        <v>69</v>
      </c>
      <c r="GC922" s="1" t="n">
        <v>3</v>
      </c>
      <c r="GD922" s="1" t="n">
        <v>23052124.82</v>
      </c>
      <c r="GE922" s="1" t="n">
        <v>-303.34</v>
      </c>
      <c r="GF922" s="1" t="n">
        <v>-123399838.952</v>
      </c>
      <c r="GG922" s="1" t="n">
        <v>-123399839.14</v>
      </c>
      <c r="GH922" s="1" t="n">
        <v>-123399839.055</v>
      </c>
      <c r="GK922" s="1" t="s">
        <v>109</v>
      </c>
      <c r="GL922" s="1" t="s">
        <v>21</v>
      </c>
      <c r="GM922" s="1" t="n">
        <v>20261358.31</v>
      </c>
      <c r="GN922" s="1" t="n">
        <v>-13.98</v>
      </c>
      <c r="GO922" s="1" t="n">
        <v>-106474077.979</v>
      </c>
      <c r="GP922" s="1" t="n">
        <v>-106474077.825</v>
      </c>
      <c r="GQ922" s="1" t="n">
        <v>-106474078.084</v>
      </c>
      <c r="GR922" s="1" t="n">
        <f aca="false">GP922-GO922</f>
        <v>0.153999999165535</v>
      </c>
      <c r="GS922" s="1" t="n">
        <f aca="false">GQ922-GO922</f>
        <v>-0.105000004172325</v>
      </c>
      <c r="GU922" s="1" t="s">
        <v>18</v>
      </c>
      <c r="GV922" s="1" t="n">
        <v>13</v>
      </c>
      <c r="GW922" s="1" t="n">
        <v>24164975.67</v>
      </c>
      <c r="GX922" s="1" t="n">
        <v>361.08</v>
      </c>
      <c r="GY922" s="1" t="n">
        <v>-126987805.48</v>
      </c>
      <c r="GZ922" s="1" t="n">
        <v>-126987805.322</v>
      </c>
      <c r="HA922" s="1" t="n">
        <v>-126987805.587</v>
      </c>
      <c r="HB922" s="1" t="n">
        <f aca="false">GZ922-GY922</f>
        <v>0.158000007271767</v>
      </c>
      <c r="HC922" s="1" t="n">
        <f aca="false">HA922-GY922</f>
        <v>-0.10699999332428</v>
      </c>
      <c r="HD922" s="1" t="n">
        <f aca="false">HB922-GR922</f>
        <v>0.00400000810623169</v>
      </c>
      <c r="HE922" s="1" t="n">
        <f aca="false">HC922-GS922</f>
        <v>-0.00199998915195465</v>
      </c>
    </row>
    <row r="923" customFormat="false" ht="12.75" hidden="false" customHeight="false" outlineLevel="0" collapsed="false">
      <c r="A923" s="1" t="s">
        <v>961</v>
      </c>
      <c r="B923" s="1" t="s">
        <v>913</v>
      </c>
      <c r="C923" s="1" t="n">
        <v>13</v>
      </c>
      <c r="D923" s="1" t="n">
        <v>21556357.63</v>
      </c>
      <c r="E923" s="1" t="n">
        <v>-480.97</v>
      </c>
      <c r="F923" s="1" t="n">
        <v>-88269673.012</v>
      </c>
      <c r="G923" s="1" t="n">
        <v>-88269672.821</v>
      </c>
      <c r="H923" s="1" t="n">
        <v>-88269672.848</v>
      </c>
      <c r="I923" s="1" t="s">
        <v>13</v>
      </c>
      <c r="J923" s="1" t="n">
        <v>0</v>
      </c>
      <c r="P923" s="1" t="s">
        <v>155</v>
      </c>
      <c r="Q923" s="1" t="n">
        <v>13</v>
      </c>
      <c r="R923" s="1" t="n">
        <v>24165336.18</v>
      </c>
      <c r="S923" s="1" t="n">
        <v>361.17</v>
      </c>
      <c r="T923" s="1" t="n">
        <v>-98952993.118</v>
      </c>
      <c r="U923" s="1" t="n">
        <v>-98952992.932</v>
      </c>
      <c r="V923" s="1" t="n">
        <v>-98952992.953</v>
      </c>
      <c r="W923" s="1" t="s">
        <v>242</v>
      </c>
      <c r="X923" s="1" t="n">
        <v>13</v>
      </c>
      <c r="Y923" s="1" t="n">
        <v>24525246.3</v>
      </c>
      <c r="Z923" s="1" t="n">
        <v>-682.5</v>
      </c>
      <c r="AA923" s="1" t="n">
        <v>-100426806.632</v>
      </c>
      <c r="AB923" s="1" t="n">
        <v>-100426806.447</v>
      </c>
      <c r="AC923" s="1" t="n">
        <v>-100426806.469</v>
      </c>
      <c r="AD923" s="1" t="s">
        <v>13</v>
      </c>
      <c r="AE923" s="1" t="n">
        <v>0</v>
      </c>
      <c r="AK923" s="1" t="s">
        <v>911</v>
      </c>
      <c r="AL923" s="1" t="n">
        <v>3</v>
      </c>
      <c r="AM923" s="1" t="n">
        <v>21556357.96</v>
      </c>
      <c r="AN923" s="1" t="n">
        <v>-480.97</v>
      </c>
      <c r="AO923" s="1" t="n">
        <v>-113279399.553</v>
      </c>
      <c r="AP923" s="1" t="n">
        <v>-113279399.396</v>
      </c>
      <c r="AQ923" s="1" t="n">
        <v>-113279399.659</v>
      </c>
      <c r="AR923" s="1" t="s">
        <v>28</v>
      </c>
      <c r="AS923" s="1" t="n">
        <v>3</v>
      </c>
      <c r="AT923" s="1" t="n">
        <v>23835050.16</v>
      </c>
      <c r="AU923" s="1" t="n">
        <v>-584.49</v>
      </c>
      <c r="AV923" s="1" t="n">
        <v>-125254045.013</v>
      </c>
      <c r="AW923" s="1" t="n">
        <v>-125254044.861</v>
      </c>
      <c r="AX923" s="1" t="n">
        <v>-125254045.117</v>
      </c>
      <c r="AY923" s="1" t="s">
        <v>13</v>
      </c>
      <c r="AZ923" s="1" t="n">
        <v>0</v>
      </c>
      <c r="BF923" s="1" t="s">
        <v>105</v>
      </c>
      <c r="BG923" s="1" t="n">
        <v>13</v>
      </c>
      <c r="BH923" s="1" t="n">
        <v>23839537.95</v>
      </c>
      <c r="BI923" s="1" t="n">
        <v>707.72</v>
      </c>
      <c r="BJ923" s="1" t="n">
        <v>-97618933.891</v>
      </c>
      <c r="BK923" s="1" t="n">
        <v>-97618933.706</v>
      </c>
      <c r="BL923" s="1" t="n">
        <v>-97618933.726</v>
      </c>
      <c r="BM923" s="1" t="s">
        <v>109</v>
      </c>
      <c r="BN923" s="1" t="s">
        <v>20</v>
      </c>
      <c r="BO923" s="1" t="n">
        <v>20261345.31</v>
      </c>
      <c r="BP923" s="1" t="n">
        <v>-13.88</v>
      </c>
      <c r="BQ923" s="1" t="n">
        <v>-106474005.037</v>
      </c>
      <c r="BR923" s="1" t="n">
        <v>-106474004.878</v>
      </c>
      <c r="BS923" s="1" t="n">
        <v>-106474005.137</v>
      </c>
      <c r="BT923" s="1" t="s">
        <v>13</v>
      </c>
      <c r="BU923" s="1" t="n">
        <v>0</v>
      </c>
      <c r="CA923" s="1" t="s">
        <v>13</v>
      </c>
      <c r="CB923" s="1" t="n">
        <v>0</v>
      </c>
      <c r="CH923" s="1" t="s">
        <v>71</v>
      </c>
      <c r="CI923" s="1" t="n">
        <v>3</v>
      </c>
      <c r="CJ923" s="1" t="n">
        <v>23839539.73</v>
      </c>
      <c r="CK923" s="1" t="n">
        <v>707.72</v>
      </c>
      <c r="CL923" s="1" t="n">
        <v>-125277606.289</v>
      </c>
      <c r="CM923" s="1" t="n">
        <v>-125277606.135</v>
      </c>
      <c r="CN923" s="1" t="n">
        <v>-125277606.39</v>
      </c>
      <c r="CO923" s="1" t="s">
        <v>50</v>
      </c>
      <c r="CP923" s="1" t="n">
        <v>3</v>
      </c>
      <c r="CQ923" s="1" t="n">
        <v>22333593.18</v>
      </c>
      <c r="CR923" s="1" t="n">
        <v>339.44</v>
      </c>
      <c r="CS923" s="1" t="n">
        <v>-117363845.02</v>
      </c>
      <c r="CT923" s="1" t="n">
        <v>-117363844.864</v>
      </c>
      <c r="CU923" s="1" t="n">
        <v>-117363845.119</v>
      </c>
      <c r="CV923" s="1" t="s">
        <v>29</v>
      </c>
      <c r="CW923" s="1" t="s">
        <v>20</v>
      </c>
      <c r="CX923" s="1" t="n">
        <v>24525245.49</v>
      </c>
      <c r="CY923" s="1" t="n">
        <v>-682.5</v>
      </c>
      <c r="CZ923" s="1" t="n">
        <v>-128881038.8</v>
      </c>
      <c r="DA923" s="1" t="n">
        <v>-128881038.647</v>
      </c>
      <c r="DB923" s="1" t="n">
        <v>-128881038.9</v>
      </c>
      <c r="DC923" s="1" t="s">
        <v>13</v>
      </c>
      <c r="DD923" s="1" t="n">
        <v>0</v>
      </c>
      <c r="DJ923" s="1" t="s">
        <v>152</v>
      </c>
      <c r="DK923" s="1" t="n">
        <v>13</v>
      </c>
      <c r="DL923" s="1" t="n">
        <v>23835052.8</v>
      </c>
      <c r="DM923" s="1" t="n">
        <v>-584.49</v>
      </c>
      <c r="DN923" s="1" t="n">
        <v>-97600560.883</v>
      </c>
      <c r="DO923" s="1" t="n">
        <v>-97600560.698</v>
      </c>
      <c r="DP923" s="1" t="n">
        <v>-97600560.722</v>
      </c>
      <c r="DQ923" s="1" t="s">
        <v>18</v>
      </c>
      <c r="DR923" s="1" t="n">
        <v>3</v>
      </c>
      <c r="DS923" s="1" t="n">
        <v>24165335.92</v>
      </c>
      <c r="DT923" s="1" t="n">
        <v>361.18</v>
      </c>
      <c r="DU923" s="1" t="n">
        <v>-126989703.471</v>
      </c>
      <c r="DV923" s="1" t="n">
        <v>-126989703.317</v>
      </c>
      <c r="DW923" s="1" t="n">
        <v>-126989703.571</v>
      </c>
      <c r="DX923" s="1" t="s">
        <v>153</v>
      </c>
      <c r="DY923" s="1" t="n">
        <v>13</v>
      </c>
      <c r="DZ923" s="1" t="n">
        <v>20261321.77</v>
      </c>
      <c r="EA923" s="1" t="n">
        <v>-13.88</v>
      </c>
      <c r="EB923" s="1" t="n">
        <v>-82966736.668</v>
      </c>
      <c r="EC923" s="1" t="n">
        <v>-82966736.481</v>
      </c>
      <c r="ED923" s="1" t="n">
        <v>-82966736.506</v>
      </c>
      <c r="EE923" s="1" t="s">
        <v>106</v>
      </c>
      <c r="EF923" s="1" t="n">
        <v>13</v>
      </c>
      <c r="EG923" s="1" t="n">
        <v>22333590.36</v>
      </c>
      <c r="EH923" s="1" t="n">
        <v>339.44</v>
      </c>
      <c r="EI923" s="1" t="n">
        <v>-91452272.037</v>
      </c>
      <c r="EJ923" s="1" t="n">
        <v>-91452271.851</v>
      </c>
      <c r="EK923" s="1" t="n">
        <v>-91452271.874</v>
      </c>
      <c r="EL923" s="1" t="s">
        <v>13</v>
      </c>
      <c r="EM923" s="1" t="n">
        <v>0</v>
      </c>
      <c r="ES923" s="1" t="s">
        <v>66</v>
      </c>
      <c r="ET923" s="1" t="n">
        <v>13</v>
      </c>
      <c r="EU923" s="1" t="n">
        <v>20458546.15</v>
      </c>
      <c r="EV923" s="1" t="n">
        <v>-558.16</v>
      </c>
      <c r="EW923" s="1" t="n">
        <v>-109324268.428</v>
      </c>
      <c r="EX923" s="1" t="n">
        <v>-109324268.624</v>
      </c>
      <c r="EY923" s="1" t="n">
        <v>-109324268.526</v>
      </c>
      <c r="EZ923" s="1" t="s">
        <v>33</v>
      </c>
      <c r="FA923" s="1" t="s">
        <v>21</v>
      </c>
      <c r="FB923" s="1" t="n">
        <v>23332316.79</v>
      </c>
      <c r="FC923" s="1" t="n">
        <v>401.42</v>
      </c>
      <c r="FD923" s="1" t="n">
        <v>-124724602.159</v>
      </c>
      <c r="FE923" s="1" t="n">
        <v>-124724602.365</v>
      </c>
      <c r="FF923" s="1" t="n">
        <v>-124724602.293</v>
      </c>
      <c r="FG923" s="1" t="s">
        <v>67</v>
      </c>
      <c r="FH923" s="1" t="n">
        <v>13</v>
      </c>
      <c r="FI923" s="1" t="n">
        <v>19128489.84</v>
      </c>
      <c r="FJ923" s="1" t="n">
        <v>-170.66</v>
      </c>
      <c r="FK923" s="1" t="n">
        <v>-102288626.885</v>
      </c>
      <c r="FL923" s="1" t="n">
        <v>-102288627.086</v>
      </c>
      <c r="FM923" s="1" t="n">
        <v>-102288626.997</v>
      </c>
      <c r="FN923" s="1" t="s">
        <v>34</v>
      </c>
      <c r="FO923" s="1" t="n">
        <v>13</v>
      </c>
      <c r="FP923" s="1" t="n">
        <v>20796932.55</v>
      </c>
      <c r="FQ923" s="1" t="n">
        <v>589.24</v>
      </c>
      <c r="FR923" s="1" t="n">
        <v>-111249571.638</v>
      </c>
      <c r="FS923" s="1" t="n">
        <v>-111249571.836</v>
      </c>
      <c r="FT923" s="1" t="n">
        <v>-111249571.755</v>
      </c>
      <c r="FU923" s="1" t="s">
        <v>68</v>
      </c>
      <c r="FV923" s="1" t="s">
        <v>21</v>
      </c>
      <c r="FW923" s="1" t="n">
        <v>22041407.81</v>
      </c>
      <c r="FX923" s="1" t="n">
        <v>-763.31</v>
      </c>
      <c r="FY923" s="1" t="n">
        <v>-117948023.236</v>
      </c>
      <c r="FZ923" s="1" t="n">
        <v>-117948023.444</v>
      </c>
      <c r="GA923" s="1" t="n">
        <v>-117948023.377</v>
      </c>
      <c r="GB923" s="1" t="s">
        <v>69</v>
      </c>
      <c r="GC923" s="1" t="n">
        <v>13</v>
      </c>
      <c r="GD923" s="1" t="n">
        <v>23051821.78</v>
      </c>
      <c r="GE923" s="1" t="n">
        <v>-303.19</v>
      </c>
      <c r="GF923" s="1" t="n">
        <v>-123398215.927</v>
      </c>
      <c r="GG923" s="1" t="n">
        <v>-123398216.122</v>
      </c>
      <c r="GH923" s="1" t="n">
        <v>-123398216.033</v>
      </c>
      <c r="GK923" s="1" t="s">
        <v>109</v>
      </c>
      <c r="GL923" s="1" t="s">
        <v>20</v>
      </c>
      <c r="GM923" s="1" t="n">
        <v>20261345.31</v>
      </c>
      <c r="GN923" s="1" t="n">
        <v>-13.88</v>
      </c>
      <c r="GO923" s="1" t="n">
        <v>-106474005.037</v>
      </c>
      <c r="GP923" s="1" t="n">
        <v>-106474004.878</v>
      </c>
      <c r="GQ923" s="1" t="n">
        <v>-106474005.137</v>
      </c>
      <c r="GR923" s="1" t="n">
        <f aca="false">GP923-GO923</f>
        <v>0.158999994397163</v>
      </c>
      <c r="GS923" s="1" t="n">
        <f aca="false">GQ923-GO923</f>
        <v>-0.0999999940395355</v>
      </c>
      <c r="GU923" s="1" t="s">
        <v>18</v>
      </c>
      <c r="GV923" s="1" t="n">
        <v>3</v>
      </c>
      <c r="GW923" s="1" t="n">
        <v>24165335.92</v>
      </c>
      <c r="GX923" s="1" t="n">
        <v>361.18</v>
      </c>
      <c r="GY923" s="1" t="n">
        <v>-126989703.471</v>
      </c>
      <c r="GZ923" s="1" t="n">
        <v>-126989703.317</v>
      </c>
      <c r="HA923" s="1" t="n">
        <v>-126989703.571</v>
      </c>
      <c r="HB923" s="1" t="n">
        <f aca="false">GZ923-GY923</f>
        <v>0.153999999165535</v>
      </c>
      <c r="HC923" s="1" t="n">
        <f aca="false">HA923-GY923</f>
        <v>-0.0999999940395355</v>
      </c>
      <c r="HD923" s="1" t="n">
        <f aca="false">HB923-GR923</f>
        <v>-0.00499999523162842</v>
      </c>
      <c r="HE923" s="1" t="n">
        <f aca="false">HC923-GS923</f>
        <v>0</v>
      </c>
    </row>
    <row r="924" customFormat="false" ht="12.75" hidden="false" customHeight="false" outlineLevel="0" collapsed="false">
      <c r="A924" s="1" t="s">
        <v>962</v>
      </c>
      <c r="B924" s="1" t="s">
        <v>913</v>
      </c>
      <c r="C924" s="1" t="n">
        <v>13</v>
      </c>
      <c r="D924" s="1" t="n">
        <v>21555877.47</v>
      </c>
      <c r="E924" s="1" t="n">
        <v>-480.89</v>
      </c>
      <c r="F924" s="1" t="n">
        <v>-88267703.833</v>
      </c>
      <c r="G924" s="1" t="n">
        <v>-88267703.649</v>
      </c>
      <c r="H924" s="1" t="n">
        <v>-88267703.674</v>
      </c>
      <c r="I924" s="1" t="s">
        <v>13</v>
      </c>
      <c r="J924" s="1" t="n">
        <v>0</v>
      </c>
      <c r="P924" s="1" t="s">
        <v>155</v>
      </c>
      <c r="Q924" s="1" t="n">
        <v>13</v>
      </c>
      <c r="R924" s="1" t="n">
        <v>24165696.63</v>
      </c>
      <c r="S924" s="1" t="n">
        <v>361.27</v>
      </c>
      <c r="T924" s="1" t="n">
        <v>-98954472.46</v>
      </c>
      <c r="U924" s="1" t="n">
        <v>-98954472.272</v>
      </c>
      <c r="V924" s="1" t="n">
        <v>-98954472.298</v>
      </c>
      <c r="W924" s="1" t="s">
        <v>242</v>
      </c>
      <c r="X924" s="1" t="n">
        <v>13</v>
      </c>
      <c r="Y924" s="1" t="n">
        <v>24524563.59</v>
      </c>
      <c r="Z924" s="1" t="n">
        <v>-682.48</v>
      </c>
      <c r="AA924" s="1" t="n">
        <v>-100424011.998</v>
      </c>
      <c r="AB924" s="1" t="n">
        <v>-100424011.807</v>
      </c>
      <c r="AC924" s="1" t="n">
        <v>-100424011.835</v>
      </c>
      <c r="AD924" s="1" t="s">
        <v>13</v>
      </c>
      <c r="AE924" s="1" t="n">
        <v>0</v>
      </c>
      <c r="AK924" s="1" t="s">
        <v>911</v>
      </c>
      <c r="AL924" s="1" t="n">
        <v>3</v>
      </c>
      <c r="AM924" s="1" t="n">
        <v>21555875.69</v>
      </c>
      <c r="AN924" s="1" t="n">
        <v>-480.9</v>
      </c>
      <c r="AO924" s="1" t="n">
        <v>-113276872.418</v>
      </c>
      <c r="AP924" s="1" t="n">
        <v>-113276872.265</v>
      </c>
      <c r="AQ924" s="1" t="n">
        <v>-113276872.521</v>
      </c>
      <c r="AR924" s="1" t="s">
        <v>28</v>
      </c>
      <c r="AS924" s="1" t="n">
        <v>3</v>
      </c>
      <c r="AT924" s="1" t="n">
        <v>23834470.64</v>
      </c>
      <c r="AU924" s="1" t="n">
        <v>-584.42</v>
      </c>
      <c r="AV924" s="1" t="n">
        <v>-125250973.859</v>
      </c>
      <c r="AW924" s="1" t="n">
        <v>-125250973.703</v>
      </c>
      <c r="AX924" s="1" t="n">
        <v>-125250973.965</v>
      </c>
      <c r="AY924" s="1" t="s">
        <v>13</v>
      </c>
      <c r="AZ924" s="1" t="n">
        <v>0</v>
      </c>
      <c r="BF924" s="1" t="s">
        <v>105</v>
      </c>
      <c r="BG924" s="1" t="n">
        <v>13</v>
      </c>
      <c r="BH924" s="1" t="n">
        <v>23840246.36</v>
      </c>
      <c r="BI924" s="1" t="n">
        <v>707.75</v>
      </c>
      <c r="BJ924" s="1" t="n">
        <v>-97621832.023</v>
      </c>
      <c r="BK924" s="1" t="n">
        <v>-97621831.832</v>
      </c>
      <c r="BL924" s="1" t="n">
        <v>-97621831.862</v>
      </c>
      <c r="BM924" s="1" t="s">
        <v>109</v>
      </c>
      <c r="BN924" s="1" t="s">
        <v>20</v>
      </c>
      <c r="BO924" s="1" t="n">
        <v>20261331.19</v>
      </c>
      <c r="BP924" s="1" t="n">
        <v>-13.78</v>
      </c>
      <c r="BQ924" s="1" t="n">
        <v>-106473932.61</v>
      </c>
      <c r="BR924" s="1" t="n">
        <v>-106473932.458</v>
      </c>
      <c r="BS924" s="1" t="n">
        <v>-106473932.718</v>
      </c>
      <c r="BT924" s="1" t="s">
        <v>13</v>
      </c>
      <c r="BU924" s="1" t="n">
        <v>0</v>
      </c>
      <c r="CA924" s="1" t="s">
        <v>13</v>
      </c>
      <c r="CB924" s="1" t="n">
        <v>0</v>
      </c>
      <c r="CH924" s="1" t="s">
        <v>71</v>
      </c>
      <c r="CI924" s="1" t="n">
        <v>3</v>
      </c>
      <c r="CJ924" s="1" t="n">
        <v>23840246.9</v>
      </c>
      <c r="CK924" s="1" t="n">
        <v>707.75</v>
      </c>
      <c r="CL924" s="1" t="n">
        <v>-125281325.546</v>
      </c>
      <c r="CM924" s="1" t="n">
        <v>-125281325.387</v>
      </c>
      <c r="CN924" s="1" t="n">
        <v>-125281325.652</v>
      </c>
      <c r="CO924" s="1" t="s">
        <v>50</v>
      </c>
      <c r="CP924" s="1" t="n">
        <v>3</v>
      </c>
      <c r="CQ924" s="1" t="n">
        <v>22333932.91</v>
      </c>
      <c r="CR924" s="1" t="n">
        <v>339.55</v>
      </c>
      <c r="CS924" s="1" t="n">
        <v>-117365629.364</v>
      </c>
      <c r="CT924" s="1" t="n">
        <v>-117365629.211</v>
      </c>
      <c r="CU924" s="1" t="n">
        <v>-117365629.468</v>
      </c>
      <c r="CV924" s="1" t="s">
        <v>29</v>
      </c>
      <c r="CW924" s="1" t="s">
        <v>20</v>
      </c>
      <c r="CX924" s="1" t="n">
        <v>24524562.25</v>
      </c>
      <c r="CY924" s="1" t="n">
        <v>-682.48</v>
      </c>
      <c r="CZ924" s="1" t="n">
        <v>-128877452.351</v>
      </c>
      <c r="DA924" s="1" t="n">
        <v>-128877452.195</v>
      </c>
      <c r="DB924" s="1" t="n">
        <v>-128877452.452</v>
      </c>
      <c r="DC924" s="1" t="s">
        <v>13</v>
      </c>
      <c r="DD924" s="1" t="n">
        <v>0</v>
      </c>
      <c r="DJ924" s="1" t="s">
        <v>152</v>
      </c>
      <c r="DK924" s="1" t="n">
        <v>13</v>
      </c>
      <c r="DL924" s="1" t="n">
        <v>23834468.46</v>
      </c>
      <c r="DM924" s="1" t="n">
        <v>-584.42</v>
      </c>
      <c r="DN924" s="1" t="n">
        <v>-97598167.773</v>
      </c>
      <c r="DO924" s="1" t="n">
        <v>-97598167.583</v>
      </c>
      <c r="DP924" s="1" t="n">
        <v>-97598167.61</v>
      </c>
      <c r="DQ924" s="1" t="s">
        <v>18</v>
      </c>
      <c r="DR924" s="1" t="n">
        <v>3</v>
      </c>
      <c r="DS924" s="1" t="n">
        <v>24165695.65</v>
      </c>
      <c r="DT924" s="1" t="n">
        <v>361.27</v>
      </c>
      <c r="DU924" s="1" t="n">
        <v>-126991601.954</v>
      </c>
      <c r="DV924" s="1" t="n">
        <v>-126991601.8</v>
      </c>
      <c r="DW924" s="1" t="n">
        <v>-126991602.056</v>
      </c>
      <c r="DX924" s="1" t="s">
        <v>153</v>
      </c>
      <c r="DY924" s="1" t="n">
        <v>13</v>
      </c>
      <c r="DZ924" s="1" t="n">
        <v>20261308.29</v>
      </c>
      <c r="EA924" s="1" t="n">
        <v>-13.79</v>
      </c>
      <c r="EB924" s="1" t="n">
        <v>-82966680.213</v>
      </c>
      <c r="EC924" s="1" t="n">
        <v>-82966680.024</v>
      </c>
      <c r="ED924" s="1" t="n">
        <v>-82966680.055</v>
      </c>
      <c r="EE924" s="1" t="s">
        <v>106</v>
      </c>
      <c r="EF924" s="1" t="n">
        <v>13</v>
      </c>
      <c r="EG924" s="1" t="n">
        <v>22333927.91</v>
      </c>
      <c r="EH924" s="1" t="n">
        <v>339.55</v>
      </c>
      <c r="EI924" s="1" t="n">
        <v>-91453662.454</v>
      </c>
      <c r="EJ924" s="1" t="n">
        <v>-91453662.264</v>
      </c>
      <c r="EK924" s="1" t="n">
        <v>-91453662.293</v>
      </c>
      <c r="EL924" s="1" t="s">
        <v>13</v>
      </c>
      <c r="EM924" s="1" t="n">
        <v>0</v>
      </c>
      <c r="ES924" s="1" t="s">
        <v>66</v>
      </c>
      <c r="ET924" s="1" t="n">
        <v>3</v>
      </c>
      <c r="EU924" s="1" t="n">
        <v>20457987.83</v>
      </c>
      <c r="EV924" s="1" t="n">
        <v>-558.05</v>
      </c>
      <c r="EW924" s="1" t="n">
        <v>-109321286.353</v>
      </c>
      <c r="EX924" s="1" t="n">
        <v>-109321286.543</v>
      </c>
      <c r="EY924" s="1" t="n">
        <v>-109321286.445</v>
      </c>
      <c r="EZ924" s="1" t="s">
        <v>33</v>
      </c>
      <c r="FA924" s="1" t="s">
        <v>20</v>
      </c>
      <c r="FB924" s="1" t="n">
        <v>23332719.31</v>
      </c>
      <c r="FC924" s="1" t="n">
        <v>401.56</v>
      </c>
      <c r="FD924" s="1" t="n">
        <v>-124726748.702</v>
      </c>
      <c r="FE924" s="1" t="n">
        <v>-124726748.911</v>
      </c>
      <c r="FF924" s="1" t="n">
        <v>-124726748.829</v>
      </c>
      <c r="FG924" s="1" t="s">
        <v>67</v>
      </c>
      <c r="FH924" s="1" t="n">
        <v>3</v>
      </c>
      <c r="FI924" s="1" t="n">
        <v>19128318.85</v>
      </c>
      <c r="FJ924" s="1" t="n">
        <v>-170.52</v>
      </c>
      <c r="FK924" s="1" t="n">
        <v>-102287715.063</v>
      </c>
      <c r="FL924" s="1" t="n">
        <v>-102287715.26</v>
      </c>
      <c r="FM924" s="1" t="n">
        <v>-102287715.167</v>
      </c>
      <c r="FN924" s="1" t="s">
        <v>34</v>
      </c>
      <c r="FO924" s="1" t="n">
        <v>3</v>
      </c>
      <c r="FP924" s="1" t="n">
        <v>20797522.82</v>
      </c>
      <c r="FQ924" s="1" t="n">
        <v>589.33</v>
      </c>
      <c r="FR924" s="1" t="n">
        <v>-111252724.14</v>
      </c>
      <c r="FS924" s="1" t="n">
        <v>-111252724.331</v>
      </c>
      <c r="FT924" s="1" t="n">
        <v>-111252724.26</v>
      </c>
      <c r="FU924" s="1" t="s">
        <v>68</v>
      </c>
      <c r="FV924" s="1" t="s">
        <v>20</v>
      </c>
      <c r="FW924" s="1" t="n">
        <v>22040642.59</v>
      </c>
      <c r="FX924" s="1" t="n">
        <v>-763.24</v>
      </c>
      <c r="FY924" s="1" t="n">
        <v>-117943938.971</v>
      </c>
      <c r="FZ924" s="1" t="n">
        <v>-117943939.182</v>
      </c>
      <c r="GA924" s="1" t="n">
        <v>-117943939.105</v>
      </c>
      <c r="GB924" s="1" t="s">
        <v>69</v>
      </c>
      <c r="GC924" s="1" t="n">
        <v>3</v>
      </c>
      <c r="GD924" s="1" t="n">
        <v>23051520.58</v>
      </c>
      <c r="GE924" s="1" t="n">
        <v>-303.04</v>
      </c>
      <c r="GF924" s="1" t="n">
        <v>-123396593.724</v>
      </c>
      <c r="GG924" s="1" t="n">
        <v>-123396593.912</v>
      </c>
      <c r="GH924" s="1" t="n">
        <v>-123396593.832</v>
      </c>
      <c r="GK924" s="1" t="s">
        <v>109</v>
      </c>
      <c r="GL924" s="1" t="s">
        <v>20</v>
      </c>
      <c r="GM924" s="1" t="n">
        <v>20261331.19</v>
      </c>
      <c r="GN924" s="1" t="n">
        <v>-13.78</v>
      </c>
      <c r="GO924" s="1" t="n">
        <v>-106473932.61</v>
      </c>
      <c r="GP924" s="1" t="n">
        <v>-106473932.458</v>
      </c>
      <c r="GQ924" s="1" t="n">
        <v>-106473932.718</v>
      </c>
      <c r="GR924" s="1" t="n">
        <f aca="false">GP924-GO924</f>
        <v>0.151999995112419</v>
      </c>
      <c r="GS924" s="1" t="n">
        <f aca="false">GQ924-GO924</f>
        <v>-0.107999995350838</v>
      </c>
      <c r="GU924" s="1" t="s">
        <v>18</v>
      </c>
      <c r="GV924" s="1" t="n">
        <v>3</v>
      </c>
      <c r="GW924" s="1" t="n">
        <v>24165695.65</v>
      </c>
      <c r="GX924" s="1" t="n">
        <v>361.27</v>
      </c>
      <c r="GY924" s="1" t="n">
        <v>-126991601.954</v>
      </c>
      <c r="GZ924" s="1" t="n">
        <v>-126991601.8</v>
      </c>
      <c r="HA924" s="1" t="n">
        <v>-126991602.056</v>
      </c>
      <c r="HB924" s="1" t="n">
        <f aca="false">GZ924-GY924</f>
        <v>0.153999999165535</v>
      </c>
      <c r="HC924" s="1" t="n">
        <f aca="false">HA924-GY924</f>
        <v>-0.101999998092651</v>
      </c>
      <c r="HD924" s="1" t="n">
        <f aca="false">HB924-GR924</f>
        <v>0.00200000405311584</v>
      </c>
      <c r="HE924" s="1" t="n">
        <f aca="false">HC924-GS924</f>
        <v>0.00599999725818634</v>
      </c>
    </row>
    <row r="925" customFormat="false" ht="12.75" hidden="false" customHeight="false" outlineLevel="0" collapsed="false">
      <c r="A925" s="1" t="s">
        <v>963</v>
      </c>
      <c r="B925" s="1" t="s">
        <v>913</v>
      </c>
      <c r="C925" s="1" t="n">
        <v>13</v>
      </c>
      <c r="D925" s="1" t="n">
        <v>21555394.78</v>
      </c>
      <c r="E925" s="1" t="n">
        <v>-480.82</v>
      </c>
      <c r="F925" s="1" t="n">
        <v>-88265734.94</v>
      </c>
      <c r="G925" s="1" t="n">
        <v>-88265734.752</v>
      </c>
      <c r="H925" s="1" t="n">
        <v>-88265734.775</v>
      </c>
      <c r="I925" s="1" t="s">
        <v>13</v>
      </c>
      <c r="J925" s="1" t="n">
        <v>0</v>
      </c>
      <c r="P925" s="1" t="s">
        <v>155</v>
      </c>
      <c r="Q925" s="1" t="n">
        <v>13</v>
      </c>
      <c r="R925" s="1" t="n">
        <v>24166055.67</v>
      </c>
      <c r="S925" s="1" t="n">
        <v>361.36</v>
      </c>
      <c r="T925" s="1" t="n">
        <v>-98955952.179</v>
      </c>
      <c r="U925" s="1" t="n">
        <v>-98955951.989</v>
      </c>
      <c r="V925" s="1" t="n">
        <v>-98955952.018</v>
      </c>
      <c r="W925" s="1" t="s">
        <v>242</v>
      </c>
      <c r="X925" s="1" t="n">
        <v>13</v>
      </c>
      <c r="Y925" s="1" t="n">
        <v>24523881.48</v>
      </c>
      <c r="Z925" s="1" t="n">
        <v>-682.45</v>
      </c>
      <c r="AA925" s="1" t="n">
        <v>-100421217.479</v>
      </c>
      <c r="AB925" s="1" t="n">
        <v>-100421217.294</v>
      </c>
      <c r="AC925" s="1" t="n">
        <v>-100421217.319</v>
      </c>
      <c r="AD925" s="1" t="s">
        <v>13</v>
      </c>
      <c r="AE925" s="1" t="n">
        <v>0</v>
      </c>
      <c r="AK925" s="1" t="s">
        <v>911</v>
      </c>
      <c r="AL925" s="1" t="n">
        <v>3</v>
      </c>
      <c r="AM925" s="1" t="n">
        <v>21555397.15</v>
      </c>
      <c r="AN925" s="1" t="n">
        <v>-480.82</v>
      </c>
      <c r="AO925" s="1" t="n">
        <v>-113274345.685</v>
      </c>
      <c r="AP925" s="1" t="n">
        <v>-113274345.526</v>
      </c>
      <c r="AQ925" s="1" t="n">
        <v>-113274345.785</v>
      </c>
      <c r="AR925" s="1" t="s">
        <v>28</v>
      </c>
      <c r="AS925" s="1" t="n">
        <v>3</v>
      </c>
      <c r="AT925" s="1" t="n">
        <v>23833881.49</v>
      </c>
      <c r="AU925" s="1" t="n">
        <v>-584.35</v>
      </c>
      <c r="AV925" s="1" t="n">
        <v>-125247903.091</v>
      </c>
      <c r="AW925" s="1" t="n">
        <v>-125247902.932</v>
      </c>
      <c r="AX925" s="1" t="n">
        <v>-125247903.19</v>
      </c>
      <c r="AY925" s="1" t="s">
        <v>13</v>
      </c>
      <c r="AZ925" s="1" t="n">
        <v>0</v>
      </c>
      <c r="BF925" s="1" t="s">
        <v>105</v>
      </c>
      <c r="BG925" s="1" t="n">
        <v>13</v>
      </c>
      <c r="BH925" s="1" t="n">
        <v>23840953.49</v>
      </c>
      <c r="BI925" s="1" t="n">
        <v>707.78</v>
      </c>
      <c r="BJ925" s="1" t="n">
        <v>-97624730.269</v>
      </c>
      <c r="BK925" s="1" t="n">
        <v>-97624730.083</v>
      </c>
      <c r="BL925" s="1" t="n">
        <v>-97624730.104</v>
      </c>
      <c r="BM925" s="1" t="s">
        <v>109</v>
      </c>
      <c r="BN925" s="1" t="s">
        <v>20</v>
      </c>
      <c r="BO925" s="1" t="n">
        <v>20261316.63</v>
      </c>
      <c r="BP925" s="1" t="n">
        <v>-13.67</v>
      </c>
      <c r="BQ925" s="1" t="n">
        <v>-106473860.761</v>
      </c>
      <c r="BR925" s="1" t="n">
        <v>-106473860.606</v>
      </c>
      <c r="BS925" s="1" t="n">
        <v>-106473860.864</v>
      </c>
      <c r="BT925" s="1" t="s">
        <v>13</v>
      </c>
      <c r="BU925" s="1" t="n">
        <v>0</v>
      </c>
      <c r="CA925" s="1" t="s">
        <v>13</v>
      </c>
      <c r="CB925" s="1" t="n">
        <v>0</v>
      </c>
      <c r="CH925" s="1" t="s">
        <v>71</v>
      </c>
      <c r="CI925" s="1" t="n">
        <v>3</v>
      </c>
      <c r="CJ925" s="1" t="n">
        <v>23840955.03</v>
      </c>
      <c r="CK925" s="1" t="n">
        <v>707.78</v>
      </c>
      <c r="CL925" s="1" t="n">
        <v>-125285044.978</v>
      </c>
      <c r="CM925" s="1" t="n">
        <v>-125285044.824</v>
      </c>
      <c r="CN925" s="1" t="n">
        <v>-125285045.079</v>
      </c>
      <c r="CO925" s="1" t="s">
        <v>50</v>
      </c>
      <c r="CP925" s="1" t="n">
        <v>3</v>
      </c>
      <c r="CQ925" s="1" t="n">
        <v>22334268.99</v>
      </c>
      <c r="CR925" s="1" t="n">
        <v>339.67</v>
      </c>
      <c r="CS925" s="1" t="n">
        <v>-117367414.319</v>
      </c>
      <c r="CT925" s="1" t="n">
        <v>-117367414.162</v>
      </c>
      <c r="CU925" s="1" t="n">
        <v>-117367414.424</v>
      </c>
      <c r="CV925" s="1" t="s">
        <v>29</v>
      </c>
      <c r="CW925" s="1" t="s">
        <v>20</v>
      </c>
      <c r="CX925" s="1" t="n">
        <v>24523883.57</v>
      </c>
      <c r="CY925" s="1" t="n">
        <v>-682.46</v>
      </c>
      <c r="CZ925" s="1" t="n">
        <v>-128873866.022</v>
      </c>
      <c r="DA925" s="1" t="n">
        <v>-128873865.864</v>
      </c>
      <c r="DB925" s="1" t="n">
        <v>-128873866.128</v>
      </c>
      <c r="DC925" s="1" t="s">
        <v>13</v>
      </c>
      <c r="DD925" s="1" t="n">
        <v>0</v>
      </c>
      <c r="DJ925" s="1" t="s">
        <v>152</v>
      </c>
      <c r="DK925" s="1" t="n">
        <v>13</v>
      </c>
      <c r="DL925" s="1" t="n">
        <v>23833882.43</v>
      </c>
      <c r="DM925" s="1" t="n">
        <v>-584.35</v>
      </c>
      <c r="DN925" s="1" t="n">
        <v>-97595774.955</v>
      </c>
      <c r="DO925" s="1" t="n">
        <v>-97595774.766</v>
      </c>
      <c r="DP925" s="1" t="n">
        <v>-97595774.791</v>
      </c>
      <c r="DQ925" s="1" t="s">
        <v>18</v>
      </c>
      <c r="DR925" s="1" t="n">
        <v>3</v>
      </c>
      <c r="DS925" s="1" t="n">
        <v>24166058.79</v>
      </c>
      <c r="DT925" s="1" t="n">
        <v>361.36</v>
      </c>
      <c r="DU925" s="1" t="n">
        <v>-126993500.933</v>
      </c>
      <c r="DV925" s="1" t="n">
        <v>-126993500.774</v>
      </c>
      <c r="DW925" s="1" t="n">
        <v>-126993501.04</v>
      </c>
      <c r="DX925" s="1" t="s">
        <v>153</v>
      </c>
      <c r="DY925" s="1" t="n">
        <v>13</v>
      </c>
      <c r="DZ925" s="1" t="n">
        <v>20261292.1</v>
      </c>
      <c r="EA925" s="1" t="n">
        <v>-13.67</v>
      </c>
      <c r="EB925" s="1" t="n">
        <v>-82966624.223</v>
      </c>
      <c r="EC925" s="1" t="n">
        <v>-82966624.037</v>
      </c>
      <c r="ED925" s="1" t="n">
        <v>-82966624.056</v>
      </c>
      <c r="EE925" s="1" t="s">
        <v>106</v>
      </c>
      <c r="EF925" s="1" t="n">
        <v>13</v>
      </c>
      <c r="EG925" s="1" t="n">
        <v>22334266.91</v>
      </c>
      <c r="EH925" s="1" t="n">
        <v>339.66</v>
      </c>
      <c r="EI925" s="1" t="n">
        <v>-91455053.325</v>
      </c>
      <c r="EJ925" s="1" t="n">
        <v>-91455053.14</v>
      </c>
      <c r="EK925" s="1" t="n">
        <v>-91455053.159</v>
      </c>
      <c r="EL925" s="1" t="s">
        <v>13</v>
      </c>
      <c r="EM925" s="1" t="n">
        <v>0</v>
      </c>
      <c r="ES925" s="1" t="s">
        <v>66</v>
      </c>
      <c r="ET925" s="1" t="n">
        <v>13</v>
      </c>
      <c r="EU925" s="1" t="n">
        <v>20457429.47</v>
      </c>
      <c r="EV925" s="1" t="n">
        <v>-557.96</v>
      </c>
      <c r="EW925" s="1" t="n">
        <v>-109318304.799</v>
      </c>
      <c r="EX925" s="1" t="n">
        <v>-109318304.991</v>
      </c>
      <c r="EY925" s="1" t="n">
        <v>-109318304.894</v>
      </c>
      <c r="EZ925" s="1" t="s">
        <v>33</v>
      </c>
      <c r="FA925" s="1" t="s">
        <v>21</v>
      </c>
      <c r="FB925" s="1" t="n">
        <v>23333119.72</v>
      </c>
      <c r="FC925" s="1" t="n">
        <v>401.69</v>
      </c>
      <c r="FD925" s="1" t="n">
        <v>-124728895.94</v>
      </c>
      <c r="FE925" s="1" t="n">
        <v>-124728896.146</v>
      </c>
      <c r="FF925" s="1" t="n">
        <v>-124728896.072</v>
      </c>
      <c r="FG925" s="1" t="s">
        <v>67</v>
      </c>
      <c r="FH925" s="1" t="n">
        <v>13</v>
      </c>
      <c r="FI925" s="1" t="n">
        <v>19128149.3</v>
      </c>
      <c r="FJ925" s="1" t="n">
        <v>-170.37</v>
      </c>
      <c r="FK925" s="1" t="n">
        <v>-102286804.02</v>
      </c>
      <c r="FL925" s="1" t="n">
        <v>-102286804.223</v>
      </c>
      <c r="FM925" s="1" t="n">
        <v>-102286804.13</v>
      </c>
      <c r="FN925" s="1" t="s">
        <v>34</v>
      </c>
      <c r="FO925" s="1" t="n">
        <v>13</v>
      </c>
      <c r="FP925" s="1" t="n">
        <v>20798111.08</v>
      </c>
      <c r="FQ925" s="1" t="n">
        <v>589.41</v>
      </c>
      <c r="FR925" s="1" t="n">
        <v>-111255877.096</v>
      </c>
      <c r="FS925" s="1" t="n">
        <v>-111255877.289</v>
      </c>
      <c r="FT925" s="1" t="n">
        <v>-111255877.218</v>
      </c>
      <c r="FU925" s="1" t="s">
        <v>68</v>
      </c>
      <c r="FV925" s="1" t="s">
        <v>21</v>
      </c>
      <c r="FW925" s="1" t="n">
        <v>22039880.06</v>
      </c>
      <c r="FX925" s="1" t="n">
        <v>-763.18</v>
      </c>
      <c r="FY925" s="1" t="n">
        <v>-117939855.023</v>
      </c>
      <c r="FZ925" s="1" t="n">
        <v>-117939855.234</v>
      </c>
      <c r="GA925" s="1" t="n">
        <v>-117939855.158</v>
      </c>
      <c r="GB925" s="1" t="s">
        <v>69</v>
      </c>
      <c r="GC925" s="1" t="n">
        <v>13</v>
      </c>
      <c r="GD925" s="1" t="n">
        <v>23051216.57</v>
      </c>
      <c r="GE925" s="1" t="n">
        <v>-302.89</v>
      </c>
      <c r="GF925" s="1" t="n">
        <v>-123394972.333</v>
      </c>
      <c r="GG925" s="1" t="n">
        <v>-123394972.521</v>
      </c>
      <c r="GH925" s="1" t="n">
        <v>-123394972.433</v>
      </c>
      <c r="GK925" s="1" t="s">
        <v>109</v>
      </c>
      <c r="GL925" s="1" t="s">
        <v>20</v>
      </c>
      <c r="GM925" s="1" t="n">
        <v>20261316.63</v>
      </c>
      <c r="GN925" s="1" t="n">
        <v>-13.67</v>
      </c>
      <c r="GO925" s="1" t="n">
        <v>-106473860.761</v>
      </c>
      <c r="GP925" s="1" t="n">
        <v>-106473860.606</v>
      </c>
      <c r="GQ925" s="1" t="n">
        <v>-106473860.864</v>
      </c>
      <c r="GR925" s="1" t="n">
        <f aca="false">GP925-GO925</f>
        <v>0.155000001192093</v>
      </c>
      <c r="GS925" s="1" t="n">
        <f aca="false">GQ925-GO925</f>
        <v>-0.102999985218048</v>
      </c>
      <c r="GU925" s="1" t="s">
        <v>18</v>
      </c>
      <c r="GV925" s="1" t="n">
        <v>3</v>
      </c>
      <c r="GW925" s="1" t="n">
        <v>24166058.79</v>
      </c>
      <c r="GX925" s="1" t="n">
        <v>361.36</v>
      </c>
      <c r="GY925" s="1" t="n">
        <v>-126993500.933</v>
      </c>
      <c r="GZ925" s="1" t="n">
        <v>-126993500.774</v>
      </c>
      <c r="HA925" s="1" t="n">
        <v>-126993501.04</v>
      </c>
      <c r="HB925" s="1" t="n">
        <f aca="false">GZ925-GY925</f>
        <v>0.158999994397163</v>
      </c>
      <c r="HC925" s="1" t="n">
        <f aca="false">HA925-GY925</f>
        <v>-0.107000008225441</v>
      </c>
      <c r="HD925" s="1" t="n">
        <f aca="false">HB925-GR925</f>
        <v>0.0039999932050705</v>
      </c>
      <c r="HE925" s="1" t="n">
        <f aca="false">HC925-GS925</f>
        <v>-0.00400002300739288</v>
      </c>
    </row>
    <row r="926" customFormat="false" ht="12.75" hidden="false" customHeight="false" outlineLevel="0" collapsed="false">
      <c r="A926" s="1" t="s">
        <v>964</v>
      </c>
      <c r="B926" s="1" t="s">
        <v>913</v>
      </c>
      <c r="C926" s="1" t="n">
        <v>13</v>
      </c>
      <c r="D926" s="1" t="n">
        <v>21554914.01</v>
      </c>
      <c r="E926" s="1" t="n">
        <v>-480.75</v>
      </c>
      <c r="F926" s="1" t="n">
        <v>-88263766.36</v>
      </c>
      <c r="G926" s="1" t="n">
        <v>-88263766.169</v>
      </c>
      <c r="H926" s="1" t="n">
        <v>-88263766.195</v>
      </c>
      <c r="I926" s="1" t="s">
        <v>13</v>
      </c>
      <c r="J926" s="1" t="n">
        <v>0</v>
      </c>
      <c r="P926" s="1" t="s">
        <v>155</v>
      </c>
      <c r="Q926" s="1" t="n">
        <v>13</v>
      </c>
      <c r="R926" s="1" t="n">
        <v>24166417.82</v>
      </c>
      <c r="S926" s="1" t="n">
        <v>361.46</v>
      </c>
      <c r="T926" s="1" t="n">
        <v>-98957432.294</v>
      </c>
      <c r="U926" s="1" t="n">
        <v>-98957432.109</v>
      </c>
      <c r="V926" s="1" t="n">
        <v>-98957432.129</v>
      </c>
      <c r="W926" s="1" t="s">
        <v>242</v>
      </c>
      <c r="X926" s="1" t="n">
        <v>13</v>
      </c>
      <c r="Y926" s="1" t="n">
        <v>24523200.16</v>
      </c>
      <c r="Z926" s="1" t="n">
        <v>-682.44</v>
      </c>
      <c r="AA926" s="1" t="n">
        <v>-100418423.02</v>
      </c>
      <c r="AB926" s="1" t="n">
        <v>-100418422.834</v>
      </c>
      <c r="AC926" s="1" t="n">
        <v>-100418422.856</v>
      </c>
      <c r="AD926" s="1" t="s">
        <v>13</v>
      </c>
      <c r="AE926" s="1" t="n">
        <v>0</v>
      </c>
      <c r="AK926" s="1" t="s">
        <v>911</v>
      </c>
      <c r="AL926" s="1" t="n">
        <v>3</v>
      </c>
      <c r="AM926" s="1" t="n">
        <v>21554916.46</v>
      </c>
      <c r="AN926" s="1" t="n">
        <v>-480.75</v>
      </c>
      <c r="AO926" s="1" t="n">
        <v>-113271819.328</v>
      </c>
      <c r="AP926" s="1" t="n">
        <v>-113271819.172</v>
      </c>
      <c r="AQ926" s="1" t="n">
        <v>-113271819.433</v>
      </c>
      <c r="AR926" s="1" t="s">
        <v>28</v>
      </c>
      <c r="AS926" s="1" t="n">
        <v>3</v>
      </c>
      <c r="AT926" s="1" t="n">
        <v>23833299.55</v>
      </c>
      <c r="AU926" s="1" t="n">
        <v>-584.28</v>
      </c>
      <c r="AV926" s="1" t="n">
        <v>-125244832.684</v>
      </c>
      <c r="AW926" s="1" t="n">
        <v>-125244832.53</v>
      </c>
      <c r="AX926" s="1" t="n">
        <v>-125244832.786</v>
      </c>
      <c r="AY926" s="1" t="s">
        <v>13</v>
      </c>
      <c r="AZ926" s="1" t="n">
        <v>0</v>
      </c>
      <c r="BF926" s="1" t="s">
        <v>105</v>
      </c>
      <c r="BG926" s="1" t="n">
        <v>13</v>
      </c>
      <c r="BH926" s="1" t="n">
        <v>23841660.94</v>
      </c>
      <c r="BI926" s="1" t="n">
        <v>707.82</v>
      </c>
      <c r="BJ926" s="1" t="n">
        <v>-97627628.662</v>
      </c>
      <c r="BK926" s="1" t="n">
        <v>-97627628.477</v>
      </c>
      <c r="BL926" s="1" t="n">
        <v>-97627628.498</v>
      </c>
      <c r="BM926" s="1" t="s">
        <v>109</v>
      </c>
      <c r="BN926" s="1" t="s">
        <v>20</v>
      </c>
      <c r="BO926" s="1" t="n">
        <v>20261303</v>
      </c>
      <c r="BP926" s="1" t="n">
        <v>-13.57</v>
      </c>
      <c r="BQ926" s="1" t="n">
        <v>-106473789.433</v>
      </c>
      <c r="BR926" s="1" t="n">
        <v>-106473789.275</v>
      </c>
      <c r="BS926" s="1" t="n">
        <v>-106473789.533</v>
      </c>
      <c r="BT926" s="1" t="s">
        <v>13</v>
      </c>
      <c r="BU926" s="1" t="n">
        <v>0</v>
      </c>
      <c r="CA926" s="1" t="s">
        <v>13</v>
      </c>
      <c r="CB926" s="1" t="n">
        <v>0</v>
      </c>
      <c r="CH926" s="1" t="s">
        <v>71</v>
      </c>
      <c r="CI926" s="1" t="n">
        <v>3</v>
      </c>
      <c r="CJ926" s="1" t="n">
        <v>23841662.92</v>
      </c>
      <c r="CK926" s="1" t="n">
        <v>707.81</v>
      </c>
      <c r="CL926" s="1" t="n">
        <v>-125288764.569</v>
      </c>
      <c r="CM926" s="1" t="n">
        <v>-125288764.415</v>
      </c>
      <c r="CN926" s="1" t="n">
        <v>-125288764.669</v>
      </c>
      <c r="CO926" s="1" t="s">
        <v>50</v>
      </c>
      <c r="CP926" s="1" t="n">
        <v>3</v>
      </c>
      <c r="CQ926" s="1" t="n">
        <v>22334610.65</v>
      </c>
      <c r="CR926" s="1" t="n">
        <v>339.78</v>
      </c>
      <c r="CS926" s="1" t="n">
        <v>-117369199.854</v>
      </c>
      <c r="CT926" s="1" t="n">
        <v>-117369199.696</v>
      </c>
      <c r="CU926" s="1" t="n">
        <v>-117369199.951</v>
      </c>
      <c r="CV926" s="1" t="s">
        <v>29</v>
      </c>
      <c r="CW926" s="1" t="s">
        <v>20</v>
      </c>
      <c r="CX926" s="1" t="n">
        <v>24523199.1</v>
      </c>
      <c r="CY926" s="1" t="n">
        <v>-682.43</v>
      </c>
      <c r="CZ926" s="1" t="n">
        <v>-128870279.822</v>
      </c>
      <c r="DA926" s="1" t="n">
        <v>-128870279.668</v>
      </c>
      <c r="DB926" s="1" t="n">
        <v>-128870279.922</v>
      </c>
      <c r="DC926" s="1" t="s">
        <v>13</v>
      </c>
      <c r="DD926" s="1" t="n">
        <v>0</v>
      </c>
      <c r="DJ926" s="1" t="s">
        <v>152</v>
      </c>
      <c r="DK926" s="1" t="n">
        <v>13</v>
      </c>
      <c r="DL926" s="1" t="n">
        <v>23833297.64</v>
      </c>
      <c r="DM926" s="1" t="n">
        <v>-584.28</v>
      </c>
      <c r="DN926" s="1" t="n">
        <v>-97593382.441</v>
      </c>
      <c r="DO926" s="1" t="n">
        <v>-97593382.257</v>
      </c>
      <c r="DP926" s="1" t="n">
        <v>-97593382.281</v>
      </c>
      <c r="DQ926" s="1" t="s">
        <v>18</v>
      </c>
      <c r="DR926" s="1" t="n">
        <v>3</v>
      </c>
      <c r="DS926" s="1" t="n">
        <v>24166419.71</v>
      </c>
      <c r="DT926" s="1" t="n">
        <v>361.46</v>
      </c>
      <c r="DU926" s="1" t="n">
        <v>-126995400.416</v>
      </c>
      <c r="DV926" s="1" t="n">
        <v>-126995400.261</v>
      </c>
      <c r="DW926" s="1" t="n">
        <v>-126995400.516</v>
      </c>
      <c r="DX926" s="1" t="s">
        <v>153</v>
      </c>
      <c r="DY926" s="1" t="n">
        <v>13</v>
      </c>
      <c r="DZ926" s="1" t="n">
        <v>20261274.41</v>
      </c>
      <c r="EA926" s="1" t="n">
        <v>-13.57</v>
      </c>
      <c r="EB926" s="1" t="n">
        <v>-82966568.637</v>
      </c>
      <c r="EC926" s="1" t="n">
        <v>-82966568.447</v>
      </c>
      <c r="ED926" s="1" t="n">
        <v>-82966568.474</v>
      </c>
      <c r="EE926" s="1" t="s">
        <v>106</v>
      </c>
      <c r="EF926" s="1" t="n">
        <v>13</v>
      </c>
      <c r="EG926" s="1" t="n">
        <v>22334608.78</v>
      </c>
      <c r="EH926" s="1" t="n">
        <v>339.77</v>
      </c>
      <c r="EI926" s="1" t="n">
        <v>-91456444.638</v>
      </c>
      <c r="EJ926" s="1" t="n">
        <v>-91456444.451</v>
      </c>
      <c r="EK926" s="1" t="n">
        <v>-91456444.475</v>
      </c>
      <c r="EL926" s="1" t="s">
        <v>13</v>
      </c>
      <c r="EM926" s="1" t="n">
        <v>0</v>
      </c>
      <c r="ES926" s="1" t="s">
        <v>66</v>
      </c>
      <c r="ET926" s="1" t="n">
        <v>3</v>
      </c>
      <c r="EU926" s="1" t="n">
        <v>20456871.58</v>
      </c>
      <c r="EV926" s="1" t="n">
        <v>-557.86</v>
      </c>
      <c r="EW926" s="1" t="n">
        <v>-109315323.791</v>
      </c>
      <c r="EX926" s="1" t="n">
        <v>-109315323.986</v>
      </c>
      <c r="EY926" s="1" t="n">
        <v>-109315323.888</v>
      </c>
      <c r="EZ926" s="1" t="s">
        <v>33</v>
      </c>
      <c r="FA926" s="1" t="s">
        <v>20</v>
      </c>
      <c r="FB926" s="1" t="n">
        <v>23333521.87</v>
      </c>
      <c r="FC926" s="1" t="n">
        <v>401.83</v>
      </c>
      <c r="FD926" s="1" t="n">
        <v>-124731043.937</v>
      </c>
      <c r="FE926" s="1" t="n">
        <v>-124731044.145</v>
      </c>
      <c r="FF926" s="1" t="n">
        <v>-124731044.071</v>
      </c>
      <c r="FG926" s="1" t="s">
        <v>67</v>
      </c>
      <c r="FH926" s="1" t="n">
        <v>3</v>
      </c>
      <c r="FI926" s="1" t="n">
        <v>19127979.3</v>
      </c>
      <c r="FJ926" s="1" t="n">
        <v>-170.22</v>
      </c>
      <c r="FK926" s="1" t="n">
        <v>-102285893.789</v>
      </c>
      <c r="FL926" s="1" t="n">
        <v>-102285893.991</v>
      </c>
      <c r="FM926" s="1" t="n">
        <v>-102285893.901</v>
      </c>
      <c r="FN926" s="1" t="s">
        <v>34</v>
      </c>
      <c r="FO926" s="1" t="n">
        <v>3</v>
      </c>
      <c r="FP926" s="1" t="n">
        <v>20798702.71</v>
      </c>
      <c r="FQ926" s="1" t="n">
        <v>589.5</v>
      </c>
      <c r="FR926" s="1" t="n">
        <v>-111259030.527</v>
      </c>
      <c r="FS926" s="1" t="n">
        <v>-111259030.723</v>
      </c>
      <c r="FT926" s="1" t="n">
        <v>-111259030.644</v>
      </c>
      <c r="FU926" s="1" t="s">
        <v>68</v>
      </c>
      <c r="FV926" s="1" t="s">
        <v>20</v>
      </c>
      <c r="FW926" s="1" t="n">
        <v>22039117.73</v>
      </c>
      <c r="FX926" s="1" t="n">
        <v>-763.12</v>
      </c>
      <c r="FY926" s="1" t="n">
        <v>-117935771.421</v>
      </c>
      <c r="FZ926" s="1" t="n">
        <v>-117935771.63</v>
      </c>
      <c r="GA926" s="1" t="n">
        <v>-117935771.563</v>
      </c>
      <c r="GB926" s="1" t="s">
        <v>69</v>
      </c>
      <c r="GC926" s="1" t="n">
        <v>3</v>
      </c>
      <c r="GD926" s="1" t="n">
        <v>23050915.17</v>
      </c>
      <c r="GE926" s="1" t="n">
        <v>-302.74</v>
      </c>
      <c r="GF926" s="1" t="n">
        <v>-123393351.754</v>
      </c>
      <c r="GG926" s="1" t="n">
        <v>-123393351.948</v>
      </c>
      <c r="GH926" s="1" t="n">
        <v>-123393351.859</v>
      </c>
      <c r="GK926" s="1" t="s">
        <v>109</v>
      </c>
      <c r="GL926" s="1" t="s">
        <v>20</v>
      </c>
      <c r="GM926" s="1" t="n">
        <v>20261303</v>
      </c>
      <c r="GN926" s="1" t="n">
        <v>-13.57</v>
      </c>
      <c r="GO926" s="1" t="n">
        <v>-106473789.433</v>
      </c>
      <c r="GP926" s="1" t="n">
        <v>-106473789.275</v>
      </c>
      <c r="GQ926" s="1" t="n">
        <v>-106473789.533</v>
      </c>
      <c r="GR926" s="1" t="n">
        <f aca="false">GP926-GO926</f>
        <v>0.157999992370605</v>
      </c>
      <c r="GS926" s="1" t="n">
        <f aca="false">GQ926-GO926</f>
        <v>-0.100000008940697</v>
      </c>
      <c r="GU926" s="1" t="s">
        <v>18</v>
      </c>
      <c r="GV926" s="1" t="n">
        <v>3</v>
      </c>
      <c r="GW926" s="1" t="n">
        <v>24166419.71</v>
      </c>
      <c r="GX926" s="1" t="n">
        <v>361.46</v>
      </c>
      <c r="GY926" s="1" t="n">
        <v>-126995400.416</v>
      </c>
      <c r="GZ926" s="1" t="n">
        <v>-126995400.261</v>
      </c>
      <c r="HA926" s="1" t="n">
        <v>-126995400.516</v>
      </c>
      <c r="HB926" s="1" t="n">
        <f aca="false">GZ926-GY926</f>
        <v>0.154999986290932</v>
      </c>
      <c r="HC926" s="1" t="n">
        <f aca="false">HA926-GY926</f>
        <v>-0.100000008940697</v>
      </c>
      <c r="HD926" s="1" t="n">
        <f aca="false">HB926-GR926</f>
        <v>-0.00300000607967377</v>
      </c>
      <c r="HE926" s="1" t="n">
        <f aca="false">HC926-GS926</f>
        <v>0</v>
      </c>
    </row>
    <row r="927" customFormat="false" ht="12.75" hidden="false" customHeight="false" outlineLevel="0" collapsed="false">
      <c r="A927" s="1" t="s">
        <v>965</v>
      </c>
      <c r="B927" s="1" t="s">
        <v>913</v>
      </c>
      <c r="C927" s="1" t="n">
        <v>13</v>
      </c>
      <c r="D927" s="1" t="n">
        <v>21554434.4</v>
      </c>
      <c r="E927" s="1" t="n">
        <v>-480.68</v>
      </c>
      <c r="F927" s="1" t="n">
        <v>-88261798.04</v>
      </c>
      <c r="G927" s="1" t="n">
        <v>-88261797.856</v>
      </c>
      <c r="H927" s="1" t="n">
        <v>-88261797.881</v>
      </c>
      <c r="I927" s="1" t="s">
        <v>13</v>
      </c>
      <c r="J927" s="1" t="n">
        <v>0</v>
      </c>
      <c r="P927" s="1" t="s">
        <v>155</v>
      </c>
      <c r="Q927" s="1" t="n">
        <v>13</v>
      </c>
      <c r="R927" s="1" t="n">
        <v>24166780.18</v>
      </c>
      <c r="S927" s="1" t="n">
        <v>361.55</v>
      </c>
      <c r="T927" s="1" t="n">
        <v>-98958912.766</v>
      </c>
      <c r="U927" s="1" t="n">
        <v>-98958912.578</v>
      </c>
      <c r="V927" s="1" t="n">
        <v>-98958912.605</v>
      </c>
      <c r="W927" s="1" t="s">
        <v>242</v>
      </c>
      <c r="X927" s="1" t="n">
        <v>13</v>
      </c>
      <c r="Y927" s="1" t="n">
        <v>24522515.95</v>
      </c>
      <c r="Z927" s="1" t="n">
        <v>-682.42</v>
      </c>
      <c r="AA927" s="1" t="n">
        <v>-100415628.642</v>
      </c>
      <c r="AB927" s="1" t="n">
        <v>-100415628.452</v>
      </c>
      <c r="AC927" s="1" t="n">
        <v>-100415628.48</v>
      </c>
      <c r="AD927" s="1" t="s">
        <v>13</v>
      </c>
      <c r="AE927" s="1" t="n">
        <v>0</v>
      </c>
      <c r="AK927" s="1" t="s">
        <v>911</v>
      </c>
      <c r="AL927" s="1" t="n">
        <v>3</v>
      </c>
      <c r="AM927" s="1" t="n">
        <v>21554436.99</v>
      </c>
      <c r="AN927" s="1" t="n">
        <v>-480.68</v>
      </c>
      <c r="AO927" s="1" t="n">
        <v>-113269293.325</v>
      </c>
      <c r="AP927" s="1" t="n">
        <v>-113269293.17</v>
      </c>
      <c r="AQ927" s="1" t="n">
        <v>-113269293.429</v>
      </c>
      <c r="AR927" s="1" t="s">
        <v>28</v>
      </c>
      <c r="AS927" s="1" t="n">
        <v>3</v>
      </c>
      <c r="AT927" s="1" t="n">
        <v>23832717.16</v>
      </c>
      <c r="AU927" s="1" t="n">
        <v>-584.21</v>
      </c>
      <c r="AV927" s="1" t="n">
        <v>-125241762.646</v>
      </c>
      <c r="AW927" s="1" t="n">
        <v>-125241762.486</v>
      </c>
      <c r="AX927" s="1" t="n">
        <v>-125241762.751</v>
      </c>
      <c r="AY927" s="1" t="s">
        <v>13</v>
      </c>
      <c r="AZ927" s="1" t="n">
        <v>0</v>
      </c>
      <c r="BF927" s="1" t="s">
        <v>105</v>
      </c>
      <c r="BG927" s="1" t="n">
        <v>13</v>
      </c>
      <c r="BH927" s="1" t="n">
        <v>23842369.03</v>
      </c>
      <c r="BI927" s="1" t="n">
        <v>707.84</v>
      </c>
      <c r="BJ927" s="1" t="n">
        <v>-97630527.158</v>
      </c>
      <c r="BK927" s="1" t="n">
        <v>-97630526.966</v>
      </c>
      <c r="BL927" s="1" t="n">
        <v>-97630526.996</v>
      </c>
      <c r="BM927" s="1" t="s">
        <v>109</v>
      </c>
      <c r="BN927" s="1" t="s">
        <v>20</v>
      </c>
      <c r="BO927" s="1" t="n">
        <v>20261289.04</v>
      </c>
      <c r="BP927" s="1" t="n">
        <v>-13.47</v>
      </c>
      <c r="BQ927" s="1" t="n">
        <v>-106473718.628</v>
      </c>
      <c r="BR927" s="1" t="n">
        <v>-106473718.476</v>
      </c>
      <c r="BS927" s="1" t="n">
        <v>-106473718.735</v>
      </c>
      <c r="BT927" s="1" t="s">
        <v>13</v>
      </c>
      <c r="BU927" s="1" t="n">
        <v>0</v>
      </c>
      <c r="CA927" s="1" t="s">
        <v>13</v>
      </c>
      <c r="CB927" s="1" t="n">
        <v>0</v>
      </c>
      <c r="CH927" s="1" t="s">
        <v>71</v>
      </c>
      <c r="CI927" s="1" t="n">
        <v>3</v>
      </c>
      <c r="CJ927" s="1" t="n">
        <v>23842370.8</v>
      </c>
      <c r="CK927" s="1" t="n">
        <v>707.84</v>
      </c>
      <c r="CL927" s="1" t="n">
        <v>-125292484.301</v>
      </c>
      <c r="CM927" s="1" t="n">
        <v>-125292484.142</v>
      </c>
      <c r="CN927" s="1" t="n">
        <v>-125292484.407</v>
      </c>
      <c r="CO927" s="1" t="s">
        <v>50</v>
      </c>
      <c r="CP927" s="1" t="n">
        <v>3</v>
      </c>
      <c r="CQ927" s="1" t="n">
        <v>22334948.92</v>
      </c>
      <c r="CR927" s="1" t="n">
        <v>339.88</v>
      </c>
      <c r="CS927" s="1" t="n">
        <v>-117370985.95</v>
      </c>
      <c r="CT927" s="1" t="n">
        <v>-117370985.795</v>
      </c>
      <c r="CU927" s="1" t="n">
        <v>-117370986.051</v>
      </c>
      <c r="CV927" s="1" t="s">
        <v>29</v>
      </c>
      <c r="CW927" s="1" t="s">
        <v>20</v>
      </c>
      <c r="CX927" s="1" t="n">
        <v>24522516.57</v>
      </c>
      <c r="CY927" s="1" t="n">
        <v>-682.42</v>
      </c>
      <c r="CZ927" s="1" t="n">
        <v>-128866693.706</v>
      </c>
      <c r="DA927" s="1" t="n">
        <v>-128866693.548</v>
      </c>
      <c r="DB927" s="1" t="n">
        <v>-128866693.807</v>
      </c>
      <c r="DC927" s="1" t="s">
        <v>13</v>
      </c>
      <c r="DD927" s="1" t="n">
        <v>0</v>
      </c>
      <c r="DJ927" s="1" t="s">
        <v>152</v>
      </c>
      <c r="DK927" s="1" t="n">
        <v>13</v>
      </c>
      <c r="DL927" s="1" t="n">
        <v>23832714.03</v>
      </c>
      <c r="DM927" s="1" t="n">
        <v>-584.21</v>
      </c>
      <c r="DN927" s="1" t="n">
        <v>-97590990.209</v>
      </c>
      <c r="DO927" s="1" t="n">
        <v>-97590990.019</v>
      </c>
      <c r="DP927" s="1" t="n">
        <v>-97590990.043</v>
      </c>
      <c r="DQ927" s="1" t="s">
        <v>18</v>
      </c>
      <c r="DR927" s="1" t="n">
        <v>3</v>
      </c>
      <c r="DS927" s="1" t="n">
        <v>24166781.86</v>
      </c>
      <c r="DT927" s="1" t="n">
        <v>361.55</v>
      </c>
      <c r="DU927" s="1" t="n">
        <v>-126997300.358</v>
      </c>
      <c r="DV927" s="1" t="n">
        <v>-126997300.202</v>
      </c>
      <c r="DW927" s="1" t="n">
        <v>-126997300.459</v>
      </c>
      <c r="DX927" s="1" t="s">
        <v>153</v>
      </c>
      <c r="DY927" s="1" t="n">
        <v>13</v>
      </c>
      <c r="DZ927" s="1" t="n">
        <v>20261264.89</v>
      </c>
      <c r="EA927" s="1" t="n">
        <v>-13.48</v>
      </c>
      <c r="EB927" s="1" t="n">
        <v>-82966513.459</v>
      </c>
      <c r="EC927" s="1" t="n">
        <v>-82966513.272</v>
      </c>
      <c r="ED927" s="1" t="n">
        <v>-82966513.298</v>
      </c>
      <c r="EE927" s="1" t="s">
        <v>106</v>
      </c>
      <c r="EF927" s="1" t="n">
        <v>13</v>
      </c>
      <c r="EG927" s="1" t="n">
        <v>22334948.28</v>
      </c>
      <c r="EH927" s="1" t="n">
        <v>339.88</v>
      </c>
      <c r="EI927" s="1" t="n">
        <v>-91457836.407</v>
      </c>
      <c r="EJ927" s="1" t="n">
        <v>-91457836.216</v>
      </c>
      <c r="EK927" s="1" t="n">
        <v>-91457836.245</v>
      </c>
      <c r="EL927" s="1" t="s">
        <v>13</v>
      </c>
      <c r="EM927" s="1" t="n">
        <v>0</v>
      </c>
      <c r="ES927" s="1" t="s">
        <v>66</v>
      </c>
      <c r="ET927" s="1" t="n">
        <v>13</v>
      </c>
      <c r="EU927" s="1" t="n">
        <v>20456314.54</v>
      </c>
      <c r="EV927" s="1" t="n">
        <v>-557.75</v>
      </c>
      <c r="EW927" s="1" t="n">
        <v>-109312343.32</v>
      </c>
      <c r="EX927" s="1" t="n">
        <v>-109312343.51</v>
      </c>
      <c r="EY927" s="1" t="n">
        <v>-109312343.411</v>
      </c>
      <c r="EZ927" s="1" t="s">
        <v>33</v>
      </c>
      <c r="FA927" s="1" t="s">
        <v>21</v>
      </c>
      <c r="FB927" s="1" t="n">
        <v>23333924.03</v>
      </c>
      <c r="FC927" s="1" t="n">
        <v>401.96</v>
      </c>
      <c r="FD927" s="1" t="n">
        <v>-124733192.634</v>
      </c>
      <c r="FE927" s="1" t="n">
        <v>-124733192.837</v>
      </c>
      <c r="FF927" s="1" t="n">
        <v>-124733192.761</v>
      </c>
      <c r="FG927" s="1" t="s">
        <v>67</v>
      </c>
      <c r="FH927" s="1" t="n">
        <v>13</v>
      </c>
      <c r="FI927" s="1" t="n">
        <v>19127808.79</v>
      </c>
      <c r="FJ927" s="1" t="n">
        <v>-170.07</v>
      </c>
      <c r="FK927" s="1" t="n">
        <v>-102284984.353</v>
      </c>
      <c r="FL927" s="1" t="n">
        <v>-102284984.549</v>
      </c>
      <c r="FM927" s="1" t="n">
        <v>-102284984.457</v>
      </c>
      <c r="FN927" s="1" t="s">
        <v>34</v>
      </c>
      <c r="FO927" s="1" t="n">
        <v>13</v>
      </c>
      <c r="FP927" s="1" t="n">
        <v>20799291.6</v>
      </c>
      <c r="FQ927" s="1" t="n">
        <v>589.59</v>
      </c>
      <c r="FR927" s="1" t="n">
        <v>-111262184.413</v>
      </c>
      <c r="FS927" s="1" t="n">
        <v>-111262184.603</v>
      </c>
      <c r="FT927" s="1" t="n">
        <v>-111262184.533</v>
      </c>
      <c r="FU927" s="1" t="s">
        <v>68</v>
      </c>
      <c r="FV927" s="1" t="s">
        <v>21</v>
      </c>
      <c r="FW927" s="1" t="n">
        <v>22038354.09</v>
      </c>
      <c r="FX927" s="1" t="n">
        <v>-763.06</v>
      </c>
      <c r="FY927" s="1" t="n">
        <v>-117931688.134</v>
      </c>
      <c r="FZ927" s="1" t="n">
        <v>-117931688.346</v>
      </c>
      <c r="GA927" s="1" t="n">
        <v>-117931688.269</v>
      </c>
      <c r="GB927" s="1" t="s">
        <v>69</v>
      </c>
      <c r="GC927" s="1" t="n">
        <v>13</v>
      </c>
      <c r="GD927" s="1" t="n">
        <v>23050609.91</v>
      </c>
      <c r="GE927" s="1" t="n">
        <v>-302.58</v>
      </c>
      <c r="GF927" s="1" t="n">
        <v>-123391731.996</v>
      </c>
      <c r="GG927" s="1" t="n">
        <v>-123391732.186</v>
      </c>
      <c r="GH927" s="1" t="n">
        <v>-123391732.105</v>
      </c>
      <c r="GK927" s="1" t="s">
        <v>109</v>
      </c>
      <c r="GL927" s="1" t="s">
        <v>20</v>
      </c>
      <c r="GM927" s="1" t="n">
        <v>20261289.04</v>
      </c>
      <c r="GN927" s="1" t="n">
        <v>-13.47</v>
      </c>
      <c r="GO927" s="1" t="n">
        <v>-106473718.628</v>
      </c>
      <c r="GP927" s="1" t="n">
        <v>-106473718.476</v>
      </c>
      <c r="GQ927" s="1" t="n">
        <v>-106473718.735</v>
      </c>
      <c r="GR927" s="1" t="n">
        <f aca="false">GP927-GO927</f>
        <v>0.15200001001358</v>
      </c>
      <c r="GS927" s="1" t="n">
        <f aca="false">GQ927-GO927</f>
        <v>-0.10699999332428</v>
      </c>
      <c r="GU927" s="1" t="s">
        <v>18</v>
      </c>
      <c r="GV927" s="1" t="n">
        <v>3</v>
      </c>
      <c r="GW927" s="1" t="n">
        <v>24166781.86</v>
      </c>
      <c r="GX927" s="1" t="n">
        <v>361.55</v>
      </c>
      <c r="GY927" s="1" t="n">
        <v>-126997300.358</v>
      </c>
      <c r="GZ927" s="1" t="n">
        <v>-126997300.202</v>
      </c>
      <c r="HA927" s="1" t="n">
        <v>-126997300.459</v>
      </c>
      <c r="HB927" s="1" t="n">
        <f aca="false">GZ927-GY927</f>
        <v>0.15599998831749</v>
      </c>
      <c r="HC927" s="1" t="n">
        <f aca="false">HA927-GY927</f>
        <v>-0.101000010967255</v>
      </c>
      <c r="HD927" s="1" t="n">
        <f aca="false">HB927-GR927</f>
        <v>0.0039999783039093</v>
      </c>
      <c r="HE927" s="1" t="n">
        <f aca="false">HC927-GS927</f>
        <v>0.00599998235702515</v>
      </c>
    </row>
    <row r="928" customFormat="false" ht="12.75" hidden="false" customHeight="false" outlineLevel="0" collapsed="false">
      <c r="A928" s="1" t="s">
        <v>966</v>
      </c>
      <c r="B928" s="1" t="s">
        <v>913</v>
      </c>
      <c r="C928" s="1" t="n">
        <v>13</v>
      </c>
      <c r="D928" s="1" t="n">
        <v>21553954.28</v>
      </c>
      <c r="E928" s="1" t="n">
        <v>-480.61</v>
      </c>
      <c r="F928" s="1" t="n">
        <v>-88259830.003</v>
      </c>
      <c r="G928" s="1" t="n">
        <v>-88259829.814</v>
      </c>
      <c r="H928" s="1" t="n">
        <v>-88259829.838</v>
      </c>
      <c r="I928" s="1" t="s">
        <v>13</v>
      </c>
      <c r="J928" s="1" t="n">
        <v>0</v>
      </c>
      <c r="P928" s="1" t="s">
        <v>155</v>
      </c>
      <c r="Q928" s="1" t="n">
        <v>13</v>
      </c>
      <c r="R928" s="1" t="n">
        <v>24167144.03</v>
      </c>
      <c r="S928" s="1" t="n">
        <v>361.64</v>
      </c>
      <c r="T928" s="1" t="n">
        <v>-98960393.623</v>
      </c>
      <c r="U928" s="1" t="n">
        <v>-98960393.432</v>
      </c>
      <c r="V928" s="1" t="n">
        <v>-98960393.457</v>
      </c>
      <c r="W928" s="1" t="s">
        <v>242</v>
      </c>
      <c r="X928" s="1" t="n">
        <v>13</v>
      </c>
      <c r="Y928" s="1" t="n">
        <v>24521833.9</v>
      </c>
      <c r="Z928" s="1" t="n">
        <v>-682.4</v>
      </c>
      <c r="AA928" s="1" t="n">
        <v>-100412834.33</v>
      </c>
      <c r="AB928" s="1" t="n">
        <v>-100412834.144</v>
      </c>
      <c r="AC928" s="1" t="n">
        <v>-100412834.17</v>
      </c>
      <c r="AD928" s="1" t="s">
        <v>13</v>
      </c>
      <c r="AE928" s="1" t="n">
        <v>0</v>
      </c>
      <c r="AK928" s="1" t="s">
        <v>911</v>
      </c>
      <c r="AL928" s="1" t="n">
        <v>13</v>
      </c>
      <c r="AM928" s="1" t="n">
        <v>21553954.31</v>
      </c>
      <c r="AN928" s="1" t="n">
        <v>-480.61</v>
      </c>
      <c r="AO928" s="1" t="n">
        <v>-113266767.682</v>
      </c>
      <c r="AP928" s="1" t="n">
        <v>-113266767.523</v>
      </c>
      <c r="AQ928" s="1" t="n">
        <v>-113266767.782</v>
      </c>
      <c r="AR928" s="1" t="s">
        <v>28</v>
      </c>
      <c r="AS928" s="1" t="n">
        <v>13</v>
      </c>
      <c r="AT928" s="1" t="n">
        <v>23832131.63</v>
      </c>
      <c r="AU928" s="1" t="n">
        <v>-584.15</v>
      </c>
      <c r="AV928" s="1" t="n">
        <v>-125238692.937</v>
      </c>
      <c r="AW928" s="1" t="n">
        <v>-125238692.779</v>
      </c>
      <c r="AX928" s="1" t="n">
        <v>-125238693.037</v>
      </c>
      <c r="AY928" s="1" t="s">
        <v>13</v>
      </c>
      <c r="AZ928" s="1" t="n">
        <v>0</v>
      </c>
      <c r="BF928" s="1" t="s">
        <v>105</v>
      </c>
      <c r="BG928" s="1" t="n">
        <v>13</v>
      </c>
      <c r="BH928" s="1" t="n">
        <v>23843077.68</v>
      </c>
      <c r="BI928" s="1" t="n">
        <v>707.87</v>
      </c>
      <c r="BJ928" s="1" t="n">
        <v>-97633425.757</v>
      </c>
      <c r="BK928" s="1" t="n">
        <v>-97633425.569</v>
      </c>
      <c r="BL928" s="1" t="n">
        <v>-97633425.591</v>
      </c>
      <c r="BM928" s="1" t="s">
        <v>109</v>
      </c>
      <c r="BN928" s="1" t="s">
        <v>21</v>
      </c>
      <c r="BO928" s="1" t="n">
        <v>20261275.42</v>
      </c>
      <c r="BP928" s="1" t="n">
        <v>-13.38</v>
      </c>
      <c r="BQ928" s="1" t="n">
        <v>-106473648.335</v>
      </c>
      <c r="BR928" s="1" t="n">
        <v>-106473648.176</v>
      </c>
      <c r="BS928" s="1" t="n">
        <v>-106473648.438</v>
      </c>
      <c r="BT928" s="1" t="s">
        <v>13</v>
      </c>
      <c r="BU928" s="1" t="n">
        <v>0</v>
      </c>
      <c r="CA928" s="1" t="s">
        <v>13</v>
      </c>
      <c r="CB928" s="1" t="n">
        <v>0</v>
      </c>
      <c r="CH928" s="1" t="s">
        <v>71</v>
      </c>
      <c r="CI928" s="1" t="n">
        <v>13</v>
      </c>
      <c r="CJ928" s="1" t="n">
        <v>23843078.22</v>
      </c>
      <c r="CK928" s="1" t="n">
        <v>707.87</v>
      </c>
      <c r="CL928" s="1" t="n">
        <v>-125296204.175</v>
      </c>
      <c r="CM928" s="1" t="n">
        <v>-125296204.021</v>
      </c>
      <c r="CN928" s="1" t="n">
        <v>-125296204.277</v>
      </c>
      <c r="CO928" s="1" t="s">
        <v>50</v>
      </c>
      <c r="CP928" s="1" t="n">
        <v>13</v>
      </c>
      <c r="CQ928" s="1" t="n">
        <v>22335289.36</v>
      </c>
      <c r="CR928" s="1" t="n">
        <v>339.99</v>
      </c>
      <c r="CS928" s="1" t="n">
        <v>-117372772.598</v>
      </c>
      <c r="CT928" s="1" t="n">
        <v>-117372772.44</v>
      </c>
      <c r="CU928" s="1" t="n">
        <v>-117372772.704</v>
      </c>
      <c r="CV928" s="1" t="s">
        <v>29</v>
      </c>
      <c r="CW928" s="1" t="s">
        <v>21</v>
      </c>
      <c r="CX928" s="1" t="n">
        <v>24521835.95</v>
      </c>
      <c r="CY928" s="1" t="n">
        <v>-682.4</v>
      </c>
      <c r="CZ928" s="1" t="n">
        <v>-128863107.68</v>
      </c>
      <c r="DA928" s="1" t="n">
        <v>-128863107.525</v>
      </c>
      <c r="DB928" s="1" t="n">
        <v>-128863107.786</v>
      </c>
      <c r="DC928" s="1" t="s">
        <v>13</v>
      </c>
      <c r="DD928" s="1" t="n">
        <v>0</v>
      </c>
      <c r="DJ928" s="1" t="s">
        <v>152</v>
      </c>
      <c r="DK928" s="1" t="n">
        <v>13</v>
      </c>
      <c r="DL928" s="1" t="n">
        <v>23832131.84</v>
      </c>
      <c r="DM928" s="1" t="n">
        <v>-584.15</v>
      </c>
      <c r="DN928" s="1" t="n">
        <v>-97588598.23</v>
      </c>
      <c r="DO928" s="1" t="n">
        <v>-97588598.042</v>
      </c>
      <c r="DP928" s="1" t="n">
        <v>-97588598.067</v>
      </c>
      <c r="DQ928" s="1" t="s">
        <v>18</v>
      </c>
      <c r="DR928" s="1" t="n">
        <v>13</v>
      </c>
      <c r="DS928" s="1" t="n">
        <v>24167141.87</v>
      </c>
      <c r="DT928" s="1" t="n">
        <v>361.63</v>
      </c>
      <c r="DU928" s="1" t="n">
        <v>-126999200.757</v>
      </c>
      <c r="DV928" s="1" t="n">
        <v>-126999200.598</v>
      </c>
      <c r="DW928" s="1" t="n">
        <v>-126999200.864</v>
      </c>
      <c r="DX928" s="1" t="s">
        <v>153</v>
      </c>
      <c r="DY928" s="1" t="n">
        <v>13</v>
      </c>
      <c r="DZ928" s="1" t="n">
        <v>20261255.49</v>
      </c>
      <c r="EA928" s="1" t="n">
        <v>-13.37</v>
      </c>
      <c r="EB928" s="1" t="n">
        <v>-82966458.7</v>
      </c>
      <c r="EC928" s="1" t="n">
        <v>-82966458.514</v>
      </c>
      <c r="ED928" s="1" t="n">
        <v>-82966458.536</v>
      </c>
      <c r="EE928" s="1" t="s">
        <v>106</v>
      </c>
      <c r="EF928" s="1" t="n">
        <v>13</v>
      </c>
      <c r="EG928" s="1" t="n">
        <v>22335285.55</v>
      </c>
      <c r="EH928" s="1" t="n">
        <v>339.99</v>
      </c>
      <c r="EI928" s="1" t="n">
        <v>-91459228.611</v>
      </c>
      <c r="EJ928" s="1" t="n">
        <v>-91459228.426</v>
      </c>
      <c r="EK928" s="1" t="n">
        <v>-91459228.445</v>
      </c>
      <c r="EL928" s="1" t="s">
        <v>13</v>
      </c>
      <c r="EM928" s="1" t="n">
        <v>0</v>
      </c>
      <c r="ES928" s="1" t="s">
        <v>66</v>
      </c>
      <c r="ET928" s="1" t="n">
        <v>3</v>
      </c>
      <c r="EU928" s="1" t="n">
        <v>20455757.28</v>
      </c>
      <c r="EV928" s="1" t="n">
        <v>-557.66</v>
      </c>
      <c r="EW928" s="1" t="n">
        <v>-109309363.361</v>
      </c>
      <c r="EX928" s="1" t="n">
        <v>-109309363.555</v>
      </c>
      <c r="EY928" s="1" t="n">
        <v>-109309363.456</v>
      </c>
      <c r="EZ928" s="1" t="s">
        <v>33</v>
      </c>
      <c r="FA928" s="1" t="s">
        <v>20</v>
      </c>
      <c r="FB928" s="1" t="n">
        <v>23334324.63</v>
      </c>
      <c r="FC928" s="1" t="n">
        <v>402.09</v>
      </c>
      <c r="FD928" s="1" t="n">
        <v>-124735342.041</v>
      </c>
      <c r="FE928" s="1" t="n">
        <v>-124735342.246</v>
      </c>
      <c r="FF928" s="1" t="n">
        <v>-124735342.17</v>
      </c>
      <c r="FG928" s="1" t="s">
        <v>67</v>
      </c>
      <c r="FH928" s="1" t="n">
        <v>3</v>
      </c>
      <c r="FI928" s="1" t="n">
        <v>19127638.21</v>
      </c>
      <c r="FJ928" s="1" t="n">
        <v>-169.93</v>
      </c>
      <c r="FK928" s="1" t="n">
        <v>-102284075.681</v>
      </c>
      <c r="FL928" s="1" t="n">
        <v>-102284075.882</v>
      </c>
      <c r="FM928" s="1" t="n">
        <v>-102284075.789</v>
      </c>
      <c r="FN928" s="1" t="s">
        <v>34</v>
      </c>
      <c r="FO928" s="1" t="n">
        <v>3</v>
      </c>
      <c r="FP928" s="1" t="n">
        <v>20799881.34</v>
      </c>
      <c r="FQ928" s="1" t="n">
        <v>589.67</v>
      </c>
      <c r="FR928" s="1" t="n">
        <v>-111265338.742</v>
      </c>
      <c r="FS928" s="1" t="n">
        <v>-111265338.935</v>
      </c>
      <c r="FT928" s="1" t="n">
        <v>-111265338.862</v>
      </c>
      <c r="FU928" s="1" t="s">
        <v>68</v>
      </c>
      <c r="FV928" s="1" t="s">
        <v>20</v>
      </c>
      <c r="FW928" s="1" t="n">
        <v>22037591.11</v>
      </c>
      <c r="FX928" s="1" t="n">
        <v>-763</v>
      </c>
      <c r="FY928" s="1" t="n">
        <v>-117927605.173</v>
      </c>
      <c r="FZ928" s="1" t="n">
        <v>-117927605.378</v>
      </c>
      <c r="GA928" s="1" t="n">
        <v>-117927605.307</v>
      </c>
      <c r="GB928" s="1" t="s">
        <v>69</v>
      </c>
      <c r="GC928" s="1" t="n">
        <v>3</v>
      </c>
      <c r="GD928" s="1" t="n">
        <v>23050308.72</v>
      </c>
      <c r="GE928" s="1" t="n">
        <v>-302.44</v>
      </c>
      <c r="GF928" s="1" t="n">
        <v>-123390113.034</v>
      </c>
      <c r="GG928" s="1" t="n">
        <v>-123390113.223</v>
      </c>
      <c r="GH928" s="1" t="n">
        <v>-123390113.137</v>
      </c>
      <c r="GK928" s="1" t="s">
        <v>109</v>
      </c>
      <c r="GL928" s="1" t="s">
        <v>21</v>
      </c>
      <c r="GM928" s="1" t="n">
        <v>20261275.42</v>
      </c>
      <c r="GN928" s="1" t="n">
        <v>-13.38</v>
      </c>
      <c r="GO928" s="1" t="n">
        <v>-106473648.335</v>
      </c>
      <c r="GP928" s="1" t="n">
        <v>-106473648.176</v>
      </c>
      <c r="GQ928" s="1" t="n">
        <v>-106473648.438</v>
      </c>
      <c r="GR928" s="1" t="n">
        <f aca="false">GP928-GO928</f>
        <v>0.158999994397163</v>
      </c>
      <c r="GS928" s="1" t="n">
        <f aca="false">GQ928-GO928</f>
        <v>-0.103000000119209</v>
      </c>
      <c r="GU928" s="1" t="s">
        <v>18</v>
      </c>
      <c r="GV928" s="1" t="n">
        <v>13</v>
      </c>
      <c r="GW928" s="1" t="n">
        <v>24167141.87</v>
      </c>
      <c r="GX928" s="1" t="n">
        <v>361.63</v>
      </c>
      <c r="GY928" s="1" t="n">
        <v>-126999200.757</v>
      </c>
      <c r="GZ928" s="1" t="n">
        <v>-126999200.598</v>
      </c>
      <c r="HA928" s="1" t="n">
        <v>-126999200.864</v>
      </c>
      <c r="HB928" s="1" t="n">
        <f aca="false">GZ928-GY928</f>
        <v>0.158999994397163</v>
      </c>
      <c r="HC928" s="1" t="n">
        <f aca="false">HA928-GY928</f>
        <v>-0.10699999332428</v>
      </c>
      <c r="HD928" s="1" t="n">
        <f aca="false">HB928-GR928</f>
        <v>0</v>
      </c>
      <c r="HE928" s="1" t="n">
        <f aca="false">HC928-GS928</f>
        <v>-0.0039999932050705</v>
      </c>
    </row>
    <row r="929" customFormat="false" ht="12.75" hidden="false" customHeight="false" outlineLevel="0" collapsed="false">
      <c r="A929" s="1" t="s">
        <v>967</v>
      </c>
      <c r="B929" s="1" t="s">
        <v>913</v>
      </c>
      <c r="C929" s="1" t="n">
        <v>13</v>
      </c>
      <c r="D929" s="1" t="n">
        <v>21553473.72</v>
      </c>
      <c r="E929" s="1" t="n">
        <v>-480.54</v>
      </c>
      <c r="F929" s="1" t="n">
        <v>-88257862.256</v>
      </c>
      <c r="G929" s="1" t="n">
        <v>-88257862.067</v>
      </c>
      <c r="H929" s="1" t="n">
        <v>-88257862.093</v>
      </c>
      <c r="I929" s="1" t="s">
        <v>13</v>
      </c>
      <c r="J929" s="1" t="n">
        <v>0</v>
      </c>
      <c r="P929" s="1" t="s">
        <v>155</v>
      </c>
      <c r="Q929" s="1" t="n">
        <v>13</v>
      </c>
      <c r="R929" s="1" t="n">
        <v>24167504.74</v>
      </c>
      <c r="S929" s="1" t="n">
        <v>361.72</v>
      </c>
      <c r="T929" s="1" t="n">
        <v>-98961874.82</v>
      </c>
      <c r="U929" s="1" t="n">
        <v>-98961874.636</v>
      </c>
      <c r="V929" s="1" t="n">
        <v>-98961874.659</v>
      </c>
      <c r="W929" s="1" t="s">
        <v>242</v>
      </c>
      <c r="X929" s="1" t="n">
        <v>13</v>
      </c>
      <c r="Y929" s="1" t="n">
        <v>24521151.37</v>
      </c>
      <c r="Z929" s="1" t="n">
        <v>-682.38</v>
      </c>
      <c r="AA929" s="1" t="n">
        <v>-100410040.084</v>
      </c>
      <c r="AB929" s="1" t="n">
        <v>-100410039.897</v>
      </c>
      <c r="AC929" s="1" t="n">
        <v>-100410039.919</v>
      </c>
      <c r="AD929" s="1" t="s">
        <v>13</v>
      </c>
      <c r="AE929" s="1" t="n">
        <v>0</v>
      </c>
      <c r="AK929" s="1" t="s">
        <v>911</v>
      </c>
      <c r="AL929" s="1" t="n">
        <v>3</v>
      </c>
      <c r="AM929" s="1" t="n">
        <v>21553474.72</v>
      </c>
      <c r="AN929" s="1" t="n">
        <v>-480.55</v>
      </c>
      <c r="AO929" s="1" t="n">
        <v>-113264242.396</v>
      </c>
      <c r="AP929" s="1" t="n">
        <v>-113264242.24</v>
      </c>
      <c r="AQ929" s="1" t="n">
        <v>-113264242.502</v>
      </c>
      <c r="AR929" s="1" t="s">
        <v>28</v>
      </c>
      <c r="AS929" s="1" t="n">
        <v>3</v>
      </c>
      <c r="AT929" s="1" t="n">
        <v>23831550.21</v>
      </c>
      <c r="AU929" s="1" t="n">
        <v>-584.08</v>
      </c>
      <c r="AV929" s="1" t="n">
        <v>-125235623.587</v>
      </c>
      <c r="AW929" s="1" t="n">
        <v>-125235623.433</v>
      </c>
      <c r="AX929" s="1" t="n">
        <v>-125235623.692</v>
      </c>
      <c r="AY929" s="1" t="s">
        <v>13</v>
      </c>
      <c r="AZ929" s="1" t="n">
        <v>0</v>
      </c>
      <c r="BF929" s="1" t="s">
        <v>105</v>
      </c>
      <c r="BG929" s="1" t="n">
        <v>13</v>
      </c>
      <c r="BH929" s="1" t="n">
        <v>23843785.81</v>
      </c>
      <c r="BI929" s="1" t="n">
        <v>707.9</v>
      </c>
      <c r="BJ929" s="1" t="n">
        <v>-97636324.47</v>
      </c>
      <c r="BK929" s="1" t="n">
        <v>-97636324.284</v>
      </c>
      <c r="BL929" s="1" t="n">
        <v>-97636324.309</v>
      </c>
      <c r="BM929" s="1" t="s">
        <v>109</v>
      </c>
      <c r="BN929" s="1" t="s">
        <v>20</v>
      </c>
      <c r="BO929" s="1" t="n">
        <v>20261261.79</v>
      </c>
      <c r="BP929" s="1" t="n">
        <v>-13.28</v>
      </c>
      <c r="BQ929" s="1" t="n">
        <v>-106473578.548</v>
      </c>
      <c r="BR929" s="1" t="n">
        <v>-106473578.389</v>
      </c>
      <c r="BS929" s="1" t="n">
        <v>-106473578.647</v>
      </c>
      <c r="BT929" s="1" t="s">
        <v>13</v>
      </c>
      <c r="BU929" s="1" t="n">
        <v>0</v>
      </c>
      <c r="CA929" s="1" t="s">
        <v>13</v>
      </c>
      <c r="CB929" s="1" t="n">
        <v>0</v>
      </c>
      <c r="CH929" s="1" t="s">
        <v>71</v>
      </c>
      <c r="CI929" s="1" t="n">
        <v>3</v>
      </c>
      <c r="CJ929" s="1" t="n">
        <v>23843786.11</v>
      </c>
      <c r="CK929" s="1" t="n">
        <v>707.89</v>
      </c>
      <c r="CL929" s="1" t="n">
        <v>-125299924.182</v>
      </c>
      <c r="CM929" s="1" t="n">
        <v>-125299924.026</v>
      </c>
      <c r="CN929" s="1" t="n">
        <v>-125299924.284</v>
      </c>
      <c r="CO929" s="1" t="s">
        <v>50</v>
      </c>
      <c r="CP929" s="1" t="n">
        <v>3</v>
      </c>
      <c r="CQ929" s="1" t="n">
        <v>22335629.82</v>
      </c>
      <c r="CR929" s="1" t="n">
        <v>340.09</v>
      </c>
      <c r="CS929" s="1" t="n">
        <v>-117374559.785</v>
      </c>
      <c r="CT929" s="1" t="n">
        <v>-117374559.631</v>
      </c>
      <c r="CU929" s="1" t="n">
        <v>-117374559.886</v>
      </c>
      <c r="CV929" s="1" t="s">
        <v>29</v>
      </c>
      <c r="CW929" s="1" t="s">
        <v>20</v>
      </c>
      <c r="CX929" s="1" t="n">
        <v>24521152.56</v>
      </c>
      <c r="CY929" s="1" t="n">
        <v>-682.38</v>
      </c>
      <c r="CZ929" s="1" t="n">
        <v>-128859521.733</v>
      </c>
      <c r="DA929" s="1" t="n">
        <v>-128859521.58</v>
      </c>
      <c r="DB929" s="1" t="n">
        <v>-128859521.835</v>
      </c>
      <c r="DC929" s="1" t="s">
        <v>13</v>
      </c>
      <c r="DD929" s="1" t="n">
        <v>0</v>
      </c>
      <c r="DJ929" s="1" t="s">
        <v>152</v>
      </c>
      <c r="DK929" s="1" t="n">
        <v>13</v>
      </c>
      <c r="DL929" s="1" t="n">
        <v>23831548.23</v>
      </c>
      <c r="DM929" s="1" t="n">
        <v>-584.08</v>
      </c>
      <c r="DN929" s="1" t="n">
        <v>-97586206.527</v>
      </c>
      <c r="DO929" s="1" t="n">
        <v>-97586206.342</v>
      </c>
      <c r="DP929" s="1" t="n">
        <v>-97586206.367</v>
      </c>
      <c r="DQ929" s="1" t="s">
        <v>18</v>
      </c>
      <c r="DR929" s="1" t="n">
        <v>3</v>
      </c>
      <c r="DS929" s="1" t="n">
        <v>24167506.66</v>
      </c>
      <c r="DT929" s="1" t="n">
        <v>361.73</v>
      </c>
      <c r="DU929" s="1" t="n">
        <v>-127001101.639</v>
      </c>
      <c r="DV929" s="1" t="n">
        <v>-127001101.486</v>
      </c>
      <c r="DW929" s="1" t="n">
        <v>-127001101.741</v>
      </c>
      <c r="DX929" s="1" t="s">
        <v>153</v>
      </c>
      <c r="DY929" s="1" t="n">
        <v>13</v>
      </c>
      <c r="DZ929" s="1" t="n">
        <v>20261238.62</v>
      </c>
      <c r="EA929" s="1" t="n">
        <v>-13.28</v>
      </c>
      <c r="EB929" s="1" t="n">
        <v>-82966404.305</v>
      </c>
      <c r="EC929" s="1" t="n">
        <v>-82966404.114</v>
      </c>
      <c r="ED929" s="1" t="n">
        <v>-82966404.146</v>
      </c>
      <c r="EE929" s="1" t="s">
        <v>106</v>
      </c>
      <c r="EF929" s="1" t="n">
        <v>13</v>
      </c>
      <c r="EG929" s="1" t="n">
        <v>22335628.16</v>
      </c>
      <c r="EH929" s="1" t="n">
        <v>340.09</v>
      </c>
      <c r="EI929" s="1" t="n">
        <v>-91460621.214</v>
      </c>
      <c r="EJ929" s="1" t="n">
        <v>-91460621.028</v>
      </c>
      <c r="EK929" s="1" t="n">
        <v>-91460621.053</v>
      </c>
      <c r="EL929" s="1" t="s">
        <v>13</v>
      </c>
      <c r="EM929" s="1" t="n">
        <v>0</v>
      </c>
      <c r="ES929" s="1" t="s">
        <v>66</v>
      </c>
      <c r="ET929" s="1" t="n">
        <v>13</v>
      </c>
      <c r="EU929" s="1" t="n">
        <v>20455198.42</v>
      </c>
      <c r="EV929" s="1" t="n">
        <v>-557.57</v>
      </c>
      <c r="EW929" s="1" t="n">
        <v>-109306383.901</v>
      </c>
      <c r="EX929" s="1" t="n">
        <v>-109306384.094</v>
      </c>
      <c r="EY929" s="1" t="n">
        <v>-109306383.999</v>
      </c>
      <c r="EZ929" s="1" t="s">
        <v>33</v>
      </c>
      <c r="FA929" s="1" t="s">
        <v>21</v>
      </c>
      <c r="FB929" s="1" t="n">
        <v>23334729.38</v>
      </c>
      <c r="FC929" s="1" t="n">
        <v>402.22</v>
      </c>
      <c r="FD929" s="1" t="n">
        <v>-124737492.132</v>
      </c>
      <c r="FE929" s="1" t="n">
        <v>-124737492.341</v>
      </c>
      <c r="FF929" s="1" t="n">
        <v>-124737492.267</v>
      </c>
      <c r="FG929" s="1" t="s">
        <v>67</v>
      </c>
      <c r="FH929" s="1" t="n">
        <v>13</v>
      </c>
      <c r="FI929" s="1" t="n">
        <v>19127468.27</v>
      </c>
      <c r="FJ929" s="1" t="n">
        <v>-169.78</v>
      </c>
      <c r="FK929" s="1" t="n">
        <v>-102283167.77</v>
      </c>
      <c r="FL929" s="1" t="n">
        <v>-102283167.971</v>
      </c>
      <c r="FM929" s="1" t="n">
        <v>-102283167.884</v>
      </c>
      <c r="FN929" s="1" t="s">
        <v>34</v>
      </c>
      <c r="FO929" s="1" t="n">
        <v>13</v>
      </c>
      <c r="FP929" s="1" t="n">
        <v>20800470.09</v>
      </c>
      <c r="FQ929" s="1" t="n">
        <v>589.75</v>
      </c>
      <c r="FR929" s="1" t="n">
        <v>-111268493.505</v>
      </c>
      <c r="FS929" s="1" t="n">
        <v>-111268493.697</v>
      </c>
      <c r="FT929" s="1" t="n">
        <v>-111268493.621</v>
      </c>
      <c r="FU929" s="1" t="s">
        <v>68</v>
      </c>
      <c r="FV929" s="1" t="s">
        <v>21</v>
      </c>
      <c r="FW929" s="1" t="n">
        <v>22036828.44</v>
      </c>
      <c r="FX929" s="1" t="n">
        <v>-762.95</v>
      </c>
      <c r="FY929" s="1" t="n">
        <v>-117923522.492</v>
      </c>
      <c r="FZ929" s="1" t="n">
        <v>-117923522.701</v>
      </c>
      <c r="GA929" s="1" t="n">
        <v>-117923522.632</v>
      </c>
      <c r="GB929" s="1" t="s">
        <v>69</v>
      </c>
      <c r="GC929" s="1" t="n">
        <v>13</v>
      </c>
      <c r="GD929" s="1" t="n">
        <v>23050006.83</v>
      </c>
      <c r="GE929" s="1" t="n">
        <v>-302.29</v>
      </c>
      <c r="GF929" s="1" t="n">
        <v>-123388494.832</v>
      </c>
      <c r="GG929" s="1" t="n">
        <v>-123388495.023</v>
      </c>
      <c r="GH929" s="1" t="n">
        <v>-123388494.939</v>
      </c>
      <c r="GK929" s="1" t="s">
        <v>109</v>
      </c>
      <c r="GL929" s="1" t="s">
        <v>20</v>
      </c>
      <c r="GM929" s="1" t="n">
        <v>20261261.79</v>
      </c>
      <c r="GN929" s="1" t="n">
        <v>-13.28</v>
      </c>
      <c r="GO929" s="1" t="n">
        <v>-106473578.548</v>
      </c>
      <c r="GP929" s="1" t="n">
        <v>-106473578.389</v>
      </c>
      <c r="GQ929" s="1" t="n">
        <v>-106473578.647</v>
      </c>
      <c r="GR929" s="1" t="n">
        <f aca="false">GP929-GO929</f>
        <v>0.158999994397163</v>
      </c>
      <c r="GS929" s="1" t="n">
        <f aca="false">GQ929-GO929</f>
        <v>-0.0990000069141388</v>
      </c>
      <c r="GU929" s="1" t="s">
        <v>18</v>
      </c>
      <c r="GV929" s="1" t="n">
        <v>3</v>
      </c>
      <c r="GW929" s="1" t="n">
        <v>24167506.66</v>
      </c>
      <c r="GX929" s="1" t="n">
        <v>361.73</v>
      </c>
      <c r="GY929" s="1" t="n">
        <v>-127001101.639</v>
      </c>
      <c r="GZ929" s="1" t="n">
        <v>-127001101.486</v>
      </c>
      <c r="HA929" s="1" t="n">
        <v>-127001101.741</v>
      </c>
      <c r="HB929" s="1" t="n">
        <f aca="false">GZ929-GY929</f>
        <v>0.152999997138977</v>
      </c>
      <c r="HC929" s="1" t="n">
        <f aca="false">HA929-GY929</f>
        <v>-0.101999998092651</v>
      </c>
      <c r="HD929" s="1" t="n">
        <f aca="false">HB929-GR929</f>
        <v>-0.00599999725818634</v>
      </c>
      <c r="HE929" s="1" t="n">
        <f aca="false">HC929-GS929</f>
        <v>-0.00299999117851257</v>
      </c>
    </row>
    <row r="930" customFormat="false" ht="12.75" hidden="false" customHeight="false" outlineLevel="0" collapsed="false">
      <c r="A930" s="1" t="s">
        <v>968</v>
      </c>
      <c r="B930" s="1" t="s">
        <v>913</v>
      </c>
      <c r="C930" s="1" t="n">
        <v>13</v>
      </c>
      <c r="D930" s="1" t="n">
        <v>21552993.35</v>
      </c>
      <c r="E930" s="1" t="n">
        <v>-480.48</v>
      </c>
      <c r="F930" s="1" t="n">
        <v>-88255894.771</v>
      </c>
      <c r="G930" s="1" t="n">
        <v>-88255894.586</v>
      </c>
      <c r="H930" s="1" t="n">
        <v>-88255894.611</v>
      </c>
      <c r="I930" s="1" t="s">
        <v>13</v>
      </c>
      <c r="J930" s="1" t="n">
        <v>0</v>
      </c>
      <c r="P930" s="1" t="s">
        <v>155</v>
      </c>
      <c r="Q930" s="1" t="n">
        <v>13</v>
      </c>
      <c r="R930" s="1" t="n">
        <v>24167866.66</v>
      </c>
      <c r="S930" s="1" t="n">
        <v>361.81</v>
      </c>
      <c r="T930" s="1" t="n">
        <v>-98963356.389</v>
      </c>
      <c r="U930" s="1" t="n">
        <v>-98963356.2</v>
      </c>
      <c r="V930" s="1" t="n">
        <v>-98963356.229</v>
      </c>
      <c r="W930" s="1" t="s">
        <v>242</v>
      </c>
      <c r="X930" s="1" t="n">
        <v>13</v>
      </c>
      <c r="Y930" s="1" t="n">
        <v>24520467.85</v>
      </c>
      <c r="Z930" s="1" t="n">
        <v>-682.36</v>
      </c>
      <c r="AA930" s="1" t="n">
        <v>-100407245.937</v>
      </c>
      <c r="AB930" s="1" t="n">
        <v>-100407245.745</v>
      </c>
      <c r="AC930" s="1" t="n">
        <v>-100407245.773</v>
      </c>
      <c r="AD930" s="1" t="s">
        <v>13</v>
      </c>
      <c r="AE930" s="1" t="n">
        <v>0</v>
      </c>
      <c r="AK930" s="1" t="s">
        <v>911</v>
      </c>
      <c r="AL930" s="1" t="n">
        <v>3</v>
      </c>
      <c r="AM930" s="1" t="n">
        <v>21552991.46</v>
      </c>
      <c r="AN930" s="1" t="n">
        <v>-480.48</v>
      </c>
      <c r="AO930" s="1" t="n">
        <v>-113261717.478</v>
      </c>
      <c r="AP930" s="1" t="n">
        <v>-113261717.325</v>
      </c>
      <c r="AQ930" s="1" t="n">
        <v>-113261717.578</v>
      </c>
      <c r="AR930" s="1" t="s">
        <v>28</v>
      </c>
      <c r="AS930" s="1" t="n">
        <v>3</v>
      </c>
      <c r="AT930" s="1" t="n">
        <v>23830965.39</v>
      </c>
      <c r="AU930" s="1" t="n">
        <v>-584.01</v>
      </c>
      <c r="AV930" s="1" t="n">
        <v>-125232554.589</v>
      </c>
      <c r="AW930" s="1" t="n">
        <v>-125232554.427</v>
      </c>
      <c r="AX930" s="1" t="n">
        <v>-125232554.692</v>
      </c>
      <c r="AY930" s="1" t="s">
        <v>13</v>
      </c>
      <c r="AZ930" s="1" t="n">
        <v>0</v>
      </c>
      <c r="BF930" s="1" t="s">
        <v>105</v>
      </c>
      <c r="BG930" s="1" t="n">
        <v>13</v>
      </c>
      <c r="BH930" s="1" t="n">
        <v>23844492.27</v>
      </c>
      <c r="BI930" s="1" t="n">
        <v>707.92</v>
      </c>
      <c r="BJ930" s="1" t="n">
        <v>-97639223.277</v>
      </c>
      <c r="BK930" s="1" t="n">
        <v>-97639223.085</v>
      </c>
      <c r="BL930" s="1" t="n">
        <v>-97639223.115</v>
      </c>
      <c r="BM930" s="1" t="s">
        <v>109</v>
      </c>
      <c r="BN930" s="1" t="s">
        <v>20</v>
      </c>
      <c r="BO930" s="1" t="n">
        <v>20261250.82</v>
      </c>
      <c r="BP930" s="1" t="n">
        <v>-13.18</v>
      </c>
      <c r="BQ930" s="1" t="n">
        <v>-106473509.288</v>
      </c>
      <c r="BR930" s="1" t="n">
        <v>-106473509.134</v>
      </c>
      <c r="BS930" s="1" t="n">
        <v>-106473509.393</v>
      </c>
      <c r="BT930" s="1" t="s">
        <v>13</v>
      </c>
      <c r="BU930" s="1" t="n">
        <v>0</v>
      </c>
      <c r="CA930" s="1" t="s">
        <v>13</v>
      </c>
      <c r="CB930" s="1" t="n">
        <v>0</v>
      </c>
      <c r="CH930" s="1" t="s">
        <v>71</v>
      </c>
      <c r="CI930" s="1" t="n">
        <v>3</v>
      </c>
      <c r="CJ930" s="1" t="n">
        <v>23844494.71</v>
      </c>
      <c r="CK930" s="1" t="n">
        <v>707.92</v>
      </c>
      <c r="CL930" s="1" t="n">
        <v>-125303644.329</v>
      </c>
      <c r="CM930" s="1" t="n">
        <v>-125303644.17</v>
      </c>
      <c r="CN930" s="1" t="n">
        <v>-125303644.435</v>
      </c>
      <c r="CO930" s="1" t="s">
        <v>50</v>
      </c>
      <c r="CP930" s="1" t="n">
        <v>3</v>
      </c>
      <c r="CQ930" s="1" t="n">
        <v>22335968.8</v>
      </c>
      <c r="CR930" s="1" t="n">
        <v>340.2</v>
      </c>
      <c r="CS930" s="1" t="n">
        <v>-117376347.556</v>
      </c>
      <c r="CT930" s="1" t="n">
        <v>-117376347.4</v>
      </c>
      <c r="CU930" s="1" t="n">
        <v>-117376347.656</v>
      </c>
      <c r="CV930" s="1" t="s">
        <v>29</v>
      </c>
      <c r="CW930" s="1" t="s">
        <v>20</v>
      </c>
      <c r="CX930" s="1" t="n">
        <v>24520468.72</v>
      </c>
      <c r="CY930" s="1" t="n">
        <v>-682.36</v>
      </c>
      <c r="CZ930" s="1" t="n">
        <v>-128855935.885</v>
      </c>
      <c r="DA930" s="1" t="n">
        <v>-128855935.728</v>
      </c>
      <c r="DB930" s="1" t="n">
        <v>-128855935.985</v>
      </c>
      <c r="DC930" s="1" t="s">
        <v>13</v>
      </c>
      <c r="DD930" s="1" t="n">
        <v>0</v>
      </c>
      <c r="DJ930" s="1" t="s">
        <v>152</v>
      </c>
      <c r="DK930" s="1" t="n">
        <v>13</v>
      </c>
      <c r="DL930" s="1" t="n">
        <v>23830961.99</v>
      </c>
      <c r="DM930" s="1" t="n">
        <v>-584.01</v>
      </c>
      <c r="DN930" s="1" t="n">
        <v>-97583815.083</v>
      </c>
      <c r="DO930" s="1" t="n">
        <v>-97583814.892</v>
      </c>
      <c r="DP930" s="1" t="n">
        <v>-97583814.917</v>
      </c>
      <c r="DQ930" s="1" t="s">
        <v>18</v>
      </c>
      <c r="DR930" s="1" t="n">
        <v>3</v>
      </c>
      <c r="DS930" s="1" t="n">
        <v>24167865.7</v>
      </c>
      <c r="DT930" s="1" t="n">
        <v>361.82</v>
      </c>
      <c r="DU930" s="1" t="n">
        <v>-127003003</v>
      </c>
      <c r="DV930" s="1" t="n">
        <v>-127003002.843</v>
      </c>
      <c r="DW930" s="1" t="n">
        <v>-127003003.101</v>
      </c>
      <c r="DX930" s="1" t="s">
        <v>153</v>
      </c>
      <c r="DY930" s="1" t="n">
        <v>13</v>
      </c>
      <c r="DZ930" s="1" t="n">
        <v>20261225.83</v>
      </c>
      <c r="EA930" s="1" t="n">
        <v>-13.18</v>
      </c>
      <c r="EB930" s="1" t="n">
        <v>-82966350.344</v>
      </c>
      <c r="EC930" s="1" t="n">
        <v>-82966350.161</v>
      </c>
      <c r="ED930" s="1" t="n">
        <v>-82966350.184</v>
      </c>
      <c r="EE930" s="1" t="s">
        <v>106</v>
      </c>
      <c r="EF930" s="1" t="n">
        <v>13</v>
      </c>
      <c r="EG930" s="1" t="n">
        <v>22335972.71</v>
      </c>
      <c r="EH930" s="1" t="n">
        <v>340.2</v>
      </c>
      <c r="EI930" s="1" t="n">
        <v>-91462014.279</v>
      </c>
      <c r="EJ930" s="1" t="n">
        <v>-91462014.089</v>
      </c>
      <c r="EK930" s="1" t="n">
        <v>-91462014.118</v>
      </c>
      <c r="EL930" s="1" t="s">
        <v>13</v>
      </c>
      <c r="EM930" s="1" t="n">
        <v>0</v>
      </c>
      <c r="ES930" s="1" t="s">
        <v>66</v>
      </c>
      <c r="ET930" s="1" t="n">
        <v>3</v>
      </c>
      <c r="EU930" s="1" t="n">
        <v>20454641.39</v>
      </c>
      <c r="EV930" s="1" t="n">
        <v>-557.47</v>
      </c>
      <c r="EW930" s="1" t="n">
        <v>-109303404.952</v>
      </c>
      <c r="EX930" s="1" t="n">
        <v>-109303405.142</v>
      </c>
      <c r="EY930" s="1" t="n">
        <v>-109303405.043</v>
      </c>
      <c r="EZ930" s="1" t="s">
        <v>33</v>
      </c>
      <c r="FA930" s="1" t="s">
        <v>20</v>
      </c>
      <c r="FB930" s="1" t="n">
        <v>23335131.24</v>
      </c>
      <c r="FC930" s="1" t="n">
        <v>402.35</v>
      </c>
      <c r="FD930" s="1" t="n">
        <v>-124739642.924</v>
      </c>
      <c r="FE930" s="1" t="n">
        <v>-124739643.128</v>
      </c>
      <c r="FF930" s="1" t="n">
        <v>-124739643.056</v>
      </c>
      <c r="FG930" s="1" t="s">
        <v>67</v>
      </c>
      <c r="FH930" s="1" t="n">
        <v>3</v>
      </c>
      <c r="FI930" s="1" t="n">
        <v>19127299.7</v>
      </c>
      <c r="FJ930" s="1" t="n">
        <v>-169.64</v>
      </c>
      <c r="FK930" s="1" t="n">
        <v>-102282260.64</v>
      </c>
      <c r="FL930" s="1" t="n">
        <v>-102282260.836</v>
      </c>
      <c r="FM930" s="1" t="n">
        <v>-102282260.747</v>
      </c>
      <c r="FN930" s="1" t="s">
        <v>34</v>
      </c>
      <c r="FO930" s="1" t="n">
        <v>3</v>
      </c>
      <c r="FP930" s="1" t="n">
        <v>20801059.84</v>
      </c>
      <c r="FQ930" s="1" t="n">
        <v>589.83</v>
      </c>
      <c r="FR930" s="1" t="n">
        <v>-111271648.673</v>
      </c>
      <c r="FS930" s="1" t="n">
        <v>-111271648.862</v>
      </c>
      <c r="FT930" s="1" t="n">
        <v>-111271648.795</v>
      </c>
      <c r="FU930" s="1" t="s">
        <v>68</v>
      </c>
      <c r="FV930" s="1" t="s">
        <v>20</v>
      </c>
      <c r="FW930" s="1" t="n">
        <v>22036066.85</v>
      </c>
      <c r="FX930" s="1" t="n">
        <v>-762.89</v>
      </c>
      <c r="FY930" s="1" t="n">
        <v>-117919440.112</v>
      </c>
      <c r="FZ930" s="1" t="n">
        <v>-117919440.324</v>
      </c>
      <c r="GA930" s="1" t="n">
        <v>-117919440.251</v>
      </c>
      <c r="GB930" s="1" t="s">
        <v>69</v>
      </c>
      <c r="GC930" s="1" t="n">
        <v>3</v>
      </c>
      <c r="GD930" s="1" t="n">
        <v>23049704.48</v>
      </c>
      <c r="GE930" s="1" t="n">
        <v>-302.14</v>
      </c>
      <c r="GF930" s="1" t="n">
        <v>-123386877.445</v>
      </c>
      <c r="GG930" s="1" t="n">
        <v>-123386877.632</v>
      </c>
      <c r="GH930" s="1" t="n">
        <v>-123386877.551</v>
      </c>
      <c r="GK930" s="1" t="s">
        <v>109</v>
      </c>
      <c r="GL930" s="1" t="s">
        <v>20</v>
      </c>
      <c r="GM930" s="1" t="n">
        <v>20261250.82</v>
      </c>
      <c r="GN930" s="1" t="n">
        <v>-13.18</v>
      </c>
      <c r="GO930" s="1" t="n">
        <v>-106473509.288</v>
      </c>
      <c r="GP930" s="1" t="n">
        <v>-106473509.134</v>
      </c>
      <c r="GQ930" s="1" t="n">
        <v>-106473509.393</v>
      </c>
      <c r="GR930" s="1" t="n">
        <f aca="false">GP930-GO930</f>
        <v>0.153999999165535</v>
      </c>
      <c r="GS930" s="1" t="n">
        <f aca="false">GQ930-GO930</f>
        <v>-0.105000004172325</v>
      </c>
      <c r="GU930" s="1" t="s">
        <v>18</v>
      </c>
      <c r="GV930" s="1" t="n">
        <v>3</v>
      </c>
      <c r="GW930" s="1" t="n">
        <v>24167865.7</v>
      </c>
      <c r="GX930" s="1" t="n">
        <v>361.82</v>
      </c>
      <c r="GY930" s="1" t="n">
        <v>-127003003</v>
      </c>
      <c r="GZ930" s="1" t="n">
        <v>-127003002.843</v>
      </c>
      <c r="HA930" s="1" t="n">
        <v>-127003003.101</v>
      </c>
      <c r="HB930" s="1" t="n">
        <f aca="false">GZ930-GY930</f>
        <v>0.157000005245209</v>
      </c>
      <c r="HC930" s="1" t="n">
        <f aca="false">HA930-GY930</f>
        <v>-0.100999996066093</v>
      </c>
      <c r="HD930" s="1" t="n">
        <f aca="false">HB930-GR930</f>
        <v>0.00300000607967377</v>
      </c>
      <c r="HE930" s="1" t="n">
        <f aca="false">HC930-GS930</f>
        <v>0.00400000810623169</v>
      </c>
    </row>
    <row r="931" customFormat="false" ht="12.75" hidden="false" customHeight="false" outlineLevel="0" collapsed="false">
      <c r="A931" s="1" t="s">
        <v>969</v>
      </c>
      <c r="B931" s="1" t="s">
        <v>913</v>
      </c>
      <c r="C931" s="1" t="n">
        <v>13</v>
      </c>
      <c r="D931" s="1" t="n">
        <v>21552512.55</v>
      </c>
      <c r="E931" s="1" t="n">
        <v>-480.4</v>
      </c>
      <c r="F931" s="1" t="n">
        <v>-88253927.614</v>
      </c>
      <c r="G931" s="1" t="n">
        <v>-88253927.423</v>
      </c>
      <c r="H931" s="1" t="n">
        <v>-88253927.449</v>
      </c>
      <c r="I931" s="1" t="s">
        <v>13</v>
      </c>
      <c r="J931" s="1" t="n">
        <v>0</v>
      </c>
      <c r="P931" s="1" t="s">
        <v>155</v>
      </c>
      <c r="Q931" s="1" t="n">
        <v>13</v>
      </c>
      <c r="R931" s="1" t="n">
        <v>24168227.36</v>
      </c>
      <c r="S931" s="1" t="n">
        <v>361.91</v>
      </c>
      <c r="T931" s="1" t="n">
        <v>-98964838.342</v>
      </c>
      <c r="U931" s="1" t="n">
        <v>-98964838.151</v>
      </c>
      <c r="V931" s="1" t="n">
        <v>-98964838.174</v>
      </c>
      <c r="W931" s="1" t="s">
        <v>242</v>
      </c>
      <c r="X931" s="1" t="n">
        <v>13</v>
      </c>
      <c r="Y931" s="1" t="n">
        <v>24519787.02</v>
      </c>
      <c r="Z931" s="1" t="n">
        <v>-682.34</v>
      </c>
      <c r="AA931" s="1" t="n">
        <v>-100404451.856</v>
      </c>
      <c r="AB931" s="1" t="n">
        <v>-100404451.671</v>
      </c>
      <c r="AC931" s="1" t="n">
        <v>-100404451.696</v>
      </c>
      <c r="AD931" s="1" t="s">
        <v>13</v>
      </c>
      <c r="AE931" s="1" t="n">
        <v>0</v>
      </c>
      <c r="AK931" s="1" t="s">
        <v>911</v>
      </c>
      <c r="AL931" s="1" t="n">
        <v>3</v>
      </c>
      <c r="AM931" s="1" t="n">
        <v>21552514.47</v>
      </c>
      <c r="AN931" s="1" t="n">
        <v>-480.4</v>
      </c>
      <c r="AO931" s="1" t="n">
        <v>-113259192.944</v>
      </c>
      <c r="AP931" s="1" t="n">
        <v>-113259192.783</v>
      </c>
      <c r="AQ931" s="1" t="n">
        <v>-113259193.045</v>
      </c>
      <c r="AR931" s="1" t="s">
        <v>28</v>
      </c>
      <c r="AS931" s="1" t="n">
        <v>3</v>
      </c>
      <c r="AT931" s="1" t="n">
        <v>23830381.54</v>
      </c>
      <c r="AU931" s="1" t="n">
        <v>-583.94</v>
      </c>
      <c r="AV931" s="1" t="n">
        <v>-125229485.968</v>
      </c>
      <c r="AW931" s="1" t="n">
        <v>-125229485.81</v>
      </c>
      <c r="AX931" s="1" t="n">
        <v>-125229486.068</v>
      </c>
      <c r="AY931" s="1" t="s">
        <v>13</v>
      </c>
      <c r="AZ931" s="1" t="n">
        <v>0</v>
      </c>
      <c r="BF931" s="1" t="s">
        <v>105</v>
      </c>
      <c r="BG931" s="1" t="n">
        <v>13</v>
      </c>
      <c r="BH931" s="1" t="n">
        <v>23845199.17</v>
      </c>
      <c r="BI931" s="1" t="n">
        <v>707.95</v>
      </c>
      <c r="BJ931" s="1" t="n">
        <v>-97642122.223</v>
      </c>
      <c r="BK931" s="1" t="n">
        <v>-97642122.035</v>
      </c>
      <c r="BL931" s="1" t="n">
        <v>-97642122.057</v>
      </c>
      <c r="BM931" s="1" t="s">
        <v>109</v>
      </c>
      <c r="BN931" s="1" t="s">
        <v>20</v>
      </c>
      <c r="BO931" s="1" t="n">
        <v>20261235.64</v>
      </c>
      <c r="BP931" s="1" t="n">
        <v>-13.07</v>
      </c>
      <c r="BQ931" s="1" t="n">
        <v>-106473440.584</v>
      </c>
      <c r="BR931" s="1" t="n">
        <v>-106473440.429</v>
      </c>
      <c r="BS931" s="1" t="n">
        <v>-106473440.689</v>
      </c>
      <c r="BT931" s="1" t="s">
        <v>13</v>
      </c>
      <c r="BU931" s="1" t="n">
        <v>0</v>
      </c>
      <c r="CA931" s="1" t="s">
        <v>13</v>
      </c>
      <c r="CB931" s="1" t="n">
        <v>0</v>
      </c>
      <c r="CH931" s="1" t="s">
        <v>71</v>
      </c>
      <c r="CI931" s="1" t="n">
        <v>3</v>
      </c>
      <c r="CJ931" s="1" t="n">
        <v>23845201.18</v>
      </c>
      <c r="CK931" s="1" t="n">
        <v>707.95</v>
      </c>
      <c r="CL931" s="1" t="n">
        <v>-125307364.64</v>
      </c>
      <c r="CM931" s="1" t="n">
        <v>-125307364.488</v>
      </c>
      <c r="CN931" s="1" t="n">
        <v>-125307364.74</v>
      </c>
      <c r="CO931" s="1" t="s">
        <v>50</v>
      </c>
      <c r="CP931" s="1" t="n">
        <v>3</v>
      </c>
      <c r="CQ931" s="1" t="n">
        <v>22336311.16</v>
      </c>
      <c r="CR931" s="1" t="n">
        <v>340.31</v>
      </c>
      <c r="CS931" s="1" t="n">
        <v>-117378135.907</v>
      </c>
      <c r="CT931" s="1" t="n">
        <v>-117378135.75</v>
      </c>
      <c r="CU931" s="1" t="n">
        <v>-117378136.013</v>
      </c>
      <c r="CV931" s="1" t="s">
        <v>29</v>
      </c>
      <c r="CW931" s="1" t="s">
        <v>20</v>
      </c>
      <c r="CX931" s="1" t="n">
        <v>24519787.34</v>
      </c>
      <c r="CY931" s="1" t="n">
        <v>-682.34</v>
      </c>
      <c r="CZ931" s="1" t="n">
        <v>-128852350.161</v>
      </c>
      <c r="DA931" s="1" t="n">
        <v>-128852350.006</v>
      </c>
      <c r="DB931" s="1" t="n">
        <v>-128852350.267</v>
      </c>
      <c r="DC931" s="1" t="s">
        <v>13</v>
      </c>
      <c r="DD931" s="1" t="n">
        <v>0</v>
      </c>
      <c r="DJ931" s="1" t="s">
        <v>152</v>
      </c>
      <c r="DK931" s="1" t="n">
        <v>13</v>
      </c>
      <c r="DL931" s="1" t="n">
        <v>23830376.68</v>
      </c>
      <c r="DM931" s="1" t="n">
        <v>-583.93</v>
      </c>
      <c r="DN931" s="1" t="n">
        <v>-97581423.969</v>
      </c>
      <c r="DO931" s="1" t="n">
        <v>-97581423.78</v>
      </c>
      <c r="DP931" s="1" t="n">
        <v>-97581423.804</v>
      </c>
      <c r="DQ931" s="1" t="s">
        <v>18</v>
      </c>
      <c r="DR931" s="1" t="n">
        <v>3</v>
      </c>
      <c r="DS931" s="1" t="n">
        <v>24168230.94</v>
      </c>
      <c r="DT931" s="1" t="n">
        <v>361.91</v>
      </c>
      <c r="DU931" s="1" t="n">
        <v>-127004904.842</v>
      </c>
      <c r="DV931" s="1" t="n">
        <v>-127004904.683</v>
      </c>
      <c r="DW931" s="1" t="n">
        <v>-127004904.949</v>
      </c>
      <c r="DX931" s="1" t="s">
        <v>153</v>
      </c>
      <c r="DY931" s="1" t="n">
        <v>13</v>
      </c>
      <c r="DZ931" s="1" t="n">
        <v>20261211.47</v>
      </c>
      <c r="EA931" s="1" t="n">
        <v>-13.08</v>
      </c>
      <c r="EB931" s="1" t="n">
        <v>-82966296.778</v>
      </c>
      <c r="EC931" s="1" t="n">
        <v>-82966296.591</v>
      </c>
      <c r="ED931" s="1" t="n">
        <v>-82966296.614</v>
      </c>
      <c r="EE931" s="1" t="s">
        <v>106</v>
      </c>
      <c r="EF931" s="1" t="n">
        <v>13</v>
      </c>
      <c r="EG931" s="1" t="n">
        <v>22336309.81</v>
      </c>
      <c r="EH931" s="1" t="n">
        <v>340.31</v>
      </c>
      <c r="EI931" s="1" t="n">
        <v>-91463407.812</v>
      </c>
      <c r="EJ931" s="1" t="n">
        <v>-91463407.628</v>
      </c>
      <c r="EK931" s="1" t="n">
        <v>-91463407.645</v>
      </c>
      <c r="EL931" s="1" t="s">
        <v>13</v>
      </c>
      <c r="EM931" s="1" t="n">
        <v>0</v>
      </c>
      <c r="ES931" s="1" t="s">
        <v>66</v>
      </c>
      <c r="ET931" s="1" t="n">
        <v>13</v>
      </c>
      <c r="EU931" s="1" t="n">
        <v>20454084.66</v>
      </c>
      <c r="EV931" s="1" t="n">
        <v>-557.38</v>
      </c>
      <c r="EW931" s="1" t="n">
        <v>-109300426.5</v>
      </c>
      <c r="EX931" s="1" t="n">
        <v>-109300426.694</v>
      </c>
      <c r="EY931" s="1" t="n">
        <v>-109300426.594</v>
      </c>
      <c r="EZ931" s="1" t="s">
        <v>33</v>
      </c>
      <c r="FA931" s="1" t="s">
        <v>21</v>
      </c>
      <c r="FB931" s="1" t="n">
        <v>23335532.62</v>
      </c>
      <c r="FC931" s="1" t="n">
        <v>402.48</v>
      </c>
      <c r="FD931" s="1" t="n">
        <v>-124741794.424</v>
      </c>
      <c r="FE931" s="1" t="n">
        <v>-124741794.63</v>
      </c>
      <c r="FF931" s="1" t="n">
        <v>-124741794.551</v>
      </c>
      <c r="FG931" s="1" t="s">
        <v>67</v>
      </c>
      <c r="FH931" s="1" t="n">
        <v>13</v>
      </c>
      <c r="FI931" s="1" t="n">
        <v>19127130.64</v>
      </c>
      <c r="FJ931" s="1" t="n">
        <v>-169.49</v>
      </c>
      <c r="FK931" s="1" t="n">
        <v>-102281354.275</v>
      </c>
      <c r="FL931" s="1" t="n">
        <v>-102281354.474</v>
      </c>
      <c r="FM931" s="1" t="n">
        <v>-102281354.381</v>
      </c>
      <c r="FN931" s="1" t="s">
        <v>34</v>
      </c>
      <c r="FO931" s="1" t="n">
        <v>13</v>
      </c>
      <c r="FP931" s="1" t="n">
        <v>20801650.47</v>
      </c>
      <c r="FQ931" s="1" t="n">
        <v>589.91</v>
      </c>
      <c r="FR931" s="1" t="n">
        <v>-111274804.308</v>
      </c>
      <c r="FS931" s="1" t="n">
        <v>-111274804.503</v>
      </c>
      <c r="FT931" s="1" t="n">
        <v>-111274804.427</v>
      </c>
      <c r="FU931" s="1" t="s">
        <v>68</v>
      </c>
      <c r="FV931" s="1" t="s">
        <v>21</v>
      </c>
      <c r="FW931" s="1" t="n">
        <v>22035301.98</v>
      </c>
      <c r="FX931" s="1" t="n">
        <v>-762.83</v>
      </c>
      <c r="FY931" s="1" t="n">
        <v>-117915358.051</v>
      </c>
      <c r="FZ931" s="1" t="n">
        <v>-117915358.257</v>
      </c>
      <c r="GA931" s="1" t="n">
        <v>-117915358.187</v>
      </c>
      <c r="GB931" s="1" t="s">
        <v>69</v>
      </c>
      <c r="GC931" s="1" t="n">
        <v>13</v>
      </c>
      <c r="GD931" s="1" t="n">
        <v>23049401.14</v>
      </c>
      <c r="GE931" s="1" t="n">
        <v>-302</v>
      </c>
      <c r="GF931" s="1" t="n">
        <v>-123385260.832</v>
      </c>
      <c r="GG931" s="1" t="n">
        <v>-123385261.023</v>
      </c>
      <c r="GH931" s="1" t="n">
        <v>-123385260.935</v>
      </c>
      <c r="GK931" s="1" t="s">
        <v>109</v>
      </c>
      <c r="GL931" s="1" t="s">
        <v>20</v>
      </c>
      <c r="GM931" s="1" t="n">
        <v>20261235.64</v>
      </c>
      <c r="GN931" s="1" t="n">
        <v>-13.07</v>
      </c>
      <c r="GO931" s="1" t="n">
        <v>-106473440.584</v>
      </c>
      <c r="GP931" s="1" t="n">
        <v>-106473440.429</v>
      </c>
      <c r="GQ931" s="1" t="n">
        <v>-106473440.689</v>
      </c>
      <c r="GR931" s="1" t="n">
        <f aca="false">GP931-GO931</f>
        <v>0.155000001192093</v>
      </c>
      <c r="GS931" s="1" t="n">
        <f aca="false">GQ931-GO931</f>
        <v>-0.104999989271164</v>
      </c>
      <c r="GU931" s="1" t="s">
        <v>18</v>
      </c>
      <c r="GV931" s="1" t="n">
        <v>3</v>
      </c>
      <c r="GW931" s="1" t="n">
        <v>24168230.94</v>
      </c>
      <c r="GX931" s="1" t="n">
        <v>361.91</v>
      </c>
      <c r="GY931" s="1" t="n">
        <v>-127004904.842</v>
      </c>
      <c r="GZ931" s="1" t="n">
        <v>-127004904.683</v>
      </c>
      <c r="HA931" s="1" t="n">
        <v>-127004904.949</v>
      </c>
      <c r="HB931" s="1" t="n">
        <f aca="false">GZ931-GY931</f>
        <v>0.158999994397163</v>
      </c>
      <c r="HC931" s="1" t="n">
        <f aca="false">HA931-GY931</f>
        <v>-0.107000008225441</v>
      </c>
      <c r="HD931" s="1" t="n">
        <f aca="false">HB931-GR931</f>
        <v>0.0039999932050705</v>
      </c>
      <c r="HE931" s="1" t="n">
        <f aca="false">HC931-GS931</f>
        <v>-0.00200001895427704</v>
      </c>
    </row>
    <row r="932" customFormat="false" ht="12.75" hidden="false" customHeight="false" outlineLevel="0" collapsed="false">
      <c r="A932" s="1" t="s">
        <v>970</v>
      </c>
      <c r="B932" s="1" t="s">
        <v>913</v>
      </c>
      <c r="C932" s="1" t="n">
        <v>13</v>
      </c>
      <c r="D932" s="1" t="n">
        <v>21552032.65</v>
      </c>
      <c r="E932" s="1" t="n">
        <v>-480.33</v>
      </c>
      <c r="F932" s="1" t="n">
        <v>-88251960.762</v>
      </c>
      <c r="G932" s="1" t="n">
        <v>-88251960.574</v>
      </c>
      <c r="H932" s="1" t="n">
        <v>-88251960.6</v>
      </c>
      <c r="I932" s="1" t="s">
        <v>13</v>
      </c>
      <c r="J932" s="1" t="n">
        <v>0</v>
      </c>
      <c r="P932" s="1" t="s">
        <v>155</v>
      </c>
      <c r="Q932" s="1" t="n">
        <v>13</v>
      </c>
      <c r="R932" s="1" t="n">
        <v>24168592.46</v>
      </c>
      <c r="S932" s="1" t="n">
        <v>362.01</v>
      </c>
      <c r="T932" s="1" t="n">
        <v>-98966320.718</v>
      </c>
      <c r="U932" s="1" t="n">
        <v>-98966320.535</v>
      </c>
      <c r="V932" s="1" t="n">
        <v>-98966320.555</v>
      </c>
      <c r="W932" s="1" t="s">
        <v>242</v>
      </c>
      <c r="X932" s="1" t="n">
        <v>13</v>
      </c>
      <c r="Y932" s="1" t="n">
        <v>24519105.7</v>
      </c>
      <c r="Z932" s="1" t="n">
        <v>-682.32</v>
      </c>
      <c r="AA932" s="1" t="n">
        <v>-100401657.885</v>
      </c>
      <c r="AB932" s="1" t="n">
        <v>-100401657.699</v>
      </c>
      <c r="AC932" s="1" t="n">
        <v>-100401657.72</v>
      </c>
      <c r="AD932" s="1" t="s">
        <v>13</v>
      </c>
      <c r="AE932" s="1" t="n">
        <v>0</v>
      </c>
      <c r="AK932" s="1" t="s">
        <v>911</v>
      </c>
      <c r="AL932" s="1" t="n">
        <v>3</v>
      </c>
      <c r="AM932" s="1" t="n">
        <v>21552033.43</v>
      </c>
      <c r="AN932" s="1" t="n">
        <v>-480.33</v>
      </c>
      <c r="AO932" s="1" t="n">
        <v>-113256668.81</v>
      </c>
      <c r="AP932" s="1" t="n">
        <v>-113256668.652</v>
      </c>
      <c r="AQ932" s="1" t="n">
        <v>-113256668.915</v>
      </c>
      <c r="AR932" s="1" t="s">
        <v>28</v>
      </c>
      <c r="AS932" s="1" t="n">
        <v>3</v>
      </c>
      <c r="AT932" s="1" t="n">
        <v>23829794.78</v>
      </c>
      <c r="AU932" s="1" t="n">
        <v>-583.86</v>
      </c>
      <c r="AV932" s="1" t="n">
        <v>-125226417.748</v>
      </c>
      <c r="AW932" s="1" t="n">
        <v>-125226417.593</v>
      </c>
      <c r="AX932" s="1" t="n">
        <v>-125226417.853</v>
      </c>
      <c r="AY932" s="1" t="s">
        <v>13</v>
      </c>
      <c r="AZ932" s="1" t="n">
        <v>0</v>
      </c>
      <c r="BF932" s="1" t="s">
        <v>105</v>
      </c>
      <c r="BG932" s="1" t="n">
        <v>13</v>
      </c>
      <c r="BH932" s="1" t="n">
        <v>23845907.56</v>
      </c>
      <c r="BI932" s="1" t="n">
        <v>707.98</v>
      </c>
      <c r="BJ932" s="1" t="n">
        <v>-97645021.303</v>
      </c>
      <c r="BK932" s="1" t="n">
        <v>-97645021.118</v>
      </c>
      <c r="BL932" s="1" t="n">
        <v>-97645021.142</v>
      </c>
      <c r="BM932" s="1" t="s">
        <v>109</v>
      </c>
      <c r="BN932" s="1" t="s">
        <v>20</v>
      </c>
      <c r="BO932" s="1" t="n">
        <v>20261223.35</v>
      </c>
      <c r="BP932" s="1" t="n">
        <v>-12.97</v>
      </c>
      <c r="BQ932" s="1" t="n">
        <v>-106473372.434</v>
      </c>
      <c r="BR932" s="1" t="n">
        <v>-106473372.276</v>
      </c>
      <c r="BS932" s="1" t="n">
        <v>-106473372.534</v>
      </c>
      <c r="BT932" s="1" t="s">
        <v>13</v>
      </c>
      <c r="BU932" s="1" t="n">
        <v>0</v>
      </c>
      <c r="CA932" s="1" t="s">
        <v>13</v>
      </c>
      <c r="CB932" s="1" t="n">
        <v>0</v>
      </c>
      <c r="CH932" s="1" t="s">
        <v>71</v>
      </c>
      <c r="CI932" s="1" t="n">
        <v>3</v>
      </c>
      <c r="CJ932" s="1" t="n">
        <v>23845908.34</v>
      </c>
      <c r="CK932" s="1" t="n">
        <v>707.99</v>
      </c>
      <c r="CL932" s="1" t="n">
        <v>-125311085.141</v>
      </c>
      <c r="CM932" s="1" t="n">
        <v>-125311084.986</v>
      </c>
      <c r="CN932" s="1" t="n">
        <v>-125311085.241</v>
      </c>
      <c r="CO932" s="1" t="s">
        <v>50</v>
      </c>
      <c r="CP932" s="1" t="n">
        <v>3</v>
      </c>
      <c r="CQ932" s="1" t="n">
        <v>22336651.62</v>
      </c>
      <c r="CR932" s="1" t="n">
        <v>340.43</v>
      </c>
      <c r="CS932" s="1" t="n">
        <v>-117379924.854</v>
      </c>
      <c r="CT932" s="1" t="n">
        <v>-117379924.702</v>
      </c>
      <c r="CU932" s="1" t="n">
        <v>-117379924.955</v>
      </c>
      <c r="CV932" s="1" t="s">
        <v>29</v>
      </c>
      <c r="CW932" s="1" t="s">
        <v>20</v>
      </c>
      <c r="CX932" s="1" t="n">
        <v>24519104.43</v>
      </c>
      <c r="CY932" s="1" t="n">
        <v>-682.32</v>
      </c>
      <c r="CZ932" s="1" t="n">
        <v>-128848764.572</v>
      </c>
      <c r="DA932" s="1" t="n">
        <v>-128848764.412</v>
      </c>
      <c r="DB932" s="1" t="n">
        <v>-128848764.672</v>
      </c>
      <c r="DC932" s="1" t="s">
        <v>13</v>
      </c>
      <c r="DD932" s="1" t="n">
        <v>0</v>
      </c>
      <c r="DJ932" s="1" t="s">
        <v>152</v>
      </c>
      <c r="DK932" s="1" t="n">
        <v>13</v>
      </c>
      <c r="DL932" s="1" t="n">
        <v>23829794.27</v>
      </c>
      <c r="DM932" s="1" t="n">
        <v>-583.86</v>
      </c>
      <c r="DN932" s="1" t="n">
        <v>-97579033.141</v>
      </c>
      <c r="DO932" s="1" t="n">
        <v>-97579032.956</v>
      </c>
      <c r="DP932" s="1" t="n">
        <v>-97579032.981</v>
      </c>
      <c r="DQ932" s="1" t="s">
        <v>18</v>
      </c>
      <c r="DR932" s="1" t="n">
        <v>3</v>
      </c>
      <c r="DS932" s="1" t="n">
        <v>24168592.16</v>
      </c>
      <c r="DT932" s="1" t="n">
        <v>362.01</v>
      </c>
      <c r="DU932" s="1" t="n">
        <v>-127006807.206</v>
      </c>
      <c r="DV932" s="1" t="n">
        <v>-127006807.052</v>
      </c>
      <c r="DW932" s="1" t="n">
        <v>-127006807.308</v>
      </c>
      <c r="DX932" s="1" t="s">
        <v>153</v>
      </c>
      <c r="DY932" s="1" t="n">
        <v>13</v>
      </c>
      <c r="DZ932" s="1" t="n">
        <v>20261202</v>
      </c>
      <c r="EA932" s="1" t="n">
        <v>-12.97</v>
      </c>
      <c r="EB932" s="1" t="n">
        <v>-82966243.686</v>
      </c>
      <c r="EC932" s="1" t="n">
        <v>-82966243.495</v>
      </c>
      <c r="ED932" s="1" t="n">
        <v>-82966243.526</v>
      </c>
      <c r="EE932" s="1" t="s">
        <v>106</v>
      </c>
      <c r="EF932" s="1" t="n">
        <v>13</v>
      </c>
      <c r="EG932" s="1" t="n">
        <v>22336647.61</v>
      </c>
      <c r="EH932" s="1" t="n">
        <v>340.42</v>
      </c>
      <c r="EI932" s="1" t="n">
        <v>-91464801.785</v>
      </c>
      <c r="EJ932" s="1" t="n">
        <v>-91464801.595</v>
      </c>
      <c r="EK932" s="1" t="n">
        <v>-91464801.622</v>
      </c>
      <c r="EL932" s="1" t="s">
        <v>13</v>
      </c>
      <c r="EM932" s="1" t="n">
        <v>0</v>
      </c>
      <c r="ES932" s="1" t="s">
        <v>66</v>
      </c>
      <c r="ET932" s="1" t="n">
        <v>3</v>
      </c>
      <c r="EU932" s="1" t="n">
        <v>20453528.06</v>
      </c>
      <c r="EV932" s="1" t="n">
        <v>-557.27</v>
      </c>
      <c r="EW932" s="1" t="n">
        <v>-109297448.625</v>
      </c>
      <c r="EX932" s="1" t="n">
        <v>-109297448.815</v>
      </c>
      <c r="EY932" s="1" t="n">
        <v>-109297448.723</v>
      </c>
      <c r="EZ932" s="1" t="s">
        <v>33</v>
      </c>
      <c r="FA932" s="1" t="s">
        <v>20</v>
      </c>
      <c r="FB932" s="1" t="n">
        <v>23335935.44</v>
      </c>
      <c r="FC932" s="1" t="n">
        <v>402.62</v>
      </c>
      <c r="FD932" s="1" t="n">
        <v>-124743946.644</v>
      </c>
      <c r="FE932" s="1" t="n">
        <v>-124743946.852</v>
      </c>
      <c r="FF932" s="1" t="n">
        <v>-124743946.778</v>
      </c>
      <c r="FG932" s="1" t="s">
        <v>67</v>
      </c>
      <c r="FH932" s="1" t="n">
        <v>3</v>
      </c>
      <c r="FI932" s="1" t="n">
        <v>19126959.65</v>
      </c>
      <c r="FJ932" s="1" t="n">
        <v>-169.34</v>
      </c>
      <c r="FK932" s="1" t="n">
        <v>-102280448.718</v>
      </c>
      <c r="FL932" s="1" t="n">
        <v>-102280448.919</v>
      </c>
      <c r="FM932" s="1" t="n">
        <v>-102280448.832</v>
      </c>
      <c r="FN932" s="1" t="s">
        <v>34</v>
      </c>
      <c r="FO932" s="1" t="n">
        <v>3</v>
      </c>
      <c r="FP932" s="1" t="n">
        <v>20802240.74</v>
      </c>
      <c r="FQ932" s="1" t="n">
        <v>590</v>
      </c>
      <c r="FR932" s="1" t="n">
        <v>-111277960.403</v>
      </c>
      <c r="FS932" s="1" t="n">
        <v>-111277960.597</v>
      </c>
      <c r="FT932" s="1" t="n">
        <v>-111277960.521</v>
      </c>
      <c r="FU932" s="1" t="s">
        <v>68</v>
      </c>
      <c r="FV932" s="1" t="s">
        <v>20</v>
      </c>
      <c r="FW932" s="1" t="n">
        <v>22034539.97</v>
      </c>
      <c r="FX932" s="1" t="n">
        <v>-762.77</v>
      </c>
      <c r="FY932" s="1" t="n">
        <v>-117911276.327</v>
      </c>
      <c r="FZ932" s="1" t="n">
        <v>-117911276.537</v>
      </c>
      <c r="GA932" s="1" t="n">
        <v>-117911276.466</v>
      </c>
      <c r="GB932" s="1" t="s">
        <v>69</v>
      </c>
      <c r="GC932" s="1" t="n">
        <v>3</v>
      </c>
      <c r="GD932" s="1" t="n">
        <v>23049100.98</v>
      </c>
      <c r="GE932" s="1" t="n">
        <v>-301.84</v>
      </c>
      <c r="GF932" s="1" t="n">
        <v>-123383645.058</v>
      </c>
      <c r="GG932" s="1" t="n">
        <v>-123383645.249</v>
      </c>
      <c r="GH932" s="1" t="n">
        <v>-123383645.166</v>
      </c>
      <c r="GK932" s="1" t="s">
        <v>109</v>
      </c>
      <c r="GL932" s="1" t="s">
        <v>20</v>
      </c>
      <c r="GM932" s="1" t="n">
        <v>20261223.35</v>
      </c>
      <c r="GN932" s="1" t="n">
        <v>-12.97</v>
      </c>
      <c r="GO932" s="1" t="n">
        <v>-106473372.434</v>
      </c>
      <c r="GP932" s="1" t="n">
        <v>-106473372.276</v>
      </c>
      <c r="GQ932" s="1" t="n">
        <v>-106473372.534</v>
      </c>
      <c r="GR932" s="1" t="n">
        <f aca="false">GP932-GO932</f>
        <v>0.158000007271767</v>
      </c>
      <c r="GS932" s="1" t="n">
        <f aca="false">GQ932-GO932</f>
        <v>-0.0999999940395355</v>
      </c>
      <c r="GU932" s="1" t="s">
        <v>18</v>
      </c>
      <c r="GV932" s="1" t="n">
        <v>3</v>
      </c>
      <c r="GW932" s="1" t="n">
        <v>24168592.16</v>
      </c>
      <c r="GX932" s="1" t="n">
        <v>362.01</v>
      </c>
      <c r="GY932" s="1" t="n">
        <v>-127006807.206</v>
      </c>
      <c r="GZ932" s="1" t="n">
        <v>-127006807.052</v>
      </c>
      <c r="HA932" s="1" t="n">
        <v>-127006807.308</v>
      </c>
      <c r="HB932" s="1" t="n">
        <f aca="false">GZ932-GY932</f>
        <v>0.153999999165535</v>
      </c>
      <c r="HC932" s="1" t="n">
        <f aca="false">HA932-GY932</f>
        <v>-0.101999998092651</v>
      </c>
      <c r="HD932" s="1" t="n">
        <f aca="false">HB932-GR932</f>
        <v>-0.00400000810623169</v>
      </c>
      <c r="HE932" s="1" t="n">
        <f aca="false">HC932-GS932</f>
        <v>-0.00200000405311584</v>
      </c>
    </row>
    <row r="933" customFormat="false" ht="12.75" hidden="false" customHeight="false" outlineLevel="0" collapsed="false">
      <c r="A933" s="1" t="s">
        <v>971</v>
      </c>
      <c r="B933" s="1" t="s">
        <v>913</v>
      </c>
      <c r="C933" s="1" t="n">
        <v>13</v>
      </c>
      <c r="D933" s="1" t="n">
        <v>21551550.65</v>
      </c>
      <c r="E933" s="1" t="n">
        <v>-480.26</v>
      </c>
      <c r="F933" s="1" t="n">
        <v>-88249994.182</v>
      </c>
      <c r="G933" s="1" t="n">
        <v>-88249993.996</v>
      </c>
      <c r="H933" s="1" t="n">
        <v>-88249994.021</v>
      </c>
      <c r="I933" s="1" t="s">
        <v>13</v>
      </c>
      <c r="J933" s="1" t="n">
        <v>0</v>
      </c>
      <c r="P933" s="1" t="s">
        <v>155</v>
      </c>
      <c r="Q933" s="1" t="n">
        <v>13</v>
      </c>
      <c r="R933" s="1" t="n">
        <v>24168954.59</v>
      </c>
      <c r="S933" s="1" t="n">
        <v>362.09</v>
      </c>
      <c r="T933" s="1" t="n">
        <v>-98967803.434</v>
      </c>
      <c r="U933" s="1" t="n">
        <v>-98967803.246</v>
      </c>
      <c r="V933" s="1" t="n">
        <v>-98967803.273</v>
      </c>
      <c r="W933" s="1" t="s">
        <v>242</v>
      </c>
      <c r="X933" s="1" t="n">
        <v>13</v>
      </c>
      <c r="Y933" s="1" t="n">
        <v>24518422.22</v>
      </c>
      <c r="Z933" s="1" t="n">
        <v>-682.3</v>
      </c>
      <c r="AA933" s="1" t="n">
        <v>-100398863.982</v>
      </c>
      <c r="AB933" s="1" t="n">
        <v>-100398863.792</v>
      </c>
      <c r="AC933" s="1" t="n">
        <v>-100398863.819</v>
      </c>
      <c r="AD933" s="1" t="s">
        <v>13</v>
      </c>
      <c r="AE933" s="1" t="n">
        <v>0</v>
      </c>
      <c r="AK933" s="1" t="s">
        <v>911</v>
      </c>
      <c r="AL933" s="1" t="n">
        <v>3</v>
      </c>
      <c r="AM933" s="1" t="n">
        <v>21551551.29</v>
      </c>
      <c r="AN933" s="1" t="n">
        <v>-480.26</v>
      </c>
      <c r="AO933" s="1" t="n">
        <v>-113254145.025</v>
      </c>
      <c r="AP933" s="1" t="n">
        <v>-113254144.872</v>
      </c>
      <c r="AQ933" s="1" t="n">
        <v>-113254145.125</v>
      </c>
      <c r="AR933" s="1" t="s">
        <v>28</v>
      </c>
      <c r="AS933" s="1" t="n">
        <v>3</v>
      </c>
      <c r="AT933" s="1" t="n">
        <v>23829211.14</v>
      </c>
      <c r="AU933" s="1" t="n">
        <v>-583.8</v>
      </c>
      <c r="AV933" s="1" t="n">
        <v>-125223349.864</v>
      </c>
      <c r="AW933" s="1" t="n">
        <v>-125223349.707</v>
      </c>
      <c r="AX933" s="1" t="n">
        <v>-125223349.966</v>
      </c>
      <c r="AY933" s="1" t="s">
        <v>13</v>
      </c>
      <c r="AZ933" s="1" t="n">
        <v>0</v>
      </c>
      <c r="BF933" s="1" t="s">
        <v>105</v>
      </c>
      <c r="BG933" s="1" t="n">
        <v>13</v>
      </c>
      <c r="BH933" s="1" t="n">
        <v>23846618.08</v>
      </c>
      <c r="BI933" s="1" t="n">
        <v>708.01</v>
      </c>
      <c r="BJ933" s="1" t="n">
        <v>-97647920.504</v>
      </c>
      <c r="BK933" s="1" t="n">
        <v>-97647920.313</v>
      </c>
      <c r="BL933" s="1" t="n">
        <v>-97647920.343</v>
      </c>
      <c r="BM933" s="1" t="s">
        <v>109</v>
      </c>
      <c r="BN933" s="1" t="s">
        <v>20</v>
      </c>
      <c r="BO933" s="1" t="n">
        <v>20261210.33</v>
      </c>
      <c r="BP933" s="1" t="n">
        <v>-12.87</v>
      </c>
      <c r="BQ933" s="1" t="n">
        <v>-106473304.785</v>
      </c>
      <c r="BR933" s="1" t="n">
        <v>-106473304.63</v>
      </c>
      <c r="BS933" s="1" t="n">
        <v>-106473304.889</v>
      </c>
      <c r="BT933" s="1" t="s">
        <v>13</v>
      </c>
      <c r="BU933" s="1" t="n">
        <v>0</v>
      </c>
      <c r="CA933" s="1" t="s">
        <v>13</v>
      </c>
      <c r="CB933" s="1" t="n">
        <v>0</v>
      </c>
      <c r="CH933" s="1" t="s">
        <v>71</v>
      </c>
      <c r="CI933" s="1" t="n">
        <v>3</v>
      </c>
      <c r="CJ933" s="1" t="n">
        <v>23846615.73</v>
      </c>
      <c r="CK933" s="1" t="n">
        <v>708.01</v>
      </c>
      <c r="CL933" s="1" t="n">
        <v>-125314805.778</v>
      </c>
      <c r="CM933" s="1" t="n">
        <v>-125314805.62</v>
      </c>
      <c r="CN933" s="1" t="n">
        <v>-125314805.881</v>
      </c>
      <c r="CO933" s="1" t="s">
        <v>50</v>
      </c>
      <c r="CP933" s="1" t="n">
        <v>3</v>
      </c>
      <c r="CQ933" s="1" t="n">
        <v>22336993.51</v>
      </c>
      <c r="CR933" s="1" t="n">
        <v>340.53</v>
      </c>
      <c r="CS933" s="1" t="n">
        <v>-117381714.369</v>
      </c>
      <c r="CT933" s="1" t="n">
        <v>-117381714.21</v>
      </c>
      <c r="CU933" s="1" t="n">
        <v>-117381714.47</v>
      </c>
      <c r="CV933" s="1" t="s">
        <v>29</v>
      </c>
      <c r="CW933" s="1" t="s">
        <v>20</v>
      </c>
      <c r="CX933" s="1" t="n">
        <v>24518420.59</v>
      </c>
      <c r="CY933" s="1" t="n">
        <v>-682.3</v>
      </c>
      <c r="CZ933" s="1" t="n">
        <v>-128845179.061</v>
      </c>
      <c r="DA933" s="1" t="n">
        <v>-128845178.906</v>
      </c>
      <c r="DB933" s="1" t="n">
        <v>-128845179.162</v>
      </c>
      <c r="DC933" s="1" t="s">
        <v>13</v>
      </c>
      <c r="DD933" s="1" t="n">
        <v>0</v>
      </c>
      <c r="DJ933" s="1" t="s">
        <v>152</v>
      </c>
      <c r="DK933" s="1" t="n">
        <v>13</v>
      </c>
      <c r="DL933" s="1" t="n">
        <v>23829211.4</v>
      </c>
      <c r="DM933" s="1" t="n">
        <v>-583.8</v>
      </c>
      <c r="DN933" s="1" t="n">
        <v>-97576642.584</v>
      </c>
      <c r="DO933" s="1" t="n">
        <v>-97576642.393</v>
      </c>
      <c r="DP933" s="1" t="n">
        <v>-97576642.417</v>
      </c>
      <c r="DQ933" s="1" t="s">
        <v>18</v>
      </c>
      <c r="DR933" s="1" t="n">
        <v>3</v>
      </c>
      <c r="DS933" s="1" t="n">
        <v>24168955.06</v>
      </c>
      <c r="DT933" s="1" t="n">
        <v>362.1</v>
      </c>
      <c r="DU933" s="1" t="n">
        <v>-127008710.036</v>
      </c>
      <c r="DV933" s="1" t="n">
        <v>-127008709.878</v>
      </c>
      <c r="DW933" s="1" t="n">
        <v>-127008710.136</v>
      </c>
      <c r="DX933" s="1" t="s">
        <v>153</v>
      </c>
      <c r="DY933" s="1" t="n">
        <v>13</v>
      </c>
      <c r="DZ933" s="1" t="n">
        <v>20261189.78</v>
      </c>
      <c r="EA933" s="1" t="n">
        <v>-12.87</v>
      </c>
      <c r="EB933" s="1" t="n">
        <v>-82966190.97</v>
      </c>
      <c r="EC933" s="1" t="n">
        <v>-82966190.785</v>
      </c>
      <c r="ED933" s="1" t="n">
        <v>-82966190.807</v>
      </c>
      <c r="EE933" s="1" t="s">
        <v>106</v>
      </c>
      <c r="EF933" s="1" t="n">
        <v>13</v>
      </c>
      <c r="EG933" s="1" t="n">
        <v>22336988.5</v>
      </c>
      <c r="EH933" s="1" t="n">
        <v>340.53</v>
      </c>
      <c r="EI933" s="1" t="n">
        <v>-91466196.209</v>
      </c>
      <c r="EJ933" s="1" t="n">
        <v>-91466196.02</v>
      </c>
      <c r="EK933" s="1" t="n">
        <v>-91466196.048</v>
      </c>
      <c r="EL933" s="1" t="s">
        <v>13</v>
      </c>
      <c r="EM933" s="1" t="n">
        <v>0</v>
      </c>
      <c r="ES933" s="1" t="s">
        <v>66</v>
      </c>
      <c r="ET933" s="1" t="n">
        <v>13</v>
      </c>
      <c r="EU933" s="1" t="n">
        <v>20452970.31</v>
      </c>
      <c r="EV933" s="1" t="n">
        <v>-557.17</v>
      </c>
      <c r="EW933" s="1" t="n">
        <v>-109294471.278</v>
      </c>
      <c r="EX933" s="1" t="n">
        <v>-109294471.468</v>
      </c>
      <c r="EY933" s="1" t="n">
        <v>-109294471.37</v>
      </c>
      <c r="EZ933" s="1" t="s">
        <v>33</v>
      </c>
      <c r="FA933" s="1" t="s">
        <v>21</v>
      </c>
      <c r="FB933" s="1" t="n">
        <v>23336338.93</v>
      </c>
      <c r="FC933" s="1" t="n">
        <v>402.76</v>
      </c>
      <c r="FD933" s="1" t="n">
        <v>-124746099.609</v>
      </c>
      <c r="FE933" s="1" t="n">
        <v>-124746099.813</v>
      </c>
      <c r="FF933" s="1" t="n">
        <v>-124746099.742</v>
      </c>
      <c r="FG933" s="1" t="s">
        <v>67</v>
      </c>
      <c r="FH933" s="1" t="n">
        <v>13</v>
      </c>
      <c r="FI933" s="1" t="n">
        <v>19126791</v>
      </c>
      <c r="FJ933" s="1" t="n">
        <v>-169.19</v>
      </c>
      <c r="FK933" s="1" t="n">
        <v>-102279543.975</v>
      </c>
      <c r="FL933" s="1" t="n">
        <v>-102279544.171</v>
      </c>
      <c r="FM933" s="1" t="n">
        <v>-102279544.083</v>
      </c>
      <c r="FN933" s="1" t="s">
        <v>34</v>
      </c>
      <c r="FO933" s="1" t="n">
        <v>13</v>
      </c>
      <c r="FP933" s="1" t="n">
        <v>20802831.51</v>
      </c>
      <c r="FQ933" s="1" t="n">
        <v>590.09</v>
      </c>
      <c r="FR933" s="1" t="n">
        <v>-111281116.971</v>
      </c>
      <c r="FS933" s="1" t="n">
        <v>-111281117.161</v>
      </c>
      <c r="FT933" s="1" t="n">
        <v>-111281117.092</v>
      </c>
      <c r="FU933" s="1" t="s">
        <v>68</v>
      </c>
      <c r="FV933" s="1" t="s">
        <v>21</v>
      </c>
      <c r="FW933" s="1" t="n">
        <v>22033776.65</v>
      </c>
      <c r="FX933" s="1" t="n">
        <v>-762.7</v>
      </c>
      <c r="FY933" s="1" t="n">
        <v>-117907194.952</v>
      </c>
      <c r="FZ933" s="1" t="n">
        <v>-117907195.163</v>
      </c>
      <c r="GA933" s="1" t="n">
        <v>-117907195.086</v>
      </c>
      <c r="GB933" s="1" t="s">
        <v>69</v>
      </c>
      <c r="GC933" s="1" t="n">
        <v>13</v>
      </c>
      <c r="GD933" s="1" t="n">
        <v>23048799.8</v>
      </c>
      <c r="GE933" s="1" t="n">
        <v>-301.69</v>
      </c>
      <c r="GF933" s="1" t="n">
        <v>-123382030.104</v>
      </c>
      <c r="GG933" s="1" t="n">
        <v>-123382030.289</v>
      </c>
      <c r="GH933" s="1" t="n">
        <v>-123382030.21</v>
      </c>
      <c r="GK933" s="1" t="s">
        <v>109</v>
      </c>
      <c r="GL933" s="1" t="s">
        <v>20</v>
      </c>
      <c r="GM933" s="1" t="n">
        <v>20261210.33</v>
      </c>
      <c r="GN933" s="1" t="n">
        <v>-12.87</v>
      </c>
      <c r="GO933" s="1" t="n">
        <v>-106473304.785</v>
      </c>
      <c r="GP933" s="1" t="n">
        <v>-106473304.63</v>
      </c>
      <c r="GQ933" s="1" t="n">
        <v>-106473304.889</v>
      </c>
      <c r="GR933" s="1" t="n">
        <f aca="false">GP933-GO933</f>
        <v>0.155000001192093</v>
      </c>
      <c r="GS933" s="1" t="n">
        <f aca="false">GQ933-GO933</f>
        <v>-0.104000002145767</v>
      </c>
      <c r="GU933" s="1" t="s">
        <v>18</v>
      </c>
      <c r="GV933" s="1" t="n">
        <v>3</v>
      </c>
      <c r="GW933" s="1" t="n">
        <v>24168955.06</v>
      </c>
      <c r="GX933" s="1" t="n">
        <v>362.1</v>
      </c>
      <c r="GY933" s="1" t="n">
        <v>-127008710.036</v>
      </c>
      <c r="GZ933" s="1" t="n">
        <v>-127008709.878</v>
      </c>
      <c r="HA933" s="1" t="n">
        <v>-127008710.136</v>
      </c>
      <c r="HB933" s="1" t="n">
        <f aca="false">GZ933-GY933</f>
        <v>0.157999992370605</v>
      </c>
      <c r="HC933" s="1" t="n">
        <f aca="false">HA933-GY933</f>
        <v>-0.100000008940697</v>
      </c>
      <c r="HD933" s="1" t="n">
        <f aca="false">HB933-GR933</f>
        <v>0.00299999117851257</v>
      </c>
      <c r="HE933" s="1" t="n">
        <f aca="false">HC933-GS933</f>
        <v>0.0039999932050705</v>
      </c>
    </row>
    <row r="934" customFormat="false" ht="12.75" hidden="false" customHeight="false" outlineLevel="0" collapsed="false">
      <c r="A934" s="1" t="s">
        <v>972</v>
      </c>
      <c r="B934" s="1" t="s">
        <v>913</v>
      </c>
      <c r="C934" s="1" t="n">
        <v>13</v>
      </c>
      <c r="D934" s="1" t="n">
        <v>21551070.04</v>
      </c>
      <c r="E934" s="1" t="n">
        <v>-480.2</v>
      </c>
      <c r="F934" s="1" t="n">
        <v>-88248027.86</v>
      </c>
      <c r="G934" s="1" t="n">
        <v>-88248027.669</v>
      </c>
      <c r="H934" s="1" t="n">
        <v>-88248027.694</v>
      </c>
      <c r="I934" s="1" t="s">
        <v>13</v>
      </c>
      <c r="J934" s="1" t="n">
        <v>0</v>
      </c>
      <c r="P934" s="1" t="s">
        <v>155</v>
      </c>
      <c r="Q934" s="1" t="n">
        <v>13</v>
      </c>
      <c r="R934" s="1" t="n">
        <v>24169315.33</v>
      </c>
      <c r="S934" s="1" t="n">
        <v>362.19</v>
      </c>
      <c r="T934" s="1" t="n">
        <v>-98969286.521</v>
      </c>
      <c r="U934" s="1" t="n">
        <v>-98969286.331</v>
      </c>
      <c r="V934" s="1" t="n">
        <v>-98969286.356</v>
      </c>
      <c r="W934" s="1" t="s">
        <v>242</v>
      </c>
      <c r="X934" s="1" t="n">
        <v>13</v>
      </c>
      <c r="Y934" s="1" t="n">
        <v>24517739.92</v>
      </c>
      <c r="Z934" s="1" t="n">
        <v>-682.28</v>
      </c>
      <c r="AA934" s="1" t="n">
        <v>-100396070.145</v>
      </c>
      <c r="AB934" s="1" t="n">
        <v>-100396069.96</v>
      </c>
      <c r="AC934" s="1" t="n">
        <v>-100396069.984</v>
      </c>
      <c r="AD934" s="1" t="s">
        <v>13</v>
      </c>
      <c r="AE934" s="1" t="n">
        <v>0</v>
      </c>
      <c r="AK934" s="1" t="s">
        <v>911</v>
      </c>
      <c r="AL934" s="1" t="n">
        <v>13</v>
      </c>
      <c r="AM934" s="1" t="n">
        <v>21551073.45</v>
      </c>
      <c r="AN934" s="1" t="n">
        <v>-480.19</v>
      </c>
      <c r="AO934" s="1" t="n">
        <v>-113251621.601</v>
      </c>
      <c r="AP934" s="1" t="n">
        <v>-113251621.442</v>
      </c>
      <c r="AQ934" s="1" t="n">
        <v>-113251621.705</v>
      </c>
      <c r="AR934" s="1" t="s">
        <v>28</v>
      </c>
      <c r="AS934" s="1" t="n">
        <v>13</v>
      </c>
      <c r="AT934" s="1" t="n">
        <v>23828628.53</v>
      </c>
      <c r="AU934" s="1" t="n">
        <v>-583.73</v>
      </c>
      <c r="AV934" s="1" t="n">
        <v>-125220282.344</v>
      </c>
      <c r="AW934" s="1" t="n">
        <v>-125220282.189</v>
      </c>
      <c r="AX934" s="1" t="n">
        <v>-125220282.444</v>
      </c>
      <c r="AY934" s="1" t="s">
        <v>13</v>
      </c>
      <c r="AZ934" s="1" t="n">
        <v>0</v>
      </c>
      <c r="BF934" s="1" t="s">
        <v>105</v>
      </c>
      <c r="BG934" s="1" t="n">
        <v>13</v>
      </c>
      <c r="BH934" s="1" t="n">
        <v>23847326.24</v>
      </c>
      <c r="BI934" s="1" t="n">
        <v>708.04</v>
      </c>
      <c r="BJ934" s="1" t="n">
        <v>-97650819.814</v>
      </c>
      <c r="BK934" s="1" t="n">
        <v>-97650819.626</v>
      </c>
      <c r="BL934" s="1" t="n">
        <v>-97650819.649</v>
      </c>
      <c r="BM934" s="1" t="s">
        <v>109</v>
      </c>
      <c r="BN934" s="1" t="s">
        <v>21</v>
      </c>
      <c r="BO934" s="1" t="n">
        <v>20261198.41</v>
      </c>
      <c r="BP934" s="1" t="n">
        <v>-12.77</v>
      </c>
      <c r="BQ934" s="1" t="n">
        <v>-106473237.657</v>
      </c>
      <c r="BR934" s="1" t="n">
        <v>-106473237.5</v>
      </c>
      <c r="BS934" s="1" t="n">
        <v>-106473237.762</v>
      </c>
      <c r="BT934" s="1" t="s">
        <v>13</v>
      </c>
      <c r="BU934" s="1" t="n">
        <v>0</v>
      </c>
      <c r="CA934" s="1" t="s">
        <v>13</v>
      </c>
      <c r="CB934" s="1" t="n">
        <v>0</v>
      </c>
      <c r="CH934" s="1" t="s">
        <v>71</v>
      </c>
      <c r="CI934" s="1" t="n">
        <v>13</v>
      </c>
      <c r="CJ934" s="1" t="n">
        <v>23847326.05</v>
      </c>
      <c r="CK934" s="1" t="n">
        <v>708.04</v>
      </c>
      <c r="CL934" s="1" t="n">
        <v>-125318526.541</v>
      </c>
      <c r="CM934" s="1" t="n">
        <v>-125318526.388</v>
      </c>
      <c r="CN934" s="1" t="n">
        <v>-125318526.641</v>
      </c>
      <c r="CO934" s="1" t="s">
        <v>50</v>
      </c>
      <c r="CP934" s="1" t="n">
        <v>13</v>
      </c>
      <c r="CQ934" s="1" t="n">
        <v>22337331.05</v>
      </c>
      <c r="CR934" s="1" t="n">
        <v>340.64</v>
      </c>
      <c r="CS934" s="1" t="n">
        <v>-117383504.433</v>
      </c>
      <c r="CT934" s="1" t="n">
        <v>-117383504.274</v>
      </c>
      <c r="CU934" s="1" t="n">
        <v>-117383504.537</v>
      </c>
      <c r="CV934" s="1" t="s">
        <v>29</v>
      </c>
      <c r="CW934" s="1" t="s">
        <v>21</v>
      </c>
      <c r="CX934" s="1" t="n">
        <v>24517740.09</v>
      </c>
      <c r="CY934" s="1" t="n">
        <v>-682.28</v>
      </c>
      <c r="CZ934" s="1" t="n">
        <v>-128841593.639</v>
      </c>
      <c r="DA934" s="1" t="n">
        <v>-128841593.485</v>
      </c>
      <c r="DB934" s="1" t="n">
        <v>-128841593.745</v>
      </c>
      <c r="DC934" s="1" t="s">
        <v>13</v>
      </c>
      <c r="DD934" s="1" t="n">
        <v>0</v>
      </c>
      <c r="DJ934" s="1" t="s">
        <v>152</v>
      </c>
      <c r="DK934" s="1" t="n">
        <v>13</v>
      </c>
      <c r="DL934" s="1" t="n">
        <v>23828628.26</v>
      </c>
      <c r="DM934" s="1" t="n">
        <v>-583.73</v>
      </c>
      <c r="DN934" s="1" t="n">
        <v>-97574252.298</v>
      </c>
      <c r="DO934" s="1" t="n">
        <v>-97574252.111</v>
      </c>
      <c r="DP934" s="1" t="n">
        <v>-97574252.133</v>
      </c>
      <c r="DQ934" s="1" t="s">
        <v>18</v>
      </c>
      <c r="DR934" s="1" t="n">
        <v>13</v>
      </c>
      <c r="DS934" s="1" t="n">
        <v>24169314.81</v>
      </c>
      <c r="DT934" s="1" t="n">
        <v>362.18</v>
      </c>
      <c r="DU934" s="1" t="n">
        <v>-127010613.324</v>
      </c>
      <c r="DV934" s="1" t="n">
        <v>-127010613.167</v>
      </c>
      <c r="DW934" s="1" t="n">
        <v>-127010613.431</v>
      </c>
      <c r="DX934" s="1" t="s">
        <v>153</v>
      </c>
      <c r="DY934" s="1" t="n">
        <v>13</v>
      </c>
      <c r="DZ934" s="1" t="n">
        <v>20261177.66</v>
      </c>
      <c r="EA934" s="1" t="n">
        <v>-12.77</v>
      </c>
      <c r="EB934" s="1" t="n">
        <v>-82966138.683</v>
      </c>
      <c r="EC934" s="1" t="n">
        <v>-82966138.496</v>
      </c>
      <c r="ED934" s="1" t="n">
        <v>-82966138.52</v>
      </c>
      <c r="EE934" s="1" t="s">
        <v>106</v>
      </c>
      <c r="EF934" s="1" t="n">
        <v>13</v>
      </c>
      <c r="EG934" s="1" t="n">
        <v>22337333.07</v>
      </c>
      <c r="EH934" s="1" t="n">
        <v>340.64</v>
      </c>
      <c r="EI934" s="1" t="n">
        <v>-91467591.079</v>
      </c>
      <c r="EJ934" s="1" t="n">
        <v>-91467590.894</v>
      </c>
      <c r="EK934" s="1" t="n">
        <v>-91467590.913</v>
      </c>
      <c r="EL934" s="1" t="s">
        <v>13</v>
      </c>
      <c r="EM934" s="1" t="n">
        <v>0</v>
      </c>
      <c r="ES934" s="1" t="s">
        <v>66</v>
      </c>
      <c r="ET934" s="1" t="n">
        <v>3</v>
      </c>
      <c r="EU934" s="1" t="n">
        <v>20452413.93</v>
      </c>
      <c r="EV934" s="1" t="n">
        <v>-557.07</v>
      </c>
      <c r="EW934" s="1" t="n">
        <v>-109291494.439</v>
      </c>
      <c r="EX934" s="1" t="n">
        <v>-109291494.633</v>
      </c>
      <c r="EY934" s="1" t="n">
        <v>-109291494.533</v>
      </c>
      <c r="EZ934" s="1" t="s">
        <v>33</v>
      </c>
      <c r="FA934" s="1" t="s">
        <v>20</v>
      </c>
      <c r="FB934" s="1" t="n">
        <v>23336740.13</v>
      </c>
      <c r="FC934" s="1" t="n">
        <v>402.89</v>
      </c>
      <c r="FD934" s="1" t="n">
        <v>-124748253.261</v>
      </c>
      <c r="FE934" s="1" t="n">
        <v>-124748253.47</v>
      </c>
      <c r="FF934" s="1" t="n">
        <v>-124748253.389</v>
      </c>
      <c r="FG934" s="1" t="s">
        <v>67</v>
      </c>
      <c r="FH934" s="1" t="n">
        <v>3</v>
      </c>
      <c r="FI934" s="1" t="n">
        <v>19126622.43</v>
      </c>
      <c r="FJ934" s="1" t="n">
        <v>-169.05</v>
      </c>
      <c r="FK934" s="1" t="n">
        <v>-102278639.979</v>
      </c>
      <c r="FL934" s="1" t="n">
        <v>-102278640.179</v>
      </c>
      <c r="FM934" s="1" t="n">
        <v>-102278640.086</v>
      </c>
      <c r="FN934" s="1" t="s">
        <v>34</v>
      </c>
      <c r="FO934" s="1" t="n">
        <v>3</v>
      </c>
      <c r="FP934" s="1" t="n">
        <v>20803419.8</v>
      </c>
      <c r="FQ934" s="1" t="n">
        <v>590.17</v>
      </c>
      <c r="FR934" s="1" t="n">
        <v>-111284273.974</v>
      </c>
      <c r="FS934" s="1" t="n">
        <v>-111284274.169</v>
      </c>
      <c r="FT934" s="1" t="n">
        <v>-111284274.091</v>
      </c>
      <c r="FU934" s="1" t="s">
        <v>68</v>
      </c>
      <c r="FV934" s="1" t="s">
        <v>20</v>
      </c>
      <c r="FW934" s="1" t="n">
        <v>22033014.59</v>
      </c>
      <c r="FX934" s="1" t="n">
        <v>-762.65</v>
      </c>
      <c r="FY934" s="1" t="n">
        <v>-117903113.87</v>
      </c>
      <c r="FZ934" s="1" t="n">
        <v>-117903114.076</v>
      </c>
      <c r="GA934" s="1" t="n">
        <v>-117903114.003</v>
      </c>
      <c r="GB934" s="1" t="s">
        <v>69</v>
      </c>
      <c r="GC934" s="1" t="n">
        <v>3</v>
      </c>
      <c r="GD934" s="1" t="n">
        <v>23048496.95</v>
      </c>
      <c r="GE934" s="1" t="n">
        <v>-301.54</v>
      </c>
      <c r="GF934" s="1" t="n">
        <v>-123380415.939</v>
      </c>
      <c r="GG934" s="1" t="n">
        <v>-123380416.131</v>
      </c>
      <c r="GH934" s="1" t="n">
        <v>-123380416.041</v>
      </c>
      <c r="GK934" s="1" t="s">
        <v>109</v>
      </c>
      <c r="GL934" s="1" t="s">
        <v>21</v>
      </c>
      <c r="GM934" s="1" t="n">
        <v>20261198.41</v>
      </c>
      <c r="GN934" s="1" t="n">
        <v>-12.77</v>
      </c>
      <c r="GO934" s="1" t="n">
        <v>-106473237.657</v>
      </c>
      <c r="GP934" s="1" t="n">
        <v>-106473237.5</v>
      </c>
      <c r="GQ934" s="1" t="n">
        <v>-106473237.762</v>
      </c>
      <c r="GR934" s="1" t="n">
        <f aca="false">GP934-GO934</f>
        <v>0.157000005245209</v>
      </c>
      <c r="GS934" s="1" t="n">
        <f aca="false">GQ934-GO934</f>
        <v>-0.104999989271164</v>
      </c>
      <c r="GU934" s="1" t="s">
        <v>18</v>
      </c>
      <c r="GV934" s="1" t="n">
        <v>13</v>
      </c>
      <c r="GW934" s="1" t="n">
        <v>24169314.81</v>
      </c>
      <c r="GX934" s="1" t="n">
        <v>362.18</v>
      </c>
      <c r="GY934" s="1" t="n">
        <v>-127010613.324</v>
      </c>
      <c r="GZ934" s="1" t="n">
        <v>-127010613.167</v>
      </c>
      <c r="HA934" s="1" t="n">
        <v>-127010613.431</v>
      </c>
      <c r="HB934" s="1" t="n">
        <f aca="false">GZ934-GY934</f>
        <v>0.157000005245209</v>
      </c>
      <c r="HC934" s="1" t="n">
        <f aca="false">HA934-GY934</f>
        <v>-0.10699999332428</v>
      </c>
      <c r="HD934" s="1" t="n">
        <f aca="false">HB934-GR934</f>
        <v>0</v>
      </c>
      <c r="HE934" s="1" t="n">
        <f aca="false">HC934-GS934</f>
        <v>-0.00200000405311584</v>
      </c>
    </row>
    <row r="935" customFormat="false" ht="12.75" hidden="false" customHeight="false" outlineLevel="0" collapsed="false">
      <c r="A935" s="1" t="s">
        <v>973</v>
      </c>
      <c r="B935" s="1" t="s">
        <v>913</v>
      </c>
      <c r="C935" s="1" t="n">
        <v>13</v>
      </c>
      <c r="D935" s="1" t="n">
        <v>21550591.62</v>
      </c>
      <c r="E935" s="1" t="n">
        <v>-480.12</v>
      </c>
      <c r="F935" s="1" t="n">
        <v>-88246061.833</v>
      </c>
      <c r="G935" s="1" t="n">
        <v>-88246061.647</v>
      </c>
      <c r="H935" s="1" t="n">
        <v>-88246061.675</v>
      </c>
      <c r="I935" s="1" t="s">
        <v>13</v>
      </c>
      <c r="J935" s="1" t="n">
        <v>0</v>
      </c>
      <c r="P935" s="1" t="s">
        <v>155</v>
      </c>
      <c r="Q935" s="1" t="n">
        <v>13</v>
      </c>
      <c r="R935" s="1" t="n">
        <v>24169675.55</v>
      </c>
      <c r="S935" s="1" t="n">
        <v>362.27</v>
      </c>
      <c r="T935" s="1" t="n">
        <v>-98970769.959</v>
      </c>
      <c r="U935" s="1" t="n">
        <v>-98970769.774</v>
      </c>
      <c r="V935" s="1" t="n">
        <v>-98970769.798</v>
      </c>
      <c r="W935" s="1" t="s">
        <v>242</v>
      </c>
      <c r="X935" s="1" t="n">
        <v>13</v>
      </c>
      <c r="Y935" s="1" t="n">
        <v>24517057.87</v>
      </c>
      <c r="Z935" s="1" t="n">
        <v>-682.27</v>
      </c>
      <c r="AA935" s="1" t="n">
        <v>-100393276.381</v>
      </c>
      <c r="AB935" s="1" t="n">
        <v>-100393276.192</v>
      </c>
      <c r="AC935" s="1" t="n">
        <v>-100393276.215</v>
      </c>
      <c r="AD935" s="1" t="s">
        <v>13</v>
      </c>
      <c r="AE935" s="1" t="n">
        <v>0</v>
      </c>
      <c r="AK935" s="1" t="s">
        <v>911</v>
      </c>
      <c r="AL935" s="1" t="n">
        <v>3</v>
      </c>
      <c r="AM935" s="1" t="n">
        <v>21550592.87</v>
      </c>
      <c r="AN935" s="1" t="n">
        <v>-480.12</v>
      </c>
      <c r="AO935" s="1" t="n">
        <v>-113249098.532</v>
      </c>
      <c r="AP935" s="1" t="n">
        <v>-113249098.375</v>
      </c>
      <c r="AQ935" s="1" t="n">
        <v>-113249098.637</v>
      </c>
      <c r="AR935" s="1" t="s">
        <v>28</v>
      </c>
      <c r="AS935" s="1" t="n">
        <v>3</v>
      </c>
      <c r="AT935" s="1" t="n">
        <v>23828044.67</v>
      </c>
      <c r="AU935" s="1" t="n">
        <v>-583.67</v>
      </c>
      <c r="AV935" s="1" t="n">
        <v>-125217215.135</v>
      </c>
      <c r="AW935" s="1" t="n">
        <v>-125217214.979</v>
      </c>
      <c r="AX935" s="1" t="n">
        <v>-125217215.241</v>
      </c>
      <c r="AY935" s="1" t="s">
        <v>13</v>
      </c>
      <c r="AZ935" s="1" t="n">
        <v>0</v>
      </c>
      <c r="BF935" s="1" t="s">
        <v>105</v>
      </c>
      <c r="BG935" s="1" t="n">
        <v>13</v>
      </c>
      <c r="BH935" s="1" t="n">
        <v>23848032.65</v>
      </c>
      <c r="BI935" s="1" t="n">
        <v>708.06</v>
      </c>
      <c r="BJ935" s="1" t="n">
        <v>-97653719.187</v>
      </c>
      <c r="BK935" s="1" t="n">
        <v>-97653719.001</v>
      </c>
      <c r="BL935" s="1" t="n">
        <v>-97653719.027</v>
      </c>
      <c r="BM935" s="1" t="s">
        <v>109</v>
      </c>
      <c r="BN935" s="1" t="s">
        <v>20</v>
      </c>
      <c r="BO935" s="1" t="n">
        <v>20261184.08</v>
      </c>
      <c r="BP935" s="1" t="n">
        <v>-12.68</v>
      </c>
      <c r="BQ935" s="1" t="n">
        <v>-106473171.034</v>
      </c>
      <c r="BR935" s="1" t="n">
        <v>-106473170.876</v>
      </c>
      <c r="BS935" s="1" t="n">
        <v>-106473171.133</v>
      </c>
      <c r="BT935" s="1" t="s">
        <v>13</v>
      </c>
      <c r="BU935" s="1" t="n">
        <v>0</v>
      </c>
      <c r="CA935" s="1" t="s">
        <v>13</v>
      </c>
      <c r="CB935" s="1" t="n">
        <v>0</v>
      </c>
      <c r="CH935" s="1" t="s">
        <v>71</v>
      </c>
      <c r="CI935" s="1" t="n">
        <v>3</v>
      </c>
      <c r="CJ935" s="1" t="n">
        <v>23848032.51</v>
      </c>
      <c r="CK935" s="1" t="n">
        <v>708.06</v>
      </c>
      <c r="CL935" s="1" t="n">
        <v>-125322247.444</v>
      </c>
      <c r="CM935" s="1" t="n">
        <v>-125322247.288</v>
      </c>
      <c r="CN935" s="1" t="n">
        <v>-125322247.545</v>
      </c>
      <c r="CO935" s="1" t="s">
        <v>50</v>
      </c>
      <c r="CP935" s="1" t="n">
        <v>3</v>
      </c>
      <c r="CQ935" s="1" t="n">
        <v>22337673.9</v>
      </c>
      <c r="CR935" s="1" t="n">
        <v>340.74</v>
      </c>
      <c r="CS935" s="1" t="n">
        <v>-117385295.03</v>
      </c>
      <c r="CT935" s="1" t="n">
        <v>-117385294.878</v>
      </c>
      <c r="CU935" s="1" t="n">
        <v>-117385295.129</v>
      </c>
      <c r="CV935" s="1" t="s">
        <v>29</v>
      </c>
      <c r="CW935" s="1" t="s">
        <v>20</v>
      </c>
      <c r="CX935" s="1" t="n">
        <v>24517058.53</v>
      </c>
      <c r="CY935" s="1" t="n">
        <v>-682.27</v>
      </c>
      <c r="CZ935" s="1" t="n">
        <v>-128838008.296</v>
      </c>
      <c r="DA935" s="1" t="n">
        <v>-128838008.137</v>
      </c>
      <c r="DB935" s="1" t="n">
        <v>-128838008.397</v>
      </c>
      <c r="DC935" s="1" t="s">
        <v>13</v>
      </c>
      <c r="DD935" s="1" t="n">
        <v>0</v>
      </c>
      <c r="DJ935" s="1" t="s">
        <v>152</v>
      </c>
      <c r="DK935" s="1" t="n">
        <v>13</v>
      </c>
      <c r="DL935" s="1" t="n">
        <v>23828044.9</v>
      </c>
      <c r="DM935" s="1" t="n">
        <v>-583.66</v>
      </c>
      <c r="DN935" s="1" t="n">
        <v>-97571862.289</v>
      </c>
      <c r="DO935" s="1" t="n">
        <v>-97571862.102</v>
      </c>
      <c r="DP935" s="1" t="n">
        <v>-97571862.129</v>
      </c>
      <c r="DQ935" s="1" t="s">
        <v>18</v>
      </c>
      <c r="DR935" s="1" t="n">
        <v>3</v>
      </c>
      <c r="DS935" s="1" t="n">
        <v>24169677.19</v>
      </c>
      <c r="DT935" s="1" t="n">
        <v>362.27</v>
      </c>
      <c r="DU935" s="1" t="n">
        <v>-127012517.077</v>
      </c>
      <c r="DV935" s="1" t="n">
        <v>-127012516.924</v>
      </c>
      <c r="DW935" s="1" t="n">
        <v>-127012517.18</v>
      </c>
      <c r="DX935" s="1" t="s">
        <v>153</v>
      </c>
      <c r="DY935" s="1" t="n">
        <v>13</v>
      </c>
      <c r="DZ935" s="1" t="n">
        <v>20261158.14</v>
      </c>
      <c r="EA935" s="1" t="n">
        <v>-12.68</v>
      </c>
      <c r="EB935" s="1" t="n">
        <v>-82966086.765</v>
      </c>
      <c r="EC935" s="1" t="n">
        <v>-82966086.575</v>
      </c>
      <c r="ED935" s="1" t="n">
        <v>-82966086.603</v>
      </c>
      <c r="EE935" s="1" t="s">
        <v>106</v>
      </c>
      <c r="EF935" s="1" t="n">
        <v>13</v>
      </c>
      <c r="EG935" s="1" t="n">
        <v>22337675.68</v>
      </c>
      <c r="EH935" s="1" t="n">
        <v>340.74</v>
      </c>
      <c r="EI935" s="1" t="n">
        <v>-91468986.344</v>
      </c>
      <c r="EJ935" s="1" t="n">
        <v>-91468986.153</v>
      </c>
      <c r="EK935" s="1" t="n">
        <v>-91468986.182</v>
      </c>
      <c r="EL935" s="1" t="s">
        <v>13</v>
      </c>
      <c r="EM935" s="1" t="n">
        <v>0</v>
      </c>
      <c r="ES935" s="1" t="s">
        <v>66</v>
      </c>
      <c r="ET935" s="1" t="n">
        <v>13</v>
      </c>
      <c r="EU935" s="1" t="n">
        <v>20451856.38</v>
      </c>
      <c r="EV935" s="1" t="n">
        <v>-556.98</v>
      </c>
      <c r="EW935" s="1" t="n">
        <v>-109288518.107</v>
      </c>
      <c r="EX935" s="1" t="n">
        <v>-109288518.297</v>
      </c>
      <c r="EY935" s="1" t="n">
        <v>-109288518.205</v>
      </c>
      <c r="EZ935" s="1" t="s">
        <v>33</v>
      </c>
      <c r="FA935" s="1" t="s">
        <v>21</v>
      </c>
      <c r="FB935" s="1" t="n">
        <v>23337144.7</v>
      </c>
      <c r="FC935" s="1" t="n">
        <v>403.02</v>
      </c>
      <c r="FD935" s="1" t="n">
        <v>-124750407.614</v>
      </c>
      <c r="FE935" s="1" t="n">
        <v>-124750407.819</v>
      </c>
      <c r="FF935" s="1" t="n">
        <v>-124750407.747</v>
      </c>
      <c r="FG935" s="1" t="s">
        <v>67</v>
      </c>
      <c r="FH935" s="1" t="n">
        <v>13</v>
      </c>
      <c r="FI935" s="1" t="n">
        <v>19126453.54</v>
      </c>
      <c r="FJ935" s="1" t="n">
        <v>-168.91</v>
      </c>
      <c r="FK935" s="1" t="n">
        <v>-102277736.76</v>
      </c>
      <c r="FL935" s="1" t="n">
        <v>-102277736.961</v>
      </c>
      <c r="FM935" s="1" t="n">
        <v>-102277736.873</v>
      </c>
      <c r="FN935" s="1" t="s">
        <v>34</v>
      </c>
      <c r="FO935" s="1" t="n">
        <v>13</v>
      </c>
      <c r="FP935" s="1" t="n">
        <v>20804011.45</v>
      </c>
      <c r="FQ935" s="1" t="n">
        <v>590.25</v>
      </c>
      <c r="FR935" s="1" t="n">
        <v>-111287431.408</v>
      </c>
      <c r="FS935" s="1" t="n">
        <v>-111287431.602</v>
      </c>
      <c r="FT935" s="1" t="n">
        <v>-111287431.529</v>
      </c>
      <c r="FU935" s="1" t="s">
        <v>68</v>
      </c>
      <c r="FV935" s="1" t="s">
        <v>21</v>
      </c>
      <c r="FW935" s="1" t="n">
        <v>22032251.12</v>
      </c>
      <c r="FX935" s="1" t="n">
        <v>-762.59</v>
      </c>
      <c r="FY935" s="1" t="n">
        <v>-117899033.093</v>
      </c>
      <c r="FZ935" s="1" t="n">
        <v>-117899033.304</v>
      </c>
      <c r="GA935" s="1" t="n">
        <v>-117899033.234</v>
      </c>
      <c r="GB935" s="1" t="s">
        <v>69</v>
      </c>
      <c r="GC935" s="1" t="n">
        <v>13</v>
      </c>
      <c r="GD935" s="1" t="n">
        <v>23048195.56</v>
      </c>
      <c r="GE935" s="1" t="n">
        <v>-301.39</v>
      </c>
      <c r="GF935" s="1" t="n">
        <v>-123378802.561</v>
      </c>
      <c r="GG935" s="1" t="n">
        <v>-123378802.752</v>
      </c>
      <c r="GH935" s="1" t="n">
        <v>-123378802.67</v>
      </c>
      <c r="GK935" s="1" t="s">
        <v>109</v>
      </c>
      <c r="GL935" s="1" t="s">
        <v>20</v>
      </c>
      <c r="GM935" s="1" t="n">
        <v>20261184.08</v>
      </c>
      <c r="GN935" s="1" t="n">
        <v>-12.68</v>
      </c>
      <c r="GO935" s="1" t="n">
        <v>-106473171.034</v>
      </c>
      <c r="GP935" s="1" t="n">
        <v>-106473170.876</v>
      </c>
      <c r="GQ935" s="1" t="n">
        <v>-106473171.133</v>
      </c>
      <c r="GR935" s="1" t="n">
        <f aca="false">GP935-GO935</f>
        <v>0.157999992370605</v>
      </c>
      <c r="GS935" s="1" t="n">
        <f aca="false">GQ935-GO935</f>
        <v>-0.0990000069141388</v>
      </c>
      <c r="GU935" s="1" t="s">
        <v>18</v>
      </c>
      <c r="GV935" s="1" t="n">
        <v>3</v>
      </c>
      <c r="GW935" s="1" t="n">
        <v>24169677.19</v>
      </c>
      <c r="GX935" s="1" t="n">
        <v>362.27</v>
      </c>
      <c r="GY935" s="1" t="n">
        <v>-127012517.077</v>
      </c>
      <c r="GZ935" s="1" t="n">
        <v>-127012516.924</v>
      </c>
      <c r="HA935" s="1" t="n">
        <v>-127012517.18</v>
      </c>
      <c r="HB935" s="1" t="n">
        <f aca="false">GZ935-GY935</f>
        <v>0.153000012040138</v>
      </c>
      <c r="HC935" s="1" t="n">
        <f aca="false">HA935-GY935</f>
        <v>-0.103000000119209</v>
      </c>
      <c r="HD935" s="1" t="n">
        <f aca="false">HB935-GR935</f>
        <v>-0.00499998033046722</v>
      </c>
      <c r="HE935" s="1" t="n">
        <f aca="false">HC935-GS935</f>
        <v>-0.0039999932050705</v>
      </c>
    </row>
    <row r="936" customFormat="false" ht="12.75" hidden="false" customHeight="false" outlineLevel="0" collapsed="false">
      <c r="A936" s="1" t="s">
        <v>974</v>
      </c>
      <c r="B936" s="1" t="s">
        <v>913</v>
      </c>
      <c r="C936" s="1" t="n">
        <v>13</v>
      </c>
      <c r="D936" s="1" t="n">
        <v>21550112.41</v>
      </c>
      <c r="E936" s="1" t="n">
        <v>-480.06</v>
      </c>
      <c r="F936" s="1" t="n">
        <v>-88244096.083</v>
      </c>
      <c r="G936" s="1" t="n">
        <v>-88244095.897</v>
      </c>
      <c r="H936" s="1" t="n">
        <v>-88244095.922</v>
      </c>
      <c r="I936" s="1" t="s">
        <v>13</v>
      </c>
      <c r="J936" s="1" t="n">
        <v>0</v>
      </c>
      <c r="P936" s="1" t="s">
        <v>155</v>
      </c>
      <c r="Q936" s="1" t="n">
        <v>13</v>
      </c>
      <c r="R936" s="1" t="n">
        <v>24170039.13</v>
      </c>
      <c r="S936" s="1" t="n">
        <v>362.36</v>
      </c>
      <c r="T936" s="1" t="n">
        <v>-98972253.757</v>
      </c>
      <c r="U936" s="1" t="n">
        <v>-98972253.568</v>
      </c>
      <c r="V936" s="1" t="n">
        <v>-98972253.596</v>
      </c>
      <c r="W936" s="1" t="s">
        <v>242</v>
      </c>
      <c r="X936" s="1" t="n">
        <v>13</v>
      </c>
      <c r="Y936" s="1" t="n">
        <v>24516374.14</v>
      </c>
      <c r="Z936" s="1" t="n">
        <v>-682.25</v>
      </c>
      <c r="AA936" s="1" t="n">
        <v>-100390482.684</v>
      </c>
      <c r="AB936" s="1" t="n">
        <v>-100390482.495</v>
      </c>
      <c r="AC936" s="1" t="n">
        <v>-100390482.523</v>
      </c>
      <c r="AD936" s="1" t="s">
        <v>13</v>
      </c>
      <c r="AE936" s="1" t="n">
        <v>0</v>
      </c>
      <c r="AK936" s="1" t="s">
        <v>911</v>
      </c>
      <c r="AL936" s="1" t="n">
        <v>3</v>
      </c>
      <c r="AM936" s="1" t="n">
        <v>21550112.26</v>
      </c>
      <c r="AN936" s="1" t="n">
        <v>-480.06</v>
      </c>
      <c r="AO936" s="1" t="n">
        <v>-113246575.815</v>
      </c>
      <c r="AP936" s="1" t="n">
        <v>-113246575.662</v>
      </c>
      <c r="AQ936" s="1" t="n">
        <v>-113246575.915</v>
      </c>
      <c r="AR936" s="1" t="s">
        <v>28</v>
      </c>
      <c r="AS936" s="1" t="n">
        <v>3</v>
      </c>
      <c r="AT936" s="1" t="n">
        <v>23827460.34</v>
      </c>
      <c r="AU936" s="1" t="n">
        <v>-583.6</v>
      </c>
      <c r="AV936" s="1" t="n">
        <v>-125214148.314</v>
      </c>
      <c r="AW936" s="1" t="n">
        <v>-125214148.156</v>
      </c>
      <c r="AX936" s="1" t="n">
        <v>-125214148.414</v>
      </c>
      <c r="AY936" s="1" t="s">
        <v>13</v>
      </c>
      <c r="AZ936" s="1" t="n">
        <v>0</v>
      </c>
      <c r="BF936" s="1" t="s">
        <v>105</v>
      </c>
      <c r="BG936" s="1" t="n">
        <v>13</v>
      </c>
      <c r="BH936" s="1" t="n">
        <v>23848740.09</v>
      </c>
      <c r="BI936" s="1" t="n">
        <v>708.1</v>
      </c>
      <c r="BJ936" s="1" t="n">
        <v>-97656618.734</v>
      </c>
      <c r="BK936" s="1" t="n">
        <v>-97656618.543</v>
      </c>
      <c r="BL936" s="1" t="n">
        <v>-97656618.572</v>
      </c>
      <c r="BM936" s="1" t="s">
        <v>109</v>
      </c>
      <c r="BN936" s="1" t="s">
        <v>20</v>
      </c>
      <c r="BO936" s="1" t="n">
        <v>20261172.01</v>
      </c>
      <c r="BP936" s="1" t="n">
        <v>-12.58</v>
      </c>
      <c r="BQ936" s="1" t="n">
        <v>-106473104.927</v>
      </c>
      <c r="BR936" s="1" t="n">
        <v>-106473104.773</v>
      </c>
      <c r="BS936" s="1" t="n">
        <v>-106473105.03</v>
      </c>
      <c r="BT936" s="1" t="s">
        <v>13</v>
      </c>
      <c r="BU936" s="1" t="n">
        <v>0</v>
      </c>
      <c r="CA936" s="1" t="s">
        <v>13</v>
      </c>
      <c r="CB936" s="1" t="n">
        <v>0</v>
      </c>
      <c r="CH936" s="1" t="s">
        <v>71</v>
      </c>
      <c r="CI936" s="1" t="n">
        <v>3</v>
      </c>
      <c r="CJ936" s="1" t="n">
        <v>23848743.74</v>
      </c>
      <c r="CK936" s="1" t="n">
        <v>708.09</v>
      </c>
      <c r="CL936" s="1" t="n">
        <v>-125325968.484</v>
      </c>
      <c r="CM936" s="1" t="n">
        <v>-125325968.326</v>
      </c>
      <c r="CN936" s="1" t="n">
        <v>-125325968.588</v>
      </c>
      <c r="CO936" s="1" t="s">
        <v>50</v>
      </c>
      <c r="CP936" s="1" t="n">
        <v>3</v>
      </c>
      <c r="CQ936" s="1" t="n">
        <v>22338015.08</v>
      </c>
      <c r="CR936" s="1" t="n">
        <v>340.85</v>
      </c>
      <c r="CS936" s="1" t="n">
        <v>-117387086.198</v>
      </c>
      <c r="CT936" s="1" t="n">
        <v>-117387086.04</v>
      </c>
      <c r="CU936" s="1" t="n">
        <v>-117387086.301</v>
      </c>
      <c r="CV936" s="1" t="s">
        <v>29</v>
      </c>
      <c r="CW936" s="1" t="s">
        <v>20</v>
      </c>
      <c r="CX936" s="1" t="n">
        <v>24516374.86</v>
      </c>
      <c r="CY936" s="1" t="n">
        <v>-682.25</v>
      </c>
      <c r="CZ936" s="1" t="n">
        <v>-128834423.061</v>
      </c>
      <c r="DA936" s="1" t="n">
        <v>-128834422.907</v>
      </c>
      <c r="DB936" s="1" t="n">
        <v>-128834423.162</v>
      </c>
      <c r="DC936" s="1" t="s">
        <v>13</v>
      </c>
      <c r="DD936" s="1" t="n">
        <v>0</v>
      </c>
      <c r="DJ936" s="1" t="s">
        <v>152</v>
      </c>
      <c r="DK936" s="1" t="n">
        <v>13</v>
      </c>
      <c r="DL936" s="1" t="n">
        <v>23827460.06</v>
      </c>
      <c r="DM936" s="1" t="n">
        <v>-583.6</v>
      </c>
      <c r="DN936" s="1" t="n">
        <v>-97569472.546</v>
      </c>
      <c r="DO936" s="1" t="n">
        <v>-97569472.356</v>
      </c>
      <c r="DP936" s="1" t="n">
        <v>-97569472.38</v>
      </c>
      <c r="DQ936" s="1" t="s">
        <v>18</v>
      </c>
      <c r="DR936" s="1" t="n">
        <v>3</v>
      </c>
      <c r="DS936" s="1" t="n">
        <v>24170040.32</v>
      </c>
      <c r="DT936" s="1" t="n">
        <v>362.36</v>
      </c>
      <c r="DU936" s="1" t="n">
        <v>-127014421.301</v>
      </c>
      <c r="DV936" s="1" t="n">
        <v>-127014421.141</v>
      </c>
      <c r="DW936" s="1" t="n">
        <v>-127014421.402</v>
      </c>
      <c r="DX936" s="1" t="s">
        <v>153</v>
      </c>
      <c r="DY936" s="1" t="n">
        <v>13</v>
      </c>
      <c r="DZ936" s="1" t="n">
        <v>20261148.72</v>
      </c>
      <c r="EA936" s="1" t="n">
        <v>-12.59</v>
      </c>
      <c r="EB936" s="1" t="n">
        <v>-82966035.228</v>
      </c>
      <c r="EC936" s="1" t="n">
        <v>-82966035.045</v>
      </c>
      <c r="ED936" s="1" t="n">
        <v>-82966035.064</v>
      </c>
      <c r="EE936" s="1" t="s">
        <v>106</v>
      </c>
      <c r="EF936" s="1" t="n">
        <v>13</v>
      </c>
      <c r="EG936" s="1" t="n">
        <v>22338010.54</v>
      </c>
      <c r="EH936" s="1" t="n">
        <v>340.85</v>
      </c>
      <c r="EI936" s="1" t="n">
        <v>-91470382.063</v>
      </c>
      <c r="EJ936" s="1" t="n">
        <v>-91470381.876</v>
      </c>
      <c r="EK936" s="1" t="n">
        <v>-91470381.903</v>
      </c>
      <c r="EL936" s="1" t="s">
        <v>13</v>
      </c>
      <c r="EM936" s="1" t="n">
        <v>0</v>
      </c>
      <c r="ES936" s="1" t="s">
        <v>66</v>
      </c>
      <c r="ET936" s="1" t="n">
        <v>3</v>
      </c>
      <c r="EU936" s="1" t="n">
        <v>20451299.93</v>
      </c>
      <c r="EV936" s="1" t="n">
        <v>-556.89</v>
      </c>
      <c r="EW936" s="1" t="n">
        <v>-109285542.275</v>
      </c>
      <c r="EX936" s="1" t="n">
        <v>-109285542.467</v>
      </c>
      <c r="EY936" s="1" t="n">
        <v>-109285542.367</v>
      </c>
      <c r="EZ936" s="1" t="s">
        <v>33</v>
      </c>
      <c r="FA936" s="1" t="s">
        <v>20</v>
      </c>
      <c r="FB936" s="1" t="n">
        <v>23337547.71</v>
      </c>
      <c r="FC936" s="1" t="n">
        <v>403.14</v>
      </c>
      <c r="FD936" s="1" t="n">
        <v>-124752562.643</v>
      </c>
      <c r="FE936" s="1" t="n">
        <v>-124752562.847</v>
      </c>
      <c r="FF936" s="1" t="n">
        <v>-124752562.774</v>
      </c>
      <c r="FG936" s="1" t="s">
        <v>67</v>
      </c>
      <c r="FH936" s="1" t="n">
        <v>3</v>
      </c>
      <c r="FI936" s="1" t="n">
        <v>19126284.89</v>
      </c>
      <c r="FJ936" s="1" t="n">
        <v>-168.76</v>
      </c>
      <c r="FK936" s="1" t="n">
        <v>-102276834.315</v>
      </c>
      <c r="FL936" s="1" t="n">
        <v>-102276834.511</v>
      </c>
      <c r="FM936" s="1" t="n">
        <v>-102276834.424</v>
      </c>
      <c r="FN936" s="1" t="s">
        <v>34</v>
      </c>
      <c r="FO936" s="1" t="n">
        <v>3</v>
      </c>
      <c r="FP936" s="1" t="n">
        <v>20804601.14</v>
      </c>
      <c r="FQ936" s="1" t="n">
        <v>590.33</v>
      </c>
      <c r="FR936" s="1" t="n">
        <v>-111290589.261</v>
      </c>
      <c r="FS936" s="1" t="n">
        <v>-111290589.449</v>
      </c>
      <c r="FT936" s="1" t="n">
        <v>-111290589.382</v>
      </c>
      <c r="FU936" s="1" t="s">
        <v>68</v>
      </c>
      <c r="FV936" s="1" t="s">
        <v>20</v>
      </c>
      <c r="FW936" s="1" t="n">
        <v>22031489.62</v>
      </c>
      <c r="FX936" s="1" t="n">
        <v>-762.54</v>
      </c>
      <c r="FY936" s="1" t="n">
        <v>-117894952.605</v>
      </c>
      <c r="FZ936" s="1" t="n">
        <v>-117894952.816</v>
      </c>
      <c r="GA936" s="1" t="n">
        <v>-117894952.744</v>
      </c>
      <c r="GB936" s="1" t="s">
        <v>69</v>
      </c>
      <c r="GC936" s="1" t="n">
        <v>3</v>
      </c>
      <c r="GD936" s="1" t="n">
        <v>23047894.64</v>
      </c>
      <c r="GE936" s="1" t="n">
        <v>-301.25</v>
      </c>
      <c r="GF936" s="1" t="n">
        <v>-123377189.964</v>
      </c>
      <c r="GG936" s="1" t="n">
        <v>-123377190.152</v>
      </c>
      <c r="GH936" s="1" t="n">
        <v>-123377190.072</v>
      </c>
      <c r="GK936" s="1" t="s">
        <v>109</v>
      </c>
      <c r="GL936" s="1" t="s">
        <v>20</v>
      </c>
      <c r="GM936" s="1" t="n">
        <v>20261172.01</v>
      </c>
      <c r="GN936" s="1" t="n">
        <v>-12.58</v>
      </c>
      <c r="GO936" s="1" t="n">
        <v>-106473104.927</v>
      </c>
      <c r="GP936" s="1" t="n">
        <v>-106473104.773</v>
      </c>
      <c r="GQ936" s="1" t="n">
        <v>-106473105.03</v>
      </c>
      <c r="GR936" s="1" t="n">
        <f aca="false">GP936-GO936</f>
        <v>0.153999999165535</v>
      </c>
      <c r="GS936" s="1" t="n">
        <f aca="false">GQ936-GO936</f>
        <v>-0.103000000119209</v>
      </c>
      <c r="GU936" s="1" t="s">
        <v>18</v>
      </c>
      <c r="GV936" s="1" t="n">
        <v>3</v>
      </c>
      <c r="GW936" s="1" t="n">
        <v>24170040.32</v>
      </c>
      <c r="GX936" s="1" t="n">
        <v>362.36</v>
      </c>
      <c r="GY936" s="1" t="n">
        <v>-127014421.301</v>
      </c>
      <c r="GZ936" s="1" t="n">
        <v>-127014421.141</v>
      </c>
      <c r="HA936" s="1" t="n">
        <v>-127014421.402</v>
      </c>
      <c r="HB936" s="1" t="n">
        <f aca="false">GZ936-GY936</f>
        <v>0.159999996423721</v>
      </c>
      <c r="HC936" s="1" t="n">
        <f aca="false">HA936-GY936</f>
        <v>-0.100999996066093</v>
      </c>
      <c r="HD936" s="1" t="n">
        <f aca="false">HB936-GR936</f>
        <v>0.00599999725818634</v>
      </c>
      <c r="HE936" s="1" t="n">
        <f aca="false">HC936-GS936</f>
        <v>0.00200000405311584</v>
      </c>
    </row>
    <row r="937" customFormat="false" ht="12.75" hidden="false" customHeight="false" outlineLevel="0" collapsed="false">
      <c r="A937" s="1" t="s">
        <v>975</v>
      </c>
      <c r="B937" s="1" t="s">
        <v>913</v>
      </c>
      <c r="C937" s="1" t="n">
        <v>13</v>
      </c>
      <c r="D937" s="1" t="n">
        <v>21549631.88</v>
      </c>
      <c r="E937" s="1" t="n">
        <v>-479.99</v>
      </c>
      <c r="F937" s="1" t="n">
        <v>-88242130.615</v>
      </c>
      <c r="G937" s="1" t="n">
        <v>-88242130.423</v>
      </c>
      <c r="H937" s="1" t="n">
        <v>-88242130.449</v>
      </c>
      <c r="I937" s="1" t="s">
        <v>13</v>
      </c>
      <c r="J937" s="1" t="n">
        <v>0</v>
      </c>
      <c r="P937" s="1" t="s">
        <v>155</v>
      </c>
      <c r="Q937" s="1" t="n">
        <v>13</v>
      </c>
      <c r="R937" s="1" t="n">
        <v>24170402.25</v>
      </c>
      <c r="S937" s="1" t="n">
        <v>362.46</v>
      </c>
      <c r="T937" s="1" t="n">
        <v>-98973737.954</v>
      </c>
      <c r="U937" s="1" t="n">
        <v>-98973737.765</v>
      </c>
      <c r="V937" s="1" t="n">
        <v>-98973737.788</v>
      </c>
      <c r="W937" s="1" t="s">
        <v>242</v>
      </c>
      <c r="X937" s="1" t="n">
        <v>13</v>
      </c>
      <c r="Y937" s="1" t="n">
        <v>24515692.58</v>
      </c>
      <c r="Z937" s="1" t="n">
        <v>-682.23</v>
      </c>
      <c r="AA937" s="1" t="n">
        <v>-100387689.062</v>
      </c>
      <c r="AB937" s="1" t="n">
        <v>-100387688.878</v>
      </c>
      <c r="AC937" s="1" t="n">
        <v>-100387688.901</v>
      </c>
      <c r="AD937" s="1" t="s">
        <v>13</v>
      </c>
      <c r="AE937" s="1" t="n">
        <v>0</v>
      </c>
      <c r="AK937" s="1" t="s">
        <v>911</v>
      </c>
      <c r="AL937" s="1" t="n">
        <v>3</v>
      </c>
      <c r="AM937" s="1" t="n">
        <v>21549632.16</v>
      </c>
      <c r="AN937" s="1" t="n">
        <v>-479.98</v>
      </c>
      <c r="AO937" s="1" t="n">
        <v>-113244053.479</v>
      </c>
      <c r="AP937" s="1" t="n">
        <v>-113244053.318</v>
      </c>
      <c r="AQ937" s="1" t="n">
        <v>-113244053.582</v>
      </c>
      <c r="AR937" s="1" t="s">
        <v>28</v>
      </c>
      <c r="AS937" s="1" t="n">
        <v>3</v>
      </c>
      <c r="AT937" s="1" t="n">
        <v>23826878.64</v>
      </c>
      <c r="AU937" s="1" t="n">
        <v>-583.53</v>
      </c>
      <c r="AV937" s="1" t="n">
        <v>-125211081.839</v>
      </c>
      <c r="AW937" s="1" t="n">
        <v>-125211081.686</v>
      </c>
      <c r="AX937" s="1" t="n">
        <v>-125211081.941</v>
      </c>
      <c r="AY937" s="1" t="s">
        <v>13</v>
      </c>
      <c r="AZ937" s="1" t="n">
        <v>0</v>
      </c>
      <c r="BF937" s="1" t="s">
        <v>105</v>
      </c>
      <c r="BG937" s="1" t="n">
        <v>13</v>
      </c>
      <c r="BH937" s="1" t="n">
        <v>23849449.19</v>
      </c>
      <c r="BI937" s="1" t="n">
        <v>708.12</v>
      </c>
      <c r="BJ937" s="1" t="n">
        <v>-97659518.353</v>
      </c>
      <c r="BK937" s="1" t="n">
        <v>-97659518.166</v>
      </c>
      <c r="BL937" s="1" t="n">
        <v>-97659518.187</v>
      </c>
      <c r="BM937" s="1" t="s">
        <v>109</v>
      </c>
      <c r="BN937" s="1" t="s">
        <v>20</v>
      </c>
      <c r="BO937" s="1" t="n">
        <v>20261161.43</v>
      </c>
      <c r="BP937" s="1" t="n">
        <v>-12.48</v>
      </c>
      <c r="BQ937" s="1" t="n">
        <v>-106473039.356</v>
      </c>
      <c r="BR937" s="1" t="n">
        <v>-106473039.197</v>
      </c>
      <c r="BS937" s="1" t="n">
        <v>-106473039.46</v>
      </c>
      <c r="BT937" s="1" t="s">
        <v>13</v>
      </c>
      <c r="BU937" s="1" t="n">
        <v>0</v>
      </c>
      <c r="CA937" s="1" t="s">
        <v>13</v>
      </c>
      <c r="CB937" s="1" t="n">
        <v>0</v>
      </c>
      <c r="CH937" s="1" t="s">
        <v>71</v>
      </c>
      <c r="CI937" s="1" t="n">
        <v>3</v>
      </c>
      <c r="CJ937" s="1" t="n">
        <v>23849449.95</v>
      </c>
      <c r="CK937" s="1" t="n">
        <v>708.12</v>
      </c>
      <c r="CL937" s="1" t="n">
        <v>-125329689.672</v>
      </c>
      <c r="CM937" s="1" t="n">
        <v>-125329689.519</v>
      </c>
      <c r="CN937" s="1" t="n">
        <v>-125329689.77</v>
      </c>
      <c r="CO937" s="1" t="s">
        <v>50</v>
      </c>
      <c r="CP937" s="1" t="n">
        <v>3</v>
      </c>
      <c r="CQ937" s="1" t="n">
        <v>22338354.55</v>
      </c>
      <c r="CR937" s="1" t="n">
        <v>340.96</v>
      </c>
      <c r="CS937" s="1" t="n">
        <v>-117388877.935</v>
      </c>
      <c r="CT937" s="1" t="n">
        <v>-117388877.777</v>
      </c>
      <c r="CU937" s="1" t="n">
        <v>-117388878.038</v>
      </c>
      <c r="CV937" s="1" t="s">
        <v>29</v>
      </c>
      <c r="CW937" s="1" t="s">
        <v>20</v>
      </c>
      <c r="CX937" s="1" t="n">
        <v>24515693.2</v>
      </c>
      <c r="CY937" s="1" t="n">
        <v>-682.23</v>
      </c>
      <c r="CZ937" s="1" t="n">
        <v>-128830837.911</v>
      </c>
      <c r="DA937" s="1" t="n">
        <v>-128830837.756</v>
      </c>
      <c r="DB937" s="1" t="n">
        <v>-128830838.016</v>
      </c>
      <c r="DC937" s="1" t="s">
        <v>13</v>
      </c>
      <c r="DD937" s="1" t="n">
        <v>0</v>
      </c>
      <c r="DJ937" s="1" t="s">
        <v>152</v>
      </c>
      <c r="DK937" s="1" t="n">
        <v>13</v>
      </c>
      <c r="DL937" s="1" t="n">
        <v>23826876.49</v>
      </c>
      <c r="DM937" s="1" t="n">
        <v>-583.53</v>
      </c>
      <c r="DN937" s="1" t="n">
        <v>-97567083.07</v>
      </c>
      <c r="DO937" s="1" t="n">
        <v>-97567082.886</v>
      </c>
      <c r="DP937" s="1" t="n">
        <v>-97567082.908</v>
      </c>
      <c r="DQ937" s="1" t="s">
        <v>18</v>
      </c>
      <c r="DR937" s="1" t="n">
        <v>3</v>
      </c>
      <c r="DS937" s="1" t="n">
        <v>24170403.91</v>
      </c>
      <c r="DT937" s="1" t="n">
        <v>362.45</v>
      </c>
      <c r="DU937" s="1" t="n">
        <v>-127016325.989</v>
      </c>
      <c r="DV937" s="1" t="n">
        <v>-127016325.831</v>
      </c>
      <c r="DW937" s="1" t="n">
        <v>-127016326.094</v>
      </c>
      <c r="DX937" s="1" t="s">
        <v>153</v>
      </c>
      <c r="DY937" s="1" t="n">
        <v>13</v>
      </c>
      <c r="DZ937" s="1" t="n">
        <v>20261137.17</v>
      </c>
      <c r="EA937" s="1" t="n">
        <v>-12.48</v>
      </c>
      <c r="EB937" s="1" t="n">
        <v>-82965984.138</v>
      </c>
      <c r="EC937" s="1" t="n">
        <v>-82965983.948</v>
      </c>
      <c r="ED937" s="1" t="n">
        <v>-82965983.977</v>
      </c>
      <c r="EE937" s="1" t="s">
        <v>106</v>
      </c>
      <c r="EF937" s="1" t="n">
        <v>13</v>
      </c>
      <c r="EG937" s="1" t="n">
        <v>22338351.01</v>
      </c>
      <c r="EH937" s="1" t="n">
        <v>340.95</v>
      </c>
      <c r="EI937" s="1" t="n">
        <v>-91471778.216</v>
      </c>
      <c r="EJ937" s="1" t="n">
        <v>-91471778.029</v>
      </c>
      <c r="EK937" s="1" t="n">
        <v>-91471778.048</v>
      </c>
      <c r="EL937" s="1" t="s">
        <v>13</v>
      </c>
      <c r="EM937" s="1" t="n">
        <v>0</v>
      </c>
      <c r="ES937" s="1" t="s">
        <v>66</v>
      </c>
      <c r="ET937" s="1" t="n">
        <v>13</v>
      </c>
      <c r="EU937" s="1" t="n">
        <v>20450742.21</v>
      </c>
      <c r="EV937" s="1" t="n">
        <v>-556.79</v>
      </c>
      <c r="EW937" s="1" t="n">
        <v>-109282566.974</v>
      </c>
      <c r="EX937" s="1" t="n">
        <v>-109282567.168</v>
      </c>
      <c r="EY937" s="1" t="n">
        <v>-109282567.067</v>
      </c>
      <c r="EZ937" s="1" t="s">
        <v>33</v>
      </c>
      <c r="FA937" s="1" t="s">
        <v>21</v>
      </c>
      <c r="FB937" s="1" t="n">
        <v>23337950.71</v>
      </c>
      <c r="FC937" s="1" t="n">
        <v>403.28</v>
      </c>
      <c r="FD937" s="1" t="n">
        <v>-124754718.379</v>
      </c>
      <c r="FE937" s="1" t="n">
        <v>-124754718.588</v>
      </c>
      <c r="FF937" s="1" t="n">
        <v>-124754718.507</v>
      </c>
      <c r="FG937" s="1" t="s">
        <v>67</v>
      </c>
      <c r="FH937" s="1" t="n">
        <v>13</v>
      </c>
      <c r="FI937" s="1" t="n">
        <v>19126114.86</v>
      </c>
      <c r="FJ937" s="1" t="n">
        <v>-168.62</v>
      </c>
      <c r="FK937" s="1" t="n">
        <v>-102275932.626</v>
      </c>
      <c r="FL937" s="1" t="n">
        <v>-102275932.828</v>
      </c>
      <c r="FM937" s="1" t="n">
        <v>-102275932.733</v>
      </c>
      <c r="FN937" s="1" t="s">
        <v>34</v>
      </c>
      <c r="FO937" s="1" t="n">
        <v>13</v>
      </c>
      <c r="FP937" s="1" t="n">
        <v>20805191.46</v>
      </c>
      <c r="FQ937" s="1" t="n">
        <v>590.41</v>
      </c>
      <c r="FR937" s="1" t="n">
        <v>-111293747.56</v>
      </c>
      <c r="FS937" s="1" t="n">
        <v>-111293747.755</v>
      </c>
      <c r="FT937" s="1" t="n">
        <v>-111293747.676</v>
      </c>
      <c r="FU937" s="1" t="s">
        <v>68</v>
      </c>
      <c r="FV937" s="1" t="s">
        <v>21</v>
      </c>
      <c r="FW937" s="1" t="n">
        <v>22030726.08</v>
      </c>
      <c r="FX937" s="1" t="n">
        <v>-762.48</v>
      </c>
      <c r="FY937" s="1" t="n">
        <v>-117890872.437</v>
      </c>
      <c r="FZ937" s="1" t="n">
        <v>-117890872.642</v>
      </c>
      <c r="GA937" s="1" t="n">
        <v>-117890872.569</v>
      </c>
      <c r="GB937" s="1" t="s">
        <v>69</v>
      </c>
      <c r="GC937" s="1" t="n">
        <v>13</v>
      </c>
      <c r="GD937" s="1" t="n">
        <v>23047593.04</v>
      </c>
      <c r="GE937" s="1" t="n">
        <v>-301.1</v>
      </c>
      <c r="GF937" s="1" t="n">
        <v>-123375578.154</v>
      </c>
      <c r="GG937" s="1" t="n">
        <v>-123375578.346</v>
      </c>
      <c r="GH937" s="1" t="n">
        <v>-123375578.256</v>
      </c>
      <c r="GK937" s="1" t="s">
        <v>109</v>
      </c>
      <c r="GL937" s="1" t="s">
        <v>20</v>
      </c>
      <c r="GM937" s="1" t="n">
        <v>20261161.43</v>
      </c>
      <c r="GN937" s="1" t="n">
        <v>-12.48</v>
      </c>
      <c r="GO937" s="1" t="n">
        <v>-106473039.356</v>
      </c>
      <c r="GP937" s="1" t="n">
        <v>-106473039.197</v>
      </c>
      <c r="GQ937" s="1" t="n">
        <v>-106473039.46</v>
      </c>
      <c r="GR937" s="1" t="n">
        <f aca="false">GP937-GO937</f>
        <v>0.159000009298325</v>
      </c>
      <c r="GS937" s="1" t="n">
        <f aca="false">GQ937-GO937</f>
        <v>-0.103999987244606</v>
      </c>
      <c r="GU937" s="1" t="s">
        <v>18</v>
      </c>
      <c r="GV937" s="1" t="n">
        <v>3</v>
      </c>
      <c r="GW937" s="1" t="n">
        <v>24170403.91</v>
      </c>
      <c r="GX937" s="1" t="n">
        <v>362.45</v>
      </c>
      <c r="GY937" s="1" t="n">
        <v>-127016325.989</v>
      </c>
      <c r="GZ937" s="1" t="n">
        <v>-127016325.831</v>
      </c>
      <c r="HA937" s="1" t="n">
        <v>-127016326.094</v>
      </c>
      <c r="HB937" s="1" t="n">
        <f aca="false">GZ937-GY937</f>
        <v>0.157999992370605</v>
      </c>
      <c r="HC937" s="1" t="n">
        <f aca="false">HA937-GY937</f>
        <v>-0.105000004172325</v>
      </c>
      <c r="HD937" s="1" t="n">
        <f aca="false">HB937-GR937</f>
        <v>-0.00100001692771912</v>
      </c>
      <c r="HE937" s="1" t="n">
        <f aca="false">HC937-GS937</f>
        <v>-0.00100001692771912</v>
      </c>
    </row>
    <row r="938" customFormat="false" ht="12.75" hidden="false" customHeight="false" outlineLevel="0" collapsed="false">
      <c r="A938" s="1" t="s">
        <v>976</v>
      </c>
      <c r="B938" s="1" t="s">
        <v>913</v>
      </c>
      <c r="C938" s="1" t="n">
        <v>13</v>
      </c>
      <c r="D938" s="1" t="n">
        <v>21549151.58</v>
      </c>
      <c r="E938" s="1" t="n">
        <v>-479.9</v>
      </c>
      <c r="F938" s="1" t="n">
        <v>-88240165.486</v>
      </c>
      <c r="G938" s="1" t="n">
        <v>-88240165.301</v>
      </c>
      <c r="H938" s="1" t="n">
        <v>-88240165.326</v>
      </c>
      <c r="I938" s="1" t="s">
        <v>13</v>
      </c>
      <c r="J938" s="1" t="n">
        <v>0</v>
      </c>
      <c r="P938" s="1" t="s">
        <v>155</v>
      </c>
      <c r="Q938" s="1" t="n">
        <v>13</v>
      </c>
      <c r="R938" s="1" t="n">
        <v>24170767.07</v>
      </c>
      <c r="S938" s="1" t="n">
        <v>362.54</v>
      </c>
      <c r="T938" s="1" t="n">
        <v>-98975222.512</v>
      </c>
      <c r="U938" s="1" t="n">
        <v>-98975222.327</v>
      </c>
      <c r="V938" s="1" t="n">
        <v>-98975222.351</v>
      </c>
      <c r="W938" s="1" t="s">
        <v>242</v>
      </c>
      <c r="X938" s="1" t="n">
        <v>13</v>
      </c>
      <c r="Y938" s="1" t="n">
        <v>24515010.27</v>
      </c>
      <c r="Z938" s="1" t="n">
        <v>-682.2</v>
      </c>
      <c r="AA938" s="1" t="n">
        <v>-100384895.581</v>
      </c>
      <c r="AB938" s="1" t="n">
        <v>-100384895.39</v>
      </c>
      <c r="AC938" s="1" t="n">
        <v>-100384895.415</v>
      </c>
      <c r="AD938" s="1" t="s">
        <v>13</v>
      </c>
      <c r="AE938" s="1" t="n">
        <v>0</v>
      </c>
      <c r="AK938" s="1" t="s">
        <v>911</v>
      </c>
      <c r="AL938" s="1" t="n">
        <v>3</v>
      </c>
      <c r="AM938" s="1" t="n">
        <v>21549153.24</v>
      </c>
      <c r="AN938" s="1" t="n">
        <v>-479.91</v>
      </c>
      <c r="AO938" s="1" t="n">
        <v>-113241531.541</v>
      </c>
      <c r="AP938" s="1" t="n">
        <v>-113241531.385</v>
      </c>
      <c r="AQ938" s="1" t="n">
        <v>-113241531.647</v>
      </c>
      <c r="AR938" s="1" t="s">
        <v>28</v>
      </c>
      <c r="AS938" s="1" t="n">
        <v>3</v>
      </c>
      <c r="AT938" s="1" t="n">
        <v>23826294.81</v>
      </c>
      <c r="AU938" s="1" t="n">
        <v>-583.45</v>
      </c>
      <c r="AV938" s="1" t="n">
        <v>-125208015.768</v>
      </c>
      <c r="AW938" s="1" t="n">
        <v>-125208015.61</v>
      </c>
      <c r="AX938" s="1" t="n">
        <v>-125208015.872</v>
      </c>
      <c r="AY938" s="1" t="s">
        <v>13</v>
      </c>
      <c r="AZ938" s="1" t="n">
        <v>0</v>
      </c>
      <c r="BF938" s="1" t="s">
        <v>105</v>
      </c>
      <c r="BG938" s="1" t="n">
        <v>13</v>
      </c>
      <c r="BH938" s="1" t="n">
        <v>23850158.03</v>
      </c>
      <c r="BI938" s="1" t="n">
        <v>708.15</v>
      </c>
      <c r="BJ938" s="1" t="n">
        <v>-97662418.123</v>
      </c>
      <c r="BK938" s="1" t="n">
        <v>-97662417.938</v>
      </c>
      <c r="BL938" s="1" t="n">
        <v>-97662417.962</v>
      </c>
      <c r="BM938" s="1" t="s">
        <v>109</v>
      </c>
      <c r="BN938" s="1" t="s">
        <v>20</v>
      </c>
      <c r="BO938" s="1" t="n">
        <v>20261148.42</v>
      </c>
      <c r="BP938" s="1" t="n">
        <v>-12.37</v>
      </c>
      <c r="BQ938" s="1" t="n">
        <v>-106472974.331</v>
      </c>
      <c r="BR938" s="1" t="n">
        <v>-106472974.177</v>
      </c>
      <c r="BS938" s="1" t="n">
        <v>-106472974.431</v>
      </c>
      <c r="BT938" s="1" t="s">
        <v>13</v>
      </c>
      <c r="BU938" s="1" t="n">
        <v>0</v>
      </c>
      <c r="CA938" s="1" t="s">
        <v>13</v>
      </c>
      <c r="CB938" s="1" t="n">
        <v>0</v>
      </c>
      <c r="CH938" s="1" t="s">
        <v>71</v>
      </c>
      <c r="CI938" s="1" t="n">
        <v>3</v>
      </c>
      <c r="CJ938" s="1" t="n">
        <v>23850156.89</v>
      </c>
      <c r="CK938" s="1" t="n">
        <v>708.15</v>
      </c>
      <c r="CL938" s="1" t="n">
        <v>-125333411.045</v>
      </c>
      <c r="CM938" s="1" t="n">
        <v>-125333410.889</v>
      </c>
      <c r="CN938" s="1" t="n">
        <v>-125333411.148</v>
      </c>
      <c r="CO938" s="1" t="s">
        <v>50</v>
      </c>
      <c r="CP938" s="1" t="n">
        <v>3</v>
      </c>
      <c r="CQ938" s="1" t="n">
        <v>22338694.74</v>
      </c>
      <c r="CR938" s="1" t="n">
        <v>341.07</v>
      </c>
      <c r="CS938" s="1" t="n">
        <v>-117390670.281</v>
      </c>
      <c r="CT938" s="1" t="n">
        <v>-117390670.129</v>
      </c>
      <c r="CU938" s="1" t="n">
        <v>-117390670.381</v>
      </c>
      <c r="CV938" s="1" t="s">
        <v>29</v>
      </c>
      <c r="CW938" s="1" t="s">
        <v>20</v>
      </c>
      <c r="CX938" s="1" t="n">
        <v>24515013.12</v>
      </c>
      <c r="CY938" s="1" t="n">
        <v>-682.2</v>
      </c>
      <c r="CZ938" s="1" t="n">
        <v>-128827252.911</v>
      </c>
      <c r="DA938" s="1" t="n">
        <v>-128827252.753</v>
      </c>
      <c r="DB938" s="1" t="n">
        <v>-128827253.011</v>
      </c>
      <c r="DC938" s="1" t="s">
        <v>13</v>
      </c>
      <c r="DD938" s="1" t="n">
        <v>0</v>
      </c>
      <c r="DJ938" s="1" t="s">
        <v>152</v>
      </c>
      <c r="DK938" s="1" t="n">
        <v>13</v>
      </c>
      <c r="DL938" s="1" t="n">
        <v>23826292.42</v>
      </c>
      <c r="DM938" s="1" t="n">
        <v>-583.45</v>
      </c>
      <c r="DN938" s="1" t="n">
        <v>-97564693.935</v>
      </c>
      <c r="DO938" s="1" t="n">
        <v>-97564693.747</v>
      </c>
      <c r="DP938" s="1" t="n">
        <v>-97564693.774</v>
      </c>
      <c r="DQ938" s="1" t="s">
        <v>18</v>
      </c>
      <c r="DR938" s="1" t="n">
        <v>3</v>
      </c>
      <c r="DS938" s="1" t="n">
        <v>24170763.42</v>
      </c>
      <c r="DT938" s="1" t="n">
        <v>362.55</v>
      </c>
      <c r="DU938" s="1" t="n">
        <v>-127018231.217</v>
      </c>
      <c r="DV938" s="1" t="n">
        <v>-127018231.064</v>
      </c>
      <c r="DW938" s="1" t="n">
        <v>-127018231.317</v>
      </c>
      <c r="DX938" s="1" t="s">
        <v>153</v>
      </c>
      <c r="DY938" s="1" t="n">
        <v>13</v>
      </c>
      <c r="DZ938" s="1" t="n">
        <v>20261124.89</v>
      </c>
      <c r="EA938" s="1" t="n">
        <v>-12.37</v>
      </c>
      <c r="EB938" s="1" t="n">
        <v>-82965933.471</v>
      </c>
      <c r="EC938" s="1" t="n">
        <v>-82965933.282</v>
      </c>
      <c r="ED938" s="1" t="n">
        <v>-82965933.308</v>
      </c>
      <c r="EE938" s="1" t="s">
        <v>106</v>
      </c>
      <c r="EF938" s="1" t="n">
        <v>13</v>
      </c>
      <c r="EG938" s="1" t="n">
        <v>22338695.52</v>
      </c>
      <c r="EH938" s="1" t="n">
        <v>341.07</v>
      </c>
      <c r="EI938" s="1" t="n">
        <v>-91473174.845</v>
      </c>
      <c r="EJ938" s="1" t="n">
        <v>-91473174.655</v>
      </c>
      <c r="EK938" s="1" t="n">
        <v>-91473174.684</v>
      </c>
      <c r="EL938" s="1" t="s">
        <v>13</v>
      </c>
      <c r="EM938" s="1" t="n">
        <v>0</v>
      </c>
      <c r="ES938" s="1" t="s">
        <v>66</v>
      </c>
      <c r="ET938" s="1" t="n">
        <v>3</v>
      </c>
      <c r="EU938" s="1" t="n">
        <v>20450185.8</v>
      </c>
      <c r="EV938" s="1" t="n">
        <v>-556.69</v>
      </c>
      <c r="EW938" s="1" t="n">
        <v>-109279592.169</v>
      </c>
      <c r="EX938" s="1" t="n">
        <v>-109279592.357</v>
      </c>
      <c r="EY938" s="1" t="n">
        <v>-109279592.265</v>
      </c>
      <c r="EZ938" s="1" t="s">
        <v>33</v>
      </c>
      <c r="FA938" s="1" t="s">
        <v>20</v>
      </c>
      <c r="FB938" s="1" t="n">
        <v>23338354.8</v>
      </c>
      <c r="FC938" s="1" t="n">
        <v>403.41</v>
      </c>
      <c r="FD938" s="1" t="n">
        <v>-124756874.832</v>
      </c>
      <c r="FE938" s="1" t="n">
        <v>-124756875.036</v>
      </c>
      <c r="FF938" s="1" t="n">
        <v>-124756874.965</v>
      </c>
      <c r="FG938" s="1" t="s">
        <v>67</v>
      </c>
      <c r="FH938" s="1" t="n">
        <v>3</v>
      </c>
      <c r="FI938" s="1" t="n">
        <v>19125947.25</v>
      </c>
      <c r="FJ938" s="1" t="n">
        <v>-168.47</v>
      </c>
      <c r="FK938" s="1" t="n">
        <v>-102275031.725</v>
      </c>
      <c r="FL938" s="1" t="n">
        <v>-102275031.924</v>
      </c>
      <c r="FM938" s="1" t="n">
        <v>-102275031.836</v>
      </c>
      <c r="FN938" s="1" t="s">
        <v>34</v>
      </c>
      <c r="FO938" s="1" t="n">
        <v>3</v>
      </c>
      <c r="FP938" s="1" t="n">
        <v>20805781.69</v>
      </c>
      <c r="FQ938" s="1" t="n">
        <v>590.49</v>
      </c>
      <c r="FR938" s="1" t="n">
        <v>-111296906.29</v>
      </c>
      <c r="FS938" s="1" t="n">
        <v>-111296906.483</v>
      </c>
      <c r="FT938" s="1" t="n">
        <v>-111296906.411</v>
      </c>
      <c r="FU938" s="1" t="s">
        <v>68</v>
      </c>
      <c r="FV938" s="1" t="s">
        <v>20</v>
      </c>
      <c r="FW938" s="1" t="n">
        <v>22029964.4</v>
      </c>
      <c r="FX938" s="1" t="n">
        <v>-762.42</v>
      </c>
      <c r="FY938" s="1" t="n">
        <v>-117886792.566</v>
      </c>
      <c r="FZ938" s="1" t="n">
        <v>-117886792.777</v>
      </c>
      <c r="GA938" s="1" t="n">
        <v>-117886792.705</v>
      </c>
      <c r="GB938" s="1" t="s">
        <v>69</v>
      </c>
      <c r="GC938" s="1" t="n">
        <v>3</v>
      </c>
      <c r="GD938" s="1" t="n">
        <v>23047292.6</v>
      </c>
      <c r="GE938" s="1" t="n">
        <v>-300.95</v>
      </c>
      <c r="GF938" s="1" t="n">
        <v>-123373967.147</v>
      </c>
      <c r="GG938" s="1" t="n">
        <v>-123373967.336</v>
      </c>
      <c r="GH938" s="1" t="n">
        <v>-123373967.257</v>
      </c>
      <c r="GK938" s="1" t="s">
        <v>109</v>
      </c>
      <c r="GL938" s="1" t="s">
        <v>20</v>
      </c>
      <c r="GM938" s="1" t="n">
        <v>20261148.42</v>
      </c>
      <c r="GN938" s="1" t="n">
        <v>-12.37</v>
      </c>
      <c r="GO938" s="1" t="n">
        <v>-106472974.331</v>
      </c>
      <c r="GP938" s="1" t="n">
        <v>-106472974.177</v>
      </c>
      <c r="GQ938" s="1" t="n">
        <v>-106472974.431</v>
      </c>
      <c r="GR938" s="1" t="n">
        <f aca="false">GP938-GO938</f>
        <v>0.153999999165535</v>
      </c>
      <c r="GS938" s="1" t="n">
        <f aca="false">GQ938-GO938</f>
        <v>-0.0999999940395355</v>
      </c>
      <c r="GU938" s="1" t="s">
        <v>18</v>
      </c>
      <c r="GV938" s="1" t="n">
        <v>3</v>
      </c>
      <c r="GW938" s="1" t="n">
        <v>24170763.42</v>
      </c>
      <c r="GX938" s="1" t="n">
        <v>362.55</v>
      </c>
      <c r="GY938" s="1" t="n">
        <v>-127018231.217</v>
      </c>
      <c r="GZ938" s="1" t="n">
        <v>-127018231.064</v>
      </c>
      <c r="HA938" s="1" t="n">
        <v>-127018231.317</v>
      </c>
      <c r="HB938" s="1" t="n">
        <f aca="false">GZ938-GY938</f>
        <v>0.152999997138977</v>
      </c>
      <c r="HC938" s="1" t="n">
        <f aca="false">HA938-GY938</f>
        <v>-0.100000008940697</v>
      </c>
      <c r="HD938" s="1" t="n">
        <f aca="false">HB938-GR938</f>
        <v>-0.00100000202655792</v>
      </c>
      <c r="HE938" s="1" t="n">
        <f aca="false">HC938-GS938</f>
        <v>-1.49011611938477E-008</v>
      </c>
    </row>
    <row r="939" customFormat="false" ht="12.75" hidden="false" customHeight="false" outlineLevel="0" collapsed="false">
      <c r="A939" s="1" t="s">
        <v>977</v>
      </c>
      <c r="B939" s="1" t="s">
        <v>913</v>
      </c>
      <c r="C939" s="1" t="n">
        <v>13</v>
      </c>
      <c r="D939" s="1" t="n">
        <v>21548671.91</v>
      </c>
      <c r="E939" s="1" t="n">
        <v>-479.84</v>
      </c>
      <c r="F939" s="1" t="n">
        <v>-88238200.628</v>
      </c>
      <c r="G939" s="1" t="n">
        <v>-88238200.441</v>
      </c>
      <c r="H939" s="1" t="n">
        <v>-88238200.464</v>
      </c>
      <c r="I939" s="1" t="s">
        <v>13</v>
      </c>
      <c r="J939" s="1" t="n">
        <v>0</v>
      </c>
      <c r="P939" s="1" t="s">
        <v>155</v>
      </c>
      <c r="Q939" s="1" t="n">
        <v>13</v>
      </c>
      <c r="R939" s="1" t="n">
        <v>24171128.98</v>
      </c>
      <c r="S939" s="1" t="n">
        <v>362.65</v>
      </c>
      <c r="T939" s="1" t="n">
        <v>-98976707.512</v>
      </c>
      <c r="U939" s="1" t="n">
        <v>-98976707.323</v>
      </c>
      <c r="V939" s="1" t="n">
        <v>-98976707.351</v>
      </c>
      <c r="W939" s="1" t="s">
        <v>242</v>
      </c>
      <c r="X939" s="1" t="n">
        <v>13</v>
      </c>
      <c r="Y939" s="1" t="n">
        <v>24514328.95</v>
      </c>
      <c r="Z939" s="1" t="n">
        <v>-682.19</v>
      </c>
      <c r="AA939" s="1" t="n">
        <v>-100382102.127</v>
      </c>
      <c r="AB939" s="1" t="n">
        <v>-100382101.939</v>
      </c>
      <c r="AC939" s="1" t="n">
        <v>-100382101.966</v>
      </c>
      <c r="AD939" s="1" t="s">
        <v>13</v>
      </c>
      <c r="AE939" s="1" t="n">
        <v>0</v>
      </c>
      <c r="AK939" s="1" t="s">
        <v>911</v>
      </c>
      <c r="AL939" s="1" t="n">
        <v>3</v>
      </c>
      <c r="AM939" s="1" t="n">
        <v>21548674.61</v>
      </c>
      <c r="AN939" s="1" t="n">
        <v>-479.84</v>
      </c>
      <c r="AO939" s="1" t="n">
        <v>-113239009.987</v>
      </c>
      <c r="AP939" s="1" t="n">
        <v>-113239009.834</v>
      </c>
      <c r="AQ939" s="1" t="n">
        <v>-113239010.088</v>
      </c>
      <c r="AR939" s="1" t="s">
        <v>28</v>
      </c>
      <c r="AS939" s="1" t="n">
        <v>3</v>
      </c>
      <c r="AT939" s="1" t="n">
        <v>23825709.01</v>
      </c>
      <c r="AU939" s="1" t="n">
        <v>-583.38</v>
      </c>
      <c r="AV939" s="1" t="n">
        <v>-125204950.068</v>
      </c>
      <c r="AW939" s="1" t="n">
        <v>-125204949.911</v>
      </c>
      <c r="AX939" s="1" t="n">
        <v>-125204950.166</v>
      </c>
      <c r="AY939" s="1" t="s">
        <v>13</v>
      </c>
      <c r="AZ939" s="1" t="n">
        <v>0</v>
      </c>
      <c r="BF939" s="1" t="s">
        <v>105</v>
      </c>
      <c r="BG939" s="1" t="n">
        <v>13</v>
      </c>
      <c r="BH939" s="1" t="n">
        <v>23850864.99</v>
      </c>
      <c r="BI939" s="1" t="n">
        <v>708.18</v>
      </c>
      <c r="BJ939" s="1" t="n">
        <v>-97665318.021</v>
      </c>
      <c r="BK939" s="1" t="n">
        <v>-97665317.83</v>
      </c>
      <c r="BL939" s="1" t="n">
        <v>-97665317.86</v>
      </c>
      <c r="BM939" s="1" t="s">
        <v>109</v>
      </c>
      <c r="BN939" s="1" t="s">
        <v>20</v>
      </c>
      <c r="BO939" s="1" t="n">
        <v>20261137.82</v>
      </c>
      <c r="BP939" s="1" t="n">
        <v>-12.27</v>
      </c>
      <c r="BQ939" s="1" t="n">
        <v>-106472909.853</v>
      </c>
      <c r="BR939" s="1" t="n">
        <v>-106472909.698</v>
      </c>
      <c r="BS939" s="1" t="n">
        <v>-106472909.959</v>
      </c>
      <c r="BT939" s="1" t="s">
        <v>13</v>
      </c>
      <c r="BU939" s="1" t="n">
        <v>0</v>
      </c>
      <c r="CA939" s="1" t="s">
        <v>13</v>
      </c>
      <c r="CB939" s="1" t="n">
        <v>0</v>
      </c>
      <c r="CH939" s="1" t="s">
        <v>71</v>
      </c>
      <c r="CI939" s="1" t="n">
        <v>3</v>
      </c>
      <c r="CJ939" s="1" t="n">
        <v>23850866.46</v>
      </c>
      <c r="CK939" s="1" t="n">
        <v>708.19</v>
      </c>
      <c r="CL939" s="1" t="n">
        <v>-125337132.583</v>
      </c>
      <c r="CM939" s="1" t="n">
        <v>-125337132.423</v>
      </c>
      <c r="CN939" s="1" t="n">
        <v>-125337132.686</v>
      </c>
      <c r="CO939" s="1" t="s">
        <v>50</v>
      </c>
      <c r="CP939" s="1" t="n">
        <v>3</v>
      </c>
      <c r="CQ939" s="1" t="n">
        <v>22339035.94</v>
      </c>
      <c r="CR939" s="1" t="n">
        <v>341.18</v>
      </c>
      <c r="CS939" s="1" t="n">
        <v>-117392463.197</v>
      </c>
      <c r="CT939" s="1" t="n">
        <v>-117392463.044</v>
      </c>
      <c r="CU939" s="1" t="n">
        <v>-117392463.302</v>
      </c>
      <c r="CV939" s="1" t="s">
        <v>29</v>
      </c>
      <c r="CW939" s="1" t="s">
        <v>20</v>
      </c>
      <c r="CX939" s="1" t="n">
        <v>24514332.35</v>
      </c>
      <c r="CY939" s="1" t="n">
        <v>-682.18</v>
      </c>
      <c r="CZ939" s="1" t="n">
        <v>-128823668.021</v>
      </c>
      <c r="DA939" s="1" t="n">
        <v>-128823667.869</v>
      </c>
      <c r="DB939" s="1" t="n">
        <v>-128823668.127</v>
      </c>
      <c r="DC939" s="1" t="s">
        <v>13</v>
      </c>
      <c r="DD939" s="1" t="n">
        <v>0</v>
      </c>
      <c r="DJ939" s="1" t="s">
        <v>152</v>
      </c>
      <c r="DK939" s="1" t="n">
        <v>13</v>
      </c>
      <c r="DL939" s="1" t="n">
        <v>23825709.97</v>
      </c>
      <c r="DM939" s="1" t="n">
        <v>-583.38</v>
      </c>
      <c r="DN939" s="1" t="n">
        <v>-97562305.088</v>
      </c>
      <c r="DO939" s="1" t="n">
        <v>-97562304.897</v>
      </c>
      <c r="DP939" s="1" t="n">
        <v>-97562304.921</v>
      </c>
      <c r="DQ939" s="1" t="s">
        <v>18</v>
      </c>
      <c r="DR939" s="1" t="n">
        <v>3</v>
      </c>
      <c r="DS939" s="1" t="n">
        <v>24171128.47</v>
      </c>
      <c r="DT939" s="1" t="n">
        <v>362.64</v>
      </c>
      <c r="DU939" s="1" t="n">
        <v>-127020136.924</v>
      </c>
      <c r="DV939" s="1" t="n">
        <v>-127020136.763</v>
      </c>
      <c r="DW939" s="1" t="n">
        <v>-127020137.025</v>
      </c>
      <c r="DX939" s="1" t="s">
        <v>153</v>
      </c>
      <c r="DY939" s="1" t="n">
        <v>13</v>
      </c>
      <c r="DZ939" s="1" t="n">
        <v>20261114.75</v>
      </c>
      <c r="EA939" s="1" t="n">
        <v>-12.27</v>
      </c>
      <c r="EB939" s="1" t="n">
        <v>-82965883.24</v>
      </c>
      <c r="EC939" s="1" t="n">
        <v>-82965883.055</v>
      </c>
      <c r="ED939" s="1" t="n">
        <v>-82965883.079</v>
      </c>
      <c r="EE939" s="1" t="s">
        <v>106</v>
      </c>
      <c r="EF939" s="1" t="n">
        <v>13</v>
      </c>
      <c r="EG939" s="1" t="n">
        <v>22339036.96</v>
      </c>
      <c r="EH939" s="1" t="n">
        <v>341.18</v>
      </c>
      <c r="EI939" s="1" t="n">
        <v>-91474571.939</v>
      </c>
      <c r="EJ939" s="1" t="n">
        <v>-91474571.754</v>
      </c>
      <c r="EK939" s="1" t="n">
        <v>-91474571.776</v>
      </c>
      <c r="EL939" s="1" t="s">
        <v>13</v>
      </c>
      <c r="EM939" s="1" t="n">
        <v>0</v>
      </c>
      <c r="ES939" s="1" t="s">
        <v>66</v>
      </c>
      <c r="ET939" s="1" t="n">
        <v>13</v>
      </c>
      <c r="EU939" s="1" t="n">
        <v>20449628.87</v>
      </c>
      <c r="EV939" s="1" t="n">
        <v>-556.59</v>
      </c>
      <c r="EW939" s="1" t="n">
        <v>-109276617.946</v>
      </c>
      <c r="EX939" s="1" t="n">
        <v>-109276618.14</v>
      </c>
      <c r="EY939" s="1" t="n">
        <v>-109276618.039</v>
      </c>
      <c r="EZ939" s="1" t="s">
        <v>33</v>
      </c>
      <c r="FA939" s="1" t="s">
        <v>21</v>
      </c>
      <c r="FB939" s="1" t="n">
        <v>23338757.93</v>
      </c>
      <c r="FC939" s="1" t="n">
        <v>403.55</v>
      </c>
      <c r="FD939" s="1" t="n">
        <v>-124759032.016</v>
      </c>
      <c r="FE939" s="1" t="n">
        <v>-124759032.222</v>
      </c>
      <c r="FF939" s="1" t="n">
        <v>-124759032.147</v>
      </c>
      <c r="FG939" s="1" t="s">
        <v>67</v>
      </c>
      <c r="FH939" s="1" t="n">
        <v>13</v>
      </c>
      <c r="FI939" s="1" t="n">
        <v>19125778.69</v>
      </c>
      <c r="FJ939" s="1" t="n">
        <v>-168.32</v>
      </c>
      <c r="FK939" s="1" t="n">
        <v>-102274131.629</v>
      </c>
      <c r="FL939" s="1" t="n">
        <v>-102274131.827</v>
      </c>
      <c r="FM939" s="1" t="n">
        <v>-102274131.738</v>
      </c>
      <c r="FN939" s="1" t="s">
        <v>34</v>
      </c>
      <c r="FO939" s="1" t="n">
        <v>13</v>
      </c>
      <c r="FP939" s="1" t="n">
        <v>20806373.38</v>
      </c>
      <c r="FQ939" s="1" t="n">
        <v>590.58</v>
      </c>
      <c r="FR939" s="1" t="n">
        <v>-111300065.519</v>
      </c>
      <c r="FS939" s="1" t="n">
        <v>-111300065.707</v>
      </c>
      <c r="FT939" s="1" t="n">
        <v>-111300065.639</v>
      </c>
      <c r="FU939" s="1" t="s">
        <v>68</v>
      </c>
      <c r="FV939" s="1" t="s">
        <v>21</v>
      </c>
      <c r="FW939" s="1" t="n">
        <v>22029202.1</v>
      </c>
      <c r="FX939" s="1" t="n">
        <v>-762.35</v>
      </c>
      <c r="FY939" s="1" t="n">
        <v>-117882713.059</v>
      </c>
      <c r="FZ939" s="1" t="n">
        <v>-117882713.27</v>
      </c>
      <c r="GA939" s="1" t="n">
        <v>-117882713.197</v>
      </c>
      <c r="GB939" s="1" t="s">
        <v>69</v>
      </c>
      <c r="GC939" s="1" t="n">
        <v>13</v>
      </c>
      <c r="GD939" s="1" t="n">
        <v>23046991.42</v>
      </c>
      <c r="GE939" s="1" t="n">
        <v>-300.79</v>
      </c>
      <c r="GF939" s="1" t="n">
        <v>-123372356.988</v>
      </c>
      <c r="GG939" s="1" t="n">
        <v>-123372357.175</v>
      </c>
      <c r="GH939" s="1" t="n">
        <v>-123372357.093</v>
      </c>
      <c r="GK939" s="1" t="s">
        <v>109</v>
      </c>
      <c r="GL939" s="1" t="s">
        <v>20</v>
      </c>
      <c r="GM939" s="1" t="n">
        <v>20261137.82</v>
      </c>
      <c r="GN939" s="1" t="n">
        <v>-12.27</v>
      </c>
      <c r="GO939" s="1" t="n">
        <v>-106472909.853</v>
      </c>
      <c r="GP939" s="1" t="n">
        <v>-106472909.698</v>
      </c>
      <c r="GQ939" s="1" t="n">
        <v>-106472909.959</v>
      </c>
      <c r="GR939" s="1" t="n">
        <f aca="false">GP939-GO939</f>
        <v>0.155000001192093</v>
      </c>
      <c r="GS939" s="1" t="n">
        <f aca="false">GQ939-GO939</f>
        <v>-0.106000006198883</v>
      </c>
      <c r="GU939" s="1" t="s">
        <v>18</v>
      </c>
      <c r="GV939" s="1" t="n">
        <v>3</v>
      </c>
      <c r="GW939" s="1" t="n">
        <v>24171128.47</v>
      </c>
      <c r="GX939" s="1" t="n">
        <v>362.64</v>
      </c>
      <c r="GY939" s="1" t="n">
        <v>-127020136.924</v>
      </c>
      <c r="GZ939" s="1" t="n">
        <v>-127020136.763</v>
      </c>
      <c r="HA939" s="1" t="n">
        <v>-127020137.025</v>
      </c>
      <c r="HB939" s="1" t="n">
        <f aca="false">GZ939-GY939</f>
        <v>0.160999998450279</v>
      </c>
      <c r="HC939" s="1" t="n">
        <f aca="false">HA939-GY939</f>
        <v>-0.101000010967255</v>
      </c>
      <c r="HD939" s="1" t="n">
        <f aca="false">HB939-GR939</f>
        <v>0.00599999725818634</v>
      </c>
      <c r="HE939" s="1" t="n">
        <f aca="false">HC939-GS939</f>
        <v>0.00499999523162842</v>
      </c>
    </row>
    <row r="940" customFormat="false" ht="12.75" hidden="false" customHeight="false" outlineLevel="0" collapsed="false">
      <c r="A940" s="1" t="s">
        <v>978</v>
      </c>
      <c r="B940" s="1" t="s">
        <v>913</v>
      </c>
      <c r="C940" s="1" t="n">
        <v>13</v>
      </c>
      <c r="D940" s="1" t="n">
        <v>21548191.33</v>
      </c>
      <c r="E940" s="1" t="n">
        <v>-479.76</v>
      </c>
      <c r="F940" s="1" t="n">
        <v>-88236236.072</v>
      </c>
      <c r="G940" s="1" t="n">
        <v>-88236235.881</v>
      </c>
      <c r="H940" s="1" t="n">
        <v>-88236235.907</v>
      </c>
      <c r="I940" s="1" t="s">
        <v>13</v>
      </c>
      <c r="J940" s="1" t="n">
        <v>0</v>
      </c>
      <c r="P940" s="1" t="s">
        <v>155</v>
      </c>
      <c r="Q940" s="1" t="n">
        <v>13</v>
      </c>
      <c r="R940" s="1" t="n">
        <v>24171490.64</v>
      </c>
      <c r="S940" s="1" t="n">
        <v>362.73</v>
      </c>
      <c r="T940" s="1" t="n">
        <v>-98978192.83</v>
      </c>
      <c r="U940" s="1" t="n">
        <v>-98978192.642</v>
      </c>
      <c r="V940" s="1" t="n">
        <v>-98978192.664</v>
      </c>
      <c r="W940" s="1" t="s">
        <v>242</v>
      </c>
      <c r="X940" s="1" t="n">
        <v>13</v>
      </c>
      <c r="Y940" s="1" t="n">
        <v>24513647.88</v>
      </c>
      <c r="Z940" s="1" t="n">
        <v>-682.16</v>
      </c>
      <c r="AA940" s="1" t="n">
        <v>-100379308.784</v>
      </c>
      <c r="AB940" s="1" t="n">
        <v>-100379308.598</v>
      </c>
      <c r="AC940" s="1" t="n">
        <v>-100379308.62</v>
      </c>
      <c r="AD940" s="1" t="s">
        <v>13</v>
      </c>
      <c r="AE940" s="1" t="n">
        <v>0</v>
      </c>
      <c r="AK940" s="1" t="s">
        <v>911</v>
      </c>
      <c r="AL940" s="1" t="n">
        <v>13</v>
      </c>
      <c r="AM940" s="1" t="n">
        <v>21548192.57</v>
      </c>
      <c r="AN940" s="1" t="n">
        <v>-479.77</v>
      </c>
      <c r="AO940" s="1" t="n">
        <v>-113236488.799</v>
      </c>
      <c r="AP940" s="1" t="n">
        <v>-113236488.64</v>
      </c>
      <c r="AQ940" s="1" t="n">
        <v>-113236488.903</v>
      </c>
      <c r="AR940" s="1" t="s">
        <v>28</v>
      </c>
      <c r="AS940" s="1" t="n">
        <v>13</v>
      </c>
      <c r="AT940" s="1" t="n">
        <v>23825127.58</v>
      </c>
      <c r="AU940" s="1" t="n">
        <v>-583.32</v>
      </c>
      <c r="AV940" s="1" t="n">
        <v>-125201884.724</v>
      </c>
      <c r="AW940" s="1" t="n">
        <v>-125201884.57</v>
      </c>
      <c r="AX940" s="1" t="n">
        <v>-125201884.828</v>
      </c>
      <c r="AY940" s="1" t="s">
        <v>13</v>
      </c>
      <c r="AZ940" s="1" t="n">
        <v>0</v>
      </c>
      <c r="BF940" s="1" t="s">
        <v>105</v>
      </c>
      <c r="BG940" s="1" t="n">
        <v>13</v>
      </c>
      <c r="BH940" s="1" t="n">
        <v>23851572.13</v>
      </c>
      <c r="BI940" s="1" t="n">
        <v>708.21</v>
      </c>
      <c r="BJ940" s="1" t="n">
        <v>-97668218.009</v>
      </c>
      <c r="BK940" s="1" t="n">
        <v>-97668217.824</v>
      </c>
      <c r="BL940" s="1" t="n">
        <v>-97668217.842</v>
      </c>
      <c r="BM940" s="1" t="s">
        <v>109</v>
      </c>
      <c r="BN940" s="1" t="s">
        <v>21</v>
      </c>
      <c r="BO940" s="1" t="n">
        <v>20261124.21</v>
      </c>
      <c r="BP940" s="1" t="n">
        <v>-12.17</v>
      </c>
      <c r="BQ940" s="1" t="n">
        <v>-106472845.904</v>
      </c>
      <c r="BR940" s="1" t="n">
        <v>-106472845.745</v>
      </c>
      <c r="BS940" s="1" t="n">
        <v>-106472846.007</v>
      </c>
      <c r="BT940" s="1" t="s">
        <v>13</v>
      </c>
      <c r="BU940" s="1" t="n">
        <v>0</v>
      </c>
      <c r="CA940" s="1" t="s">
        <v>13</v>
      </c>
      <c r="CB940" s="1" t="n">
        <v>0</v>
      </c>
      <c r="CH940" s="1" t="s">
        <v>71</v>
      </c>
      <c r="CI940" s="1" t="n">
        <v>13</v>
      </c>
      <c r="CJ940" s="1" t="n">
        <v>23851574.85</v>
      </c>
      <c r="CK940" s="1" t="n">
        <v>708.21</v>
      </c>
      <c r="CL940" s="1" t="n">
        <v>-125340854.25</v>
      </c>
      <c r="CM940" s="1" t="n">
        <v>-125340854.096</v>
      </c>
      <c r="CN940" s="1" t="n">
        <v>-125340854.348</v>
      </c>
      <c r="CO940" s="1" t="s">
        <v>50</v>
      </c>
      <c r="CP940" s="1" t="n">
        <v>13</v>
      </c>
      <c r="CQ940" s="1" t="n">
        <v>22339379</v>
      </c>
      <c r="CR940" s="1" t="n">
        <v>341.29</v>
      </c>
      <c r="CS940" s="1" t="n">
        <v>-117394256.677</v>
      </c>
      <c r="CT940" s="1" t="n">
        <v>-117394256.519</v>
      </c>
      <c r="CU940" s="1" t="n">
        <v>-117394256.777</v>
      </c>
      <c r="CV940" s="1" t="s">
        <v>29</v>
      </c>
      <c r="CW940" s="1" t="s">
        <v>21</v>
      </c>
      <c r="CX940" s="1" t="n">
        <v>24513647.31</v>
      </c>
      <c r="CY940" s="1" t="n">
        <v>-682.16</v>
      </c>
      <c r="CZ940" s="1" t="n">
        <v>-128820083.224</v>
      </c>
      <c r="DA940" s="1" t="n">
        <v>-128820083.067</v>
      </c>
      <c r="DB940" s="1" t="n">
        <v>-128820083.328</v>
      </c>
      <c r="DC940" s="1" t="s">
        <v>13</v>
      </c>
      <c r="DD940" s="1" t="n">
        <v>0</v>
      </c>
      <c r="DJ940" s="1" t="s">
        <v>152</v>
      </c>
      <c r="DK940" s="1" t="n">
        <v>13</v>
      </c>
      <c r="DL940" s="1" t="n">
        <v>23825127.81</v>
      </c>
      <c r="DM940" s="1" t="n">
        <v>-583.32</v>
      </c>
      <c r="DN940" s="1" t="n">
        <v>-97559916.488</v>
      </c>
      <c r="DO940" s="1" t="n">
        <v>-97559916.303</v>
      </c>
      <c r="DP940" s="1" t="n">
        <v>-97559916.328</v>
      </c>
      <c r="DQ940" s="1" t="s">
        <v>18</v>
      </c>
      <c r="DR940" s="1" t="n">
        <v>13</v>
      </c>
      <c r="DS940" s="1" t="n">
        <v>24171491.59</v>
      </c>
      <c r="DT940" s="1" t="n">
        <v>362.73</v>
      </c>
      <c r="DU940" s="1" t="n">
        <v>-127022043.098</v>
      </c>
      <c r="DV940" s="1" t="n">
        <v>-127022042.939</v>
      </c>
      <c r="DW940" s="1" t="n">
        <v>-127022043.202</v>
      </c>
      <c r="DX940" s="1" t="s">
        <v>153</v>
      </c>
      <c r="DY940" s="1" t="n">
        <v>13</v>
      </c>
      <c r="DZ940" s="1" t="n">
        <v>20261101.47</v>
      </c>
      <c r="EA940" s="1" t="n">
        <v>-12.18</v>
      </c>
      <c r="EB940" s="1" t="n">
        <v>-82965833.384</v>
      </c>
      <c r="EC940" s="1" t="n">
        <v>-82965833.194</v>
      </c>
      <c r="ED940" s="1" t="n">
        <v>-82965833.225</v>
      </c>
      <c r="EE940" s="1" t="s">
        <v>106</v>
      </c>
      <c r="EF940" s="1" t="n">
        <v>13</v>
      </c>
      <c r="EG940" s="1" t="n">
        <v>22339377.17</v>
      </c>
      <c r="EH940" s="1" t="n">
        <v>341.29</v>
      </c>
      <c r="EI940" s="1" t="n">
        <v>-91475969.451</v>
      </c>
      <c r="EJ940" s="1" t="n">
        <v>-91475969.261</v>
      </c>
      <c r="EK940" s="1" t="n">
        <v>-91475969.287</v>
      </c>
      <c r="EL940" s="1" t="s">
        <v>13</v>
      </c>
      <c r="EM940" s="1" t="n">
        <v>0</v>
      </c>
      <c r="ES940" s="1" t="s">
        <v>66</v>
      </c>
      <c r="ET940" s="1" t="n">
        <v>3</v>
      </c>
      <c r="EU940" s="1" t="n">
        <v>20449073.93</v>
      </c>
      <c r="EV940" s="1" t="n">
        <v>-556.49</v>
      </c>
      <c r="EW940" s="1" t="n">
        <v>-109273644.231</v>
      </c>
      <c r="EX940" s="1" t="n">
        <v>-109273644.424</v>
      </c>
      <c r="EY940" s="1" t="n">
        <v>-109273644.327</v>
      </c>
      <c r="EZ940" s="1" t="s">
        <v>33</v>
      </c>
      <c r="FA940" s="1" t="s">
        <v>20</v>
      </c>
      <c r="FB940" s="1" t="n">
        <v>23339161.41</v>
      </c>
      <c r="FC940" s="1" t="n">
        <v>403.68</v>
      </c>
      <c r="FD940" s="1" t="n">
        <v>-124761189.922</v>
      </c>
      <c r="FE940" s="1" t="n">
        <v>-124761190.13</v>
      </c>
      <c r="FF940" s="1" t="n">
        <v>-124761190.051</v>
      </c>
      <c r="FG940" s="1" t="s">
        <v>67</v>
      </c>
      <c r="FH940" s="1" t="n">
        <v>3</v>
      </c>
      <c r="FI940" s="1" t="n">
        <v>19125611.09</v>
      </c>
      <c r="FJ940" s="1" t="n">
        <v>-168.17</v>
      </c>
      <c r="FK940" s="1" t="n">
        <v>-102273232.328</v>
      </c>
      <c r="FL940" s="1" t="n">
        <v>-102273232.528</v>
      </c>
      <c r="FM940" s="1" t="n">
        <v>-102273232.436</v>
      </c>
      <c r="FN940" s="1" t="s">
        <v>34</v>
      </c>
      <c r="FO940" s="1" t="n">
        <v>3</v>
      </c>
      <c r="FP940" s="1" t="n">
        <v>20806964.09</v>
      </c>
      <c r="FQ940" s="1" t="n">
        <v>590.67</v>
      </c>
      <c r="FR940" s="1" t="n">
        <v>-111303225.192</v>
      </c>
      <c r="FS940" s="1" t="n">
        <v>-111303225.384</v>
      </c>
      <c r="FT940" s="1" t="n">
        <v>-111303225.308</v>
      </c>
      <c r="FU940" s="1" t="s">
        <v>68</v>
      </c>
      <c r="FV940" s="1" t="s">
        <v>20</v>
      </c>
      <c r="FW940" s="1" t="n">
        <v>22028440.54</v>
      </c>
      <c r="FX940" s="1" t="n">
        <v>-762.29</v>
      </c>
      <c r="FY940" s="1" t="n">
        <v>-117878633.879</v>
      </c>
      <c r="FZ940" s="1" t="n">
        <v>-117878634.084</v>
      </c>
      <c r="GA940" s="1" t="n">
        <v>-117878634.013</v>
      </c>
      <c r="GB940" s="1" t="s">
        <v>69</v>
      </c>
      <c r="GC940" s="1" t="n">
        <v>3</v>
      </c>
      <c r="GD940" s="1" t="n">
        <v>23046691.25</v>
      </c>
      <c r="GE940" s="1" t="n">
        <v>-300.64</v>
      </c>
      <c r="GF940" s="1" t="n">
        <v>-123370747.637</v>
      </c>
      <c r="GG940" s="1" t="n">
        <v>-123370747.828</v>
      </c>
      <c r="GH940" s="1" t="n">
        <v>-123370747.74</v>
      </c>
      <c r="GK940" s="1" t="s">
        <v>109</v>
      </c>
      <c r="GL940" s="1" t="s">
        <v>21</v>
      </c>
      <c r="GM940" s="1" t="n">
        <v>20261124.21</v>
      </c>
      <c r="GN940" s="1" t="n">
        <v>-12.17</v>
      </c>
      <c r="GO940" s="1" t="n">
        <v>-106472845.904</v>
      </c>
      <c r="GP940" s="1" t="n">
        <v>-106472845.745</v>
      </c>
      <c r="GQ940" s="1" t="n">
        <v>-106472846.007</v>
      </c>
      <c r="GR940" s="1" t="n">
        <f aca="false">GP940-GO940</f>
        <v>0.158999994397163</v>
      </c>
      <c r="GS940" s="1" t="n">
        <f aca="false">GQ940-GO940</f>
        <v>-0.103000000119209</v>
      </c>
      <c r="GU940" s="1" t="s">
        <v>18</v>
      </c>
      <c r="GV940" s="1" t="n">
        <v>13</v>
      </c>
      <c r="GW940" s="1" t="n">
        <v>24171491.59</v>
      </c>
      <c r="GX940" s="1" t="n">
        <v>362.73</v>
      </c>
      <c r="GY940" s="1" t="n">
        <v>-127022043.098</v>
      </c>
      <c r="GZ940" s="1" t="n">
        <v>-127022042.939</v>
      </c>
      <c r="HA940" s="1" t="n">
        <v>-127022043.202</v>
      </c>
      <c r="HB940" s="1" t="n">
        <f aca="false">GZ940-GY940</f>
        <v>0.159000009298325</v>
      </c>
      <c r="HC940" s="1" t="n">
        <f aca="false">HA940-GY940</f>
        <v>-0.104000002145767</v>
      </c>
      <c r="HD940" s="1" t="n">
        <f aca="false">HB940-GR940</f>
        <v>1.49011611938477E-008</v>
      </c>
      <c r="HE940" s="1" t="n">
        <f aca="false">HC940-GS940</f>
        <v>-0.00100000202655792</v>
      </c>
    </row>
    <row r="941" customFormat="false" ht="12.75" hidden="false" customHeight="false" outlineLevel="0" collapsed="false">
      <c r="A941" s="1" t="s">
        <v>979</v>
      </c>
      <c r="B941" s="1" t="s">
        <v>913</v>
      </c>
      <c r="C941" s="1" t="n">
        <v>13</v>
      </c>
      <c r="D941" s="1" t="n">
        <v>21547712.68</v>
      </c>
      <c r="E941" s="1" t="n">
        <v>-479.7</v>
      </c>
      <c r="F941" s="1" t="n">
        <v>-88234271.8</v>
      </c>
      <c r="G941" s="1" t="n">
        <v>-88234271.614</v>
      </c>
      <c r="H941" s="1" t="n">
        <v>-88234271.64</v>
      </c>
      <c r="I941" s="1" t="s">
        <v>13</v>
      </c>
      <c r="J941" s="1" t="n">
        <v>0</v>
      </c>
      <c r="P941" s="1" t="s">
        <v>155</v>
      </c>
      <c r="Q941" s="1" t="n">
        <v>13</v>
      </c>
      <c r="R941" s="1" t="n">
        <v>24171850.66</v>
      </c>
      <c r="S941" s="1" t="n">
        <v>362.83</v>
      </c>
      <c r="T941" s="1" t="n">
        <v>-98979678.561</v>
      </c>
      <c r="U941" s="1" t="n">
        <v>-98979678.376</v>
      </c>
      <c r="V941" s="1" t="n">
        <v>-98979678.402</v>
      </c>
      <c r="W941" s="1" t="s">
        <v>242</v>
      </c>
      <c r="X941" s="1" t="n">
        <v>13</v>
      </c>
      <c r="Y941" s="1" t="n">
        <v>24512964.89</v>
      </c>
      <c r="Z941" s="1" t="n">
        <v>-682.14</v>
      </c>
      <c r="AA941" s="1" t="n">
        <v>-100376515.552</v>
      </c>
      <c r="AB941" s="1" t="n">
        <v>-100376515.361</v>
      </c>
      <c r="AC941" s="1" t="n">
        <v>-100376515.388</v>
      </c>
      <c r="AD941" s="1" t="s">
        <v>13</v>
      </c>
      <c r="AE941" s="1" t="n">
        <v>0</v>
      </c>
      <c r="AK941" s="1" t="s">
        <v>911</v>
      </c>
      <c r="AL941" s="1" t="n">
        <v>3</v>
      </c>
      <c r="AM941" s="1" t="n">
        <v>21547713.34</v>
      </c>
      <c r="AN941" s="1" t="n">
        <v>-479.7</v>
      </c>
      <c r="AO941" s="1" t="n">
        <v>-113233967.979</v>
      </c>
      <c r="AP941" s="1" t="n">
        <v>-113233967.822</v>
      </c>
      <c r="AQ941" s="1" t="n">
        <v>-113233968.083</v>
      </c>
      <c r="AR941" s="1" t="s">
        <v>28</v>
      </c>
      <c r="AS941" s="1" t="n">
        <v>3</v>
      </c>
      <c r="AT941" s="1" t="n">
        <v>23824544</v>
      </c>
      <c r="AU941" s="1" t="n">
        <v>-583.24</v>
      </c>
      <c r="AV941" s="1" t="n">
        <v>-125198819.757</v>
      </c>
      <c r="AW941" s="1" t="n">
        <v>-125198819.597</v>
      </c>
      <c r="AX941" s="1" t="n">
        <v>-125198819.86</v>
      </c>
      <c r="AY941" s="1" t="s">
        <v>13</v>
      </c>
      <c r="AZ941" s="1" t="n">
        <v>0</v>
      </c>
      <c r="BF941" s="1" t="s">
        <v>105</v>
      </c>
      <c r="BG941" s="1" t="n">
        <v>13</v>
      </c>
      <c r="BH941" s="1" t="n">
        <v>23852281</v>
      </c>
      <c r="BI941" s="1" t="n">
        <v>708.24</v>
      </c>
      <c r="BJ941" s="1" t="n">
        <v>-97671118.146</v>
      </c>
      <c r="BK941" s="1" t="n">
        <v>-97671117.96</v>
      </c>
      <c r="BL941" s="1" t="n">
        <v>-97671117.986</v>
      </c>
      <c r="BM941" s="1" t="s">
        <v>109</v>
      </c>
      <c r="BN941" s="1" t="s">
        <v>20</v>
      </c>
      <c r="BO941" s="1" t="n">
        <v>20261111.77</v>
      </c>
      <c r="BP941" s="1" t="n">
        <v>-12.07</v>
      </c>
      <c r="BQ941" s="1" t="n">
        <v>-106472782.494</v>
      </c>
      <c r="BR941" s="1" t="n">
        <v>-106472782.34</v>
      </c>
      <c r="BS941" s="1" t="n">
        <v>-106472782.594</v>
      </c>
      <c r="BT941" s="1" t="s">
        <v>13</v>
      </c>
      <c r="BU941" s="1" t="n">
        <v>0</v>
      </c>
      <c r="CA941" s="1" t="s">
        <v>13</v>
      </c>
      <c r="CB941" s="1" t="n">
        <v>0</v>
      </c>
      <c r="CH941" s="1" t="s">
        <v>71</v>
      </c>
      <c r="CI941" s="1" t="n">
        <v>3</v>
      </c>
      <c r="CJ941" s="1" t="n">
        <v>23852283.19</v>
      </c>
      <c r="CK941" s="1" t="n">
        <v>708.24</v>
      </c>
      <c r="CL941" s="1" t="n">
        <v>-125344576.092</v>
      </c>
      <c r="CM941" s="1" t="n">
        <v>-125344575.937</v>
      </c>
      <c r="CN941" s="1" t="n">
        <v>-125344576.196</v>
      </c>
      <c r="CO941" s="1" t="s">
        <v>50</v>
      </c>
      <c r="CP941" s="1" t="n">
        <v>3</v>
      </c>
      <c r="CQ941" s="1" t="n">
        <v>22339718.52</v>
      </c>
      <c r="CR941" s="1" t="n">
        <v>341.4</v>
      </c>
      <c r="CS941" s="1" t="n">
        <v>-117396050.748</v>
      </c>
      <c r="CT941" s="1" t="n">
        <v>-117396050.594</v>
      </c>
      <c r="CU941" s="1" t="n">
        <v>-117396050.847</v>
      </c>
      <c r="CV941" s="1" t="s">
        <v>29</v>
      </c>
      <c r="CW941" s="1" t="s">
        <v>20</v>
      </c>
      <c r="CX941" s="1" t="n">
        <v>24512963.6</v>
      </c>
      <c r="CY941" s="1" t="n">
        <v>-682.14</v>
      </c>
      <c r="CZ941" s="1" t="n">
        <v>-128816498.552</v>
      </c>
      <c r="DA941" s="1" t="n">
        <v>-128816498.394</v>
      </c>
      <c r="DB941" s="1" t="n">
        <v>-128816498.65</v>
      </c>
      <c r="DC941" s="1" t="s">
        <v>13</v>
      </c>
      <c r="DD941" s="1" t="n">
        <v>0</v>
      </c>
      <c r="DJ941" s="1" t="s">
        <v>152</v>
      </c>
      <c r="DK941" s="1" t="n">
        <v>13</v>
      </c>
      <c r="DL941" s="1" t="n">
        <v>23824542.78</v>
      </c>
      <c r="DM941" s="1" t="n">
        <v>-583.25</v>
      </c>
      <c r="DN941" s="1" t="n">
        <v>-97557528.196</v>
      </c>
      <c r="DO941" s="1" t="n">
        <v>-97557528.008</v>
      </c>
      <c r="DP941" s="1" t="n">
        <v>-97557528.034</v>
      </c>
      <c r="DQ941" s="1" t="s">
        <v>18</v>
      </c>
      <c r="DR941" s="1" t="n">
        <v>3</v>
      </c>
      <c r="DS941" s="1" t="n">
        <v>24171854.46</v>
      </c>
      <c r="DT941" s="1" t="n">
        <v>362.83</v>
      </c>
      <c r="DU941" s="1" t="n">
        <v>-127023949.769</v>
      </c>
      <c r="DV941" s="1" t="n">
        <v>-127023949.617</v>
      </c>
      <c r="DW941" s="1" t="n">
        <v>-127023949.87</v>
      </c>
      <c r="DX941" s="1" t="s">
        <v>153</v>
      </c>
      <c r="DY941" s="1" t="n">
        <v>13</v>
      </c>
      <c r="DZ941" s="1" t="n">
        <v>20261089.32</v>
      </c>
      <c r="EA941" s="1" t="n">
        <v>-12.07</v>
      </c>
      <c r="EB941" s="1" t="n">
        <v>-82965783.975</v>
      </c>
      <c r="EC941" s="1" t="n">
        <v>-82965783.786</v>
      </c>
      <c r="ED941" s="1" t="n">
        <v>-82965783.809</v>
      </c>
      <c r="EE941" s="1" t="s">
        <v>106</v>
      </c>
      <c r="EF941" s="1" t="n">
        <v>13</v>
      </c>
      <c r="EG941" s="1" t="n">
        <v>22339715.45</v>
      </c>
      <c r="EH941" s="1" t="n">
        <v>341.4</v>
      </c>
      <c r="EI941" s="1" t="n">
        <v>-91477367.422</v>
      </c>
      <c r="EJ941" s="1" t="n">
        <v>-91477367.236</v>
      </c>
      <c r="EK941" s="1" t="n">
        <v>-91477367.263</v>
      </c>
      <c r="EL941" s="1" t="s">
        <v>13</v>
      </c>
      <c r="EM941" s="1" t="n">
        <v>0</v>
      </c>
      <c r="ES941" s="1" t="s">
        <v>66</v>
      </c>
      <c r="ET941" s="1" t="n">
        <v>13</v>
      </c>
      <c r="EU941" s="1" t="n">
        <v>20448515.55</v>
      </c>
      <c r="EV941" s="1" t="n">
        <v>-556.39</v>
      </c>
      <c r="EW941" s="1" t="n">
        <v>-109270671.044</v>
      </c>
      <c r="EX941" s="1" t="n">
        <v>-109270671.233</v>
      </c>
      <c r="EY941" s="1" t="n">
        <v>-109270671.141</v>
      </c>
      <c r="EZ941" s="1" t="s">
        <v>33</v>
      </c>
      <c r="FA941" s="1" t="s">
        <v>21</v>
      </c>
      <c r="FB941" s="1" t="n">
        <v>23339564.55</v>
      </c>
      <c r="FC941" s="1" t="n">
        <v>403.81</v>
      </c>
      <c r="FD941" s="1" t="n">
        <v>-124763348.533</v>
      </c>
      <c r="FE941" s="1" t="n">
        <v>-124763348.735</v>
      </c>
      <c r="FF941" s="1" t="n">
        <v>-124763348.665</v>
      </c>
      <c r="FG941" s="1" t="s">
        <v>67</v>
      </c>
      <c r="FH941" s="1" t="n">
        <v>13</v>
      </c>
      <c r="FI941" s="1" t="n">
        <v>19125442.52</v>
      </c>
      <c r="FJ941" s="1" t="n">
        <v>-168.03</v>
      </c>
      <c r="FK941" s="1" t="n">
        <v>-102272333.81</v>
      </c>
      <c r="FL941" s="1" t="n">
        <v>-102272334.006</v>
      </c>
      <c r="FM941" s="1" t="n">
        <v>-102272333.921</v>
      </c>
      <c r="FN941" s="1" t="s">
        <v>34</v>
      </c>
      <c r="FO941" s="1" t="n">
        <v>13</v>
      </c>
      <c r="FP941" s="1" t="n">
        <v>20807554.25</v>
      </c>
      <c r="FQ941" s="1" t="n">
        <v>590.75</v>
      </c>
      <c r="FR941" s="1" t="n">
        <v>-111306385.304</v>
      </c>
      <c r="FS941" s="1" t="n">
        <v>-111306385.494</v>
      </c>
      <c r="FT941" s="1" t="n">
        <v>-111306385.425</v>
      </c>
      <c r="FU941" s="1" t="s">
        <v>68</v>
      </c>
      <c r="FV941" s="1" t="s">
        <v>21</v>
      </c>
      <c r="FW941" s="1" t="n">
        <v>22027676.88</v>
      </c>
      <c r="FX941" s="1" t="n">
        <v>-762.23</v>
      </c>
      <c r="FY941" s="1" t="n">
        <v>-117874555.011</v>
      </c>
      <c r="FZ941" s="1" t="n">
        <v>-117874555.222</v>
      </c>
      <c r="GA941" s="1" t="n">
        <v>-117874555.151</v>
      </c>
      <c r="GB941" s="1" t="s">
        <v>69</v>
      </c>
      <c r="GC941" s="1" t="n">
        <v>13</v>
      </c>
      <c r="GD941" s="1" t="n">
        <v>23046390.33</v>
      </c>
      <c r="GE941" s="1" t="n">
        <v>-300.49</v>
      </c>
      <c r="GF941" s="1" t="n">
        <v>-123369139.067</v>
      </c>
      <c r="GG941" s="1" t="n">
        <v>-123369139.254</v>
      </c>
      <c r="GH941" s="1" t="n">
        <v>-123369139.176</v>
      </c>
      <c r="GK941" s="1" t="s">
        <v>109</v>
      </c>
      <c r="GL941" s="1" t="s">
        <v>20</v>
      </c>
      <c r="GM941" s="1" t="n">
        <v>20261111.77</v>
      </c>
      <c r="GN941" s="1" t="n">
        <v>-12.07</v>
      </c>
      <c r="GO941" s="1" t="n">
        <v>-106472782.494</v>
      </c>
      <c r="GP941" s="1" t="n">
        <v>-106472782.34</v>
      </c>
      <c r="GQ941" s="1" t="n">
        <v>-106472782.594</v>
      </c>
      <c r="GR941" s="1" t="n">
        <f aca="false">GP941-GO941</f>
        <v>0.153999999165535</v>
      </c>
      <c r="GS941" s="1" t="n">
        <f aca="false">GQ941-GO941</f>
        <v>-0.0999999940395355</v>
      </c>
      <c r="GU941" s="1" t="s">
        <v>18</v>
      </c>
      <c r="GV941" s="1" t="n">
        <v>3</v>
      </c>
      <c r="GW941" s="1" t="n">
        <v>24171854.46</v>
      </c>
      <c r="GX941" s="1" t="n">
        <v>362.83</v>
      </c>
      <c r="GY941" s="1" t="n">
        <v>-127023949.769</v>
      </c>
      <c r="GZ941" s="1" t="n">
        <v>-127023949.617</v>
      </c>
      <c r="HA941" s="1" t="n">
        <v>-127023949.87</v>
      </c>
      <c r="HB941" s="1" t="n">
        <f aca="false">GZ941-GY941</f>
        <v>0.151999995112419</v>
      </c>
      <c r="HC941" s="1" t="n">
        <f aca="false">HA941-GY941</f>
        <v>-0.101000010967255</v>
      </c>
      <c r="HD941" s="1" t="n">
        <f aca="false">HB941-GR941</f>
        <v>-0.00200000405311584</v>
      </c>
      <c r="HE941" s="1" t="n">
        <f aca="false">HC941-GS941</f>
        <v>-0.00100001692771912</v>
      </c>
    </row>
    <row r="942" customFormat="false" ht="12.75" hidden="false" customHeight="false" outlineLevel="0" collapsed="false">
      <c r="A942" s="1" t="s">
        <v>980</v>
      </c>
      <c r="B942" s="1" t="s">
        <v>913</v>
      </c>
      <c r="C942" s="1" t="n">
        <v>13</v>
      </c>
      <c r="D942" s="1" t="n">
        <v>21547233.81</v>
      </c>
      <c r="E942" s="1" t="n">
        <v>-479.63</v>
      </c>
      <c r="F942" s="1" t="n">
        <v>-88232307.816</v>
      </c>
      <c r="G942" s="1" t="n">
        <v>-88232307.63</v>
      </c>
      <c r="H942" s="1" t="n">
        <v>-88232307.65</v>
      </c>
      <c r="I942" s="1" t="s">
        <v>13</v>
      </c>
      <c r="J942" s="1" t="n">
        <v>0</v>
      </c>
      <c r="P942" s="1" t="s">
        <v>155</v>
      </c>
      <c r="Q942" s="1" t="n">
        <v>13</v>
      </c>
      <c r="R942" s="1" t="n">
        <v>24172213.55</v>
      </c>
      <c r="S942" s="1" t="n">
        <v>362.91</v>
      </c>
      <c r="T942" s="1" t="n">
        <v>-98981164.621</v>
      </c>
      <c r="U942" s="1" t="n">
        <v>-98981164.43</v>
      </c>
      <c r="V942" s="1" t="n">
        <v>-98981164.458</v>
      </c>
      <c r="W942" s="1" t="s">
        <v>242</v>
      </c>
      <c r="X942" s="1" t="n">
        <v>13</v>
      </c>
      <c r="Y942" s="1" t="n">
        <v>24512281.86</v>
      </c>
      <c r="Z942" s="1" t="n">
        <v>-682.13</v>
      </c>
      <c r="AA942" s="1" t="n">
        <v>-100373722.349</v>
      </c>
      <c r="AB942" s="1" t="n">
        <v>-100373722.162</v>
      </c>
      <c r="AC942" s="1" t="n">
        <v>-100373722.189</v>
      </c>
      <c r="AD942" s="1" t="s">
        <v>13</v>
      </c>
      <c r="AE942" s="1" t="n">
        <v>0</v>
      </c>
      <c r="AK942" s="1" t="s">
        <v>911</v>
      </c>
      <c r="AL942" s="1" t="n">
        <v>3</v>
      </c>
      <c r="AM942" s="1" t="n">
        <v>21547233.08</v>
      </c>
      <c r="AN942" s="1" t="n">
        <v>-479.63</v>
      </c>
      <c r="AO942" s="1" t="n">
        <v>-113231447.529</v>
      </c>
      <c r="AP942" s="1" t="n">
        <v>-113231447.374</v>
      </c>
      <c r="AQ942" s="1" t="n">
        <v>-113231447.627</v>
      </c>
      <c r="AR942" s="1" t="s">
        <v>28</v>
      </c>
      <c r="AS942" s="1" t="n">
        <v>3</v>
      </c>
      <c r="AT942" s="1" t="n">
        <v>23823960.88</v>
      </c>
      <c r="AU942" s="1" t="n">
        <v>-583.18</v>
      </c>
      <c r="AV942" s="1" t="n">
        <v>-125195755.141</v>
      </c>
      <c r="AW942" s="1" t="n">
        <v>-125195754.983</v>
      </c>
      <c r="AX942" s="1" t="n">
        <v>-125195755.239</v>
      </c>
      <c r="AY942" s="1" t="s">
        <v>13</v>
      </c>
      <c r="AZ942" s="1" t="n">
        <v>0</v>
      </c>
      <c r="BF942" s="1" t="s">
        <v>105</v>
      </c>
      <c r="BG942" s="1" t="n">
        <v>13</v>
      </c>
      <c r="BH942" s="1" t="n">
        <v>23852990.58</v>
      </c>
      <c r="BI942" s="1" t="n">
        <v>708.27</v>
      </c>
      <c r="BJ942" s="1" t="n">
        <v>-97674018.399</v>
      </c>
      <c r="BK942" s="1" t="n">
        <v>-97674018.209</v>
      </c>
      <c r="BL942" s="1" t="n">
        <v>-97674018.237</v>
      </c>
      <c r="BM942" s="1" t="s">
        <v>109</v>
      </c>
      <c r="BN942" s="1" t="s">
        <v>20</v>
      </c>
      <c r="BO942" s="1" t="n">
        <v>20261099.85</v>
      </c>
      <c r="BP942" s="1" t="n">
        <v>-11.97</v>
      </c>
      <c r="BQ942" s="1" t="n">
        <v>-106472719.579</v>
      </c>
      <c r="BR942" s="1" t="n">
        <v>-106472719.424</v>
      </c>
      <c r="BS942" s="1" t="n">
        <v>-106472719.684</v>
      </c>
      <c r="BT942" s="1" t="s">
        <v>13</v>
      </c>
      <c r="BU942" s="1" t="n">
        <v>0</v>
      </c>
      <c r="CA942" s="1" t="s">
        <v>13</v>
      </c>
      <c r="CB942" s="1" t="n">
        <v>0</v>
      </c>
      <c r="CH942" s="1" t="s">
        <v>71</v>
      </c>
      <c r="CI942" s="1" t="n">
        <v>3</v>
      </c>
      <c r="CJ942" s="1" t="n">
        <v>23852990.39</v>
      </c>
      <c r="CK942" s="1" t="n">
        <v>708.27</v>
      </c>
      <c r="CL942" s="1" t="n">
        <v>-125348298.055</v>
      </c>
      <c r="CM942" s="1" t="n">
        <v>-125348297.897</v>
      </c>
      <c r="CN942" s="1" t="n">
        <v>-125348298.158</v>
      </c>
      <c r="CO942" s="1" t="s">
        <v>50</v>
      </c>
      <c r="CP942" s="1" t="n">
        <v>3</v>
      </c>
      <c r="CQ942" s="1" t="n">
        <v>22340062.33</v>
      </c>
      <c r="CR942" s="1" t="n">
        <v>341.5</v>
      </c>
      <c r="CS942" s="1" t="n">
        <v>-117397845.356</v>
      </c>
      <c r="CT942" s="1" t="n">
        <v>-117397845.201</v>
      </c>
      <c r="CU942" s="1" t="n">
        <v>-117397845.461</v>
      </c>
      <c r="CV942" s="1" t="s">
        <v>29</v>
      </c>
      <c r="CW942" s="1" t="s">
        <v>20</v>
      </c>
      <c r="CX942" s="1" t="n">
        <v>24512282.83</v>
      </c>
      <c r="CY942" s="1" t="n">
        <v>-682.13</v>
      </c>
      <c r="CZ942" s="1" t="n">
        <v>-128812913.953</v>
      </c>
      <c r="DA942" s="1" t="n">
        <v>-128812913.801</v>
      </c>
      <c r="DB942" s="1" t="n">
        <v>-128812914.059</v>
      </c>
      <c r="DC942" s="1" t="s">
        <v>13</v>
      </c>
      <c r="DD942" s="1" t="n">
        <v>0</v>
      </c>
      <c r="DJ942" s="1" t="s">
        <v>152</v>
      </c>
      <c r="DK942" s="1" t="n">
        <v>13</v>
      </c>
      <c r="DL942" s="1" t="n">
        <v>23823959.16</v>
      </c>
      <c r="DM942" s="1" t="n">
        <v>-583.17</v>
      </c>
      <c r="DN942" s="1" t="n">
        <v>-97555140.223</v>
      </c>
      <c r="DO942" s="1" t="n">
        <v>-97555140.034</v>
      </c>
      <c r="DP942" s="1" t="n">
        <v>-97555140.058</v>
      </c>
      <c r="DQ942" s="1" t="s">
        <v>18</v>
      </c>
      <c r="DR942" s="1" t="n">
        <v>3</v>
      </c>
      <c r="DS942" s="1" t="n">
        <v>24172217.64</v>
      </c>
      <c r="DT942" s="1" t="n">
        <v>362.92</v>
      </c>
      <c r="DU942" s="1" t="n">
        <v>-127025856.901</v>
      </c>
      <c r="DV942" s="1" t="n">
        <v>-127025856.745</v>
      </c>
      <c r="DW942" s="1" t="n">
        <v>-127025857.006</v>
      </c>
      <c r="DX942" s="1" t="s">
        <v>153</v>
      </c>
      <c r="DY942" s="1" t="n">
        <v>13</v>
      </c>
      <c r="DZ942" s="1" t="n">
        <v>20261078.1</v>
      </c>
      <c r="EA942" s="1" t="n">
        <v>-11.97</v>
      </c>
      <c r="EB942" s="1" t="n">
        <v>-82965734.966</v>
      </c>
      <c r="EC942" s="1" t="n">
        <v>-82965734.78</v>
      </c>
      <c r="ED942" s="1" t="n">
        <v>-82965734.806</v>
      </c>
      <c r="EE942" s="1" t="s">
        <v>106</v>
      </c>
      <c r="EF942" s="1" t="n">
        <v>13</v>
      </c>
      <c r="EG942" s="1" t="n">
        <v>22340058.79</v>
      </c>
      <c r="EH942" s="1" t="n">
        <v>341.51</v>
      </c>
      <c r="EI942" s="1" t="n">
        <v>-91478765.833</v>
      </c>
      <c r="EJ942" s="1" t="n">
        <v>-91478765.646</v>
      </c>
      <c r="EK942" s="1" t="n">
        <v>-91478765.668</v>
      </c>
      <c r="EL942" s="1" t="s">
        <v>13</v>
      </c>
      <c r="EM942" s="1" t="n">
        <v>0</v>
      </c>
      <c r="ES942" s="1" t="s">
        <v>66</v>
      </c>
      <c r="ET942" s="1" t="n">
        <v>3</v>
      </c>
      <c r="EU942" s="1" t="n">
        <v>20447959.63</v>
      </c>
      <c r="EV942" s="1" t="n">
        <v>-556.29</v>
      </c>
      <c r="EW942" s="1" t="n">
        <v>-109267698.395</v>
      </c>
      <c r="EX942" s="1" t="n">
        <v>-109267698.588</v>
      </c>
      <c r="EY942" s="1" t="n">
        <v>-109267698.487</v>
      </c>
      <c r="EZ942" s="1" t="s">
        <v>33</v>
      </c>
      <c r="FA942" s="1" t="s">
        <v>20</v>
      </c>
      <c r="FB942" s="1" t="n">
        <v>23339969.31</v>
      </c>
      <c r="FC942" s="1" t="n">
        <v>403.94</v>
      </c>
      <c r="FD942" s="1" t="n">
        <v>-124765507.846</v>
      </c>
      <c r="FE942" s="1" t="n">
        <v>-124765508.052</v>
      </c>
      <c r="FF942" s="1" t="n">
        <v>-124765507.974</v>
      </c>
      <c r="FG942" s="1" t="s">
        <v>67</v>
      </c>
      <c r="FH942" s="1" t="n">
        <v>3</v>
      </c>
      <c r="FI942" s="1" t="n">
        <v>19125274.91</v>
      </c>
      <c r="FJ942" s="1" t="n">
        <v>-167.88</v>
      </c>
      <c r="FK942" s="1" t="n">
        <v>-102271436.085</v>
      </c>
      <c r="FL942" s="1" t="n">
        <v>-102271436.285</v>
      </c>
      <c r="FM942" s="1" t="n">
        <v>-102271436.193</v>
      </c>
      <c r="FN942" s="1" t="s">
        <v>34</v>
      </c>
      <c r="FO942" s="1" t="n">
        <v>3</v>
      </c>
      <c r="FP942" s="1" t="n">
        <v>20808144.99</v>
      </c>
      <c r="FQ942" s="1" t="n">
        <v>590.84</v>
      </c>
      <c r="FR942" s="1" t="n">
        <v>-111309545.876</v>
      </c>
      <c r="FS942" s="1" t="n">
        <v>-111309546.066</v>
      </c>
      <c r="FT942" s="1" t="n">
        <v>-111309545.995</v>
      </c>
      <c r="FU942" s="1" t="s">
        <v>68</v>
      </c>
      <c r="FV942" s="1" t="s">
        <v>20</v>
      </c>
      <c r="FW942" s="1" t="n">
        <v>22026915.05</v>
      </c>
      <c r="FX942" s="1" t="n">
        <v>-762.17</v>
      </c>
      <c r="FY942" s="1" t="n">
        <v>-117870476.476</v>
      </c>
      <c r="FZ942" s="1" t="n">
        <v>-117870476.685</v>
      </c>
      <c r="GA942" s="1" t="n">
        <v>-117870476.614</v>
      </c>
      <c r="GB942" s="1" t="s">
        <v>69</v>
      </c>
      <c r="GC942" s="1" t="n">
        <v>3</v>
      </c>
      <c r="GD942" s="1" t="n">
        <v>23046090.87</v>
      </c>
      <c r="GE942" s="1" t="n">
        <v>-300.34</v>
      </c>
      <c r="GF942" s="1" t="n">
        <v>-123367531.322</v>
      </c>
      <c r="GG942" s="1" t="n">
        <v>-123367531.51</v>
      </c>
      <c r="GH942" s="1" t="n">
        <v>-123367531.426</v>
      </c>
      <c r="GK942" s="1" t="s">
        <v>109</v>
      </c>
      <c r="GL942" s="1" t="s">
        <v>20</v>
      </c>
      <c r="GM942" s="1" t="n">
        <v>20261099.85</v>
      </c>
      <c r="GN942" s="1" t="n">
        <v>-11.97</v>
      </c>
      <c r="GO942" s="1" t="n">
        <v>-106472719.579</v>
      </c>
      <c r="GP942" s="1" t="n">
        <v>-106472719.424</v>
      </c>
      <c r="GQ942" s="1" t="n">
        <v>-106472719.684</v>
      </c>
      <c r="GR942" s="1" t="n">
        <f aca="false">GP942-GO942</f>
        <v>0.155000001192093</v>
      </c>
      <c r="GS942" s="1" t="n">
        <f aca="false">GQ942-GO942</f>
        <v>-0.105000004172325</v>
      </c>
      <c r="GU942" s="1" t="s">
        <v>18</v>
      </c>
      <c r="GV942" s="1" t="n">
        <v>3</v>
      </c>
      <c r="GW942" s="1" t="n">
        <v>24172217.64</v>
      </c>
      <c r="GX942" s="1" t="n">
        <v>362.92</v>
      </c>
      <c r="GY942" s="1" t="n">
        <v>-127025856.901</v>
      </c>
      <c r="GZ942" s="1" t="n">
        <v>-127025856.745</v>
      </c>
      <c r="HA942" s="1" t="n">
        <v>-127025857.006</v>
      </c>
      <c r="HB942" s="1" t="n">
        <f aca="false">GZ942-GY942</f>
        <v>0.15599998831749</v>
      </c>
      <c r="HC942" s="1" t="n">
        <f aca="false">HA942-GY942</f>
        <v>-0.105000004172325</v>
      </c>
      <c r="HD942" s="1" t="n">
        <f aca="false">HB942-GR942</f>
        <v>0.000999987125396729</v>
      </c>
      <c r="HE942" s="1" t="n">
        <f aca="false">HC942-GS942</f>
        <v>0</v>
      </c>
    </row>
    <row r="943" customFormat="false" ht="12.75" hidden="false" customHeight="false" outlineLevel="0" collapsed="false">
      <c r="A943" s="1" t="s">
        <v>981</v>
      </c>
      <c r="B943" s="1" t="s">
        <v>913</v>
      </c>
      <c r="C943" s="1" t="n">
        <v>13</v>
      </c>
      <c r="D943" s="1" t="n">
        <v>21546752.47</v>
      </c>
      <c r="E943" s="1" t="n">
        <v>-479.56</v>
      </c>
      <c r="F943" s="1" t="n">
        <v>-88230344.11</v>
      </c>
      <c r="G943" s="1" t="n">
        <v>-88230343.92</v>
      </c>
      <c r="H943" s="1" t="n">
        <v>-88230343.946</v>
      </c>
      <c r="I943" s="1" t="s">
        <v>13</v>
      </c>
      <c r="J943" s="1" t="n">
        <v>0</v>
      </c>
      <c r="P943" s="1" t="s">
        <v>155</v>
      </c>
      <c r="Q943" s="1" t="n">
        <v>13</v>
      </c>
      <c r="R943" s="1" t="n">
        <v>24172577.34</v>
      </c>
      <c r="S943" s="1" t="n">
        <v>363.01</v>
      </c>
      <c r="T943" s="1" t="n">
        <v>-98982651.079</v>
      </c>
      <c r="U943" s="1" t="n">
        <v>-98982650.892</v>
      </c>
      <c r="V943" s="1" t="n">
        <v>-98982650.914</v>
      </c>
      <c r="W943" s="1" t="s">
        <v>242</v>
      </c>
      <c r="X943" s="1" t="n">
        <v>13</v>
      </c>
      <c r="Y943" s="1" t="n">
        <v>24511600.28</v>
      </c>
      <c r="Z943" s="1" t="n">
        <v>-682.1</v>
      </c>
      <c r="AA943" s="1" t="n">
        <v>-100370929.243</v>
      </c>
      <c r="AB943" s="1" t="n">
        <v>-100370929.057</v>
      </c>
      <c r="AC943" s="1" t="n">
        <v>-100370929.078</v>
      </c>
      <c r="AD943" s="1" t="s">
        <v>13</v>
      </c>
      <c r="AE943" s="1" t="n">
        <v>0</v>
      </c>
      <c r="AK943" s="1" t="s">
        <v>911</v>
      </c>
      <c r="AL943" s="1" t="n">
        <v>3</v>
      </c>
      <c r="AM943" s="1" t="n">
        <v>21546752.16</v>
      </c>
      <c r="AN943" s="1" t="n">
        <v>-479.56</v>
      </c>
      <c r="AO943" s="1" t="n">
        <v>-113228927.443</v>
      </c>
      <c r="AP943" s="1" t="n">
        <v>-113228927.283</v>
      </c>
      <c r="AQ943" s="1" t="n">
        <v>-113228927.548</v>
      </c>
      <c r="AR943" s="1" t="s">
        <v>28</v>
      </c>
      <c r="AS943" s="1" t="n">
        <v>3</v>
      </c>
      <c r="AT943" s="1" t="n">
        <v>23823379.41</v>
      </c>
      <c r="AU943" s="1" t="n">
        <v>-583.11</v>
      </c>
      <c r="AV943" s="1" t="n">
        <v>-125192690.882</v>
      </c>
      <c r="AW943" s="1" t="n">
        <v>-125192690.726</v>
      </c>
      <c r="AX943" s="1" t="n">
        <v>-125192690.988</v>
      </c>
      <c r="AY943" s="1" t="s">
        <v>13</v>
      </c>
      <c r="AZ943" s="1" t="n">
        <v>0</v>
      </c>
      <c r="BF943" s="1" t="s">
        <v>105</v>
      </c>
      <c r="BG943" s="1" t="n">
        <v>13</v>
      </c>
      <c r="BH943" s="1" t="n">
        <v>23853698.7</v>
      </c>
      <c r="BI943" s="1" t="n">
        <v>708.3</v>
      </c>
      <c r="BJ943" s="1" t="n">
        <v>-97676918.75</v>
      </c>
      <c r="BK943" s="1" t="n">
        <v>-97676918.565</v>
      </c>
      <c r="BL943" s="1" t="n">
        <v>-97676918.583</v>
      </c>
      <c r="BM943" s="1" t="s">
        <v>109</v>
      </c>
      <c r="BN943" s="1" t="s">
        <v>20</v>
      </c>
      <c r="BO943" s="1" t="n">
        <v>20261086.97</v>
      </c>
      <c r="BP943" s="1" t="n">
        <v>-11.87</v>
      </c>
      <c r="BQ943" s="1" t="n">
        <v>-106472657.208</v>
      </c>
      <c r="BR943" s="1" t="n">
        <v>-106472657.05</v>
      </c>
      <c r="BS943" s="1" t="n">
        <v>-106472657.311</v>
      </c>
      <c r="BT943" s="1" t="s">
        <v>13</v>
      </c>
      <c r="BU943" s="1" t="n">
        <v>0</v>
      </c>
      <c r="CA943" s="1" t="s">
        <v>13</v>
      </c>
      <c r="CB943" s="1" t="n">
        <v>0</v>
      </c>
      <c r="CH943" s="1" t="s">
        <v>71</v>
      </c>
      <c r="CI943" s="1" t="n">
        <v>3</v>
      </c>
      <c r="CJ943" s="1" t="n">
        <v>23853697.78</v>
      </c>
      <c r="CK943" s="1" t="n">
        <v>708.29</v>
      </c>
      <c r="CL943" s="1" t="n">
        <v>-125352020.167</v>
      </c>
      <c r="CM943" s="1" t="n">
        <v>-125352020.014</v>
      </c>
      <c r="CN943" s="1" t="n">
        <v>-125352020.265</v>
      </c>
      <c r="CO943" s="1" t="s">
        <v>50</v>
      </c>
      <c r="CP943" s="1" t="n">
        <v>3</v>
      </c>
      <c r="CQ943" s="1" t="n">
        <v>22340403.73</v>
      </c>
      <c r="CR943" s="1" t="n">
        <v>341.61</v>
      </c>
      <c r="CS943" s="1" t="n">
        <v>-117399640.542</v>
      </c>
      <c r="CT943" s="1" t="n">
        <v>-117399640.383</v>
      </c>
      <c r="CU943" s="1" t="n">
        <v>-117399640.645</v>
      </c>
      <c r="CV943" s="1" t="s">
        <v>29</v>
      </c>
      <c r="CW943" s="1" t="s">
        <v>20</v>
      </c>
      <c r="CX943" s="1" t="n">
        <v>24511601.5</v>
      </c>
      <c r="CY943" s="1" t="n">
        <v>-682.1</v>
      </c>
      <c r="CZ943" s="1" t="n">
        <v>-128809329.472</v>
      </c>
      <c r="DA943" s="1" t="n">
        <v>-128809329.311</v>
      </c>
      <c r="DB943" s="1" t="n">
        <v>-128809329.573</v>
      </c>
      <c r="DC943" s="1" t="s">
        <v>13</v>
      </c>
      <c r="DD943" s="1" t="n">
        <v>0</v>
      </c>
      <c r="DJ943" s="1" t="s">
        <v>152</v>
      </c>
      <c r="DK943" s="1" t="n">
        <v>13</v>
      </c>
      <c r="DL943" s="1" t="n">
        <v>23823376.76</v>
      </c>
      <c r="DM943" s="1" t="n">
        <v>-583.12</v>
      </c>
      <c r="DN943" s="1" t="n">
        <v>-97552752.461</v>
      </c>
      <c r="DO943" s="1" t="n">
        <v>-97552752.276</v>
      </c>
      <c r="DP943" s="1" t="n">
        <v>-97552752.301</v>
      </c>
      <c r="DQ943" s="1" t="s">
        <v>18</v>
      </c>
      <c r="DR943" s="1" t="n">
        <v>3</v>
      </c>
      <c r="DS943" s="1" t="n">
        <v>24172583.17</v>
      </c>
      <c r="DT943" s="1" t="n">
        <v>363.01</v>
      </c>
      <c r="DU943" s="1" t="n">
        <v>-127027764.517</v>
      </c>
      <c r="DV943" s="1" t="n">
        <v>-127027764.361</v>
      </c>
      <c r="DW943" s="1" t="n">
        <v>-127027764.619</v>
      </c>
      <c r="DX943" s="1" t="s">
        <v>153</v>
      </c>
      <c r="DY943" s="1" t="n">
        <v>13</v>
      </c>
      <c r="DZ943" s="1" t="n">
        <v>20261065.11</v>
      </c>
      <c r="EA943" s="1" t="n">
        <v>-11.87</v>
      </c>
      <c r="EB943" s="1" t="n">
        <v>-82965686.361</v>
      </c>
      <c r="EC943" s="1" t="n">
        <v>-82965686.171</v>
      </c>
      <c r="ED943" s="1" t="n">
        <v>-82965686.2</v>
      </c>
      <c r="EE943" s="1" t="s">
        <v>106</v>
      </c>
      <c r="EF943" s="1" t="n">
        <v>13</v>
      </c>
      <c r="EG943" s="1" t="n">
        <v>22340401.4</v>
      </c>
      <c r="EH943" s="1" t="n">
        <v>341.61</v>
      </c>
      <c r="EI943" s="1" t="n">
        <v>-91480164.667</v>
      </c>
      <c r="EJ943" s="1" t="n">
        <v>-91480164.476</v>
      </c>
      <c r="EK943" s="1" t="n">
        <v>-91480164.503</v>
      </c>
      <c r="EL943" s="1" t="s">
        <v>13</v>
      </c>
      <c r="EM943" s="1" t="n">
        <v>0</v>
      </c>
      <c r="ES943" s="1" t="s">
        <v>66</v>
      </c>
      <c r="ET943" s="1" t="n">
        <v>13</v>
      </c>
      <c r="EU943" s="1" t="n">
        <v>20447403.65</v>
      </c>
      <c r="EV943" s="1" t="n">
        <v>-556.2</v>
      </c>
      <c r="EW943" s="1" t="n">
        <v>-109264726.243</v>
      </c>
      <c r="EX943" s="1" t="n">
        <v>-109264726.436</v>
      </c>
      <c r="EY943" s="1" t="n">
        <v>-109264726.341</v>
      </c>
      <c r="EZ943" s="1" t="s">
        <v>33</v>
      </c>
      <c r="FA943" s="1" t="s">
        <v>21</v>
      </c>
      <c r="FB943" s="1" t="n">
        <v>23340373.28</v>
      </c>
      <c r="FC943" s="1" t="n">
        <v>404.08</v>
      </c>
      <c r="FD943" s="1" t="n">
        <v>-124767667.867</v>
      </c>
      <c r="FE943" s="1" t="n">
        <v>-124767668.076</v>
      </c>
      <c r="FF943" s="1" t="n">
        <v>-124767668</v>
      </c>
      <c r="FG943" s="1" t="s">
        <v>67</v>
      </c>
      <c r="FH943" s="1" t="n">
        <v>13</v>
      </c>
      <c r="FI943" s="1" t="n">
        <v>19125107.3</v>
      </c>
      <c r="FJ943" s="1" t="n">
        <v>-167.74</v>
      </c>
      <c r="FK943" s="1" t="n">
        <v>-102270539.126</v>
      </c>
      <c r="FL943" s="1" t="n">
        <v>-102270539.327</v>
      </c>
      <c r="FM943" s="1" t="n">
        <v>-102270539.235</v>
      </c>
      <c r="FN943" s="1" t="s">
        <v>34</v>
      </c>
      <c r="FO943" s="1" t="n">
        <v>13</v>
      </c>
      <c r="FP943" s="1" t="n">
        <v>20808738.09</v>
      </c>
      <c r="FQ943" s="1" t="n">
        <v>590.91</v>
      </c>
      <c r="FR943" s="1" t="n">
        <v>-111312706.872</v>
      </c>
      <c r="FS943" s="1" t="n">
        <v>-111312707.067</v>
      </c>
      <c r="FT943" s="1" t="n">
        <v>-111312706.989</v>
      </c>
      <c r="FU943" s="1" t="s">
        <v>68</v>
      </c>
      <c r="FV943" s="1" t="s">
        <v>21</v>
      </c>
      <c r="FW943" s="1" t="n">
        <v>22026153.03</v>
      </c>
      <c r="FX943" s="1" t="n">
        <v>-762.12</v>
      </c>
      <c r="FY943" s="1" t="n">
        <v>-117866398.239</v>
      </c>
      <c r="FZ943" s="1" t="n">
        <v>-117866398.445</v>
      </c>
      <c r="GA943" s="1" t="n">
        <v>-117866398.372</v>
      </c>
      <c r="GB943" s="1" t="s">
        <v>69</v>
      </c>
      <c r="GC943" s="1" t="n">
        <v>13</v>
      </c>
      <c r="GD943" s="1" t="n">
        <v>23045790.16</v>
      </c>
      <c r="GE943" s="1" t="n">
        <v>-300.19</v>
      </c>
      <c r="GF943" s="1" t="n">
        <v>-123365924.367</v>
      </c>
      <c r="GG943" s="1" t="n">
        <v>-123365924.559</v>
      </c>
      <c r="GH943" s="1" t="n">
        <v>-123365924.469</v>
      </c>
      <c r="GK943" s="1" t="s">
        <v>109</v>
      </c>
      <c r="GL943" s="1" t="s">
        <v>20</v>
      </c>
      <c r="GM943" s="1" t="n">
        <v>20261086.97</v>
      </c>
      <c r="GN943" s="1" t="n">
        <v>-11.87</v>
      </c>
      <c r="GO943" s="1" t="n">
        <v>-106472657.208</v>
      </c>
      <c r="GP943" s="1" t="n">
        <v>-106472657.05</v>
      </c>
      <c r="GQ943" s="1" t="n">
        <v>-106472657.311</v>
      </c>
      <c r="GR943" s="1" t="n">
        <f aca="false">GP943-GO943</f>
        <v>0.158000007271767</v>
      </c>
      <c r="GS943" s="1" t="n">
        <f aca="false">GQ943-GO943</f>
        <v>-0.103000000119209</v>
      </c>
      <c r="GU943" s="1" t="s">
        <v>18</v>
      </c>
      <c r="GV943" s="1" t="n">
        <v>3</v>
      </c>
      <c r="GW943" s="1" t="n">
        <v>24172583.17</v>
      </c>
      <c r="GX943" s="1" t="n">
        <v>363.01</v>
      </c>
      <c r="GY943" s="1" t="n">
        <v>-127027764.517</v>
      </c>
      <c r="GZ943" s="1" t="n">
        <v>-127027764.361</v>
      </c>
      <c r="HA943" s="1" t="n">
        <v>-127027764.619</v>
      </c>
      <c r="HB943" s="1" t="n">
        <f aca="false">GZ943-GY943</f>
        <v>0.156000003218651</v>
      </c>
      <c r="HC943" s="1" t="n">
        <f aca="false">HA943-GY943</f>
        <v>-0.101999998092651</v>
      </c>
      <c r="HD943" s="1" t="n">
        <f aca="false">HB943-GR943</f>
        <v>-0.00200000405311584</v>
      </c>
      <c r="HE943" s="1" t="n">
        <f aca="false">HC943-GS943</f>
        <v>0.00100000202655792</v>
      </c>
    </row>
    <row r="944" customFormat="false" ht="12.75" hidden="false" customHeight="false" outlineLevel="0" collapsed="false">
      <c r="A944" s="1" t="s">
        <v>982</v>
      </c>
      <c r="B944" s="1" t="s">
        <v>913</v>
      </c>
      <c r="C944" s="1" t="n">
        <v>13</v>
      </c>
      <c r="D944" s="1" t="n">
        <v>21546272.13</v>
      </c>
      <c r="E944" s="1" t="n">
        <v>-479.47</v>
      </c>
      <c r="F944" s="1" t="n">
        <v>-88228380.743</v>
      </c>
      <c r="G944" s="1" t="n">
        <v>-88228380.559</v>
      </c>
      <c r="H944" s="1" t="n">
        <v>-88228380.582</v>
      </c>
      <c r="I944" s="1" t="s">
        <v>13</v>
      </c>
      <c r="J944" s="1" t="n">
        <v>0</v>
      </c>
      <c r="P944" s="1" t="s">
        <v>155</v>
      </c>
      <c r="Q944" s="1" t="n">
        <v>13</v>
      </c>
      <c r="R944" s="1" t="n">
        <v>24172940.74</v>
      </c>
      <c r="S944" s="1" t="n">
        <v>363.11</v>
      </c>
      <c r="T944" s="1" t="n">
        <v>-98984137.941</v>
      </c>
      <c r="U944" s="1" t="n">
        <v>-98984137.756</v>
      </c>
      <c r="V944" s="1" t="n">
        <v>-98984137.782</v>
      </c>
      <c r="W944" s="1" t="s">
        <v>242</v>
      </c>
      <c r="X944" s="1" t="n">
        <v>13</v>
      </c>
      <c r="Y944" s="1" t="n">
        <v>24510918.96</v>
      </c>
      <c r="Z944" s="1" t="n">
        <v>-682.08</v>
      </c>
      <c r="AA944" s="1" t="n">
        <v>-100368136.246</v>
      </c>
      <c r="AB944" s="1" t="n">
        <v>-100368136.056</v>
      </c>
      <c r="AC944" s="1" t="n">
        <v>-100368136.083</v>
      </c>
      <c r="AD944" s="1" t="s">
        <v>13</v>
      </c>
      <c r="AE944" s="1" t="n">
        <v>0</v>
      </c>
      <c r="AK944" s="1" t="s">
        <v>911</v>
      </c>
      <c r="AL944" s="1" t="n">
        <v>3</v>
      </c>
      <c r="AM944" s="1" t="n">
        <v>21546274.07</v>
      </c>
      <c r="AN944" s="1" t="n">
        <v>-479.48</v>
      </c>
      <c r="AO944" s="1" t="n">
        <v>-113226407.781</v>
      </c>
      <c r="AP944" s="1" t="n">
        <v>-113226407.626</v>
      </c>
      <c r="AQ944" s="1" t="n">
        <v>-113226407.885</v>
      </c>
      <c r="AR944" s="1" t="s">
        <v>28</v>
      </c>
      <c r="AS944" s="1" t="n">
        <v>3</v>
      </c>
      <c r="AT944" s="1" t="n">
        <v>23822794.12</v>
      </c>
      <c r="AU944" s="1" t="n">
        <v>-583.03</v>
      </c>
      <c r="AV944" s="1" t="n">
        <v>-125189627.015</v>
      </c>
      <c r="AW944" s="1" t="n">
        <v>-125189626.856</v>
      </c>
      <c r="AX944" s="1" t="n">
        <v>-125189627.116</v>
      </c>
      <c r="AY944" s="1" t="s">
        <v>13</v>
      </c>
      <c r="AZ944" s="1" t="n">
        <v>0</v>
      </c>
      <c r="BF944" s="1" t="s">
        <v>105</v>
      </c>
      <c r="BG944" s="1" t="n">
        <v>13</v>
      </c>
      <c r="BH944" s="1" t="n">
        <v>23854406.57</v>
      </c>
      <c r="BI944" s="1" t="n">
        <v>708.33</v>
      </c>
      <c r="BJ944" s="1" t="n">
        <v>-97679819.239</v>
      </c>
      <c r="BK944" s="1" t="n">
        <v>-97679819.052</v>
      </c>
      <c r="BL944" s="1" t="n">
        <v>-97679819.079</v>
      </c>
      <c r="BM944" s="1" t="s">
        <v>109</v>
      </c>
      <c r="BN944" s="1" t="s">
        <v>20</v>
      </c>
      <c r="BO944" s="1" t="n">
        <v>20261074.18</v>
      </c>
      <c r="BP944" s="1" t="n">
        <v>-11.76</v>
      </c>
      <c r="BQ944" s="1" t="n">
        <v>-106472595.413</v>
      </c>
      <c r="BR944" s="1" t="n">
        <v>-106472595.259</v>
      </c>
      <c r="BS944" s="1" t="n">
        <v>-106472595.512</v>
      </c>
      <c r="BT944" s="1" t="s">
        <v>13</v>
      </c>
      <c r="BU944" s="1" t="n">
        <v>0</v>
      </c>
      <c r="CA944" s="1" t="s">
        <v>13</v>
      </c>
      <c r="CB944" s="1" t="n">
        <v>0</v>
      </c>
      <c r="CH944" s="1" t="s">
        <v>71</v>
      </c>
      <c r="CI944" s="1" t="n">
        <v>3</v>
      </c>
      <c r="CJ944" s="1" t="n">
        <v>23854408.83</v>
      </c>
      <c r="CK944" s="1" t="n">
        <v>708.34</v>
      </c>
      <c r="CL944" s="1" t="n">
        <v>-125355742.498</v>
      </c>
      <c r="CM944" s="1" t="n">
        <v>-125355742.343</v>
      </c>
      <c r="CN944" s="1" t="n">
        <v>-125355742.602</v>
      </c>
      <c r="CO944" s="1" t="s">
        <v>50</v>
      </c>
      <c r="CP944" s="1" t="n">
        <v>3</v>
      </c>
      <c r="CQ944" s="1" t="n">
        <v>22340744.89</v>
      </c>
      <c r="CR944" s="1" t="n">
        <v>341.73</v>
      </c>
      <c r="CS944" s="1" t="n">
        <v>-117401436.352</v>
      </c>
      <c r="CT944" s="1" t="n">
        <v>-117401436.198</v>
      </c>
      <c r="CU944" s="1" t="n">
        <v>-117401436.452</v>
      </c>
      <c r="CV944" s="1" t="s">
        <v>29</v>
      </c>
      <c r="CW944" s="1" t="s">
        <v>20</v>
      </c>
      <c r="CX944" s="1" t="n">
        <v>24510917.69</v>
      </c>
      <c r="CY944" s="1" t="n">
        <v>-682.08</v>
      </c>
      <c r="CZ944" s="1" t="n">
        <v>-128805745.124</v>
      </c>
      <c r="DA944" s="1" t="n">
        <v>-128805744.965</v>
      </c>
      <c r="DB944" s="1" t="n">
        <v>-128805745.224</v>
      </c>
      <c r="DC944" s="1" t="s">
        <v>13</v>
      </c>
      <c r="DD944" s="1" t="n">
        <v>0</v>
      </c>
      <c r="DJ944" s="1" t="s">
        <v>152</v>
      </c>
      <c r="DK944" s="1" t="n">
        <v>13</v>
      </c>
      <c r="DL944" s="1" t="n">
        <v>23822793.15</v>
      </c>
      <c r="DM944" s="1" t="n">
        <v>-583.03</v>
      </c>
      <c r="DN944" s="1" t="n">
        <v>-97550365.044</v>
      </c>
      <c r="DO944" s="1" t="n">
        <v>-97550364.854</v>
      </c>
      <c r="DP944" s="1" t="n">
        <v>-97550364.881</v>
      </c>
      <c r="DQ944" s="1" t="s">
        <v>18</v>
      </c>
      <c r="DR944" s="1" t="n">
        <v>3</v>
      </c>
      <c r="DS944" s="1" t="n">
        <v>24172943.12</v>
      </c>
      <c r="DT944" s="1" t="n">
        <v>363.11</v>
      </c>
      <c r="DU944" s="1" t="n">
        <v>-127029672.653</v>
      </c>
      <c r="DV944" s="1" t="n">
        <v>-127029672.498</v>
      </c>
      <c r="DW944" s="1" t="n">
        <v>-127029672.752</v>
      </c>
      <c r="DX944" s="1" t="s">
        <v>153</v>
      </c>
      <c r="DY944" s="1" t="n">
        <v>13</v>
      </c>
      <c r="DZ944" s="1" t="n">
        <v>20261054.27</v>
      </c>
      <c r="EA944" s="1" t="n">
        <v>-11.76</v>
      </c>
      <c r="EB944" s="1" t="n">
        <v>-82965638.202</v>
      </c>
      <c r="EC944" s="1" t="n">
        <v>-82965638.017</v>
      </c>
      <c r="ED944" s="1" t="n">
        <v>-82965638.037</v>
      </c>
      <c r="EE944" s="1" t="s">
        <v>106</v>
      </c>
      <c r="EF944" s="1" t="n">
        <v>13</v>
      </c>
      <c r="EG944" s="1" t="n">
        <v>22340742.08</v>
      </c>
      <c r="EH944" s="1" t="n">
        <v>341.73</v>
      </c>
      <c r="EI944" s="1" t="n">
        <v>-91481563.978</v>
      </c>
      <c r="EJ944" s="1" t="n">
        <v>-91481563.793</v>
      </c>
      <c r="EK944" s="1" t="n">
        <v>-91481563.816</v>
      </c>
      <c r="EL944" s="1" t="s">
        <v>13</v>
      </c>
      <c r="EM944" s="1" t="n">
        <v>0</v>
      </c>
      <c r="ES944" s="1" t="s">
        <v>66</v>
      </c>
      <c r="ET944" s="1" t="n">
        <v>3</v>
      </c>
      <c r="EU944" s="1" t="n">
        <v>20446847.7</v>
      </c>
      <c r="EV944" s="1" t="n">
        <v>-556.1</v>
      </c>
      <c r="EW944" s="1" t="n">
        <v>-109261754.616</v>
      </c>
      <c r="EX944" s="1" t="n">
        <v>-109261754.804</v>
      </c>
      <c r="EY944" s="1" t="n">
        <v>-109261754.713</v>
      </c>
      <c r="EZ944" s="1" t="s">
        <v>33</v>
      </c>
      <c r="FA944" s="1" t="s">
        <v>20</v>
      </c>
      <c r="FB944" s="1" t="n">
        <v>23340777.86</v>
      </c>
      <c r="FC944" s="1" t="n">
        <v>404.21</v>
      </c>
      <c r="FD944" s="1" t="n">
        <v>-124769828.594</v>
      </c>
      <c r="FE944" s="1" t="n">
        <v>-124769828.796</v>
      </c>
      <c r="FF944" s="1" t="n">
        <v>-124769828.721</v>
      </c>
      <c r="FG944" s="1" t="s">
        <v>67</v>
      </c>
      <c r="FH944" s="1" t="n">
        <v>3</v>
      </c>
      <c r="FI944" s="1" t="n">
        <v>19124940.18</v>
      </c>
      <c r="FJ944" s="1" t="n">
        <v>-167.59</v>
      </c>
      <c r="FK944" s="1" t="n">
        <v>-102269642.944</v>
      </c>
      <c r="FL944" s="1" t="n">
        <v>-102269643.139</v>
      </c>
      <c r="FM944" s="1" t="n">
        <v>-102269643.054</v>
      </c>
      <c r="FN944" s="1" t="s">
        <v>34</v>
      </c>
      <c r="FO944" s="1" t="n">
        <v>3</v>
      </c>
      <c r="FP944" s="1" t="n">
        <v>20809327.37</v>
      </c>
      <c r="FQ944" s="1" t="n">
        <v>591</v>
      </c>
      <c r="FR944" s="1" t="n">
        <v>-111315868.327</v>
      </c>
      <c r="FS944" s="1" t="n">
        <v>-111315868.514</v>
      </c>
      <c r="FT944" s="1" t="n">
        <v>-111315868.448</v>
      </c>
      <c r="FU944" s="1" t="s">
        <v>68</v>
      </c>
      <c r="FV944" s="1" t="s">
        <v>20</v>
      </c>
      <c r="FW944" s="1" t="n">
        <v>22025390.43</v>
      </c>
      <c r="FX944" s="1" t="n">
        <v>-762.06</v>
      </c>
      <c r="FY944" s="1" t="n">
        <v>-117862320.318</v>
      </c>
      <c r="FZ944" s="1" t="n">
        <v>-117862320.528</v>
      </c>
      <c r="GA944" s="1" t="n">
        <v>-117862320.457</v>
      </c>
      <c r="GB944" s="1" t="s">
        <v>69</v>
      </c>
      <c r="GC944" s="1" t="n">
        <v>3</v>
      </c>
      <c r="GD944" s="1" t="n">
        <v>23045489.73</v>
      </c>
      <c r="GE944" s="1" t="n">
        <v>-300.04</v>
      </c>
      <c r="GF944" s="1" t="n">
        <v>-123364318.218</v>
      </c>
      <c r="GG944" s="1" t="n">
        <v>-123364318.401</v>
      </c>
      <c r="GH944" s="1" t="n">
        <v>-123364318.324</v>
      </c>
      <c r="GK944" s="1" t="s">
        <v>109</v>
      </c>
      <c r="GL944" s="1" t="s">
        <v>20</v>
      </c>
      <c r="GM944" s="1" t="n">
        <v>20261074.18</v>
      </c>
      <c r="GN944" s="1" t="n">
        <v>-11.76</v>
      </c>
      <c r="GO944" s="1" t="n">
        <v>-106472595.413</v>
      </c>
      <c r="GP944" s="1" t="n">
        <v>-106472595.259</v>
      </c>
      <c r="GQ944" s="1" t="n">
        <v>-106472595.512</v>
      </c>
      <c r="GR944" s="1" t="n">
        <f aca="false">GP944-GO944</f>
        <v>0.153999999165535</v>
      </c>
      <c r="GS944" s="1" t="n">
        <f aca="false">GQ944-GO944</f>
        <v>-0.0989999920129776</v>
      </c>
      <c r="GU944" s="1" t="s">
        <v>18</v>
      </c>
      <c r="GV944" s="1" t="n">
        <v>3</v>
      </c>
      <c r="GW944" s="1" t="n">
        <v>24172943.12</v>
      </c>
      <c r="GX944" s="1" t="n">
        <v>363.11</v>
      </c>
      <c r="GY944" s="1" t="n">
        <v>-127029672.653</v>
      </c>
      <c r="GZ944" s="1" t="n">
        <v>-127029672.498</v>
      </c>
      <c r="HA944" s="1" t="n">
        <v>-127029672.752</v>
      </c>
      <c r="HB944" s="1" t="n">
        <f aca="false">GZ944-GY944</f>
        <v>0.155000001192093</v>
      </c>
      <c r="HC944" s="1" t="n">
        <f aca="false">HA944-GY944</f>
        <v>-0.0990000069141388</v>
      </c>
      <c r="HD944" s="1" t="n">
        <f aca="false">HB944-GR944</f>
        <v>0.00100000202655792</v>
      </c>
      <c r="HE944" s="1" t="n">
        <f aca="false">HC944-GS944</f>
        <v>-1.49011611938477E-008</v>
      </c>
    </row>
    <row r="945" customFormat="false" ht="12.75" hidden="false" customHeight="false" outlineLevel="0" collapsed="false">
      <c r="A945" s="1" t="s">
        <v>983</v>
      </c>
      <c r="B945" s="1" t="s">
        <v>913</v>
      </c>
      <c r="C945" s="1" t="n">
        <v>13</v>
      </c>
      <c r="D945" s="1" t="n">
        <v>21545795.08</v>
      </c>
      <c r="E945" s="1" t="n">
        <v>-479.41</v>
      </c>
      <c r="F945" s="1" t="n">
        <v>-88226417.637</v>
      </c>
      <c r="G945" s="1" t="n">
        <v>-88226417.449</v>
      </c>
      <c r="H945" s="1" t="n">
        <v>-88226417.471</v>
      </c>
      <c r="I945" s="1" t="s">
        <v>13</v>
      </c>
      <c r="J945" s="1" t="n">
        <v>0</v>
      </c>
      <c r="P945" s="1" t="s">
        <v>155</v>
      </c>
      <c r="Q945" s="1" t="n">
        <v>13</v>
      </c>
      <c r="R945" s="1" t="n">
        <v>24173303.86</v>
      </c>
      <c r="S945" s="1" t="n">
        <v>363.19</v>
      </c>
      <c r="T945" s="1" t="n">
        <v>-98985625.163</v>
      </c>
      <c r="U945" s="1" t="n">
        <v>-98985624.972</v>
      </c>
      <c r="V945" s="1" t="n">
        <v>-98985625</v>
      </c>
      <c r="W945" s="1" t="s">
        <v>242</v>
      </c>
      <c r="X945" s="1" t="n">
        <v>13</v>
      </c>
      <c r="Y945" s="1" t="n">
        <v>24510236.93</v>
      </c>
      <c r="Z945" s="1" t="n">
        <v>-682.06</v>
      </c>
      <c r="AA945" s="1" t="n">
        <v>-100365343.307</v>
      </c>
      <c r="AB945" s="1" t="n">
        <v>-100365343.121</v>
      </c>
      <c r="AC945" s="1" t="n">
        <v>-100365343.146</v>
      </c>
      <c r="AD945" s="1" t="s">
        <v>13</v>
      </c>
      <c r="AE945" s="1" t="n">
        <v>0</v>
      </c>
      <c r="AK945" s="1" t="s">
        <v>911</v>
      </c>
      <c r="AL945" s="1" t="n">
        <v>3</v>
      </c>
      <c r="AM945" s="1" t="n">
        <v>21545795.41</v>
      </c>
      <c r="AN945" s="1" t="n">
        <v>-479.41</v>
      </c>
      <c r="AO945" s="1" t="n">
        <v>-113223888.464</v>
      </c>
      <c r="AP945" s="1" t="n">
        <v>-113223888.308</v>
      </c>
      <c r="AQ945" s="1" t="n">
        <v>-113223888.561</v>
      </c>
      <c r="AR945" s="1" t="s">
        <v>28</v>
      </c>
      <c r="AS945" s="1" t="n">
        <v>3</v>
      </c>
      <c r="AT945" s="1" t="n">
        <v>23822212.21</v>
      </c>
      <c r="AU945" s="1" t="n">
        <v>-582.96</v>
      </c>
      <c r="AV945" s="1" t="n">
        <v>-125186563.517</v>
      </c>
      <c r="AW945" s="1" t="n">
        <v>-125186563.364</v>
      </c>
      <c r="AX945" s="1" t="n">
        <v>-125186563.616</v>
      </c>
      <c r="AY945" s="1" t="s">
        <v>13</v>
      </c>
      <c r="AZ945" s="1" t="n">
        <v>0</v>
      </c>
      <c r="BF945" s="1" t="s">
        <v>105</v>
      </c>
      <c r="BG945" s="1" t="n">
        <v>13</v>
      </c>
      <c r="BH945" s="1" t="n">
        <v>23855114.47</v>
      </c>
      <c r="BI945" s="1" t="n">
        <v>708.36</v>
      </c>
      <c r="BJ945" s="1" t="n">
        <v>-97682719.843</v>
      </c>
      <c r="BK945" s="1" t="n">
        <v>-97682719.653</v>
      </c>
      <c r="BL945" s="1" t="n">
        <v>-97682719.679</v>
      </c>
      <c r="BM945" s="1" t="s">
        <v>109</v>
      </c>
      <c r="BN945" s="1" t="s">
        <v>20</v>
      </c>
      <c r="BO945" s="1" t="n">
        <v>20261064.31</v>
      </c>
      <c r="BP945" s="1" t="n">
        <v>-11.66</v>
      </c>
      <c r="BQ945" s="1" t="n">
        <v>-106472534.121</v>
      </c>
      <c r="BR945" s="1" t="n">
        <v>-106472533.962</v>
      </c>
      <c r="BS945" s="1" t="n">
        <v>-106472534.224</v>
      </c>
      <c r="BT945" s="1" t="s">
        <v>13</v>
      </c>
      <c r="BU945" s="1" t="n">
        <v>0</v>
      </c>
      <c r="CA945" s="1" t="s">
        <v>13</v>
      </c>
      <c r="CB945" s="1" t="n">
        <v>0</v>
      </c>
      <c r="CH945" s="1" t="s">
        <v>71</v>
      </c>
      <c r="CI945" s="1" t="n">
        <v>3</v>
      </c>
      <c r="CJ945" s="1" t="n">
        <v>23855116.71</v>
      </c>
      <c r="CK945" s="1" t="n">
        <v>708.36</v>
      </c>
      <c r="CL945" s="1" t="n">
        <v>-125359464.935</v>
      </c>
      <c r="CM945" s="1" t="n">
        <v>-125359464.776</v>
      </c>
      <c r="CN945" s="1" t="n">
        <v>-125359465.038</v>
      </c>
      <c r="CO945" s="1" t="s">
        <v>50</v>
      </c>
      <c r="CP945" s="1" t="n">
        <v>3</v>
      </c>
      <c r="CQ945" s="1" t="n">
        <v>22341086.54</v>
      </c>
      <c r="CR945" s="1" t="n">
        <v>341.83</v>
      </c>
      <c r="CS945" s="1" t="n">
        <v>-117403232.694</v>
      </c>
      <c r="CT945" s="1" t="n">
        <v>-117403232.539</v>
      </c>
      <c r="CU945" s="1" t="n">
        <v>-117403232.798</v>
      </c>
      <c r="CV945" s="1" t="s">
        <v>29</v>
      </c>
      <c r="CW945" s="1" t="s">
        <v>20</v>
      </c>
      <c r="CX945" s="1" t="n">
        <v>24510236.69</v>
      </c>
      <c r="CY945" s="1" t="n">
        <v>-682.06</v>
      </c>
      <c r="CZ945" s="1" t="n">
        <v>-128802160.865</v>
      </c>
      <c r="DA945" s="1" t="n">
        <v>-128802160.712</v>
      </c>
      <c r="DB945" s="1" t="n">
        <v>-128802160.971</v>
      </c>
      <c r="DC945" s="1" t="s">
        <v>13</v>
      </c>
      <c r="DD945" s="1" t="n">
        <v>0</v>
      </c>
      <c r="DJ945" s="1" t="s">
        <v>152</v>
      </c>
      <c r="DK945" s="1" t="n">
        <v>13</v>
      </c>
      <c r="DL945" s="1" t="n">
        <v>23822213.15</v>
      </c>
      <c r="DM945" s="1" t="n">
        <v>-582.96</v>
      </c>
      <c r="DN945" s="1" t="n">
        <v>-97547977.902</v>
      </c>
      <c r="DO945" s="1" t="n">
        <v>-97547977.712</v>
      </c>
      <c r="DP945" s="1" t="n">
        <v>-97547977.737</v>
      </c>
      <c r="DQ945" s="1" t="s">
        <v>18</v>
      </c>
      <c r="DR945" s="1" t="n">
        <v>3</v>
      </c>
      <c r="DS945" s="1" t="n">
        <v>24173306.23</v>
      </c>
      <c r="DT945" s="1" t="n">
        <v>363.19</v>
      </c>
      <c r="DU945" s="1" t="n">
        <v>-127031581.242</v>
      </c>
      <c r="DV945" s="1" t="n">
        <v>-127031581.082</v>
      </c>
      <c r="DW945" s="1" t="n">
        <v>-127031581.346</v>
      </c>
      <c r="DX945" s="1" t="s">
        <v>153</v>
      </c>
      <c r="DY945" s="1" t="n">
        <v>13</v>
      </c>
      <c r="DZ945" s="1" t="n">
        <v>20261042.8</v>
      </c>
      <c r="EA945" s="1" t="n">
        <v>-11.67</v>
      </c>
      <c r="EB945" s="1" t="n">
        <v>-82965590.43</v>
      </c>
      <c r="EC945" s="1" t="n">
        <v>-82965590.242</v>
      </c>
      <c r="ED945" s="1" t="n">
        <v>-82965590.268</v>
      </c>
      <c r="EE945" s="1" t="s">
        <v>106</v>
      </c>
      <c r="EF945" s="1" t="n">
        <v>13</v>
      </c>
      <c r="EG945" s="1" t="n">
        <v>22341084.42</v>
      </c>
      <c r="EH945" s="1" t="n">
        <v>341.83</v>
      </c>
      <c r="EI945" s="1" t="n">
        <v>-91482963.73</v>
      </c>
      <c r="EJ945" s="1" t="n">
        <v>-91482963.543</v>
      </c>
      <c r="EK945" s="1" t="n">
        <v>-91482963.564</v>
      </c>
      <c r="EL945" s="1" t="s">
        <v>13</v>
      </c>
      <c r="EM945" s="1" t="n">
        <v>0</v>
      </c>
      <c r="ES945" s="1" t="s">
        <v>66</v>
      </c>
      <c r="ET945" s="1" t="n">
        <v>13</v>
      </c>
      <c r="EU945" s="1" t="n">
        <v>20446292.6</v>
      </c>
      <c r="EV945" s="1" t="n">
        <v>-555.99</v>
      </c>
      <c r="EW945" s="1" t="n">
        <v>-109258783.575</v>
      </c>
      <c r="EX945" s="1" t="n">
        <v>-109258783.764</v>
      </c>
      <c r="EY945" s="1" t="n">
        <v>-109258783.665</v>
      </c>
      <c r="EZ945" s="1" t="s">
        <v>33</v>
      </c>
      <c r="FA945" s="1" t="s">
        <v>21</v>
      </c>
      <c r="FB945" s="1" t="n">
        <v>23341182.49</v>
      </c>
      <c r="FC945" s="1" t="n">
        <v>404.35</v>
      </c>
      <c r="FD945" s="1" t="n">
        <v>-124771990.076</v>
      </c>
      <c r="FE945" s="1" t="n">
        <v>-124771990.283</v>
      </c>
      <c r="FF945" s="1" t="n">
        <v>-124771990.205</v>
      </c>
      <c r="FG945" s="1" t="s">
        <v>67</v>
      </c>
      <c r="FH945" s="1" t="n">
        <v>13</v>
      </c>
      <c r="FI945" s="1" t="n">
        <v>19124772.09</v>
      </c>
      <c r="FJ945" s="1" t="n">
        <v>-167.44</v>
      </c>
      <c r="FK945" s="1" t="n">
        <v>-102268747.589</v>
      </c>
      <c r="FL945" s="1" t="n">
        <v>-102268747.79</v>
      </c>
      <c r="FM945" s="1" t="n">
        <v>-102268747.694</v>
      </c>
      <c r="FN945" s="1" t="s">
        <v>34</v>
      </c>
      <c r="FO945" s="1" t="n">
        <v>13</v>
      </c>
      <c r="FP945" s="1" t="n">
        <v>20809918.61</v>
      </c>
      <c r="FQ945" s="1" t="n">
        <v>591.09</v>
      </c>
      <c r="FR945" s="1" t="n">
        <v>-111319030.258</v>
      </c>
      <c r="FS945" s="1" t="n">
        <v>-111319030.45</v>
      </c>
      <c r="FT945" s="1" t="n">
        <v>-111319030.376</v>
      </c>
      <c r="FU945" s="1" t="s">
        <v>68</v>
      </c>
      <c r="FV945" s="1" t="s">
        <v>21</v>
      </c>
      <c r="FW945" s="1" t="n">
        <v>22024628.62</v>
      </c>
      <c r="FX945" s="1" t="n">
        <v>-761.99</v>
      </c>
      <c r="FY945" s="1" t="n">
        <v>-117858242.767</v>
      </c>
      <c r="FZ945" s="1" t="n">
        <v>-117858242.974</v>
      </c>
      <c r="GA945" s="1" t="n">
        <v>-117858242.903</v>
      </c>
      <c r="GB945" s="1" t="s">
        <v>69</v>
      </c>
      <c r="GC945" s="1" t="n">
        <v>13</v>
      </c>
      <c r="GD945" s="1" t="n">
        <v>23045190.26</v>
      </c>
      <c r="GE945" s="1" t="n">
        <v>-299.89</v>
      </c>
      <c r="GF945" s="1" t="n">
        <v>-123362712.9</v>
      </c>
      <c r="GG945" s="1" t="n">
        <v>-123362713.087</v>
      </c>
      <c r="GH945" s="1" t="n">
        <v>-123362713.003</v>
      </c>
      <c r="GK945" s="1" t="s">
        <v>109</v>
      </c>
      <c r="GL945" s="1" t="s">
        <v>20</v>
      </c>
      <c r="GM945" s="1" t="n">
        <v>20261064.31</v>
      </c>
      <c r="GN945" s="1" t="n">
        <v>-11.66</v>
      </c>
      <c r="GO945" s="1" t="n">
        <v>-106472534.121</v>
      </c>
      <c r="GP945" s="1" t="n">
        <v>-106472533.962</v>
      </c>
      <c r="GQ945" s="1" t="n">
        <v>-106472534.224</v>
      </c>
      <c r="GR945" s="1" t="n">
        <f aca="false">GP945-GO945</f>
        <v>0.159000009298325</v>
      </c>
      <c r="GS945" s="1" t="n">
        <f aca="false">GQ945-GO945</f>
        <v>-0.103000000119209</v>
      </c>
      <c r="GU945" s="1" t="s">
        <v>18</v>
      </c>
      <c r="GV945" s="1" t="n">
        <v>3</v>
      </c>
      <c r="GW945" s="1" t="n">
        <v>24173306.23</v>
      </c>
      <c r="GX945" s="1" t="n">
        <v>363.19</v>
      </c>
      <c r="GY945" s="1" t="n">
        <v>-127031581.242</v>
      </c>
      <c r="GZ945" s="1" t="n">
        <v>-127031581.082</v>
      </c>
      <c r="HA945" s="1" t="n">
        <v>-127031581.346</v>
      </c>
      <c r="HB945" s="1" t="n">
        <f aca="false">GZ945-GY945</f>
        <v>0.159999996423721</v>
      </c>
      <c r="HC945" s="1" t="n">
        <f aca="false">HA945-GY945</f>
        <v>-0.104000002145767</v>
      </c>
      <c r="HD945" s="1" t="n">
        <f aca="false">HB945-GR945</f>
        <v>0.000999987125396729</v>
      </c>
      <c r="HE945" s="1" t="n">
        <f aca="false">HC945-GS945</f>
        <v>-0.00100000202655792</v>
      </c>
    </row>
    <row r="946" customFormat="false" ht="12.75" hidden="false" customHeight="false" outlineLevel="0" collapsed="false">
      <c r="A946" s="1" t="s">
        <v>984</v>
      </c>
      <c r="B946" s="1" t="s">
        <v>913</v>
      </c>
      <c r="C946" s="1" t="n">
        <v>13</v>
      </c>
      <c r="D946" s="1" t="n">
        <v>21545313.61</v>
      </c>
      <c r="E946" s="1" t="n">
        <v>-479.34</v>
      </c>
      <c r="F946" s="1" t="n">
        <v>-88224454.815</v>
      </c>
      <c r="G946" s="1" t="n">
        <v>-88224454.626</v>
      </c>
      <c r="H946" s="1" t="n">
        <v>-88224454.651</v>
      </c>
      <c r="I946" s="1" t="s">
        <v>13</v>
      </c>
      <c r="J946" s="1" t="n">
        <v>0</v>
      </c>
      <c r="P946" s="1" t="s">
        <v>155</v>
      </c>
      <c r="Q946" s="1" t="n">
        <v>13</v>
      </c>
      <c r="R946" s="1" t="n">
        <v>24173669.85</v>
      </c>
      <c r="S946" s="1" t="n">
        <v>363.29</v>
      </c>
      <c r="T946" s="1" t="n">
        <v>-98987112.761</v>
      </c>
      <c r="U946" s="1" t="n">
        <v>-98987112.573</v>
      </c>
      <c r="V946" s="1" t="n">
        <v>-98987112.594</v>
      </c>
      <c r="W946" s="1" t="s">
        <v>242</v>
      </c>
      <c r="X946" s="1" t="n">
        <v>13</v>
      </c>
      <c r="Y946" s="1" t="n">
        <v>24509554.41</v>
      </c>
      <c r="Z946" s="1" t="n">
        <v>-682.04</v>
      </c>
      <c r="AA946" s="1" t="n">
        <v>-100362550.457</v>
      </c>
      <c r="AB946" s="1" t="n">
        <v>-100362550.269</v>
      </c>
      <c r="AC946" s="1" t="n">
        <v>-100362550.291</v>
      </c>
      <c r="AD946" s="1" t="s">
        <v>13</v>
      </c>
      <c r="AE946" s="1" t="n">
        <v>0</v>
      </c>
      <c r="AK946" s="1" t="s">
        <v>911</v>
      </c>
      <c r="AL946" s="1" t="n">
        <v>13</v>
      </c>
      <c r="AM946" s="1" t="n">
        <v>21545314.58</v>
      </c>
      <c r="AN946" s="1" t="n">
        <v>-479.34</v>
      </c>
      <c r="AO946" s="1" t="n">
        <v>-113221369.517</v>
      </c>
      <c r="AP946" s="1" t="n">
        <v>-113221369.358</v>
      </c>
      <c r="AQ946" s="1" t="n">
        <v>-113221369.621</v>
      </c>
      <c r="AR946" s="1" t="s">
        <v>28</v>
      </c>
      <c r="AS946" s="1" t="n">
        <v>13</v>
      </c>
      <c r="AT946" s="1" t="n">
        <v>23821628.57</v>
      </c>
      <c r="AU946" s="1" t="n">
        <v>-582.9</v>
      </c>
      <c r="AV946" s="1" t="n">
        <v>-125183500.377</v>
      </c>
      <c r="AW946" s="1" t="n">
        <v>-125183500.222</v>
      </c>
      <c r="AX946" s="1" t="n">
        <v>-125183500.482</v>
      </c>
      <c r="AY946" s="1" t="s">
        <v>13</v>
      </c>
      <c r="AZ946" s="1" t="n">
        <v>0</v>
      </c>
      <c r="BF946" s="1" t="s">
        <v>105</v>
      </c>
      <c r="BG946" s="1" t="n">
        <v>13</v>
      </c>
      <c r="BH946" s="1" t="n">
        <v>23855824.07</v>
      </c>
      <c r="BI946" s="1" t="n">
        <v>708.39</v>
      </c>
      <c r="BJ946" s="1" t="n">
        <v>-97685620.57</v>
      </c>
      <c r="BK946" s="1" t="n">
        <v>-97685620.385</v>
      </c>
      <c r="BL946" s="1" t="n">
        <v>-97685620.405</v>
      </c>
      <c r="BM946" s="1" t="s">
        <v>109</v>
      </c>
      <c r="BN946" s="1" t="s">
        <v>21</v>
      </c>
      <c r="BO946" s="1" t="n">
        <v>20261054.45</v>
      </c>
      <c r="BP946" s="1" t="n">
        <v>-11.56</v>
      </c>
      <c r="BQ946" s="1" t="n">
        <v>-106472473.351</v>
      </c>
      <c r="BR946" s="1" t="n">
        <v>-106472473.193</v>
      </c>
      <c r="BS946" s="1" t="n">
        <v>-106472473.454</v>
      </c>
      <c r="BT946" s="1" t="s">
        <v>13</v>
      </c>
      <c r="BU946" s="1" t="n">
        <v>0</v>
      </c>
      <c r="CA946" s="1" t="s">
        <v>13</v>
      </c>
      <c r="CB946" s="1" t="n">
        <v>0</v>
      </c>
      <c r="CH946" s="1" t="s">
        <v>71</v>
      </c>
      <c r="CI946" s="1" t="n">
        <v>13</v>
      </c>
      <c r="CJ946" s="1" t="n">
        <v>23855823.88</v>
      </c>
      <c r="CK946" s="1" t="n">
        <v>708.39</v>
      </c>
      <c r="CL946" s="1" t="n">
        <v>-125363187.534</v>
      </c>
      <c r="CM946" s="1" t="n">
        <v>-125363187.381</v>
      </c>
      <c r="CN946" s="1" t="n">
        <v>-125363187.632</v>
      </c>
      <c r="CO946" s="1" t="s">
        <v>50</v>
      </c>
      <c r="CP946" s="1" t="n">
        <v>13</v>
      </c>
      <c r="CQ946" s="1" t="n">
        <v>22341428.9</v>
      </c>
      <c r="CR946" s="1" t="n">
        <v>341.94</v>
      </c>
      <c r="CS946" s="1" t="n">
        <v>-117405029.61</v>
      </c>
      <c r="CT946" s="1" t="n">
        <v>-117405029.451</v>
      </c>
      <c r="CU946" s="1" t="n">
        <v>-117405029.71</v>
      </c>
      <c r="CV946" s="1" t="s">
        <v>29</v>
      </c>
      <c r="CW946" s="1" t="s">
        <v>21</v>
      </c>
      <c r="CX946" s="1" t="n">
        <v>24509554.64</v>
      </c>
      <c r="CY946" s="1" t="n">
        <v>-682.04</v>
      </c>
      <c r="CZ946" s="1" t="n">
        <v>-128798576.698</v>
      </c>
      <c r="DA946" s="1" t="n">
        <v>-128798576.542</v>
      </c>
      <c r="DB946" s="1" t="n">
        <v>-128798576.8</v>
      </c>
      <c r="DC946" s="1" t="s">
        <v>13</v>
      </c>
      <c r="DD946" s="1" t="n">
        <v>0</v>
      </c>
      <c r="DJ946" s="1" t="s">
        <v>152</v>
      </c>
      <c r="DK946" s="1" t="n">
        <v>13</v>
      </c>
      <c r="DL946" s="1" t="n">
        <v>23821629.33</v>
      </c>
      <c r="DM946" s="1" t="n">
        <v>-582.9</v>
      </c>
      <c r="DN946" s="1" t="n">
        <v>-97545591.037</v>
      </c>
      <c r="DO946" s="1" t="n">
        <v>-97545590.852</v>
      </c>
      <c r="DP946" s="1" t="n">
        <v>-97545590.877</v>
      </c>
      <c r="DQ946" s="1" t="s">
        <v>18</v>
      </c>
      <c r="DR946" s="1" t="n">
        <v>13</v>
      </c>
      <c r="DS946" s="1" t="n">
        <v>24173669.14</v>
      </c>
      <c r="DT946" s="1" t="n">
        <v>363.29</v>
      </c>
      <c r="DU946" s="1" t="n">
        <v>-127033490.323</v>
      </c>
      <c r="DV946" s="1" t="n">
        <v>-127033490.167</v>
      </c>
      <c r="DW946" s="1" t="n">
        <v>-127033490.426</v>
      </c>
      <c r="DX946" s="1" t="s">
        <v>153</v>
      </c>
      <c r="DY946" s="1" t="n">
        <v>13</v>
      </c>
      <c r="DZ946" s="1" t="n">
        <v>20261032.86</v>
      </c>
      <c r="EA946" s="1" t="n">
        <v>-11.57</v>
      </c>
      <c r="EB946" s="1" t="n">
        <v>-82965543.065</v>
      </c>
      <c r="EC946" s="1" t="n">
        <v>-82965542.875</v>
      </c>
      <c r="ED946" s="1" t="n">
        <v>-82965542.905</v>
      </c>
      <c r="EE946" s="1" t="s">
        <v>106</v>
      </c>
      <c r="EF946" s="1" t="n">
        <v>13</v>
      </c>
      <c r="EG946" s="1" t="n">
        <v>22341428.51</v>
      </c>
      <c r="EH946" s="1" t="n">
        <v>341.94</v>
      </c>
      <c r="EI946" s="1" t="n">
        <v>-91484363.928</v>
      </c>
      <c r="EJ946" s="1" t="n">
        <v>-91484363.739</v>
      </c>
      <c r="EK946" s="1" t="n">
        <v>-91484363.767</v>
      </c>
      <c r="EL946" s="1" t="s">
        <v>13</v>
      </c>
      <c r="EM946" s="1" t="n">
        <v>0</v>
      </c>
      <c r="ES946" s="1" t="s">
        <v>66</v>
      </c>
      <c r="ET946" s="1" t="n">
        <v>3</v>
      </c>
      <c r="EU946" s="1" t="n">
        <v>20445735.83</v>
      </c>
      <c r="EV946" s="1" t="n">
        <v>-555.9</v>
      </c>
      <c r="EW946" s="1" t="n">
        <v>-109255813.019</v>
      </c>
      <c r="EX946" s="1" t="n">
        <v>-109255813.21</v>
      </c>
      <c r="EY946" s="1" t="n">
        <v>-109255813.114</v>
      </c>
      <c r="EZ946" s="1" t="s">
        <v>33</v>
      </c>
      <c r="FA946" s="1" t="s">
        <v>20</v>
      </c>
      <c r="FB946" s="1" t="n">
        <v>23341585.79</v>
      </c>
      <c r="FC946" s="1" t="n">
        <v>404.48</v>
      </c>
      <c r="FD946" s="1" t="n">
        <v>-124774152.238</v>
      </c>
      <c r="FE946" s="1" t="n">
        <v>-124774152.445</v>
      </c>
      <c r="FF946" s="1" t="n">
        <v>-124774152.37</v>
      </c>
      <c r="FG946" s="1" t="s">
        <v>67</v>
      </c>
      <c r="FH946" s="1" t="n">
        <v>3</v>
      </c>
      <c r="FI946" s="1" t="n">
        <v>19124604</v>
      </c>
      <c r="FJ946" s="1" t="n">
        <v>-167.29</v>
      </c>
      <c r="FK946" s="1" t="n">
        <v>-102267853</v>
      </c>
      <c r="FL946" s="1" t="n">
        <v>-102267853.198</v>
      </c>
      <c r="FM946" s="1" t="n">
        <v>-102267853.11</v>
      </c>
      <c r="FN946" s="1" t="s">
        <v>34</v>
      </c>
      <c r="FO946" s="1" t="n">
        <v>3</v>
      </c>
      <c r="FP946" s="1" t="n">
        <v>20810508.8</v>
      </c>
      <c r="FQ946" s="1" t="n">
        <v>591.17</v>
      </c>
      <c r="FR946" s="1" t="n">
        <v>-111322192.625</v>
      </c>
      <c r="FS946" s="1" t="n">
        <v>-111322192.817</v>
      </c>
      <c r="FT946" s="1" t="n">
        <v>-111322192.742</v>
      </c>
      <c r="FU946" s="1" t="s">
        <v>68</v>
      </c>
      <c r="FV946" s="1" t="s">
        <v>20</v>
      </c>
      <c r="FW946" s="1" t="n">
        <v>22023866.94</v>
      </c>
      <c r="FX946" s="1" t="n">
        <v>-761.93</v>
      </c>
      <c r="FY946" s="1" t="n">
        <v>-117854165.506</v>
      </c>
      <c r="FZ946" s="1" t="n">
        <v>-117854165.711</v>
      </c>
      <c r="GA946" s="1" t="n">
        <v>-117854165.639</v>
      </c>
      <c r="GB946" s="1" t="s">
        <v>69</v>
      </c>
      <c r="GC946" s="1" t="n">
        <v>3</v>
      </c>
      <c r="GD946" s="1" t="n">
        <v>23044890.11</v>
      </c>
      <c r="GE946" s="1" t="n">
        <v>-299.74</v>
      </c>
      <c r="GF946" s="1" t="n">
        <v>-123361108.376</v>
      </c>
      <c r="GG946" s="1" t="n">
        <v>-123361108.567</v>
      </c>
      <c r="GH946" s="1" t="n">
        <v>-123361108.48</v>
      </c>
      <c r="GK946" s="1" t="s">
        <v>109</v>
      </c>
      <c r="GL946" s="1" t="s">
        <v>21</v>
      </c>
      <c r="GM946" s="1" t="n">
        <v>20261054.45</v>
      </c>
      <c r="GN946" s="1" t="n">
        <v>-11.56</v>
      </c>
      <c r="GO946" s="1" t="n">
        <v>-106472473.351</v>
      </c>
      <c r="GP946" s="1" t="n">
        <v>-106472473.193</v>
      </c>
      <c r="GQ946" s="1" t="n">
        <v>-106472473.454</v>
      </c>
      <c r="GR946" s="1" t="n">
        <f aca="false">GP946-GO946</f>
        <v>0.157999992370605</v>
      </c>
      <c r="GS946" s="1" t="n">
        <f aca="false">GQ946-GO946</f>
        <v>-0.103000000119209</v>
      </c>
      <c r="GU946" s="1" t="s">
        <v>18</v>
      </c>
      <c r="GV946" s="1" t="n">
        <v>13</v>
      </c>
      <c r="GW946" s="1" t="n">
        <v>24173669.14</v>
      </c>
      <c r="GX946" s="1" t="n">
        <v>363.29</v>
      </c>
      <c r="GY946" s="1" t="n">
        <v>-127033490.323</v>
      </c>
      <c r="GZ946" s="1" t="n">
        <v>-127033490.167</v>
      </c>
      <c r="HA946" s="1" t="n">
        <v>-127033490.426</v>
      </c>
      <c r="HB946" s="1" t="n">
        <f aca="false">GZ946-GY946</f>
        <v>0.156000003218651</v>
      </c>
      <c r="HC946" s="1" t="n">
        <f aca="false">HA946-GY946</f>
        <v>-0.103000000119209</v>
      </c>
      <c r="HD946" s="1" t="n">
        <f aca="false">HB946-GR946</f>
        <v>-0.00199998915195465</v>
      </c>
      <c r="HE946" s="1" t="n">
        <f aca="false">HC946-GS946</f>
        <v>0</v>
      </c>
    </row>
    <row r="947" customFormat="false" ht="12.75" hidden="false" customHeight="false" outlineLevel="0" collapsed="false">
      <c r="A947" s="1" t="s">
        <v>985</v>
      </c>
      <c r="B947" s="1" t="s">
        <v>913</v>
      </c>
      <c r="C947" s="1" t="n">
        <v>13</v>
      </c>
      <c r="D947" s="1" t="n">
        <v>21544834.46</v>
      </c>
      <c r="E947" s="1" t="n">
        <v>-479.26</v>
      </c>
      <c r="F947" s="1" t="n">
        <v>-88222492.309</v>
      </c>
      <c r="G947" s="1" t="n">
        <v>-88222492.125</v>
      </c>
      <c r="H947" s="1" t="n">
        <v>-88222492.15</v>
      </c>
      <c r="I947" s="1" t="s">
        <v>13</v>
      </c>
      <c r="J947" s="1" t="n">
        <v>0</v>
      </c>
      <c r="P947" s="1" t="s">
        <v>155</v>
      </c>
      <c r="Q947" s="1" t="n">
        <v>13</v>
      </c>
      <c r="R947" s="1" t="n">
        <v>24174032.28</v>
      </c>
      <c r="S947" s="1" t="n">
        <v>363.38</v>
      </c>
      <c r="T947" s="1" t="n">
        <v>-98988600.74</v>
      </c>
      <c r="U947" s="1" t="n">
        <v>-98988600.554</v>
      </c>
      <c r="V947" s="1" t="n">
        <v>-98988600.579</v>
      </c>
      <c r="W947" s="1" t="s">
        <v>242</v>
      </c>
      <c r="X947" s="1" t="n">
        <v>13</v>
      </c>
      <c r="Y947" s="1" t="n">
        <v>24508871.39</v>
      </c>
      <c r="Z947" s="1" t="n">
        <v>-682.02</v>
      </c>
      <c r="AA947" s="1" t="n">
        <v>-100359757.704</v>
      </c>
      <c r="AB947" s="1" t="n">
        <v>-100359757.514</v>
      </c>
      <c r="AC947" s="1" t="n">
        <v>-100359757.543</v>
      </c>
      <c r="AD947" s="1" t="s">
        <v>13</v>
      </c>
      <c r="AE947" s="1" t="n">
        <v>0</v>
      </c>
      <c r="AK947" s="1" t="s">
        <v>911</v>
      </c>
      <c r="AL947" s="1" t="n">
        <v>3</v>
      </c>
      <c r="AM947" s="1" t="n">
        <v>21544836.65</v>
      </c>
      <c r="AN947" s="1" t="n">
        <v>-479.27</v>
      </c>
      <c r="AO947" s="1" t="n">
        <v>-113218850.961</v>
      </c>
      <c r="AP947" s="1" t="n">
        <v>-113218850.808</v>
      </c>
      <c r="AQ947" s="1" t="n">
        <v>-113218851.066</v>
      </c>
      <c r="AR947" s="1" t="s">
        <v>28</v>
      </c>
      <c r="AS947" s="1" t="n">
        <v>3</v>
      </c>
      <c r="AT947" s="1" t="n">
        <v>23821046.43</v>
      </c>
      <c r="AU947" s="1" t="n">
        <v>-582.82</v>
      </c>
      <c r="AV947" s="1" t="n">
        <v>-125180437.62</v>
      </c>
      <c r="AW947" s="1" t="n">
        <v>-125180437.461</v>
      </c>
      <c r="AX947" s="1" t="n">
        <v>-125180437.721</v>
      </c>
      <c r="AY947" s="1" t="s">
        <v>13</v>
      </c>
      <c r="AZ947" s="1" t="n">
        <v>0</v>
      </c>
      <c r="BF947" s="1" t="s">
        <v>105</v>
      </c>
      <c r="BG947" s="1" t="n">
        <v>13</v>
      </c>
      <c r="BH947" s="1" t="n">
        <v>23856533.19</v>
      </c>
      <c r="BI947" s="1" t="n">
        <v>708.42</v>
      </c>
      <c r="BJ947" s="1" t="n">
        <v>-97688521.428</v>
      </c>
      <c r="BK947" s="1" t="n">
        <v>-97688521.242</v>
      </c>
      <c r="BL947" s="1" t="n">
        <v>-97688521.269</v>
      </c>
      <c r="BM947" s="1" t="s">
        <v>109</v>
      </c>
      <c r="BN947" s="1" t="s">
        <v>20</v>
      </c>
      <c r="BO947" s="1" t="n">
        <v>20261041.18</v>
      </c>
      <c r="BP947" s="1" t="n">
        <v>-11.46</v>
      </c>
      <c r="BQ947" s="1" t="n">
        <v>-106472413.13</v>
      </c>
      <c r="BR947" s="1" t="n">
        <v>-106472412.976</v>
      </c>
      <c r="BS947" s="1" t="n">
        <v>-106472413.229</v>
      </c>
      <c r="BT947" s="1" t="s">
        <v>13</v>
      </c>
      <c r="BU947" s="1" t="n">
        <v>0</v>
      </c>
      <c r="CA947" s="1" t="s">
        <v>13</v>
      </c>
      <c r="CB947" s="1" t="n">
        <v>0</v>
      </c>
      <c r="CH947" s="1" t="s">
        <v>71</v>
      </c>
      <c r="CI947" s="1" t="n">
        <v>3</v>
      </c>
      <c r="CJ947" s="1" t="n">
        <v>23856532.74</v>
      </c>
      <c r="CK947" s="1" t="n">
        <v>708.41</v>
      </c>
      <c r="CL947" s="1" t="n">
        <v>-125366910.276</v>
      </c>
      <c r="CM947" s="1" t="n">
        <v>-125366910.123</v>
      </c>
      <c r="CN947" s="1" t="n">
        <v>-125366910.38</v>
      </c>
      <c r="CO947" s="1" t="s">
        <v>50</v>
      </c>
      <c r="CP947" s="1" t="n">
        <v>3</v>
      </c>
      <c r="CQ947" s="1" t="n">
        <v>22341771.29</v>
      </c>
      <c r="CR947" s="1" t="n">
        <v>342.05</v>
      </c>
      <c r="CS947" s="1" t="n">
        <v>-117406827.103</v>
      </c>
      <c r="CT947" s="1" t="n">
        <v>-117406826.949</v>
      </c>
      <c r="CU947" s="1" t="n">
        <v>-117406827.204</v>
      </c>
      <c r="CV947" s="1" t="s">
        <v>29</v>
      </c>
      <c r="CW947" s="1" t="s">
        <v>20</v>
      </c>
      <c r="CX947" s="1" t="n">
        <v>24508872.51</v>
      </c>
      <c r="CY947" s="1" t="n">
        <v>-682.02</v>
      </c>
      <c r="CZ947" s="1" t="n">
        <v>-128794992.663</v>
      </c>
      <c r="DA947" s="1" t="n">
        <v>-128794992.504</v>
      </c>
      <c r="DB947" s="1" t="n">
        <v>-128794992.763</v>
      </c>
      <c r="DC947" s="1" t="s">
        <v>13</v>
      </c>
      <c r="DD947" s="1" t="n">
        <v>0</v>
      </c>
      <c r="DJ947" s="1" t="s">
        <v>152</v>
      </c>
      <c r="DK947" s="1" t="n">
        <v>13</v>
      </c>
      <c r="DL947" s="1" t="n">
        <v>23821044.51</v>
      </c>
      <c r="DM947" s="1" t="n">
        <v>-582.82</v>
      </c>
      <c r="DN947" s="1" t="n">
        <v>-97543204.479</v>
      </c>
      <c r="DO947" s="1" t="n">
        <v>-97543204.288</v>
      </c>
      <c r="DP947" s="1" t="n">
        <v>-97543204.314</v>
      </c>
      <c r="DQ947" s="1" t="s">
        <v>18</v>
      </c>
      <c r="DR947" s="1" t="n">
        <v>3</v>
      </c>
      <c r="DS947" s="1" t="n">
        <v>24174034.18</v>
      </c>
      <c r="DT947" s="1" t="n">
        <v>363.38</v>
      </c>
      <c r="DU947" s="1" t="n">
        <v>-127035399.896</v>
      </c>
      <c r="DV947" s="1" t="n">
        <v>-127035399.74</v>
      </c>
      <c r="DW947" s="1" t="n">
        <v>-127035399.995</v>
      </c>
      <c r="DX947" s="1" t="s">
        <v>153</v>
      </c>
      <c r="DY947" s="1" t="n">
        <v>13</v>
      </c>
      <c r="DZ947" s="1" t="n">
        <v>20261021.01</v>
      </c>
      <c r="EA947" s="1" t="n">
        <v>-11.46</v>
      </c>
      <c r="EB947" s="1" t="n">
        <v>-82965496.146</v>
      </c>
      <c r="EC947" s="1" t="n">
        <v>-82965495.962</v>
      </c>
      <c r="ED947" s="1" t="n">
        <v>-82965495.98</v>
      </c>
      <c r="EE947" s="1" t="s">
        <v>106</v>
      </c>
      <c r="EF947" s="1" t="n">
        <v>13</v>
      </c>
      <c r="EG947" s="1" t="n">
        <v>22341770.64</v>
      </c>
      <c r="EH947" s="1" t="n">
        <v>342.06</v>
      </c>
      <c r="EI947" s="1" t="n">
        <v>-91485764.595</v>
      </c>
      <c r="EJ947" s="1" t="n">
        <v>-91485764.41</v>
      </c>
      <c r="EK947" s="1" t="n">
        <v>-91485764.434</v>
      </c>
      <c r="EL947" s="1" t="s">
        <v>13</v>
      </c>
      <c r="EM947" s="1" t="n">
        <v>0</v>
      </c>
      <c r="ES947" s="1" t="s">
        <v>66</v>
      </c>
      <c r="ET947" s="1" t="n">
        <v>13</v>
      </c>
      <c r="EU947" s="1" t="n">
        <v>20445180.39</v>
      </c>
      <c r="EV947" s="1" t="n">
        <v>-555.8</v>
      </c>
      <c r="EW947" s="1" t="n">
        <v>-109252842.983</v>
      </c>
      <c r="EX947" s="1" t="n">
        <v>-109252843.17</v>
      </c>
      <c r="EY947" s="1" t="n">
        <v>-109252843.079</v>
      </c>
      <c r="EZ947" s="1" t="s">
        <v>33</v>
      </c>
      <c r="FA947" s="1" t="s">
        <v>21</v>
      </c>
      <c r="FB947" s="1" t="n">
        <v>23341991.15</v>
      </c>
      <c r="FC947" s="1" t="n">
        <v>404.61</v>
      </c>
      <c r="FD947" s="1" t="n">
        <v>-124776315.108</v>
      </c>
      <c r="FE947" s="1" t="n">
        <v>-124776315.311</v>
      </c>
      <c r="FF947" s="1" t="n">
        <v>-124776315.235</v>
      </c>
      <c r="FG947" s="1" t="s">
        <v>67</v>
      </c>
      <c r="FH947" s="1" t="n">
        <v>13</v>
      </c>
      <c r="FI947" s="1" t="n">
        <v>19124436.97</v>
      </c>
      <c r="FJ947" s="1" t="n">
        <v>-167.15</v>
      </c>
      <c r="FK947" s="1" t="n">
        <v>-102266959.187</v>
      </c>
      <c r="FL947" s="1" t="n">
        <v>-102266959.383</v>
      </c>
      <c r="FM947" s="1" t="n">
        <v>-102266959.297</v>
      </c>
      <c r="FN947" s="1" t="s">
        <v>34</v>
      </c>
      <c r="FO947" s="1" t="n">
        <v>13</v>
      </c>
      <c r="FP947" s="1" t="n">
        <v>20811101</v>
      </c>
      <c r="FQ947" s="1" t="n">
        <v>591.25</v>
      </c>
      <c r="FR947" s="1" t="n">
        <v>-111325355.421</v>
      </c>
      <c r="FS947" s="1" t="n">
        <v>-111325355.608</v>
      </c>
      <c r="FT947" s="1" t="n">
        <v>-111325355.541</v>
      </c>
      <c r="FU947" s="1" t="s">
        <v>68</v>
      </c>
      <c r="FV947" s="1" t="s">
        <v>21</v>
      </c>
      <c r="FW947" s="1" t="n">
        <v>22023104.28</v>
      </c>
      <c r="FX947" s="1" t="n">
        <v>-761.88</v>
      </c>
      <c r="FY947" s="1" t="n">
        <v>-117850088.558</v>
      </c>
      <c r="FZ947" s="1" t="n">
        <v>-117850088.769</v>
      </c>
      <c r="GA947" s="1" t="n">
        <v>-117850088.696</v>
      </c>
      <c r="GB947" s="1" t="s">
        <v>69</v>
      </c>
      <c r="GC947" s="1" t="n">
        <v>13</v>
      </c>
      <c r="GD947" s="1" t="n">
        <v>23044589.89</v>
      </c>
      <c r="GE947" s="1" t="n">
        <v>-299.59</v>
      </c>
      <c r="GF947" s="1" t="n">
        <v>-123359504.649</v>
      </c>
      <c r="GG947" s="1" t="n">
        <v>-123359504.834</v>
      </c>
      <c r="GH947" s="1" t="n">
        <v>-123359504.755</v>
      </c>
      <c r="GK947" s="1" t="s">
        <v>109</v>
      </c>
      <c r="GL947" s="1" t="s">
        <v>20</v>
      </c>
      <c r="GM947" s="1" t="n">
        <v>20261041.18</v>
      </c>
      <c r="GN947" s="1" t="n">
        <v>-11.46</v>
      </c>
      <c r="GO947" s="1" t="n">
        <v>-106472413.13</v>
      </c>
      <c r="GP947" s="1" t="n">
        <v>-106472412.976</v>
      </c>
      <c r="GQ947" s="1" t="n">
        <v>-106472413.229</v>
      </c>
      <c r="GR947" s="1" t="n">
        <f aca="false">GP947-GO947</f>
        <v>0.153999999165535</v>
      </c>
      <c r="GS947" s="1" t="n">
        <f aca="false">GQ947-GO947</f>
        <v>-0.0990000069141388</v>
      </c>
      <c r="GU947" s="1" t="s">
        <v>18</v>
      </c>
      <c r="GV947" s="1" t="n">
        <v>3</v>
      </c>
      <c r="GW947" s="1" t="n">
        <v>24174034.18</v>
      </c>
      <c r="GX947" s="1" t="n">
        <v>363.38</v>
      </c>
      <c r="GY947" s="1" t="n">
        <v>-127035399.896</v>
      </c>
      <c r="GZ947" s="1" t="n">
        <v>-127035399.74</v>
      </c>
      <c r="HA947" s="1" t="n">
        <v>-127035399.995</v>
      </c>
      <c r="HB947" s="1" t="n">
        <f aca="false">GZ947-GY947</f>
        <v>0.156000003218651</v>
      </c>
      <c r="HC947" s="1" t="n">
        <f aca="false">HA947-GY947</f>
        <v>-0.0990000069141388</v>
      </c>
      <c r="HD947" s="1" t="n">
        <f aca="false">HB947-GR947</f>
        <v>0.00200000405311584</v>
      </c>
      <c r="HE947" s="1" t="n">
        <f aca="false">HC947-GS947</f>
        <v>0</v>
      </c>
    </row>
    <row r="948" customFormat="false" ht="12.75" hidden="false" customHeight="false" outlineLevel="0" collapsed="false">
      <c r="A948" s="1" t="s">
        <v>986</v>
      </c>
      <c r="B948" s="1" t="s">
        <v>913</v>
      </c>
      <c r="C948" s="1" t="n">
        <v>13</v>
      </c>
      <c r="D948" s="1" t="n">
        <v>21544355.73</v>
      </c>
      <c r="E948" s="1" t="n">
        <v>-479.2</v>
      </c>
      <c r="F948" s="1" t="n">
        <v>-88220530.08</v>
      </c>
      <c r="G948" s="1" t="n">
        <v>-88220529.89</v>
      </c>
      <c r="H948" s="1" t="n">
        <v>-88220529.913</v>
      </c>
      <c r="I948" s="1" t="s">
        <v>13</v>
      </c>
      <c r="J948" s="1" t="n">
        <v>0</v>
      </c>
      <c r="P948" s="1" t="s">
        <v>155</v>
      </c>
      <c r="Q948" s="1" t="n">
        <v>13</v>
      </c>
      <c r="R948" s="1" t="n">
        <v>24174392.76</v>
      </c>
      <c r="S948" s="1" t="n">
        <v>363.47</v>
      </c>
      <c r="T948" s="1" t="n">
        <v>-98990089.091</v>
      </c>
      <c r="U948" s="1" t="n">
        <v>-98990088.901</v>
      </c>
      <c r="V948" s="1" t="n">
        <v>-98990088.928</v>
      </c>
      <c r="W948" s="1" t="s">
        <v>242</v>
      </c>
      <c r="X948" s="1" t="n">
        <v>13</v>
      </c>
      <c r="Y948" s="1" t="n">
        <v>24508189.84</v>
      </c>
      <c r="Z948" s="1" t="n">
        <v>-682</v>
      </c>
      <c r="AA948" s="1" t="n">
        <v>-100356965.018</v>
      </c>
      <c r="AB948" s="1" t="n">
        <v>-100356964.833</v>
      </c>
      <c r="AC948" s="1" t="n">
        <v>-100356964.856</v>
      </c>
      <c r="AD948" s="1" t="s">
        <v>13</v>
      </c>
      <c r="AE948" s="1" t="n">
        <v>0</v>
      </c>
      <c r="AK948" s="1" t="s">
        <v>911</v>
      </c>
      <c r="AL948" s="1" t="n">
        <v>3</v>
      </c>
      <c r="AM948" s="1" t="n">
        <v>21544358.7</v>
      </c>
      <c r="AN948" s="1" t="n">
        <v>-479.19</v>
      </c>
      <c r="AO948" s="1" t="n">
        <v>-113216332.78</v>
      </c>
      <c r="AP948" s="1" t="n">
        <v>-113216332.622</v>
      </c>
      <c r="AQ948" s="1" t="n">
        <v>-113216332.879</v>
      </c>
      <c r="AR948" s="1" t="s">
        <v>28</v>
      </c>
      <c r="AS948" s="1" t="n">
        <v>3</v>
      </c>
      <c r="AT948" s="1" t="n">
        <v>23820463.07</v>
      </c>
      <c r="AU948" s="1" t="n">
        <v>-582.75</v>
      </c>
      <c r="AV948" s="1" t="n">
        <v>-125177375.224</v>
      </c>
      <c r="AW948" s="1" t="n">
        <v>-125177375.071</v>
      </c>
      <c r="AX948" s="1" t="n">
        <v>-125177375.326</v>
      </c>
      <c r="AY948" s="1" t="s">
        <v>13</v>
      </c>
      <c r="AZ948" s="1" t="n">
        <v>0</v>
      </c>
      <c r="BF948" s="1" t="s">
        <v>105</v>
      </c>
      <c r="BG948" s="1" t="n">
        <v>13</v>
      </c>
      <c r="BH948" s="1" t="n">
        <v>23857240.56</v>
      </c>
      <c r="BI948" s="1" t="n">
        <v>708.44</v>
      </c>
      <c r="BJ948" s="1" t="n">
        <v>-97691422.391</v>
      </c>
      <c r="BK948" s="1" t="n">
        <v>-97691422.201</v>
      </c>
      <c r="BL948" s="1" t="n">
        <v>-97691422.225</v>
      </c>
      <c r="BM948" s="1" t="s">
        <v>109</v>
      </c>
      <c r="BN948" s="1" t="s">
        <v>20</v>
      </c>
      <c r="BO948" s="1" t="n">
        <v>20261028.9</v>
      </c>
      <c r="BP948" s="1" t="n">
        <v>-11.36</v>
      </c>
      <c r="BQ948" s="1" t="n">
        <v>-106472353.439</v>
      </c>
      <c r="BR948" s="1" t="n">
        <v>-106472353.279</v>
      </c>
      <c r="BS948" s="1" t="n">
        <v>-106472353.543</v>
      </c>
      <c r="BT948" s="1" t="s">
        <v>13</v>
      </c>
      <c r="BU948" s="1" t="n">
        <v>0</v>
      </c>
      <c r="CA948" s="1" t="s">
        <v>13</v>
      </c>
      <c r="CB948" s="1" t="n">
        <v>0</v>
      </c>
      <c r="CH948" s="1" t="s">
        <v>71</v>
      </c>
      <c r="CI948" s="1" t="n">
        <v>3</v>
      </c>
      <c r="CJ948" s="1" t="n">
        <v>23857240.38</v>
      </c>
      <c r="CK948" s="1" t="n">
        <v>708.45</v>
      </c>
      <c r="CL948" s="1" t="n">
        <v>-125370633.195</v>
      </c>
      <c r="CM948" s="1" t="n">
        <v>-125370633.036</v>
      </c>
      <c r="CN948" s="1" t="n">
        <v>-125370633.298</v>
      </c>
      <c r="CO948" s="1" t="s">
        <v>50</v>
      </c>
      <c r="CP948" s="1" t="n">
        <v>3</v>
      </c>
      <c r="CQ948" s="1" t="n">
        <v>22342110.29</v>
      </c>
      <c r="CR948" s="1" t="n">
        <v>342.16</v>
      </c>
      <c r="CS948" s="1" t="n">
        <v>-117408625.176</v>
      </c>
      <c r="CT948" s="1" t="n">
        <v>-117408625.021</v>
      </c>
      <c r="CU948" s="1" t="n">
        <v>-117408625.279</v>
      </c>
      <c r="CV948" s="1" t="s">
        <v>29</v>
      </c>
      <c r="CW948" s="1" t="s">
        <v>20</v>
      </c>
      <c r="CX948" s="1" t="n">
        <v>24508192.62</v>
      </c>
      <c r="CY948" s="1" t="n">
        <v>-682</v>
      </c>
      <c r="CZ948" s="1" t="n">
        <v>-128791408.726</v>
      </c>
      <c r="DA948" s="1" t="n">
        <v>-128791408.573</v>
      </c>
      <c r="DB948" s="1" t="n">
        <v>-128791408.832</v>
      </c>
      <c r="DC948" s="1" t="s">
        <v>13</v>
      </c>
      <c r="DD948" s="1" t="n">
        <v>0</v>
      </c>
      <c r="DJ948" s="1" t="s">
        <v>152</v>
      </c>
      <c r="DK948" s="1" t="n">
        <v>13</v>
      </c>
      <c r="DL948" s="1" t="n">
        <v>23820461.59</v>
      </c>
      <c r="DM948" s="1" t="n">
        <v>-582.76</v>
      </c>
      <c r="DN948" s="1" t="n">
        <v>-97540818.184</v>
      </c>
      <c r="DO948" s="1" t="n">
        <v>-97540817.997</v>
      </c>
      <c r="DP948" s="1" t="n">
        <v>-97540818.018</v>
      </c>
      <c r="DQ948" s="1" t="s">
        <v>18</v>
      </c>
      <c r="DR948" s="1" t="n">
        <v>3</v>
      </c>
      <c r="DS948" s="1" t="n">
        <v>24174394.19</v>
      </c>
      <c r="DT948" s="1" t="n">
        <v>363.47</v>
      </c>
      <c r="DU948" s="1" t="n">
        <v>-127037309.949</v>
      </c>
      <c r="DV948" s="1" t="n">
        <v>-127037309.789</v>
      </c>
      <c r="DW948" s="1" t="n">
        <v>-127037310.053</v>
      </c>
      <c r="DX948" s="1" t="s">
        <v>153</v>
      </c>
      <c r="DY948" s="1" t="n">
        <v>13</v>
      </c>
      <c r="DZ948" s="1" t="n">
        <v>20261009.47</v>
      </c>
      <c r="EA948" s="1" t="n">
        <v>-11.36</v>
      </c>
      <c r="EB948" s="1" t="n">
        <v>-82965449.628</v>
      </c>
      <c r="EC948" s="1" t="n">
        <v>-82965449.441</v>
      </c>
      <c r="ED948" s="1" t="n">
        <v>-82965449.468</v>
      </c>
      <c r="EE948" s="1" t="s">
        <v>106</v>
      </c>
      <c r="EF948" s="1" t="n">
        <v>13</v>
      </c>
      <c r="EG948" s="1" t="n">
        <v>22342110.36</v>
      </c>
      <c r="EH948" s="1" t="n">
        <v>342.15</v>
      </c>
      <c r="EI948" s="1" t="n">
        <v>-91487165.662</v>
      </c>
      <c r="EJ948" s="1" t="n">
        <v>-91487165.472</v>
      </c>
      <c r="EK948" s="1" t="n">
        <v>-91487165.496</v>
      </c>
      <c r="EL948" s="1" t="s">
        <v>13</v>
      </c>
      <c r="EM948" s="1" t="n">
        <v>0</v>
      </c>
      <c r="ES948" s="1" t="s">
        <v>66</v>
      </c>
      <c r="ET948" s="1" t="n">
        <v>3</v>
      </c>
      <c r="EU948" s="1" t="n">
        <v>20444623</v>
      </c>
      <c r="EV948" s="1" t="n">
        <v>-555.7</v>
      </c>
      <c r="EW948" s="1" t="n">
        <v>-109249873.503</v>
      </c>
      <c r="EX948" s="1" t="n">
        <v>-109249873.696</v>
      </c>
      <c r="EY948" s="1" t="n">
        <v>-109249873.594</v>
      </c>
      <c r="EZ948" s="1" t="s">
        <v>33</v>
      </c>
      <c r="FA948" s="1" t="s">
        <v>20</v>
      </c>
      <c r="FB948" s="1" t="n">
        <v>23342397.37</v>
      </c>
      <c r="FC948" s="1" t="n">
        <v>404.74</v>
      </c>
      <c r="FD948" s="1" t="n">
        <v>-124778478.698</v>
      </c>
      <c r="FE948" s="1" t="n">
        <v>-124778478.907</v>
      </c>
      <c r="FF948" s="1" t="n">
        <v>-124778478.83</v>
      </c>
      <c r="FG948" s="1" t="s">
        <v>67</v>
      </c>
      <c r="FH948" s="1" t="n">
        <v>3</v>
      </c>
      <c r="FI948" s="1" t="n">
        <v>19124270.73</v>
      </c>
      <c r="FJ948" s="1" t="n">
        <v>-167</v>
      </c>
      <c r="FK948" s="1" t="n">
        <v>-102266066.175</v>
      </c>
      <c r="FL948" s="1" t="n">
        <v>-102266066.376</v>
      </c>
      <c r="FM948" s="1" t="n">
        <v>-102266066.282</v>
      </c>
      <c r="FN948" s="1" t="s">
        <v>34</v>
      </c>
      <c r="FO948" s="1" t="n">
        <v>3</v>
      </c>
      <c r="FP948" s="1" t="n">
        <v>20811692.17</v>
      </c>
      <c r="FQ948" s="1" t="n">
        <v>591.34</v>
      </c>
      <c r="FR948" s="1" t="n">
        <v>-111328518.686</v>
      </c>
      <c r="FS948" s="1" t="n">
        <v>-111328518.88</v>
      </c>
      <c r="FT948" s="1" t="n">
        <v>-111328518.803</v>
      </c>
      <c r="FU948" s="1" t="s">
        <v>68</v>
      </c>
      <c r="FV948" s="1" t="s">
        <v>20</v>
      </c>
      <c r="FW948" s="1" t="n">
        <v>22022343.54</v>
      </c>
      <c r="FX948" s="1" t="n">
        <v>-761.81</v>
      </c>
      <c r="FY948" s="1" t="n">
        <v>-117846011.948</v>
      </c>
      <c r="FZ948" s="1" t="n">
        <v>-117846012.155</v>
      </c>
      <c r="GA948" s="1" t="n">
        <v>-117846012.086</v>
      </c>
      <c r="GB948" s="1" t="s">
        <v>69</v>
      </c>
      <c r="GC948" s="1" t="n">
        <v>3</v>
      </c>
      <c r="GD948" s="1" t="n">
        <v>23044291.4</v>
      </c>
      <c r="GE948" s="1" t="n">
        <v>-299.44</v>
      </c>
      <c r="GF948" s="1" t="n">
        <v>-123357901.747</v>
      </c>
      <c r="GG948" s="1" t="n">
        <v>-123357901.934</v>
      </c>
      <c r="GH948" s="1" t="n">
        <v>-123357901.848</v>
      </c>
      <c r="GK948" s="1" t="s">
        <v>109</v>
      </c>
      <c r="GL948" s="1" t="s">
        <v>20</v>
      </c>
      <c r="GM948" s="1" t="n">
        <v>20261028.9</v>
      </c>
      <c r="GN948" s="1" t="n">
        <v>-11.36</v>
      </c>
      <c r="GO948" s="1" t="n">
        <v>-106472353.439</v>
      </c>
      <c r="GP948" s="1" t="n">
        <v>-106472353.279</v>
      </c>
      <c r="GQ948" s="1" t="n">
        <v>-106472353.543</v>
      </c>
      <c r="GR948" s="1" t="n">
        <f aca="false">GP948-GO948</f>
        <v>0.159999996423721</v>
      </c>
      <c r="GS948" s="1" t="n">
        <f aca="false">GQ948-GO948</f>
        <v>-0.104000002145767</v>
      </c>
      <c r="GU948" s="1" t="s">
        <v>18</v>
      </c>
      <c r="GV948" s="1" t="n">
        <v>3</v>
      </c>
      <c r="GW948" s="1" t="n">
        <v>24174394.19</v>
      </c>
      <c r="GX948" s="1" t="n">
        <v>363.47</v>
      </c>
      <c r="GY948" s="1" t="n">
        <v>-127037309.949</v>
      </c>
      <c r="GZ948" s="1" t="n">
        <v>-127037309.789</v>
      </c>
      <c r="HA948" s="1" t="n">
        <v>-127037310.053</v>
      </c>
      <c r="HB948" s="1" t="n">
        <f aca="false">GZ948-GY948</f>
        <v>0.159999996423721</v>
      </c>
      <c r="HC948" s="1" t="n">
        <f aca="false">HA948-GY948</f>
        <v>-0.104000002145767</v>
      </c>
      <c r="HD948" s="1" t="n">
        <f aca="false">HB948-GR948</f>
        <v>0</v>
      </c>
      <c r="HE948" s="1" t="n">
        <f aca="false">HC948-GS948</f>
        <v>0</v>
      </c>
    </row>
    <row r="949" customFormat="false" ht="12.75" hidden="false" customHeight="false" outlineLevel="0" collapsed="false">
      <c r="A949" s="1" t="s">
        <v>987</v>
      </c>
      <c r="B949" s="1" t="s">
        <v>913</v>
      </c>
      <c r="C949" s="1" t="n">
        <v>13</v>
      </c>
      <c r="D949" s="1" t="n">
        <v>21543877.54</v>
      </c>
      <c r="E949" s="1" t="n">
        <v>-479.13</v>
      </c>
      <c r="F949" s="1" t="n">
        <v>-88218568.134</v>
      </c>
      <c r="G949" s="1" t="n">
        <v>-88218567.945</v>
      </c>
      <c r="H949" s="1" t="n">
        <v>-88218567.971</v>
      </c>
      <c r="I949" s="1" t="s">
        <v>13</v>
      </c>
      <c r="J949" s="1" t="n">
        <v>0</v>
      </c>
      <c r="P949" s="1" t="s">
        <v>155</v>
      </c>
      <c r="Q949" s="1" t="n">
        <v>13</v>
      </c>
      <c r="R949" s="1" t="n">
        <v>24174759.46</v>
      </c>
      <c r="S949" s="1" t="n">
        <v>363.57</v>
      </c>
      <c r="T949" s="1" t="n">
        <v>-98991577.838</v>
      </c>
      <c r="U949" s="1" t="n">
        <v>-98991577.653</v>
      </c>
      <c r="V949" s="1" t="n">
        <v>-98991577.672</v>
      </c>
      <c r="W949" s="1" t="s">
        <v>242</v>
      </c>
      <c r="X949" s="1" t="n">
        <v>13</v>
      </c>
      <c r="Y949" s="1" t="n">
        <v>24507508.04</v>
      </c>
      <c r="Z949" s="1" t="n">
        <v>-681.98</v>
      </c>
      <c r="AA949" s="1" t="n">
        <v>-100354172.439</v>
      </c>
      <c r="AB949" s="1" t="n">
        <v>-100354172.248</v>
      </c>
      <c r="AC949" s="1" t="n">
        <v>-100354172.272</v>
      </c>
      <c r="AD949" s="1" t="s">
        <v>13</v>
      </c>
      <c r="AE949" s="1" t="n">
        <v>0</v>
      </c>
      <c r="AK949" s="1" t="s">
        <v>911</v>
      </c>
      <c r="AL949" s="1" t="n">
        <v>3</v>
      </c>
      <c r="AM949" s="1" t="n">
        <v>21543876.45</v>
      </c>
      <c r="AN949" s="1" t="n">
        <v>-479.12</v>
      </c>
      <c r="AO949" s="1" t="n">
        <v>-113213814.967</v>
      </c>
      <c r="AP949" s="1" t="n">
        <v>-113213814.81</v>
      </c>
      <c r="AQ949" s="1" t="n">
        <v>-113213815.07</v>
      </c>
      <c r="AR949" s="1" t="s">
        <v>28</v>
      </c>
      <c r="AS949" s="1" t="n">
        <v>3</v>
      </c>
      <c r="AT949" s="1" t="n">
        <v>23819878.7</v>
      </c>
      <c r="AU949" s="1" t="n">
        <v>-582.69</v>
      </c>
      <c r="AV949" s="1" t="n">
        <v>-125174313.177</v>
      </c>
      <c r="AW949" s="1" t="n">
        <v>-125174313.023</v>
      </c>
      <c r="AX949" s="1" t="n">
        <v>-125174313.282</v>
      </c>
      <c r="AY949" s="1" t="s">
        <v>13</v>
      </c>
      <c r="AZ949" s="1" t="n">
        <v>0</v>
      </c>
      <c r="BF949" s="1" t="s">
        <v>105</v>
      </c>
      <c r="BG949" s="1" t="n">
        <v>13</v>
      </c>
      <c r="BH949" s="1" t="n">
        <v>23857948.7</v>
      </c>
      <c r="BI949" s="1" t="n">
        <v>708.48</v>
      </c>
      <c r="BJ949" s="1" t="n">
        <v>-97694323.488</v>
      </c>
      <c r="BK949" s="1" t="n">
        <v>-97694323.303</v>
      </c>
      <c r="BL949" s="1" t="n">
        <v>-97694323.323</v>
      </c>
      <c r="BM949" s="1" t="s">
        <v>109</v>
      </c>
      <c r="BN949" s="1" t="s">
        <v>20</v>
      </c>
      <c r="BO949" s="1" t="n">
        <v>20261018.29</v>
      </c>
      <c r="BP949" s="1" t="n">
        <v>-11.26</v>
      </c>
      <c r="BQ949" s="1" t="n">
        <v>-106472294.276</v>
      </c>
      <c r="BR949" s="1" t="n">
        <v>-106472294.122</v>
      </c>
      <c r="BS949" s="1" t="n">
        <v>-106472294.379</v>
      </c>
      <c r="BT949" s="1" t="s">
        <v>13</v>
      </c>
      <c r="BU949" s="1" t="n">
        <v>0</v>
      </c>
      <c r="CA949" s="1" t="s">
        <v>13</v>
      </c>
      <c r="CB949" s="1" t="n">
        <v>0</v>
      </c>
      <c r="CH949" s="1" t="s">
        <v>71</v>
      </c>
      <c r="CI949" s="1" t="n">
        <v>3</v>
      </c>
      <c r="CJ949" s="1" t="n">
        <v>23857950.95</v>
      </c>
      <c r="CK949" s="1" t="n">
        <v>708.47</v>
      </c>
      <c r="CL949" s="1" t="n">
        <v>-125374356.255</v>
      </c>
      <c r="CM949" s="1" t="n">
        <v>-125374356.099</v>
      </c>
      <c r="CN949" s="1" t="n">
        <v>-125374356.354</v>
      </c>
      <c r="CO949" s="1" t="s">
        <v>50</v>
      </c>
      <c r="CP949" s="1" t="n">
        <v>3</v>
      </c>
      <c r="CQ949" s="1" t="n">
        <v>22342453.87</v>
      </c>
      <c r="CR949" s="1" t="n">
        <v>342.27</v>
      </c>
      <c r="CS949" s="1" t="n">
        <v>-117410423.817</v>
      </c>
      <c r="CT949" s="1" t="n">
        <v>-117410423.66</v>
      </c>
      <c r="CU949" s="1" t="n">
        <v>-117410423.915</v>
      </c>
      <c r="CV949" s="1" t="s">
        <v>29</v>
      </c>
      <c r="CW949" s="1" t="s">
        <v>20</v>
      </c>
      <c r="CX949" s="1" t="n">
        <v>24507506.98</v>
      </c>
      <c r="CY949" s="1" t="n">
        <v>-681.98</v>
      </c>
      <c r="CZ949" s="1" t="n">
        <v>-128787824.913</v>
      </c>
      <c r="DA949" s="1" t="n">
        <v>-128787824.756</v>
      </c>
      <c r="DB949" s="1" t="n">
        <v>-128787825.012</v>
      </c>
      <c r="DC949" s="1" t="s">
        <v>13</v>
      </c>
      <c r="DD949" s="1" t="n">
        <v>0</v>
      </c>
      <c r="DJ949" s="1" t="s">
        <v>152</v>
      </c>
      <c r="DK949" s="1" t="n">
        <v>13</v>
      </c>
      <c r="DL949" s="1" t="n">
        <v>23819880.16</v>
      </c>
      <c r="DM949" s="1" t="n">
        <v>-582.68</v>
      </c>
      <c r="DN949" s="1" t="n">
        <v>-97538432.197</v>
      </c>
      <c r="DO949" s="1" t="n">
        <v>-97538432.01</v>
      </c>
      <c r="DP949" s="1" t="n">
        <v>-97538432.037</v>
      </c>
      <c r="DQ949" s="1" t="s">
        <v>18</v>
      </c>
      <c r="DR949" s="1" t="n">
        <v>3</v>
      </c>
      <c r="DS949" s="1" t="n">
        <v>24174762.57</v>
      </c>
      <c r="DT949" s="1" t="n">
        <v>363.56</v>
      </c>
      <c r="DU949" s="1" t="n">
        <v>-127039220.494</v>
      </c>
      <c r="DV949" s="1" t="n">
        <v>-127039220.339</v>
      </c>
      <c r="DW949" s="1" t="n">
        <v>-127039220.598</v>
      </c>
      <c r="DX949" s="1" t="s">
        <v>153</v>
      </c>
      <c r="DY949" s="1" t="n">
        <v>13</v>
      </c>
      <c r="DZ949" s="1" t="n">
        <v>20260999.81</v>
      </c>
      <c r="EA949" s="1" t="n">
        <v>-11.25</v>
      </c>
      <c r="EB949" s="1" t="n">
        <v>-82965403.55</v>
      </c>
      <c r="EC949" s="1" t="n">
        <v>-82965403.359</v>
      </c>
      <c r="ED949" s="1" t="n">
        <v>-82965403.389</v>
      </c>
      <c r="EE949" s="1" t="s">
        <v>106</v>
      </c>
      <c r="EF949" s="1" t="n">
        <v>13</v>
      </c>
      <c r="EG949" s="1" t="n">
        <v>22342452.97</v>
      </c>
      <c r="EH949" s="1" t="n">
        <v>342.27</v>
      </c>
      <c r="EI949" s="1" t="n">
        <v>-91488567.211</v>
      </c>
      <c r="EJ949" s="1" t="n">
        <v>-91488567.024</v>
      </c>
      <c r="EK949" s="1" t="n">
        <v>-91488567.05</v>
      </c>
      <c r="EL949" s="1" t="s">
        <v>13</v>
      </c>
      <c r="EM949" s="1" t="n">
        <v>0</v>
      </c>
      <c r="ES949" s="1" t="s">
        <v>66</v>
      </c>
      <c r="ET949" s="1" t="n">
        <v>13</v>
      </c>
      <c r="EU949" s="1" t="n">
        <v>20444068.5</v>
      </c>
      <c r="EV949" s="1" t="n">
        <v>-555.6</v>
      </c>
      <c r="EW949" s="1" t="n">
        <v>-109246904.54</v>
      </c>
      <c r="EX949" s="1" t="n">
        <v>-109246904.729</v>
      </c>
      <c r="EY949" s="1" t="n">
        <v>-109246904.636</v>
      </c>
      <c r="EZ949" s="1" t="s">
        <v>33</v>
      </c>
      <c r="FA949" s="1" t="s">
        <v>21</v>
      </c>
      <c r="FB949" s="1" t="n">
        <v>23342801.51</v>
      </c>
      <c r="FC949" s="1" t="n">
        <v>404.88</v>
      </c>
      <c r="FD949" s="1" t="n">
        <v>-124780643.007</v>
      </c>
      <c r="FE949" s="1" t="n">
        <v>-124780643.212</v>
      </c>
      <c r="FF949" s="1" t="n">
        <v>-124780643.139</v>
      </c>
      <c r="FG949" s="1" t="s">
        <v>67</v>
      </c>
      <c r="FH949" s="1" t="n">
        <v>13</v>
      </c>
      <c r="FI949" s="1" t="n">
        <v>19124103.52</v>
      </c>
      <c r="FJ949" s="1" t="n">
        <v>-166.85</v>
      </c>
      <c r="FK949" s="1" t="n">
        <v>-102265173.939</v>
      </c>
      <c r="FL949" s="1" t="n">
        <v>-102265174.137</v>
      </c>
      <c r="FM949" s="1" t="n">
        <v>-102265174.049</v>
      </c>
      <c r="FN949" s="1" t="s">
        <v>34</v>
      </c>
      <c r="FO949" s="1" t="n">
        <v>13</v>
      </c>
      <c r="FP949" s="1" t="n">
        <v>20812282.93</v>
      </c>
      <c r="FQ949" s="1" t="n">
        <v>591.42</v>
      </c>
      <c r="FR949" s="1" t="n">
        <v>-111331682.39</v>
      </c>
      <c r="FS949" s="1" t="n">
        <v>-111331682.579</v>
      </c>
      <c r="FT949" s="1" t="n">
        <v>-111331682.508</v>
      </c>
      <c r="FU949" s="1" t="s">
        <v>68</v>
      </c>
      <c r="FV949" s="1" t="s">
        <v>21</v>
      </c>
      <c r="FW949" s="1" t="n">
        <v>22021581.19</v>
      </c>
      <c r="FX949" s="1" t="n">
        <v>-761.75</v>
      </c>
      <c r="FY949" s="1" t="n">
        <v>-117841935.666</v>
      </c>
      <c r="FZ949" s="1" t="n">
        <v>-117841935.87</v>
      </c>
      <c r="GA949" s="1" t="n">
        <v>-117841935.798</v>
      </c>
      <c r="GB949" s="1" t="s">
        <v>69</v>
      </c>
      <c r="GC949" s="1" t="n">
        <v>13</v>
      </c>
      <c r="GD949" s="1" t="n">
        <v>23043992.67</v>
      </c>
      <c r="GE949" s="1" t="n">
        <v>-299.29</v>
      </c>
      <c r="GF949" s="1" t="n">
        <v>-123356299.641</v>
      </c>
      <c r="GG949" s="1" t="n">
        <v>-123356299.831</v>
      </c>
      <c r="GH949" s="1" t="n">
        <v>-123356299.747</v>
      </c>
      <c r="GK949" s="1" t="s">
        <v>109</v>
      </c>
      <c r="GL949" s="1" t="s">
        <v>20</v>
      </c>
      <c r="GM949" s="1" t="n">
        <v>20261018.29</v>
      </c>
      <c r="GN949" s="1" t="n">
        <v>-11.26</v>
      </c>
      <c r="GO949" s="1" t="n">
        <v>-106472294.276</v>
      </c>
      <c r="GP949" s="1" t="n">
        <v>-106472294.122</v>
      </c>
      <c r="GQ949" s="1" t="n">
        <v>-106472294.379</v>
      </c>
      <c r="GR949" s="1" t="n">
        <f aca="false">GP949-GO949</f>
        <v>0.153999999165535</v>
      </c>
      <c r="GS949" s="1" t="n">
        <f aca="false">GQ949-GO949</f>
        <v>-0.103000000119209</v>
      </c>
      <c r="GU949" s="1" t="s">
        <v>18</v>
      </c>
      <c r="GV949" s="1" t="n">
        <v>3</v>
      </c>
      <c r="GW949" s="1" t="n">
        <v>24174762.57</v>
      </c>
      <c r="GX949" s="1" t="n">
        <v>363.56</v>
      </c>
      <c r="GY949" s="1" t="n">
        <v>-127039220.494</v>
      </c>
      <c r="GZ949" s="1" t="n">
        <v>-127039220.339</v>
      </c>
      <c r="HA949" s="1" t="n">
        <v>-127039220.598</v>
      </c>
      <c r="HB949" s="1" t="n">
        <f aca="false">GZ949-GY949</f>
        <v>0.155000001192093</v>
      </c>
      <c r="HC949" s="1" t="n">
        <f aca="false">HA949-GY949</f>
        <v>-0.104000002145767</v>
      </c>
      <c r="HD949" s="1" t="n">
        <f aca="false">HB949-GR949</f>
        <v>0.00100000202655792</v>
      </c>
      <c r="HE949" s="1" t="n">
        <f aca="false">HC949-GS949</f>
        <v>-0.00100000202655792</v>
      </c>
    </row>
    <row r="950" customFormat="false" ht="12.75" hidden="false" customHeight="false" outlineLevel="0" collapsed="false">
      <c r="A950" s="1" t="s">
        <v>988</v>
      </c>
      <c r="B950" s="1" t="s">
        <v>913</v>
      </c>
      <c r="C950" s="1" t="n">
        <v>13</v>
      </c>
      <c r="D950" s="1" t="n">
        <v>21543398.24</v>
      </c>
      <c r="E950" s="1" t="n">
        <v>-479.06</v>
      </c>
      <c r="F950" s="1" t="n">
        <v>-88216606.479</v>
      </c>
      <c r="G950" s="1" t="n">
        <v>-88216606.294</v>
      </c>
      <c r="H950" s="1" t="n">
        <v>-88216606.318</v>
      </c>
      <c r="I950" s="1" t="s">
        <v>13</v>
      </c>
      <c r="J950" s="1" t="n">
        <v>0</v>
      </c>
      <c r="P950" s="1" t="s">
        <v>155</v>
      </c>
      <c r="Q950" s="1" t="n">
        <v>13</v>
      </c>
      <c r="R950" s="1" t="n">
        <v>24175124.99</v>
      </c>
      <c r="S950" s="1" t="n">
        <v>363.65</v>
      </c>
      <c r="T950" s="1" t="n">
        <v>-98993066.904</v>
      </c>
      <c r="U950" s="1" t="n">
        <v>-98993066.717</v>
      </c>
      <c r="V950" s="1" t="n">
        <v>-98993066.744</v>
      </c>
      <c r="W950" s="1" t="s">
        <v>242</v>
      </c>
      <c r="X950" s="1" t="n">
        <v>13</v>
      </c>
      <c r="Y950" s="1" t="n">
        <v>24506826.46</v>
      </c>
      <c r="Z950" s="1" t="n">
        <v>-681.96</v>
      </c>
      <c r="AA950" s="1" t="n">
        <v>-100351379.909</v>
      </c>
      <c r="AB950" s="1" t="n">
        <v>-100351379.721</v>
      </c>
      <c r="AC950" s="1" t="n">
        <v>-100351379.749</v>
      </c>
      <c r="AD950" s="1" t="s">
        <v>13</v>
      </c>
      <c r="AE950" s="1" t="n">
        <v>0</v>
      </c>
      <c r="AK950" s="1" t="s">
        <v>911</v>
      </c>
      <c r="AL950" s="1" t="n">
        <v>3</v>
      </c>
      <c r="AM950" s="1" t="n">
        <v>21543398.53</v>
      </c>
      <c r="AN950" s="1" t="n">
        <v>-479.05</v>
      </c>
      <c r="AO950" s="1" t="n">
        <v>-113211297.519</v>
      </c>
      <c r="AP950" s="1" t="n">
        <v>-113211297.366</v>
      </c>
      <c r="AQ950" s="1" t="n">
        <v>-113211297.622</v>
      </c>
      <c r="AR950" s="1" t="s">
        <v>28</v>
      </c>
      <c r="AS950" s="1" t="n">
        <v>3</v>
      </c>
      <c r="AT950" s="1" t="n">
        <v>23819299.23</v>
      </c>
      <c r="AU950" s="1" t="n">
        <v>-582.61</v>
      </c>
      <c r="AV950" s="1" t="n">
        <v>-125171251.522</v>
      </c>
      <c r="AW950" s="1" t="n">
        <v>-125171251.361</v>
      </c>
      <c r="AX950" s="1" t="n">
        <v>-125171251.62</v>
      </c>
      <c r="AY950" s="1" t="s">
        <v>13</v>
      </c>
      <c r="AZ950" s="1" t="n">
        <v>0</v>
      </c>
      <c r="BF950" s="1" t="s">
        <v>105</v>
      </c>
      <c r="BG950" s="1" t="n">
        <v>13</v>
      </c>
      <c r="BH950" s="1" t="n">
        <v>23858657.81</v>
      </c>
      <c r="BI950" s="1" t="n">
        <v>708.5</v>
      </c>
      <c r="BJ950" s="1" t="n">
        <v>-97697224.678</v>
      </c>
      <c r="BK950" s="1" t="n">
        <v>-97697224.488</v>
      </c>
      <c r="BL950" s="1" t="n">
        <v>-97697224.517</v>
      </c>
      <c r="BM950" s="1" t="s">
        <v>109</v>
      </c>
      <c r="BN950" s="1" t="s">
        <v>20</v>
      </c>
      <c r="BO950" s="1" t="n">
        <v>20261005.04</v>
      </c>
      <c r="BP950" s="1" t="n">
        <v>-11.16</v>
      </c>
      <c r="BQ950" s="1" t="n">
        <v>-106472235.644</v>
      </c>
      <c r="BR950" s="1" t="n">
        <v>-106472235.488</v>
      </c>
      <c r="BS950" s="1" t="n">
        <v>-106472235.743</v>
      </c>
      <c r="BT950" s="1" t="s">
        <v>13</v>
      </c>
      <c r="BU950" s="1" t="n">
        <v>0</v>
      </c>
      <c r="CA950" s="1" t="s">
        <v>13</v>
      </c>
      <c r="CB950" s="1" t="n">
        <v>0</v>
      </c>
      <c r="CH950" s="1" t="s">
        <v>71</v>
      </c>
      <c r="CI950" s="1" t="n">
        <v>3</v>
      </c>
      <c r="CJ950" s="1" t="n">
        <v>23858658.1</v>
      </c>
      <c r="CK950" s="1" t="n">
        <v>708.5</v>
      </c>
      <c r="CL950" s="1" t="n">
        <v>-125378079.456</v>
      </c>
      <c r="CM950" s="1" t="n">
        <v>-125378079.301</v>
      </c>
      <c r="CN950" s="1" t="n">
        <v>-125378079.561</v>
      </c>
      <c r="CO950" s="1" t="s">
        <v>50</v>
      </c>
      <c r="CP950" s="1" t="n">
        <v>3</v>
      </c>
      <c r="CQ950" s="1" t="n">
        <v>22342797.44</v>
      </c>
      <c r="CR950" s="1" t="n">
        <v>342.38</v>
      </c>
      <c r="CS950" s="1" t="n">
        <v>-117412223.017</v>
      </c>
      <c r="CT950" s="1" t="n">
        <v>-117412222.863</v>
      </c>
      <c r="CU950" s="1" t="n">
        <v>-117412223.119</v>
      </c>
      <c r="CV950" s="1" t="s">
        <v>29</v>
      </c>
      <c r="CW950" s="1" t="s">
        <v>20</v>
      </c>
      <c r="CX950" s="1" t="n">
        <v>24506825.98</v>
      </c>
      <c r="CY950" s="1" t="n">
        <v>-681.96</v>
      </c>
      <c r="CZ950" s="1" t="n">
        <v>-128784241.187</v>
      </c>
      <c r="DA950" s="1" t="n">
        <v>-128784241.029</v>
      </c>
      <c r="DB950" s="1" t="n">
        <v>-128784241.288</v>
      </c>
      <c r="DC950" s="1" t="s">
        <v>13</v>
      </c>
      <c r="DD950" s="1" t="n">
        <v>0</v>
      </c>
      <c r="DJ950" s="1" t="s">
        <v>152</v>
      </c>
      <c r="DK950" s="1" t="n">
        <v>13</v>
      </c>
      <c r="DL950" s="1" t="n">
        <v>23819297.04</v>
      </c>
      <c r="DM950" s="1" t="n">
        <v>-582.61</v>
      </c>
      <c r="DN950" s="1" t="n">
        <v>-97536046.487</v>
      </c>
      <c r="DO950" s="1" t="n">
        <v>-97536046.298</v>
      </c>
      <c r="DP950" s="1" t="n">
        <v>-97536046.322</v>
      </c>
      <c r="DQ950" s="1" t="s">
        <v>18</v>
      </c>
      <c r="DR950" s="1" t="n">
        <v>3</v>
      </c>
      <c r="DS950" s="1" t="n">
        <v>24175122.33</v>
      </c>
      <c r="DT950" s="1" t="n">
        <v>363.65</v>
      </c>
      <c r="DU950" s="1" t="n">
        <v>-127041131.503</v>
      </c>
      <c r="DV950" s="1" t="n">
        <v>-127041131.349</v>
      </c>
      <c r="DW950" s="1" t="n">
        <v>-127041131.602</v>
      </c>
      <c r="DX950" s="1" t="s">
        <v>153</v>
      </c>
      <c r="DY950" s="1" t="n">
        <v>13</v>
      </c>
      <c r="DZ950" s="1" t="n">
        <v>20260988.11</v>
      </c>
      <c r="EA950" s="1" t="n">
        <v>-11.16</v>
      </c>
      <c r="EB950" s="1" t="n">
        <v>-82965357.84</v>
      </c>
      <c r="EC950" s="1" t="n">
        <v>-82965357.655</v>
      </c>
      <c r="ED950" s="1" t="n">
        <v>-82965357.675</v>
      </c>
      <c r="EE950" s="1" t="s">
        <v>106</v>
      </c>
      <c r="EF950" s="1" t="n">
        <v>13</v>
      </c>
      <c r="EG950" s="1" t="n">
        <v>22342797.27</v>
      </c>
      <c r="EH950" s="1" t="n">
        <v>342.38</v>
      </c>
      <c r="EI950" s="1" t="n">
        <v>-91489969.193</v>
      </c>
      <c r="EJ950" s="1" t="n">
        <v>-91489969.005</v>
      </c>
      <c r="EK950" s="1" t="n">
        <v>-91489969.028</v>
      </c>
      <c r="EL950" s="1" t="s">
        <v>13</v>
      </c>
      <c r="EM950" s="1" t="n">
        <v>0</v>
      </c>
      <c r="ES950" s="1" t="s">
        <v>66</v>
      </c>
      <c r="ET950" s="1" t="n">
        <v>3</v>
      </c>
      <c r="EU950" s="1" t="n">
        <v>20443512.57</v>
      </c>
      <c r="EV950" s="1" t="n">
        <v>-555.5</v>
      </c>
      <c r="EW950" s="1" t="n">
        <v>-109243936.117</v>
      </c>
      <c r="EX950" s="1" t="n">
        <v>-109243936.307</v>
      </c>
      <c r="EY950" s="1" t="n">
        <v>-109243936.212</v>
      </c>
      <c r="EZ950" s="1" t="s">
        <v>33</v>
      </c>
      <c r="FA950" s="1" t="s">
        <v>20</v>
      </c>
      <c r="FB950" s="1" t="n">
        <v>23343205.13</v>
      </c>
      <c r="FC950" s="1" t="n">
        <v>405.01</v>
      </c>
      <c r="FD950" s="1" t="n">
        <v>-124782808.019</v>
      </c>
      <c r="FE950" s="1" t="n">
        <v>-124782808.223</v>
      </c>
      <c r="FF950" s="1" t="n">
        <v>-124782808.146</v>
      </c>
      <c r="FG950" s="1" t="s">
        <v>67</v>
      </c>
      <c r="FH950" s="1" t="n">
        <v>3</v>
      </c>
      <c r="FI950" s="1" t="n">
        <v>19123937.36</v>
      </c>
      <c r="FJ950" s="1" t="n">
        <v>-166.7</v>
      </c>
      <c r="FK950" s="1" t="n">
        <v>-102264282.504</v>
      </c>
      <c r="FL950" s="1" t="n">
        <v>-102264282.7</v>
      </c>
      <c r="FM950" s="1" t="n">
        <v>-102264282.608</v>
      </c>
      <c r="FN950" s="1" t="s">
        <v>34</v>
      </c>
      <c r="FO950" s="1" t="n">
        <v>3</v>
      </c>
      <c r="FP950" s="1" t="n">
        <v>20812874.15</v>
      </c>
      <c r="FQ950" s="1" t="n">
        <v>591.51</v>
      </c>
      <c r="FR950" s="1" t="n">
        <v>-111334846.556</v>
      </c>
      <c r="FS950" s="1" t="n">
        <v>-111334846.745</v>
      </c>
      <c r="FT950" s="1" t="n">
        <v>-111334846.673</v>
      </c>
      <c r="FU950" s="1" t="s">
        <v>68</v>
      </c>
      <c r="FV950" s="1" t="s">
        <v>20</v>
      </c>
      <c r="FW950" s="1" t="n">
        <v>22020818.68</v>
      </c>
      <c r="FX950" s="1" t="n">
        <v>-761.69</v>
      </c>
      <c r="FY950" s="1" t="n">
        <v>-117837859.694</v>
      </c>
      <c r="FZ950" s="1" t="n">
        <v>-117837859.906</v>
      </c>
      <c r="GA950" s="1" t="n">
        <v>-117837859.832</v>
      </c>
      <c r="GB950" s="1" t="s">
        <v>69</v>
      </c>
      <c r="GC950" s="1" t="n">
        <v>3</v>
      </c>
      <c r="GD950" s="1" t="n">
        <v>23043693.42</v>
      </c>
      <c r="GE950" s="1" t="n">
        <v>-299.13</v>
      </c>
      <c r="GF950" s="1" t="n">
        <v>-123354698.36</v>
      </c>
      <c r="GG950" s="1" t="n">
        <v>-123354698.544</v>
      </c>
      <c r="GH950" s="1" t="n">
        <v>-123354698.464</v>
      </c>
      <c r="GK950" s="1" t="s">
        <v>109</v>
      </c>
      <c r="GL950" s="1" t="s">
        <v>20</v>
      </c>
      <c r="GM950" s="1" t="n">
        <v>20261005.04</v>
      </c>
      <c r="GN950" s="1" t="n">
        <v>-11.16</v>
      </c>
      <c r="GO950" s="1" t="n">
        <v>-106472235.644</v>
      </c>
      <c r="GP950" s="1" t="n">
        <v>-106472235.488</v>
      </c>
      <c r="GQ950" s="1" t="n">
        <v>-106472235.743</v>
      </c>
      <c r="GR950" s="1" t="n">
        <f aca="false">GP950-GO950</f>
        <v>0.15599998831749</v>
      </c>
      <c r="GS950" s="1" t="n">
        <f aca="false">GQ950-GO950</f>
        <v>-0.0990000069141388</v>
      </c>
      <c r="GU950" s="1" t="s">
        <v>18</v>
      </c>
      <c r="GV950" s="1" t="n">
        <v>3</v>
      </c>
      <c r="GW950" s="1" t="n">
        <v>24175122.33</v>
      </c>
      <c r="GX950" s="1" t="n">
        <v>363.65</v>
      </c>
      <c r="GY950" s="1" t="n">
        <v>-127041131.503</v>
      </c>
      <c r="GZ950" s="1" t="n">
        <v>-127041131.349</v>
      </c>
      <c r="HA950" s="1" t="n">
        <v>-127041131.602</v>
      </c>
      <c r="HB950" s="1" t="n">
        <f aca="false">GZ950-GY950</f>
        <v>0.153999999165535</v>
      </c>
      <c r="HC950" s="1" t="n">
        <f aca="false">HA950-GY950</f>
        <v>-0.0989999920129776</v>
      </c>
      <c r="HD950" s="1" t="n">
        <f aca="false">HB950-GR950</f>
        <v>-0.00199998915195465</v>
      </c>
      <c r="HE950" s="1" t="n">
        <f aca="false">HC950-GS950</f>
        <v>1.49011611938477E-008</v>
      </c>
    </row>
    <row r="951" customFormat="false" ht="12.75" hidden="false" customHeight="false" outlineLevel="0" collapsed="false">
      <c r="A951" s="1" t="s">
        <v>989</v>
      </c>
      <c r="B951" s="1" t="s">
        <v>913</v>
      </c>
      <c r="C951" s="1" t="n">
        <v>13</v>
      </c>
      <c r="D951" s="1" t="n">
        <v>21542919.58</v>
      </c>
      <c r="E951" s="1" t="n">
        <v>-478.98</v>
      </c>
      <c r="F951" s="1" t="n">
        <v>-88214645.128</v>
      </c>
      <c r="G951" s="1" t="n">
        <v>-88214644.939</v>
      </c>
      <c r="H951" s="1" t="n">
        <v>-88214644.962</v>
      </c>
      <c r="I951" s="1" t="s">
        <v>13</v>
      </c>
      <c r="J951" s="1" t="n">
        <v>0</v>
      </c>
      <c r="P951" s="1" t="s">
        <v>155</v>
      </c>
      <c r="Q951" s="1" t="n">
        <v>13</v>
      </c>
      <c r="R951" s="1" t="n">
        <v>24175486.65</v>
      </c>
      <c r="S951" s="1" t="n">
        <v>363.74</v>
      </c>
      <c r="T951" s="1" t="n">
        <v>-98994556.373</v>
      </c>
      <c r="U951" s="1" t="n">
        <v>-98994556.183</v>
      </c>
      <c r="V951" s="1" t="n">
        <v>-98994556.209</v>
      </c>
      <c r="W951" s="1" t="s">
        <v>242</v>
      </c>
      <c r="X951" s="1" t="n">
        <v>13</v>
      </c>
      <c r="Y951" s="1" t="n">
        <v>24506144.18</v>
      </c>
      <c r="Z951" s="1" t="n">
        <v>-681.94</v>
      </c>
      <c r="AA951" s="1" t="n">
        <v>-100348587.486</v>
      </c>
      <c r="AB951" s="1" t="n">
        <v>-100348587.301</v>
      </c>
      <c r="AC951" s="1" t="n">
        <v>-100348587.324</v>
      </c>
      <c r="AD951" s="1" t="s">
        <v>13</v>
      </c>
      <c r="AE951" s="1" t="n">
        <v>0</v>
      </c>
      <c r="AK951" s="1" t="s">
        <v>911</v>
      </c>
      <c r="AL951" s="1" t="n">
        <v>3</v>
      </c>
      <c r="AM951" s="1" t="n">
        <v>21542921.29</v>
      </c>
      <c r="AN951" s="1" t="n">
        <v>-478.99</v>
      </c>
      <c r="AO951" s="1" t="n">
        <v>-113208780.433</v>
      </c>
      <c r="AP951" s="1" t="n">
        <v>-113208780.272</v>
      </c>
      <c r="AQ951" s="1" t="n">
        <v>-113208780.531</v>
      </c>
      <c r="AR951" s="1" t="s">
        <v>28</v>
      </c>
      <c r="AS951" s="1" t="n">
        <v>3</v>
      </c>
      <c r="AT951" s="1" t="n">
        <v>23818715.61</v>
      </c>
      <c r="AU951" s="1" t="n">
        <v>-582.55</v>
      </c>
      <c r="AV951" s="1" t="n">
        <v>-125168190.201</v>
      </c>
      <c r="AW951" s="1" t="n">
        <v>-125168190.048</v>
      </c>
      <c r="AX951" s="1" t="n">
        <v>-125168190.302</v>
      </c>
      <c r="AY951" s="1" t="s">
        <v>13</v>
      </c>
      <c r="AZ951" s="1" t="n">
        <v>0</v>
      </c>
      <c r="BF951" s="1" t="s">
        <v>105</v>
      </c>
      <c r="BG951" s="1" t="n">
        <v>13</v>
      </c>
      <c r="BH951" s="1" t="n">
        <v>23859366.44</v>
      </c>
      <c r="BI951" s="1" t="n">
        <v>708.53</v>
      </c>
      <c r="BJ951" s="1" t="n">
        <v>-97700125.976</v>
      </c>
      <c r="BK951" s="1" t="n">
        <v>-97700125.786</v>
      </c>
      <c r="BL951" s="1" t="n">
        <v>-97700125.811</v>
      </c>
      <c r="BM951" s="1" t="s">
        <v>109</v>
      </c>
      <c r="BN951" s="1" t="s">
        <v>20</v>
      </c>
      <c r="BO951" s="1" t="n">
        <v>20260997.35</v>
      </c>
      <c r="BP951" s="1" t="n">
        <v>-11.06</v>
      </c>
      <c r="BQ951" s="1" t="n">
        <v>-106472177.52</v>
      </c>
      <c r="BR951" s="1" t="n">
        <v>-106472177.36</v>
      </c>
      <c r="BS951" s="1" t="n">
        <v>-106472177.626</v>
      </c>
      <c r="BT951" s="1" t="s">
        <v>13</v>
      </c>
      <c r="BU951" s="1" t="n">
        <v>0</v>
      </c>
      <c r="CA951" s="1" t="s">
        <v>13</v>
      </c>
      <c r="CB951" s="1" t="n">
        <v>0</v>
      </c>
      <c r="CH951" s="1" t="s">
        <v>71</v>
      </c>
      <c r="CI951" s="1" t="n">
        <v>3</v>
      </c>
      <c r="CJ951" s="1" t="n">
        <v>23859366.26</v>
      </c>
      <c r="CK951" s="1" t="n">
        <v>708.53</v>
      </c>
      <c r="CL951" s="1" t="n">
        <v>-125381802.797</v>
      </c>
      <c r="CM951" s="1" t="n">
        <v>-125381802.639</v>
      </c>
      <c r="CN951" s="1" t="n">
        <v>-125381802.896</v>
      </c>
      <c r="CO951" s="1" t="s">
        <v>50</v>
      </c>
      <c r="CP951" s="1" t="n">
        <v>3</v>
      </c>
      <c r="CQ951" s="1" t="n">
        <v>22343139.31</v>
      </c>
      <c r="CR951" s="1" t="n">
        <v>342.48</v>
      </c>
      <c r="CS951" s="1" t="n">
        <v>-117414022.785</v>
      </c>
      <c r="CT951" s="1" t="n">
        <v>-117414022.627</v>
      </c>
      <c r="CU951" s="1" t="n">
        <v>-117414022.887</v>
      </c>
      <c r="CV951" s="1" t="s">
        <v>29</v>
      </c>
      <c r="CW951" s="1" t="s">
        <v>20</v>
      </c>
      <c r="CX951" s="1" t="n">
        <v>24506145.56</v>
      </c>
      <c r="CY951" s="1" t="n">
        <v>-681.94</v>
      </c>
      <c r="CZ951" s="1" t="n">
        <v>-128780657.544</v>
      </c>
      <c r="DA951" s="1" t="n">
        <v>-128780657.39</v>
      </c>
      <c r="DB951" s="1" t="n">
        <v>-128780657.648</v>
      </c>
      <c r="DC951" s="1" t="s">
        <v>13</v>
      </c>
      <c r="DD951" s="1" t="n">
        <v>0</v>
      </c>
      <c r="DJ951" s="1" t="s">
        <v>152</v>
      </c>
      <c r="DK951" s="1" t="n">
        <v>13</v>
      </c>
      <c r="DL951" s="1" t="n">
        <v>23818714.64</v>
      </c>
      <c r="DM951" s="1" t="n">
        <v>-582.55</v>
      </c>
      <c r="DN951" s="1" t="n">
        <v>-97533661.041</v>
      </c>
      <c r="DO951" s="1" t="n">
        <v>-97533660.857</v>
      </c>
      <c r="DP951" s="1" t="n">
        <v>-97533660.875</v>
      </c>
      <c r="DQ951" s="1" t="s">
        <v>18</v>
      </c>
      <c r="DR951" s="1" t="n">
        <v>3</v>
      </c>
      <c r="DS951" s="1" t="n">
        <v>24175490.99</v>
      </c>
      <c r="DT951" s="1" t="n">
        <v>363.74</v>
      </c>
      <c r="DU951" s="1" t="n">
        <v>-127043042.976</v>
      </c>
      <c r="DV951" s="1" t="n">
        <v>-127043042.815</v>
      </c>
      <c r="DW951" s="1" t="n">
        <v>-127043043.081</v>
      </c>
      <c r="DX951" s="1" t="s">
        <v>153</v>
      </c>
      <c r="DY951" s="1" t="n">
        <v>13</v>
      </c>
      <c r="DZ951" s="1" t="n">
        <v>20260976.34</v>
      </c>
      <c r="EA951" s="1" t="n">
        <v>-11.06</v>
      </c>
      <c r="EB951" s="1" t="n">
        <v>-82965312.566</v>
      </c>
      <c r="EC951" s="1" t="n">
        <v>-82965312.379</v>
      </c>
      <c r="ED951" s="1" t="n">
        <v>-82965312.407</v>
      </c>
      <c r="EE951" s="1" t="s">
        <v>106</v>
      </c>
      <c r="EF951" s="1" t="n">
        <v>13</v>
      </c>
      <c r="EG951" s="1" t="n">
        <v>22343139.66</v>
      </c>
      <c r="EH951" s="1" t="n">
        <v>342.48</v>
      </c>
      <c r="EI951" s="1" t="n">
        <v>-91491371.6</v>
      </c>
      <c r="EJ951" s="1" t="n">
        <v>-91491371.411</v>
      </c>
      <c r="EK951" s="1" t="n">
        <v>-91491371.435</v>
      </c>
      <c r="EL951" s="1" t="s">
        <v>13</v>
      </c>
      <c r="EM951" s="1" t="n">
        <v>0</v>
      </c>
      <c r="ES951" s="1" t="s">
        <v>66</v>
      </c>
      <c r="ET951" s="1" t="n">
        <v>13</v>
      </c>
      <c r="EU951" s="1" t="n">
        <v>20442957.6</v>
      </c>
      <c r="EV951" s="1" t="n">
        <v>-555.41</v>
      </c>
      <c r="EW951" s="1" t="n">
        <v>-109240968.197</v>
      </c>
      <c r="EX951" s="1" t="n">
        <v>-109240968.389</v>
      </c>
      <c r="EY951" s="1" t="n">
        <v>-109240968.289</v>
      </c>
      <c r="EZ951" s="1" t="s">
        <v>33</v>
      </c>
      <c r="FA951" s="1" t="s">
        <v>21</v>
      </c>
      <c r="FB951" s="1" t="n">
        <v>23343609.88</v>
      </c>
      <c r="FC951" s="1" t="n">
        <v>405.14</v>
      </c>
      <c r="FD951" s="1" t="n">
        <v>-124784973.737</v>
      </c>
      <c r="FE951" s="1" t="n">
        <v>-124784973.946</v>
      </c>
      <c r="FF951" s="1" t="n">
        <v>-124784973.87</v>
      </c>
      <c r="FG951" s="1" t="s">
        <v>67</v>
      </c>
      <c r="FH951" s="1" t="n">
        <v>13</v>
      </c>
      <c r="FI951" s="1" t="n">
        <v>19123770.33</v>
      </c>
      <c r="FJ951" s="1" t="n">
        <v>-166.56</v>
      </c>
      <c r="FK951" s="1" t="n">
        <v>-102263391.833</v>
      </c>
      <c r="FL951" s="1" t="n">
        <v>-102263392.033</v>
      </c>
      <c r="FM951" s="1" t="n">
        <v>-102263391.94</v>
      </c>
      <c r="FN951" s="1" t="s">
        <v>34</v>
      </c>
      <c r="FO951" s="1" t="n">
        <v>13</v>
      </c>
      <c r="FP951" s="1" t="n">
        <v>20813465.81</v>
      </c>
      <c r="FQ951" s="1" t="n">
        <v>591.59</v>
      </c>
      <c r="FR951" s="1" t="n">
        <v>-111338011.155</v>
      </c>
      <c r="FS951" s="1" t="n">
        <v>-111338011.347</v>
      </c>
      <c r="FT951" s="1" t="n">
        <v>-111338011.274</v>
      </c>
      <c r="FU951" s="1" t="s">
        <v>68</v>
      </c>
      <c r="FV951" s="1" t="s">
        <v>21</v>
      </c>
      <c r="FW951" s="1" t="n">
        <v>22020057.44</v>
      </c>
      <c r="FX951" s="1" t="n">
        <v>-761.64</v>
      </c>
      <c r="FY951" s="1" t="n">
        <v>-117833784.03</v>
      </c>
      <c r="FZ951" s="1" t="n">
        <v>-117833784.235</v>
      </c>
      <c r="GA951" s="1" t="n">
        <v>-117833784.168</v>
      </c>
      <c r="GB951" s="1" t="s">
        <v>69</v>
      </c>
      <c r="GC951" s="1" t="n">
        <v>13</v>
      </c>
      <c r="GD951" s="1" t="n">
        <v>23043393.48</v>
      </c>
      <c r="GE951" s="1" t="n">
        <v>-298.99</v>
      </c>
      <c r="GF951" s="1" t="n">
        <v>-123353097.855</v>
      </c>
      <c r="GG951" s="1" t="n">
        <v>-123353098.043</v>
      </c>
      <c r="GH951" s="1" t="n">
        <v>-123353097.959</v>
      </c>
      <c r="GK951" s="1" t="s">
        <v>109</v>
      </c>
      <c r="GL951" s="1" t="s">
        <v>20</v>
      </c>
      <c r="GM951" s="1" t="n">
        <v>20260997.35</v>
      </c>
      <c r="GN951" s="1" t="n">
        <v>-11.06</v>
      </c>
      <c r="GO951" s="1" t="n">
        <v>-106472177.52</v>
      </c>
      <c r="GP951" s="1" t="n">
        <v>-106472177.36</v>
      </c>
      <c r="GQ951" s="1" t="n">
        <v>-106472177.626</v>
      </c>
      <c r="GR951" s="1" t="n">
        <f aca="false">GP951-GO951</f>
        <v>0.159999996423721</v>
      </c>
      <c r="GS951" s="1" t="n">
        <f aca="false">GQ951-GO951</f>
        <v>-0.106000006198883</v>
      </c>
      <c r="GU951" s="1" t="s">
        <v>18</v>
      </c>
      <c r="GV951" s="1" t="n">
        <v>3</v>
      </c>
      <c r="GW951" s="1" t="n">
        <v>24175490.99</v>
      </c>
      <c r="GX951" s="1" t="n">
        <v>363.74</v>
      </c>
      <c r="GY951" s="1" t="n">
        <v>-127043042.976</v>
      </c>
      <c r="GZ951" s="1" t="n">
        <v>-127043042.815</v>
      </c>
      <c r="HA951" s="1" t="n">
        <v>-127043043.081</v>
      </c>
      <c r="HB951" s="1" t="n">
        <f aca="false">GZ951-GY951</f>
        <v>0.160999998450279</v>
      </c>
      <c r="HC951" s="1" t="n">
        <f aca="false">HA951-GY951</f>
        <v>-0.105000004172325</v>
      </c>
      <c r="HD951" s="1" t="n">
        <f aca="false">HB951-GR951</f>
        <v>0.00100000202655792</v>
      </c>
      <c r="HE951" s="1" t="n">
        <f aca="false">HC951-GS951</f>
        <v>0.00100000202655792</v>
      </c>
    </row>
    <row r="952" customFormat="false" ht="12.75" hidden="false" customHeight="false" outlineLevel="0" collapsed="false">
      <c r="A952" s="1" t="s">
        <v>990</v>
      </c>
      <c r="B952" s="1" t="s">
        <v>913</v>
      </c>
      <c r="C952" s="1" t="n">
        <v>13</v>
      </c>
      <c r="D952" s="1" t="n">
        <v>21542439.75</v>
      </c>
      <c r="E952" s="1" t="n">
        <v>-478.91</v>
      </c>
      <c r="F952" s="1" t="n">
        <v>-88212684.068</v>
      </c>
      <c r="G952" s="1" t="n">
        <v>-88212683.88</v>
      </c>
      <c r="H952" s="1" t="n">
        <v>-88212683.906</v>
      </c>
      <c r="I952" s="1" t="s">
        <v>13</v>
      </c>
      <c r="J952" s="1" t="n">
        <v>0</v>
      </c>
      <c r="P952" s="1" t="s">
        <v>155</v>
      </c>
      <c r="Q952" s="1" t="n">
        <v>13</v>
      </c>
      <c r="R952" s="1" t="n">
        <v>24175848.62</v>
      </c>
      <c r="S952" s="1" t="n">
        <v>363.84</v>
      </c>
      <c r="T952" s="1" t="n">
        <v>-98996046.235</v>
      </c>
      <c r="U952" s="1" t="n">
        <v>-98996046.05</v>
      </c>
      <c r="V952" s="1" t="n">
        <v>-98996046.07</v>
      </c>
      <c r="W952" s="1" t="s">
        <v>242</v>
      </c>
      <c r="X952" s="1" t="n">
        <v>13</v>
      </c>
      <c r="Y952" s="1" t="n">
        <v>24505463.11</v>
      </c>
      <c r="Z952" s="1" t="n">
        <v>-681.92</v>
      </c>
      <c r="AA952" s="1" t="n">
        <v>-100345795.135</v>
      </c>
      <c r="AB952" s="1" t="n">
        <v>-100345794.944</v>
      </c>
      <c r="AC952" s="1" t="n">
        <v>-100345794.969</v>
      </c>
      <c r="AD952" s="1" t="s">
        <v>13</v>
      </c>
      <c r="AE952" s="1" t="n">
        <v>0</v>
      </c>
      <c r="AK952" s="1" t="s">
        <v>911</v>
      </c>
      <c r="AL952" s="1" t="n">
        <v>13</v>
      </c>
      <c r="AM952" s="1" t="n">
        <v>21542441.19</v>
      </c>
      <c r="AN952" s="1" t="n">
        <v>-478.91</v>
      </c>
      <c r="AO952" s="1" t="n">
        <v>-113206263.747</v>
      </c>
      <c r="AP952" s="1" t="n">
        <v>-113206263.589</v>
      </c>
      <c r="AQ952" s="1" t="n">
        <v>-113206263.852</v>
      </c>
      <c r="AR952" s="1" t="s">
        <v>28</v>
      </c>
      <c r="AS952" s="1" t="n">
        <v>13</v>
      </c>
      <c r="AT952" s="1" t="n">
        <v>23818133.68</v>
      </c>
      <c r="AU952" s="1" t="n">
        <v>-582.48</v>
      </c>
      <c r="AV952" s="1" t="n">
        <v>-125165129.274</v>
      </c>
      <c r="AW952" s="1" t="n">
        <v>-125165129.118</v>
      </c>
      <c r="AX952" s="1" t="n">
        <v>-125165129.378</v>
      </c>
      <c r="AY952" s="1" t="s">
        <v>13</v>
      </c>
      <c r="AZ952" s="1" t="n">
        <v>0</v>
      </c>
      <c r="BF952" s="1" t="s">
        <v>105</v>
      </c>
      <c r="BG952" s="1" t="n">
        <v>13</v>
      </c>
      <c r="BH952" s="1" t="n">
        <v>23860075.77</v>
      </c>
      <c r="BI952" s="1" t="n">
        <v>708.56</v>
      </c>
      <c r="BJ952" s="1" t="n">
        <v>-97703027.425</v>
      </c>
      <c r="BK952" s="1" t="n">
        <v>-97703027.242</v>
      </c>
      <c r="BL952" s="1" t="n">
        <v>-97703027.261</v>
      </c>
      <c r="BM952" s="1" t="s">
        <v>109</v>
      </c>
      <c r="BN952" s="1" t="s">
        <v>21</v>
      </c>
      <c r="BO952" s="1" t="n">
        <v>20260984.33</v>
      </c>
      <c r="BP952" s="1" t="n">
        <v>-10.95</v>
      </c>
      <c r="BQ952" s="1" t="n">
        <v>-106472119.963</v>
      </c>
      <c r="BR952" s="1" t="n">
        <v>-106472119.81</v>
      </c>
      <c r="BS952" s="1" t="n">
        <v>-106472120.066</v>
      </c>
      <c r="BT952" s="1" t="s">
        <v>13</v>
      </c>
      <c r="BU952" s="1" t="n">
        <v>0</v>
      </c>
      <c r="CA952" s="1" t="s">
        <v>13</v>
      </c>
      <c r="CB952" s="1" t="n">
        <v>0</v>
      </c>
      <c r="CH952" s="1" t="s">
        <v>71</v>
      </c>
      <c r="CI952" s="1" t="n">
        <v>13</v>
      </c>
      <c r="CJ952" s="1" t="n">
        <v>23860075.82</v>
      </c>
      <c r="CK952" s="1" t="n">
        <v>708.56</v>
      </c>
      <c r="CL952" s="1" t="n">
        <v>-125385526.312</v>
      </c>
      <c r="CM952" s="1" t="n">
        <v>-125385526.159</v>
      </c>
      <c r="CN952" s="1" t="n">
        <v>-125385526.414</v>
      </c>
      <c r="CO952" s="1" t="s">
        <v>50</v>
      </c>
      <c r="CP952" s="1" t="n">
        <v>13</v>
      </c>
      <c r="CQ952" s="1" t="n">
        <v>22343482.65</v>
      </c>
      <c r="CR952" s="1" t="n">
        <v>342.59</v>
      </c>
      <c r="CS952" s="1" t="n">
        <v>-117415823.133</v>
      </c>
      <c r="CT952" s="1" t="n">
        <v>-117415822.975</v>
      </c>
      <c r="CU952" s="1" t="n">
        <v>-117415823.233</v>
      </c>
      <c r="CV952" s="1" t="s">
        <v>29</v>
      </c>
      <c r="CW952" s="1" t="s">
        <v>21</v>
      </c>
      <c r="CX952" s="1" t="n">
        <v>24505462.78</v>
      </c>
      <c r="CY952" s="1" t="n">
        <v>-681.92</v>
      </c>
      <c r="CZ952" s="1" t="n">
        <v>-128777074.051</v>
      </c>
      <c r="DA952" s="1" t="n">
        <v>-128777073.893</v>
      </c>
      <c r="DB952" s="1" t="n">
        <v>-128777074.152</v>
      </c>
      <c r="DC952" s="1" t="s">
        <v>13</v>
      </c>
      <c r="DD952" s="1" t="n">
        <v>0</v>
      </c>
      <c r="DJ952" s="1" t="s">
        <v>152</v>
      </c>
      <c r="DK952" s="1" t="n">
        <v>13</v>
      </c>
      <c r="DL952" s="1" t="n">
        <v>23818131.76</v>
      </c>
      <c r="DM952" s="1" t="n">
        <v>-582.47</v>
      </c>
      <c r="DN952" s="1" t="n">
        <v>-97531275.916</v>
      </c>
      <c r="DO952" s="1" t="n">
        <v>-97531275.728</v>
      </c>
      <c r="DP952" s="1" t="n">
        <v>-97531275.756</v>
      </c>
      <c r="DQ952" s="1" t="s">
        <v>18</v>
      </c>
      <c r="DR952" s="1" t="n">
        <v>13</v>
      </c>
      <c r="DS952" s="1" t="n">
        <v>24175850.79</v>
      </c>
      <c r="DT952" s="1" t="n">
        <v>363.84</v>
      </c>
      <c r="DU952" s="1" t="n">
        <v>-127044954.952</v>
      </c>
      <c r="DV952" s="1" t="n">
        <v>-127044954.796</v>
      </c>
      <c r="DW952" s="1" t="n">
        <v>-127044955.056</v>
      </c>
      <c r="DX952" s="1" t="s">
        <v>153</v>
      </c>
      <c r="DY952" s="1" t="n">
        <v>13</v>
      </c>
      <c r="DZ952" s="1" t="n">
        <v>20260965.73</v>
      </c>
      <c r="EA952" s="1" t="n">
        <v>-10.96</v>
      </c>
      <c r="EB952" s="1" t="n">
        <v>-82965267.703</v>
      </c>
      <c r="EC952" s="1" t="n">
        <v>-82965267.511</v>
      </c>
      <c r="ED952" s="1" t="n">
        <v>-82965267.538</v>
      </c>
      <c r="EE952" s="1" t="s">
        <v>106</v>
      </c>
      <c r="EF952" s="1" t="n">
        <v>13</v>
      </c>
      <c r="EG952" s="1" t="n">
        <v>22343481.3</v>
      </c>
      <c r="EH952" s="1" t="n">
        <v>342.6</v>
      </c>
      <c r="EI952" s="1" t="n">
        <v>-91492774.486</v>
      </c>
      <c r="EJ952" s="1" t="n">
        <v>-91492774.303</v>
      </c>
      <c r="EK952" s="1" t="n">
        <v>-91492774.327</v>
      </c>
      <c r="EL952" s="1" t="s">
        <v>13</v>
      </c>
      <c r="EM952" s="1" t="n">
        <v>0</v>
      </c>
      <c r="ES952" s="1" t="s">
        <v>66</v>
      </c>
      <c r="ET952" s="1" t="n">
        <v>3</v>
      </c>
      <c r="EU952" s="1" t="n">
        <v>20442403.06</v>
      </c>
      <c r="EV952" s="1" t="n">
        <v>-555.31</v>
      </c>
      <c r="EW952" s="1" t="n">
        <v>-109238000.801</v>
      </c>
      <c r="EX952" s="1" t="n">
        <v>-109238000.988</v>
      </c>
      <c r="EY952" s="1" t="n">
        <v>-109238000.898</v>
      </c>
      <c r="EZ952" s="1" t="s">
        <v>33</v>
      </c>
      <c r="FA952" s="1" t="s">
        <v>20</v>
      </c>
      <c r="FB952" s="1" t="n">
        <v>23344016.39</v>
      </c>
      <c r="FC952" s="1" t="n">
        <v>405.27</v>
      </c>
      <c r="FD952" s="1" t="n">
        <v>-124787140.158</v>
      </c>
      <c r="FE952" s="1" t="n">
        <v>-124787140.359</v>
      </c>
      <c r="FF952" s="1" t="n">
        <v>-124787140.29</v>
      </c>
      <c r="FG952" s="1" t="s">
        <v>67</v>
      </c>
      <c r="FH952" s="1" t="n">
        <v>3</v>
      </c>
      <c r="FI952" s="1" t="n">
        <v>19123604.57</v>
      </c>
      <c r="FJ952" s="1" t="n">
        <v>-166.42</v>
      </c>
      <c r="FK952" s="1" t="n">
        <v>-102262501.93</v>
      </c>
      <c r="FL952" s="1" t="n">
        <v>-102262502.125</v>
      </c>
      <c r="FM952" s="1" t="n">
        <v>-102262502.04</v>
      </c>
      <c r="FN952" s="1" t="s">
        <v>34</v>
      </c>
      <c r="FO952" s="1" t="n">
        <v>3</v>
      </c>
      <c r="FP952" s="1" t="n">
        <v>20814059.34</v>
      </c>
      <c r="FQ952" s="1" t="n">
        <v>591.67</v>
      </c>
      <c r="FR952" s="1" t="n">
        <v>-111341176.179</v>
      </c>
      <c r="FS952" s="1" t="n">
        <v>-111341176.369</v>
      </c>
      <c r="FT952" s="1" t="n">
        <v>-111341176.3</v>
      </c>
      <c r="FU952" s="1" t="s">
        <v>68</v>
      </c>
      <c r="FV952" s="1" t="s">
        <v>20</v>
      </c>
      <c r="FW952" s="1" t="n">
        <v>22019295.77</v>
      </c>
      <c r="FX952" s="1" t="n">
        <v>-761.57</v>
      </c>
      <c r="FY952" s="1" t="n">
        <v>-117829708.697</v>
      </c>
      <c r="FZ952" s="1" t="n">
        <v>-117829708.903</v>
      </c>
      <c r="GA952" s="1" t="n">
        <v>-117829708.83</v>
      </c>
      <c r="GB952" s="1" t="s">
        <v>69</v>
      </c>
      <c r="GC952" s="1" t="n">
        <v>3</v>
      </c>
      <c r="GD952" s="1" t="n">
        <v>23043094.76</v>
      </c>
      <c r="GE952" s="1" t="n">
        <v>-298.84</v>
      </c>
      <c r="GF952" s="1" t="n">
        <v>-123351498.148</v>
      </c>
      <c r="GG952" s="1" t="n">
        <v>-123351498.339</v>
      </c>
      <c r="GH952" s="1" t="n">
        <v>-123351498.255</v>
      </c>
      <c r="GK952" s="1" t="s">
        <v>109</v>
      </c>
      <c r="GL952" s="1" t="s">
        <v>21</v>
      </c>
      <c r="GM952" s="1" t="n">
        <v>20260984.33</v>
      </c>
      <c r="GN952" s="1" t="n">
        <v>-10.95</v>
      </c>
      <c r="GO952" s="1" t="n">
        <v>-106472119.963</v>
      </c>
      <c r="GP952" s="1" t="n">
        <v>-106472119.81</v>
      </c>
      <c r="GQ952" s="1" t="n">
        <v>-106472120.066</v>
      </c>
      <c r="GR952" s="1" t="n">
        <f aca="false">GP952-GO952</f>
        <v>0.152999997138977</v>
      </c>
      <c r="GS952" s="1" t="n">
        <f aca="false">GQ952-GO952</f>
        <v>-0.103000000119209</v>
      </c>
      <c r="GU952" s="1" t="s">
        <v>18</v>
      </c>
      <c r="GV952" s="1" t="n">
        <v>13</v>
      </c>
      <c r="GW952" s="1" t="n">
        <v>24175850.79</v>
      </c>
      <c r="GX952" s="1" t="n">
        <v>363.84</v>
      </c>
      <c r="GY952" s="1" t="n">
        <v>-127044954.952</v>
      </c>
      <c r="GZ952" s="1" t="n">
        <v>-127044954.796</v>
      </c>
      <c r="HA952" s="1" t="n">
        <v>-127044955.056</v>
      </c>
      <c r="HB952" s="1" t="n">
        <f aca="false">GZ952-GY952</f>
        <v>0.156000003218651</v>
      </c>
      <c r="HC952" s="1" t="n">
        <f aca="false">HA952-GY952</f>
        <v>-0.103999987244606</v>
      </c>
      <c r="HD952" s="1" t="n">
        <f aca="false">HB952-GR952</f>
        <v>0.00300000607967377</v>
      </c>
      <c r="HE952" s="1" t="n">
        <f aca="false">HC952-GS952</f>
        <v>-0.000999987125396729</v>
      </c>
    </row>
    <row r="953" customFormat="false" ht="12.75" hidden="false" customHeight="false" outlineLevel="0" collapsed="false">
      <c r="A953" s="1" t="s">
        <v>991</v>
      </c>
      <c r="B953" s="1" t="s">
        <v>913</v>
      </c>
      <c r="C953" s="1" t="n">
        <v>13</v>
      </c>
      <c r="D953" s="1" t="n">
        <v>21541961.06</v>
      </c>
      <c r="E953" s="1" t="n">
        <v>-478.83</v>
      </c>
      <c r="F953" s="1" t="n">
        <v>-88210723.345</v>
      </c>
      <c r="G953" s="1" t="n">
        <v>-88210723.16</v>
      </c>
      <c r="H953" s="1" t="n">
        <v>-88210723.183</v>
      </c>
      <c r="I953" s="1" t="s">
        <v>13</v>
      </c>
      <c r="J953" s="1" t="n">
        <v>0</v>
      </c>
      <c r="P953" s="1" t="s">
        <v>155</v>
      </c>
      <c r="Q953" s="1" t="n">
        <v>13</v>
      </c>
      <c r="R953" s="1" t="n">
        <v>24176211.02</v>
      </c>
      <c r="S953" s="1" t="n">
        <v>363.93</v>
      </c>
      <c r="T953" s="1" t="n">
        <v>-98997536.485</v>
      </c>
      <c r="U953" s="1" t="n">
        <v>-98997536.295</v>
      </c>
      <c r="V953" s="1" t="n">
        <v>-98997536.324</v>
      </c>
      <c r="W953" s="1" t="s">
        <v>242</v>
      </c>
      <c r="X953" s="1" t="n">
        <v>13</v>
      </c>
      <c r="Y953" s="1" t="n">
        <v>24504781.55</v>
      </c>
      <c r="Z953" s="1" t="n">
        <v>-681.89</v>
      </c>
      <c r="AA953" s="1" t="n">
        <v>-100343002.915</v>
      </c>
      <c r="AB953" s="1" t="n">
        <v>-100343002.726</v>
      </c>
      <c r="AC953" s="1" t="n">
        <v>-100343002.754</v>
      </c>
      <c r="AD953" s="1" t="s">
        <v>13</v>
      </c>
      <c r="AE953" s="1" t="n">
        <v>0</v>
      </c>
      <c r="AK953" s="1" t="s">
        <v>911</v>
      </c>
      <c r="AL953" s="1" t="n">
        <v>3</v>
      </c>
      <c r="AM953" s="1" t="n">
        <v>21541962.53</v>
      </c>
      <c r="AN953" s="1" t="n">
        <v>-478.83</v>
      </c>
      <c r="AO953" s="1" t="n">
        <v>-113203747.472</v>
      </c>
      <c r="AP953" s="1" t="n">
        <v>-113203747.319</v>
      </c>
      <c r="AQ953" s="1" t="n">
        <v>-113203747.576</v>
      </c>
      <c r="AR953" s="1" t="s">
        <v>28</v>
      </c>
      <c r="AS953" s="1" t="n">
        <v>3</v>
      </c>
      <c r="AT953" s="1" t="n">
        <v>23817550.57</v>
      </c>
      <c r="AU953" s="1" t="n">
        <v>-582.4</v>
      </c>
      <c r="AV953" s="1" t="n">
        <v>-125162068.763</v>
      </c>
      <c r="AW953" s="1" t="n">
        <v>-125162068.602</v>
      </c>
      <c r="AX953" s="1" t="n">
        <v>-125162068.862</v>
      </c>
      <c r="AY953" s="1" t="s">
        <v>13</v>
      </c>
      <c r="AZ953" s="1" t="n">
        <v>0</v>
      </c>
      <c r="BF953" s="1" t="s">
        <v>105</v>
      </c>
      <c r="BG953" s="1" t="n">
        <v>13</v>
      </c>
      <c r="BH953" s="1" t="n">
        <v>23860783.39</v>
      </c>
      <c r="BI953" s="1" t="n">
        <v>708.6</v>
      </c>
      <c r="BJ953" s="1" t="n">
        <v>-97705929.01</v>
      </c>
      <c r="BK953" s="1" t="n">
        <v>-97705928.821</v>
      </c>
      <c r="BL953" s="1" t="n">
        <v>-97705928.848</v>
      </c>
      <c r="BM953" s="1" t="s">
        <v>109</v>
      </c>
      <c r="BN953" s="1" t="s">
        <v>20</v>
      </c>
      <c r="BO953" s="1" t="n">
        <v>20260974.09</v>
      </c>
      <c r="BP953" s="1" t="n">
        <v>-10.84</v>
      </c>
      <c r="BQ953" s="1" t="n">
        <v>-106472062.973</v>
      </c>
      <c r="BR953" s="1" t="n">
        <v>-106472062.816</v>
      </c>
      <c r="BS953" s="1" t="n">
        <v>-106472063.071</v>
      </c>
      <c r="BT953" s="1" t="s">
        <v>13</v>
      </c>
      <c r="BU953" s="1" t="n">
        <v>0</v>
      </c>
      <c r="CA953" s="1" t="s">
        <v>13</v>
      </c>
      <c r="CB953" s="1" t="n">
        <v>0</v>
      </c>
      <c r="CH953" s="1" t="s">
        <v>71</v>
      </c>
      <c r="CI953" s="1" t="n">
        <v>3</v>
      </c>
      <c r="CJ953" s="1" t="n">
        <v>23860785.9</v>
      </c>
      <c r="CK953" s="1" t="n">
        <v>708.6</v>
      </c>
      <c r="CL953" s="1" t="n">
        <v>-125389250.019</v>
      </c>
      <c r="CM953" s="1" t="n">
        <v>-125389249.859</v>
      </c>
      <c r="CN953" s="1" t="n">
        <v>-125389250.123</v>
      </c>
      <c r="CO953" s="1" t="s">
        <v>50</v>
      </c>
      <c r="CP953" s="1" t="n">
        <v>3</v>
      </c>
      <c r="CQ953" s="1" t="n">
        <v>22343825.54</v>
      </c>
      <c r="CR953" s="1" t="n">
        <v>342.71</v>
      </c>
      <c r="CS953" s="1" t="n">
        <v>-117417624.102</v>
      </c>
      <c r="CT953" s="1" t="n">
        <v>-117417623.949</v>
      </c>
      <c r="CU953" s="1" t="n">
        <v>-117417624.208</v>
      </c>
      <c r="CV953" s="1" t="s">
        <v>29</v>
      </c>
      <c r="CW953" s="1" t="s">
        <v>20</v>
      </c>
      <c r="CX953" s="1" t="n">
        <v>24504781.13</v>
      </c>
      <c r="CY953" s="1" t="n">
        <v>-681.89</v>
      </c>
      <c r="CZ953" s="1" t="n">
        <v>-128773490.681</v>
      </c>
      <c r="DA953" s="1" t="n">
        <v>-128773490.524</v>
      </c>
      <c r="DB953" s="1" t="n">
        <v>-128773490.782</v>
      </c>
      <c r="DC953" s="1" t="s">
        <v>13</v>
      </c>
      <c r="DD953" s="1" t="n">
        <v>0</v>
      </c>
      <c r="DJ953" s="1" t="s">
        <v>152</v>
      </c>
      <c r="DK953" s="1" t="n">
        <v>13</v>
      </c>
      <c r="DL953" s="1" t="n">
        <v>23817548.85</v>
      </c>
      <c r="DM953" s="1" t="n">
        <v>-582.4</v>
      </c>
      <c r="DN953" s="1" t="n">
        <v>-97528891.082</v>
      </c>
      <c r="DO953" s="1" t="n">
        <v>-97528890.892</v>
      </c>
      <c r="DP953" s="1" t="n">
        <v>-97528890.917</v>
      </c>
      <c r="DQ953" s="1" t="s">
        <v>18</v>
      </c>
      <c r="DR953" s="1" t="n">
        <v>3</v>
      </c>
      <c r="DS953" s="1" t="n">
        <v>24176215.54</v>
      </c>
      <c r="DT953" s="1" t="n">
        <v>363.94</v>
      </c>
      <c r="DU953" s="1" t="n">
        <v>-127046867.456</v>
      </c>
      <c r="DV953" s="1" t="n">
        <v>-127046867.303</v>
      </c>
      <c r="DW953" s="1" t="n">
        <v>-127046867.556</v>
      </c>
      <c r="DX953" s="1" t="s">
        <v>153</v>
      </c>
      <c r="DY953" s="1" t="n">
        <v>13</v>
      </c>
      <c r="DZ953" s="1" t="n">
        <v>20260956.7</v>
      </c>
      <c r="EA953" s="1" t="n">
        <v>-10.84</v>
      </c>
      <c r="EB953" s="1" t="n">
        <v>-82965223.297</v>
      </c>
      <c r="EC953" s="1" t="n">
        <v>-82965223.111</v>
      </c>
      <c r="ED953" s="1" t="n">
        <v>-82965223.133</v>
      </c>
      <c r="EE953" s="1" t="s">
        <v>106</v>
      </c>
      <c r="EF953" s="1" t="n">
        <v>13</v>
      </c>
      <c r="EG953" s="1" t="n">
        <v>22343822.68</v>
      </c>
      <c r="EH953" s="1" t="n">
        <v>342.71</v>
      </c>
      <c r="EI953" s="1" t="n">
        <v>-91494177.82</v>
      </c>
      <c r="EJ953" s="1" t="n">
        <v>-91494177.63</v>
      </c>
      <c r="EK953" s="1" t="n">
        <v>-91494177.654</v>
      </c>
      <c r="EL953" s="1" t="s">
        <v>13</v>
      </c>
      <c r="EM953" s="1" t="n">
        <v>0</v>
      </c>
      <c r="ES953" s="1" t="s">
        <v>66</v>
      </c>
      <c r="ET953" s="1" t="n">
        <v>13</v>
      </c>
      <c r="EU953" s="1" t="n">
        <v>20441847.65</v>
      </c>
      <c r="EV953" s="1" t="n">
        <v>-555.21</v>
      </c>
      <c r="EW953" s="1" t="n">
        <v>-109235033.943</v>
      </c>
      <c r="EX953" s="1" t="n">
        <v>-109235034.135</v>
      </c>
      <c r="EY953" s="1" t="n">
        <v>-109235034.036</v>
      </c>
      <c r="EZ953" s="1" t="s">
        <v>33</v>
      </c>
      <c r="FA953" s="1" t="s">
        <v>21</v>
      </c>
      <c r="FB953" s="1" t="n">
        <v>23344420.84</v>
      </c>
      <c r="FC953" s="1" t="n">
        <v>405.41</v>
      </c>
      <c r="FD953" s="1" t="n">
        <v>-124789307.308</v>
      </c>
      <c r="FE953" s="1" t="n">
        <v>-124789307.512</v>
      </c>
      <c r="FF953" s="1" t="n">
        <v>-124789307.435</v>
      </c>
      <c r="FG953" s="1" t="s">
        <v>67</v>
      </c>
      <c r="FH953" s="1" t="n">
        <v>13</v>
      </c>
      <c r="FI953" s="1" t="n">
        <v>19123438.02</v>
      </c>
      <c r="FJ953" s="1" t="n">
        <v>-166.26</v>
      </c>
      <c r="FK953" s="1" t="n">
        <v>-102261612.841</v>
      </c>
      <c r="FL953" s="1" t="n">
        <v>-102261613.037</v>
      </c>
      <c r="FM953" s="1" t="n">
        <v>-102261612.946</v>
      </c>
      <c r="FN953" s="1" t="s">
        <v>34</v>
      </c>
      <c r="FO953" s="1" t="n">
        <v>13</v>
      </c>
      <c r="FP953" s="1" t="n">
        <v>20814650.61</v>
      </c>
      <c r="FQ953" s="1" t="n">
        <v>591.76</v>
      </c>
      <c r="FR953" s="1" t="n">
        <v>-111344341.691</v>
      </c>
      <c r="FS953" s="1" t="n">
        <v>-111344341.879</v>
      </c>
      <c r="FT953" s="1" t="n">
        <v>-111344341.806</v>
      </c>
      <c r="FU953" s="1" t="s">
        <v>68</v>
      </c>
      <c r="FV953" s="1" t="s">
        <v>21</v>
      </c>
      <c r="FW953" s="1" t="n">
        <v>22018535.51</v>
      </c>
      <c r="FX953" s="1" t="n">
        <v>-761.51</v>
      </c>
      <c r="FY953" s="1" t="n">
        <v>-117825633.691</v>
      </c>
      <c r="FZ953" s="1" t="n">
        <v>-117825633.902</v>
      </c>
      <c r="GA953" s="1" t="n">
        <v>-117825633.831</v>
      </c>
      <c r="GB953" s="1" t="s">
        <v>69</v>
      </c>
      <c r="GC953" s="1" t="n">
        <v>13</v>
      </c>
      <c r="GD953" s="1" t="n">
        <v>23042796.95</v>
      </c>
      <c r="GE953" s="1" t="n">
        <v>-298.68</v>
      </c>
      <c r="GF953" s="1" t="n">
        <v>-123349899.282</v>
      </c>
      <c r="GG953" s="1" t="n">
        <v>-123349899.466</v>
      </c>
      <c r="GH953" s="1" t="n">
        <v>-123349899.382</v>
      </c>
      <c r="GK953" s="1" t="s">
        <v>109</v>
      </c>
      <c r="GL953" s="1" t="s">
        <v>20</v>
      </c>
      <c r="GM953" s="1" t="n">
        <v>20260974.09</v>
      </c>
      <c r="GN953" s="1" t="n">
        <v>-10.84</v>
      </c>
      <c r="GO953" s="1" t="n">
        <v>-106472062.973</v>
      </c>
      <c r="GP953" s="1" t="n">
        <v>-106472062.816</v>
      </c>
      <c r="GQ953" s="1" t="n">
        <v>-106472063.071</v>
      </c>
      <c r="GR953" s="1" t="n">
        <f aca="false">GP953-GO953</f>
        <v>0.157000005245209</v>
      </c>
      <c r="GS953" s="1" t="n">
        <f aca="false">GQ953-GO953</f>
        <v>-0.0979999899864197</v>
      </c>
      <c r="GU953" s="1" t="s">
        <v>18</v>
      </c>
      <c r="GV953" s="1" t="n">
        <v>3</v>
      </c>
      <c r="GW953" s="1" t="n">
        <v>24176215.54</v>
      </c>
      <c r="GX953" s="1" t="n">
        <v>363.94</v>
      </c>
      <c r="GY953" s="1" t="n">
        <v>-127046867.456</v>
      </c>
      <c r="GZ953" s="1" t="n">
        <v>-127046867.303</v>
      </c>
      <c r="HA953" s="1" t="n">
        <v>-127046867.556</v>
      </c>
      <c r="HB953" s="1" t="n">
        <f aca="false">GZ953-GY953</f>
        <v>0.152999997138977</v>
      </c>
      <c r="HC953" s="1" t="n">
        <f aca="false">HA953-GY953</f>
        <v>-0.0999999940395355</v>
      </c>
      <c r="HD953" s="1" t="n">
        <f aca="false">HB953-GR953</f>
        <v>-0.00400000810623169</v>
      </c>
      <c r="HE953" s="1" t="n">
        <f aca="false">HC953-GS953</f>
        <v>-0.00200000405311584</v>
      </c>
    </row>
    <row r="954" customFormat="false" ht="12.75" hidden="false" customHeight="false" outlineLevel="0" collapsed="false">
      <c r="A954" s="1" t="s">
        <v>992</v>
      </c>
      <c r="B954" s="1" t="s">
        <v>913</v>
      </c>
      <c r="C954" s="1" t="n">
        <v>13</v>
      </c>
      <c r="D954" s="1" t="n">
        <v>21541482.2</v>
      </c>
      <c r="E954" s="1" t="n">
        <v>-478.76</v>
      </c>
      <c r="F954" s="1" t="n">
        <v>-88208762.886</v>
      </c>
      <c r="G954" s="1" t="n">
        <v>-88208762.696</v>
      </c>
      <c r="H954" s="1" t="n">
        <v>-88208762.72</v>
      </c>
      <c r="I954" s="1" t="s">
        <v>13</v>
      </c>
      <c r="J954" s="1" t="n">
        <v>0</v>
      </c>
      <c r="P954" s="1" t="s">
        <v>155</v>
      </c>
      <c r="Q954" s="1" t="n">
        <v>13</v>
      </c>
      <c r="R954" s="1" t="n">
        <v>24176576.05</v>
      </c>
      <c r="S954" s="1" t="n">
        <v>364.02</v>
      </c>
      <c r="T954" s="1" t="n">
        <v>-98999027.104</v>
      </c>
      <c r="U954" s="1" t="n">
        <v>-98999026.915</v>
      </c>
      <c r="V954" s="1" t="n">
        <v>-98999026.938</v>
      </c>
      <c r="W954" s="1" t="s">
        <v>242</v>
      </c>
      <c r="X954" s="1" t="n">
        <v>13</v>
      </c>
      <c r="Y954" s="1" t="n">
        <v>24504098.37</v>
      </c>
      <c r="Z954" s="1" t="n">
        <v>-681.88</v>
      </c>
      <c r="AA954" s="1" t="n">
        <v>-100340210.744</v>
      </c>
      <c r="AB954" s="1" t="n">
        <v>-100340210.559</v>
      </c>
      <c r="AC954" s="1" t="n">
        <v>-100340210.582</v>
      </c>
      <c r="AD954" s="1" t="s">
        <v>13</v>
      </c>
      <c r="AE954" s="1" t="n">
        <v>0</v>
      </c>
      <c r="AK954" s="1" t="s">
        <v>911</v>
      </c>
      <c r="AL954" s="1" t="n">
        <v>3</v>
      </c>
      <c r="AM954" s="1" t="n">
        <v>21541481.91</v>
      </c>
      <c r="AN954" s="1" t="n">
        <v>-478.77</v>
      </c>
      <c r="AO954" s="1" t="n">
        <v>-113201231.543</v>
      </c>
      <c r="AP954" s="1" t="n">
        <v>-113201231.385</v>
      </c>
      <c r="AQ954" s="1" t="n">
        <v>-113201231.642</v>
      </c>
      <c r="AR954" s="1" t="s">
        <v>28</v>
      </c>
      <c r="AS954" s="1" t="n">
        <v>3</v>
      </c>
      <c r="AT954" s="1" t="n">
        <v>23816968.89</v>
      </c>
      <c r="AU954" s="1" t="n">
        <v>-582.33</v>
      </c>
      <c r="AV954" s="1" t="n">
        <v>-125159008.575</v>
      </c>
      <c r="AW954" s="1" t="n">
        <v>-125159008.418</v>
      </c>
      <c r="AX954" s="1" t="n">
        <v>-125159008.675</v>
      </c>
      <c r="AY954" s="1" t="s">
        <v>13</v>
      </c>
      <c r="AZ954" s="1" t="n">
        <v>0</v>
      </c>
      <c r="BF954" s="1" t="s">
        <v>105</v>
      </c>
      <c r="BG954" s="1" t="n">
        <v>13</v>
      </c>
      <c r="BH954" s="1" t="n">
        <v>23861491.81</v>
      </c>
      <c r="BI954" s="1" t="n">
        <v>708.62</v>
      </c>
      <c r="BJ954" s="1" t="n">
        <v>-97708830.706</v>
      </c>
      <c r="BK954" s="1" t="n">
        <v>-97708830.517</v>
      </c>
      <c r="BL954" s="1" t="n">
        <v>-97708830.539</v>
      </c>
      <c r="BM954" s="1" t="s">
        <v>109</v>
      </c>
      <c r="BN954" s="1" t="s">
        <v>20</v>
      </c>
      <c r="BO954" s="1" t="n">
        <v>20260963.37</v>
      </c>
      <c r="BP954" s="1" t="n">
        <v>-10.75</v>
      </c>
      <c r="BQ954" s="1" t="n">
        <v>-106472006.471</v>
      </c>
      <c r="BR954" s="1" t="n">
        <v>-106472006.312</v>
      </c>
      <c r="BS954" s="1" t="n">
        <v>-106472006.575</v>
      </c>
      <c r="BT954" s="1" t="s">
        <v>13</v>
      </c>
      <c r="BU954" s="1" t="n">
        <v>0</v>
      </c>
      <c r="CA954" s="1" t="s">
        <v>13</v>
      </c>
      <c r="CB954" s="1" t="n">
        <v>0</v>
      </c>
      <c r="CH954" s="1" t="s">
        <v>71</v>
      </c>
      <c r="CI954" s="1" t="n">
        <v>3</v>
      </c>
      <c r="CJ954" s="1" t="n">
        <v>23861493.51</v>
      </c>
      <c r="CK954" s="1" t="n">
        <v>708.62</v>
      </c>
      <c r="CL954" s="1" t="n">
        <v>-125392973.85</v>
      </c>
      <c r="CM954" s="1" t="n">
        <v>-125392973.692</v>
      </c>
      <c r="CN954" s="1" t="n">
        <v>-125392973.95</v>
      </c>
      <c r="CO954" s="1" t="s">
        <v>50</v>
      </c>
      <c r="CP954" s="1" t="n">
        <v>3</v>
      </c>
      <c r="CQ954" s="1" t="n">
        <v>22344166.47</v>
      </c>
      <c r="CR954" s="1" t="n">
        <v>342.81</v>
      </c>
      <c r="CS954" s="1" t="n">
        <v>-117419425.605</v>
      </c>
      <c r="CT954" s="1" t="n">
        <v>-117419425.452</v>
      </c>
      <c r="CU954" s="1" t="n">
        <v>-117419425.705</v>
      </c>
      <c r="CV954" s="1" t="s">
        <v>29</v>
      </c>
      <c r="CW954" s="1" t="s">
        <v>20</v>
      </c>
      <c r="CX954" s="1" t="n">
        <v>24504101.57</v>
      </c>
      <c r="CY954" s="1" t="n">
        <v>-681.88</v>
      </c>
      <c r="CZ954" s="1" t="n">
        <v>-128769907.388</v>
      </c>
      <c r="DA954" s="1" t="n">
        <v>-128769907.235</v>
      </c>
      <c r="DB954" s="1" t="n">
        <v>-128769907.492</v>
      </c>
      <c r="DC954" s="1" t="s">
        <v>13</v>
      </c>
      <c r="DD954" s="1" t="n">
        <v>0</v>
      </c>
      <c r="DJ954" s="1" t="s">
        <v>152</v>
      </c>
      <c r="DK954" s="1" t="n">
        <v>13</v>
      </c>
      <c r="DL954" s="1" t="n">
        <v>23816966.68</v>
      </c>
      <c r="DM954" s="1" t="n">
        <v>-582.34</v>
      </c>
      <c r="DN954" s="1" t="n">
        <v>-97526506.517</v>
      </c>
      <c r="DO954" s="1" t="n">
        <v>-97526506.333</v>
      </c>
      <c r="DP954" s="1" t="n">
        <v>-97526506.352</v>
      </c>
      <c r="DQ954" s="1" t="s">
        <v>18</v>
      </c>
      <c r="DR954" s="1" t="n">
        <v>3</v>
      </c>
      <c r="DS954" s="1" t="n">
        <v>24176577.92</v>
      </c>
      <c r="DT954" s="1" t="n">
        <v>364.02</v>
      </c>
      <c r="DU954" s="1" t="n">
        <v>-127048780.416</v>
      </c>
      <c r="DV954" s="1" t="n">
        <v>-127048780.256</v>
      </c>
      <c r="DW954" s="1" t="n">
        <v>-127048780.521</v>
      </c>
      <c r="DX954" s="1" t="s">
        <v>153</v>
      </c>
      <c r="DY954" s="1" t="n">
        <v>13</v>
      </c>
      <c r="DZ954" s="1" t="n">
        <v>20260945.22</v>
      </c>
      <c r="EA954" s="1" t="n">
        <v>-10.75</v>
      </c>
      <c r="EB954" s="1" t="n">
        <v>-82965179.264</v>
      </c>
      <c r="EC954" s="1" t="n">
        <v>-82965179.078</v>
      </c>
      <c r="ED954" s="1" t="n">
        <v>-82965179.105</v>
      </c>
      <c r="EE954" s="1" t="s">
        <v>106</v>
      </c>
      <c r="EF954" s="1" t="n">
        <v>13</v>
      </c>
      <c r="EG954" s="1" t="n">
        <v>22344166.76</v>
      </c>
      <c r="EH954" s="1" t="n">
        <v>342.82</v>
      </c>
      <c r="EI954" s="1" t="n">
        <v>-91495581.598</v>
      </c>
      <c r="EJ954" s="1" t="n">
        <v>-91495581.409</v>
      </c>
      <c r="EK954" s="1" t="n">
        <v>-91495581.433</v>
      </c>
      <c r="EL954" s="1" t="s">
        <v>13</v>
      </c>
      <c r="EM954" s="1" t="n">
        <v>0</v>
      </c>
      <c r="ES954" s="1" t="s">
        <v>66</v>
      </c>
      <c r="ET954" s="1" t="n">
        <v>3</v>
      </c>
      <c r="EU954" s="1" t="n">
        <v>20441292.67</v>
      </c>
      <c r="EV954" s="1" t="n">
        <v>-555.1</v>
      </c>
      <c r="EW954" s="1" t="n">
        <v>-109232067.66</v>
      </c>
      <c r="EX954" s="1" t="n">
        <v>-109232067.852</v>
      </c>
      <c r="EY954" s="1" t="n">
        <v>-109232067.752</v>
      </c>
      <c r="EZ954" s="1" t="s">
        <v>33</v>
      </c>
      <c r="FA954" s="1" t="s">
        <v>20</v>
      </c>
      <c r="FB954" s="1" t="n">
        <v>23344827.35</v>
      </c>
      <c r="FC954" s="1" t="n">
        <v>405.55</v>
      </c>
      <c r="FD954" s="1" t="n">
        <v>-124791475.201</v>
      </c>
      <c r="FE954" s="1" t="n">
        <v>-124791475.408</v>
      </c>
      <c r="FF954" s="1" t="n">
        <v>-124791475.333</v>
      </c>
      <c r="FG954" s="1" t="s">
        <v>67</v>
      </c>
      <c r="FH954" s="1" t="n">
        <v>3</v>
      </c>
      <c r="FI954" s="1" t="n">
        <v>19123271.86</v>
      </c>
      <c r="FJ954" s="1" t="n">
        <v>-166.11</v>
      </c>
      <c r="FK954" s="1" t="n">
        <v>-102260724.567</v>
      </c>
      <c r="FL954" s="1" t="n">
        <v>-102260724.768</v>
      </c>
      <c r="FM954" s="1" t="n">
        <v>-102260724.679</v>
      </c>
      <c r="FN954" s="1" t="s">
        <v>34</v>
      </c>
      <c r="FO954" s="1" t="n">
        <v>3</v>
      </c>
      <c r="FP954" s="1" t="n">
        <v>20815242.23</v>
      </c>
      <c r="FQ954" s="1" t="n">
        <v>591.85</v>
      </c>
      <c r="FR954" s="1" t="n">
        <v>-111347507.677</v>
      </c>
      <c r="FS954" s="1" t="n">
        <v>-111347507.87</v>
      </c>
      <c r="FT954" s="1" t="n">
        <v>-111347507.798</v>
      </c>
      <c r="FU954" s="1" t="s">
        <v>68</v>
      </c>
      <c r="FV954" s="1" t="s">
        <v>20</v>
      </c>
      <c r="FW954" s="1" t="n">
        <v>22017773.16</v>
      </c>
      <c r="FX954" s="1" t="n">
        <v>-761.45</v>
      </c>
      <c r="FY954" s="1" t="n">
        <v>-117821559.044</v>
      </c>
      <c r="FZ954" s="1" t="n">
        <v>-117821559.249</v>
      </c>
      <c r="GA954" s="1" t="n">
        <v>-117821559.18</v>
      </c>
      <c r="GB954" s="1" t="s">
        <v>69</v>
      </c>
      <c r="GC954" s="1" t="n">
        <v>3</v>
      </c>
      <c r="GD954" s="1" t="n">
        <v>23042497.29</v>
      </c>
      <c r="GE954" s="1" t="n">
        <v>-298.53</v>
      </c>
      <c r="GF954" s="1" t="n">
        <v>-123348301.249</v>
      </c>
      <c r="GG954" s="1" t="n">
        <v>-123348301.436</v>
      </c>
      <c r="GH954" s="1" t="n">
        <v>-123348301.354</v>
      </c>
      <c r="GK954" s="1" t="s">
        <v>109</v>
      </c>
      <c r="GL954" s="1" t="s">
        <v>20</v>
      </c>
      <c r="GM954" s="1" t="n">
        <v>20260963.37</v>
      </c>
      <c r="GN954" s="1" t="n">
        <v>-10.75</v>
      </c>
      <c r="GO954" s="1" t="n">
        <v>-106472006.471</v>
      </c>
      <c r="GP954" s="1" t="n">
        <v>-106472006.312</v>
      </c>
      <c r="GQ954" s="1" t="n">
        <v>-106472006.575</v>
      </c>
      <c r="GR954" s="1" t="n">
        <f aca="false">GP954-GO954</f>
        <v>0.158999994397163</v>
      </c>
      <c r="GS954" s="1" t="n">
        <f aca="false">GQ954-GO954</f>
        <v>-0.104000002145767</v>
      </c>
      <c r="GU954" s="1" t="s">
        <v>18</v>
      </c>
      <c r="GV954" s="1" t="n">
        <v>3</v>
      </c>
      <c r="GW954" s="1" t="n">
        <v>24176577.92</v>
      </c>
      <c r="GX954" s="1" t="n">
        <v>364.02</v>
      </c>
      <c r="GY954" s="1" t="n">
        <v>-127048780.416</v>
      </c>
      <c r="GZ954" s="1" t="n">
        <v>-127048780.256</v>
      </c>
      <c r="HA954" s="1" t="n">
        <v>-127048780.521</v>
      </c>
      <c r="HB954" s="1" t="n">
        <f aca="false">GZ954-GY954</f>
        <v>0.159999996423721</v>
      </c>
      <c r="HC954" s="1" t="n">
        <f aca="false">HA954-GY954</f>
        <v>-0.105000004172325</v>
      </c>
      <c r="HD954" s="1" t="n">
        <f aca="false">HB954-GR954</f>
        <v>0.00100000202655792</v>
      </c>
      <c r="HE954" s="1" t="n">
        <f aca="false">HC954-GS954</f>
        <v>-0.00100000202655792</v>
      </c>
    </row>
    <row r="955" customFormat="false" ht="12.75" hidden="false" customHeight="false" outlineLevel="0" collapsed="false">
      <c r="A955" s="1" t="s">
        <v>993</v>
      </c>
      <c r="B955" s="1" t="s">
        <v>913</v>
      </c>
      <c r="C955" s="1" t="n">
        <v>13</v>
      </c>
      <c r="D955" s="1" t="n">
        <v>21541005.43</v>
      </c>
      <c r="E955" s="1" t="n">
        <v>-478.7</v>
      </c>
      <c r="F955" s="1" t="n">
        <v>-88206802.678</v>
      </c>
      <c r="G955" s="1" t="n">
        <v>-88206802.492</v>
      </c>
      <c r="H955" s="1" t="n">
        <v>-88206802.517</v>
      </c>
      <c r="I955" s="1" t="s">
        <v>13</v>
      </c>
      <c r="J955" s="1" t="n">
        <v>0</v>
      </c>
      <c r="P955" s="1" t="s">
        <v>155</v>
      </c>
      <c r="Q955" s="1" t="n">
        <v>13</v>
      </c>
      <c r="R955" s="1" t="n">
        <v>24176944.97</v>
      </c>
      <c r="S955" s="1" t="n">
        <v>364.11</v>
      </c>
      <c r="T955" s="1" t="n">
        <v>-99000518.076</v>
      </c>
      <c r="U955" s="1" t="n">
        <v>-99000517.89</v>
      </c>
      <c r="V955" s="1" t="n">
        <v>-99000517.911</v>
      </c>
      <c r="W955" s="1" t="s">
        <v>242</v>
      </c>
      <c r="X955" s="1" t="n">
        <v>13</v>
      </c>
      <c r="Y955" s="1" t="n">
        <v>24503416.48</v>
      </c>
      <c r="Z955" s="1" t="n">
        <v>-681.86</v>
      </c>
      <c r="AA955" s="1" t="n">
        <v>-100337418.625</v>
      </c>
      <c r="AB955" s="1" t="n">
        <v>-100337418.436</v>
      </c>
      <c r="AC955" s="1" t="n">
        <v>-100337418.459</v>
      </c>
      <c r="AD955" s="1" t="s">
        <v>13</v>
      </c>
      <c r="AE955" s="1" t="n">
        <v>0</v>
      </c>
      <c r="AK955" s="1" t="s">
        <v>911</v>
      </c>
      <c r="AL955" s="1" t="n">
        <v>3</v>
      </c>
      <c r="AM955" s="1" t="n">
        <v>21541005.47</v>
      </c>
      <c r="AN955" s="1" t="n">
        <v>-478.7</v>
      </c>
      <c r="AO955" s="1" t="n">
        <v>-113198715.95</v>
      </c>
      <c r="AP955" s="1" t="n">
        <v>-113198715.792</v>
      </c>
      <c r="AQ955" s="1" t="n">
        <v>-113198716.054</v>
      </c>
      <c r="AR955" s="1" t="s">
        <v>28</v>
      </c>
      <c r="AS955" s="1" t="n">
        <v>3</v>
      </c>
      <c r="AT955" s="1" t="n">
        <v>23816386.71</v>
      </c>
      <c r="AU955" s="1" t="n">
        <v>-582.27</v>
      </c>
      <c r="AV955" s="1" t="n">
        <v>-125155948.725</v>
      </c>
      <c r="AW955" s="1" t="n">
        <v>-125155948.569</v>
      </c>
      <c r="AX955" s="1" t="n">
        <v>-125155948.829</v>
      </c>
      <c r="AY955" s="1" t="s">
        <v>13</v>
      </c>
      <c r="AZ955" s="1" t="n">
        <v>0</v>
      </c>
      <c r="BF955" s="1" t="s">
        <v>105</v>
      </c>
      <c r="BG955" s="1" t="n">
        <v>13</v>
      </c>
      <c r="BH955" s="1" t="n">
        <v>23862200.17</v>
      </c>
      <c r="BI955" s="1" t="n">
        <v>708.64</v>
      </c>
      <c r="BJ955" s="1" t="n">
        <v>-97711732.462</v>
      </c>
      <c r="BK955" s="1" t="n">
        <v>-97711732.277</v>
      </c>
      <c r="BL955" s="1" t="n">
        <v>-97711732.303</v>
      </c>
      <c r="BM955" s="1" t="s">
        <v>109</v>
      </c>
      <c r="BN955" s="1" t="s">
        <v>20</v>
      </c>
      <c r="BO955" s="1" t="n">
        <v>20260951.79</v>
      </c>
      <c r="BP955" s="1" t="n">
        <v>-10.66</v>
      </c>
      <c r="BQ955" s="1" t="n">
        <v>-106471950.473</v>
      </c>
      <c r="BR955" s="1" t="n">
        <v>-106471950.321</v>
      </c>
      <c r="BS955" s="1" t="n">
        <v>-106471950.577</v>
      </c>
      <c r="BT955" s="1" t="s">
        <v>13</v>
      </c>
      <c r="BU955" s="1" t="n">
        <v>0</v>
      </c>
      <c r="CA955" s="1" t="s">
        <v>13</v>
      </c>
      <c r="CB955" s="1" t="n">
        <v>0</v>
      </c>
      <c r="CH955" s="1" t="s">
        <v>71</v>
      </c>
      <c r="CI955" s="1" t="n">
        <v>3</v>
      </c>
      <c r="CJ955" s="1" t="n">
        <v>23862201.67</v>
      </c>
      <c r="CK955" s="1" t="n">
        <v>708.64</v>
      </c>
      <c r="CL955" s="1" t="n">
        <v>-125396697.781</v>
      </c>
      <c r="CM955" s="1" t="n">
        <v>-125396697.628</v>
      </c>
      <c r="CN955" s="1" t="n">
        <v>-125396697.883</v>
      </c>
      <c r="CO955" s="1" t="s">
        <v>50</v>
      </c>
      <c r="CP955" s="1" t="n">
        <v>3</v>
      </c>
      <c r="CQ955" s="1" t="n">
        <v>22344511.98</v>
      </c>
      <c r="CR955" s="1" t="n">
        <v>342.92</v>
      </c>
      <c r="CS955" s="1" t="n">
        <v>-117421227.649</v>
      </c>
      <c r="CT955" s="1" t="n">
        <v>-117421227.489</v>
      </c>
      <c r="CU955" s="1" t="n">
        <v>-117421227.749</v>
      </c>
      <c r="CV955" s="1" t="s">
        <v>29</v>
      </c>
      <c r="CW955" s="1" t="s">
        <v>20</v>
      </c>
      <c r="CX955" s="1" t="n">
        <v>24503416.31</v>
      </c>
      <c r="CY955" s="1" t="n">
        <v>-681.86</v>
      </c>
      <c r="CZ955" s="1" t="n">
        <v>-128766324.18</v>
      </c>
      <c r="DA955" s="1" t="n">
        <v>-128766324.021</v>
      </c>
      <c r="DB955" s="1" t="n">
        <v>-128766324.28</v>
      </c>
      <c r="DC955" s="1" t="s">
        <v>13</v>
      </c>
      <c r="DD955" s="1" t="n">
        <v>0</v>
      </c>
      <c r="DJ955" s="1" t="s">
        <v>152</v>
      </c>
      <c r="DK955" s="1" t="n">
        <v>13</v>
      </c>
      <c r="DL955" s="1" t="n">
        <v>23816383.82</v>
      </c>
      <c r="DM955" s="1" t="n">
        <v>-582.27</v>
      </c>
      <c r="DN955" s="1" t="n">
        <v>-97524122.221</v>
      </c>
      <c r="DO955" s="1" t="n">
        <v>-97524122.033</v>
      </c>
      <c r="DP955" s="1" t="n">
        <v>-97524122.061</v>
      </c>
      <c r="DQ955" s="1" t="s">
        <v>18</v>
      </c>
      <c r="DR955" s="1" t="n">
        <v>3</v>
      </c>
      <c r="DS955" s="1" t="n">
        <v>24176944.47</v>
      </c>
      <c r="DT955" s="1" t="n">
        <v>364.11</v>
      </c>
      <c r="DU955" s="1" t="n">
        <v>-127050693.823</v>
      </c>
      <c r="DV955" s="1" t="n">
        <v>-127050693.665</v>
      </c>
      <c r="DW955" s="1" t="n">
        <v>-127050693.923</v>
      </c>
      <c r="DX955" s="1" t="s">
        <v>153</v>
      </c>
      <c r="DY955" s="1" t="n">
        <v>13</v>
      </c>
      <c r="DZ955" s="1" t="n">
        <v>20260935.73</v>
      </c>
      <c r="EA955" s="1" t="n">
        <v>-10.66</v>
      </c>
      <c r="EB955" s="1" t="n">
        <v>-82965135.627</v>
      </c>
      <c r="EC955" s="1" t="n">
        <v>-82965135.436</v>
      </c>
      <c r="ED955" s="1" t="n">
        <v>-82965135.461</v>
      </c>
      <c r="EE955" s="1" t="s">
        <v>106</v>
      </c>
      <c r="EF955" s="1" t="n">
        <v>13</v>
      </c>
      <c r="EG955" s="1" t="n">
        <v>22344506.95</v>
      </c>
      <c r="EH955" s="1" t="n">
        <v>342.92</v>
      </c>
      <c r="EI955" s="1" t="n">
        <v>-91496985.786</v>
      </c>
      <c r="EJ955" s="1" t="n">
        <v>-91496985.599</v>
      </c>
      <c r="EK955" s="1" t="n">
        <v>-91496985.622</v>
      </c>
      <c r="EL955" s="1" t="s">
        <v>13</v>
      </c>
      <c r="EM955" s="1" t="n">
        <v>0</v>
      </c>
      <c r="ES955" s="1" t="s">
        <v>66</v>
      </c>
      <c r="ET955" s="1" t="n">
        <v>13</v>
      </c>
      <c r="EU955" s="1" t="n">
        <v>20440737.03</v>
      </c>
      <c r="EV955" s="1" t="n">
        <v>-555.01</v>
      </c>
      <c r="EW955" s="1" t="n">
        <v>-109229101.876</v>
      </c>
      <c r="EX955" s="1" t="n">
        <v>-109229102.063</v>
      </c>
      <c r="EY955" s="1" t="n">
        <v>-109229101.97</v>
      </c>
      <c r="EZ955" s="1" t="s">
        <v>33</v>
      </c>
      <c r="FA955" s="1" t="s">
        <v>21</v>
      </c>
      <c r="FB955" s="1" t="n">
        <v>23345233.56</v>
      </c>
      <c r="FC955" s="1" t="n">
        <v>405.68</v>
      </c>
      <c r="FD955" s="1" t="n">
        <v>-124793643.769</v>
      </c>
      <c r="FE955" s="1" t="n">
        <v>-124793643.971</v>
      </c>
      <c r="FF955" s="1" t="n">
        <v>-124793643.898</v>
      </c>
      <c r="FG955" s="1" t="s">
        <v>67</v>
      </c>
      <c r="FH955" s="1" t="n">
        <v>13</v>
      </c>
      <c r="FI955" s="1" t="n">
        <v>19123105.7</v>
      </c>
      <c r="FJ955" s="1" t="n">
        <v>-165.97</v>
      </c>
      <c r="FK955" s="1" t="n">
        <v>-102259837.067</v>
      </c>
      <c r="FL955" s="1" t="n">
        <v>-102259837.263</v>
      </c>
      <c r="FM955" s="1" t="n">
        <v>-102259837.173</v>
      </c>
      <c r="FN955" s="1" t="s">
        <v>34</v>
      </c>
      <c r="FO955" s="1" t="n">
        <v>13</v>
      </c>
      <c r="FP955" s="1" t="n">
        <v>20815832.49</v>
      </c>
      <c r="FQ955" s="1" t="n">
        <v>591.92</v>
      </c>
      <c r="FR955" s="1" t="n">
        <v>-111350674.076</v>
      </c>
      <c r="FS955" s="1" t="n">
        <v>-111350674.262</v>
      </c>
      <c r="FT955" s="1" t="n">
        <v>-111350674.194</v>
      </c>
      <c r="FU955" s="1" t="s">
        <v>68</v>
      </c>
      <c r="FV955" s="1" t="s">
        <v>21</v>
      </c>
      <c r="FW955" s="1" t="n">
        <v>22017011.11</v>
      </c>
      <c r="FX955" s="1" t="n">
        <v>-761.39</v>
      </c>
      <c r="FY955" s="1" t="n">
        <v>-117817484.694</v>
      </c>
      <c r="FZ955" s="1" t="n">
        <v>-117817484.902</v>
      </c>
      <c r="GA955" s="1" t="n">
        <v>-117817484.827</v>
      </c>
      <c r="GB955" s="1" t="s">
        <v>69</v>
      </c>
      <c r="GC955" s="1" t="n">
        <v>13</v>
      </c>
      <c r="GD955" s="1" t="n">
        <v>23042198.78</v>
      </c>
      <c r="GE955" s="1" t="n">
        <v>-298.38</v>
      </c>
      <c r="GF955" s="1" t="n">
        <v>-123346703.994</v>
      </c>
      <c r="GG955" s="1" t="n">
        <v>-123346704.186</v>
      </c>
      <c r="GH955" s="1" t="n">
        <v>-123346704.101</v>
      </c>
      <c r="GK955" s="1" t="s">
        <v>109</v>
      </c>
      <c r="GL955" s="1" t="s">
        <v>20</v>
      </c>
      <c r="GM955" s="1" t="n">
        <v>20260951.79</v>
      </c>
      <c r="GN955" s="1" t="n">
        <v>-10.66</v>
      </c>
      <c r="GO955" s="1" t="n">
        <v>-106471950.473</v>
      </c>
      <c r="GP955" s="1" t="n">
        <v>-106471950.321</v>
      </c>
      <c r="GQ955" s="1" t="n">
        <v>-106471950.577</v>
      </c>
      <c r="GR955" s="1" t="n">
        <f aca="false">GP955-GO955</f>
        <v>0.15200001001358</v>
      </c>
      <c r="GS955" s="1" t="n">
        <f aca="false">GQ955-GO955</f>
        <v>-0.104000002145767</v>
      </c>
      <c r="GU955" s="1" t="s">
        <v>18</v>
      </c>
      <c r="GV955" s="1" t="n">
        <v>3</v>
      </c>
      <c r="GW955" s="1" t="n">
        <v>24176944.47</v>
      </c>
      <c r="GX955" s="1" t="n">
        <v>364.11</v>
      </c>
      <c r="GY955" s="1" t="n">
        <v>-127050693.823</v>
      </c>
      <c r="GZ955" s="1" t="n">
        <v>-127050693.665</v>
      </c>
      <c r="HA955" s="1" t="n">
        <v>-127050693.923</v>
      </c>
      <c r="HB955" s="1" t="n">
        <f aca="false">GZ955-GY955</f>
        <v>0.157999992370605</v>
      </c>
      <c r="HC955" s="1" t="n">
        <f aca="false">HA955-GY955</f>
        <v>-0.0999999940395355</v>
      </c>
      <c r="HD955" s="1" t="n">
        <f aca="false">HB955-GR955</f>
        <v>0.00599998235702515</v>
      </c>
      <c r="HE955" s="1" t="n">
        <f aca="false">HC955-GS955</f>
        <v>0.00400000810623169</v>
      </c>
    </row>
    <row r="956" customFormat="false" ht="12.75" hidden="false" customHeight="false" outlineLevel="0" collapsed="false">
      <c r="A956" s="1" t="s">
        <v>994</v>
      </c>
      <c r="B956" s="1" t="s">
        <v>913</v>
      </c>
      <c r="C956" s="1" t="n">
        <v>13</v>
      </c>
      <c r="D956" s="1" t="n">
        <v>21540526.57</v>
      </c>
      <c r="E956" s="1" t="n">
        <v>-478.63</v>
      </c>
      <c r="F956" s="1" t="n">
        <v>-88204842.775</v>
      </c>
      <c r="G956" s="1" t="n">
        <v>-88204842.59</v>
      </c>
      <c r="H956" s="1" t="n">
        <v>-88204842.613</v>
      </c>
      <c r="I956" s="1" t="s">
        <v>13</v>
      </c>
      <c r="J956" s="1" t="n">
        <v>0</v>
      </c>
      <c r="P956" s="1" t="s">
        <v>155</v>
      </c>
      <c r="Q956" s="1" t="n">
        <v>13</v>
      </c>
      <c r="R956" s="1" t="n">
        <v>24177306.83</v>
      </c>
      <c r="S956" s="1" t="n">
        <v>364.2</v>
      </c>
      <c r="T956" s="1" t="n">
        <v>-99002009.422</v>
      </c>
      <c r="U956" s="1" t="n">
        <v>-99002009.232</v>
      </c>
      <c r="V956" s="1" t="n">
        <v>-99002009.263</v>
      </c>
      <c r="W956" s="1" t="s">
        <v>242</v>
      </c>
      <c r="X956" s="1" t="n">
        <v>13</v>
      </c>
      <c r="Y956" s="1" t="n">
        <v>24502734.91</v>
      </c>
      <c r="Z956" s="1" t="n">
        <v>-681.84</v>
      </c>
      <c r="AA956" s="1" t="n">
        <v>-100334626.611</v>
      </c>
      <c r="AB956" s="1" t="n">
        <v>-100334626.423</v>
      </c>
      <c r="AC956" s="1" t="n">
        <v>-100334626.449</v>
      </c>
      <c r="AD956" s="1" t="s">
        <v>13</v>
      </c>
      <c r="AE956" s="1" t="n">
        <v>0</v>
      </c>
      <c r="AK956" s="1" t="s">
        <v>911</v>
      </c>
      <c r="AL956" s="1" t="n">
        <v>3</v>
      </c>
      <c r="AM956" s="1" t="n">
        <v>21540527.06</v>
      </c>
      <c r="AN956" s="1" t="n">
        <v>-478.63</v>
      </c>
      <c r="AO956" s="1" t="n">
        <v>-113196200.751</v>
      </c>
      <c r="AP956" s="1" t="n">
        <v>-113196200.597</v>
      </c>
      <c r="AQ956" s="1" t="n">
        <v>-113196200.855</v>
      </c>
      <c r="AR956" s="1" t="s">
        <v>28</v>
      </c>
      <c r="AS956" s="1" t="n">
        <v>3</v>
      </c>
      <c r="AT956" s="1" t="n">
        <v>23815803.61</v>
      </c>
      <c r="AU956" s="1" t="n">
        <v>-582.2</v>
      </c>
      <c r="AV956" s="1" t="n">
        <v>-125152889.256</v>
      </c>
      <c r="AW956" s="1" t="n">
        <v>-125152889.097</v>
      </c>
      <c r="AX956" s="1" t="n">
        <v>-125152889.355</v>
      </c>
      <c r="AY956" s="1" t="s">
        <v>13</v>
      </c>
      <c r="AZ956" s="1" t="n">
        <v>0</v>
      </c>
      <c r="BF956" s="1" t="s">
        <v>105</v>
      </c>
      <c r="BG956" s="1" t="n">
        <v>13</v>
      </c>
      <c r="BH956" s="1" t="n">
        <v>23862909.75</v>
      </c>
      <c r="BI956" s="1" t="n">
        <v>708.67</v>
      </c>
      <c r="BJ956" s="1" t="n">
        <v>-97714634.365</v>
      </c>
      <c r="BK956" s="1" t="n">
        <v>-97714634.176</v>
      </c>
      <c r="BL956" s="1" t="n">
        <v>-97714634.204</v>
      </c>
      <c r="BM956" s="1" t="s">
        <v>109</v>
      </c>
      <c r="BN956" s="1" t="s">
        <v>20</v>
      </c>
      <c r="BO956" s="1" t="n">
        <v>20260942.17</v>
      </c>
      <c r="BP956" s="1" t="n">
        <v>-10.55</v>
      </c>
      <c r="BQ956" s="1" t="n">
        <v>-106471895.023</v>
      </c>
      <c r="BR956" s="1" t="n">
        <v>-106471894.867</v>
      </c>
      <c r="BS956" s="1" t="n">
        <v>-106471895.123</v>
      </c>
      <c r="BT956" s="1" t="s">
        <v>13</v>
      </c>
      <c r="BU956" s="1" t="n">
        <v>0</v>
      </c>
      <c r="CA956" s="1" t="s">
        <v>13</v>
      </c>
      <c r="CB956" s="1" t="n">
        <v>0</v>
      </c>
      <c r="CH956" s="1" t="s">
        <v>71</v>
      </c>
      <c r="CI956" s="1" t="n">
        <v>3</v>
      </c>
      <c r="CJ956" s="1" t="n">
        <v>23862909.32</v>
      </c>
      <c r="CK956" s="1" t="n">
        <v>708.68</v>
      </c>
      <c r="CL956" s="1" t="n">
        <v>-125400421.902</v>
      </c>
      <c r="CM956" s="1" t="n">
        <v>-125400421.743</v>
      </c>
      <c r="CN956" s="1" t="n">
        <v>-125400422.005</v>
      </c>
      <c r="CO956" s="1" t="s">
        <v>50</v>
      </c>
      <c r="CP956" s="1" t="n">
        <v>3</v>
      </c>
      <c r="CQ956" s="1" t="n">
        <v>22344854.08</v>
      </c>
      <c r="CR956" s="1" t="n">
        <v>343.03</v>
      </c>
      <c r="CS956" s="1" t="n">
        <v>-117423030.272</v>
      </c>
      <c r="CT956" s="1" t="n">
        <v>-117423030.119</v>
      </c>
      <c r="CU956" s="1" t="n">
        <v>-117423030.377</v>
      </c>
      <c r="CV956" s="1" t="s">
        <v>29</v>
      </c>
      <c r="CW956" s="1" t="s">
        <v>20</v>
      </c>
      <c r="CX956" s="1" t="n">
        <v>24502736.38</v>
      </c>
      <c r="CY956" s="1" t="n">
        <v>-681.84</v>
      </c>
      <c r="CZ956" s="1" t="n">
        <v>-128762741.096</v>
      </c>
      <c r="DA956" s="1" t="n">
        <v>-128762740.937</v>
      </c>
      <c r="DB956" s="1" t="n">
        <v>-128762741.2</v>
      </c>
      <c r="DC956" s="1" t="s">
        <v>13</v>
      </c>
      <c r="DD956" s="1" t="n">
        <v>0</v>
      </c>
      <c r="DJ956" s="1" t="s">
        <v>152</v>
      </c>
      <c r="DK956" s="1" t="n">
        <v>13</v>
      </c>
      <c r="DL956" s="1" t="n">
        <v>23815802.39</v>
      </c>
      <c r="DM956" s="1" t="n">
        <v>-582.2</v>
      </c>
      <c r="DN956" s="1" t="n">
        <v>-97521738.219</v>
      </c>
      <c r="DO956" s="1" t="n">
        <v>-97521738.03</v>
      </c>
      <c r="DP956" s="1" t="n">
        <v>-97521738.053</v>
      </c>
      <c r="DQ956" s="1" t="s">
        <v>18</v>
      </c>
      <c r="DR956" s="1" t="n">
        <v>3</v>
      </c>
      <c r="DS956" s="1" t="n">
        <v>24177309.28</v>
      </c>
      <c r="DT956" s="1" t="n">
        <v>364.2</v>
      </c>
      <c r="DU956" s="1" t="n">
        <v>-127052607.714</v>
      </c>
      <c r="DV956" s="1" t="n">
        <v>-127052607.56</v>
      </c>
      <c r="DW956" s="1" t="n">
        <v>-127052607.816</v>
      </c>
      <c r="DX956" s="1" t="s">
        <v>153</v>
      </c>
      <c r="DY956" s="1" t="n">
        <v>13</v>
      </c>
      <c r="DZ956" s="1" t="n">
        <v>20260923.92</v>
      </c>
      <c r="EA956" s="1" t="n">
        <v>-10.55</v>
      </c>
      <c r="EB956" s="1" t="n">
        <v>-82965092.426</v>
      </c>
      <c r="EC956" s="1" t="n">
        <v>-82965092.24</v>
      </c>
      <c r="ED956" s="1" t="n">
        <v>-82965092.266</v>
      </c>
      <c r="EE956" s="1" t="s">
        <v>106</v>
      </c>
      <c r="EF956" s="1" t="n">
        <v>13</v>
      </c>
      <c r="EG956" s="1" t="n">
        <v>22344848.14</v>
      </c>
      <c r="EH956" s="1" t="n">
        <v>343.03</v>
      </c>
      <c r="EI956" s="1" t="n">
        <v>-91498390.425</v>
      </c>
      <c r="EJ956" s="1" t="n">
        <v>-91498390.234</v>
      </c>
      <c r="EK956" s="1" t="n">
        <v>-91498390.26</v>
      </c>
      <c r="EL956" s="1" t="s">
        <v>13</v>
      </c>
      <c r="EM956" s="1" t="n">
        <v>0</v>
      </c>
      <c r="ES956" s="1" t="s">
        <v>66</v>
      </c>
      <c r="ET956" s="1" t="n">
        <v>3</v>
      </c>
      <c r="EU956" s="1" t="n">
        <v>20440182.55</v>
      </c>
      <c r="EV956" s="1" t="n">
        <v>-554.92</v>
      </c>
      <c r="EW956" s="1" t="n">
        <v>-109226136.575</v>
      </c>
      <c r="EX956" s="1" t="n">
        <v>-109226136.767</v>
      </c>
      <c r="EY956" s="1" t="n">
        <v>-109226136.666</v>
      </c>
      <c r="EZ956" s="1" t="s">
        <v>33</v>
      </c>
      <c r="FA956" s="1" t="s">
        <v>20</v>
      </c>
      <c r="FB956" s="1" t="n">
        <v>23345638.49</v>
      </c>
      <c r="FC956" s="1" t="n">
        <v>405.8</v>
      </c>
      <c r="FD956" s="1" t="n">
        <v>-124795813.021</v>
      </c>
      <c r="FE956" s="1" t="n">
        <v>-124795813.224</v>
      </c>
      <c r="FF956" s="1" t="n">
        <v>-124795813.148</v>
      </c>
      <c r="FG956" s="1" t="s">
        <v>67</v>
      </c>
      <c r="FH956" s="1" t="n">
        <v>3</v>
      </c>
      <c r="FI956" s="1" t="n">
        <v>19122940.51</v>
      </c>
      <c r="FJ956" s="1" t="n">
        <v>-165.83</v>
      </c>
      <c r="FK956" s="1" t="n">
        <v>-102258950.287</v>
      </c>
      <c r="FL956" s="1" t="n">
        <v>-102258950.485</v>
      </c>
      <c r="FM956" s="1" t="n">
        <v>-102258950.393</v>
      </c>
      <c r="FN956" s="1" t="s">
        <v>34</v>
      </c>
      <c r="FO956" s="1" t="n">
        <v>3</v>
      </c>
      <c r="FP956" s="1" t="n">
        <v>20816426.62</v>
      </c>
      <c r="FQ956" s="1" t="n">
        <v>592</v>
      </c>
      <c r="FR956" s="1" t="n">
        <v>-111353840.882</v>
      </c>
      <c r="FS956" s="1" t="n">
        <v>-111353841.071</v>
      </c>
      <c r="FT956" s="1" t="n">
        <v>-111353840.997</v>
      </c>
      <c r="FU956" s="1" t="s">
        <v>68</v>
      </c>
      <c r="FV956" s="1" t="s">
        <v>20</v>
      </c>
      <c r="FW956" s="1" t="n">
        <v>22016252.36</v>
      </c>
      <c r="FX956" s="1" t="n">
        <v>-761.34</v>
      </c>
      <c r="FY956" s="1" t="n">
        <v>-117813410.619</v>
      </c>
      <c r="FZ956" s="1" t="n">
        <v>-117813410.828</v>
      </c>
      <c r="GA956" s="1" t="n">
        <v>-117813410.757</v>
      </c>
      <c r="GB956" s="1" t="s">
        <v>69</v>
      </c>
      <c r="GC956" s="1" t="n">
        <v>3</v>
      </c>
      <c r="GD956" s="1" t="n">
        <v>23041901.74</v>
      </c>
      <c r="GE956" s="1" t="n">
        <v>-298.23</v>
      </c>
      <c r="GF956" s="1" t="n">
        <v>-123345107.524</v>
      </c>
      <c r="GG956" s="1" t="n">
        <v>-123345107.709</v>
      </c>
      <c r="GH956" s="1" t="n">
        <v>-123345107.625</v>
      </c>
      <c r="GK956" s="1" t="s">
        <v>109</v>
      </c>
      <c r="GL956" s="1" t="s">
        <v>20</v>
      </c>
      <c r="GM956" s="1" t="n">
        <v>20260942.17</v>
      </c>
      <c r="GN956" s="1" t="n">
        <v>-10.55</v>
      </c>
      <c r="GO956" s="1" t="n">
        <v>-106471895.023</v>
      </c>
      <c r="GP956" s="1" t="n">
        <v>-106471894.867</v>
      </c>
      <c r="GQ956" s="1" t="n">
        <v>-106471895.123</v>
      </c>
      <c r="GR956" s="1" t="n">
        <f aca="false">GP956-GO956</f>
        <v>0.156000003218651</v>
      </c>
      <c r="GS956" s="1" t="n">
        <f aca="false">GQ956-GO956</f>
        <v>-0.0999999940395355</v>
      </c>
      <c r="GU956" s="1" t="s">
        <v>18</v>
      </c>
      <c r="GV956" s="1" t="n">
        <v>3</v>
      </c>
      <c r="GW956" s="1" t="n">
        <v>24177309.28</v>
      </c>
      <c r="GX956" s="1" t="n">
        <v>364.2</v>
      </c>
      <c r="GY956" s="1" t="n">
        <v>-127052607.714</v>
      </c>
      <c r="GZ956" s="1" t="n">
        <v>-127052607.56</v>
      </c>
      <c r="HA956" s="1" t="n">
        <v>-127052607.816</v>
      </c>
      <c r="HB956" s="1" t="n">
        <f aca="false">GZ956-GY956</f>
        <v>0.153999999165535</v>
      </c>
      <c r="HC956" s="1" t="n">
        <f aca="false">HA956-GY956</f>
        <v>-0.101999998092651</v>
      </c>
      <c r="HD956" s="1" t="n">
        <f aca="false">HB956-GR956</f>
        <v>-0.00200000405311584</v>
      </c>
      <c r="HE956" s="1" t="n">
        <f aca="false">HC956-GS956</f>
        <v>-0.00200000405311584</v>
      </c>
    </row>
    <row r="957" customFormat="false" ht="12.75" hidden="false" customHeight="false" outlineLevel="0" collapsed="false">
      <c r="A957" s="1" t="s">
        <v>995</v>
      </c>
      <c r="B957" s="1" t="s">
        <v>913</v>
      </c>
      <c r="C957" s="1" t="n">
        <v>13</v>
      </c>
      <c r="D957" s="1" t="n">
        <v>21540045.96</v>
      </c>
      <c r="E957" s="1" t="n">
        <v>-478.56</v>
      </c>
      <c r="F957" s="1" t="n">
        <v>-88202883.146</v>
      </c>
      <c r="G957" s="1" t="n">
        <v>-88202882.955</v>
      </c>
      <c r="H957" s="1" t="n">
        <v>-88202882.979</v>
      </c>
      <c r="I957" s="1" t="s">
        <v>13</v>
      </c>
      <c r="J957" s="1" t="n">
        <v>0</v>
      </c>
      <c r="P957" s="1" t="s">
        <v>155</v>
      </c>
      <c r="Q957" s="1" t="n">
        <v>13</v>
      </c>
      <c r="R957" s="1" t="n">
        <v>24177666.15</v>
      </c>
      <c r="S957" s="1" t="n">
        <v>364.29</v>
      </c>
      <c r="T957" s="1" t="n">
        <v>-99003501.112</v>
      </c>
      <c r="U957" s="1" t="n">
        <v>-99003500.924</v>
      </c>
      <c r="V957" s="1" t="n">
        <v>-99003500.944</v>
      </c>
      <c r="W957" s="1" t="s">
        <v>242</v>
      </c>
      <c r="X957" s="1" t="n">
        <v>13</v>
      </c>
      <c r="Y957" s="1" t="n">
        <v>24502053.11</v>
      </c>
      <c r="Z957" s="1" t="n">
        <v>-681.82</v>
      </c>
      <c r="AA957" s="1" t="n">
        <v>-100331834.659</v>
      </c>
      <c r="AB957" s="1" t="n">
        <v>-100331834.473</v>
      </c>
      <c r="AC957" s="1" t="n">
        <v>-100331834.496</v>
      </c>
      <c r="AD957" s="1" t="s">
        <v>13</v>
      </c>
      <c r="AE957" s="1" t="n">
        <v>0</v>
      </c>
      <c r="AK957" s="1" t="s">
        <v>911</v>
      </c>
      <c r="AL957" s="1" t="n">
        <v>3</v>
      </c>
      <c r="AM957" s="1" t="n">
        <v>21540045.48</v>
      </c>
      <c r="AN957" s="1" t="n">
        <v>-478.56</v>
      </c>
      <c r="AO957" s="1" t="n">
        <v>-113193685.894</v>
      </c>
      <c r="AP957" s="1" t="n">
        <v>-113193685.734</v>
      </c>
      <c r="AQ957" s="1" t="n">
        <v>-113193685.993</v>
      </c>
      <c r="AR957" s="1" t="s">
        <v>28</v>
      </c>
      <c r="AS957" s="1" t="n">
        <v>3</v>
      </c>
      <c r="AT957" s="1" t="n">
        <v>23815222.66</v>
      </c>
      <c r="AU957" s="1" t="n">
        <v>-582.13</v>
      </c>
      <c r="AV957" s="1" t="n">
        <v>-125149830.129</v>
      </c>
      <c r="AW957" s="1" t="n">
        <v>-125149829.974</v>
      </c>
      <c r="AX957" s="1" t="n">
        <v>-125149830.233</v>
      </c>
      <c r="AY957" s="1" t="s">
        <v>13</v>
      </c>
      <c r="AZ957" s="1" t="n">
        <v>0</v>
      </c>
      <c r="BF957" s="1" t="s">
        <v>105</v>
      </c>
      <c r="BG957" s="1" t="n">
        <v>13</v>
      </c>
      <c r="BH957" s="1" t="n">
        <v>23863619.1</v>
      </c>
      <c r="BI957" s="1" t="n">
        <v>708.69</v>
      </c>
      <c r="BJ957" s="1" t="n">
        <v>-97717536.352</v>
      </c>
      <c r="BK957" s="1" t="n">
        <v>-97717536.164</v>
      </c>
      <c r="BL957" s="1" t="n">
        <v>-97717536.186</v>
      </c>
      <c r="BM957" s="1" t="s">
        <v>109</v>
      </c>
      <c r="BN957" s="1" t="s">
        <v>20</v>
      </c>
      <c r="BO957" s="1" t="n">
        <v>20260931.3</v>
      </c>
      <c r="BP957" s="1" t="n">
        <v>-10.46</v>
      </c>
      <c r="BQ957" s="1" t="n">
        <v>-106471840.068</v>
      </c>
      <c r="BR957" s="1" t="n">
        <v>-106471839.91</v>
      </c>
      <c r="BS957" s="1" t="n">
        <v>-106471840.172</v>
      </c>
      <c r="BT957" s="1" t="s">
        <v>13</v>
      </c>
      <c r="BU957" s="1" t="n">
        <v>0</v>
      </c>
      <c r="CA957" s="1" t="s">
        <v>13</v>
      </c>
      <c r="CB957" s="1" t="n">
        <v>0</v>
      </c>
      <c r="CH957" s="1" t="s">
        <v>71</v>
      </c>
      <c r="CI957" s="1" t="n">
        <v>3</v>
      </c>
      <c r="CJ957" s="1" t="n">
        <v>23863619.6</v>
      </c>
      <c r="CK957" s="1" t="n">
        <v>708.7</v>
      </c>
      <c r="CL957" s="1" t="n">
        <v>-125404146.131</v>
      </c>
      <c r="CM957" s="1" t="n">
        <v>-125404145.974</v>
      </c>
      <c r="CN957" s="1" t="n">
        <v>-125404146.23</v>
      </c>
      <c r="CO957" s="1" t="s">
        <v>50</v>
      </c>
      <c r="CP957" s="1" t="n">
        <v>3</v>
      </c>
      <c r="CQ957" s="1" t="n">
        <v>22345198.64</v>
      </c>
      <c r="CR957" s="1" t="n">
        <v>343.13</v>
      </c>
      <c r="CS957" s="1" t="n">
        <v>-117424833.44</v>
      </c>
      <c r="CT957" s="1" t="n">
        <v>-117424833.285</v>
      </c>
      <c r="CU957" s="1" t="n">
        <v>-117424833.542</v>
      </c>
      <c r="CV957" s="1" t="s">
        <v>29</v>
      </c>
      <c r="CW957" s="1" t="s">
        <v>20</v>
      </c>
      <c r="CX957" s="1" t="n">
        <v>24502056.41</v>
      </c>
      <c r="CY957" s="1" t="n">
        <v>-681.83</v>
      </c>
      <c r="CZ957" s="1" t="n">
        <v>-128759158.065</v>
      </c>
      <c r="DA957" s="1" t="n">
        <v>-128759157.911</v>
      </c>
      <c r="DB957" s="1" t="n">
        <v>-128759158.17</v>
      </c>
      <c r="DC957" s="1" t="s">
        <v>13</v>
      </c>
      <c r="DD957" s="1" t="n">
        <v>0</v>
      </c>
      <c r="DJ957" s="1" t="s">
        <v>152</v>
      </c>
      <c r="DK957" s="1" t="n">
        <v>13</v>
      </c>
      <c r="DL957" s="1" t="n">
        <v>23815220.46</v>
      </c>
      <c r="DM957" s="1" t="n">
        <v>-582.13</v>
      </c>
      <c r="DN957" s="1" t="n">
        <v>-97519354.483</v>
      </c>
      <c r="DO957" s="1" t="n">
        <v>-97519354.299</v>
      </c>
      <c r="DP957" s="1" t="n">
        <v>-97519354.321</v>
      </c>
      <c r="DQ957" s="1" t="s">
        <v>18</v>
      </c>
      <c r="DR957" s="1" t="n">
        <v>3</v>
      </c>
      <c r="DS957" s="1" t="n">
        <v>24177672.41</v>
      </c>
      <c r="DT957" s="1" t="n">
        <v>364.29</v>
      </c>
      <c r="DU957" s="1" t="n">
        <v>-127054522.056</v>
      </c>
      <c r="DV957" s="1" t="n">
        <v>-127054521.894</v>
      </c>
      <c r="DW957" s="1" t="n">
        <v>-127054522.161</v>
      </c>
      <c r="DX957" s="1" t="s">
        <v>153</v>
      </c>
      <c r="DY957" s="1" t="n">
        <v>13</v>
      </c>
      <c r="DZ957" s="1" t="n">
        <v>20260913.56</v>
      </c>
      <c r="EA957" s="1" t="n">
        <v>-10.46</v>
      </c>
      <c r="EB957" s="1" t="n">
        <v>-82965049.597</v>
      </c>
      <c r="EC957" s="1" t="n">
        <v>-82965049.408</v>
      </c>
      <c r="ED957" s="1" t="n">
        <v>-82965049.436</v>
      </c>
      <c r="EE957" s="1" t="s">
        <v>106</v>
      </c>
      <c r="EF957" s="1" t="n">
        <v>13</v>
      </c>
      <c r="EG957" s="1" t="n">
        <v>22345195.1</v>
      </c>
      <c r="EH957" s="1" t="n">
        <v>343.13</v>
      </c>
      <c r="EI957" s="1" t="n">
        <v>-91499795.499</v>
      </c>
      <c r="EJ957" s="1" t="n">
        <v>-91499795.312</v>
      </c>
      <c r="EK957" s="1" t="n">
        <v>-91499795.338</v>
      </c>
      <c r="EL957" s="1" t="s">
        <v>13</v>
      </c>
      <c r="EM957" s="1" t="n">
        <v>0</v>
      </c>
      <c r="ES957" s="1" t="s">
        <v>66</v>
      </c>
      <c r="ET957" s="1" t="n">
        <v>13</v>
      </c>
      <c r="EU957" s="1" t="n">
        <v>20439627.75</v>
      </c>
      <c r="EV957" s="1" t="n">
        <v>-554.81</v>
      </c>
      <c r="EW957" s="1" t="n">
        <v>-109223171.817</v>
      </c>
      <c r="EX957" s="1" t="n">
        <v>-109223172.007</v>
      </c>
      <c r="EY957" s="1" t="n">
        <v>-109223171.912</v>
      </c>
      <c r="EZ957" s="1" t="s">
        <v>33</v>
      </c>
      <c r="FA957" s="1" t="s">
        <v>21</v>
      </c>
      <c r="FB957" s="1" t="n">
        <v>23346043.26</v>
      </c>
      <c r="FC957" s="1" t="n">
        <v>405.94</v>
      </c>
      <c r="FD957" s="1" t="n">
        <v>-124797982.982</v>
      </c>
      <c r="FE957" s="1" t="n">
        <v>-124797983.188</v>
      </c>
      <c r="FF957" s="1" t="n">
        <v>-124797983.114</v>
      </c>
      <c r="FG957" s="1" t="s">
        <v>67</v>
      </c>
      <c r="FH957" s="1" t="n">
        <v>13</v>
      </c>
      <c r="FI957" s="1" t="n">
        <v>19122773.87</v>
      </c>
      <c r="FJ957" s="1" t="n">
        <v>-165.68</v>
      </c>
      <c r="FK957" s="1" t="n">
        <v>-102258064.336</v>
      </c>
      <c r="FL957" s="1" t="n">
        <v>-102258064.535</v>
      </c>
      <c r="FM957" s="1" t="n">
        <v>-102258064.448</v>
      </c>
      <c r="FN957" s="1" t="s">
        <v>34</v>
      </c>
      <c r="FO957" s="1" t="n">
        <v>13</v>
      </c>
      <c r="FP957" s="1" t="n">
        <v>20817017.73</v>
      </c>
      <c r="FQ957" s="1" t="n">
        <v>592.09</v>
      </c>
      <c r="FR957" s="1" t="n">
        <v>-111357008.161</v>
      </c>
      <c r="FS957" s="1" t="n">
        <v>-111357008.354</v>
      </c>
      <c r="FT957" s="1" t="n">
        <v>-111357008.285</v>
      </c>
      <c r="FU957" s="1" t="s">
        <v>68</v>
      </c>
      <c r="FV957" s="1" t="s">
        <v>21</v>
      </c>
      <c r="FW957" s="1" t="n">
        <v>22015491.11</v>
      </c>
      <c r="FX957" s="1" t="n">
        <v>-761.27</v>
      </c>
      <c r="FY957" s="1" t="n">
        <v>-117809336.897</v>
      </c>
      <c r="FZ957" s="1" t="n">
        <v>-117809337.101</v>
      </c>
      <c r="GA957" s="1" t="n">
        <v>-117809337.034</v>
      </c>
      <c r="GB957" s="1" t="s">
        <v>69</v>
      </c>
      <c r="GC957" s="1" t="n">
        <v>13</v>
      </c>
      <c r="GD957" s="1" t="n">
        <v>23041602.76</v>
      </c>
      <c r="GE957" s="1" t="n">
        <v>-298.08</v>
      </c>
      <c r="GF957" s="1" t="n">
        <v>-123343511.863</v>
      </c>
      <c r="GG957" s="1" t="n">
        <v>-123343512.049</v>
      </c>
      <c r="GH957" s="1" t="n">
        <v>-123343511.968</v>
      </c>
      <c r="GK957" s="1" t="s">
        <v>109</v>
      </c>
      <c r="GL957" s="1" t="s">
        <v>20</v>
      </c>
      <c r="GM957" s="1" t="n">
        <v>20260931.3</v>
      </c>
      <c r="GN957" s="1" t="n">
        <v>-10.46</v>
      </c>
      <c r="GO957" s="1" t="n">
        <v>-106471840.068</v>
      </c>
      <c r="GP957" s="1" t="n">
        <v>-106471839.91</v>
      </c>
      <c r="GQ957" s="1" t="n">
        <v>-106471840.172</v>
      </c>
      <c r="GR957" s="1" t="n">
        <f aca="false">GP957-GO957</f>
        <v>0.158000007271767</v>
      </c>
      <c r="GS957" s="1" t="n">
        <f aca="false">GQ957-GO957</f>
        <v>-0.104000002145767</v>
      </c>
      <c r="GU957" s="1" t="s">
        <v>18</v>
      </c>
      <c r="GV957" s="1" t="n">
        <v>3</v>
      </c>
      <c r="GW957" s="1" t="n">
        <v>24177672.41</v>
      </c>
      <c r="GX957" s="1" t="n">
        <v>364.29</v>
      </c>
      <c r="GY957" s="1" t="n">
        <v>-127054522.056</v>
      </c>
      <c r="GZ957" s="1" t="n">
        <v>-127054521.894</v>
      </c>
      <c r="HA957" s="1" t="n">
        <v>-127054522.161</v>
      </c>
      <c r="HB957" s="1" t="n">
        <f aca="false">GZ957-GY957</f>
        <v>0.162000000476837</v>
      </c>
      <c r="HC957" s="1" t="n">
        <f aca="false">HA957-GY957</f>
        <v>-0.105000004172325</v>
      </c>
      <c r="HD957" s="1" t="n">
        <f aca="false">HB957-GR957</f>
        <v>0.0039999932050705</v>
      </c>
      <c r="HE957" s="1" t="n">
        <f aca="false">HC957-GS957</f>
        <v>-0.00100000202655792</v>
      </c>
    </row>
    <row r="958" customFormat="false" ht="12.75" hidden="false" customHeight="false" outlineLevel="0" collapsed="false">
      <c r="A958" s="1" t="s">
        <v>996</v>
      </c>
      <c r="B958" s="1" t="s">
        <v>913</v>
      </c>
      <c r="C958" s="1" t="n">
        <v>13</v>
      </c>
      <c r="D958" s="1" t="n">
        <v>21539567.57</v>
      </c>
      <c r="E958" s="1" t="n">
        <v>-478.48</v>
      </c>
      <c r="F958" s="1" t="n">
        <v>-88200923.838</v>
      </c>
      <c r="G958" s="1" t="n">
        <v>-88200923.652</v>
      </c>
      <c r="H958" s="1" t="n">
        <v>-88200923.677</v>
      </c>
      <c r="I958" s="1" t="s">
        <v>13</v>
      </c>
      <c r="J958" s="1" t="n">
        <v>0</v>
      </c>
      <c r="P958" s="1" t="s">
        <v>155</v>
      </c>
      <c r="Q958" s="1" t="n">
        <v>13</v>
      </c>
      <c r="R958" s="1" t="n">
        <v>24178033.36</v>
      </c>
      <c r="S958" s="1" t="n">
        <v>364.39</v>
      </c>
      <c r="T958" s="1" t="n">
        <v>-99004993.221</v>
      </c>
      <c r="U958" s="1" t="n">
        <v>-99004993.034</v>
      </c>
      <c r="V958" s="1" t="n">
        <v>-99004993.056</v>
      </c>
      <c r="W958" s="1" t="s">
        <v>242</v>
      </c>
      <c r="X958" s="1" t="n">
        <v>13</v>
      </c>
      <c r="Y958" s="1" t="n">
        <v>24501371.31</v>
      </c>
      <c r="Z958" s="1" t="n">
        <v>-681.79</v>
      </c>
      <c r="AA958" s="1" t="n">
        <v>-100329042.825</v>
      </c>
      <c r="AB958" s="1" t="n">
        <v>-100329042.635</v>
      </c>
      <c r="AC958" s="1" t="n">
        <v>-100329042.659</v>
      </c>
      <c r="AD958" s="1" t="s">
        <v>13</v>
      </c>
      <c r="AE958" s="1" t="n">
        <v>0</v>
      </c>
      <c r="AK958" s="1" t="s">
        <v>911</v>
      </c>
      <c r="AL958" s="1" t="n">
        <v>13</v>
      </c>
      <c r="AM958" s="1" t="n">
        <v>21539569.4</v>
      </c>
      <c r="AN958" s="1" t="n">
        <v>-478.48</v>
      </c>
      <c r="AO958" s="1" t="n">
        <v>-113191171.453</v>
      </c>
      <c r="AP958" s="1" t="n">
        <v>-113191171.295</v>
      </c>
      <c r="AQ958" s="1" t="n">
        <v>-113191171.556</v>
      </c>
      <c r="AR958" s="1" t="s">
        <v>28</v>
      </c>
      <c r="AS958" s="1" t="n">
        <v>13</v>
      </c>
      <c r="AT958" s="1" t="n">
        <v>23814640.24</v>
      </c>
      <c r="AU958" s="1" t="n">
        <v>-582.05</v>
      </c>
      <c r="AV958" s="1" t="n">
        <v>-125146771.416</v>
      </c>
      <c r="AW958" s="1" t="n">
        <v>-125146771.261</v>
      </c>
      <c r="AX958" s="1" t="n">
        <v>-125146771.52</v>
      </c>
      <c r="AY958" s="1" t="s">
        <v>13</v>
      </c>
      <c r="AZ958" s="1" t="n">
        <v>0</v>
      </c>
      <c r="BF958" s="1" t="s">
        <v>105</v>
      </c>
      <c r="BG958" s="1" t="n">
        <v>13</v>
      </c>
      <c r="BH958" s="1" t="n">
        <v>23864326.98</v>
      </c>
      <c r="BI958" s="1" t="n">
        <v>708.73</v>
      </c>
      <c r="BJ958" s="1" t="n">
        <v>-97720438.499</v>
      </c>
      <c r="BK958" s="1" t="n">
        <v>-97720438.313</v>
      </c>
      <c r="BL958" s="1" t="n">
        <v>-97720438.335</v>
      </c>
      <c r="BM958" s="1" t="s">
        <v>109</v>
      </c>
      <c r="BN958" s="1" t="s">
        <v>21</v>
      </c>
      <c r="BO958" s="1" t="n">
        <v>20260919.98</v>
      </c>
      <c r="BP958" s="1" t="n">
        <v>-10.35</v>
      </c>
      <c r="BQ958" s="1" t="n">
        <v>-106471785.686</v>
      </c>
      <c r="BR958" s="1" t="n">
        <v>-106471785.533</v>
      </c>
      <c r="BS958" s="1" t="n">
        <v>-106471785.789</v>
      </c>
      <c r="BT958" s="1" t="s">
        <v>13</v>
      </c>
      <c r="BU958" s="1" t="n">
        <v>0</v>
      </c>
      <c r="CA958" s="1" t="s">
        <v>13</v>
      </c>
      <c r="CB958" s="1" t="n">
        <v>0</v>
      </c>
      <c r="CH958" s="1" t="s">
        <v>71</v>
      </c>
      <c r="CI958" s="1" t="n">
        <v>13</v>
      </c>
      <c r="CJ958" s="1" t="n">
        <v>23864327.26</v>
      </c>
      <c r="CK958" s="1" t="n">
        <v>708.73</v>
      </c>
      <c r="CL958" s="1" t="n">
        <v>-125407870.534</v>
      </c>
      <c r="CM958" s="1" t="n">
        <v>-125407870.38</v>
      </c>
      <c r="CN958" s="1" t="n">
        <v>-125407870.639</v>
      </c>
      <c r="CO958" s="1" t="s">
        <v>50</v>
      </c>
      <c r="CP958" s="1" t="n">
        <v>13</v>
      </c>
      <c r="CQ958" s="1" t="n">
        <v>22345540.28</v>
      </c>
      <c r="CR958" s="1" t="n">
        <v>343.25</v>
      </c>
      <c r="CS958" s="1" t="n">
        <v>-117426637.225</v>
      </c>
      <c r="CT958" s="1" t="n">
        <v>-117426637.065</v>
      </c>
      <c r="CU958" s="1" t="n">
        <v>-117426637.323</v>
      </c>
      <c r="CV958" s="1" t="s">
        <v>29</v>
      </c>
      <c r="CW958" s="1" t="s">
        <v>21</v>
      </c>
      <c r="CX958" s="1" t="n">
        <v>24501371.7</v>
      </c>
      <c r="CY958" s="1" t="n">
        <v>-681.8</v>
      </c>
      <c r="CZ958" s="1" t="n">
        <v>-128755575.204</v>
      </c>
      <c r="DA958" s="1" t="n">
        <v>-128755575.045</v>
      </c>
      <c r="DB958" s="1" t="n">
        <v>-128755575.305</v>
      </c>
      <c r="DC958" s="1" t="s">
        <v>13</v>
      </c>
      <c r="DD958" s="1" t="n">
        <v>0</v>
      </c>
      <c r="DJ958" s="1" t="s">
        <v>152</v>
      </c>
      <c r="DK958" s="1" t="n">
        <v>13</v>
      </c>
      <c r="DL958" s="1" t="n">
        <v>23814638.77</v>
      </c>
      <c r="DM958" s="1" t="n">
        <v>-582.06</v>
      </c>
      <c r="DN958" s="1" t="n">
        <v>-97516971.059</v>
      </c>
      <c r="DO958" s="1" t="n">
        <v>-97516970.87</v>
      </c>
      <c r="DP958" s="1" t="n">
        <v>-97516970.898</v>
      </c>
      <c r="DQ958" s="1" t="s">
        <v>18</v>
      </c>
      <c r="DR958" s="1" t="n">
        <v>13</v>
      </c>
      <c r="DS958" s="1" t="n">
        <v>24178035.98</v>
      </c>
      <c r="DT958" s="1" t="n">
        <v>364.39</v>
      </c>
      <c r="DU958" s="1" t="n">
        <v>-127056436.923</v>
      </c>
      <c r="DV958" s="1" t="n">
        <v>-127056436.765</v>
      </c>
      <c r="DW958" s="1" t="n">
        <v>-127056437.022</v>
      </c>
      <c r="DX958" s="1" t="s">
        <v>153</v>
      </c>
      <c r="DY958" s="1" t="n">
        <v>13</v>
      </c>
      <c r="DZ958" s="1" t="n">
        <v>20260905.25</v>
      </c>
      <c r="EA958" s="1" t="n">
        <v>-10.35</v>
      </c>
      <c r="EB958" s="1" t="n">
        <v>-82965007.216</v>
      </c>
      <c r="EC958" s="1" t="n">
        <v>-82965007.027</v>
      </c>
      <c r="ED958" s="1" t="n">
        <v>-82965007.054</v>
      </c>
      <c r="EE958" s="1" t="s">
        <v>106</v>
      </c>
      <c r="EF958" s="1" t="n">
        <v>13</v>
      </c>
      <c r="EG958" s="1" t="n">
        <v>22345540.34</v>
      </c>
      <c r="EH958" s="1" t="n">
        <v>343.24</v>
      </c>
      <c r="EI958" s="1" t="n">
        <v>-91501201.008</v>
      </c>
      <c r="EJ958" s="1" t="n">
        <v>-91501200.823</v>
      </c>
      <c r="EK958" s="1" t="n">
        <v>-91501200.846</v>
      </c>
      <c r="EL958" s="1" t="s">
        <v>13</v>
      </c>
      <c r="EM958" s="1" t="n">
        <v>0</v>
      </c>
      <c r="ES958" s="1" t="s">
        <v>66</v>
      </c>
      <c r="ET958" s="1" t="n">
        <v>3</v>
      </c>
      <c r="EU958" s="1" t="n">
        <v>20439072.27</v>
      </c>
      <c r="EV958" s="1" t="n">
        <v>-554.72</v>
      </c>
      <c r="EW958" s="1" t="n">
        <v>-109220207.57</v>
      </c>
      <c r="EX958" s="1" t="n">
        <v>-109220207.756</v>
      </c>
      <c r="EY958" s="1" t="n">
        <v>-109220207.666</v>
      </c>
      <c r="EZ958" s="1" t="s">
        <v>33</v>
      </c>
      <c r="FA958" s="1" t="s">
        <v>20</v>
      </c>
      <c r="FB958" s="1" t="n">
        <v>23346451.21</v>
      </c>
      <c r="FC958" s="1" t="n">
        <v>406.07</v>
      </c>
      <c r="FD958" s="1" t="n">
        <v>-124800153.633</v>
      </c>
      <c r="FE958" s="1" t="n">
        <v>-124800153.836</v>
      </c>
      <c r="FF958" s="1" t="n">
        <v>-124800153.764</v>
      </c>
      <c r="FG958" s="1" t="s">
        <v>67</v>
      </c>
      <c r="FH958" s="1" t="n">
        <v>3</v>
      </c>
      <c r="FI958" s="1" t="n">
        <v>19122608.77</v>
      </c>
      <c r="FJ958" s="1" t="n">
        <v>-165.54</v>
      </c>
      <c r="FK958" s="1" t="n">
        <v>-102257179.12</v>
      </c>
      <c r="FL958" s="1" t="n">
        <v>-102257179.314</v>
      </c>
      <c r="FM958" s="1" t="n">
        <v>-102257179.226</v>
      </c>
      <c r="FN958" s="1" t="s">
        <v>34</v>
      </c>
      <c r="FO958" s="1" t="n">
        <v>3</v>
      </c>
      <c r="FP958" s="1" t="n">
        <v>20817609.47</v>
      </c>
      <c r="FQ958" s="1" t="n">
        <v>592.17</v>
      </c>
      <c r="FR958" s="1" t="n">
        <v>-111360175.861</v>
      </c>
      <c r="FS958" s="1" t="n">
        <v>-111360176.048</v>
      </c>
      <c r="FT958" s="1" t="n">
        <v>-111360175.978</v>
      </c>
      <c r="FU958" s="1" t="s">
        <v>68</v>
      </c>
      <c r="FV958" s="1" t="s">
        <v>20</v>
      </c>
      <c r="FW958" s="1" t="n">
        <v>22014729.89</v>
      </c>
      <c r="FX958" s="1" t="n">
        <v>-761.22</v>
      </c>
      <c r="FY958" s="1" t="n">
        <v>-117805263.464</v>
      </c>
      <c r="FZ958" s="1" t="n">
        <v>-117805263.674</v>
      </c>
      <c r="GA958" s="1" t="n">
        <v>-117805263.596</v>
      </c>
      <c r="GB958" s="1" t="s">
        <v>69</v>
      </c>
      <c r="GC958" s="1" t="n">
        <v>3</v>
      </c>
      <c r="GD958" s="1" t="n">
        <v>23041304.72</v>
      </c>
      <c r="GE958" s="1" t="n">
        <v>-297.94</v>
      </c>
      <c r="GF958" s="1" t="n">
        <v>-123341916.961</v>
      </c>
      <c r="GG958" s="1" t="n">
        <v>-123341917.151</v>
      </c>
      <c r="GH958" s="1" t="n">
        <v>-123341917.069</v>
      </c>
      <c r="GK958" s="1" t="s">
        <v>109</v>
      </c>
      <c r="GL958" s="1" t="s">
        <v>21</v>
      </c>
      <c r="GM958" s="1" t="n">
        <v>20260919.98</v>
      </c>
      <c r="GN958" s="1" t="n">
        <v>-10.35</v>
      </c>
      <c r="GO958" s="1" t="n">
        <v>-106471785.686</v>
      </c>
      <c r="GP958" s="1" t="n">
        <v>-106471785.533</v>
      </c>
      <c r="GQ958" s="1" t="n">
        <v>-106471785.789</v>
      </c>
      <c r="GR958" s="1" t="n">
        <f aca="false">GP958-GO958</f>
        <v>0.152999997138977</v>
      </c>
      <c r="GS958" s="1" t="n">
        <f aca="false">GQ958-GO958</f>
        <v>-0.103000000119209</v>
      </c>
      <c r="GU958" s="1" t="s">
        <v>18</v>
      </c>
      <c r="GV958" s="1" t="n">
        <v>13</v>
      </c>
      <c r="GW958" s="1" t="n">
        <v>24178035.98</v>
      </c>
      <c r="GX958" s="1" t="n">
        <v>364.39</v>
      </c>
      <c r="GY958" s="1" t="n">
        <v>-127056436.923</v>
      </c>
      <c r="GZ958" s="1" t="n">
        <v>-127056436.765</v>
      </c>
      <c r="HA958" s="1" t="n">
        <v>-127056437.022</v>
      </c>
      <c r="HB958" s="1" t="n">
        <f aca="false">GZ958-GY958</f>
        <v>0.157999992370605</v>
      </c>
      <c r="HC958" s="1" t="n">
        <f aca="false">HA958-GY958</f>
        <v>-0.0990000069141388</v>
      </c>
      <c r="HD958" s="1" t="n">
        <f aca="false">HB958-GR958</f>
        <v>0.00499999523162842</v>
      </c>
      <c r="HE958" s="1" t="n">
        <f aca="false">HC958-GS958</f>
        <v>0.0039999932050705</v>
      </c>
    </row>
    <row r="959" customFormat="false" ht="12.75" hidden="false" customHeight="false" outlineLevel="0" collapsed="false">
      <c r="A959" s="1" t="s">
        <v>997</v>
      </c>
      <c r="B959" s="1" t="s">
        <v>913</v>
      </c>
      <c r="C959" s="1" t="n">
        <v>13</v>
      </c>
      <c r="D959" s="1" t="n">
        <v>21539089.84</v>
      </c>
      <c r="E959" s="1" t="n">
        <v>-478.4</v>
      </c>
      <c r="F959" s="1" t="n">
        <v>-88198964.856</v>
      </c>
      <c r="G959" s="1" t="n">
        <v>-88198964.671</v>
      </c>
      <c r="H959" s="1" t="n">
        <v>-88198964.694</v>
      </c>
      <c r="I959" s="1" t="s">
        <v>13</v>
      </c>
      <c r="J959" s="1" t="n">
        <v>0</v>
      </c>
      <c r="P959" s="1" t="s">
        <v>155</v>
      </c>
      <c r="Q959" s="1" t="n">
        <v>13</v>
      </c>
      <c r="R959" s="1" t="n">
        <v>24178402</v>
      </c>
      <c r="S959" s="1" t="n">
        <v>364.48</v>
      </c>
      <c r="T959" s="1" t="n">
        <v>-99006485.724</v>
      </c>
      <c r="U959" s="1" t="n">
        <v>-99006485.534</v>
      </c>
      <c r="V959" s="1" t="n">
        <v>-99006485.564</v>
      </c>
      <c r="W959" s="1" t="s">
        <v>242</v>
      </c>
      <c r="X959" s="1" t="n">
        <v>13</v>
      </c>
      <c r="Y959" s="1" t="n">
        <v>24500689.76</v>
      </c>
      <c r="Z959" s="1" t="n">
        <v>-681.78</v>
      </c>
      <c r="AA959" s="1" t="n">
        <v>-100326251.057</v>
      </c>
      <c r="AB959" s="1" t="n">
        <v>-100326250.871</v>
      </c>
      <c r="AC959" s="1" t="n">
        <v>-100326250.897</v>
      </c>
      <c r="AD959" s="1" t="s">
        <v>13</v>
      </c>
      <c r="AE959" s="1" t="n">
        <v>0</v>
      </c>
      <c r="AK959" s="1" t="s">
        <v>911</v>
      </c>
      <c r="AL959" s="1" t="n">
        <v>3</v>
      </c>
      <c r="AM959" s="1" t="n">
        <v>21539090.59</v>
      </c>
      <c r="AN959" s="1" t="n">
        <v>-478.41</v>
      </c>
      <c r="AO959" s="1" t="n">
        <v>-113188657.405</v>
      </c>
      <c r="AP959" s="1" t="n">
        <v>-113188657.248</v>
      </c>
      <c r="AQ959" s="1" t="n">
        <v>-113188657.505</v>
      </c>
      <c r="AR959" s="1" t="s">
        <v>28</v>
      </c>
      <c r="AS959" s="1" t="n">
        <v>3</v>
      </c>
      <c r="AT959" s="1" t="n">
        <v>23814057.12</v>
      </c>
      <c r="AU959" s="1" t="n">
        <v>-581.98</v>
      </c>
      <c r="AV959" s="1" t="n">
        <v>-125143713.092</v>
      </c>
      <c r="AW959" s="1" t="n">
        <v>-125143712.932</v>
      </c>
      <c r="AX959" s="1" t="n">
        <v>-125143713.19</v>
      </c>
      <c r="AY959" s="1" t="s">
        <v>13</v>
      </c>
      <c r="AZ959" s="1" t="n">
        <v>0</v>
      </c>
      <c r="BF959" s="1" t="s">
        <v>105</v>
      </c>
      <c r="BG959" s="1" t="n">
        <v>13</v>
      </c>
      <c r="BH959" s="1" t="n">
        <v>23865035.84</v>
      </c>
      <c r="BI959" s="1" t="n">
        <v>708.77</v>
      </c>
      <c r="BJ959" s="1" t="n">
        <v>-97723340.796</v>
      </c>
      <c r="BK959" s="1" t="n">
        <v>-97723340.605</v>
      </c>
      <c r="BL959" s="1" t="n">
        <v>-97723340.634</v>
      </c>
      <c r="BM959" s="1" t="s">
        <v>109</v>
      </c>
      <c r="BN959" s="1" t="s">
        <v>20</v>
      </c>
      <c r="BO959" s="1" t="n">
        <v>20260909.65</v>
      </c>
      <c r="BP959" s="1" t="n">
        <v>-10.24</v>
      </c>
      <c r="BQ959" s="1" t="n">
        <v>-106471731.864</v>
      </c>
      <c r="BR959" s="1" t="n">
        <v>-106471731.705</v>
      </c>
      <c r="BS959" s="1" t="n">
        <v>-106471731.964</v>
      </c>
      <c r="BT959" s="1" t="s">
        <v>13</v>
      </c>
      <c r="BU959" s="1" t="n">
        <v>0</v>
      </c>
      <c r="CA959" s="1" t="s">
        <v>13</v>
      </c>
      <c r="CB959" s="1" t="n">
        <v>0</v>
      </c>
      <c r="CH959" s="1" t="s">
        <v>71</v>
      </c>
      <c r="CI959" s="1" t="n">
        <v>3</v>
      </c>
      <c r="CJ959" s="1" t="n">
        <v>23865038.52</v>
      </c>
      <c r="CK959" s="1" t="n">
        <v>708.77</v>
      </c>
      <c r="CL959" s="1" t="n">
        <v>-125411595.137</v>
      </c>
      <c r="CM959" s="1" t="n">
        <v>-125411594.978</v>
      </c>
      <c r="CN959" s="1" t="n">
        <v>-125411595.24</v>
      </c>
      <c r="CO959" s="1" t="s">
        <v>50</v>
      </c>
      <c r="CP959" s="1" t="n">
        <v>3</v>
      </c>
      <c r="CQ959" s="1" t="n">
        <v>22345883.86</v>
      </c>
      <c r="CR959" s="1" t="n">
        <v>343.36</v>
      </c>
      <c r="CS959" s="1" t="n">
        <v>-117428441.589</v>
      </c>
      <c r="CT959" s="1" t="n">
        <v>-117428441.434</v>
      </c>
      <c r="CU959" s="1" t="n">
        <v>-117428441.695</v>
      </c>
      <c r="CV959" s="1" t="s">
        <v>29</v>
      </c>
      <c r="CW959" s="1" t="s">
        <v>20</v>
      </c>
      <c r="CX959" s="1" t="n">
        <v>24500690.6</v>
      </c>
      <c r="CY959" s="1" t="n">
        <v>-681.77</v>
      </c>
      <c r="CZ959" s="1" t="n">
        <v>-128751992.464</v>
      </c>
      <c r="DA959" s="1" t="n">
        <v>-128751992.304</v>
      </c>
      <c r="DB959" s="1" t="n">
        <v>-128751992.567</v>
      </c>
      <c r="DC959" s="1" t="s">
        <v>13</v>
      </c>
      <c r="DD959" s="1" t="n">
        <v>0</v>
      </c>
      <c r="DJ959" s="1" t="s">
        <v>152</v>
      </c>
      <c r="DK959" s="1" t="n">
        <v>13</v>
      </c>
      <c r="DL959" s="1" t="n">
        <v>23814056.38</v>
      </c>
      <c r="DM959" s="1" t="n">
        <v>-581.98</v>
      </c>
      <c r="DN959" s="1" t="n">
        <v>-97514587.964</v>
      </c>
      <c r="DO959" s="1" t="n">
        <v>-97514587.775</v>
      </c>
      <c r="DP959" s="1" t="n">
        <v>-97514587.798</v>
      </c>
      <c r="DQ959" s="1" t="s">
        <v>18</v>
      </c>
      <c r="DR959" s="1" t="n">
        <v>3</v>
      </c>
      <c r="DS959" s="1" t="n">
        <v>24178400.56</v>
      </c>
      <c r="DT959" s="1" t="n">
        <v>364.48</v>
      </c>
      <c r="DU959" s="1" t="n">
        <v>-127058352.293</v>
      </c>
      <c r="DV959" s="1" t="n">
        <v>-127058352.137</v>
      </c>
      <c r="DW959" s="1" t="n">
        <v>-127058352.396</v>
      </c>
      <c r="DX959" s="1" t="s">
        <v>153</v>
      </c>
      <c r="DY959" s="1" t="n">
        <v>13</v>
      </c>
      <c r="DZ959" s="1" t="n">
        <v>20260894.79</v>
      </c>
      <c r="EA959" s="1" t="n">
        <v>-10.24</v>
      </c>
      <c r="EB959" s="1" t="n">
        <v>-82964965.286</v>
      </c>
      <c r="EC959" s="1" t="n">
        <v>-82964965.101</v>
      </c>
      <c r="ED959" s="1" t="n">
        <v>-82964965.126</v>
      </c>
      <c r="EE959" s="1" t="s">
        <v>106</v>
      </c>
      <c r="EF959" s="1" t="n">
        <v>13</v>
      </c>
      <c r="EG959" s="1" t="n">
        <v>22345881.73</v>
      </c>
      <c r="EH959" s="1" t="n">
        <v>343.37</v>
      </c>
      <c r="EI959" s="1" t="n">
        <v>-91502607.033</v>
      </c>
      <c r="EJ959" s="1" t="n">
        <v>-91502606.842</v>
      </c>
      <c r="EK959" s="1" t="n">
        <v>-91502606.866</v>
      </c>
      <c r="EL959" s="1" t="s">
        <v>13</v>
      </c>
      <c r="EM959" s="1" t="n">
        <v>0</v>
      </c>
      <c r="ES959" s="1" t="s">
        <v>66</v>
      </c>
      <c r="ET959" s="1" t="n">
        <v>13</v>
      </c>
      <c r="EU959" s="1" t="n">
        <v>20438516.8</v>
      </c>
      <c r="EV959" s="1" t="n">
        <v>-554.61</v>
      </c>
      <c r="EW959" s="1" t="n">
        <v>-109217243.881</v>
      </c>
      <c r="EX959" s="1" t="n">
        <v>-109217244.072</v>
      </c>
      <c r="EY959" s="1" t="n">
        <v>-109217243.971</v>
      </c>
      <c r="EZ959" s="1" t="s">
        <v>33</v>
      </c>
      <c r="FA959" s="1" t="s">
        <v>21</v>
      </c>
      <c r="FB959" s="1" t="n">
        <v>23346855.66</v>
      </c>
      <c r="FC959" s="1" t="n">
        <v>406.21</v>
      </c>
      <c r="FD959" s="1" t="n">
        <v>-124802325.033</v>
      </c>
      <c r="FE959" s="1" t="n">
        <v>-124802325.237</v>
      </c>
      <c r="FF959" s="1" t="n">
        <v>-124802325.161</v>
      </c>
      <c r="FG959" s="1" t="s">
        <v>67</v>
      </c>
      <c r="FH959" s="1" t="n">
        <v>13</v>
      </c>
      <c r="FI959" s="1" t="n">
        <v>19122442.54</v>
      </c>
      <c r="FJ959" s="1" t="n">
        <v>-165.38</v>
      </c>
      <c r="FK959" s="1" t="n">
        <v>-102256294.738</v>
      </c>
      <c r="FL959" s="1" t="n">
        <v>-102256294.937</v>
      </c>
      <c r="FM959" s="1" t="n">
        <v>-102256294.844</v>
      </c>
      <c r="FN959" s="1" t="s">
        <v>34</v>
      </c>
      <c r="FO959" s="1" t="n">
        <v>13</v>
      </c>
      <c r="FP959" s="1" t="n">
        <v>20818201.65</v>
      </c>
      <c r="FQ959" s="1" t="n">
        <v>592.26</v>
      </c>
      <c r="FR959" s="1" t="n">
        <v>-111363344.035</v>
      </c>
      <c r="FS959" s="1" t="n">
        <v>-111363344.224</v>
      </c>
      <c r="FT959" s="1" t="n">
        <v>-111363344.151</v>
      </c>
      <c r="FU959" s="1" t="s">
        <v>68</v>
      </c>
      <c r="FV959" s="1" t="s">
        <v>21</v>
      </c>
      <c r="FW959" s="1" t="n">
        <v>22013966.73</v>
      </c>
      <c r="FX959" s="1" t="n">
        <v>-761.15</v>
      </c>
      <c r="FY959" s="1" t="n">
        <v>-117801190.39</v>
      </c>
      <c r="FZ959" s="1" t="n">
        <v>-117801190.596</v>
      </c>
      <c r="GA959" s="1" t="n">
        <v>-117801190.529</v>
      </c>
      <c r="GB959" s="1" t="s">
        <v>69</v>
      </c>
      <c r="GC959" s="1" t="n">
        <v>13</v>
      </c>
      <c r="GD959" s="1" t="n">
        <v>23041007.88</v>
      </c>
      <c r="GE959" s="1" t="n">
        <v>-297.78</v>
      </c>
      <c r="GF959" s="1" t="n">
        <v>-123340322.939</v>
      </c>
      <c r="GG959" s="1" t="n">
        <v>-123340323.123</v>
      </c>
      <c r="GH959" s="1" t="n">
        <v>-123340323.04</v>
      </c>
      <c r="GK959" s="1" t="s">
        <v>109</v>
      </c>
      <c r="GL959" s="1" t="s">
        <v>20</v>
      </c>
      <c r="GM959" s="1" t="n">
        <v>20260909.65</v>
      </c>
      <c r="GN959" s="1" t="n">
        <v>-10.24</v>
      </c>
      <c r="GO959" s="1" t="n">
        <v>-106471731.864</v>
      </c>
      <c r="GP959" s="1" t="n">
        <v>-106471731.705</v>
      </c>
      <c r="GQ959" s="1" t="n">
        <v>-106471731.964</v>
      </c>
      <c r="GR959" s="1" t="n">
        <f aca="false">GP959-GO959</f>
        <v>0.158999994397163</v>
      </c>
      <c r="GS959" s="1" t="n">
        <f aca="false">GQ959-GO959</f>
        <v>-0.100000008940697</v>
      </c>
      <c r="GU959" s="1" t="s">
        <v>18</v>
      </c>
      <c r="GV959" s="1" t="n">
        <v>3</v>
      </c>
      <c r="GW959" s="1" t="n">
        <v>24178400.56</v>
      </c>
      <c r="GX959" s="1" t="n">
        <v>364.48</v>
      </c>
      <c r="GY959" s="1" t="n">
        <v>-127058352.293</v>
      </c>
      <c r="GZ959" s="1" t="n">
        <v>-127058352.137</v>
      </c>
      <c r="HA959" s="1" t="n">
        <v>-127058352.396</v>
      </c>
      <c r="HB959" s="1" t="n">
        <f aca="false">GZ959-GY959</f>
        <v>0.156000003218651</v>
      </c>
      <c r="HC959" s="1" t="n">
        <f aca="false">HA959-GY959</f>
        <v>-0.103000000119209</v>
      </c>
      <c r="HD959" s="1" t="n">
        <f aca="false">HB959-GR959</f>
        <v>-0.00299999117851257</v>
      </c>
      <c r="HE959" s="1" t="n">
        <f aca="false">HC959-GS959</f>
        <v>-0.00299999117851257</v>
      </c>
    </row>
    <row r="960" customFormat="false" ht="12.75" hidden="false" customHeight="false" outlineLevel="0" collapsed="false">
      <c r="A960" s="1" t="s">
        <v>998</v>
      </c>
      <c r="B960" s="1" t="s">
        <v>913</v>
      </c>
      <c r="C960" s="1" t="n">
        <v>13</v>
      </c>
      <c r="D960" s="1" t="n">
        <v>21538610.95</v>
      </c>
      <c r="E960" s="1" t="n">
        <v>-478.35</v>
      </c>
      <c r="F960" s="1" t="n">
        <v>-88197006.085</v>
      </c>
      <c r="G960" s="1" t="n">
        <v>-88197005.893</v>
      </c>
      <c r="H960" s="1" t="n">
        <v>-88197005.919</v>
      </c>
      <c r="I960" s="1" t="s">
        <v>13</v>
      </c>
      <c r="J960" s="1" t="n">
        <v>0</v>
      </c>
      <c r="P960" s="1" t="s">
        <v>155</v>
      </c>
      <c r="Q960" s="1" t="n">
        <v>13</v>
      </c>
      <c r="R960" s="1" t="n">
        <v>24178764.89</v>
      </c>
      <c r="S960" s="1" t="n">
        <v>364.56</v>
      </c>
      <c r="T960" s="1" t="n">
        <v>-99007978.52</v>
      </c>
      <c r="U960" s="1" t="n">
        <v>-99007978.332</v>
      </c>
      <c r="V960" s="1" t="n">
        <v>-99007978.354</v>
      </c>
      <c r="W960" s="1" t="s">
        <v>242</v>
      </c>
      <c r="X960" s="1" t="n">
        <v>13</v>
      </c>
      <c r="Y960" s="1" t="n">
        <v>24500007.29</v>
      </c>
      <c r="Z960" s="1" t="n">
        <v>-681.77</v>
      </c>
      <c r="AA960" s="1" t="n">
        <v>-100323459.33</v>
      </c>
      <c r="AB960" s="1" t="n">
        <v>-100323459.142</v>
      </c>
      <c r="AC960" s="1" t="n">
        <v>-100323459.165</v>
      </c>
      <c r="AD960" s="1" t="s">
        <v>13</v>
      </c>
      <c r="AE960" s="1" t="n">
        <v>0</v>
      </c>
      <c r="AK960" s="1" t="s">
        <v>911</v>
      </c>
      <c r="AL960" s="1" t="n">
        <v>3</v>
      </c>
      <c r="AM960" s="1" t="n">
        <v>21538612.32</v>
      </c>
      <c r="AN960" s="1" t="n">
        <v>-478.35</v>
      </c>
      <c r="AO960" s="1" t="n">
        <v>-113186143.658</v>
      </c>
      <c r="AP960" s="1" t="n">
        <v>-113186143.496</v>
      </c>
      <c r="AQ960" s="1" t="n">
        <v>-113186143.757</v>
      </c>
      <c r="AR960" s="1" t="s">
        <v>28</v>
      </c>
      <c r="AS960" s="1" t="n">
        <v>3</v>
      </c>
      <c r="AT960" s="1" t="n">
        <v>23813475.67</v>
      </c>
      <c r="AU960" s="1" t="n">
        <v>-581.93</v>
      </c>
      <c r="AV960" s="1" t="n">
        <v>-125140655.035</v>
      </c>
      <c r="AW960" s="1" t="n">
        <v>-125140654.883</v>
      </c>
      <c r="AX960" s="1" t="n">
        <v>-125140655.139</v>
      </c>
      <c r="AY960" s="1" t="s">
        <v>13</v>
      </c>
      <c r="AZ960" s="1" t="n">
        <v>0</v>
      </c>
      <c r="BF960" s="1" t="s">
        <v>105</v>
      </c>
      <c r="BG960" s="1" t="n">
        <v>13</v>
      </c>
      <c r="BH960" s="1" t="n">
        <v>23865743.26</v>
      </c>
      <c r="BI960" s="1" t="n">
        <v>708.78</v>
      </c>
      <c r="BJ960" s="1" t="n">
        <v>-97726243.133</v>
      </c>
      <c r="BK960" s="1" t="n">
        <v>-97726242.948</v>
      </c>
      <c r="BL960" s="1" t="n">
        <v>-97726242.966</v>
      </c>
      <c r="BM960" s="1" t="s">
        <v>109</v>
      </c>
      <c r="BN960" s="1" t="s">
        <v>20</v>
      </c>
      <c r="BO960" s="1" t="n">
        <v>20260903.01</v>
      </c>
      <c r="BP960" s="1" t="n">
        <v>-10.16</v>
      </c>
      <c r="BQ960" s="1" t="n">
        <v>-106471678.488</v>
      </c>
      <c r="BR960" s="1" t="n">
        <v>-106471678.329</v>
      </c>
      <c r="BS960" s="1" t="n">
        <v>-106471678.594</v>
      </c>
      <c r="BT960" s="1" t="s">
        <v>13</v>
      </c>
      <c r="BU960" s="1" t="n">
        <v>0</v>
      </c>
      <c r="CA960" s="1" t="s">
        <v>13</v>
      </c>
      <c r="CB960" s="1" t="n">
        <v>0</v>
      </c>
      <c r="CH960" s="1" t="s">
        <v>71</v>
      </c>
      <c r="CI960" s="1" t="n">
        <v>3</v>
      </c>
      <c r="CJ960" s="1" t="n">
        <v>23865744.02</v>
      </c>
      <c r="CK960" s="1" t="n">
        <v>708.78</v>
      </c>
      <c r="CL960" s="1" t="n">
        <v>-125415319.801</v>
      </c>
      <c r="CM960" s="1" t="n">
        <v>-125415319.644</v>
      </c>
      <c r="CN960" s="1" t="n">
        <v>-125415319.9</v>
      </c>
      <c r="CO960" s="1" t="s">
        <v>50</v>
      </c>
      <c r="CP960" s="1" t="n">
        <v>3</v>
      </c>
      <c r="CQ960" s="1" t="n">
        <v>22346224.54</v>
      </c>
      <c r="CR960" s="1" t="n">
        <v>343.45</v>
      </c>
      <c r="CS960" s="1" t="n">
        <v>-117430246.449</v>
      </c>
      <c r="CT960" s="1" t="n">
        <v>-117430246.296</v>
      </c>
      <c r="CU960" s="1" t="n">
        <v>-117430246.552</v>
      </c>
      <c r="CV960" s="1" t="s">
        <v>29</v>
      </c>
      <c r="CW960" s="1" t="s">
        <v>20</v>
      </c>
      <c r="CX960" s="1" t="n">
        <v>24500008.1</v>
      </c>
      <c r="CY960" s="1" t="n">
        <v>-681.77</v>
      </c>
      <c r="CZ960" s="1" t="n">
        <v>-128748409.751</v>
      </c>
      <c r="DA960" s="1" t="n">
        <v>-128748409.596</v>
      </c>
      <c r="DB960" s="1" t="n">
        <v>-128748409.854</v>
      </c>
      <c r="DC960" s="1" t="s">
        <v>13</v>
      </c>
      <c r="DD960" s="1" t="n">
        <v>0</v>
      </c>
      <c r="DJ960" s="1" t="s">
        <v>152</v>
      </c>
      <c r="DK960" s="1" t="n">
        <v>13</v>
      </c>
      <c r="DL960" s="1" t="n">
        <v>23813474.22</v>
      </c>
      <c r="DM960" s="1" t="n">
        <v>-581.93</v>
      </c>
      <c r="DN960" s="1" t="n">
        <v>-97512205.047</v>
      </c>
      <c r="DO960" s="1" t="n">
        <v>-97512204.863</v>
      </c>
      <c r="DP960" s="1" t="n">
        <v>-97512204.887</v>
      </c>
      <c r="DQ960" s="1" t="s">
        <v>18</v>
      </c>
      <c r="DR960" s="1" t="n">
        <v>3</v>
      </c>
      <c r="DS960" s="1" t="n">
        <v>24178766.35</v>
      </c>
      <c r="DT960" s="1" t="n">
        <v>364.56</v>
      </c>
      <c r="DU960" s="1" t="n">
        <v>-127060268.081</v>
      </c>
      <c r="DV960" s="1" t="n">
        <v>-127060267.919</v>
      </c>
      <c r="DW960" s="1" t="n">
        <v>-127060268.185</v>
      </c>
      <c r="DX960" s="1" t="s">
        <v>153</v>
      </c>
      <c r="DY960" s="1" t="n">
        <v>13</v>
      </c>
      <c r="DZ960" s="1" t="n">
        <v>20260884.68</v>
      </c>
      <c r="EA960" s="1" t="n">
        <v>-10.16</v>
      </c>
      <c r="EB960" s="1" t="n">
        <v>-82964923.694</v>
      </c>
      <c r="EC960" s="1" t="n">
        <v>-82964923.502</v>
      </c>
      <c r="ED960" s="1" t="n">
        <v>-82964923.529</v>
      </c>
      <c r="EE960" s="1" t="s">
        <v>106</v>
      </c>
      <c r="EF960" s="1" t="n">
        <v>13</v>
      </c>
      <c r="EG960" s="1" t="n">
        <v>22346224.15</v>
      </c>
      <c r="EH960" s="1" t="n">
        <v>343.45</v>
      </c>
      <c r="EI960" s="1" t="n">
        <v>-91504013.42</v>
      </c>
      <c r="EJ960" s="1" t="n">
        <v>-91504013.234</v>
      </c>
      <c r="EK960" s="1" t="n">
        <v>-91504013.26</v>
      </c>
      <c r="EL960" s="1" t="s">
        <v>13</v>
      </c>
      <c r="EM960" s="1" t="n">
        <v>0</v>
      </c>
      <c r="ES960" s="1" t="s">
        <v>66</v>
      </c>
      <c r="ET960" s="1" t="n">
        <v>3</v>
      </c>
      <c r="EU960" s="1" t="n">
        <v>20437963.27</v>
      </c>
      <c r="EV960" s="1" t="n">
        <v>-554.51</v>
      </c>
      <c r="EW960" s="1" t="n">
        <v>-109214280.752</v>
      </c>
      <c r="EX960" s="1" t="n">
        <v>-109214280.94</v>
      </c>
      <c r="EY960" s="1" t="n">
        <v>-109214280.847</v>
      </c>
      <c r="EZ960" s="1" t="s">
        <v>33</v>
      </c>
      <c r="FA960" s="1" t="s">
        <v>20</v>
      </c>
      <c r="FB960" s="1" t="n">
        <v>23347262.34</v>
      </c>
      <c r="FC960" s="1" t="n">
        <v>406.34</v>
      </c>
      <c r="FD960" s="1" t="n">
        <v>-124804497.167</v>
      </c>
      <c r="FE960" s="1" t="n">
        <v>-124804497.374</v>
      </c>
      <c r="FF960" s="1" t="n">
        <v>-124804497.301</v>
      </c>
      <c r="FG960" s="1" t="s">
        <v>67</v>
      </c>
      <c r="FH960" s="1" t="n">
        <v>3</v>
      </c>
      <c r="FI960" s="1" t="n">
        <v>19122278.3</v>
      </c>
      <c r="FJ960" s="1" t="n">
        <v>-165.23</v>
      </c>
      <c r="FK960" s="1" t="n">
        <v>-102255411.168</v>
      </c>
      <c r="FL960" s="1" t="n">
        <v>-102255411.368</v>
      </c>
      <c r="FM960" s="1" t="n">
        <v>-102255411.279</v>
      </c>
      <c r="FN960" s="1" t="s">
        <v>34</v>
      </c>
      <c r="FO960" s="1" t="n">
        <v>3</v>
      </c>
      <c r="FP960" s="1" t="n">
        <v>20818795.19</v>
      </c>
      <c r="FQ960" s="1" t="n">
        <v>592.35</v>
      </c>
      <c r="FR960" s="1" t="n">
        <v>-111366512.692</v>
      </c>
      <c r="FS960" s="1" t="n">
        <v>-111366512.884</v>
      </c>
      <c r="FT960" s="1" t="n">
        <v>-111366512.813</v>
      </c>
      <c r="FU960" s="1" t="s">
        <v>68</v>
      </c>
      <c r="FV960" s="1" t="s">
        <v>20</v>
      </c>
      <c r="FW960" s="1" t="n">
        <v>22013206.95</v>
      </c>
      <c r="FX960" s="1" t="n">
        <v>-761.09</v>
      </c>
      <c r="FY960" s="1" t="n">
        <v>-117797117.669</v>
      </c>
      <c r="FZ960" s="1" t="n">
        <v>-117797117.874</v>
      </c>
      <c r="GA960" s="1" t="n">
        <v>-117797117.802</v>
      </c>
      <c r="GB960" s="1" t="s">
        <v>69</v>
      </c>
      <c r="GC960" s="1" t="n">
        <v>3</v>
      </c>
      <c r="GD960" s="1" t="n">
        <v>23040710.15</v>
      </c>
      <c r="GE960" s="1" t="n">
        <v>-297.62</v>
      </c>
      <c r="GF960" s="1" t="n">
        <v>-123338729.74</v>
      </c>
      <c r="GG960" s="1" t="n">
        <v>-123338729.927</v>
      </c>
      <c r="GH960" s="1" t="n">
        <v>-123338729.845</v>
      </c>
      <c r="GK960" s="1" t="s">
        <v>109</v>
      </c>
      <c r="GL960" s="1" t="s">
        <v>20</v>
      </c>
      <c r="GM960" s="1" t="n">
        <v>20260903.01</v>
      </c>
      <c r="GN960" s="1" t="n">
        <v>-10.16</v>
      </c>
      <c r="GO960" s="1" t="n">
        <v>-106471678.488</v>
      </c>
      <c r="GP960" s="1" t="n">
        <v>-106471678.329</v>
      </c>
      <c r="GQ960" s="1" t="n">
        <v>-106471678.594</v>
      </c>
      <c r="GR960" s="1" t="n">
        <f aca="false">GP960-GO960</f>
        <v>0.159000009298325</v>
      </c>
      <c r="GS960" s="1" t="n">
        <f aca="false">GQ960-GO960</f>
        <v>-0.105999991297722</v>
      </c>
      <c r="GU960" s="1" t="s">
        <v>18</v>
      </c>
      <c r="GV960" s="1" t="n">
        <v>3</v>
      </c>
      <c r="GW960" s="1" t="n">
        <v>24178766.35</v>
      </c>
      <c r="GX960" s="1" t="n">
        <v>364.56</v>
      </c>
      <c r="GY960" s="1" t="n">
        <v>-127060268.081</v>
      </c>
      <c r="GZ960" s="1" t="n">
        <v>-127060267.919</v>
      </c>
      <c r="HA960" s="1" t="n">
        <v>-127060268.185</v>
      </c>
      <c r="HB960" s="1" t="n">
        <f aca="false">GZ960-GY960</f>
        <v>0.162000000476837</v>
      </c>
      <c r="HC960" s="1" t="n">
        <f aca="false">HA960-GY960</f>
        <v>-0.104000002145767</v>
      </c>
      <c r="HD960" s="1" t="n">
        <f aca="false">HB960-GR960</f>
        <v>0.00299999117851257</v>
      </c>
      <c r="HE960" s="1" t="n">
        <f aca="false">HC960-GS960</f>
        <v>0.00199998915195465</v>
      </c>
    </row>
    <row r="961" customFormat="false" ht="12.75" hidden="false" customHeight="false" outlineLevel="0" collapsed="false">
      <c r="A961" s="1" t="s">
        <v>999</v>
      </c>
      <c r="B961" s="1" t="s">
        <v>913</v>
      </c>
      <c r="C961" s="1" t="n">
        <v>13</v>
      </c>
      <c r="D961" s="1" t="n">
        <v>21538133.26</v>
      </c>
      <c r="E961" s="1" t="n">
        <v>-478.28</v>
      </c>
      <c r="F961" s="1" t="n">
        <v>-88195047.595</v>
      </c>
      <c r="G961" s="1" t="n">
        <v>-88195047.409</v>
      </c>
      <c r="H961" s="1" t="n">
        <v>-88195047.435</v>
      </c>
      <c r="I961" s="1" t="s">
        <v>13</v>
      </c>
      <c r="J961" s="1" t="n">
        <v>0</v>
      </c>
      <c r="P961" s="1" t="s">
        <v>155</v>
      </c>
      <c r="Q961" s="1" t="n">
        <v>13</v>
      </c>
      <c r="R961" s="1" t="n">
        <v>24179126.11</v>
      </c>
      <c r="S961" s="1" t="n">
        <v>364.65</v>
      </c>
      <c r="T961" s="1" t="n">
        <v>-99009471.697</v>
      </c>
      <c r="U961" s="1" t="n">
        <v>-99009471.512</v>
      </c>
      <c r="V961" s="1" t="n">
        <v>-99009471.532</v>
      </c>
      <c r="W961" s="1" t="s">
        <v>242</v>
      </c>
      <c r="X961" s="1" t="n">
        <v>13</v>
      </c>
      <c r="Y961" s="1" t="n">
        <v>24499325.4</v>
      </c>
      <c r="Z961" s="1" t="n">
        <v>-681.75</v>
      </c>
      <c r="AA961" s="1" t="n">
        <v>-100320667.693</v>
      </c>
      <c r="AB961" s="1" t="n">
        <v>-100320667.504</v>
      </c>
      <c r="AC961" s="1" t="n">
        <v>-100320667.529</v>
      </c>
      <c r="AD961" s="1" t="s">
        <v>13</v>
      </c>
      <c r="AE961" s="1" t="n">
        <v>0</v>
      </c>
      <c r="AK961" s="1" t="s">
        <v>911</v>
      </c>
      <c r="AL961" s="1" t="n">
        <v>3</v>
      </c>
      <c r="AM961" s="1" t="n">
        <v>21538134.69</v>
      </c>
      <c r="AN961" s="1" t="n">
        <v>-478.28</v>
      </c>
      <c r="AO961" s="1" t="n">
        <v>-113183630.266</v>
      </c>
      <c r="AP961" s="1" t="n">
        <v>-113183630.114</v>
      </c>
      <c r="AQ961" s="1" t="n">
        <v>-113183630.371</v>
      </c>
      <c r="AR961" s="1" t="s">
        <v>28</v>
      </c>
      <c r="AS961" s="1" t="n">
        <v>3</v>
      </c>
      <c r="AT961" s="1" t="n">
        <v>23812893.03</v>
      </c>
      <c r="AU961" s="1" t="n">
        <v>-581.85</v>
      </c>
      <c r="AV961" s="1" t="n">
        <v>-125137597.367</v>
      </c>
      <c r="AW961" s="1" t="n">
        <v>-125137597.21</v>
      </c>
      <c r="AX961" s="1" t="n">
        <v>-125137597.47</v>
      </c>
      <c r="AY961" s="1" t="s">
        <v>13</v>
      </c>
      <c r="AZ961" s="1" t="n">
        <v>0</v>
      </c>
      <c r="BF961" s="1" t="s">
        <v>105</v>
      </c>
      <c r="BG961" s="1" t="n">
        <v>13</v>
      </c>
      <c r="BH961" s="1" t="n">
        <v>23866452.33</v>
      </c>
      <c r="BI961" s="1" t="n">
        <v>708.81</v>
      </c>
      <c r="BJ961" s="1" t="n">
        <v>-97729145.583</v>
      </c>
      <c r="BK961" s="1" t="n">
        <v>-97729145.396</v>
      </c>
      <c r="BL961" s="1" t="n">
        <v>-97729145.419</v>
      </c>
      <c r="BM961" s="1" t="s">
        <v>109</v>
      </c>
      <c r="BN961" s="1" t="s">
        <v>20</v>
      </c>
      <c r="BO961" s="1" t="n">
        <v>20260892.3</v>
      </c>
      <c r="BP961" s="1" t="n">
        <v>-10.06</v>
      </c>
      <c r="BQ961" s="1" t="n">
        <v>-106471625.639</v>
      </c>
      <c r="BR961" s="1" t="n">
        <v>-106471625.486</v>
      </c>
      <c r="BS961" s="1" t="n">
        <v>-106471625.739</v>
      </c>
      <c r="BT961" s="1" t="s">
        <v>13</v>
      </c>
      <c r="BU961" s="1" t="n">
        <v>0</v>
      </c>
      <c r="CA961" s="1" t="s">
        <v>13</v>
      </c>
      <c r="CB961" s="1" t="n">
        <v>0</v>
      </c>
      <c r="CH961" s="1" t="s">
        <v>71</v>
      </c>
      <c r="CI961" s="1" t="n">
        <v>3</v>
      </c>
      <c r="CJ961" s="1" t="n">
        <v>23866455.06</v>
      </c>
      <c r="CK961" s="1" t="n">
        <v>708.81</v>
      </c>
      <c r="CL961" s="1" t="n">
        <v>-125419044.61</v>
      </c>
      <c r="CM961" s="1" t="n">
        <v>-125419044.455</v>
      </c>
      <c r="CN961" s="1" t="n">
        <v>-125419044.714</v>
      </c>
      <c r="CO961" s="1" t="s">
        <v>50</v>
      </c>
      <c r="CP961" s="1" t="n">
        <v>3</v>
      </c>
      <c r="CQ961" s="1" t="n">
        <v>22346571.24</v>
      </c>
      <c r="CR961" s="1" t="n">
        <v>343.56</v>
      </c>
      <c r="CS961" s="1" t="n">
        <v>-117432051.876</v>
      </c>
      <c r="CT961" s="1" t="n">
        <v>-117432051.717</v>
      </c>
      <c r="CU961" s="1" t="n">
        <v>-117432051.976</v>
      </c>
      <c r="CV961" s="1" t="s">
        <v>29</v>
      </c>
      <c r="CW961" s="1" t="s">
        <v>20</v>
      </c>
      <c r="CX961" s="1" t="n">
        <v>24499327.09</v>
      </c>
      <c r="CY961" s="1" t="n">
        <v>-681.75</v>
      </c>
      <c r="CZ961" s="1" t="n">
        <v>-128744827.143</v>
      </c>
      <c r="DA961" s="1" t="n">
        <v>-128744826.984</v>
      </c>
      <c r="DB961" s="1" t="n">
        <v>-128744827.242</v>
      </c>
      <c r="DC961" s="1" t="s">
        <v>13</v>
      </c>
      <c r="DD961" s="1" t="n">
        <v>0</v>
      </c>
      <c r="DJ961" s="1" t="s">
        <v>152</v>
      </c>
      <c r="DK961" s="1" t="n">
        <v>13</v>
      </c>
      <c r="DL961" s="1" t="n">
        <v>23812893.49</v>
      </c>
      <c r="DM961" s="1" t="n">
        <v>-581.85</v>
      </c>
      <c r="DN961" s="1" t="n">
        <v>-97509822.45</v>
      </c>
      <c r="DO961" s="1" t="n">
        <v>-97509822.262</v>
      </c>
      <c r="DP961" s="1" t="n">
        <v>-97509822.287</v>
      </c>
      <c r="DQ961" s="1" t="s">
        <v>18</v>
      </c>
      <c r="DR961" s="1" t="n">
        <v>3</v>
      </c>
      <c r="DS961" s="1" t="n">
        <v>24179129.96</v>
      </c>
      <c r="DT961" s="1" t="n">
        <v>364.65</v>
      </c>
      <c r="DU961" s="1" t="n">
        <v>-127062184.315</v>
      </c>
      <c r="DV961" s="1" t="n">
        <v>-127062184.159</v>
      </c>
      <c r="DW961" s="1" t="n">
        <v>-127062184.413</v>
      </c>
      <c r="DX961" s="1" t="s">
        <v>153</v>
      </c>
      <c r="DY961" s="1" t="n">
        <v>13</v>
      </c>
      <c r="DZ961" s="1" t="n">
        <v>20260875.86</v>
      </c>
      <c r="EA961" s="1" t="n">
        <v>-10.06</v>
      </c>
      <c r="EB961" s="1" t="n">
        <v>-82964882.504</v>
      </c>
      <c r="EC961" s="1" t="n">
        <v>-82964882.318</v>
      </c>
      <c r="ED961" s="1" t="n">
        <v>-82964882.343</v>
      </c>
      <c r="EE961" s="1" t="s">
        <v>106</v>
      </c>
      <c r="EF961" s="1" t="n">
        <v>13</v>
      </c>
      <c r="EG961" s="1" t="n">
        <v>22346567.48</v>
      </c>
      <c r="EH961" s="1" t="n">
        <v>343.56</v>
      </c>
      <c r="EI961" s="1" t="n">
        <v>-91505420.257</v>
      </c>
      <c r="EJ961" s="1" t="n">
        <v>-91505420.071</v>
      </c>
      <c r="EK961" s="1" t="n">
        <v>-91505420.094</v>
      </c>
      <c r="EL961" s="1" t="s">
        <v>13</v>
      </c>
      <c r="EM961" s="1" t="n">
        <v>0</v>
      </c>
      <c r="ES961" s="1" t="s">
        <v>66</v>
      </c>
      <c r="ET961" s="1" t="n">
        <v>13</v>
      </c>
      <c r="EU961" s="1" t="n">
        <v>20437409.78</v>
      </c>
      <c r="EV961" s="1" t="n">
        <v>-554.43</v>
      </c>
      <c r="EW961" s="1" t="n">
        <v>-109211318.071</v>
      </c>
      <c r="EX961" s="1" t="n">
        <v>-109211318.258</v>
      </c>
      <c r="EY961" s="1" t="n">
        <v>-109211318.164</v>
      </c>
      <c r="EZ961" s="1" t="s">
        <v>33</v>
      </c>
      <c r="FA961" s="1" t="s">
        <v>21</v>
      </c>
      <c r="FB961" s="1" t="n">
        <v>23347669.04</v>
      </c>
      <c r="FC961" s="1" t="n">
        <v>406.46</v>
      </c>
      <c r="FD961" s="1" t="n">
        <v>-124806669.928</v>
      </c>
      <c r="FE961" s="1" t="n">
        <v>-124806670.128</v>
      </c>
      <c r="FF961" s="1" t="n">
        <v>-124806670.054</v>
      </c>
      <c r="FG961" s="1" t="s">
        <v>67</v>
      </c>
      <c r="FH961" s="1" t="n">
        <v>13</v>
      </c>
      <c r="FI961" s="1" t="n">
        <v>19122112.62</v>
      </c>
      <c r="FJ961" s="1" t="n">
        <v>-165.1</v>
      </c>
      <c r="FK961" s="1" t="n">
        <v>-102254528.288</v>
      </c>
      <c r="FL961" s="1" t="n">
        <v>-102254528.481</v>
      </c>
      <c r="FM961" s="1" t="n">
        <v>-102254528.393</v>
      </c>
      <c r="FN961" s="1" t="s">
        <v>34</v>
      </c>
      <c r="FO961" s="1" t="n">
        <v>13</v>
      </c>
      <c r="FP961" s="1" t="n">
        <v>20819386.45</v>
      </c>
      <c r="FQ961" s="1" t="n">
        <v>592.41</v>
      </c>
      <c r="FR961" s="1" t="n">
        <v>-111369681.702</v>
      </c>
      <c r="FS961" s="1" t="n">
        <v>-111369681.889</v>
      </c>
      <c r="FT961" s="1" t="n">
        <v>-111369681.819</v>
      </c>
      <c r="FU961" s="1" t="s">
        <v>68</v>
      </c>
      <c r="FV961" s="1" t="s">
        <v>21</v>
      </c>
      <c r="FW961" s="1" t="n">
        <v>22012445.11</v>
      </c>
      <c r="FX961" s="1" t="n">
        <v>-761.04</v>
      </c>
      <c r="FY961" s="1" t="n">
        <v>-117793045.18</v>
      </c>
      <c r="FZ961" s="1" t="n">
        <v>-117793045.391</v>
      </c>
      <c r="GA961" s="1" t="n">
        <v>-117793045.313</v>
      </c>
      <c r="GB961" s="1" t="s">
        <v>69</v>
      </c>
      <c r="GC961" s="1" t="n">
        <v>13</v>
      </c>
      <c r="GD961" s="1" t="n">
        <v>23040413.1</v>
      </c>
      <c r="GE961" s="1" t="n">
        <v>-297.49</v>
      </c>
      <c r="GF961" s="1" t="n">
        <v>-123337137.254</v>
      </c>
      <c r="GG961" s="1" t="n">
        <v>-123337137.443</v>
      </c>
      <c r="GH961" s="1" t="n">
        <v>-123337137.36</v>
      </c>
      <c r="GK961" s="1" t="s">
        <v>109</v>
      </c>
      <c r="GL961" s="1" t="s">
        <v>20</v>
      </c>
      <c r="GM961" s="1" t="n">
        <v>20260892.3</v>
      </c>
      <c r="GN961" s="1" t="n">
        <v>-10.06</v>
      </c>
      <c r="GO961" s="1" t="n">
        <v>-106471625.639</v>
      </c>
      <c r="GP961" s="1" t="n">
        <v>-106471625.486</v>
      </c>
      <c r="GQ961" s="1" t="n">
        <v>-106471625.739</v>
      </c>
      <c r="GR961" s="1" t="n">
        <f aca="false">GP961-GO961</f>
        <v>0.152999997138977</v>
      </c>
      <c r="GS961" s="1" t="n">
        <f aca="false">GQ961-GO961</f>
        <v>-0.0999999940395355</v>
      </c>
      <c r="GU961" s="1" t="s">
        <v>18</v>
      </c>
      <c r="GV961" s="1" t="n">
        <v>3</v>
      </c>
      <c r="GW961" s="1" t="n">
        <v>24179129.96</v>
      </c>
      <c r="GX961" s="1" t="n">
        <v>364.65</v>
      </c>
      <c r="GY961" s="1" t="n">
        <v>-127062184.315</v>
      </c>
      <c r="GZ961" s="1" t="n">
        <v>-127062184.159</v>
      </c>
      <c r="HA961" s="1" t="n">
        <v>-127062184.413</v>
      </c>
      <c r="HB961" s="1" t="n">
        <f aca="false">GZ961-GY961</f>
        <v>0.156000003218651</v>
      </c>
      <c r="HC961" s="1" t="n">
        <f aca="false">HA961-GY961</f>
        <v>-0.0980000048875809</v>
      </c>
      <c r="HD961" s="1" t="n">
        <f aca="false">HB961-GR961</f>
        <v>0.00300000607967377</v>
      </c>
      <c r="HE961" s="1" t="n">
        <f aca="false">HC961-GS961</f>
        <v>0.00199998915195465</v>
      </c>
    </row>
    <row r="962" customFormat="false" ht="12.75" hidden="false" customHeight="false" outlineLevel="0" collapsed="false">
      <c r="A962" s="1" t="s">
        <v>1000</v>
      </c>
      <c r="B962" s="1" t="s">
        <v>913</v>
      </c>
      <c r="C962" s="1" t="n">
        <v>13</v>
      </c>
      <c r="D962" s="1" t="n">
        <v>21537655.83</v>
      </c>
      <c r="E962" s="1" t="n">
        <v>-478.21</v>
      </c>
      <c r="F962" s="1" t="n">
        <v>-88193089.397</v>
      </c>
      <c r="G962" s="1" t="n">
        <v>-88193089.211</v>
      </c>
      <c r="H962" s="1" t="n">
        <v>-88193089.234</v>
      </c>
      <c r="I962" s="1" t="s">
        <v>13</v>
      </c>
      <c r="J962" s="1" t="n">
        <v>0</v>
      </c>
      <c r="P962" s="1" t="s">
        <v>155</v>
      </c>
      <c r="Q962" s="1" t="n">
        <v>13</v>
      </c>
      <c r="R962" s="1" t="n">
        <v>24179491.62</v>
      </c>
      <c r="S962" s="1" t="n">
        <v>364.74</v>
      </c>
      <c r="T962" s="1" t="n">
        <v>-99010965.258</v>
      </c>
      <c r="U962" s="1" t="n">
        <v>-99010965.067</v>
      </c>
      <c r="V962" s="1" t="n">
        <v>-99010965.096</v>
      </c>
      <c r="W962" s="1" t="s">
        <v>242</v>
      </c>
      <c r="X962" s="1" t="n">
        <v>13</v>
      </c>
      <c r="Y962" s="1" t="n">
        <v>24498645.04</v>
      </c>
      <c r="Z962" s="1" t="n">
        <v>-681.73</v>
      </c>
      <c r="AA962" s="1" t="n">
        <v>-100317876.128</v>
      </c>
      <c r="AB962" s="1" t="n">
        <v>-100317875.944</v>
      </c>
      <c r="AC962" s="1" t="n">
        <v>-100317875.967</v>
      </c>
      <c r="AD962" s="1" t="s">
        <v>13</v>
      </c>
      <c r="AE962" s="1" t="n">
        <v>0</v>
      </c>
      <c r="AK962" s="1" t="s">
        <v>911</v>
      </c>
      <c r="AL962" s="1" t="n">
        <v>3</v>
      </c>
      <c r="AM962" s="1" t="n">
        <v>21537657.97</v>
      </c>
      <c r="AN962" s="1" t="n">
        <v>-478.21</v>
      </c>
      <c r="AO962" s="1" t="n">
        <v>-113181117.271</v>
      </c>
      <c r="AP962" s="1" t="n">
        <v>-113181117.116</v>
      </c>
      <c r="AQ962" s="1" t="n">
        <v>-113181117.373</v>
      </c>
      <c r="AR962" s="1" t="s">
        <v>28</v>
      </c>
      <c r="AS962" s="1" t="n">
        <v>3</v>
      </c>
      <c r="AT962" s="1" t="n">
        <v>23812310.88</v>
      </c>
      <c r="AU962" s="1" t="n">
        <v>-581.79</v>
      </c>
      <c r="AV962" s="1" t="n">
        <v>-125134540.039</v>
      </c>
      <c r="AW962" s="1" t="n">
        <v>-125134539.881</v>
      </c>
      <c r="AX962" s="1" t="n">
        <v>-125134540.139</v>
      </c>
      <c r="AY962" s="1" t="s">
        <v>13</v>
      </c>
      <c r="AZ962" s="1" t="n">
        <v>0</v>
      </c>
      <c r="BF962" s="1" t="s">
        <v>105</v>
      </c>
      <c r="BG962" s="1" t="n">
        <v>13</v>
      </c>
      <c r="BH962" s="1" t="n">
        <v>23867160.45</v>
      </c>
      <c r="BI962" s="1" t="n">
        <v>708.83</v>
      </c>
      <c r="BJ962" s="1" t="n">
        <v>-97732048.138</v>
      </c>
      <c r="BK962" s="1" t="n">
        <v>-97732047.947</v>
      </c>
      <c r="BL962" s="1" t="n">
        <v>-97732047.977</v>
      </c>
      <c r="BM962" s="1" t="s">
        <v>109</v>
      </c>
      <c r="BN962" s="1" t="s">
        <v>20</v>
      </c>
      <c r="BO962" s="1" t="n">
        <v>20260881.33</v>
      </c>
      <c r="BP962" s="1" t="n">
        <v>-9.96</v>
      </c>
      <c r="BQ962" s="1" t="n">
        <v>-106471573.316</v>
      </c>
      <c r="BR962" s="1" t="n">
        <v>-106471573.159</v>
      </c>
      <c r="BS962" s="1" t="n">
        <v>-106471573.417</v>
      </c>
      <c r="BT962" s="1" t="s">
        <v>13</v>
      </c>
      <c r="BU962" s="1" t="n">
        <v>0</v>
      </c>
      <c r="CA962" s="1" t="s">
        <v>13</v>
      </c>
      <c r="CB962" s="1" t="n">
        <v>0</v>
      </c>
      <c r="CH962" s="1" t="s">
        <v>71</v>
      </c>
      <c r="CI962" s="1" t="n">
        <v>3</v>
      </c>
      <c r="CJ962" s="1" t="n">
        <v>23867161.01</v>
      </c>
      <c r="CK962" s="1" t="n">
        <v>708.84</v>
      </c>
      <c r="CL962" s="1" t="n">
        <v>-125422769.57</v>
      </c>
      <c r="CM962" s="1" t="n">
        <v>-125422769.411</v>
      </c>
      <c r="CN962" s="1" t="n">
        <v>-125422769.673</v>
      </c>
      <c r="CO962" s="1" t="s">
        <v>50</v>
      </c>
      <c r="CP962" s="1" t="n">
        <v>3</v>
      </c>
      <c r="CQ962" s="1" t="n">
        <v>22346913.64</v>
      </c>
      <c r="CR962" s="1" t="n">
        <v>343.67</v>
      </c>
      <c r="CS962" s="1" t="n">
        <v>-117433857.864</v>
      </c>
      <c r="CT962" s="1" t="n">
        <v>-117433857.709</v>
      </c>
      <c r="CU962" s="1" t="n">
        <v>-117433857.968</v>
      </c>
      <c r="CV962" s="1" t="s">
        <v>29</v>
      </c>
      <c r="CW962" s="1" t="s">
        <v>20</v>
      </c>
      <c r="CX962" s="1" t="n">
        <v>24498645.44</v>
      </c>
      <c r="CY962" s="1" t="n">
        <v>-681.73</v>
      </c>
      <c r="CZ962" s="1" t="n">
        <v>-128741244.63</v>
      </c>
      <c r="DA962" s="1" t="n">
        <v>-128741244.472</v>
      </c>
      <c r="DB962" s="1" t="n">
        <v>-128741244.735</v>
      </c>
      <c r="DC962" s="1" t="s">
        <v>13</v>
      </c>
      <c r="DD962" s="1" t="n">
        <v>0</v>
      </c>
      <c r="DJ962" s="1" t="s">
        <v>152</v>
      </c>
      <c r="DK962" s="1" t="n">
        <v>13</v>
      </c>
      <c r="DL962" s="1" t="n">
        <v>23812312.55</v>
      </c>
      <c r="DM962" s="1" t="n">
        <v>-581.79</v>
      </c>
      <c r="DN962" s="1" t="n">
        <v>-97507440.107</v>
      </c>
      <c r="DO962" s="1" t="n">
        <v>-97507439.918</v>
      </c>
      <c r="DP962" s="1" t="n">
        <v>-97507439.942</v>
      </c>
      <c r="DQ962" s="1" t="s">
        <v>18</v>
      </c>
      <c r="DR962" s="1" t="n">
        <v>3</v>
      </c>
      <c r="DS962" s="1" t="n">
        <v>24179495.7</v>
      </c>
      <c r="DT962" s="1" t="n">
        <v>364.74</v>
      </c>
      <c r="DU962" s="1" t="n">
        <v>-127064101.047</v>
      </c>
      <c r="DV962" s="1" t="n">
        <v>-127064100.892</v>
      </c>
      <c r="DW962" s="1" t="n">
        <v>-127064101.151</v>
      </c>
      <c r="DX962" s="1" t="s">
        <v>153</v>
      </c>
      <c r="DY962" s="1" t="n">
        <v>13</v>
      </c>
      <c r="DZ962" s="1" t="n">
        <v>20260863.57</v>
      </c>
      <c r="EA962" s="1" t="n">
        <v>-9.95</v>
      </c>
      <c r="EB962" s="1" t="n">
        <v>-82964841.746</v>
      </c>
      <c r="EC962" s="1" t="n">
        <v>-82964841.56</v>
      </c>
      <c r="ED962" s="1" t="n">
        <v>-82964841.586</v>
      </c>
      <c r="EE962" s="1" t="s">
        <v>106</v>
      </c>
      <c r="EF962" s="1" t="n">
        <v>13</v>
      </c>
      <c r="EG962" s="1" t="n">
        <v>22346913.72</v>
      </c>
      <c r="EH962" s="1" t="n">
        <v>343.67</v>
      </c>
      <c r="EI962" s="1" t="n">
        <v>-91506827.512</v>
      </c>
      <c r="EJ962" s="1" t="n">
        <v>-91506827.321</v>
      </c>
      <c r="EK962" s="1" t="n">
        <v>-91506827.345</v>
      </c>
      <c r="EL962" s="1" t="s">
        <v>13</v>
      </c>
      <c r="EM962" s="1" t="n">
        <v>0</v>
      </c>
      <c r="ES962" s="1" t="s">
        <v>66</v>
      </c>
      <c r="ET962" s="1" t="n">
        <v>3</v>
      </c>
      <c r="EU962" s="1" t="n">
        <v>20436854.3</v>
      </c>
      <c r="EV962" s="1" t="n">
        <v>-554.33</v>
      </c>
      <c r="EW962" s="1" t="n">
        <v>-109208355.899</v>
      </c>
      <c r="EX962" s="1" t="n">
        <v>-109208356.09</v>
      </c>
      <c r="EY962" s="1" t="n">
        <v>-109208355.989</v>
      </c>
      <c r="EZ962" s="1" t="s">
        <v>33</v>
      </c>
      <c r="FA962" s="1" t="s">
        <v>20</v>
      </c>
      <c r="FB962" s="1" t="n">
        <v>23348075.73</v>
      </c>
      <c r="FC962" s="1" t="n">
        <v>406.59</v>
      </c>
      <c r="FD962" s="1" t="n">
        <v>-124808843.389</v>
      </c>
      <c r="FE962" s="1" t="n">
        <v>-124808843.596</v>
      </c>
      <c r="FF962" s="1" t="n">
        <v>-124808843.518</v>
      </c>
      <c r="FG962" s="1" t="s">
        <v>67</v>
      </c>
      <c r="FH962" s="1" t="n">
        <v>3</v>
      </c>
      <c r="FI962" s="1" t="n">
        <v>19121947.92</v>
      </c>
      <c r="FJ962" s="1" t="n">
        <v>-164.96</v>
      </c>
      <c r="FK962" s="1" t="n">
        <v>-102253646.189</v>
      </c>
      <c r="FL962" s="1" t="n">
        <v>-102253646.387</v>
      </c>
      <c r="FM962" s="1" t="n">
        <v>-102253646.297</v>
      </c>
      <c r="FN962" s="1" t="s">
        <v>34</v>
      </c>
      <c r="FO962" s="1" t="n">
        <v>3</v>
      </c>
      <c r="FP962" s="1" t="n">
        <v>20819978.56</v>
      </c>
      <c r="FQ962" s="1" t="n">
        <v>592.49</v>
      </c>
      <c r="FR962" s="1" t="n">
        <v>-111372851.148</v>
      </c>
      <c r="FS962" s="1" t="n">
        <v>-111372851.337</v>
      </c>
      <c r="FT962" s="1" t="n">
        <v>-111372851.264</v>
      </c>
      <c r="FU962" s="1" t="s">
        <v>68</v>
      </c>
      <c r="FV962" s="1" t="s">
        <v>20</v>
      </c>
      <c r="FW962" s="1" t="n">
        <v>22011684.54</v>
      </c>
      <c r="FX962" s="1" t="n">
        <v>-760.98</v>
      </c>
      <c r="FY962" s="1" t="n">
        <v>-117788973.005</v>
      </c>
      <c r="FZ962" s="1" t="n">
        <v>-117788973.209</v>
      </c>
      <c r="GA962" s="1" t="n">
        <v>-117788973.143</v>
      </c>
      <c r="GB962" s="1" t="s">
        <v>69</v>
      </c>
      <c r="GC962" s="1" t="n">
        <v>3</v>
      </c>
      <c r="GD962" s="1" t="n">
        <v>23040115.57</v>
      </c>
      <c r="GE962" s="1" t="n">
        <v>-297.34</v>
      </c>
      <c r="GF962" s="1" t="n">
        <v>-123335545.575</v>
      </c>
      <c r="GG962" s="1" t="n">
        <v>-123335545.759</v>
      </c>
      <c r="GH962" s="1" t="n">
        <v>-123335545.675</v>
      </c>
      <c r="GK962" s="1" t="s">
        <v>109</v>
      </c>
      <c r="GL962" s="1" t="s">
        <v>20</v>
      </c>
      <c r="GM962" s="1" t="n">
        <v>20260881.33</v>
      </c>
      <c r="GN962" s="1" t="n">
        <v>-9.96</v>
      </c>
      <c r="GO962" s="1" t="n">
        <v>-106471573.316</v>
      </c>
      <c r="GP962" s="1" t="n">
        <v>-106471573.159</v>
      </c>
      <c r="GQ962" s="1" t="n">
        <v>-106471573.417</v>
      </c>
      <c r="GR962" s="1" t="n">
        <f aca="false">GP962-GO962</f>
        <v>0.157000005245209</v>
      </c>
      <c r="GS962" s="1" t="n">
        <f aca="false">GQ962-GO962</f>
        <v>-0.100999996066093</v>
      </c>
      <c r="GU962" s="1" t="s">
        <v>18</v>
      </c>
      <c r="GV962" s="1" t="n">
        <v>3</v>
      </c>
      <c r="GW962" s="1" t="n">
        <v>24179495.7</v>
      </c>
      <c r="GX962" s="1" t="n">
        <v>364.74</v>
      </c>
      <c r="GY962" s="1" t="n">
        <v>-127064101.047</v>
      </c>
      <c r="GZ962" s="1" t="n">
        <v>-127064100.892</v>
      </c>
      <c r="HA962" s="1" t="n">
        <v>-127064101.151</v>
      </c>
      <c r="HB962" s="1" t="n">
        <f aca="false">GZ962-GY962</f>
        <v>0.155000001192093</v>
      </c>
      <c r="HC962" s="1" t="n">
        <f aca="false">HA962-GY962</f>
        <v>-0.103999987244606</v>
      </c>
      <c r="HD962" s="1" t="n">
        <f aca="false">HB962-GR962</f>
        <v>-0.00200000405311584</v>
      </c>
      <c r="HE962" s="1" t="n">
        <f aca="false">HC962-GS962</f>
        <v>-0.00299999117851257</v>
      </c>
    </row>
    <row r="963" customFormat="false" ht="12.75" hidden="false" customHeight="false" outlineLevel="0" collapsed="false">
      <c r="A963" s="1" t="s">
        <v>1001</v>
      </c>
      <c r="B963" s="1" t="s">
        <v>913</v>
      </c>
      <c r="C963" s="1" t="n">
        <v>13</v>
      </c>
      <c r="D963" s="1" t="n">
        <v>21537177.85</v>
      </c>
      <c r="E963" s="1" t="n">
        <v>-478.13</v>
      </c>
      <c r="F963" s="1" t="n">
        <v>-88191131.544</v>
      </c>
      <c r="G963" s="1" t="n">
        <v>-88191131.354</v>
      </c>
      <c r="H963" s="1" t="n">
        <v>-88191131.378</v>
      </c>
      <c r="I963" s="1" t="s">
        <v>13</v>
      </c>
      <c r="J963" s="1" t="n">
        <v>0</v>
      </c>
      <c r="P963" s="1" t="s">
        <v>155</v>
      </c>
      <c r="Q963" s="1" t="n">
        <v>13</v>
      </c>
      <c r="R963" s="1" t="n">
        <v>24179858.58</v>
      </c>
      <c r="S963" s="1" t="n">
        <v>364.84</v>
      </c>
      <c r="T963" s="1" t="n">
        <v>-99012459.217</v>
      </c>
      <c r="U963" s="1" t="n">
        <v>-99012459.029</v>
      </c>
      <c r="V963" s="1" t="n">
        <v>-99012459.051</v>
      </c>
      <c r="W963" s="1" t="s">
        <v>242</v>
      </c>
      <c r="X963" s="1" t="n">
        <v>13</v>
      </c>
      <c r="Y963" s="1" t="n">
        <v>24497962.51</v>
      </c>
      <c r="Z963" s="1" t="n">
        <v>-681.71</v>
      </c>
      <c r="AA963" s="1" t="n">
        <v>-100315084.657</v>
      </c>
      <c r="AB963" s="1" t="n">
        <v>-100315084.468</v>
      </c>
      <c r="AC963" s="1" t="n">
        <v>-100315084.491</v>
      </c>
      <c r="AD963" s="1" t="s">
        <v>13</v>
      </c>
      <c r="AE963" s="1" t="n">
        <v>0</v>
      </c>
      <c r="AK963" s="1" t="s">
        <v>911</v>
      </c>
      <c r="AL963" s="1" t="n">
        <v>3</v>
      </c>
      <c r="AM963" s="1" t="n">
        <v>21537178.82</v>
      </c>
      <c r="AN963" s="1" t="n">
        <v>-478.13</v>
      </c>
      <c r="AO963" s="1" t="n">
        <v>-113178604.658</v>
      </c>
      <c r="AP963" s="1" t="n">
        <v>-113178604.5</v>
      </c>
      <c r="AQ963" s="1" t="n">
        <v>-113178604.757</v>
      </c>
      <c r="AR963" s="1" t="s">
        <v>28</v>
      </c>
      <c r="AS963" s="1" t="n">
        <v>3</v>
      </c>
      <c r="AT963" s="1" t="n">
        <v>23811731.62</v>
      </c>
      <c r="AU963" s="1" t="n">
        <v>-581.71</v>
      </c>
      <c r="AV963" s="1" t="n">
        <v>-125131483.125</v>
      </c>
      <c r="AW963" s="1" t="n">
        <v>-125131482.971</v>
      </c>
      <c r="AX963" s="1" t="n">
        <v>-125131483.229</v>
      </c>
      <c r="AY963" s="1" t="s">
        <v>13</v>
      </c>
      <c r="AZ963" s="1" t="n">
        <v>0</v>
      </c>
      <c r="BF963" s="1" t="s">
        <v>105</v>
      </c>
      <c r="BG963" s="1" t="n">
        <v>13</v>
      </c>
      <c r="BH963" s="1" t="n">
        <v>23867869.11</v>
      </c>
      <c r="BI963" s="1" t="n">
        <v>708.87</v>
      </c>
      <c r="BJ963" s="1" t="n">
        <v>-97734950.837</v>
      </c>
      <c r="BK963" s="1" t="n">
        <v>-97734950.653</v>
      </c>
      <c r="BL963" s="1" t="n">
        <v>-97734950.67</v>
      </c>
      <c r="BM963" s="1" t="s">
        <v>109</v>
      </c>
      <c r="BN963" s="1" t="s">
        <v>20</v>
      </c>
      <c r="BO963" s="1" t="n">
        <v>20260871.32</v>
      </c>
      <c r="BP963" s="1" t="n">
        <v>-9.85</v>
      </c>
      <c r="BQ963" s="1" t="n">
        <v>-106471521.551</v>
      </c>
      <c r="BR963" s="1" t="n">
        <v>-106471521.394</v>
      </c>
      <c r="BS963" s="1" t="n">
        <v>-106471521.656</v>
      </c>
      <c r="BT963" s="1" t="s">
        <v>13</v>
      </c>
      <c r="BU963" s="1" t="n">
        <v>0</v>
      </c>
      <c r="CA963" s="1" t="s">
        <v>13</v>
      </c>
      <c r="CB963" s="1" t="n">
        <v>0</v>
      </c>
      <c r="CH963" s="1" t="s">
        <v>71</v>
      </c>
      <c r="CI963" s="1" t="n">
        <v>3</v>
      </c>
      <c r="CJ963" s="1" t="n">
        <v>23867872.5</v>
      </c>
      <c r="CK963" s="1" t="n">
        <v>708.87</v>
      </c>
      <c r="CL963" s="1" t="n">
        <v>-125426494.703</v>
      </c>
      <c r="CM963" s="1" t="n">
        <v>-125426494.549</v>
      </c>
      <c r="CN963" s="1" t="n">
        <v>-125426494.801</v>
      </c>
      <c r="CO963" s="1" t="s">
        <v>50</v>
      </c>
      <c r="CP963" s="1" t="n">
        <v>3</v>
      </c>
      <c r="CQ963" s="1" t="n">
        <v>22347260.09</v>
      </c>
      <c r="CR963" s="1" t="n">
        <v>343.78</v>
      </c>
      <c r="CS963" s="1" t="n">
        <v>-117435664.459</v>
      </c>
      <c r="CT963" s="1" t="n">
        <v>-117435664.305</v>
      </c>
      <c r="CU963" s="1" t="n">
        <v>-117435664.56</v>
      </c>
      <c r="CV963" s="1" t="s">
        <v>29</v>
      </c>
      <c r="CW963" s="1" t="s">
        <v>20</v>
      </c>
      <c r="CX963" s="1" t="n">
        <v>24497961.31</v>
      </c>
      <c r="CY963" s="1" t="n">
        <v>-681.7</v>
      </c>
      <c r="CZ963" s="1" t="n">
        <v>-128737662.262</v>
      </c>
      <c r="DA963" s="1" t="n">
        <v>-128737662.111</v>
      </c>
      <c r="DB963" s="1" t="n">
        <v>-128737662.362</v>
      </c>
      <c r="DC963" s="1" t="s">
        <v>13</v>
      </c>
      <c r="DD963" s="1" t="n">
        <v>0</v>
      </c>
      <c r="DJ963" s="1" t="s">
        <v>152</v>
      </c>
      <c r="DK963" s="1" t="n">
        <v>13</v>
      </c>
      <c r="DL963" s="1" t="n">
        <v>23811728.95</v>
      </c>
      <c r="DM963" s="1" t="n">
        <v>-581.71</v>
      </c>
      <c r="DN963" s="1" t="n">
        <v>-97505058.111</v>
      </c>
      <c r="DO963" s="1" t="n">
        <v>-97505057.925</v>
      </c>
      <c r="DP963" s="1" t="n">
        <v>-97505057.95</v>
      </c>
      <c r="DQ963" s="1" t="s">
        <v>18</v>
      </c>
      <c r="DR963" s="1" t="n">
        <v>3</v>
      </c>
      <c r="DS963" s="1" t="n">
        <v>24179859.77</v>
      </c>
      <c r="DT963" s="1" t="n">
        <v>364.84</v>
      </c>
      <c r="DU963" s="1" t="n">
        <v>-127066018.281</v>
      </c>
      <c r="DV963" s="1" t="n">
        <v>-127066018.12</v>
      </c>
      <c r="DW963" s="1" t="n">
        <v>-127066018.386</v>
      </c>
      <c r="DX963" s="1" t="s">
        <v>153</v>
      </c>
      <c r="DY963" s="1" t="n">
        <v>13</v>
      </c>
      <c r="DZ963" s="1" t="n">
        <v>20260855.26</v>
      </c>
      <c r="EA963" s="1" t="n">
        <v>-9.85</v>
      </c>
      <c r="EB963" s="1" t="n">
        <v>-82964801.413</v>
      </c>
      <c r="EC963" s="1" t="n">
        <v>-82964801.223</v>
      </c>
      <c r="ED963" s="1" t="n">
        <v>-82964801.247</v>
      </c>
      <c r="EE963" s="1" t="s">
        <v>106</v>
      </c>
      <c r="EF963" s="1" t="n">
        <v>13</v>
      </c>
      <c r="EG963" s="1" t="n">
        <v>22347256.82</v>
      </c>
      <c r="EH963" s="1" t="n">
        <v>343.78</v>
      </c>
      <c r="EI963" s="1" t="n">
        <v>-91508235.241</v>
      </c>
      <c r="EJ963" s="1" t="n">
        <v>-91508235.055</v>
      </c>
      <c r="EK963" s="1" t="n">
        <v>-91508235.08</v>
      </c>
      <c r="EL963" s="1" t="s">
        <v>13</v>
      </c>
      <c r="EM963" s="1" t="n">
        <v>0</v>
      </c>
      <c r="ES963" s="1" t="s">
        <v>66</v>
      </c>
      <c r="ET963" s="1" t="n">
        <v>13</v>
      </c>
      <c r="EU963" s="1" t="n">
        <v>20436301.25</v>
      </c>
      <c r="EV963" s="1" t="n">
        <v>-554.23</v>
      </c>
      <c r="EW963" s="1" t="n">
        <v>-109205394.262</v>
      </c>
      <c r="EX963" s="1" t="n">
        <v>-109205394.448</v>
      </c>
      <c r="EY963" s="1" t="n">
        <v>-109205394.358</v>
      </c>
      <c r="EZ963" s="1" t="s">
        <v>33</v>
      </c>
      <c r="FA963" s="1" t="s">
        <v>21</v>
      </c>
      <c r="FB963" s="1" t="n">
        <v>23348481.45</v>
      </c>
      <c r="FC963" s="1" t="n">
        <v>406.72</v>
      </c>
      <c r="FD963" s="1" t="n">
        <v>-124811017.553</v>
      </c>
      <c r="FE963" s="1" t="n">
        <v>-124811017.759</v>
      </c>
      <c r="FF963" s="1" t="n">
        <v>-124811017.687</v>
      </c>
      <c r="FG963" s="1" t="s">
        <v>67</v>
      </c>
      <c r="FH963" s="1" t="n">
        <v>13</v>
      </c>
      <c r="FI963" s="1" t="n">
        <v>19121782.72</v>
      </c>
      <c r="FJ963" s="1" t="n">
        <v>-164.81</v>
      </c>
      <c r="FK963" s="1" t="n">
        <v>-102252764.876</v>
      </c>
      <c r="FL963" s="1" t="n">
        <v>-102252765.075</v>
      </c>
      <c r="FM963" s="1" t="n">
        <v>-102252764.987</v>
      </c>
      <c r="FN963" s="1" t="s">
        <v>34</v>
      </c>
      <c r="FO963" s="1" t="n">
        <v>13</v>
      </c>
      <c r="FP963" s="1" t="n">
        <v>20820572.72</v>
      </c>
      <c r="FQ963" s="1" t="n">
        <v>592.58</v>
      </c>
      <c r="FR963" s="1" t="n">
        <v>-111376021.045</v>
      </c>
      <c r="FS963" s="1" t="n">
        <v>-111376021.237</v>
      </c>
      <c r="FT963" s="1" t="n">
        <v>-111376021.167</v>
      </c>
      <c r="FU963" s="1" t="s">
        <v>68</v>
      </c>
      <c r="FV963" s="1" t="s">
        <v>21</v>
      </c>
      <c r="FW963" s="1" t="n">
        <v>22010923.33</v>
      </c>
      <c r="FX963" s="1" t="n">
        <v>-760.92</v>
      </c>
      <c r="FY963" s="1" t="n">
        <v>-117784901.152</v>
      </c>
      <c r="FZ963" s="1" t="n">
        <v>-117784901.358</v>
      </c>
      <c r="GA963" s="1" t="n">
        <v>-117784901.288</v>
      </c>
      <c r="GB963" s="1" t="s">
        <v>69</v>
      </c>
      <c r="GC963" s="1" t="n">
        <v>13</v>
      </c>
      <c r="GD963" s="1" t="n">
        <v>23039816.09</v>
      </c>
      <c r="GE963" s="1" t="n">
        <v>-297.19</v>
      </c>
      <c r="GF963" s="1" t="n">
        <v>-123333954.698</v>
      </c>
      <c r="GG963" s="1" t="n">
        <v>-123333954.886</v>
      </c>
      <c r="GH963" s="1" t="n">
        <v>-123333954.805</v>
      </c>
      <c r="GK963" s="1" t="s">
        <v>109</v>
      </c>
      <c r="GL963" s="1" t="s">
        <v>20</v>
      </c>
      <c r="GM963" s="1" t="n">
        <v>20260871.32</v>
      </c>
      <c r="GN963" s="1" t="n">
        <v>-9.85</v>
      </c>
      <c r="GO963" s="1" t="n">
        <v>-106471521.551</v>
      </c>
      <c r="GP963" s="1" t="n">
        <v>-106471521.394</v>
      </c>
      <c r="GQ963" s="1" t="n">
        <v>-106471521.656</v>
      </c>
      <c r="GR963" s="1" t="n">
        <f aca="false">GP963-GO963</f>
        <v>0.157000005245209</v>
      </c>
      <c r="GS963" s="1" t="n">
        <f aca="false">GQ963-GO963</f>
        <v>-0.105000004172325</v>
      </c>
      <c r="GU963" s="1" t="s">
        <v>18</v>
      </c>
      <c r="GV963" s="1" t="n">
        <v>3</v>
      </c>
      <c r="GW963" s="1" t="n">
        <v>24179859.77</v>
      </c>
      <c r="GX963" s="1" t="n">
        <v>364.84</v>
      </c>
      <c r="GY963" s="1" t="n">
        <v>-127066018.281</v>
      </c>
      <c r="GZ963" s="1" t="n">
        <v>-127066018.12</v>
      </c>
      <c r="HA963" s="1" t="n">
        <v>-127066018.386</v>
      </c>
      <c r="HB963" s="1" t="n">
        <f aca="false">GZ963-GY963</f>
        <v>0.160999998450279</v>
      </c>
      <c r="HC963" s="1" t="n">
        <f aca="false">HA963-GY963</f>
        <v>-0.105000004172325</v>
      </c>
      <c r="HD963" s="1" t="n">
        <f aca="false">HB963-GR963</f>
        <v>0.0039999932050705</v>
      </c>
      <c r="HE963" s="1" t="n">
        <f aca="false">HC963-GS963</f>
        <v>0</v>
      </c>
    </row>
    <row r="964" customFormat="false" ht="12.75" hidden="false" customHeight="false" outlineLevel="0" collapsed="false">
      <c r="A964" s="1" t="s">
        <v>1002</v>
      </c>
      <c r="B964" s="1" t="s">
        <v>913</v>
      </c>
      <c r="C964" s="1" t="n">
        <v>13</v>
      </c>
      <c r="D964" s="1" t="n">
        <v>21536699.13</v>
      </c>
      <c r="E964" s="1" t="n">
        <v>-478.06</v>
      </c>
      <c r="F964" s="1" t="n">
        <v>-88189173.957</v>
      </c>
      <c r="G964" s="1" t="n">
        <v>-88189173.771</v>
      </c>
      <c r="H964" s="1" t="n">
        <v>-88189173.797</v>
      </c>
      <c r="I964" s="1" t="s">
        <v>13</v>
      </c>
      <c r="J964" s="1" t="n">
        <v>0</v>
      </c>
      <c r="P964" s="1" t="s">
        <v>155</v>
      </c>
      <c r="Q964" s="1" t="n">
        <v>13</v>
      </c>
      <c r="R964" s="1" t="n">
        <v>24180223.41</v>
      </c>
      <c r="S964" s="1" t="n">
        <v>364.92</v>
      </c>
      <c r="T964" s="1" t="n">
        <v>-99013953.51</v>
      </c>
      <c r="U964" s="1" t="n">
        <v>-99013953.325</v>
      </c>
      <c r="V964" s="1" t="n">
        <v>-99013953.346</v>
      </c>
      <c r="W964" s="1" t="s">
        <v>242</v>
      </c>
      <c r="X964" s="1" t="n">
        <v>13</v>
      </c>
      <c r="Y964" s="1" t="n">
        <v>24497279.5</v>
      </c>
      <c r="Z964" s="1" t="n">
        <v>-681.68</v>
      </c>
      <c r="AA964" s="1" t="n">
        <v>-100312293.282</v>
      </c>
      <c r="AB964" s="1" t="n">
        <v>-100312293.093</v>
      </c>
      <c r="AC964" s="1" t="n">
        <v>-100312293.12</v>
      </c>
      <c r="AD964" s="1" t="s">
        <v>13</v>
      </c>
      <c r="AE964" s="1" t="n">
        <v>0</v>
      </c>
      <c r="AK964" s="1" t="s">
        <v>911</v>
      </c>
      <c r="AL964" s="1" t="n">
        <v>13</v>
      </c>
      <c r="AM964" s="1" t="n">
        <v>21536700.34</v>
      </c>
      <c r="AN964" s="1" t="n">
        <v>-478.06</v>
      </c>
      <c r="AO964" s="1" t="n">
        <v>-113176092.412</v>
      </c>
      <c r="AP964" s="1" t="n">
        <v>-113176092.258</v>
      </c>
      <c r="AQ964" s="1" t="n">
        <v>-113176092.517</v>
      </c>
      <c r="AR964" s="1" t="s">
        <v>28</v>
      </c>
      <c r="AS964" s="1" t="n">
        <v>13</v>
      </c>
      <c r="AT964" s="1" t="n">
        <v>23811149.71</v>
      </c>
      <c r="AU964" s="1" t="n">
        <v>-581.64</v>
      </c>
      <c r="AV964" s="1" t="n">
        <v>-125128426.566</v>
      </c>
      <c r="AW964" s="1" t="n">
        <v>-125128426.409</v>
      </c>
      <c r="AX964" s="1" t="n">
        <v>-125128426.668</v>
      </c>
      <c r="AY964" s="1" t="s">
        <v>13</v>
      </c>
      <c r="AZ964" s="1" t="n">
        <v>0</v>
      </c>
      <c r="BF964" s="1" t="s">
        <v>105</v>
      </c>
      <c r="BG964" s="1" t="n">
        <v>13</v>
      </c>
      <c r="BH964" s="1" t="n">
        <v>23868580.36</v>
      </c>
      <c r="BI964" s="1" t="n">
        <v>708.9</v>
      </c>
      <c r="BJ964" s="1" t="n">
        <v>-97737853.666</v>
      </c>
      <c r="BK964" s="1" t="n">
        <v>-97737853.48</v>
      </c>
      <c r="BL964" s="1" t="n">
        <v>-97737853.502</v>
      </c>
      <c r="BM964" s="1" t="s">
        <v>109</v>
      </c>
      <c r="BN964" s="1" t="s">
        <v>21</v>
      </c>
      <c r="BO964" s="1" t="n">
        <v>20260862.18</v>
      </c>
      <c r="BP964" s="1" t="n">
        <v>-9.75</v>
      </c>
      <c r="BQ964" s="1" t="n">
        <v>-106471470.315</v>
      </c>
      <c r="BR964" s="1" t="n">
        <v>-106471470.162</v>
      </c>
      <c r="BS964" s="1" t="n">
        <v>-106471470.415</v>
      </c>
      <c r="BT964" s="1" t="s">
        <v>13</v>
      </c>
      <c r="BU964" s="1" t="n">
        <v>0</v>
      </c>
      <c r="CA964" s="1" t="s">
        <v>13</v>
      </c>
      <c r="CB964" s="1" t="n">
        <v>0</v>
      </c>
      <c r="CH964" s="1" t="s">
        <v>71</v>
      </c>
      <c r="CI964" s="1" t="n">
        <v>13</v>
      </c>
      <c r="CJ964" s="1" t="n">
        <v>23868579.44</v>
      </c>
      <c r="CK964" s="1" t="n">
        <v>708.9</v>
      </c>
      <c r="CL964" s="1" t="n">
        <v>-125430219.976</v>
      </c>
      <c r="CM964" s="1" t="n">
        <v>-125430219.818</v>
      </c>
      <c r="CN964" s="1" t="n">
        <v>-125430220.08</v>
      </c>
      <c r="CO964" s="1" t="s">
        <v>50</v>
      </c>
      <c r="CP964" s="1" t="n">
        <v>13</v>
      </c>
      <c r="CQ964" s="1" t="n">
        <v>22347601.77</v>
      </c>
      <c r="CR964" s="1" t="n">
        <v>343.89</v>
      </c>
      <c r="CS964" s="1" t="n">
        <v>-117437471.61</v>
      </c>
      <c r="CT964" s="1" t="n">
        <v>-117437471.451</v>
      </c>
      <c r="CU964" s="1" t="n">
        <v>-117437471.71</v>
      </c>
      <c r="CV964" s="1" t="s">
        <v>29</v>
      </c>
      <c r="CW964" s="1" t="s">
        <v>21</v>
      </c>
      <c r="CX964" s="1" t="n">
        <v>24497281.12</v>
      </c>
      <c r="CY964" s="1" t="n">
        <v>-681.69</v>
      </c>
      <c r="CZ964" s="1" t="n">
        <v>-128734079.982</v>
      </c>
      <c r="DA964" s="1" t="n">
        <v>-128734079.822</v>
      </c>
      <c r="DB964" s="1" t="n">
        <v>-128734080.083</v>
      </c>
      <c r="DC964" s="1" t="s">
        <v>13</v>
      </c>
      <c r="DD964" s="1" t="n">
        <v>0</v>
      </c>
      <c r="DJ964" s="1" t="s">
        <v>152</v>
      </c>
      <c r="DK964" s="1" t="n">
        <v>13</v>
      </c>
      <c r="DL964" s="1" t="n">
        <v>23811146.32</v>
      </c>
      <c r="DM964" s="1" t="n">
        <v>-581.64</v>
      </c>
      <c r="DN964" s="1" t="n">
        <v>-97502676.374</v>
      </c>
      <c r="DO964" s="1" t="n">
        <v>-97502676.182</v>
      </c>
      <c r="DP964" s="1" t="n">
        <v>-97502676.207</v>
      </c>
      <c r="DQ964" s="1" t="s">
        <v>18</v>
      </c>
      <c r="DR964" s="1" t="n">
        <v>13</v>
      </c>
      <c r="DS964" s="1" t="n">
        <v>24180224.11</v>
      </c>
      <c r="DT964" s="1" t="n">
        <v>364.93</v>
      </c>
      <c r="DU964" s="1" t="n">
        <v>-127067935.98</v>
      </c>
      <c r="DV964" s="1" t="n">
        <v>-127067935.824</v>
      </c>
      <c r="DW964" s="1" t="n">
        <v>-127067936.079</v>
      </c>
      <c r="DX964" s="1" t="s">
        <v>153</v>
      </c>
      <c r="DY964" s="1" t="n">
        <v>13</v>
      </c>
      <c r="DZ964" s="1" t="n">
        <v>20260847.7</v>
      </c>
      <c r="EA964" s="1" t="n">
        <v>-9.75</v>
      </c>
      <c r="EB964" s="1" t="n">
        <v>-82964761.496</v>
      </c>
      <c r="EC964" s="1" t="n">
        <v>-82964761.311</v>
      </c>
      <c r="ED964" s="1" t="n">
        <v>-82964761.336</v>
      </c>
      <c r="EE964" s="1" t="s">
        <v>106</v>
      </c>
      <c r="EF964" s="1" t="n">
        <v>13</v>
      </c>
      <c r="EG964" s="1" t="n">
        <v>22347599.91</v>
      </c>
      <c r="EH964" s="1" t="n">
        <v>343.89</v>
      </c>
      <c r="EI964" s="1" t="n">
        <v>-91509643.433</v>
      </c>
      <c r="EJ964" s="1" t="n">
        <v>-91509643.248</v>
      </c>
      <c r="EK964" s="1" t="n">
        <v>-91509643.271</v>
      </c>
      <c r="EL964" s="1" t="s">
        <v>13</v>
      </c>
      <c r="EM964" s="1" t="n">
        <v>0</v>
      </c>
      <c r="ES964" s="1" t="s">
        <v>66</v>
      </c>
      <c r="ET964" s="1" t="n">
        <v>3</v>
      </c>
      <c r="EU964" s="1" t="n">
        <v>20435746.27</v>
      </c>
      <c r="EV964" s="1" t="n">
        <v>-554.13</v>
      </c>
      <c r="EW964" s="1" t="n">
        <v>-109202433.177</v>
      </c>
      <c r="EX964" s="1" t="n">
        <v>-109202433.367</v>
      </c>
      <c r="EY964" s="1" t="n">
        <v>-109202433.271</v>
      </c>
      <c r="EZ964" s="1" t="s">
        <v>33</v>
      </c>
      <c r="FA964" s="1" t="s">
        <v>20</v>
      </c>
      <c r="FB964" s="1" t="n">
        <v>23348890.06</v>
      </c>
      <c r="FC964" s="1" t="n">
        <v>406.86</v>
      </c>
      <c r="FD964" s="1" t="n">
        <v>-124813192.464</v>
      </c>
      <c r="FE964" s="1" t="n">
        <v>-124813192.666</v>
      </c>
      <c r="FF964" s="1" t="n">
        <v>-124813192.591</v>
      </c>
      <c r="FG964" s="1" t="s">
        <v>67</v>
      </c>
      <c r="FH964" s="1" t="n">
        <v>3</v>
      </c>
      <c r="FI964" s="1" t="n">
        <v>19121617.54</v>
      </c>
      <c r="FJ964" s="1" t="n">
        <v>-164.66</v>
      </c>
      <c r="FK964" s="1" t="n">
        <v>-102251884.381</v>
      </c>
      <c r="FL964" s="1" t="n">
        <v>-102251884.576</v>
      </c>
      <c r="FM964" s="1" t="n">
        <v>-102251884.486</v>
      </c>
      <c r="FN964" s="1" t="s">
        <v>34</v>
      </c>
      <c r="FO964" s="1" t="n">
        <v>3</v>
      </c>
      <c r="FP964" s="1" t="n">
        <v>20821165.29</v>
      </c>
      <c r="FQ964" s="1" t="n">
        <v>592.67</v>
      </c>
      <c r="FR964" s="1" t="n">
        <v>-111379191.413</v>
      </c>
      <c r="FS964" s="1" t="n">
        <v>-111379191.601</v>
      </c>
      <c r="FT964" s="1" t="n">
        <v>-111379191.53</v>
      </c>
      <c r="FU964" s="1" t="s">
        <v>68</v>
      </c>
      <c r="FV964" s="1" t="s">
        <v>20</v>
      </c>
      <c r="FW964" s="1" t="n">
        <v>22010161.64</v>
      </c>
      <c r="FX964" s="1" t="n">
        <v>-760.86</v>
      </c>
      <c r="FY964" s="1" t="n">
        <v>-117780829.65</v>
      </c>
      <c r="FZ964" s="1" t="n">
        <v>-117780829.86</v>
      </c>
      <c r="GA964" s="1" t="n">
        <v>-117780829.782</v>
      </c>
      <c r="GB964" s="1" t="s">
        <v>69</v>
      </c>
      <c r="GC964" s="1" t="n">
        <v>3</v>
      </c>
      <c r="GD964" s="1" t="n">
        <v>23039520.51</v>
      </c>
      <c r="GE964" s="1" t="n">
        <v>-297.03</v>
      </c>
      <c r="GF964" s="1" t="n">
        <v>-123332364.656</v>
      </c>
      <c r="GG964" s="1" t="n">
        <v>-123332364.844</v>
      </c>
      <c r="GH964" s="1" t="n">
        <v>-123332364.761</v>
      </c>
      <c r="GK964" s="1" t="s">
        <v>109</v>
      </c>
      <c r="GL964" s="1" t="s">
        <v>21</v>
      </c>
      <c r="GM964" s="1" t="n">
        <v>20260862.18</v>
      </c>
      <c r="GN964" s="1" t="n">
        <v>-9.75</v>
      </c>
      <c r="GO964" s="1" t="n">
        <v>-106471470.315</v>
      </c>
      <c r="GP964" s="1" t="n">
        <v>-106471470.162</v>
      </c>
      <c r="GQ964" s="1" t="n">
        <v>-106471470.415</v>
      </c>
      <c r="GR964" s="1" t="n">
        <f aca="false">GP964-GO964</f>
        <v>0.152999997138977</v>
      </c>
      <c r="GS964" s="1" t="n">
        <f aca="false">GQ964-GO964</f>
        <v>-0.100000008940697</v>
      </c>
      <c r="GU964" s="1" t="s">
        <v>18</v>
      </c>
      <c r="GV964" s="1" t="n">
        <v>13</v>
      </c>
      <c r="GW964" s="1" t="n">
        <v>24180224.11</v>
      </c>
      <c r="GX964" s="1" t="n">
        <v>364.93</v>
      </c>
      <c r="GY964" s="1" t="n">
        <v>-127067935.98</v>
      </c>
      <c r="GZ964" s="1" t="n">
        <v>-127067935.824</v>
      </c>
      <c r="HA964" s="1" t="n">
        <v>-127067936.079</v>
      </c>
      <c r="HB964" s="1" t="n">
        <f aca="false">GZ964-GY964</f>
        <v>0.156000003218651</v>
      </c>
      <c r="HC964" s="1" t="n">
        <f aca="false">HA964-GY964</f>
        <v>-0.0989999920129776</v>
      </c>
      <c r="HD964" s="1" t="n">
        <f aca="false">HB964-GR964</f>
        <v>0.00300000607967377</v>
      </c>
      <c r="HE964" s="1" t="n">
        <f aca="false">HC964-GS964</f>
        <v>0.00100001692771912</v>
      </c>
    </row>
    <row r="965" customFormat="false" ht="12.75" hidden="false" customHeight="false" outlineLevel="0" collapsed="false">
      <c r="A965" s="1" t="s">
        <v>1003</v>
      </c>
      <c r="B965" s="1" t="s">
        <v>913</v>
      </c>
      <c r="C965" s="1" t="n">
        <v>13</v>
      </c>
      <c r="D965" s="1" t="n">
        <v>21536220.56</v>
      </c>
      <c r="E965" s="1" t="n">
        <v>-478</v>
      </c>
      <c r="F965" s="1" t="n">
        <v>-88187216.626</v>
      </c>
      <c r="G965" s="1" t="n">
        <v>-88187216.44</v>
      </c>
      <c r="H965" s="1" t="n">
        <v>-88187216.46</v>
      </c>
      <c r="I965" s="1" t="s">
        <v>13</v>
      </c>
      <c r="J965" s="1" t="n">
        <v>0</v>
      </c>
      <c r="P965" s="1" t="s">
        <v>155</v>
      </c>
      <c r="Q965" s="1" t="n">
        <v>13</v>
      </c>
      <c r="R965" s="1" t="n">
        <v>24180587.01</v>
      </c>
      <c r="S965" s="1" t="n">
        <v>365.02</v>
      </c>
      <c r="T965" s="1" t="n">
        <v>-99015448.213</v>
      </c>
      <c r="U965" s="1" t="n">
        <v>-99015448.022</v>
      </c>
      <c r="V965" s="1" t="n">
        <v>-99015448.05</v>
      </c>
      <c r="W965" s="1" t="s">
        <v>242</v>
      </c>
      <c r="X965" s="1" t="n">
        <v>13</v>
      </c>
      <c r="Y965" s="1" t="n">
        <v>24496598.91</v>
      </c>
      <c r="Z965" s="1" t="n">
        <v>-681.67</v>
      </c>
      <c r="AA965" s="1" t="n">
        <v>-100309501.958</v>
      </c>
      <c r="AB965" s="1" t="n">
        <v>-100309501.774</v>
      </c>
      <c r="AC965" s="1" t="n">
        <v>-100309501.796</v>
      </c>
      <c r="AD965" s="1" t="s">
        <v>13</v>
      </c>
      <c r="AE965" s="1" t="n">
        <v>0</v>
      </c>
      <c r="AK965" s="1" t="s">
        <v>911</v>
      </c>
      <c r="AL965" s="1" t="n">
        <v>3</v>
      </c>
      <c r="AM965" s="1" t="n">
        <v>21536221.52</v>
      </c>
      <c r="AN965" s="1" t="n">
        <v>-478</v>
      </c>
      <c r="AO965" s="1" t="n">
        <v>-113173580.531</v>
      </c>
      <c r="AP965" s="1" t="n">
        <v>-113173580.372</v>
      </c>
      <c r="AQ965" s="1" t="n">
        <v>-113173580.633</v>
      </c>
      <c r="AR965" s="1" t="s">
        <v>28</v>
      </c>
      <c r="AS965" s="1" t="n">
        <v>3</v>
      </c>
      <c r="AT965" s="1" t="n">
        <v>23810567.29</v>
      </c>
      <c r="AU965" s="1" t="n">
        <v>-581.58</v>
      </c>
      <c r="AV965" s="1" t="n">
        <v>-125125370.356</v>
      </c>
      <c r="AW965" s="1" t="n">
        <v>-125125370.198</v>
      </c>
      <c r="AX965" s="1" t="n">
        <v>-125125370.457</v>
      </c>
      <c r="AY965" s="1" t="s">
        <v>13</v>
      </c>
      <c r="AZ965" s="1" t="n">
        <v>0</v>
      </c>
      <c r="BF965" s="1" t="s">
        <v>105</v>
      </c>
      <c r="BG965" s="1" t="n">
        <v>13</v>
      </c>
      <c r="BH965" s="1" t="n">
        <v>23869289.19</v>
      </c>
      <c r="BI965" s="1" t="n">
        <v>708.92</v>
      </c>
      <c r="BJ965" s="1" t="n">
        <v>-97740756.567</v>
      </c>
      <c r="BK965" s="1" t="n">
        <v>-97740756.377</v>
      </c>
      <c r="BL965" s="1" t="n">
        <v>-97740756.406</v>
      </c>
      <c r="BM965" s="1" t="s">
        <v>109</v>
      </c>
      <c r="BN965" s="1" t="s">
        <v>20</v>
      </c>
      <c r="BO965" s="1" t="n">
        <v>20260853.03</v>
      </c>
      <c r="BP965" s="1" t="n">
        <v>-9.65</v>
      </c>
      <c r="BQ965" s="1" t="n">
        <v>-106471419.592</v>
      </c>
      <c r="BR965" s="1" t="n">
        <v>-106471419.434</v>
      </c>
      <c r="BS965" s="1" t="n">
        <v>-106471419.694</v>
      </c>
      <c r="BT965" s="1" t="s">
        <v>13</v>
      </c>
      <c r="BU965" s="1" t="n">
        <v>0</v>
      </c>
      <c r="CA965" s="1" t="s">
        <v>13</v>
      </c>
      <c r="CB965" s="1" t="n">
        <v>0</v>
      </c>
      <c r="CH965" s="1" t="s">
        <v>71</v>
      </c>
      <c r="CI965" s="1" t="n">
        <v>3</v>
      </c>
      <c r="CJ965" s="1" t="n">
        <v>23869289.25</v>
      </c>
      <c r="CK965" s="1" t="n">
        <v>708.92</v>
      </c>
      <c r="CL965" s="1" t="n">
        <v>-125433945.388</v>
      </c>
      <c r="CM965" s="1" t="n">
        <v>-125433945.231</v>
      </c>
      <c r="CN965" s="1" t="n">
        <v>-125433945.49</v>
      </c>
      <c r="CO965" s="1" t="s">
        <v>50</v>
      </c>
      <c r="CP965" s="1" t="n">
        <v>3</v>
      </c>
      <c r="CQ965" s="1" t="n">
        <v>22347945.34</v>
      </c>
      <c r="CR965" s="1" t="n">
        <v>343.99</v>
      </c>
      <c r="CS965" s="1" t="n">
        <v>-117439279.307</v>
      </c>
      <c r="CT965" s="1" t="n">
        <v>-117439279.154</v>
      </c>
      <c r="CU965" s="1" t="n">
        <v>-117439279.412</v>
      </c>
      <c r="CV965" s="1" t="s">
        <v>29</v>
      </c>
      <c r="CW965" s="1" t="s">
        <v>20</v>
      </c>
      <c r="CX965" s="1" t="n">
        <v>24496602.46</v>
      </c>
      <c r="CY965" s="1" t="n">
        <v>-681.67</v>
      </c>
      <c r="CZ965" s="1" t="n">
        <v>-128730497.789</v>
      </c>
      <c r="DA965" s="1" t="n">
        <v>-128730497.631</v>
      </c>
      <c r="DB965" s="1" t="n">
        <v>-128730497.894</v>
      </c>
      <c r="DC965" s="1" t="s">
        <v>13</v>
      </c>
      <c r="DD965" s="1" t="n">
        <v>0</v>
      </c>
      <c r="DJ965" s="1" t="s">
        <v>152</v>
      </c>
      <c r="DK965" s="1" t="n">
        <v>13</v>
      </c>
      <c r="DL965" s="1" t="n">
        <v>23810565.61</v>
      </c>
      <c r="DM965" s="1" t="n">
        <v>-581.58</v>
      </c>
      <c r="DN965" s="1" t="n">
        <v>-97500294.904</v>
      </c>
      <c r="DO965" s="1" t="n">
        <v>-97500294.716</v>
      </c>
      <c r="DP965" s="1" t="n">
        <v>-97500294.74</v>
      </c>
      <c r="DQ965" s="1" t="s">
        <v>18</v>
      </c>
      <c r="DR965" s="1" t="n">
        <v>3</v>
      </c>
      <c r="DS965" s="1" t="n">
        <v>24180589.43</v>
      </c>
      <c r="DT965" s="1" t="n">
        <v>365.01</v>
      </c>
      <c r="DU965" s="1" t="n">
        <v>-127069854.145</v>
      </c>
      <c r="DV965" s="1" t="n">
        <v>-127069853.989</v>
      </c>
      <c r="DW965" s="1" t="n">
        <v>-127069854.247</v>
      </c>
      <c r="DX965" s="1" t="s">
        <v>153</v>
      </c>
      <c r="DY965" s="1" t="n">
        <v>13</v>
      </c>
      <c r="DZ965" s="1" t="n">
        <v>20260836.13</v>
      </c>
      <c r="EA965" s="1" t="n">
        <v>-9.66</v>
      </c>
      <c r="EB965" s="1" t="n">
        <v>-82964721.925</v>
      </c>
      <c r="EC965" s="1" t="n">
        <v>-82964721.74</v>
      </c>
      <c r="ED965" s="1" t="n">
        <v>-82964721.765</v>
      </c>
      <c r="EE965" s="1" t="s">
        <v>106</v>
      </c>
      <c r="EF965" s="1" t="n">
        <v>13</v>
      </c>
      <c r="EG965" s="1" t="n">
        <v>22347943.48</v>
      </c>
      <c r="EH965" s="1" t="n">
        <v>343.99</v>
      </c>
      <c r="EI965" s="1" t="n">
        <v>-91511052.015</v>
      </c>
      <c r="EJ965" s="1" t="n">
        <v>-91511051.826</v>
      </c>
      <c r="EK965" s="1" t="n">
        <v>-91511051.85</v>
      </c>
      <c r="EL965" s="1" t="s">
        <v>13</v>
      </c>
      <c r="EM965" s="1" t="n">
        <v>0</v>
      </c>
      <c r="ES965" s="1" t="s">
        <v>66</v>
      </c>
      <c r="ET965" s="1" t="n">
        <v>13</v>
      </c>
      <c r="EU965" s="1" t="n">
        <v>20435192.26</v>
      </c>
      <c r="EV965" s="1" t="n">
        <v>-554.03</v>
      </c>
      <c r="EW965" s="1" t="n">
        <v>-109199472.618</v>
      </c>
      <c r="EX965" s="1" t="n">
        <v>-109199472.809</v>
      </c>
      <c r="EY965" s="1" t="n">
        <v>-109199472.709</v>
      </c>
      <c r="EZ965" s="1" t="s">
        <v>33</v>
      </c>
      <c r="FA965" s="1" t="s">
        <v>21</v>
      </c>
      <c r="FB965" s="1" t="n">
        <v>23349297.23</v>
      </c>
      <c r="FC965" s="1" t="n">
        <v>406.99</v>
      </c>
      <c r="FD965" s="1" t="n">
        <v>-124815368.056</v>
      </c>
      <c r="FE965" s="1" t="n">
        <v>-124815368.265</v>
      </c>
      <c r="FF965" s="1" t="n">
        <v>-124815368.187</v>
      </c>
      <c r="FG965" s="1" t="s">
        <v>67</v>
      </c>
      <c r="FH965" s="1" t="n">
        <v>13</v>
      </c>
      <c r="FI965" s="1" t="n">
        <v>19121454.28</v>
      </c>
      <c r="FJ965" s="1" t="n">
        <v>-164.51</v>
      </c>
      <c r="FK965" s="1" t="n">
        <v>-102251004.648</v>
      </c>
      <c r="FL965" s="1" t="n">
        <v>-102251004.848</v>
      </c>
      <c r="FM965" s="1" t="n">
        <v>-102251004.755</v>
      </c>
      <c r="FN965" s="1" t="s">
        <v>34</v>
      </c>
      <c r="FO965" s="1" t="n">
        <v>13</v>
      </c>
      <c r="FP965" s="1" t="n">
        <v>20821757.5</v>
      </c>
      <c r="FQ965" s="1" t="n">
        <v>592.75</v>
      </c>
      <c r="FR965" s="1" t="n">
        <v>-111382362.223</v>
      </c>
      <c r="FS965" s="1" t="n">
        <v>-111382362.415</v>
      </c>
      <c r="FT965" s="1" t="n">
        <v>-111382362.339</v>
      </c>
      <c r="FU965" s="1" t="s">
        <v>68</v>
      </c>
      <c r="FV965" s="1" t="s">
        <v>21</v>
      </c>
      <c r="FW965" s="1" t="n">
        <v>22009402.19</v>
      </c>
      <c r="FX965" s="1" t="n">
        <v>-760.8</v>
      </c>
      <c r="FY965" s="1" t="n">
        <v>-117776758.462</v>
      </c>
      <c r="FZ965" s="1" t="n">
        <v>-117776758.666</v>
      </c>
      <c r="GA965" s="1" t="n">
        <v>-117776758.601</v>
      </c>
      <c r="GB965" s="1" t="s">
        <v>69</v>
      </c>
      <c r="GC965" s="1" t="n">
        <v>13</v>
      </c>
      <c r="GD965" s="1" t="n">
        <v>23039225.38</v>
      </c>
      <c r="GE965" s="1" t="n">
        <v>-296.88</v>
      </c>
      <c r="GF965" s="1" t="n">
        <v>-123330775.416</v>
      </c>
      <c r="GG965" s="1" t="n">
        <v>-123330775.6</v>
      </c>
      <c r="GH965" s="1" t="n">
        <v>-123330775.514</v>
      </c>
      <c r="GK965" s="1" t="s">
        <v>109</v>
      </c>
      <c r="GL965" s="1" t="s">
        <v>20</v>
      </c>
      <c r="GM965" s="1" t="n">
        <v>20260853.03</v>
      </c>
      <c r="GN965" s="1" t="n">
        <v>-9.65</v>
      </c>
      <c r="GO965" s="1" t="n">
        <v>-106471419.592</v>
      </c>
      <c r="GP965" s="1" t="n">
        <v>-106471419.434</v>
      </c>
      <c r="GQ965" s="1" t="n">
        <v>-106471419.694</v>
      </c>
      <c r="GR965" s="1" t="n">
        <f aca="false">GP965-GO965</f>
        <v>0.157999992370605</v>
      </c>
      <c r="GS965" s="1" t="n">
        <f aca="false">GQ965-GO965</f>
        <v>-0.102000012993813</v>
      </c>
      <c r="GU965" s="1" t="s">
        <v>18</v>
      </c>
      <c r="GV965" s="1" t="n">
        <v>3</v>
      </c>
      <c r="GW965" s="1" t="n">
        <v>24180589.43</v>
      </c>
      <c r="GX965" s="1" t="n">
        <v>365.01</v>
      </c>
      <c r="GY965" s="1" t="n">
        <v>-127069854.145</v>
      </c>
      <c r="GZ965" s="1" t="n">
        <v>-127069853.989</v>
      </c>
      <c r="HA965" s="1" t="n">
        <v>-127069854.247</v>
      </c>
      <c r="HB965" s="1" t="n">
        <f aca="false">GZ965-GY965</f>
        <v>0.156000003218651</v>
      </c>
      <c r="HC965" s="1" t="n">
        <f aca="false">HA965-GY965</f>
        <v>-0.101999998092651</v>
      </c>
      <c r="HD965" s="1" t="n">
        <f aca="false">HB965-GR965</f>
        <v>-0.00199998915195465</v>
      </c>
      <c r="HE965" s="1" t="n">
        <f aca="false">HC965-GS965</f>
        <v>1.49011611938477E-008</v>
      </c>
    </row>
    <row r="966" customFormat="false" ht="12.75" hidden="false" customHeight="false" outlineLevel="0" collapsed="false">
      <c r="A966" s="1" t="s">
        <v>1004</v>
      </c>
      <c r="B966" s="1" t="s">
        <v>913</v>
      </c>
      <c r="C966" s="1" t="n">
        <v>13</v>
      </c>
      <c r="D966" s="1" t="n">
        <v>21535742.89</v>
      </c>
      <c r="E966" s="1" t="n">
        <v>-477.92</v>
      </c>
      <c r="F966" s="1" t="n">
        <v>-88185259.617</v>
      </c>
      <c r="G966" s="1" t="n">
        <v>-88185259.426</v>
      </c>
      <c r="H966" s="1" t="n">
        <v>-88185259.452</v>
      </c>
      <c r="I966" s="1" t="s">
        <v>13</v>
      </c>
      <c r="J966" s="1" t="n">
        <v>0</v>
      </c>
      <c r="P966" s="1" t="s">
        <v>155</v>
      </c>
      <c r="Q966" s="1" t="n">
        <v>13</v>
      </c>
      <c r="R966" s="1" t="n">
        <v>24180952.56</v>
      </c>
      <c r="S966" s="1" t="n">
        <v>365.1</v>
      </c>
      <c r="T966" s="1" t="n">
        <v>-99016943.25</v>
      </c>
      <c r="U966" s="1" t="n">
        <v>-99016943.063</v>
      </c>
      <c r="V966" s="1" t="n">
        <v>-99016943.082</v>
      </c>
      <c r="W966" s="1" t="s">
        <v>242</v>
      </c>
      <c r="X966" s="1" t="n">
        <v>13</v>
      </c>
      <c r="Y966" s="1" t="n">
        <v>24495917.85</v>
      </c>
      <c r="Z966" s="1" t="n">
        <v>-681.65</v>
      </c>
      <c r="AA966" s="1" t="n">
        <v>-100306710.722</v>
      </c>
      <c r="AB966" s="1" t="n">
        <v>-100306710.534</v>
      </c>
      <c r="AC966" s="1" t="n">
        <v>-100306710.556</v>
      </c>
      <c r="AD966" s="1" t="s">
        <v>13</v>
      </c>
      <c r="AE966" s="1" t="n">
        <v>0</v>
      </c>
      <c r="AK966" s="1" t="s">
        <v>911</v>
      </c>
      <c r="AL966" s="1" t="n">
        <v>3</v>
      </c>
      <c r="AM966" s="1" t="n">
        <v>21535745.02</v>
      </c>
      <c r="AN966" s="1" t="n">
        <v>-477.93</v>
      </c>
      <c r="AO966" s="1" t="n">
        <v>-113171069.017</v>
      </c>
      <c r="AP966" s="1" t="n">
        <v>-113171068.862</v>
      </c>
      <c r="AQ966" s="1" t="n">
        <v>-113171069.118</v>
      </c>
      <c r="AR966" s="1" t="s">
        <v>28</v>
      </c>
      <c r="AS966" s="1" t="n">
        <v>3</v>
      </c>
      <c r="AT966" s="1" t="n">
        <v>23809986.34</v>
      </c>
      <c r="AU966" s="1" t="n">
        <v>-581.51</v>
      </c>
      <c r="AV966" s="1" t="n">
        <v>-125122314.507</v>
      </c>
      <c r="AW966" s="1" t="n">
        <v>-125122314.354</v>
      </c>
      <c r="AX966" s="1" t="n">
        <v>-125122314.612</v>
      </c>
      <c r="AY966" s="1" t="s">
        <v>13</v>
      </c>
      <c r="AZ966" s="1" t="n">
        <v>0</v>
      </c>
      <c r="BF966" s="1" t="s">
        <v>105</v>
      </c>
      <c r="BG966" s="1" t="n">
        <v>13</v>
      </c>
      <c r="BH966" s="1" t="n">
        <v>23869996.61</v>
      </c>
      <c r="BI966" s="1" t="n">
        <v>708.95</v>
      </c>
      <c r="BJ966" s="1" t="n">
        <v>-97743659.592</v>
      </c>
      <c r="BK966" s="1" t="n">
        <v>-97743659.408</v>
      </c>
      <c r="BL966" s="1" t="n">
        <v>-97743659.426</v>
      </c>
      <c r="BM966" s="1" t="s">
        <v>109</v>
      </c>
      <c r="BN966" s="1" t="s">
        <v>20</v>
      </c>
      <c r="BO966" s="1" t="n">
        <v>20260842.68</v>
      </c>
      <c r="BP966" s="1" t="n">
        <v>-9.55</v>
      </c>
      <c r="BQ966" s="1" t="n">
        <v>-106471369.402</v>
      </c>
      <c r="BR966" s="1" t="n">
        <v>-106471369.245</v>
      </c>
      <c r="BS966" s="1" t="n">
        <v>-106471369.506</v>
      </c>
      <c r="BT966" s="1" t="s">
        <v>13</v>
      </c>
      <c r="BU966" s="1" t="n">
        <v>0</v>
      </c>
      <c r="CA966" s="1" t="s">
        <v>13</v>
      </c>
      <c r="CB966" s="1" t="n">
        <v>0</v>
      </c>
      <c r="CH966" s="1" t="s">
        <v>71</v>
      </c>
      <c r="CI966" s="1" t="n">
        <v>3</v>
      </c>
      <c r="CJ966" s="1" t="n">
        <v>23869998.61</v>
      </c>
      <c r="CK966" s="1" t="n">
        <v>708.95</v>
      </c>
      <c r="CL966" s="1" t="n">
        <v>-125437670.956</v>
      </c>
      <c r="CM966" s="1" t="n">
        <v>-125437670.802</v>
      </c>
      <c r="CN966" s="1" t="n">
        <v>-125437671.055</v>
      </c>
      <c r="CO966" s="1" t="s">
        <v>50</v>
      </c>
      <c r="CP966" s="1" t="n">
        <v>3</v>
      </c>
      <c r="CQ966" s="1" t="n">
        <v>22348289.42</v>
      </c>
      <c r="CR966" s="1" t="n">
        <v>344.1</v>
      </c>
      <c r="CS966" s="1" t="n">
        <v>-117441087.59</v>
      </c>
      <c r="CT966" s="1" t="n">
        <v>-117441087.436</v>
      </c>
      <c r="CU966" s="1" t="n">
        <v>-117441087.691</v>
      </c>
      <c r="CV966" s="1" t="s">
        <v>29</v>
      </c>
      <c r="CW966" s="1" t="s">
        <v>20</v>
      </c>
      <c r="CX966" s="1" t="n">
        <v>24495919.67</v>
      </c>
      <c r="CY966" s="1" t="n">
        <v>-681.65</v>
      </c>
      <c r="CZ966" s="1" t="n">
        <v>-128726915.72</v>
      </c>
      <c r="DA966" s="1" t="n">
        <v>-128726915.568</v>
      </c>
      <c r="DB966" s="1" t="n">
        <v>-128726915.82</v>
      </c>
      <c r="DC966" s="1" t="s">
        <v>13</v>
      </c>
      <c r="DD966" s="1" t="n">
        <v>0</v>
      </c>
      <c r="DJ966" s="1" t="s">
        <v>152</v>
      </c>
      <c r="DK966" s="1" t="n">
        <v>13</v>
      </c>
      <c r="DL966" s="1" t="n">
        <v>23809986.8</v>
      </c>
      <c r="DM966" s="1" t="n">
        <v>-581.5</v>
      </c>
      <c r="DN966" s="1" t="n">
        <v>-97497913.746</v>
      </c>
      <c r="DO966" s="1" t="n">
        <v>-97497913.562</v>
      </c>
      <c r="DP966" s="1" t="n">
        <v>-97497913.586</v>
      </c>
      <c r="DQ966" s="1" t="s">
        <v>18</v>
      </c>
      <c r="DR966" s="1" t="n">
        <v>3</v>
      </c>
      <c r="DS966" s="1" t="n">
        <v>24180954.52</v>
      </c>
      <c r="DT966" s="1" t="n">
        <v>365.11</v>
      </c>
      <c r="DU966" s="1" t="n">
        <v>-127071772.794</v>
      </c>
      <c r="DV966" s="1" t="n">
        <v>-127071772.637</v>
      </c>
      <c r="DW966" s="1" t="n">
        <v>-127071772.9</v>
      </c>
      <c r="DX966" s="1" t="s">
        <v>153</v>
      </c>
      <c r="DY966" s="1" t="n">
        <v>13</v>
      </c>
      <c r="DZ966" s="1" t="n">
        <v>20260827.2</v>
      </c>
      <c r="EA966" s="1" t="n">
        <v>-9.55</v>
      </c>
      <c r="EB966" s="1" t="n">
        <v>-82964682.836</v>
      </c>
      <c r="EC966" s="1" t="n">
        <v>-82964682.647</v>
      </c>
      <c r="ED966" s="1" t="n">
        <v>-82964682.671</v>
      </c>
      <c r="EE966" s="1" t="s">
        <v>106</v>
      </c>
      <c r="EF966" s="1" t="n">
        <v>13</v>
      </c>
      <c r="EG966" s="1" t="n">
        <v>22348289.24</v>
      </c>
      <c r="EH966" s="1" t="n">
        <v>344.1</v>
      </c>
      <c r="EI966" s="1" t="n">
        <v>-91512461.055</v>
      </c>
      <c r="EJ966" s="1" t="n">
        <v>-91512460.869</v>
      </c>
      <c r="EK966" s="1" t="n">
        <v>-91512460.894</v>
      </c>
      <c r="EL966" s="1" t="s">
        <v>13</v>
      </c>
      <c r="EM966" s="1" t="n">
        <v>0</v>
      </c>
      <c r="ES966" s="1" t="s">
        <v>66</v>
      </c>
      <c r="ET966" s="1" t="n">
        <v>3</v>
      </c>
      <c r="EU966" s="1" t="n">
        <v>20434638.76</v>
      </c>
      <c r="EV966" s="1" t="n">
        <v>-553.93</v>
      </c>
      <c r="EW966" s="1" t="n">
        <v>-109196512.561</v>
      </c>
      <c r="EX966" s="1" t="n">
        <v>-109196512.747</v>
      </c>
      <c r="EY966" s="1" t="n">
        <v>-109196512.657</v>
      </c>
      <c r="EZ966" s="1" t="s">
        <v>33</v>
      </c>
      <c r="FA966" s="1" t="s">
        <v>20</v>
      </c>
      <c r="FB966" s="1" t="n">
        <v>23349703.92</v>
      </c>
      <c r="FC966" s="1" t="n">
        <v>407.12</v>
      </c>
      <c r="FD966" s="1" t="n">
        <v>-124817544.338</v>
      </c>
      <c r="FE966" s="1" t="n">
        <v>-124817544.543</v>
      </c>
      <c r="FF966" s="1" t="n">
        <v>-124817544.47</v>
      </c>
      <c r="FG966" s="1" t="s">
        <v>67</v>
      </c>
      <c r="FH966" s="1" t="n">
        <v>3</v>
      </c>
      <c r="FI966" s="1" t="n">
        <v>19121290.06</v>
      </c>
      <c r="FJ966" s="1" t="n">
        <v>-164.37</v>
      </c>
      <c r="FK966" s="1" t="n">
        <v>-102250125.686</v>
      </c>
      <c r="FL966" s="1" t="n">
        <v>-102250125.88</v>
      </c>
      <c r="FM966" s="1" t="n">
        <v>-102250125.793</v>
      </c>
      <c r="FN966" s="1" t="s">
        <v>34</v>
      </c>
      <c r="FO966" s="1" t="n">
        <v>3</v>
      </c>
      <c r="FP966" s="1" t="n">
        <v>20822349.69</v>
      </c>
      <c r="FQ966" s="1" t="n">
        <v>592.83</v>
      </c>
      <c r="FR966" s="1" t="n">
        <v>-111385533.447</v>
      </c>
      <c r="FS966" s="1" t="n">
        <v>-111385533.637</v>
      </c>
      <c r="FT966" s="1" t="n">
        <v>-111385533.566</v>
      </c>
      <c r="FU966" s="1" t="s">
        <v>68</v>
      </c>
      <c r="FV966" s="1" t="s">
        <v>20</v>
      </c>
      <c r="FW966" s="1" t="n">
        <v>22008640.59</v>
      </c>
      <c r="FX966" s="1" t="n">
        <v>-760.74</v>
      </c>
      <c r="FY966" s="1" t="n">
        <v>-117772687.576</v>
      </c>
      <c r="FZ966" s="1" t="n">
        <v>-117772687.782</v>
      </c>
      <c r="GA966" s="1" t="n">
        <v>-117772687.708</v>
      </c>
      <c r="GB966" s="1" t="s">
        <v>69</v>
      </c>
      <c r="GC966" s="1" t="n">
        <v>3</v>
      </c>
      <c r="GD966" s="1" t="n">
        <v>23038927.36</v>
      </c>
      <c r="GE966" s="1" t="n">
        <v>-296.74</v>
      </c>
      <c r="GF966" s="1" t="n">
        <v>-123329186.966</v>
      </c>
      <c r="GG966" s="1" t="n">
        <v>-123329187.157</v>
      </c>
      <c r="GH966" s="1" t="n">
        <v>-123329187.074</v>
      </c>
      <c r="GK966" s="1" t="s">
        <v>109</v>
      </c>
      <c r="GL966" s="1" t="s">
        <v>20</v>
      </c>
      <c r="GM966" s="1" t="n">
        <v>20260842.68</v>
      </c>
      <c r="GN966" s="1" t="n">
        <v>-9.55</v>
      </c>
      <c r="GO966" s="1" t="n">
        <v>-106471369.402</v>
      </c>
      <c r="GP966" s="1" t="n">
        <v>-106471369.245</v>
      </c>
      <c r="GQ966" s="1" t="n">
        <v>-106471369.506</v>
      </c>
      <c r="GR966" s="1" t="n">
        <f aca="false">GP966-GO966</f>
        <v>0.156999990344048</v>
      </c>
      <c r="GS966" s="1" t="n">
        <f aca="false">GQ966-GO966</f>
        <v>-0.104000002145767</v>
      </c>
      <c r="GU966" s="1" t="s">
        <v>18</v>
      </c>
      <c r="GV966" s="1" t="n">
        <v>3</v>
      </c>
      <c r="GW966" s="1" t="n">
        <v>24180954.52</v>
      </c>
      <c r="GX966" s="1" t="n">
        <v>365.11</v>
      </c>
      <c r="GY966" s="1" t="n">
        <v>-127071772.794</v>
      </c>
      <c r="GZ966" s="1" t="n">
        <v>-127071772.637</v>
      </c>
      <c r="HA966" s="1" t="n">
        <v>-127071772.9</v>
      </c>
      <c r="HB966" s="1" t="n">
        <f aca="false">GZ966-GY966</f>
        <v>0.157000005245209</v>
      </c>
      <c r="HC966" s="1" t="n">
        <f aca="false">HA966-GY966</f>
        <v>-0.106000006198883</v>
      </c>
      <c r="HD966" s="1" t="n">
        <f aca="false">HB966-GR966</f>
        <v>1.49011611938477E-008</v>
      </c>
      <c r="HE966" s="1" t="n">
        <f aca="false">HC966-GS966</f>
        <v>-0.00200000405311584</v>
      </c>
    </row>
    <row r="967" customFormat="false" ht="12.75" hidden="false" customHeight="false" outlineLevel="0" collapsed="false">
      <c r="A967" s="1" t="s">
        <v>1005</v>
      </c>
      <c r="B967" s="1" t="s">
        <v>913</v>
      </c>
      <c r="C967" s="1" t="n">
        <v>13</v>
      </c>
      <c r="D967" s="1" t="n">
        <v>21535263.88</v>
      </c>
      <c r="E967" s="1" t="n">
        <v>-477.86</v>
      </c>
      <c r="F967" s="1" t="n">
        <v>-88183302.866</v>
      </c>
      <c r="G967" s="1" t="n">
        <v>-88183302.681</v>
      </c>
      <c r="H967" s="1" t="n">
        <v>-88183302.704</v>
      </c>
      <c r="I967" s="1" t="s">
        <v>13</v>
      </c>
      <c r="J967" s="1" t="n">
        <v>0</v>
      </c>
      <c r="P967" s="1" t="s">
        <v>155</v>
      </c>
      <c r="Q967" s="1" t="n">
        <v>13</v>
      </c>
      <c r="R967" s="1" t="n">
        <v>24181318.83</v>
      </c>
      <c r="S967" s="1" t="n">
        <v>365.19</v>
      </c>
      <c r="T967" s="1" t="n">
        <v>-99018438.658</v>
      </c>
      <c r="U967" s="1" t="n">
        <v>-99018438.471</v>
      </c>
      <c r="V967" s="1" t="n">
        <v>-99018438.497</v>
      </c>
      <c r="W967" s="1" t="s">
        <v>242</v>
      </c>
      <c r="X967" s="1" t="n">
        <v>13</v>
      </c>
      <c r="Y967" s="1" t="n">
        <v>24495236.97</v>
      </c>
      <c r="Z967" s="1" t="n">
        <v>-681.63</v>
      </c>
      <c r="AA967" s="1" t="n">
        <v>-100303919.555</v>
      </c>
      <c r="AB967" s="1" t="n">
        <v>-100303919.366</v>
      </c>
      <c r="AC967" s="1" t="n">
        <v>-100303919.394</v>
      </c>
      <c r="AD967" s="1" t="s">
        <v>13</v>
      </c>
      <c r="AE967" s="1" t="n">
        <v>0</v>
      </c>
      <c r="AK967" s="1" t="s">
        <v>911</v>
      </c>
      <c r="AL967" s="1" t="n">
        <v>3</v>
      </c>
      <c r="AM967" s="1" t="n">
        <v>21535264.96</v>
      </c>
      <c r="AN967" s="1" t="n">
        <v>-477.86</v>
      </c>
      <c r="AO967" s="1" t="n">
        <v>-113168557.847</v>
      </c>
      <c r="AP967" s="1" t="n">
        <v>-113168557.694</v>
      </c>
      <c r="AQ967" s="1" t="n">
        <v>-113168557.952</v>
      </c>
      <c r="AR967" s="1" t="s">
        <v>28</v>
      </c>
      <c r="AS967" s="1" t="n">
        <v>3</v>
      </c>
      <c r="AT967" s="1" t="n">
        <v>23809405.13</v>
      </c>
      <c r="AU967" s="1" t="n">
        <v>-581.44</v>
      </c>
      <c r="AV967" s="1" t="n">
        <v>-125119259.009</v>
      </c>
      <c r="AW967" s="1" t="n">
        <v>-125119258.851</v>
      </c>
      <c r="AX967" s="1" t="n">
        <v>-125119259.108</v>
      </c>
      <c r="AY967" s="1" t="s">
        <v>13</v>
      </c>
      <c r="AZ967" s="1" t="n">
        <v>0</v>
      </c>
      <c r="BF967" s="1" t="s">
        <v>105</v>
      </c>
      <c r="BG967" s="1" t="n">
        <v>13</v>
      </c>
      <c r="BH967" s="1" t="n">
        <v>23870704.98</v>
      </c>
      <c r="BI967" s="1" t="n">
        <v>708.98</v>
      </c>
      <c r="BJ967" s="1" t="n">
        <v>-97746562.728</v>
      </c>
      <c r="BK967" s="1" t="n">
        <v>-97746562.538</v>
      </c>
      <c r="BL967" s="1" t="n">
        <v>-97746562.563</v>
      </c>
      <c r="BM967" s="1" t="s">
        <v>109</v>
      </c>
      <c r="BN967" s="1" t="s">
        <v>20</v>
      </c>
      <c r="BO967" s="1" t="n">
        <v>20260828.59</v>
      </c>
      <c r="BP967" s="1" t="n">
        <v>-9.46</v>
      </c>
      <c r="BQ967" s="1" t="n">
        <v>-106471319.695</v>
      </c>
      <c r="BR967" s="1" t="n">
        <v>-106471319.542</v>
      </c>
      <c r="BS967" s="1" t="n">
        <v>-106471319.794</v>
      </c>
      <c r="BT967" s="1" t="s">
        <v>13</v>
      </c>
      <c r="BU967" s="1" t="n">
        <v>0</v>
      </c>
      <c r="CA967" s="1" t="s">
        <v>13</v>
      </c>
      <c r="CB967" s="1" t="n">
        <v>0</v>
      </c>
      <c r="CH967" s="1" t="s">
        <v>71</v>
      </c>
      <c r="CI967" s="1" t="n">
        <v>3</v>
      </c>
      <c r="CJ967" s="1" t="n">
        <v>23870706.98</v>
      </c>
      <c r="CK967" s="1" t="n">
        <v>708.97</v>
      </c>
      <c r="CL967" s="1" t="n">
        <v>-125441396.618</v>
      </c>
      <c r="CM967" s="1" t="n">
        <v>-125441396.459</v>
      </c>
      <c r="CN967" s="1" t="n">
        <v>-125441396.723</v>
      </c>
      <c r="CO967" s="1" t="s">
        <v>50</v>
      </c>
      <c r="CP967" s="1" t="n">
        <v>3</v>
      </c>
      <c r="CQ967" s="1" t="n">
        <v>22348635.42</v>
      </c>
      <c r="CR967" s="1" t="n">
        <v>344.21</v>
      </c>
      <c r="CS967" s="1" t="n">
        <v>-117442896.401</v>
      </c>
      <c r="CT967" s="1" t="n">
        <v>-117442896.242</v>
      </c>
      <c r="CU967" s="1" t="n">
        <v>-117442896.501</v>
      </c>
      <c r="CV967" s="1" t="s">
        <v>29</v>
      </c>
      <c r="CW967" s="1" t="s">
        <v>20</v>
      </c>
      <c r="CX967" s="1" t="n">
        <v>24495236.92</v>
      </c>
      <c r="CY967" s="1" t="n">
        <v>-681.63</v>
      </c>
      <c r="CZ967" s="1" t="n">
        <v>-128723333.714</v>
      </c>
      <c r="DA967" s="1" t="n">
        <v>-128723333.554</v>
      </c>
      <c r="DB967" s="1" t="n">
        <v>-128723333.815</v>
      </c>
      <c r="DC967" s="1" t="s">
        <v>13</v>
      </c>
      <c r="DD967" s="1" t="n">
        <v>0</v>
      </c>
      <c r="DJ967" s="1" t="s">
        <v>152</v>
      </c>
      <c r="DK967" s="1" t="n">
        <v>13</v>
      </c>
      <c r="DL967" s="1" t="n">
        <v>23809403.89</v>
      </c>
      <c r="DM967" s="1" t="n">
        <v>-581.44</v>
      </c>
      <c r="DN967" s="1" t="n">
        <v>-97495532.836</v>
      </c>
      <c r="DO967" s="1" t="n">
        <v>-97495532.646</v>
      </c>
      <c r="DP967" s="1" t="n">
        <v>-97495532.67</v>
      </c>
      <c r="DQ967" s="1" t="s">
        <v>18</v>
      </c>
      <c r="DR967" s="1" t="n">
        <v>3</v>
      </c>
      <c r="DS967" s="1" t="n">
        <v>24181319.99</v>
      </c>
      <c r="DT967" s="1" t="n">
        <v>365.19</v>
      </c>
      <c r="DU967" s="1" t="n">
        <v>-127073691.892</v>
      </c>
      <c r="DV967" s="1" t="n">
        <v>-127073691.74</v>
      </c>
      <c r="DW967" s="1" t="n">
        <v>-127073691.992</v>
      </c>
      <c r="DX967" s="1" t="s">
        <v>153</v>
      </c>
      <c r="DY967" s="1" t="n">
        <v>13</v>
      </c>
      <c r="DZ967" s="1" t="n">
        <v>20260820.81</v>
      </c>
      <c r="EA967" s="1" t="n">
        <v>-9.46</v>
      </c>
      <c r="EB967" s="1" t="n">
        <v>-82964644.091</v>
      </c>
      <c r="EC967" s="1" t="n">
        <v>-82964643.906</v>
      </c>
      <c r="ED967" s="1" t="n">
        <v>-82964643.93</v>
      </c>
      <c r="EE967" s="1" t="s">
        <v>106</v>
      </c>
      <c r="EF967" s="1" t="n">
        <v>13</v>
      </c>
      <c r="EG967" s="1" t="n">
        <v>22348632.82</v>
      </c>
      <c r="EH967" s="1" t="n">
        <v>344.21</v>
      </c>
      <c r="EI967" s="1" t="n">
        <v>-91513870.521</v>
      </c>
      <c r="EJ967" s="1" t="n">
        <v>-91513870.333</v>
      </c>
      <c r="EK967" s="1" t="n">
        <v>-91513870.357</v>
      </c>
      <c r="EL967" s="1" t="s">
        <v>13</v>
      </c>
      <c r="EM967" s="1" t="n">
        <v>0</v>
      </c>
      <c r="ES967" s="1" t="s">
        <v>66</v>
      </c>
      <c r="ET967" s="1" t="n">
        <v>13</v>
      </c>
      <c r="EU967" s="1" t="n">
        <v>20434085.21</v>
      </c>
      <c r="EV967" s="1" t="n">
        <v>-553.83</v>
      </c>
      <c r="EW967" s="1" t="n">
        <v>-109193553.035</v>
      </c>
      <c r="EX967" s="1" t="n">
        <v>-109193553.228</v>
      </c>
      <c r="EY967" s="1" t="n">
        <v>-109193553.128</v>
      </c>
      <c r="EZ967" s="1" t="s">
        <v>33</v>
      </c>
      <c r="FA967" s="1" t="s">
        <v>21</v>
      </c>
      <c r="FB967" s="1" t="n">
        <v>23350112.06</v>
      </c>
      <c r="FC967" s="1" t="n">
        <v>407.26</v>
      </c>
      <c r="FD967" s="1" t="n">
        <v>-124819721.351</v>
      </c>
      <c r="FE967" s="1" t="n">
        <v>-124819721.554</v>
      </c>
      <c r="FF967" s="1" t="n">
        <v>-124819721.478</v>
      </c>
      <c r="FG967" s="1" t="s">
        <v>67</v>
      </c>
      <c r="FH967" s="1" t="n">
        <v>13</v>
      </c>
      <c r="FI967" s="1" t="n">
        <v>19121125.35</v>
      </c>
      <c r="FJ967" s="1" t="n">
        <v>-164.22</v>
      </c>
      <c r="FK967" s="1" t="n">
        <v>-102249247.514</v>
      </c>
      <c r="FL967" s="1" t="n">
        <v>-102249247.711</v>
      </c>
      <c r="FM967" s="1" t="n">
        <v>-102249247.62</v>
      </c>
      <c r="FN967" s="1" t="s">
        <v>34</v>
      </c>
      <c r="FO967" s="1" t="n">
        <v>13</v>
      </c>
      <c r="FP967" s="1" t="n">
        <v>20822944.68</v>
      </c>
      <c r="FQ967" s="1" t="n">
        <v>592.91</v>
      </c>
      <c r="FR967" s="1" t="n">
        <v>-111388705.128</v>
      </c>
      <c r="FS967" s="1" t="n">
        <v>-111388705.317</v>
      </c>
      <c r="FT967" s="1" t="n">
        <v>-111388705.244</v>
      </c>
      <c r="FU967" s="1" t="s">
        <v>68</v>
      </c>
      <c r="FV967" s="1" t="s">
        <v>21</v>
      </c>
      <c r="FW967" s="1" t="n">
        <v>22007879.89</v>
      </c>
      <c r="FX967" s="1" t="n">
        <v>-760.68</v>
      </c>
      <c r="FY967" s="1" t="n">
        <v>-117768617.016</v>
      </c>
      <c r="FZ967" s="1" t="n">
        <v>-117768617.225</v>
      </c>
      <c r="GA967" s="1" t="n">
        <v>-117768617.151</v>
      </c>
      <c r="GB967" s="1" t="s">
        <v>69</v>
      </c>
      <c r="GC967" s="1" t="n">
        <v>13</v>
      </c>
      <c r="GD967" s="1" t="n">
        <v>23038629.55</v>
      </c>
      <c r="GE967" s="1" t="n">
        <v>-296.58</v>
      </c>
      <c r="GF967" s="1" t="n">
        <v>-123327599.327</v>
      </c>
      <c r="GG967" s="1" t="n">
        <v>-123327599.515</v>
      </c>
      <c r="GH967" s="1" t="n">
        <v>-123327599.431</v>
      </c>
      <c r="GK967" s="1" t="s">
        <v>109</v>
      </c>
      <c r="GL967" s="1" t="s">
        <v>20</v>
      </c>
      <c r="GM967" s="1" t="n">
        <v>20260828.59</v>
      </c>
      <c r="GN967" s="1" t="n">
        <v>-9.46</v>
      </c>
      <c r="GO967" s="1" t="n">
        <v>-106471319.695</v>
      </c>
      <c r="GP967" s="1" t="n">
        <v>-106471319.542</v>
      </c>
      <c r="GQ967" s="1" t="n">
        <v>-106471319.794</v>
      </c>
      <c r="GR967" s="1" t="n">
        <f aca="false">GP967-GO967</f>
        <v>0.152999997138977</v>
      </c>
      <c r="GS967" s="1" t="n">
        <f aca="false">GQ967-GO967</f>
        <v>-0.0990000069141388</v>
      </c>
      <c r="GU967" s="1" t="s">
        <v>18</v>
      </c>
      <c r="GV967" s="1" t="n">
        <v>3</v>
      </c>
      <c r="GW967" s="1" t="n">
        <v>24181319.99</v>
      </c>
      <c r="GX967" s="1" t="n">
        <v>365.19</v>
      </c>
      <c r="GY967" s="1" t="n">
        <v>-127073691.892</v>
      </c>
      <c r="GZ967" s="1" t="n">
        <v>-127073691.74</v>
      </c>
      <c r="HA967" s="1" t="n">
        <v>-127073691.992</v>
      </c>
      <c r="HB967" s="1" t="n">
        <f aca="false">GZ967-GY967</f>
        <v>0.15200001001358</v>
      </c>
      <c r="HC967" s="1" t="n">
        <f aca="false">HA967-GY967</f>
        <v>-0.0999999940395355</v>
      </c>
      <c r="HD967" s="1" t="n">
        <f aca="false">HB967-GR967</f>
        <v>-0.000999987125396729</v>
      </c>
      <c r="HE967" s="1" t="n">
        <f aca="false">HC967-GS967</f>
        <v>-0.000999987125396729</v>
      </c>
    </row>
    <row r="968" customFormat="false" ht="12.75" hidden="false" customHeight="false" outlineLevel="0" collapsed="false">
      <c r="A968" s="1" t="s">
        <v>1006</v>
      </c>
      <c r="B968" s="1" t="s">
        <v>913</v>
      </c>
      <c r="C968" s="1" t="n">
        <v>13</v>
      </c>
      <c r="D968" s="1" t="n">
        <v>21534786.26</v>
      </c>
      <c r="E968" s="1" t="n">
        <v>-477.8</v>
      </c>
      <c r="F968" s="1" t="n">
        <v>-88181346.359</v>
      </c>
      <c r="G968" s="1" t="n">
        <v>-88181346.171</v>
      </c>
      <c r="H968" s="1" t="n">
        <v>-88181346.192</v>
      </c>
      <c r="I968" s="1" t="s">
        <v>13</v>
      </c>
      <c r="J968" s="1" t="n">
        <v>0</v>
      </c>
      <c r="P968" s="1" t="s">
        <v>155</v>
      </c>
      <c r="Q968" s="1" t="n">
        <v>13</v>
      </c>
      <c r="R968" s="1" t="n">
        <v>24181682.9</v>
      </c>
      <c r="S968" s="1" t="n">
        <v>365.27</v>
      </c>
      <c r="T968" s="1" t="n">
        <v>-99019934.388</v>
      </c>
      <c r="U968" s="1" t="n">
        <v>-99019934.198</v>
      </c>
      <c r="V968" s="1" t="n">
        <v>-99019934.225</v>
      </c>
      <c r="W968" s="1" t="s">
        <v>242</v>
      </c>
      <c r="X968" s="1" t="n">
        <v>13</v>
      </c>
      <c r="Y968" s="1" t="n">
        <v>24494553.27</v>
      </c>
      <c r="Z968" s="1" t="n">
        <v>-681.62</v>
      </c>
      <c r="AA968" s="1" t="n">
        <v>-100301128.435</v>
      </c>
      <c r="AB968" s="1" t="n">
        <v>-100301128.25</v>
      </c>
      <c r="AC968" s="1" t="n">
        <v>-100301128.27</v>
      </c>
      <c r="AD968" s="1" t="s">
        <v>13</v>
      </c>
      <c r="AE968" s="1" t="n">
        <v>0</v>
      </c>
      <c r="AK968" s="1" t="s">
        <v>911</v>
      </c>
      <c r="AL968" s="1" t="n">
        <v>3</v>
      </c>
      <c r="AM968" s="1" t="n">
        <v>21534789.39</v>
      </c>
      <c r="AN968" s="1" t="n">
        <v>-477.8</v>
      </c>
      <c r="AO968" s="1" t="n">
        <v>-113166047.003</v>
      </c>
      <c r="AP968" s="1" t="n">
        <v>-113166046.844</v>
      </c>
      <c r="AQ968" s="1" t="n">
        <v>-113166047.103</v>
      </c>
      <c r="AR968" s="1" t="s">
        <v>28</v>
      </c>
      <c r="AS968" s="1" t="n">
        <v>3</v>
      </c>
      <c r="AT968" s="1" t="n">
        <v>23808822.95</v>
      </c>
      <c r="AU968" s="1" t="n">
        <v>-581.38</v>
      </c>
      <c r="AV968" s="1" t="n">
        <v>-125116203.818</v>
      </c>
      <c r="AW968" s="1" t="n">
        <v>-125116203.661</v>
      </c>
      <c r="AX968" s="1" t="n">
        <v>-125116203.919</v>
      </c>
      <c r="AY968" s="1" t="s">
        <v>13</v>
      </c>
      <c r="AZ968" s="1" t="n">
        <v>0</v>
      </c>
      <c r="BF968" s="1" t="s">
        <v>105</v>
      </c>
      <c r="BG968" s="1" t="n">
        <v>13</v>
      </c>
      <c r="BH968" s="1" t="n">
        <v>23871414.35</v>
      </c>
      <c r="BI968" s="1" t="n">
        <v>708.99</v>
      </c>
      <c r="BJ968" s="1" t="n">
        <v>-97749465.911</v>
      </c>
      <c r="BK968" s="1" t="n">
        <v>-97749465.721</v>
      </c>
      <c r="BL968" s="1" t="n">
        <v>-97749465.749</v>
      </c>
      <c r="BM968" s="1" t="s">
        <v>109</v>
      </c>
      <c r="BN968" s="1" t="s">
        <v>20</v>
      </c>
      <c r="BO968" s="1" t="n">
        <v>20260823.88</v>
      </c>
      <c r="BP968" s="1" t="n">
        <v>-9.37</v>
      </c>
      <c r="BQ968" s="1" t="n">
        <v>-106471270.481</v>
      </c>
      <c r="BR968" s="1" t="n">
        <v>-106471270.321</v>
      </c>
      <c r="BS968" s="1" t="n">
        <v>-106471270.585</v>
      </c>
      <c r="BT968" s="1" t="s">
        <v>13</v>
      </c>
      <c r="BU968" s="1" t="n">
        <v>0</v>
      </c>
      <c r="CA968" s="1" t="s">
        <v>13</v>
      </c>
      <c r="CB968" s="1" t="n">
        <v>0</v>
      </c>
      <c r="CH968" s="1" t="s">
        <v>71</v>
      </c>
      <c r="CI968" s="1" t="n">
        <v>3</v>
      </c>
      <c r="CJ968" s="1" t="n">
        <v>23871415.6</v>
      </c>
      <c r="CK968" s="1" t="n">
        <v>708.99</v>
      </c>
      <c r="CL968" s="1" t="n">
        <v>-125445122.393</v>
      </c>
      <c r="CM968" s="1" t="n">
        <v>-125445122.237</v>
      </c>
      <c r="CN968" s="1" t="n">
        <v>-125445122.493</v>
      </c>
      <c r="CO968" s="1" t="s">
        <v>50</v>
      </c>
      <c r="CP968" s="1" t="n">
        <v>3</v>
      </c>
      <c r="CQ968" s="1" t="n">
        <v>22348977.52</v>
      </c>
      <c r="CR968" s="1" t="n">
        <v>344.3</v>
      </c>
      <c r="CS968" s="1" t="n">
        <v>-117444705.727</v>
      </c>
      <c r="CT968" s="1" t="n">
        <v>-117444705.575</v>
      </c>
      <c r="CU968" s="1" t="n">
        <v>-117444705.832</v>
      </c>
      <c r="CV968" s="1" t="s">
        <v>29</v>
      </c>
      <c r="CW968" s="1" t="s">
        <v>20</v>
      </c>
      <c r="CX968" s="1" t="n">
        <v>24494554.39</v>
      </c>
      <c r="CY968" s="1" t="n">
        <v>-681.62</v>
      </c>
      <c r="CZ968" s="1" t="n">
        <v>-128719751.758</v>
      </c>
      <c r="DA968" s="1" t="n">
        <v>-128719751.6</v>
      </c>
      <c r="DB968" s="1" t="n">
        <v>-128719751.861</v>
      </c>
      <c r="DC968" s="1" t="s">
        <v>13</v>
      </c>
      <c r="DD968" s="1" t="n">
        <v>0</v>
      </c>
      <c r="DJ968" s="1" t="s">
        <v>152</v>
      </c>
      <c r="DK968" s="1" t="n">
        <v>13</v>
      </c>
      <c r="DL968" s="1" t="n">
        <v>23808820.8</v>
      </c>
      <c r="DM968" s="1" t="n">
        <v>-581.39</v>
      </c>
      <c r="DN968" s="1" t="n">
        <v>-97493152.16</v>
      </c>
      <c r="DO968" s="1" t="n">
        <v>-97493151.972</v>
      </c>
      <c r="DP968" s="1" t="n">
        <v>-97493151.995</v>
      </c>
      <c r="DQ968" s="1" t="s">
        <v>18</v>
      </c>
      <c r="DR968" s="1" t="n">
        <v>3</v>
      </c>
      <c r="DS968" s="1" t="n">
        <v>24181682.91</v>
      </c>
      <c r="DT968" s="1" t="n">
        <v>365.27</v>
      </c>
      <c r="DU968" s="1" t="n">
        <v>-127075611.424</v>
      </c>
      <c r="DV968" s="1" t="n">
        <v>-127075611.266</v>
      </c>
      <c r="DW968" s="1" t="n">
        <v>-127075611.528</v>
      </c>
      <c r="DX968" s="1" t="s">
        <v>153</v>
      </c>
      <c r="DY968" s="1" t="n">
        <v>13</v>
      </c>
      <c r="DZ968" s="1" t="n">
        <v>20260812.25</v>
      </c>
      <c r="EA968" s="1" t="n">
        <v>-9.36</v>
      </c>
      <c r="EB968" s="1" t="n">
        <v>-82964605.744</v>
      </c>
      <c r="EC968" s="1" t="n">
        <v>-82964605.556</v>
      </c>
      <c r="ED968" s="1" t="n">
        <v>-82964605.584</v>
      </c>
      <c r="EE968" s="1" t="s">
        <v>106</v>
      </c>
      <c r="EF968" s="1" t="n">
        <v>13</v>
      </c>
      <c r="EG968" s="1" t="n">
        <v>22348975.91</v>
      </c>
      <c r="EH968" s="1" t="n">
        <v>344.31</v>
      </c>
      <c r="EI968" s="1" t="n">
        <v>-91515280.403</v>
      </c>
      <c r="EJ968" s="1" t="n">
        <v>-91515280.214</v>
      </c>
      <c r="EK968" s="1" t="n">
        <v>-91515280.238</v>
      </c>
      <c r="EL968" s="1" t="s">
        <v>13</v>
      </c>
      <c r="EM968" s="1" t="n">
        <v>0</v>
      </c>
      <c r="ES968" s="1" t="s">
        <v>66</v>
      </c>
      <c r="ET968" s="1" t="n">
        <v>3</v>
      </c>
      <c r="EU968" s="1" t="n">
        <v>20433530.72</v>
      </c>
      <c r="EV968" s="1" t="n">
        <v>-553.74</v>
      </c>
      <c r="EW968" s="1" t="n">
        <v>-109190594.015</v>
      </c>
      <c r="EX968" s="1" t="n">
        <v>-109190594.203</v>
      </c>
      <c r="EY968" s="1" t="n">
        <v>-109190594.107</v>
      </c>
      <c r="EZ968" s="1" t="s">
        <v>33</v>
      </c>
      <c r="FA968" s="1" t="s">
        <v>20</v>
      </c>
      <c r="FB968" s="1" t="n">
        <v>23350518.28</v>
      </c>
      <c r="FC968" s="1" t="n">
        <v>407.38</v>
      </c>
      <c r="FD968" s="1" t="n">
        <v>-124821899.023</v>
      </c>
      <c r="FE968" s="1" t="n">
        <v>-124821899.23</v>
      </c>
      <c r="FF968" s="1" t="n">
        <v>-124821899.155</v>
      </c>
      <c r="FG968" s="1" t="s">
        <v>67</v>
      </c>
      <c r="FH968" s="1" t="n">
        <v>3</v>
      </c>
      <c r="FI968" s="1" t="n">
        <v>19120962.58</v>
      </c>
      <c r="FJ968" s="1" t="n">
        <v>-164.08</v>
      </c>
      <c r="FK968" s="1" t="n">
        <v>-102248370.088</v>
      </c>
      <c r="FL968" s="1" t="n">
        <v>-102248370.288</v>
      </c>
      <c r="FM968" s="1" t="n">
        <v>-102248370.198</v>
      </c>
      <c r="FN968" s="1" t="s">
        <v>34</v>
      </c>
      <c r="FO968" s="1" t="n">
        <v>3</v>
      </c>
      <c r="FP968" s="1" t="n">
        <v>20823535.93</v>
      </c>
      <c r="FQ968" s="1" t="n">
        <v>592.99</v>
      </c>
      <c r="FR968" s="1" t="n">
        <v>-111391877.205</v>
      </c>
      <c r="FS968" s="1" t="n">
        <v>-111391877.399</v>
      </c>
      <c r="FT968" s="1" t="n">
        <v>-111391877.325</v>
      </c>
      <c r="FU968" s="1" t="s">
        <v>68</v>
      </c>
      <c r="FV968" s="1" t="s">
        <v>20</v>
      </c>
      <c r="FW968" s="1" t="n">
        <v>22007120.59</v>
      </c>
      <c r="FX968" s="1" t="n">
        <v>-760.63</v>
      </c>
      <c r="FY968" s="1" t="n">
        <v>-117764546.745</v>
      </c>
      <c r="FZ968" s="1" t="n">
        <v>-117764546.948</v>
      </c>
      <c r="GA968" s="1" t="n">
        <v>-117764546.884</v>
      </c>
      <c r="GB968" s="1" t="s">
        <v>69</v>
      </c>
      <c r="GC968" s="1" t="n">
        <v>3</v>
      </c>
      <c r="GD968" s="1" t="n">
        <v>23038333.74</v>
      </c>
      <c r="GE968" s="1" t="n">
        <v>-296.44</v>
      </c>
      <c r="GF968" s="1" t="n">
        <v>-123326012.447</v>
      </c>
      <c r="GG968" s="1" t="n">
        <v>-123326012.632</v>
      </c>
      <c r="GH968" s="1" t="n">
        <v>-123326012.549</v>
      </c>
      <c r="GK968" s="1" t="s">
        <v>109</v>
      </c>
      <c r="GL968" s="1" t="s">
        <v>20</v>
      </c>
      <c r="GM968" s="1" t="n">
        <v>20260823.88</v>
      </c>
      <c r="GN968" s="1" t="n">
        <v>-9.37</v>
      </c>
      <c r="GO968" s="1" t="n">
        <v>-106471270.481</v>
      </c>
      <c r="GP968" s="1" t="n">
        <v>-106471270.321</v>
      </c>
      <c r="GQ968" s="1" t="n">
        <v>-106471270.585</v>
      </c>
      <c r="GR968" s="1" t="n">
        <f aca="false">GP968-GO968</f>
        <v>0.160000011324883</v>
      </c>
      <c r="GS968" s="1" t="n">
        <f aca="false">GQ968-GO968</f>
        <v>-0.103999987244606</v>
      </c>
      <c r="GU968" s="1" t="s">
        <v>18</v>
      </c>
      <c r="GV968" s="1" t="n">
        <v>3</v>
      </c>
      <c r="GW968" s="1" t="n">
        <v>24181682.91</v>
      </c>
      <c r="GX968" s="1" t="n">
        <v>365.27</v>
      </c>
      <c r="GY968" s="1" t="n">
        <v>-127075611.424</v>
      </c>
      <c r="GZ968" s="1" t="n">
        <v>-127075611.266</v>
      </c>
      <c r="HA968" s="1" t="n">
        <v>-127075611.528</v>
      </c>
      <c r="HB968" s="1" t="n">
        <f aca="false">GZ968-GY968</f>
        <v>0.157999992370605</v>
      </c>
      <c r="HC968" s="1" t="n">
        <f aca="false">HA968-GY968</f>
        <v>-0.104000002145767</v>
      </c>
      <c r="HD968" s="1" t="n">
        <f aca="false">HB968-GR968</f>
        <v>-0.00200001895427704</v>
      </c>
      <c r="HE968" s="1" t="n">
        <f aca="false">HC968-GS968</f>
        <v>-1.49011611938477E-008</v>
      </c>
    </row>
    <row r="969" customFormat="false" ht="12.75" hidden="false" customHeight="false" outlineLevel="0" collapsed="false">
      <c r="A969" s="1" t="s">
        <v>1007</v>
      </c>
      <c r="B969" s="1" t="s">
        <v>913</v>
      </c>
      <c r="C969" s="1" t="n">
        <v>13</v>
      </c>
      <c r="D969" s="1" t="n">
        <v>21534309.28</v>
      </c>
      <c r="E969" s="1" t="n">
        <v>-477.72</v>
      </c>
      <c r="F969" s="1" t="n">
        <v>-88179390.156</v>
      </c>
      <c r="G969" s="1" t="n">
        <v>-88179389.967</v>
      </c>
      <c r="H969" s="1" t="n">
        <v>-88179389.992</v>
      </c>
      <c r="I969" s="1" t="s">
        <v>13</v>
      </c>
      <c r="J969" s="1" t="n">
        <v>0</v>
      </c>
      <c r="P969" s="1" t="s">
        <v>155</v>
      </c>
      <c r="Q969" s="1" t="n">
        <v>13</v>
      </c>
      <c r="R969" s="1" t="n">
        <v>24182049.91</v>
      </c>
      <c r="S969" s="1" t="n">
        <v>365.37</v>
      </c>
      <c r="T969" s="1" t="n">
        <v>-99021430.504</v>
      </c>
      <c r="U969" s="1" t="n">
        <v>-99021430.32</v>
      </c>
      <c r="V969" s="1" t="n">
        <v>-99021430.338</v>
      </c>
      <c r="W969" s="1" t="s">
        <v>242</v>
      </c>
      <c r="X969" s="1" t="n">
        <v>13</v>
      </c>
      <c r="Y969" s="1" t="n">
        <v>24493871.46</v>
      </c>
      <c r="Z969" s="1" t="n">
        <v>-681.6</v>
      </c>
      <c r="AA969" s="1" t="n">
        <v>-100298337.39</v>
      </c>
      <c r="AB969" s="1" t="n">
        <v>-100298337.199</v>
      </c>
      <c r="AC969" s="1" t="n">
        <v>-100298337.225</v>
      </c>
      <c r="AD969" s="1" t="s">
        <v>13</v>
      </c>
      <c r="AE969" s="1" t="n">
        <v>0</v>
      </c>
      <c r="AK969" s="1" t="s">
        <v>911</v>
      </c>
      <c r="AL969" s="1" t="n">
        <v>3</v>
      </c>
      <c r="AM969" s="1" t="n">
        <v>21534310.51</v>
      </c>
      <c r="AN969" s="1" t="n">
        <v>-477.73</v>
      </c>
      <c r="AO969" s="1" t="n">
        <v>-113163536.538</v>
      </c>
      <c r="AP969" s="1" t="n">
        <v>-113163536.384</v>
      </c>
      <c r="AQ969" s="1" t="n">
        <v>-113163536.641</v>
      </c>
      <c r="AR969" s="1" t="s">
        <v>28</v>
      </c>
      <c r="AS969" s="1" t="n">
        <v>3</v>
      </c>
      <c r="AT969" s="1" t="n">
        <v>23808244.42</v>
      </c>
      <c r="AU969" s="1" t="n">
        <v>-581.31</v>
      </c>
      <c r="AV969" s="1" t="n">
        <v>-125113149.005</v>
      </c>
      <c r="AW969" s="1" t="n">
        <v>-125113148.851</v>
      </c>
      <c r="AX969" s="1" t="n">
        <v>-125113149.11</v>
      </c>
      <c r="AY969" s="1" t="s">
        <v>13</v>
      </c>
      <c r="AZ969" s="1" t="n">
        <v>0</v>
      </c>
      <c r="BF969" s="1" t="s">
        <v>105</v>
      </c>
      <c r="BG969" s="1" t="n">
        <v>13</v>
      </c>
      <c r="BH969" s="1" t="n">
        <v>23872124.17</v>
      </c>
      <c r="BI969" s="1" t="n">
        <v>709.02</v>
      </c>
      <c r="BJ969" s="1" t="n">
        <v>-97752369.245</v>
      </c>
      <c r="BK969" s="1" t="n">
        <v>-97752369.06</v>
      </c>
      <c r="BL969" s="1" t="n">
        <v>-97752369.079</v>
      </c>
      <c r="BM969" s="1" t="s">
        <v>109</v>
      </c>
      <c r="BN969" s="1" t="s">
        <v>20</v>
      </c>
      <c r="BO969" s="1" t="n">
        <v>20260813.52</v>
      </c>
      <c r="BP969" s="1" t="n">
        <v>-9.26</v>
      </c>
      <c r="BQ969" s="1" t="n">
        <v>-106471221.807</v>
      </c>
      <c r="BR969" s="1" t="n">
        <v>-106471221.647</v>
      </c>
      <c r="BS969" s="1" t="n">
        <v>-106471221.909</v>
      </c>
      <c r="BT969" s="1" t="s">
        <v>13</v>
      </c>
      <c r="BU969" s="1" t="n">
        <v>0</v>
      </c>
      <c r="CA969" s="1" t="s">
        <v>13</v>
      </c>
      <c r="CB969" s="1" t="n">
        <v>0</v>
      </c>
      <c r="CH969" s="1" t="s">
        <v>71</v>
      </c>
      <c r="CI969" s="1" t="n">
        <v>3</v>
      </c>
      <c r="CJ969" s="1" t="n">
        <v>23872122.99</v>
      </c>
      <c r="CK969" s="1" t="n">
        <v>709.02</v>
      </c>
      <c r="CL969" s="1" t="n">
        <v>-125448848.323</v>
      </c>
      <c r="CM969" s="1" t="n">
        <v>-125448848.17</v>
      </c>
      <c r="CN969" s="1" t="n">
        <v>-125448848.421</v>
      </c>
      <c r="CO969" s="1" t="s">
        <v>50</v>
      </c>
      <c r="CP969" s="1" t="n">
        <v>3</v>
      </c>
      <c r="CQ969" s="1" t="n">
        <v>22349323.73</v>
      </c>
      <c r="CR969" s="1" t="n">
        <v>344.42</v>
      </c>
      <c r="CS969" s="1" t="n">
        <v>-117446515.64</v>
      </c>
      <c r="CT969" s="1" t="n">
        <v>-117446515.481</v>
      </c>
      <c r="CU969" s="1" t="n">
        <v>-117446515.74</v>
      </c>
      <c r="CV969" s="1" t="s">
        <v>29</v>
      </c>
      <c r="CW969" s="1" t="s">
        <v>20</v>
      </c>
      <c r="CX969" s="1" t="n">
        <v>24493870.66</v>
      </c>
      <c r="CY969" s="1" t="n">
        <v>-681.6</v>
      </c>
      <c r="CZ969" s="1" t="n">
        <v>-128716169.932</v>
      </c>
      <c r="DA969" s="1" t="n">
        <v>-128716169.779</v>
      </c>
      <c r="DB969" s="1" t="n">
        <v>-128716170.031</v>
      </c>
      <c r="DC969" s="1" t="s">
        <v>13</v>
      </c>
      <c r="DD969" s="1" t="n">
        <v>0</v>
      </c>
      <c r="DJ969" s="1" t="s">
        <v>152</v>
      </c>
      <c r="DK969" s="1" t="n">
        <v>13</v>
      </c>
      <c r="DL969" s="1" t="n">
        <v>23808240.09</v>
      </c>
      <c r="DM969" s="1" t="n">
        <v>-581.31</v>
      </c>
      <c r="DN969" s="1" t="n">
        <v>-97490771.793</v>
      </c>
      <c r="DO969" s="1" t="n">
        <v>-97490771.608</v>
      </c>
      <c r="DP969" s="1" t="n">
        <v>-97490771.631</v>
      </c>
      <c r="DQ969" s="1" t="s">
        <v>18</v>
      </c>
      <c r="DR969" s="1" t="n">
        <v>3</v>
      </c>
      <c r="DS969" s="1" t="n">
        <v>24182049.11</v>
      </c>
      <c r="DT969" s="1" t="n">
        <v>365.37</v>
      </c>
      <c r="DU969" s="1" t="n">
        <v>-127077531.433</v>
      </c>
      <c r="DV969" s="1" t="n">
        <v>-127077531.273</v>
      </c>
      <c r="DW969" s="1" t="n">
        <v>-127077531.534</v>
      </c>
      <c r="DX969" s="1" t="s">
        <v>153</v>
      </c>
      <c r="DY969" s="1" t="n">
        <v>13</v>
      </c>
      <c r="DZ969" s="1" t="n">
        <v>20260801.43</v>
      </c>
      <c r="EA969" s="1" t="n">
        <v>-9.26</v>
      </c>
      <c r="EB969" s="1" t="n">
        <v>-82964567.815</v>
      </c>
      <c r="EC969" s="1" t="n">
        <v>-82964567.625</v>
      </c>
      <c r="ED969" s="1" t="n">
        <v>-82964567.648</v>
      </c>
      <c r="EE969" s="1" t="s">
        <v>106</v>
      </c>
      <c r="EF969" s="1" t="n">
        <v>13</v>
      </c>
      <c r="EG969" s="1" t="n">
        <v>22349319.97</v>
      </c>
      <c r="EH969" s="1" t="n">
        <v>344.41</v>
      </c>
      <c r="EI969" s="1" t="n">
        <v>-91516690.722</v>
      </c>
      <c r="EJ969" s="1" t="n">
        <v>-91516690.537</v>
      </c>
      <c r="EK969" s="1" t="n">
        <v>-91516690.56</v>
      </c>
      <c r="EL969" s="1" t="s">
        <v>13</v>
      </c>
      <c r="EM969" s="1" t="n">
        <v>0</v>
      </c>
      <c r="ES969" s="1" t="s">
        <v>66</v>
      </c>
      <c r="ET969" s="1" t="n">
        <v>13</v>
      </c>
      <c r="EU969" s="1" t="n">
        <v>20432977.7</v>
      </c>
      <c r="EV969" s="1" t="n">
        <v>-553.65</v>
      </c>
      <c r="EW969" s="1" t="n">
        <v>-109187635.466</v>
      </c>
      <c r="EX969" s="1" t="n">
        <v>-109187635.653</v>
      </c>
      <c r="EY969" s="1" t="n">
        <v>-109187635.562</v>
      </c>
      <c r="EZ969" s="1" t="s">
        <v>33</v>
      </c>
      <c r="FA969" s="1" t="s">
        <v>21</v>
      </c>
      <c r="FB969" s="1" t="n">
        <v>23350925.93</v>
      </c>
      <c r="FC969" s="1" t="n">
        <v>407.5</v>
      </c>
      <c r="FD969" s="1" t="n">
        <v>-124824077.349</v>
      </c>
      <c r="FE969" s="1" t="n">
        <v>-124824077.551</v>
      </c>
      <c r="FF969" s="1" t="n">
        <v>-124824077.48</v>
      </c>
      <c r="FG969" s="1" t="s">
        <v>67</v>
      </c>
      <c r="FH969" s="1" t="n">
        <v>13</v>
      </c>
      <c r="FI969" s="1" t="n">
        <v>19120797.39</v>
      </c>
      <c r="FJ969" s="1" t="n">
        <v>-163.95</v>
      </c>
      <c r="FK969" s="1" t="n">
        <v>-102247493.393</v>
      </c>
      <c r="FL969" s="1" t="n">
        <v>-102247493.587</v>
      </c>
      <c r="FM969" s="1" t="n">
        <v>-102247493.5</v>
      </c>
      <c r="FN969" s="1" t="s">
        <v>34</v>
      </c>
      <c r="FO969" s="1" t="n">
        <v>13</v>
      </c>
      <c r="FP969" s="1" t="n">
        <v>20824129.07</v>
      </c>
      <c r="FQ969" s="1" t="n">
        <v>593.06</v>
      </c>
      <c r="FR969" s="1" t="n">
        <v>-111395049.687</v>
      </c>
      <c r="FS969" s="1" t="n">
        <v>-111395049.874</v>
      </c>
      <c r="FT969" s="1" t="n">
        <v>-111395049.806</v>
      </c>
      <c r="FU969" s="1" t="s">
        <v>68</v>
      </c>
      <c r="FV969" s="1" t="s">
        <v>21</v>
      </c>
      <c r="FW969" s="1" t="n">
        <v>22006359.36</v>
      </c>
      <c r="FX969" s="1" t="n">
        <v>-760.58</v>
      </c>
      <c r="FY969" s="1" t="n">
        <v>-117760476.74</v>
      </c>
      <c r="FZ969" s="1" t="n">
        <v>-117760476.946</v>
      </c>
      <c r="GA969" s="1" t="n">
        <v>-117760476.869</v>
      </c>
      <c r="GB969" s="1" t="s">
        <v>69</v>
      </c>
      <c r="GC969" s="1" t="n">
        <v>13</v>
      </c>
      <c r="GD969" s="1" t="n">
        <v>23038037.66</v>
      </c>
      <c r="GE969" s="1" t="n">
        <v>-296.3</v>
      </c>
      <c r="GF969" s="1" t="n">
        <v>-123324426.338</v>
      </c>
      <c r="GG969" s="1" t="n">
        <v>-123324426.527</v>
      </c>
      <c r="GH969" s="1" t="n">
        <v>-123324426.444</v>
      </c>
      <c r="GK969" s="1" t="s">
        <v>109</v>
      </c>
      <c r="GL969" s="1" t="s">
        <v>20</v>
      </c>
      <c r="GM969" s="1" t="n">
        <v>20260813.52</v>
      </c>
      <c r="GN969" s="1" t="n">
        <v>-9.26</v>
      </c>
      <c r="GO969" s="1" t="n">
        <v>-106471221.807</v>
      </c>
      <c r="GP969" s="1" t="n">
        <v>-106471221.647</v>
      </c>
      <c r="GQ969" s="1" t="n">
        <v>-106471221.909</v>
      </c>
      <c r="GR969" s="1" t="n">
        <f aca="false">GP969-GO969</f>
        <v>0.159999996423721</v>
      </c>
      <c r="GS969" s="1" t="n">
        <f aca="false">GQ969-GO969</f>
        <v>-0.101999998092651</v>
      </c>
      <c r="GU969" s="1" t="s">
        <v>18</v>
      </c>
      <c r="GV969" s="1" t="n">
        <v>3</v>
      </c>
      <c r="GW969" s="1" t="n">
        <v>24182049.11</v>
      </c>
      <c r="GX969" s="1" t="n">
        <v>365.37</v>
      </c>
      <c r="GY969" s="1" t="n">
        <v>-127077531.433</v>
      </c>
      <c r="GZ969" s="1" t="n">
        <v>-127077531.273</v>
      </c>
      <c r="HA969" s="1" t="n">
        <v>-127077531.534</v>
      </c>
      <c r="HB969" s="1" t="n">
        <f aca="false">GZ969-GY969</f>
        <v>0.159999996423721</v>
      </c>
      <c r="HC969" s="1" t="n">
        <f aca="false">HA969-GY969</f>
        <v>-0.100999996066093</v>
      </c>
      <c r="HD969" s="1" t="n">
        <f aca="false">HB969-GR969</f>
        <v>0</v>
      </c>
      <c r="HE969" s="1" t="n">
        <f aca="false">HC969-GS969</f>
        <v>0.00100000202655792</v>
      </c>
    </row>
    <row r="970" customFormat="false" ht="12.75" hidden="false" customHeight="false" outlineLevel="0" collapsed="false">
      <c r="A970" s="1" t="s">
        <v>1008</v>
      </c>
      <c r="B970" s="1" t="s">
        <v>913</v>
      </c>
      <c r="C970" s="1" t="n">
        <v>13</v>
      </c>
      <c r="D970" s="1" t="n">
        <v>21533830.86</v>
      </c>
      <c r="E970" s="1" t="n">
        <v>-477.65</v>
      </c>
      <c r="F970" s="1" t="n">
        <v>-88177434.271</v>
      </c>
      <c r="G970" s="1" t="n">
        <v>-88177434.088</v>
      </c>
      <c r="H970" s="1" t="n">
        <v>-88177434.112</v>
      </c>
      <c r="I970" s="1" t="s">
        <v>13</v>
      </c>
      <c r="J970" s="1" t="n">
        <v>0</v>
      </c>
      <c r="P970" s="1" t="s">
        <v>155</v>
      </c>
      <c r="Q970" s="1" t="n">
        <v>13</v>
      </c>
      <c r="R970" s="1" t="n">
        <v>24182414.93</v>
      </c>
      <c r="S970" s="1" t="n">
        <v>365.46</v>
      </c>
      <c r="T970" s="1" t="n">
        <v>-99022927.005</v>
      </c>
      <c r="U970" s="1" t="n">
        <v>-99022926.815</v>
      </c>
      <c r="V970" s="1" t="n">
        <v>-99022926.844</v>
      </c>
      <c r="W970" s="1" t="s">
        <v>242</v>
      </c>
      <c r="X970" s="1" t="n">
        <v>13</v>
      </c>
      <c r="Y970" s="1" t="n">
        <v>24493190.63</v>
      </c>
      <c r="Z970" s="1" t="n">
        <v>-681.57</v>
      </c>
      <c r="AA970" s="1" t="n">
        <v>-100295546.462</v>
      </c>
      <c r="AB970" s="1" t="n">
        <v>-100295546.276</v>
      </c>
      <c r="AC970" s="1" t="n">
        <v>-100295546.303</v>
      </c>
      <c r="AD970" s="1" t="s">
        <v>13</v>
      </c>
      <c r="AE970" s="1" t="n">
        <v>0</v>
      </c>
      <c r="AK970" s="1" t="s">
        <v>911</v>
      </c>
      <c r="AL970" s="1" t="n">
        <v>13</v>
      </c>
      <c r="AM970" s="1" t="n">
        <v>21533833.94</v>
      </c>
      <c r="AN970" s="1" t="n">
        <v>-477.65</v>
      </c>
      <c r="AO970" s="1" t="n">
        <v>-113161026.486</v>
      </c>
      <c r="AP970" s="1" t="n">
        <v>-113161026.331</v>
      </c>
      <c r="AQ970" s="1" t="n">
        <v>-113161026.587</v>
      </c>
      <c r="AR970" s="1" t="s">
        <v>28</v>
      </c>
      <c r="AS970" s="1" t="n">
        <v>13</v>
      </c>
      <c r="AT970" s="1" t="n">
        <v>23807659.36</v>
      </c>
      <c r="AU970" s="1" t="n">
        <v>-581.23</v>
      </c>
      <c r="AV970" s="1" t="n">
        <v>-125110094.633</v>
      </c>
      <c r="AW970" s="1" t="n">
        <v>-125110094.474</v>
      </c>
      <c r="AX970" s="1" t="n">
        <v>-125110094.732</v>
      </c>
      <c r="AY970" s="1" t="s">
        <v>13</v>
      </c>
      <c r="AZ970" s="1" t="n">
        <v>0</v>
      </c>
      <c r="BF970" s="1" t="s">
        <v>105</v>
      </c>
      <c r="BG970" s="1" t="n">
        <v>13</v>
      </c>
      <c r="BH970" s="1" t="n">
        <v>23872833.01</v>
      </c>
      <c r="BI970" s="1" t="n">
        <v>709.06</v>
      </c>
      <c r="BJ970" s="1" t="n">
        <v>-97755272.716</v>
      </c>
      <c r="BK970" s="1" t="n">
        <v>-97755272.526</v>
      </c>
      <c r="BL970" s="1" t="n">
        <v>-97755272.552</v>
      </c>
      <c r="BM970" s="1" t="s">
        <v>109</v>
      </c>
      <c r="BN970" s="1" t="s">
        <v>21</v>
      </c>
      <c r="BO970" s="1" t="n">
        <v>20260803.17</v>
      </c>
      <c r="BP970" s="1" t="n">
        <v>-9.16</v>
      </c>
      <c r="BQ970" s="1" t="n">
        <v>-106471173.689</v>
      </c>
      <c r="BR970" s="1" t="n">
        <v>-106471173.536</v>
      </c>
      <c r="BS970" s="1" t="n">
        <v>-106471173.788</v>
      </c>
      <c r="BT970" s="1" t="s">
        <v>13</v>
      </c>
      <c r="BU970" s="1" t="n">
        <v>0</v>
      </c>
      <c r="CA970" s="1" t="s">
        <v>13</v>
      </c>
      <c r="CB970" s="1" t="n">
        <v>0</v>
      </c>
      <c r="CH970" s="1" t="s">
        <v>71</v>
      </c>
      <c r="CI970" s="1" t="n">
        <v>13</v>
      </c>
      <c r="CJ970" s="1" t="n">
        <v>23872833.81</v>
      </c>
      <c r="CK970" s="1" t="n">
        <v>709.06</v>
      </c>
      <c r="CL970" s="1" t="n">
        <v>-125452574.449</v>
      </c>
      <c r="CM970" s="1" t="n">
        <v>-125452574.289</v>
      </c>
      <c r="CN970" s="1" t="n">
        <v>-125452574.553</v>
      </c>
      <c r="CO970" s="1" t="s">
        <v>50</v>
      </c>
      <c r="CP970" s="1" t="n">
        <v>13</v>
      </c>
      <c r="CQ970" s="1" t="n">
        <v>22349668.05</v>
      </c>
      <c r="CR970" s="1" t="n">
        <v>344.53</v>
      </c>
      <c r="CS970" s="1" t="n">
        <v>-117448326.155</v>
      </c>
      <c r="CT970" s="1" t="n">
        <v>-117448325.999</v>
      </c>
      <c r="CU970" s="1" t="n">
        <v>-117448326.255</v>
      </c>
      <c r="CV970" s="1" t="s">
        <v>29</v>
      </c>
      <c r="CW970" s="1" t="s">
        <v>21</v>
      </c>
      <c r="CX970" s="1" t="n">
        <v>24493192.71</v>
      </c>
      <c r="CY970" s="1" t="n">
        <v>-681.57</v>
      </c>
      <c r="CZ970" s="1" t="n">
        <v>-128712588.237</v>
      </c>
      <c r="DA970" s="1" t="n">
        <v>-128712588.079</v>
      </c>
      <c r="DB970" s="1" t="n">
        <v>-128712588.342</v>
      </c>
      <c r="DC970" s="1" t="s">
        <v>13</v>
      </c>
      <c r="DD970" s="1" t="n">
        <v>0</v>
      </c>
      <c r="DJ970" s="1" t="s">
        <v>152</v>
      </c>
      <c r="DK970" s="1" t="n">
        <v>13</v>
      </c>
      <c r="DL970" s="1" t="n">
        <v>23807660.58</v>
      </c>
      <c r="DM970" s="1" t="n">
        <v>-581.23</v>
      </c>
      <c r="DN970" s="1" t="n">
        <v>-97488391.741</v>
      </c>
      <c r="DO970" s="1" t="n">
        <v>-97488391.55</v>
      </c>
      <c r="DP970" s="1" t="n">
        <v>-97488391.575</v>
      </c>
      <c r="DQ970" s="1" t="s">
        <v>18</v>
      </c>
      <c r="DR970" s="1" t="n">
        <v>13</v>
      </c>
      <c r="DS970" s="1" t="n">
        <v>24182415.43</v>
      </c>
      <c r="DT970" s="1" t="n">
        <v>365.46</v>
      </c>
      <c r="DU970" s="1" t="n">
        <v>-127079451.961</v>
      </c>
      <c r="DV970" s="1" t="n">
        <v>-127079451.808</v>
      </c>
      <c r="DW970" s="1" t="n">
        <v>-127079452.061</v>
      </c>
      <c r="DX970" s="1" t="s">
        <v>153</v>
      </c>
      <c r="DY970" s="1" t="n">
        <v>13</v>
      </c>
      <c r="DZ970" s="1" t="n">
        <v>20260792.5</v>
      </c>
      <c r="EA970" s="1" t="n">
        <v>-9.15</v>
      </c>
      <c r="EB970" s="1" t="n">
        <v>-82964530.336</v>
      </c>
      <c r="EC970" s="1" t="n">
        <v>-82964530.152</v>
      </c>
      <c r="ED970" s="1" t="n">
        <v>-82964530.177</v>
      </c>
      <c r="EE970" s="1" t="s">
        <v>106</v>
      </c>
      <c r="EF970" s="1" t="n">
        <v>13</v>
      </c>
      <c r="EG970" s="1" t="n">
        <v>22349663.78</v>
      </c>
      <c r="EH970" s="1" t="n">
        <v>344.53</v>
      </c>
      <c r="EI970" s="1" t="n">
        <v>-91518101.505</v>
      </c>
      <c r="EJ970" s="1" t="n">
        <v>-91518101.315</v>
      </c>
      <c r="EK970" s="1" t="n">
        <v>-91518101.339</v>
      </c>
      <c r="EL970" s="1" t="s">
        <v>13</v>
      </c>
      <c r="EM970" s="1" t="n">
        <v>0</v>
      </c>
      <c r="ES970" s="1" t="s">
        <v>66</v>
      </c>
      <c r="ET970" s="1" t="n">
        <v>3</v>
      </c>
      <c r="EU970" s="1" t="n">
        <v>20432424.14</v>
      </c>
      <c r="EV970" s="1" t="n">
        <v>-553.55</v>
      </c>
      <c r="EW970" s="1" t="n">
        <v>-109184677.448</v>
      </c>
      <c r="EX970" s="1" t="n">
        <v>-109184677.64</v>
      </c>
      <c r="EY970" s="1" t="n">
        <v>-109184677.538</v>
      </c>
      <c r="EZ970" s="1" t="s">
        <v>33</v>
      </c>
      <c r="FA970" s="1" t="s">
        <v>20</v>
      </c>
      <c r="FB970" s="1" t="n">
        <v>23351332.91</v>
      </c>
      <c r="FC970" s="1" t="n">
        <v>407.64</v>
      </c>
      <c r="FD970" s="1" t="n">
        <v>-124826256.404</v>
      </c>
      <c r="FE970" s="1" t="n">
        <v>-124826256.606</v>
      </c>
      <c r="FF970" s="1" t="n">
        <v>-124826256.531</v>
      </c>
      <c r="FG970" s="1" t="s">
        <v>67</v>
      </c>
      <c r="FH970" s="1" t="n">
        <v>3</v>
      </c>
      <c r="FI970" s="1" t="n">
        <v>19120633.2</v>
      </c>
      <c r="FJ970" s="1" t="n">
        <v>-163.8</v>
      </c>
      <c r="FK970" s="1" t="n">
        <v>-102246617.494</v>
      </c>
      <c r="FL970" s="1" t="n">
        <v>-102246617.693</v>
      </c>
      <c r="FM970" s="1" t="n">
        <v>-102246617.598</v>
      </c>
      <c r="FN970" s="1" t="s">
        <v>34</v>
      </c>
      <c r="FO970" s="1" t="n">
        <v>3</v>
      </c>
      <c r="FP970" s="1" t="n">
        <v>20824722.67</v>
      </c>
      <c r="FQ970" s="1" t="n">
        <v>593.15</v>
      </c>
      <c r="FR970" s="1" t="n">
        <v>-111398222.616</v>
      </c>
      <c r="FS970" s="1" t="n">
        <v>-111398222.805</v>
      </c>
      <c r="FT970" s="1" t="n">
        <v>-111398222.733</v>
      </c>
      <c r="FU970" s="1" t="s">
        <v>68</v>
      </c>
      <c r="FV970" s="1" t="s">
        <v>20</v>
      </c>
      <c r="FW970" s="1" t="n">
        <v>22005598.65</v>
      </c>
      <c r="FX970" s="1" t="n">
        <v>-760.51</v>
      </c>
      <c r="FY970" s="1" t="n">
        <v>-117756407.079</v>
      </c>
      <c r="FZ970" s="1" t="n">
        <v>-117756407.288</v>
      </c>
      <c r="GA970" s="1" t="n">
        <v>-117756407.214</v>
      </c>
      <c r="GB970" s="1" t="s">
        <v>69</v>
      </c>
      <c r="GC970" s="1" t="n">
        <v>3</v>
      </c>
      <c r="GD970" s="1" t="n">
        <v>23037740.83</v>
      </c>
      <c r="GE970" s="1" t="n">
        <v>-296.15</v>
      </c>
      <c r="GF970" s="1" t="n">
        <v>-123322841.041</v>
      </c>
      <c r="GG970" s="1" t="n">
        <v>-123322841.227</v>
      </c>
      <c r="GH970" s="1" t="n">
        <v>-123322841.145</v>
      </c>
      <c r="GK970" s="1" t="s">
        <v>109</v>
      </c>
      <c r="GL970" s="1" t="s">
        <v>21</v>
      </c>
      <c r="GM970" s="1" t="n">
        <v>20260803.17</v>
      </c>
      <c r="GN970" s="1" t="n">
        <v>-9.16</v>
      </c>
      <c r="GO970" s="1" t="n">
        <v>-106471173.689</v>
      </c>
      <c r="GP970" s="1" t="n">
        <v>-106471173.536</v>
      </c>
      <c r="GQ970" s="1" t="n">
        <v>-106471173.788</v>
      </c>
      <c r="GR970" s="1" t="n">
        <f aca="false">GP970-GO970</f>
        <v>0.152999997138977</v>
      </c>
      <c r="GS970" s="1" t="n">
        <f aca="false">GQ970-GO970</f>
        <v>-0.0990000069141388</v>
      </c>
      <c r="GU970" s="1" t="s">
        <v>18</v>
      </c>
      <c r="GV970" s="1" t="n">
        <v>13</v>
      </c>
      <c r="GW970" s="1" t="n">
        <v>24182415.43</v>
      </c>
      <c r="GX970" s="1" t="n">
        <v>365.46</v>
      </c>
      <c r="GY970" s="1" t="n">
        <v>-127079451.961</v>
      </c>
      <c r="GZ970" s="1" t="n">
        <v>-127079451.808</v>
      </c>
      <c r="HA970" s="1" t="n">
        <v>-127079452.061</v>
      </c>
      <c r="HB970" s="1" t="n">
        <f aca="false">GZ970-GY970</f>
        <v>0.152999997138977</v>
      </c>
      <c r="HC970" s="1" t="n">
        <f aca="false">HA970-GY970</f>
        <v>-0.100000008940697</v>
      </c>
      <c r="HD970" s="1" t="n">
        <f aca="false">HB970-GR970</f>
        <v>0</v>
      </c>
      <c r="HE970" s="1" t="n">
        <f aca="false">HC970-GS970</f>
        <v>-0.00100000202655792</v>
      </c>
    </row>
    <row r="971" customFormat="false" ht="12.75" hidden="false" customHeight="false" outlineLevel="0" collapsed="false">
      <c r="A971" s="1" t="s">
        <v>1009</v>
      </c>
      <c r="B971" s="1" t="s">
        <v>913</v>
      </c>
      <c r="C971" s="1" t="n">
        <v>13</v>
      </c>
      <c r="D971" s="1" t="n">
        <v>21533355.36</v>
      </c>
      <c r="E971" s="1" t="n">
        <v>-477.58</v>
      </c>
      <c r="F971" s="1" t="n">
        <v>-88175478.663</v>
      </c>
      <c r="G971" s="1" t="n">
        <v>-88175478.473</v>
      </c>
      <c r="H971" s="1" t="n">
        <v>-88175478.497</v>
      </c>
      <c r="I971" s="1" t="s">
        <v>13</v>
      </c>
      <c r="J971" s="1" t="n">
        <v>0</v>
      </c>
      <c r="P971" s="1" t="s">
        <v>155</v>
      </c>
      <c r="Q971" s="1" t="n">
        <v>13</v>
      </c>
      <c r="R971" s="1" t="n">
        <v>24182780.7</v>
      </c>
      <c r="S971" s="1" t="n">
        <v>365.56</v>
      </c>
      <c r="T971" s="1" t="n">
        <v>-99024423.893</v>
      </c>
      <c r="U971" s="1" t="n">
        <v>-99024423.704</v>
      </c>
      <c r="V971" s="1" t="n">
        <v>-99024423.731</v>
      </c>
      <c r="W971" s="1" t="s">
        <v>242</v>
      </c>
      <c r="X971" s="1" t="n">
        <v>13</v>
      </c>
      <c r="Y971" s="1" t="n">
        <v>24492508.8</v>
      </c>
      <c r="Z971" s="1" t="n">
        <v>-681.56</v>
      </c>
      <c r="AA971" s="1" t="n">
        <v>-100292755.588</v>
      </c>
      <c r="AB971" s="1" t="n">
        <v>-100292755.4</v>
      </c>
      <c r="AC971" s="1" t="n">
        <v>-100292755.423</v>
      </c>
      <c r="AD971" s="1" t="s">
        <v>13</v>
      </c>
      <c r="AE971" s="1" t="n">
        <v>0</v>
      </c>
      <c r="AK971" s="1" t="s">
        <v>911</v>
      </c>
      <c r="AL971" s="1" t="n">
        <v>3</v>
      </c>
      <c r="AM971" s="1" t="n">
        <v>21533355.84</v>
      </c>
      <c r="AN971" s="1" t="n">
        <v>-477.58</v>
      </c>
      <c r="AO971" s="1" t="n">
        <v>-113158516.784</v>
      </c>
      <c r="AP971" s="1" t="n">
        <v>-113158516.624</v>
      </c>
      <c r="AQ971" s="1" t="n">
        <v>-113158516.887</v>
      </c>
      <c r="AR971" s="1" t="s">
        <v>28</v>
      </c>
      <c r="AS971" s="1" t="n">
        <v>3</v>
      </c>
      <c r="AT971" s="1" t="n">
        <v>23807079.86</v>
      </c>
      <c r="AU971" s="1" t="n">
        <v>-581.17</v>
      </c>
      <c r="AV971" s="1" t="n">
        <v>-125107040.56</v>
      </c>
      <c r="AW971" s="1" t="n">
        <v>-125107040.401</v>
      </c>
      <c r="AX971" s="1" t="n">
        <v>-125107040.661</v>
      </c>
      <c r="AY971" s="1" t="s">
        <v>13</v>
      </c>
      <c r="AZ971" s="1" t="n">
        <v>0</v>
      </c>
      <c r="BF971" s="1" t="s">
        <v>105</v>
      </c>
      <c r="BG971" s="1" t="n">
        <v>13</v>
      </c>
      <c r="BH971" s="1" t="n">
        <v>23873543.09</v>
      </c>
      <c r="BI971" s="1" t="n">
        <v>709.08</v>
      </c>
      <c r="BJ971" s="1" t="n">
        <v>-97758176.268</v>
      </c>
      <c r="BK971" s="1" t="n">
        <v>-97758176.08</v>
      </c>
      <c r="BL971" s="1" t="n">
        <v>-97758176.106</v>
      </c>
      <c r="BM971" s="1" t="s">
        <v>109</v>
      </c>
      <c r="BN971" s="1" t="s">
        <v>20</v>
      </c>
      <c r="BO971" s="1" t="n">
        <v>20260795.7</v>
      </c>
      <c r="BP971" s="1" t="n">
        <v>-9.06</v>
      </c>
      <c r="BQ971" s="1" t="n">
        <v>-106471126.083</v>
      </c>
      <c r="BR971" s="1" t="n">
        <v>-106471125.925</v>
      </c>
      <c r="BS971" s="1" t="n">
        <v>-106471126.189</v>
      </c>
      <c r="BT971" s="1" t="s">
        <v>13</v>
      </c>
      <c r="BU971" s="1" t="n">
        <v>0</v>
      </c>
      <c r="CA971" s="1" t="s">
        <v>13</v>
      </c>
      <c r="CB971" s="1" t="n">
        <v>0</v>
      </c>
      <c r="CH971" s="1" t="s">
        <v>71</v>
      </c>
      <c r="CI971" s="1" t="n">
        <v>3</v>
      </c>
      <c r="CJ971" s="1" t="n">
        <v>23873544.11</v>
      </c>
      <c r="CK971" s="1" t="n">
        <v>709.08</v>
      </c>
      <c r="CL971" s="1" t="n">
        <v>-125456300.69</v>
      </c>
      <c r="CM971" s="1" t="n">
        <v>-125456300.532</v>
      </c>
      <c r="CN971" s="1" t="n">
        <v>-125456300.79</v>
      </c>
      <c r="CO971" s="1" t="s">
        <v>50</v>
      </c>
      <c r="CP971" s="1" t="n">
        <v>3</v>
      </c>
      <c r="CQ971" s="1" t="n">
        <v>22350012.37</v>
      </c>
      <c r="CR971" s="1" t="n">
        <v>344.63</v>
      </c>
      <c r="CS971" s="1" t="n">
        <v>-117450137.203</v>
      </c>
      <c r="CT971" s="1" t="n">
        <v>-117450137.048</v>
      </c>
      <c r="CU971" s="1" t="n">
        <v>-117450137.307</v>
      </c>
      <c r="CV971" s="1" t="s">
        <v>29</v>
      </c>
      <c r="CW971" s="1" t="s">
        <v>20</v>
      </c>
      <c r="CX971" s="1" t="n">
        <v>24492508.48</v>
      </c>
      <c r="CY971" s="1" t="n">
        <v>-681.56</v>
      </c>
      <c r="CZ971" s="1" t="n">
        <v>-128709006.62</v>
      </c>
      <c r="DA971" s="1" t="n">
        <v>-128709006.463</v>
      </c>
      <c r="DB971" s="1" t="n">
        <v>-128709006.722</v>
      </c>
      <c r="DC971" s="1" t="s">
        <v>13</v>
      </c>
      <c r="DD971" s="1" t="n">
        <v>0</v>
      </c>
      <c r="DJ971" s="1" t="s">
        <v>152</v>
      </c>
      <c r="DK971" s="1" t="n">
        <v>13</v>
      </c>
      <c r="DL971" s="1" t="n">
        <v>23807079.61</v>
      </c>
      <c r="DM971" s="1" t="n">
        <v>-581.17</v>
      </c>
      <c r="DN971" s="1" t="n">
        <v>-97486011.952</v>
      </c>
      <c r="DO971" s="1" t="n">
        <v>-97486011.766</v>
      </c>
      <c r="DP971" s="1" t="n">
        <v>-97486011.792</v>
      </c>
      <c r="DQ971" s="1" t="s">
        <v>18</v>
      </c>
      <c r="DR971" s="1" t="n">
        <v>3</v>
      </c>
      <c r="DS971" s="1" t="n">
        <v>24182779.73</v>
      </c>
      <c r="DT971" s="1" t="n">
        <v>365.55</v>
      </c>
      <c r="DU971" s="1" t="n">
        <v>-127081372.947</v>
      </c>
      <c r="DV971" s="1" t="n">
        <v>-127081372.79</v>
      </c>
      <c r="DW971" s="1" t="n">
        <v>-127081373.052</v>
      </c>
      <c r="DX971" s="1" t="s">
        <v>153</v>
      </c>
      <c r="DY971" s="1" t="n">
        <v>13</v>
      </c>
      <c r="DZ971" s="1" t="n">
        <v>20260784.23</v>
      </c>
      <c r="EA971" s="1" t="n">
        <v>-9.05</v>
      </c>
      <c r="EB971" s="1" t="n">
        <v>-82964493.26</v>
      </c>
      <c r="EC971" s="1" t="n">
        <v>-82964493.073</v>
      </c>
      <c r="ED971" s="1" t="n">
        <v>-82964493.099</v>
      </c>
      <c r="EE971" s="1" t="s">
        <v>106</v>
      </c>
      <c r="EF971" s="1" t="n">
        <v>13</v>
      </c>
      <c r="EG971" s="1" t="n">
        <v>22350007.85</v>
      </c>
      <c r="EH971" s="1" t="n">
        <v>344.63</v>
      </c>
      <c r="EI971" s="1" t="n">
        <v>-91519512.717</v>
      </c>
      <c r="EJ971" s="1" t="n">
        <v>-91519512.529</v>
      </c>
      <c r="EK971" s="1" t="n">
        <v>-91519512.552</v>
      </c>
      <c r="EL971" s="1" t="s">
        <v>13</v>
      </c>
      <c r="EM971" s="1" t="n">
        <v>0</v>
      </c>
      <c r="ES971" s="1" t="s">
        <v>66</v>
      </c>
      <c r="ET971" s="1" t="n">
        <v>13</v>
      </c>
      <c r="EU971" s="1" t="n">
        <v>20431870.61</v>
      </c>
      <c r="EV971" s="1" t="n">
        <v>-553.45</v>
      </c>
      <c r="EW971" s="1" t="n">
        <v>-109181720</v>
      </c>
      <c r="EX971" s="1" t="n">
        <v>-109181720.188</v>
      </c>
      <c r="EY971" s="1" t="n">
        <v>-109181720.096</v>
      </c>
      <c r="EZ971" s="1" t="s">
        <v>33</v>
      </c>
      <c r="FA971" s="1" t="s">
        <v>21</v>
      </c>
      <c r="FB971" s="1" t="n">
        <v>23351741.24</v>
      </c>
      <c r="FC971" s="1" t="n">
        <v>407.77</v>
      </c>
      <c r="FD971" s="1" t="n">
        <v>-124828436.185</v>
      </c>
      <c r="FE971" s="1" t="n">
        <v>-124828436.392</v>
      </c>
      <c r="FF971" s="1" t="n">
        <v>-124828436.317</v>
      </c>
      <c r="FG971" s="1" t="s">
        <v>67</v>
      </c>
      <c r="FH971" s="1" t="n">
        <v>13</v>
      </c>
      <c r="FI971" s="1" t="n">
        <v>19120470.97</v>
      </c>
      <c r="FJ971" s="1" t="n">
        <v>-163.64</v>
      </c>
      <c r="FK971" s="1" t="n">
        <v>-102245742.421</v>
      </c>
      <c r="FL971" s="1" t="n">
        <v>-102245742.619</v>
      </c>
      <c r="FM971" s="1" t="n">
        <v>-102245742.53</v>
      </c>
      <c r="FN971" s="1" t="s">
        <v>34</v>
      </c>
      <c r="FO971" s="1" t="n">
        <v>13</v>
      </c>
      <c r="FP971" s="1" t="n">
        <v>20825314.78</v>
      </c>
      <c r="FQ971" s="1" t="n">
        <v>593.24</v>
      </c>
      <c r="FR971" s="1" t="n">
        <v>-111401396.047</v>
      </c>
      <c r="FS971" s="1" t="n">
        <v>-111401396.238</v>
      </c>
      <c r="FT971" s="1" t="n">
        <v>-111401396.167</v>
      </c>
      <c r="FU971" s="1" t="s">
        <v>68</v>
      </c>
      <c r="FV971" s="1" t="s">
        <v>21</v>
      </c>
      <c r="FW971" s="1" t="n">
        <v>22004838.24</v>
      </c>
      <c r="FX971" s="1" t="n">
        <v>-760.45</v>
      </c>
      <c r="FY971" s="1" t="n">
        <v>-117752337.769</v>
      </c>
      <c r="FZ971" s="1" t="n">
        <v>-117752337.974</v>
      </c>
      <c r="GA971" s="1" t="n">
        <v>-117752337.908</v>
      </c>
      <c r="GB971" s="1" t="s">
        <v>69</v>
      </c>
      <c r="GC971" s="1" t="n">
        <v>13</v>
      </c>
      <c r="GD971" s="1" t="n">
        <v>23037446.01</v>
      </c>
      <c r="GE971" s="1" t="n">
        <v>-295.99</v>
      </c>
      <c r="GF971" s="1" t="n">
        <v>-123321256.579</v>
      </c>
      <c r="GG971" s="1" t="n">
        <v>-123321256.764</v>
      </c>
      <c r="GH971" s="1" t="n">
        <v>-123321256.681</v>
      </c>
      <c r="GK971" s="1" t="s">
        <v>109</v>
      </c>
      <c r="GL971" s="1" t="s">
        <v>20</v>
      </c>
      <c r="GM971" s="1" t="n">
        <v>20260795.7</v>
      </c>
      <c r="GN971" s="1" t="n">
        <v>-9.06</v>
      </c>
      <c r="GO971" s="1" t="n">
        <v>-106471126.083</v>
      </c>
      <c r="GP971" s="1" t="n">
        <v>-106471125.925</v>
      </c>
      <c r="GQ971" s="1" t="n">
        <v>-106471126.189</v>
      </c>
      <c r="GR971" s="1" t="n">
        <f aca="false">GP971-GO971</f>
        <v>0.158000007271767</v>
      </c>
      <c r="GS971" s="1" t="n">
        <f aca="false">GQ971-GO971</f>
        <v>-0.105999991297722</v>
      </c>
      <c r="GU971" s="1" t="s">
        <v>18</v>
      </c>
      <c r="GV971" s="1" t="n">
        <v>3</v>
      </c>
      <c r="GW971" s="1" t="n">
        <v>24182779.73</v>
      </c>
      <c r="GX971" s="1" t="n">
        <v>365.55</v>
      </c>
      <c r="GY971" s="1" t="n">
        <v>-127081372.947</v>
      </c>
      <c r="GZ971" s="1" t="n">
        <v>-127081372.79</v>
      </c>
      <c r="HA971" s="1" t="n">
        <v>-127081373.052</v>
      </c>
      <c r="HB971" s="1" t="n">
        <f aca="false">GZ971-GY971</f>
        <v>0.156999990344048</v>
      </c>
      <c r="HC971" s="1" t="n">
        <f aca="false">HA971-GY971</f>
        <v>-0.105000004172325</v>
      </c>
      <c r="HD971" s="1" t="n">
        <f aca="false">HB971-GR971</f>
        <v>-0.00100001692771912</v>
      </c>
      <c r="HE971" s="1" t="n">
        <f aca="false">HC971-GS971</f>
        <v>0.000999987125396729</v>
      </c>
    </row>
    <row r="972" customFormat="false" ht="12.75" hidden="false" customHeight="false" outlineLevel="0" collapsed="false">
      <c r="A972" s="1" t="s">
        <v>1010</v>
      </c>
      <c r="B972" s="1" t="s">
        <v>913</v>
      </c>
      <c r="C972" s="1" t="n">
        <v>13</v>
      </c>
      <c r="D972" s="1" t="n">
        <v>21532879.11</v>
      </c>
      <c r="E972" s="1" t="n">
        <v>-477.52</v>
      </c>
      <c r="F972" s="1" t="n">
        <v>-88173523.287</v>
      </c>
      <c r="G972" s="1" t="n">
        <v>-88173523.098</v>
      </c>
      <c r="H972" s="1" t="n">
        <v>-88173523.123</v>
      </c>
      <c r="I972" s="1" t="s">
        <v>13</v>
      </c>
      <c r="J972" s="1" t="n">
        <v>0</v>
      </c>
      <c r="P972" s="1" t="s">
        <v>155</v>
      </c>
      <c r="Q972" s="1" t="n">
        <v>13</v>
      </c>
      <c r="R972" s="1" t="n">
        <v>24183144.09</v>
      </c>
      <c r="S972" s="1" t="n">
        <v>365.63</v>
      </c>
      <c r="T972" s="1" t="n">
        <v>-99025921.087</v>
      </c>
      <c r="U972" s="1" t="n">
        <v>-99025920.902</v>
      </c>
      <c r="V972" s="1" t="n">
        <v>-99025920.921</v>
      </c>
      <c r="W972" s="1" t="s">
        <v>242</v>
      </c>
      <c r="X972" s="1" t="n">
        <v>13</v>
      </c>
      <c r="Y972" s="1" t="n">
        <v>24491827.75</v>
      </c>
      <c r="Z972" s="1" t="n">
        <v>-681.55</v>
      </c>
      <c r="AA972" s="1" t="n">
        <v>-100289964.768</v>
      </c>
      <c r="AB972" s="1" t="n">
        <v>-100289964.577</v>
      </c>
      <c r="AC972" s="1" t="n">
        <v>-100289964.601</v>
      </c>
      <c r="AD972" s="1" t="s">
        <v>13</v>
      </c>
      <c r="AE972" s="1" t="n">
        <v>0</v>
      </c>
      <c r="AK972" s="1" t="s">
        <v>911</v>
      </c>
      <c r="AL972" s="1" t="n">
        <v>3</v>
      </c>
      <c r="AM972" s="1" t="n">
        <v>21532877.92</v>
      </c>
      <c r="AN972" s="1" t="n">
        <v>-477.52</v>
      </c>
      <c r="AO972" s="1" t="n">
        <v>-113156007.412</v>
      </c>
      <c r="AP972" s="1" t="n">
        <v>-113156007.258</v>
      </c>
      <c r="AQ972" s="1" t="n">
        <v>-113156007.515</v>
      </c>
      <c r="AR972" s="1" t="s">
        <v>28</v>
      </c>
      <c r="AS972" s="1" t="n">
        <v>3</v>
      </c>
      <c r="AT972" s="1" t="n">
        <v>23806498.67</v>
      </c>
      <c r="AU972" s="1" t="n">
        <v>-581.11</v>
      </c>
      <c r="AV972" s="1" t="n">
        <v>-125103986.816</v>
      </c>
      <c r="AW972" s="1" t="n">
        <v>-125103986.662</v>
      </c>
      <c r="AX972" s="1" t="n">
        <v>-125103986.92</v>
      </c>
      <c r="AY972" s="1" t="s">
        <v>13</v>
      </c>
      <c r="AZ972" s="1" t="n">
        <v>0</v>
      </c>
      <c r="BF972" s="1" t="s">
        <v>105</v>
      </c>
      <c r="BG972" s="1" t="n">
        <v>13</v>
      </c>
      <c r="BH972" s="1" t="n">
        <v>23874252.44</v>
      </c>
      <c r="BI972" s="1" t="n">
        <v>709.1</v>
      </c>
      <c r="BJ972" s="1" t="n">
        <v>-97761079.924</v>
      </c>
      <c r="BK972" s="1" t="n">
        <v>-97761079.739</v>
      </c>
      <c r="BL972" s="1" t="n">
        <v>-97761079.756</v>
      </c>
      <c r="BM972" s="1" t="s">
        <v>109</v>
      </c>
      <c r="BN972" s="1" t="s">
        <v>20</v>
      </c>
      <c r="BO972" s="1" t="n">
        <v>20260785.57</v>
      </c>
      <c r="BP972" s="1" t="n">
        <v>-8.96</v>
      </c>
      <c r="BQ972" s="1" t="n">
        <v>-106471078.98</v>
      </c>
      <c r="BR972" s="1" t="n">
        <v>-106471078.82</v>
      </c>
      <c r="BS972" s="1" t="n">
        <v>-106471079.079</v>
      </c>
      <c r="BT972" s="1" t="s">
        <v>13</v>
      </c>
      <c r="BU972" s="1" t="n">
        <v>0</v>
      </c>
      <c r="CA972" s="1" t="s">
        <v>13</v>
      </c>
      <c r="CB972" s="1" t="n">
        <v>0</v>
      </c>
      <c r="CH972" s="1" t="s">
        <v>71</v>
      </c>
      <c r="CI972" s="1" t="n">
        <v>3</v>
      </c>
      <c r="CJ972" s="1" t="n">
        <v>23874252.23</v>
      </c>
      <c r="CK972" s="1" t="n">
        <v>709.1</v>
      </c>
      <c r="CL972" s="1" t="n">
        <v>-125460027.029</v>
      </c>
      <c r="CM972" s="1" t="n">
        <v>-125460026.875</v>
      </c>
      <c r="CN972" s="1" t="n">
        <v>-125460027.128</v>
      </c>
      <c r="CO972" s="1" t="s">
        <v>50</v>
      </c>
      <c r="CP972" s="1" t="n">
        <v>3</v>
      </c>
      <c r="CQ972" s="1" t="n">
        <v>22350357.13</v>
      </c>
      <c r="CR972" s="1" t="n">
        <v>344.74</v>
      </c>
      <c r="CS972" s="1" t="n">
        <v>-117451948.799</v>
      </c>
      <c r="CT972" s="1" t="n">
        <v>-117451948.641</v>
      </c>
      <c r="CU972" s="1" t="n">
        <v>-117451948.898</v>
      </c>
      <c r="CV972" s="1" t="s">
        <v>29</v>
      </c>
      <c r="CW972" s="1" t="s">
        <v>20</v>
      </c>
      <c r="CX972" s="1" t="n">
        <v>24491828.63</v>
      </c>
      <c r="CY972" s="1" t="n">
        <v>-681.55</v>
      </c>
      <c r="CZ972" s="1" t="n">
        <v>-128705425.071</v>
      </c>
      <c r="DA972" s="1" t="n">
        <v>-128705424.917</v>
      </c>
      <c r="DB972" s="1" t="n">
        <v>-128705425.171</v>
      </c>
      <c r="DC972" s="1" t="s">
        <v>13</v>
      </c>
      <c r="DD972" s="1" t="n">
        <v>0</v>
      </c>
      <c r="DJ972" s="1" t="s">
        <v>152</v>
      </c>
      <c r="DK972" s="1" t="n">
        <v>13</v>
      </c>
      <c r="DL972" s="1" t="n">
        <v>23806497.44</v>
      </c>
      <c r="DM972" s="1" t="n">
        <v>-581.11</v>
      </c>
      <c r="DN972" s="1" t="n">
        <v>-97483632.421</v>
      </c>
      <c r="DO972" s="1" t="n">
        <v>-97483632.235</v>
      </c>
      <c r="DP972" s="1" t="n">
        <v>-97483632.257</v>
      </c>
      <c r="DQ972" s="1" t="s">
        <v>18</v>
      </c>
      <c r="DR972" s="1" t="n">
        <v>3</v>
      </c>
      <c r="DS972" s="1" t="n">
        <v>24183146.19</v>
      </c>
      <c r="DT972" s="1" t="n">
        <v>365.63</v>
      </c>
      <c r="DU972" s="1" t="n">
        <v>-127083294.367</v>
      </c>
      <c r="DV972" s="1" t="n">
        <v>-127083294.208</v>
      </c>
      <c r="DW972" s="1" t="n">
        <v>-127083294.467</v>
      </c>
      <c r="DX972" s="1" t="s">
        <v>153</v>
      </c>
      <c r="DY972" s="1" t="n">
        <v>13</v>
      </c>
      <c r="DZ972" s="1" t="n">
        <v>20260776.27</v>
      </c>
      <c r="EA972" s="1" t="n">
        <v>-8.97</v>
      </c>
      <c r="EB972" s="1" t="n">
        <v>-82964456.519</v>
      </c>
      <c r="EC972" s="1" t="n">
        <v>-82964456.33</v>
      </c>
      <c r="ED972" s="1" t="n">
        <v>-82964456.356</v>
      </c>
      <c r="EE972" s="1" t="s">
        <v>106</v>
      </c>
      <c r="EF972" s="1" t="n">
        <v>13</v>
      </c>
      <c r="EG972" s="1" t="n">
        <v>22350356.71</v>
      </c>
      <c r="EH972" s="1" t="n">
        <v>344.73</v>
      </c>
      <c r="EI972" s="1" t="n">
        <v>-91520924.338</v>
      </c>
      <c r="EJ972" s="1" t="n">
        <v>-91520924.152</v>
      </c>
      <c r="EK972" s="1" t="n">
        <v>-91520924.177</v>
      </c>
      <c r="EL972" s="1" t="s">
        <v>13</v>
      </c>
      <c r="EM972" s="1" t="n">
        <v>0</v>
      </c>
      <c r="ES972" s="1" t="s">
        <v>66</v>
      </c>
      <c r="ET972" s="1" t="n">
        <v>3</v>
      </c>
      <c r="EU972" s="1" t="n">
        <v>20431316.45</v>
      </c>
      <c r="EV972" s="1" t="n">
        <v>-553.35</v>
      </c>
      <c r="EW972" s="1" t="n">
        <v>-109178763.06</v>
      </c>
      <c r="EX972" s="1" t="n">
        <v>-109178763.246</v>
      </c>
      <c r="EY972" s="1" t="n">
        <v>-109178763.154</v>
      </c>
      <c r="EZ972" s="1" t="s">
        <v>33</v>
      </c>
      <c r="FA972" s="1" t="s">
        <v>20</v>
      </c>
      <c r="FB972" s="1" t="n">
        <v>23352149.2</v>
      </c>
      <c r="FC972" s="1" t="n">
        <v>407.9</v>
      </c>
      <c r="FD972" s="1" t="n">
        <v>-124830616.649</v>
      </c>
      <c r="FE972" s="1" t="n">
        <v>-124830616.85</v>
      </c>
      <c r="FF972" s="1" t="n">
        <v>-124830616.78</v>
      </c>
      <c r="FG972" s="1" t="s">
        <v>67</v>
      </c>
      <c r="FH972" s="1" t="n">
        <v>3</v>
      </c>
      <c r="FI972" s="1" t="n">
        <v>19120307.21</v>
      </c>
      <c r="FJ972" s="1" t="n">
        <v>-163.5</v>
      </c>
      <c r="FK972" s="1" t="n">
        <v>-102244868.098</v>
      </c>
      <c r="FL972" s="1" t="n">
        <v>-102244868.292</v>
      </c>
      <c r="FM972" s="1" t="n">
        <v>-102244868.203</v>
      </c>
      <c r="FN972" s="1" t="s">
        <v>34</v>
      </c>
      <c r="FO972" s="1" t="n">
        <v>3</v>
      </c>
      <c r="FP972" s="1" t="n">
        <v>20825908.9</v>
      </c>
      <c r="FQ972" s="1" t="n">
        <v>593.31</v>
      </c>
      <c r="FR972" s="1" t="n">
        <v>-111404569.867</v>
      </c>
      <c r="FS972" s="1" t="n">
        <v>-111404570.053</v>
      </c>
      <c r="FT972" s="1" t="n">
        <v>-111404569.983</v>
      </c>
      <c r="FU972" s="1" t="s">
        <v>68</v>
      </c>
      <c r="FV972" s="1" t="s">
        <v>20</v>
      </c>
      <c r="FW972" s="1" t="n">
        <v>22004078.46</v>
      </c>
      <c r="FX972" s="1" t="n">
        <v>-760.4</v>
      </c>
      <c r="FY972" s="1" t="n">
        <v>-117748268.736</v>
      </c>
      <c r="FZ972" s="1" t="n">
        <v>-117748268.943</v>
      </c>
      <c r="GA972" s="1" t="n">
        <v>-117748268.868</v>
      </c>
      <c r="GB972" s="1" t="s">
        <v>69</v>
      </c>
      <c r="GC972" s="1" t="n">
        <v>3</v>
      </c>
      <c r="GD972" s="1" t="n">
        <v>23037150.41</v>
      </c>
      <c r="GE972" s="1" t="n">
        <v>-295.84</v>
      </c>
      <c r="GF972" s="1" t="n">
        <v>-123319672.899</v>
      </c>
      <c r="GG972" s="1" t="n">
        <v>-123319673.088</v>
      </c>
      <c r="GH972" s="1" t="n">
        <v>-123319673.005</v>
      </c>
      <c r="GK972" s="1" t="s">
        <v>109</v>
      </c>
      <c r="GL972" s="1" t="s">
        <v>20</v>
      </c>
      <c r="GM972" s="1" t="n">
        <v>20260785.57</v>
      </c>
      <c r="GN972" s="1" t="n">
        <v>-8.96</v>
      </c>
      <c r="GO972" s="1" t="n">
        <v>-106471078.98</v>
      </c>
      <c r="GP972" s="1" t="n">
        <v>-106471078.82</v>
      </c>
      <c r="GQ972" s="1" t="n">
        <v>-106471079.079</v>
      </c>
      <c r="GR972" s="1" t="n">
        <f aca="false">GP972-GO972</f>
        <v>0.160000011324883</v>
      </c>
      <c r="GS972" s="1" t="n">
        <f aca="false">GQ972-GO972</f>
        <v>-0.0989999920129776</v>
      </c>
      <c r="GU972" s="1" t="s">
        <v>18</v>
      </c>
      <c r="GV972" s="1" t="n">
        <v>3</v>
      </c>
      <c r="GW972" s="1" t="n">
        <v>24183146.19</v>
      </c>
      <c r="GX972" s="1" t="n">
        <v>365.63</v>
      </c>
      <c r="GY972" s="1" t="n">
        <v>-127083294.367</v>
      </c>
      <c r="GZ972" s="1" t="n">
        <v>-127083294.208</v>
      </c>
      <c r="HA972" s="1" t="n">
        <v>-127083294.467</v>
      </c>
      <c r="HB972" s="1" t="n">
        <f aca="false">GZ972-GY972</f>
        <v>0.158999994397163</v>
      </c>
      <c r="HC972" s="1" t="n">
        <f aca="false">HA972-GY972</f>
        <v>-0.0999999940395355</v>
      </c>
      <c r="HD972" s="1" t="n">
        <f aca="false">HB972-GR972</f>
        <v>-0.00100001692771912</v>
      </c>
      <c r="HE972" s="1" t="n">
        <f aca="false">HC972-GS972</f>
        <v>-0.00100000202655792</v>
      </c>
    </row>
    <row r="973" customFormat="false" ht="12.75" hidden="false" customHeight="false" outlineLevel="0" collapsed="false">
      <c r="A973" s="1" t="s">
        <v>1011</v>
      </c>
      <c r="B973" s="1" t="s">
        <v>913</v>
      </c>
      <c r="C973" s="1" t="n">
        <v>13</v>
      </c>
      <c r="D973" s="1" t="n">
        <v>21532400.45</v>
      </c>
      <c r="E973" s="1" t="n">
        <v>-477.44</v>
      </c>
      <c r="F973" s="1" t="n">
        <v>-88171568.24</v>
      </c>
      <c r="G973" s="1" t="n">
        <v>-88171568.056</v>
      </c>
      <c r="H973" s="1" t="n">
        <v>-88171568.079</v>
      </c>
      <c r="I973" s="1" t="s">
        <v>13</v>
      </c>
      <c r="J973" s="1" t="n">
        <v>0</v>
      </c>
      <c r="P973" s="1" t="s">
        <v>155</v>
      </c>
      <c r="Q973" s="1" t="n">
        <v>13</v>
      </c>
      <c r="R973" s="1" t="n">
        <v>24183510.34</v>
      </c>
      <c r="S973" s="1" t="n">
        <v>365.73</v>
      </c>
      <c r="T973" s="1" t="n">
        <v>-99027418.676</v>
      </c>
      <c r="U973" s="1" t="n">
        <v>-99027418.487</v>
      </c>
      <c r="V973" s="1" t="n">
        <v>-99027418.514</v>
      </c>
      <c r="W973" s="1" t="s">
        <v>242</v>
      </c>
      <c r="X973" s="1" t="n">
        <v>13</v>
      </c>
      <c r="Y973" s="1" t="n">
        <v>24491146.65</v>
      </c>
      <c r="Z973" s="1" t="n">
        <v>-681.52</v>
      </c>
      <c r="AA973" s="1" t="n">
        <v>-100287174.046</v>
      </c>
      <c r="AB973" s="1" t="n">
        <v>-100287173.862</v>
      </c>
      <c r="AC973" s="1" t="n">
        <v>-100287173.884</v>
      </c>
      <c r="AD973" s="1" t="s">
        <v>13</v>
      </c>
      <c r="AE973" s="1" t="n">
        <v>0</v>
      </c>
      <c r="AK973" s="1" t="s">
        <v>911</v>
      </c>
      <c r="AL973" s="1" t="n">
        <v>3</v>
      </c>
      <c r="AM973" s="1" t="n">
        <v>21532399.27</v>
      </c>
      <c r="AN973" s="1" t="n">
        <v>-477.45</v>
      </c>
      <c r="AO973" s="1" t="n">
        <v>-113153498.418</v>
      </c>
      <c r="AP973" s="1" t="n">
        <v>-113153498.262</v>
      </c>
      <c r="AQ973" s="1" t="n">
        <v>-113153498.516</v>
      </c>
      <c r="AR973" s="1" t="s">
        <v>28</v>
      </c>
      <c r="AS973" s="1" t="n">
        <v>3</v>
      </c>
      <c r="AT973" s="1" t="n">
        <v>23805916.51</v>
      </c>
      <c r="AU973" s="1" t="n">
        <v>-581.04</v>
      </c>
      <c r="AV973" s="1" t="n">
        <v>-125100933.456</v>
      </c>
      <c r="AW973" s="1" t="n">
        <v>-125100933.299</v>
      </c>
      <c r="AX973" s="1" t="n">
        <v>-125100933.554</v>
      </c>
      <c r="AY973" s="1" t="s">
        <v>13</v>
      </c>
      <c r="AZ973" s="1" t="n">
        <v>0</v>
      </c>
      <c r="BF973" s="1" t="s">
        <v>105</v>
      </c>
      <c r="BG973" s="1" t="n">
        <v>13</v>
      </c>
      <c r="BH973" s="1" t="n">
        <v>23874961.03</v>
      </c>
      <c r="BI973" s="1" t="n">
        <v>709.13</v>
      </c>
      <c r="BJ973" s="1" t="n">
        <v>-97763983.694</v>
      </c>
      <c r="BK973" s="1" t="n">
        <v>-97763983.503</v>
      </c>
      <c r="BL973" s="1" t="n">
        <v>-97763983.533</v>
      </c>
      <c r="BM973" s="1" t="s">
        <v>109</v>
      </c>
      <c r="BN973" s="1" t="s">
        <v>20</v>
      </c>
      <c r="BO973" s="1" t="n">
        <v>20260778.01</v>
      </c>
      <c r="BP973" s="1" t="n">
        <v>-8.87</v>
      </c>
      <c r="BQ973" s="1" t="n">
        <v>-106471032.378</v>
      </c>
      <c r="BR973" s="1" t="n">
        <v>-106471032.225</v>
      </c>
      <c r="BS973" s="1" t="n">
        <v>-106471032.478</v>
      </c>
      <c r="BT973" s="1" t="s">
        <v>13</v>
      </c>
      <c r="BU973" s="1" t="n">
        <v>0</v>
      </c>
      <c r="CA973" s="1" t="s">
        <v>13</v>
      </c>
      <c r="CB973" s="1" t="n">
        <v>0</v>
      </c>
      <c r="CH973" s="1" t="s">
        <v>71</v>
      </c>
      <c r="CI973" s="1" t="n">
        <v>3</v>
      </c>
      <c r="CJ973" s="1" t="n">
        <v>23874960.14</v>
      </c>
      <c r="CK973" s="1" t="n">
        <v>709.13</v>
      </c>
      <c r="CL973" s="1" t="n">
        <v>-125463753.529</v>
      </c>
      <c r="CM973" s="1" t="n">
        <v>-125463753.37</v>
      </c>
      <c r="CN973" s="1" t="n">
        <v>-125463753.634</v>
      </c>
      <c r="CO973" s="1" t="s">
        <v>50</v>
      </c>
      <c r="CP973" s="1" t="n">
        <v>3</v>
      </c>
      <c r="CQ973" s="1" t="n">
        <v>22350701.69</v>
      </c>
      <c r="CR973" s="1" t="n">
        <v>344.84</v>
      </c>
      <c r="CS973" s="1" t="n">
        <v>-117453760.937</v>
      </c>
      <c r="CT973" s="1" t="n">
        <v>-117453760.782</v>
      </c>
      <c r="CU973" s="1" t="n">
        <v>-117453761.037</v>
      </c>
      <c r="CV973" s="1" t="s">
        <v>29</v>
      </c>
      <c r="CW973" s="1" t="s">
        <v>20</v>
      </c>
      <c r="CX973" s="1" t="n">
        <v>24491145.84</v>
      </c>
      <c r="CY973" s="1" t="n">
        <v>-681.53</v>
      </c>
      <c r="CZ973" s="1" t="n">
        <v>-128701843.633</v>
      </c>
      <c r="DA973" s="1" t="n">
        <v>-128701843.472</v>
      </c>
      <c r="DB973" s="1" t="n">
        <v>-128701843.737</v>
      </c>
      <c r="DC973" s="1" t="s">
        <v>13</v>
      </c>
      <c r="DD973" s="1" t="n">
        <v>0</v>
      </c>
      <c r="DJ973" s="1" t="s">
        <v>152</v>
      </c>
      <c r="DK973" s="1" t="n">
        <v>13</v>
      </c>
      <c r="DL973" s="1" t="n">
        <v>23805914.33</v>
      </c>
      <c r="DM973" s="1" t="n">
        <v>-581.04</v>
      </c>
      <c r="DN973" s="1" t="n">
        <v>-97481253.168</v>
      </c>
      <c r="DO973" s="1" t="n">
        <v>-97481252.978</v>
      </c>
      <c r="DP973" s="1" t="n">
        <v>-97481253.003</v>
      </c>
      <c r="DQ973" s="1" t="s">
        <v>18</v>
      </c>
      <c r="DR973" s="1" t="n">
        <v>3</v>
      </c>
      <c r="DS973" s="1" t="n">
        <v>24183512.25</v>
      </c>
      <c r="DT973" s="1" t="n">
        <v>365.72</v>
      </c>
      <c r="DU973" s="1" t="n">
        <v>-127085216.264</v>
      </c>
      <c r="DV973" s="1" t="n">
        <v>-127085216.108</v>
      </c>
      <c r="DW973" s="1" t="n">
        <v>-127085216.364</v>
      </c>
      <c r="DX973" s="1" t="s">
        <v>153</v>
      </c>
      <c r="DY973" s="1" t="n">
        <v>13</v>
      </c>
      <c r="DZ973" s="1" t="n">
        <v>20260763.97</v>
      </c>
      <c r="EA973" s="1" t="n">
        <v>-8.86</v>
      </c>
      <c r="EB973" s="1" t="n">
        <v>-82964420.231</v>
      </c>
      <c r="EC973" s="1" t="n">
        <v>-82964420.045</v>
      </c>
      <c r="ED973" s="1" t="n">
        <v>-82964420.069</v>
      </c>
      <c r="EE973" s="1" t="s">
        <v>106</v>
      </c>
      <c r="EF973" s="1" t="n">
        <v>13</v>
      </c>
      <c r="EG973" s="1" t="n">
        <v>22350701.99</v>
      </c>
      <c r="EH973" s="1" t="n">
        <v>344.84</v>
      </c>
      <c r="EI973" s="1" t="n">
        <v>-91522336.388</v>
      </c>
      <c r="EJ973" s="1" t="n">
        <v>-91522336.197</v>
      </c>
      <c r="EK973" s="1" t="n">
        <v>-91522336.221</v>
      </c>
      <c r="EL973" s="1" t="s">
        <v>13</v>
      </c>
      <c r="EM973" s="1" t="n">
        <v>0</v>
      </c>
      <c r="ES973" s="1" t="s">
        <v>66</v>
      </c>
      <c r="ET973" s="1" t="n">
        <v>13</v>
      </c>
      <c r="EU973" s="1" t="n">
        <v>20430764.55</v>
      </c>
      <c r="EV973" s="1" t="n">
        <v>-553.26</v>
      </c>
      <c r="EW973" s="1" t="n">
        <v>-109175806.602</v>
      </c>
      <c r="EX973" s="1" t="n">
        <v>-109175806.794</v>
      </c>
      <c r="EY973" s="1" t="n">
        <v>-109175806.692</v>
      </c>
      <c r="EZ973" s="1" t="s">
        <v>33</v>
      </c>
      <c r="FA973" s="1" t="s">
        <v>21</v>
      </c>
      <c r="FB973" s="1" t="n">
        <v>23352557.2</v>
      </c>
      <c r="FC973" s="1" t="n">
        <v>408.03</v>
      </c>
      <c r="FD973" s="1" t="n">
        <v>-124832797.785</v>
      </c>
      <c r="FE973" s="1" t="n">
        <v>-124832797.988</v>
      </c>
      <c r="FF973" s="1" t="n">
        <v>-124832797.911</v>
      </c>
      <c r="FG973" s="1" t="s">
        <v>67</v>
      </c>
      <c r="FH973" s="1" t="n">
        <v>13</v>
      </c>
      <c r="FI973" s="1" t="n">
        <v>19120143.43</v>
      </c>
      <c r="FJ973" s="1" t="n">
        <v>-163.36</v>
      </c>
      <c r="FK973" s="1" t="n">
        <v>-102243994.518</v>
      </c>
      <c r="FL973" s="1" t="n">
        <v>-102243994.717</v>
      </c>
      <c r="FM973" s="1" t="n">
        <v>-102243994.626</v>
      </c>
      <c r="FN973" s="1" t="s">
        <v>34</v>
      </c>
      <c r="FO973" s="1" t="n">
        <v>13</v>
      </c>
      <c r="FP973" s="1" t="n">
        <v>20826502.06</v>
      </c>
      <c r="FQ973" s="1" t="n">
        <v>593.39</v>
      </c>
      <c r="FR973" s="1" t="n">
        <v>-111407744.103</v>
      </c>
      <c r="FS973" s="1" t="n">
        <v>-111407744.291</v>
      </c>
      <c r="FT973" s="1" t="n">
        <v>-111407744.22</v>
      </c>
      <c r="FU973" s="1" t="s">
        <v>68</v>
      </c>
      <c r="FV973" s="1" t="s">
        <v>21</v>
      </c>
      <c r="FW973" s="1" t="n">
        <v>22003317.4</v>
      </c>
      <c r="FX973" s="1" t="n">
        <v>-760.34</v>
      </c>
      <c r="FY973" s="1" t="n">
        <v>-117744200.007</v>
      </c>
      <c r="FZ973" s="1" t="n">
        <v>-117744200.215</v>
      </c>
      <c r="GA973" s="1" t="n">
        <v>-117744200.14</v>
      </c>
      <c r="GB973" s="1" t="s">
        <v>69</v>
      </c>
      <c r="GC973" s="1" t="n">
        <v>13</v>
      </c>
      <c r="GD973" s="1" t="n">
        <v>23036854.33</v>
      </c>
      <c r="GE973" s="1" t="n">
        <v>-295.7</v>
      </c>
      <c r="GF973" s="1" t="n">
        <v>-123318090</v>
      </c>
      <c r="GG973" s="1" t="n">
        <v>-123318090.185</v>
      </c>
      <c r="GH973" s="1" t="n">
        <v>-123318090.102</v>
      </c>
      <c r="GK973" s="1" t="s">
        <v>109</v>
      </c>
      <c r="GL973" s="1" t="s">
        <v>20</v>
      </c>
      <c r="GM973" s="1" t="n">
        <v>20260778.01</v>
      </c>
      <c r="GN973" s="1" t="n">
        <v>-8.87</v>
      </c>
      <c r="GO973" s="1" t="n">
        <v>-106471032.378</v>
      </c>
      <c r="GP973" s="1" t="n">
        <v>-106471032.225</v>
      </c>
      <c r="GQ973" s="1" t="n">
        <v>-106471032.478</v>
      </c>
      <c r="GR973" s="1" t="n">
        <f aca="false">GP973-GO973</f>
        <v>0.153000012040138</v>
      </c>
      <c r="GS973" s="1" t="n">
        <f aca="false">GQ973-GO973</f>
        <v>-0.0999999940395355</v>
      </c>
      <c r="GU973" s="1" t="s">
        <v>18</v>
      </c>
      <c r="GV973" s="1" t="n">
        <v>3</v>
      </c>
      <c r="GW973" s="1" t="n">
        <v>24183512.25</v>
      </c>
      <c r="GX973" s="1" t="n">
        <v>365.72</v>
      </c>
      <c r="GY973" s="1" t="n">
        <v>-127085216.264</v>
      </c>
      <c r="GZ973" s="1" t="n">
        <v>-127085216.108</v>
      </c>
      <c r="HA973" s="1" t="n">
        <v>-127085216.364</v>
      </c>
      <c r="HB973" s="1" t="n">
        <f aca="false">GZ973-GY973</f>
        <v>0.156000003218651</v>
      </c>
      <c r="HC973" s="1" t="n">
        <f aca="false">HA973-GY973</f>
        <v>-0.0999999940395355</v>
      </c>
      <c r="HD973" s="1" t="n">
        <f aca="false">HB973-GR973</f>
        <v>0.00299999117851257</v>
      </c>
      <c r="HE973" s="1" t="n">
        <f aca="false">HC973-GS973</f>
        <v>0</v>
      </c>
    </row>
    <row r="974" customFormat="false" ht="12.75" hidden="false" customHeight="false" outlineLevel="0" collapsed="false">
      <c r="A974" s="1" t="s">
        <v>1012</v>
      </c>
      <c r="B974" s="1" t="s">
        <v>913</v>
      </c>
      <c r="C974" s="1" t="n">
        <v>13</v>
      </c>
      <c r="D974" s="1" t="n">
        <v>21531922.27</v>
      </c>
      <c r="E974" s="1" t="n">
        <v>-477.36</v>
      </c>
      <c r="F974" s="1" t="n">
        <v>-88169613.523</v>
      </c>
      <c r="G974" s="1" t="n">
        <v>-88169613.333</v>
      </c>
      <c r="H974" s="1" t="n">
        <v>-88169613.355</v>
      </c>
      <c r="I974" s="1" t="s">
        <v>13</v>
      </c>
      <c r="J974" s="1" t="n">
        <v>0</v>
      </c>
      <c r="P974" s="1" t="s">
        <v>155</v>
      </c>
      <c r="Q974" s="1" t="n">
        <v>13</v>
      </c>
      <c r="R974" s="1" t="n">
        <v>24183878.01</v>
      </c>
      <c r="S974" s="1" t="n">
        <v>365.83</v>
      </c>
      <c r="T974" s="1" t="n">
        <v>-99028916.691</v>
      </c>
      <c r="U974" s="1" t="n">
        <v>-99028916.501</v>
      </c>
      <c r="V974" s="1" t="n">
        <v>-99028916.529</v>
      </c>
      <c r="W974" s="1" t="s">
        <v>242</v>
      </c>
      <c r="X974" s="1" t="n">
        <v>13</v>
      </c>
      <c r="Y974" s="1" t="n">
        <v>24490464.84</v>
      </c>
      <c r="Z974" s="1" t="n">
        <v>-681.49</v>
      </c>
      <c r="AA974" s="1" t="n">
        <v>-100284383.446</v>
      </c>
      <c r="AB974" s="1" t="n">
        <v>-100284383.255</v>
      </c>
      <c r="AC974" s="1" t="n">
        <v>-100284383.28</v>
      </c>
      <c r="AD974" s="1" t="s">
        <v>13</v>
      </c>
      <c r="AE974" s="1" t="n">
        <v>0</v>
      </c>
      <c r="AK974" s="1" t="s">
        <v>911</v>
      </c>
      <c r="AL974" s="1" t="n">
        <v>3</v>
      </c>
      <c r="AM974" s="1" t="n">
        <v>21531924.38</v>
      </c>
      <c r="AN974" s="1" t="n">
        <v>-477.36</v>
      </c>
      <c r="AO974" s="1" t="n">
        <v>-113150989.869</v>
      </c>
      <c r="AP974" s="1" t="n">
        <v>-113150989.709</v>
      </c>
      <c r="AQ974" s="1" t="n">
        <v>-113150989.971</v>
      </c>
      <c r="AR974" s="1" t="s">
        <v>28</v>
      </c>
      <c r="AS974" s="1" t="n">
        <v>3</v>
      </c>
      <c r="AT974" s="1" t="n">
        <v>23805334.82</v>
      </c>
      <c r="AU974" s="1" t="n">
        <v>-580.95</v>
      </c>
      <c r="AV974" s="1" t="n">
        <v>-125097880.518</v>
      </c>
      <c r="AW974" s="1" t="n">
        <v>-125097880.361</v>
      </c>
      <c r="AX974" s="1" t="n">
        <v>-125097880.621</v>
      </c>
      <c r="AY974" s="1" t="s">
        <v>13</v>
      </c>
      <c r="AZ974" s="1" t="n">
        <v>0</v>
      </c>
      <c r="BF974" s="1" t="s">
        <v>105</v>
      </c>
      <c r="BG974" s="1" t="n">
        <v>13</v>
      </c>
      <c r="BH974" s="1" t="n">
        <v>23875669.67</v>
      </c>
      <c r="BI974" s="1" t="n">
        <v>709.17</v>
      </c>
      <c r="BJ974" s="1" t="n">
        <v>-97766887.622</v>
      </c>
      <c r="BK974" s="1" t="n">
        <v>-97766887.434</v>
      </c>
      <c r="BL974" s="1" t="n">
        <v>-97766887.459</v>
      </c>
      <c r="BM974" s="1" t="s">
        <v>109</v>
      </c>
      <c r="BN974" s="1" t="s">
        <v>20</v>
      </c>
      <c r="BO974" s="1" t="n">
        <v>20260770.4</v>
      </c>
      <c r="BP974" s="1" t="n">
        <v>-8.75</v>
      </c>
      <c r="BQ974" s="1" t="n">
        <v>-106470986.401</v>
      </c>
      <c r="BR974" s="1" t="n">
        <v>-106470986.245</v>
      </c>
      <c r="BS974" s="1" t="n">
        <v>-106470986.505</v>
      </c>
      <c r="BT974" s="1" t="s">
        <v>13</v>
      </c>
      <c r="BU974" s="1" t="n">
        <v>0</v>
      </c>
      <c r="CA974" s="1" t="s">
        <v>13</v>
      </c>
      <c r="CB974" s="1" t="n">
        <v>0</v>
      </c>
      <c r="CH974" s="1" t="s">
        <v>71</v>
      </c>
      <c r="CI974" s="1" t="n">
        <v>3</v>
      </c>
      <c r="CJ974" s="1" t="n">
        <v>23875671.41</v>
      </c>
      <c r="CK974" s="1" t="n">
        <v>709.17</v>
      </c>
      <c r="CL974" s="1" t="n">
        <v>-125467480.236</v>
      </c>
      <c r="CM974" s="1" t="n">
        <v>-125467480.081</v>
      </c>
      <c r="CN974" s="1" t="n">
        <v>-125467480.336</v>
      </c>
      <c r="CO974" s="1" t="s">
        <v>50</v>
      </c>
      <c r="CP974" s="1" t="n">
        <v>3</v>
      </c>
      <c r="CQ974" s="1" t="n">
        <v>22351046.22</v>
      </c>
      <c r="CR974" s="1" t="n">
        <v>344.96</v>
      </c>
      <c r="CS974" s="1" t="n">
        <v>-117455573.736</v>
      </c>
      <c r="CT974" s="1" t="n">
        <v>-117455573.578</v>
      </c>
      <c r="CU974" s="1" t="n">
        <v>-117455573.84</v>
      </c>
      <c r="CV974" s="1" t="s">
        <v>29</v>
      </c>
      <c r="CW974" s="1" t="s">
        <v>20</v>
      </c>
      <c r="CX974" s="1" t="n">
        <v>24490466.71</v>
      </c>
      <c r="CY974" s="1" t="n">
        <v>-681.49</v>
      </c>
      <c r="CZ974" s="1" t="n">
        <v>-128698262.365</v>
      </c>
      <c r="DA974" s="1" t="n">
        <v>-128698262.209</v>
      </c>
      <c r="DB974" s="1" t="n">
        <v>-128698262.466</v>
      </c>
      <c r="DC974" s="1" t="s">
        <v>13</v>
      </c>
      <c r="DD974" s="1" t="n">
        <v>0</v>
      </c>
      <c r="DJ974" s="1" t="s">
        <v>152</v>
      </c>
      <c r="DK974" s="1" t="n">
        <v>13</v>
      </c>
      <c r="DL974" s="1" t="n">
        <v>23805333.61</v>
      </c>
      <c r="DM974" s="1" t="n">
        <v>-580.95</v>
      </c>
      <c r="DN974" s="1" t="n">
        <v>-97478874.266</v>
      </c>
      <c r="DO974" s="1" t="n">
        <v>-97478874.08</v>
      </c>
      <c r="DP974" s="1" t="n">
        <v>-97478874.104</v>
      </c>
      <c r="DQ974" s="1" t="s">
        <v>18</v>
      </c>
      <c r="DR974" s="1" t="n">
        <v>3</v>
      </c>
      <c r="DS974" s="1" t="n">
        <v>24183878.75</v>
      </c>
      <c r="DT974" s="1" t="n">
        <v>365.83</v>
      </c>
      <c r="DU974" s="1" t="n">
        <v>-127087138.709</v>
      </c>
      <c r="DV974" s="1" t="n">
        <v>-127087138.547</v>
      </c>
      <c r="DW974" s="1" t="n">
        <v>-127087138.813</v>
      </c>
      <c r="DX974" s="1" t="s">
        <v>153</v>
      </c>
      <c r="DY974" s="1" t="n">
        <v>13</v>
      </c>
      <c r="DZ974" s="1" t="n">
        <v>20260752.03</v>
      </c>
      <c r="EA974" s="1" t="n">
        <v>-8.75</v>
      </c>
      <c r="EB974" s="1" t="n">
        <v>-82964384.385</v>
      </c>
      <c r="EC974" s="1" t="n">
        <v>-82964384.198</v>
      </c>
      <c r="ED974" s="1" t="n">
        <v>-82964384.223</v>
      </c>
      <c r="EE974" s="1" t="s">
        <v>106</v>
      </c>
      <c r="EF974" s="1" t="n">
        <v>13</v>
      </c>
      <c r="EG974" s="1" t="n">
        <v>22351044.12</v>
      </c>
      <c r="EH974" s="1" t="n">
        <v>344.96</v>
      </c>
      <c r="EI974" s="1" t="n">
        <v>-91523748.953</v>
      </c>
      <c r="EJ974" s="1" t="n">
        <v>-91523748.768</v>
      </c>
      <c r="EK974" s="1" t="n">
        <v>-91523748.789</v>
      </c>
      <c r="EL974" s="1" t="s">
        <v>13</v>
      </c>
      <c r="EM974" s="1" t="n">
        <v>0</v>
      </c>
      <c r="ES974" s="1" t="s">
        <v>66</v>
      </c>
      <c r="ET974" s="1" t="n">
        <v>3</v>
      </c>
      <c r="EU974" s="1" t="n">
        <v>20430212.31</v>
      </c>
      <c r="EV974" s="1" t="n">
        <v>-553.16</v>
      </c>
      <c r="EW974" s="1" t="n">
        <v>-109172850.674</v>
      </c>
      <c r="EX974" s="1" t="n">
        <v>-109172850.861</v>
      </c>
      <c r="EY974" s="1" t="n">
        <v>-109172850.768</v>
      </c>
      <c r="EZ974" s="1" t="s">
        <v>33</v>
      </c>
      <c r="FA974" s="1" t="s">
        <v>20</v>
      </c>
      <c r="FB974" s="1" t="n">
        <v>23352965.16</v>
      </c>
      <c r="FC974" s="1" t="n">
        <v>408.16</v>
      </c>
      <c r="FD974" s="1" t="n">
        <v>-124834979.618</v>
      </c>
      <c r="FE974" s="1" t="n">
        <v>-124834979.825</v>
      </c>
      <c r="FF974" s="1" t="n">
        <v>-124834979.749</v>
      </c>
      <c r="FG974" s="1" t="s">
        <v>67</v>
      </c>
      <c r="FH974" s="1" t="n">
        <v>3</v>
      </c>
      <c r="FI974" s="1" t="n">
        <v>19119980.17</v>
      </c>
      <c r="FJ974" s="1" t="n">
        <v>-163.22</v>
      </c>
      <c r="FK974" s="1" t="n">
        <v>-102243121.717</v>
      </c>
      <c r="FL974" s="1" t="n">
        <v>-102243121.912</v>
      </c>
      <c r="FM974" s="1" t="n">
        <v>-102243121.825</v>
      </c>
      <c r="FN974" s="1" t="s">
        <v>34</v>
      </c>
      <c r="FO974" s="1" t="n">
        <v>3</v>
      </c>
      <c r="FP974" s="1" t="n">
        <v>20827096.65</v>
      </c>
      <c r="FQ974" s="1" t="n">
        <v>593.47</v>
      </c>
      <c r="FR974" s="1" t="n">
        <v>-111410918.772</v>
      </c>
      <c r="FS974" s="1" t="n">
        <v>-111410918.962</v>
      </c>
      <c r="FT974" s="1" t="n">
        <v>-111410918.889</v>
      </c>
      <c r="FU974" s="1" t="s">
        <v>68</v>
      </c>
      <c r="FV974" s="1" t="s">
        <v>20</v>
      </c>
      <c r="FW974" s="1" t="n">
        <v>22002556.16</v>
      </c>
      <c r="FX974" s="1" t="n">
        <v>-760.28</v>
      </c>
      <c r="FY974" s="1" t="n">
        <v>-117740131.597</v>
      </c>
      <c r="FZ974" s="1" t="n">
        <v>-117740131.799</v>
      </c>
      <c r="GA974" s="1" t="n">
        <v>-117740131.733</v>
      </c>
      <c r="GB974" s="1" t="s">
        <v>69</v>
      </c>
      <c r="GC974" s="1" t="n">
        <v>3</v>
      </c>
      <c r="GD974" s="1" t="n">
        <v>23036558.01</v>
      </c>
      <c r="GE974" s="1" t="n">
        <v>-295.55</v>
      </c>
      <c r="GF974" s="1" t="n">
        <v>-123316507.887</v>
      </c>
      <c r="GG974" s="1" t="n">
        <v>-123316508.072</v>
      </c>
      <c r="GH974" s="1" t="n">
        <v>-123316507.987</v>
      </c>
      <c r="GK974" s="1" t="s">
        <v>109</v>
      </c>
      <c r="GL974" s="1" t="s">
        <v>20</v>
      </c>
      <c r="GM974" s="1" t="n">
        <v>20260770.4</v>
      </c>
      <c r="GN974" s="1" t="n">
        <v>-8.75</v>
      </c>
      <c r="GO974" s="1" t="n">
        <v>-106470986.401</v>
      </c>
      <c r="GP974" s="1" t="n">
        <v>-106470986.245</v>
      </c>
      <c r="GQ974" s="1" t="n">
        <v>-106470986.505</v>
      </c>
      <c r="GR974" s="1" t="n">
        <f aca="false">GP974-GO974</f>
        <v>0.15599998831749</v>
      </c>
      <c r="GS974" s="1" t="n">
        <f aca="false">GQ974-GO974</f>
        <v>-0.104000002145767</v>
      </c>
      <c r="GU974" s="1" t="s">
        <v>18</v>
      </c>
      <c r="GV974" s="1" t="n">
        <v>3</v>
      </c>
      <c r="GW974" s="1" t="n">
        <v>24183878.75</v>
      </c>
      <c r="GX974" s="1" t="n">
        <v>365.83</v>
      </c>
      <c r="GY974" s="1" t="n">
        <v>-127087138.709</v>
      </c>
      <c r="GZ974" s="1" t="n">
        <v>-127087138.547</v>
      </c>
      <c r="HA974" s="1" t="n">
        <v>-127087138.813</v>
      </c>
      <c r="HB974" s="1" t="n">
        <f aca="false">GZ974-GY974</f>
        <v>0.162000000476837</v>
      </c>
      <c r="HC974" s="1" t="n">
        <f aca="false">HA974-GY974</f>
        <v>-0.103999987244606</v>
      </c>
      <c r="HD974" s="1" t="n">
        <f aca="false">HB974-GR974</f>
        <v>0.00600001215934753</v>
      </c>
      <c r="HE974" s="1" t="n">
        <f aca="false">HC974-GS974</f>
        <v>1.49011611938477E-008</v>
      </c>
    </row>
    <row r="975" customFormat="false" ht="12.75" hidden="false" customHeight="false" outlineLevel="0" collapsed="false">
      <c r="A975" s="1" t="s">
        <v>1013</v>
      </c>
      <c r="B975" s="1" t="s">
        <v>913</v>
      </c>
      <c r="C975" s="1" t="n">
        <v>13</v>
      </c>
      <c r="D975" s="1" t="n">
        <v>21531444.34</v>
      </c>
      <c r="E975" s="1" t="n">
        <v>-477.3</v>
      </c>
      <c r="F975" s="1" t="n">
        <v>-88167659.065</v>
      </c>
      <c r="G975" s="1" t="n">
        <v>-88167658.877</v>
      </c>
      <c r="H975" s="1" t="n">
        <v>-88167658.904</v>
      </c>
      <c r="I975" s="1" t="s">
        <v>13</v>
      </c>
      <c r="J975" s="1" t="n">
        <v>0</v>
      </c>
      <c r="P975" s="1" t="s">
        <v>155</v>
      </c>
      <c r="Q975" s="1" t="n">
        <v>13</v>
      </c>
      <c r="R975" s="1" t="n">
        <v>24184244.03</v>
      </c>
      <c r="S975" s="1" t="n">
        <v>365.91</v>
      </c>
      <c r="T975" s="1" t="n">
        <v>-99030415.042</v>
      </c>
      <c r="U975" s="1" t="n">
        <v>-99030414.857</v>
      </c>
      <c r="V975" s="1" t="n">
        <v>-99030414.876</v>
      </c>
      <c r="W975" s="1" t="s">
        <v>242</v>
      </c>
      <c r="X975" s="1" t="n">
        <v>13</v>
      </c>
      <c r="Y975" s="1" t="n">
        <v>24489782.3</v>
      </c>
      <c r="Z975" s="1" t="n">
        <v>-681.47</v>
      </c>
      <c r="AA975" s="1" t="n">
        <v>-100281592.923</v>
      </c>
      <c r="AB975" s="1" t="n">
        <v>-100281592.734</v>
      </c>
      <c r="AC975" s="1" t="n">
        <v>-100281592.759</v>
      </c>
      <c r="AD975" s="1" t="s">
        <v>13</v>
      </c>
      <c r="AE975" s="1" t="n">
        <v>0</v>
      </c>
      <c r="AK975" s="1" t="s">
        <v>911</v>
      </c>
      <c r="AL975" s="1" t="n">
        <v>3</v>
      </c>
      <c r="AM975" s="1" t="n">
        <v>21531444.99</v>
      </c>
      <c r="AN975" s="1" t="n">
        <v>-477.3</v>
      </c>
      <c r="AO975" s="1" t="n">
        <v>-113148481.645</v>
      </c>
      <c r="AP975" s="1" t="n">
        <v>-113148481.492</v>
      </c>
      <c r="AQ975" s="1" t="n">
        <v>-113148481.749</v>
      </c>
      <c r="AR975" s="1" t="s">
        <v>28</v>
      </c>
      <c r="AS975" s="1" t="n">
        <v>3</v>
      </c>
      <c r="AT975" s="1" t="n">
        <v>23804754.85</v>
      </c>
      <c r="AU975" s="1" t="n">
        <v>-580.89</v>
      </c>
      <c r="AV975" s="1" t="n">
        <v>-125094827.923</v>
      </c>
      <c r="AW975" s="1" t="n">
        <v>-125094827.77</v>
      </c>
      <c r="AX975" s="1" t="n">
        <v>-125094828.028</v>
      </c>
      <c r="AY975" s="1" t="s">
        <v>13</v>
      </c>
      <c r="AZ975" s="1" t="n">
        <v>0</v>
      </c>
      <c r="BF975" s="1" t="s">
        <v>105</v>
      </c>
      <c r="BG975" s="1" t="n">
        <v>13</v>
      </c>
      <c r="BH975" s="1" t="n">
        <v>23876378.29</v>
      </c>
      <c r="BI975" s="1" t="n">
        <v>709.2</v>
      </c>
      <c r="BJ975" s="1" t="n">
        <v>-97769791.661</v>
      </c>
      <c r="BK975" s="1" t="n">
        <v>-97769791.475</v>
      </c>
      <c r="BL975" s="1" t="n">
        <v>-97769791.494</v>
      </c>
      <c r="BM975" s="1" t="s">
        <v>109</v>
      </c>
      <c r="BN975" s="1" t="s">
        <v>20</v>
      </c>
      <c r="BO975" s="1" t="n">
        <v>20260758.59</v>
      </c>
      <c r="BP975" s="1" t="n">
        <v>-8.65</v>
      </c>
      <c r="BQ975" s="1" t="n">
        <v>-106470940.926</v>
      </c>
      <c r="BR975" s="1" t="n">
        <v>-106470940.765</v>
      </c>
      <c r="BS975" s="1" t="n">
        <v>-106470941.024</v>
      </c>
      <c r="BT975" s="1" t="s">
        <v>13</v>
      </c>
      <c r="BU975" s="1" t="n">
        <v>0</v>
      </c>
      <c r="CA975" s="1" t="s">
        <v>13</v>
      </c>
      <c r="CB975" s="1" t="n">
        <v>0</v>
      </c>
      <c r="CH975" s="1" t="s">
        <v>71</v>
      </c>
      <c r="CI975" s="1" t="n">
        <v>3</v>
      </c>
      <c r="CJ975" s="1" t="n">
        <v>23876379.78</v>
      </c>
      <c r="CK975" s="1" t="n">
        <v>709.19</v>
      </c>
      <c r="CL975" s="1" t="n">
        <v>-125471207.066</v>
      </c>
      <c r="CM975" s="1" t="n">
        <v>-125471206.912</v>
      </c>
      <c r="CN975" s="1" t="n">
        <v>-125471207.167</v>
      </c>
      <c r="CO975" s="1" t="s">
        <v>50</v>
      </c>
      <c r="CP975" s="1" t="n">
        <v>3</v>
      </c>
      <c r="CQ975" s="1" t="n">
        <v>22351391.27</v>
      </c>
      <c r="CR975" s="1" t="n">
        <v>345.06</v>
      </c>
      <c r="CS975" s="1" t="n">
        <v>-117457387.056</v>
      </c>
      <c r="CT975" s="1" t="n">
        <v>-117457386.902</v>
      </c>
      <c r="CU975" s="1" t="n">
        <v>-117457387.155</v>
      </c>
      <c r="CV975" s="1" t="s">
        <v>29</v>
      </c>
      <c r="CW975" s="1" t="s">
        <v>20</v>
      </c>
      <c r="CX975" s="1" t="n">
        <v>24489785.2</v>
      </c>
      <c r="CY975" s="1" t="n">
        <v>-681.48</v>
      </c>
      <c r="CZ975" s="1" t="n">
        <v>-128694681.186</v>
      </c>
      <c r="DA975" s="1" t="n">
        <v>-128694681.03</v>
      </c>
      <c r="DB975" s="1" t="n">
        <v>-128694681.287</v>
      </c>
      <c r="DC975" s="1" t="s">
        <v>13</v>
      </c>
      <c r="DD975" s="1" t="n">
        <v>0</v>
      </c>
      <c r="DJ975" s="1" t="s">
        <v>152</v>
      </c>
      <c r="DK975" s="1" t="n">
        <v>13</v>
      </c>
      <c r="DL975" s="1" t="n">
        <v>23804754.34</v>
      </c>
      <c r="DM975" s="1" t="n">
        <v>-580.89</v>
      </c>
      <c r="DN975" s="1" t="n">
        <v>-97476495.633</v>
      </c>
      <c r="DO975" s="1" t="n">
        <v>-97476495.447</v>
      </c>
      <c r="DP975" s="1" t="n">
        <v>-97476495.469</v>
      </c>
      <c r="DQ975" s="1" t="s">
        <v>18</v>
      </c>
      <c r="DR975" s="1" t="n">
        <v>3</v>
      </c>
      <c r="DS975" s="1" t="n">
        <v>24184244.78</v>
      </c>
      <c r="DT975" s="1" t="n">
        <v>365.91</v>
      </c>
      <c r="DU975" s="1" t="n">
        <v>-127089061.601</v>
      </c>
      <c r="DV975" s="1" t="n">
        <v>-127089061.446</v>
      </c>
      <c r="DW975" s="1" t="n">
        <v>-127089061.701</v>
      </c>
      <c r="DX975" s="1" t="s">
        <v>153</v>
      </c>
      <c r="DY975" s="1" t="n">
        <v>13</v>
      </c>
      <c r="DZ975" s="1" t="n">
        <v>20260742.79</v>
      </c>
      <c r="EA975" s="1" t="n">
        <v>-8.66</v>
      </c>
      <c r="EB975" s="1" t="n">
        <v>-82964348.933</v>
      </c>
      <c r="EC975" s="1" t="n">
        <v>-82964348.743</v>
      </c>
      <c r="ED975" s="1" t="n">
        <v>-82964348.768</v>
      </c>
      <c r="EE975" s="1" t="s">
        <v>106</v>
      </c>
      <c r="EF975" s="1" t="n">
        <v>13</v>
      </c>
      <c r="EG975" s="1" t="n">
        <v>22351390.86</v>
      </c>
      <c r="EH975" s="1" t="n">
        <v>345.07</v>
      </c>
      <c r="EI975" s="1" t="n">
        <v>-91525161.955</v>
      </c>
      <c r="EJ975" s="1" t="n">
        <v>-91525161.768</v>
      </c>
      <c r="EK975" s="1" t="n">
        <v>-91525161.791</v>
      </c>
      <c r="EL975" s="1" t="s">
        <v>13</v>
      </c>
      <c r="EM975" s="1" t="n">
        <v>0</v>
      </c>
      <c r="ES975" s="1" t="s">
        <v>66</v>
      </c>
      <c r="ET975" s="1" t="n">
        <v>13</v>
      </c>
      <c r="EU975" s="1" t="n">
        <v>20429657.98</v>
      </c>
      <c r="EV975" s="1" t="n">
        <v>-553.05</v>
      </c>
      <c r="EW975" s="1" t="n">
        <v>-109169895.342</v>
      </c>
      <c r="EX975" s="1" t="n">
        <v>-109169895.53</v>
      </c>
      <c r="EY975" s="1" t="n">
        <v>-109169895.435</v>
      </c>
      <c r="EZ975" s="1" t="s">
        <v>33</v>
      </c>
      <c r="FA975" s="1" t="s">
        <v>21</v>
      </c>
      <c r="FB975" s="1" t="n">
        <v>23353373.6</v>
      </c>
      <c r="FC975" s="1" t="n">
        <v>408.3</v>
      </c>
      <c r="FD975" s="1" t="n">
        <v>-124837162.234</v>
      </c>
      <c r="FE975" s="1" t="n">
        <v>-124837162.433</v>
      </c>
      <c r="FF975" s="1" t="n">
        <v>-124837162.364</v>
      </c>
      <c r="FG975" s="1" t="s">
        <v>67</v>
      </c>
      <c r="FH975" s="1" t="n">
        <v>13</v>
      </c>
      <c r="FI975" s="1" t="n">
        <v>19119816.92</v>
      </c>
      <c r="FJ975" s="1" t="n">
        <v>-163.06</v>
      </c>
      <c r="FK975" s="1" t="n">
        <v>-102242249.782</v>
      </c>
      <c r="FL975" s="1" t="n">
        <v>-102242249.975</v>
      </c>
      <c r="FM975" s="1" t="n">
        <v>-102242249.885</v>
      </c>
      <c r="FN975" s="1" t="s">
        <v>34</v>
      </c>
      <c r="FO975" s="1" t="n">
        <v>13</v>
      </c>
      <c r="FP975" s="1" t="n">
        <v>20827688.77</v>
      </c>
      <c r="FQ975" s="1" t="n">
        <v>593.57</v>
      </c>
      <c r="FR975" s="1" t="n">
        <v>-111414093.963</v>
      </c>
      <c r="FS975" s="1" t="n">
        <v>-111414094.149</v>
      </c>
      <c r="FT975" s="1" t="n">
        <v>-111414094.077</v>
      </c>
      <c r="FU975" s="1" t="s">
        <v>68</v>
      </c>
      <c r="FV975" s="1" t="s">
        <v>21</v>
      </c>
      <c r="FW975" s="1" t="n">
        <v>22001798.23</v>
      </c>
      <c r="FX975" s="1" t="n">
        <v>-760.21</v>
      </c>
      <c r="FY975" s="1" t="n">
        <v>-117736063.577</v>
      </c>
      <c r="FZ975" s="1" t="n">
        <v>-117736063.787</v>
      </c>
      <c r="GA975" s="1" t="n">
        <v>-117736063.71</v>
      </c>
      <c r="GB975" s="1" t="s">
        <v>69</v>
      </c>
      <c r="GC975" s="1" t="n">
        <v>13</v>
      </c>
      <c r="GD975" s="1" t="n">
        <v>23036263.65</v>
      </c>
      <c r="GE975" s="1" t="n">
        <v>-295.39</v>
      </c>
      <c r="GF975" s="1" t="n">
        <v>-123314926.665</v>
      </c>
      <c r="GG975" s="1" t="n">
        <v>-123314926.852</v>
      </c>
      <c r="GH975" s="1" t="n">
        <v>-123314926.771</v>
      </c>
      <c r="GK975" s="1" t="s">
        <v>109</v>
      </c>
      <c r="GL975" s="1" t="s">
        <v>20</v>
      </c>
      <c r="GM975" s="1" t="n">
        <v>20260758.59</v>
      </c>
      <c r="GN975" s="1" t="n">
        <v>-8.65</v>
      </c>
      <c r="GO975" s="1" t="n">
        <v>-106470940.926</v>
      </c>
      <c r="GP975" s="1" t="n">
        <v>-106470940.765</v>
      </c>
      <c r="GQ975" s="1" t="n">
        <v>-106470941.024</v>
      </c>
      <c r="GR975" s="1" t="n">
        <f aca="false">GP975-GO975</f>
        <v>0.160999998450279</v>
      </c>
      <c r="GS975" s="1" t="n">
        <f aca="false">GQ975-GO975</f>
        <v>-0.0980000048875809</v>
      </c>
      <c r="GU975" s="1" t="s">
        <v>18</v>
      </c>
      <c r="GV975" s="1" t="n">
        <v>3</v>
      </c>
      <c r="GW975" s="1" t="n">
        <v>24184244.78</v>
      </c>
      <c r="GX975" s="1" t="n">
        <v>365.91</v>
      </c>
      <c r="GY975" s="1" t="n">
        <v>-127089061.601</v>
      </c>
      <c r="GZ975" s="1" t="n">
        <v>-127089061.446</v>
      </c>
      <c r="HA975" s="1" t="n">
        <v>-127089061.701</v>
      </c>
      <c r="HB975" s="1" t="n">
        <f aca="false">GZ975-GY975</f>
        <v>0.155000001192093</v>
      </c>
      <c r="HC975" s="1" t="n">
        <f aca="false">HA975-GY975</f>
        <v>-0.100000008940697</v>
      </c>
      <c r="HD975" s="1" t="n">
        <f aca="false">HB975-GR975</f>
        <v>-0.00599999725818634</v>
      </c>
      <c r="HE975" s="1" t="n">
        <f aca="false">HC975-GS975</f>
        <v>-0.00200000405311584</v>
      </c>
    </row>
    <row r="976" customFormat="false" ht="12.75" hidden="false" customHeight="false" outlineLevel="0" collapsed="false">
      <c r="A976" s="1" t="s">
        <v>1014</v>
      </c>
      <c r="B976" s="1" t="s">
        <v>913</v>
      </c>
      <c r="C976" s="1" t="n">
        <v>13</v>
      </c>
      <c r="D976" s="1" t="n">
        <v>21530968.03</v>
      </c>
      <c r="E976" s="1" t="n">
        <v>-477.22</v>
      </c>
      <c r="F976" s="1" t="n">
        <v>-88165704.918</v>
      </c>
      <c r="G976" s="1" t="n">
        <v>-88165704.733</v>
      </c>
      <c r="H976" s="1" t="n">
        <v>-88165704.756</v>
      </c>
      <c r="I976" s="1" t="s">
        <v>13</v>
      </c>
      <c r="J976" s="1" t="n">
        <v>0</v>
      </c>
      <c r="P976" s="1" t="s">
        <v>155</v>
      </c>
      <c r="Q976" s="1" t="n">
        <v>13</v>
      </c>
      <c r="R976" s="1" t="n">
        <v>24184609.87</v>
      </c>
      <c r="S976" s="1" t="n">
        <v>366.01</v>
      </c>
      <c r="T976" s="1" t="n">
        <v>-99031913.787</v>
      </c>
      <c r="U976" s="1" t="n">
        <v>-99031913.598</v>
      </c>
      <c r="V976" s="1" t="n">
        <v>-99031913.626</v>
      </c>
      <c r="W976" s="1" t="s">
        <v>242</v>
      </c>
      <c r="X976" s="1" t="n">
        <v>13</v>
      </c>
      <c r="Y976" s="1" t="n">
        <v>24489100.49</v>
      </c>
      <c r="Z976" s="1" t="n">
        <v>-681.46</v>
      </c>
      <c r="AA976" s="1" t="n">
        <v>-100278802.476</v>
      </c>
      <c r="AB976" s="1" t="n">
        <v>-100278802.29</v>
      </c>
      <c r="AC976" s="1" t="n">
        <v>-100278802.315</v>
      </c>
      <c r="AD976" s="1" t="s">
        <v>13</v>
      </c>
      <c r="AE976" s="1" t="n">
        <v>0</v>
      </c>
      <c r="AK976" s="1" t="s">
        <v>911</v>
      </c>
      <c r="AL976" s="1" t="n">
        <v>13</v>
      </c>
      <c r="AM976" s="1" t="n">
        <v>21530968.75</v>
      </c>
      <c r="AN976" s="1" t="n">
        <v>-477.22</v>
      </c>
      <c r="AO976" s="1" t="n">
        <v>-113145973.825</v>
      </c>
      <c r="AP976" s="1" t="n">
        <v>-113145973.668</v>
      </c>
      <c r="AQ976" s="1" t="n">
        <v>-113145973.925</v>
      </c>
      <c r="AR976" s="1" t="s">
        <v>28</v>
      </c>
      <c r="AS976" s="1" t="n">
        <v>13</v>
      </c>
      <c r="AT976" s="1" t="n">
        <v>23804176.31</v>
      </c>
      <c r="AU976" s="1" t="n">
        <v>-580.82</v>
      </c>
      <c r="AV976" s="1" t="n">
        <v>-125091775.696</v>
      </c>
      <c r="AW976" s="1" t="n">
        <v>-125091775.538</v>
      </c>
      <c r="AX976" s="1" t="n">
        <v>-125091775.796</v>
      </c>
      <c r="AY976" s="1" t="s">
        <v>13</v>
      </c>
      <c r="AZ976" s="1" t="n">
        <v>0</v>
      </c>
      <c r="BF976" s="1" t="s">
        <v>105</v>
      </c>
      <c r="BG976" s="1" t="n">
        <v>13</v>
      </c>
      <c r="BH976" s="1" t="n">
        <v>23877088.11</v>
      </c>
      <c r="BI976" s="1" t="n">
        <v>709.22</v>
      </c>
      <c r="BJ976" s="1" t="n">
        <v>-97772695.79</v>
      </c>
      <c r="BK976" s="1" t="n">
        <v>-97772695.6</v>
      </c>
      <c r="BL976" s="1" t="n">
        <v>-97772695.629</v>
      </c>
      <c r="BM976" s="1" t="s">
        <v>109</v>
      </c>
      <c r="BN976" s="1" t="s">
        <v>21</v>
      </c>
      <c r="BO976" s="1" t="n">
        <v>20260747.87</v>
      </c>
      <c r="BP976" s="1" t="n">
        <v>-8.55</v>
      </c>
      <c r="BQ976" s="1" t="n">
        <v>-106470895.972</v>
      </c>
      <c r="BR976" s="1" t="n">
        <v>-106470895.819</v>
      </c>
      <c r="BS976" s="1" t="n">
        <v>-106470896.073</v>
      </c>
      <c r="BT976" s="1" t="s">
        <v>13</v>
      </c>
      <c r="BU976" s="1" t="n">
        <v>0</v>
      </c>
      <c r="CA976" s="1" t="s">
        <v>13</v>
      </c>
      <c r="CB976" s="1" t="n">
        <v>0</v>
      </c>
      <c r="CH976" s="1" t="s">
        <v>71</v>
      </c>
      <c r="CI976" s="1" t="n">
        <v>13</v>
      </c>
      <c r="CJ976" s="1" t="n">
        <v>23877089.59</v>
      </c>
      <c r="CK976" s="1" t="n">
        <v>709.22</v>
      </c>
      <c r="CL976" s="1" t="n">
        <v>-125474934.053</v>
      </c>
      <c r="CM976" s="1" t="n">
        <v>-125474933.894</v>
      </c>
      <c r="CN976" s="1" t="n">
        <v>-125474934.157</v>
      </c>
      <c r="CO976" s="1" t="s">
        <v>50</v>
      </c>
      <c r="CP976" s="1" t="n">
        <v>13</v>
      </c>
      <c r="CQ976" s="1" t="n">
        <v>22351736.03</v>
      </c>
      <c r="CR976" s="1" t="n">
        <v>345.17</v>
      </c>
      <c r="CS976" s="1" t="n">
        <v>-117459200.955</v>
      </c>
      <c r="CT976" s="1" t="n">
        <v>-117459200.796</v>
      </c>
      <c r="CU976" s="1" t="n">
        <v>-117459201.058</v>
      </c>
      <c r="CV976" s="1" t="s">
        <v>29</v>
      </c>
      <c r="CW976" s="1" t="s">
        <v>21</v>
      </c>
      <c r="CX976" s="1" t="n">
        <v>24489102.61</v>
      </c>
      <c r="CY976" s="1" t="n">
        <v>-681.46</v>
      </c>
      <c r="CZ976" s="1" t="n">
        <v>-128691100.115</v>
      </c>
      <c r="DA976" s="1" t="n">
        <v>-128691099.957</v>
      </c>
      <c r="DB976" s="1" t="n">
        <v>-128691100.219</v>
      </c>
      <c r="DC976" s="1" t="s">
        <v>13</v>
      </c>
      <c r="DD976" s="1" t="n">
        <v>0</v>
      </c>
      <c r="DJ976" s="1" t="s">
        <v>152</v>
      </c>
      <c r="DK976" s="1" t="n">
        <v>13</v>
      </c>
      <c r="DL976" s="1" t="n">
        <v>23804174.1</v>
      </c>
      <c r="DM976" s="1" t="n">
        <v>-580.82</v>
      </c>
      <c r="DN976" s="1" t="n">
        <v>-97474117.276</v>
      </c>
      <c r="DO976" s="1" t="n">
        <v>-97474117.086</v>
      </c>
      <c r="DP976" s="1" t="n">
        <v>-97474117.111</v>
      </c>
      <c r="DQ976" s="1" t="s">
        <v>18</v>
      </c>
      <c r="DR976" s="1" t="n">
        <v>13</v>
      </c>
      <c r="DS976" s="1" t="n">
        <v>24184611.04</v>
      </c>
      <c r="DT976" s="1" t="n">
        <v>366.01</v>
      </c>
      <c r="DU976" s="1" t="n">
        <v>-127090984.976</v>
      </c>
      <c r="DV976" s="1" t="n">
        <v>-127090984.82</v>
      </c>
      <c r="DW976" s="1" t="n">
        <v>-127090985.08</v>
      </c>
      <c r="DX976" s="1" t="s">
        <v>153</v>
      </c>
      <c r="DY976" s="1" t="n">
        <v>13</v>
      </c>
      <c r="DZ976" s="1" t="n">
        <v>20260739.17</v>
      </c>
      <c r="EA976" s="1" t="n">
        <v>-8.55</v>
      </c>
      <c r="EB976" s="1" t="n">
        <v>-82964313.913</v>
      </c>
      <c r="EC976" s="1" t="n">
        <v>-82964313.729</v>
      </c>
      <c r="ED976" s="1" t="n">
        <v>-82964313.754</v>
      </c>
      <c r="EE976" s="1" t="s">
        <v>106</v>
      </c>
      <c r="EF976" s="1" t="n">
        <v>13</v>
      </c>
      <c r="EG976" s="1" t="n">
        <v>22351735.16</v>
      </c>
      <c r="EH976" s="1" t="n">
        <v>345.17</v>
      </c>
      <c r="EI976" s="1" t="n">
        <v>-91526575.368</v>
      </c>
      <c r="EJ976" s="1" t="n">
        <v>-91526575.177</v>
      </c>
      <c r="EK976" s="1" t="n">
        <v>-91526575.201</v>
      </c>
      <c r="EL976" s="1" t="s">
        <v>13</v>
      </c>
      <c r="EM976" s="1" t="n">
        <v>0</v>
      </c>
      <c r="ES976" s="1" t="s">
        <v>66</v>
      </c>
      <c r="ET976" s="1" t="n">
        <v>3</v>
      </c>
      <c r="EU976" s="1" t="n">
        <v>20429103.96</v>
      </c>
      <c r="EV976" s="1" t="n">
        <v>-552.96</v>
      </c>
      <c r="EW976" s="1" t="n">
        <v>-109166940.512</v>
      </c>
      <c r="EX976" s="1" t="n">
        <v>-109166940.703</v>
      </c>
      <c r="EY976" s="1" t="n">
        <v>-109166940.601</v>
      </c>
      <c r="EZ976" s="1" t="s">
        <v>33</v>
      </c>
      <c r="FA976" s="1" t="s">
        <v>20</v>
      </c>
      <c r="FB976" s="1" t="n">
        <v>23353781.91</v>
      </c>
      <c r="FC976" s="1" t="n">
        <v>408.43</v>
      </c>
      <c r="FD976" s="1" t="n">
        <v>-124839345.514</v>
      </c>
      <c r="FE976" s="1" t="n">
        <v>-124839345.719</v>
      </c>
      <c r="FF976" s="1" t="n">
        <v>-124839345.641</v>
      </c>
      <c r="FG976" s="1" t="s">
        <v>67</v>
      </c>
      <c r="FH976" s="1" t="n">
        <v>3</v>
      </c>
      <c r="FI976" s="1" t="n">
        <v>19119653.22</v>
      </c>
      <c r="FJ976" s="1" t="n">
        <v>-162.92</v>
      </c>
      <c r="FK976" s="1" t="n">
        <v>-102241378.576</v>
      </c>
      <c r="FL976" s="1" t="n">
        <v>-102241378.775</v>
      </c>
      <c r="FM976" s="1" t="n">
        <v>-102241378.686</v>
      </c>
      <c r="FN976" s="1" t="s">
        <v>34</v>
      </c>
      <c r="FO976" s="1" t="n">
        <v>3</v>
      </c>
      <c r="FP976" s="1" t="n">
        <v>20828282.92</v>
      </c>
      <c r="FQ976" s="1" t="n">
        <v>593.64</v>
      </c>
      <c r="FR976" s="1" t="n">
        <v>-111417269.556</v>
      </c>
      <c r="FS976" s="1" t="n">
        <v>-111417269.747</v>
      </c>
      <c r="FT976" s="1" t="n">
        <v>-111417269.676</v>
      </c>
      <c r="FU976" s="1" t="s">
        <v>68</v>
      </c>
      <c r="FV976" s="1" t="s">
        <v>20</v>
      </c>
      <c r="FW976" s="1" t="n">
        <v>22001037.11</v>
      </c>
      <c r="FX976" s="1" t="n">
        <v>-760.15</v>
      </c>
      <c r="FY976" s="1" t="n">
        <v>-117731995.847</v>
      </c>
      <c r="FZ976" s="1" t="n">
        <v>-117731996.053</v>
      </c>
      <c r="GA976" s="1" t="n">
        <v>-117731995.982</v>
      </c>
      <c r="GB976" s="1" t="s">
        <v>69</v>
      </c>
      <c r="GC976" s="1" t="n">
        <v>3</v>
      </c>
      <c r="GD976" s="1" t="n">
        <v>23035968.49</v>
      </c>
      <c r="GE976" s="1" t="n">
        <v>-295.24</v>
      </c>
      <c r="GF976" s="1" t="n">
        <v>-123313346.21</v>
      </c>
      <c r="GG976" s="1" t="n">
        <v>-123313346.394</v>
      </c>
      <c r="GH976" s="1" t="n">
        <v>-123313346.311</v>
      </c>
      <c r="GK976" s="1" t="s">
        <v>109</v>
      </c>
      <c r="GL976" s="1" t="s">
        <v>21</v>
      </c>
      <c r="GM976" s="1" t="n">
        <v>20260747.87</v>
      </c>
      <c r="GN976" s="1" t="n">
        <v>-8.55</v>
      </c>
      <c r="GO976" s="1" t="n">
        <v>-106470895.972</v>
      </c>
      <c r="GP976" s="1" t="n">
        <v>-106470895.819</v>
      </c>
      <c r="GQ976" s="1" t="n">
        <v>-106470896.073</v>
      </c>
      <c r="GR976" s="1" t="n">
        <f aca="false">GP976-GO976</f>
        <v>0.152999997138977</v>
      </c>
      <c r="GS976" s="1" t="n">
        <f aca="false">GQ976-GO976</f>
        <v>-0.100999996066093</v>
      </c>
      <c r="GU976" s="1" t="s">
        <v>18</v>
      </c>
      <c r="GV976" s="1" t="n">
        <v>13</v>
      </c>
      <c r="GW976" s="1" t="n">
        <v>24184611.04</v>
      </c>
      <c r="GX976" s="1" t="n">
        <v>366.01</v>
      </c>
      <c r="GY976" s="1" t="n">
        <v>-127090984.976</v>
      </c>
      <c r="GZ976" s="1" t="n">
        <v>-127090984.82</v>
      </c>
      <c r="HA976" s="1" t="n">
        <v>-127090985.08</v>
      </c>
      <c r="HB976" s="1" t="n">
        <f aca="false">GZ976-GY976</f>
        <v>0.156000003218651</v>
      </c>
      <c r="HC976" s="1" t="n">
        <f aca="false">HA976-GY976</f>
        <v>-0.104000002145767</v>
      </c>
      <c r="HD976" s="1" t="n">
        <f aca="false">HB976-GR976</f>
        <v>0.00300000607967377</v>
      </c>
      <c r="HE976" s="1" t="n">
        <f aca="false">HC976-GS976</f>
        <v>-0.00300000607967377</v>
      </c>
    </row>
    <row r="977" customFormat="false" ht="12.75" hidden="false" customHeight="false" outlineLevel="0" collapsed="false">
      <c r="A977" s="1" t="s">
        <v>1015</v>
      </c>
      <c r="B977" s="1" t="s">
        <v>913</v>
      </c>
      <c r="C977" s="1" t="n">
        <v>13</v>
      </c>
      <c r="D977" s="1" t="n">
        <v>21530491.11</v>
      </c>
      <c r="E977" s="1" t="n">
        <v>-477.15</v>
      </c>
      <c r="F977" s="1" t="n">
        <v>-88163751.087</v>
      </c>
      <c r="G977" s="1" t="n">
        <v>-88163750.897</v>
      </c>
      <c r="H977" s="1" t="n">
        <v>-88163750.92</v>
      </c>
      <c r="I977" s="1" t="s">
        <v>13</v>
      </c>
      <c r="J977" s="1" t="n">
        <v>0</v>
      </c>
      <c r="P977" s="1" t="s">
        <v>155</v>
      </c>
      <c r="Q977" s="1" t="n">
        <v>13</v>
      </c>
      <c r="R977" s="1" t="n">
        <v>24184973.68</v>
      </c>
      <c r="S977" s="1" t="n">
        <v>366.1</v>
      </c>
      <c r="T977" s="1" t="n">
        <v>-99033412.901</v>
      </c>
      <c r="U977" s="1" t="n">
        <v>-99033412.712</v>
      </c>
      <c r="V977" s="1" t="n">
        <v>-99033412.738</v>
      </c>
      <c r="W977" s="1" t="s">
        <v>242</v>
      </c>
      <c r="X977" s="1" t="n">
        <v>13</v>
      </c>
      <c r="Y977" s="1" t="n">
        <v>24488421.12</v>
      </c>
      <c r="Z977" s="1" t="n">
        <v>-681.44</v>
      </c>
      <c r="AA977" s="1" t="n">
        <v>-100276012.111</v>
      </c>
      <c r="AB977" s="1" t="n">
        <v>-100276011.919</v>
      </c>
      <c r="AC977" s="1" t="n">
        <v>-100276011.943</v>
      </c>
      <c r="AD977" s="1" t="s">
        <v>13</v>
      </c>
      <c r="AE977" s="1" t="n">
        <v>0</v>
      </c>
      <c r="AK977" s="1" t="s">
        <v>911</v>
      </c>
      <c r="AL977" s="1" t="n">
        <v>3</v>
      </c>
      <c r="AM977" s="1" t="n">
        <v>21530490.17</v>
      </c>
      <c r="AN977" s="1" t="n">
        <v>-477.15</v>
      </c>
      <c r="AO977" s="1" t="n">
        <v>-113143466.39</v>
      </c>
      <c r="AP977" s="1" t="n">
        <v>-113143466.231</v>
      </c>
      <c r="AQ977" s="1" t="n">
        <v>-113143466.494</v>
      </c>
      <c r="AR977" s="1" t="s">
        <v>28</v>
      </c>
      <c r="AS977" s="1" t="n">
        <v>3</v>
      </c>
      <c r="AT977" s="1" t="n">
        <v>23803592.9</v>
      </c>
      <c r="AU977" s="1" t="n">
        <v>-580.74</v>
      </c>
      <c r="AV977" s="1" t="n">
        <v>-125088723.889</v>
      </c>
      <c r="AW977" s="1" t="n">
        <v>-125088723.733</v>
      </c>
      <c r="AX977" s="1" t="n">
        <v>-125088723.989</v>
      </c>
      <c r="AY977" s="1" t="s">
        <v>13</v>
      </c>
      <c r="AZ977" s="1" t="n">
        <v>0</v>
      </c>
      <c r="BF977" s="1" t="s">
        <v>105</v>
      </c>
      <c r="BG977" s="1" t="n">
        <v>13</v>
      </c>
      <c r="BH977" s="1" t="n">
        <v>23877797.44</v>
      </c>
      <c r="BI977" s="1" t="n">
        <v>709.25</v>
      </c>
      <c r="BJ977" s="1" t="n">
        <v>-97775600.058</v>
      </c>
      <c r="BK977" s="1" t="n">
        <v>-97775599.872</v>
      </c>
      <c r="BL977" s="1" t="n">
        <v>-97775599.893</v>
      </c>
      <c r="BM977" s="1" t="s">
        <v>109</v>
      </c>
      <c r="BN977" s="1" t="s">
        <v>20</v>
      </c>
      <c r="BO977" s="1" t="n">
        <v>20260746.1</v>
      </c>
      <c r="BP977" s="1" t="n">
        <v>-8.45</v>
      </c>
      <c r="BQ977" s="1" t="n">
        <v>-106470851.578</v>
      </c>
      <c r="BR977" s="1" t="n">
        <v>-106470851.423</v>
      </c>
      <c r="BS977" s="1" t="n">
        <v>-106470851.682</v>
      </c>
      <c r="BT977" s="1" t="s">
        <v>13</v>
      </c>
      <c r="BU977" s="1" t="n">
        <v>0</v>
      </c>
      <c r="CA977" s="1" t="s">
        <v>13</v>
      </c>
      <c r="CB977" s="1" t="n">
        <v>0</v>
      </c>
      <c r="CH977" s="1" t="s">
        <v>71</v>
      </c>
      <c r="CI977" s="1" t="n">
        <v>3</v>
      </c>
      <c r="CJ977" s="1" t="n">
        <v>23877797.95</v>
      </c>
      <c r="CK977" s="1" t="n">
        <v>709.25</v>
      </c>
      <c r="CL977" s="1" t="n">
        <v>-125478661.201</v>
      </c>
      <c r="CM977" s="1" t="n">
        <v>-125478661.046</v>
      </c>
      <c r="CN977" s="1" t="n">
        <v>-125478661.298</v>
      </c>
      <c r="CO977" s="1" t="s">
        <v>50</v>
      </c>
      <c r="CP977" s="1" t="n">
        <v>3</v>
      </c>
      <c r="CQ977" s="1" t="n">
        <v>22352081.29</v>
      </c>
      <c r="CR977" s="1" t="n">
        <v>345.29</v>
      </c>
      <c r="CS977" s="1" t="n">
        <v>-117461015.445</v>
      </c>
      <c r="CT977" s="1" t="n">
        <v>-117461015.289</v>
      </c>
      <c r="CU977" s="1" t="n">
        <v>-117461015.548</v>
      </c>
      <c r="CV977" s="1" t="s">
        <v>29</v>
      </c>
      <c r="CW977" s="1" t="s">
        <v>20</v>
      </c>
      <c r="CX977" s="1" t="n">
        <v>24488421.52</v>
      </c>
      <c r="CY977" s="1" t="n">
        <v>-681.43</v>
      </c>
      <c r="CZ977" s="1" t="n">
        <v>-128687519.153</v>
      </c>
      <c r="DA977" s="1" t="n">
        <v>-128687519</v>
      </c>
      <c r="DB977" s="1" t="n">
        <v>-128687519.252</v>
      </c>
      <c r="DC977" s="1" t="s">
        <v>13</v>
      </c>
      <c r="DD977" s="1" t="n">
        <v>0</v>
      </c>
      <c r="DJ977" s="1" t="s">
        <v>152</v>
      </c>
      <c r="DK977" s="1" t="n">
        <v>13</v>
      </c>
      <c r="DL977" s="1" t="n">
        <v>23803592.21</v>
      </c>
      <c r="DM977" s="1" t="n">
        <v>-580.75</v>
      </c>
      <c r="DN977" s="1" t="n">
        <v>-97471739.221</v>
      </c>
      <c r="DO977" s="1" t="n">
        <v>-97471739.035</v>
      </c>
      <c r="DP977" s="1" t="n">
        <v>-97471739.059</v>
      </c>
      <c r="DQ977" s="1" t="s">
        <v>18</v>
      </c>
      <c r="DR977" s="1" t="n">
        <v>3</v>
      </c>
      <c r="DS977" s="1" t="n">
        <v>24184975.63</v>
      </c>
      <c r="DT977" s="1" t="n">
        <v>366.1</v>
      </c>
      <c r="DU977" s="1" t="n">
        <v>-127092908.836</v>
      </c>
      <c r="DV977" s="1" t="n">
        <v>-127092908.677</v>
      </c>
      <c r="DW977" s="1" t="n">
        <v>-127092908.94</v>
      </c>
      <c r="DX977" s="1" t="s">
        <v>153</v>
      </c>
      <c r="DY977" s="1" t="n">
        <v>13</v>
      </c>
      <c r="DZ977" s="1" t="n">
        <v>20260732.09</v>
      </c>
      <c r="EA977" s="1" t="n">
        <v>-8.45</v>
      </c>
      <c r="EB977" s="1" t="n">
        <v>-82964279.308</v>
      </c>
      <c r="EC977" s="1" t="n">
        <v>-82964279.118</v>
      </c>
      <c r="ED977" s="1" t="n">
        <v>-82964279.144</v>
      </c>
      <c r="EE977" s="1" t="s">
        <v>106</v>
      </c>
      <c r="EF977" s="1" t="n">
        <v>13</v>
      </c>
      <c r="EG977" s="1" t="n">
        <v>22352080.2</v>
      </c>
      <c r="EH977" s="1" t="n">
        <v>345.28</v>
      </c>
      <c r="EI977" s="1" t="n">
        <v>-91527989.242</v>
      </c>
      <c r="EJ977" s="1" t="n">
        <v>-91527989.058</v>
      </c>
      <c r="EK977" s="1" t="n">
        <v>-91527989.081</v>
      </c>
      <c r="EL977" s="1" t="s">
        <v>13</v>
      </c>
      <c r="EM977" s="1" t="n">
        <v>0</v>
      </c>
      <c r="ES977" s="1" t="s">
        <v>66</v>
      </c>
      <c r="ET977" s="1" t="n">
        <v>13</v>
      </c>
      <c r="EU977" s="1" t="n">
        <v>20428551.24</v>
      </c>
      <c r="EV977" s="1" t="n">
        <v>-552.86</v>
      </c>
      <c r="EW977" s="1" t="n">
        <v>-109163986.221</v>
      </c>
      <c r="EX977" s="1" t="n">
        <v>-109163986.407</v>
      </c>
      <c r="EY977" s="1" t="n">
        <v>-109163986.319</v>
      </c>
      <c r="EZ977" s="1" t="s">
        <v>33</v>
      </c>
      <c r="FA977" s="1" t="s">
        <v>21</v>
      </c>
      <c r="FB977" s="1" t="n">
        <v>23354190.06</v>
      </c>
      <c r="FC977" s="1" t="n">
        <v>408.56</v>
      </c>
      <c r="FD977" s="1" t="n">
        <v>-124841529.528</v>
      </c>
      <c r="FE977" s="1" t="n">
        <v>-124841529.734</v>
      </c>
      <c r="FF977" s="1" t="n">
        <v>-124841529.66</v>
      </c>
      <c r="FG977" s="1" t="s">
        <v>67</v>
      </c>
      <c r="FH977" s="1" t="n">
        <v>13</v>
      </c>
      <c r="FI977" s="1" t="n">
        <v>19119491.86</v>
      </c>
      <c r="FJ977" s="1" t="n">
        <v>-162.77</v>
      </c>
      <c r="FK977" s="1" t="n">
        <v>-102240508.19</v>
      </c>
      <c r="FL977" s="1" t="n">
        <v>-102240508.384</v>
      </c>
      <c r="FM977" s="1" t="n">
        <v>-102240508.298</v>
      </c>
      <c r="FN977" s="1" t="s">
        <v>34</v>
      </c>
      <c r="FO977" s="1" t="n">
        <v>13</v>
      </c>
      <c r="FP977" s="1" t="n">
        <v>20828877</v>
      </c>
      <c r="FQ977" s="1" t="n">
        <v>593.73</v>
      </c>
      <c r="FR977" s="1" t="n">
        <v>-111420445.612</v>
      </c>
      <c r="FS977" s="1" t="n">
        <v>-111420445.8</v>
      </c>
      <c r="FT977" s="1" t="n">
        <v>-111420445.728</v>
      </c>
      <c r="FU977" s="1" t="s">
        <v>68</v>
      </c>
      <c r="FV977" s="1" t="s">
        <v>21</v>
      </c>
      <c r="FW977" s="1" t="n">
        <v>22000276.24</v>
      </c>
      <c r="FX977" s="1" t="n">
        <v>-760.09</v>
      </c>
      <c r="FY977" s="1" t="n">
        <v>-117727928.446</v>
      </c>
      <c r="FZ977" s="1" t="n">
        <v>-117727928.65</v>
      </c>
      <c r="GA977" s="1" t="n">
        <v>-117727928.581</v>
      </c>
      <c r="GB977" s="1" t="s">
        <v>69</v>
      </c>
      <c r="GC977" s="1" t="n">
        <v>13</v>
      </c>
      <c r="GD977" s="1" t="n">
        <v>23035673.61</v>
      </c>
      <c r="GE977" s="1" t="n">
        <v>-295.09</v>
      </c>
      <c r="GF977" s="1" t="n">
        <v>-123311766.576</v>
      </c>
      <c r="GG977" s="1" t="n">
        <v>-123311766.764</v>
      </c>
      <c r="GH977" s="1" t="n">
        <v>-123311766.677</v>
      </c>
      <c r="GK977" s="1" t="s">
        <v>109</v>
      </c>
      <c r="GL977" s="1" t="s">
        <v>20</v>
      </c>
      <c r="GM977" s="1" t="n">
        <v>20260746.1</v>
      </c>
      <c r="GN977" s="1" t="n">
        <v>-8.45</v>
      </c>
      <c r="GO977" s="1" t="n">
        <v>-106470851.578</v>
      </c>
      <c r="GP977" s="1" t="n">
        <v>-106470851.423</v>
      </c>
      <c r="GQ977" s="1" t="n">
        <v>-106470851.682</v>
      </c>
      <c r="GR977" s="1" t="n">
        <f aca="false">GP977-GO977</f>
        <v>0.155000001192093</v>
      </c>
      <c r="GS977" s="1" t="n">
        <f aca="false">GQ977-GO977</f>
        <v>-0.104000002145767</v>
      </c>
      <c r="GU977" s="1" t="s">
        <v>18</v>
      </c>
      <c r="GV977" s="1" t="n">
        <v>3</v>
      </c>
      <c r="GW977" s="1" t="n">
        <v>24184975.63</v>
      </c>
      <c r="GX977" s="1" t="n">
        <v>366.1</v>
      </c>
      <c r="GY977" s="1" t="n">
        <v>-127092908.836</v>
      </c>
      <c r="GZ977" s="1" t="n">
        <v>-127092908.677</v>
      </c>
      <c r="HA977" s="1" t="n">
        <v>-127092908.94</v>
      </c>
      <c r="HB977" s="1" t="n">
        <f aca="false">GZ977-GY977</f>
        <v>0.158999994397163</v>
      </c>
      <c r="HC977" s="1" t="n">
        <f aca="false">HA977-GY977</f>
        <v>-0.104000002145767</v>
      </c>
      <c r="HD977" s="1" t="n">
        <f aca="false">HB977-GR977</f>
        <v>0.0039999932050705</v>
      </c>
      <c r="HE977" s="1" t="n">
        <f aca="false">HC977-GS977</f>
        <v>0</v>
      </c>
    </row>
    <row r="978" customFormat="false" ht="12.75" hidden="false" customHeight="false" outlineLevel="0" collapsed="false">
      <c r="A978" s="1" t="s">
        <v>1016</v>
      </c>
      <c r="B978" s="1" t="s">
        <v>913</v>
      </c>
      <c r="C978" s="1" t="n">
        <v>13</v>
      </c>
      <c r="D978" s="1" t="n">
        <v>21530011.99</v>
      </c>
      <c r="E978" s="1" t="n">
        <v>-477.09</v>
      </c>
      <c r="F978" s="1" t="n">
        <v>-88161797.467</v>
      </c>
      <c r="G978" s="1" t="n">
        <v>-88161797.281</v>
      </c>
      <c r="H978" s="1" t="n">
        <v>-88161797.306</v>
      </c>
      <c r="I978" s="1" t="s">
        <v>13</v>
      </c>
      <c r="J978" s="1" t="n">
        <v>0</v>
      </c>
      <c r="P978" s="1" t="s">
        <v>155</v>
      </c>
      <c r="Q978" s="1" t="n">
        <v>13</v>
      </c>
      <c r="R978" s="1" t="n">
        <v>24185340.19</v>
      </c>
      <c r="S978" s="1" t="n">
        <v>366.18</v>
      </c>
      <c r="T978" s="1" t="n">
        <v>-99034912.345</v>
      </c>
      <c r="U978" s="1" t="n">
        <v>-99034912.16</v>
      </c>
      <c r="V978" s="1" t="n">
        <v>-99034912.178</v>
      </c>
      <c r="W978" s="1" t="s">
        <v>242</v>
      </c>
      <c r="X978" s="1" t="n">
        <v>13</v>
      </c>
      <c r="Y978" s="1" t="n">
        <v>24487739.55</v>
      </c>
      <c r="Z978" s="1" t="n">
        <v>-681.43</v>
      </c>
      <c r="AA978" s="1" t="n">
        <v>-100273221.789</v>
      </c>
      <c r="AB978" s="1" t="n">
        <v>-100273221.603</v>
      </c>
      <c r="AC978" s="1" t="n">
        <v>-100273221.625</v>
      </c>
      <c r="AD978" s="1" t="s">
        <v>13</v>
      </c>
      <c r="AE978" s="1" t="n">
        <v>0</v>
      </c>
      <c r="AK978" s="1" t="s">
        <v>911</v>
      </c>
      <c r="AL978" s="1" t="n">
        <v>3</v>
      </c>
      <c r="AM978" s="1" t="n">
        <v>21530014.9</v>
      </c>
      <c r="AN978" s="1" t="n">
        <v>-477.09</v>
      </c>
      <c r="AO978" s="1" t="n">
        <v>-113140959.267</v>
      </c>
      <c r="AP978" s="1" t="n">
        <v>-113140959.113</v>
      </c>
      <c r="AQ978" s="1" t="n">
        <v>-113140959.37</v>
      </c>
      <c r="AR978" s="1" t="s">
        <v>28</v>
      </c>
      <c r="AS978" s="1" t="n">
        <v>3</v>
      </c>
      <c r="AT978" s="1" t="n">
        <v>23803015.34</v>
      </c>
      <c r="AU978" s="1" t="n">
        <v>-580.69</v>
      </c>
      <c r="AV978" s="1" t="n">
        <v>-125085672.357</v>
      </c>
      <c r="AW978" s="1" t="n">
        <v>-125085672.202</v>
      </c>
      <c r="AX978" s="1" t="n">
        <v>-125085672.462</v>
      </c>
      <c r="AY978" s="1" t="s">
        <v>13</v>
      </c>
      <c r="AZ978" s="1" t="n">
        <v>0</v>
      </c>
      <c r="BF978" s="1" t="s">
        <v>105</v>
      </c>
      <c r="BG978" s="1" t="n">
        <v>13</v>
      </c>
      <c r="BH978" s="1" t="n">
        <v>23878506.54</v>
      </c>
      <c r="BI978" s="1" t="n">
        <v>709.27</v>
      </c>
      <c r="BJ978" s="1" t="n">
        <v>-97778504.41</v>
      </c>
      <c r="BK978" s="1" t="n">
        <v>-97778504.224</v>
      </c>
      <c r="BL978" s="1" t="n">
        <v>-97778504.243</v>
      </c>
      <c r="BM978" s="1" t="s">
        <v>109</v>
      </c>
      <c r="BN978" s="1" t="s">
        <v>20</v>
      </c>
      <c r="BO978" s="1" t="n">
        <v>20260735.49</v>
      </c>
      <c r="BP978" s="1" t="n">
        <v>-8.36</v>
      </c>
      <c r="BQ978" s="1" t="n">
        <v>-106470807.639</v>
      </c>
      <c r="BR978" s="1" t="n">
        <v>-106470807.478</v>
      </c>
      <c r="BS978" s="1" t="n">
        <v>-106470807.737</v>
      </c>
      <c r="BT978" s="1" t="s">
        <v>13</v>
      </c>
      <c r="BU978" s="1" t="n">
        <v>0</v>
      </c>
      <c r="CA978" s="1" t="s">
        <v>13</v>
      </c>
      <c r="CB978" s="1" t="n">
        <v>0</v>
      </c>
      <c r="CH978" s="1" t="s">
        <v>71</v>
      </c>
      <c r="CI978" s="1" t="n">
        <v>3</v>
      </c>
      <c r="CJ978" s="1" t="n">
        <v>23878507.79</v>
      </c>
      <c r="CK978" s="1" t="n">
        <v>709.27</v>
      </c>
      <c r="CL978" s="1" t="n">
        <v>-125482388.454</v>
      </c>
      <c r="CM978" s="1" t="n">
        <v>-125482388.297</v>
      </c>
      <c r="CN978" s="1" t="n">
        <v>-125482388.557</v>
      </c>
      <c r="CO978" s="1" t="s">
        <v>50</v>
      </c>
      <c r="CP978" s="1" t="n">
        <v>3</v>
      </c>
      <c r="CQ978" s="1" t="n">
        <v>22352426.6</v>
      </c>
      <c r="CR978" s="1" t="n">
        <v>345.38</v>
      </c>
      <c r="CS978" s="1" t="n">
        <v>-117462830.436</v>
      </c>
      <c r="CT978" s="1" t="n">
        <v>-117462830.282</v>
      </c>
      <c r="CU978" s="1" t="n">
        <v>-117462830.534</v>
      </c>
      <c r="CV978" s="1" t="s">
        <v>29</v>
      </c>
      <c r="CW978" s="1" t="s">
        <v>20</v>
      </c>
      <c r="CX978" s="1" t="n">
        <v>24487740.94</v>
      </c>
      <c r="CY978" s="1" t="n">
        <v>-681.42</v>
      </c>
      <c r="CZ978" s="1" t="n">
        <v>-128683938.244</v>
      </c>
      <c r="DA978" s="1" t="n">
        <v>-128683938.085</v>
      </c>
      <c r="DB978" s="1" t="n">
        <v>-128683938.349</v>
      </c>
      <c r="DC978" s="1" t="s">
        <v>13</v>
      </c>
      <c r="DD978" s="1" t="n">
        <v>0</v>
      </c>
      <c r="DJ978" s="1" t="s">
        <v>152</v>
      </c>
      <c r="DK978" s="1" t="n">
        <v>13</v>
      </c>
      <c r="DL978" s="1" t="n">
        <v>23803010.74</v>
      </c>
      <c r="DM978" s="1" t="n">
        <v>-580.68</v>
      </c>
      <c r="DN978" s="1" t="n">
        <v>-97469361.418</v>
      </c>
      <c r="DO978" s="1" t="n">
        <v>-97469361.229</v>
      </c>
      <c r="DP978" s="1" t="n">
        <v>-97469361.25</v>
      </c>
      <c r="DQ978" s="1" t="s">
        <v>18</v>
      </c>
      <c r="DR978" s="1" t="n">
        <v>3</v>
      </c>
      <c r="DS978" s="1" t="n">
        <v>24185341.83</v>
      </c>
      <c r="DT978" s="1" t="n">
        <v>366.18</v>
      </c>
      <c r="DU978" s="1" t="n">
        <v>-127094833.142</v>
      </c>
      <c r="DV978" s="1" t="n">
        <v>-127094832.988</v>
      </c>
      <c r="DW978" s="1" t="n">
        <v>-127094833.24</v>
      </c>
      <c r="DX978" s="1" t="s">
        <v>153</v>
      </c>
      <c r="DY978" s="1" t="n">
        <v>13</v>
      </c>
      <c r="DZ978" s="1" t="n">
        <v>20260722.07</v>
      </c>
      <c r="EA978" s="1" t="n">
        <v>-8.36</v>
      </c>
      <c r="EB978" s="1" t="n">
        <v>-82964245.088</v>
      </c>
      <c r="EC978" s="1" t="n">
        <v>-82964244.9</v>
      </c>
      <c r="ED978" s="1" t="n">
        <v>-82964244.924</v>
      </c>
      <c r="EE978" s="1" t="s">
        <v>106</v>
      </c>
      <c r="EF978" s="1" t="n">
        <v>13</v>
      </c>
      <c r="EG978" s="1" t="n">
        <v>22352425.69</v>
      </c>
      <c r="EH978" s="1" t="n">
        <v>345.38</v>
      </c>
      <c r="EI978" s="1" t="n">
        <v>-91529403.533</v>
      </c>
      <c r="EJ978" s="1" t="n">
        <v>-91529403.346</v>
      </c>
      <c r="EK978" s="1" t="n">
        <v>-91529403.371</v>
      </c>
      <c r="EL978" s="1" t="s">
        <v>13</v>
      </c>
      <c r="EM978" s="1" t="n">
        <v>0</v>
      </c>
      <c r="ES978" s="1" t="s">
        <v>66</v>
      </c>
      <c r="ET978" s="1" t="n">
        <v>3</v>
      </c>
      <c r="EU978" s="1" t="n">
        <v>20427998.83</v>
      </c>
      <c r="EV978" s="1" t="n">
        <v>-552.75</v>
      </c>
      <c r="EW978" s="1" t="n">
        <v>-109161032.475</v>
      </c>
      <c r="EX978" s="1" t="n">
        <v>-109161032.661</v>
      </c>
      <c r="EY978" s="1" t="n">
        <v>-109161032.565</v>
      </c>
      <c r="EZ978" s="1" t="s">
        <v>33</v>
      </c>
      <c r="FA978" s="1" t="s">
        <v>20</v>
      </c>
      <c r="FB978" s="1" t="n">
        <v>23354599.95</v>
      </c>
      <c r="FC978" s="1" t="n">
        <v>408.7</v>
      </c>
      <c r="FD978" s="1" t="n">
        <v>-124843714.25</v>
      </c>
      <c r="FE978" s="1" t="n">
        <v>-124843714.45</v>
      </c>
      <c r="FF978" s="1" t="n">
        <v>-124843714.379</v>
      </c>
      <c r="FG978" s="1" t="s">
        <v>67</v>
      </c>
      <c r="FH978" s="1" t="n">
        <v>3</v>
      </c>
      <c r="FI978" s="1" t="n">
        <v>19119329.2</v>
      </c>
      <c r="FJ978" s="1" t="n">
        <v>-162.62</v>
      </c>
      <c r="FK978" s="1" t="n">
        <v>-102239638.594</v>
      </c>
      <c r="FL978" s="1" t="n">
        <v>-102239638.789</v>
      </c>
      <c r="FM978" s="1" t="n">
        <v>-102239638.698</v>
      </c>
      <c r="FN978" s="1" t="s">
        <v>34</v>
      </c>
      <c r="FO978" s="1" t="n">
        <v>3</v>
      </c>
      <c r="FP978" s="1" t="n">
        <v>20829471.09</v>
      </c>
      <c r="FQ978" s="1" t="n">
        <v>593.81</v>
      </c>
      <c r="FR978" s="1" t="n">
        <v>-111423622.12</v>
      </c>
      <c r="FS978" s="1" t="n">
        <v>-111423622.308</v>
      </c>
      <c r="FT978" s="1" t="n">
        <v>-111423622.236</v>
      </c>
      <c r="FU978" s="1" t="s">
        <v>68</v>
      </c>
      <c r="FV978" s="1" t="s">
        <v>20</v>
      </c>
      <c r="FW978" s="1" t="n">
        <v>21999516.15</v>
      </c>
      <c r="FX978" s="1" t="n">
        <v>-760.03</v>
      </c>
      <c r="FY978" s="1" t="n">
        <v>-117723861.383</v>
      </c>
      <c r="FZ978" s="1" t="n">
        <v>-117723861.592</v>
      </c>
      <c r="GA978" s="1" t="n">
        <v>-117723861.516</v>
      </c>
      <c r="GB978" s="1" t="s">
        <v>69</v>
      </c>
      <c r="GC978" s="1" t="n">
        <v>3</v>
      </c>
      <c r="GD978" s="1" t="n">
        <v>23035378.42</v>
      </c>
      <c r="GE978" s="1" t="n">
        <v>-294.93</v>
      </c>
      <c r="GF978" s="1" t="n">
        <v>-123310187.771</v>
      </c>
      <c r="GG978" s="1" t="n">
        <v>-123310187.956</v>
      </c>
      <c r="GH978" s="1" t="n">
        <v>-123310187.878</v>
      </c>
      <c r="GK978" s="1" t="s">
        <v>109</v>
      </c>
      <c r="GL978" s="1" t="s">
        <v>20</v>
      </c>
      <c r="GM978" s="1" t="n">
        <v>20260735.49</v>
      </c>
      <c r="GN978" s="1" t="n">
        <v>-8.36</v>
      </c>
      <c r="GO978" s="1" t="n">
        <v>-106470807.639</v>
      </c>
      <c r="GP978" s="1" t="n">
        <v>-106470807.478</v>
      </c>
      <c r="GQ978" s="1" t="n">
        <v>-106470807.737</v>
      </c>
      <c r="GR978" s="1" t="n">
        <f aca="false">GP978-GO978</f>
        <v>0.160999998450279</v>
      </c>
      <c r="GS978" s="1" t="n">
        <f aca="false">GQ978-GO978</f>
        <v>-0.0980000048875809</v>
      </c>
      <c r="GU978" s="1" t="s">
        <v>18</v>
      </c>
      <c r="GV978" s="1" t="n">
        <v>3</v>
      </c>
      <c r="GW978" s="1" t="n">
        <v>24185341.83</v>
      </c>
      <c r="GX978" s="1" t="n">
        <v>366.18</v>
      </c>
      <c r="GY978" s="1" t="n">
        <v>-127094833.142</v>
      </c>
      <c r="GZ978" s="1" t="n">
        <v>-127094832.988</v>
      </c>
      <c r="HA978" s="1" t="n">
        <v>-127094833.24</v>
      </c>
      <c r="HB978" s="1" t="n">
        <f aca="false">GZ978-GY978</f>
        <v>0.153999999165535</v>
      </c>
      <c r="HC978" s="1" t="n">
        <f aca="false">HA978-GY978</f>
        <v>-0.0979999899864197</v>
      </c>
      <c r="HD978" s="1" t="n">
        <f aca="false">HB978-GR978</f>
        <v>-0.00699999928474426</v>
      </c>
      <c r="HE978" s="1" t="n">
        <f aca="false">HC978-GS978</f>
        <v>1.49011611938477E-008</v>
      </c>
    </row>
    <row r="979" customFormat="false" ht="12.75" hidden="false" customHeight="false" outlineLevel="0" collapsed="false">
      <c r="A979" s="1" t="s">
        <v>1017</v>
      </c>
      <c r="B979" s="1" t="s">
        <v>913</v>
      </c>
      <c r="C979" s="1" t="n">
        <v>13</v>
      </c>
      <c r="D979" s="1" t="n">
        <v>21529535.49</v>
      </c>
      <c r="E979" s="1" t="n">
        <v>-477.01</v>
      </c>
      <c r="F979" s="1" t="n">
        <v>-88159844.195</v>
      </c>
      <c r="G979" s="1" t="n">
        <v>-88159844.01</v>
      </c>
      <c r="H979" s="1" t="n">
        <v>-88159844.032</v>
      </c>
      <c r="I979" s="1" t="s">
        <v>13</v>
      </c>
      <c r="J979" s="1" t="n">
        <v>0</v>
      </c>
      <c r="P979" s="1" t="s">
        <v>155</v>
      </c>
      <c r="Q979" s="1" t="n">
        <v>13</v>
      </c>
      <c r="R979" s="1" t="n">
        <v>24185708.14</v>
      </c>
      <c r="S979" s="1" t="n">
        <v>366.29</v>
      </c>
      <c r="T979" s="1" t="n">
        <v>-99036412.222</v>
      </c>
      <c r="U979" s="1" t="n">
        <v>-99036412.032</v>
      </c>
      <c r="V979" s="1" t="n">
        <v>-99036412.06</v>
      </c>
      <c r="W979" s="1" t="s">
        <v>242</v>
      </c>
      <c r="X979" s="1" t="n">
        <v>13</v>
      </c>
      <c r="Y979" s="1" t="n">
        <v>24487057.24</v>
      </c>
      <c r="Z979" s="1" t="n">
        <v>-681.39</v>
      </c>
      <c r="AA979" s="1" t="n">
        <v>-100270431.607</v>
      </c>
      <c r="AB979" s="1" t="n">
        <v>-100270431.421</v>
      </c>
      <c r="AC979" s="1" t="n">
        <v>-100270431.444</v>
      </c>
      <c r="AD979" s="1" t="s">
        <v>13</v>
      </c>
      <c r="AE979" s="1" t="n">
        <v>0</v>
      </c>
      <c r="AK979" s="1" t="s">
        <v>911</v>
      </c>
      <c r="AL979" s="1" t="n">
        <v>3</v>
      </c>
      <c r="AM979" s="1" t="n">
        <v>21529535.5</v>
      </c>
      <c r="AN979" s="1" t="n">
        <v>-477.01</v>
      </c>
      <c r="AO979" s="1" t="n">
        <v>-113138452.566</v>
      </c>
      <c r="AP979" s="1" t="n">
        <v>-113138452.407</v>
      </c>
      <c r="AQ979" s="1" t="n">
        <v>-113138452.664</v>
      </c>
      <c r="AR979" s="1" t="s">
        <v>28</v>
      </c>
      <c r="AS979" s="1" t="n">
        <v>3</v>
      </c>
      <c r="AT979" s="1" t="n">
        <v>23802433.19</v>
      </c>
      <c r="AU979" s="1" t="n">
        <v>-580.6</v>
      </c>
      <c r="AV979" s="1" t="n">
        <v>-125082621.271</v>
      </c>
      <c r="AW979" s="1" t="n">
        <v>-125082621.11</v>
      </c>
      <c r="AX979" s="1" t="n">
        <v>-125082621.369</v>
      </c>
      <c r="AY979" s="1" t="s">
        <v>13</v>
      </c>
      <c r="AZ979" s="1" t="n">
        <v>0</v>
      </c>
      <c r="BF979" s="1" t="s">
        <v>105</v>
      </c>
      <c r="BG979" s="1" t="n">
        <v>13</v>
      </c>
      <c r="BH979" s="1" t="n">
        <v>23879215.61</v>
      </c>
      <c r="BI979" s="1" t="n">
        <v>709.31</v>
      </c>
      <c r="BJ979" s="1" t="n">
        <v>-97781408.912</v>
      </c>
      <c r="BK979" s="1" t="n">
        <v>-97781408.721</v>
      </c>
      <c r="BL979" s="1" t="n">
        <v>-97781408.751</v>
      </c>
      <c r="BM979" s="1" t="s">
        <v>109</v>
      </c>
      <c r="BN979" s="1" t="s">
        <v>20</v>
      </c>
      <c r="BO979" s="1" t="n">
        <v>20260727.28</v>
      </c>
      <c r="BP979" s="1" t="n">
        <v>-8.25</v>
      </c>
      <c r="BQ979" s="1" t="n">
        <v>-106470764.286</v>
      </c>
      <c r="BR979" s="1" t="n">
        <v>-106470764.131</v>
      </c>
      <c r="BS979" s="1" t="n">
        <v>-106470764.387</v>
      </c>
      <c r="BT979" s="1" t="s">
        <v>13</v>
      </c>
      <c r="BU979" s="1" t="n">
        <v>0</v>
      </c>
      <c r="CA979" s="1" t="s">
        <v>13</v>
      </c>
      <c r="CB979" s="1" t="n">
        <v>0</v>
      </c>
      <c r="CH979" s="1" t="s">
        <v>71</v>
      </c>
      <c r="CI979" s="1" t="n">
        <v>3</v>
      </c>
      <c r="CJ979" s="1" t="n">
        <v>23879214.7</v>
      </c>
      <c r="CK979" s="1" t="n">
        <v>709.31</v>
      </c>
      <c r="CL979" s="1" t="n">
        <v>-125486115.88</v>
      </c>
      <c r="CM979" s="1" t="n">
        <v>-125486115.723</v>
      </c>
      <c r="CN979" s="1" t="n">
        <v>-125486115.982</v>
      </c>
      <c r="CO979" s="1" t="s">
        <v>50</v>
      </c>
      <c r="CP979" s="1" t="n">
        <v>3</v>
      </c>
      <c r="CQ979" s="1" t="n">
        <v>22352774.77</v>
      </c>
      <c r="CR979" s="1" t="n">
        <v>345.5</v>
      </c>
      <c r="CS979" s="1" t="n">
        <v>-117464646.053</v>
      </c>
      <c r="CT979" s="1" t="n">
        <v>-117464645.892</v>
      </c>
      <c r="CU979" s="1" t="n">
        <v>-117464646.155</v>
      </c>
      <c r="CV979" s="1" t="s">
        <v>29</v>
      </c>
      <c r="CW979" s="1" t="s">
        <v>20</v>
      </c>
      <c r="CX979" s="1" t="n">
        <v>24487057.16</v>
      </c>
      <c r="CY979" s="1" t="n">
        <v>-681.39</v>
      </c>
      <c r="CZ979" s="1" t="n">
        <v>-128680357.503</v>
      </c>
      <c r="DA979" s="1" t="n">
        <v>-128680357.346</v>
      </c>
      <c r="DB979" s="1" t="n">
        <v>-128680357.605</v>
      </c>
      <c r="DC979" s="1" t="s">
        <v>13</v>
      </c>
      <c r="DD979" s="1" t="n">
        <v>0</v>
      </c>
      <c r="DJ979" s="1" t="s">
        <v>152</v>
      </c>
      <c r="DK979" s="1" t="n">
        <v>13</v>
      </c>
      <c r="DL979" s="1" t="n">
        <v>23802431.25</v>
      </c>
      <c r="DM979" s="1" t="n">
        <v>-580.6</v>
      </c>
      <c r="DN979" s="1" t="n">
        <v>-97466983.939</v>
      </c>
      <c r="DO979" s="1" t="n">
        <v>-97466983.749</v>
      </c>
      <c r="DP979" s="1" t="n">
        <v>-97466983.776</v>
      </c>
      <c r="DQ979" s="1" t="s">
        <v>18</v>
      </c>
      <c r="DR979" s="1" t="n">
        <v>3</v>
      </c>
      <c r="DS979" s="1" t="n">
        <v>24185706.87</v>
      </c>
      <c r="DT979" s="1" t="n">
        <v>366.28</v>
      </c>
      <c r="DU979" s="1" t="n">
        <v>-127096757.968</v>
      </c>
      <c r="DV979" s="1" t="n">
        <v>-127096757.809</v>
      </c>
      <c r="DW979" s="1" t="n">
        <v>-127096758.071</v>
      </c>
      <c r="DX979" s="1" t="s">
        <v>153</v>
      </c>
      <c r="DY979" s="1" t="n">
        <v>13</v>
      </c>
      <c r="DZ979" s="1" t="n">
        <v>20260713.03</v>
      </c>
      <c r="EA979" s="1" t="n">
        <v>-8.25</v>
      </c>
      <c r="EB979" s="1" t="n">
        <v>-82964211.298</v>
      </c>
      <c r="EC979" s="1" t="n">
        <v>-82964211.114</v>
      </c>
      <c r="ED979" s="1" t="n">
        <v>-82964211.139</v>
      </c>
      <c r="EE979" s="1" t="s">
        <v>106</v>
      </c>
      <c r="EF979" s="1" t="n">
        <v>13</v>
      </c>
      <c r="EG979" s="1" t="n">
        <v>22352771.2</v>
      </c>
      <c r="EH979" s="1" t="n">
        <v>345.5</v>
      </c>
      <c r="EI979" s="1" t="n">
        <v>-91530818.318</v>
      </c>
      <c r="EJ979" s="1" t="n">
        <v>-91530818.129</v>
      </c>
      <c r="EK979" s="1" t="n">
        <v>-91530818.151</v>
      </c>
      <c r="EL979" s="1" t="s">
        <v>13</v>
      </c>
      <c r="EM979" s="1" t="n">
        <v>0</v>
      </c>
      <c r="ES979" s="1" t="s">
        <v>66</v>
      </c>
      <c r="ET979" s="1" t="n">
        <v>13</v>
      </c>
      <c r="EU979" s="1" t="n">
        <v>20427446.27</v>
      </c>
      <c r="EV979" s="1" t="n">
        <v>-552.67</v>
      </c>
      <c r="EW979" s="1" t="n">
        <v>-109158079.188</v>
      </c>
      <c r="EX979" s="1" t="n">
        <v>-109158079.38</v>
      </c>
      <c r="EY979" s="1" t="n">
        <v>-109158079.28</v>
      </c>
      <c r="EZ979" s="1" t="s">
        <v>33</v>
      </c>
      <c r="FA979" s="1" t="s">
        <v>21</v>
      </c>
      <c r="FB979" s="1" t="n">
        <v>23355008.76</v>
      </c>
      <c r="FC979" s="1" t="n">
        <v>408.82</v>
      </c>
      <c r="FD979" s="1" t="n">
        <v>-124845899.618</v>
      </c>
      <c r="FE979" s="1" t="n">
        <v>-124845899.826</v>
      </c>
      <c r="FF979" s="1" t="n">
        <v>-124845899.747</v>
      </c>
      <c r="FG979" s="1" t="s">
        <v>67</v>
      </c>
      <c r="FH979" s="1" t="n">
        <v>13</v>
      </c>
      <c r="FI979" s="1" t="n">
        <v>19119165.37</v>
      </c>
      <c r="FJ979" s="1" t="n">
        <v>-162.49</v>
      </c>
      <c r="FK979" s="1" t="n">
        <v>-102238769.714</v>
      </c>
      <c r="FL979" s="1" t="n">
        <v>-102238769.914</v>
      </c>
      <c r="FM979" s="1" t="n">
        <v>-102238769.825</v>
      </c>
      <c r="FN979" s="1" t="s">
        <v>34</v>
      </c>
      <c r="FO979" s="1" t="n">
        <v>13</v>
      </c>
      <c r="FP979" s="1" t="n">
        <v>20830064.63</v>
      </c>
      <c r="FQ979" s="1" t="n">
        <v>593.89</v>
      </c>
      <c r="FR979" s="1" t="n">
        <v>-111426799.013</v>
      </c>
      <c r="FS979" s="1" t="n">
        <v>-111426799.205</v>
      </c>
      <c r="FT979" s="1" t="n">
        <v>-111426799.135</v>
      </c>
      <c r="FU979" s="1" t="s">
        <v>68</v>
      </c>
      <c r="FV979" s="1" t="s">
        <v>21</v>
      </c>
      <c r="FW979" s="1" t="n">
        <v>21998758.17</v>
      </c>
      <c r="FX979" s="1" t="n">
        <v>-759.98</v>
      </c>
      <c r="FY979" s="1" t="n">
        <v>-117719794.595</v>
      </c>
      <c r="FZ979" s="1" t="n">
        <v>-117719794.8</v>
      </c>
      <c r="GA979" s="1" t="n">
        <v>-117719794.734</v>
      </c>
      <c r="GB979" s="1" t="s">
        <v>69</v>
      </c>
      <c r="GC979" s="1" t="n">
        <v>13</v>
      </c>
      <c r="GD979" s="1" t="n">
        <v>23035081.37</v>
      </c>
      <c r="GE979" s="1" t="n">
        <v>-294.8</v>
      </c>
      <c r="GF979" s="1" t="n">
        <v>-123308609.71</v>
      </c>
      <c r="GG979" s="1" t="n">
        <v>-123308609.894</v>
      </c>
      <c r="GH979" s="1" t="n">
        <v>-123308609.811</v>
      </c>
      <c r="GK979" s="1" t="s">
        <v>109</v>
      </c>
      <c r="GL979" s="1" t="s">
        <v>20</v>
      </c>
      <c r="GM979" s="1" t="n">
        <v>20260727.28</v>
      </c>
      <c r="GN979" s="1" t="n">
        <v>-8.25</v>
      </c>
      <c r="GO979" s="1" t="n">
        <v>-106470764.286</v>
      </c>
      <c r="GP979" s="1" t="n">
        <v>-106470764.131</v>
      </c>
      <c r="GQ979" s="1" t="n">
        <v>-106470764.387</v>
      </c>
      <c r="GR979" s="1" t="n">
        <f aca="false">GP979-GO979</f>
        <v>0.155000001192093</v>
      </c>
      <c r="GS979" s="1" t="n">
        <f aca="false">GQ979-GO979</f>
        <v>-0.100999996066093</v>
      </c>
      <c r="GU979" s="1" t="s">
        <v>18</v>
      </c>
      <c r="GV979" s="1" t="n">
        <v>3</v>
      </c>
      <c r="GW979" s="1" t="n">
        <v>24185706.87</v>
      </c>
      <c r="GX979" s="1" t="n">
        <v>366.28</v>
      </c>
      <c r="GY979" s="1" t="n">
        <v>-127096757.968</v>
      </c>
      <c r="GZ979" s="1" t="n">
        <v>-127096757.809</v>
      </c>
      <c r="HA979" s="1" t="n">
        <v>-127096758.071</v>
      </c>
      <c r="HB979" s="1" t="n">
        <f aca="false">GZ979-GY979</f>
        <v>0.158999994397163</v>
      </c>
      <c r="HC979" s="1" t="n">
        <f aca="false">HA979-GY979</f>
        <v>-0.103000000119209</v>
      </c>
      <c r="HD979" s="1" t="n">
        <f aca="false">HB979-GR979</f>
        <v>0.0039999932050705</v>
      </c>
      <c r="HE979" s="1" t="n">
        <f aca="false">HC979-GS979</f>
        <v>-0.00200000405311584</v>
      </c>
    </row>
    <row r="980" customFormat="false" ht="12.75" hidden="false" customHeight="false" outlineLevel="0" collapsed="false">
      <c r="A980" s="1" t="s">
        <v>1018</v>
      </c>
      <c r="B980" s="1" t="s">
        <v>913</v>
      </c>
      <c r="C980" s="1" t="n">
        <v>13</v>
      </c>
      <c r="D980" s="1" t="n">
        <v>21529060.2</v>
      </c>
      <c r="E980" s="1" t="n">
        <v>-476.93</v>
      </c>
      <c r="F980" s="1" t="n">
        <v>-88157891.232</v>
      </c>
      <c r="G980" s="1" t="n">
        <v>-88157891.041</v>
      </c>
      <c r="H980" s="1" t="n">
        <v>-88157891.066</v>
      </c>
      <c r="I980" s="1" t="s">
        <v>13</v>
      </c>
      <c r="J980" s="1" t="n">
        <v>0</v>
      </c>
      <c r="P980" s="1" t="s">
        <v>155</v>
      </c>
      <c r="Q980" s="1" t="n">
        <v>13</v>
      </c>
      <c r="R980" s="1" t="n">
        <v>24186075.61</v>
      </c>
      <c r="S980" s="1" t="n">
        <v>366.37</v>
      </c>
      <c r="T980" s="1" t="n">
        <v>-99037912.459</v>
      </c>
      <c r="U980" s="1" t="n">
        <v>-99037912.273</v>
      </c>
      <c r="V980" s="1" t="n">
        <v>-99037912.295</v>
      </c>
      <c r="W980" s="1" t="s">
        <v>242</v>
      </c>
      <c r="X980" s="1" t="n">
        <v>13</v>
      </c>
      <c r="Y980" s="1" t="n">
        <v>24486374.72</v>
      </c>
      <c r="Z980" s="1" t="n">
        <v>-681.37</v>
      </c>
      <c r="AA980" s="1" t="n">
        <v>-100267641.501</v>
      </c>
      <c r="AB980" s="1" t="n">
        <v>-100267641.31</v>
      </c>
      <c r="AC980" s="1" t="n">
        <v>-100267641.334</v>
      </c>
      <c r="AD980" s="1" t="s">
        <v>13</v>
      </c>
      <c r="AE980" s="1" t="n">
        <v>0</v>
      </c>
      <c r="AK980" s="1" t="s">
        <v>911</v>
      </c>
      <c r="AL980" s="1" t="n">
        <v>3</v>
      </c>
      <c r="AM980" s="1" t="n">
        <v>21529059.25</v>
      </c>
      <c r="AN980" s="1" t="n">
        <v>-476.93</v>
      </c>
      <c r="AO980" s="1" t="n">
        <v>-113135946.261</v>
      </c>
      <c r="AP980" s="1" t="n">
        <v>-113135946.103</v>
      </c>
      <c r="AQ980" s="1" t="n">
        <v>-113135946.364</v>
      </c>
      <c r="AR980" s="1" t="s">
        <v>28</v>
      </c>
      <c r="AS980" s="1" t="n">
        <v>3</v>
      </c>
      <c r="AT980" s="1" t="n">
        <v>23801852.23</v>
      </c>
      <c r="AU980" s="1" t="n">
        <v>-580.54</v>
      </c>
      <c r="AV980" s="1" t="n">
        <v>-125079570.536</v>
      </c>
      <c r="AW980" s="1" t="n">
        <v>-125079570.382</v>
      </c>
      <c r="AX980" s="1" t="n">
        <v>-125079570.639</v>
      </c>
      <c r="AY980" s="1" t="s">
        <v>13</v>
      </c>
      <c r="AZ980" s="1" t="n">
        <v>0</v>
      </c>
      <c r="BF980" s="1" t="s">
        <v>105</v>
      </c>
      <c r="BG980" s="1" t="n">
        <v>13</v>
      </c>
      <c r="BH980" s="1" t="n">
        <v>23879925.43</v>
      </c>
      <c r="BI980" s="1" t="n">
        <v>709.33</v>
      </c>
      <c r="BJ980" s="1" t="n">
        <v>-97784313.506</v>
      </c>
      <c r="BK980" s="1" t="n">
        <v>-97784313.321</v>
      </c>
      <c r="BL980" s="1" t="n">
        <v>-97784313.342</v>
      </c>
      <c r="BM980" s="1" t="s">
        <v>109</v>
      </c>
      <c r="BN980" s="1" t="s">
        <v>20</v>
      </c>
      <c r="BO980" s="1" t="n">
        <v>20260720.33</v>
      </c>
      <c r="BP980" s="1" t="n">
        <v>-8.14</v>
      </c>
      <c r="BQ980" s="1" t="n">
        <v>-106470721.49</v>
      </c>
      <c r="BR980" s="1" t="n">
        <v>-106470721.336</v>
      </c>
      <c r="BS980" s="1" t="n">
        <v>-106470721.593</v>
      </c>
      <c r="BT980" s="1" t="s">
        <v>13</v>
      </c>
      <c r="BU980" s="1" t="n">
        <v>0</v>
      </c>
      <c r="CA980" s="1" t="s">
        <v>13</v>
      </c>
      <c r="CB980" s="1" t="n">
        <v>0</v>
      </c>
      <c r="CH980" s="1" t="s">
        <v>71</v>
      </c>
      <c r="CI980" s="1" t="n">
        <v>3</v>
      </c>
      <c r="CJ980" s="1" t="n">
        <v>23879925.96</v>
      </c>
      <c r="CK980" s="1" t="n">
        <v>709.34</v>
      </c>
      <c r="CL980" s="1" t="n">
        <v>-125489843.483</v>
      </c>
      <c r="CM980" s="1" t="n">
        <v>-125489843.33</v>
      </c>
      <c r="CN980" s="1" t="n">
        <v>-125489843.582</v>
      </c>
      <c r="CO980" s="1" t="s">
        <v>50</v>
      </c>
      <c r="CP980" s="1" t="n">
        <v>3</v>
      </c>
      <c r="CQ980" s="1" t="n">
        <v>22353118.32</v>
      </c>
      <c r="CR980" s="1" t="n">
        <v>345.61</v>
      </c>
      <c r="CS980" s="1" t="n">
        <v>-117466462.246</v>
      </c>
      <c r="CT980" s="1" t="n">
        <v>-117466462.092</v>
      </c>
      <c r="CU980" s="1" t="n">
        <v>-117466462.346</v>
      </c>
      <c r="CV980" s="1" t="s">
        <v>29</v>
      </c>
      <c r="CW980" s="1" t="s">
        <v>20</v>
      </c>
      <c r="CX980" s="1" t="n">
        <v>24486377.29</v>
      </c>
      <c r="CY980" s="1" t="n">
        <v>-681.37</v>
      </c>
      <c r="CZ980" s="1" t="n">
        <v>-128676776.87</v>
      </c>
      <c r="DA980" s="1" t="n">
        <v>-128676776.718</v>
      </c>
      <c r="DB980" s="1" t="n">
        <v>-128676776.97</v>
      </c>
      <c r="DC980" s="1" t="s">
        <v>13</v>
      </c>
      <c r="DD980" s="1" t="n">
        <v>0</v>
      </c>
      <c r="DJ980" s="1" t="s">
        <v>152</v>
      </c>
      <c r="DK980" s="1" t="n">
        <v>13</v>
      </c>
      <c r="DL980" s="1" t="n">
        <v>23801850.06</v>
      </c>
      <c r="DM980" s="1" t="n">
        <v>-580.54</v>
      </c>
      <c r="DN980" s="1" t="n">
        <v>-97464606.743</v>
      </c>
      <c r="DO980" s="1" t="n">
        <v>-97464606.558</v>
      </c>
      <c r="DP980" s="1" t="n">
        <v>-97464606.581</v>
      </c>
      <c r="DQ980" s="1" t="s">
        <v>18</v>
      </c>
      <c r="DR980" s="1" t="n">
        <v>3</v>
      </c>
      <c r="DS980" s="1" t="n">
        <v>24186076.31</v>
      </c>
      <c r="DT980" s="1" t="n">
        <v>366.38</v>
      </c>
      <c r="DU980" s="1" t="n">
        <v>-127098683.281</v>
      </c>
      <c r="DV980" s="1" t="n">
        <v>-127098683.121</v>
      </c>
      <c r="DW980" s="1" t="n">
        <v>-127098683.385</v>
      </c>
      <c r="DX980" s="1" t="s">
        <v>153</v>
      </c>
      <c r="DY980" s="1" t="n">
        <v>13</v>
      </c>
      <c r="DZ980" s="1" t="n">
        <v>20260707.26</v>
      </c>
      <c r="EA980" s="1" t="n">
        <v>-8.14</v>
      </c>
      <c r="EB980" s="1" t="n">
        <v>-82964177.958</v>
      </c>
      <c r="EC980" s="1" t="n">
        <v>-82964177.766</v>
      </c>
      <c r="ED980" s="1" t="n">
        <v>-82964177.791</v>
      </c>
      <c r="EE980" s="1" t="s">
        <v>106</v>
      </c>
      <c r="EF980" s="1" t="n">
        <v>13</v>
      </c>
      <c r="EG980" s="1" t="n">
        <v>22353118.41</v>
      </c>
      <c r="EH980" s="1" t="n">
        <v>345.61</v>
      </c>
      <c r="EI980" s="1" t="n">
        <v>-91532233.519</v>
      </c>
      <c r="EJ980" s="1" t="n">
        <v>-91532233.335</v>
      </c>
      <c r="EK980" s="1" t="n">
        <v>-91532233.358</v>
      </c>
      <c r="EL980" s="1" t="s">
        <v>13</v>
      </c>
      <c r="EM980" s="1" t="n">
        <v>0</v>
      </c>
      <c r="ES980" s="1" t="s">
        <v>66</v>
      </c>
      <c r="ET980" s="1" t="n">
        <v>3</v>
      </c>
      <c r="EU980" s="1" t="n">
        <v>20426892.73</v>
      </c>
      <c r="EV980" s="1" t="n">
        <v>-552.56</v>
      </c>
      <c r="EW980" s="1" t="n">
        <v>-109155126.495</v>
      </c>
      <c r="EX980" s="1" t="n">
        <v>-109155126.679</v>
      </c>
      <c r="EY980" s="1" t="n">
        <v>-109155126.589</v>
      </c>
      <c r="EZ980" s="1" t="s">
        <v>33</v>
      </c>
      <c r="FA980" s="1" t="s">
        <v>20</v>
      </c>
      <c r="FB980" s="1" t="n">
        <v>23355417.38</v>
      </c>
      <c r="FC980" s="1" t="n">
        <v>408.96</v>
      </c>
      <c r="FD980" s="1" t="n">
        <v>-124848085.74</v>
      </c>
      <c r="FE980" s="1" t="n">
        <v>-124848085.944</v>
      </c>
      <c r="FF980" s="1" t="n">
        <v>-124848085.872</v>
      </c>
      <c r="FG980" s="1" t="s">
        <v>67</v>
      </c>
      <c r="FH980" s="1" t="n">
        <v>3</v>
      </c>
      <c r="FI980" s="1" t="n">
        <v>19119003.52</v>
      </c>
      <c r="FJ980" s="1" t="n">
        <v>-162.33</v>
      </c>
      <c r="FK980" s="1" t="n">
        <v>-102237901.668</v>
      </c>
      <c r="FL980" s="1" t="n">
        <v>-102237901.863</v>
      </c>
      <c r="FM980" s="1" t="n">
        <v>-102237901.776</v>
      </c>
      <c r="FN980" s="1" t="s">
        <v>34</v>
      </c>
      <c r="FO980" s="1" t="n">
        <v>3</v>
      </c>
      <c r="FP980" s="1" t="n">
        <v>20830658.79</v>
      </c>
      <c r="FQ980" s="1" t="n">
        <v>593.98</v>
      </c>
      <c r="FR980" s="1" t="n">
        <v>-111429976.4</v>
      </c>
      <c r="FS980" s="1" t="n">
        <v>-111429976.585</v>
      </c>
      <c r="FT980" s="1" t="n">
        <v>-111429976.516</v>
      </c>
      <c r="FU980" s="1" t="s">
        <v>68</v>
      </c>
      <c r="FV980" s="1" t="s">
        <v>20</v>
      </c>
      <c r="FW980" s="1" t="n">
        <v>21997996.92</v>
      </c>
      <c r="FX980" s="1" t="n">
        <v>-759.91</v>
      </c>
      <c r="FY980" s="1" t="n">
        <v>-117715728.174</v>
      </c>
      <c r="FZ980" s="1" t="n">
        <v>-117715728.378</v>
      </c>
      <c r="GA980" s="1" t="n">
        <v>-117715728.305</v>
      </c>
      <c r="GB980" s="1" t="s">
        <v>69</v>
      </c>
      <c r="GC980" s="1" t="n">
        <v>3</v>
      </c>
      <c r="GD980" s="1" t="n">
        <v>23034787.22</v>
      </c>
      <c r="GE980" s="1" t="n">
        <v>-294.63</v>
      </c>
      <c r="GF980" s="1" t="n">
        <v>-123307032.51</v>
      </c>
      <c r="GG980" s="1" t="n">
        <v>-123307032.699</v>
      </c>
      <c r="GH980" s="1" t="n">
        <v>-123307032.612</v>
      </c>
      <c r="GK980" s="1" t="s">
        <v>109</v>
      </c>
      <c r="GL980" s="1" t="s">
        <v>20</v>
      </c>
      <c r="GM980" s="1" t="n">
        <v>20260720.33</v>
      </c>
      <c r="GN980" s="1" t="n">
        <v>-8.14</v>
      </c>
      <c r="GO980" s="1" t="n">
        <v>-106470721.49</v>
      </c>
      <c r="GP980" s="1" t="n">
        <v>-106470721.336</v>
      </c>
      <c r="GQ980" s="1" t="n">
        <v>-106470721.593</v>
      </c>
      <c r="GR980" s="1" t="n">
        <f aca="false">GP980-GO980</f>
        <v>0.153999999165535</v>
      </c>
      <c r="GS980" s="1" t="n">
        <f aca="false">GQ980-GO980</f>
        <v>-0.103000000119209</v>
      </c>
      <c r="GU980" s="1" t="s">
        <v>18</v>
      </c>
      <c r="GV980" s="1" t="n">
        <v>3</v>
      </c>
      <c r="GW980" s="1" t="n">
        <v>24186076.31</v>
      </c>
      <c r="GX980" s="1" t="n">
        <v>366.38</v>
      </c>
      <c r="GY980" s="1" t="n">
        <v>-127098683.281</v>
      </c>
      <c r="GZ980" s="1" t="n">
        <v>-127098683.121</v>
      </c>
      <c r="HA980" s="1" t="n">
        <v>-127098683.385</v>
      </c>
      <c r="HB980" s="1" t="n">
        <f aca="false">GZ980-GY980</f>
        <v>0.159999996423721</v>
      </c>
      <c r="HC980" s="1" t="n">
        <f aca="false">HA980-GY980</f>
        <v>-0.104000002145767</v>
      </c>
      <c r="HD980" s="1" t="n">
        <f aca="false">HB980-GR980</f>
        <v>0.00599999725818634</v>
      </c>
      <c r="HE980" s="1" t="n">
        <f aca="false">HC980-GS980</f>
        <v>-0.00100000202655792</v>
      </c>
    </row>
    <row r="981" customFormat="false" ht="12.75" hidden="false" customHeight="false" outlineLevel="0" collapsed="false">
      <c r="A981" s="1" t="s">
        <v>1019</v>
      </c>
      <c r="B981" s="1" t="s">
        <v>913</v>
      </c>
      <c r="C981" s="1" t="n">
        <v>13</v>
      </c>
      <c r="D981" s="1" t="n">
        <v>21528584.44</v>
      </c>
      <c r="E981" s="1" t="n">
        <v>-476.86</v>
      </c>
      <c r="F981" s="1" t="n">
        <v>-88155938.568</v>
      </c>
      <c r="G981" s="1" t="n">
        <v>-88155938.382</v>
      </c>
      <c r="H981" s="1" t="n">
        <v>-88155938.409</v>
      </c>
      <c r="I981" s="1" t="s">
        <v>13</v>
      </c>
      <c r="J981" s="1" t="n">
        <v>0</v>
      </c>
      <c r="P981" s="1" t="s">
        <v>155</v>
      </c>
      <c r="Q981" s="1" t="n">
        <v>13</v>
      </c>
      <c r="R981" s="1" t="n">
        <v>24186441.38</v>
      </c>
      <c r="S981" s="1" t="n">
        <v>366.47</v>
      </c>
      <c r="T981" s="1" t="n">
        <v>-99039413.073</v>
      </c>
      <c r="U981" s="1" t="n">
        <v>-99039412.887</v>
      </c>
      <c r="V981" s="1" t="n">
        <v>-99039412.906</v>
      </c>
      <c r="W981" s="1" t="s">
        <v>242</v>
      </c>
      <c r="X981" s="1" t="n">
        <v>13</v>
      </c>
      <c r="Y981" s="1" t="n">
        <v>24485694.36</v>
      </c>
      <c r="Z981" s="1" t="n">
        <v>-681.35</v>
      </c>
      <c r="AA981" s="1" t="n">
        <v>-100264851.493</v>
      </c>
      <c r="AB981" s="1" t="n">
        <v>-100264851.308</v>
      </c>
      <c r="AC981" s="1" t="n">
        <v>-100264851.331</v>
      </c>
      <c r="AD981" s="1" t="s">
        <v>13</v>
      </c>
      <c r="AE981" s="1" t="n">
        <v>0</v>
      </c>
      <c r="AK981" s="1" t="s">
        <v>911</v>
      </c>
      <c r="AL981" s="1" t="n">
        <v>3</v>
      </c>
      <c r="AM981" s="1" t="n">
        <v>21528582.76</v>
      </c>
      <c r="AN981" s="1" t="n">
        <v>-476.86</v>
      </c>
      <c r="AO981" s="1" t="n">
        <v>-113133440.324</v>
      </c>
      <c r="AP981" s="1" t="n">
        <v>-113133440.171</v>
      </c>
      <c r="AQ981" s="1" t="n">
        <v>-113133440.427</v>
      </c>
      <c r="AR981" s="1" t="s">
        <v>28</v>
      </c>
      <c r="AS981" s="1" t="n">
        <v>3</v>
      </c>
      <c r="AT981" s="1" t="n">
        <v>23801271.26</v>
      </c>
      <c r="AU981" s="1" t="n">
        <v>-580.46</v>
      </c>
      <c r="AV981" s="1" t="n">
        <v>-125076520.191</v>
      </c>
      <c r="AW981" s="1" t="n">
        <v>-125076520.037</v>
      </c>
      <c r="AX981" s="1" t="n">
        <v>-125076520.294</v>
      </c>
      <c r="AY981" s="1" t="s">
        <v>13</v>
      </c>
      <c r="AZ981" s="1" t="n">
        <v>0</v>
      </c>
      <c r="BF981" s="1" t="s">
        <v>105</v>
      </c>
      <c r="BG981" s="1" t="n">
        <v>13</v>
      </c>
      <c r="BH981" s="1" t="n">
        <v>23880634.77</v>
      </c>
      <c r="BI981" s="1" t="n">
        <v>709.37</v>
      </c>
      <c r="BJ981" s="1" t="n">
        <v>-97787218.26</v>
      </c>
      <c r="BK981" s="1" t="n">
        <v>-97787218.072</v>
      </c>
      <c r="BL981" s="1" t="n">
        <v>-97787218.092</v>
      </c>
      <c r="BM981" s="1" t="s">
        <v>109</v>
      </c>
      <c r="BN981" s="1" t="s">
        <v>20</v>
      </c>
      <c r="BO981" s="1" t="n">
        <v>20260712.97</v>
      </c>
      <c r="BP981" s="1" t="n">
        <v>-8.04</v>
      </c>
      <c r="BQ981" s="1" t="n">
        <v>-106470679.222</v>
      </c>
      <c r="BR981" s="1" t="n">
        <v>-106470679.061</v>
      </c>
      <c r="BS981" s="1" t="n">
        <v>-106470679.32</v>
      </c>
      <c r="BT981" s="1" t="s">
        <v>13</v>
      </c>
      <c r="BU981" s="1" t="n">
        <v>0</v>
      </c>
      <c r="CA981" s="1" t="s">
        <v>13</v>
      </c>
      <c r="CB981" s="1" t="n">
        <v>0</v>
      </c>
      <c r="CH981" s="1" t="s">
        <v>71</v>
      </c>
      <c r="CI981" s="1" t="n">
        <v>3</v>
      </c>
      <c r="CJ981" s="1" t="n">
        <v>23880635.54</v>
      </c>
      <c r="CK981" s="1" t="n">
        <v>709.37</v>
      </c>
      <c r="CL981" s="1" t="n">
        <v>-125493571.225</v>
      </c>
      <c r="CM981" s="1" t="n">
        <v>-125493571.067</v>
      </c>
      <c r="CN981" s="1" t="n">
        <v>-125493571.325</v>
      </c>
      <c r="CO981" s="1" t="s">
        <v>50</v>
      </c>
      <c r="CP981" s="1" t="n">
        <v>3</v>
      </c>
      <c r="CQ981" s="1" t="n">
        <v>22353462.38</v>
      </c>
      <c r="CR981" s="1" t="n">
        <v>345.72</v>
      </c>
      <c r="CS981" s="1" t="n">
        <v>-117468279.009</v>
      </c>
      <c r="CT981" s="1" t="n">
        <v>-117468278.855</v>
      </c>
      <c r="CU981" s="1" t="n">
        <v>-117468279.109</v>
      </c>
      <c r="CV981" s="1" t="s">
        <v>29</v>
      </c>
      <c r="CW981" s="1" t="s">
        <v>20</v>
      </c>
      <c r="CX981" s="1" t="n">
        <v>24485696.44</v>
      </c>
      <c r="CY981" s="1" t="n">
        <v>-681.35</v>
      </c>
      <c r="CZ981" s="1" t="n">
        <v>-128673196.345</v>
      </c>
      <c r="DA981" s="1" t="n">
        <v>-128673196.185</v>
      </c>
      <c r="DB981" s="1" t="n">
        <v>-128673196.451</v>
      </c>
      <c r="DC981" s="1" t="s">
        <v>13</v>
      </c>
      <c r="DD981" s="1" t="n">
        <v>0</v>
      </c>
      <c r="DJ981" s="1" t="s">
        <v>152</v>
      </c>
      <c r="DK981" s="1" t="n">
        <v>13</v>
      </c>
      <c r="DL981" s="1" t="n">
        <v>23801269.61</v>
      </c>
      <c r="DM981" s="1" t="n">
        <v>-580.46</v>
      </c>
      <c r="DN981" s="1" t="n">
        <v>-97462229.854</v>
      </c>
      <c r="DO981" s="1" t="n">
        <v>-97462229.664</v>
      </c>
      <c r="DP981" s="1" t="n">
        <v>-97462229.687</v>
      </c>
      <c r="DQ981" s="1" t="s">
        <v>18</v>
      </c>
      <c r="DR981" s="1" t="n">
        <v>3</v>
      </c>
      <c r="DS981" s="1" t="n">
        <v>24186441.55</v>
      </c>
      <c r="DT981" s="1" t="n">
        <v>366.47</v>
      </c>
      <c r="DU981" s="1" t="n">
        <v>-127100609.069</v>
      </c>
      <c r="DV981" s="1" t="n">
        <v>-127100608.917</v>
      </c>
      <c r="DW981" s="1" t="n">
        <v>-127100609.168</v>
      </c>
      <c r="DX981" s="1" t="s">
        <v>153</v>
      </c>
      <c r="DY981" s="1" t="n">
        <v>13</v>
      </c>
      <c r="DZ981" s="1" t="n">
        <v>20260698.82</v>
      </c>
      <c r="EA981" s="1" t="n">
        <v>-8.04</v>
      </c>
      <c r="EB981" s="1" t="n">
        <v>-82964145.023</v>
      </c>
      <c r="EC981" s="1" t="n">
        <v>-82964144.834</v>
      </c>
      <c r="ED981" s="1" t="n">
        <v>-82964144.86</v>
      </c>
      <c r="EE981" s="1" t="s">
        <v>106</v>
      </c>
      <c r="EF981" s="1" t="n">
        <v>13</v>
      </c>
      <c r="EG981" s="1" t="n">
        <v>22353463.2</v>
      </c>
      <c r="EH981" s="1" t="n">
        <v>345.72</v>
      </c>
      <c r="EI981" s="1" t="n">
        <v>-91533649.182</v>
      </c>
      <c r="EJ981" s="1" t="n">
        <v>-91533648.994</v>
      </c>
      <c r="EK981" s="1" t="n">
        <v>-91533649.019</v>
      </c>
      <c r="EL981" s="1" t="s">
        <v>13</v>
      </c>
      <c r="EM981" s="1" t="n">
        <v>0</v>
      </c>
      <c r="ES981" s="1" t="s">
        <v>66</v>
      </c>
      <c r="ET981" s="1" t="n">
        <v>13</v>
      </c>
      <c r="EU981" s="1" t="n">
        <v>20426341.62</v>
      </c>
      <c r="EV981" s="1" t="n">
        <v>-552.46</v>
      </c>
      <c r="EW981" s="1" t="n">
        <v>-109152174.342</v>
      </c>
      <c r="EX981" s="1" t="n">
        <v>-109152174.528</v>
      </c>
      <c r="EY981" s="1" t="n">
        <v>-109152174.428</v>
      </c>
      <c r="EZ981" s="1" t="s">
        <v>33</v>
      </c>
      <c r="FA981" s="1" t="s">
        <v>21</v>
      </c>
      <c r="FB981" s="1" t="n">
        <v>23355826.48</v>
      </c>
      <c r="FC981" s="1" t="n">
        <v>409.1</v>
      </c>
      <c r="FD981" s="1" t="n">
        <v>-124850272.598</v>
      </c>
      <c r="FE981" s="1" t="n">
        <v>-124850272.797</v>
      </c>
      <c r="FF981" s="1" t="n">
        <v>-124850272.722</v>
      </c>
      <c r="FG981" s="1" t="s">
        <v>67</v>
      </c>
      <c r="FH981" s="1" t="n">
        <v>13</v>
      </c>
      <c r="FI981" s="1" t="n">
        <v>19118841.77</v>
      </c>
      <c r="FJ981" s="1" t="n">
        <v>-162.18</v>
      </c>
      <c r="FK981" s="1" t="n">
        <v>-102237034.424</v>
      </c>
      <c r="FL981" s="1" t="n">
        <v>-102237034.617</v>
      </c>
      <c r="FM981" s="1" t="n">
        <v>-102237034.528</v>
      </c>
      <c r="FN981" s="1" t="s">
        <v>34</v>
      </c>
      <c r="FO981" s="1" t="n">
        <v>13</v>
      </c>
      <c r="FP981" s="1" t="n">
        <v>20831252.37</v>
      </c>
      <c r="FQ981" s="1" t="n">
        <v>594.06</v>
      </c>
      <c r="FR981" s="1" t="n">
        <v>-111433154.24</v>
      </c>
      <c r="FS981" s="1" t="n">
        <v>-111433154.43</v>
      </c>
      <c r="FT981" s="1" t="n">
        <v>-111433154.357</v>
      </c>
      <c r="FU981" s="1" t="s">
        <v>68</v>
      </c>
      <c r="FV981" s="1" t="s">
        <v>21</v>
      </c>
      <c r="FW981" s="1" t="n">
        <v>21997236.31</v>
      </c>
      <c r="FX981" s="1" t="n">
        <v>-759.85</v>
      </c>
      <c r="FY981" s="1" t="n">
        <v>-117711662.082</v>
      </c>
      <c r="FZ981" s="1" t="n">
        <v>-117711662.29</v>
      </c>
      <c r="GA981" s="1" t="n">
        <v>-117711662.214</v>
      </c>
      <c r="GB981" s="1" t="s">
        <v>69</v>
      </c>
      <c r="GC981" s="1" t="n">
        <v>13</v>
      </c>
      <c r="GD981" s="1" t="n">
        <v>23034493.92</v>
      </c>
      <c r="GE981" s="1" t="n">
        <v>-294.48</v>
      </c>
      <c r="GF981" s="1" t="n">
        <v>-123305456.123</v>
      </c>
      <c r="GG981" s="1" t="n">
        <v>-123305456.306</v>
      </c>
      <c r="GH981" s="1" t="n">
        <v>-123305456.228</v>
      </c>
      <c r="GK981" s="1" t="s">
        <v>109</v>
      </c>
      <c r="GL981" s="1" t="s">
        <v>20</v>
      </c>
      <c r="GM981" s="1" t="n">
        <v>20260712.97</v>
      </c>
      <c r="GN981" s="1" t="n">
        <v>-8.04</v>
      </c>
      <c r="GO981" s="1" t="n">
        <v>-106470679.222</v>
      </c>
      <c r="GP981" s="1" t="n">
        <v>-106470679.061</v>
      </c>
      <c r="GQ981" s="1" t="n">
        <v>-106470679.32</v>
      </c>
      <c r="GR981" s="1" t="n">
        <f aca="false">GP981-GO981</f>
        <v>0.160999998450279</v>
      </c>
      <c r="GS981" s="1" t="n">
        <f aca="false">GQ981-GO981</f>
        <v>-0.0979999899864197</v>
      </c>
      <c r="GU981" s="1" t="s">
        <v>18</v>
      </c>
      <c r="GV981" s="1" t="n">
        <v>3</v>
      </c>
      <c r="GW981" s="1" t="n">
        <v>24186441.55</v>
      </c>
      <c r="GX981" s="1" t="n">
        <v>366.47</v>
      </c>
      <c r="GY981" s="1" t="n">
        <v>-127100609.069</v>
      </c>
      <c r="GZ981" s="1" t="n">
        <v>-127100608.917</v>
      </c>
      <c r="HA981" s="1" t="n">
        <v>-127100609.168</v>
      </c>
      <c r="HB981" s="1" t="n">
        <f aca="false">GZ981-GY981</f>
        <v>0.15200001001358</v>
      </c>
      <c r="HC981" s="1" t="n">
        <f aca="false">HA981-GY981</f>
        <v>-0.0989999920129776</v>
      </c>
      <c r="HD981" s="1" t="n">
        <f aca="false">HB981-GR981</f>
        <v>-0.00899998843669891</v>
      </c>
      <c r="HE981" s="1" t="n">
        <f aca="false">HC981-GS981</f>
        <v>-0.00100000202655792</v>
      </c>
    </row>
    <row r="982" customFormat="false" ht="12.75" hidden="false" customHeight="false" outlineLevel="0" collapsed="false">
      <c r="A982" s="1" t="s">
        <v>1020</v>
      </c>
      <c r="B982" s="1" t="s">
        <v>913</v>
      </c>
      <c r="C982" s="1" t="n">
        <v>13</v>
      </c>
      <c r="D982" s="1" t="n">
        <v>21528106.27</v>
      </c>
      <c r="E982" s="1" t="n">
        <v>-476.79</v>
      </c>
      <c r="F982" s="1" t="n">
        <v>-88153986.199</v>
      </c>
      <c r="G982" s="1" t="n">
        <v>-88153986.013</v>
      </c>
      <c r="H982" s="1" t="n">
        <v>-88153986.035</v>
      </c>
      <c r="I982" s="1" t="s">
        <v>13</v>
      </c>
      <c r="J982" s="1" t="n">
        <v>0</v>
      </c>
      <c r="P982" s="1" t="s">
        <v>155</v>
      </c>
      <c r="Q982" s="1" t="n">
        <v>13</v>
      </c>
      <c r="R982" s="1" t="n">
        <v>24186805.95</v>
      </c>
      <c r="S982" s="1" t="n">
        <v>366.56</v>
      </c>
      <c r="T982" s="1" t="n">
        <v>-99040914.085</v>
      </c>
      <c r="U982" s="1" t="n">
        <v>-99040913.895</v>
      </c>
      <c r="V982" s="1" t="n">
        <v>-99040913.923</v>
      </c>
      <c r="W982" s="1" t="s">
        <v>242</v>
      </c>
      <c r="X982" s="1" t="n">
        <v>13</v>
      </c>
      <c r="Y982" s="1" t="n">
        <v>24485014</v>
      </c>
      <c r="Z982" s="1" t="n">
        <v>-681.32</v>
      </c>
      <c r="AA982" s="1" t="n">
        <v>-100262061.59</v>
      </c>
      <c r="AB982" s="1" t="n">
        <v>-100262061.405</v>
      </c>
      <c r="AC982" s="1" t="n">
        <v>-100262061.428</v>
      </c>
      <c r="AD982" s="1" t="s">
        <v>13</v>
      </c>
      <c r="AE982" s="1" t="n">
        <v>0</v>
      </c>
      <c r="AK982" s="1" t="s">
        <v>911</v>
      </c>
      <c r="AL982" s="1" t="n">
        <v>13</v>
      </c>
      <c r="AM982" s="1" t="n">
        <v>21528108.21</v>
      </c>
      <c r="AN982" s="1" t="n">
        <v>-476.78</v>
      </c>
      <c r="AO982" s="1" t="n">
        <v>-113130934.804</v>
      </c>
      <c r="AP982" s="1" t="n">
        <v>-113130934.645</v>
      </c>
      <c r="AQ982" s="1" t="n">
        <v>-113130934.903</v>
      </c>
      <c r="AR982" s="1" t="s">
        <v>28</v>
      </c>
      <c r="AS982" s="1" t="n">
        <v>13</v>
      </c>
      <c r="AT982" s="1" t="n">
        <v>23800692.01</v>
      </c>
      <c r="AU982" s="1" t="n">
        <v>-580.38</v>
      </c>
      <c r="AV982" s="1" t="n">
        <v>-125073470.253</v>
      </c>
      <c r="AW982" s="1" t="n">
        <v>-125073470.093</v>
      </c>
      <c r="AX982" s="1" t="n">
        <v>-125073470.353</v>
      </c>
      <c r="AY982" s="1" t="s">
        <v>13</v>
      </c>
      <c r="AZ982" s="1" t="n">
        <v>0</v>
      </c>
      <c r="BF982" s="1" t="s">
        <v>105</v>
      </c>
      <c r="BG982" s="1" t="n">
        <v>13</v>
      </c>
      <c r="BH982" s="1" t="n">
        <v>23881344.11</v>
      </c>
      <c r="BI982" s="1" t="n">
        <v>709.4</v>
      </c>
      <c r="BJ982" s="1" t="n">
        <v>-97790123.133</v>
      </c>
      <c r="BK982" s="1" t="n">
        <v>-97790122.944</v>
      </c>
      <c r="BL982" s="1" t="n">
        <v>-97790122.973</v>
      </c>
      <c r="BM982" s="1" t="s">
        <v>109</v>
      </c>
      <c r="BN982" s="1" t="s">
        <v>21</v>
      </c>
      <c r="BO982" s="1" t="n">
        <v>20260703.23</v>
      </c>
      <c r="BP982" s="1" t="n">
        <v>-7.94</v>
      </c>
      <c r="BQ982" s="1" t="n">
        <v>-106470637.516</v>
      </c>
      <c r="BR982" s="1" t="n">
        <v>-106470637.363</v>
      </c>
      <c r="BS982" s="1" t="n">
        <v>-106470637.618</v>
      </c>
      <c r="BT982" s="1" t="s">
        <v>13</v>
      </c>
      <c r="BU982" s="1" t="n">
        <v>0</v>
      </c>
      <c r="CA982" s="1" t="s">
        <v>13</v>
      </c>
      <c r="CB982" s="1" t="n">
        <v>0</v>
      </c>
      <c r="CH982" s="1" t="s">
        <v>71</v>
      </c>
      <c r="CI982" s="1" t="n">
        <v>13</v>
      </c>
      <c r="CJ982" s="1" t="n">
        <v>23881346.81</v>
      </c>
      <c r="CK982" s="1" t="n">
        <v>709.4</v>
      </c>
      <c r="CL982" s="1" t="n">
        <v>-125497299.159</v>
      </c>
      <c r="CM982" s="1" t="n">
        <v>-125497299.002</v>
      </c>
      <c r="CN982" s="1" t="n">
        <v>-125497299.263</v>
      </c>
      <c r="CO982" s="1" t="s">
        <v>50</v>
      </c>
      <c r="CP982" s="1" t="n">
        <v>13</v>
      </c>
      <c r="CQ982" s="1" t="n">
        <v>22353809.82</v>
      </c>
      <c r="CR982" s="1" t="n">
        <v>345.83</v>
      </c>
      <c r="CS982" s="1" t="n">
        <v>-117470096.382</v>
      </c>
      <c r="CT982" s="1" t="n">
        <v>-117470096.22</v>
      </c>
      <c r="CU982" s="1" t="n">
        <v>-117470096.483</v>
      </c>
      <c r="CV982" s="1" t="s">
        <v>29</v>
      </c>
      <c r="CW982" s="1" t="s">
        <v>21</v>
      </c>
      <c r="CX982" s="1" t="n">
        <v>24485014.4</v>
      </c>
      <c r="CY982" s="1" t="n">
        <v>-681.32</v>
      </c>
      <c r="CZ982" s="1" t="n">
        <v>-128669615.972</v>
      </c>
      <c r="DA982" s="1" t="n">
        <v>-128669615.816</v>
      </c>
      <c r="DB982" s="1" t="n">
        <v>-128669616.073</v>
      </c>
      <c r="DC982" s="1" t="s">
        <v>13</v>
      </c>
      <c r="DD982" s="1" t="n">
        <v>0</v>
      </c>
      <c r="DJ982" s="1" t="s">
        <v>152</v>
      </c>
      <c r="DK982" s="1" t="n">
        <v>13</v>
      </c>
      <c r="DL982" s="1" t="n">
        <v>23800690.32</v>
      </c>
      <c r="DM982" s="1" t="n">
        <v>-580.38</v>
      </c>
      <c r="DN982" s="1" t="n">
        <v>-97459853.3</v>
      </c>
      <c r="DO982" s="1" t="n">
        <v>-97459853.111</v>
      </c>
      <c r="DP982" s="1" t="n">
        <v>-97459853.134</v>
      </c>
      <c r="DQ982" s="1" t="s">
        <v>18</v>
      </c>
      <c r="DR982" s="1" t="n">
        <v>13</v>
      </c>
      <c r="DS982" s="1" t="n">
        <v>24186807.14</v>
      </c>
      <c r="DT982" s="1" t="n">
        <v>366.56</v>
      </c>
      <c r="DU982" s="1" t="n">
        <v>-127102535.369</v>
      </c>
      <c r="DV982" s="1" t="n">
        <v>-127102535.214</v>
      </c>
      <c r="DW982" s="1" t="n">
        <v>-127102535.473</v>
      </c>
      <c r="DX982" s="1" t="s">
        <v>153</v>
      </c>
      <c r="DY982" s="1" t="n">
        <v>13</v>
      </c>
      <c r="DZ982" s="1" t="n">
        <v>20260689.46</v>
      </c>
      <c r="EA982" s="1" t="n">
        <v>-7.94</v>
      </c>
      <c r="EB982" s="1" t="n">
        <v>-82964112.525</v>
      </c>
      <c r="EC982" s="1" t="n">
        <v>-82964112.339</v>
      </c>
      <c r="ED982" s="1" t="n">
        <v>-82964112.363</v>
      </c>
      <c r="EE982" s="1" t="s">
        <v>106</v>
      </c>
      <c r="EF982" s="1" t="n">
        <v>13</v>
      </c>
      <c r="EG982" s="1" t="n">
        <v>22353806.5</v>
      </c>
      <c r="EH982" s="1" t="n">
        <v>345.83</v>
      </c>
      <c r="EI982" s="1" t="n">
        <v>-91535065.31</v>
      </c>
      <c r="EJ982" s="1" t="n">
        <v>-91535065.121</v>
      </c>
      <c r="EK982" s="1" t="n">
        <v>-91535065.144</v>
      </c>
      <c r="EL982" s="1" t="s">
        <v>13</v>
      </c>
      <c r="EM982" s="1" t="n">
        <v>0</v>
      </c>
      <c r="ES982" s="1" t="s">
        <v>66</v>
      </c>
      <c r="ET982" s="1" t="n">
        <v>3</v>
      </c>
      <c r="EU982" s="1" t="n">
        <v>20425789.06</v>
      </c>
      <c r="EV982" s="1" t="n">
        <v>-552.36</v>
      </c>
      <c r="EW982" s="1" t="n">
        <v>-109149222.715</v>
      </c>
      <c r="EX982" s="1" t="n">
        <v>-109149222.906</v>
      </c>
      <c r="EY982" s="1" t="n">
        <v>-109149222.81</v>
      </c>
      <c r="EZ982" s="1" t="s">
        <v>33</v>
      </c>
      <c r="FA982" s="1" t="s">
        <v>20</v>
      </c>
      <c r="FB982" s="1" t="n">
        <v>23356234.61</v>
      </c>
      <c r="FC982" s="1" t="n">
        <v>409.23</v>
      </c>
      <c r="FD982" s="1" t="n">
        <v>-124852460.142</v>
      </c>
      <c r="FE982" s="1" t="n">
        <v>-124852460.349</v>
      </c>
      <c r="FF982" s="1" t="n">
        <v>-124852460.273</v>
      </c>
      <c r="FG982" s="1" t="s">
        <v>67</v>
      </c>
      <c r="FH982" s="1" t="n">
        <v>3</v>
      </c>
      <c r="FI982" s="1" t="n">
        <v>19118678.96</v>
      </c>
      <c r="FJ982" s="1" t="n">
        <v>-162.03</v>
      </c>
      <c r="FK982" s="1" t="n">
        <v>-102236167.974</v>
      </c>
      <c r="FL982" s="1" t="n">
        <v>-102236168.173</v>
      </c>
      <c r="FM982" s="1" t="n">
        <v>-102236168.084</v>
      </c>
      <c r="FN982" s="1" t="s">
        <v>34</v>
      </c>
      <c r="FO982" s="1" t="n">
        <v>3</v>
      </c>
      <c r="FP982" s="1" t="n">
        <v>20831846.98</v>
      </c>
      <c r="FQ982" s="1" t="n">
        <v>594.15</v>
      </c>
      <c r="FR982" s="1" t="n">
        <v>-111436332.525</v>
      </c>
      <c r="FS982" s="1" t="n">
        <v>-111436332.716</v>
      </c>
      <c r="FT982" s="1" t="n">
        <v>-111436332.645</v>
      </c>
      <c r="FU982" s="1" t="s">
        <v>68</v>
      </c>
      <c r="FV982" s="1" t="s">
        <v>20</v>
      </c>
      <c r="FW982" s="1" t="n">
        <v>21996477.03</v>
      </c>
      <c r="FX982" s="1" t="n">
        <v>-759.78</v>
      </c>
      <c r="FY982" s="1" t="n">
        <v>-117707596.324</v>
      </c>
      <c r="FZ982" s="1" t="n">
        <v>-117707596.53</v>
      </c>
      <c r="GA982" s="1" t="n">
        <v>-117707596.461</v>
      </c>
      <c r="GB982" s="1" t="s">
        <v>69</v>
      </c>
      <c r="GC982" s="1" t="n">
        <v>3</v>
      </c>
      <c r="GD982" s="1" t="n">
        <v>23034199.77</v>
      </c>
      <c r="GE982" s="1" t="n">
        <v>-294.33</v>
      </c>
      <c r="GF982" s="1" t="n">
        <v>-123303880.549</v>
      </c>
      <c r="GG982" s="1" t="n">
        <v>-123303880.737</v>
      </c>
      <c r="GH982" s="1" t="n">
        <v>-123303880.651</v>
      </c>
      <c r="GK982" s="1" t="s">
        <v>109</v>
      </c>
      <c r="GL982" s="1" t="s">
        <v>21</v>
      </c>
      <c r="GM982" s="1" t="n">
        <v>20260703.23</v>
      </c>
      <c r="GN982" s="1" t="n">
        <v>-7.94</v>
      </c>
      <c r="GO982" s="1" t="n">
        <v>-106470637.516</v>
      </c>
      <c r="GP982" s="1" t="n">
        <v>-106470637.363</v>
      </c>
      <c r="GQ982" s="1" t="n">
        <v>-106470637.618</v>
      </c>
      <c r="GR982" s="1" t="n">
        <f aca="false">GP982-GO982</f>
        <v>0.152999997138977</v>
      </c>
      <c r="GS982" s="1" t="n">
        <f aca="false">GQ982-GO982</f>
        <v>-0.101999998092651</v>
      </c>
      <c r="GU982" s="1" t="s">
        <v>18</v>
      </c>
      <c r="GV982" s="1" t="n">
        <v>13</v>
      </c>
      <c r="GW982" s="1" t="n">
        <v>24186807.14</v>
      </c>
      <c r="GX982" s="1" t="n">
        <v>366.56</v>
      </c>
      <c r="GY982" s="1" t="n">
        <v>-127102535.369</v>
      </c>
      <c r="GZ982" s="1" t="n">
        <v>-127102535.214</v>
      </c>
      <c r="HA982" s="1" t="n">
        <v>-127102535.473</v>
      </c>
      <c r="HB982" s="1" t="n">
        <f aca="false">GZ982-GY982</f>
        <v>0.155000001192093</v>
      </c>
      <c r="HC982" s="1" t="n">
        <f aca="false">HA982-GY982</f>
        <v>-0.104000002145767</v>
      </c>
      <c r="HD982" s="1" t="n">
        <f aca="false">HB982-GR982</f>
        <v>0.00200000405311584</v>
      </c>
      <c r="HE982" s="1" t="n">
        <f aca="false">HC982-GS982</f>
        <v>-0.00200000405311584</v>
      </c>
    </row>
    <row r="983" customFormat="false" ht="12.75" hidden="false" customHeight="false" outlineLevel="0" collapsed="false">
      <c r="A983" s="1" t="s">
        <v>1021</v>
      </c>
      <c r="B983" s="1" t="s">
        <v>913</v>
      </c>
      <c r="C983" s="1" t="n">
        <v>13</v>
      </c>
      <c r="D983" s="1" t="n">
        <v>21527627.99</v>
      </c>
      <c r="E983" s="1" t="n">
        <v>-476.71</v>
      </c>
      <c r="F983" s="1" t="n">
        <v>-88152034.152</v>
      </c>
      <c r="G983" s="1" t="n">
        <v>-88152033.962</v>
      </c>
      <c r="H983" s="1" t="n">
        <v>-88152033.985</v>
      </c>
      <c r="I983" s="1" t="s">
        <v>13</v>
      </c>
      <c r="J983" s="1" t="n">
        <v>0</v>
      </c>
      <c r="P983" s="1" t="s">
        <v>155</v>
      </c>
      <c r="Q983" s="1" t="n">
        <v>13</v>
      </c>
      <c r="R983" s="1" t="n">
        <v>24187175.05</v>
      </c>
      <c r="S983" s="1" t="n">
        <v>366.66</v>
      </c>
      <c r="T983" s="1" t="n">
        <v>-99042415.501</v>
      </c>
      <c r="U983" s="1" t="n">
        <v>-99042415.316</v>
      </c>
      <c r="V983" s="1" t="n">
        <v>-99042415.339</v>
      </c>
      <c r="W983" s="1" t="s">
        <v>242</v>
      </c>
      <c r="X983" s="1" t="n">
        <v>13</v>
      </c>
      <c r="Y983" s="1" t="n">
        <v>24484331.96</v>
      </c>
      <c r="Z983" s="1" t="n">
        <v>-681.3</v>
      </c>
      <c r="AA983" s="1" t="n">
        <v>-100259271.766</v>
      </c>
      <c r="AB983" s="1" t="n">
        <v>-100259271.576</v>
      </c>
      <c r="AC983" s="1" t="n">
        <v>-100259271.599</v>
      </c>
      <c r="AD983" s="1" t="s">
        <v>13</v>
      </c>
      <c r="AE983" s="1" t="n">
        <v>0</v>
      </c>
      <c r="AK983" s="1" t="s">
        <v>911</v>
      </c>
      <c r="AL983" s="1" t="n">
        <v>3</v>
      </c>
      <c r="AM983" s="1" t="n">
        <v>21527628.34</v>
      </c>
      <c r="AN983" s="1" t="n">
        <v>-476.71</v>
      </c>
      <c r="AO983" s="1" t="n">
        <v>-113128429.673</v>
      </c>
      <c r="AP983" s="1" t="n">
        <v>-113128429.516</v>
      </c>
      <c r="AQ983" s="1" t="n">
        <v>-113128429.777</v>
      </c>
      <c r="AR983" s="1" t="s">
        <v>28</v>
      </c>
      <c r="AS983" s="1" t="n">
        <v>3</v>
      </c>
      <c r="AT983" s="1" t="n">
        <v>23800110.34</v>
      </c>
      <c r="AU983" s="1" t="n">
        <v>-580.31</v>
      </c>
      <c r="AV983" s="1" t="n">
        <v>-125070420.693</v>
      </c>
      <c r="AW983" s="1" t="n">
        <v>-125070420.534</v>
      </c>
      <c r="AX983" s="1" t="n">
        <v>-125070420.797</v>
      </c>
      <c r="AY983" s="1" t="s">
        <v>13</v>
      </c>
      <c r="AZ983" s="1" t="n">
        <v>0</v>
      </c>
      <c r="BF983" s="1" t="s">
        <v>105</v>
      </c>
      <c r="BG983" s="1" t="n">
        <v>13</v>
      </c>
      <c r="BH983" s="1" t="n">
        <v>23882054.17</v>
      </c>
      <c r="BI983" s="1" t="n">
        <v>709.44</v>
      </c>
      <c r="BJ983" s="1" t="n">
        <v>-97793028.161</v>
      </c>
      <c r="BK983" s="1" t="n">
        <v>-97793027.975</v>
      </c>
      <c r="BL983" s="1" t="n">
        <v>-97793027.995</v>
      </c>
      <c r="BM983" s="1" t="s">
        <v>109</v>
      </c>
      <c r="BN983" s="1" t="s">
        <v>20</v>
      </c>
      <c r="BO983" s="1" t="n">
        <v>20260690.21</v>
      </c>
      <c r="BP983" s="1" t="n">
        <v>-7.83</v>
      </c>
      <c r="BQ983" s="1" t="n">
        <v>-106470596.351</v>
      </c>
      <c r="BR983" s="1" t="n">
        <v>-106470596.196</v>
      </c>
      <c r="BS983" s="1" t="n">
        <v>-106470596.453</v>
      </c>
      <c r="BT983" s="1" t="s">
        <v>13</v>
      </c>
      <c r="BU983" s="1" t="n">
        <v>0</v>
      </c>
      <c r="CA983" s="1" t="s">
        <v>13</v>
      </c>
      <c r="CB983" s="1" t="n">
        <v>0</v>
      </c>
      <c r="CH983" s="1" t="s">
        <v>71</v>
      </c>
      <c r="CI983" s="1" t="n">
        <v>3</v>
      </c>
      <c r="CJ983" s="1" t="n">
        <v>23882053.74</v>
      </c>
      <c r="CK983" s="1" t="n">
        <v>709.43</v>
      </c>
      <c r="CL983" s="1" t="n">
        <v>-125501027.257</v>
      </c>
      <c r="CM983" s="1" t="n">
        <v>-125501027.101</v>
      </c>
      <c r="CN983" s="1" t="n">
        <v>-125501027.354</v>
      </c>
      <c r="CO983" s="1" t="s">
        <v>50</v>
      </c>
      <c r="CP983" s="1" t="n">
        <v>3</v>
      </c>
      <c r="CQ983" s="1" t="n">
        <v>22354154.39</v>
      </c>
      <c r="CR983" s="1" t="n">
        <v>345.94</v>
      </c>
      <c r="CS983" s="1" t="n">
        <v>-117471914.321</v>
      </c>
      <c r="CT983" s="1" t="n">
        <v>-117471914.167</v>
      </c>
      <c r="CU983" s="1" t="n">
        <v>-117471914.419</v>
      </c>
      <c r="CV983" s="1" t="s">
        <v>29</v>
      </c>
      <c r="CW983" s="1" t="s">
        <v>20</v>
      </c>
      <c r="CX983" s="1" t="n">
        <v>24484332.35</v>
      </c>
      <c r="CY983" s="1" t="n">
        <v>-681.3</v>
      </c>
      <c r="CZ983" s="1" t="n">
        <v>-128666035.712</v>
      </c>
      <c r="DA983" s="1" t="n">
        <v>-128666035.558</v>
      </c>
      <c r="DB983" s="1" t="n">
        <v>-128666035.81</v>
      </c>
      <c r="DC983" s="1" t="s">
        <v>13</v>
      </c>
      <c r="DD983" s="1" t="n">
        <v>0</v>
      </c>
      <c r="DJ983" s="1" t="s">
        <v>152</v>
      </c>
      <c r="DK983" s="1" t="n">
        <v>13</v>
      </c>
      <c r="DL983" s="1" t="n">
        <v>23800109.36</v>
      </c>
      <c r="DM983" s="1" t="n">
        <v>-580.31</v>
      </c>
      <c r="DN983" s="1" t="n">
        <v>-97457477.008</v>
      </c>
      <c r="DO983" s="1" t="n">
        <v>-97457476.823</v>
      </c>
      <c r="DP983" s="1" t="n">
        <v>-97457476.847</v>
      </c>
      <c r="DQ983" s="1" t="s">
        <v>18</v>
      </c>
      <c r="DR983" s="1" t="n">
        <v>3</v>
      </c>
      <c r="DS983" s="1" t="n">
        <v>24187174.6</v>
      </c>
      <c r="DT983" s="1" t="n">
        <v>366.66</v>
      </c>
      <c r="DU983" s="1" t="n">
        <v>-127104462.184</v>
      </c>
      <c r="DV983" s="1" t="n">
        <v>-127104462.025</v>
      </c>
      <c r="DW983" s="1" t="n">
        <v>-127104462.285</v>
      </c>
      <c r="DX983" s="1" t="s">
        <v>153</v>
      </c>
      <c r="DY983" s="1" t="n">
        <v>13</v>
      </c>
      <c r="DZ983" s="1" t="n">
        <v>20260683.21</v>
      </c>
      <c r="EA983" s="1" t="n">
        <v>-7.83</v>
      </c>
      <c r="EB983" s="1" t="n">
        <v>-82964080.458</v>
      </c>
      <c r="EC983" s="1" t="n">
        <v>-82964080.269</v>
      </c>
      <c r="ED983" s="1" t="n">
        <v>-82964080.294</v>
      </c>
      <c r="EE983" s="1" t="s">
        <v>106</v>
      </c>
      <c r="EF983" s="1" t="n">
        <v>13</v>
      </c>
      <c r="EG983" s="1" t="n">
        <v>22354153.97</v>
      </c>
      <c r="EH983" s="1" t="n">
        <v>345.94</v>
      </c>
      <c r="EI983" s="1" t="n">
        <v>-91536481.879</v>
      </c>
      <c r="EJ983" s="1" t="n">
        <v>-91536481.697</v>
      </c>
      <c r="EK983" s="1" t="n">
        <v>-91536481.719</v>
      </c>
      <c r="EL983" s="1" t="s">
        <v>13</v>
      </c>
      <c r="EM983" s="1" t="n">
        <v>0</v>
      </c>
      <c r="ES983" s="1" t="s">
        <v>66</v>
      </c>
      <c r="ET983" s="1" t="n">
        <v>13</v>
      </c>
      <c r="EU983" s="1" t="n">
        <v>20425236.02</v>
      </c>
      <c r="EV983" s="1" t="n">
        <v>-552.25</v>
      </c>
      <c r="EW983" s="1" t="n">
        <v>-109146271.657</v>
      </c>
      <c r="EX983" s="1" t="n">
        <v>-109146271.843</v>
      </c>
      <c r="EY983" s="1" t="n">
        <v>-109146271.75</v>
      </c>
      <c r="EZ983" s="1" t="s">
        <v>33</v>
      </c>
      <c r="FA983" s="1" t="s">
        <v>21</v>
      </c>
      <c r="FB983" s="1" t="n">
        <v>23356645.17</v>
      </c>
      <c r="FC983" s="1" t="n">
        <v>409.36</v>
      </c>
      <c r="FD983" s="1" t="n">
        <v>-124854648.43</v>
      </c>
      <c r="FE983" s="1" t="n">
        <v>-124854648.633</v>
      </c>
      <c r="FF983" s="1" t="n">
        <v>-124854648.559</v>
      </c>
      <c r="FG983" s="1" t="s">
        <v>67</v>
      </c>
      <c r="FH983" s="1" t="n">
        <v>13</v>
      </c>
      <c r="FI983" s="1" t="n">
        <v>19118518.07</v>
      </c>
      <c r="FJ983" s="1" t="n">
        <v>-161.88</v>
      </c>
      <c r="FK983" s="1" t="n">
        <v>-102235302.328</v>
      </c>
      <c r="FL983" s="1" t="n">
        <v>-102235302.525</v>
      </c>
      <c r="FM983" s="1" t="n">
        <v>-102235302.436</v>
      </c>
      <c r="FN983" s="1" t="s">
        <v>34</v>
      </c>
      <c r="FO983" s="1" t="n">
        <v>13</v>
      </c>
      <c r="FP983" s="1" t="n">
        <v>20832441.08</v>
      </c>
      <c r="FQ983" s="1" t="n">
        <v>594.24</v>
      </c>
      <c r="FR983" s="1" t="n">
        <v>-111439511.29</v>
      </c>
      <c r="FS983" s="1" t="n">
        <v>-111439511.476</v>
      </c>
      <c r="FT983" s="1" t="n">
        <v>-111439511.406</v>
      </c>
      <c r="FU983" s="1" t="s">
        <v>68</v>
      </c>
      <c r="FV983" s="1" t="s">
        <v>21</v>
      </c>
      <c r="FW983" s="1" t="n">
        <v>21995716.78</v>
      </c>
      <c r="FX983" s="1" t="n">
        <v>-759.72</v>
      </c>
      <c r="FY983" s="1" t="n">
        <v>-117703530.914</v>
      </c>
      <c r="FZ983" s="1" t="n">
        <v>-117703531.117</v>
      </c>
      <c r="GA983" s="1" t="n">
        <v>-117703531.044</v>
      </c>
      <c r="GB983" s="1" t="s">
        <v>69</v>
      </c>
      <c r="GC983" s="1" t="n">
        <v>13</v>
      </c>
      <c r="GD983" s="1" t="n">
        <v>23033905.53</v>
      </c>
      <c r="GE983" s="1" t="n">
        <v>-294.17</v>
      </c>
      <c r="GF983" s="1" t="n">
        <v>-123302305.814</v>
      </c>
      <c r="GG983" s="1" t="n">
        <v>-123302306.001</v>
      </c>
      <c r="GH983" s="1" t="n">
        <v>-123302305.917</v>
      </c>
      <c r="GK983" s="1" t="s">
        <v>109</v>
      </c>
      <c r="GL983" s="1" t="s">
        <v>20</v>
      </c>
      <c r="GM983" s="1" t="n">
        <v>20260690.21</v>
      </c>
      <c r="GN983" s="1" t="n">
        <v>-7.83</v>
      </c>
      <c r="GO983" s="1" t="n">
        <v>-106470596.351</v>
      </c>
      <c r="GP983" s="1" t="n">
        <v>-106470596.196</v>
      </c>
      <c r="GQ983" s="1" t="n">
        <v>-106470596.453</v>
      </c>
      <c r="GR983" s="1" t="n">
        <f aca="false">GP983-GO983</f>
        <v>0.155000001192093</v>
      </c>
      <c r="GS983" s="1" t="n">
        <f aca="false">GQ983-GO983</f>
        <v>-0.101999998092651</v>
      </c>
      <c r="GU983" s="1" t="s">
        <v>18</v>
      </c>
      <c r="GV983" s="1" t="n">
        <v>3</v>
      </c>
      <c r="GW983" s="1" t="n">
        <v>24187174.6</v>
      </c>
      <c r="GX983" s="1" t="n">
        <v>366.66</v>
      </c>
      <c r="GY983" s="1" t="n">
        <v>-127104462.184</v>
      </c>
      <c r="GZ983" s="1" t="n">
        <v>-127104462.025</v>
      </c>
      <c r="HA983" s="1" t="n">
        <v>-127104462.285</v>
      </c>
      <c r="HB983" s="1" t="n">
        <f aca="false">GZ983-GY983</f>
        <v>0.158999994397163</v>
      </c>
      <c r="HC983" s="1" t="n">
        <f aca="false">HA983-GY983</f>
        <v>-0.100999996066093</v>
      </c>
      <c r="HD983" s="1" t="n">
        <f aca="false">HB983-GR983</f>
        <v>0.0039999932050705</v>
      </c>
      <c r="HE983" s="1" t="n">
        <f aca="false">HC983-GS983</f>
        <v>0.00100000202655792</v>
      </c>
    </row>
    <row r="984" customFormat="false" ht="12.75" hidden="false" customHeight="false" outlineLevel="0" collapsed="false">
      <c r="A984" s="1" t="s">
        <v>1022</v>
      </c>
      <c r="B984" s="1" t="s">
        <v>913</v>
      </c>
      <c r="C984" s="1" t="n">
        <v>13</v>
      </c>
      <c r="D984" s="1" t="n">
        <v>21527151.85</v>
      </c>
      <c r="E984" s="1" t="n">
        <v>-476.64</v>
      </c>
      <c r="F984" s="1" t="n">
        <v>-88150082.372</v>
      </c>
      <c r="G984" s="1" t="n">
        <v>-88150082.187</v>
      </c>
      <c r="H984" s="1" t="n">
        <v>-88150082.211</v>
      </c>
      <c r="I984" s="1" t="s">
        <v>13</v>
      </c>
      <c r="J984" s="1" t="n">
        <v>0</v>
      </c>
      <c r="P984" s="1" t="s">
        <v>155</v>
      </c>
      <c r="Q984" s="1" t="n">
        <v>13</v>
      </c>
      <c r="R984" s="1" t="n">
        <v>24187542.04</v>
      </c>
      <c r="S984" s="1" t="n">
        <v>366.74</v>
      </c>
      <c r="T984" s="1" t="n">
        <v>-99043917.241</v>
      </c>
      <c r="U984" s="1" t="n">
        <v>-99043917.05</v>
      </c>
      <c r="V984" s="1" t="n">
        <v>-99043917.074</v>
      </c>
      <c r="W984" s="1" t="s">
        <v>242</v>
      </c>
      <c r="X984" s="1" t="n">
        <v>13</v>
      </c>
      <c r="Y984" s="1" t="n">
        <v>24483650.63</v>
      </c>
      <c r="Z984" s="1" t="n">
        <v>-681.29</v>
      </c>
      <c r="AA984" s="1" t="n">
        <v>-100256482.001</v>
      </c>
      <c r="AB984" s="1" t="n">
        <v>-100256481.815</v>
      </c>
      <c r="AC984" s="1" t="n">
        <v>-100256481.837</v>
      </c>
      <c r="AD984" s="1" t="s">
        <v>13</v>
      </c>
      <c r="AE984" s="1" t="n">
        <v>0</v>
      </c>
      <c r="AK984" s="1" t="s">
        <v>911</v>
      </c>
      <c r="AL984" s="1" t="n">
        <v>3</v>
      </c>
      <c r="AM984" s="1" t="n">
        <v>21527152.34</v>
      </c>
      <c r="AN984" s="1" t="n">
        <v>-476.65</v>
      </c>
      <c r="AO984" s="1" t="n">
        <v>-113125924.861</v>
      </c>
      <c r="AP984" s="1" t="n">
        <v>-113125924.707</v>
      </c>
      <c r="AQ984" s="1" t="n">
        <v>-113125924.963</v>
      </c>
      <c r="AR984" s="1" t="s">
        <v>28</v>
      </c>
      <c r="AS984" s="1" t="n">
        <v>3</v>
      </c>
      <c r="AT984" s="1" t="n">
        <v>23799529.37</v>
      </c>
      <c r="AU984" s="1" t="n">
        <v>-580.25</v>
      </c>
      <c r="AV984" s="1" t="n">
        <v>-125067371.471</v>
      </c>
      <c r="AW984" s="1" t="n">
        <v>-125067371.317</v>
      </c>
      <c r="AX984" s="1" t="n">
        <v>-125067371.569</v>
      </c>
      <c r="AY984" s="1" t="s">
        <v>13</v>
      </c>
      <c r="AZ984" s="1" t="n">
        <v>0</v>
      </c>
      <c r="BF984" s="1" t="s">
        <v>105</v>
      </c>
      <c r="BG984" s="1" t="n">
        <v>13</v>
      </c>
      <c r="BH984" s="1" t="n">
        <v>23882763.03</v>
      </c>
      <c r="BI984" s="1" t="n">
        <v>709.45</v>
      </c>
      <c r="BJ984" s="1" t="n">
        <v>-97795933.233</v>
      </c>
      <c r="BK984" s="1" t="n">
        <v>-97795933.046</v>
      </c>
      <c r="BL984" s="1" t="n">
        <v>-97795933.066</v>
      </c>
      <c r="BM984" s="1" t="s">
        <v>109</v>
      </c>
      <c r="BN984" s="1" t="s">
        <v>20</v>
      </c>
      <c r="BO984" s="1" t="n">
        <v>20260685.4</v>
      </c>
      <c r="BP984" s="1" t="n">
        <v>-7.74</v>
      </c>
      <c r="BQ984" s="1" t="n">
        <v>-106470555.675</v>
      </c>
      <c r="BR984" s="1" t="n">
        <v>-106470555.514</v>
      </c>
      <c r="BS984" s="1" t="n">
        <v>-106470555.775</v>
      </c>
      <c r="BT984" s="1" t="s">
        <v>13</v>
      </c>
      <c r="BU984" s="1" t="n">
        <v>0</v>
      </c>
      <c r="CA984" s="1" t="s">
        <v>13</v>
      </c>
      <c r="CB984" s="1" t="n">
        <v>0</v>
      </c>
      <c r="CH984" s="1" t="s">
        <v>71</v>
      </c>
      <c r="CI984" s="1" t="n">
        <v>3</v>
      </c>
      <c r="CJ984" s="1" t="n">
        <v>23882766.22</v>
      </c>
      <c r="CK984" s="1" t="n">
        <v>709.45</v>
      </c>
      <c r="CL984" s="1" t="n">
        <v>-125504755.452</v>
      </c>
      <c r="CM984" s="1" t="n">
        <v>-125504755.294</v>
      </c>
      <c r="CN984" s="1" t="n">
        <v>-125504755.553</v>
      </c>
      <c r="CO984" s="1" t="s">
        <v>50</v>
      </c>
      <c r="CP984" s="1" t="n">
        <v>3</v>
      </c>
      <c r="CQ984" s="1" t="n">
        <v>22354502.55</v>
      </c>
      <c r="CR984" s="1" t="n">
        <v>346.04</v>
      </c>
      <c r="CS984" s="1" t="n">
        <v>-117473732.797</v>
      </c>
      <c r="CT984" s="1" t="n">
        <v>-117473732.645</v>
      </c>
      <c r="CU984" s="1" t="n">
        <v>-117473732.901</v>
      </c>
      <c r="CV984" s="1" t="s">
        <v>29</v>
      </c>
      <c r="CW984" s="1" t="s">
        <v>20</v>
      </c>
      <c r="CX984" s="1" t="n">
        <v>24483652.1</v>
      </c>
      <c r="CY984" s="1" t="n">
        <v>-681.29</v>
      </c>
      <c r="CZ984" s="1" t="n">
        <v>-128662455.523</v>
      </c>
      <c r="DA984" s="1" t="n">
        <v>-128662455.363</v>
      </c>
      <c r="DB984" s="1" t="n">
        <v>-128662455.63</v>
      </c>
      <c r="DC984" s="1" t="s">
        <v>13</v>
      </c>
      <c r="DD984" s="1" t="n">
        <v>0</v>
      </c>
      <c r="DJ984" s="1" t="s">
        <v>152</v>
      </c>
      <c r="DK984" s="1" t="n">
        <v>13</v>
      </c>
      <c r="DL984" s="1" t="n">
        <v>23799528.89</v>
      </c>
      <c r="DM984" s="1" t="n">
        <v>-580.25</v>
      </c>
      <c r="DN984" s="1" t="n">
        <v>-97455100.961</v>
      </c>
      <c r="DO984" s="1" t="n">
        <v>-97455100.771</v>
      </c>
      <c r="DP984" s="1" t="n">
        <v>-97455100.794</v>
      </c>
      <c r="DQ984" s="1" t="s">
        <v>18</v>
      </c>
      <c r="DR984" s="1" t="n">
        <v>3</v>
      </c>
      <c r="DS984" s="1" t="n">
        <v>24187542.31</v>
      </c>
      <c r="DT984" s="1" t="n">
        <v>366.74</v>
      </c>
      <c r="DU984" s="1" t="n">
        <v>-127106389.412</v>
      </c>
      <c r="DV984" s="1" t="n">
        <v>-127106389.256</v>
      </c>
      <c r="DW984" s="1" t="n">
        <v>-127106389.515</v>
      </c>
      <c r="DX984" s="1" t="s">
        <v>153</v>
      </c>
      <c r="DY984" s="1" t="n">
        <v>13</v>
      </c>
      <c r="DZ984" s="1" t="n">
        <v>20260677.15</v>
      </c>
      <c r="EA984" s="1" t="n">
        <v>-7.74</v>
      </c>
      <c r="EB984" s="1" t="n">
        <v>-82964048.756</v>
      </c>
      <c r="EC984" s="1" t="n">
        <v>-82964048.569</v>
      </c>
      <c r="ED984" s="1" t="n">
        <v>-82964048.592</v>
      </c>
      <c r="EE984" s="1" t="s">
        <v>106</v>
      </c>
      <c r="EF984" s="1" t="n">
        <v>13</v>
      </c>
      <c r="EG984" s="1" t="n">
        <v>22354501.42</v>
      </c>
      <c r="EH984" s="1" t="n">
        <v>346.05</v>
      </c>
      <c r="EI984" s="1" t="n">
        <v>-91537898.893</v>
      </c>
      <c r="EJ984" s="1" t="n">
        <v>-91537898.704</v>
      </c>
      <c r="EK984" s="1" t="n">
        <v>-91537898.729</v>
      </c>
      <c r="EL984" s="1" t="s">
        <v>13</v>
      </c>
      <c r="EM984" s="1" t="n">
        <v>0</v>
      </c>
      <c r="ES984" s="1" t="s">
        <v>66</v>
      </c>
      <c r="ET984" s="1" t="n">
        <v>3</v>
      </c>
      <c r="EU984" s="1" t="n">
        <v>20424683.49</v>
      </c>
      <c r="EV984" s="1" t="n">
        <v>-552.15</v>
      </c>
      <c r="EW984" s="1" t="n">
        <v>-109143321.154</v>
      </c>
      <c r="EX984" s="1" t="n">
        <v>-109143321.339</v>
      </c>
      <c r="EY984" s="1" t="n">
        <v>-109143321.242</v>
      </c>
      <c r="EZ984" s="1" t="s">
        <v>33</v>
      </c>
      <c r="FA984" s="1" t="s">
        <v>20</v>
      </c>
      <c r="FB984" s="1" t="n">
        <v>23357053.61</v>
      </c>
      <c r="FC984" s="1" t="n">
        <v>409.5</v>
      </c>
      <c r="FD984" s="1" t="n">
        <v>-124856837.445</v>
      </c>
      <c r="FE984" s="1" t="n">
        <v>-124856837.645</v>
      </c>
      <c r="FF984" s="1" t="n">
        <v>-124856837.572</v>
      </c>
      <c r="FG984" s="1" t="s">
        <v>67</v>
      </c>
      <c r="FH984" s="1" t="n">
        <v>3</v>
      </c>
      <c r="FI984" s="1" t="n">
        <v>19118355.31</v>
      </c>
      <c r="FJ984" s="1" t="n">
        <v>-161.73</v>
      </c>
      <c r="FK984" s="1" t="n">
        <v>-102234437.495</v>
      </c>
      <c r="FL984" s="1" t="n">
        <v>-102234437.687</v>
      </c>
      <c r="FM984" s="1" t="n">
        <v>-102234437.596</v>
      </c>
      <c r="FN984" s="1" t="s">
        <v>34</v>
      </c>
      <c r="FO984" s="1" t="n">
        <v>3</v>
      </c>
      <c r="FP984" s="1" t="n">
        <v>20833035.17</v>
      </c>
      <c r="FQ984" s="1" t="n">
        <v>594.32</v>
      </c>
      <c r="FR984" s="1" t="n">
        <v>-111442690.516</v>
      </c>
      <c r="FS984" s="1" t="n">
        <v>-111442690.704</v>
      </c>
      <c r="FT984" s="1" t="n">
        <v>-111442690.631</v>
      </c>
      <c r="FU984" s="1" t="s">
        <v>68</v>
      </c>
      <c r="FV984" s="1" t="s">
        <v>20</v>
      </c>
      <c r="FW984" s="1" t="n">
        <v>21994958.98</v>
      </c>
      <c r="FX984" s="1" t="n">
        <v>-759.65</v>
      </c>
      <c r="FY984" s="1" t="n">
        <v>-117699465.858</v>
      </c>
      <c r="FZ984" s="1" t="n">
        <v>-117699466.066</v>
      </c>
      <c r="GA984" s="1" t="n">
        <v>-117699465.99</v>
      </c>
      <c r="GB984" s="1" t="s">
        <v>69</v>
      </c>
      <c r="GC984" s="1" t="n">
        <v>3</v>
      </c>
      <c r="GD984" s="1" t="n">
        <v>23033611.6</v>
      </c>
      <c r="GE984" s="1" t="n">
        <v>-294.02</v>
      </c>
      <c r="GF984" s="1" t="n">
        <v>-123300731.917</v>
      </c>
      <c r="GG984" s="1" t="n">
        <v>-123300732.101</v>
      </c>
      <c r="GH984" s="1" t="n">
        <v>-123300732.023</v>
      </c>
      <c r="GK984" s="1" t="s">
        <v>109</v>
      </c>
      <c r="GL984" s="1" t="s">
        <v>20</v>
      </c>
      <c r="GM984" s="1" t="n">
        <v>20260685.4</v>
      </c>
      <c r="GN984" s="1" t="n">
        <v>-7.74</v>
      </c>
      <c r="GO984" s="1" t="n">
        <v>-106470555.675</v>
      </c>
      <c r="GP984" s="1" t="n">
        <v>-106470555.514</v>
      </c>
      <c r="GQ984" s="1" t="n">
        <v>-106470555.775</v>
      </c>
      <c r="GR984" s="1" t="n">
        <f aca="false">GP984-GO984</f>
        <v>0.160999998450279</v>
      </c>
      <c r="GS984" s="1" t="n">
        <f aca="false">GQ984-GO984</f>
        <v>-0.100000008940697</v>
      </c>
      <c r="GU984" s="1" t="s">
        <v>18</v>
      </c>
      <c r="GV984" s="1" t="n">
        <v>3</v>
      </c>
      <c r="GW984" s="1" t="n">
        <v>24187542.31</v>
      </c>
      <c r="GX984" s="1" t="n">
        <v>366.74</v>
      </c>
      <c r="GY984" s="1" t="n">
        <v>-127106389.412</v>
      </c>
      <c r="GZ984" s="1" t="n">
        <v>-127106389.256</v>
      </c>
      <c r="HA984" s="1" t="n">
        <v>-127106389.515</v>
      </c>
      <c r="HB984" s="1" t="n">
        <f aca="false">GZ984-GY984</f>
        <v>0.156000003218651</v>
      </c>
      <c r="HC984" s="1" t="n">
        <f aca="false">HA984-GY984</f>
        <v>-0.103000000119209</v>
      </c>
      <c r="HD984" s="1" t="n">
        <f aca="false">HB984-GR984</f>
        <v>-0.00499999523162842</v>
      </c>
      <c r="HE984" s="1" t="n">
        <f aca="false">HC984-GS984</f>
        <v>-0.00299999117851257</v>
      </c>
    </row>
    <row r="985" customFormat="false" ht="12.75" hidden="false" customHeight="false" outlineLevel="0" collapsed="false">
      <c r="A985" s="1" t="s">
        <v>1023</v>
      </c>
      <c r="B985" s="1" t="s">
        <v>913</v>
      </c>
      <c r="C985" s="1" t="n">
        <v>13</v>
      </c>
      <c r="D985" s="1" t="n">
        <v>21526676.81</v>
      </c>
      <c r="E985" s="1" t="n">
        <v>-476.58</v>
      </c>
      <c r="F985" s="1" t="n">
        <v>-88148130.862</v>
      </c>
      <c r="G985" s="1" t="n">
        <v>-88148130.674</v>
      </c>
      <c r="H985" s="1" t="n">
        <v>-88148130.699</v>
      </c>
      <c r="I985" s="1" t="s">
        <v>13</v>
      </c>
      <c r="J985" s="1" t="n">
        <v>0</v>
      </c>
      <c r="P985" s="1" t="s">
        <v>155</v>
      </c>
      <c r="Q985" s="1" t="n">
        <v>13</v>
      </c>
      <c r="R985" s="1" t="n">
        <v>24187907.57</v>
      </c>
      <c r="S985" s="1" t="n">
        <v>366.83</v>
      </c>
      <c r="T985" s="1" t="n">
        <v>-99045419.351</v>
      </c>
      <c r="U985" s="1" t="n">
        <v>-99045419.162</v>
      </c>
      <c r="V985" s="1" t="n">
        <v>-99045419.189</v>
      </c>
      <c r="W985" s="1" t="s">
        <v>242</v>
      </c>
      <c r="X985" s="1" t="n">
        <v>13</v>
      </c>
      <c r="Y985" s="1" t="n">
        <v>24482969.31</v>
      </c>
      <c r="Z985" s="1" t="n">
        <v>-681.26</v>
      </c>
      <c r="AA985" s="1" t="n">
        <v>-100253692.348</v>
      </c>
      <c r="AB985" s="1" t="n">
        <v>-100253692.161</v>
      </c>
      <c r="AC985" s="1" t="n">
        <v>-100253692.185</v>
      </c>
      <c r="AD985" s="1" t="s">
        <v>13</v>
      </c>
      <c r="AE985" s="1" t="n">
        <v>0</v>
      </c>
      <c r="AK985" s="1" t="s">
        <v>911</v>
      </c>
      <c r="AL985" s="1" t="n">
        <v>3</v>
      </c>
      <c r="AM985" s="1" t="n">
        <v>21526677.3</v>
      </c>
      <c r="AN985" s="1" t="n">
        <v>-476.57</v>
      </c>
      <c r="AO985" s="1" t="n">
        <v>-113123420.444</v>
      </c>
      <c r="AP985" s="1" t="n">
        <v>-113123420.284</v>
      </c>
      <c r="AQ985" s="1" t="n">
        <v>-113123420.543</v>
      </c>
      <c r="AR985" s="1" t="s">
        <v>28</v>
      </c>
      <c r="AS985" s="1" t="n">
        <v>3</v>
      </c>
      <c r="AT985" s="1" t="n">
        <v>23798952.05</v>
      </c>
      <c r="AU985" s="1" t="n">
        <v>-580.18</v>
      </c>
      <c r="AV985" s="1" t="n">
        <v>-125064322.616</v>
      </c>
      <c r="AW985" s="1" t="n">
        <v>-125064322.456</v>
      </c>
      <c r="AX985" s="1" t="n">
        <v>-125064322.716</v>
      </c>
      <c r="AY985" s="1" t="s">
        <v>13</v>
      </c>
      <c r="AZ985" s="1" t="n">
        <v>0</v>
      </c>
      <c r="BF985" s="1" t="s">
        <v>105</v>
      </c>
      <c r="BG985" s="1" t="n">
        <v>13</v>
      </c>
      <c r="BH985" s="1" t="n">
        <v>23883472.37</v>
      </c>
      <c r="BI985" s="1" t="n">
        <v>709.48</v>
      </c>
      <c r="BJ985" s="1" t="n">
        <v>-97798838.448</v>
      </c>
      <c r="BK985" s="1" t="n">
        <v>-97798838.258</v>
      </c>
      <c r="BL985" s="1" t="n">
        <v>-97798838.286</v>
      </c>
      <c r="BM985" s="1" t="s">
        <v>109</v>
      </c>
      <c r="BN985" s="1" t="s">
        <v>20</v>
      </c>
      <c r="BO985" s="1" t="n">
        <v>20260676.5</v>
      </c>
      <c r="BP985" s="1" t="n">
        <v>-7.64</v>
      </c>
      <c r="BQ985" s="1" t="n">
        <v>-106470515.545</v>
      </c>
      <c r="BR985" s="1" t="n">
        <v>-106470515.391</v>
      </c>
      <c r="BS985" s="1" t="n">
        <v>-106470515.649</v>
      </c>
      <c r="BT985" s="1" t="s">
        <v>13</v>
      </c>
      <c r="BU985" s="1" t="n">
        <v>0</v>
      </c>
      <c r="CA985" s="1" t="s">
        <v>13</v>
      </c>
      <c r="CB985" s="1" t="n">
        <v>0</v>
      </c>
      <c r="CH985" s="1" t="s">
        <v>71</v>
      </c>
      <c r="CI985" s="1" t="n">
        <v>3</v>
      </c>
      <c r="CJ985" s="1" t="n">
        <v>23883473.14</v>
      </c>
      <c r="CK985" s="1" t="n">
        <v>709.48</v>
      </c>
      <c r="CL985" s="1" t="n">
        <v>-125508483.802</v>
      </c>
      <c r="CM985" s="1" t="n">
        <v>-125508483.649</v>
      </c>
      <c r="CN985" s="1" t="n">
        <v>-125508483.905</v>
      </c>
      <c r="CO985" s="1" t="s">
        <v>50</v>
      </c>
      <c r="CP985" s="1" t="n">
        <v>3</v>
      </c>
      <c r="CQ985" s="1" t="n">
        <v>22354847.81</v>
      </c>
      <c r="CR985" s="1" t="n">
        <v>346.16</v>
      </c>
      <c r="CS985" s="1" t="n">
        <v>-117475551.854</v>
      </c>
      <c r="CT985" s="1" t="n">
        <v>-117475551.693</v>
      </c>
      <c r="CU985" s="1" t="n">
        <v>-117475551.954</v>
      </c>
      <c r="CV985" s="1" t="s">
        <v>29</v>
      </c>
      <c r="CW985" s="1" t="s">
        <v>20</v>
      </c>
      <c r="CX985" s="1" t="n">
        <v>24482970.92</v>
      </c>
      <c r="CY985" s="1" t="n">
        <v>-681.27</v>
      </c>
      <c r="CZ985" s="1" t="n">
        <v>-128658875.443</v>
      </c>
      <c r="DA985" s="1" t="n">
        <v>-128658875.287</v>
      </c>
      <c r="DB985" s="1" t="n">
        <v>-128658875.545</v>
      </c>
      <c r="DC985" s="1" t="s">
        <v>13</v>
      </c>
      <c r="DD985" s="1" t="n">
        <v>0</v>
      </c>
      <c r="DJ985" s="1" t="s">
        <v>152</v>
      </c>
      <c r="DK985" s="1" t="n">
        <v>13</v>
      </c>
      <c r="DL985" s="1" t="n">
        <v>23798950.59</v>
      </c>
      <c r="DM985" s="1" t="n">
        <v>-580.17</v>
      </c>
      <c r="DN985" s="1" t="n">
        <v>-97452725.243</v>
      </c>
      <c r="DO985" s="1" t="n">
        <v>-97452725.054</v>
      </c>
      <c r="DP985" s="1" t="n">
        <v>-97452725.08</v>
      </c>
      <c r="DQ985" s="1" t="s">
        <v>18</v>
      </c>
      <c r="DR985" s="1" t="n">
        <v>3</v>
      </c>
      <c r="DS985" s="1" t="n">
        <v>24187908.81</v>
      </c>
      <c r="DT985" s="1" t="n">
        <v>366.83</v>
      </c>
      <c r="DU985" s="1" t="n">
        <v>-127108317.136</v>
      </c>
      <c r="DV985" s="1" t="n">
        <v>-127108316.98</v>
      </c>
      <c r="DW985" s="1" t="n">
        <v>-127108317.24</v>
      </c>
      <c r="DX985" s="1" t="s">
        <v>153</v>
      </c>
      <c r="DY985" s="1" t="n">
        <v>13</v>
      </c>
      <c r="DZ985" s="1" t="n">
        <v>20260670.69</v>
      </c>
      <c r="EA985" s="1" t="n">
        <v>-7.64</v>
      </c>
      <c r="EB985" s="1" t="n">
        <v>-82964017.49</v>
      </c>
      <c r="EC985" s="1" t="n">
        <v>-82964017.304</v>
      </c>
      <c r="ED985" s="1" t="n">
        <v>-82964017.329</v>
      </c>
      <c r="EE985" s="1" t="s">
        <v>106</v>
      </c>
      <c r="EF985" s="1" t="n">
        <v>13</v>
      </c>
      <c r="EG985" s="1" t="n">
        <v>22354846.9</v>
      </c>
      <c r="EH985" s="1" t="n">
        <v>346.16</v>
      </c>
      <c r="EI985" s="1" t="n">
        <v>-91539316.348</v>
      </c>
      <c r="EJ985" s="1" t="n">
        <v>-91539316.16</v>
      </c>
      <c r="EK985" s="1" t="n">
        <v>-91539316.181</v>
      </c>
      <c r="EL985" s="1" t="s">
        <v>13</v>
      </c>
      <c r="EM985" s="1" t="n">
        <v>0</v>
      </c>
      <c r="ES985" s="1" t="s">
        <v>66</v>
      </c>
      <c r="ET985" s="1" t="n">
        <v>13</v>
      </c>
      <c r="EU985" s="1" t="n">
        <v>20424131.89</v>
      </c>
      <c r="EV985" s="1" t="n">
        <v>-552.06</v>
      </c>
      <c r="EW985" s="1" t="n">
        <v>-109140371.126</v>
      </c>
      <c r="EX985" s="1" t="n">
        <v>-109140371.317</v>
      </c>
      <c r="EY985" s="1" t="n">
        <v>-109140371.221</v>
      </c>
      <c r="EZ985" s="1" t="s">
        <v>33</v>
      </c>
      <c r="FA985" s="1" t="s">
        <v>21</v>
      </c>
      <c r="FB985" s="1" t="n">
        <v>23357463.37</v>
      </c>
      <c r="FC985" s="1" t="n">
        <v>409.62</v>
      </c>
      <c r="FD985" s="1" t="n">
        <v>-124859027.112</v>
      </c>
      <c r="FE985" s="1" t="n">
        <v>-124859027.318</v>
      </c>
      <c r="FF985" s="1" t="n">
        <v>-124859027.244</v>
      </c>
      <c r="FG985" s="1" t="s">
        <v>67</v>
      </c>
      <c r="FH985" s="1" t="n">
        <v>13</v>
      </c>
      <c r="FI985" s="1" t="n">
        <v>19118193.98</v>
      </c>
      <c r="FJ985" s="1" t="n">
        <v>-161.59</v>
      </c>
      <c r="FK985" s="1" t="n">
        <v>-102233573.394</v>
      </c>
      <c r="FL985" s="1" t="n">
        <v>-102233573.594</v>
      </c>
      <c r="FM985" s="1" t="n">
        <v>-102233573.504</v>
      </c>
      <c r="FN985" s="1" t="s">
        <v>34</v>
      </c>
      <c r="FO985" s="1" t="n">
        <v>13</v>
      </c>
      <c r="FP985" s="1" t="n">
        <v>20833630.19</v>
      </c>
      <c r="FQ985" s="1" t="n">
        <v>594.4</v>
      </c>
      <c r="FR985" s="1" t="n">
        <v>-111445870.138</v>
      </c>
      <c r="FS985" s="1" t="n">
        <v>-111445870.329</v>
      </c>
      <c r="FT985" s="1" t="n">
        <v>-111445870.259</v>
      </c>
      <c r="FU985" s="1" t="s">
        <v>68</v>
      </c>
      <c r="FV985" s="1" t="s">
        <v>21</v>
      </c>
      <c r="FW985" s="1" t="n">
        <v>21994198.69</v>
      </c>
      <c r="FX985" s="1" t="n">
        <v>-759.6</v>
      </c>
      <c r="FY985" s="1" t="n">
        <v>-117695401.077</v>
      </c>
      <c r="FZ985" s="1" t="n">
        <v>-117695401.279</v>
      </c>
      <c r="GA985" s="1" t="n">
        <v>-117695401.212</v>
      </c>
      <c r="GB985" s="1" t="s">
        <v>69</v>
      </c>
      <c r="GC985" s="1" t="n">
        <v>13</v>
      </c>
      <c r="GD985" s="1" t="n">
        <v>23033317.79</v>
      </c>
      <c r="GE985" s="1" t="n">
        <v>-293.88</v>
      </c>
      <c r="GF985" s="1" t="n">
        <v>-123299158.773</v>
      </c>
      <c r="GG985" s="1" t="n">
        <v>-123299158.962</v>
      </c>
      <c r="GH985" s="1" t="n">
        <v>-123299158.874</v>
      </c>
      <c r="GK985" s="1" t="s">
        <v>109</v>
      </c>
      <c r="GL985" s="1" t="s">
        <v>20</v>
      </c>
      <c r="GM985" s="1" t="n">
        <v>20260676.5</v>
      </c>
      <c r="GN985" s="1" t="n">
        <v>-7.64</v>
      </c>
      <c r="GO985" s="1" t="n">
        <v>-106470515.545</v>
      </c>
      <c r="GP985" s="1" t="n">
        <v>-106470515.391</v>
      </c>
      <c r="GQ985" s="1" t="n">
        <v>-106470515.649</v>
      </c>
      <c r="GR985" s="1" t="n">
        <f aca="false">GP985-GO985</f>
        <v>0.153999999165535</v>
      </c>
      <c r="GS985" s="1" t="n">
        <f aca="false">GQ985-GO985</f>
        <v>-0.104000002145767</v>
      </c>
      <c r="GU985" s="1" t="s">
        <v>18</v>
      </c>
      <c r="GV985" s="1" t="n">
        <v>3</v>
      </c>
      <c r="GW985" s="1" t="n">
        <v>24187908.81</v>
      </c>
      <c r="GX985" s="1" t="n">
        <v>366.83</v>
      </c>
      <c r="GY985" s="1" t="n">
        <v>-127108317.136</v>
      </c>
      <c r="GZ985" s="1" t="n">
        <v>-127108316.98</v>
      </c>
      <c r="HA985" s="1" t="n">
        <v>-127108317.24</v>
      </c>
      <c r="HB985" s="1" t="n">
        <f aca="false">GZ985-GY985</f>
        <v>0.156000003218651</v>
      </c>
      <c r="HC985" s="1" t="n">
        <f aca="false">HA985-GY985</f>
        <v>-0.103999987244606</v>
      </c>
      <c r="HD985" s="1" t="n">
        <f aca="false">HB985-GR985</f>
        <v>0.00200000405311584</v>
      </c>
      <c r="HE985" s="1" t="n">
        <f aca="false">HC985-GS985</f>
        <v>1.49011611938477E-008</v>
      </c>
    </row>
    <row r="986" customFormat="false" ht="12.75" hidden="false" customHeight="false" outlineLevel="0" collapsed="false">
      <c r="A986" s="1" t="s">
        <v>1024</v>
      </c>
      <c r="B986" s="1" t="s">
        <v>913</v>
      </c>
      <c r="C986" s="1" t="n">
        <v>13</v>
      </c>
      <c r="D986" s="1" t="n">
        <v>21526200.81</v>
      </c>
      <c r="E986" s="1" t="n">
        <v>-476.5</v>
      </c>
      <c r="F986" s="1" t="n">
        <v>-88146179.658</v>
      </c>
      <c r="G986" s="1" t="n">
        <v>-88146179.468</v>
      </c>
      <c r="H986" s="1" t="n">
        <v>-88146179.491</v>
      </c>
      <c r="I986" s="1" t="s">
        <v>13</v>
      </c>
      <c r="J986" s="1" t="n">
        <v>0</v>
      </c>
      <c r="P986" s="1" t="s">
        <v>155</v>
      </c>
      <c r="Q986" s="1" t="n">
        <v>13</v>
      </c>
      <c r="R986" s="1" t="n">
        <v>24188273.59</v>
      </c>
      <c r="S986" s="1" t="n">
        <v>366.93</v>
      </c>
      <c r="T986" s="1" t="n">
        <v>-99046921.857</v>
      </c>
      <c r="U986" s="1" t="n">
        <v>-99046921.671</v>
      </c>
      <c r="V986" s="1" t="n">
        <v>-99046921.69</v>
      </c>
      <c r="W986" s="1" t="s">
        <v>242</v>
      </c>
      <c r="X986" s="1" t="n">
        <v>13</v>
      </c>
      <c r="Y986" s="1" t="n">
        <v>24482288.71</v>
      </c>
      <c r="Z986" s="1" t="n">
        <v>-681.24</v>
      </c>
      <c r="AA986" s="1" t="n">
        <v>-100250902.768</v>
      </c>
      <c r="AB986" s="1" t="n">
        <v>-100250902.578</v>
      </c>
      <c r="AC986" s="1" t="n">
        <v>-100250902.6</v>
      </c>
      <c r="AD986" s="1" t="s">
        <v>13</v>
      </c>
      <c r="AE986" s="1" t="n">
        <v>0</v>
      </c>
      <c r="AK986" s="1" t="s">
        <v>911</v>
      </c>
      <c r="AL986" s="1" t="n">
        <v>3</v>
      </c>
      <c r="AM986" s="1" t="n">
        <v>21526201.54</v>
      </c>
      <c r="AN986" s="1" t="n">
        <v>-476.5</v>
      </c>
      <c r="AO986" s="1" t="n">
        <v>-113120916.401</v>
      </c>
      <c r="AP986" s="1" t="n">
        <v>-113120916.244</v>
      </c>
      <c r="AQ986" s="1" t="n">
        <v>-113120916.505</v>
      </c>
      <c r="AR986" s="1" t="s">
        <v>28</v>
      </c>
      <c r="AS986" s="1" t="n">
        <v>3</v>
      </c>
      <c r="AT986" s="1" t="n">
        <v>23798368.69</v>
      </c>
      <c r="AU986" s="1" t="n">
        <v>-580.11</v>
      </c>
      <c r="AV986" s="1" t="n">
        <v>-125061274.132</v>
      </c>
      <c r="AW986" s="1" t="n">
        <v>-125061273.975</v>
      </c>
      <c r="AX986" s="1" t="n">
        <v>-125061274.236</v>
      </c>
      <c r="AY986" s="1" t="s">
        <v>13</v>
      </c>
      <c r="AZ986" s="1" t="n">
        <v>0</v>
      </c>
      <c r="BF986" s="1" t="s">
        <v>105</v>
      </c>
      <c r="BG986" s="1" t="n">
        <v>13</v>
      </c>
      <c r="BH986" s="1" t="n">
        <v>23884181.46</v>
      </c>
      <c r="BI986" s="1" t="n">
        <v>709.51</v>
      </c>
      <c r="BJ986" s="1" t="n">
        <v>-97801743.769</v>
      </c>
      <c r="BK986" s="1" t="n">
        <v>-97801743.586</v>
      </c>
      <c r="BL986" s="1" t="n">
        <v>-97801743.603</v>
      </c>
      <c r="BM986" s="1" t="s">
        <v>109</v>
      </c>
      <c r="BN986" s="1" t="s">
        <v>20</v>
      </c>
      <c r="BO986" s="1" t="n">
        <v>20260667.34</v>
      </c>
      <c r="BP986" s="1" t="n">
        <v>-7.54</v>
      </c>
      <c r="BQ986" s="1" t="n">
        <v>-106470475.942</v>
      </c>
      <c r="BR986" s="1" t="n">
        <v>-106470475.786</v>
      </c>
      <c r="BS986" s="1" t="n">
        <v>-106470476.041</v>
      </c>
      <c r="BT986" s="1" t="s">
        <v>13</v>
      </c>
      <c r="BU986" s="1" t="n">
        <v>0</v>
      </c>
      <c r="CA986" s="1" t="s">
        <v>13</v>
      </c>
      <c r="CB986" s="1" t="n">
        <v>0</v>
      </c>
      <c r="CH986" s="1" t="s">
        <v>71</v>
      </c>
      <c r="CI986" s="1" t="n">
        <v>3</v>
      </c>
      <c r="CJ986" s="1" t="n">
        <v>23884183.45</v>
      </c>
      <c r="CK986" s="1" t="n">
        <v>709.51</v>
      </c>
      <c r="CL986" s="1" t="n">
        <v>-125512212.305</v>
      </c>
      <c r="CM986" s="1" t="n">
        <v>-125512212.145</v>
      </c>
      <c r="CN986" s="1" t="n">
        <v>-125512212.402</v>
      </c>
      <c r="CO986" s="1" t="s">
        <v>50</v>
      </c>
      <c r="CP986" s="1" t="n">
        <v>3</v>
      </c>
      <c r="CQ986" s="1" t="n">
        <v>22355194.52</v>
      </c>
      <c r="CR986" s="1" t="n">
        <v>346.26</v>
      </c>
      <c r="CS986" s="1" t="n">
        <v>-117477371.48</v>
      </c>
      <c r="CT986" s="1" t="n">
        <v>-117477371.323</v>
      </c>
      <c r="CU986" s="1" t="n">
        <v>-117477371.578</v>
      </c>
      <c r="CV986" s="1" t="s">
        <v>29</v>
      </c>
      <c r="CW986" s="1" t="s">
        <v>20</v>
      </c>
      <c r="CX986" s="1" t="n">
        <v>24482289.93</v>
      </c>
      <c r="CY986" s="1" t="n">
        <v>-681.24</v>
      </c>
      <c r="CZ986" s="1" t="n">
        <v>-128655295.482</v>
      </c>
      <c r="DA986" s="1" t="n">
        <v>-128655295.328</v>
      </c>
      <c r="DB986" s="1" t="n">
        <v>-128655295.58</v>
      </c>
      <c r="DC986" s="1" t="s">
        <v>13</v>
      </c>
      <c r="DD986" s="1" t="n">
        <v>0</v>
      </c>
      <c r="DJ986" s="1" t="s">
        <v>152</v>
      </c>
      <c r="DK986" s="1" t="n">
        <v>13</v>
      </c>
      <c r="DL986" s="1" t="n">
        <v>23798368.66</v>
      </c>
      <c r="DM986" s="1" t="n">
        <v>-580.1</v>
      </c>
      <c r="DN986" s="1" t="n">
        <v>-97450349.811</v>
      </c>
      <c r="DO986" s="1" t="n">
        <v>-97450349.626</v>
      </c>
      <c r="DP986" s="1" t="n">
        <v>-97450349.648</v>
      </c>
      <c r="DQ986" s="1" t="s">
        <v>18</v>
      </c>
      <c r="DR986" s="1" t="n">
        <v>3</v>
      </c>
      <c r="DS986" s="1" t="n">
        <v>24188273.57</v>
      </c>
      <c r="DT986" s="1" t="n">
        <v>366.92</v>
      </c>
      <c r="DU986" s="1" t="n">
        <v>-127110245.326</v>
      </c>
      <c r="DV986" s="1" t="n">
        <v>-127110245.167</v>
      </c>
      <c r="DW986" s="1" t="n">
        <v>-127110245.425</v>
      </c>
      <c r="DX986" s="1" t="s">
        <v>153</v>
      </c>
      <c r="DY986" s="1" t="n">
        <v>13</v>
      </c>
      <c r="DZ986" s="1" t="n">
        <v>20260659.57</v>
      </c>
      <c r="EA986" s="1" t="n">
        <v>-7.54</v>
      </c>
      <c r="EB986" s="1" t="n">
        <v>-82963986.615</v>
      </c>
      <c r="EC986" s="1" t="n">
        <v>-82963986.425</v>
      </c>
      <c r="ED986" s="1" t="n">
        <v>-82963986.449</v>
      </c>
      <c r="EE986" s="1" t="s">
        <v>106</v>
      </c>
      <c r="EF986" s="1" t="n">
        <v>13</v>
      </c>
      <c r="EG986" s="1" t="n">
        <v>22355191.91</v>
      </c>
      <c r="EH986" s="1" t="n">
        <v>346.26</v>
      </c>
      <c r="EI986" s="1" t="n">
        <v>-91540734.21</v>
      </c>
      <c r="EJ986" s="1" t="n">
        <v>-91540734.025</v>
      </c>
      <c r="EK986" s="1" t="n">
        <v>-91540734.047</v>
      </c>
      <c r="EL986" s="1" t="s">
        <v>13</v>
      </c>
      <c r="EM986" s="1" t="n">
        <v>0</v>
      </c>
      <c r="ES986" s="1" t="s">
        <v>66</v>
      </c>
      <c r="ET986" s="1" t="n">
        <v>3</v>
      </c>
      <c r="EU986" s="1" t="n">
        <v>20423580.45</v>
      </c>
      <c r="EV986" s="1" t="n">
        <v>-551.95</v>
      </c>
      <c r="EW986" s="1" t="n">
        <v>-109137421.646</v>
      </c>
      <c r="EX986" s="1" t="n">
        <v>-109137421.832</v>
      </c>
      <c r="EY986" s="1" t="n">
        <v>-109137421.74</v>
      </c>
      <c r="EZ986" s="1" t="s">
        <v>33</v>
      </c>
      <c r="FA986" s="1" t="s">
        <v>20</v>
      </c>
      <c r="FB986" s="1" t="n">
        <v>23357874.41</v>
      </c>
      <c r="FC986" s="1" t="n">
        <v>409.76</v>
      </c>
      <c r="FD986" s="1" t="n">
        <v>-124861217.509</v>
      </c>
      <c r="FE986" s="1" t="n">
        <v>-124861217.712</v>
      </c>
      <c r="FF986" s="1" t="n">
        <v>-124861217.636</v>
      </c>
      <c r="FG986" s="1" t="s">
        <v>67</v>
      </c>
      <c r="FH986" s="1" t="n">
        <v>3</v>
      </c>
      <c r="FI986" s="1" t="n">
        <v>19118033.11</v>
      </c>
      <c r="FJ986" s="1" t="n">
        <v>-161.44</v>
      </c>
      <c r="FK986" s="1" t="n">
        <v>-102232710.089</v>
      </c>
      <c r="FL986" s="1" t="n">
        <v>-102232710.283</v>
      </c>
      <c r="FM986" s="1" t="n">
        <v>-102232710.196</v>
      </c>
      <c r="FN986" s="1" t="s">
        <v>34</v>
      </c>
      <c r="FO986" s="1" t="n">
        <v>3</v>
      </c>
      <c r="FP986" s="1" t="n">
        <v>20834224.27</v>
      </c>
      <c r="FQ986" s="1" t="n">
        <v>594.48</v>
      </c>
      <c r="FR986" s="1" t="n">
        <v>-111449050.206</v>
      </c>
      <c r="FS986" s="1" t="n">
        <v>-111449050.392</v>
      </c>
      <c r="FT986" s="1" t="n">
        <v>-111449050.323</v>
      </c>
      <c r="FU986" s="1" t="s">
        <v>68</v>
      </c>
      <c r="FV986" s="1" t="s">
        <v>20</v>
      </c>
      <c r="FW986" s="1" t="n">
        <v>21993439.07</v>
      </c>
      <c r="FX986" s="1" t="n">
        <v>-759.54</v>
      </c>
      <c r="FY986" s="1" t="n">
        <v>-117691336.622</v>
      </c>
      <c r="FZ986" s="1" t="n">
        <v>-117691336.826</v>
      </c>
      <c r="GA986" s="1" t="n">
        <v>-117691336.753</v>
      </c>
      <c r="GB986" s="1" t="s">
        <v>69</v>
      </c>
      <c r="GC986" s="1" t="n">
        <v>3</v>
      </c>
      <c r="GD986" s="1" t="n">
        <v>23033024.1</v>
      </c>
      <c r="GE986" s="1" t="n">
        <v>-293.72</v>
      </c>
      <c r="GF986" s="1" t="n">
        <v>-123297586.445</v>
      </c>
      <c r="GG986" s="1" t="n">
        <v>-123297586.632</v>
      </c>
      <c r="GH986" s="1" t="n">
        <v>-123297586.548</v>
      </c>
      <c r="GK986" s="1" t="s">
        <v>109</v>
      </c>
      <c r="GL986" s="1" t="s">
        <v>20</v>
      </c>
      <c r="GM986" s="1" t="n">
        <v>20260667.34</v>
      </c>
      <c r="GN986" s="1" t="n">
        <v>-7.54</v>
      </c>
      <c r="GO986" s="1" t="n">
        <v>-106470475.942</v>
      </c>
      <c r="GP986" s="1" t="n">
        <v>-106470475.786</v>
      </c>
      <c r="GQ986" s="1" t="n">
        <v>-106470476.041</v>
      </c>
      <c r="GR986" s="1" t="n">
        <f aca="false">GP986-GO986</f>
        <v>0.156000003218651</v>
      </c>
      <c r="GS986" s="1" t="n">
        <f aca="false">GQ986-GO986</f>
        <v>-0.0989999920129776</v>
      </c>
      <c r="GU986" s="1" t="s">
        <v>18</v>
      </c>
      <c r="GV986" s="1" t="n">
        <v>3</v>
      </c>
      <c r="GW986" s="1" t="n">
        <v>24188273.57</v>
      </c>
      <c r="GX986" s="1" t="n">
        <v>366.92</v>
      </c>
      <c r="GY986" s="1" t="n">
        <v>-127110245.326</v>
      </c>
      <c r="GZ986" s="1" t="n">
        <v>-127110245.167</v>
      </c>
      <c r="HA986" s="1" t="n">
        <v>-127110245.425</v>
      </c>
      <c r="HB986" s="1" t="n">
        <f aca="false">GZ986-GY986</f>
        <v>0.159000009298325</v>
      </c>
      <c r="HC986" s="1" t="n">
        <f aca="false">HA986-GY986</f>
        <v>-0.0989999920129776</v>
      </c>
      <c r="HD986" s="1" t="n">
        <f aca="false">HB986-GR986</f>
        <v>0.00300000607967377</v>
      </c>
      <c r="HE986" s="1" t="n">
        <f aca="false">HC986-GS986</f>
        <v>0</v>
      </c>
    </row>
    <row r="987" customFormat="false" ht="12.75" hidden="false" customHeight="false" outlineLevel="0" collapsed="false">
      <c r="A987" s="1" t="s">
        <v>1025</v>
      </c>
      <c r="B987" s="1" t="s">
        <v>913</v>
      </c>
      <c r="C987" s="1" t="n">
        <v>13</v>
      </c>
      <c r="D987" s="1" t="n">
        <v>21525723.12</v>
      </c>
      <c r="E987" s="1" t="n">
        <v>-476.43</v>
      </c>
      <c r="F987" s="1" t="n">
        <v>-88144228.738</v>
      </c>
      <c r="G987" s="1" t="n">
        <v>-88144228.554</v>
      </c>
      <c r="H987" s="1" t="n">
        <v>-88144228.578</v>
      </c>
      <c r="I987" s="1" t="s">
        <v>13</v>
      </c>
      <c r="J987" s="1" t="n">
        <v>0</v>
      </c>
      <c r="P987" s="1" t="s">
        <v>155</v>
      </c>
      <c r="Q987" s="1" t="n">
        <v>13</v>
      </c>
      <c r="R987" s="1" t="n">
        <v>24188640.33</v>
      </c>
      <c r="S987" s="1" t="n">
        <v>367.01</v>
      </c>
      <c r="T987" s="1" t="n">
        <v>-99048424.705</v>
      </c>
      <c r="U987" s="1" t="n">
        <v>-99048424.515</v>
      </c>
      <c r="V987" s="1" t="n">
        <v>-99048424.54</v>
      </c>
      <c r="W987" s="1" t="s">
        <v>242</v>
      </c>
      <c r="X987" s="1" t="n">
        <v>13</v>
      </c>
      <c r="Y987" s="1" t="n">
        <v>24481606.43</v>
      </c>
      <c r="Z987" s="1" t="n">
        <v>-681.23</v>
      </c>
      <c r="AA987" s="1" t="n">
        <v>-100248113.243</v>
      </c>
      <c r="AB987" s="1" t="n">
        <v>-100248113.06</v>
      </c>
      <c r="AC987" s="1" t="n">
        <v>-100248113.08</v>
      </c>
      <c r="AD987" s="1" t="s">
        <v>13</v>
      </c>
      <c r="AE987" s="1" t="n">
        <v>0</v>
      </c>
      <c r="AK987" s="1" t="s">
        <v>911</v>
      </c>
      <c r="AL987" s="1" t="n">
        <v>3</v>
      </c>
      <c r="AM987" s="1" t="n">
        <v>21525722.88</v>
      </c>
      <c r="AN987" s="1" t="n">
        <v>-476.43</v>
      </c>
      <c r="AO987" s="1" t="n">
        <v>-113118412.729</v>
      </c>
      <c r="AP987" s="1" t="n">
        <v>-113118412.574</v>
      </c>
      <c r="AQ987" s="1" t="n">
        <v>-113118412.83</v>
      </c>
      <c r="AR987" s="1" t="s">
        <v>28</v>
      </c>
      <c r="AS987" s="1" t="n">
        <v>3</v>
      </c>
      <c r="AT987" s="1" t="n">
        <v>23797789.65</v>
      </c>
      <c r="AU987" s="1" t="n">
        <v>-580.04</v>
      </c>
      <c r="AV987" s="1" t="n">
        <v>-125058226.013</v>
      </c>
      <c r="AW987" s="1" t="n">
        <v>-125058225.857</v>
      </c>
      <c r="AX987" s="1" t="n">
        <v>-125058226.111</v>
      </c>
      <c r="AY987" s="1" t="s">
        <v>13</v>
      </c>
      <c r="AZ987" s="1" t="n">
        <v>0</v>
      </c>
      <c r="BF987" s="1" t="s">
        <v>105</v>
      </c>
      <c r="BG987" s="1" t="n">
        <v>13</v>
      </c>
      <c r="BH987" s="1" t="n">
        <v>23884891.53</v>
      </c>
      <c r="BI987" s="1" t="n">
        <v>709.54</v>
      </c>
      <c r="BJ987" s="1" t="n">
        <v>-97804649.213</v>
      </c>
      <c r="BK987" s="1" t="n">
        <v>-97804649.023</v>
      </c>
      <c r="BL987" s="1" t="n">
        <v>-97804649.048</v>
      </c>
      <c r="BM987" s="1" t="s">
        <v>109</v>
      </c>
      <c r="BN987" s="1" t="s">
        <v>20</v>
      </c>
      <c r="BO987" s="1" t="n">
        <v>20260664.43</v>
      </c>
      <c r="BP987" s="1" t="n">
        <v>-7.44</v>
      </c>
      <c r="BQ987" s="1" t="n">
        <v>-106470436.868</v>
      </c>
      <c r="BR987" s="1" t="n">
        <v>-106470436.711</v>
      </c>
      <c r="BS987" s="1" t="n">
        <v>-106470436.968</v>
      </c>
      <c r="BT987" s="1" t="s">
        <v>13</v>
      </c>
      <c r="BU987" s="1" t="n">
        <v>0</v>
      </c>
      <c r="CA987" s="1" t="s">
        <v>13</v>
      </c>
      <c r="CB987" s="1" t="n">
        <v>0</v>
      </c>
      <c r="CH987" s="1" t="s">
        <v>71</v>
      </c>
      <c r="CI987" s="1" t="n">
        <v>3</v>
      </c>
      <c r="CJ987" s="1" t="n">
        <v>23884894.47</v>
      </c>
      <c r="CK987" s="1" t="n">
        <v>709.54</v>
      </c>
      <c r="CL987" s="1" t="n">
        <v>-125515940.945</v>
      </c>
      <c r="CM987" s="1" t="n">
        <v>-125515940.788</v>
      </c>
      <c r="CN987" s="1" t="n">
        <v>-125515941.045</v>
      </c>
      <c r="CO987" s="1" t="s">
        <v>50</v>
      </c>
      <c r="CP987" s="1" t="n">
        <v>3</v>
      </c>
      <c r="CQ987" s="1" t="n">
        <v>22355540.51</v>
      </c>
      <c r="CR987" s="1" t="n">
        <v>346.37</v>
      </c>
      <c r="CS987" s="1" t="n">
        <v>-117479191.649</v>
      </c>
      <c r="CT987" s="1" t="n">
        <v>-117479191.496</v>
      </c>
      <c r="CU987" s="1" t="n">
        <v>-117479191.753</v>
      </c>
      <c r="CV987" s="1" t="s">
        <v>29</v>
      </c>
      <c r="CW987" s="1" t="s">
        <v>20</v>
      </c>
      <c r="CX987" s="1" t="n">
        <v>24481606.2</v>
      </c>
      <c r="CY987" s="1" t="n">
        <v>-681.23</v>
      </c>
      <c r="CZ987" s="1" t="n">
        <v>-128651715.611</v>
      </c>
      <c r="DA987" s="1" t="n">
        <v>-128651715.452</v>
      </c>
      <c r="DB987" s="1" t="n">
        <v>-128651715.712</v>
      </c>
      <c r="DC987" s="1" t="s">
        <v>13</v>
      </c>
      <c r="DD987" s="1" t="n">
        <v>0</v>
      </c>
      <c r="DJ987" s="1" t="s">
        <v>152</v>
      </c>
      <c r="DK987" s="1" t="n">
        <v>13</v>
      </c>
      <c r="DL987" s="1" t="n">
        <v>23797787.23</v>
      </c>
      <c r="DM987" s="1" t="n">
        <v>-580.04</v>
      </c>
      <c r="DN987" s="1" t="n">
        <v>-97447974.649</v>
      </c>
      <c r="DO987" s="1" t="n">
        <v>-97447974.458</v>
      </c>
      <c r="DP987" s="1" t="n">
        <v>-97447974.482</v>
      </c>
      <c r="DQ987" s="1" t="s">
        <v>18</v>
      </c>
      <c r="DR987" s="1" t="n">
        <v>3</v>
      </c>
      <c r="DS987" s="1" t="n">
        <v>24188643.45</v>
      </c>
      <c r="DT987" s="1" t="n">
        <v>367.01</v>
      </c>
      <c r="DU987" s="1" t="n">
        <v>-127112173.999</v>
      </c>
      <c r="DV987" s="1" t="n">
        <v>-127112173.843</v>
      </c>
      <c r="DW987" s="1" t="n">
        <v>-127112174.103</v>
      </c>
      <c r="DX987" s="1" t="s">
        <v>153</v>
      </c>
      <c r="DY987" s="1" t="n">
        <v>13</v>
      </c>
      <c r="DZ987" s="1" t="n">
        <v>20260653.94</v>
      </c>
      <c r="EA987" s="1" t="n">
        <v>-7.43</v>
      </c>
      <c r="EB987" s="1" t="n">
        <v>-82963956.193</v>
      </c>
      <c r="EC987" s="1" t="n">
        <v>-82963956.007</v>
      </c>
      <c r="ED987" s="1" t="n">
        <v>-82963956.031</v>
      </c>
      <c r="EE987" s="1" t="s">
        <v>106</v>
      </c>
      <c r="EF987" s="1" t="n">
        <v>13</v>
      </c>
      <c r="EG987" s="1" t="n">
        <v>22355538.87</v>
      </c>
      <c r="EH987" s="1" t="n">
        <v>346.37</v>
      </c>
      <c r="EI987" s="1" t="n">
        <v>-91542152.547</v>
      </c>
      <c r="EJ987" s="1" t="n">
        <v>-91542152.356</v>
      </c>
      <c r="EK987" s="1" t="n">
        <v>-91542152.383</v>
      </c>
      <c r="EL987" s="1" t="s">
        <v>13</v>
      </c>
      <c r="EM987" s="1" t="n">
        <v>0</v>
      </c>
      <c r="ES987" s="1" t="s">
        <v>66</v>
      </c>
      <c r="ET987" s="1" t="n">
        <v>13</v>
      </c>
      <c r="EU987" s="1" t="n">
        <v>20423028.71</v>
      </c>
      <c r="EV987" s="1" t="n">
        <v>-551.86</v>
      </c>
      <c r="EW987" s="1" t="n">
        <v>-109134472.695</v>
      </c>
      <c r="EX987" s="1" t="n">
        <v>-109134472.882</v>
      </c>
      <c r="EY987" s="1" t="n">
        <v>-109134472.784</v>
      </c>
      <c r="EZ987" s="1" t="s">
        <v>33</v>
      </c>
      <c r="FA987" s="1" t="s">
        <v>21</v>
      </c>
      <c r="FB987" s="1" t="n">
        <v>23358282.72</v>
      </c>
      <c r="FC987" s="1" t="n">
        <v>409.89</v>
      </c>
      <c r="FD987" s="1" t="n">
        <v>-124863408.589</v>
      </c>
      <c r="FE987" s="1" t="n">
        <v>-124863408.79</v>
      </c>
      <c r="FF987" s="1" t="n">
        <v>-124863408.715</v>
      </c>
      <c r="FG987" s="1" t="s">
        <v>67</v>
      </c>
      <c r="FH987" s="1" t="n">
        <v>13</v>
      </c>
      <c r="FI987" s="1" t="n">
        <v>19117872.26</v>
      </c>
      <c r="FJ987" s="1" t="n">
        <v>-161.3</v>
      </c>
      <c r="FK987" s="1" t="n">
        <v>-102231847.568</v>
      </c>
      <c r="FL987" s="1" t="n">
        <v>-102231847.761</v>
      </c>
      <c r="FM987" s="1" t="n">
        <v>-102231847.67</v>
      </c>
      <c r="FN987" s="1" t="s">
        <v>34</v>
      </c>
      <c r="FO987" s="1" t="n">
        <v>13</v>
      </c>
      <c r="FP987" s="1" t="n">
        <v>20834818.86</v>
      </c>
      <c r="FQ987" s="1" t="n">
        <v>594.56</v>
      </c>
      <c r="FR987" s="1" t="n">
        <v>-111452230.713</v>
      </c>
      <c r="FS987" s="1" t="n">
        <v>-111452230.904</v>
      </c>
      <c r="FT987" s="1" t="n">
        <v>-111452230.829</v>
      </c>
      <c r="FU987" s="1" t="s">
        <v>68</v>
      </c>
      <c r="FV987" s="1" t="s">
        <v>21</v>
      </c>
      <c r="FW987" s="1" t="n">
        <v>21992679.17</v>
      </c>
      <c r="FX987" s="1" t="n">
        <v>-759.48</v>
      </c>
      <c r="FY987" s="1" t="n">
        <v>-117687272.497</v>
      </c>
      <c r="FZ987" s="1" t="n">
        <v>-117687272.704</v>
      </c>
      <c r="GA987" s="1" t="n">
        <v>-117687272.628</v>
      </c>
      <c r="GB987" s="1" t="s">
        <v>69</v>
      </c>
      <c r="GC987" s="1" t="n">
        <v>13</v>
      </c>
      <c r="GD987" s="1" t="n">
        <v>23032729.59</v>
      </c>
      <c r="GE987" s="1" t="n">
        <v>-293.57</v>
      </c>
      <c r="GF987" s="1" t="n">
        <v>-123296014.927</v>
      </c>
      <c r="GG987" s="1" t="n">
        <v>-123296015.112</v>
      </c>
      <c r="GH987" s="1" t="n">
        <v>-123296015.032</v>
      </c>
      <c r="GK987" s="1" t="s">
        <v>109</v>
      </c>
      <c r="GL987" s="1" t="s">
        <v>20</v>
      </c>
      <c r="GM987" s="1" t="n">
        <v>20260664.43</v>
      </c>
      <c r="GN987" s="1" t="n">
        <v>-7.44</v>
      </c>
      <c r="GO987" s="1" t="n">
        <v>-106470436.868</v>
      </c>
      <c r="GP987" s="1" t="n">
        <v>-106470436.711</v>
      </c>
      <c r="GQ987" s="1" t="n">
        <v>-106470436.968</v>
      </c>
      <c r="GR987" s="1" t="n">
        <f aca="false">GP987-GO987</f>
        <v>0.157000005245209</v>
      </c>
      <c r="GS987" s="1" t="n">
        <f aca="false">GQ987-GO987</f>
        <v>-0.0999999940395355</v>
      </c>
      <c r="GU987" s="1" t="s">
        <v>18</v>
      </c>
      <c r="GV987" s="1" t="n">
        <v>3</v>
      </c>
      <c r="GW987" s="1" t="n">
        <v>24188643.45</v>
      </c>
      <c r="GX987" s="1" t="n">
        <v>367.01</v>
      </c>
      <c r="GY987" s="1" t="n">
        <v>-127112173.999</v>
      </c>
      <c r="GZ987" s="1" t="n">
        <v>-127112173.843</v>
      </c>
      <c r="HA987" s="1" t="n">
        <v>-127112174.103</v>
      </c>
      <c r="HB987" s="1" t="n">
        <f aca="false">GZ987-GY987</f>
        <v>0.156000003218651</v>
      </c>
      <c r="HC987" s="1" t="n">
        <f aca="false">HA987-GY987</f>
        <v>-0.104000002145767</v>
      </c>
      <c r="HD987" s="1" t="n">
        <f aca="false">HB987-GR987</f>
        <v>-0.00100000202655792</v>
      </c>
      <c r="HE987" s="1" t="n">
        <f aca="false">HC987-GS987</f>
        <v>-0.00400000810623169</v>
      </c>
    </row>
    <row r="988" customFormat="false" ht="12.75" hidden="false" customHeight="false" outlineLevel="0" collapsed="false">
      <c r="A988" s="1" t="s">
        <v>1026</v>
      </c>
      <c r="B988" s="1" t="s">
        <v>913</v>
      </c>
      <c r="C988" s="1" t="n">
        <v>13</v>
      </c>
      <c r="D988" s="1" t="n">
        <v>21525246.04</v>
      </c>
      <c r="E988" s="1" t="n">
        <v>-476.36</v>
      </c>
      <c r="F988" s="1" t="n">
        <v>-88142278.142</v>
      </c>
      <c r="G988" s="1" t="n">
        <v>-88142277.953</v>
      </c>
      <c r="H988" s="1" t="n">
        <v>-88142277.977</v>
      </c>
      <c r="I988" s="1" t="s">
        <v>13</v>
      </c>
      <c r="J988" s="1" t="n">
        <v>0</v>
      </c>
      <c r="P988" s="1" t="s">
        <v>155</v>
      </c>
      <c r="Q988" s="1" t="n">
        <v>13</v>
      </c>
      <c r="R988" s="1" t="n">
        <v>24189008.32</v>
      </c>
      <c r="S988" s="1" t="n">
        <v>367.11</v>
      </c>
      <c r="T988" s="1" t="n">
        <v>-99049927.941</v>
      </c>
      <c r="U988" s="1" t="n">
        <v>-99049927.755</v>
      </c>
      <c r="V988" s="1" t="n">
        <v>-99049927.778</v>
      </c>
      <c r="W988" s="1" t="s">
        <v>242</v>
      </c>
      <c r="X988" s="1" t="n">
        <v>13</v>
      </c>
      <c r="Y988" s="1" t="n">
        <v>24480925.34</v>
      </c>
      <c r="Z988" s="1" t="n">
        <v>-681.21</v>
      </c>
      <c r="AA988" s="1" t="n">
        <v>-100245323.816</v>
      </c>
      <c r="AB988" s="1" t="n">
        <v>-100245323.629</v>
      </c>
      <c r="AC988" s="1" t="n">
        <v>-100245323.654</v>
      </c>
      <c r="AD988" s="1" t="s">
        <v>13</v>
      </c>
      <c r="AE988" s="1" t="n">
        <v>0</v>
      </c>
      <c r="AK988" s="1" t="s">
        <v>911</v>
      </c>
      <c r="AL988" s="1" t="n">
        <v>13</v>
      </c>
      <c r="AM988" s="1" t="n">
        <v>21525247.6</v>
      </c>
      <c r="AN988" s="1" t="n">
        <v>-476.36</v>
      </c>
      <c r="AO988" s="1" t="n">
        <v>-113115909.441</v>
      </c>
      <c r="AP988" s="1" t="n">
        <v>-113115909.281</v>
      </c>
      <c r="AQ988" s="1" t="n">
        <v>-113115909.544</v>
      </c>
      <c r="AR988" s="1" t="s">
        <v>28</v>
      </c>
      <c r="AS988" s="1" t="n">
        <v>13</v>
      </c>
      <c r="AT988" s="1" t="n">
        <v>23797208.46</v>
      </c>
      <c r="AU988" s="1" t="n">
        <v>-579.97</v>
      </c>
      <c r="AV988" s="1" t="n">
        <v>-125055178.273</v>
      </c>
      <c r="AW988" s="1" t="n">
        <v>-125055178.113</v>
      </c>
      <c r="AX988" s="1" t="n">
        <v>-125055178.373</v>
      </c>
      <c r="AY988" s="1" t="s">
        <v>13</v>
      </c>
      <c r="AZ988" s="1" t="n">
        <v>0</v>
      </c>
      <c r="BF988" s="1" t="s">
        <v>105</v>
      </c>
      <c r="BG988" s="1" t="n">
        <v>13</v>
      </c>
      <c r="BH988" s="1" t="n">
        <v>23885601.35</v>
      </c>
      <c r="BI988" s="1" t="n">
        <v>709.57</v>
      </c>
      <c r="BJ988" s="1" t="n">
        <v>-97807554.766</v>
      </c>
      <c r="BK988" s="1" t="n">
        <v>-97807554.577</v>
      </c>
      <c r="BL988" s="1" t="n">
        <v>-97807554.605</v>
      </c>
      <c r="BM988" s="1" t="s">
        <v>109</v>
      </c>
      <c r="BN988" s="1" t="s">
        <v>21</v>
      </c>
      <c r="BO988" s="1" t="n">
        <v>20260655.3</v>
      </c>
      <c r="BP988" s="1" t="n">
        <v>-7.33</v>
      </c>
      <c r="BQ988" s="1" t="n">
        <v>-106470398.324</v>
      </c>
      <c r="BR988" s="1" t="n">
        <v>-106470398.171</v>
      </c>
      <c r="BS988" s="1" t="n">
        <v>-106470398.427</v>
      </c>
      <c r="BT988" s="1" t="s">
        <v>13</v>
      </c>
      <c r="BU988" s="1" t="n">
        <v>0</v>
      </c>
      <c r="CA988" s="1" t="s">
        <v>13</v>
      </c>
      <c r="CB988" s="1" t="n">
        <v>0</v>
      </c>
      <c r="CH988" s="1" t="s">
        <v>71</v>
      </c>
      <c r="CI988" s="1" t="n">
        <v>13</v>
      </c>
      <c r="CJ988" s="1" t="n">
        <v>23885601.41</v>
      </c>
      <c r="CK988" s="1" t="n">
        <v>709.57</v>
      </c>
      <c r="CL988" s="1" t="n">
        <v>-125519669.75</v>
      </c>
      <c r="CM988" s="1" t="n">
        <v>-125519669.596</v>
      </c>
      <c r="CN988" s="1" t="n">
        <v>-125519669.856</v>
      </c>
      <c r="CO988" s="1" t="s">
        <v>50</v>
      </c>
      <c r="CP988" s="1" t="n">
        <v>13</v>
      </c>
      <c r="CQ988" s="1" t="n">
        <v>22355886.48</v>
      </c>
      <c r="CR988" s="1" t="n">
        <v>346.48</v>
      </c>
      <c r="CS988" s="1" t="n">
        <v>-117481012.408</v>
      </c>
      <c r="CT988" s="1" t="n">
        <v>-117481012.248</v>
      </c>
      <c r="CU988" s="1" t="n">
        <v>-117481012.507</v>
      </c>
      <c r="CV988" s="1" t="s">
        <v>29</v>
      </c>
      <c r="CW988" s="1" t="s">
        <v>21</v>
      </c>
      <c r="CX988" s="1" t="n">
        <v>24480926.95</v>
      </c>
      <c r="CY988" s="1" t="n">
        <v>-681.21</v>
      </c>
      <c r="CZ988" s="1" t="n">
        <v>-128648135.852</v>
      </c>
      <c r="DA988" s="1" t="n">
        <v>-128648135.697</v>
      </c>
      <c r="DB988" s="1" t="n">
        <v>-128648135.953</v>
      </c>
      <c r="DC988" s="1" t="s">
        <v>13</v>
      </c>
      <c r="DD988" s="1" t="n">
        <v>0</v>
      </c>
      <c r="DJ988" s="1" t="s">
        <v>152</v>
      </c>
      <c r="DK988" s="1" t="n">
        <v>13</v>
      </c>
      <c r="DL988" s="1" t="n">
        <v>23797208.94</v>
      </c>
      <c r="DM988" s="1" t="n">
        <v>-579.97</v>
      </c>
      <c r="DN988" s="1" t="n">
        <v>-97445599.782</v>
      </c>
      <c r="DO988" s="1" t="n">
        <v>-97445599.593</v>
      </c>
      <c r="DP988" s="1" t="n">
        <v>-97445599.621</v>
      </c>
      <c r="DQ988" s="1" t="s">
        <v>18</v>
      </c>
      <c r="DR988" s="1" t="n">
        <v>13</v>
      </c>
      <c r="DS988" s="1" t="n">
        <v>24189010.91</v>
      </c>
      <c r="DT988" s="1" t="n">
        <v>367.11</v>
      </c>
      <c r="DU988" s="1" t="n">
        <v>-127114103.157</v>
      </c>
      <c r="DV988" s="1" t="n">
        <v>-127114103.001</v>
      </c>
      <c r="DW988" s="1" t="n">
        <v>-127114103.261</v>
      </c>
      <c r="DX988" s="1" t="s">
        <v>153</v>
      </c>
      <c r="DY988" s="1" t="n">
        <v>13</v>
      </c>
      <c r="DZ988" s="1" t="n">
        <v>20260647.07</v>
      </c>
      <c r="EA988" s="1" t="n">
        <v>-7.34</v>
      </c>
      <c r="EB988" s="1" t="n">
        <v>-82963926.145</v>
      </c>
      <c r="EC988" s="1" t="n">
        <v>-82963925.957</v>
      </c>
      <c r="ED988" s="1" t="n">
        <v>-82963925.984</v>
      </c>
      <c r="EE988" s="1" t="s">
        <v>106</v>
      </c>
      <c r="EF988" s="1" t="n">
        <v>13</v>
      </c>
      <c r="EG988" s="1" t="n">
        <v>22355886.06</v>
      </c>
      <c r="EH988" s="1" t="n">
        <v>346.48</v>
      </c>
      <c r="EI988" s="1" t="n">
        <v>-91543571.313</v>
      </c>
      <c r="EJ988" s="1" t="n">
        <v>-91543571.125</v>
      </c>
      <c r="EK988" s="1" t="n">
        <v>-91543571.147</v>
      </c>
      <c r="EL988" s="1" t="s">
        <v>13</v>
      </c>
      <c r="EM988" s="1" t="n">
        <v>0</v>
      </c>
      <c r="ES988" s="1" t="s">
        <v>66</v>
      </c>
      <c r="ET988" s="1" t="n">
        <v>3</v>
      </c>
      <c r="EU988" s="1" t="n">
        <v>20422475.65</v>
      </c>
      <c r="EV988" s="1" t="n">
        <v>-551.76</v>
      </c>
      <c r="EW988" s="1" t="n">
        <v>-109131524.257</v>
      </c>
      <c r="EX988" s="1" t="n">
        <v>-109131524.448</v>
      </c>
      <c r="EY988" s="1" t="n">
        <v>-109131524.353</v>
      </c>
      <c r="EZ988" s="1" t="s">
        <v>33</v>
      </c>
      <c r="FA988" s="1" t="s">
        <v>20</v>
      </c>
      <c r="FB988" s="1" t="n">
        <v>23358693.59</v>
      </c>
      <c r="FC988" s="1" t="n">
        <v>410.02</v>
      </c>
      <c r="FD988" s="1" t="n">
        <v>-124865600.384</v>
      </c>
      <c r="FE988" s="1" t="n">
        <v>-124865600.591</v>
      </c>
      <c r="FF988" s="1" t="n">
        <v>-124865600.516</v>
      </c>
      <c r="FG988" s="1" t="s">
        <v>67</v>
      </c>
      <c r="FH988" s="1" t="n">
        <v>3</v>
      </c>
      <c r="FI988" s="1" t="n">
        <v>19117710.49</v>
      </c>
      <c r="FJ988" s="1" t="n">
        <v>-161.15</v>
      </c>
      <c r="FK988" s="1" t="n">
        <v>-102230985.812</v>
      </c>
      <c r="FL988" s="1" t="n">
        <v>-102230986.01</v>
      </c>
      <c r="FM988" s="1" t="n">
        <v>-102230985.92</v>
      </c>
      <c r="FN988" s="1" t="s">
        <v>34</v>
      </c>
      <c r="FO988" s="1" t="n">
        <v>3</v>
      </c>
      <c r="FP988" s="1" t="n">
        <v>20835413.5</v>
      </c>
      <c r="FQ988" s="1" t="n">
        <v>594.64</v>
      </c>
      <c r="FR988" s="1" t="n">
        <v>-111455411.652</v>
      </c>
      <c r="FS988" s="1" t="n">
        <v>-111455411.843</v>
      </c>
      <c r="FT988" s="1" t="n">
        <v>-111455411.772</v>
      </c>
      <c r="FU988" s="1" t="s">
        <v>68</v>
      </c>
      <c r="FV988" s="1" t="s">
        <v>20</v>
      </c>
      <c r="FW988" s="1" t="n">
        <v>21991919.87</v>
      </c>
      <c r="FX988" s="1" t="n">
        <v>-759.42</v>
      </c>
      <c r="FY988" s="1" t="n">
        <v>-117683208.681</v>
      </c>
      <c r="FZ988" s="1" t="n">
        <v>-117683208.883</v>
      </c>
      <c r="GA988" s="1" t="n">
        <v>-117683208.818</v>
      </c>
      <c r="GB988" s="1" t="s">
        <v>69</v>
      </c>
      <c r="GC988" s="1" t="n">
        <v>3</v>
      </c>
      <c r="GD988" s="1" t="n">
        <v>23032434.96</v>
      </c>
      <c r="GE988" s="1" t="n">
        <v>-293.42</v>
      </c>
      <c r="GF988" s="1" t="n">
        <v>-123294444.205</v>
      </c>
      <c r="GG988" s="1" t="n">
        <v>-123294444.394</v>
      </c>
      <c r="GH988" s="1" t="n">
        <v>-123294444.306</v>
      </c>
      <c r="GK988" s="1" t="s">
        <v>109</v>
      </c>
      <c r="GL988" s="1" t="s">
        <v>21</v>
      </c>
      <c r="GM988" s="1" t="n">
        <v>20260655.3</v>
      </c>
      <c r="GN988" s="1" t="n">
        <v>-7.33</v>
      </c>
      <c r="GO988" s="1" t="n">
        <v>-106470398.324</v>
      </c>
      <c r="GP988" s="1" t="n">
        <v>-106470398.171</v>
      </c>
      <c r="GQ988" s="1" t="n">
        <v>-106470398.427</v>
      </c>
      <c r="GR988" s="1" t="n">
        <f aca="false">GP988-GO988</f>
        <v>0.152999997138977</v>
      </c>
      <c r="GS988" s="1" t="n">
        <f aca="false">GQ988-GO988</f>
        <v>-0.103000000119209</v>
      </c>
      <c r="GU988" s="1" t="s">
        <v>18</v>
      </c>
      <c r="GV988" s="1" t="n">
        <v>13</v>
      </c>
      <c r="GW988" s="1" t="n">
        <v>24189010.91</v>
      </c>
      <c r="GX988" s="1" t="n">
        <v>367.11</v>
      </c>
      <c r="GY988" s="1" t="n">
        <v>-127114103.157</v>
      </c>
      <c r="GZ988" s="1" t="n">
        <v>-127114103.001</v>
      </c>
      <c r="HA988" s="1" t="n">
        <v>-127114103.261</v>
      </c>
      <c r="HB988" s="1" t="n">
        <f aca="false">GZ988-GY988</f>
        <v>0.156000003218651</v>
      </c>
      <c r="HC988" s="1" t="n">
        <f aca="false">HA988-GY988</f>
        <v>-0.104000002145767</v>
      </c>
      <c r="HD988" s="1" t="n">
        <f aca="false">HB988-GR988</f>
        <v>0.00300000607967377</v>
      </c>
      <c r="HE988" s="1" t="n">
        <f aca="false">HC988-GS988</f>
        <v>-0.00100000202655792</v>
      </c>
    </row>
    <row r="989" customFormat="false" ht="12.75" hidden="false" customHeight="false" outlineLevel="0" collapsed="false">
      <c r="A989" s="1" t="s">
        <v>1027</v>
      </c>
      <c r="B989" s="1" t="s">
        <v>913</v>
      </c>
      <c r="C989" s="1" t="n">
        <v>13</v>
      </c>
      <c r="D989" s="1" t="n">
        <v>21524770.14</v>
      </c>
      <c r="E989" s="1" t="n">
        <v>-476.29</v>
      </c>
      <c r="F989" s="1" t="n">
        <v>-88140327.833</v>
      </c>
      <c r="G989" s="1" t="n">
        <v>-88140327.644</v>
      </c>
      <c r="H989" s="1" t="n">
        <v>-88140327.666</v>
      </c>
      <c r="I989" s="1" t="s">
        <v>13</v>
      </c>
      <c r="J989" s="1" t="n">
        <v>0</v>
      </c>
      <c r="P989" s="1" t="s">
        <v>155</v>
      </c>
      <c r="Q989" s="1" t="n">
        <v>13</v>
      </c>
      <c r="R989" s="1" t="n">
        <v>24189376.7</v>
      </c>
      <c r="S989" s="1" t="n">
        <v>367.2</v>
      </c>
      <c r="T989" s="1" t="n">
        <v>-99051431.583</v>
      </c>
      <c r="U989" s="1" t="n">
        <v>-99051431.397</v>
      </c>
      <c r="V989" s="1" t="n">
        <v>-99051431.416</v>
      </c>
      <c r="W989" s="1" t="s">
        <v>242</v>
      </c>
      <c r="X989" s="1" t="n">
        <v>13</v>
      </c>
      <c r="Y989" s="1" t="n">
        <v>24480244.5</v>
      </c>
      <c r="Z989" s="1" t="n">
        <v>-681.17</v>
      </c>
      <c r="AA989" s="1" t="n">
        <v>-100242534.531</v>
      </c>
      <c r="AB989" s="1" t="n">
        <v>-100242534.341</v>
      </c>
      <c r="AC989" s="1" t="n">
        <v>-100242534.364</v>
      </c>
      <c r="AD989" s="1" t="s">
        <v>13</v>
      </c>
      <c r="AE989" s="1" t="n">
        <v>0</v>
      </c>
      <c r="AK989" s="1" t="s">
        <v>911</v>
      </c>
      <c r="AL989" s="1" t="n">
        <v>3</v>
      </c>
      <c r="AM989" s="1" t="n">
        <v>21524771.84</v>
      </c>
      <c r="AN989" s="1" t="n">
        <v>-476.28</v>
      </c>
      <c r="AO989" s="1" t="n">
        <v>-113113406.552</v>
      </c>
      <c r="AP989" s="1" t="n">
        <v>-113113406.398</v>
      </c>
      <c r="AQ989" s="1" t="n">
        <v>-113113406.655</v>
      </c>
      <c r="AR989" s="1" t="s">
        <v>28</v>
      </c>
      <c r="AS989" s="1" t="n">
        <v>3</v>
      </c>
      <c r="AT989" s="1" t="n">
        <v>23796630.4</v>
      </c>
      <c r="AU989" s="1" t="n">
        <v>-579.89</v>
      </c>
      <c r="AV989" s="1" t="n">
        <v>-125052130.936</v>
      </c>
      <c r="AW989" s="1" t="n">
        <v>-125052130.781</v>
      </c>
      <c r="AX989" s="1" t="n">
        <v>-125052131.039</v>
      </c>
      <c r="AY989" s="1" t="s">
        <v>13</v>
      </c>
      <c r="AZ989" s="1" t="n">
        <v>0</v>
      </c>
      <c r="BF989" s="1" t="s">
        <v>105</v>
      </c>
      <c r="BG989" s="1" t="n">
        <v>13</v>
      </c>
      <c r="BH989" s="1" t="n">
        <v>23886310.21</v>
      </c>
      <c r="BI989" s="1" t="n">
        <v>709.6</v>
      </c>
      <c r="BJ989" s="1" t="n">
        <v>-97810460.466</v>
      </c>
      <c r="BK989" s="1" t="n">
        <v>-97810460.281</v>
      </c>
      <c r="BL989" s="1" t="n">
        <v>-97810460.298</v>
      </c>
      <c r="BM989" s="1" t="s">
        <v>109</v>
      </c>
      <c r="BN989" s="1" t="s">
        <v>20</v>
      </c>
      <c r="BO989" s="1" t="n">
        <v>20260645.16</v>
      </c>
      <c r="BP989" s="1" t="n">
        <v>-7.22</v>
      </c>
      <c r="BQ989" s="1" t="n">
        <v>-106470360.36</v>
      </c>
      <c r="BR989" s="1" t="n">
        <v>-106470360.2</v>
      </c>
      <c r="BS989" s="1" t="n">
        <v>-106470360.459</v>
      </c>
      <c r="BT989" s="1" t="s">
        <v>13</v>
      </c>
      <c r="BU989" s="1" t="n">
        <v>0</v>
      </c>
      <c r="CA989" s="1" t="s">
        <v>13</v>
      </c>
      <c r="CB989" s="1" t="n">
        <v>0</v>
      </c>
      <c r="CH989" s="1" t="s">
        <v>71</v>
      </c>
      <c r="CI989" s="1" t="n">
        <v>3</v>
      </c>
      <c r="CJ989" s="1" t="n">
        <v>23886313.4</v>
      </c>
      <c r="CK989" s="1" t="n">
        <v>709.6</v>
      </c>
      <c r="CL989" s="1" t="n">
        <v>-125523398.724</v>
      </c>
      <c r="CM989" s="1" t="n">
        <v>-125523398.565</v>
      </c>
      <c r="CN989" s="1" t="n">
        <v>-125523398.825</v>
      </c>
      <c r="CO989" s="1" t="s">
        <v>50</v>
      </c>
      <c r="CP989" s="1" t="n">
        <v>3</v>
      </c>
      <c r="CQ989" s="1" t="n">
        <v>22356232.48</v>
      </c>
      <c r="CR989" s="1" t="n">
        <v>346.59</v>
      </c>
      <c r="CS989" s="1" t="n">
        <v>-117482833.771</v>
      </c>
      <c r="CT989" s="1" t="n">
        <v>-117482833.615</v>
      </c>
      <c r="CU989" s="1" t="n">
        <v>-117482833.87</v>
      </c>
      <c r="CV989" s="1" t="s">
        <v>29</v>
      </c>
      <c r="CW989" s="1" t="s">
        <v>20</v>
      </c>
      <c r="CX989" s="1" t="n">
        <v>24480244.91</v>
      </c>
      <c r="CY989" s="1" t="n">
        <v>-681.18</v>
      </c>
      <c r="CZ989" s="1" t="n">
        <v>-128644556.248</v>
      </c>
      <c r="DA989" s="1" t="n">
        <v>-128644556.096</v>
      </c>
      <c r="DB989" s="1" t="n">
        <v>-128644556.348</v>
      </c>
      <c r="DC989" s="1" t="s">
        <v>13</v>
      </c>
      <c r="DD989" s="1" t="n">
        <v>0</v>
      </c>
      <c r="DJ989" s="1" t="s">
        <v>152</v>
      </c>
      <c r="DK989" s="1" t="n">
        <v>13</v>
      </c>
      <c r="DL989" s="1" t="n">
        <v>23796628.93</v>
      </c>
      <c r="DM989" s="1" t="n">
        <v>-579.89</v>
      </c>
      <c r="DN989" s="1" t="n">
        <v>-97443225.231</v>
      </c>
      <c r="DO989" s="1" t="n">
        <v>-97443225.046</v>
      </c>
      <c r="DP989" s="1" t="n">
        <v>-97443225.068</v>
      </c>
      <c r="DQ989" s="1" t="s">
        <v>18</v>
      </c>
      <c r="DR989" s="1" t="n">
        <v>3</v>
      </c>
      <c r="DS989" s="1" t="n">
        <v>24189375.77</v>
      </c>
      <c r="DT989" s="1" t="n">
        <v>367.2</v>
      </c>
      <c r="DU989" s="1" t="n">
        <v>-127116032.821</v>
      </c>
      <c r="DV989" s="1" t="n">
        <v>-127116032.662</v>
      </c>
      <c r="DW989" s="1" t="n">
        <v>-127116032.92</v>
      </c>
      <c r="DX989" s="1" t="s">
        <v>153</v>
      </c>
      <c r="DY989" s="1" t="n">
        <v>13</v>
      </c>
      <c r="DZ989" s="1" t="n">
        <v>20260640.59</v>
      </c>
      <c r="EA989" s="1" t="n">
        <v>-7.23</v>
      </c>
      <c r="EB989" s="1" t="n">
        <v>-82963896.549</v>
      </c>
      <c r="EC989" s="1" t="n">
        <v>-82963896.36</v>
      </c>
      <c r="ED989" s="1" t="n">
        <v>-82963896.383</v>
      </c>
      <c r="EE989" s="1" t="s">
        <v>106</v>
      </c>
      <c r="EF989" s="1" t="n">
        <v>13</v>
      </c>
      <c r="EG989" s="1" t="n">
        <v>22356232.11</v>
      </c>
      <c r="EH989" s="1" t="n">
        <v>346.59</v>
      </c>
      <c r="EI989" s="1" t="n">
        <v>-91544990.549</v>
      </c>
      <c r="EJ989" s="1" t="n">
        <v>-91544990.365</v>
      </c>
      <c r="EK989" s="1" t="n">
        <v>-91544990.388</v>
      </c>
      <c r="EL989" s="1" t="s">
        <v>13</v>
      </c>
      <c r="EM989" s="1" t="n">
        <v>0</v>
      </c>
      <c r="ES989" s="1" t="s">
        <v>66</v>
      </c>
      <c r="ET989" s="1" t="n">
        <v>13</v>
      </c>
      <c r="EU989" s="1" t="n">
        <v>20421925</v>
      </c>
      <c r="EV989" s="1" t="n">
        <v>-551.66</v>
      </c>
      <c r="EW989" s="1" t="n">
        <v>-109128576.379</v>
      </c>
      <c r="EX989" s="1" t="n">
        <v>-109128576.565</v>
      </c>
      <c r="EY989" s="1" t="n">
        <v>-109128576.472</v>
      </c>
      <c r="EZ989" s="1" t="s">
        <v>33</v>
      </c>
      <c r="FA989" s="1" t="s">
        <v>21</v>
      </c>
      <c r="FB989" s="1" t="n">
        <v>23359103.17</v>
      </c>
      <c r="FC989" s="1" t="n">
        <v>410.15</v>
      </c>
      <c r="FD989" s="1" t="n">
        <v>-124867792.894</v>
      </c>
      <c r="FE989" s="1" t="n">
        <v>-124867793.096</v>
      </c>
      <c r="FF989" s="1" t="n">
        <v>-124867793.023</v>
      </c>
      <c r="FG989" s="1" t="s">
        <v>67</v>
      </c>
      <c r="FH989" s="1" t="n">
        <v>13</v>
      </c>
      <c r="FI989" s="1" t="n">
        <v>19117548.66</v>
      </c>
      <c r="FJ989" s="1" t="n">
        <v>-161</v>
      </c>
      <c r="FK989" s="1" t="n">
        <v>-102230124.867</v>
      </c>
      <c r="FL989" s="1" t="n">
        <v>-102230125.063</v>
      </c>
      <c r="FM989" s="1" t="n">
        <v>-102230124.974</v>
      </c>
      <c r="FN989" s="1" t="s">
        <v>34</v>
      </c>
      <c r="FO989" s="1" t="n">
        <v>13</v>
      </c>
      <c r="FP989" s="1" t="n">
        <v>20836007.04</v>
      </c>
      <c r="FQ989" s="1" t="n">
        <v>594.73</v>
      </c>
      <c r="FR989" s="1" t="n">
        <v>-111458593.068</v>
      </c>
      <c r="FS989" s="1" t="n">
        <v>-111458593.253</v>
      </c>
      <c r="FT989" s="1" t="n">
        <v>-111458593.181</v>
      </c>
      <c r="FU989" s="1" t="s">
        <v>68</v>
      </c>
      <c r="FV989" s="1" t="s">
        <v>21</v>
      </c>
      <c r="FW989" s="1" t="n">
        <v>21991161.08</v>
      </c>
      <c r="FX989" s="1" t="n">
        <v>-759.36</v>
      </c>
      <c r="FY989" s="1" t="n">
        <v>-117679145.208</v>
      </c>
      <c r="FZ989" s="1" t="n">
        <v>-117679145.416</v>
      </c>
      <c r="GA989" s="1" t="n">
        <v>-117679145.34</v>
      </c>
      <c r="GB989" s="1" t="s">
        <v>69</v>
      </c>
      <c r="GC989" s="1" t="n">
        <v>13</v>
      </c>
      <c r="GD989" s="1" t="n">
        <v>23032145.04</v>
      </c>
      <c r="GE989" s="1" t="n">
        <v>-293.27</v>
      </c>
      <c r="GF989" s="1" t="n">
        <v>-123292874.322</v>
      </c>
      <c r="GG989" s="1" t="n">
        <v>-123292874.507</v>
      </c>
      <c r="GH989" s="1" t="n">
        <v>-123292874.427</v>
      </c>
      <c r="GK989" s="1" t="s">
        <v>109</v>
      </c>
      <c r="GL989" s="1" t="s">
        <v>20</v>
      </c>
      <c r="GM989" s="1" t="n">
        <v>20260645.16</v>
      </c>
      <c r="GN989" s="1" t="n">
        <v>-7.22</v>
      </c>
      <c r="GO989" s="1" t="n">
        <v>-106470360.36</v>
      </c>
      <c r="GP989" s="1" t="n">
        <v>-106470360.2</v>
      </c>
      <c r="GQ989" s="1" t="n">
        <v>-106470360.459</v>
      </c>
      <c r="GR989" s="1" t="n">
        <f aca="false">GP989-GO989</f>
        <v>0.159999996423721</v>
      </c>
      <c r="GS989" s="1" t="n">
        <f aca="false">GQ989-GO989</f>
        <v>-0.0990000069141388</v>
      </c>
      <c r="GU989" s="1" t="s">
        <v>18</v>
      </c>
      <c r="GV989" s="1" t="n">
        <v>3</v>
      </c>
      <c r="GW989" s="1" t="n">
        <v>24189375.77</v>
      </c>
      <c r="GX989" s="1" t="n">
        <v>367.2</v>
      </c>
      <c r="GY989" s="1" t="n">
        <v>-127116032.821</v>
      </c>
      <c r="GZ989" s="1" t="n">
        <v>-127116032.662</v>
      </c>
      <c r="HA989" s="1" t="n">
        <v>-127116032.92</v>
      </c>
      <c r="HB989" s="1" t="n">
        <f aca="false">GZ989-GY989</f>
        <v>0.158999994397163</v>
      </c>
      <c r="HC989" s="1" t="n">
        <f aca="false">HA989-GY989</f>
        <v>-0.0990000069141388</v>
      </c>
      <c r="HD989" s="1" t="n">
        <f aca="false">HB989-GR989</f>
        <v>-0.00100000202655792</v>
      </c>
      <c r="HE989" s="1" t="n">
        <f aca="false">HC989-GS989</f>
        <v>0</v>
      </c>
    </row>
    <row r="990" customFormat="false" ht="12.75" hidden="false" customHeight="false" outlineLevel="0" collapsed="false">
      <c r="A990" s="1" t="s">
        <v>1028</v>
      </c>
      <c r="B990" s="1" t="s">
        <v>913</v>
      </c>
      <c r="C990" s="1" t="n">
        <v>13</v>
      </c>
      <c r="D990" s="1" t="n">
        <v>21524292.21</v>
      </c>
      <c r="E990" s="1" t="n">
        <v>-476.2</v>
      </c>
      <c r="F990" s="1" t="n">
        <v>-88138377.854</v>
      </c>
      <c r="G990" s="1" t="n">
        <v>-88138377.67</v>
      </c>
      <c r="H990" s="1" t="n">
        <v>-88138377.693</v>
      </c>
      <c r="I990" s="1" t="s">
        <v>13</v>
      </c>
      <c r="J990" s="1" t="n">
        <v>0</v>
      </c>
      <c r="P990" s="1" t="s">
        <v>155</v>
      </c>
      <c r="Q990" s="1" t="n">
        <v>13</v>
      </c>
      <c r="R990" s="1" t="n">
        <v>24189743.69</v>
      </c>
      <c r="S990" s="1" t="n">
        <v>367.3</v>
      </c>
      <c r="T990" s="1" t="n">
        <v>-99052935.602</v>
      </c>
      <c r="U990" s="1" t="n">
        <v>-99052935.413</v>
      </c>
      <c r="V990" s="1" t="n">
        <v>-99052935.44</v>
      </c>
      <c r="W990" s="1" t="s">
        <v>242</v>
      </c>
      <c r="X990" s="1" t="n">
        <v>13</v>
      </c>
      <c r="Y990" s="1" t="n">
        <v>24479563.28</v>
      </c>
      <c r="Z990" s="1" t="n">
        <v>-681.16</v>
      </c>
      <c r="AA990" s="1" t="n">
        <v>-100239745.307</v>
      </c>
      <c r="AB990" s="1" t="n">
        <v>-100239745.123</v>
      </c>
      <c r="AC990" s="1" t="n">
        <v>-100239745.146</v>
      </c>
      <c r="AD990" s="1" t="s">
        <v>13</v>
      </c>
      <c r="AE990" s="1" t="n">
        <v>0</v>
      </c>
      <c r="AK990" s="1" t="s">
        <v>911</v>
      </c>
      <c r="AL990" s="1" t="n">
        <v>3</v>
      </c>
      <c r="AM990" s="1" t="n">
        <v>21524296.7</v>
      </c>
      <c r="AN990" s="1" t="n">
        <v>-476.21</v>
      </c>
      <c r="AO990" s="1" t="n">
        <v>-113110904.073</v>
      </c>
      <c r="AP990" s="1" t="n">
        <v>-113110903.918</v>
      </c>
      <c r="AQ990" s="1" t="n">
        <v>-113110904.173</v>
      </c>
      <c r="AR990" s="1" t="s">
        <v>28</v>
      </c>
      <c r="AS990" s="1" t="n">
        <v>3</v>
      </c>
      <c r="AT990" s="1" t="n">
        <v>23796051.86</v>
      </c>
      <c r="AU990" s="1" t="n">
        <v>-579.81</v>
      </c>
      <c r="AV990" s="1" t="n">
        <v>-125049083.999</v>
      </c>
      <c r="AW990" s="1" t="n">
        <v>-125049083.845</v>
      </c>
      <c r="AX990" s="1" t="n">
        <v>-125049084.099</v>
      </c>
      <c r="AY990" s="1" t="s">
        <v>13</v>
      </c>
      <c r="AZ990" s="1" t="n">
        <v>0</v>
      </c>
      <c r="BF990" s="1" t="s">
        <v>105</v>
      </c>
      <c r="BG990" s="1" t="n">
        <v>13</v>
      </c>
      <c r="BH990" s="1" t="n">
        <v>23887020.75</v>
      </c>
      <c r="BI990" s="1" t="n">
        <v>709.64</v>
      </c>
      <c r="BJ990" s="1" t="n">
        <v>-97813366.31</v>
      </c>
      <c r="BK990" s="1" t="n">
        <v>-97813366.119</v>
      </c>
      <c r="BL990" s="1" t="n">
        <v>-97813366.146</v>
      </c>
      <c r="BM990" s="1" t="s">
        <v>109</v>
      </c>
      <c r="BN990" s="1" t="s">
        <v>20</v>
      </c>
      <c r="BO990" s="1" t="n">
        <v>20260638.93</v>
      </c>
      <c r="BP990" s="1" t="n">
        <v>-7.12</v>
      </c>
      <c r="BQ990" s="1" t="n">
        <v>-106470322.933</v>
      </c>
      <c r="BR990" s="1" t="n">
        <v>-106470322.777</v>
      </c>
      <c r="BS990" s="1" t="n">
        <v>-106470323.034</v>
      </c>
      <c r="BT990" s="1" t="s">
        <v>13</v>
      </c>
      <c r="BU990" s="1" t="n">
        <v>0</v>
      </c>
      <c r="CA990" s="1" t="s">
        <v>13</v>
      </c>
      <c r="CB990" s="1" t="n">
        <v>0</v>
      </c>
      <c r="CH990" s="1" t="s">
        <v>71</v>
      </c>
      <c r="CI990" s="1" t="n">
        <v>3</v>
      </c>
      <c r="CJ990" s="1" t="n">
        <v>23887020.08</v>
      </c>
      <c r="CK990" s="1" t="n">
        <v>709.63</v>
      </c>
      <c r="CL990" s="1" t="n">
        <v>-125527127.875</v>
      </c>
      <c r="CM990" s="1" t="n">
        <v>-125527127.718</v>
      </c>
      <c r="CN990" s="1" t="n">
        <v>-125527127.973</v>
      </c>
      <c r="CO990" s="1" t="s">
        <v>50</v>
      </c>
      <c r="CP990" s="1" t="n">
        <v>3</v>
      </c>
      <c r="CQ990" s="1" t="n">
        <v>22356578.71</v>
      </c>
      <c r="CR990" s="1" t="n">
        <v>346.71</v>
      </c>
      <c r="CS990" s="1" t="n">
        <v>-117484655.725</v>
      </c>
      <c r="CT990" s="1" t="n">
        <v>-117484655.571</v>
      </c>
      <c r="CU990" s="1" t="n">
        <v>-117484655.829</v>
      </c>
      <c r="CV990" s="1" t="s">
        <v>29</v>
      </c>
      <c r="CW990" s="1" t="s">
        <v>20</v>
      </c>
      <c r="CX990" s="1" t="n">
        <v>24479564.55</v>
      </c>
      <c r="CY990" s="1" t="n">
        <v>-681.15</v>
      </c>
      <c r="CZ990" s="1" t="n">
        <v>-128640976.761</v>
      </c>
      <c r="DA990" s="1" t="n">
        <v>-128640976.603</v>
      </c>
      <c r="DB990" s="1" t="n">
        <v>-128640976.865</v>
      </c>
      <c r="DC990" s="1" t="s">
        <v>13</v>
      </c>
      <c r="DD990" s="1" t="n">
        <v>0</v>
      </c>
      <c r="DJ990" s="1" t="s">
        <v>152</v>
      </c>
      <c r="DK990" s="1" t="n">
        <v>13</v>
      </c>
      <c r="DL990" s="1" t="n">
        <v>23796049.45</v>
      </c>
      <c r="DM990" s="1" t="n">
        <v>-579.81</v>
      </c>
      <c r="DN990" s="1" t="n">
        <v>-97440850.989</v>
      </c>
      <c r="DO990" s="1" t="n">
        <v>-97440850.798</v>
      </c>
      <c r="DP990" s="1" t="n">
        <v>-97440850.823</v>
      </c>
      <c r="DQ990" s="1" t="s">
        <v>18</v>
      </c>
      <c r="DR990" s="1" t="n">
        <v>3</v>
      </c>
      <c r="DS990" s="1" t="n">
        <v>24189741.3</v>
      </c>
      <c r="DT990" s="1" t="n">
        <v>367.3</v>
      </c>
      <c r="DU990" s="1" t="n">
        <v>-127117962.984</v>
      </c>
      <c r="DV990" s="1" t="n">
        <v>-127117962.831</v>
      </c>
      <c r="DW990" s="1" t="n">
        <v>-127117963.089</v>
      </c>
      <c r="DX990" s="1" t="s">
        <v>153</v>
      </c>
      <c r="DY990" s="1" t="n">
        <v>13</v>
      </c>
      <c r="DZ990" s="1" t="n">
        <v>20260633.48</v>
      </c>
      <c r="EA990" s="1" t="n">
        <v>-7.12</v>
      </c>
      <c r="EB990" s="1" t="n">
        <v>-82963867.392</v>
      </c>
      <c r="EC990" s="1" t="n">
        <v>-82963867.207</v>
      </c>
      <c r="ED990" s="1" t="n">
        <v>-82963867.231</v>
      </c>
      <c r="EE990" s="1" t="s">
        <v>106</v>
      </c>
      <c r="EF990" s="1" t="n">
        <v>13</v>
      </c>
      <c r="EG990" s="1" t="n">
        <v>22356579.3</v>
      </c>
      <c r="EH990" s="1" t="n">
        <v>346.71</v>
      </c>
      <c r="EI990" s="1" t="n">
        <v>-91546410.27</v>
      </c>
      <c r="EJ990" s="1" t="n">
        <v>-91546410.08</v>
      </c>
      <c r="EK990" s="1" t="n">
        <v>-91546410.104</v>
      </c>
      <c r="EL990" s="1" t="s">
        <v>13</v>
      </c>
      <c r="EM990" s="1" t="n">
        <v>0</v>
      </c>
      <c r="ES990" s="1" t="s">
        <v>66</v>
      </c>
      <c r="ET990" s="1" t="n">
        <v>3</v>
      </c>
      <c r="EU990" s="1" t="n">
        <v>20421372.95</v>
      </c>
      <c r="EV990" s="1" t="n">
        <v>-551.55</v>
      </c>
      <c r="EW990" s="1" t="n">
        <v>-109125629.059</v>
      </c>
      <c r="EX990" s="1" t="n">
        <v>-109125629.245</v>
      </c>
      <c r="EY990" s="1" t="n">
        <v>-109125629.148</v>
      </c>
      <c r="EZ990" s="1" t="s">
        <v>33</v>
      </c>
      <c r="FA990" s="1" t="s">
        <v>20</v>
      </c>
      <c r="FB990" s="1" t="n">
        <v>23359512.58</v>
      </c>
      <c r="FC990" s="1" t="n">
        <v>410.29</v>
      </c>
      <c r="FD990" s="1" t="n">
        <v>-124869986.131</v>
      </c>
      <c r="FE990" s="1" t="n">
        <v>-124869986.333</v>
      </c>
      <c r="FF990" s="1" t="n">
        <v>-124869986.259</v>
      </c>
      <c r="FG990" s="1" t="s">
        <v>67</v>
      </c>
      <c r="FH990" s="1" t="n">
        <v>3</v>
      </c>
      <c r="FI990" s="1" t="n">
        <v>19117388.68</v>
      </c>
      <c r="FJ990" s="1" t="n">
        <v>-160.85</v>
      </c>
      <c r="FK990" s="1" t="n">
        <v>-102229264.732</v>
      </c>
      <c r="FL990" s="1" t="n">
        <v>-102229264.926</v>
      </c>
      <c r="FM990" s="1" t="n">
        <v>-102229264.835</v>
      </c>
      <c r="FN990" s="1" t="s">
        <v>34</v>
      </c>
      <c r="FO990" s="1" t="n">
        <v>3</v>
      </c>
      <c r="FP990" s="1" t="n">
        <v>20836603.15</v>
      </c>
      <c r="FQ990" s="1" t="n">
        <v>594.82</v>
      </c>
      <c r="FR990" s="1" t="n">
        <v>-111461774.94</v>
      </c>
      <c r="FS990" s="1" t="n">
        <v>-111461775.131</v>
      </c>
      <c r="FT990" s="1" t="n">
        <v>-111461775.06</v>
      </c>
      <c r="FU990" s="1" t="s">
        <v>68</v>
      </c>
      <c r="FV990" s="1" t="s">
        <v>20</v>
      </c>
      <c r="FW990" s="1" t="n">
        <v>21990400.31</v>
      </c>
      <c r="FX990" s="1" t="n">
        <v>-759.29</v>
      </c>
      <c r="FY990" s="1" t="n">
        <v>-117675082.092</v>
      </c>
      <c r="FZ990" s="1" t="n">
        <v>-117675082.301</v>
      </c>
      <c r="GA990" s="1" t="n">
        <v>-117675082.229</v>
      </c>
      <c r="GB990" s="1" t="s">
        <v>69</v>
      </c>
      <c r="GC990" s="1" t="n">
        <v>3</v>
      </c>
      <c r="GD990" s="1" t="n">
        <v>23031849.56</v>
      </c>
      <c r="GE990" s="1" t="n">
        <v>-293.11</v>
      </c>
      <c r="GF990" s="1" t="n">
        <v>-123291305.277</v>
      </c>
      <c r="GG990" s="1" t="n">
        <v>-123291305.464</v>
      </c>
      <c r="GH990" s="1" t="n">
        <v>-123291305.382</v>
      </c>
      <c r="GK990" s="1" t="s">
        <v>109</v>
      </c>
      <c r="GL990" s="1" t="s">
        <v>20</v>
      </c>
      <c r="GM990" s="1" t="n">
        <v>20260638.93</v>
      </c>
      <c r="GN990" s="1" t="n">
        <v>-7.12</v>
      </c>
      <c r="GO990" s="1" t="n">
        <v>-106470322.933</v>
      </c>
      <c r="GP990" s="1" t="n">
        <v>-106470322.777</v>
      </c>
      <c r="GQ990" s="1" t="n">
        <v>-106470323.034</v>
      </c>
      <c r="GR990" s="1" t="n">
        <f aca="false">GP990-GO990</f>
        <v>0.156000003218651</v>
      </c>
      <c r="GS990" s="1" t="n">
        <f aca="false">GQ990-GO990</f>
        <v>-0.100999996066093</v>
      </c>
      <c r="GU990" s="1" t="s">
        <v>18</v>
      </c>
      <c r="GV990" s="1" t="n">
        <v>3</v>
      </c>
      <c r="GW990" s="1" t="n">
        <v>24189741.3</v>
      </c>
      <c r="GX990" s="1" t="n">
        <v>367.3</v>
      </c>
      <c r="GY990" s="1" t="n">
        <v>-127117962.984</v>
      </c>
      <c r="GZ990" s="1" t="n">
        <v>-127117962.831</v>
      </c>
      <c r="HA990" s="1" t="n">
        <v>-127117963.089</v>
      </c>
      <c r="HB990" s="1" t="n">
        <f aca="false">GZ990-GY990</f>
        <v>0.152999997138977</v>
      </c>
      <c r="HC990" s="1" t="n">
        <f aca="false">HA990-GY990</f>
        <v>-0.105000004172325</v>
      </c>
      <c r="HD990" s="1" t="n">
        <f aca="false">HB990-GR990</f>
        <v>-0.00300000607967377</v>
      </c>
      <c r="HE990" s="1" t="n">
        <f aca="false">HC990-GS990</f>
        <v>-0.00400000810623169</v>
      </c>
    </row>
    <row r="991" customFormat="false" ht="12.75" hidden="false" customHeight="false" outlineLevel="0" collapsed="false">
      <c r="A991" s="1" t="s">
        <v>1029</v>
      </c>
      <c r="B991" s="1" t="s">
        <v>913</v>
      </c>
      <c r="C991" s="1" t="n">
        <v>13</v>
      </c>
      <c r="D991" s="1" t="n">
        <v>21523818.37</v>
      </c>
      <c r="E991" s="1" t="n">
        <v>-476.14</v>
      </c>
      <c r="F991" s="1" t="n">
        <v>-88136428.152</v>
      </c>
      <c r="G991" s="1" t="n">
        <v>-88136427.962</v>
      </c>
      <c r="H991" s="1" t="n">
        <v>-88136427.988</v>
      </c>
      <c r="I991" s="1" t="s">
        <v>13</v>
      </c>
      <c r="J991" s="1" t="n">
        <v>0</v>
      </c>
      <c r="P991" s="1" t="s">
        <v>155</v>
      </c>
      <c r="Q991" s="1" t="n">
        <v>13</v>
      </c>
      <c r="R991" s="1" t="n">
        <v>24190109.94</v>
      </c>
      <c r="S991" s="1" t="n">
        <v>367.39</v>
      </c>
      <c r="T991" s="1" t="n">
        <v>-99054440.007</v>
      </c>
      <c r="U991" s="1" t="n">
        <v>-99054439.822</v>
      </c>
      <c r="V991" s="1" t="n">
        <v>-99054439.843</v>
      </c>
      <c r="W991" s="1" t="s">
        <v>242</v>
      </c>
      <c r="X991" s="1" t="n">
        <v>13</v>
      </c>
      <c r="Y991" s="1" t="n">
        <v>24478882.1</v>
      </c>
      <c r="Z991" s="1" t="n">
        <v>-681.13</v>
      </c>
      <c r="AA991" s="1" t="n">
        <v>-100236956.194</v>
      </c>
      <c r="AB991" s="1" t="n">
        <v>-100236956.004</v>
      </c>
      <c r="AC991" s="1" t="n">
        <v>-100236956.03</v>
      </c>
      <c r="AD991" s="1" t="s">
        <v>13</v>
      </c>
      <c r="AE991" s="1" t="n">
        <v>0</v>
      </c>
      <c r="AK991" s="1" t="s">
        <v>911</v>
      </c>
      <c r="AL991" s="1" t="n">
        <v>3</v>
      </c>
      <c r="AM991" s="1" t="n">
        <v>21523818.52</v>
      </c>
      <c r="AN991" s="1" t="n">
        <v>-476.14</v>
      </c>
      <c r="AO991" s="1" t="n">
        <v>-113108401.958</v>
      </c>
      <c r="AP991" s="1" t="n">
        <v>-113108401.798</v>
      </c>
      <c r="AQ991" s="1" t="n">
        <v>-113108402.063</v>
      </c>
      <c r="AR991" s="1" t="s">
        <v>28</v>
      </c>
      <c r="AS991" s="1" t="n">
        <v>3</v>
      </c>
      <c r="AT991" s="1" t="n">
        <v>23795469.68</v>
      </c>
      <c r="AU991" s="1" t="n">
        <v>-579.75</v>
      </c>
      <c r="AV991" s="1" t="n">
        <v>-125046037.415</v>
      </c>
      <c r="AW991" s="1" t="n">
        <v>-125046037.255</v>
      </c>
      <c r="AX991" s="1" t="n">
        <v>-125046037.517</v>
      </c>
      <c r="AY991" s="1" t="s">
        <v>13</v>
      </c>
      <c r="AZ991" s="1" t="n">
        <v>0</v>
      </c>
      <c r="BF991" s="1" t="s">
        <v>105</v>
      </c>
      <c r="BG991" s="1" t="n">
        <v>13</v>
      </c>
      <c r="BH991" s="1" t="n">
        <v>23887730.82</v>
      </c>
      <c r="BI991" s="1" t="n">
        <v>709.66</v>
      </c>
      <c r="BJ991" s="1" t="n">
        <v>-97816272.254</v>
      </c>
      <c r="BK991" s="1" t="n">
        <v>-97816272.066</v>
      </c>
      <c r="BL991" s="1" t="n">
        <v>-97816272.091</v>
      </c>
      <c r="BM991" s="1" t="s">
        <v>109</v>
      </c>
      <c r="BN991" s="1" t="s">
        <v>20</v>
      </c>
      <c r="BO991" s="1" t="n">
        <v>20260632.9</v>
      </c>
      <c r="BP991" s="1" t="n">
        <v>-7.02</v>
      </c>
      <c r="BQ991" s="1" t="n">
        <v>-106470286.053</v>
      </c>
      <c r="BR991" s="1" t="n">
        <v>-106470285.898</v>
      </c>
      <c r="BS991" s="1" t="n">
        <v>-106470286.157</v>
      </c>
      <c r="BT991" s="1" t="s">
        <v>13</v>
      </c>
      <c r="BU991" s="1" t="n">
        <v>0</v>
      </c>
      <c r="CA991" s="1" t="s">
        <v>13</v>
      </c>
      <c r="CB991" s="1" t="n">
        <v>0</v>
      </c>
      <c r="CH991" s="1" t="s">
        <v>71</v>
      </c>
      <c r="CI991" s="1" t="n">
        <v>3</v>
      </c>
      <c r="CJ991" s="1" t="n">
        <v>23887730.15</v>
      </c>
      <c r="CK991" s="1" t="n">
        <v>709.66</v>
      </c>
      <c r="CL991" s="1" t="n">
        <v>-125530857.179</v>
      </c>
      <c r="CM991" s="1" t="n">
        <v>-125530857.025</v>
      </c>
      <c r="CN991" s="1" t="n">
        <v>-125530857.284</v>
      </c>
      <c r="CO991" s="1" t="s">
        <v>50</v>
      </c>
      <c r="CP991" s="1" t="n">
        <v>3</v>
      </c>
      <c r="CQ991" s="1" t="n">
        <v>22356927.6</v>
      </c>
      <c r="CR991" s="1" t="n">
        <v>346.81</v>
      </c>
      <c r="CS991" s="1" t="n">
        <v>-117486478.235</v>
      </c>
      <c r="CT991" s="1" t="n">
        <v>-117486478.076</v>
      </c>
      <c r="CU991" s="1" t="n">
        <v>-117486478.334</v>
      </c>
      <c r="CV991" s="1" t="s">
        <v>29</v>
      </c>
      <c r="CW991" s="1" t="s">
        <v>20</v>
      </c>
      <c r="CX991" s="1" t="n">
        <v>24478883.47</v>
      </c>
      <c r="CY991" s="1" t="n">
        <v>-681.13</v>
      </c>
      <c r="CZ991" s="1" t="n">
        <v>-128637397.39</v>
      </c>
      <c r="DA991" s="1" t="n">
        <v>-128637397.232</v>
      </c>
      <c r="DB991" s="1" t="n">
        <v>-128637397.49</v>
      </c>
      <c r="DC991" s="1" t="s">
        <v>13</v>
      </c>
      <c r="DD991" s="1" t="n">
        <v>0</v>
      </c>
      <c r="DJ991" s="1" t="s">
        <v>152</v>
      </c>
      <c r="DK991" s="1" t="n">
        <v>13</v>
      </c>
      <c r="DL991" s="1" t="n">
        <v>23795469.68</v>
      </c>
      <c r="DM991" s="1" t="n">
        <v>-579.74</v>
      </c>
      <c r="DN991" s="1" t="n">
        <v>-97438477.035</v>
      </c>
      <c r="DO991" s="1" t="n">
        <v>-97438476.846</v>
      </c>
      <c r="DP991" s="1" t="n">
        <v>-97438476.873</v>
      </c>
      <c r="DQ991" s="1" t="s">
        <v>18</v>
      </c>
      <c r="DR991" s="1" t="n">
        <v>3</v>
      </c>
      <c r="DS991" s="1" t="n">
        <v>24190112.15</v>
      </c>
      <c r="DT991" s="1" t="n">
        <v>367.39</v>
      </c>
      <c r="DU991" s="1" t="n">
        <v>-127119893.638</v>
      </c>
      <c r="DV991" s="1" t="n">
        <v>-127119893.48</v>
      </c>
      <c r="DW991" s="1" t="n">
        <v>-127119893.741</v>
      </c>
      <c r="DX991" s="1" t="s">
        <v>153</v>
      </c>
      <c r="DY991" s="1" t="n">
        <v>13</v>
      </c>
      <c r="DZ991" s="1" t="n">
        <v>20260626.97</v>
      </c>
      <c r="EA991" s="1" t="n">
        <v>-7.02</v>
      </c>
      <c r="EB991" s="1" t="n">
        <v>-82963838.657</v>
      </c>
      <c r="EC991" s="1" t="n">
        <v>-82963838.466</v>
      </c>
      <c r="ED991" s="1" t="n">
        <v>-82963838.493</v>
      </c>
      <c r="EE991" s="1" t="s">
        <v>106</v>
      </c>
      <c r="EF991" s="1" t="n">
        <v>13</v>
      </c>
      <c r="EG991" s="1" t="n">
        <v>22356926.48</v>
      </c>
      <c r="EH991" s="1" t="n">
        <v>346.81</v>
      </c>
      <c r="EI991" s="1" t="n">
        <v>-91547830.399</v>
      </c>
      <c r="EJ991" s="1" t="n">
        <v>-91547830.211</v>
      </c>
      <c r="EK991" s="1" t="n">
        <v>-91547830.232</v>
      </c>
      <c r="EL991" s="1" t="s">
        <v>13</v>
      </c>
      <c r="EM991" s="1" t="n">
        <v>0</v>
      </c>
      <c r="ES991" s="1" t="s">
        <v>66</v>
      </c>
      <c r="ET991" s="1" t="n">
        <v>13</v>
      </c>
      <c r="EU991" s="1" t="n">
        <v>20420821.33</v>
      </c>
      <c r="EV991" s="1" t="n">
        <v>-551.45</v>
      </c>
      <c r="EW991" s="1" t="n">
        <v>-109122682.284</v>
      </c>
      <c r="EX991" s="1" t="n">
        <v>-109122682.475</v>
      </c>
      <c r="EY991" s="1" t="n">
        <v>-109122682.381</v>
      </c>
      <c r="EZ991" s="1" t="s">
        <v>33</v>
      </c>
      <c r="FA991" s="1" t="s">
        <v>21</v>
      </c>
      <c r="FB991" s="1" t="n">
        <v>23359924.28</v>
      </c>
      <c r="FC991" s="1" t="n">
        <v>410.43</v>
      </c>
      <c r="FD991" s="1" t="n">
        <v>-124872180.097</v>
      </c>
      <c r="FE991" s="1" t="n">
        <v>-124872180.304</v>
      </c>
      <c r="FF991" s="1" t="n">
        <v>-124872180.231</v>
      </c>
      <c r="FG991" s="1" t="s">
        <v>67</v>
      </c>
      <c r="FH991" s="1" t="n">
        <v>13</v>
      </c>
      <c r="FI991" s="1" t="n">
        <v>19117227.85</v>
      </c>
      <c r="FJ991" s="1" t="n">
        <v>-160.7</v>
      </c>
      <c r="FK991" s="1" t="n">
        <v>-102228405.404</v>
      </c>
      <c r="FL991" s="1" t="n">
        <v>-102228405.603</v>
      </c>
      <c r="FM991" s="1" t="n">
        <v>-102228405.516</v>
      </c>
      <c r="FN991" s="1" t="s">
        <v>34</v>
      </c>
      <c r="FO991" s="1" t="n">
        <v>13</v>
      </c>
      <c r="FP991" s="1" t="n">
        <v>20837197.2</v>
      </c>
      <c r="FQ991" s="1" t="n">
        <v>594.9</v>
      </c>
      <c r="FR991" s="1" t="n">
        <v>-111464957.275</v>
      </c>
      <c r="FS991" s="1" t="n">
        <v>-111464957.463</v>
      </c>
      <c r="FT991" s="1" t="n">
        <v>-111464957.393</v>
      </c>
      <c r="FU991" s="1" t="s">
        <v>68</v>
      </c>
      <c r="FV991" s="1" t="s">
        <v>21</v>
      </c>
      <c r="FW991" s="1" t="n">
        <v>21989642.01</v>
      </c>
      <c r="FX991" s="1" t="n">
        <v>-759.23</v>
      </c>
      <c r="FY991" s="1" t="n">
        <v>-117671019.325</v>
      </c>
      <c r="FZ991" s="1" t="n">
        <v>-117671019.525</v>
      </c>
      <c r="GA991" s="1" t="n">
        <v>-117671019.459</v>
      </c>
      <c r="GB991" s="1" t="s">
        <v>69</v>
      </c>
      <c r="GC991" s="1" t="n">
        <v>13</v>
      </c>
      <c r="GD991" s="1" t="n">
        <v>23031557.2</v>
      </c>
      <c r="GE991" s="1" t="n">
        <v>-292.96</v>
      </c>
      <c r="GF991" s="1" t="n">
        <v>-123289737.046</v>
      </c>
      <c r="GG991" s="1" t="n">
        <v>-123289737.234</v>
      </c>
      <c r="GH991" s="1" t="n">
        <v>-123289737.148</v>
      </c>
      <c r="GK991" s="1" t="s">
        <v>109</v>
      </c>
      <c r="GL991" s="1" t="s">
        <v>20</v>
      </c>
      <c r="GM991" s="1" t="n">
        <v>20260632.9</v>
      </c>
      <c r="GN991" s="1" t="n">
        <v>-7.02</v>
      </c>
      <c r="GO991" s="1" t="n">
        <v>-106470286.053</v>
      </c>
      <c r="GP991" s="1" t="n">
        <v>-106470285.898</v>
      </c>
      <c r="GQ991" s="1" t="n">
        <v>-106470286.157</v>
      </c>
      <c r="GR991" s="1" t="n">
        <f aca="false">GP991-GO991</f>
        <v>0.155000001192093</v>
      </c>
      <c r="GS991" s="1" t="n">
        <f aca="false">GQ991-GO991</f>
        <v>-0.104000002145767</v>
      </c>
      <c r="GU991" s="1" t="s">
        <v>18</v>
      </c>
      <c r="GV991" s="1" t="n">
        <v>3</v>
      </c>
      <c r="GW991" s="1" t="n">
        <v>24190112.15</v>
      </c>
      <c r="GX991" s="1" t="n">
        <v>367.39</v>
      </c>
      <c r="GY991" s="1" t="n">
        <v>-127119893.638</v>
      </c>
      <c r="GZ991" s="1" t="n">
        <v>-127119893.48</v>
      </c>
      <c r="HA991" s="1" t="n">
        <v>-127119893.741</v>
      </c>
      <c r="HB991" s="1" t="n">
        <f aca="false">GZ991-GY991</f>
        <v>0.157999992370605</v>
      </c>
      <c r="HC991" s="1" t="n">
        <f aca="false">HA991-GY991</f>
        <v>-0.103000000119209</v>
      </c>
      <c r="HD991" s="1" t="n">
        <f aca="false">HB991-GR991</f>
        <v>0.00299999117851257</v>
      </c>
      <c r="HE991" s="1" t="n">
        <f aca="false">HC991-GS991</f>
        <v>0.00100000202655792</v>
      </c>
    </row>
    <row r="992" customFormat="false" ht="12.75" hidden="false" customHeight="false" outlineLevel="0" collapsed="false">
      <c r="A992" s="1" t="s">
        <v>1030</v>
      </c>
      <c r="B992" s="1" t="s">
        <v>913</v>
      </c>
      <c r="C992" s="1" t="n">
        <v>13</v>
      </c>
      <c r="D992" s="1" t="n">
        <v>21523342.79</v>
      </c>
      <c r="E992" s="1" t="n">
        <v>-476.07</v>
      </c>
      <c r="F992" s="1" t="n">
        <v>-88134478.745</v>
      </c>
      <c r="G992" s="1" t="n">
        <v>-88134478.555</v>
      </c>
      <c r="H992" s="1" t="n">
        <v>-88134478.579</v>
      </c>
      <c r="I992" s="1" t="s">
        <v>13</v>
      </c>
      <c r="J992" s="1" t="n">
        <v>0</v>
      </c>
      <c r="P992" s="1" t="s">
        <v>155</v>
      </c>
      <c r="Q992" s="1" t="n">
        <v>13</v>
      </c>
      <c r="R992" s="1" t="n">
        <v>24190479.34</v>
      </c>
      <c r="S992" s="1" t="n">
        <v>367.48</v>
      </c>
      <c r="T992" s="1" t="n">
        <v>-99055944.792</v>
      </c>
      <c r="U992" s="1" t="n">
        <v>-99055944.602</v>
      </c>
      <c r="V992" s="1" t="n">
        <v>-99055944.627</v>
      </c>
      <c r="W992" s="1" t="s">
        <v>242</v>
      </c>
      <c r="X992" s="1" t="n">
        <v>13</v>
      </c>
      <c r="Y992" s="1" t="n">
        <v>24478201.6</v>
      </c>
      <c r="Z992" s="1" t="n">
        <v>-681.11</v>
      </c>
      <c r="AA992" s="1" t="n">
        <v>-100234167.151</v>
      </c>
      <c r="AB992" s="1" t="n">
        <v>-100234166.962</v>
      </c>
      <c r="AC992" s="1" t="n">
        <v>-100234166.985</v>
      </c>
      <c r="AD992" s="1" t="s">
        <v>13</v>
      </c>
      <c r="AE992" s="1" t="n">
        <v>0</v>
      </c>
      <c r="AK992" s="1" t="s">
        <v>911</v>
      </c>
      <c r="AL992" s="1" t="n">
        <v>3</v>
      </c>
      <c r="AM992" s="1" t="n">
        <v>21523341.42</v>
      </c>
      <c r="AN992" s="1" t="n">
        <v>-476.06</v>
      </c>
      <c r="AO992" s="1" t="n">
        <v>-113105900.238</v>
      </c>
      <c r="AP992" s="1" t="n">
        <v>-113105900.083</v>
      </c>
      <c r="AQ992" s="1" t="n">
        <v>-113105900.338</v>
      </c>
      <c r="AR992" s="1" t="s">
        <v>28</v>
      </c>
      <c r="AS992" s="1" t="n">
        <v>3</v>
      </c>
      <c r="AT992" s="1" t="n">
        <v>23794889.93</v>
      </c>
      <c r="AU992" s="1" t="n">
        <v>-579.67</v>
      </c>
      <c r="AV992" s="1" t="n">
        <v>-125042991.227</v>
      </c>
      <c r="AW992" s="1" t="n">
        <v>-125042991.074</v>
      </c>
      <c r="AX992" s="1" t="n">
        <v>-125042991.331</v>
      </c>
      <c r="AY992" s="1" t="s">
        <v>13</v>
      </c>
      <c r="AZ992" s="1" t="n">
        <v>0</v>
      </c>
      <c r="BF992" s="1" t="s">
        <v>105</v>
      </c>
      <c r="BG992" s="1" t="n">
        <v>13</v>
      </c>
      <c r="BH992" s="1" t="n">
        <v>23888439.71</v>
      </c>
      <c r="BI992" s="1" t="n">
        <v>709.69</v>
      </c>
      <c r="BJ992" s="1" t="n">
        <v>-97819178.312</v>
      </c>
      <c r="BK992" s="1" t="n">
        <v>-97819178.127</v>
      </c>
      <c r="BL992" s="1" t="n">
        <v>-97819178.146</v>
      </c>
      <c r="BM992" s="1" t="s">
        <v>109</v>
      </c>
      <c r="BN992" s="1" t="s">
        <v>20</v>
      </c>
      <c r="BO992" s="1" t="n">
        <v>20260630.28</v>
      </c>
      <c r="BP992" s="1" t="n">
        <v>-6.92</v>
      </c>
      <c r="BQ992" s="1" t="n">
        <v>-106470249.714</v>
      </c>
      <c r="BR992" s="1" t="n">
        <v>-106470249.554</v>
      </c>
      <c r="BS992" s="1" t="n">
        <v>-106470249.811</v>
      </c>
      <c r="BT992" s="1" t="s">
        <v>13</v>
      </c>
      <c r="BU992" s="1" t="n">
        <v>0</v>
      </c>
      <c r="CA992" s="1" t="s">
        <v>13</v>
      </c>
      <c r="CB992" s="1" t="n">
        <v>0</v>
      </c>
      <c r="CH992" s="1" t="s">
        <v>71</v>
      </c>
      <c r="CI992" s="1" t="n">
        <v>3</v>
      </c>
      <c r="CJ992" s="1" t="n">
        <v>23888440.96</v>
      </c>
      <c r="CK992" s="1" t="n">
        <v>709.69</v>
      </c>
      <c r="CL992" s="1" t="n">
        <v>-125534586.63</v>
      </c>
      <c r="CM992" s="1" t="n">
        <v>-125534586.47</v>
      </c>
      <c r="CN992" s="1" t="n">
        <v>-125534586.73</v>
      </c>
      <c r="CO992" s="1" t="s">
        <v>50</v>
      </c>
      <c r="CP992" s="1" t="n">
        <v>3</v>
      </c>
      <c r="CQ992" s="1" t="n">
        <v>22357274.58</v>
      </c>
      <c r="CR992" s="1" t="n">
        <v>346.92</v>
      </c>
      <c r="CS992" s="1" t="n">
        <v>-117488301.335</v>
      </c>
      <c r="CT992" s="1" t="n">
        <v>-117488301.181</v>
      </c>
      <c r="CU992" s="1" t="n">
        <v>-117488301.435</v>
      </c>
      <c r="CV992" s="1" t="s">
        <v>29</v>
      </c>
      <c r="CW992" s="1" t="s">
        <v>20</v>
      </c>
      <c r="CX992" s="1" t="n">
        <v>24478204.82</v>
      </c>
      <c r="CY992" s="1" t="n">
        <v>-681.11</v>
      </c>
      <c r="CZ992" s="1" t="n">
        <v>-128633818.138</v>
      </c>
      <c r="DA992" s="1" t="n">
        <v>-128633817.984</v>
      </c>
      <c r="DB992" s="1" t="n">
        <v>-128633818.239</v>
      </c>
      <c r="DC992" s="1" t="s">
        <v>13</v>
      </c>
      <c r="DD992" s="1" t="n">
        <v>0</v>
      </c>
      <c r="DJ992" s="1" t="s">
        <v>152</v>
      </c>
      <c r="DK992" s="1" t="n">
        <v>13</v>
      </c>
      <c r="DL992" s="1" t="n">
        <v>23794889.22</v>
      </c>
      <c r="DM992" s="1" t="n">
        <v>-579.67</v>
      </c>
      <c r="DN992" s="1" t="n">
        <v>-97436103.388</v>
      </c>
      <c r="DO992" s="1" t="n">
        <v>-97436103.204</v>
      </c>
      <c r="DP992" s="1" t="n">
        <v>-97436103.224</v>
      </c>
      <c r="DQ992" s="1" t="s">
        <v>18</v>
      </c>
      <c r="DR992" s="1" t="n">
        <v>3</v>
      </c>
      <c r="DS992" s="1" t="n">
        <v>24190478.61</v>
      </c>
      <c r="DT992" s="1" t="n">
        <v>367.48</v>
      </c>
      <c r="DU992" s="1" t="n">
        <v>-127121824.771</v>
      </c>
      <c r="DV992" s="1" t="n">
        <v>-127121824.613</v>
      </c>
      <c r="DW992" s="1" t="n">
        <v>-127121824.87</v>
      </c>
      <c r="DX992" s="1" t="s">
        <v>153</v>
      </c>
      <c r="DY992" s="1" t="n">
        <v>13</v>
      </c>
      <c r="DZ992" s="1" t="n">
        <v>20260621.32</v>
      </c>
      <c r="EA992" s="1" t="n">
        <v>-6.91</v>
      </c>
      <c r="EB992" s="1" t="n">
        <v>-82963810.351</v>
      </c>
      <c r="EC992" s="1" t="n">
        <v>-82963810.166</v>
      </c>
      <c r="ED992" s="1" t="n">
        <v>-82963810.186</v>
      </c>
      <c r="EE992" s="1" t="s">
        <v>106</v>
      </c>
      <c r="EF992" s="1" t="n">
        <v>13</v>
      </c>
      <c r="EG992" s="1" t="n">
        <v>22357274.62</v>
      </c>
      <c r="EH992" s="1" t="n">
        <v>346.92</v>
      </c>
      <c r="EI992" s="1" t="n">
        <v>-91549250.983</v>
      </c>
      <c r="EJ992" s="1" t="n">
        <v>-91549250.798</v>
      </c>
      <c r="EK992" s="1" t="n">
        <v>-91549250.822</v>
      </c>
      <c r="EL992" s="1" t="s">
        <v>13</v>
      </c>
      <c r="EM992" s="1" t="n">
        <v>0</v>
      </c>
      <c r="ES992" s="1" t="s">
        <v>66</v>
      </c>
      <c r="ET992" s="1" t="n">
        <v>3</v>
      </c>
      <c r="EU992" s="1" t="n">
        <v>20420271.03</v>
      </c>
      <c r="EV992" s="1" t="n">
        <v>-551.35</v>
      </c>
      <c r="EW992" s="1" t="n">
        <v>-109119736.047</v>
      </c>
      <c r="EX992" s="1" t="n">
        <v>-109119736.232</v>
      </c>
      <c r="EY992" s="1" t="n">
        <v>-109119736.139</v>
      </c>
      <c r="EZ992" s="1" t="s">
        <v>33</v>
      </c>
      <c r="FA992" s="1" t="s">
        <v>20</v>
      </c>
      <c r="FB992" s="1" t="n">
        <v>23360336.76</v>
      </c>
      <c r="FC992" s="1" t="n">
        <v>410.56</v>
      </c>
      <c r="FD992" s="1" t="n">
        <v>-124874374.769</v>
      </c>
      <c r="FE992" s="1" t="n">
        <v>-124874374.969</v>
      </c>
      <c r="FF992" s="1" t="n">
        <v>-124874374.895</v>
      </c>
      <c r="FG992" s="1" t="s">
        <v>67</v>
      </c>
      <c r="FH992" s="1" t="n">
        <v>3</v>
      </c>
      <c r="FI992" s="1" t="n">
        <v>19117066.65</v>
      </c>
      <c r="FJ992" s="1" t="n">
        <v>-160.55</v>
      </c>
      <c r="FK992" s="1" t="n">
        <v>-102227546.858</v>
      </c>
      <c r="FL992" s="1" t="n">
        <v>-102227547.051</v>
      </c>
      <c r="FM992" s="1" t="n">
        <v>-102227546.965</v>
      </c>
      <c r="FN992" s="1" t="s">
        <v>34</v>
      </c>
      <c r="FO992" s="1" t="n">
        <v>3</v>
      </c>
      <c r="FP992" s="1" t="n">
        <v>20837792.29</v>
      </c>
      <c r="FQ992" s="1" t="n">
        <v>594.99</v>
      </c>
      <c r="FR992" s="1" t="n">
        <v>-111468140.057</v>
      </c>
      <c r="FS992" s="1" t="n">
        <v>-111468140.245</v>
      </c>
      <c r="FT992" s="1" t="n">
        <v>-111468140.172</v>
      </c>
      <c r="FU992" s="1" t="s">
        <v>68</v>
      </c>
      <c r="FV992" s="1" t="s">
        <v>20</v>
      </c>
      <c r="FW992" s="1" t="n">
        <v>21988883.24</v>
      </c>
      <c r="FX992" s="1" t="n">
        <v>-759.17</v>
      </c>
      <c r="FY992" s="1" t="n">
        <v>-117666956.869</v>
      </c>
      <c r="FZ992" s="1" t="n">
        <v>-117666957.073</v>
      </c>
      <c r="GA992" s="1" t="n">
        <v>-117666956.999</v>
      </c>
      <c r="GB992" s="1" t="s">
        <v>69</v>
      </c>
      <c r="GC992" s="1" t="n">
        <v>3</v>
      </c>
      <c r="GD992" s="1" t="n">
        <v>23031263.95</v>
      </c>
      <c r="GE992" s="1" t="n">
        <v>-292.81</v>
      </c>
      <c r="GF992" s="1" t="n">
        <v>-123288169.63</v>
      </c>
      <c r="GG992" s="1" t="n">
        <v>-123288169.813</v>
      </c>
      <c r="GH992" s="1" t="n">
        <v>-123288169.735</v>
      </c>
      <c r="GK992" s="1" t="s">
        <v>109</v>
      </c>
      <c r="GL992" s="1" t="s">
        <v>20</v>
      </c>
      <c r="GM992" s="1" t="n">
        <v>20260630.28</v>
      </c>
      <c r="GN992" s="1" t="n">
        <v>-6.92</v>
      </c>
      <c r="GO992" s="1" t="n">
        <v>-106470249.714</v>
      </c>
      <c r="GP992" s="1" t="n">
        <v>-106470249.554</v>
      </c>
      <c r="GQ992" s="1" t="n">
        <v>-106470249.811</v>
      </c>
      <c r="GR992" s="1" t="n">
        <f aca="false">GP992-GO992</f>
        <v>0.159999996423721</v>
      </c>
      <c r="GS992" s="1" t="n">
        <f aca="false">GQ992-GO992</f>
        <v>-0.097000002861023</v>
      </c>
      <c r="GU992" s="1" t="s">
        <v>18</v>
      </c>
      <c r="GV992" s="1" t="n">
        <v>3</v>
      </c>
      <c r="GW992" s="1" t="n">
        <v>24190478.61</v>
      </c>
      <c r="GX992" s="1" t="n">
        <v>367.48</v>
      </c>
      <c r="GY992" s="1" t="n">
        <v>-127121824.771</v>
      </c>
      <c r="GZ992" s="1" t="n">
        <v>-127121824.613</v>
      </c>
      <c r="HA992" s="1" t="n">
        <v>-127121824.87</v>
      </c>
      <c r="HB992" s="1" t="n">
        <f aca="false">GZ992-GY992</f>
        <v>0.157999992370605</v>
      </c>
      <c r="HC992" s="1" t="n">
        <f aca="false">HA992-GY992</f>
        <v>-0.0990000069141388</v>
      </c>
      <c r="HD992" s="1" t="n">
        <f aca="false">HB992-GR992</f>
        <v>-0.00200000405311584</v>
      </c>
      <c r="HE992" s="1" t="n">
        <f aca="false">HC992-GS992</f>
        <v>-0.00200000405311584</v>
      </c>
    </row>
    <row r="993" customFormat="false" ht="12.75" hidden="false" customHeight="false" outlineLevel="0" collapsed="false">
      <c r="A993" s="1" t="s">
        <v>1031</v>
      </c>
      <c r="B993" s="1" t="s">
        <v>913</v>
      </c>
      <c r="C993" s="1" t="n">
        <v>13</v>
      </c>
      <c r="D993" s="1" t="n">
        <v>21522865.66</v>
      </c>
      <c r="E993" s="1" t="n">
        <v>-475.98</v>
      </c>
      <c r="F993" s="1" t="n">
        <v>-88132529.669</v>
      </c>
      <c r="G993" s="1" t="n">
        <v>-88132529.484</v>
      </c>
      <c r="H993" s="1" t="n">
        <v>-88132529.507</v>
      </c>
      <c r="I993" s="1" t="s">
        <v>13</v>
      </c>
      <c r="J993" s="1" t="n">
        <v>0</v>
      </c>
      <c r="P993" s="1" t="s">
        <v>155</v>
      </c>
      <c r="Q993" s="1" t="n">
        <v>13</v>
      </c>
      <c r="R993" s="1" t="n">
        <v>24190844.68</v>
      </c>
      <c r="S993" s="1" t="n">
        <v>367.58</v>
      </c>
      <c r="T993" s="1" t="n">
        <v>-99057449.954</v>
      </c>
      <c r="U993" s="1" t="n">
        <v>-99057449.765</v>
      </c>
      <c r="V993" s="1" t="n">
        <v>-99057449.791</v>
      </c>
      <c r="W993" s="1" t="s">
        <v>242</v>
      </c>
      <c r="X993" s="1" t="n">
        <v>13</v>
      </c>
      <c r="Y993" s="1" t="n">
        <v>24477519.46</v>
      </c>
      <c r="Z993" s="1" t="n">
        <v>-681.08</v>
      </c>
      <c r="AA993" s="1" t="n">
        <v>-100231378.234</v>
      </c>
      <c r="AB993" s="1" t="n">
        <v>-100231378.048</v>
      </c>
      <c r="AC993" s="1" t="n">
        <v>-100231378.073</v>
      </c>
      <c r="AD993" s="1" t="s">
        <v>13</v>
      </c>
      <c r="AE993" s="1" t="n">
        <v>0</v>
      </c>
      <c r="AK993" s="1" t="s">
        <v>911</v>
      </c>
      <c r="AL993" s="1" t="n">
        <v>3</v>
      </c>
      <c r="AM993" s="1" t="n">
        <v>21522865.44</v>
      </c>
      <c r="AN993" s="1" t="n">
        <v>-475.98</v>
      </c>
      <c r="AO993" s="1" t="n">
        <v>-113103398.924</v>
      </c>
      <c r="AP993" s="1" t="n">
        <v>-113103398.768</v>
      </c>
      <c r="AQ993" s="1" t="n">
        <v>-113103399.024</v>
      </c>
      <c r="AR993" s="1" t="s">
        <v>28</v>
      </c>
      <c r="AS993" s="1" t="n">
        <v>3</v>
      </c>
      <c r="AT993" s="1" t="n">
        <v>23794313.08</v>
      </c>
      <c r="AU993" s="1" t="n">
        <v>-579.6</v>
      </c>
      <c r="AV993" s="1" t="n">
        <v>-125039945.427</v>
      </c>
      <c r="AW993" s="1" t="n">
        <v>-125039945.271</v>
      </c>
      <c r="AX993" s="1" t="n">
        <v>-125039945.526</v>
      </c>
      <c r="AY993" s="1" t="s">
        <v>13</v>
      </c>
      <c r="AZ993" s="1" t="n">
        <v>0</v>
      </c>
      <c r="BF993" s="1" t="s">
        <v>105</v>
      </c>
      <c r="BG993" s="1" t="n">
        <v>13</v>
      </c>
      <c r="BH993" s="1" t="n">
        <v>23889149.26</v>
      </c>
      <c r="BI993" s="1" t="n">
        <v>709.73</v>
      </c>
      <c r="BJ993" s="1" t="n">
        <v>-97822084.519</v>
      </c>
      <c r="BK993" s="1" t="n">
        <v>-97822084.329</v>
      </c>
      <c r="BL993" s="1" t="n">
        <v>-97822084.357</v>
      </c>
      <c r="BM993" s="1" t="s">
        <v>109</v>
      </c>
      <c r="BN993" s="1" t="s">
        <v>20</v>
      </c>
      <c r="BO993" s="1" t="n">
        <v>20260615.2</v>
      </c>
      <c r="BP993" s="1" t="n">
        <v>-6.81</v>
      </c>
      <c r="BQ993" s="1" t="n">
        <v>-106470213.916</v>
      </c>
      <c r="BR993" s="1" t="n">
        <v>-106470213.761</v>
      </c>
      <c r="BS993" s="1" t="n">
        <v>-106470214.017</v>
      </c>
      <c r="BT993" s="1" t="s">
        <v>13</v>
      </c>
      <c r="BU993" s="1" t="n">
        <v>0</v>
      </c>
      <c r="CA993" s="1" t="s">
        <v>13</v>
      </c>
      <c r="CB993" s="1" t="n">
        <v>0</v>
      </c>
      <c r="CH993" s="1" t="s">
        <v>71</v>
      </c>
      <c r="CI993" s="1" t="n">
        <v>3</v>
      </c>
      <c r="CJ993" s="1" t="n">
        <v>23889148.86</v>
      </c>
      <c r="CK993" s="1" t="n">
        <v>709.72</v>
      </c>
      <c r="CL993" s="1" t="n">
        <v>-125538316.25</v>
      </c>
      <c r="CM993" s="1" t="n">
        <v>-125538316.097</v>
      </c>
      <c r="CN993" s="1" t="n">
        <v>-125538316.349</v>
      </c>
      <c r="CO993" s="1" t="s">
        <v>50</v>
      </c>
      <c r="CP993" s="1" t="n">
        <v>3</v>
      </c>
      <c r="CQ993" s="1" t="n">
        <v>22357621.75</v>
      </c>
      <c r="CR993" s="1" t="n">
        <v>347.03</v>
      </c>
      <c r="CS993" s="1" t="n">
        <v>-117490125.015</v>
      </c>
      <c r="CT993" s="1" t="n">
        <v>-117490124.857</v>
      </c>
      <c r="CU993" s="1" t="n">
        <v>-117490125.118</v>
      </c>
      <c r="CV993" s="1" t="s">
        <v>29</v>
      </c>
      <c r="CW993" s="1" t="s">
        <v>20</v>
      </c>
      <c r="CX993" s="1" t="n">
        <v>24477521.34</v>
      </c>
      <c r="CY993" s="1" t="n">
        <v>-681.08</v>
      </c>
      <c r="CZ993" s="1" t="n">
        <v>-128630239.015</v>
      </c>
      <c r="DA993" s="1" t="n">
        <v>-128630238.853</v>
      </c>
      <c r="DB993" s="1" t="n">
        <v>-128630239.12</v>
      </c>
      <c r="DC993" s="1" t="s">
        <v>13</v>
      </c>
      <c r="DD993" s="1" t="n">
        <v>0</v>
      </c>
      <c r="DJ993" s="1" t="s">
        <v>152</v>
      </c>
      <c r="DK993" s="1" t="n">
        <v>13</v>
      </c>
      <c r="DL993" s="1" t="n">
        <v>23794309.21</v>
      </c>
      <c r="DM993" s="1" t="n">
        <v>-579.59</v>
      </c>
      <c r="DN993" s="1" t="n">
        <v>-97433730.053</v>
      </c>
      <c r="DO993" s="1" t="n">
        <v>-97433729.862</v>
      </c>
      <c r="DP993" s="1" t="n">
        <v>-97433729.884</v>
      </c>
      <c r="DQ993" s="1" t="s">
        <v>18</v>
      </c>
      <c r="DR993" s="1" t="n">
        <v>3</v>
      </c>
      <c r="DS993" s="1" t="n">
        <v>24190844.43</v>
      </c>
      <c r="DT993" s="1" t="n">
        <v>367.58</v>
      </c>
      <c r="DU993" s="1" t="n">
        <v>-127123756.41</v>
      </c>
      <c r="DV993" s="1" t="n">
        <v>-127123756.256</v>
      </c>
      <c r="DW993" s="1" t="n">
        <v>-127123756.515</v>
      </c>
      <c r="DX993" s="1" t="s">
        <v>153</v>
      </c>
      <c r="DY993" s="1" t="n">
        <v>13</v>
      </c>
      <c r="DZ993" s="1" t="n">
        <v>20260613.13</v>
      </c>
      <c r="EA993" s="1" t="n">
        <v>-6.81</v>
      </c>
      <c r="EB993" s="1" t="n">
        <v>-82963782.461</v>
      </c>
      <c r="EC993" s="1" t="n">
        <v>-82963782.276</v>
      </c>
      <c r="ED993" s="1" t="n">
        <v>-82963782.302</v>
      </c>
      <c r="EE993" s="1" t="s">
        <v>106</v>
      </c>
      <c r="EF993" s="1" t="n">
        <v>13</v>
      </c>
      <c r="EG993" s="1" t="n">
        <v>22357621.35</v>
      </c>
      <c r="EH993" s="1" t="n">
        <v>347.04</v>
      </c>
      <c r="EI993" s="1" t="n">
        <v>-91550672.034</v>
      </c>
      <c r="EJ993" s="1" t="n">
        <v>-91550671.843</v>
      </c>
      <c r="EK993" s="1" t="n">
        <v>-91550671.865</v>
      </c>
      <c r="EL993" s="1" t="s">
        <v>13</v>
      </c>
      <c r="EM993" s="1" t="n">
        <v>0</v>
      </c>
      <c r="ES993" s="1" t="s">
        <v>66</v>
      </c>
      <c r="ET993" s="1" t="n">
        <v>13</v>
      </c>
      <c r="EU993" s="1" t="n">
        <v>20419719.62</v>
      </c>
      <c r="EV993" s="1" t="n">
        <v>-551.25</v>
      </c>
      <c r="EW993" s="1" t="n">
        <v>-109116790.359</v>
      </c>
      <c r="EX993" s="1" t="n">
        <v>-109116790.546</v>
      </c>
      <c r="EY993" s="1" t="n">
        <v>-109116790.449</v>
      </c>
      <c r="EZ993" s="1" t="s">
        <v>33</v>
      </c>
      <c r="FA993" s="1" t="s">
        <v>21</v>
      </c>
      <c r="FB993" s="1" t="n">
        <v>23360745.2</v>
      </c>
      <c r="FC993" s="1" t="n">
        <v>410.69</v>
      </c>
      <c r="FD993" s="1" t="n">
        <v>-124876570.154</v>
      </c>
      <c r="FE993" s="1" t="n">
        <v>-124876570.357</v>
      </c>
      <c r="FF993" s="1" t="n">
        <v>-124876570.283</v>
      </c>
      <c r="FG993" s="1" t="s">
        <v>67</v>
      </c>
      <c r="FH993" s="1" t="n">
        <v>13</v>
      </c>
      <c r="FI993" s="1" t="n">
        <v>19116907.76</v>
      </c>
      <c r="FJ993" s="1" t="n">
        <v>-160.4</v>
      </c>
      <c r="FK993" s="1" t="n">
        <v>-102226689.109</v>
      </c>
      <c r="FL993" s="1" t="n">
        <v>-102226689.304</v>
      </c>
      <c r="FM993" s="1" t="n">
        <v>-102226689.214</v>
      </c>
      <c r="FN993" s="1" t="s">
        <v>34</v>
      </c>
      <c r="FO993" s="1" t="n">
        <v>13</v>
      </c>
      <c r="FP993" s="1" t="n">
        <v>20838388.26</v>
      </c>
      <c r="FQ993" s="1" t="n">
        <v>595.07</v>
      </c>
      <c r="FR993" s="1" t="n">
        <v>-111471323.284</v>
      </c>
      <c r="FS993" s="1" t="n">
        <v>-111471323.475</v>
      </c>
      <c r="FT993" s="1" t="n">
        <v>-111471323.404</v>
      </c>
      <c r="FU993" s="1" t="s">
        <v>68</v>
      </c>
      <c r="FV993" s="1" t="s">
        <v>21</v>
      </c>
      <c r="FW993" s="1" t="n">
        <v>21988124.26</v>
      </c>
      <c r="FX993" s="1" t="n">
        <v>-759.1</v>
      </c>
      <c r="FY993" s="1" t="n">
        <v>-117662894.768</v>
      </c>
      <c r="FZ993" s="1" t="n">
        <v>-117662894.975</v>
      </c>
      <c r="GA993" s="1" t="n">
        <v>-117662894.905</v>
      </c>
      <c r="GB993" s="1" t="s">
        <v>69</v>
      </c>
      <c r="GC993" s="1" t="n">
        <v>13</v>
      </c>
      <c r="GD993" s="1" t="n">
        <v>23030972.46</v>
      </c>
      <c r="GE993" s="1" t="n">
        <v>-292.65</v>
      </c>
      <c r="GF993" s="1" t="n">
        <v>-123286603.041</v>
      </c>
      <c r="GG993" s="1" t="n">
        <v>-123286603.231</v>
      </c>
      <c r="GH993" s="1" t="n">
        <v>-123286603.145</v>
      </c>
      <c r="GK993" s="1" t="s">
        <v>109</v>
      </c>
      <c r="GL993" s="1" t="s">
        <v>20</v>
      </c>
      <c r="GM993" s="1" t="n">
        <v>20260615.2</v>
      </c>
      <c r="GN993" s="1" t="n">
        <v>-6.81</v>
      </c>
      <c r="GO993" s="1" t="n">
        <v>-106470213.916</v>
      </c>
      <c r="GP993" s="1" t="n">
        <v>-106470213.761</v>
      </c>
      <c r="GQ993" s="1" t="n">
        <v>-106470214.017</v>
      </c>
      <c r="GR993" s="1" t="n">
        <f aca="false">GP993-GO993</f>
        <v>0.154999986290932</v>
      </c>
      <c r="GS993" s="1" t="n">
        <f aca="false">GQ993-GO993</f>
        <v>-0.101000010967255</v>
      </c>
      <c r="GU993" s="1" t="s">
        <v>18</v>
      </c>
      <c r="GV993" s="1" t="n">
        <v>3</v>
      </c>
      <c r="GW993" s="1" t="n">
        <v>24190844.43</v>
      </c>
      <c r="GX993" s="1" t="n">
        <v>367.58</v>
      </c>
      <c r="GY993" s="1" t="n">
        <v>-127123756.41</v>
      </c>
      <c r="GZ993" s="1" t="n">
        <v>-127123756.256</v>
      </c>
      <c r="HA993" s="1" t="n">
        <v>-127123756.515</v>
      </c>
      <c r="HB993" s="1" t="n">
        <f aca="false">GZ993-GY993</f>
        <v>0.153999999165535</v>
      </c>
      <c r="HC993" s="1" t="n">
        <f aca="false">HA993-GY993</f>
        <v>-0.105000004172325</v>
      </c>
      <c r="HD993" s="1" t="n">
        <f aca="false">HB993-GR993</f>
        <v>-0.000999987125396729</v>
      </c>
      <c r="HE993" s="1" t="n">
        <f aca="false">HC993-GS993</f>
        <v>-0.0039999932050705</v>
      </c>
    </row>
    <row r="994" customFormat="false" ht="12.75" hidden="false" customHeight="false" outlineLevel="0" collapsed="false">
      <c r="A994" s="1" t="s">
        <v>1032</v>
      </c>
      <c r="B994" s="1" t="s">
        <v>913</v>
      </c>
      <c r="C994" s="1" t="n">
        <v>13</v>
      </c>
      <c r="D994" s="1" t="n">
        <v>21522388.91</v>
      </c>
      <c r="E994" s="1" t="n">
        <v>-475.92</v>
      </c>
      <c r="F994" s="1" t="n">
        <v>-88130580.854</v>
      </c>
      <c r="G994" s="1" t="n">
        <v>-88130580.664</v>
      </c>
      <c r="H994" s="1" t="n">
        <v>-88130580.688</v>
      </c>
      <c r="I994" s="1" t="s">
        <v>13</v>
      </c>
      <c r="J994" s="1" t="n">
        <v>0</v>
      </c>
      <c r="P994" s="1" t="s">
        <v>155</v>
      </c>
      <c r="Q994" s="1" t="n">
        <v>13</v>
      </c>
      <c r="R994" s="1" t="n">
        <v>24191211.68</v>
      </c>
      <c r="S994" s="1" t="n">
        <v>367.67</v>
      </c>
      <c r="T994" s="1" t="n">
        <v>-99058955.491</v>
      </c>
      <c r="U994" s="1" t="n">
        <v>-99058955.307</v>
      </c>
      <c r="V994" s="1" t="n">
        <v>-99058955.325</v>
      </c>
      <c r="W994" s="1" t="s">
        <v>242</v>
      </c>
      <c r="X994" s="1" t="n">
        <v>13</v>
      </c>
      <c r="Y994" s="1" t="n">
        <v>24476840.34</v>
      </c>
      <c r="Z994" s="1" t="n">
        <v>-681.07</v>
      </c>
      <c r="AA994" s="1" t="n">
        <v>-100228589.367</v>
      </c>
      <c r="AB994" s="1" t="n">
        <v>-100228589.177</v>
      </c>
      <c r="AC994" s="1" t="n">
        <v>-100228589.202</v>
      </c>
      <c r="AD994" s="1" t="s">
        <v>13</v>
      </c>
      <c r="AE994" s="1" t="n">
        <v>0</v>
      </c>
      <c r="AK994" s="1" t="s">
        <v>911</v>
      </c>
      <c r="AL994" s="1" t="n">
        <v>13</v>
      </c>
      <c r="AM994" s="1" t="n">
        <v>21522390.37</v>
      </c>
      <c r="AN994" s="1" t="n">
        <v>-475.92</v>
      </c>
      <c r="AO994" s="1" t="n">
        <v>-113100897.939</v>
      </c>
      <c r="AP994" s="1" t="n">
        <v>-113100897.78</v>
      </c>
      <c r="AQ994" s="1" t="n">
        <v>-113100898.043</v>
      </c>
      <c r="AR994" s="1" t="s">
        <v>28</v>
      </c>
      <c r="AS994" s="1" t="n">
        <v>13</v>
      </c>
      <c r="AT994" s="1" t="n">
        <v>23793733.59</v>
      </c>
      <c r="AU994" s="1" t="n">
        <v>-579.53</v>
      </c>
      <c r="AV994" s="1" t="n">
        <v>-125036899.973</v>
      </c>
      <c r="AW994" s="1" t="n">
        <v>-125036899.812</v>
      </c>
      <c r="AX994" s="1" t="n">
        <v>-125036900.075</v>
      </c>
      <c r="AY994" s="1" t="s">
        <v>13</v>
      </c>
      <c r="AZ994" s="1" t="n">
        <v>0</v>
      </c>
      <c r="BF994" s="1" t="s">
        <v>105</v>
      </c>
      <c r="BG994" s="1" t="n">
        <v>13</v>
      </c>
      <c r="BH994" s="1" t="n">
        <v>23889858.63</v>
      </c>
      <c r="BI994" s="1" t="n">
        <v>709.75</v>
      </c>
      <c r="BJ994" s="1" t="n">
        <v>-97824990.813</v>
      </c>
      <c r="BK994" s="1" t="n">
        <v>-97824990.628</v>
      </c>
      <c r="BL994" s="1" t="n">
        <v>-97824990.648</v>
      </c>
      <c r="BM994" s="1" t="s">
        <v>109</v>
      </c>
      <c r="BN994" s="1" t="s">
        <v>21</v>
      </c>
      <c r="BO994" s="1" t="n">
        <v>20260612.18</v>
      </c>
      <c r="BP994" s="1" t="n">
        <v>-6.71</v>
      </c>
      <c r="BQ994" s="1" t="n">
        <v>-106470178.639</v>
      </c>
      <c r="BR994" s="1" t="n">
        <v>-106470178.484</v>
      </c>
      <c r="BS994" s="1" t="n">
        <v>-106470178.741</v>
      </c>
      <c r="BT994" s="1" t="s">
        <v>13</v>
      </c>
      <c r="BU994" s="1" t="n">
        <v>0</v>
      </c>
      <c r="CA994" s="1" t="s">
        <v>13</v>
      </c>
      <c r="CB994" s="1" t="n">
        <v>0</v>
      </c>
      <c r="CH994" s="1" t="s">
        <v>71</v>
      </c>
      <c r="CI994" s="1" t="n">
        <v>13</v>
      </c>
      <c r="CJ994" s="1" t="n">
        <v>23889858.19</v>
      </c>
      <c r="CK994" s="1" t="n">
        <v>709.75</v>
      </c>
      <c r="CL994" s="1" t="n">
        <v>-125542046.001</v>
      </c>
      <c r="CM994" s="1" t="n">
        <v>-125542045.846</v>
      </c>
      <c r="CN994" s="1" t="n">
        <v>-125542046.105</v>
      </c>
      <c r="CO994" s="1" t="s">
        <v>50</v>
      </c>
      <c r="CP994" s="1" t="n">
        <v>13</v>
      </c>
      <c r="CQ994" s="1" t="n">
        <v>22357967.52</v>
      </c>
      <c r="CR994" s="1" t="n">
        <v>347.14</v>
      </c>
      <c r="CS994" s="1" t="n">
        <v>-117491949.238</v>
      </c>
      <c r="CT994" s="1" t="n">
        <v>-117491949.079</v>
      </c>
      <c r="CU994" s="1" t="n">
        <v>-117491949.335</v>
      </c>
      <c r="CV994" s="1" t="s">
        <v>29</v>
      </c>
      <c r="CW994" s="1" t="s">
        <v>21</v>
      </c>
      <c r="CX994" s="1" t="n">
        <v>24476840.51</v>
      </c>
      <c r="CY994" s="1" t="n">
        <v>-681.07</v>
      </c>
      <c r="CZ994" s="1" t="n">
        <v>-128626659.97</v>
      </c>
      <c r="DA994" s="1" t="n">
        <v>-128626659.811</v>
      </c>
      <c r="DB994" s="1" t="n">
        <v>-128626660.069</v>
      </c>
      <c r="DC994" s="1" t="s">
        <v>13</v>
      </c>
      <c r="DD994" s="1" t="n">
        <v>0</v>
      </c>
      <c r="DJ994" s="1" t="s">
        <v>152</v>
      </c>
      <c r="DK994" s="1" t="n">
        <v>13</v>
      </c>
      <c r="DL994" s="1" t="n">
        <v>23793731.17</v>
      </c>
      <c r="DM994" s="1" t="n">
        <v>-579.53</v>
      </c>
      <c r="DN994" s="1" t="n">
        <v>-97431356.967</v>
      </c>
      <c r="DO994" s="1" t="n">
        <v>-97431356.78</v>
      </c>
      <c r="DP994" s="1" t="n">
        <v>-97431356.806</v>
      </c>
      <c r="DQ994" s="1" t="s">
        <v>18</v>
      </c>
      <c r="DR994" s="1" t="n">
        <v>13</v>
      </c>
      <c r="DS994" s="1" t="n">
        <v>24191214.31</v>
      </c>
      <c r="DT994" s="1" t="n">
        <v>367.66</v>
      </c>
      <c r="DU994" s="1" t="n">
        <v>-127125688.494</v>
      </c>
      <c r="DV994" s="1" t="n">
        <v>-127125688.334</v>
      </c>
      <c r="DW994" s="1" t="n">
        <v>-127125688.595</v>
      </c>
      <c r="DX994" s="1" t="s">
        <v>153</v>
      </c>
      <c r="DY994" s="1" t="n">
        <v>13</v>
      </c>
      <c r="DZ994" s="1" t="n">
        <v>20260604.93</v>
      </c>
      <c r="EA994" s="1" t="n">
        <v>-6.72</v>
      </c>
      <c r="EB994" s="1" t="n">
        <v>-82963754.952</v>
      </c>
      <c r="EC994" s="1" t="n">
        <v>-82963754.761</v>
      </c>
      <c r="ED994" s="1" t="n">
        <v>-82963754.787</v>
      </c>
      <c r="EE994" s="1" t="s">
        <v>106</v>
      </c>
      <c r="EF994" s="1" t="n">
        <v>13</v>
      </c>
      <c r="EG994" s="1" t="n">
        <v>22357964.94</v>
      </c>
      <c r="EH994" s="1" t="n">
        <v>347.14</v>
      </c>
      <c r="EI994" s="1" t="n">
        <v>-91552093.522</v>
      </c>
      <c r="EJ994" s="1" t="n">
        <v>-91552093.336</v>
      </c>
      <c r="EK994" s="1" t="n">
        <v>-91552093.356</v>
      </c>
      <c r="EL994" s="1" t="s">
        <v>13</v>
      </c>
      <c r="EM994" s="1" t="n">
        <v>0</v>
      </c>
      <c r="ES994" s="1" t="s">
        <v>66</v>
      </c>
      <c r="ET994" s="1" t="n">
        <v>3</v>
      </c>
      <c r="EU994" s="1" t="n">
        <v>20419168.47</v>
      </c>
      <c r="EV994" s="1" t="n">
        <v>-551.14</v>
      </c>
      <c r="EW994" s="1" t="n">
        <v>-109113845.225</v>
      </c>
      <c r="EX994" s="1" t="n">
        <v>-109113845.416</v>
      </c>
      <c r="EY994" s="1" t="n">
        <v>-109113845.319</v>
      </c>
      <c r="EZ994" s="1" t="s">
        <v>33</v>
      </c>
      <c r="FA994" s="1" t="s">
        <v>20</v>
      </c>
      <c r="FB994" s="1" t="n">
        <v>23361156.9</v>
      </c>
      <c r="FC994" s="1" t="n">
        <v>410.83</v>
      </c>
      <c r="FD994" s="1" t="n">
        <v>-124878766.279</v>
      </c>
      <c r="FE994" s="1" t="n">
        <v>-124878766.486</v>
      </c>
      <c r="FF994" s="1" t="n">
        <v>-124878766.413</v>
      </c>
      <c r="FG994" s="1" t="s">
        <v>67</v>
      </c>
      <c r="FH994" s="1" t="n">
        <v>3</v>
      </c>
      <c r="FI994" s="1" t="n">
        <v>19116746.77</v>
      </c>
      <c r="FJ994" s="1" t="n">
        <v>-160.25</v>
      </c>
      <c r="FK994" s="1" t="n">
        <v>-102225832.172</v>
      </c>
      <c r="FL994" s="1" t="n">
        <v>-102225832.37</v>
      </c>
      <c r="FM994" s="1" t="n">
        <v>-102225832.279</v>
      </c>
      <c r="FN994" s="1" t="s">
        <v>34</v>
      </c>
      <c r="FO994" s="1" t="n">
        <v>3</v>
      </c>
      <c r="FP994" s="1" t="n">
        <v>20838982.82</v>
      </c>
      <c r="FQ994" s="1" t="n">
        <v>595.16</v>
      </c>
      <c r="FR994" s="1" t="n">
        <v>-111474506.978</v>
      </c>
      <c r="FS994" s="1" t="n">
        <v>-111474507.164</v>
      </c>
      <c r="FT994" s="1" t="n">
        <v>-111474507.096</v>
      </c>
      <c r="FU994" s="1" t="s">
        <v>68</v>
      </c>
      <c r="FV994" s="1" t="s">
        <v>20</v>
      </c>
      <c r="FW994" s="1" t="n">
        <v>21987363.67</v>
      </c>
      <c r="FX994" s="1" t="n">
        <v>-759.04</v>
      </c>
      <c r="FY994" s="1" t="n">
        <v>-117658833.012</v>
      </c>
      <c r="FZ994" s="1" t="n">
        <v>-117658833.213</v>
      </c>
      <c r="GA994" s="1" t="n">
        <v>-117658833.142</v>
      </c>
      <c r="GB994" s="1" t="s">
        <v>69</v>
      </c>
      <c r="GC994" s="1" t="n">
        <v>3</v>
      </c>
      <c r="GD994" s="1" t="n">
        <v>23030679.71</v>
      </c>
      <c r="GE994" s="1" t="n">
        <v>-292.5</v>
      </c>
      <c r="GF994" s="1" t="n">
        <v>-123285037.277</v>
      </c>
      <c r="GG994" s="1" t="n">
        <v>-123285037.465</v>
      </c>
      <c r="GH994" s="1" t="n">
        <v>-123285037.377</v>
      </c>
      <c r="GK994" s="1" t="s">
        <v>109</v>
      </c>
      <c r="GL994" s="1" t="s">
        <v>21</v>
      </c>
      <c r="GM994" s="1" t="n">
        <v>20260612.18</v>
      </c>
      <c r="GN994" s="1" t="n">
        <v>-6.71</v>
      </c>
      <c r="GO994" s="1" t="n">
        <v>-106470178.639</v>
      </c>
      <c r="GP994" s="1" t="n">
        <v>-106470178.484</v>
      </c>
      <c r="GQ994" s="1" t="n">
        <v>-106470178.741</v>
      </c>
      <c r="GR994" s="1" t="n">
        <f aca="false">GP994-GO994</f>
        <v>0.155000001192093</v>
      </c>
      <c r="GS994" s="1" t="n">
        <f aca="false">GQ994-GO994</f>
        <v>-0.101999998092651</v>
      </c>
      <c r="GU994" s="1" t="s">
        <v>18</v>
      </c>
      <c r="GV994" s="1" t="n">
        <v>13</v>
      </c>
      <c r="GW994" s="1" t="n">
        <v>24191214.31</v>
      </c>
      <c r="GX994" s="1" t="n">
        <v>367.66</v>
      </c>
      <c r="GY994" s="1" t="n">
        <v>-127125688.494</v>
      </c>
      <c r="GZ994" s="1" t="n">
        <v>-127125688.334</v>
      </c>
      <c r="HA994" s="1" t="n">
        <v>-127125688.595</v>
      </c>
      <c r="HB994" s="1" t="n">
        <f aca="false">GZ994-GY994</f>
        <v>0.159999996423721</v>
      </c>
      <c r="HC994" s="1" t="n">
        <f aca="false">HA994-GY994</f>
        <v>-0.100999996066093</v>
      </c>
      <c r="HD994" s="1" t="n">
        <f aca="false">HB994-GR994</f>
        <v>0.00499999523162842</v>
      </c>
      <c r="HE994" s="1" t="n">
        <f aca="false">HC994-GS994</f>
        <v>0.00100000202655792</v>
      </c>
    </row>
    <row r="995" customFormat="false" ht="12.75" hidden="false" customHeight="false" outlineLevel="0" collapsed="false">
      <c r="A995" s="1" t="s">
        <v>1033</v>
      </c>
      <c r="B995" s="1" t="s">
        <v>913</v>
      </c>
      <c r="C995" s="1" t="n">
        <v>13</v>
      </c>
      <c r="D995" s="1" t="n">
        <v>21521913.63</v>
      </c>
      <c r="E995" s="1" t="n">
        <v>-475.85</v>
      </c>
      <c r="F995" s="1" t="n">
        <v>-88128632.327</v>
      </c>
      <c r="G995" s="1" t="n">
        <v>-88128632.139</v>
      </c>
      <c r="H995" s="1" t="n">
        <v>-88128632.162</v>
      </c>
      <c r="I995" s="1" t="s">
        <v>13</v>
      </c>
      <c r="J995" s="1" t="n">
        <v>0</v>
      </c>
      <c r="P995" s="1" t="s">
        <v>155</v>
      </c>
      <c r="Q995" s="1" t="n">
        <v>13</v>
      </c>
      <c r="R995" s="1" t="n">
        <v>24191579.6</v>
      </c>
      <c r="S995" s="1" t="n">
        <v>367.75</v>
      </c>
      <c r="T995" s="1" t="n">
        <v>-99060461.376</v>
      </c>
      <c r="U995" s="1" t="n">
        <v>-99060461.187</v>
      </c>
      <c r="V995" s="1" t="n">
        <v>-99060461.212</v>
      </c>
      <c r="W995" s="1" t="s">
        <v>242</v>
      </c>
      <c r="X995" s="1" t="n">
        <v>13</v>
      </c>
      <c r="Y995" s="1" t="n">
        <v>24476157.32</v>
      </c>
      <c r="Z995" s="1" t="n">
        <v>-681.05</v>
      </c>
      <c r="AA995" s="1" t="n">
        <v>-100225800.571</v>
      </c>
      <c r="AB995" s="1" t="n">
        <v>-100225800.386</v>
      </c>
      <c r="AC995" s="1" t="n">
        <v>-100225800.406</v>
      </c>
      <c r="AD995" s="1" t="s">
        <v>13</v>
      </c>
      <c r="AE995" s="1" t="n">
        <v>0</v>
      </c>
      <c r="AK995" s="1" t="s">
        <v>911</v>
      </c>
      <c r="AL995" s="1" t="n">
        <v>3</v>
      </c>
      <c r="AM995" s="1" t="n">
        <v>21521914.75</v>
      </c>
      <c r="AN995" s="1" t="n">
        <v>-475.85</v>
      </c>
      <c r="AO995" s="1" t="n">
        <v>-113098397.324</v>
      </c>
      <c r="AP995" s="1" t="n">
        <v>-113098397.169</v>
      </c>
      <c r="AQ995" s="1" t="n">
        <v>-113098397.423</v>
      </c>
      <c r="AR995" s="1" t="s">
        <v>28</v>
      </c>
      <c r="AS995" s="1" t="n">
        <v>3</v>
      </c>
      <c r="AT995" s="1" t="n">
        <v>23793150.96</v>
      </c>
      <c r="AU995" s="1" t="n">
        <v>-579.46</v>
      </c>
      <c r="AV995" s="1" t="n">
        <v>-125033854.879</v>
      </c>
      <c r="AW995" s="1" t="n">
        <v>-125033854.723</v>
      </c>
      <c r="AX995" s="1" t="n">
        <v>-125033854.982</v>
      </c>
      <c r="AY995" s="1" t="s">
        <v>13</v>
      </c>
      <c r="AZ995" s="1" t="n">
        <v>0</v>
      </c>
      <c r="BF995" s="1" t="s">
        <v>105</v>
      </c>
      <c r="BG995" s="1" t="n">
        <v>13</v>
      </c>
      <c r="BH995" s="1" t="n">
        <v>23890568.44</v>
      </c>
      <c r="BI995" s="1" t="n">
        <v>709.77</v>
      </c>
      <c r="BJ995" s="1" t="n">
        <v>-97827897.22</v>
      </c>
      <c r="BK995" s="1" t="n">
        <v>-97827897.034</v>
      </c>
      <c r="BL995" s="1" t="n">
        <v>-97827897.052</v>
      </c>
      <c r="BM995" s="1" t="s">
        <v>109</v>
      </c>
      <c r="BN995" s="1" t="s">
        <v>20</v>
      </c>
      <c r="BO995" s="1" t="n">
        <v>20260611.26</v>
      </c>
      <c r="BP995" s="1" t="n">
        <v>-6.62</v>
      </c>
      <c r="BQ995" s="1" t="n">
        <v>-106470143.87</v>
      </c>
      <c r="BR995" s="1" t="n">
        <v>-106470143.711</v>
      </c>
      <c r="BS995" s="1" t="n">
        <v>-106470143.968</v>
      </c>
      <c r="BT995" s="1" t="s">
        <v>13</v>
      </c>
      <c r="BU995" s="1" t="n">
        <v>0</v>
      </c>
      <c r="CA995" s="1" t="s">
        <v>13</v>
      </c>
      <c r="CB995" s="1" t="n">
        <v>0</v>
      </c>
      <c r="CH995" s="1" t="s">
        <v>71</v>
      </c>
      <c r="CI995" s="1" t="n">
        <v>3</v>
      </c>
      <c r="CJ995" s="1" t="n">
        <v>23890570.16</v>
      </c>
      <c r="CK995" s="1" t="n">
        <v>709.77</v>
      </c>
      <c r="CL995" s="1" t="n">
        <v>-125545775.878</v>
      </c>
      <c r="CM995" s="1" t="n">
        <v>-125545775.72</v>
      </c>
      <c r="CN995" s="1" t="n">
        <v>-125545775.979</v>
      </c>
      <c r="CO995" s="1" t="s">
        <v>50</v>
      </c>
      <c r="CP995" s="1" t="n">
        <v>3</v>
      </c>
      <c r="CQ995" s="1" t="n">
        <v>22358315.67</v>
      </c>
      <c r="CR995" s="1" t="n">
        <v>347.24</v>
      </c>
      <c r="CS995" s="1" t="n">
        <v>-117493774.004</v>
      </c>
      <c r="CT995" s="1" t="n">
        <v>-117493773.851</v>
      </c>
      <c r="CU995" s="1" t="n">
        <v>-117493774.108</v>
      </c>
      <c r="CV995" s="1" t="s">
        <v>29</v>
      </c>
      <c r="CW995" s="1" t="s">
        <v>20</v>
      </c>
      <c r="CX995" s="1" t="n">
        <v>24476159.91</v>
      </c>
      <c r="CY995" s="1" t="n">
        <v>-681.05</v>
      </c>
      <c r="CZ995" s="1" t="n">
        <v>-128623081.02</v>
      </c>
      <c r="DA995" s="1" t="n">
        <v>-128623080.864</v>
      </c>
      <c r="DB995" s="1" t="n">
        <v>-128623081.123</v>
      </c>
      <c r="DC995" s="1" t="s">
        <v>13</v>
      </c>
      <c r="DD995" s="1" t="n">
        <v>0</v>
      </c>
      <c r="DJ995" s="1" t="s">
        <v>152</v>
      </c>
      <c r="DK995" s="1" t="n">
        <v>13</v>
      </c>
      <c r="DL995" s="1" t="n">
        <v>23793152.62</v>
      </c>
      <c r="DM995" s="1" t="n">
        <v>-579.47</v>
      </c>
      <c r="DN995" s="1" t="n">
        <v>-97428984.141</v>
      </c>
      <c r="DO995" s="1" t="n">
        <v>-97428983.957</v>
      </c>
      <c r="DP995" s="1" t="n">
        <v>-97428983.977</v>
      </c>
      <c r="DQ995" s="1" t="s">
        <v>18</v>
      </c>
      <c r="DR995" s="1" t="n">
        <v>3</v>
      </c>
      <c r="DS995" s="1" t="n">
        <v>24191582.01</v>
      </c>
      <c r="DT995" s="1" t="n">
        <v>367.75</v>
      </c>
      <c r="DU995" s="1" t="n">
        <v>-127127621.041</v>
      </c>
      <c r="DV995" s="1" t="n">
        <v>-127127620.882</v>
      </c>
      <c r="DW995" s="1" t="n">
        <v>-127127621.141</v>
      </c>
      <c r="DX995" s="1" t="s">
        <v>153</v>
      </c>
      <c r="DY995" s="1" t="n">
        <v>13</v>
      </c>
      <c r="DZ995" s="1" t="n">
        <v>20260597.7</v>
      </c>
      <c r="EA995" s="1" t="n">
        <v>-6.62</v>
      </c>
      <c r="EB995" s="1" t="n">
        <v>-82963727.857</v>
      </c>
      <c r="EC995" s="1" t="n">
        <v>-82963727.672</v>
      </c>
      <c r="ED995" s="1" t="n">
        <v>-82963727.691</v>
      </c>
      <c r="EE995" s="1" t="s">
        <v>106</v>
      </c>
      <c r="EF995" s="1" t="n">
        <v>13</v>
      </c>
      <c r="EG995" s="1" t="n">
        <v>22358311.67</v>
      </c>
      <c r="EH995" s="1" t="n">
        <v>347.24</v>
      </c>
      <c r="EI995" s="1" t="n">
        <v>-91553515.411</v>
      </c>
      <c r="EJ995" s="1" t="n">
        <v>-91553515.226</v>
      </c>
      <c r="EK995" s="1" t="n">
        <v>-91553515.25</v>
      </c>
      <c r="EL995" s="1" t="s">
        <v>13</v>
      </c>
      <c r="EM995" s="1" t="n">
        <v>0</v>
      </c>
      <c r="ES995" s="1" t="s">
        <v>66</v>
      </c>
      <c r="ET995" s="1" t="n">
        <v>13</v>
      </c>
      <c r="EU995" s="1" t="n">
        <v>20418616.73</v>
      </c>
      <c r="EV995" s="1" t="n">
        <v>-551.05</v>
      </c>
      <c r="EW995" s="1" t="n">
        <v>-109110900.576</v>
      </c>
      <c r="EX995" s="1" t="n">
        <v>-109110900.759</v>
      </c>
      <c r="EY995" s="1" t="n">
        <v>-109110900.664</v>
      </c>
      <c r="EZ995" s="1" t="s">
        <v>33</v>
      </c>
      <c r="FA995" s="1" t="s">
        <v>21</v>
      </c>
      <c r="FB995" s="1" t="n">
        <v>23361566</v>
      </c>
      <c r="FC995" s="1" t="n">
        <v>410.96</v>
      </c>
      <c r="FD995" s="1" t="n">
        <v>-124880963.078</v>
      </c>
      <c r="FE995" s="1" t="n">
        <v>-124880963.277</v>
      </c>
      <c r="FF995" s="1" t="n">
        <v>-124880963.204</v>
      </c>
      <c r="FG995" s="1" t="s">
        <v>67</v>
      </c>
      <c r="FH995" s="1" t="n">
        <v>13</v>
      </c>
      <c r="FI995" s="1" t="n">
        <v>19116586.49</v>
      </c>
      <c r="FJ995" s="1" t="n">
        <v>-160.11</v>
      </c>
      <c r="FK995" s="1" t="n">
        <v>-102224975.989</v>
      </c>
      <c r="FL995" s="1" t="n">
        <v>-102224976.183</v>
      </c>
      <c r="FM995" s="1" t="n">
        <v>-102224976.097</v>
      </c>
      <c r="FN995" s="1" t="s">
        <v>34</v>
      </c>
      <c r="FO995" s="1" t="n">
        <v>13</v>
      </c>
      <c r="FP995" s="1" t="n">
        <v>20839577.46</v>
      </c>
      <c r="FQ995" s="1" t="n">
        <v>595.24</v>
      </c>
      <c r="FR995" s="1" t="n">
        <v>-111477691.096</v>
      </c>
      <c r="FS995" s="1" t="n">
        <v>-111477691.286</v>
      </c>
      <c r="FT995" s="1" t="n">
        <v>-111477691.21</v>
      </c>
      <c r="FU995" s="1" t="s">
        <v>68</v>
      </c>
      <c r="FV995" s="1" t="s">
        <v>21</v>
      </c>
      <c r="FW995" s="1" t="n">
        <v>21986605.35</v>
      </c>
      <c r="FX995" s="1" t="n">
        <v>-758.98</v>
      </c>
      <c r="FY995" s="1" t="n">
        <v>-117654771.54</v>
      </c>
      <c r="FZ995" s="1" t="n">
        <v>-117654771.748</v>
      </c>
      <c r="GA995" s="1" t="n">
        <v>-117654771.674</v>
      </c>
      <c r="GB995" s="1" t="s">
        <v>69</v>
      </c>
      <c r="GC995" s="1" t="n">
        <v>13</v>
      </c>
      <c r="GD995" s="1" t="n">
        <v>23030387.34</v>
      </c>
      <c r="GE995" s="1" t="n">
        <v>-292.35</v>
      </c>
      <c r="GF995" s="1" t="n">
        <v>-123283472.299</v>
      </c>
      <c r="GG995" s="1" t="n">
        <v>-123283472.483</v>
      </c>
      <c r="GH995" s="1" t="n">
        <v>-123283472.406</v>
      </c>
      <c r="GK995" s="1" t="s">
        <v>109</v>
      </c>
      <c r="GL995" s="1" t="s">
        <v>20</v>
      </c>
      <c r="GM995" s="1" t="n">
        <v>20260611.26</v>
      </c>
      <c r="GN995" s="1" t="n">
        <v>-6.62</v>
      </c>
      <c r="GO995" s="1" t="n">
        <v>-106470143.87</v>
      </c>
      <c r="GP995" s="1" t="n">
        <v>-106470143.711</v>
      </c>
      <c r="GQ995" s="1" t="n">
        <v>-106470143.968</v>
      </c>
      <c r="GR995" s="1" t="n">
        <f aca="false">GP995-GO995</f>
        <v>0.159000009298325</v>
      </c>
      <c r="GS995" s="1" t="n">
        <f aca="false">GQ995-GO995</f>
        <v>-0.0979999899864197</v>
      </c>
      <c r="GU995" s="1" t="s">
        <v>18</v>
      </c>
      <c r="GV995" s="1" t="n">
        <v>3</v>
      </c>
      <c r="GW995" s="1" t="n">
        <v>24191582.01</v>
      </c>
      <c r="GX995" s="1" t="n">
        <v>367.75</v>
      </c>
      <c r="GY995" s="1" t="n">
        <v>-127127621.041</v>
      </c>
      <c r="GZ995" s="1" t="n">
        <v>-127127620.882</v>
      </c>
      <c r="HA995" s="1" t="n">
        <v>-127127621.141</v>
      </c>
      <c r="HB995" s="1" t="n">
        <f aca="false">GZ995-GY995</f>
        <v>0.158999994397163</v>
      </c>
      <c r="HC995" s="1" t="n">
        <f aca="false">HA995-GY995</f>
        <v>-0.100000008940697</v>
      </c>
      <c r="HD995" s="1" t="n">
        <f aca="false">HB995-GR995</f>
        <v>-1.49011611938477E-008</v>
      </c>
      <c r="HE995" s="1" t="n">
        <f aca="false">HC995-GS995</f>
        <v>-0.00200001895427704</v>
      </c>
    </row>
    <row r="996" customFormat="false" ht="12.75" hidden="false" customHeight="false" outlineLevel="0" collapsed="false">
      <c r="A996" s="1" t="s">
        <v>1034</v>
      </c>
      <c r="B996" s="1" t="s">
        <v>913</v>
      </c>
      <c r="C996" s="1" t="n">
        <v>13</v>
      </c>
      <c r="D996" s="1" t="n">
        <v>21521437.87</v>
      </c>
      <c r="E996" s="1" t="n">
        <v>-475.78</v>
      </c>
      <c r="F996" s="1" t="n">
        <v>-88126684.089</v>
      </c>
      <c r="G996" s="1" t="n">
        <v>-88126683.905</v>
      </c>
      <c r="H996" s="1" t="n">
        <v>-88126683.927</v>
      </c>
      <c r="I996" s="1" t="s">
        <v>13</v>
      </c>
      <c r="J996" s="1" t="n">
        <v>0</v>
      </c>
      <c r="P996" s="1" t="s">
        <v>155</v>
      </c>
      <c r="Q996" s="1" t="n">
        <v>13</v>
      </c>
      <c r="R996" s="1" t="n">
        <v>24191947.3</v>
      </c>
      <c r="S996" s="1" t="n">
        <v>367.84</v>
      </c>
      <c r="T996" s="1" t="n">
        <v>-99061967.619</v>
      </c>
      <c r="U996" s="1" t="n">
        <v>-99061967.431</v>
      </c>
      <c r="V996" s="1" t="n">
        <v>-99061967.456</v>
      </c>
      <c r="W996" s="1" t="s">
        <v>242</v>
      </c>
      <c r="X996" s="1" t="n">
        <v>13</v>
      </c>
      <c r="Y996" s="1" t="n">
        <v>24475476.25</v>
      </c>
      <c r="Z996" s="1" t="n">
        <v>-681.02</v>
      </c>
      <c r="AA996" s="1" t="n">
        <v>-100223011.89</v>
      </c>
      <c r="AB996" s="1" t="n">
        <v>-100223011.702</v>
      </c>
      <c r="AC996" s="1" t="n">
        <v>-100223011.727</v>
      </c>
      <c r="AD996" s="1" t="s">
        <v>13</v>
      </c>
      <c r="AE996" s="1" t="n">
        <v>0</v>
      </c>
      <c r="AK996" s="1" t="s">
        <v>911</v>
      </c>
      <c r="AL996" s="1" t="n">
        <v>3</v>
      </c>
      <c r="AM996" s="1" t="n">
        <v>21521438.85</v>
      </c>
      <c r="AN996" s="1" t="n">
        <v>-475.78</v>
      </c>
      <c r="AO996" s="1" t="n">
        <v>-113095897.101</v>
      </c>
      <c r="AP996" s="1" t="n">
        <v>-113095896.945</v>
      </c>
      <c r="AQ996" s="1" t="n">
        <v>-113095897.203</v>
      </c>
      <c r="AR996" s="1" t="s">
        <v>28</v>
      </c>
      <c r="AS996" s="1" t="n">
        <v>3</v>
      </c>
      <c r="AT996" s="1" t="n">
        <v>23792572.87</v>
      </c>
      <c r="AU996" s="1" t="n">
        <v>-579.39</v>
      </c>
      <c r="AV996" s="1" t="n">
        <v>-125030810.171</v>
      </c>
      <c r="AW996" s="1" t="n">
        <v>-125030810.016</v>
      </c>
      <c r="AX996" s="1" t="n">
        <v>-125030810.27</v>
      </c>
      <c r="AY996" s="1" t="s">
        <v>13</v>
      </c>
      <c r="AZ996" s="1" t="n">
        <v>0</v>
      </c>
      <c r="BF996" s="1" t="s">
        <v>105</v>
      </c>
      <c r="BG996" s="1" t="n">
        <v>13</v>
      </c>
      <c r="BH996" s="1" t="n">
        <v>23891278.76</v>
      </c>
      <c r="BI996" s="1" t="n">
        <v>709.8</v>
      </c>
      <c r="BJ996" s="1" t="n">
        <v>-97830803.721</v>
      </c>
      <c r="BK996" s="1" t="n">
        <v>-97830803.531</v>
      </c>
      <c r="BL996" s="1" t="n">
        <v>-97830803.559</v>
      </c>
      <c r="BM996" s="1" t="s">
        <v>109</v>
      </c>
      <c r="BN996" s="1" t="s">
        <v>20</v>
      </c>
      <c r="BO996" s="1" t="n">
        <v>20260602.36</v>
      </c>
      <c r="BP996" s="1" t="n">
        <v>-6.51</v>
      </c>
      <c r="BQ996" s="1" t="n">
        <v>-106470109.638</v>
      </c>
      <c r="BR996" s="1" t="n">
        <v>-106470109.483</v>
      </c>
      <c r="BS996" s="1" t="n">
        <v>-106470109.74</v>
      </c>
      <c r="BT996" s="1" t="s">
        <v>13</v>
      </c>
      <c r="BU996" s="1" t="n">
        <v>0</v>
      </c>
      <c r="CA996" s="1" t="s">
        <v>13</v>
      </c>
      <c r="CB996" s="1" t="n">
        <v>0</v>
      </c>
      <c r="CH996" s="1" t="s">
        <v>71</v>
      </c>
      <c r="CI996" s="1" t="n">
        <v>3</v>
      </c>
      <c r="CJ996" s="1" t="n">
        <v>23891279.51</v>
      </c>
      <c r="CK996" s="1" t="n">
        <v>709.8</v>
      </c>
      <c r="CL996" s="1" t="n">
        <v>-125549505.912</v>
      </c>
      <c r="CM996" s="1" t="n">
        <v>-125549505.759</v>
      </c>
      <c r="CN996" s="1" t="n">
        <v>-125549506.012</v>
      </c>
      <c r="CO996" s="1" t="s">
        <v>50</v>
      </c>
      <c r="CP996" s="1" t="n">
        <v>3</v>
      </c>
      <c r="CQ996" s="1" t="n">
        <v>22358663.38</v>
      </c>
      <c r="CR996" s="1" t="n">
        <v>347.36</v>
      </c>
      <c r="CS996" s="1" t="n">
        <v>-117495599.37</v>
      </c>
      <c r="CT996" s="1" t="n">
        <v>-117495599.213</v>
      </c>
      <c r="CU996" s="1" t="n">
        <v>-117495599.472</v>
      </c>
      <c r="CV996" s="1" t="s">
        <v>29</v>
      </c>
      <c r="CW996" s="1" t="s">
        <v>20</v>
      </c>
      <c r="CX996" s="1" t="n">
        <v>24475478.3</v>
      </c>
      <c r="CY996" s="1" t="n">
        <v>-681.03</v>
      </c>
      <c r="CZ996" s="1" t="n">
        <v>-128619502.188</v>
      </c>
      <c r="DA996" s="1" t="n">
        <v>-128619502.028</v>
      </c>
      <c r="DB996" s="1" t="n">
        <v>-128619502.29</v>
      </c>
      <c r="DC996" s="1" t="s">
        <v>13</v>
      </c>
      <c r="DD996" s="1" t="n">
        <v>0</v>
      </c>
      <c r="DJ996" s="1" t="s">
        <v>152</v>
      </c>
      <c r="DK996" s="1" t="n">
        <v>13</v>
      </c>
      <c r="DL996" s="1" t="n">
        <v>23792572.61</v>
      </c>
      <c r="DM996" s="1" t="n">
        <v>-579.38</v>
      </c>
      <c r="DN996" s="1" t="n">
        <v>-97426611.659</v>
      </c>
      <c r="DO996" s="1" t="n">
        <v>-97426611.469</v>
      </c>
      <c r="DP996" s="1" t="n">
        <v>-97426611.492</v>
      </c>
      <c r="DQ996" s="1" t="s">
        <v>18</v>
      </c>
      <c r="DR996" s="1" t="n">
        <v>3</v>
      </c>
      <c r="DS996" s="1" t="n">
        <v>24191950.69</v>
      </c>
      <c r="DT996" s="1" t="n">
        <v>367.84</v>
      </c>
      <c r="DU996" s="1" t="n">
        <v>-127129554.063</v>
      </c>
      <c r="DV996" s="1" t="n">
        <v>-127129553.91</v>
      </c>
      <c r="DW996" s="1" t="n">
        <v>-127129554.168</v>
      </c>
      <c r="DX996" s="1" t="s">
        <v>153</v>
      </c>
      <c r="DY996" s="1" t="n">
        <v>13</v>
      </c>
      <c r="DZ996" s="1" t="n">
        <v>20260592.19</v>
      </c>
      <c r="EA996" s="1" t="n">
        <v>-6.51</v>
      </c>
      <c r="EB996" s="1" t="n">
        <v>-82963701.2</v>
      </c>
      <c r="EC996" s="1" t="n">
        <v>-82963701.015</v>
      </c>
      <c r="ED996" s="1" t="n">
        <v>-82963701.041</v>
      </c>
      <c r="EE996" s="1" t="s">
        <v>106</v>
      </c>
      <c r="EF996" s="1" t="n">
        <v>13</v>
      </c>
      <c r="EG996" s="1" t="n">
        <v>22358661.04</v>
      </c>
      <c r="EH996" s="1" t="n">
        <v>347.36</v>
      </c>
      <c r="EI996" s="1" t="n">
        <v>-91554937.772</v>
      </c>
      <c r="EJ996" s="1" t="n">
        <v>-91554937.581</v>
      </c>
      <c r="EK996" s="1" t="n">
        <v>-91554937.606</v>
      </c>
      <c r="EL996" s="1" t="s">
        <v>13</v>
      </c>
      <c r="EM996" s="1" t="n">
        <v>0</v>
      </c>
      <c r="ES996" s="1" t="s">
        <v>66</v>
      </c>
      <c r="ET996" s="1" t="n">
        <v>3</v>
      </c>
      <c r="EU996" s="1" t="n">
        <v>20418066.28</v>
      </c>
      <c r="EV996" s="1" t="n">
        <v>-550.95</v>
      </c>
      <c r="EW996" s="1" t="n">
        <v>-109107956.485</v>
      </c>
      <c r="EX996" s="1" t="n">
        <v>-109107956.674</v>
      </c>
      <c r="EY996" s="1" t="n">
        <v>-109107956.576</v>
      </c>
      <c r="EZ996" s="1" t="s">
        <v>33</v>
      </c>
      <c r="FA996" s="1" t="s">
        <v>20</v>
      </c>
      <c r="FB996" s="1" t="n">
        <v>23361977.7</v>
      </c>
      <c r="FC996" s="1" t="n">
        <v>411.08</v>
      </c>
      <c r="FD996" s="1" t="n">
        <v>-124883160.552</v>
      </c>
      <c r="FE996" s="1" t="n">
        <v>-124883160.756</v>
      </c>
      <c r="FF996" s="1" t="n">
        <v>-124883160.68</v>
      </c>
      <c r="FG996" s="1" t="s">
        <v>67</v>
      </c>
      <c r="FH996" s="1" t="n">
        <v>3</v>
      </c>
      <c r="FI996" s="1" t="n">
        <v>19116426.63</v>
      </c>
      <c r="FJ996" s="1" t="n">
        <v>-159.97</v>
      </c>
      <c r="FK996" s="1" t="n">
        <v>-102224120.569</v>
      </c>
      <c r="FL996" s="1" t="n">
        <v>-102224120.764</v>
      </c>
      <c r="FM996" s="1" t="n">
        <v>-102224120.673</v>
      </c>
      <c r="FN996" s="1" t="s">
        <v>34</v>
      </c>
      <c r="FO996" s="1" t="n">
        <v>3</v>
      </c>
      <c r="FP996" s="1" t="n">
        <v>20840174.47</v>
      </c>
      <c r="FQ996" s="1" t="n">
        <v>595.31</v>
      </c>
      <c r="FR996" s="1" t="n">
        <v>-111480875.626</v>
      </c>
      <c r="FS996" s="1" t="n">
        <v>-111480875.816</v>
      </c>
      <c r="FT996" s="1" t="n">
        <v>-111480875.747</v>
      </c>
      <c r="FU996" s="1" t="s">
        <v>68</v>
      </c>
      <c r="FV996" s="1" t="s">
        <v>20</v>
      </c>
      <c r="FW996" s="1" t="n">
        <v>21985847.36</v>
      </c>
      <c r="FX996" s="1" t="n">
        <v>-758.92</v>
      </c>
      <c r="FY996" s="1" t="n">
        <v>-117650710.381</v>
      </c>
      <c r="FZ996" s="1" t="n">
        <v>-117650710.586</v>
      </c>
      <c r="GA996" s="1" t="n">
        <v>-117650710.516</v>
      </c>
      <c r="GB996" s="1" t="s">
        <v>69</v>
      </c>
      <c r="GC996" s="1" t="n">
        <v>3</v>
      </c>
      <c r="GD996" s="1" t="n">
        <v>23030094.63</v>
      </c>
      <c r="GE996" s="1" t="n">
        <v>-292.2</v>
      </c>
      <c r="GF996" s="1" t="n">
        <v>-123281908.123</v>
      </c>
      <c r="GG996" s="1" t="n">
        <v>-123281908.311</v>
      </c>
      <c r="GH996" s="1" t="n">
        <v>-123281908.226</v>
      </c>
      <c r="GK996" s="1" t="s">
        <v>109</v>
      </c>
      <c r="GL996" s="1" t="s">
        <v>20</v>
      </c>
      <c r="GM996" s="1" t="n">
        <v>20260602.36</v>
      </c>
      <c r="GN996" s="1" t="n">
        <v>-6.51</v>
      </c>
      <c r="GO996" s="1" t="n">
        <v>-106470109.638</v>
      </c>
      <c r="GP996" s="1" t="n">
        <v>-106470109.483</v>
      </c>
      <c r="GQ996" s="1" t="n">
        <v>-106470109.74</v>
      </c>
      <c r="GR996" s="1" t="n">
        <f aca="false">GP996-GO996</f>
        <v>0.155000001192093</v>
      </c>
      <c r="GS996" s="1" t="n">
        <f aca="false">GQ996-GO996</f>
        <v>-0.101999998092651</v>
      </c>
      <c r="GU996" s="1" t="s">
        <v>18</v>
      </c>
      <c r="GV996" s="1" t="n">
        <v>3</v>
      </c>
      <c r="GW996" s="1" t="n">
        <v>24191950.69</v>
      </c>
      <c r="GX996" s="1" t="n">
        <v>367.84</v>
      </c>
      <c r="GY996" s="1" t="n">
        <v>-127129554.063</v>
      </c>
      <c r="GZ996" s="1" t="n">
        <v>-127129553.91</v>
      </c>
      <c r="HA996" s="1" t="n">
        <v>-127129554.168</v>
      </c>
      <c r="HB996" s="1" t="n">
        <f aca="false">GZ996-GY996</f>
        <v>0.152999997138977</v>
      </c>
      <c r="HC996" s="1" t="n">
        <f aca="false">HA996-GY996</f>
        <v>-0.105000004172325</v>
      </c>
      <c r="HD996" s="1" t="n">
        <f aca="false">HB996-GR996</f>
        <v>-0.00200000405311584</v>
      </c>
      <c r="HE996" s="1" t="n">
        <f aca="false">HC996-GS996</f>
        <v>-0.00300000607967377</v>
      </c>
    </row>
    <row r="997" customFormat="false" ht="12.75" hidden="false" customHeight="false" outlineLevel="0" collapsed="false">
      <c r="A997" s="1" t="s">
        <v>1035</v>
      </c>
      <c r="B997" s="1" t="s">
        <v>913</v>
      </c>
      <c r="C997" s="1" t="n">
        <v>13</v>
      </c>
      <c r="D997" s="1" t="n">
        <v>21520962.15</v>
      </c>
      <c r="E997" s="1" t="n">
        <v>-475.7</v>
      </c>
      <c r="F997" s="1" t="n">
        <v>-88124736.177</v>
      </c>
      <c r="G997" s="1" t="n">
        <v>-88124735.986</v>
      </c>
      <c r="H997" s="1" t="n">
        <v>-88124736.01</v>
      </c>
      <c r="I997" s="1" t="s">
        <v>13</v>
      </c>
      <c r="J997" s="1" t="n">
        <v>0</v>
      </c>
      <c r="P997" s="1" t="s">
        <v>155</v>
      </c>
      <c r="Q997" s="1" t="n">
        <v>13</v>
      </c>
      <c r="R997" s="1" t="n">
        <v>24192315.95</v>
      </c>
      <c r="S997" s="1" t="n">
        <v>367.94</v>
      </c>
      <c r="T997" s="1" t="n">
        <v>-99063474.267</v>
      </c>
      <c r="U997" s="1" t="n">
        <v>-99063474.081</v>
      </c>
      <c r="V997" s="1" t="n">
        <v>-99063474.101</v>
      </c>
      <c r="W997" s="1" t="s">
        <v>242</v>
      </c>
      <c r="X997" s="1" t="n">
        <v>13</v>
      </c>
      <c r="Y997" s="1" t="n">
        <v>24474795.63</v>
      </c>
      <c r="Z997" s="1" t="n">
        <v>-681.01</v>
      </c>
      <c r="AA997" s="1" t="n">
        <v>-100220223.267</v>
      </c>
      <c r="AB997" s="1" t="n">
        <v>-100220223.076</v>
      </c>
      <c r="AC997" s="1" t="n">
        <v>-100220223.1</v>
      </c>
      <c r="AD997" s="1" t="s">
        <v>13</v>
      </c>
      <c r="AE997" s="1" t="n">
        <v>0</v>
      </c>
      <c r="AK997" s="1" t="s">
        <v>911</v>
      </c>
      <c r="AL997" s="1" t="n">
        <v>3</v>
      </c>
      <c r="AM997" s="1" t="n">
        <v>21520962.41</v>
      </c>
      <c r="AN997" s="1" t="n">
        <v>-475.7</v>
      </c>
      <c r="AO997" s="1" t="n">
        <v>-113093397.257</v>
      </c>
      <c r="AP997" s="1" t="n">
        <v>-113093397.096</v>
      </c>
      <c r="AQ997" s="1" t="n">
        <v>-113093397.36</v>
      </c>
      <c r="AR997" s="1" t="s">
        <v>28</v>
      </c>
      <c r="AS997" s="1" t="n">
        <v>3</v>
      </c>
      <c r="AT997" s="1" t="n">
        <v>23791994.81</v>
      </c>
      <c r="AU997" s="1" t="n">
        <v>-579.32</v>
      </c>
      <c r="AV997" s="1" t="n">
        <v>-125027765.841</v>
      </c>
      <c r="AW997" s="1" t="n">
        <v>-125027765.681</v>
      </c>
      <c r="AX997" s="1" t="n">
        <v>-125027765.946</v>
      </c>
      <c r="AY997" s="1" t="s">
        <v>13</v>
      </c>
      <c r="AZ997" s="1" t="n">
        <v>0</v>
      </c>
      <c r="BF997" s="1" t="s">
        <v>105</v>
      </c>
      <c r="BG997" s="1" t="n">
        <v>13</v>
      </c>
      <c r="BH997" s="1" t="n">
        <v>23891988.82</v>
      </c>
      <c r="BI997" s="1" t="n">
        <v>709.84</v>
      </c>
      <c r="BJ997" s="1" t="n">
        <v>-97833710.38</v>
      </c>
      <c r="BK997" s="1" t="n">
        <v>-97833710.196</v>
      </c>
      <c r="BL997" s="1" t="n">
        <v>-97833710.215</v>
      </c>
      <c r="BM997" s="1" t="s">
        <v>109</v>
      </c>
      <c r="BN997" s="1" t="s">
        <v>20</v>
      </c>
      <c r="BO997" s="1" t="n">
        <v>20260596.8</v>
      </c>
      <c r="BP997" s="1" t="n">
        <v>-6.41</v>
      </c>
      <c r="BQ997" s="1" t="n">
        <v>-106470075.961</v>
      </c>
      <c r="BR997" s="1" t="n">
        <v>-106470075.805</v>
      </c>
      <c r="BS997" s="1" t="n">
        <v>-106470076.064</v>
      </c>
      <c r="BT997" s="1" t="s">
        <v>13</v>
      </c>
      <c r="BU997" s="1" t="n">
        <v>0</v>
      </c>
      <c r="CA997" s="1" t="s">
        <v>13</v>
      </c>
      <c r="CB997" s="1" t="n">
        <v>0</v>
      </c>
      <c r="CH997" s="1" t="s">
        <v>71</v>
      </c>
      <c r="CI997" s="1" t="n">
        <v>3</v>
      </c>
      <c r="CJ997" s="1" t="n">
        <v>23891990.78</v>
      </c>
      <c r="CK997" s="1" t="n">
        <v>709.83</v>
      </c>
      <c r="CL997" s="1" t="n">
        <v>-125553236.11</v>
      </c>
      <c r="CM997" s="1" t="n">
        <v>-125553235.949</v>
      </c>
      <c r="CN997" s="1" t="n">
        <v>-125553236.213</v>
      </c>
      <c r="CO997" s="1" t="s">
        <v>50</v>
      </c>
      <c r="CP997" s="1" t="n">
        <v>3</v>
      </c>
      <c r="CQ997" s="1" t="n">
        <v>22359010.1</v>
      </c>
      <c r="CR997" s="1" t="n">
        <v>347.47</v>
      </c>
      <c r="CS997" s="1" t="n">
        <v>-117497425.316</v>
      </c>
      <c r="CT997" s="1" t="n">
        <v>-117497425.154</v>
      </c>
      <c r="CU997" s="1" t="n">
        <v>-117497425.412</v>
      </c>
      <c r="CV997" s="1" t="s">
        <v>29</v>
      </c>
      <c r="CW997" s="1" t="s">
        <v>20</v>
      </c>
      <c r="CX997" s="1" t="n">
        <v>24474796.5</v>
      </c>
      <c r="CY997" s="1" t="n">
        <v>-681.01</v>
      </c>
      <c r="CZ997" s="1" t="n">
        <v>-128615923.481</v>
      </c>
      <c r="DA997" s="1" t="n">
        <v>-128615923.325</v>
      </c>
      <c r="DB997" s="1" t="n">
        <v>-128615923.579</v>
      </c>
      <c r="DC997" s="1" t="s">
        <v>13</v>
      </c>
      <c r="DD997" s="1" t="n">
        <v>0</v>
      </c>
      <c r="DJ997" s="1" t="s">
        <v>152</v>
      </c>
      <c r="DK997" s="1" t="n">
        <v>13</v>
      </c>
      <c r="DL997" s="1" t="n">
        <v>23791991.94</v>
      </c>
      <c r="DM997" s="1" t="n">
        <v>-579.32</v>
      </c>
      <c r="DN997" s="1" t="n">
        <v>-97424239.451</v>
      </c>
      <c r="DO997" s="1" t="n">
        <v>-97424239.262</v>
      </c>
      <c r="DP997" s="1" t="n">
        <v>-97424239.289</v>
      </c>
      <c r="DQ997" s="1" t="s">
        <v>18</v>
      </c>
      <c r="DR997" s="1" t="n">
        <v>3</v>
      </c>
      <c r="DS997" s="1" t="n">
        <v>24192317.41</v>
      </c>
      <c r="DT997" s="1" t="n">
        <v>367.94</v>
      </c>
      <c r="DU997" s="1" t="n">
        <v>-127131487.6</v>
      </c>
      <c r="DV997" s="1" t="n">
        <v>-127131487.442</v>
      </c>
      <c r="DW997" s="1" t="n">
        <v>-127131487.703</v>
      </c>
      <c r="DX997" s="1" t="s">
        <v>153</v>
      </c>
      <c r="DY997" s="1" t="n">
        <v>13</v>
      </c>
      <c r="DZ997" s="1" t="n">
        <v>20260587.15</v>
      </c>
      <c r="EA997" s="1" t="n">
        <v>-6.41</v>
      </c>
      <c r="EB997" s="1" t="n">
        <v>-82963674.939</v>
      </c>
      <c r="EC997" s="1" t="n">
        <v>-82963674.748</v>
      </c>
      <c r="ED997" s="1" t="n">
        <v>-82963674.774</v>
      </c>
      <c r="EE997" s="1" t="s">
        <v>106</v>
      </c>
      <c r="EF997" s="1" t="n">
        <v>13</v>
      </c>
      <c r="EG997" s="1" t="n">
        <v>22359009.42</v>
      </c>
      <c r="EH997" s="1" t="n">
        <v>347.47</v>
      </c>
      <c r="EI997" s="1" t="n">
        <v>-91556360.599</v>
      </c>
      <c r="EJ997" s="1" t="n">
        <v>-91556360.412</v>
      </c>
      <c r="EK997" s="1" t="n">
        <v>-91556360.434</v>
      </c>
      <c r="EL997" s="1" t="s">
        <v>13</v>
      </c>
      <c r="EM997" s="1" t="n">
        <v>0</v>
      </c>
      <c r="ES997" s="1" t="s">
        <v>66</v>
      </c>
      <c r="ET997" s="1" t="n">
        <v>13</v>
      </c>
      <c r="EU997" s="1" t="n">
        <v>20417515.16</v>
      </c>
      <c r="EV997" s="1" t="n">
        <v>-550.85</v>
      </c>
      <c r="EW997" s="1" t="n">
        <v>-109105012.9</v>
      </c>
      <c r="EX997" s="1" t="n">
        <v>-109105013.088</v>
      </c>
      <c r="EY997" s="1" t="n">
        <v>-109105012.994</v>
      </c>
      <c r="EZ997" s="1" t="s">
        <v>33</v>
      </c>
      <c r="FA997" s="1" t="s">
        <v>21</v>
      </c>
      <c r="FB997" s="1" t="n">
        <v>23362389.53</v>
      </c>
      <c r="FC997" s="1" t="n">
        <v>411.22</v>
      </c>
      <c r="FD997" s="1" t="n">
        <v>-124885358.749</v>
      </c>
      <c r="FE997" s="1" t="n">
        <v>-124885358.956</v>
      </c>
      <c r="FF997" s="1" t="n">
        <v>-124885358.882</v>
      </c>
      <c r="FG997" s="1" t="s">
        <v>67</v>
      </c>
      <c r="FH997" s="1" t="n">
        <v>13</v>
      </c>
      <c r="FI997" s="1" t="n">
        <v>19116266.75</v>
      </c>
      <c r="FJ997" s="1" t="n">
        <v>-159.82</v>
      </c>
      <c r="FK997" s="1" t="n">
        <v>-102223265.944</v>
      </c>
      <c r="FL997" s="1" t="n">
        <v>-102223266.142</v>
      </c>
      <c r="FM997" s="1" t="n">
        <v>-102223266.053</v>
      </c>
      <c r="FN997" s="1" t="s">
        <v>34</v>
      </c>
      <c r="FO997" s="1" t="n">
        <v>13</v>
      </c>
      <c r="FP997" s="1" t="n">
        <v>20840769.53</v>
      </c>
      <c r="FQ997" s="1" t="n">
        <v>595.4</v>
      </c>
      <c r="FR997" s="1" t="n">
        <v>-111484060.62</v>
      </c>
      <c r="FS997" s="1" t="n">
        <v>-111484060.807</v>
      </c>
      <c r="FT997" s="1" t="n">
        <v>-111484060.738</v>
      </c>
      <c r="FU997" s="1" t="s">
        <v>68</v>
      </c>
      <c r="FV997" s="1" t="s">
        <v>21</v>
      </c>
      <c r="FW997" s="1" t="n">
        <v>21985087.27</v>
      </c>
      <c r="FX997" s="1" t="n">
        <v>-758.86</v>
      </c>
      <c r="FY997" s="1" t="n">
        <v>-117646649.564</v>
      </c>
      <c r="FZ997" s="1" t="n">
        <v>-117646649.767</v>
      </c>
      <c r="GA997" s="1" t="n">
        <v>-117646649.694</v>
      </c>
      <c r="GB997" s="1" t="s">
        <v>69</v>
      </c>
      <c r="GC997" s="1" t="n">
        <v>13</v>
      </c>
      <c r="GD997" s="1" t="n">
        <v>23029803.84</v>
      </c>
      <c r="GE997" s="1" t="n">
        <v>-292.05</v>
      </c>
      <c r="GF997" s="1" t="n">
        <v>-123280344.761</v>
      </c>
      <c r="GG997" s="1" t="n">
        <v>-123280344.949</v>
      </c>
      <c r="GH997" s="1" t="n">
        <v>-123280344.863</v>
      </c>
      <c r="GK997" s="1" t="s">
        <v>109</v>
      </c>
      <c r="GL997" s="1" t="s">
        <v>20</v>
      </c>
      <c r="GM997" s="1" t="n">
        <v>20260596.8</v>
      </c>
      <c r="GN997" s="1" t="n">
        <v>-6.41</v>
      </c>
      <c r="GO997" s="1" t="n">
        <v>-106470075.961</v>
      </c>
      <c r="GP997" s="1" t="n">
        <v>-106470075.805</v>
      </c>
      <c r="GQ997" s="1" t="n">
        <v>-106470076.064</v>
      </c>
      <c r="GR997" s="1" t="n">
        <f aca="false">GP997-GO997</f>
        <v>0.15599998831749</v>
      </c>
      <c r="GS997" s="1" t="n">
        <f aca="false">GQ997-GO997</f>
        <v>-0.103000000119209</v>
      </c>
      <c r="GU997" s="1" t="s">
        <v>18</v>
      </c>
      <c r="GV997" s="1" t="n">
        <v>3</v>
      </c>
      <c r="GW997" s="1" t="n">
        <v>24192317.41</v>
      </c>
      <c r="GX997" s="1" t="n">
        <v>367.94</v>
      </c>
      <c r="GY997" s="1" t="n">
        <v>-127131487.6</v>
      </c>
      <c r="GZ997" s="1" t="n">
        <v>-127131487.442</v>
      </c>
      <c r="HA997" s="1" t="n">
        <v>-127131487.703</v>
      </c>
      <c r="HB997" s="1" t="n">
        <f aca="false">GZ997-GY997</f>
        <v>0.157999992370605</v>
      </c>
      <c r="HC997" s="1" t="n">
        <f aca="false">HA997-GY997</f>
        <v>-0.103000000119209</v>
      </c>
      <c r="HD997" s="1" t="n">
        <f aca="false">HB997-GR997</f>
        <v>0.00200000405311584</v>
      </c>
      <c r="HE997" s="1" t="n">
        <f aca="false">HC997-GS997</f>
        <v>0</v>
      </c>
    </row>
    <row r="998" customFormat="false" ht="12.75" hidden="false" customHeight="false" outlineLevel="0" collapsed="false">
      <c r="A998" s="1" t="s">
        <v>1036</v>
      </c>
      <c r="B998" s="1" t="s">
        <v>913</v>
      </c>
      <c r="C998" s="1" t="n">
        <v>13</v>
      </c>
      <c r="D998" s="1" t="n">
        <v>21520487.32</v>
      </c>
      <c r="E998" s="1" t="n">
        <v>-475.63</v>
      </c>
      <c r="F998" s="1" t="n">
        <v>-88122788.535</v>
      </c>
      <c r="G998" s="1" t="n">
        <v>-88122788.348</v>
      </c>
      <c r="H998" s="1" t="n">
        <v>-88122788.374</v>
      </c>
      <c r="I998" s="1" t="s">
        <v>13</v>
      </c>
      <c r="J998" s="1" t="n">
        <v>0</v>
      </c>
      <c r="P998" s="1" t="s">
        <v>155</v>
      </c>
      <c r="Q998" s="1" t="n">
        <v>13</v>
      </c>
      <c r="R998" s="1" t="n">
        <v>24192685.15</v>
      </c>
      <c r="S998" s="1" t="n">
        <v>368.03</v>
      </c>
      <c r="T998" s="1" t="n">
        <v>-99064981.287</v>
      </c>
      <c r="U998" s="1" t="n">
        <v>-99064981.099</v>
      </c>
      <c r="V998" s="1" t="n">
        <v>-99064981.125</v>
      </c>
      <c r="W998" s="1" t="s">
        <v>242</v>
      </c>
      <c r="X998" s="1" t="n">
        <v>13</v>
      </c>
      <c r="Y998" s="1" t="n">
        <v>24474115.29</v>
      </c>
      <c r="Z998" s="1" t="n">
        <v>-680.99</v>
      </c>
      <c r="AA998" s="1" t="n">
        <v>-100217434.745</v>
      </c>
      <c r="AB998" s="1" t="n">
        <v>-100217434.561</v>
      </c>
      <c r="AC998" s="1" t="n">
        <v>-100217434.581</v>
      </c>
      <c r="AD998" s="1" t="s">
        <v>13</v>
      </c>
      <c r="AE998" s="1" t="n">
        <v>0</v>
      </c>
      <c r="AK998" s="1" t="s">
        <v>911</v>
      </c>
      <c r="AL998" s="1" t="n">
        <v>3</v>
      </c>
      <c r="AM998" s="1" t="n">
        <v>21520486.37</v>
      </c>
      <c r="AN998" s="1" t="n">
        <v>-475.63</v>
      </c>
      <c r="AO998" s="1" t="n">
        <v>-113090897.807</v>
      </c>
      <c r="AP998" s="1" t="n">
        <v>-113090897.653</v>
      </c>
      <c r="AQ998" s="1" t="n">
        <v>-113090897.906</v>
      </c>
      <c r="AR998" s="1" t="s">
        <v>28</v>
      </c>
      <c r="AS998" s="1" t="n">
        <v>3</v>
      </c>
      <c r="AT998" s="1" t="n">
        <v>23791415.58</v>
      </c>
      <c r="AU998" s="1" t="n">
        <v>-579.25</v>
      </c>
      <c r="AV998" s="1" t="n">
        <v>-125024721.875</v>
      </c>
      <c r="AW998" s="1" t="n">
        <v>-125024721.72</v>
      </c>
      <c r="AX998" s="1" t="n">
        <v>-125024721.979</v>
      </c>
      <c r="AY998" s="1" t="s">
        <v>13</v>
      </c>
      <c r="AZ998" s="1" t="n">
        <v>0</v>
      </c>
      <c r="BF998" s="1" t="s">
        <v>105</v>
      </c>
      <c r="BG998" s="1" t="n">
        <v>13</v>
      </c>
      <c r="BH998" s="1" t="n">
        <v>23892697.68</v>
      </c>
      <c r="BI998" s="1" t="n">
        <v>709.86</v>
      </c>
      <c r="BJ998" s="1" t="n">
        <v>-97836617.141</v>
      </c>
      <c r="BK998" s="1" t="n">
        <v>-97836616.953</v>
      </c>
      <c r="BL998" s="1" t="n">
        <v>-97836616.975</v>
      </c>
      <c r="BM998" s="1" t="s">
        <v>109</v>
      </c>
      <c r="BN998" s="1" t="s">
        <v>20</v>
      </c>
      <c r="BO998" s="1" t="n">
        <v>20260588.62</v>
      </c>
      <c r="BP998" s="1" t="n">
        <v>-6.31</v>
      </c>
      <c r="BQ998" s="1" t="n">
        <v>-106470042.815</v>
      </c>
      <c r="BR998" s="1" t="n">
        <v>-106470042.657</v>
      </c>
      <c r="BS998" s="1" t="n">
        <v>-106470042.913</v>
      </c>
      <c r="BT998" s="1" t="s">
        <v>13</v>
      </c>
      <c r="BU998" s="1" t="n">
        <v>0</v>
      </c>
      <c r="CA998" s="1" t="s">
        <v>13</v>
      </c>
      <c r="CB998" s="1" t="n">
        <v>0</v>
      </c>
      <c r="CH998" s="1" t="s">
        <v>71</v>
      </c>
      <c r="CI998" s="1" t="n">
        <v>3</v>
      </c>
      <c r="CJ998" s="1" t="n">
        <v>23892698.42</v>
      </c>
      <c r="CK998" s="1" t="n">
        <v>709.86</v>
      </c>
      <c r="CL998" s="1" t="n">
        <v>-125556966.459</v>
      </c>
      <c r="CM998" s="1" t="n">
        <v>-125556966.302</v>
      </c>
      <c r="CN998" s="1" t="n">
        <v>-125556966.557</v>
      </c>
      <c r="CO998" s="1" t="s">
        <v>50</v>
      </c>
      <c r="CP998" s="1" t="n">
        <v>3</v>
      </c>
      <c r="CQ998" s="1" t="n">
        <v>22359356.31</v>
      </c>
      <c r="CR998" s="1" t="n">
        <v>347.57</v>
      </c>
      <c r="CS998" s="1" t="n">
        <v>-117499251.821</v>
      </c>
      <c r="CT998" s="1" t="n">
        <v>-117499251.668</v>
      </c>
      <c r="CU998" s="1" t="n">
        <v>-117499251.925</v>
      </c>
      <c r="CV998" s="1" t="s">
        <v>29</v>
      </c>
      <c r="CW998" s="1" t="s">
        <v>20</v>
      </c>
      <c r="CX998" s="1" t="n">
        <v>24474116.08</v>
      </c>
      <c r="CY998" s="1" t="n">
        <v>-680.99</v>
      </c>
      <c r="CZ998" s="1" t="n">
        <v>-128612344.88</v>
      </c>
      <c r="DA998" s="1" t="n">
        <v>-128612344.724</v>
      </c>
      <c r="DB998" s="1" t="n">
        <v>-128612344.986</v>
      </c>
      <c r="DC998" s="1" t="s">
        <v>13</v>
      </c>
      <c r="DD998" s="1" t="n">
        <v>0</v>
      </c>
      <c r="DJ998" s="1" t="s">
        <v>152</v>
      </c>
      <c r="DK998" s="1" t="n">
        <v>13</v>
      </c>
      <c r="DL998" s="1" t="n">
        <v>23791413.12</v>
      </c>
      <c r="DM998" s="1" t="n">
        <v>-579.24</v>
      </c>
      <c r="DN998" s="1" t="n">
        <v>-97421867.552</v>
      </c>
      <c r="DO998" s="1" t="n">
        <v>-97421867.366</v>
      </c>
      <c r="DP998" s="1" t="n">
        <v>-97421867.389</v>
      </c>
      <c r="DQ998" s="1" t="s">
        <v>18</v>
      </c>
      <c r="DR998" s="1" t="n">
        <v>3</v>
      </c>
      <c r="DS998" s="1" t="n">
        <v>24192684.16</v>
      </c>
      <c r="DT998" s="1" t="n">
        <v>368.03</v>
      </c>
      <c r="DU998" s="1" t="n">
        <v>-127133421.613</v>
      </c>
      <c r="DV998" s="1" t="n">
        <v>-127133421.455</v>
      </c>
      <c r="DW998" s="1" t="n">
        <v>-127133421.712</v>
      </c>
      <c r="DX998" s="1" t="s">
        <v>153</v>
      </c>
      <c r="DY998" s="1" t="n">
        <v>13</v>
      </c>
      <c r="DZ998" s="1" t="n">
        <v>20260580.88</v>
      </c>
      <c r="EA998" s="1" t="n">
        <v>-6.3</v>
      </c>
      <c r="EB998" s="1" t="n">
        <v>-82963649.123</v>
      </c>
      <c r="EC998" s="1" t="n">
        <v>-82963648.938</v>
      </c>
      <c r="ED998" s="1" t="n">
        <v>-82963648.958</v>
      </c>
      <c r="EE998" s="1" t="s">
        <v>106</v>
      </c>
      <c r="EF998" s="1" t="n">
        <v>13</v>
      </c>
      <c r="EG998" s="1" t="n">
        <v>22359356.16</v>
      </c>
      <c r="EH998" s="1" t="n">
        <v>347.57</v>
      </c>
      <c r="EI998" s="1" t="n">
        <v>-91557783.833</v>
      </c>
      <c r="EJ998" s="1" t="n">
        <v>-91557783.647</v>
      </c>
      <c r="EK998" s="1" t="n">
        <v>-91557783.67</v>
      </c>
      <c r="EL998" s="1" t="s">
        <v>13</v>
      </c>
      <c r="EM998" s="1" t="n">
        <v>0</v>
      </c>
      <c r="ES998" s="1" t="s">
        <v>66</v>
      </c>
      <c r="ET998" s="1" t="n">
        <v>3</v>
      </c>
      <c r="EU998" s="1" t="n">
        <v>20416964.52</v>
      </c>
      <c r="EV998" s="1" t="n">
        <v>-550.75</v>
      </c>
      <c r="EW998" s="1" t="n">
        <v>-109102069.882</v>
      </c>
      <c r="EX998" s="1" t="n">
        <v>-109102070.066</v>
      </c>
      <c r="EY998" s="1" t="n">
        <v>-109102069.972</v>
      </c>
      <c r="EZ998" s="1" t="s">
        <v>33</v>
      </c>
      <c r="FA998" s="1" t="s">
        <v>20</v>
      </c>
      <c r="FB998" s="1" t="n">
        <v>23362800.88</v>
      </c>
      <c r="FC998" s="1" t="n">
        <v>411.35</v>
      </c>
      <c r="FD998" s="1" t="n">
        <v>-124887557.668</v>
      </c>
      <c r="FE998" s="1" t="n">
        <v>-124887557.867</v>
      </c>
      <c r="FF998" s="1" t="n">
        <v>-124887557.795</v>
      </c>
      <c r="FG998" s="1" t="s">
        <v>67</v>
      </c>
      <c r="FH998" s="1" t="n">
        <v>3</v>
      </c>
      <c r="FI998" s="1" t="n">
        <v>19116107.38</v>
      </c>
      <c r="FJ998" s="1" t="n">
        <v>-159.67</v>
      </c>
      <c r="FK998" s="1" t="n">
        <v>-102222412.138</v>
      </c>
      <c r="FL998" s="1" t="n">
        <v>-102222412.331</v>
      </c>
      <c r="FM998" s="1" t="n">
        <v>-102222412.243</v>
      </c>
      <c r="FN998" s="1" t="s">
        <v>34</v>
      </c>
      <c r="FO998" s="1" t="n">
        <v>3</v>
      </c>
      <c r="FP998" s="1" t="n">
        <v>20841365.07</v>
      </c>
      <c r="FQ998" s="1" t="n">
        <v>595.49</v>
      </c>
      <c r="FR998" s="1" t="n">
        <v>-111487246.065</v>
      </c>
      <c r="FS998" s="1" t="n">
        <v>-111487246.252</v>
      </c>
      <c r="FT998" s="1" t="n">
        <v>-111487246.178</v>
      </c>
      <c r="FU998" s="1" t="s">
        <v>68</v>
      </c>
      <c r="FV998" s="1" t="s">
        <v>20</v>
      </c>
      <c r="FW998" s="1" t="n">
        <v>21984329.26</v>
      </c>
      <c r="FX998" s="1" t="n">
        <v>-758.8</v>
      </c>
      <c r="FY998" s="1" t="n">
        <v>-117642589.081</v>
      </c>
      <c r="FZ998" s="1" t="n">
        <v>-117642589.287</v>
      </c>
      <c r="GA998" s="1" t="n">
        <v>-117642589.213</v>
      </c>
      <c r="GB998" s="1" t="s">
        <v>69</v>
      </c>
      <c r="GC998" s="1" t="n">
        <v>3</v>
      </c>
      <c r="GD998" s="1" t="n">
        <v>23029511.32</v>
      </c>
      <c r="GE998" s="1" t="n">
        <v>-291.89</v>
      </c>
      <c r="GF998" s="1" t="n">
        <v>-123278782.23</v>
      </c>
      <c r="GG998" s="1" t="n">
        <v>-123278782.414</v>
      </c>
      <c r="GH998" s="1" t="n">
        <v>-123278782.336</v>
      </c>
      <c r="GK998" s="1" t="s">
        <v>109</v>
      </c>
      <c r="GL998" s="1" t="s">
        <v>20</v>
      </c>
      <c r="GM998" s="1" t="n">
        <v>20260588.62</v>
      </c>
      <c r="GN998" s="1" t="n">
        <v>-6.31</v>
      </c>
      <c r="GO998" s="1" t="n">
        <v>-106470042.815</v>
      </c>
      <c r="GP998" s="1" t="n">
        <v>-106470042.657</v>
      </c>
      <c r="GQ998" s="1" t="n">
        <v>-106470042.913</v>
      </c>
      <c r="GR998" s="1" t="n">
        <f aca="false">GP998-GO998</f>
        <v>0.157999992370605</v>
      </c>
      <c r="GS998" s="1" t="n">
        <f aca="false">GQ998-GO998</f>
        <v>-0.0980000048875809</v>
      </c>
      <c r="GU998" s="1" t="s">
        <v>18</v>
      </c>
      <c r="GV998" s="1" t="n">
        <v>3</v>
      </c>
      <c r="GW998" s="1" t="n">
        <v>24192684.16</v>
      </c>
      <c r="GX998" s="1" t="n">
        <v>368.03</v>
      </c>
      <c r="GY998" s="1" t="n">
        <v>-127133421.613</v>
      </c>
      <c r="GZ998" s="1" t="n">
        <v>-127133421.455</v>
      </c>
      <c r="HA998" s="1" t="n">
        <v>-127133421.712</v>
      </c>
      <c r="HB998" s="1" t="n">
        <f aca="false">GZ998-GY998</f>
        <v>0.158000007271767</v>
      </c>
      <c r="HC998" s="1" t="n">
        <f aca="false">HA998-GY998</f>
        <v>-0.0989999920129776</v>
      </c>
      <c r="HD998" s="1" t="n">
        <f aca="false">HB998-GR998</f>
        <v>1.49011611938477E-008</v>
      </c>
      <c r="HE998" s="1" t="n">
        <f aca="false">HC998-GS998</f>
        <v>-0.000999987125396729</v>
      </c>
    </row>
    <row r="999" customFormat="false" ht="12.75" hidden="false" customHeight="false" outlineLevel="0" collapsed="false">
      <c r="A999" s="1" t="s">
        <v>1037</v>
      </c>
      <c r="B999" s="1" t="s">
        <v>913</v>
      </c>
      <c r="C999" s="1" t="n">
        <v>13</v>
      </c>
      <c r="D999" s="1" t="n">
        <v>21520012.52</v>
      </c>
      <c r="E999" s="1" t="n">
        <v>-475.56</v>
      </c>
      <c r="F999" s="1" t="n">
        <v>-88120841.213</v>
      </c>
      <c r="G999" s="1" t="n">
        <v>-88120841.027</v>
      </c>
      <c r="H999" s="1" t="n">
        <v>-88120841.049</v>
      </c>
      <c r="I999" s="1" t="s">
        <v>13</v>
      </c>
      <c r="J999" s="1" t="n">
        <v>0</v>
      </c>
      <c r="P999" s="1" t="s">
        <v>155</v>
      </c>
      <c r="Q999" s="1" t="n">
        <v>13</v>
      </c>
      <c r="R999" s="1" t="n">
        <v>24193056.7</v>
      </c>
      <c r="S999" s="1" t="n">
        <v>368.12</v>
      </c>
      <c r="T999" s="1" t="n">
        <v>-99066488.682</v>
      </c>
      <c r="U999" s="1" t="n">
        <v>-99066488.499</v>
      </c>
      <c r="V999" s="1" t="n">
        <v>-99066488.519</v>
      </c>
      <c r="W999" s="1" t="s">
        <v>242</v>
      </c>
      <c r="X999" s="1" t="n">
        <v>13</v>
      </c>
      <c r="Y999" s="1" t="n">
        <v>24473434.94</v>
      </c>
      <c r="Z999" s="1" t="n">
        <v>-680.96</v>
      </c>
      <c r="AA999" s="1" t="n">
        <v>-100214646.333</v>
      </c>
      <c r="AB999" s="1" t="n">
        <v>-100214646.147</v>
      </c>
      <c r="AC999" s="1" t="n">
        <v>-100214646.171</v>
      </c>
      <c r="AD999" s="1" t="s">
        <v>13</v>
      </c>
      <c r="AE999" s="1" t="n">
        <v>0</v>
      </c>
      <c r="AK999" s="1" t="s">
        <v>911</v>
      </c>
      <c r="AL999" s="1" t="n">
        <v>3</v>
      </c>
      <c r="AM999" s="1" t="n">
        <v>21520009.81</v>
      </c>
      <c r="AN999" s="1" t="n">
        <v>-475.56</v>
      </c>
      <c r="AO999" s="1" t="n">
        <v>-113088398.725</v>
      </c>
      <c r="AP999" s="1" t="n">
        <v>-113088398.57</v>
      </c>
      <c r="AQ999" s="1" t="n">
        <v>-113088398.829</v>
      </c>
      <c r="AR999" s="1" t="s">
        <v>28</v>
      </c>
      <c r="AS999" s="1" t="n">
        <v>3</v>
      </c>
      <c r="AT999" s="1" t="n">
        <v>23790836.29</v>
      </c>
      <c r="AU999" s="1" t="n">
        <v>-579.17</v>
      </c>
      <c r="AV999" s="1" t="n">
        <v>-125021678.307</v>
      </c>
      <c r="AW999" s="1" t="n">
        <v>-125021678.152</v>
      </c>
      <c r="AX999" s="1" t="n">
        <v>-125021678.407</v>
      </c>
      <c r="AY999" s="1" t="s">
        <v>13</v>
      </c>
      <c r="AZ999" s="1" t="n">
        <v>0</v>
      </c>
      <c r="BF999" s="1" t="s">
        <v>105</v>
      </c>
      <c r="BG999" s="1" t="n">
        <v>13</v>
      </c>
      <c r="BH999" s="1" t="n">
        <v>23893408.19</v>
      </c>
      <c r="BI999" s="1" t="n">
        <v>709.89</v>
      </c>
      <c r="BJ999" s="1" t="n">
        <v>-97839524.021</v>
      </c>
      <c r="BK999" s="1" t="n">
        <v>-97839523.832</v>
      </c>
      <c r="BL999" s="1" t="n">
        <v>-97839523.859</v>
      </c>
      <c r="BM999" s="1" t="s">
        <v>109</v>
      </c>
      <c r="BN999" s="1" t="s">
        <v>20</v>
      </c>
      <c r="BO999" s="1" t="n">
        <v>20260578.5</v>
      </c>
      <c r="BP999" s="1" t="n">
        <v>-6.21</v>
      </c>
      <c r="BQ999" s="1" t="n">
        <v>-106470010.205</v>
      </c>
      <c r="BR999" s="1" t="n">
        <v>-106470010.049</v>
      </c>
      <c r="BS999" s="1" t="n">
        <v>-106470010.306</v>
      </c>
      <c r="BT999" s="1" t="s">
        <v>13</v>
      </c>
      <c r="BU999" s="1" t="n">
        <v>0</v>
      </c>
      <c r="CA999" s="1" t="s">
        <v>13</v>
      </c>
      <c r="CB999" s="1" t="n">
        <v>0</v>
      </c>
      <c r="CH999" s="1" t="s">
        <v>71</v>
      </c>
      <c r="CI999" s="1" t="n">
        <v>3</v>
      </c>
      <c r="CJ999" s="1" t="n">
        <v>23893409.46</v>
      </c>
      <c r="CK999" s="1" t="n">
        <v>709.89</v>
      </c>
      <c r="CL999" s="1" t="n">
        <v>-125560696.954</v>
      </c>
      <c r="CM999" s="1" t="n">
        <v>-125560696.803</v>
      </c>
      <c r="CN999" s="1" t="n">
        <v>-125560697.054</v>
      </c>
      <c r="CO999" s="1" t="s">
        <v>50</v>
      </c>
      <c r="CP999" s="1" t="n">
        <v>3</v>
      </c>
      <c r="CQ999" s="1" t="n">
        <v>22359704.46</v>
      </c>
      <c r="CR999" s="1" t="n">
        <v>347.68</v>
      </c>
      <c r="CS999" s="1" t="n">
        <v>-117501078.901</v>
      </c>
      <c r="CT999" s="1" t="n">
        <v>-117501078.743</v>
      </c>
      <c r="CU999" s="1" t="n">
        <v>-117501079.003</v>
      </c>
      <c r="CV999" s="1" t="s">
        <v>29</v>
      </c>
      <c r="CW999" s="1" t="s">
        <v>20</v>
      </c>
      <c r="CX999" s="1" t="n">
        <v>24473435.58</v>
      </c>
      <c r="CY999" s="1" t="n">
        <v>-680.96</v>
      </c>
      <c r="CZ999" s="1" t="n">
        <v>-128608766.387</v>
      </c>
      <c r="DA999" s="1" t="n">
        <v>-128608766.225</v>
      </c>
      <c r="DB999" s="1" t="n">
        <v>-128608766.491</v>
      </c>
      <c r="DC999" s="1" t="s">
        <v>13</v>
      </c>
      <c r="DD999" s="1" t="n">
        <v>0</v>
      </c>
      <c r="DJ999" s="1" t="s">
        <v>152</v>
      </c>
      <c r="DK999" s="1" t="n">
        <v>13</v>
      </c>
      <c r="DL999" s="1" t="n">
        <v>23790833.38</v>
      </c>
      <c r="DM999" s="1" t="n">
        <v>-579.18</v>
      </c>
      <c r="DN999" s="1" t="n">
        <v>-97419495.92</v>
      </c>
      <c r="DO999" s="1" t="n">
        <v>-97419495.73</v>
      </c>
      <c r="DP999" s="1" t="n">
        <v>-97419495.753</v>
      </c>
      <c r="DQ999" s="1" t="s">
        <v>18</v>
      </c>
      <c r="DR999" s="1" t="n">
        <v>3</v>
      </c>
      <c r="DS999" s="1" t="n">
        <v>24193053.51</v>
      </c>
      <c r="DT999" s="1" t="n">
        <v>368.12</v>
      </c>
      <c r="DU999" s="1" t="n">
        <v>-127135356.087</v>
      </c>
      <c r="DV999" s="1" t="n">
        <v>-127135355.937</v>
      </c>
      <c r="DW999" s="1" t="n">
        <v>-127135356.192</v>
      </c>
      <c r="DX999" s="1" t="s">
        <v>153</v>
      </c>
      <c r="DY999" s="1" t="n">
        <v>13</v>
      </c>
      <c r="DZ999" s="1" t="n">
        <v>20260573.77</v>
      </c>
      <c r="EA999" s="1" t="n">
        <v>-6.21</v>
      </c>
      <c r="EB999" s="1" t="n">
        <v>-82963623.707</v>
      </c>
      <c r="EC999" s="1" t="n">
        <v>-82963623.521</v>
      </c>
      <c r="ED999" s="1" t="n">
        <v>-82963623.547</v>
      </c>
      <c r="EE999" s="1" t="s">
        <v>106</v>
      </c>
      <c r="EF999" s="1" t="n">
        <v>13</v>
      </c>
      <c r="EG999" s="1" t="n">
        <v>22359705.04</v>
      </c>
      <c r="EH999" s="1" t="n">
        <v>347.68</v>
      </c>
      <c r="EI999" s="1" t="n">
        <v>-91559207.539</v>
      </c>
      <c r="EJ999" s="1" t="n">
        <v>-91559207.348</v>
      </c>
      <c r="EK999" s="1" t="n">
        <v>-91559207.371</v>
      </c>
      <c r="EL999" s="1" t="s">
        <v>13</v>
      </c>
      <c r="EM999" s="1" t="n">
        <v>0</v>
      </c>
      <c r="ES999" s="1" t="s">
        <v>66</v>
      </c>
      <c r="ET999" s="1" t="n">
        <v>13</v>
      </c>
      <c r="EU999" s="1" t="n">
        <v>20416414.21</v>
      </c>
      <c r="EV999" s="1" t="n">
        <v>-550.65</v>
      </c>
      <c r="EW999" s="1" t="n">
        <v>-109099127.389</v>
      </c>
      <c r="EX999" s="1" t="n">
        <v>-109099127.578</v>
      </c>
      <c r="EY999" s="1" t="n">
        <v>-109099127.48</v>
      </c>
      <c r="EZ999" s="1" t="s">
        <v>33</v>
      </c>
      <c r="FA999" s="1" t="s">
        <v>21</v>
      </c>
      <c r="FB999" s="1" t="n">
        <v>23363213.53</v>
      </c>
      <c r="FC999" s="1" t="n">
        <v>411.49</v>
      </c>
      <c r="FD999" s="1" t="n">
        <v>-124889757.293</v>
      </c>
      <c r="FE999" s="1" t="n">
        <v>-124889757.495</v>
      </c>
      <c r="FF999" s="1" t="n">
        <v>-124889757.424</v>
      </c>
      <c r="FG999" s="1" t="s">
        <v>67</v>
      </c>
      <c r="FH999" s="1" t="n">
        <v>13</v>
      </c>
      <c r="FI999" s="1" t="n">
        <v>19115948.1</v>
      </c>
      <c r="FJ999" s="1" t="n">
        <v>-159.52</v>
      </c>
      <c r="FK999" s="1" t="n">
        <v>-102221559.102</v>
      </c>
      <c r="FL999" s="1" t="n">
        <v>-102221559.297</v>
      </c>
      <c r="FM999" s="1" t="n">
        <v>-102221559.206</v>
      </c>
      <c r="FN999" s="1" t="s">
        <v>34</v>
      </c>
      <c r="FO999" s="1" t="n">
        <v>13</v>
      </c>
      <c r="FP999" s="1" t="n">
        <v>20841959.63</v>
      </c>
      <c r="FQ999" s="1" t="n">
        <v>595.57</v>
      </c>
      <c r="FR999" s="1" t="n">
        <v>-111490431.948</v>
      </c>
      <c r="FS999" s="1" t="n">
        <v>-111490432.138</v>
      </c>
      <c r="FT999" s="1" t="n">
        <v>-111490432.067</v>
      </c>
      <c r="FU999" s="1" t="s">
        <v>68</v>
      </c>
      <c r="FV999" s="1" t="s">
        <v>21</v>
      </c>
      <c r="FW999" s="1" t="n">
        <v>21983570.14</v>
      </c>
      <c r="FX999" s="1" t="n">
        <v>-758.73</v>
      </c>
      <c r="FY999" s="1" t="n">
        <v>-117638528.942</v>
      </c>
      <c r="FZ999" s="1" t="n">
        <v>-117638529.147</v>
      </c>
      <c r="GA999" s="1" t="n">
        <v>-117638529.078</v>
      </c>
      <c r="GB999" s="1" t="s">
        <v>69</v>
      </c>
      <c r="GC999" s="1" t="n">
        <v>13</v>
      </c>
      <c r="GD999" s="1" t="n">
        <v>23029220.42</v>
      </c>
      <c r="GE999" s="1" t="n">
        <v>-291.74</v>
      </c>
      <c r="GF999" s="1" t="n">
        <v>-123277220.505</v>
      </c>
      <c r="GG999" s="1" t="n">
        <v>-123277220.693</v>
      </c>
      <c r="GH999" s="1" t="n">
        <v>-123277220.607</v>
      </c>
      <c r="GK999" s="1" t="s">
        <v>109</v>
      </c>
      <c r="GL999" s="1" t="s">
        <v>20</v>
      </c>
      <c r="GM999" s="1" t="n">
        <v>20260578.5</v>
      </c>
      <c r="GN999" s="1" t="n">
        <v>-6.21</v>
      </c>
      <c r="GO999" s="1" t="n">
        <v>-106470010.205</v>
      </c>
      <c r="GP999" s="1" t="n">
        <v>-106470010.049</v>
      </c>
      <c r="GQ999" s="1" t="n">
        <v>-106470010.306</v>
      </c>
      <c r="GR999" s="1" t="n">
        <f aca="false">GP999-GO999</f>
        <v>0.156000003218651</v>
      </c>
      <c r="GS999" s="1" t="n">
        <f aca="false">GQ999-GO999</f>
        <v>-0.100999996066093</v>
      </c>
      <c r="GU999" s="1" t="s">
        <v>18</v>
      </c>
      <c r="GV999" s="1" t="n">
        <v>3</v>
      </c>
      <c r="GW999" s="1" t="n">
        <v>24193053.51</v>
      </c>
      <c r="GX999" s="1" t="n">
        <v>368.12</v>
      </c>
      <c r="GY999" s="1" t="n">
        <v>-127135356.087</v>
      </c>
      <c r="GZ999" s="1" t="n">
        <v>-127135355.937</v>
      </c>
      <c r="HA999" s="1" t="n">
        <v>-127135356.192</v>
      </c>
      <c r="HB999" s="1" t="n">
        <f aca="false">GZ999-GY999</f>
        <v>0.149999991059303</v>
      </c>
      <c r="HC999" s="1" t="n">
        <f aca="false">HA999-GY999</f>
        <v>-0.105000004172325</v>
      </c>
      <c r="HD999" s="1" t="n">
        <f aca="false">HB999-GR999</f>
        <v>-0.00600001215934753</v>
      </c>
      <c r="HE999" s="1" t="n">
        <f aca="false">HC999-GS999</f>
        <v>-0.00400000810623169</v>
      </c>
    </row>
    <row r="1000" customFormat="false" ht="12.75" hidden="false" customHeight="false" outlineLevel="0" collapsed="false">
      <c r="A1000" s="1" t="s">
        <v>1038</v>
      </c>
      <c r="B1000" s="1" t="s">
        <v>913</v>
      </c>
      <c r="C1000" s="1" t="n">
        <v>13</v>
      </c>
      <c r="D1000" s="1" t="n">
        <v>21519536.31</v>
      </c>
      <c r="E1000" s="1" t="n">
        <v>-475.49</v>
      </c>
      <c r="F1000" s="1" t="n">
        <v>-88118894.171</v>
      </c>
      <c r="G1000" s="1" t="n">
        <v>-88118893.981</v>
      </c>
      <c r="H1000" s="1" t="n">
        <v>-88118894.004</v>
      </c>
      <c r="I1000" s="1" t="s">
        <v>13</v>
      </c>
      <c r="J1000" s="1" t="n">
        <v>0</v>
      </c>
      <c r="P1000" s="1" t="s">
        <v>155</v>
      </c>
      <c r="Q1000" s="1" t="n">
        <v>13</v>
      </c>
      <c r="R1000" s="1" t="n">
        <v>24193422.93</v>
      </c>
      <c r="S1000" s="1" t="n">
        <v>368.21</v>
      </c>
      <c r="T1000" s="1" t="n">
        <v>-99067996.458</v>
      </c>
      <c r="U1000" s="1" t="n">
        <v>-99067996.268</v>
      </c>
      <c r="V1000" s="1" t="n">
        <v>-99067996.29</v>
      </c>
      <c r="W1000" s="1" t="s">
        <v>242</v>
      </c>
      <c r="X1000" s="1" t="n">
        <v>13</v>
      </c>
      <c r="Y1000" s="1" t="n">
        <v>24472753.35</v>
      </c>
      <c r="Z1000" s="1" t="n">
        <v>-680.94</v>
      </c>
      <c r="AA1000" s="1" t="n">
        <v>-100211857.986</v>
      </c>
      <c r="AB1000" s="1" t="n">
        <v>-100211857.796</v>
      </c>
      <c r="AC1000" s="1" t="n">
        <v>-100211857.817</v>
      </c>
      <c r="AD1000" s="1" t="s">
        <v>13</v>
      </c>
      <c r="AE1000" s="1" t="n">
        <v>0</v>
      </c>
      <c r="AK1000" s="1" t="s">
        <v>911</v>
      </c>
      <c r="AL1000" s="1" t="n">
        <v>13</v>
      </c>
      <c r="AM1000" s="1" t="n">
        <v>21519537.75</v>
      </c>
      <c r="AN1000" s="1" t="n">
        <v>-475.48</v>
      </c>
      <c r="AO1000" s="1" t="n">
        <v>-113085900.037</v>
      </c>
      <c r="AP1000" s="1" t="n">
        <v>-113085899.877</v>
      </c>
      <c r="AQ1000" s="1" t="n">
        <v>-113085900.138</v>
      </c>
      <c r="AR1000" s="1" t="s">
        <v>28</v>
      </c>
      <c r="AS1000" s="1" t="n">
        <v>13</v>
      </c>
      <c r="AT1000" s="1" t="n">
        <v>23790256.05</v>
      </c>
      <c r="AU1000" s="1" t="n">
        <v>-579.1</v>
      </c>
      <c r="AV1000" s="1" t="n">
        <v>-125018635.107</v>
      </c>
      <c r="AW1000" s="1" t="n">
        <v>-125018634.947</v>
      </c>
      <c r="AX1000" s="1" t="n">
        <v>-125018635.211</v>
      </c>
      <c r="AY1000" s="1" t="s">
        <v>13</v>
      </c>
      <c r="AZ1000" s="1" t="n">
        <v>0</v>
      </c>
      <c r="BF1000" s="1" t="s">
        <v>105</v>
      </c>
      <c r="BG1000" s="1" t="n">
        <v>13</v>
      </c>
      <c r="BH1000" s="1" t="n">
        <v>23894118.03</v>
      </c>
      <c r="BI1000" s="1" t="n">
        <v>709.92</v>
      </c>
      <c r="BJ1000" s="1" t="n">
        <v>-97842431.045</v>
      </c>
      <c r="BK1000" s="1" t="n">
        <v>-97842430.86</v>
      </c>
      <c r="BL1000" s="1" t="n">
        <v>-97842430.876</v>
      </c>
      <c r="BM1000" s="1" t="s">
        <v>109</v>
      </c>
      <c r="BN1000" s="1" t="s">
        <v>21</v>
      </c>
      <c r="BO1000" s="1" t="n">
        <v>20260574.16</v>
      </c>
      <c r="BP1000" s="1" t="n">
        <v>-6.1</v>
      </c>
      <c r="BQ1000" s="1" t="n">
        <v>-106469978.14</v>
      </c>
      <c r="BR1000" s="1" t="n">
        <v>-106469977.98</v>
      </c>
      <c r="BS1000" s="1" t="n">
        <v>-106469978.244</v>
      </c>
      <c r="BT1000" s="1" t="s">
        <v>13</v>
      </c>
      <c r="BU1000" s="1" t="n">
        <v>0</v>
      </c>
      <c r="CA1000" s="1" t="s">
        <v>13</v>
      </c>
      <c r="CB1000" s="1" t="n">
        <v>0</v>
      </c>
      <c r="CH1000" s="1" t="s">
        <v>71</v>
      </c>
      <c r="CI1000" s="1" t="n">
        <v>13</v>
      </c>
      <c r="CJ1000" s="1" t="n">
        <v>23894118.58</v>
      </c>
      <c r="CK1000" s="1" t="n">
        <v>709.92</v>
      </c>
      <c r="CL1000" s="1" t="n">
        <v>-125564427.617</v>
      </c>
      <c r="CM1000" s="1" t="n">
        <v>-125564427.458</v>
      </c>
      <c r="CN1000" s="1" t="n">
        <v>-125564427.721</v>
      </c>
      <c r="CO1000" s="1" t="s">
        <v>50</v>
      </c>
      <c r="CP1000" s="1" t="n">
        <v>13</v>
      </c>
      <c r="CQ1000" s="1" t="n">
        <v>22360053.37</v>
      </c>
      <c r="CR1000" s="1" t="n">
        <v>347.79</v>
      </c>
      <c r="CS1000" s="1" t="n">
        <v>-117502906.555</v>
      </c>
      <c r="CT1000" s="1" t="n">
        <v>-117502906.396</v>
      </c>
      <c r="CU1000" s="1" t="n">
        <v>-117502906.654</v>
      </c>
      <c r="CV1000" s="1" t="s">
        <v>29</v>
      </c>
      <c r="CW1000" s="1" t="s">
        <v>21</v>
      </c>
      <c r="CX1000" s="1" t="n">
        <v>24472754.56</v>
      </c>
      <c r="CY1000" s="1" t="n">
        <v>-680.94</v>
      </c>
      <c r="CZ1000" s="1" t="n">
        <v>-128605188.032</v>
      </c>
      <c r="DA1000" s="1" t="n">
        <v>-128605187.877</v>
      </c>
      <c r="DB1000" s="1" t="n">
        <v>-128605188.131</v>
      </c>
      <c r="DC1000" s="1" t="s">
        <v>13</v>
      </c>
      <c r="DD1000" s="1" t="n">
        <v>0</v>
      </c>
      <c r="DJ1000" s="1" t="s">
        <v>152</v>
      </c>
      <c r="DK1000" s="1" t="n">
        <v>13</v>
      </c>
      <c r="DL1000" s="1" t="n">
        <v>23790254.83</v>
      </c>
      <c r="DM1000" s="1" t="n">
        <v>-579.1</v>
      </c>
      <c r="DN1000" s="1" t="n">
        <v>-97417124.6</v>
      </c>
      <c r="DO1000" s="1" t="n">
        <v>-97417124.415</v>
      </c>
      <c r="DP1000" s="1" t="n">
        <v>-97417124.438</v>
      </c>
      <c r="DQ1000" s="1" t="s">
        <v>18</v>
      </c>
      <c r="DR1000" s="1" t="n">
        <v>13</v>
      </c>
      <c r="DS1000" s="1" t="n">
        <v>24193420.8</v>
      </c>
      <c r="DT1000" s="1" t="n">
        <v>368.22</v>
      </c>
      <c r="DU1000" s="1" t="n">
        <v>-127137291.076</v>
      </c>
      <c r="DV1000" s="1" t="n">
        <v>-127137290.915</v>
      </c>
      <c r="DW1000" s="1" t="n">
        <v>-127137291.177</v>
      </c>
      <c r="DX1000" s="1" t="s">
        <v>153</v>
      </c>
      <c r="DY1000" s="1" t="n">
        <v>13</v>
      </c>
      <c r="DZ1000" s="1" t="n">
        <v>20260569.33</v>
      </c>
      <c r="EA1000" s="1" t="n">
        <v>-6.1</v>
      </c>
      <c r="EB1000" s="1" t="n">
        <v>-82963598.717</v>
      </c>
      <c r="EC1000" s="1" t="n">
        <v>-82963598.527</v>
      </c>
      <c r="ED1000" s="1" t="n">
        <v>-82963598.55</v>
      </c>
      <c r="EE1000" s="1" t="s">
        <v>106</v>
      </c>
      <c r="EF1000" s="1" t="n">
        <v>13</v>
      </c>
      <c r="EG1000" s="1" t="n">
        <v>22360052.47</v>
      </c>
      <c r="EH1000" s="1" t="n">
        <v>347.79</v>
      </c>
      <c r="EI1000" s="1" t="n">
        <v>-91560631.7</v>
      </c>
      <c r="EJ1000" s="1" t="n">
        <v>-91560631.516</v>
      </c>
      <c r="EK1000" s="1" t="n">
        <v>-91560631.538</v>
      </c>
      <c r="EL1000" s="1" t="s">
        <v>13</v>
      </c>
      <c r="EM1000" s="1" t="n">
        <v>0</v>
      </c>
      <c r="ES1000" s="1" t="s">
        <v>66</v>
      </c>
      <c r="ET1000" s="1" t="n">
        <v>3</v>
      </c>
      <c r="EU1000" s="1" t="n">
        <v>20415863.74</v>
      </c>
      <c r="EV1000" s="1" t="n">
        <v>-550.55</v>
      </c>
      <c r="EW1000" s="1" t="n">
        <v>-109096185.435</v>
      </c>
      <c r="EX1000" s="1" t="n">
        <v>-109096185.624</v>
      </c>
      <c r="EY1000" s="1" t="n">
        <v>-109096185.529</v>
      </c>
      <c r="EZ1000" s="1" t="s">
        <v>33</v>
      </c>
      <c r="FA1000" s="1" t="s">
        <v>20</v>
      </c>
      <c r="FB1000" s="1" t="n">
        <v>23363624.07</v>
      </c>
      <c r="FC1000" s="1" t="n">
        <v>411.62</v>
      </c>
      <c r="FD1000" s="1" t="n">
        <v>-124891957.627</v>
      </c>
      <c r="FE1000" s="1" t="n">
        <v>-124891957.832</v>
      </c>
      <c r="FF1000" s="1" t="n">
        <v>-124891957.757</v>
      </c>
      <c r="FG1000" s="1" t="s">
        <v>67</v>
      </c>
      <c r="FH1000" s="1" t="n">
        <v>3</v>
      </c>
      <c r="FI1000" s="1" t="n">
        <v>19115787.63</v>
      </c>
      <c r="FJ1000" s="1" t="n">
        <v>-159.37</v>
      </c>
      <c r="FK1000" s="1" t="n">
        <v>-102220706.855</v>
      </c>
      <c r="FL1000" s="1" t="n">
        <v>-102220707.053</v>
      </c>
      <c r="FM1000" s="1" t="n">
        <v>-102220706.964</v>
      </c>
      <c r="FN1000" s="1" t="s">
        <v>34</v>
      </c>
      <c r="FO1000" s="1" t="n">
        <v>3</v>
      </c>
      <c r="FP1000" s="1" t="n">
        <v>20842556.64</v>
      </c>
      <c r="FQ1000" s="1" t="n">
        <v>595.65</v>
      </c>
      <c r="FR1000" s="1" t="n">
        <v>-111493618.283</v>
      </c>
      <c r="FS1000" s="1" t="n">
        <v>-111493618.467</v>
      </c>
      <c r="FT1000" s="1" t="n">
        <v>-111493618.402</v>
      </c>
      <c r="FU1000" s="1" t="s">
        <v>68</v>
      </c>
      <c r="FV1000" s="1" t="s">
        <v>20</v>
      </c>
      <c r="FW1000" s="1" t="n">
        <v>21982811.33</v>
      </c>
      <c r="FX1000" s="1" t="n">
        <v>-758.67</v>
      </c>
      <c r="FY1000" s="1" t="n">
        <v>-117634469.119</v>
      </c>
      <c r="FZ1000" s="1" t="n">
        <v>-117634469.323</v>
      </c>
      <c r="GA1000" s="1" t="n">
        <v>-117634469.251</v>
      </c>
      <c r="GB1000" s="1" t="s">
        <v>69</v>
      </c>
      <c r="GC1000" s="1" t="n">
        <v>3</v>
      </c>
      <c r="GD1000" s="1" t="n">
        <v>23028927.37</v>
      </c>
      <c r="GE1000" s="1" t="n">
        <v>-291.59</v>
      </c>
      <c r="GF1000" s="1" t="n">
        <v>-123275659.596</v>
      </c>
      <c r="GG1000" s="1" t="n">
        <v>-123275659.784</v>
      </c>
      <c r="GH1000" s="1" t="n">
        <v>-123275659.698</v>
      </c>
      <c r="GK1000" s="1" t="s">
        <v>109</v>
      </c>
      <c r="GL1000" s="1" t="s">
        <v>21</v>
      </c>
      <c r="GM1000" s="1" t="n">
        <v>20260574.16</v>
      </c>
      <c r="GN1000" s="1" t="n">
        <v>-6.1</v>
      </c>
      <c r="GO1000" s="1" t="n">
        <v>-106469978.14</v>
      </c>
      <c r="GP1000" s="1" t="n">
        <v>-106469977.98</v>
      </c>
      <c r="GQ1000" s="1" t="n">
        <v>-106469978.244</v>
      </c>
      <c r="GR1000" s="1" t="n">
        <f aca="false">GP1000-GO1000</f>
        <v>0.159999996423721</v>
      </c>
      <c r="GS1000" s="1" t="n">
        <f aca="false">GQ1000-GO1000</f>
        <v>-0.104000002145767</v>
      </c>
      <c r="GU1000" s="1" t="s">
        <v>18</v>
      </c>
      <c r="GV1000" s="1" t="n">
        <v>13</v>
      </c>
      <c r="GW1000" s="1" t="n">
        <v>24193420.8</v>
      </c>
      <c r="GX1000" s="1" t="n">
        <v>368.22</v>
      </c>
      <c r="GY1000" s="1" t="n">
        <v>-127137291.076</v>
      </c>
      <c r="GZ1000" s="1" t="n">
        <v>-127137290.915</v>
      </c>
      <c r="HA1000" s="1" t="n">
        <v>-127137291.177</v>
      </c>
      <c r="HB1000" s="1" t="n">
        <f aca="false">GZ1000-GY1000</f>
        <v>0.160999998450279</v>
      </c>
      <c r="HC1000" s="1" t="n">
        <f aca="false">HA1000-GY1000</f>
        <v>-0.100999996066093</v>
      </c>
      <c r="HD1000" s="1" t="n">
        <f aca="false">HB1000-GR1000</f>
        <v>0.00100000202655792</v>
      </c>
      <c r="HE1000" s="1" t="n">
        <f aca="false">HC1000-GS1000</f>
        <v>0.00300000607967377</v>
      </c>
    </row>
    <row r="1001" customFormat="false" ht="12.75" hidden="false" customHeight="false" outlineLevel="0" collapsed="false">
      <c r="A1001" s="1" t="s">
        <v>1039</v>
      </c>
      <c r="B1001" s="1" t="s">
        <v>913</v>
      </c>
      <c r="C1001" s="1" t="n">
        <v>13</v>
      </c>
      <c r="D1001" s="1" t="n">
        <v>21519059.15</v>
      </c>
      <c r="E1001" s="1" t="n">
        <v>-475.41</v>
      </c>
      <c r="F1001" s="1" t="n">
        <v>-88116947.432</v>
      </c>
      <c r="G1001" s="1" t="n">
        <v>-88116947.247</v>
      </c>
      <c r="H1001" s="1" t="n">
        <v>-88116947.27</v>
      </c>
      <c r="I1001" s="1" t="s">
        <v>13</v>
      </c>
      <c r="J1001" s="1" t="n">
        <v>0</v>
      </c>
      <c r="P1001" s="1" t="s">
        <v>155</v>
      </c>
      <c r="Q1001" s="1" t="n">
        <v>13</v>
      </c>
      <c r="R1001" s="1" t="n">
        <v>24193790.88</v>
      </c>
      <c r="S1001" s="1" t="n">
        <v>368.3</v>
      </c>
      <c r="T1001" s="1" t="n">
        <v>-99069504.573</v>
      </c>
      <c r="U1001" s="1" t="n">
        <v>-99069504.383</v>
      </c>
      <c r="V1001" s="1" t="n">
        <v>-99069504.411</v>
      </c>
      <c r="W1001" s="1" t="s">
        <v>242</v>
      </c>
      <c r="X1001" s="1" t="n">
        <v>13</v>
      </c>
      <c r="Y1001" s="1" t="n">
        <v>24472072.77</v>
      </c>
      <c r="Z1001" s="1" t="n">
        <v>-680.92</v>
      </c>
      <c r="AA1001" s="1" t="n">
        <v>-100209069.723</v>
      </c>
      <c r="AB1001" s="1" t="n">
        <v>-100209069.539</v>
      </c>
      <c r="AC1001" s="1" t="n">
        <v>-100209069.559</v>
      </c>
      <c r="AD1001" s="1" t="s">
        <v>13</v>
      </c>
      <c r="AE1001" s="1" t="n">
        <v>0</v>
      </c>
      <c r="AK1001" s="1" t="s">
        <v>911</v>
      </c>
      <c r="AL1001" s="1" t="n">
        <v>3</v>
      </c>
      <c r="AM1001" s="1" t="n">
        <v>21519060.75</v>
      </c>
      <c r="AN1001" s="1" t="n">
        <v>-475.42</v>
      </c>
      <c r="AO1001" s="1" t="n">
        <v>-113083401.704</v>
      </c>
      <c r="AP1001" s="1" t="n">
        <v>-113083401.549</v>
      </c>
      <c r="AQ1001" s="1" t="n">
        <v>-113083401.806</v>
      </c>
      <c r="AR1001" s="1" t="s">
        <v>28</v>
      </c>
      <c r="AS1001" s="1" t="n">
        <v>3</v>
      </c>
      <c r="AT1001" s="1" t="n">
        <v>23789679.2</v>
      </c>
      <c r="AU1001" s="1" t="n">
        <v>-579.03</v>
      </c>
      <c r="AV1001" s="1" t="n">
        <v>-125015592.28</v>
      </c>
      <c r="AW1001" s="1" t="n">
        <v>-125015592.126</v>
      </c>
      <c r="AX1001" s="1" t="n">
        <v>-125015592.383</v>
      </c>
      <c r="AY1001" s="1" t="s">
        <v>13</v>
      </c>
      <c r="AZ1001" s="1" t="n">
        <v>0</v>
      </c>
      <c r="BF1001" s="1" t="s">
        <v>105</v>
      </c>
      <c r="BG1001" s="1" t="n">
        <v>13</v>
      </c>
      <c r="BH1001" s="1" t="n">
        <v>23894829.55</v>
      </c>
      <c r="BI1001" s="1" t="n">
        <v>709.94</v>
      </c>
      <c r="BJ1001" s="1" t="n">
        <v>-97845338.125</v>
      </c>
      <c r="BK1001" s="1" t="n">
        <v>-97845337.935</v>
      </c>
      <c r="BL1001" s="1" t="n">
        <v>-97845337.96</v>
      </c>
      <c r="BM1001" s="1" t="s">
        <v>109</v>
      </c>
      <c r="BN1001" s="1" t="s">
        <v>20</v>
      </c>
      <c r="BO1001" s="1" t="n">
        <v>20260570.22</v>
      </c>
      <c r="BP1001" s="1" t="n">
        <v>-6.01</v>
      </c>
      <c r="BQ1001" s="1" t="n">
        <v>-106469946.583</v>
      </c>
      <c r="BR1001" s="1" t="n">
        <v>-106469946.428</v>
      </c>
      <c r="BS1001" s="1" t="n">
        <v>-106469946.681</v>
      </c>
      <c r="BT1001" s="1" t="s">
        <v>13</v>
      </c>
      <c r="BU1001" s="1" t="n">
        <v>0</v>
      </c>
      <c r="CA1001" s="1" t="s">
        <v>13</v>
      </c>
      <c r="CB1001" s="1" t="n">
        <v>0</v>
      </c>
      <c r="CH1001" s="1" t="s">
        <v>71</v>
      </c>
      <c r="CI1001" s="1" t="n">
        <v>3</v>
      </c>
      <c r="CJ1001" s="1" t="n">
        <v>23894828.38</v>
      </c>
      <c r="CK1001" s="1" t="n">
        <v>709.94</v>
      </c>
      <c r="CL1001" s="1" t="n">
        <v>-125568158.394</v>
      </c>
      <c r="CM1001" s="1" t="n">
        <v>-125568158.239</v>
      </c>
      <c r="CN1001" s="1" t="n">
        <v>-125568158.492</v>
      </c>
      <c r="CO1001" s="1" t="s">
        <v>50</v>
      </c>
      <c r="CP1001" s="1" t="n">
        <v>3</v>
      </c>
      <c r="CQ1001" s="1" t="n">
        <v>22360400.1</v>
      </c>
      <c r="CR1001" s="1" t="n">
        <v>347.9</v>
      </c>
      <c r="CS1001" s="1" t="n">
        <v>-117504734.768</v>
      </c>
      <c r="CT1001" s="1" t="n">
        <v>-117504734.615</v>
      </c>
      <c r="CU1001" s="1" t="n">
        <v>-117504734.871</v>
      </c>
      <c r="CV1001" s="1" t="s">
        <v>29</v>
      </c>
      <c r="CW1001" s="1" t="s">
        <v>20</v>
      </c>
      <c r="CX1001" s="1" t="n">
        <v>24472073.66</v>
      </c>
      <c r="CY1001" s="1" t="n">
        <v>-680.92</v>
      </c>
      <c r="CZ1001" s="1" t="n">
        <v>-128601609.756</v>
      </c>
      <c r="DA1001" s="1" t="n">
        <v>-128601609.599</v>
      </c>
      <c r="DB1001" s="1" t="n">
        <v>-128601609.863</v>
      </c>
      <c r="DC1001" s="1" t="s">
        <v>13</v>
      </c>
      <c r="DD1001" s="1" t="n">
        <v>0</v>
      </c>
      <c r="DJ1001" s="1" t="s">
        <v>152</v>
      </c>
      <c r="DK1001" s="1" t="n">
        <v>13</v>
      </c>
      <c r="DL1001" s="1" t="n">
        <v>23789676.29</v>
      </c>
      <c r="DM1001" s="1" t="n">
        <v>-579.04</v>
      </c>
      <c r="DN1001" s="1" t="n">
        <v>-97414753.541</v>
      </c>
      <c r="DO1001" s="1" t="n">
        <v>-97414753.356</v>
      </c>
      <c r="DP1001" s="1" t="n">
        <v>-97414753.378</v>
      </c>
      <c r="DQ1001" s="1" t="s">
        <v>18</v>
      </c>
      <c r="DR1001" s="1" t="n">
        <v>3</v>
      </c>
      <c r="DS1001" s="1" t="n">
        <v>24193789.68</v>
      </c>
      <c r="DT1001" s="1" t="n">
        <v>368.3</v>
      </c>
      <c r="DU1001" s="1" t="n">
        <v>-127139226.517</v>
      </c>
      <c r="DV1001" s="1" t="n">
        <v>-127139226.36</v>
      </c>
      <c r="DW1001" s="1" t="n">
        <v>-127139226.616</v>
      </c>
      <c r="DX1001" s="1" t="s">
        <v>153</v>
      </c>
      <c r="DY1001" s="1" t="n">
        <v>13</v>
      </c>
      <c r="DZ1001" s="1" t="n">
        <v>20260562.34</v>
      </c>
      <c r="EA1001" s="1" t="n">
        <v>-6.01</v>
      </c>
      <c r="EB1001" s="1" t="n">
        <v>-82963574.118</v>
      </c>
      <c r="EC1001" s="1" t="n">
        <v>-82963573.933</v>
      </c>
      <c r="ED1001" s="1" t="n">
        <v>-82963573.953</v>
      </c>
      <c r="EE1001" s="1" t="s">
        <v>106</v>
      </c>
      <c r="EF1001" s="1" t="n">
        <v>13</v>
      </c>
      <c r="EG1001" s="1" t="n">
        <v>22360399.67</v>
      </c>
      <c r="EH1001" s="1" t="n">
        <v>347.9</v>
      </c>
      <c r="EI1001" s="1" t="n">
        <v>-91562056.275</v>
      </c>
      <c r="EJ1001" s="1" t="n">
        <v>-91562056.085</v>
      </c>
      <c r="EK1001" s="1" t="n">
        <v>-91562056.11</v>
      </c>
      <c r="EL1001" s="1" t="s">
        <v>13</v>
      </c>
      <c r="EM1001" s="1" t="n">
        <v>0</v>
      </c>
      <c r="ES1001" s="1" t="s">
        <v>66</v>
      </c>
      <c r="ET1001" s="1" t="n">
        <v>13</v>
      </c>
      <c r="EU1001" s="1" t="n">
        <v>20415312.63</v>
      </c>
      <c r="EV1001" s="1" t="n">
        <v>-550.44</v>
      </c>
      <c r="EW1001" s="1" t="n">
        <v>-109093244.037</v>
      </c>
      <c r="EX1001" s="1" t="n">
        <v>-109093244.221</v>
      </c>
      <c r="EY1001" s="1" t="n">
        <v>-109093244.126</v>
      </c>
      <c r="EZ1001" s="1" t="s">
        <v>33</v>
      </c>
      <c r="FA1001" s="1" t="s">
        <v>21</v>
      </c>
      <c r="FB1001" s="1" t="n">
        <v>23364036.58</v>
      </c>
      <c r="FC1001" s="1" t="n">
        <v>411.75</v>
      </c>
      <c r="FD1001" s="1" t="n">
        <v>-124894158.675</v>
      </c>
      <c r="FE1001" s="1" t="n">
        <v>-124894158.875</v>
      </c>
      <c r="FF1001" s="1" t="n">
        <v>-124894158.802</v>
      </c>
      <c r="FG1001" s="1" t="s">
        <v>67</v>
      </c>
      <c r="FH1001" s="1" t="n">
        <v>13</v>
      </c>
      <c r="FI1001" s="1" t="n">
        <v>19115628.19</v>
      </c>
      <c r="FJ1001" s="1" t="n">
        <v>-159.22</v>
      </c>
      <c r="FK1001" s="1" t="n">
        <v>-102219855.412</v>
      </c>
      <c r="FL1001" s="1" t="n">
        <v>-102219855.603</v>
      </c>
      <c r="FM1001" s="1" t="n">
        <v>-102219855.515</v>
      </c>
      <c r="FN1001" s="1" t="s">
        <v>34</v>
      </c>
      <c r="FO1001" s="1" t="n">
        <v>13</v>
      </c>
      <c r="FP1001" s="1" t="n">
        <v>20843151.23</v>
      </c>
      <c r="FQ1001" s="1" t="n">
        <v>595.74</v>
      </c>
      <c r="FR1001" s="1" t="n">
        <v>-111496805.068</v>
      </c>
      <c r="FS1001" s="1" t="n">
        <v>-111496805.258</v>
      </c>
      <c r="FT1001" s="1" t="n">
        <v>-111496805.183</v>
      </c>
      <c r="FU1001" s="1" t="s">
        <v>68</v>
      </c>
      <c r="FV1001" s="1" t="s">
        <v>21</v>
      </c>
      <c r="FW1001" s="1" t="n">
        <v>21982053.04</v>
      </c>
      <c r="FX1001" s="1" t="n">
        <v>-758.61</v>
      </c>
      <c r="FY1001" s="1" t="n">
        <v>-117630409.639</v>
      </c>
      <c r="FZ1001" s="1" t="n">
        <v>-117630409.847</v>
      </c>
      <c r="GA1001" s="1" t="n">
        <v>-117630409.773</v>
      </c>
      <c r="GB1001" s="1" t="s">
        <v>69</v>
      </c>
      <c r="GC1001" s="1" t="n">
        <v>13</v>
      </c>
      <c r="GD1001" s="1" t="n">
        <v>23028635.12</v>
      </c>
      <c r="GE1001" s="1" t="n">
        <v>-291.44</v>
      </c>
      <c r="GF1001" s="1" t="n">
        <v>-123274099.507</v>
      </c>
      <c r="GG1001" s="1" t="n">
        <v>-123274099.69</v>
      </c>
      <c r="GH1001" s="1" t="n">
        <v>-123274099.613</v>
      </c>
      <c r="GK1001" s="1" t="s">
        <v>109</v>
      </c>
      <c r="GL1001" s="1" t="s">
        <v>20</v>
      </c>
      <c r="GM1001" s="1" t="n">
        <v>20260570.22</v>
      </c>
      <c r="GN1001" s="1" t="n">
        <v>-6.01</v>
      </c>
      <c r="GO1001" s="1" t="n">
        <v>-106469946.583</v>
      </c>
      <c r="GP1001" s="1" t="n">
        <v>-106469946.428</v>
      </c>
      <c r="GQ1001" s="1" t="n">
        <v>-106469946.681</v>
      </c>
      <c r="GR1001" s="1" t="n">
        <f aca="false">GP1001-GO1001</f>
        <v>0.155000001192093</v>
      </c>
      <c r="GS1001" s="1" t="n">
        <f aca="false">GQ1001-GO1001</f>
        <v>-0.0979999899864197</v>
      </c>
      <c r="GU1001" s="1" t="s">
        <v>18</v>
      </c>
      <c r="GV1001" s="1" t="n">
        <v>3</v>
      </c>
      <c r="GW1001" s="1" t="n">
        <v>24193789.68</v>
      </c>
      <c r="GX1001" s="1" t="n">
        <v>368.3</v>
      </c>
      <c r="GY1001" s="1" t="n">
        <v>-127139226.517</v>
      </c>
      <c r="GZ1001" s="1" t="n">
        <v>-127139226.36</v>
      </c>
      <c r="HA1001" s="1" t="n">
        <v>-127139226.616</v>
      </c>
      <c r="HB1001" s="1" t="n">
        <f aca="false">GZ1001-GY1001</f>
        <v>0.157000005245209</v>
      </c>
      <c r="HC1001" s="1" t="n">
        <f aca="false">HA1001-GY1001</f>
        <v>-0.0989999920129776</v>
      </c>
      <c r="HD1001" s="1" t="n">
        <f aca="false">HB1001-GR1001</f>
        <v>0.00200000405311584</v>
      </c>
      <c r="HE1001" s="1" t="n">
        <f aca="false">HC1001-GS1001</f>
        <v>-0.00100000202655792</v>
      </c>
    </row>
    <row r="1002" customFormat="false" ht="12.75" hidden="false" customHeight="false" outlineLevel="0" collapsed="false">
      <c r="A1002" s="1" t="s">
        <v>1040</v>
      </c>
      <c r="B1002" s="1" t="s">
        <v>913</v>
      </c>
      <c r="C1002" s="1" t="n">
        <v>13</v>
      </c>
      <c r="D1002" s="1" t="n">
        <v>21518584.42</v>
      </c>
      <c r="E1002" s="1" t="n">
        <v>-475.36</v>
      </c>
      <c r="F1002" s="1" t="n">
        <v>-88115000.924</v>
      </c>
      <c r="G1002" s="1" t="n">
        <v>-88115000.736</v>
      </c>
      <c r="H1002" s="1" t="n">
        <v>-88115000.759</v>
      </c>
      <c r="I1002" s="1" t="s">
        <v>13</v>
      </c>
      <c r="J1002" s="1" t="n">
        <v>0</v>
      </c>
      <c r="P1002" s="1" t="s">
        <v>155</v>
      </c>
      <c r="Q1002" s="1" t="n">
        <v>13</v>
      </c>
      <c r="R1002" s="1" t="n">
        <v>24194157.17</v>
      </c>
      <c r="S1002" s="1" t="n">
        <v>368.39</v>
      </c>
      <c r="T1002" s="1" t="n">
        <v>-99071013.061</v>
      </c>
      <c r="U1002" s="1" t="n">
        <v>-99071012.877</v>
      </c>
      <c r="V1002" s="1" t="n">
        <v>-99071012.896</v>
      </c>
      <c r="W1002" s="1" t="s">
        <v>242</v>
      </c>
      <c r="X1002" s="1" t="n">
        <v>13</v>
      </c>
      <c r="Y1002" s="1" t="n">
        <v>24471390.73</v>
      </c>
      <c r="Z1002" s="1" t="n">
        <v>-680.92</v>
      </c>
      <c r="AA1002" s="1" t="n">
        <v>-100206281.489</v>
      </c>
      <c r="AB1002" s="1" t="n">
        <v>-100206281.3</v>
      </c>
      <c r="AC1002" s="1" t="n">
        <v>-100206281.325</v>
      </c>
      <c r="AD1002" s="1" t="s">
        <v>13</v>
      </c>
      <c r="AE1002" s="1" t="n">
        <v>0</v>
      </c>
      <c r="AK1002" s="1" t="s">
        <v>911</v>
      </c>
      <c r="AL1002" s="1" t="n">
        <v>3</v>
      </c>
      <c r="AM1002" s="1" t="n">
        <v>21518584.99</v>
      </c>
      <c r="AN1002" s="1" t="n">
        <v>-475.35</v>
      </c>
      <c r="AO1002" s="1" t="n">
        <v>-113080903.698</v>
      </c>
      <c r="AP1002" s="1" t="n">
        <v>-113080903.543</v>
      </c>
      <c r="AQ1002" s="1" t="n">
        <v>-113080903.802</v>
      </c>
      <c r="AR1002" s="1" t="s">
        <v>28</v>
      </c>
      <c r="AS1002" s="1" t="n">
        <v>3</v>
      </c>
      <c r="AT1002" s="1" t="n">
        <v>23789098.98</v>
      </c>
      <c r="AU1002" s="1" t="n">
        <v>-578.97</v>
      </c>
      <c r="AV1002" s="1" t="n">
        <v>-125012549.763</v>
      </c>
      <c r="AW1002" s="1" t="n">
        <v>-125012549.606</v>
      </c>
      <c r="AX1002" s="1" t="n">
        <v>-125012549.861</v>
      </c>
      <c r="AY1002" s="1" t="s">
        <v>13</v>
      </c>
      <c r="AZ1002" s="1" t="n">
        <v>0</v>
      </c>
      <c r="BF1002" s="1" t="s">
        <v>105</v>
      </c>
      <c r="BG1002" s="1" t="n">
        <v>13</v>
      </c>
      <c r="BH1002" s="1" t="n">
        <v>23895539.38</v>
      </c>
      <c r="BI1002" s="1" t="n">
        <v>709.96</v>
      </c>
      <c r="BJ1002" s="1" t="n">
        <v>-97848245.312</v>
      </c>
      <c r="BK1002" s="1" t="n">
        <v>-97848245.124</v>
      </c>
      <c r="BL1002" s="1" t="n">
        <v>-97848245.151</v>
      </c>
      <c r="BM1002" s="1" t="s">
        <v>109</v>
      </c>
      <c r="BN1002" s="1" t="s">
        <v>20</v>
      </c>
      <c r="BO1002" s="1" t="n">
        <v>20260561.9</v>
      </c>
      <c r="BP1002" s="1" t="n">
        <v>-5.91</v>
      </c>
      <c r="BQ1002" s="1" t="n">
        <v>-106469915.516</v>
      </c>
      <c r="BR1002" s="1" t="n">
        <v>-106469915.359</v>
      </c>
      <c r="BS1002" s="1" t="n">
        <v>-106469915.616</v>
      </c>
      <c r="BT1002" s="1" t="s">
        <v>13</v>
      </c>
      <c r="BU1002" s="1" t="n">
        <v>0</v>
      </c>
      <c r="CA1002" s="1" t="s">
        <v>13</v>
      </c>
      <c r="CB1002" s="1" t="n">
        <v>0</v>
      </c>
      <c r="CH1002" s="1" t="s">
        <v>71</v>
      </c>
      <c r="CI1002" s="1" t="n">
        <v>3</v>
      </c>
      <c r="CJ1002" s="1" t="n">
        <v>23895540.12</v>
      </c>
      <c r="CK1002" s="1" t="n">
        <v>709.96</v>
      </c>
      <c r="CL1002" s="1" t="n">
        <v>-125571889.28</v>
      </c>
      <c r="CM1002" s="1" t="n">
        <v>-125571889.126</v>
      </c>
      <c r="CN1002" s="1" t="n">
        <v>-125571889.381</v>
      </c>
      <c r="CO1002" s="1" t="s">
        <v>50</v>
      </c>
      <c r="CP1002" s="1" t="n">
        <v>3</v>
      </c>
      <c r="CQ1002" s="1" t="n">
        <v>22360748.99</v>
      </c>
      <c r="CR1002" s="1" t="n">
        <v>348</v>
      </c>
      <c r="CS1002" s="1" t="n">
        <v>-117506563.497</v>
      </c>
      <c r="CT1002" s="1" t="n">
        <v>-117506563.34</v>
      </c>
      <c r="CU1002" s="1" t="n">
        <v>-117506563.6</v>
      </c>
      <c r="CV1002" s="1" t="s">
        <v>29</v>
      </c>
      <c r="CW1002" s="1" t="s">
        <v>20</v>
      </c>
      <c r="CX1002" s="1" t="n">
        <v>24471392.59</v>
      </c>
      <c r="CY1002" s="1" t="n">
        <v>-680.91</v>
      </c>
      <c r="CZ1002" s="1" t="n">
        <v>-128598031.542</v>
      </c>
      <c r="DA1002" s="1" t="n">
        <v>-128598031.383</v>
      </c>
      <c r="DB1002" s="1" t="n">
        <v>-128598031.644</v>
      </c>
      <c r="DC1002" s="1" t="s">
        <v>13</v>
      </c>
      <c r="DD1002" s="1" t="n">
        <v>0</v>
      </c>
      <c r="DJ1002" s="1" t="s">
        <v>152</v>
      </c>
      <c r="DK1002" s="1" t="n">
        <v>13</v>
      </c>
      <c r="DL1002" s="1" t="n">
        <v>23789097.76</v>
      </c>
      <c r="DM1002" s="1" t="n">
        <v>-578.97</v>
      </c>
      <c r="DN1002" s="1" t="n">
        <v>-97412382.769</v>
      </c>
      <c r="DO1002" s="1" t="n">
        <v>-97412382.579</v>
      </c>
      <c r="DP1002" s="1" t="n">
        <v>-97412382.602</v>
      </c>
      <c r="DQ1002" s="1" t="s">
        <v>18</v>
      </c>
      <c r="DR1002" s="1" t="n">
        <v>3</v>
      </c>
      <c r="DS1002" s="1" t="n">
        <v>24194160.75</v>
      </c>
      <c r="DT1002" s="1" t="n">
        <v>368.38</v>
      </c>
      <c r="DU1002" s="1" t="n">
        <v>-127141162.375</v>
      </c>
      <c r="DV1002" s="1" t="n">
        <v>-127141162.22</v>
      </c>
      <c r="DW1002" s="1" t="n">
        <v>-127141162.48</v>
      </c>
      <c r="DX1002" s="1" t="s">
        <v>153</v>
      </c>
      <c r="DY1002" s="1" t="n">
        <v>13</v>
      </c>
      <c r="DZ1002" s="1" t="n">
        <v>20260555</v>
      </c>
      <c r="EA1002" s="1" t="n">
        <v>-5.91</v>
      </c>
      <c r="EB1002" s="1" t="n">
        <v>-82963549.916</v>
      </c>
      <c r="EC1002" s="1" t="n">
        <v>-82963549.73</v>
      </c>
      <c r="ED1002" s="1" t="n">
        <v>-82963549.755</v>
      </c>
      <c r="EE1002" s="1" t="s">
        <v>106</v>
      </c>
      <c r="EF1002" s="1" t="n">
        <v>13</v>
      </c>
      <c r="EG1002" s="1" t="n">
        <v>22360748.04</v>
      </c>
      <c r="EH1002" s="1" t="n">
        <v>347.99</v>
      </c>
      <c r="EI1002" s="1" t="n">
        <v>-91563481.242</v>
      </c>
      <c r="EJ1002" s="1" t="n">
        <v>-91563481.053</v>
      </c>
      <c r="EK1002" s="1" t="n">
        <v>-91563481.076</v>
      </c>
      <c r="EL1002" s="1" t="s">
        <v>13</v>
      </c>
      <c r="EM1002" s="1" t="n">
        <v>0</v>
      </c>
      <c r="ES1002" s="1" t="s">
        <v>66</v>
      </c>
      <c r="ET1002" s="1" t="n">
        <v>3</v>
      </c>
      <c r="EU1002" s="1" t="n">
        <v>20414762.98</v>
      </c>
      <c r="EV1002" s="1" t="n">
        <v>-550.35</v>
      </c>
      <c r="EW1002" s="1" t="n">
        <v>-109090303.144</v>
      </c>
      <c r="EX1002" s="1" t="n">
        <v>-109090303.334</v>
      </c>
      <c r="EY1002" s="1" t="n">
        <v>-109090303.237</v>
      </c>
      <c r="EZ1002" s="1" t="s">
        <v>33</v>
      </c>
      <c r="FA1002" s="1" t="s">
        <v>20</v>
      </c>
      <c r="FB1002" s="1" t="n">
        <v>23364447.91</v>
      </c>
      <c r="FC1002" s="1" t="n">
        <v>411.88</v>
      </c>
      <c r="FD1002" s="1" t="n">
        <v>-124896360.396</v>
      </c>
      <c r="FE1002" s="1" t="n">
        <v>-124896360.599</v>
      </c>
      <c r="FF1002" s="1" t="n">
        <v>-124896360.529</v>
      </c>
      <c r="FG1002" s="1" t="s">
        <v>67</v>
      </c>
      <c r="FH1002" s="1" t="n">
        <v>3</v>
      </c>
      <c r="FI1002" s="1" t="n">
        <v>19115470.26</v>
      </c>
      <c r="FJ1002" s="1" t="n">
        <v>-159.08</v>
      </c>
      <c r="FK1002" s="1" t="n">
        <v>-102219004.727</v>
      </c>
      <c r="FL1002" s="1" t="n">
        <v>-102219004.923</v>
      </c>
      <c r="FM1002" s="1" t="n">
        <v>-102219004.831</v>
      </c>
      <c r="FN1002" s="1" t="s">
        <v>34</v>
      </c>
      <c r="FO1002" s="1" t="n">
        <v>3</v>
      </c>
      <c r="FP1002" s="1" t="n">
        <v>20843747.23</v>
      </c>
      <c r="FQ1002" s="1" t="n">
        <v>595.82</v>
      </c>
      <c r="FR1002" s="1" t="n">
        <v>-111499992.279</v>
      </c>
      <c r="FS1002" s="1" t="n">
        <v>-111499992.469</v>
      </c>
      <c r="FT1002" s="1" t="n">
        <v>-111499992.4</v>
      </c>
      <c r="FU1002" s="1" t="s">
        <v>68</v>
      </c>
      <c r="FV1002" s="1" t="s">
        <v>20</v>
      </c>
      <c r="FW1002" s="1" t="n">
        <v>21981294.68</v>
      </c>
      <c r="FX1002" s="1" t="n">
        <v>-758.55</v>
      </c>
      <c r="FY1002" s="1" t="n">
        <v>-117626350.463</v>
      </c>
      <c r="FZ1002" s="1" t="n">
        <v>-117626350.666</v>
      </c>
      <c r="GA1002" s="1" t="n">
        <v>-117626350.598</v>
      </c>
      <c r="GB1002" s="1" t="s">
        <v>69</v>
      </c>
      <c r="GC1002" s="1" t="n">
        <v>3</v>
      </c>
      <c r="GD1002" s="1" t="n">
        <v>23028344.67</v>
      </c>
      <c r="GE1002" s="1" t="n">
        <v>-291.29</v>
      </c>
      <c r="GF1002" s="1" t="n">
        <v>-123272540.21</v>
      </c>
      <c r="GG1002" s="1" t="n">
        <v>-123272540.397</v>
      </c>
      <c r="GH1002" s="1" t="n">
        <v>-123272540.309</v>
      </c>
      <c r="GK1002" s="1" t="s">
        <v>109</v>
      </c>
      <c r="GL1002" s="1" t="s">
        <v>20</v>
      </c>
      <c r="GM1002" s="1" t="n">
        <v>20260561.9</v>
      </c>
      <c r="GN1002" s="1" t="n">
        <v>-5.91</v>
      </c>
      <c r="GO1002" s="1" t="n">
        <v>-106469915.516</v>
      </c>
      <c r="GP1002" s="1" t="n">
        <v>-106469915.359</v>
      </c>
      <c r="GQ1002" s="1" t="n">
        <v>-106469915.616</v>
      </c>
      <c r="GR1002" s="1" t="n">
        <f aca="false">GP1002-GO1002</f>
        <v>0.157000005245209</v>
      </c>
      <c r="GS1002" s="1" t="n">
        <f aca="false">GQ1002-GO1002</f>
        <v>-0.0999999940395355</v>
      </c>
      <c r="GU1002" s="1" t="s">
        <v>18</v>
      </c>
      <c r="GV1002" s="1" t="n">
        <v>3</v>
      </c>
      <c r="GW1002" s="1" t="n">
        <v>24194160.75</v>
      </c>
      <c r="GX1002" s="1" t="n">
        <v>368.38</v>
      </c>
      <c r="GY1002" s="1" t="n">
        <v>-127141162.375</v>
      </c>
      <c r="GZ1002" s="1" t="n">
        <v>-127141162.22</v>
      </c>
      <c r="HA1002" s="1" t="n">
        <v>-127141162.48</v>
      </c>
      <c r="HB1002" s="1" t="n">
        <f aca="false">GZ1002-GY1002</f>
        <v>0.155000001192093</v>
      </c>
      <c r="HC1002" s="1" t="n">
        <f aca="false">HA1002-GY1002</f>
        <v>-0.105000004172325</v>
      </c>
      <c r="HD1002" s="1" t="n">
        <f aca="false">HB1002-GR1002</f>
        <v>-0.00200000405311584</v>
      </c>
      <c r="HE1002" s="1" t="n">
        <f aca="false">HC1002-GS1002</f>
        <v>-0.00500001013278961</v>
      </c>
    </row>
    <row r="1003" customFormat="false" ht="12.75" hidden="false" customHeight="false" outlineLevel="0" collapsed="false">
      <c r="A1003" s="1" t="s">
        <v>1041</v>
      </c>
      <c r="B1003" s="1" t="s">
        <v>913</v>
      </c>
      <c r="C1003" s="1" t="n">
        <v>13</v>
      </c>
      <c r="D1003" s="1" t="n">
        <v>21518109.63</v>
      </c>
      <c r="E1003" s="1" t="n">
        <v>-475.28</v>
      </c>
      <c r="F1003" s="1" t="n">
        <v>-88113054.742</v>
      </c>
      <c r="G1003" s="1" t="n">
        <v>-88113054.553</v>
      </c>
      <c r="H1003" s="1" t="n">
        <v>-88113054.576</v>
      </c>
      <c r="I1003" s="1" t="s">
        <v>13</v>
      </c>
      <c r="J1003" s="1" t="n">
        <v>0</v>
      </c>
      <c r="P1003" s="1" t="s">
        <v>155</v>
      </c>
      <c r="Q1003" s="1" t="n">
        <v>13</v>
      </c>
      <c r="R1003" s="1" t="n">
        <v>24194523.2</v>
      </c>
      <c r="S1003" s="1" t="n">
        <v>368.48</v>
      </c>
      <c r="T1003" s="1" t="n">
        <v>-99072521.913</v>
      </c>
      <c r="U1003" s="1" t="n">
        <v>-99072521.725</v>
      </c>
      <c r="V1003" s="1" t="n">
        <v>-99072521.746</v>
      </c>
      <c r="W1003" s="1" t="s">
        <v>242</v>
      </c>
      <c r="X1003" s="1" t="n">
        <v>13</v>
      </c>
      <c r="Y1003" s="1" t="n">
        <v>24470710.13</v>
      </c>
      <c r="Z1003" s="1" t="n">
        <v>-680.88</v>
      </c>
      <c r="AA1003" s="1" t="n">
        <v>-100203493.391</v>
      </c>
      <c r="AB1003" s="1" t="n">
        <v>-100203493.202</v>
      </c>
      <c r="AC1003" s="1" t="n">
        <v>-100203493.224</v>
      </c>
      <c r="AD1003" s="1" t="s">
        <v>13</v>
      </c>
      <c r="AE1003" s="1" t="n">
        <v>0</v>
      </c>
      <c r="AK1003" s="1" t="s">
        <v>911</v>
      </c>
      <c r="AL1003" s="1" t="n">
        <v>3</v>
      </c>
      <c r="AM1003" s="1" t="n">
        <v>21518111.4</v>
      </c>
      <c r="AN1003" s="1" t="n">
        <v>-475.28</v>
      </c>
      <c r="AO1003" s="1" t="n">
        <v>-113078406.103</v>
      </c>
      <c r="AP1003" s="1" t="n">
        <v>-113078405.943</v>
      </c>
      <c r="AQ1003" s="1" t="n">
        <v>-113078406.201</v>
      </c>
      <c r="AR1003" s="1" t="s">
        <v>28</v>
      </c>
      <c r="AS1003" s="1" t="n">
        <v>3</v>
      </c>
      <c r="AT1003" s="1" t="n">
        <v>23788520.68</v>
      </c>
      <c r="AU1003" s="1" t="n">
        <v>-578.9</v>
      </c>
      <c r="AV1003" s="1" t="n">
        <v>-125009507.639</v>
      </c>
      <c r="AW1003" s="1" t="n">
        <v>-125009507.478</v>
      </c>
      <c r="AX1003" s="1" t="n">
        <v>-125009507.744</v>
      </c>
      <c r="AY1003" s="1" t="s">
        <v>13</v>
      </c>
      <c r="AZ1003" s="1" t="n">
        <v>0</v>
      </c>
      <c r="BF1003" s="1" t="s">
        <v>105</v>
      </c>
      <c r="BG1003" s="1" t="n">
        <v>13</v>
      </c>
      <c r="BH1003" s="1" t="n">
        <v>23896247.73</v>
      </c>
      <c r="BI1003" s="1" t="n">
        <v>709.99</v>
      </c>
      <c r="BJ1003" s="1" t="n">
        <v>-97851152.621</v>
      </c>
      <c r="BK1003" s="1" t="n">
        <v>-97851152.436</v>
      </c>
      <c r="BL1003" s="1" t="n">
        <v>-97851152.453</v>
      </c>
      <c r="BM1003" s="1" t="s">
        <v>109</v>
      </c>
      <c r="BN1003" s="1" t="s">
        <v>20</v>
      </c>
      <c r="BO1003" s="1" t="n">
        <v>20260554.07</v>
      </c>
      <c r="BP1003" s="1" t="n">
        <v>-5.81</v>
      </c>
      <c r="BQ1003" s="1" t="n">
        <v>-106469885.009</v>
      </c>
      <c r="BR1003" s="1" t="n">
        <v>-106469884.85</v>
      </c>
      <c r="BS1003" s="1" t="n">
        <v>-106469885.113</v>
      </c>
      <c r="BT1003" s="1" t="s">
        <v>13</v>
      </c>
      <c r="BU1003" s="1" t="n">
        <v>0</v>
      </c>
      <c r="CA1003" s="1" t="s">
        <v>13</v>
      </c>
      <c r="CB1003" s="1" t="n">
        <v>0</v>
      </c>
      <c r="CH1003" s="1" t="s">
        <v>71</v>
      </c>
      <c r="CI1003" s="1" t="n">
        <v>3</v>
      </c>
      <c r="CJ1003" s="1" t="n">
        <v>23896250.23</v>
      </c>
      <c r="CK1003" s="1" t="n">
        <v>710</v>
      </c>
      <c r="CL1003" s="1" t="n">
        <v>-125575620.34</v>
      </c>
      <c r="CM1003" s="1" t="n">
        <v>-125575620.178</v>
      </c>
      <c r="CN1003" s="1" t="n">
        <v>-125575620.442</v>
      </c>
      <c r="CO1003" s="1" t="s">
        <v>50</v>
      </c>
      <c r="CP1003" s="1" t="n">
        <v>3</v>
      </c>
      <c r="CQ1003" s="1" t="n">
        <v>22361097.59</v>
      </c>
      <c r="CR1003" s="1" t="n">
        <v>348.11</v>
      </c>
      <c r="CS1003" s="1" t="n">
        <v>-117508392.821</v>
      </c>
      <c r="CT1003" s="1" t="n">
        <v>-117508392.662</v>
      </c>
      <c r="CU1003" s="1" t="n">
        <v>-117508392.919</v>
      </c>
      <c r="CV1003" s="1" t="s">
        <v>29</v>
      </c>
      <c r="CW1003" s="1" t="s">
        <v>20</v>
      </c>
      <c r="CX1003" s="1" t="n">
        <v>24470710.06</v>
      </c>
      <c r="CY1003" s="1" t="n">
        <v>-680.88</v>
      </c>
      <c r="CZ1003" s="1" t="n">
        <v>-128594453.468</v>
      </c>
      <c r="DA1003" s="1" t="n">
        <v>-128594453.315</v>
      </c>
      <c r="DB1003" s="1" t="n">
        <v>-128594453.566</v>
      </c>
      <c r="DC1003" s="1" t="s">
        <v>13</v>
      </c>
      <c r="DD1003" s="1" t="n">
        <v>0</v>
      </c>
      <c r="DJ1003" s="1" t="s">
        <v>152</v>
      </c>
      <c r="DK1003" s="1" t="n">
        <v>13</v>
      </c>
      <c r="DL1003" s="1" t="n">
        <v>23788518.49</v>
      </c>
      <c r="DM1003" s="1" t="n">
        <v>-578.9</v>
      </c>
      <c r="DN1003" s="1" t="n">
        <v>-97410012.277</v>
      </c>
      <c r="DO1003" s="1" t="n">
        <v>-97410012.092</v>
      </c>
      <c r="DP1003" s="1" t="n">
        <v>-97410012.115</v>
      </c>
      <c r="DQ1003" s="1" t="s">
        <v>18</v>
      </c>
      <c r="DR1003" s="1" t="n">
        <v>3</v>
      </c>
      <c r="DS1003" s="1" t="n">
        <v>24194525.55</v>
      </c>
      <c r="DT1003" s="1" t="n">
        <v>368.48</v>
      </c>
      <c r="DU1003" s="1" t="n">
        <v>-127143098.747</v>
      </c>
      <c r="DV1003" s="1" t="n">
        <v>-127143098.589</v>
      </c>
      <c r="DW1003" s="1" t="n">
        <v>-127143098.847</v>
      </c>
      <c r="DX1003" s="1" t="s">
        <v>153</v>
      </c>
      <c r="DY1003" s="1" t="n">
        <v>13</v>
      </c>
      <c r="DZ1003" s="1" t="n">
        <v>20260549.24</v>
      </c>
      <c r="EA1003" s="1" t="n">
        <v>-5.81</v>
      </c>
      <c r="EB1003" s="1" t="n">
        <v>-82963526.137</v>
      </c>
      <c r="EC1003" s="1" t="n">
        <v>-82963525.947</v>
      </c>
      <c r="ED1003" s="1" t="n">
        <v>-82963525.97</v>
      </c>
      <c r="EE1003" s="1" t="s">
        <v>106</v>
      </c>
      <c r="EF1003" s="1" t="n">
        <v>13</v>
      </c>
      <c r="EG1003" s="1" t="n">
        <v>22361097.7</v>
      </c>
      <c r="EH1003" s="1" t="n">
        <v>348.11</v>
      </c>
      <c r="EI1003" s="1" t="n">
        <v>-91564906.698</v>
      </c>
      <c r="EJ1003" s="1" t="n">
        <v>-91564906.513</v>
      </c>
      <c r="EK1003" s="1" t="n">
        <v>-91564906.536</v>
      </c>
      <c r="EL1003" s="1" t="s">
        <v>13</v>
      </c>
      <c r="EM1003" s="1" t="n">
        <v>0</v>
      </c>
      <c r="ES1003" s="1" t="s">
        <v>66</v>
      </c>
      <c r="ET1003" s="1" t="n">
        <v>13</v>
      </c>
      <c r="EU1003" s="1" t="n">
        <v>20414212.82</v>
      </c>
      <c r="EV1003" s="1" t="n">
        <v>-550.26</v>
      </c>
      <c r="EW1003" s="1" t="n">
        <v>-109087362.741</v>
      </c>
      <c r="EX1003" s="1" t="n">
        <v>-109087362.93</v>
      </c>
      <c r="EY1003" s="1" t="n">
        <v>-109087362.835</v>
      </c>
      <c r="EZ1003" s="1" t="s">
        <v>33</v>
      </c>
      <c r="FA1003" s="1" t="s">
        <v>21</v>
      </c>
      <c r="FB1003" s="1" t="n">
        <v>23364860.56</v>
      </c>
      <c r="FC1003" s="1" t="n">
        <v>412</v>
      </c>
      <c r="FD1003" s="1" t="n">
        <v>-124898562.788</v>
      </c>
      <c r="FE1003" s="1" t="n">
        <v>-124898562.992</v>
      </c>
      <c r="FF1003" s="1" t="n">
        <v>-124898562.916</v>
      </c>
      <c r="FG1003" s="1" t="s">
        <v>67</v>
      </c>
      <c r="FH1003" s="1" t="n">
        <v>13</v>
      </c>
      <c r="FI1003" s="1" t="n">
        <v>19115310.93</v>
      </c>
      <c r="FJ1003" s="1" t="n">
        <v>-158.94</v>
      </c>
      <c r="FK1003" s="1" t="n">
        <v>-102218154.782</v>
      </c>
      <c r="FL1003" s="1" t="n">
        <v>-102218154.979</v>
      </c>
      <c r="FM1003" s="1" t="n">
        <v>-102218154.888</v>
      </c>
      <c r="FN1003" s="1" t="s">
        <v>34</v>
      </c>
      <c r="FO1003" s="1" t="n">
        <v>13</v>
      </c>
      <c r="FP1003" s="1" t="n">
        <v>20844343.7</v>
      </c>
      <c r="FQ1003" s="1" t="n">
        <v>595.89</v>
      </c>
      <c r="FR1003" s="1" t="n">
        <v>-111503179.879</v>
      </c>
      <c r="FS1003" s="1" t="n">
        <v>-111503180.063</v>
      </c>
      <c r="FT1003" s="1" t="n">
        <v>-111503179.995</v>
      </c>
      <c r="FU1003" s="1" t="s">
        <v>68</v>
      </c>
      <c r="FV1003" s="1" t="s">
        <v>21</v>
      </c>
      <c r="FW1003" s="1" t="n">
        <v>21980535.55</v>
      </c>
      <c r="FX1003" s="1" t="n">
        <v>-758.5</v>
      </c>
      <c r="FY1003" s="1" t="n">
        <v>-117622291.566</v>
      </c>
      <c r="FZ1003" s="1" t="n">
        <v>-117622291.769</v>
      </c>
      <c r="GA1003" s="1" t="n">
        <v>-117622291.695</v>
      </c>
      <c r="GB1003" s="1" t="s">
        <v>69</v>
      </c>
      <c r="GC1003" s="1" t="n">
        <v>13</v>
      </c>
      <c r="GD1003" s="1" t="n">
        <v>23028053.44</v>
      </c>
      <c r="GE1003" s="1" t="n">
        <v>-291.15</v>
      </c>
      <c r="GF1003" s="1" t="n">
        <v>-123270981.685</v>
      </c>
      <c r="GG1003" s="1" t="n">
        <v>-123270981.872</v>
      </c>
      <c r="GH1003" s="1" t="n">
        <v>-123270981.785</v>
      </c>
      <c r="GK1003" s="1" t="s">
        <v>109</v>
      </c>
      <c r="GL1003" s="1" t="s">
        <v>20</v>
      </c>
      <c r="GM1003" s="1" t="n">
        <v>20260554.07</v>
      </c>
      <c r="GN1003" s="1" t="n">
        <v>-5.81</v>
      </c>
      <c r="GO1003" s="1" t="n">
        <v>-106469885.009</v>
      </c>
      <c r="GP1003" s="1" t="n">
        <v>-106469884.85</v>
      </c>
      <c r="GQ1003" s="1" t="n">
        <v>-106469885.113</v>
      </c>
      <c r="GR1003" s="1" t="n">
        <f aca="false">GP1003-GO1003</f>
        <v>0.159000009298325</v>
      </c>
      <c r="GS1003" s="1" t="n">
        <f aca="false">GQ1003-GO1003</f>
        <v>-0.104000002145767</v>
      </c>
      <c r="GU1003" s="1" t="s">
        <v>18</v>
      </c>
      <c r="GV1003" s="1" t="n">
        <v>3</v>
      </c>
      <c r="GW1003" s="1" t="n">
        <v>24194525.55</v>
      </c>
      <c r="GX1003" s="1" t="n">
        <v>368.48</v>
      </c>
      <c r="GY1003" s="1" t="n">
        <v>-127143098.747</v>
      </c>
      <c r="GZ1003" s="1" t="n">
        <v>-127143098.589</v>
      </c>
      <c r="HA1003" s="1" t="n">
        <v>-127143098.847</v>
      </c>
      <c r="HB1003" s="1" t="n">
        <f aca="false">GZ1003-GY1003</f>
        <v>0.157999992370605</v>
      </c>
      <c r="HC1003" s="1" t="n">
        <f aca="false">HA1003-GY1003</f>
        <v>-0.100000008940697</v>
      </c>
      <c r="HD1003" s="1" t="n">
        <f aca="false">HB1003-GR1003</f>
        <v>-0.00100001692771912</v>
      </c>
      <c r="HE1003" s="1" t="n">
        <f aca="false">HC1003-GS1003</f>
        <v>0.0039999932050705</v>
      </c>
    </row>
    <row r="1004" customFormat="false" ht="12.75" hidden="false" customHeight="false" outlineLevel="0" collapsed="false">
      <c r="A1004" s="1" t="s">
        <v>1042</v>
      </c>
      <c r="B1004" s="1" t="s">
        <v>913</v>
      </c>
      <c r="C1004" s="1" t="n">
        <v>13</v>
      </c>
      <c r="D1004" s="1" t="n">
        <v>21517635.66</v>
      </c>
      <c r="E1004" s="1" t="n">
        <v>-475.2</v>
      </c>
      <c r="F1004" s="1" t="n">
        <v>-88111108.874</v>
      </c>
      <c r="G1004" s="1" t="n">
        <v>-88111108.69</v>
      </c>
      <c r="H1004" s="1" t="n">
        <v>-88111108.711</v>
      </c>
      <c r="I1004" s="1" t="s">
        <v>13</v>
      </c>
      <c r="J1004" s="1" t="n">
        <v>0</v>
      </c>
      <c r="P1004" s="1" t="s">
        <v>155</v>
      </c>
      <c r="Q1004" s="1" t="n">
        <v>13</v>
      </c>
      <c r="R1004" s="1" t="n">
        <v>24194893.98</v>
      </c>
      <c r="S1004" s="1" t="n">
        <v>368.58</v>
      </c>
      <c r="T1004" s="1" t="n">
        <v>-99074031.168</v>
      </c>
      <c r="U1004" s="1" t="n">
        <v>-99074030.98</v>
      </c>
      <c r="V1004" s="1" t="n">
        <v>-99074031.006</v>
      </c>
      <c r="W1004" s="1" t="s">
        <v>242</v>
      </c>
      <c r="X1004" s="1" t="n">
        <v>13</v>
      </c>
      <c r="Y1004" s="1" t="n">
        <v>24470029.78</v>
      </c>
      <c r="Z1004" s="1" t="n">
        <v>-680.86</v>
      </c>
      <c r="AA1004" s="1" t="n">
        <v>-100200705.374</v>
      </c>
      <c r="AB1004" s="1" t="n">
        <v>-100200705.19</v>
      </c>
      <c r="AC1004" s="1" t="n">
        <v>-100200705.212</v>
      </c>
      <c r="AD1004" s="1" t="s">
        <v>13</v>
      </c>
      <c r="AE1004" s="1" t="n">
        <v>0</v>
      </c>
      <c r="AK1004" s="1" t="s">
        <v>911</v>
      </c>
      <c r="AL1004" s="1" t="n">
        <v>3</v>
      </c>
      <c r="AM1004" s="1" t="n">
        <v>21517635.57</v>
      </c>
      <c r="AN1004" s="1" t="n">
        <v>-475.2</v>
      </c>
      <c r="AO1004" s="1" t="n">
        <v>-113075908.888</v>
      </c>
      <c r="AP1004" s="1" t="n">
        <v>-113075908.735</v>
      </c>
      <c r="AQ1004" s="1" t="n">
        <v>-113075908.993</v>
      </c>
      <c r="AR1004" s="1" t="s">
        <v>28</v>
      </c>
      <c r="AS1004" s="1" t="n">
        <v>3</v>
      </c>
      <c r="AT1004" s="1" t="n">
        <v>23787940.2</v>
      </c>
      <c r="AU1004" s="1" t="n">
        <v>-578.82</v>
      </c>
      <c r="AV1004" s="1" t="n">
        <v>-125006465.925</v>
      </c>
      <c r="AW1004" s="1" t="n">
        <v>-125006465.77</v>
      </c>
      <c r="AX1004" s="1" t="n">
        <v>-125006466.028</v>
      </c>
      <c r="AY1004" s="1" t="s">
        <v>13</v>
      </c>
      <c r="AZ1004" s="1" t="n">
        <v>0</v>
      </c>
      <c r="BF1004" s="1" t="s">
        <v>105</v>
      </c>
      <c r="BG1004" s="1" t="n">
        <v>13</v>
      </c>
      <c r="BH1004" s="1" t="n">
        <v>23896957.58</v>
      </c>
      <c r="BI1004" s="1" t="n">
        <v>710.03</v>
      </c>
      <c r="BJ1004" s="1" t="n">
        <v>-97854060.065</v>
      </c>
      <c r="BK1004" s="1" t="n">
        <v>-97854059.874</v>
      </c>
      <c r="BL1004" s="1" t="n">
        <v>-97854059.899</v>
      </c>
      <c r="BM1004" s="1" t="s">
        <v>109</v>
      </c>
      <c r="BN1004" s="1" t="s">
        <v>20</v>
      </c>
      <c r="BO1004" s="1" t="n">
        <v>20260551.55</v>
      </c>
      <c r="BP1004" s="1" t="n">
        <v>-5.7</v>
      </c>
      <c r="BQ1004" s="1" t="n">
        <v>-106469855.041</v>
      </c>
      <c r="BR1004" s="1" t="n">
        <v>-106469854.888</v>
      </c>
      <c r="BS1004" s="1" t="n">
        <v>-106469855.139</v>
      </c>
      <c r="BT1004" s="1" t="s">
        <v>13</v>
      </c>
      <c r="BU1004" s="1" t="n">
        <v>0</v>
      </c>
      <c r="CA1004" s="1" t="s">
        <v>13</v>
      </c>
      <c r="CB1004" s="1" t="n">
        <v>0</v>
      </c>
      <c r="CH1004" s="1" t="s">
        <v>71</v>
      </c>
      <c r="CI1004" s="1" t="n">
        <v>3</v>
      </c>
      <c r="CJ1004" s="1" t="n">
        <v>23896958.56</v>
      </c>
      <c r="CK1004" s="1" t="n">
        <v>710.03</v>
      </c>
      <c r="CL1004" s="1" t="n">
        <v>-125579351.561</v>
      </c>
      <c r="CM1004" s="1" t="n">
        <v>-125579351.404</v>
      </c>
      <c r="CN1004" s="1" t="n">
        <v>-125579351.658</v>
      </c>
      <c r="CO1004" s="1" t="s">
        <v>50</v>
      </c>
      <c r="CP1004" s="1" t="n">
        <v>3</v>
      </c>
      <c r="CQ1004" s="1" t="n">
        <v>22361446.98</v>
      </c>
      <c r="CR1004" s="1" t="n">
        <v>348.22</v>
      </c>
      <c r="CS1004" s="1" t="n">
        <v>-117510222.723</v>
      </c>
      <c r="CT1004" s="1" t="n">
        <v>-117510222.57</v>
      </c>
      <c r="CU1004" s="1" t="n">
        <v>-117510222.826</v>
      </c>
      <c r="CV1004" s="1" t="s">
        <v>29</v>
      </c>
      <c r="CW1004" s="1" t="s">
        <v>20</v>
      </c>
      <c r="CX1004" s="1" t="n">
        <v>24470030.17</v>
      </c>
      <c r="CY1004" s="1" t="n">
        <v>-680.86</v>
      </c>
      <c r="CZ1004" s="1" t="n">
        <v>-128590875.523</v>
      </c>
      <c r="DA1004" s="1" t="n">
        <v>-128590875.363</v>
      </c>
      <c r="DB1004" s="1" t="n">
        <v>-128590875.627</v>
      </c>
      <c r="DC1004" s="1" t="s">
        <v>13</v>
      </c>
      <c r="DD1004" s="1" t="n">
        <v>0</v>
      </c>
      <c r="DJ1004" s="1" t="s">
        <v>152</v>
      </c>
      <c r="DK1004" s="1" t="n">
        <v>13</v>
      </c>
      <c r="DL1004" s="1" t="n">
        <v>23787939.7</v>
      </c>
      <c r="DM1004" s="1" t="n">
        <v>-578.82</v>
      </c>
      <c r="DN1004" s="1" t="n">
        <v>-97407642.098</v>
      </c>
      <c r="DO1004" s="1" t="n">
        <v>-97407641.913</v>
      </c>
      <c r="DP1004" s="1" t="n">
        <v>-97407641.932</v>
      </c>
      <c r="DQ1004" s="1" t="s">
        <v>18</v>
      </c>
      <c r="DR1004" s="1" t="n">
        <v>3</v>
      </c>
      <c r="DS1004" s="1" t="n">
        <v>24194898.12</v>
      </c>
      <c r="DT1004" s="1" t="n">
        <v>368.57</v>
      </c>
      <c r="DU1004" s="1" t="n">
        <v>-127145035.617</v>
      </c>
      <c r="DV1004" s="1" t="n">
        <v>-127145035.457</v>
      </c>
      <c r="DW1004" s="1" t="n">
        <v>-127145035.717</v>
      </c>
      <c r="DX1004" s="1" t="s">
        <v>153</v>
      </c>
      <c r="DY1004" s="1" t="n">
        <v>13</v>
      </c>
      <c r="DZ1004" s="1" t="n">
        <v>20260545.75</v>
      </c>
      <c r="EA1004" s="1" t="n">
        <v>-5.7</v>
      </c>
      <c r="EB1004" s="1" t="n">
        <v>-82963502.81</v>
      </c>
      <c r="EC1004" s="1" t="n">
        <v>-82963502.626</v>
      </c>
      <c r="ED1004" s="1" t="n">
        <v>-82963502.647</v>
      </c>
      <c r="EE1004" s="1" t="s">
        <v>106</v>
      </c>
      <c r="EF1004" s="1" t="n">
        <v>13</v>
      </c>
      <c r="EG1004" s="1" t="n">
        <v>22361445.14</v>
      </c>
      <c r="EH1004" s="1" t="n">
        <v>348.22</v>
      </c>
      <c r="EI1004" s="1" t="n">
        <v>-91566332.588</v>
      </c>
      <c r="EJ1004" s="1" t="n">
        <v>-91566332.398</v>
      </c>
      <c r="EK1004" s="1" t="n">
        <v>-91566332.422</v>
      </c>
      <c r="EL1004" s="1" t="s">
        <v>13</v>
      </c>
      <c r="EM1004" s="1" t="n">
        <v>0</v>
      </c>
      <c r="ES1004" s="1" t="s">
        <v>66</v>
      </c>
      <c r="ET1004" s="1" t="n">
        <v>3</v>
      </c>
      <c r="EU1004" s="1" t="n">
        <v>20413662.68</v>
      </c>
      <c r="EV1004" s="1" t="n">
        <v>-550.15</v>
      </c>
      <c r="EW1004" s="1" t="n">
        <v>-109084422.898</v>
      </c>
      <c r="EX1004" s="1" t="n">
        <v>-109084423.083</v>
      </c>
      <c r="EY1004" s="1" t="n">
        <v>-109084422.986</v>
      </c>
      <c r="EZ1004" s="1" t="s">
        <v>33</v>
      </c>
      <c r="FA1004" s="1" t="s">
        <v>20</v>
      </c>
      <c r="FB1004" s="1" t="n">
        <v>23365272.09</v>
      </c>
      <c r="FC1004" s="1" t="n">
        <v>412.14</v>
      </c>
      <c r="FD1004" s="1" t="n">
        <v>-124900765.912</v>
      </c>
      <c r="FE1004" s="1" t="n">
        <v>-124900766.112</v>
      </c>
      <c r="FF1004" s="1" t="n">
        <v>-124900766.039</v>
      </c>
      <c r="FG1004" s="1" t="s">
        <v>67</v>
      </c>
      <c r="FH1004" s="1" t="n">
        <v>3</v>
      </c>
      <c r="FI1004" s="1" t="n">
        <v>19115151.64</v>
      </c>
      <c r="FJ1004" s="1" t="n">
        <v>-158.79</v>
      </c>
      <c r="FK1004" s="1" t="n">
        <v>-102217305.652</v>
      </c>
      <c r="FL1004" s="1" t="n">
        <v>-102217305.843</v>
      </c>
      <c r="FM1004" s="1" t="n">
        <v>-102217305.754</v>
      </c>
      <c r="FN1004" s="1" t="s">
        <v>34</v>
      </c>
      <c r="FO1004" s="1" t="n">
        <v>3</v>
      </c>
      <c r="FP1004" s="1" t="n">
        <v>20844938.76</v>
      </c>
      <c r="FQ1004" s="1" t="n">
        <v>595.98</v>
      </c>
      <c r="FR1004" s="1" t="n">
        <v>-111506367.948</v>
      </c>
      <c r="FS1004" s="1" t="n">
        <v>-111506368.137</v>
      </c>
      <c r="FT1004" s="1" t="n">
        <v>-111506368.062</v>
      </c>
      <c r="FU1004" s="1" t="s">
        <v>68</v>
      </c>
      <c r="FV1004" s="1" t="s">
        <v>20</v>
      </c>
      <c r="FW1004" s="1" t="n">
        <v>21979778.39</v>
      </c>
      <c r="FX1004" s="1" t="n">
        <v>-758.43</v>
      </c>
      <c r="FY1004" s="1" t="n">
        <v>-117618233.03</v>
      </c>
      <c r="FZ1004" s="1" t="n">
        <v>-117618233.237</v>
      </c>
      <c r="GA1004" s="1" t="n">
        <v>-117618233.165</v>
      </c>
      <c r="GB1004" s="1" t="s">
        <v>69</v>
      </c>
      <c r="GC1004" s="1" t="n">
        <v>3</v>
      </c>
      <c r="GD1004" s="1" t="n">
        <v>23027762.66</v>
      </c>
      <c r="GE1004" s="1" t="n">
        <v>-290.99</v>
      </c>
      <c r="GF1004" s="1" t="n">
        <v>-123269423.993</v>
      </c>
      <c r="GG1004" s="1" t="n">
        <v>-123269424.177</v>
      </c>
      <c r="GH1004" s="1" t="n">
        <v>-123269424.1</v>
      </c>
      <c r="GK1004" s="1" t="s">
        <v>109</v>
      </c>
      <c r="GL1004" s="1" t="s">
        <v>20</v>
      </c>
      <c r="GM1004" s="1" t="n">
        <v>20260551.55</v>
      </c>
      <c r="GN1004" s="1" t="n">
        <v>-5.7</v>
      </c>
      <c r="GO1004" s="1" t="n">
        <v>-106469855.041</v>
      </c>
      <c r="GP1004" s="1" t="n">
        <v>-106469854.888</v>
      </c>
      <c r="GQ1004" s="1" t="n">
        <v>-106469855.139</v>
      </c>
      <c r="GR1004" s="1" t="n">
        <f aca="false">GP1004-GO1004</f>
        <v>0.152999997138977</v>
      </c>
      <c r="GS1004" s="1" t="n">
        <f aca="false">GQ1004-GO1004</f>
        <v>-0.0980000048875809</v>
      </c>
      <c r="GU1004" s="1" t="s">
        <v>18</v>
      </c>
      <c r="GV1004" s="1" t="n">
        <v>3</v>
      </c>
      <c r="GW1004" s="1" t="n">
        <v>24194898.12</v>
      </c>
      <c r="GX1004" s="1" t="n">
        <v>368.57</v>
      </c>
      <c r="GY1004" s="1" t="n">
        <v>-127145035.617</v>
      </c>
      <c r="GZ1004" s="1" t="n">
        <v>-127145035.457</v>
      </c>
      <c r="HA1004" s="1" t="n">
        <v>-127145035.717</v>
      </c>
      <c r="HB1004" s="1" t="n">
        <f aca="false">GZ1004-GY1004</f>
        <v>0.159999996423721</v>
      </c>
      <c r="HC1004" s="1" t="n">
        <f aca="false">HA1004-GY1004</f>
        <v>-0.0999999940395355</v>
      </c>
      <c r="HD1004" s="1" t="n">
        <f aca="false">HB1004-GR1004</f>
        <v>0.00699999928474426</v>
      </c>
      <c r="HE1004" s="1" t="n">
        <f aca="false">HC1004-GS1004</f>
        <v>-0.00199998915195465</v>
      </c>
    </row>
    <row r="1005" customFormat="false" ht="12.75" hidden="false" customHeight="false" outlineLevel="0" collapsed="false">
      <c r="A1005" s="1" t="s">
        <v>1043</v>
      </c>
      <c r="B1005" s="1" t="s">
        <v>913</v>
      </c>
      <c r="C1005" s="1" t="n">
        <v>13</v>
      </c>
      <c r="D1005" s="1" t="n">
        <v>21517160.61</v>
      </c>
      <c r="E1005" s="1" t="n">
        <v>-475.13</v>
      </c>
      <c r="F1005" s="1" t="n">
        <v>-88109163.296</v>
      </c>
      <c r="G1005" s="1" t="n">
        <v>-88109163.107</v>
      </c>
      <c r="H1005" s="1" t="n">
        <v>-88109163.132</v>
      </c>
      <c r="I1005" s="1" t="s">
        <v>13</v>
      </c>
      <c r="J1005" s="1" t="n">
        <v>0</v>
      </c>
      <c r="P1005" s="1" t="s">
        <v>155</v>
      </c>
      <c r="Q1005" s="1" t="n">
        <v>13</v>
      </c>
      <c r="R1005" s="1" t="n">
        <v>24195264.15</v>
      </c>
      <c r="S1005" s="1" t="n">
        <v>368.67</v>
      </c>
      <c r="T1005" s="1" t="n">
        <v>-99075540.798</v>
      </c>
      <c r="U1005" s="1" t="n">
        <v>-99075540.613</v>
      </c>
      <c r="V1005" s="1" t="n">
        <v>-99075540.634</v>
      </c>
      <c r="W1005" s="1" t="s">
        <v>242</v>
      </c>
      <c r="X1005" s="1" t="n">
        <v>13</v>
      </c>
      <c r="Y1005" s="1" t="n">
        <v>24469349.16</v>
      </c>
      <c r="Z1005" s="1" t="n">
        <v>-680.83</v>
      </c>
      <c r="AA1005" s="1" t="n">
        <v>-100197917.481</v>
      </c>
      <c r="AB1005" s="1" t="n">
        <v>-100197917.292</v>
      </c>
      <c r="AC1005" s="1" t="n">
        <v>-100197917.315</v>
      </c>
      <c r="AD1005" s="1" t="s">
        <v>13</v>
      </c>
      <c r="AE1005" s="1" t="n">
        <v>0</v>
      </c>
      <c r="AK1005" s="1" t="s">
        <v>911</v>
      </c>
      <c r="AL1005" s="1" t="n">
        <v>3</v>
      </c>
      <c r="AM1005" s="1" t="n">
        <v>21517159.91</v>
      </c>
      <c r="AN1005" s="1" t="n">
        <v>-475.12</v>
      </c>
      <c r="AO1005" s="1" t="n">
        <v>-113073412.092</v>
      </c>
      <c r="AP1005" s="1" t="n">
        <v>-113073411.936</v>
      </c>
      <c r="AQ1005" s="1" t="n">
        <v>-113073412.194</v>
      </c>
      <c r="AR1005" s="1" t="s">
        <v>28</v>
      </c>
      <c r="AS1005" s="1" t="n">
        <v>3</v>
      </c>
      <c r="AT1005" s="1" t="n">
        <v>23787362.87</v>
      </c>
      <c r="AU1005" s="1" t="n">
        <v>-578.75</v>
      </c>
      <c r="AV1005" s="1" t="n">
        <v>-125003424.59</v>
      </c>
      <c r="AW1005" s="1" t="n">
        <v>-125003424.436</v>
      </c>
      <c r="AX1005" s="1" t="n">
        <v>-125003424.69</v>
      </c>
      <c r="AY1005" s="1" t="s">
        <v>13</v>
      </c>
      <c r="AZ1005" s="1" t="n">
        <v>0</v>
      </c>
      <c r="BF1005" s="1" t="s">
        <v>105</v>
      </c>
      <c r="BG1005" s="1" t="n">
        <v>13</v>
      </c>
      <c r="BH1005" s="1" t="n">
        <v>23897669.56</v>
      </c>
      <c r="BI1005" s="1" t="n">
        <v>710.07</v>
      </c>
      <c r="BJ1005" s="1" t="n">
        <v>-97856967.663</v>
      </c>
      <c r="BK1005" s="1" t="n">
        <v>-97856967.477</v>
      </c>
      <c r="BL1005" s="1" t="n">
        <v>-97856967.501</v>
      </c>
      <c r="BM1005" s="1" t="s">
        <v>109</v>
      </c>
      <c r="BN1005" s="1" t="s">
        <v>20</v>
      </c>
      <c r="BO1005" s="1" t="n">
        <v>20260547</v>
      </c>
      <c r="BP1005" s="1" t="n">
        <v>-5.59</v>
      </c>
      <c r="BQ1005" s="1" t="n">
        <v>-106469825.651</v>
      </c>
      <c r="BR1005" s="1" t="n">
        <v>-106469825.493</v>
      </c>
      <c r="BS1005" s="1" t="n">
        <v>-106469825.753</v>
      </c>
      <c r="BT1005" s="1" t="s">
        <v>13</v>
      </c>
      <c r="BU1005" s="1" t="n">
        <v>0</v>
      </c>
      <c r="CA1005" s="1" t="s">
        <v>13</v>
      </c>
      <c r="CB1005" s="1" t="n">
        <v>0</v>
      </c>
      <c r="CH1005" s="1" t="s">
        <v>71</v>
      </c>
      <c r="CI1005" s="1" t="n">
        <v>3</v>
      </c>
      <c r="CJ1005" s="1" t="n">
        <v>23897669.11</v>
      </c>
      <c r="CK1005" s="1" t="n">
        <v>710.06</v>
      </c>
      <c r="CL1005" s="1" t="n">
        <v>-125583082.957</v>
      </c>
      <c r="CM1005" s="1" t="n">
        <v>-125583082.802</v>
      </c>
      <c r="CN1005" s="1" t="n">
        <v>-125583083.06</v>
      </c>
      <c r="CO1005" s="1" t="s">
        <v>50</v>
      </c>
      <c r="CP1005" s="1" t="n">
        <v>3</v>
      </c>
      <c r="CQ1005" s="1" t="n">
        <v>22361792.96</v>
      </c>
      <c r="CR1005" s="1" t="n">
        <v>348.33</v>
      </c>
      <c r="CS1005" s="1" t="n">
        <v>-117512053.229</v>
      </c>
      <c r="CT1005" s="1" t="n">
        <v>-117512053.073</v>
      </c>
      <c r="CU1005" s="1" t="n">
        <v>-117512053.331</v>
      </c>
      <c r="CV1005" s="1" t="s">
        <v>29</v>
      </c>
      <c r="CW1005" s="1" t="s">
        <v>20</v>
      </c>
      <c r="CX1005" s="1" t="n">
        <v>24469351.04</v>
      </c>
      <c r="CY1005" s="1" t="n">
        <v>-680.84</v>
      </c>
      <c r="CZ1005" s="1" t="n">
        <v>-128587297.705</v>
      </c>
      <c r="DA1005" s="1" t="n">
        <v>-128587297.546</v>
      </c>
      <c r="DB1005" s="1" t="n">
        <v>-128587297.806</v>
      </c>
      <c r="DC1005" s="1" t="s">
        <v>13</v>
      </c>
      <c r="DD1005" s="1" t="n">
        <v>0</v>
      </c>
      <c r="DJ1005" s="1" t="s">
        <v>152</v>
      </c>
      <c r="DK1005" s="1" t="n">
        <v>13</v>
      </c>
      <c r="DL1005" s="1" t="n">
        <v>23787361.63</v>
      </c>
      <c r="DM1005" s="1" t="n">
        <v>-578.74</v>
      </c>
      <c r="DN1005" s="1" t="n">
        <v>-97405272.249</v>
      </c>
      <c r="DO1005" s="1" t="n">
        <v>-97405272.058</v>
      </c>
      <c r="DP1005" s="1" t="n">
        <v>-97405272.082</v>
      </c>
      <c r="DQ1005" s="1" t="s">
        <v>18</v>
      </c>
      <c r="DR1005" s="1" t="n">
        <v>3</v>
      </c>
      <c r="DS1005" s="1" t="n">
        <v>24195265.82</v>
      </c>
      <c r="DT1005" s="1" t="n">
        <v>368.67</v>
      </c>
      <c r="DU1005" s="1" t="n">
        <v>-127146972.979</v>
      </c>
      <c r="DV1005" s="1" t="n">
        <v>-127146972.824</v>
      </c>
      <c r="DW1005" s="1" t="n">
        <v>-127146973.083</v>
      </c>
      <c r="DX1005" s="1" t="s">
        <v>153</v>
      </c>
      <c r="DY1005" s="1" t="n">
        <v>13</v>
      </c>
      <c r="DZ1005" s="1" t="n">
        <v>20260540.23</v>
      </c>
      <c r="EA1005" s="1" t="n">
        <v>-5.6</v>
      </c>
      <c r="EB1005" s="1" t="n">
        <v>-82963479.892</v>
      </c>
      <c r="EC1005" s="1" t="n">
        <v>-82963479.704</v>
      </c>
      <c r="ED1005" s="1" t="n">
        <v>-82963479.731</v>
      </c>
      <c r="EE1005" s="1" t="s">
        <v>106</v>
      </c>
      <c r="EF1005" s="1" t="n">
        <v>13</v>
      </c>
      <c r="EG1005" s="1" t="n">
        <v>22361791.86</v>
      </c>
      <c r="EH1005" s="1" t="n">
        <v>348.33</v>
      </c>
      <c r="EI1005" s="1" t="n">
        <v>-91567758.959</v>
      </c>
      <c r="EJ1005" s="1" t="n">
        <v>-91567758.773</v>
      </c>
      <c r="EK1005" s="1" t="n">
        <v>-91567758.793</v>
      </c>
      <c r="EL1005" s="1" t="s">
        <v>13</v>
      </c>
      <c r="EM1005" s="1" t="n">
        <v>0</v>
      </c>
      <c r="ES1005" s="1" t="s">
        <v>66</v>
      </c>
      <c r="ET1005" s="1" t="n">
        <v>13</v>
      </c>
      <c r="EU1005" s="1" t="n">
        <v>20413112.04</v>
      </c>
      <c r="EV1005" s="1" t="n">
        <v>-550.05</v>
      </c>
      <c r="EW1005" s="1" t="n">
        <v>-109081483.598</v>
      </c>
      <c r="EX1005" s="1" t="n">
        <v>-109081483.788</v>
      </c>
      <c r="EY1005" s="1" t="n">
        <v>-109081483.689</v>
      </c>
      <c r="EZ1005" s="1" t="s">
        <v>33</v>
      </c>
      <c r="FA1005" s="1" t="s">
        <v>21</v>
      </c>
      <c r="FB1005" s="1" t="n">
        <v>23365684.57</v>
      </c>
      <c r="FC1005" s="1" t="n">
        <v>412.27</v>
      </c>
      <c r="FD1005" s="1" t="n">
        <v>-124902969.74</v>
      </c>
      <c r="FE1005" s="1" t="n">
        <v>-124902969.945</v>
      </c>
      <c r="FF1005" s="1" t="n">
        <v>-124902969.872</v>
      </c>
      <c r="FG1005" s="1" t="s">
        <v>67</v>
      </c>
      <c r="FH1005" s="1" t="n">
        <v>13</v>
      </c>
      <c r="FI1005" s="1" t="n">
        <v>19114994.05</v>
      </c>
      <c r="FJ1005" s="1" t="n">
        <v>-158.64</v>
      </c>
      <c r="FK1005" s="1" t="n">
        <v>-102216457.306</v>
      </c>
      <c r="FL1005" s="1" t="n">
        <v>-102216457.503</v>
      </c>
      <c r="FM1005" s="1" t="n">
        <v>-102216457.414</v>
      </c>
      <c r="FN1005" s="1" t="s">
        <v>34</v>
      </c>
      <c r="FO1005" s="1" t="n">
        <v>13</v>
      </c>
      <c r="FP1005" s="1" t="n">
        <v>20845534.79</v>
      </c>
      <c r="FQ1005" s="1" t="n">
        <v>596.06</v>
      </c>
      <c r="FR1005" s="1" t="n">
        <v>-111509556.467</v>
      </c>
      <c r="FS1005" s="1" t="n">
        <v>-111509556.656</v>
      </c>
      <c r="FT1005" s="1" t="n">
        <v>-111509556.587</v>
      </c>
      <c r="FU1005" s="1" t="s">
        <v>68</v>
      </c>
      <c r="FV1005" s="1" t="s">
        <v>21</v>
      </c>
      <c r="FW1005" s="1" t="n">
        <v>21979018.27</v>
      </c>
      <c r="FX1005" s="1" t="n">
        <v>-758.37</v>
      </c>
      <c r="FY1005" s="1" t="n">
        <v>-117614174.825</v>
      </c>
      <c r="FZ1005" s="1" t="n">
        <v>-117614175.027</v>
      </c>
      <c r="GA1005" s="1" t="n">
        <v>-117614174.959</v>
      </c>
      <c r="GB1005" s="1" t="s">
        <v>69</v>
      </c>
      <c r="GC1005" s="1" t="n">
        <v>13</v>
      </c>
      <c r="GD1005" s="1" t="n">
        <v>23027470.88</v>
      </c>
      <c r="GE1005" s="1" t="n">
        <v>-290.84</v>
      </c>
      <c r="GF1005" s="1" t="n">
        <v>-123267867.125</v>
      </c>
      <c r="GG1005" s="1" t="n">
        <v>-123267867.312</v>
      </c>
      <c r="GH1005" s="1" t="n">
        <v>-123267867.227</v>
      </c>
      <c r="GK1005" s="1" t="s">
        <v>109</v>
      </c>
      <c r="GL1005" s="1" t="s">
        <v>20</v>
      </c>
      <c r="GM1005" s="1" t="n">
        <v>20260547</v>
      </c>
      <c r="GN1005" s="1" t="n">
        <v>-5.59</v>
      </c>
      <c r="GO1005" s="1" t="n">
        <v>-106469825.651</v>
      </c>
      <c r="GP1005" s="1" t="n">
        <v>-106469825.493</v>
      </c>
      <c r="GQ1005" s="1" t="n">
        <v>-106469825.753</v>
      </c>
      <c r="GR1005" s="1" t="n">
        <f aca="false">GP1005-GO1005</f>
        <v>0.157999992370605</v>
      </c>
      <c r="GS1005" s="1" t="n">
        <f aca="false">GQ1005-GO1005</f>
        <v>-0.102000012993813</v>
      </c>
      <c r="GU1005" s="1" t="s">
        <v>18</v>
      </c>
      <c r="GV1005" s="1" t="n">
        <v>3</v>
      </c>
      <c r="GW1005" s="1" t="n">
        <v>24195265.82</v>
      </c>
      <c r="GX1005" s="1" t="n">
        <v>368.67</v>
      </c>
      <c r="GY1005" s="1" t="n">
        <v>-127146972.979</v>
      </c>
      <c r="GZ1005" s="1" t="n">
        <v>-127146972.824</v>
      </c>
      <c r="HA1005" s="1" t="n">
        <v>-127146973.083</v>
      </c>
      <c r="HB1005" s="1" t="n">
        <f aca="false">GZ1005-GY1005</f>
        <v>0.155000001192093</v>
      </c>
      <c r="HC1005" s="1" t="n">
        <f aca="false">HA1005-GY1005</f>
        <v>-0.104000002145767</v>
      </c>
      <c r="HD1005" s="1" t="n">
        <f aca="false">HB1005-GR1005</f>
        <v>-0.00299999117851257</v>
      </c>
      <c r="HE1005" s="1" t="n">
        <f aca="false">HC1005-GS1005</f>
        <v>-0.00199998915195465</v>
      </c>
    </row>
    <row r="1006" customFormat="false" ht="12.75" hidden="false" customHeight="false" outlineLevel="0" collapsed="false">
      <c r="A1006" s="1" t="s">
        <v>1044</v>
      </c>
      <c r="B1006" s="1" t="s">
        <v>913</v>
      </c>
      <c r="C1006" s="1" t="n">
        <v>13</v>
      </c>
      <c r="D1006" s="1" t="n">
        <v>21516682.67</v>
      </c>
      <c r="E1006" s="1" t="n">
        <v>-475.06</v>
      </c>
      <c r="F1006" s="1" t="n">
        <v>-88107218.025</v>
      </c>
      <c r="G1006" s="1" t="n">
        <v>-88107217.836</v>
      </c>
      <c r="H1006" s="1" t="n">
        <v>-88107217.858</v>
      </c>
      <c r="I1006" s="1" t="s">
        <v>13</v>
      </c>
      <c r="J1006" s="1" t="n">
        <v>0</v>
      </c>
      <c r="P1006" s="1" t="s">
        <v>155</v>
      </c>
      <c r="Q1006" s="1" t="n">
        <v>13</v>
      </c>
      <c r="R1006" s="1" t="n">
        <v>24195631.36</v>
      </c>
      <c r="S1006" s="1" t="n">
        <v>368.75</v>
      </c>
      <c r="T1006" s="1" t="n">
        <v>-99077050.777</v>
      </c>
      <c r="U1006" s="1" t="n">
        <v>-99077050.587</v>
      </c>
      <c r="V1006" s="1" t="n">
        <v>-99077050.609</v>
      </c>
      <c r="W1006" s="1" t="s">
        <v>242</v>
      </c>
      <c r="X1006" s="1" t="n">
        <v>13</v>
      </c>
      <c r="Y1006" s="1" t="n">
        <v>24468667.43</v>
      </c>
      <c r="Z1006" s="1" t="n">
        <v>-680.83</v>
      </c>
      <c r="AA1006" s="1" t="n">
        <v>-100195129.609</v>
      </c>
      <c r="AB1006" s="1" t="n">
        <v>-100195129.42</v>
      </c>
      <c r="AC1006" s="1" t="n">
        <v>-100195129.443</v>
      </c>
      <c r="AD1006" s="1" t="s">
        <v>13</v>
      </c>
      <c r="AE1006" s="1" t="n">
        <v>0</v>
      </c>
      <c r="AK1006" s="1" t="s">
        <v>911</v>
      </c>
      <c r="AL1006" s="1" t="n">
        <v>13</v>
      </c>
      <c r="AM1006" s="1" t="n">
        <v>21516684.36</v>
      </c>
      <c r="AN1006" s="1" t="n">
        <v>-475.06</v>
      </c>
      <c r="AO1006" s="1" t="n">
        <v>-113070915.638</v>
      </c>
      <c r="AP1006" s="1" t="n">
        <v>-113070915.478</v>
      </c>
      <c r="AQ1006" s="1" t="n">
        <v>-113070915.736</v>
      </c>
      <c r="AR1006" s="1" t="s">
        <v>28</v>
      </c>
      <c r="AS1006" s="1" t="n">
        <v>13</v>
      </c>
      <c r="AT1006" s="1" t="n">
        <v>23786784.08</v>
      </c>
      <c r="AU1006" s="1" t="n">
        <v>-578.68</v>
      </c>
      <c r="AV1006" s="1" t="n">
        <v>-125000383.612</v>
      </c>
      <c r="AW1006" s="1" t="n">
        <v>-125000383.452</v>
      </c>
      <c r="AX1006" s="1" t="n">
        <v>-125000383.717</v>
      </c>
      <c r="AY1006" s="1" t="s">
        <v>13</v>
      </c>
      <c r="AZ1006" s="1" t="n">
        <v>0</v>
      </c>
      <c r="BF1006" s="1" t="s">
        <v>105</v>
      </c>
      <c r="BG1006" s="1" t="n">
        <v>13</v>
      </c>
      <c r="BH1006" s="1" t="n">
        <v>23898379.39</v>
      </c>
      <c r="BI1006" s="1" t="n">
        <v>710.08</v>
      </c>
      <c r="BJ1006" s="1" t="n">
        <v>-97859875.325</v>
      </c>
      <c r="BK1006" s="1" t="n">
        <v>-97859875.14</v>
      </c>
      <c r="BL1006" s="1" t="n">
        <v>-97859875.156</v>
      </c>
      <c r="BM1006" s="1" t="s">
        <v>109</v>
      </c>
      <c r="BN1006" s="1" t="s">
        <v>21</v>
      </c>
      <c r="BO1006" s="1" t="n">
        <v>20260539.42</v>
      </c>
      <c r="BP1006" s="1" t="n">
        <v>-5.5</v>
      </c>
      <c r="BQ1006" s="1" t="n">
        <v>-106469796.763</v>
      </c>
      <c r="BR1006" s="1" t="n">
        <v>-106469796.604</v>
      </c>
      <c r="BS1006" s="1" t="n">
        <v>-106469796.865</v>
      </c>
      <c r="BT1006" s="1" t="s">
        <v>13</v>
      </c>
      <c r="BU1006" s="1" t="n">
        <v>0</v>
      </c>
      <c r="CA1006" s="1" t="s">
        <v>13</v>
      </c>
      <c r="CB1006" s="1" t="n">
        <v>0</v>
      </c>
      <c r="CH1006" s="1" t="s">
        <v>71</v>
      </c>
      <c r="CI1006" s="1" t="n">
        <v>13</v>
      </c>
      <c r="CJ1006" s="1" t="n">
        <v>23898378.72</v>
      </c>
      <c r="CK1006" s="1" t="n">
        <v>710.08</v>
      </c>
      <c r="CL1006" s="1" t="n">
        <v>-125586814.467</v>
      </c>
      <c r="CM1006" s="1" t="n">
        <v>-125586814.308</v>
      </c>
      <c r="CN1006" s="1" t="n">
        <v>-125586814.569</v>
      </c>
      <c r="CO1006" s="1" t="s">
        <v>50</v>
      </c>
      <c r="CP1006" s="1" t="n">
        <v>13</v>
      </c>
      <c r="CQ1006" s="1" t="n">
        <v>22362143.32</v>
      </c>
      <c r="CR1006" s="1" t="n">
        <v>348.44</v>
      </c>
      <c r="CS1006" s="1" t="n">
        <v>-117513884.278</v>
      </c>
      <c r="CT1006" s="1" t="n">
        <v>-117513884.117</v>
      </c>
      <c r="CU1006" s="1" t="n">
        <v>-117513884.375</v>
      </c>
      <c r="CV1006" s="1" t="s">
        <v>29</v>
      </c>
      <c r="CW1006" s="1" t="s">
        <v>21</v>
      </c>
      <c r="CX1006" s="1" t="n">
        <v>24468668.32</v>
      </c>
      <c r="CY1006" s="1" t="n">
        <v>-680.82</v>
      </c>
      <c r="CZ1006" s="1" t="n">
        <v>-128583719.968</v>
      </c>
      <c r="DA1006" s="1" t="n">
        <v>-128583719.814</v>
      </c>
      <c r="DB1006" s="1" t="n">
        <v>-128583720.065</v>
      </c>
      <c r="DC1006" s="1" t="s">
        <v>13</v>
      </c>
      <c r="DD1006" s="1" t="n">
        <v>0</v>
      </c>
      <c r="DJ1006" s="1" t="s">
        <v>152</v>
      </c>
      <c r="DK1006" s="1" t="n">
        <v>13</v>
      </c>
      <c r="DL1006" s="1" t="n">
        <v>23786781.66</v>
      </c>
      <c r="DM1006" s="1" t="n">
        <v>-578.68</v>
      </c>
      <c r="DN1006" s="1" t="n">
        <v>-97402902.662</v>
      </c>
      <c r="DO1006" s="1" t="n">
        <v>-97402902.476</v>
      </c>
      <c r="DP1006" s="1" t="n">
        <v>-97402902.499</v>
      </c>
      <c r="DQ1006" s="1" t="s">
        <v>18</v>
      </c>
      <c r="DR1006" s="1" t="n">
        <v>13</v>
      </c>
      <c r="DS1006" s="1" t="n">
        <v>24195633.02</v>
      </c>
      <c r="DT1006" s="1" t="n">
        <v>368.76</v>
      </c>
      <c r="DU1006" s="1" t="n">
        <v>-127148910.802</v>
      </c>
      <c r="DV1006" s="1" t="n">
        <v>-127148910.647</v>
      </c>
      <c r="DW1006" s="1" t="n">
        <v>-127148910.901</v>
      </c>
      <c r="DX1006" s="1" t="s">
        <v>153</v>
      </c>
      <c r="DY1006" s="1" t="n">
        <v>13</v>
      </c>
      <c r="DZ1006" s="1" t="n">
        <v>20260534.17</v>
      </c>
      <c r="EA1006" s="1" t="n">
        <v>-5.5</v>
      </c>
      <c r="EB1006" s="1" t="n">
        <v>-82963457.371</v>
      </c>
      <c r="EC1006" s="1" t="n">
        <v>-82963457.182</v>
      </c>
      <c r="ED1006" s="1" t="n">
        <v>-82963457.204</v>
      </c>
      <c r="EE1006" s="1" t="s">
        <v>106</v>
      </c>
      <c r="EF1006" s="1" t="n">
        <v>13</v>
      </c>
      <c r="EG1006" s="1" t="n">
        <v>22362140.46</v>
      </c>
      <c r="EH1006" s="1" t="n">
        <v>348.44</v>
      </c>
      <c r="EI1006" s="1" t="n">
        <v>-91569185.747</v>
      </c>
      <c r="EJ1006" s="1" t="n">
        <v>-91569185.561</v>
      </c>
      <c r="EK1006" s="1" t="n">
        <v>-91569185.585</v>
      </c>
      <c r="EL1006" s="1" t="s">
        <v>13</v>
      </c>
      <c r="EM1006" s="1" t="n">
        <v>0</v>
      </c>
      <c r="ES1006" s="1" t="s">
        <v>66</v>
      </c>
      <c r="ET1006" s="1" t="n">
        <v>3</v>
      </c>
      <c r="EU1006" s="1" t="n">
        <v>20412562.4</v>
      </c>
      <c r="EV1006" s="1" t="n">
        <v>-549.94</v>
      </c>
      <c r="EW1006" s="1" t="n">
        <v>-109078544.885</v>
      </c>
      <c r="EX1006" s="1" t="n">
        <v>-109078545.072</v>
      </c>
      <c r="EY1006" s="1" t="n">
        <v>-109078544.978</v>
      </c>
      <c r="EZ1006" s="1" t="s">
        <v>33</v>
      </c>
      <c r="FA1006" s="1" t="s">
        <v>20</v>
      </c>
      <c r="FB1006" s="1" t="n">
        <v>23366098.5</v>
      </c>
      <c r="FC1006" s="1" t="n">
        <v>412.41</v>
      </c>
      <c r="FD1006" s="1" t="n">
        <v>-124905174.315</v>
      </c>
      <c r="FE1006" s="1" t="n">
        <v>-124905174.52</v>
      </c>
      <c r="FF1006" s="1" t="n">
        <v>-124905174.444</v>
      </c>
      <c r="FG1006" s="1" t="s">
        <v>67</v>
      </c>
      <c r="FH1006" s="1" t="n">
        <v>3</v>
      </c>
      <c r="FI1006" s="1" t="n">
        <v>19114835.64</v>
      </c>
      <c r="FJ1006" s="1" t="n">
        <v>-158.49</v>
      </c>
      <c r="FK1006" s="1" t="n">
        <v>-102215609.795</v>
      </c>
      <c r="FL1006" s="1" t="n">
        <v>-102215609.99</v>
      </c>
      <c r="FM1006" s="1" t="n">
        <v>-102215609.902</v>
      </c>
      <c r="FN1006" s="1" t="s">
        <v>34</v>
      </c>
      <c r="FO1006" s="1" t="n">
        <v>3</v>
      </c>
      <c r="FP1006" s="1" t="n">
        <v>20846131.33</v>
      </c>
      <c r="FQ1006" s="1" t="n">
        <v>596.15</v>
      </c>
      <c r="FR1006" s="1" t="n">
        <v>-111512745.469</v>
      </c>
      <c r="FS1006" s="1" t="n">
        <v>-111512745.654</v>
      </c>
      <c r="FT1006" s="1" t="n">
        <v>-111512745.587</v>
      </c>
      <c r="FU1006" s="1" t="s">
        <v>68</v>
      </c>
      <c r="FV1006" s="1" t="s">
        <v>20</v>
      </c>
      <c r="FW1006" s="1" t="n">
        <v>21978260.94</v>
      </c>
      <c r="FX1006" s="1" t="n">
        <v>-758.31</v>
      </c>
      <c r="FY1006" s="1" t="n">
        <v>-117610116.976</v>
      </c>
      <c r="FZ1006" s="1" t="n">
        <v>-117610117.183</v>
      </c>
      <c r="GA1006" s="1" t="n">
        <v>-117610117.108</v>
      </c>
      <c r="GB1006" s="1" t="s">
        <v>69</v>
      </c>
      <c r="GC1006" s="1" t="n">
        <v>3</v>
      </c>
      <c r="GD1006" s="1" t="n">
        <v>23027182.27</v>
      </c>
      <c r="GE1006" s="1" t="n">
        <v>-290.68</v>
      </c>
      <c r="GF1006" s="1" t="n">
        <v>-123266311.103</v>
      </c>
      <c r="GG1006" s="1" t="n">
        <v>-123266311.286</v>
      </c>
      <c r="GH1006" s="1" t="n">
        <v>-123266311.204</v>
      </c>
      <c r="GK1006" s="1" t="s">
        <v>109</v>
      </c>
      <c r="GL1006" s="1" t="s">
        <v>21</v>
      </c>
      <c r="GM1006" s="1" t="n">
        <v>20260539.42</v>
      </c>
      <c r="GN1006" s="1" t="n">
        <v>-5.5</v>
      </c>
      <c r="GO1006" s="1" t="n">
        <v>-106469796.763</v>
      </c>
      <c r="GP1006" s="1" t="n">
        <v>-106469796.604</v>
      </c>
      <c r="GQ1006" s="1" t="n">
        <v>-106469796.865</v>
      </c>
      <c r="GR1006" s="1" t="n">
        <f aca="false">GP1006-GO1006</f>
        <v>0.158999994397163</v>
      </c>
      <c r="GS1006" s="1" t="n">
        <f aca="false">GQ1006-GO1006</f>
        <v>-0.101999998092651</v>
      </c>
      <c r="GU1006" s="1" t="s">
        <v>18</v>
      </c>
      <c r="GV1006" s="1" t="n">
        <v>13</v>
      </c>
      <c r="GW1006" s="1" t="n">
        <v>24195633.02</v>
      </c>
      <c r="GX1006" s="1" t="n">
        <v>368.76</v>
      </c>
      <c r="GY1006" s="1" t="n">
        <v>-127148910.802</v>
      </c>
      <c r="GZ1006" s="1" t="n">
        <v>-127148910.647</v>
      </c>
      <c r="HA1006" s="1" t="n">
        <v>-127148910.901</v>
      </c>
      <c r="HB1006" s="1" t="n">
        <f aca="false">GZ1006-GY1006</f>
        <v>0.155000001192093</v>
      </c>
      <c r="HC1006" s="1" t="n">
        <f aca="false">HA1006-GY1006</f>
        <v>-0.0989999920129776</v>
      </c>
      <c r="HD1006" s="1" t="n">
        <f aca="false">HB1006-GR1006</f>
        <v>-0.0039999932050705</v>
      </c>
      <c r="HE1006" s="1" t="n">
        <f aca="false">HC1006-GS1006</f>
        <v>0.00300000607967377</v>
      </c>
    </row>
    <row r="1007" customFormat="false" ht="12.75" hidden="false" customHeight="false" outlineLevel="0" collapsed="false">
      <c r="A1007" s="1" t="s">
        <v>1045</v>
      </c>
      <c r="B1007" s="1" t="s">
        <v>913</v>
      </c>
      <c r="C1007" s="1" t="n">
        <v>13</v>
      </c>
      <c r="D1007" s="1" t="n">
        <v>21516208.86</v>
      </c>
      <c r="E1007" s="1" t="n">
        <v>-474.99</v>
      </c>
      <c r="F1007" s="1" t="n">
        <v>-88105273.015</v>
      </c>
      <c r="G1007" s="1" t="n">
        <v>-88105272.832</v>
      </c>
      <c r="H1007" s="1" t="n">
        <v>-88105272.855</v>
      </c>
      <c r="I1007" s="1" t="s">
        <v>13</v>
      </c>
      <c r="J1007" s="1" t="n">
        <v>0</v>
      </c>
      <c r="P1007" s="1" t="s">
        <v>155</v>
      </c>
      <c r="Q1007" s="1" t="n">
        <v>13</v>
      </c>
      <c r="R1007" s="1" t="n">
        <v>24196000.05</v>
      </c>
      <c r="S1007" s="1" t="n">
        <v>368.85</v>
      </c>
      <c r="T1007" s="1" t="n">
        <v>-99078561.139</v>
      </c>
      <c r="U1007" s="1" t="n">
        <v>-99078560.955</v>
      </c>
      <c r="V1007" s="1" t="n">
        <v>-99078560.977</v>
      </c>
      <c r="W1007" s="1" t="s">
        <v>242</v>
      </c>
      <c r="X1007" s="1" t="n">
        <v>13</v>
      </c>
      <c r="Y1007" s="1" t="n">
        <v>24467986.77</v>
      </c>
      <c r="Z1007" s="1" t="n">
        <v>-680.8</v>
      </c>
      <c r="AA1007" s="1" t="n">
        <v>-100192341.848</v>
      </c>
      <c r="AB1007" s="1" t="n">
        <v>-100192341.664</v>
      </c>
      <c r="AC1007" s="1" t="n">
        <v>-100192341.688</v>
      </c>
      <c r="AD1007" s="1" t="s">
        <v>13</v>
      </c>
      <c r="AE1007" s="1" t="n">
        <v>0</v>
      </c>
      <c r="AK1007" s="1" t="s">
        <v>911</v>
      </c>
      <c r="AL1007" s="1" t="n">
        <v>3</v>
      </c>
      <c r="AM1007" s="1" t="n">
        <v>21516209.82</v>
      </c>
      <c r="AN1007" s="1" t="n">
        <v>-474.99</v>
      </c>
      <c r="AO1007" s="1" t="n">
        <v>-113068419.53</v>
      </c>
      <c r="AP1007" s="1" t="n">
        <v>-113068419.377</v>
      </c>
      <c r="AQ1007" s="1" t="n">
        <v>-113068419.635</v>
      </c>
      <c r="AR1007" s="1" t="s">
        <v>28</v>
      </c>
      <c r="AS1007" s="1" t="n">
        <v>3</v>
      </c>
      <c r="AT1007" s="1" t="n">
        <v>23786204.11</v>
      </c>
      <c r="AU1007" s="1" t="n">
        <v>-578.61</v>
      </c>
      <c r="AV1007" s="1" t="n">
        <v>-124997342.987</v>
      </c>
      <c r="AW1007" s="1" t="n">
        <v>-124997342.83</v>
      </c>
      <c r="AX1007" s="1" t="n">
        <v>-124997343.089</v>
      </c>
      <c r="AY1007" s="1" t="s">
        <v>13</v>
      </c>
      <c r="AZ1007" s="1" t="n">
        <v>0</v>
      </c>
      <c r="BF1007" s="1" t="s">
        <v>105</v>
      </c>
      <c r="BG1007" s="1" t="n">
        <v>13</v>
      </c>
      <c r="BH1007" s="1" t="n">
        <v>23899089.9</v>
      </c>
      <c r="BI1007" s="1" t="n">
        <v>710.1</v>
      </c>
      <c r="BJ1007" s="1" t="n">
        <v>-97862783.085</v>
      </c>
      <c r="BK1007" s="1" t="n">
        <v>-97862782.895</v>
      </c>
      <c r="BL1007" s="1" t="n">
        <v>-97862782.923</v>
      </c>
      <c r="BM1007" s="1" t="s">
        <v>109</v>
      </c>
      <c r="BN1007" s="1" t="s">
        <v>20</v>
      </c>
      <c r="BO1007" s="1" t="n">
        <v>20260531.56</v>
      </c>
      <c r="BP1007" s="1" t="n">
        <v>-5.4</v>
      </c>
      <c r="BQ1007" s="1" t="n">
        <v>-106469768.368</v>
      </c>
      <c r="BR1007" s="1" t="n">
        <v>-106469768.214</v>
      </c>
      <c r="BS1007" s="1" t="n">
        <v>-106469768.466</v>
      </c>
      <c r="BT1007" s="1" t="s">
        <v>13</v>
      </c>
      <c r="BU1007" s="1" t="n">
        <v>0</v>
      </c>
      <c r="CA1007" s="1" t="s">
        <v>13</v>
      </c>
      <c r="CB1007" s="1" t="n">
        <v>0</v>
      </c>
      <c r="CH1007" s="1" t="s">
        <v>71</v>
      </c>
      <c r="CI1007" s="1" t="n">
        <v>3</v>
      </c>
      <c r="CJ1007" s="1" t="n">
        <v>23899089.73</v>
      </c>
      <c r="CK1007" s="1" t="n">
        <v>710.11</v>
      </c>
      <c r="CL1007" s="1" t="n">
        <v>-125590546.104</v>
      </c>
      <c r="CM1007" s="1" t="n">
        <v>-125590545.95</v>
      </c>
      <c r="CN1007" s="1" t="n">
        <v>-125590546.201</v>
      </c>
      <c r="CO1007" s="1" t="s">
        <v>50</v>
      </c>
      <c r="CP1007" s="1" t="n">
        <v>3</v>
      </c>
      <c r="CQ1007" s="1" t="n">
        <v>22362490</v>
      </c>
      <c r="CR1007" s="1" t="n">
        <v>348.54</v>
      </c>
      <c r="CS1007" s="1" t="n">
        <v>-117515715.857</v>
      </c>
      <c r="CT1007" s="1" t="n">
        <v>-117515715.705</v>
      </c>
      <c r="CU1007" s="1" t="n">
        <v>-117515715.961</v>
      </c>
      <c r="CV1007" s="1" t="s">
        <v>29</v>
      </c>
      <c r="CW1007" s="1" t="s">
        <v>20</v>
      </c>
      <c r="CX1007" s="1" t="n">
        <v>24467988.44</v>
      </c>
      <c r="CY1007" s="1" t="n">
        <v>-680.8</v>
      </c>
      <c r="CZ1007" s="1" t="n">
        <v>-128580142.319</v>
      </c>
      <c r="DA1007" s="1" t="n">
        <v>-128580142.161</v>
      </c>
      <c r="DB1007" s="1" t="n">
        <v>-128580142.423</v>
      </c>
      <c r="DC1007" s="1" t="s">
        <v>13</v>
      </c>
      <c r="DD1007" s="1" t="n">
        <v>0</v>
      </c>
      <c r="DJ1007" s="1" t="s">
        <v>152</v>
      </c>
      <c r="DK1007" s="1" t="n">
        <v>13</v>
      </c>
      <c r="DL1007" s="1" t="n">
        <v>23786202.39</v>
      </c>
      <c r="DM1007" s="1" t="n">
        <v>-578.62</v>
      </c>
      <c r="DN1007" s="1" t="n">
        <v>-97400533.325</v>
      </c>
      <c r="DO1007" s="1" t="n">
        <v>-97400533.14</v>
      </c>
      <c r="DP1007" s="1" t="n">
        <v>-97400533.158</v>
      </c>
      <c r="DQ1007" s="1" t="s">
        <v>18</v>
      </c>
      <c r="DR1007" s="1" t="n">
        <v>3</v>
      </c>
      <c r="DS1007" s="1" t="n">
        <v>24196001.97</v>
      </c>
      <c r="DT1007" s="1" t="n">
        <v>368.84</v>
      </c>
      <c r="DU1007" s="1" t="n">
        <v>-127150849.076</v>
      </c>
      <c r="DV1007" s="1" t="n">
        <v>-127150848.918</v>
      </c>
      <c r="DW1007" s="1" t="n">
        <v>-127150849.18</v>
      </c>
      <c r="DX1007" s="1" t="s">
        <v>153</v>
      </c>
      <c r="DY1007" s="1" t="n">
        <v>13</v>
      </c>
      <c r="DZ1007" s="1" t="n">
        <v>20260528.29</v>
      </c>
      <c r="EA1007" s="1" t="n">
        <v>-5.4</v>
      </c>
      <c r="EB1007" s="1" t="n">
        <v>-82963435.249</v>
      </c>
      <c r="EC1007" s="1" t="n">
        <v>-82963435.065</v>
      </c>
      <c r="ED1007" s="1" t="n">
        <v>-82963435.089</v>
      </c>
      <c r="EE1007" s="1" t="s">
        <v>106</v>
      </c>
      <c r="EF1007" s="1" t="n">
        <v>13</v>
      </c>
      <c r="EG1007" s="1" t="n">
        <v>22362488.66</v>
      </c>
      <c r="EH1007" s="1" t="n">
        <v>348.54</v>
      </c>
      <c r="EI1007" s="1" t="n">
        <v>-91570612.957</v>
      </c>
      <c r="EJ1007" s="1" t="n">
        <v>-91570612.768</v>
      </c>
      <c r="EK1007" s="1" t="n">
        <v>-91570612.791</v>
      </c>
      <c r="EL1007" s="1" t="s">
        <v>13</v>
      </c>
      <c r="EM1007" s="1" t="n">
        <v>0</v>
      </c>
      <c r="ES1007" s="1" t="s">
        <v>66</v>
      </c>
      <c r="ET1007" s="1" t="n">
        <v>13</v>
      </c>
      <c r="EU1007" s="1" t="n">
        <v>20412013.23</v>
      </c>
      <c r="EV1007" s="1" t="n">
        <v>-549.85</v>
      </c>
      <c r="EW1007" s="1" t="n">
        <v>-109075606.659</v>
      </c>
      <c r="EX1007" s="1" t="n">
        <v>-109075606.845</v>
      </c>
      <c r="EY1007" s="1" t="n">
        <v>-109075606.748</v>
      </c>
      <c r="EZ1007" s="1" t="s">
        <v>33</v>
      </c>
      <c r="FA1007" s="1" t="s">
        <v>21</v>
      </c>
      <c r="FB1007" s="1" t="n">
        <v>23366509.54</v>
      </c>
      <c r="FC1007" s="1" t="n">
        <v>412.54</v>
      </c>
      <c r="FD1007" s="1" t="n">
        <v>-124907379.554</v>
      </c>
      <c r="FE1007" s="1" t="n">
        <v>-124907379.753</v>
      </c>
      <c r="FF1007" s="1" t="n">
        <v>-124907379.681</v>
      </c>
      <c r="FG1007" s="1" t="s">
        <v>67</v>
      </c>
      <c r="FH1007" s="1" t="n">
        <v>13</v>
      </c>
      <c r="FI1007" s="1" t="n">
        <v>19114677.2</v>
      </c>
      <c r="FJ1007" s="1" t="n">
        <v>-158.35</v>
      </c>
      <c r="FK1007" s="1" t="n">
        <v>-102214763.037</v>
      </c>
      <c r="FL1007" s="1" t="n">
        <v>-102214763.23</v>
      </c>
      <c r="FM1007" s="1" t="n">
        <v>-102214763.141</v>
      </c>
      <c r="FN1007" s="1" t="s">
        <v>34</v>
      </c>
      <c r="FO1007" s="1" t="n">
        <v>13</v>
      </c>
      <c r="FP1007" s="1" t="n">
        <v>20846726.87</v>
      </c>
      <c r="FQ1007" s="1" t="n">
        <v>596.23</v>
      </c>
      <c r="FR1007" s="1" t="n">
        <v>-111515934.875</v>
      </c>
      <c r="FS1007" s="1" t="n">
        <v>-111515935.068</v>
      </c>
      <c r="FT1007" s="1" t="n">
        <v>-111515934.991</v>
      </c>
      <c r="FU1007" s="1" t="s">
        <v>68</v>
      </c>
      <c r="FV1007" s="1" t="s">
        <v>21</v>
      </c>
      <c r="FW1007" s="1" t="n">
        <v>21977501.61</v>
      </c>
      <c r="FX1007" s="1" t="n">
        <v>-758.25</v>
      </c>
      <c r="FY1007" s="1" t="n">
        <v>-117606059.433</v>
      </c>
      <c r="FZ1007" s="1" t="n">
        <v>-117606059.638</v>
      </c>
      <c r="GA1007" s="1" t="n">
        <v>-117606059.57</v>
      </c>
      <c r="GB1007" s="1" t="s">
        <v>69</v>
      </c>
      <c r="GC1007" s="1" t="n">
        <v>13</v>
      </c>
      <c r="GD1007" s="1" t="n">
        <v>23026892.58</v>
      </c>
      <c r="GE1007" s="1" t="n">
        <v>-290.54</v>
      </c>
      <c r="GF1007" s="1" t="n">
        <v>-123264755.846</v>
      </c>
      <c r="GG1007" s="1" t="n">
        <v>-123264756.029</v>
      </c>
      <c r="GH1007" s="1" t="n">
        <v>-123264755.953</v>
      </c>
      <c r="GK1007" s="1" t="s">
        <v>109</v>
      </c>
      <c r="GL1007" s="1" t="s">
        <v>20</v>
      </c>
      <c r="GM1007" s="1" t="n">
        <v>20260531.56</v>
      </c>
      <c r="GN1007" s="1" t="n">
        <v>-5.4</v>
      </c>
      <c r="GO1007" s="1" t="n">
        <v>-106469768.368</v>
      </c>
      <c r="GP1007" s="1" t="n">
        <v>-106469768.214</v>
      </c>
      <c r="GQ1007" s="1" t="n">
        <v>-106469768.466</v>
      </c>
      <c r="GR1007" s="1" t="n">
        <f aca="false">GP1007-GO1007</f>
        <v>0.153999999165535</v>
      </c>
      <c r="GS1007" s="1" t="n">
        <f aca="false">GQ1007-GO1007</f>
        <v>-0.0980000048875809</v>
      </c>
      <c r="GU1007" s="1" t="s">
        <v>18</v>
      </c>
      <c r="GV1007" s="1" t="n">
        <v>3</v>
      </c>
      <c r="GW1007" s="1" t="n">
        <v>24196001.97</v>
      </c>
      <c r="GX1007" s="1" t="n">
        <v>368.84</v>
      </c>
      <c r="GY1007" s="1" t="n">
        <v>-127150849.076</v>
      </c>
      <c r="GZ1007" s="1" t="n">
        <v>-127150848.918</v>
      </c>
      <c r="HA1007" s="1" t="n">
        <v>-127150849.18</v>
      </c>
      <c r="HB1007" s="1" t="n">
        <f aca="false">GZ1007-GY1007</f>
        <v>0.158000007271767</v>
      </c>
      <c r="HC1007" s="1" t="n">
        <f aca="false">HA1007-GY1007</f>
        <v>-0.104000002145767</v>
      </c>
      <c r="HD1007" s="1" t="n">
        <f aca="false">HB1007-GR1007</f>
        <v>0.00400000810623169</v>
      </c>
      <c r="HE1007" s="1" t="n">
        <f aca="false">HC1007-GS1007</f>
        <v>-0.00599999725818634</v>
      </c>
    </row>
    <row r="1008" customFormat="false" ht="12.75" hidden="false" customHeight="false" outlineLevel="0" collapsed="false">
      <c r="A1008" s="1" t="s">
        <v>1046</v>
      </c>
      <c r="B1008" s="1" t="s">
        <v>913</v>
      </c>
      <c r="C1008" s="1" t="n">
        <v>13</v>
      </c>
      <c r="D1008" s="1" t="n">
        <v>21515734.04</v>
      </c>
      <c r="E1008" s="1" t="n">
        <v>-474.92</v>
      </c>
      <c r="F1008" s="1" t="n">
        <v>-88103328.293</v>
      </c>
      <c r="G1008" s="1" t="n">
        <v>-88103328.103</v>
      </c>
      <c r="H1008" s="1" t="n">
        <v>-88103328.128</v>
      </c>
      <c r="I1008" s="1" t="s">
        <v>13</v>
      </c>
      <c r="J1008" s="1" t="n">
        <v>0</v>
      </c>
      <c r="P1008" s="1" t="s">
        <v>155</v>
      </c>
      <c r="Q1008" s="1" t="n">
        <v>13</v>
      </c>
      <c r="R1008" s="1" t="n">
        <v>24196370.43</v>
      </c>
      <c r="S1008" s="1" t="n">
        <v>368.93</v>
      </c>
      <c r="T1008" s="1" t="n">
        <v>-99080071.855</v>
      </c>
      <c r="U1008" s="1" t="n">
        <v>-99080071.669</v>
      </c>
      <c r="V1008" s="1" t="n">
        <v>-99080071.69</v>
      </c>
      <c r="W1008" s="1" t="s">
        <v>242</v>
      </c>
      <c r="X1008" s="1" t="n">
        <v>13</v>
      </c>
      <c r="Y1008" s="1" t="n">
        <v>24467306.64</v>
      </c>
      <c r="Z1008" s="1" t="n">
        <v>-680.78</v>
      </c>
      <c r="AA1008" s="1" t="n">
        <v>-100189554.156</v>
      </c>
      <c r="AB1008" s="1" t="n">
        <v>-100189553.967</v>
      </c>
      <c r="AC1008" s="1" t="n">
        <v>-100189553.99</v>
      </c>
      <c r="AD1008" s="1" t="s">
        <v>13</v>
      </c>
      <c r="AE1008" s="1" t="n">
        <v>0</v>
      </c>
      <c r="AK1008" s="1" t="s">
        <v>911</v>
      </c>
      <c r="AL1008" s="1" t="n">
        <v>3</v>
      </c>
      <c r="AM1008" s="1" t="n">
        <v>21515734.62</v>
      </c>
      <c r="AN1008" s="1" t="n">
        <v>-474.92</v>
      </c>
      <c r="AO1008" s="1" t="n">
        <v>-113065923.828</v>
      </c>
      <c r="AP1008" s="1" t="n">
        <v>-113065923.673</v>
      </c>
      <c r="AQ1008" s="1" t="n">
        <v>-113065923.929</v>
      </c>
      <c r="AR1008" s="1" t="s">
        <v>28</v>
      </c>
      <c r="AS1008" s="1" t="n">
        <v>3</v>
      </c>
      <c r="AT1008" s="1" t="n">
        <v>23785626.28</v>
      </c>
      <c r="AU1008" s="1" t="n">
        <v>-578.54</v>
      </c>
      <c r="AV1008" s="1" t="n">
        <v>-124994302.735</v>
      </c>
      <c r="AW1008" s="1" t="n">
        <v>-124994302.58</v>
      </c>
      <c r="AX1008" s="1" t="n">
        <v>-124994302.835</v>
      </c>
      <c r="AY1008" s="1" t="s">
        <v>13</v>
      </c>
      <c r="AZ1008" s="1" t="n">
        <v>0</v>
      </c>
      <c r="BF1008" s="1" t="s">
        <v>105</v>
      </c>
      <c r="BG1008" s="1" t="n">
        <v>13</v>
      </c>
      <c r="BH1008" s="1" t="n">
        <v>23899800.21</v>
      </c>
      <c r="BI1008" s="1" t="n">
        <v>710.14</v>
      </c>
      <c r="BJ1008" s="1" t="n">
        <v>-97865690.995</v>
      </c>
      <c r="BK1008" s="1" t="n">
        <v>-97865690.809</v>
      </c>
      <c r="BL1008" s="1" t="n">
        <v>-97865690.831</v>
      </c>
      <c r="BM1008" s="1" t="s">
        <v>109</v>
      </c>
      <c r="BN1008" s="1" t="s">
        <v>20</v>
      </c>
      <c r="BO1008" s="1" t="n">
        <v>20260531.47</v>
      </c>
      <c r="BP1008" s="1" t="n">
        <v>-5.3</v>
      </c>
      <c r="BQ1008" s="1" t="n">
        <v>-106469740.531</v>
      </c>
      <c r="BR1008" s="1" t="n">
        <v>-106469740.372</v>
      </c>
      <c r="BS1008" s="1" t="n">
        <v>-106469740.634</v>
      </c>
      <c r="BT1008" s="1" t="s">
        <v>13</v>
      </c>
      <c r="BU1008" s="1" t="n">
        <v>0</v>
      </c>
      <c r="CA1008" s="1" t="s">
        <v>13</v>
      </c>
      <c r="CB1008" s="1" t="n">
        <v>0</v>
      </c>
      <c r="CH1008" s="1" t="s">
        <v>71</v>
      </c>
      <c r="CI1008" s="1" t="n">
        <v>3</v>
      </c>
      <c r="CJ1008" s="1" t="n">
        <v>23899800.74</v>
      </c>
      <c r="CK1008" s="1" t="n">
        <v>710.14</v>
      </c>
      <c r="CL1008" s="1" t="n">
        <v>-125594277.902</v>
      </c>
      <c r="CM1008" s="1" t="n">
        <v>-125594277.743</v>
      </c>
      <c r="CN1008" s="1" t="n">
        <v>-125594278.004</v>
      </c>
      <c r="CO1008" s="1" t="s">
        <v>50</v>
      </c>
      <c r="CP1008" s="1" t="n">
        <v>3</v>
      </c>
      <c r="CQ1008" s="1" t="n">
        <v>22362840.34</v>
      </c>
      <c r="CR1008" s="1" t="n">
        <v>348.65</v>
      </c>
      <c r="CS1008" s="1" t="n">
        <v>-117517548.016</v>
      </c>
      <c r="CT1008" s="1" t="n">
        <v>-117517547.861</v>
      </c>
      <c r="CU1008" s="1" t="n">
        <v>-117517548.117</v>
      </c>
      <c r="CV1008" s="1" t="s">
        <v>29</v>
      </c>
      <c r="CW1008" s="1" t="s">
        <v>20</v>
      </c>
      <c r="CX1008" s="1" t="n">
        <v>24467308.99</v>
      </c>
      <c r="CY1008" s="1" t="n">
        <v>-680.78</v>
      </c>
      <c r="CZ1008" s="1" t="n">
        <v>-128576564.793</v>
      </c>
      <c r="DA1008" s="1" t="n">
        <v>-128576564.633</v>
      </c>
      <c r="DB1008" s="1" t="n">
        <v>-128576564.896</v>
      </c>
      <c r="DC1008" s="1" t="s">
        <v>13</v>
      </c>
      <c r="DD1008" s="1" t="n">
        <v>0</v>
      </c>
      <c r="DJ1008" s="1" t="s">
        <v>152</v>
      </c>
      <c r="DK1008" s="1" t="n">
        <v>13</v>
      </c>
      <c r="DL1008" s="1" t="n">
        <v>23785624.82</v>
      </c>
      <c r="DM1008" s="1" t="n">
        <v>-578.54</v>
      </c>
      <c r="DN1008" s="1" t="n">
        <v>-97398164.294</v>
      </c>
      <c r="DO1008" s="1" t="n">
        <v>-97398164.104</v>
      </c>
      <c r="DP1008" s="1" t="n">
        <v>-97398164.132</v>
      </c>
      <c r="DQ1008" s="1" t="s">
        <v>18</v>
      </c>
      <c r="DR1008" s="1" t="n">
        <v>3</v>
      </c>
      <c r="DS1008" s="1" t="n">
        <v>24196371.82</v>
      </c>
      <c r="DT1008" s="1" t="n">
        <v>368.93</v>
      </c>
      <c r="DU1008" s="1" t="n">
        <v>-127152787.823</v>
      </c>
      <c r="DV1008" s="1" t="n">
        <v>-127152787.668</v>
      </c>
      <c r="DW1008" s="1" t="n">
        <v>-127152787.927</v>
      </c>
      <c r="DX1008" s="1" t="s">
        <v>153</v>
      </c>
      <c r="DY1008" s="1" t="n">
        <v>13</v>
      </c>
      <c r="DZ1008" s="1" t="n">
        <v>20260522.76</v>
      </c>
      <c r="EA1008" s="1" t="n">
        <v>-5.3</v>
      </c>
      <c r="EB1008" s="1" t="n">
        <v>-82963413.559</v>
      </c>
      <c r="EC1008" s="1" t="n">
        <v>-82963413.37</v>
      </c>
      <c r="ED1008" s="1" t="n">
        <v>-82963413.397</v>
      </c>
      <c r="EE1008" s="1" t="s">
        <v>106</v>
      </c>
      <c r="EF1008" s="1" t="n">
        <v>13</v>
      </c>
      <c r="EG1008" s="1" t="n">
        <v>22362838.24</v>
      </c>
      <c r="EH1008" s="1" t="n">
        <v>348.65</v>
      </c>
      <c r="EI1008" s="1" t="n">
        <v>-91572040.62</v>
      </c>
      <c r="EJ1008" s="1" t="n">
        <v>-91572040.436</v>
      </c>
      <c r="EK1008" s="1" t="n">
        <v>-91572040.455</v>
      </c>
      <c r="EL1008" s="1" t="s">
        <v>13</v>
      </c>
      <c r="EM1008" s="1" t="n">
        <v>0</v>
      </c>
      <c r="ES1008" s="1" t="s">
        <v>66</v>
      </c>
      <c r="ET1008" s="1" t="n">
        <v>3</v>
      </c>
      <c r="EU1008" s="1" t="n">
        <v>20411462.59</v>
      </c>
      <c r="EV1008" s="1" t="n">
        <v>-549.75</v>
      </c>
      <c r="EW1008" s="1" t="n">
        <v>-109072668.938</v>
      </c>
      <c r="EX1008" s="1" t="n">
        <v>-109072669.127</v>
      </c>
      <c r="EY1008" s="1" t="n">
        <v>-109072669.028</v>
      </c>
      <c r="EZ1008" s="1" t="s">
        <v>33</v>
      </c>
      <c r="FA1008" s="1" t="s">
        <v>20</v>
      </c>
      <c r="FB1008" s="1" t="n">
        <v>23366921.55</v>
      </c>
      <c r="FC1008" s="1" t="n">
        <v>412.67</v>
      </c>
      <c r="FD1008" s="1" t="n">
        <v>-124909585.488</v>
      </c>
      <c r="FE1008" s="1" t="n">
        <v>-124909585.694</v>
      </c>
      <c r="FF1008" s="1" t="n">
        <v>-124909585.62</v>
      </c>
      <c r="FG1008" s="1" t="s">
        <v>67</v>
      </c>
      <c r="FH1008" s="1" t="n">
        <v>3</v>
      </c>
      <c r="FI1008" s="1" t="n">
        <v>19114518.72</v>
      </c>
      <c r="FJ1008" s="1" t="n">
        <v>-158.21</v>
      </c>
      <c r="FK1008" s="1" t="n">
        <v>-102213917.038</v>
      </c>
      <c r="FL1008" s="1" t="n">
        <v>-102213917.236</v>
      </c>
      <c r="FM1008" s="1" t="n">
        <v>-102213917.148</v>
      </c>
      <c r="FN1008" s="1" t="s">
        <v>34</v>
      </c>
      <c r="FO1008" s="1" t="n">
        <v>3</v>
      </c>
      <c r="FP1008" s="1" t="n">
        <v>20847322.93</v>
      </c>
      <c r="FQ1008" s="1" t="n">
        <v>596.3</v>
      </c>
      <c r="FR1008" s="1" t="n">
        <v>-111519124.7</v>
      </c>
      <c r="FS1008" s="1" t="n">
        <v>-111519124.89</v>
      </c>
      <c r="FT1008" s="1" t="n">
        <v>-111519124.822</v>
      </c>
      <c r="FU1008" s="1" t="s">
        <v>68</v>
      </c>
      <c r="FV1008" s="1" t="s">
        <v>20</v>
      </c>
      <c r="FW1008" s="1" t="n">
        <v>21976744.11</v>
      </c>
      <c r="FX1008" s="1" t="n">
        <v>-758.19</v>
      </c>
      <c r="FY1008" s="1" t="n">
        <v>-117602002.196</v>
      </c>
      <c r="FZ1008" s="1" t="n">
        <v>-117602002.397</v>
      </c>
      <c r="GA1008" s="1" t="n">
        <v>-117602002.326</v>
      </c>
      <c r="GB1008" s="1" t="s">
        <v>69</v>
      </c>
      <c r="GC1008" s="1" t="n">
        <v>3</v>
      </c>
      <c r="GD1008" s="1" t="n">
        <v>23026600.1</v>
      </c>
      <c r="GE1008" s="1" t="n">
        <v>-290.38</v>
      </c>
      <c r="GF1008" s="1" t="n">
        <v>-123263201.392</v>
      </c>
      <c r="GG1008" s="1" t="n">
        <v>-123263201.581</v>
      </c>
      <c r="GH1008" s="1" t="n">
        <v>-123263201.492</v>
      </c>
      <c r="GK1008" s="1" t="s">
        <v>109</v>
      </c>
      <c r="GL1008" s="1" t="s">
        <v>20</v>
      </c>
      <c r="GM1008" s="1" t="n">
        <v>20260531.47</v>
      </c>
      <c r="GN1008" s="1" t="n">
        <v>-5.3</v>
      </c>
      <c r="GO1008" s="1" t="n">
        <v>-106469740.531</v>
      </c>
      <c r="GP1008" s="1" t="n">
        <v>-106469740.372</v>
      </c>
      <c r="GQ1008" s="1" t="n">
        <v>-106469740.634</v>
      </c>
      <c r="GR1008" s="1" t="n">
        <f aca="false">GP1008-GO1008</f>
        <v>0.159000009298325</v>
      </c>
      <c r="GS1008" s="1" t="n">
        <f aca="false">GQ1008-GO1008</f>
        <v>-0.103000000119209</v>
      </c>
      <c r="GU1008" s="1" t="s">
        <v>18</v>
      </c>
      <c r="GV1008" s="1" t="n">
        <v>3</v>
      </c>
      <c r="GW1008" s="1" t="n">
        <v>24196371.82</v>
      </c>
      <c r="GX1008" s="1" t="n">
        <v>368.93</v>
      </c>
      <c r="GY1008" s="1" t="n">
        <v>-127152787.823</v>
      </c>
      <c r="GZ1008" s="1" t="n">
        <v>-127152787.668</v>
      </c>
      <c r="HA1008" s="1" t="n">
        <v>-127152787.927</v>
      </c>
      <c r="HB1008" s="1" t="n">
        <f aca="false">GZ1008-GY1008</f>
        <v>0.155000001192093</v>
      </c>
      <c r="HC1008" s="1" t="n">
        <f aca="false">HA1008-GY1008</f>
        <v>-0.104000002145767</v>
      </c>
      <c r="HD1008" s="1" t="n">
        <f aca="false">HB1008-GR1008</f>
        <v>-0.00400000810623169</v>
      </c>
      <c r="HE1008" s="1" t="n">
        <f aca="false">HC1008-GS1008</f>
        <v>-0.00100000202655792</v>
      </c>
    </row>
    <row r="1009" customFormat="false" ht="12.75" hidden="false" customHeight="false" outlineLevel="0" collapsed="false">
      <c r="A1009" s="1" t="s">
        <v>1047</v>
      </c>
      <c r="B1009" s="1" t="s">
        <v>913</v>
      </c>
      <c r="C1009" s="1" t="n">
        <v>13</v>
      </c>
      <c r="D1009" s="1" t="n">
        <v>21515258.51</v>
      </c>
      <c r="E1009" s="1" t="n">
        <v>-474.84</v>
      </c>
      <c r="F1009" s="1" t="n">
        <v>-88101383.909</v>
      </c>
      <c r="G1009" s="1" t="n">
        <v>-88101383.721</v>
      </c>
      <c r="H1009" s="1" t="n">
        <v>-88101383.741</v>
      </c>
      <c r="I1009" s="1" t="s">
        <v>13</v>
      </c>
      <c r="J1009" s="1" t="n">
        <v>0</v>
      </c>
      <c r="P1009" s="1" t="s">
        <v>155</v>
      </c>
      <c r="Q1009" s="1" t="n">
        <v>13</v>
      </c>
      <c r="R1009" s="1" t="n">
        <v>24196740.72</v>
      </c>
      <c r="S1009" s="1" t="n">
        <v>369.03</v>
      </c>
      <c r="T1009" s="1" t="n">
        <v>-99081582.969</v>
      </c>
      <c r="U1009" s="1" t="n">
        <v>-99081582.778</v>
      </c>
      <c r="V1009" s="1" t="n">
        <v>-99081582.8</v>
      </c>
      <c r="W1009" s="1" t="s">
        <v>242</v>
      </c>
      <c r="X1009" s="1" t="n">
        <v>13</v>
      </c>
      <c r="Y1009" s="1" t="n">
        <v>24466626.52</v>
      </c>
      <c r="Z1009" s="1" t="n">
        <v>-680.75</v>
      </c>
      <c r="AA1009" s="1" t="n">
        <v>-100186766.587</v>
      </c>
      <c r="AB1009" s="1" t="n">
        <v>-100186766.398</v>
      </c>
      <c r="AC1009" s="1" t="n">
        <v>-100186766.42</v>
      </c>
      <c r="AD1009" s="1" t="s">
        <v>13</v>
      </c>
      <c r="AE1009" s="1" t="n">
        <v>0</v>
      </c>
      <c r="AK1009" s="1" t="s">
        <v>911</v>
      </c>
      <c r="AL1009" s="1" t="n">
        <v>3</v>
      </c>
      <c r="AM1009" s="1" t="n">
        <v>21515261.64</v>
      </c>
      <c r="AN1009" s="1" t="n">
        <v>-474.84</v>
      </c>
      <c r="AO1009" s="1" t="n">
        <v>-113063428.526</v>
      </c>
      <c r="AP1009" s="1" t="n">
        <v>-113063428.365</v>
      </c>
      <c r="AQ1009" s="1" t="n">
        <v>-113063428.625</v>
      </c>
      <c r="AR1009" s="1" t="s">
        <v>28</v>
      </c>
      <c r="AS1009" s="1" t="n">
        <v>3</v>
      </c>
      <c r="AT1009" s="1" t="n">
        <v>23785047.97</v>
      </c>
      <c r="AU1009" s="1" t="n">
        <v>-578.46</v>
      </c>
      <c r="AV1009" s="1" t="n">
        <v>-124991262.894</v>
      </c>
      <c r="AW1009" s="1" t="n">
        <v>-124991262.734</v>
      </c>
      <c r="AX1009" s="1" t="n">
        <v>-124991262.998</v>
      </c>
      <c r="AY1009" s="1" t="s">
        <v>13</v>
      </c>
      <c r="AZ1009" s="1" t="n">
        <v>0</v>
      </c>
      <c r="BF1009" s="1" t="s">
        <v>105</v>
      </c>
      <c r="BG1009" s="1" t="n">
        <v>13</v>
      </c>
      <c r="BH1009" s="1" t="n">
        <v>23900509.32</v>
      </c>
      <c r="BI1009" s="1" t="n">
        <v>710.17</v>
      </c>
      <c r="BJ1009" s="1" t="n">
        <v>-97868599.02</v>
      </c>
      <c r="BK1009" s="1" t="n">
        <v>-97868598.834</v>
      </c>
      <c r="BL1009" s="1" t="n">
        <v>-97868598.851</v>
      </c>
      <c r="BM1009" s="1" t="s">
        <v>109</v>
      </c>
      <c r="BN1009" s="1" t="s">
        <v>20</v>
      </c>
      <c r="BO1009" s="1" t="n">
        <v>20260521.36</v>
      </c>
      <c r="BP1009" s="1" t="n">
        <v>-5.19</v>
      </c>
      <c r="BQ1009" s="1" t="n">
        <v>-106469713.244</v>
      </c>
      <c r="BR1009" s="1" t="n">
        <v>-106469713.084</v>
      </c>
      <c r="BS1009" s="1" t="n">
        <v>-106469713.345</v>
      </c>
      <c r="BT1009" s="1" t="s">
        <v>13</v>
      </c>
      <c r="BU1009" s="1" t="n">
        <v>0</v>
      </c>
      <c r="CA1009" s="1" t="s">
        <v>13</v>
      </c>
      <c r="CB1009" s="1" t="n">
        <v>0</v>
      </c>
      <c r="CH1009" s="1" t="s">
        <v>71</v>
      </c>
      <c r="CI1009" s="1" t="n">
        <v>3</v>
      </c>
      <c r="CJ1009" s="1" t="n">
        <v>23900509.61</v>
      </c>
      <c r="CK1009" s="1" t="n">
        <v>710.17</v>
      </c>
      <c r="CL1009" s="1" t="n">
        <v>-125598009.865</v>
      </c>
      <c r="CM1009" s="1" t="n">
        <v>-125598009.708</v>
      </c>
      <c r="CN1009" s="1" t="n">
        <v>-125598009.966</v>
      </c>
      <c r="CO1009" s="1" t="s">
        <v>50</v>
      </c>
      <c r="CP1009" s="1" t="n">
        <v>3</v>
      </c>
      <c r="CQ1009" s="1" t="n">
        <v>22363189.51</v>
      </c>
      <c r="CR1009" s="1" t="n">
        <v>348.76</v>
      </c>
      <c r="CS1009" s="1" t="n">
        <v>-117519380.782</v>
      </c>
      <c r="CT1009" s="1" t="n">
        <v>-117519380.623</v>
      </c>
      <c r="CU1009" s="1" t="n">
        <v>-117519380.88</v>
      </c>
      <c r="CV1009" s="1" t="s">
        <v>29</v>
      </c>
      <c r="CW1009" s="1" t="s">
        <v>20</v>
      </c>
      <c r="CX1009" s="1" t="n">
        <v>24466625.4</v>
      </c>
      <c r="CY1009" s="1" t="n">
        <v>-680.76</v>
      </c>
      <c r="CZ1009" s="1" t="n">
        <v>-128572987.399</v>
      </c>
      <c r="DA1009" s="1" t="n">
        <v>-128572987.246</v>
      </c>
      <c r="DB1009" s="1" t="n">
        <v>-128572987.497</v>
      </c>
      <c r="DC1009" s="1" t="s">
        <v>13</v>
      </c>
      <c r="DD1009" s="1" t="n">
        <v>0</v>
      </c>
      <c r="DJ1009" s="1" t="s">
        <v>152</v>
      </c>
      <c r="DK1009" s="1" t="n">
        <v>13</v>
      </c>
      <c r="DL1009" s="1" t="n">
        <v>23785047.22</v>
      </c>
      <c r="DM1009" s="1" t="n">
        <v>-578.46</v>
      </c>
      <c r="DN1009" s="1" t="n">
        <v>-97395795.597</v>
      </c>
      <c r="DO1009" s="1" t="n">
        <v>-97395795.411</v>
      </c>
      <c r="DP1009" s="1" t="n">
        <v>-97395795.432</v>
      </c>
      <c r="DQ1009" s="1" t="s">
        <v>18</v>
      </c>
      <c r="DR1009" s="1" t="n">
        <v>3</v>
      </c>
      <c r="DS1009" s="1" t="n">
        <v>24196738.56</v>
      </c>
      <c r="DT1009" s="1" t="n">
        <v>369.03</v>
      </c>
      <c r="DU1009" s="1" t="n">
        <v>-127154727.091</v>
      </c>
      <c r="DV1009" s="1" t="n">
        <v>-127154726.933</v>
      </c>
      <c r="DW1009" s="1" t="n">
        <v>-127154727.189</v>
      </c>
      <c r="DX1009" s="1" t="s">
        <v>153</v>
      </c>
      <c r="DY1009" s="1" t="n">
        <v>13</v>
      </c>
      <c r="DZ1009" s="1" t="n">
        <v>20260520.01</v>
      </c>
      <c r="EA1009" s="1" t="n">
        <v>-5.19</v>
      </c>
      <c r="EB1009" s="1" t="n">
        <v>-82963392.304</v>
      </c>
      <c r="EC1009" s="1" t="n">
        <v>-82963392.115</v>
      </c>
      <c r="ED1009" s="1" t="n">
        <v>-82963392.136</v>
      </c>
      <c r="EE1009" s="1" t="s">
        <v>106</v>
      </c>
      <c r="EF1009" s="1" t="n">
        <v>13</v>
      </c>
      <c r="EG1009" s="1" t="n">
        <v>22363186.17</v>
      </c>
      <c r="EH1009" s="1" t="n">
        <v>348.76</v>
      </c>
      <c r="EI1009" s="1" t="n">
        <v>-91573468.728</v>
      </c>
      <c r="EJ1009" s="1" t="n">
        <v>-91573468.538</v>
      </c>
      <c r="EK1009" s="1" t="n">
        <v>-91573468.565</v>
      </c>
      <c r="EL1009" s="1" t="s">
        <v>13</v>
      </c>
      <c r="EM1009" s="1" t="n">
        <v>0</v>
      </c>
      <c r="ES1009" s="1" t="s">
        <v>66</v>
      </c>
      <c r="ET1009" s="1" t="n">
        <v>13</v>
      </c>
      <c r="EU1009" s="1" t="n">
        <v>20410912.76</v>
      </c>
      <c r="EV1009" s="1" t="n">
        <v>-549.65</v>
      </c>
      <c r="EW1009" s="1" t="n">
        <v>-109069731.781</v>
      </c>
      <c r="EX1009" s="1" t="n">
        <v>-109069731.967</v>
      </c>
      <c r="EY1009" s="1" t="n">
        <v>-109069731.875</v>
      </c>
      <c r="EZ1009" s="1" t="s">
        <v>33</v>
      </c>
      <c r="FA1009" s="1" t="s">
        <v>21</v>
      </c>
      <c r="FB1009" s="1" t="n">
        <v>23367334.2</v>
      </c>
      <c r="FC1009" s="1" t="n">
        <v>412.8</v>
      </c>
      <c r="FD1009" s="1" t="n">
        <v>-124911792.128</v>
      </c>
      <c r="FE1009" s="1" t="n">
        <v>-124911792.329</v>
      </c>
      <c r="FF1009" s="1" t="n">
        <v>-124911792.252</v>
      </c>
      <c r="FG1009" s="1" t="s">
        <v>67</v>
      </c>
      <c r="FH1009" s="1" t="n">
        <v>13</v>
      </c>
      <c r="FI1009" s="1" t="n">
        <v>19114360.31</v>
      </c>
      <c r="FJ1009" s="1" t="n">
        <v>-158.06</v>
      </c>
      <c r="FK1009" s="1" t="n">
        <v>-102213071.837</v>
      </c>
      <c r="FL1009" s="1" t="n">
        <v>-102213072.033</v>
      </c>
      <c r="FM1009" s="1" t="n">
        <v>-102213071.942</v>
      </c>
      <c r="FN1009" s="1" t="s">
        <v>34</v>
      </c>
      <c r="FO1009" s="1" t="n">
        <v>13</v>
      </c>
      <c r="FP1009" s="1" t="n">
        <v>20847919.42</v>
      </c>
      <c r="FQ1009" s="1" t="n">
        <v>596.39</v>
      </c>
      <c r="FR1009" s="1" t="n">
        <v>-111522314.985</v>
      </c>
      <c r="FS1009" s="1" t="n">
        <v>-111522315.172</v>
      </c>
      <c r="FT1009" s="1" t="n">
        <v>-111522315.1</v>
      </c>
      <c r="FU1009" s="1" t="s">
        <v>68</v>
      </c>
      <c r="FV1009" s="1" t="s">
        <v>21</v>
      </c>
      <c r="FW1009" s="1" t="n">
        <v>21975986.92</v>
      </c>
      <c r="FX1009" s="1" t="n">
        <v>-758.13</v>
      </c>
      <c r="FY1009" s="1" t="n">
        <v>-117597945.288</v>
      </c>
      <c r="FZ1009" s="1" t="n">
        <v>-117597945.497</v>
      </c>
      <c r="GA1009" s="1" t="n">
        <v>-117597945.42</v>
      </c>
      <c r="GB1009" s="1" t="s">
        <v>69</v>
      </c>
      <c r="GC1009" s="1" t="n">
        <v>13</v>
      </c>
      <c r="GD1009" s="1" t="n">
        <v>23026309.78</v>
      </c>
      <c r="GE1009" s="1" t="n">
        <v>-290.23</v>
      </c>
      <c r="GF1009" s="1" t="n">
        <v>-123261647.758</v>
      </c>
      <c r="GG1009" s="1" t="n">
        <v>-123261647.94</v>
      </c>
      <c r="GH1009" s="1" t="n">
        <v>-123261647.859</v>
      </c>
      <c r="GK1009" s="1" t="s">
        <v>109</v>
      </c>
      <c r="GL1009" s="1" t="s">
        <v>20</v>
      </c>
      <c r="GM1009" s="1" t="n">
        <v>20260521.36</v>
      </c>
      <c r="GN1009" s="1" t="n">
        <v>-5.19</v>
      </c>
      <c r="GO1009" s="1" t="n">
        <v>-106469713.244</v>
      </c>
      <c r="GP1009" s="1" t="n">
        <v>-106469713.084</v>
      </c>
      <c r="GQ1009" s="1" t="n">
        <v>-106469713.345</v>
      </c>
      <c r="GR1009" s="1" t="n">
        <f aca="false">GP1009-GO1009</f>
        <v>0.159999996423721</v>
      </c>
      <c r="GS1009" s="1" t="n">
        <f aca="false">GQ1009-GO1009</f>
        <v>-0.100999996066093</v>
      </c>
      <c r="GU1009" s="1" t="s">
        <v>18</v>
      </c>
      <c r="GV1009" s="1" t="n">
        <v>3</v>
      </c>
      <c r="GW1009" s="1" t="n">
        <v>24196738.56</v>
      </c>
      <c r="GX1009" s="1" t="n">
        <v>369.03</v>
      </c>
      <c r="GY1009" s="1" t="n">
        <v>-127154727.091</v>
      </c>
      <c r="GZ1009" s="1" t="n">
        <v>-127154726.933</v>
      </c>
      <c r="HA1009" s="1" t="n">
        <v>-127154727.189</v>
      </c>
      <c r="HB1009" s="1" t="n">
        <f aca="false">GZ1009-GY1009</f>
        <v>0.158000007271767</v>
      </c>
      <c r="HC1009" s="1" t="n">
        <f aca="false">HA1009-GY1009</f>
        <v>-0.0979999899864197</v>
      </c>
      <c r="HD1009" s="1" t="n">
        <f aca="false">HB1009-GR1009</f>
        <v>-0.00199998915195465</v>
      </c>
      <c r="HE1009" s="1" t="n">
        <f aca="false">HC1009-GS1009</f>
        <v>0.00300000607967377</v>
      </c>
    </row>
    <row r="1010" customFormat="false" ht="12.75" hidden="false" customHeight="false" outlineLevel="0" collapsed="false">
      <c r="A1010" s="1" t="s">
        <v>1048</v>
      </c>
      <c r="B1010" s="1" t="s">
        <v>913</v>
      </c>
      <c r="C1010" s="1" t="n">
        <v>13</v>
      </c>
      <c r="D1010" s="1" t="n">
        <v>21514784.91</v>
      </c>
      <c r="E1010" s="1" t="n">
        <v>-474.77</v>
      </c>
      <c r="F1010" s="1" t="n">
        <v>-88099439.799</v>
      </c>
      <c r="G1010" s="1" t="n">
        <v>-88099439.614</v>
      </c>
      <c r="H1010" s="1" t="n">
        <v>-88099439.639</v>
      </c>
      <c r="I1010" s="1" t="s">
        <v>13</v>
      </c>
      <c r="J1010" s="1" t="n">
        <v>0</v>
      </c>
      <c r="P1010" s="1" t="s">
        <v>155</v>
      </c>
      <c r="Q1010" s="1" t="n">
        <v>13</v>
      </c>
      <c r="R1010" s="1" t="n">
        <v>24197108.72</v>
      </c>
      <c r="S1010" s="1" t="n">
        <v>369.12</v>
      </c>
      <c r="T1010" s="1" t="n">
        <v>-99083094.448</v>
      </c>
      <c r="U1010" s="1" t="n">
        <v>-99083094.264</v>
      </c>
      <c r="V1010" s="1" t="n">
        <v>-99083094.287</v>
      </c>
      <c r="W1010" s="1" t="s">
        <v>242</v>
      </c>
      <c r="X1010" s="1" t="n">
        <v>13</v>
      </c>
      <c r="Y1010" s="1" t="n">
        <v>24465945.7</v>
      </c>
      <c r="Z1010" s="1" t="n">
        <v>-680.73</v>
      </c>
      <c r="AA1010" s="1" t="n">
        <v>-100183979.093</v>
      </c>
      <c r="AB1010" s="1" t="n">
        <v>-100183978.908</v>
      </c>
      <c r="AC1010" s="1" t="n">
        <v>-100183978.932</v>
      </c>
      <c r="AD1010" s="1" t="s">
        <v>13</v>
      </c>
      <c r="AE1010" s="1" t="n">
        <v>0</v>
      </c>
      <c r="AK1010" s="1" t="s">
        <v>911</v>
      </c>
      <c r="AL1010" s="1" t="n">
        <v>3</v>
      </c>
      <c r="AM1010" s="1" t="n">
        <v>21514785.81</v>
      </c>
      <c r="AN1010" s="1" t="n">
        <v>-474.77</v>
      </c>
      <c r="AO1010" s="1" t="n">
        <v>-113060933.592</v>
      </c>
      <c r="AP1010" s="1" t="n">
        <v>-113060933.438</v>
      </c>
      <c r="AQ1010" s="1" t="n">
        <v>-113060933.695</v>
      </c>
      <c r="AR1010" s="1" t="s">
        <v>28</v>
      </c>
      <c r="AS1010" s="1" t="n">
        <v>3</v>
      </c>
      <c r="AT1010" s="1" t="n">
        <v>23784469.42</v>
      </c>
      <c r="AU1010" s="1" t="n">
        <v>-578.39</v>
      </c>
      <c r="AV1010" s="1" t="n">
        <v>-124988223.428</v>
      </c>
      <c r="AW1010" s="1" t="n">
        <v>-124988223.273</v>
      </c>
      <c r="AX1010" s="1" t="n">
        <v>-124988223.526</v>
      </c>
      <c r="AY1010" s="1" t="s">
        <v>13</v>
      </c>
      <c r="AZ1010" s="1" t="n">
        <v>0</v>
      </c>
      <c r="BF1010" s="1" t="s">
        <v>105</v>
      </c>
      <c r="BG1010" s="1" t="n">
        <v>13</v>
      </c>
      <c r="BH1010" s="1" t="n">
        <v>23901218.19</v>
      </c>
      <c r="BI1010" s="1" t="n">
        <v>710.2</v>
      </c>
      <c r="BJ1010" s="1" t="n">
        <v>-97871507.167</v>
      </c>
      <c r="BK1010" s="1" t="n">
        <v>-97871506.977</v>
      </c>
      <c r="BL1010" s="1" t="n">
        <v>-97871507.005</v>
      </c>
      <c r="BM1010" s="1" t="s">
        <v>109</v>
      </c>
      <c r="BN1010" s="1" t="s">
        <v>20</v>
      </c>
      <c r="BO1010" s="1" t="n">
        <v>20260521.23</v>
      </c>
      <c r="BP1010" s="1" t="n">
        <v>-5.09</v>
      </c>
      <c r="BQ1010" s="1" t="n">
        <v>-106469686.493</v>
      </c>
      <c r="BR1010" s="1" t="n">
        <v>-106469686.34</v>
      </c>
      <c r="BS1010" s="1" t="n">
        <v>-106469686.592</v>
      </c>
      <c r="BT1010" s="1" t="s">
        <v>13</v>
      </c>
      <c r="BU1010" s="1" t="n">
        <v>0</v>
      </c>
      <c r="CA1010" s="1" t="s">
        <v>13</v>
      </c>
      <c r="CB1010" s="1" t="n">
        <v>0</v>
      </c>
      <c r="CH1010" s="1" t="s">
        <v>71</v>
      </c>
      <c r="CI1010" s="1" t="n">
        <v>3</v>
      </c>
      <c r="CJ1010" s="1" t="n">
        <v>23901217.98</v>
      </c>
      <c r="CK1010" s="1" t="n">
        <v>710.2</v>
      </c>
      <c r="CL1010" s="1" t="n">
        <v>-125601741.982</v>
      </c>
      <c r="CM1010" s="1" t="n">
        <v>-125601741.829</v>
      </c>
      <c r="CN1010" s="1" t="n">
        <v>-125601742.08</v>
      </c>
      <c r="CO1010" s="1" t="s">
        <v>50</v>
      </c>
      <c r="CP1010" s="1" t="n">
        <v>3</v>
      </c>
      <c r="CQ1010" s="1" t="n">
        <v>22363536.46</v>
      </c>
      <c r="CR1010" s="1" t="n">
        <v>348.87</v>
      </c>
      <c r="CS1010" s="1" t="n">
        <v>-117521214.105</v>
      </c>
      <c r="CT1010" s="1" t="n">
        <v>-117521213.952</v>
      </c>
      <c r="CU1010" s="1" t="n">
        <v>-117521214.209</v>
      </c>
      <c r="CV1010" s="1" t="s">
        <v>29</v>
      </c>
      <c r="CW1010" s="1" t="s">
        <v>20</v>
      </c>
      <c r="CX1010" s="1" t="n">
        <v>24465943.66</v>
      </c>
      <c r="CY1010" s="1" t="n">
        <v>-680.73</v>
      </c>
      <c r="CZ1010" s="1" t="n">
        <v>-128569410.115</v>
      </c>
      <c r="DA1010" s="1" t="n">
        <v>-128569409.959</v>
      </c>
      <c r="DB1010" s="1" t="n">
        <v>-128569410.22</v>
      </c>
      <c r="DC1010" s="1" t="s">
        <v>13</v>
      </c>
      <c r="DD1010" s="1" t="n">
        <v>0</v>
      </c>
      <c r="DJ1010" s="1" t="s">
        <v>152</v>
      </c>
      <c r="DK1010" s="1" t="n">
        <v>13</v>
      </c>
      <c r="DL1010" s="1" t="n">
        <v>23784469.17</v>
      </c>
      <c r="DM1010" s="1" t="n">
        <v>-578.39</v>
      </c>
      <c r="DN1010" s="1" t="n">
        <v>-97393427.176</v>
      </c>
      <c r="DO1010" s="1" t="n">
        <v>-97393426.991</v>
      </c>
      <c r="DP1010" s="1" t="n">
        <v>-97393427.009</v>
      </c>
      <c r="DQ1010" s="1" t="s">
        <v>18</v>
      </c>
      <c r="DR1010" s="1" t="n">
        <v>3</v>
      </c>
      <c r="DS1010" s="1" t="n">
        <v>24197109.89</v>
      </c>
      <c r="DT1010" s="1" t="n">
        <v>369.12</v>
      </c>
      <c r="DU1010" s="1" t="n">
        <v>-127156666.826</v>
      </c>
      <c r="DV1010" s="1" t="n">
        <v>-127156666.668</v>
      </c>
      <c r="DW1010" s="1" t="n">
        <v>-127156666.931</v>
      </c>
      <c r="DX1010" s="1" t="s">
        <v>153</v>
      </c>
      <c r="DY1010" s="1" t="n">
        <v>13</v>
      </c>
      <c r="DZ1010" s="1" t="n">
        <v>20260516.18</v>
      </c>
      <c r="EA1010" s="1" t="n">
        <v>-5.09</v>
      </c>
      <c r="EB1010" s="1" t="n">
        <v>-82963371.467</v>
      </c>
      <c r="EC1010" s="1" t="n">
        <v>-82963371.282</v>
      </c>
      <c r="ED1010" s="1" t="n">
        <v>-82963371.306</v>
      </c>
      <c r="EE1010" s="1" t="s">
        <v>106</v>
      </c>
      <c r="EF1010" s="1" t="n">
        <v>13</v>
      </c>
      <c r="EG1010" s="1" t="n">
        <v>22363539.42</v>
      </c>
      <c r="EH1010" s="1" t="n">
        <v>348.88</v>
      </c>
      <c r="EI1010" s="1" t="n">
        <v>-91574897.314</v>
      </c>
      <c r="EJ1010" s="1" t="n">
        <v>-91574897.126</v>
      </c>
      <c r="EK1010" s="1" t="n">
        <v>-91574897.146</v>
      </c>
      <c r="EL1010" s="1" t="s">
        <v>13</v>
      </c>
      <c r="EM1010" s="1" t="n">
        <v>0</v>
      </c>
      <c r="ES1010" s="1" t="s">
        <v>66</v>
      </c>
      <c r="ET1010" s="1" t="n">
        <v>3</v>
      </c>
      <c r="EU1010" s="1" t="n">
        <v>20410363.74</v>
      </c>
      <c r="EV1010" s="1" t="n">
        <v>-549.55</v>
      </c>
      <c r="EW1010" s="1" t="n">
        <v>-109066795.178</v>
      </c>
      <c r="EX1010" s="1" t="n">
        <v>-109066795.364</v>
      </c>
      <c r="EY1010" s="1" t="n">
        <v>-109066795.265</v>
      </c>
      <c r="EZ1010" s="1" t="s">
        <v>33</v>
      </c>
      <c r="FA1010" s="1" t="s">
        <v>20</v>
      </c>
      <c r="FB1010" s="1" t="n">
        <v>23367747.31</v>
      </c>
      <c r="FC1010" s="1" t="n">
        <v>412.93</v>
      </c>
      <c r="FD1010" s="1" t="n">
        <v>-124913999.491</v>
      </c>
      <c r="FE1010" s="1" t="n">
        <v>-124913999.692</v>
      </c>
      <c r="FF1010" s="1" t="n">
        <v>-124913999.618</v>
      </c>
      <c r="FG1010" s="1" t="s">
        <v>67</v>
      </c>
      <c r="FH1010" s="1" t="n">
        <v>3</v>
      </c>
      <c r="FI1010" s="1" t="n">
        <v>19114202.86</v>
      </c>
      <c r="FJ1010" s="1" t="n">
        <v>-157.91</v>
      </c>
      <c r="FK1010" s="1" t="n">
        <v>-102212227.445</v>
      </c>
      <c r="FL1010" s="1" t="n">
        <v>-102212227.636</v>
      </c>
      <c r="FM1010" s="1" t="n">
        <v>-102212227.549</v>
      </c>
      <c r="FN1010" s="1" t="s">
        <v>34</v>
      </c>
      <c r="FO1010" s="1" t="n">
        <v>3</v>
      </c>
      <c r="FP1010" s="1" t="n">
        <v>20848516.9</v>
      </c>
      <c r="FQ1010" s="1" t="n">
        <v>596.47</v>
      </c>
      <c r="FR1010" s="1" t="n">
        <v>-111525505.721</v>
      </c>
      <c r="FS1010" s="1" t="n">
        <v>-111525505.913</v>
      </c>
      <c r="FT1010" s="1" t="n">
        <v>-111525505.837</v>
      </c>
      <c r="FU1010" s="1" t="s">
        <v>68</v>
      </c>
      <c r="FV1010" s="1" t="s">
        <v>20</v>
      </c>
      <c r="FW1010" s="1" t="n">
        <v>21975228.13</v>
      </c>
      <c r="FX1010" s="1" t="n">
        <v>-758.06</v>
      </c>
      <c r="FY1010" s="1" t="n">
        <v>-117593888.749</v>
      </c>
      <c r="FZ1010" s="1" t="n">
        <v>-117593888.953</v>
      </c>
      <c r="GA1010" s="1" t="n">
        <v>-117593888.885</v>
      </c>
      <c r="GB1010" s="1" t="s">
        <v>69</v>
      </c>
      <c r="GC1010" s="1" t="n">
        <v>3</v>
      </c>
      <c r="GD1010" s="1" t="n">
        <v>23026020.96</v>
      </c>
      <c r="GE1010" s="1" t="n">
        <v>-290.07</v>
      </c>
      <c r="GF1010" s="1" t="n">
        <v>-123260094.965</v>
      </c>
      <c r="GG1010" s="1" t="n">
        <v>-123260095.15</v>
      </c>
      <c r="GH1010" s="1" t="n">
        <v>-123260095.07</v>
      </c>
      <c r="GK1010" s="1" t="s">
        <v>109</v>
      </c>
      <c r="GL1010" s="1" t="s">
        <v>20</v>
      </c>
      <c r="GM1010" s="1" t="n">
        <v>20260521.23</v>
      </c>
      <c r="GN1010" s="1" t="n">
        <v>-5.09</v>
      </c>
      <c r="GO1010" s="1" t="n">
        <v>-106469686.493</v>
      </c>
      <c r="GP1010" s="1" t="n">
        <v>-106469686.34</v>
      </c>
      <c r="GQ1010" s="1" t="n">
        <v>-106469686.592</v>
      </c>
      <c r="GR1010" s="1" t="n">
        <f aca="false">GP1010-GO1010</f>
        <v>0.152999997138977</v>
      </c>
      <c r="GS1010" s="1" t="n">
        <f aca="false">GQ1010-GO1010</f>
        <v>-0.0989999920129776</v>
      </c>
      <c r="GU1010" s="1" t="s">
        <v>18</v>
      </c>
      <c r="GV1010" s="1" t="n">
        <v>3</v>
      </c>
      <c r="GW1010" s="1" t="n">
        <v>24197109.89</v>
      </c>
      <c r="GX1010" s="1" t="n">
        <v>369.12</v>
      </c>
      <c r="GY1010" s="1" t="n">
        <v>-127156666.826</v>
      </c>
      <c r="GZ1010" s="1" t="n">
        <v>-127156666.668</v>
      </c>
      <c r="HA1010" s="1" t="n">
        <v>-127156666.931</v>
      </c>
      <c r="HB1010" s="1" t="n">
        <f aca="false">GZ1010-GY1010</f>
        <v>0.158000007271767</v>
      </c>
      <c r="HC1010" s="1" t="n">
        <f aca="false">HA1010-GY1010</f>
        <v>-0.104999989271164</v>
      </c>
      <c r="HD1010" s="1" t="n">
        <f aca="false">HB1010-GR1010</f>
        <v>0.00500001013278961</v>
      </c>
      <c r="HE1010" s="1" t="n">
        <f aca="false">HC1010-GS1010</f>
        <v>-0.00599999725818634</v>
      </c>
    </row>
    <row r="1011" customFormat="false" ht="12.75" hidden="false" customHeight="false" outlineLevel="0" collapsed="false">
      <c r="A1011" s="1" t="s">
        <v>1049</v>
      </c>
      <c r="B1011" s="1" t="s">
        <v>913</v>
      </c>
      <c r="C1011" s="1" t="n">
        <v>13</v>
      </c>
      <c r="D1011" s="1" t="n">
        <v>21514311.5</v>
      </c>
      <c r="E1011" s="1" t="n">
        <v>-474.7</v>
      </c>
      <c r="F1011" s="1" t="n">
        <v>-88097495.983</v>
      </c>
      <c r="G1011" s="1" t="n">
        <v>-88097495.793</v>
      </c>
      <c r="H1011" s="1" t="n">
        <v>-88097495.818</v>
      </c>
      <c r="I1011" s="1" t="s">
        <v>13</v>
      </c>
      <c r="J1011" s="1" t="n">
        <v>0</v>
      </c>
      <c r="P1011" s="1" t="s">
        <v>155</v>
      </c>
      <c r="Q1011" s="1" t="n">
        <v>13</v>
      </c>
      <c r="R1011" s="1" t="n">
        <v>24197477.34</v>
      </c>
      <c r="S1011" s="1" t="n">
        <v>369.2</v>
      </c>
      <c r="T1011" s="1" t="n">
        <v>-99084606.28</v>
      </c>
      <c r="U1011" s="1" t="n">
        <v>-99084606.094</v>
      </c>
      <c r="V1011" s="1" t="n">
        <v>-99084606.113</v>
      </c>
      <c r="W1011" s="1" t="s">
        <v>242</v>
      </c>
      <c r="X1011" s="1" t="n">
        <v>13</v>
      </c>
      <c r="Y1011" s="1" t="n">
        <v>24465263.16</v>
      </c>
      <c r="Z1011" s="1" t="n">
        <v>-680.71</v>
      </c>
      <c r="AA1011" s="1" t="n">
        <v>-100181191.684</v>
      </c>
      <c r="AB1011" s="1" t="n">
        <v>-100181191.494</v>
      </c>
      <c r="AC1011" s="1" t="n">
        <v>-100181191.517</v>
      </c>
      <c r="AD1011" s="1" t="s">
        <v>13</v>
      </c>
      <c r="AE1011" s="1" t="n">
        <v>0</v>
      </c>
      <c r="AK1011" s="1" t="s">
        <v>911</v>
      </c>
      <c r="AL1011" s="1" t="n">
        <v>3</v>
      </c>
      <c r="AM1011" s="1" t="n">
        <v>21514312.23</v>
      </c>
      <c r="AN1011" s="1" t="n">
        <v>-474.7</v>
      </c>
      <c r="AO1011" s="1" t="n">
        <v>-113058439.021</v>
      </c>
      <c r="AP1011" s="1" t="n">
        <v>-113058438.864</v>
      </c>
      <c r="AQ1011" s="1" t="n">
        <v>-113058439.123</v>
      </c>
      <c r="AR1011" s="1" t="s">
        <v>28</v>
      </c>
      <c r="AS1011" s="1" t="n">
        <v>3</v>
      </c>
      <c r="AT1011" s="1" t="n">
        <v>23783890.64</v>
      </c>
      <c r="AU1011" s="1" t="n">
        <v>-578.33</v>
      </c>
      <c r="AV1011" s="1" t="n">
        <v>-124985184.3</v>
      </c>
      <c r="AW1011" s="1" t="n">
        <v>-124985184.14</v>
      </c>
      <c r="AX1011" s="1" t="n">
        <v>-124985184.4</v>
      </c>
      <c r="AY1011" s="1" t="s">
        <v>13</v>
      </c>
      <c r="AZ1011" s="1" t="n">
        <v>0</v>
      </c>
      <c r="BF1011" s="1" t="s">
        <v>105</v>
      </c>
      <c r="BG1011" s="1" t="n">
        <v>13</v>
      </c>
      <c r="BH1011" s="1" t="n">
        <v>23901928</v>
      </c>
      <c r="BI1011" s="1" t="n">
        <v>710.22</v>
      </c>
      <c r="BJ1011" s="1" t="n">
        <v>-97874415.414</v>
      </c>
      <c r="BK1011" s="1" t="n">
        <v>-97874415.23</v>
      </c>
      <c r="BL1011" s="1" t="n">
        <v>-97874415.25</v>
      </c>
      <c r="BM1011" s="1" t="s">
        <v>109</v>
      </c>
      <c r="BN1011" s="1" t="s">
        <v>20</v>
      </c>
      <c r="BO1011" s="1" t="n">
        <v>20260513.28</v>
      </c>
      <c r="BP1011" s="1" t="n">
        <v>-4.99</v>
      </c>
      <c r="BQ1011" s="1" t="n">
        <v>-106469660.263</v>
      </c>
      <c r="BR1011" s="1" t="n">
        <v>-106469660.103</v>
      </c>
      <c r="BS1011" s="1" t="n">
        <v>-106469660.366</v>
      </c>
      <c r="BT1011" s="1" t="s">
        <v>13</v>
      </c>
      <c r="BU1011" s="1" t="n">
        <v>0</v>
      </c>
      <c r="CA1011" s="1" t="s">
        <v>13</v>
      </c>
      <c r="CB1011" s="1" t="n">
        <v>0</v>
      </c>
      <c r="CH1011" s="1" t="s">
        <v>71</v>
      </c>
      <c r="CI1011" s="1" t="n">
        <v>3</v>
      </c>
      <c r="CJ1011" s="1" t="n">
        <v>23901927.55</v>
      </c>
      <c r="CK1011" s="1" t="n">
        <v>710.22</v>
      </c>
      <c r="CL1011" s="1" t="n">
        <v>-125605474.224</v>
      </c>
      <c r="CM1011" s="1" t="n">
        <v>-125605474.066</v>
      </c>
      <c r="CN1011" s="1" t="n">
        <v>-125605474.326</v>
      </c>
      <c r="CO1011" s="1" t="s">
        <v>50</v>
      </c>
      <c r="CP1011" s="1" t="n">
        <v>3</v>
      </c>
      <c r="CQ1011" s="1" t="n">
        <v>22363886.53</v>
      </c>
      <c r="CR1011" s="1" t="n">
        <v>348.98</v>
      </c>
      <c r="CS1011" s="1" t="n">
        <v>-117523047.992</v>
      </c>
      <c r="CT1011" s="1" t="n">
        <v>-117523047.832</v>
      </c>
      <c r="CU1011" s="1" t="n">
        <v>-117523048.092</v>
      </c>
      <c r="CV1011" s="1" t="s">
        <v>29</v>
      </c>
      <c r="CW1011" s="1" t="s">
        <v>20</v>
      </c>
      <c r="CX1011" s="1" t="n">
        <v>24465268.4</v>
      </c>
      <c r="CY1011" s="1" t="n">
        <v>-680.71</v>
      </c>
      <c r="CZ1011" s="1" t="n">
        <v>-128565832.934</v>
      </c>
      <c r="DA1011" s="1" t="n">
        <v>-128565832.775</v>
      </c>
      <c r="DB1011" s="1" t="n">
        <v>-128565833.036</v>
      </c>
      <c r="DC1011" s="1" t="s">
        <v>13</v>
      </c>
      <c r="DD1011" s="1" t="n">
        <v>0</v>
      </c>
      <c r="DJ1011" s="1" t="s">
        <v>152</v>
      </c>
      <c r="DK1011" s="1" t="n">
        <v>13</v>
      </c>
      <c r="DL1011" s="1" t="n">
        <v>23783889.41</v>
      </c>
      <c r="DM1011" s="1" t="n">
        <v>-578.33</v>
      </c>
      <c r="DN1011" s="1" t="n">
        <v>-97391059.028</v>
      </c>
      <c r="DO1011" s="1" t="n">
        <v>-97391058.838</v>
      </c>
      <c r="DP1011" s="1" t="n">
        <v>-97391058.867</v>
      </c>
      <c r="DQ1011" s="1" t="s">
        <v>18</v>
      </c>
      <c r="DR1011" s="1" t="n">
        <v>3</v>
      </c>
      <c r="DS1011" s="1" t="n">
        <v>24197478.55</v>
      </c>
      <c r="DT1011" s="1" t="n">
        <v>369.21</v>
      </c>
      <c r="DU1011" s="1" t="n">
        <v>-127158607.03</v>
      </c>
      <c r="DV1011" s="1" t="n">
        <v>-127158606.876</v>
      </c>
      <c r="DW1011" s="1" t="n">
        <v>-127158607.133</v>
      </c>
      <c r="DX1011" s="1" t="s">
        <v>153</v>
      </c>
      <c r="DY1011" s="1" t="n">
        <v>13</v>
      </c>
      <c r="DZ1011" s="1" t="n">
        <v>20260509.3</v>
      </c>
      <c r="EA1011" s="1" t="n">
        <v>-4.99</v>
      </c>
      <c r="EB1011" s="1" t="n">
        <v>-82963351.02</v>
      </c>
      <c r="EC1011" s="1" t="n">
        <v>-82963350.831</v>
      </c>
      <c r="ED1011" s="1" t="n">
        <v>-82963350.858</v>
      </c>
      <c r="EE1011" s="1" t="s">
        <v>106</v>
      </c>
      <c r="EF1011" s="1" t="n">
        <v>13</v>
      </c>
      <c r="EG1011" s="1" t="n">
        <v>22363888.54</v>
      </c>
      <c r="EH1011" s="1" t="n">
        <v>348.97</v>
      </c>
      <c r="EI1011" s="1" t="n">
        <v>-91576326.303</v>
      </c>
      <c r="EJ1011" s="1" t="n">
        <v>-91576326.118</v>
      </c>
      <c r="EK1011" s="1" t="n">
        <v>-91576326.14</v>
      </c>
      <c r="EL1011" s="1" t="s">
        <v>13</v>
      </c>
      <c r="EM1011" s="1" t="n">
        <v>0</v>
      </c>
      <c r="ES1011" s="1" t="s">
        <v>66</v>
      </c>
      <c r="ET1011" s="1" t="n">
        <v>13</v>
      </c>
      <c r="EU1011" s="1" t="n">
        <v>20409814.06</v>
      </c>
      <c r="EV1011" s="1" t="n">
        <v>-549.45</v>
      </c>
      <c r="EW1011" s="1" t="n">
        <v>-109063859.105</v>
      </c>
      <c r="EX1011" s="1" t="n">
        <v>-109063859.296</v>
      </c>
      <c r="EY1011" s="1" t="n">
        <v>-109063859.197</v>
      </c>
      <c r="EZ1011" s="1" t="s">
        <v>33</v>
      </c>
      <c r="FA1011" s="1" t="s">
        <v>21</v>
      </c>
      <c r="FB1011" s="1" t="n">
        <v>23368161.4</v>
      </c>
      <c r="FC1011" s="1" t="n">
        <v>413.07</v>
      </c>
      <c r="FD1011" s="1" t="n">
        <v>-124916207.581</v>
      </c>
      <c r="FE1011" s="1" t="n">
        <v>-124916207.788</v>
      </c>
      <c r="FF1011" s="1" t="n">
        <v>-124916207.712</v>
      </c>
      <c r="FG1011" s="1" t="s">
        <v>67</v>
      </c>
      <c r="FH1011" s="1" t="n">
        <v>13</v>
      </c>
      <c r="FI1011" s="1" t="n">
        <v>19114045.85</v>
      </c>
      <c r="FJ1011" s="1" t="n">
        <v>-157.76</v>
      </c>
      <c r="FK1011" s="1" t="n">
        <v>-102211383.847</v>
      </c>
      <c r="FL1011" s="1" t="n">
        <v>-102211384.044</v>
      </c>
      <c r="FM1011" s="1" t="n">
        <v>-102211383.955</v>
      </c>
      <c r="FN1011" s="1" t="s">
        <v>34</v>
      </c>
      <c r="FO1011" s="1" t="n">
        <v>13</v>
      </c>
      <c r="FP1011" s="1" t="n">
        <v>20849112.89</v>
      </c>
      <c r="FQ1011" s="1" t="n">
        <v>596.56</v>
      </c>
      <c r="FR1011" s="1" t="n">
        <v>-111528696.899</v>
      </c>
      <c r="FS1011" s="1" t="n">
        <v>-111528697.085</v>
      </c>
      <c r="FT1011" s="1" t="n">
        <v>-111528697.018</v>
      </c>
      <c r="FU1011" s="1" t="s">
        <v>68</v>
      </c>
      <c r="FV1011" s="1" t="s">
        <v>21</v>
      </c>
      <c r="FW1011" s="1" t="n">
        <v>21974471.25</v>
      </c>
      <c r="FX1011" s="1" t="n">
        <v>-758</v>
      </c>
      <c r="FY1011" s="1" t="n">
        <v>-117589832.517</v>
      </c>
      <c r="FZ1011" s="1" t="n">
        <v>-117589832.721</v>
      </c>
      <c r="GA1011" s="1" t="n">
        <v>-117589832.649</v>
      </c>
      <c r="GB1011" s="1" t="s">
        <v>69</v>
      </c>
      <c r="GC1011" s="1" t="n">
        <v>13</v>
      </c>
      <c r="GD1011" s="1" t="n">
        <v>23025729.35</v>
      </c>
      <c r="GE1011" s="1" t="n">
        <v>-289.92</v>
      </c>
      <c r="GF1011" s="1" t="n">
        <v>-123258542.994</v>
      </c>
      <c r="GG1011" s="1" t="n">
        <v>-123258543.182</v>
      </c>
      <c r="GH1011" s="1" t="n">
        <v>-123258543.095</v>
      </c>
      <c r="GK1011" s="1" t="s">
        <v>109</v>
      </c>
      <c r="GL1011" s="1" t="s">
        <v>20</v>
      </c>
      <c r="GM1011" s="1" t="n">
        <v>20260513.28</v>
      </c>
      <c r="GN1011" s="1" t="n">
        <v>-4.99</v>
      </c>
      <c r="GO1011" s="1" t="n">
        <v>-106469660.263</v>
      </c>
      <c r="GP1011" s="1" t="n">
        <v>-106469660.103</v>
      </c>
      <c r="GQ1011" s="1" t="n">
        <v>-106469660.366</v>
      </c>
      <c r="GR1011" s="1" t="n">
        <f aca="false">GP1011-GO1011</f>
        <v>0.159999996423721</v>
      </c>
      <c r="GS1011" s="1" t="n">
        <f aca="false">GQ1011-GO1011</f>
        <v>-0.103000000119209</v>
      </c>
      <c r="GU1011" s="1" t="s">
        <v>18</v>
      </c>
      <c r="GV1011" s="1" t="n">
        <v>3</v>
      </c>
      <c r="GW1011" s="1" t="n">
        <v>24197478.55</v>
      </c>
      <c r="GX1011" s="1" t="n">
        <v>369.21</v>
      </c>
      <c r="GY1011" s="1" t="n">
        <v>-127158607.03</v>
      </c>
      <c r="GZ1011" s="1" t="n">
        <v>-127158606.876</v>
      </c>
      <c r="HA1011" s="1" t="n">
        <v>-127158607.133</v>
      </c>
      <c r="HB1011" s="1" t="n">
        <f aca="false">GZ1011-GY1011</f>
        <v>0.153999999165535</v>
      </c>
      <c r="HC1011" s="1" t="n">
        <f aca="false">HA1011-GY1011</f>
        <v>-0.103000000119209</v>
      </c>
      <c r="HD1011" s="1" t="n">
        <f aca="false">HB1011-GR1011</f>
        <v>-0.00599999725818634</v>
      </c>
      <c r="HE1011" s="1" t="n">
        <f aca="false">HC1011-GS1011</f>
        <v>0</v>
      </c>
    </row>
    <row r="1012" customFormat="false" ht="12.75" hidden="false" customHeight="false" outlineLevel="0" collapsed="false">
      <c r="A1012" s="1" t="s">
        <v>1050</v>
      </c>
      <c r="B1012" s="1" t="s">
        <v>913</v>
      </c>
      <c r="C1012" s="1" t="n">
        <v>13</v>
      </c>
      <c r="D1012" s="1" t="n">
        <v>21513836.55</v>
      </c>
      <c r="E1012" s="1" t="n">
        <v>-474.62</v>
      </c>
      <c r="F1012" s="1" t="n">
        <v>-88095552.479</v>
      </c>
      <c r="G1012" s="1" t="n">
        <v>-88095552.296</v>
      </c>
      <c r="H1012" s="1" t="n">
        <v>-88095552.314</v>
      </c>
      <c r="I1012" s="1" t="s">
        <v>13</v>
      </c>
      <c r="J1012" s="1" t="n">
        <v>0</v>
      </c>
      <c r="P1012" s="1" t="s">
        <v>155</v>
      </c>
      <c r="Q1012" s="1" t="n">
        <v>13</v>
      </c>
      <c r="R1012" s="1" t="n">
        <v>24197846.25</v>
      </c>
      <c r="S1012" s="1" t="n">
        <v>369.31</v>
      </c>
      <c r="T1012" s="1" t="n">
        <v>-99086118.525</v>
      </c>
      <c r="U1012" s="1" t="n">
        <v>-99086118.334</v>
      </c>
      <c r="V1012" s="1" t="n">
        <v>-99086118.358</v>
      </c>
      <c r="W1012" s="1" t="s">
        <v>242</v>
      </c>
      <c r="X1012" s="1" t="n">
        <v>13</v>
      </c>
      <c r="Y1012" s="1" t="n">
        <v>24464582.57</v>
      </c>
      <c r="Z1012" s="1" t="n">
        <v>-680.7</v>
      </c>
      <c r="AA1012" s="1" t="n">
        <v>-100178404.349</v>
      </c>
      <c r="AB1012" s="1" t="n">
        <v>-100178404.161</v>
      </c>
      <c r="AC1012" s="1" t="n">
        <v>-100178404.184</v>
      </c>
      <c r="AD1012" s="1" t="s">
        <v>13</v>
      </c>
      <c r="AE1012" s="1" t="n">
        <v>0</v>
      </c>
      <c r="AK1012" s="1" t="s">
        <v>911</v>
      </c>
      <c r="AL1012" s="1" t="n">
        <v>13</v>
      </c>
      <c r="AM1012" s="1" t="n">
        <v>21513836.31</v>
      </c>
      <c r="AN1012" s="1" t="n">
        <v>-474.63</v>
      </c>
      <c r="AO1012" s="1" t="n">
        <v>-113055944.844</v>
      </c>
      <c r="AP1012" s="1" t="n">
        <v>-113055944.682</v>
      </c>
      <c r="AQ1012" s="1" t="n">
        <v>-113055944.942</v>
      </c>
      <c r="AR1012" s="1" t="s">
        <v>28</v>
      </c>
      <c r="AS1012" s="1" t="n">
        <v>13</v>
      </c>
      <c r="AT1012" s="1" t="n">
        <v>23783312.58</v>
      </c>
      <c r="AU1012" s="1" t="n">
        <v>-578.25</v>
      </c>
      <c r="AV1012" s="1" t="n">
        <v>-124982145.588</v>
      </c>
      <c r="AW1012" s="1" t="n">
        <v>-124982145.429</v>
      </c>
      <c r="AX1012" s="1" t="n">
        <v>-124982145.692</v>
      </c>
      <c r="AY1012" s="1" t="s">
        <v>13</v>
      </c>
      <c r="AZ1012" s="1" t="n">
        <v>0</v>
      </c>
      <c r="BF1012" s="1" t="s">
        <v>105</v>
      </c>
      <c r="BG1012" s="1" t="n">
        <v>13</v>
      </c>
      <c r="BH1012" s="1" t="n">
        <v>23902639.99</v>
      </c>
      <c r="BI1012" s="1" t="n">
        <v>710.25</v>
      </c>
      <c r="BJ1012" s="1" t="n">
        <v>-97877323.766</v>
      </c>
      <c r="BK1012" s="1" t="n">
        <v>-97877323.578</v>
      </c>
      <c r="BL1012" s="1" t="n">
        <v>-97877323.598</v>
      </c>
      <c r="BM1012" s="1" t="s">
        <v>109</v>
      </c>
      <c r="BN1012" s="1" t="s">
        <v>21</v>
      </c>
      <c r="BO1012" s="1" t="n">
        <v>20260508.01</v>
      </c>
      <c r="BP1012" s="1" t="n">
        <v>-4.89</v>
      </c>
      <c r="BQ1012" s="1" t="n">
        <v>-106469634.58</v>
      </c>
      <c r="BR1012" s="1" t="n">
        <v>-106469634.422</v>
      </c>
      <c r="BS1012" s="1" t="n">
        <v>-106469634.68</v>
      </c>
      <c r="BT1012" s="1" t="s">
        <v>13</v>
      </c>
      <c r="BU1012" s="1" t="n">
        <v>0</v>
      </c>
      <c r="CA1012" s="1" t="s">
        <v>13</v>
      </c>
      <c r="CB1012" s="1" t="n">
        <v>0</v>
      </c>
      <c r="CH1012" s="1" t="s">
        <v>71</v>
      </c>
      <c r="CI1012" s="1" t="n">
        <v>13</v>
      </c>
      <c r="CJ1012" s="1" t="n">
        <v>23902641.5</v>
      </c>
      <c r="CK1012" s="1" t="n">
        <v>710.25</v>
      </c>
      <c r="CL1012" s="1" t="n">
        <v>-125609206.63</v>
      </c>
      <c r="CM1012" s="1" t="n">
        <v>-125609206.471</v>
      </c>
      <c r="CN1012" s="1" t="n">
        <v>-125609206.733</v>
      </c>
      <c r="CO1012" s="1" t="s">
        <v>50</v>
      </c>
      <c r="CP1012" s="1" t="n">
        <v>13</v>
      </c>
      <c r="CQ1012" s="1" t="n">
        <v>22364234.95</v>
      </c>
      <c r="CR1012" s="1" t="n">
        <v>349.08</v>
      </c>
      <c r="CS1012" s="1" t="n">
        <v>-117524882.425</v>
      </c>
      <c r="CT1012" s="1" t="n">
        <v>-117524882.268</v>
      </c>
      <c r="CU1012" s="1" t="n">
        <v>-117524882.524</v>
      </c>
      <c r="CV1012" s="1" t="s">
        <v>29</v>
      </c>
      <c r="CW1012" s="1" t="s">
        <v>21</v>
      </c>
      <c r="CX1012" s="1" t="n">
        <v>24464585.84</v>
      </c>
      <c r="CY1012" s="1" t="n">
        <v>-680.69</v>
      </c>
      <c r="CZ1012" s="1" t="n">
        <v>-128562255.877</v>
      </c>
      <c r="DA1012" s="1" t="n">
        <v>-128562255.722</v>
      </c>
      <c r="DB1012" s="1" t="n">
        <v>-128562255.976</v>
      </c>
      <c r="DC1012" s="1" t="s">
        <v>13</v>
      </c>
      <c r="DD1012" s="1" t="n">
        <v>0</v>
      </c>
      <c r="DJ1012" s="1" t="s">
        <v>152</v>
      </c>
      <c r="DK1012" s="1" t="n">
        <v>13</v>
      </c>
      <c r="DL1012" s="1" t="n">
        <v>23783310.39</v>
      </c>
      <c r="DM1012" s="1" t="n">
        <v>-578.25</v>
      </c>
      <c r="DN1012" s="1" t="n">
        <v>-97388691.204</v>
      </c>
      <c r="DO1012" s="1" t="n">
        <v>-97388691.02</v>
      </c>
      <c r="DP1012" s="1" t="n">
        <v>-97388691.04</v>
      </c>
      <c r="DQ1012" s="1" t="s">
        <v>18</v>
      </c>
      <c r="DR1012" s="1" t="n">
        <v>13</v>
      </c>
      <c r="DS1012" s="1" t="n">
        <v>24197846</v>
      </c>
      <c r="DT1012" s="1" t="n">
        <v>369.3</v>
      </c>
      <c r="DU1012" s="1" t="n">
        <v>-127160547.738</v>
      </c>
      <c r="DV1012" s="1" t="n">
        <v>-127160547.578</v>
      </c>
      <c r="DW1012" s="1" t="n">
        <v>-127160547.837</v>
      </c>
      <c r="DX1012" s="1" t="s">
        <v>153</v>
      </c>
      <c r="DY1012" s="1" t="n">
        <v>13</v>
      </c>
      <c r="DZ1012" s="1" t="n">
        <v>20260504.39</v>
      </c>
      <c r="EA1012" s="1" t="n">
        <v>-4.89</v>
      </c>
      <c r="EB1012" s="1" t="n">
        <v>-82963331.006</v>
      </c>
      <c r="EC1012" s="1" t="n">
        <v>-82963330.818</v>
      </c>
      <c r="ED1012" s="1" t="n">
        <v>-82963330.839</v>
      </c>
      <c r="EE1012" s="1" t="s">
        <v>106</v>
      </c>
      <c r="EF1012" s="1" t="n">
        <v>13</v>
      </c>
      <c r="EG1012" s="1" t="n">
        <v>22364235.02</v>
      </c>
      <c r="EH1012" s="1" t="n">
        <v>349.08</v>
      </c>
      <c r="EI1012" s="1" t="n">
        <v>-91577755.746</v>
      </c>
      <c r="EJ1012" s="1" t="n">
        <v>-91577755.557</v>
      </c>
      <c r="EK1012" s="1" t="n">
        <v>-91577755.584</v>
      </c>
      <c r="EL1012" s="1" t="s">
        <v>13</v>
      </c>
      <c r="EM1012" s="1" t="n">
        <v>0</v>
      </c>
      <c r="ES1012" s="1" t="s">
        <v>66</v>
      </c>
      <c r="ET1012" s="1" t="n">
        <v>3</v>
      </c>
      <c r="EU1012" s="1" t="n">
        <v>20409263.96</v>
      </c>
      <c r="EV1012" s="1" t="n">
        <v>-549.35</v>
      </c>
      <c r="EW1012" s="1" t="n">
        <v>-109060923.559</v>
      </c>
      <c r="EX1012" s="1" t="n">
        <v>-109060923.742</v>
      </c>
      <c r="EY1012" s="1" t="n">
        <v>-109060923.652</v>
      </c>
      <c r="EZ1012" s="1" t="s">
        <v>33</v>
      </c>
      <c r="FA1012" s="1" t="s">
        <v>20</v>
      </c>
      <c r="FB1012" s="1" t="n">
        <v>23368573.89</v>
      </c>
      <c r="FC1012" s="1" t="n">
        <v>413.19</v>
      </c>
      <c r="FD1012" s="1" t="n">
        <v>-124918416.327</v>
      </c>
      <c r="FE1012" s="1" t="n">
        <v>-124918416.528</v>
      </c>
      <c r="FF1012" s="1" t="n">
        <v>-124918416.453</v>
      </c>
      <c r="FG1012" s="1" t="s">
        <v>67</v>
      </c>
      <c r="FH1012" s="1" t="n">
        <v>3</v>
      </c>
      <c r="FI1012" s="1" t="n">
        <v>19113887.48</v>
      </c>
      <c r="FJ1012" s="1" t="n">
        <v>-157.61</v>
      </c>
      <c r="FK1012" s="1" t="n">
        <v>-102210541.011</v>
      </c>
      <c r="FL1012" s="1" t="n">
        <v>-102210541.205</v>
      </c>
      <c r="FM1012" s="1" t="n">
        <v>-102210541.113</v>
      </c>
      <c r="FN1012" s="1" t="s">
        <v>34</v>
      </c>
      <c r="FO1012" s="1" t="n">
        <v>3</v>
      </c>
      <c r="FP1012" s="1" t="n">
        <v>20849709.38</v>
      </c>
      <c r="FQ1012" s="1" t="n">
        <v>596.64</v>
      </c>
      <c r="FR1012" s="1" t="n">
        <v>-111531888.506</v>
      </c>
      <c r="FS1012" s="1" t="n">
        <v>-111531888.693</v>
      </c>
      <c r="FT1012" s="1" t="n">
        <v>-111531888.622</v>
      </c>
      <c r="FU1012" s="1" t="s">
        <v>68</v>
      </c>
      <c r="FV1012" s="1" t="s">
        <v>20</v>
      </c>
      <c r="FW1012" s="1" t="n">
        <v>21973712.77</v>
      </c>
      <c r="FX1012" s="1" t="n">
        <v>-757.94</v>
      </c>
      <c r="FY1012" s="1" t="n">
        <v>-117585776.608</v>
      </c>
      <c r="FZ1012" s="1" t="n">
        <v>-117585776.816</v>
      </c>
      <c r="GA1012" s="1" t="n">
        <v>-117585776.74</v>
      </c>
      <c r="GB1012" s="1" t="s">
        <v>69</v>
      </c>
      <c r="GC1012" s="1" t="n">
        <v>3</v>
      </c>
      <c r="GD1012" s="1" t="n">
        <v>23025441.48</v>
      </c>
      <c r="GE1012" s="1" t="n">
        <v>-289.77</v>
      </c>
      <c r="GF1012" s="1" t="n">
        <v>-123256991.817</v>
      </c>
      <c r="GG1012" s="1" t="n">
        <v>-123256992</v>
      </c>
      <c r="GH1012" s="1" t="n">
        <v>-123256991.921</v>
      </c>
      <c r="GK1012" s="1" t="s">
        <v>109</v>
      </c>
      <c r="GL1012" s="1" t="s">
        <v>21</v>
      </c>
      <c r="GM1012" s="1" t="n">
        <v>20260508.01</v>
      </c>
      <c r="GN1012" s="1" t="n">
        <v>-4.89</v>
      </c>
      <c r="GO1012" s="1" t="n">
        <v>-106469634.58</v>
      </c>
      <c r="GP1012" s="1" t="n">
        <v>-106469634.422</v>
      </c>
      <c r="GQ1012" s="1" t="n">
        <v>-106469634.68</v>
      </c>
      <c r="GR1012" s="1" t="n">
        <f aca="false">GP1012-GO1012</f>
        <v>0.157999992370605</v>
      </c>
      <c r="GS1012" s="1" t="n">
        <f aca="false">GQ1012-GO1012</f>
        <v>-0.100000008940697</v>
      </c>
      <c r="GU1012" s="1" t="s">
        <v>18</v>
      </c>
      <c r="GV1012" s="1" t="n">
        <v>13</v>
      </c>
      <c r="GW1012" s="1" t="n">
        <v>24197846</v>
      </c>
      <c r="GX1012" s="1" t="n">
        <v>369.3</v>
      </c>
      <c r="GY1012" s="1" t="n">
        <v>-127160547.738</v>
      </c>
      <c r="GZ1012" s="1" t="n">
        <v>-127160547.578</v>
      </c>
      <c r="HA1012" s="1" t="n">
        <v>-127160547.837</v>
      </c>
      <c r="HB1012" s="1" t="n">
        <f aca="false">GZ1012-GY1012</f>
        <v>0.160000011324883</v>
      </c>
      <c r="HC1012" s="1" t="n">
        <f aca="false">HA1012-GY1012</f>
        <v>-0.0989999920129776</v>
      </c>
      <c r="HD1012" s="1" t="n">
        <f aca="false">HB1012-GR1012</f>
        <v>0.00200001895427704</v>
      </c>
      <c r="HE1012" s="1" t="n">
        <f aca="false">HC1012-GS1012</f>
        <v>0.00100001692771912</v>
      </c>
    </row>
    <row r="1013" customFormat="false" ht="12.75" hidden="false" customHeight="false" outlineLevel="0" collapsed="false">
      <c r="A1013" s="1" t="s">
        <v>1051</v>
      </c>
      <c r="B1013" s="1" t="s">
        <v>913</v>
      </c>
      <c r="C1013" s="1" t="n">
        <v>13</v>
      </c>
      <c r="D1013" s="1" t="n">
        <v>21513361.03</v>
      </c>
      <c r="E1013" s="1" t="n">
        <v>-474.55</v>
      </c>
      <c r="F1013" s="1" t="n">
        <v>-88093609.258</v>
      </c>
      <c r="G1013" s="1" t="n">
        <v>-88093609.072</v>
      </c>
      <c r="H1013" s="1" t="n">
        <v>-88093609.097</v>
      </c>
      <c r="I1013" s="1" t="s">
        <v>13</v>
      </c>
      <c r="J1013" s="1" t="n">
        <v>0</v>
      </c>
      <c r="P1013" s="1" t="s">
        <v>155</v>
      </c>
      <c r="Q1013" s="1" t="n">
        <v>13</v>
      </c>
      <c r="R1013" s="1" t="n">
        <v>24198215.18</v>
      </c>
      <c r="S1013" s="1" t="n">
        <v>369.4</v>
      </c>
      <c r="T1013" s="1" t="n">
        <v>-99087631.137</v>
      </c>
      <c r="U1013" s="1" t="n">
        <v>-99087630.951</v>
      </c>
      <c r="V1013" s="1" t="n">
        <v>-99087630.975</v>
      </c>
      <c r="W1013" s="1" t="s">
        <v>242</v>
      </c>
      <c r="X1013" s="1" t="n">
        <v>13</v>
      </c>
      <c r="Y1013" s="1" t="n">
        <v>24463903.4</v>
      </c>
      <c r="Z1013" s="1" t="n">
        <v>-680.67</v>
      </c>
      <c r="AA1013" s="1" t="n">
        <v>-100175617.127</v>
      </c>
      <c r="AB1013" s="1" t="n">
        <v>-100175616.942</v>
      </c>
      <c r="AC1013" s="1" t="n">
        <v>-100175616.966</v>
      </c>
      <c r="AD1013" s="1" t="s">
        <v>13</v>
      </c>
      <c r="AE1013" s="1" t="n">
        <v>0</v>
      </c>
      <c r="AK1013" s="1" t="s">
        <v>911</v>
      </c>
      <c r="AL1013" s="1" t="n">
        <v>3</v>
      </c>
      <c r="AM1013" s="1" t="n">
        <v>21513360.05</v>
      </c>
      <c r="AN1013" s="1" t="n">
        <v>-474.55</v>
      </c>
      <c r="AO1013" s="1" t="n">
        <v>-113053451.06</v>
      </c>
      <c r="AP1013" s="1" t="n">
        <v>-113053450.907</v>
      </c>
      <c r="AQ1013" s="1" t="n">
        <v>-113053451.165</v>
      </c>
      <c r="AR1013" s="1" t="s">
        <v>28</v>
      </c>
      <c r="AS1013" s="1" t="n">
        <v>3</v>
      </c>
      <c r="AT1013" s="1" t="n">
        <v>23782732.83</v>
      </c>
      <c r="AU1013" s="1" t="n">
        <v>-578.18</v>
      </c>
      <c r="AV1013" s="1" t="n">
        <v>-124979107.236</v>
      </c>
      <c r="AW1013" s="1" t="n">
        <v>-124979107.081</v>
      </c>
      <c r="AX1013" s="1" t="n">
        <v>-124979107.335</v>
      </c>
      <c r="AY1013" s="1" t="s">
        <v>13</v>
      </c>
      <c r="AZ1013" s="1" t="n">
        <v>0</v>
      </c>
      <c r="BF1013" s="1" t="s">
        <v>105</v>
      </c>
      <c r="BG1013" s="1" t="n">
        <v>13</v>
      </c>
      <c r="BH1013" s="1" t="n">
        <v>23903351.49</v>
      </c>
      <c r="BI1013" s="1" t="n">
        <v>710.28</v>
      </c>
      <c r="BJ1013" s="1" t="n">
        <v>-97880232.249</v>
      </c>
      <c r="BK1013" s="1" t="n">
        <v>-97880232.062</v>
      </c>
      <c r="BL1013" s="1" t="n">
        <v>-97880232.088</v>
      </c>
      <c r="BM1013" s="1" t="s">
        <v>109</v>
      </c>
      <c r="BN1013" s="1" t="s">
        <v>20</v>
      </c>
      <c r="BO1013" s="1" t="n">
        <v>20260503.93</v>
      </c>
      <c r="BP1013" s="1" t="n">
        <v>-4.79</v>
      </c>
      <c r="BQ1013" s="1" t="n">
        <v>-106469609.432</v>
      </c>
      <c r="BR1013" s="1" t="n">
        <v>-106469609.277</v>
      </c>
      <c r="BS1013" s="1" t="n">
        <v>-106469609.531</v>
      </c>
      <c r="BT1013" s="1" t="s">
        <v>13</v>
      </c>
      <c r="BU1013" s="1" t="n">
        <v>0</v>
      </c>
      <c r="CA1013" s="1" t="s">
        <v>13</v>
      </c>
      <c r="CB1013" s="1" t="n">
        <v>0</v>
      </c>
      <c r="CH1013" s="1" t="s">
        <v>71</v>
      </c>
      <c r="CI1013" s="1" t="n">
        <v>3</v>
      </c>
      <c r="CJ1013" s="1" t="n">
        <v>23903349.88</v>
      </c>
      <c r="CK1013" s="1" t="n">
        <v>710.28</v>
      </c>
      <c r="CL1013" s="1" t="n">
        <v>-125612939.199</v>
      </c>
      <c r="CM1013" s="1" t="n">
        <v>-125612939.044</v>
      </c>
      <c r="CN1013" s="1" t="n">
        <v>-125612939.297</v>
      </c>
      <c r="CO1013" s="1" t="s">
        <v>50</v>
      </c>
      <c r="CP1013" s="1" t="n">
        <v>3</v>
      </c>
      <c r="CQ1013" s="1" t="n">
        <v>22364583.83</v>
      </c>
      <c r="CR1013" s="1" t="n">
        <v>349.2</v>
      </c>
      <c r="CS1013" s="1" t="n">
        <v>-117526717.478</v>
      </c>
      <c r="CT1013" s="1" t="n">
        <v>-117526717.324</v>
      </c>
      <c r="CU1013" s="1" t="n">
        <v>-117526717.582</v>
      </c>
      <c r="CV1013" s="1" t="s">
        <v>29</v>
      </c>
      <c r="CW1013" s="1" t="s">
        <v>20</v>
      </c>
      <c r="CX1013" s="1" t="n">
        <v>24463905.5</v>
      </c>
      <c r="CY1013" s="1" t="n">
        <v>-680.67</v>
      </c>
      <c r="CZ1013" s="1" t="n">
        <v>-128558678.932</v>
      </c>
      <c r="DA1013" s="1" t="n">
        <v>-128558678.776</v>
      </c>
      <c r="DB1013" s="1" t="n">
        <v>-128558679.036</v>
      </c>
      <c r="DC1013" s="1" t="s">
        <v>13</v>
      </c>
      <c r="DD1013" s="1" t="n">
        <v>0</v>
      </c>
      <c r="DJ1013" s="1" t="s">
        <v>152</v>
      </c>
      <c r="DK1013" s="1" t="n">
        <v>13</v>
      </c>
      <c r="DL1013" s="1" t="n">
        <v>23782733.3</v>
      </c>
      <c r="DM1013" s="1" t="n">
        <v>-578.17</v>
      </c>
      <c r="DN1013" s="1" t="n">
        <v>-97386323.674</v>
      </c>
      <c r="DO1013" s="1" t="n">
        <v>-97386323.488</v>
      </c>
      <c r="DP1013" s="1" t="n">
        <v>-97386323.507</v>
      </c>
      <c r="DQ1013" s="1" t="s">
        <v>18</v>
      </c>
      <c r="DR1013" s="1" t="n">
        <v>3</v>
      </c>
      <c r="DS1013" s="1" t="n">
        <v>24198216.83</v>
      </c>
      <c r="DT1013" s="1" t="n">
        <v>369.39</v>
      </c>
      <c r="DU1013" s="1" t="n">
        <v>-127162488.909</v>
      </c>
      <c r="DV1013" s="1" t="n">
        <v>-127162488.755</v>
      </c>
      <c r="DW1013" s="1" t="n">
        <v>-127162489.013</v>
      </c>
      <c r="DX1013" s="1" t="s">
        <v>153</v>
      </c>
      <c r="DY1013" s="1" t="n">
        <v>13</v>
      </c>
      <c r="DZ1013" s="1" t="n">
        <v>20260499.2</v>
      </c>
      <c r="EA1013" s="1" t="n">
        <v>-4.78</v>
      </c>
      <c r="EB1013" s="1" t="n">
        <v>-82963311.425</v>
      </c>
      <c r="EC1013" s="1" t="n">
        <v>-82963311.242</v>
      </c>
      <c r="ED1013" s="1" t="n">
        <v>-82963311.266</v>
      </c>
      <c r="EE1013" s="1" t="s">
        <v>106</v>
      </c>
      <c r="EF1013" s="1" t="n">
        <v>13</v>
      </c>
      <c r="EG1013" s="1" t="n">
        <v>22364584.36</v>
      </c>
      <c r="EH1013" s="1" t="n">
        <v>349.2</v>
      </c>
      <c r="EI1013" s="1" t="n">
        <v>-91579185.646</v>
      </c>
      <c r="EJ1013" s="1" t="n">
        <v>-91579185.458</v>
      </c>
      <c r="EK1013" s="1" t="n">
        <v>-91579185.48</v>
      </c>
      <c r="EL1013" s="1" t="s">
        <v>13</v>
      </c>
      <c r="EM1013" s="1" t="n">
        <v>0</v>
      </c>
      <c r="ES1013" s="1" t="s">
        <v>66</v>
      </c>
      <c r="ET1013" s="1" t="n">
        <v>13</v>
      </c>
      <c r="EU1013" s="1" t="n">
        <v>20408715.24</v>
      </c>
      <c r="EV1013" s="1" t="n">
        <v>-549.24</v>
      </c>
      <c r="EW1013" s="1" t="n">
        <v>-109057988.563</v>
      </c>
      <c r="EX1013" s="1" t="n">
        <v>-109057988.749</v>
      </c>
      <c r="EY1013" s="1" t="n">
        <v>-109057988.652</v>
      </c>
      <c r="EZ1013" s="1" t="s">
        <v>33</v>
      </c>
      <c r="FA1013" s="1" t="s">
        <v>21</v>
      </c>
      <c r="FB1013" s="1" t="n">
        <v>23368988.31</v>
      </c>
      <c r="FC1013" s="1" t="n">
        <v>413.33</v>
      </c>
      <c r="FD1013" s="1" t="n">
        <v>-124920625.803</v>
      </c>
      <c r="FE1013" s="1" t="n">
        <v>-124920626.004</v>
      </c>
      <c r="FF1013" s="1" t="n">
        <v>-124920625.932</v>
      </c>
      <c r="FG1013" s="1" t="s">
        <v>67</v>
      </c>
      <c r="FH1013" s="1" t="n">
        <v>13</v>
      </c>
      <c r="FI1013" s="1" t="n">
        <v>19113729.49</v>
      </c>
      <c r="FJ1013" s="1" t="n">
        <v>-157.47</v>
      </c>
      <c r="FK1013" s="1" t="n">
        <v>-102209698.964</v>
      </c>
      <c r="FL1013" s="1" t="n">
        <v>-102209699.156</v>
      </c>
      <c r="FM1013" s="1" t="n">
        <v>-102209699.07</v>
      </c>
      <c r="FN1013" s="1" t="s">
        <v>34</v>
      </c>
      <c r="FO1013" s="1" t="n">
        <v>13</v>
      </c>
      <c r="FP1013" s="1" t="n">
        <v>20850306.42</v>
      </c>
      <c r="FQ1013" s="1" t="n">
        <v>596.72</v>
      </c>
      <c r="FR1013" s="1" t="n">
        <v>-111535080.568</v>
      </c>
      <c r="FS1013" s="1" t="n">
        <v>-111535080.758</v>
      </c>
      <c r="FT1013" s="1" t="n">
        <v>-111535080.683</v>
      </c>
      <c r="FU1013" s="1" t="s">
        <v>68</v>
      </c>
      <c r="FV1013" s="1" t="s">
        <v>21</v>
      </c>
      <c r="FW1013" s="1" t="n">
        <v>21972954.1</v>
      </c>
      <c r="FX1013" s="1" t="n">
        <v>-757.88</v>
      </c>
      <c r="FY1013" s="1" t="n">
        <v>-117581721.051</v>
      </c>
      <c r="FZ1013" s="1" t="n">
        <v>-117581721.254</v>
      </c>
      <c r="GA1013" s="1" t="n">
        <v>-117581721.187</v>
      </c>
      <c r="GB1013" s="1" t="s">
        <v>69</v>
      </c>
      <c r="GC1013" s="1" t="n">
        <v>13</v>
      </c>
      <c r="GD1013" s="1" t="n">
        <v>23025150.7</v>
      </c>
      <c r="GE1013" s="1" t="n">
        <v>-289.62</v>
      </c>
      <c r="GF1013" s="1" t="n">
        <v>-123255441.448</v>
      </c>
      <c r="GG1013" s="1" t="n">
        <v>-123255441.633</v>
      </c>
      <c r="GH1013" s="1" t="n">
        <v>-123255441.552</v>
      </c>
      <c r="GK1013" s="1" t="s">
        <v>109</v>
      </c>
      <c r="GL1013" s="1" t="s">
        <v>20</v>
      </c>
      <c r="GM1013" s="1" t="n">
        <v>20260503.93</v>
      </c>
      <c r="GN1013" s="1" t="n">
        <v>-4.79</v>
      </c>
      <c r="GO1013" s="1" t="n">
        <v>-106469609.432</v>
      </c>
      <c r="GP1013" s="1" t="n">
        <v>-106469609.277</v>
      </c>
      <c r="GQ1013" s="1" t="n">
        <v>-106469609.531</v>
      </c>
      <c r="GR1013" s="1" t="n">
        <f aca="false">GP1013-GO1013</f>
        <v>0.155000001192093</v>
      </c>
      <c r="GS1013" s="1" t="n">
        <f aca="false">GQ1013-GO1013</f>
        <v>-0.0990000069141388</v>
      </c>
      <c r="GU1013" s="1" t="s">
        <v>18</v>
      </c>
      <c r="GV1013" s="1" t="n">
        <v>3</v>
      </c>
      <c r="GW1013" s="1" t="n">
        <v>24198216.83</v>
      </c>
      <c r="GX1013" s="1" t="n">
        <v>369.39</v>
      </c>
      <c r="GY1013" s="1" t="n">
        <v>-127162488.909</v>
      </c>
      <c r="GZ1013" s="1" t="n">
        <v>-127162488.755</v>
      </c>
      <c r="HA1013" s="1" t="n">
        <v>-127162489.013</v>
      </c>
      <c r="HB1013" s="1" t="n">
        <f aca="false">GZ1013-GY1013</f>
        <v>0.153999999165535</v>
      </c>
      <c r="HC1013" s="1" t="n">
        <f aca="false">HA1013-GY1013</f>
        <v>-0.104000002145767</v>
      </c>
      <c r="HD1013" s="1" t="n">
        <f aca="false">HB1013-GR1013</f>
        <v>-0.00100000202655792</v>
      </c>
      <c r="HE1013" s="1" t="n">
        <f aca="false">HC1013-GS1013</f>
        <v>-0.00499999523162842</v>
      </c>
    </row>
    <row r="1014" customFormat="false" ht="12.75" hidden="false" customHeight="false" outlineLevel="0" collapsed="false">
      <c r="A1014" s="1" t="s">
        <v>1052</v>
      </c>
      <c r="B1014" s="1" t="s">
        <v>913</v>
      </c>
      <c r="C1014" s="1" t="n">
        <v>13</v>
      </c>
      <c r="D1014" s="1" t="n">
        <v>21512886.7</v>
      </c>
      <c r="E1014" s="1" t="n">
        <v>-474.48</v>
      </c>
      <c r="F1014" s="1" t="n">
        <v>-88091666.349</v>
      </c>
      <c r="G1014" s="1" t="n">
        <v>-88091666.16</v>
      </c>
      <c r="H1014" s="1" t="n">
        <v>-88091666.181</v>
      </c>
      <c r="I1014" s="1" t="s">
        <v>13</v>
      </c>
      <c r="J1014" s="1" t="n">
        <v>0</v>
      </c>
      <c r="P1014" s="1" t="s">
        <v>155</v>
      </c>
      <c r="Q1014" s="1" t="n">
        <v>13</v>
      </c>
      <c r="R1014" s="1" t="n">
        <v>24198584.14</v>
      </c>
      <c r="S1014" s="1" t="n">
        <v>369.49</v>
      </c>
      <c r="T1014" s="1" t="n">
        <v>-99089144.117</v>
      </c>
      <c r="U1014" s="1" t="n">
        <v>-99089143.932</v>
      </c>
      <c r="V1014" s="1" t="n">
        <v>-99089143.952</v>
      </c>
      <c r="W1014" s="1" t="s">
        <v>242</v>
      </c>
      <c r="X1014" s="1" t="n">
        <v>13</v>
      </c>
      <c r="Y1014" s="1" t="n">
        <v>24463222.82</v>
      </c>
      <c r="Z1014" s="1" t="n">
        <v>-680.65</v>
      </c>
      <c r="AA1014" s="1" t="n">
        <v>-100172829.993</v>
      </c>
      <c r="AB1014" s="1" t="n">
        <v>-100172829.802</v>
      </c>
      <c r="AC1014" s="1" t="n">
        <v>-100172829.826</v>
      </c>
      <c r="AD1014" s="1" t="s">
        <v>13</v>
      </c>
      <c r="AE1014" s="1" t="n">
        <v>0</v>
      </c>
      <c r="AK1014" s="1" t="s">
        <v>911</v>
      </c>
      <c r="AL1014" s="1" t="n">
        <v>3</v>
      </c>
      <c r="AM1014" s="1" t="n">
        <v>21512888.39</v>
      </c>
      <c r="AN1014" s="1" t="n">
        <v>-474.48</v>
      </c>
      <c r="AO1014" s="1" t="n">
        <v>-113050957.653</v>
      </c>
      <c r="AP1014" s="1" t="n">
        <v>-113050957.498</v>
      </c>
      <c r="AQ1014" s="1" t="n">
        <v>-113050957.756</v>
      </c>
      <c r="AR1014" s="1" t="s">
        <v>28</v>
      </c>
      <c r="AS1014" s="1" t="n">
        <v>3</v>
      </c>
      <c r="AT1014" s="1" t="n">
        <v>23782156.46</v>
      </c>
      <c r="AU1014" s="1" t="n">
        <v>-578.1</v>
      </c>
      <c r="AV1014" s="1" t="n">
        <v>-124976069.288</v>
      </c>
      <c r="AW1014" s="1" t="n">
        <v>-124976069.131</v>
      </c>
      <c r="AX1014" s="1" t="n">
        <v>-124976069.391</v>
      </c>
      <c r="AY1014" s="1" t="s">
        <v>13</v>
      </c>
      <c r="AZ1014" s="1" t="n">
        <v>0</v>
      </c>
      <c r="BF1014" s="1" t="s">
        <v>105</v>
      </c>
      <c r="BG1014" s="1" t="n">
        <v>13</v>
      </c>
      <c r="BH1014" s="1" t="n">
        <v>23904060.38</v>
      </c>
      <c r="BI1014" s="1" t="n">
        <v>710.32</v>
      </c>
      <c r="BJ1014" s="1" t="n">
        <v>-97883140.871</v>
      </c>
      <c r="BK1014" s="1" t="n">
        <v>-97883140.686</v>
      </c>
      <c r="BL1014" s="1" t="n">
        <v>-97883140.707</v>
      </c>
      <c r="BM1014" s="1" t="s">
        <v>109</v>
      </c>
      <c r="BN1014" s="1" t="s">
        <v>20</v>
      </c>
      <c r="BO1014" s="1" t="n">
        <v>20260499.35</v>
      </c>
      <c r="BP1014" s="1" t="n">
        <v>-4.68</v>
      </c>
      <c r="BQ1014" s="1" t="n">
        <v>-106469584.838</v>
      </c>
      <c r="BR1014" s="1" t="n">
        <v>-106469584.676</v>
      </c>
      <c r="BS1014" s="1" t="n">
        <v>-106469584.942</v>
      </c>
      <c r="BT1014" s="1" t="s">
        <v>13</v>
      </c>
      <c r="BU1014" s="1" t="n">
        <v>0</v>
      </c>
      <c r="CA1014" s="1" t="s">
        <v>13</v>
      </c>
      <c r="CB1014" s="1" t="n">
        <v>0</v>
      </c>
      <c r="CH1014" s="1" t="s">
        <v>71</v>
      </c>
      <c r="CI1014" s="1" t="n">
        <v>3</v>
      </c>
      <c r="CJ1014" s="1" t="n">
        <v>23904059.46</v>
      </c>
      <c r="CK1014" s="1" t="n">
        <v>710.31</v>
      </c>
      <c r="CL1014" s="1" t="n">
        <v>-125616671.914</v>
      </c>
      <c r="CM1014" s="1" t="n">
        <v>-125616671.755</v>
      </c>
      <c r="CN1014" s="1" t="n">
        <v>-125616672.013</v>
      </c>
      <c r="CO1014" s="1" t="s">
        <v>50</v>
      </c>
      <c r="CP1014" s="1" t="n">
        <v>3</v>
      </c>
      <c r="CQ1014" s="1" t="n">
        <v>22364936.8</v>
      </c>
      <c r="CR1014" s="1" t="n">
        <v>349.3</v>
      </c>
      <c r="CS1014" s="1" t="n">
        <v>-117528553.085</v>
      </c>
      <c r="CT1014" s="1" t="n">
        <v>-117528552.926</v>
      </c>
      <c r="CU1014" s="1" t="n">
        <v>-117528553.186</v>
      </c>
      <c r="CV1014" s="1" t="s">
        <v>29</v>
      </c>
      <c r="CW1014" s="1" t="s">
        <v>20</v>
      </c>
      <c r="CX1014" s="1" t="n">
        <v>24463222.72</v>
      </c>
      <c r="CY1014" s="1" t="n">
        <v>-680.65</v>
      </c>
      <c r="CZ1014" s="1" t="n">
        <v>-128555102.096</v>
      </c>
      <c r="DA1014" s="1" t="n">
        <v>-128555101.935</v>
      </c>
      <c r="DB1014" s="1" t="n">
        <v>-128555102.2</v>
      </c>
      <c r="DC1014" s="1" t="s">
        <v>13</v>
      </c>
      <c r="DD1014" s="1" t="n">
        <v>0</v>
      </c>
      <c r="DJ1014" s="1" t="s">
        <v>152</v>
      </c>
      <c r="DK1014" s="1" t="n">
        <v>13</v>
      </c>
      <c r="DL1014" s="1" t="n">
        <v>23782156.22</v>
      </c>
      <c r="DM1014" s="1" t="n">
        <v>-578.11</v>
      </c>
      <c r="DN1014" s="1" t="n">
        <v>-97383956.407</v>
      </c>
      <c r="DO1014" s="1" t="n">
        <v>-97383956.217</v>
      </c>
      <c r="DP1014" s="1" t="n">
        <v>-97383956.245</v>
      </c>
      <c r="DQ1014" s="1" t="s">
        <v>18</v>
      </c>
      <c r="DR1014" s="1" t="n">
        <v>3</v>
      </c>
      <c r="DS1014" s="1" t="n">
        <v>24198587.24</v>
      </c>
      <c r="DT1014" s="1" t="n">
        <v>369.49</v>
      </c>
      <c r="DU1014" s="1" t="n">
        <v>-127164430.585</v>
      </c>
      <c r="DV1014" s="1" t="n">
        <v>-127164430.426</v>
      </c>
      <c r="DW1014" s="1" t="n">
        <v>-127164430.689</v>
      </c>
      <c r="DX1014" s="1" t="s">
        <v>153</v>
      </c>
      <c r="DY1014" s="1" t="n">
        <v>13</v>
      </c>
      <c r="DZ1014" s="1" t="n">
        <v>20260494.03</v>
      </c>
      <c r="EA1014" s="1" t="n">
        <v>-4.68</v>
      </c>
      <c r="EB1014" s="1" t="n">
        <v>-82963292.257</v>
      </c>
      <c r="EC1014" s="1" t="n">
        <v>-82963292.067</v>
      </c>
      <c r="ED1014" s="1" t="n">
        <v>-82963292.094</v>
      </c>
      <c r="EE1014" s="1" t="s">
        <v>106</v>
      </c>
      <c r="EF1014" s="1" t="n">
        <v>13</v>
      </c>
      <c r="EG1014" s="1" t="n">
        <v>22364932.32</v>
      </c>
      <c r="EH1014" s="1" t="n">
        <v>349.31</v>
      </c>
      <c r="EI1014" s="1" t="n">
        <v>-91580615.994</v>
      </c>
      <c r="EJ1014" s="1" t="n">
        <v>-91580615.81</v>
      </c>
      <c r="EK1014" s="1" t="n">
        <v>-91580615.831</v>
      </c>
      <c r="EL1014" s="1" t="s">
        <v>13</v>
      </c>
      <c r="EM1014" s="1" t="n">
        <v>0</v>
      </c>
      <c r="ES1014" s="1" t="s">
        <v>66</v>
      </c>
      <c r="ET1014" s="1" t="n">
        <v>3</v>
      </c>
      <c r="EU1014" s="1" t="n">
        <v>20408167.01</v>
      </c>
      <c r="EV1014" s="1" t="n">
        <v>-549.14</v>
      </c>
      <c r="EW1014" s="1" t="n">
        <v>-109055054.119</v>
      </c>
      <c r="EX1014" s="1" t="n">
        <v>-109055054.308</v>
      </c>
      <c r="EY1014" s="1" t="n">
        <v>-109055054.213</v>
      </c>
      <c r="EZ1014" s="1" t="s">
        <v>33</v>
      </c>
      <c r="FA1014" s="1" t="s">
        <v>20</v>
      </c>
      <c r="FB1014" s="1" t="n">
        <v>23369401.28</v>
      </c>
      <c r="FC1014" s="1" t="n">
        <v>413.46</v>
      </c>
      <c r="FD1014" s="1" t="n">
        <v>-124922836.007</v>
      </c>
      <c r="FE1014" s="1" t="n">
        <v>-124922836.213</v>
      </c>
      <c r="FF1014" s="1" t="n">
        <v>-124922836.139</v>
      </c>
      <c r="FG1014" s="1" t="s">
        <v>67</v>
      </c>
      <c r="FH1014" s="1" t="n">
        <v>3</v>
      </c>
      <c r="FI1014" s="1" t="n">
        <v>19113572.04</v>
      </c>
      <c r="FJ1014" s="1" t="n">
        <v>-157.31</v>
      </c>
      <c r="FK1014" s="1" t="n">
        <v>-102208857.73</v>
      </c>
      <c r="FL1014" s="1" t="n">
        <v>-102208857.927</v>
      </c>
      <c r="FM1014" s="1" t="n">
        <v>-102208857.837</v>
      </c>
      <c r="FN1014" s="1" t="s">
        <v>34</v>
      </c>
      <c r="FO1014" s="1" t="n">
        <v>3</v>
      </c>
      <c r="FP1014" s="1" t="n">
        <v>20850903.38</v>
      </c>
      <c r="FQ1014" s="1" t="n">
        <v>596.81</v>
      </c>
      <c r="FR1014" s="1" t="n">
        <v>-111538273.083</v>
      </c>
      <c r="FS1014" s="1" t="n">
        <v>-111538273.266</v>
      </c>
      <c r="FT1014" s="1" t="n">
        <v>-111538273.202</v>
      </c>
      <c r="FU1014" s="1" t="s">
        <v>68</v>
      </c>
      <c r="FV1014" s="1" t="s">
        <v>20</v>
      </c>
      <c r="FW1014" s="1" t="n">
        <v>21972195.8</v>
      </c>
      <c r="FX1014" s="1" t="n">
        <v>-757.82</v>
      </c>
      <c r="FY1014" s="1" t="n">
        <v>-117577665.813</v>
      </c>
      <c r="FZ1014" s="1" t="n">
        <v>-117577666.016</v>
      </c>
      <c r="GA1014" s="1" t="n">
        <v>-117577665.946</v>
      </c>
      <c r="GB1014" s="1" t="s">
        <v>69</v>
      </c>
      <c r="GC1014" s="1" t="n">
        <v>3</v>
      </c>
      <c r="GD1014" s="1" t="n">
        <v>23024861.25</v>
      </c>
      <c r="GE1014" s="1" t="n">
        <v>-289.47</v>
      </c>
      <c r="GF1014" s="1" t="n">
        <v>-123253891.915</v>
      </c>
      <c r="GG1014" s="1" t="n">
        <v>-123253892.102</v>
      </c>
      <c r="GH1014" s="1" t="n">
        <v>-123253892.015</v>
      </c>
      <c r="GK1014" s="1" t="s">
        <v>109</v>
      </c>
      <c r="GL1014" s="1" t="s">
        <v>20</v>
      </c>
      <c r="GM1014" s="1" t="n">
        <v>20260499.35</v>
      </c>
      <c r="GN1014" s="1" t="n">
        <v>-4.68</v>
      </c>
      <c r="GO1014" s="1" t="n">
        <v>-106469584.838</v>
      </c>
      <c r="GP1014" s="1" t="n">
        <v>-106469584.676</v>
      </c>
      <c r="GQ1014" s="1" t="n">
        <v>-106469584.942</v>
      </c>
      <c r="GR1014" s="1" t="n">
        <f aca="false">GP1014-GO1014</f>
        <v>0.162000000476837</v>
      </c>
      <c r="GS1014" s="1" t="n">
        <f aca="false">GQ1014-GO1014</f>
        <v>-0.104000002145767</v>
      </c>
      <c r="GU1014" s="1" t="s">
        <v>18</v>
      </c>
      <c r="GV1014" s="1" t="n">
        <v>3</v>
      </c>
      <c r="GW1014" s="1" t="n">
        <v>24198587.24</v>
      </c>
      <c r="GX1014" s="1" t="n">
        <v>369.49</v>
      </c>
      <c r="GY1014" s="1" t="n">
        <v>-127164430.585</v>
      </c>
      <c r="GZ1014" s="1" t="n">
        <v>-127164430.426</v>
      </c>
      <c r="HA1014" s="1" t="n">
        <v>-127164430.689</v>
      </c>
      <c r="HB1014" s="1" t="n">
        <f aca="false">GZ1014-GY1014</f>
        <v>0.158999994397163</v>
      </c>
      <c r="HC1014" s="1" t="n">
        <f aca="false">HA1014-GY1014</f>
        <v>-0.104000002145767</v>
      </c>
      <c r="HD1014" s="1" t="n">
        <f aca="false">HB1014-GR1014</f>
        <v>-0.00300000607967377</v>
      </c>
      <c r="HE1014" s="1" t="n">
        <f aca="false">HC1014-GS1014</f>
        <v>0</v>
      </c>
    </row>
    <row r="1015" customFormat="false" ht="12.75" hidden="false" customHeight="false" outlineLevel="0" collapsed="false">
      <c r="A1015" s="1" t="s">
        <v>1053</v>
      </c>
      <c r="B1015" s="1" t="s">
        <v>913</v>
      </c>
      <c r="C1015" s="1" t="n">
        <v>13</v>
      </c>
      <c r="D1015" s="1" t="n">
        <v>21512412.3</v>
      </c>
      <c r="E1015" s="1" t="n">
        <v>-474.41</v>
      </c>
      <c r="F1015" s="1" t="n">
        <v>-88089723.737</v>
      </c>
      <c r="G1015" s="1" t="n">
        <v>-88089723.553</v>
      </c>
      <c r="H1015" s="1" t="n">
        <v>-88089723.573</v>
      </c>
      <c r="I1015" s="1" t="s">
        <v>13</v>
      </c>
      <c r="J1015" s="1" t="n">
        <v>0</v>
      </c>
      <c r="P1015" s="1" t="s">
        <v>155</v>
      </c>
      <c r="Q1015" s="1" t="n">
        <v>13</v>
      </c>
      <c r="R1015" s="1" t="n">
        <v>24198954.25</v>
      </c>
      <c r="S1015" s="1" t="n">
        <v>369.58</v>
      </c>
      <c r="T1015" s="1" t="n">
        <v>-99090657.479</v>
      </c>
      <c r="U1015" s="1" t="n">
        <v>-99090657.288</v>
      </c>
      <c r="V1015" s="1" t="n">
        <v>-99090657.312</v>
      </c>
      <c r="W1015" s="1" t="s">
        <v>242</v>
      </c>
      <c r="X1015" s="1" t="n">
        <v>13</v>
      </c>
      <c r="Y1015" s="1" t="n">
        <v>24462541.49</v>
      </c>
      <c r="Z1015" s="1" t="n">
        <v>-680.62</v>
      </c>
      <c r="AA1015" s="1" t="n">
        <v>-100170042.952</v>
      </c>
      <c r="AB1015" s="1" t="n">
        <v>-100170042.766</v>
      </c>
      <c r="AC1015" s="1" t="n">
        <v>-100170042.785</v>
      </c>
      <c r="AD1015" s="1" t="s">
        <v>13</v>
      </c>
      <c r="AE1015" s="1" t="n">
        <v>0</v>
      </c>
      <c r="AK1015" s="1" t="s">
        <v>911</v>
      </c>
      <c r="AL1015" s="1" t="n">
        <v>3</v>
      </c>
      <c r="AM1015" s="1" t="n">
        <v>21512413.63</v>
      </c>
      <c r="AN1015" s="1" t="n">
        <v>-474.4</v>
      </c>
      <c r="AO1015" s="1" t="n">
        <v>-113048464.643</v>
      </c>
      <c r="AP1015" s="1" t="n">
        <v>-113048464.481</v>
      </c>
      <c r="AQ1015" s="1" t="n">
        <v>-113048464.741</v>
      </c>
      <c r="AR1015" s="1" t="s">
        <v>28</v>
      </c>
      <c r="AS1015" s="1" t="n">
        <v>3</v>
      </c>
      <c r="AT1015" s="1" t="n">
        <v>23781576.96</v>
      </c>
      <c r="AU1015" s="1" t="n">
        <v>-578.03</v>
      </c>
      <c r="AV1015" s="1" t="n">
        <v>-124973031.698</v>
      </c>
      <c r="AW1015" s="1" t="n">
        <v>-124973031.542</v>
      </c>
      <c r="AX1015" s="1" t="n">
        <v>-124973031.8</v>
      </c>
      <c r="AY1015" s="1" t="s">
        <v>13</v>
      </c>
      <c r="AZ1015" s="1" t="n">
        <v>0</v>
      </c>
      <c r="BF1015" s="1" t="s">
        <v>105</v>
      </c>
      <c r="BG1015" s="1" t="n">
        <v>13</v>
      </c>
      <c r="BH1015" s="1" t="n">
        <v>23904769.96</v>
      </c>
      <c r="BI1015" s="1" t="n">
        <v>710.34</v>
      </c>
      <c r="BJ1015" s="1" t="n">
        <v>-97886049.603</v>
      </c>
      <c r="BK1015" s="1" t="n">
        <v>-97886049.413</v>
      </c>
      <c r="BL1015" s="1" t="n">
        <v>-97886049.436</v>
      </c>
      <c r="BM1015" s="1" t="s">
        <v>109</v>
      </c>
      <c r="BN1015" s="1" t="s">
        <v>20</v>
      </c>
      <c r="BO1015" s="1" t="n">
        <v>20260491.77</v>
      </c>
      <c r="BP1015" s="1" t="n">
        <v>-4.58</v>
      </c>
      <c r="BQ1015" s="1" t="n">
        <v>-106469560.782</v>
      </c>
      <c r="BR1015" s="1" t="n">
        <v>-106469560.623</v>
      </c>
      <c r="BS1015" s="1" t="n">
        <v>-106469560.878</v>
      </c>
      <c r="BT1015" s="1" t="s">
        <v>13</v>
      </c>
      <c r="BU1015" s="1" t="n">
        <v>0</v>
      </c>
      <c r="CA1015" s="1" t="s">
        <v>13</v>
      </c>
      <c r="CB1015" s="1" t="n">
        <v>0</v>
      </c>
      <c r="CH1015" s="1" t="s">
        <v>71</v>
      </c>
      <c r="CI1015" s="1" t="n">
        <v>3</v>
      </c>
      <c r="CJ1015" s="1" t="n">
        <v>23904768.81</v>
      </c>
      <c r="CK1015" s="1" t="n">
        <v>710.34</v>
      </c>
      <c r="CL1015" s="1" t="n">
        <v>-125620404.785</v>
      </c>
      <c r="CM1015" s="1" t="n">
        <v>-125620404.63</v>
      </c>
      <c r="CN1015" s="1" t="n">
        <v>-125620404.888</v>
      </c>
      <c r="CO1015" s="1" t="s">
        <v>50</v>
      </c>
      <c r="CP1015" s="1" t="n">
        <v>3</v>
      </c>
      <c r="CQ1015" s="1" t="n">
        <v>22365283.31</v>
      </c>
      <c r="CR1015" s="1" t="n">
        <v>349.42</v>
      </c>
      <c r="CS1015" s="1" t="n">
        <v>-117530389.276</v>
      </c>
      <c r="CT1015" s="1" t="n">
        <v>-117530389.118</v>
      </c>
      <c r="CU1015" s="1" t="n">
        <v>-117530389.376</v>
      </c>
      <c r="CV1015" s="1" t="s">
        <v>29</v>
      </c>
      <c r="CW1015" s="1" t="s">
        <v>20</v>
      </c>
      <c r="CX1015" s="1" t="n">
        <v>24462542.64</v>
      </c>
      <c r="CY1015" s="1" t="n">
        <v>-680.62</v>
      </c>
      <c r="CZ1015" s="1" t="n">
        <v>-128551525.392</v>
      </c>
      <c r="DA1015" s="1" t="n">
        <v>-128551525.237</v>
      </c>
      <c r="DB1015" s="1" t="n">
        <v>-128551525.491</v>
      </c>
      <c r="DC1015" s="1" t="s">
        <v>13</v>
      </c>
      <c r="DD1015" s="1" t="n">
        <v>0</v>
      </c>
      <c r="DJ1015" s="1" t="s">
        <v>152</v>
      </c>
      <c r="DK1015" s="1" t="n">
        <v>13</v>
      </c>
      <c r="DL1015" s="1" t="n">
        <v>23781576.69</v>
      </c>
      <c r="DM1015" s="1" t="n">
        <v>-578.03</v>
      </c>
      <c r="DN1015" s="1" t="n">
        <v>-97381589.478</v>
      </c>
      <c r="DO1015" s="1" t="n">
        <v>-97381589.295</v>
      </c>
      <c r="DP1015" s="1" t="n">
        <v>-97381589.315</v>
      </c>
      <c r="DQ1015" s="1" t="s">
        <v>18</v>
      </c>
      <c r="DR1015" s="1" t="n">
        <v>3</v>
      </c>
      <c r="DS1015" s="1" t="n">
        <v>24198956.14</v>
      </c>
      <c r="DT1015" s="1" t="n">
        <v>369.58</v>
      </c>
      <c r="DU1015" s="1" t="n">
        <v>-127166372.732</v>
      </c>
      <c r="DV1015" s="1" t="n">
        <v>-127166372.573</v>
      </c>
      <c r="DW1015" s="1" t="n">
        <v>-127166372.83</v>
      </c>
      <c r="DX1015" s="1" t="s">
        <v>153</v>
      </c>
      <c r="DY1015" s="1" t="n">
        <v>13</v>
      </c>
      <c r="DZ1015" s="1" t="n">
        <v>20260490.43</v>
      </c>
      <c r="EA1015" s="1" t="n">
        <v>-4.58</v>
      </c>
      <c r="EB1015" s="1" t="n">
        <v>-82963273.503</v>
      </c>
      <c r="EC1015" s="1" t="n">
        <v>-82963273.316</v>
      </c>
      <c r="ED1015" s="1" t="n">
        <v>-82963273.337</v>
      </c>
      <c r="EE1015" s="1" t="s">
        <v>106</v>
      </c>
      <c r="EF1015" s="1" t="n">
        <v>13</v>
      </c>
      <c r="EG1015" s="1" t="n">
        <v>22365280.24</v>
      </c>
      <c r="EH1015" s="1" t="n">
        <v>349.41</v>
      </c>
      <c r="EI1015" s="1" t="n">
        <v>-91582046.779</v>
      </c>
      <c r="EJ1015" s="1" t="n">
        <v>-91582046.591</v>
      </c>
      <c r="EK1015" s="1" t="n">
        <v>-91582046.615</v>
      </c>
      <c r="EL1015" s="1" t="s">
        <v>13</v>
      </c>
      <c r="EM1015" s="1" t="n">
        <v>0</v>
      </c>
      <c r="ES1015" s="1" t="s">
        <v>66</v>
      </c>
      <c r="ET1015" s="1" t="n">
        <v>13</v>
      </c>
      <c r="EU1015" s="1" t="n">
        <v>20407617.84</v>
      </c>
      <c r="EV1015" s="1" t="n">
        <v>-549.04</v>
      </c>
      <c r="EW1015" s="1" t="n">
        <v>-109052120.208</v>
      </c>
      <c r="EX1015" s="1" t="n">
        <v>-109052120.392</v>
      </c>
      <c r="EY1015" s="1" t="n">
        <v>-109052120.301</v>
      </c>
      <c r="EZ1015" s="1" t="s">
        <v>33</v>
      </c>
      <c r="FA1015" s="1" t="s">
        <v>21</v>
      </c>
      <c r="FB1015" s="1" t="n">
        <v>23369815.68</v>
      </c>
      <c r="FC1015" s="1" t="n">
        <v>413.59</v>
      </c>
      <c r="FD1015" s="1" t="n">
        <v>-124925046.9</v>
      </c>
      <c r="FE1015" s="1" t="n">
        <v>-124925047.102</v>
      </c>
      <c r="FF1015" s="1" t="n">
        <v>-124925047.027</v>
      </c>
      <c r="FG1015" s="1" t="s">
        <v>67</v>
      </c>
      <c r="FH1015" s="1" t="n">
        <v>13</v>
      </c>
      <c r="FI1015" s="1" t="n">
        <v>19113416.02</v>
      </c>
      <c r="FJ1015" s="1" t="n">
        <v>-157.17</v>
      </c>
      <c r="FK1015" s="1" t="n">
        <v>-102208017.284</v>
      </c>
      <c r="FL1015" s="1" t="n">
        <v>-102208017.476</v>
      </c>
      <c r="FM1015" s="1" t="n">
        <v>-102208017.386</v>
      </c>
      <c r="FN1015" s="1" t="s">
        <v>34</v>
      </c>
      <c r="FO1015" s="1" t="n">
        <v>13</v>
      </c>
      <c r="FP1015" s="1" t="n">
        <v>20851499.46</v>
      </c>
      <c r="FQ1015" s="1" t="n">
        <v>596.89</v>
      </c>
      <c r="FR1015" s="1" t="n">
        <v>-111541466.045</v>
      </c>
      <c r="FS1015" s="1" t="n">
        <v>-111541466.234</v>
      </c>
      <c r="FT1015" s="1" t="n">
        <v>-111541466.161</v>
      </c>
      <c r="FU1015" s="1" t="s">
        <v>68</v>
      </c>
      <c r="FV1015" s="1" t="s">
        <v>21</v>
      </c>
      <c r="FW1015" s="1" t="n">
        <v>21971438.43</v>
      </c>
      <c r="FX1015" s="1" t="n">
        <v>-757.75</v>
      </c>
      <c r="FY1015" s="1" t="n">
        <v>-117573610.925</v>
      </c>
      <c r="FZ1015" s="1" t="n">
        <v>-117573611.133</v>
      </c>
      <c r="GA1015" s="1" t="n">
        <v>-117573611.057</v>
      </c>
      <c r="GB1015" s="1" t="s">
        <v>69</v>
      </c>
      <c r="GC1015" s="1" t="n">
        <v>13</v>
      </c>
      <c r="GD1015" s="1" t="n">
        <v>23024572.88</v>
      </c>
      <c r="GE1015" s="1" t="n">
        <v>-289.31</v>
      </c>
      <c r="GF1015" s="1" t="n">
        <v>-123252343.205</v>
      </c>
      <c r="GG1015" s="1" t="n">
        <v>-123252343.387</v>
      </c>
      <c r="GH1015" s="1" t="n">
        <v>-123252343.312</v>
      </c>
      <c r="GK1015" s="1" t="s">
        <v>109</v>
      </c>
      <c r="GL1015" s="1" t="s">
        <v>20</v>
      </c>
      <c r="GM1015" s="1" t="n">
        <v>20260491.77</v>
      </c>
      <c r="GN1015" s="1" t="n">
        <v>-4.58</v>
      </c>
      <c r="GO1015" s="1" t="n">
        <v>-106469560.782</v>
      </c>
      <c r="GP1015" s="1" t="n">
        <v>-106469560.623</v>
      </c>
      <c r="GQ1015" s="1" t="n">
        <v>-106469560.878</v>
      </c>
      <c r="GR1015" s="1" t="n">
        <f aca="false">GP1015-GO1015</f>
        <v>0.159000009298325</v>
      </c>
      <c r="GS1015" s="1" t="n">
        <f aca="false">GQ1015-GO1015</f>
        <v>-0.096000000834465</v>
      </c>
      <c r="GU1015" s="1" t="s">
        <v>18</v>
      </c>
      <c r="GV1015" s="1" t="n">
        <v>3</v>
      </c>
      <c r="GW1015" s="1" t="n">
        <v>24198956.14</v>
      </c>
      <c r="GX1015" s="1" t="n">
        <v>369.58</v>
      </c>
      <c r="GY1015" s="1" t="n">
        <v>-127166372.732</v>
      </c>
      <c r="GZ1015" s="1" t="n">
        <v>-127166372.573</v>
      </c>
      <c r="HA1015" s="1" t="n">
        <v>-127166372.83</v>
      </c>
      <c r="HB1015" s="1" t="n">
        <f aca="false">GZ1015-GY1015</f>
        <v>0.158999994397163</v>
      </c>
      <c r="HC1015" s="1" t="n">
        <f aca="false">HA1015-GY1015</f>
        <v>-0.0980000048875809</v>
      </c>
      <c r="HD1015" s="1" t="n">
        <f aca="false">HB1015-GR1015</f>
        <v>-1.49011611938477E-008</v>
      </c>
      <c r="HE1015" s="1" t="n">
        <f aca="false">HC1015-GS1015</f>
        <v>-0.00200000405311584</v>
      </c>
    </row>
    <row r="1016" customFormat="false" ht="12.75" hidden="false" customHeight="false" outlineLevel="0" collapsed="false">
      <c r="A1016" s="1" t="s">
        <v>1054</v>
      </c>
      <c r="B1016" s="1" t="s">
        <v>913</v>
      </c>
      <c r="C1016" s="1" t="n">
        <v>13</v>
      </c>
      <c r="D1016" s="1" t="n">
        <v>21511938.33</v>
      </c>
      <c r="E1016" s="1" t="n">
        <v>-474.33</v>
      </c>
      <c r="F1016" s="1" t="n">
        <v>-88087781.426</v>
      </c>
      <c r="G1016" s="1" t="n">
        <v>-88087781.239</v>
      </c>
      <c r="H1016" s="1" t="n">
        <v>-88087781.261</v>
      </c>
      <c r="I1016" s="1" t="s">
        <v>13</v>
      </c>
      <c r="J1016" s="1" t="n">
        <v>0</v>
      </c>
      <c r="P1016" s="1" t="s">
        <v>155</v>
      </c>
      <c r="Q1016" s="1" t="n">
        <v>13</v>
      </c>
      <c r="R1016" s="1" t="n">
        <v>24199323.82</v>
      </c>
      <c r="S1016" s="1" t="n">
        <v>369.67</v>
      </c>
      <c r="T1016" s="1" t="n">
        <v>-99092171.228</v>
      </c>
      <c r="U1016" s="1" t="n">
        <v>-99092171.044</v>
      </c>
      <c r="V1016" s="1" t="n">
        <v>-99092171.066</v>
      </c>
      <c r="W1016" s="1" t="s">
        <v>242</v>
      </c>
      <c r="X1016" s="1" t="n">
        <v>13</v>
      </c>
      <c r="Y1016" s="1" t="n">
        <v>24461861.14</v>
      </c>
      <c r="Z1016" s="1" t="n">
        <v>-680.6</v>
      </c>
      <c r="AA1016" s="1" t="n">
        <v>-100167256.003</v>
      </c>
      <c r="AB1016" s="1" t="n">
        <v>-100167255.818</v>
      </c>
      <c r="AC1016" s="1" t="n">
        <v>-100167255.841</v>
      </c>
      <c r="AD1016" s="1" t="s">
        <v>13</v>
      </c>
      <c r="AE1016" s="1" t="n">
        <v>0</v>
      </c>
      <c r="AK1016" s="1" t="s">
        <v>911</v>
      </c>
      <c r="AL1016" s="1" t="n">
        <v>3</v>
      </c>
      <c r="AM1016" s="1" t="n">
        <v>21511938.55</v>
      </c>
      <c r="AN1016" s="1" t="n">
        <v>-474.33</v>
      </c>
      <c r="AO1016" s="1" t="n">
        <v>-113045972.021</v>
      </c>
      <c r="AP1016" s="1" t="n">
        <v>-113045971.863</v>
      </c>
      <c r="AQ1016" s="1" t="n">
        <v>-113045972.125</v>
      </c>
      <c r="AR1016" s="1" t="s">
        <v>28</v>
      </c>
      <c r="AS1016" s="1" t="n">
        <v>3</v>
      </c>
      <c r="AT1016" s="1" t="n">
        <v>23780998.64</v>
      </c>
      <c r="AU1016" s="1" t="n">
        <v>-577.95</v>
      </c>
      <c r="AV1016" s="1" t="n">
        <v>-124969994.528</v>
      </c>
      <c r="AW1016" s="1" t="n">
        <v>-124969994.373</v>
      </c>
      <c r="AX1016" s="1" t="n">
        <v>-124969994.627</v>
      </c>
      <c r="AY1016" s="1" t="s">
        <v>13</v>
      </c>
      <c r="AZ1016" s="1" t="n">
        <v>0</v>
      </c>
      <c r="BF1016" s="1" t="s">
        <v>105</v>
      </c>
      <c r="BG1016" s="1" t="n">
        <v>13</v>
      </c>
      <c r="BH1016" s="1" t="n">
        <v>23905480.51</v>
      </c>
      <c r="BI1016" s="1" t="n">
        <v>710.38</v>
      </c>
      <c r="BJ1016" s="1" t="n">
        <v>-97888958.476</v>
      </c>
      <c r="BK1016" s="1" t="n">
        <v>-97888958.291</v>
      </c>
      <c r="BL1016" s="1" t="n">
        <v>-97888958.314</v>
      </c>
      <c r="BM1016" s="1" t="s">
        <v>109</v>
      </c>
      <c r="BN1016" s="1" t="s">
        <v>20</v>
      </c>
      <c r="BO1016" s="1" t="n">
        <v>20260489.96</v>
      </c>
      <c r="BP1016" s="1" t="n">
        <v>-4.47</v>
      </c>
      <c r="BQ1016" s="1" t="n">
        <v>-106469537.275</v>
      </c>
      <c r="BR1016" s="1" t="n">
        <v>-106469537.121</v>
      </c>
      <c r="BS1016" s="1" t="n">
        <v>-106469537.376</v>
      </c>
      <c r="BT1016" s="1" t="s">
        <v>13</v>
      </c>
      <c r="BU1016" s="1" t="n">
        <v>0</v>
      </c>
      <c r="CA1016" s="1" t="s">
        <v>13</v>
      </c>
      <c r="CB1016" s="1" t="n">
        <v>0</v>
      </c>
      <c r="CH1016" s="1" t="s">
        <v>71</v>
      </c>
      <c r="CI1016" s="1" t="n">
        <v>3</v>
      </c>
      <c r="CJ1016" s="1" t="n">
        <v>23905481.77</v>
      </c>
      <c r="CK1016" s="1" t="n">
        <v>710.37</v>
      </c>
      <c r="CL1016" s="1" t="n">
        <v>-125624137.826</v>
      </c>
      <c r="CM1016" s="1" t="n">
        <v>-125624137.671</v>
      </c>
      <c r="CN1016" s="1" t="n">
        <v>-125624137.924</v>
      </c>
      <c r="CO1016" s="1" t="s">
        <v>50</v>
      </c>
      <c r="CP1016" s="1" t="n">
        <v>3</v>
      </c>
      <c r="CQ1016" s="1" t="n">
        <v>22365632.9</v>
      </c>
      <c r="CR1016" s="1" t="n">
        <v>349.53</v>
      </c>
      <c r="CS1016" s="1" t="n">
        <v>-117532226.047</v>
      </c>
      <c r="CT1016" s="1" t="n">
        <v>-117532225.892</v>
      </c>
      <c r="CU1016" s="1" t="n">
        <v>-117532226.15</v>
      </c>
      <c r="CV1016" s="1" t="s">
        <v>29</v>
      </c>
      <c r="CW1016" s="1" t="s">
        <v>20</v>
      </c>
      <c r="CX1016" s="1" t="n">
        <v>24461861.54</v>
      </c>
      <c r="CY1016" s="1" t="n">
        <v>-680.6</v>
      </c>
      <c r="CZ1016" s="1" t="n">
        <v>-128547948.81</v>
      </c>
      <c r="DA1016" s="1" t="n">
        <v>-128547948.655</v>
      </c>
      <c r="DB1016" s="1" t="n">
        <v>-128547948.915</v>
      </c>
      <c r="DC1016" s="1" t="s">
        <v>13</v>
      </c>
      <c r="DD1016" s="1" t="n">
        <v>0</v>
      </c>
      <c r="DJ1016" s="1" t="s">
        <v>152</v>
      </c>
      <c r="DK1016" s="1" t="n">
        <v>13</v>
      </c>
      <c r="DL1016" s="1" t="n">
        <v>23780999.12</v>
      </c>
      <c r="DM1016" s="1" t="n">
        <v>-577.96</v>
      </c>
      <c r="DN1016" s="1" t="n">
        <v>-97379222.843</v>
      </c>
      <c r="DO1016" s="1" t="n">
        <v>-97379222.656</v>
      </c>
      <c r="DP1016" s="1" t="n">
        <v>-97379222.675</v>
      </c>
      <c r="DQ1016" s="1" t="s">
        <v>18</v>
      </c>
      <c r="DR1016" s="1" t="n">
        <v>3</v>
      </c>
      <c r="DS1016" s="1" t="n">
        <v>24199326.25</v>
      </c>
      <c r="DT1016" s="1" t="n">
        <v>369.67</v>
      </c>
      <c r="DU1016" s="1" t="n">
        <v>-127168315.369</v>
      </c>
      <c r="DV1016" s="1" t="n">
        <v>-127168315.214</v>
      </c>
      <c r="DW1016" s="1" t="n">
        <v>-127168315.474</v>
      </c>
      <c r="DX1016" s="1" t="s">
        <v>153</v>
      </c>
      <c r="DY1016" s="1" t="n">
        <v>13</v>
      </c>
      <c r="DZ1016" s="1" t="n">
        <v>20260485.96</v>
      </c>
      <c r="EA1016" s="1" t="n">
        <v>-4.47</v>
      </c>
      <c r="EB1016" s="1" t="n">
        <v>-82963255.191</v>
      </c>
      <c r="EC1016" s="1" t="n">
        <v>-82963255.008</v>
      </c>
      <c r="ED1016" s="1" t="n">
        <v>-82963255.031</v>
      </c>
      <c r="EE1016" s="1" t="s">
        <v>106</v>
      </c>
      <c r="EF1016" s="1" t="n">
        <v>13</v>
      </c>
      <c r="EG1016" s="1" t="n">
        <v>22365630.32</v>
      </c>
      <c r="EH1016" s="1" t="n">
        <v>349.53</v>
      </c>
      <c r="EI1016" s="1" t="n">
        <v>-91583478.045</v>
      </c>
      <c r="EJ1016" s="1" t="n">
        <v>-91583477.857</v>
      </c>
      <c r="EK1016" s="1" t="n">
        <v>-91583477.877</v>
      </c>
      <c r="EL1016" s="1" t="s">
        <v>13</v>
      </c>
      <c r="EM1016" s="1" t="n">
        <v>0</v>
      </c>
      <c r="ES1016" s="1" t="s">
        <v>66</v>
      </c>
      <c r="ET1016" s="1" t="n">
        <v>3</v>
      </c>
      <c r="EU1016" s="1" t="n">
        <v>20407068.17</v>
      </c>
      <c r="EV1016" s="1" t="n">
        <v>-548.94</v>
      </c>
      <c r="EW1016" s="1" t="n">
        <v>-109049186.841</v>
      </c>
      <c r="EX1016" s="1" t="n">
        <v>-109049187.028</v>
      </c>
      <c r="EY1016" s="1" t="n">
        <v>-109049186.929</v>
      </c>
      <c r="EZ1016" s="1" t="s">
        <v>33</v>
      </c>
      <c r="FA1016" s="1" t="s">
        <v>20</v>
      </c>
      <c r="FB1016" s="1" t="n">
        <v>23370228.68</v>
      </c>
      <c r="FC1016" s="1" t="n">
        <v>413.73</v>
      </c>
      <c r="FD1016" s="1" t="n">
        <v>-124927258.515</v>
      </c>
      <c r="FE1016" s="1" t="n">
        <v>-124927258.715</v>
      </c>
      <c r="FF1016" s="1" t="n">
        <v>-124927258.645</v>
      </c>
      <c r="FG1016" s="1" t="s">
        <v>67</v>
      </c>
      <c r="FH1016" s="1" t="n">
        <v>3</v>
      </c>
      <c r="FI1016" s="1" t="n">
        <v>19113258.12</v>
      </c>
      <c r="FJ1016" s="1" t="n">
        <v>-157.02</v>
      </c>
      <c r="FK1016" s="1" t="n">
        <v>-102207177.628</v>
      </c>
      <c r="FL1016" s="1" t="n">
        <v>-102207177.821</v>
      </c>
      <c r="FM1016" s="1" t="n">
        <v>-102207177.733</v>
      </c>
      <c r="FN1016" s="1" t="s">
        <v>34</v>
      </c>
      <c r="FO1016" s="1" t="n">
        <v>3</v>
      </c>
      <c r="FP1016" s="1" t="n">
        <v>20852096.91</v>
      </c>
      <c r="FQ1016" s="1" t="n">
        <v>596.97</v>
      </c>
      <c r="FR1016" s="1" t="n">
        <v>-111544659.451</v>
      </c>
      <c r="FS1016" s="1" t="n">
        <v>-111544659.64</v>
      </c>
      <c r="FT1016" s="1" t="n">
        <v>-111544659.565</v>
      </c>
      <c r="FU1016" s="1" t="s">
        <v>68</v>
      </c>
      <c r="FV1016" s="1" t="s">
        <v>20</v>
      </c>
      <c r="FW1016" s="1" t="n">
        <v>21970679.96</v>
      </c>
      <c r="FX1016" s="1" t="n">
        <v>-757.69</v>
      </c>
      <c r="FY1016" s="1" t="n">
        <v>-117569556.372</v>
      </c>
      <c r="FZ1016" s="1" t="n">
        <v>-117569556.575</v>
      </c>
      <c r="GA1016" s="1" t="n">
        <v>-117569556.509</v>
      </c>
      <c r="GB1016" s="1" t="s">
        <v>69</v>
      </c>
      <c r="GC1016" s="1" t="n">
        <v>3</v>
      </c>
      <c r="GD1016" s="1" t="n">
        <v>23024282.72</v>
      </c>
      <c r="GE1016" s="1" t="n">
        <v>-289.16</v>
      </c>
      <c r="GF1016" s="1" t="n">
        <v>-123250795.306</v>
      </c>
      <c r="GG1016" s="1" t="n">
        <v>-123250795.493</v>
      </c>
      <c r="GH1016" s="1" t="n">
        <v>-123250795.41</v>
      </c>
      <c r="GK1016" s="1" t="s">
        <v>109</v>
      </c>
      <c r="GL1016" s="1" t="s">
        <v>20</v>
      </c>
      <c r="GM1016" s="1" t="n">
        <v>20260489.96</v>
      </c>
      <c r="GN1016" s="1" t="n">
        <v>-4.47</v>
      </c>
      <c r="GO1016" s="1" t="n">
        <v>-106469537.275</v>
      </c>
      <c r="GP1016" s="1" t="n">
        <v>-106469537.121</v>
      </c>
      <c r="GQ1016" s="1" t="n">
        <v>-106469537.376</v>
      </c>
      <c r="GR1016" s="1" t="n">
        <f aca="false">GP1016-GO1016</f>
        <v>0.153999999165535</v>
      </c>
      <c r="GS1016" s="1" t="n">
        <f aca="false">GQ1016-GO1016</f>
        <v>-0.100999996066093</v>
      </c>
      <c r="GU1016" s="1" t="s">
        <v>18</v>
      </c>
      <c r="GV1016" s="1" t="n">
        <v>3</v>
      </c>
      <c r="GW1016" s="1" t="n">
        <v>24199326.25</v>
      </c>
      <c r="GX1016" s="1" t="n">
        <v>369.67</v>
      </c>
      <c r="GY1016" s="1" t="n">
        <v>-127168315.369</v>
      </c>
      <c r="GZ1016" s="1" t="n">
        <v>-127168315.214</v>
      </c>
      <c r="HA1016" s="1" t="n">
        <v>-127168315.474</v>
      </c>
      <c r="HB1016" s="1" t="n">
        <f aca="false">GZ1016-GY1016</f>
        <v>0.155000001192093</v>
      </c>
      <c r="HC1016" s="1" t="n">
        <f aca="false">HA1016-GY1016</f>
        <v>-0.105000004172325</v>
      </c>
      <c r="HD1016" s="1" t="n">
        <f aca="false">HB1016-GR1016</f>
        <v>0.00100000202655792</v>
      </c>
      <c r="HE1016" s="1" t="n">
        <f aca="false">HC1016-GS1016</f>
        <v>-0.00400000810623169</v>
      </c>
    </row>
    <row r="1017" customFormat="false" ht="12.75" hidden="false" customHeight="false" outlineLevel="0" collapsed="false">
      <c r="A1017" s="1" t="s">
        <v>1055</v>
      </c>
      <c r="B1017" s="1" t="s">
        <v>913</v>
      </c>
      <c r="C1017" s="1" t="n">
        <v>13</v>
      </c>
      <c r="D1017" s="1" t="n">
        <v>21511462.82</v>
      </c>
      <c r="E1017" s="1" t="n">
        <v>-474.25</v>
      </c>
      <c r="F1017" s="1" t="n">
        <v>-88085839.431</v>
      </c>
      <c r="G1017" s="1" t="n">
        <v>-88085839.243</v>
      </c>
      <c r="H1017" s="1" t="n">
        <v>-88085839.265</v>
      </c>
      <c r="I1017" s="1" t="s">
        <v>13</v>
      </c>
      <c r="J1017" s="1" t="n">
        <v>0</v>
      </c>
      <c r="P1017" s="1" t="s">
        <v>155</v>
      </c>
      <c r="Q1017" s="1" t="n">
        <v>13</v>
      </c>
      <c r="R1017" s="1" t="n">
        <v>24199696.17</v>
      </c>
      <c r="S1017" s="1" t="n">
        <v>369.77</v>
      </c>
      <c r="T1017" s="1" t="n">
        <v>-99093685.36</v>
      </c>
      <c r="U1017" s="1" t="n">
        <v>-99093685.174</v>
      </c>
      <c r="V1017" s="1" t="n">
        <v>-99093685.193</v>
      </c>
      <c r="W1017" s="1" t="s">
        <v>242</v>
      </c>
      <c r="X1017" s="1" t="n">
        <v>13</v>
      </c>
      <c r="Y1017" s="1" t="n">
        <v>24461180.54</v>
      </c>
      <c r="Z1017" s="1" t="n">
        <v>-680.58</v>
      </c>
      <c r="AA1017" s="1" t="n">
        <v>-100164469.156</v>
      </c>
      <c r="AB1017" s="1" t="n">
        <v>-100164468.966</v>
      </c>
      <c r="AC1017" s="1" t="n">
        <v>-100164468.988</v>
      </c>
      <c r="AD1017" s="1" t="s">
        <v>13</v>
      </c>
      <c r="AE1017" s="1" t="n">
        <v>0</v>
      </c>
      <c r="AK1017" s="1" t="s">
        <v>911</v>
      </c>
      <c r="AL1017" s="1" t="n">
        <v>3</v>
      </c>
      <c r="AM1017" s="1" t="n">
        <v>21511462.55</v>
      </c>
      <c r="AN1017" s="1" t="n">
        <v>-474.26</v>
      </c>
      <c r="AO1017" s="1" t="n">
        <v>-113043479.781</v>
      </c>
      <c r="AP1017" s="1" t="n">
        <v>-113043479.627</v>
      </c>
      <c r="AQ1017" s="1" t="n">
        <v>-113043479.884</v>
      </c>
      <c r="AR1017" s="1" t="s">
        <v>28</v>
      </c>
      <c r="AS1017" s="1" t="n">
        <v>3</v>
      </c>
      <c r="AT1017" s="1" t="n">
        <v>23780421.06</v>
      </c>
      <c r="AU1017" s="1" t="n">
        <v>-577.89</v>
      </c>
      <c r="AV1017" s="1" t="n">
        <v>-124966957.719</v>
      </c>
      <c r="AW1017" s="1" t="n">
        <v>-124966957.562</v>
      </c>
      <c r="AX1017" s="1" t="n">
        <v>-124966957.824</v>
      </c>
      <c r="AY1017" s="1" t="s">
        <v>13</v>
      </c>
      <c r="AZ1017" s="1" t="n">
        <v>0</v>
      </c>
      <c r="BF1017" s="1" t="s">
        <v>105</v>
      </c>
      <c r="BG1017" s="1" t="n">
        <v>13</v>
      </c>
      <c r="BH1017" s="1" t="n">
        <v>23906190.32</v>
      </c>
      <c r="BI1017" s="1" t="n">
        <v>710.4</v>
      </c>
      <c r="BJ1017" s="1" t="n">
        <v>-97891867.431</v>
      </c>
      <c r="BK1017" s="1" t="n">
        <v>-97891867.245</v>
      </c>
      <c r="BL1017" s="1" t="n">
        <v>-97891867.266</v>
      </c>
      <c r="BM1017" s="1" t="s">
        <v>109</v>
      </c>
      <c r="BN1017" s="1" t="s">
        <v>20</v>
      </c>
      <c r="BO1017" s="1" t="n">
        <v>20260481.17</v>
      </c>
      <c r="BP1017" s="1" t="n">
        <v>-4.37</v>
      </c>
      <c r="BQ1017" s="1" t="n">
        <v>-106469514.305</v>
      </c>
      <c r="BR1017" s="1" t="n">
        <v>-106469514.146</v>
      </c>
      <c r="BS1017" s="1" t="n">
        <v>-106469514.409</v>
      </c>
      <c r="BT1017" s="1" t="s">
        <v>13</v>
      </c>
      <c r="BU1017" s="1" t="n">
        <v>0</v>
      </c>
      <c r="CA1017" s="1" t="s">
        <v>13</v>
      </c>
      <c r="CB1017" s="1" t="n">
        <v>0</v>
      </c>
      <c r="CH1017" s="1" t="s">
        <v>71</v>
      </c>
      <c r="CI1017" s="1" t="n">
        <v>3</v>
      </c>
      <c r="CJ1017" s="1" t="n">
        <v>23906194.24</v>
      </c>
      <c r="CK1017" s="1" t="n">
        <v>710.4</v>
      </c>
      <c r="CL1017" s="1" t="n">
        <v>-125627871.019</v>
      </c>
      <c r="CM1017" s="1" t="n">
        <v>-125627870.861</v>
      </c>
      <c r="CN1017" s="1" t="n">
        <v>-125627871.122</v>
      </c>
      <c r="CO1017" s="1" t="s">
        <v>50</v>
      </c>
      <c r="CP1017" s="1" t="n">
        <v>3</v>
      </c>
      <c r="CQ1017" s="1" t="n">
        <v>22365984.21</v>
      </c>
      <c r="CR1017" s="1" t="n">
        <v>349.64</v>
      </c>
      <c r="CS1017" s="1" t="n">
        <v>-117534063.398</v>
      </c>
      <c r="CT1017" s="1" t="n">
        <v>-117534063.24</v>
      </c>
      <c r="CU1017" s="1" t="n">
        <v>-117534063.499</v>
      </c>
      <c r="CV1017" s="1" t="s">
        <v>29</v>
      </c>
      <c r="CW1017" s="1" t="s">
        <v>20</v>
      </c>
      <c r="CX1017" s="1" t="n">
        <v>24461183.11</v>
      </c>
      <c r="CY1017" s="1" t="n">
        <v>-680.58</v>
      </c>
      <c r="CZ1017" s="1" t="n">
        <v>-128544372.352</v>
      </c>
      <c r="DA1017" s="1" t="n">
        <v>-128544372.192</v>
      </c>
      <c r="DB1017" s="1" t="n">
        <v>-128544372.455</v>
      </c>
      <c r="DC1017" s="1" t="s">
        <v>13</v>
      </c>
      <c r="DD1017" s="1" t="n">
        <v>0</v>
      </c>
      <c r="DJ1017" s="1" t="s">
        <v>152</v>
      </c>
      <c r="DK1017" s="1" t="n">
        <v>13</v>
      </c>
      <c r="DL1017" s="1" t="n">
        <v>23780421.07</v>
      </c>
      <c r="DM1017" s="1" t="n">
        <v>-577.88</v>
      </c>
      <c r="DN1017" s="1" t="n">
        <v>-97376856.502</v>
      </c>
      <c r="DO1017" s="1" t="n">
        <v>-97376856.313</v>
      </c>
      <c r="DP1017" s="1" t="n">
        <v>-97376856.34</v>
      </c>
      <c r="DQ1017" s="1" t="s">
        <v>18</v>
      </c>
      <c r="DR1017" s="1" t="n">
        <v>3</v>
      </c>
      <c r="DS1017" s="1" t="n">
        <v>24199697.37</v>
      </c>
      <c r="DT1017" s="1" t="n">
        <v>369.77</v>
      </c>
      <c r="DU1017" s="1" t="n">
        <v>-127170258.505</v>
      </c>
      <c r="DV1017" s="1" t="n">
        <v>-127170258.346</v>
      </c>
      <c r="DW1017" s="1" t="n">
        <v>-127170258.609</v>
      </c>
      <c r="DX1017" s="1" t="s">
        <v>153</v>
      </c>
      <c r="DY1017" s="1" t="n">
        <v>13</v>
      </c>
      <c r="DZ1017" s="1" t="n">
        <v>20260482.96</v>
      </c>
      <c r="EA1017" s="1" t="n">
        <v>-4.37</v>
      </c>
      <c r="EB1017" s="1" t="n">
        <v>-82963237.281</v>
      </c>
      <c r="EC1017" s="1" t="n">
        <v>-82963237.091</v>
      </c>
      <c r="ED1017" s="1" t="n">
        <v>-82963237.118</v>
      </c>
      <c r="EE1017" s="1" t="s">
        <v>106</v>
      </c>
      <c r="EF1017" s="1" t="n">
        <v>13</v>
      </c>
      <c r="EG1017" s="1" t="n">
        <v>22365980.19</v>
      </c>
      <c r="EH1017" s="1" t="n">
        <v>349.63</v>
      </c>
      <c r="EI1017" s="1" t="n">
        <v>-91584909.739</v>
      </c>
      <c r="EJ1017" s="1" t="n">
        <v>-91584909.554</v>
      </c>
      <c r="EK1017" s="1" t="n">
        <v>-91584909.577</v>
      </c>
      <c r="EL1017" s="1" t="s">
        <v>13</v>
      </c>
      <c r="EM1017" s="1" t="n">
        <v>0</v>
      </c>
      <c r="ES1017" s="1" t="s">
        <v>66</v>
      </c>
      <c r="ET1017" s="1" t="n">
        <v>13</v>
      </c>
      <c r="EU1017" s="1" t="n">
        <v>20406519.33</v>
      </c>
      <c r="EV1017" s="1" t="n">
        <v>-548.84</v>
      </c>
      <c r="EW1017" s="1" t="n">
        <v>-109046254.033</v>
      </c>
      <c r="EX1017" s="1" t="n">
        <v>-109046254.222</v>
      </c>
      <c r="EY1017" s="1" t="n">
        <v>-109046254.126</v>
      </c>
      <c r="EZ1017" s="1" t="s">
        <v>33</v>
      </c>
      <c r="FA1017" s="1" t="s">
        <v>21</v>
      </c>
      <c r="FB1017" s="1" t="n">
        <v>23370641.32</v>
      </c>
      <c r="FC1017" s="1" t="n">
        <v>413.86</v>
      </c>
      <c r="FD1017" s="1" t="n">
        <v>-124929470.851</v>
      </c>
      <c r="FE1017" s="1" t="n">
        <v>-124929471.057</v>
      </c>
      <c r="FF1017" s="1" t="n">
        <v>-124929470.98</v>
      </c>
      <c r="FG1017" s="1" t="s">
        <v>67</v>
      </c>
      <c r="FH1017" s="1" t="n">
        <v>13</v>
      </c>
      <c r="FI1017" s="1" t="n">
        <v>19113101.56</v>
      </c>
      <c r="FJ1017" s="1" t="n">
        <v>-156.87</v>
      </c>
      <c r="FK1017" s="1" t="n">
        <v>-102206338.782</v>
      </c>
      <c r="FL1017" s="1" t="n">
        <v>-102206338.979</v>
      </c>
      <c r="FM1017" s="1" t="n">
        <v>-102206338.888</v>
      </c>
      <c r="FN1017" s="1" t="s">
        <v>34</v>
      </c>
      <c r="FO1017" s="1" t="n">
        <v>13</v>
      </c>
      <c r="FP1017" s="1" t="n">
        <v>20852692.91</v>
      </c>
      <c r="FQ1017" s="1" t="n">
        <v>597.06</v>
      </c>
      <c r="FR1017" s="1" t="n">
        <v>-111547853.314</v>
      </c>
      <c r="FS1017" s="1" t="n">
        <v>-111547853.499</v>
      </c>
      <c r="FT1017" s="1" t="n">
        <v>-111547853.434</v>
      </c>
      <c r="FU1017" s="1" t="s">
        <v>68</v>
      </c>
      <c r="FV1017" s="1" t="s">
        <v>21</v>
      </c>
      <c r="FW1017" s="1" t="n">
        <v>21969922.3</v>
      </c>
      <c r="FX1017" s="1" t="n">
        <v>-757.63</v>
      </c>
      <c r="FY1017" s="1" t="n">
        <v>-117565502.167</v>
      </c>
      <c r="FZ1017" s="1" t="n">
        <v>-117565502.369</v>
      </c>
      <c r="GA1017" s="1" t="n">
        <v>-117565502.295</v>
      </c>
      <c r="GB1017" s="1" t="s">
        <v>69</v>
      </c>
      <c r="GC1017" s="1" t="n">
        <v>13</v>
      </c>
      <c r="GD1017" s="1" t="n">
        <v>23023992.28</v>
      </c>
      <c r="GE1017" s="1" t="n">
        <v>-289</v>
      </c>
      <c r="GF1017" s="1" t="n">
        <v>-123249248.249</v>
      </c>
      <c r="GG1017" s="1" t="n">
        <v>-123249248.435</v>
      </c>
      <c r="GH1017" s="1" t="n">
        <v>-123249248.349</v>
      </c>
      <c r="GK1017" s="1" t="s">
        <v>109</v>
      </c>
      <c r="GL1017" s="1" t="s">
        <v>20</v>
      </c>
      <c r="GM1017" s="1" t="n">
        <v>20260481.17</v>
      </c>
      <c r="GN1017" s="1" t="n">
        <v>-4.37</v>
      </c>
      <c r="GO1017" s="1" t="n">
        <v>-106469514.305</v>
      </c>
      <c r="GP1017" s="1" t="n">
        <v>-106469514.146</v>
      </c>
      <c r="GQ1017" s="1" t="n">
        <v>-106469514.409</v>
      </c>
      <c r="GR1017" s="1" t="n">
        <f aca="false">GP1017-GO1017</f>
        <v>0.159000009298325</v>
      </c>
      <c r="GS1017" s="1" t="n">
        <f aca="false">GQ1017-GO1017</f>
        <v>-0.103999987244606</v>
      </c>
      <c r="GU1017" s="1" t="s">
        <v>18</v>
      </c>
      <c r="GV1017" s="1" t="n">
        <v>3</v>
      </c>
      <c r="GW1017" s="1" t="n">
        <v>24199697.37</v>
      </c>
      <c r="GX1017" s="1" t="n">
        <v>369.77</v>
      </c>
      <c r="GY1017" s="1" t="n">
        <v>-127170258.505</v>
      </c>
      <c r="GZ1017" s="1" t="n">
        <v>-127170258.346</v>
      </c>
      <c r="HA1017" s="1" t="n">
        <v>-127170258.609</v>
      </c>
      <c r="HB1017" s="1" t="n">
        <f aca="false">GZ1017-GY1017</f>
        <v>0.158999994397163</v>
      </c>
      <c r="HC1017" s="1" t="n">
        <f aca="false">HA1017-GY1017</f>
        <v>-0.104000002145767</v>
      </c>
      <c r="HD1017" s="1" t="n">
        <f aca="false">HB1017-GR1017</f>
        <v>-1.49011611938477E-008</v>
      </c>
      <c r="HE1017" s="1" t="n">
        <f aca="false">HC1017-GS1017</f>
        <v>-1.49011611938477E-008</v>
      </c>
    </row>
    <row r="1018" customFormat="false" ht="12.75" hidden="false" customHeight="false" outlineLevel="0" collapsed="false">
      <c r="A1018" s="1" t="s">
        <v>1056</v>
      </c>
      <c r="B1018" s="1" t="s">
        <v>913</v>
      </c>
      <c r="C1018" s="1" t="n">
        <v>13</v>
      </c>
      <c r="D1018" s="1" t="n">
        <v>21510988.22</v>
      </c>
      <c r="E1018" s="1" t="n">
        <v>-474.19</v>
      </c>
      <c r="F1018" s="1" t="n">
        <v>-88083897.715</v>
      </c>
      <c r="G1018" s="1" t="n">
        <v>-88083897.531</v>
      </c>
      <c r="H1018" s="1" t="n">
        <v>-88083897.552</v>
      </c>
      <c r="I1018" s="1" t="s">
        <v>13</v>
      </c>
      <c r="J1018" s="1" t="n">
        <v>0</v>
      </c>
      <c r="P1018" s="1" t="s">
        <v>155</v>
      </c>
      <c r="Q1018" s="1" t="n">
        <v>13</v>
      </c>
      <c r="R1018" s="1" t="n">
        <v>24200066.26</v>
      </c>
      <c r="S1018" s="1" t="n">
        <v>369.85</v>
      </c>
      <c r="T1018" s="1" t="n">
        <v>-99095199.827</v>
      </c>
      <c r="U1018" s="1" t="n">
        <v>-99095199.637</v>
      </c>
      <c r="V1018" s="1" t="n">
        <v>-99095199.661</v>
      </c>
      <c r="W1018" s="1" t="s">
        <v>242</v>
      </c>
      <c r="X1018" s="1" t="n">
        <v>13</v>
      </c>
      <c r="Y1018" s="1" t="n">
        <v>24460499.45</v>
      </c>
      <c r="Z1018" s="1" t="n">
        <v>-680.56</v>
      </c>
      <c r="AA1018" s="1" t="n">
        <v>-100161682.381</v>
      </c>
      <c r="AB1018" s="1" t="n">
        <v>-100161682.194</v>
      </c>
      <c r="AC1018" s="1" t="n">
        <v>-100161682.215</v>
      </c>
      <c r="AD1018" s="1" t="s">
        <v>13</v>
      </c>
      <c r="AE1018" s="1" t="n">
        <v>0</v>
      </c>
      <c r="AK1018" s="1" t="s">
        <v>911</v>
      </c>
      <c r="AL1018" s="1" t="n">
        <v>13</v>
      </c>
      <c r="AM1018" s="1" t="n">
        <v>21510991.85</v>
      </c>
      <c r="AN1018" s="1" t="n">
        <v>-474.19</v>
      </c>
      <c r="AO1018" s="1" t="n">
        <v>-113040987.908</v>
      </c>
      <c r="AP1018" s="1" t="n">
        <v>-113040987.748</v>
      </c>
      <c r="AQ1018" s="1" t="n">
        <v>-113040988.005</v>
      </c>
      <c r="AR1018" s="1" t="s">
        <v>28</v>
      </c>
      <c r="AS1018" s="1" t="n">
        <v>13</v>
      </c>
      <c r="AT1018" s="1" t="n">
        <v>23779844.22</v>
      </c>
      <c r="AU1018" s="1" t="n">
        <v>-577.82</v>
      </c>
      <c r="AV1018" s="1" t="n">
        <v>-124963921.269</v>
      </c>
      <c r="AW1018" s="1" t="n">
        <v>-124963921.113</v>
      </c>
      <c r="AX1018" s="1" t="n">
        <v>-124963921.37</v>
      </c>
      <c r="AY1018" s="1" t="s">
        <v>13</v>
      </c>
      <c r="AZ1018" s="1" t="n">
        <v>0</v>
      </c>
      <c r="BF1018" s="1" t="s">
        <v>105</v>
      </c>
      <c r="BG1018" s="1" t="n">
        <v>13</v>
      </c>
      <c r="BH1018" s="1" t="n">
        <v>23906900.4</v>
      </c>
      <c r="BI1018" s="1" t="n">
        <v>710.43</v>
      </c>
      <c r="BJ1018" s="1" t="n">
        <v>-97894776.505</v>
      </c>
      <c r="BK1018" s="1" t="n">
        <v>-97894776.318</v>
      </c>
      <c r="BL1018" s="1" t="n">
        <v>-97894776.34</v>
      </c>
      <c r="BM1018" s="1" t="s">
        <v>109</v>
      </c>
      <c r="BN1018" s="1" t="s">
        <v>21</v>
      </c>
      <c r="BO1018" s="1" t="n">
        <v>20260477.09</v>
      </c>
      <c r="BP1018" s="1" t="n">
        <v>-4.27</v>
      </c>
      <c r="BQ1018" s="1" t="n">
        <v>-106469491.843</v>
      </c>
      <c r="BR1018" s="1" t="n">
        <v>-106469491.686</v>
      </c>
      <c r="BS1018" s="1" t="n">
        <v>-106469491.942</v>
      </c>
      <c r="BT1018" s="1" t="s">
        <v>13</v>
      </c>
      <c r="BU1018" s="1" t="n">
        <v>0</v>
      </c>
      <c r="CA1018" s="1" t="s">
        <v>13</v>
      </c>
      <c r="CB1018" s="1" t="n">
        <v>0</v>
      </c>
      <c r="CH1018" s="1" t="s">
        <v>71</v>
      </c>
      <c r="CI1018" s="1" t="n">
        <v>13</v>
      </c>
      <c r="CJ1018" s="1" t="n">
        <v>23906901.15</v>
      </c>
      <c r="CK1018" s="1" t="n">
        <v>710.42</v>
      </c>
      <c r="CL1018" s="1" t="n">
        <v>-125631604.32</v>
      </c>
      <c r="CM1018" s="1" t="n">
        <v>-125631604.166</v>
      </c>
      <c r="CN1018" s="1" t="n">
        <v>-125631604.424</v>
      </c>
      <c r="CO1018" s="1" t="s">
        <v>50</v>
      </c>
      <c r="CP1018" s="1" t="n">
        <v>13</v>
      </c>
      <c r="CQ1018" s="1" t="n">
        <v>22366332.11</v>
      </c>
      <c r="CR1018" s="1" t="n">
        <v>349.74</v>
      </c>
      <c r="CS1018" s="1" t="n">
        <v>-117535901.277</v>
      </c>
      <c r="CT1018" s="1" t="n">
        <v>-117535901.118</v>
      </c>
      <c r="CU1018" s="1" t="n">
        <v>-117535901.376</v>
      </c>
      <c r="CV1018" s="1" t="s">
        <v>29</v>
      </c>
      <c r="CW1018" s="1" t="s">
        <v>21</v>
      </c>
      <c r="CX1018" s="1" t="n">
        <v>24460500.98</v>
      </c>
      <c r="CY1018" s="1" t="n">
        <v>-680.56</v>
      </c>
      <c r="CZ1018" s="1" t="n">
        <v>-128540795.981</v>
      </c>
      <c r="DA1018" s="1" t="n">
        <v>-128540795.827</v>
      </c>
      <c r="DB1018" s="1" t="n">
        <v>-128540796.078</v>
      </c>
      <c r="DC1018" s="1" t="s">
        <v>13</v>
      </c>
      <c r="DD1018" s="1" t="n">
        <v>0</v>
      </c>
      <c r="DJ1018" s="1" t="s">
        <v>152</v>
      </c>
      <c r="DK1018" s="1" t="n">
        <v>13</v>
      </c>
      <c r="DL1018" s="1" t="n">
        <v>23779843.97</v>
      </c>
      <c r="DM1018" s="1" t="n">
        <v>-577.82</v>
      </c>
      <c r="DN1018" s="1" t="n">
        <v>-97374490.437</v>
      </c>
      <c r="DO1018" s="1" t="n">
        <v>-97374490.253</v>
      </c>
      <c r="DP1018" s="1" t="n">
        <v>-97374490.271</v>
      </c>
      <c r="DQ1018" s="1" t="s">
        <v>18</v>
      </c>
      <c r="DR1018" s="1" t="n">
        <v>13</v>
      </c>
      <c r="DS1018" s="1" t="n">
        <v>24200065.26</v>
      </c>
      <c r="DT1018" s="1" t="n">
        <v>369.85</v>
      </c>
      <c r="DU1018" s="1" t="n">
        <v>-127172202.087</v>
      </c>
      <c r="DV1018" s="1" t="n">
        <v>-127172201.927</v>
      </c>
      <c r="DW1018" s="1" t="n">
        <v>-127172202.186</v>
      </c>
      <c r="DX1018" s="1" t="s">
        <v>153</v>
      </c>
      <c r="DY1018" s="1" t="n">
        <v>13</v>
      </c>
      <c r="DZ1018" s="1" t="n">
        <v>20260477.93</v>
      </c>
      <c r="EA1018" s="1" t="n">
        <v>-4.27</v>
      </c>
      <c r="EB1018" s="1" t="n">
        <v>-82963219.795</v>
      </c>
      <c r="EC1018" s="1" t="n">
        <v>-82963219.608</v>
      </c>
      <c r="ED1018" s="1" t="n">
        <v>-82963219.63</v>
      </c>
      <c r="EE1018" s="1" t="s">
        <v>106</v>
      </c>
      <c r="EF1018" s="1" t="n">
        <v>13</v>
      </c>
      <c r="EG1018" s="1" t="n">
        <v>22366330.76</v>
      </c>
      <c r="EH1018" s="1" t="n">
        <v>349.74</v>
      </c>
      <c r="EI1018" s="1" t="n">
        <v>-91586341.861</v>
      </c>
      <c r="EJ1018" s="1" t="n">
        <v>-91586341.671</v>
      </c>
      <c r="EK1018" s="1" t="n">
        <v>-91586341.693</v>
      </c>
      <c r="EL1018" s="1" t="s">
        <v>13</v>
      </c>
      <c r="EM1018" s="1" t="n">
        <v>0</v>
      </c>
      <c r="ES1018" s="1" t="s">
        <v>66</v>
      </c>
      <c r="ET1018" s="1" t="n">
        <v>3</v>
      </c>
      <c r="EU1018" s="1" t="n">
        <v>20405971.75</v>
      </c>
      <c r="EV1018" s="1" t="n">
        <v>-548.73</v>
      </c>
      <c r="EW1018" s="1" t="n">
        <v>-109043321.774</v>
      </c>
      <c r="EX1018" s="1" t="n">
        <v>-109043321.957</v>
      </c>
      <c r="EY1018" s="1" t="n">
        <v>-109043321.867</v>
      </c>
      <c r="EZ1018" s="1" t="s">
        <v>33</v>
      </c>
      <c r="FA1018" s="1" t="s">
        <v>20</v>
      </c>
      <c r="FB1018" s="1" t="n">
        <v>23371055.4</v>
      </c>
      <c r="FC1018" s="1" t="n">
        <v>414</v>
      </c>
      <c r="FD1018" s="1" t="n">
        <v>-124931683.899</v>
      </c>
      <c r="FE1018" s="1" t="n">
        <v>-124931684.105</v>
      </c>
      <c r="FF1018" s="1" t="n">
        <v>-124931684.027</v>
      </c>
      <c r="FG1018" s="1" t="s">
        <v>67</v>
      </c>
      <c r="FH1018" s="1" t="n">
        <v>3</v>
      </c>
      <c r="FI1018" s="1" t="n">
        <v>19112944.63</v>
      </c>
      <c r="FJ1018" s="1" t="n">
        <v>-156.72</v>
      </c>
      <c r="FK1018" s="1" t="n">
        <v>-102205500.725</v>
      </c>
      <c r="FL1018" s="1" t="n">
        <v>-102205500.917</v>
      </c>
      <c r="FM1018" s="1" t="n">
        <v>-102205500.829</v>
      </c>
      <c r="FN1018" s="1" t="s">
        <v>34</v>
      </c>
      <c r="FO1018" s="1" t="n">
        <v>3</v>
      </c>
      <c r="FP1018" s="1" t="n">
        <v>20853292.31</v>
      </c>
      <c r="FQ1018" s="1" t="n">
        <v>597.14</v>
      </c>
      <c r="FR1018" s="1" t="n">
        <v>-111551047.629</v>
      </c>
      <c r="FS1018" s="1" t="n">
        <v>-111551047.819</v>
      </c>
      <c r="FT1018" s="1" t="n">
        <v>-111551047.744</v>
      </c>
      <c r="FU1018" s="1" t="s">
        <v>68</v>
      </c>
      <c r="FV1018" s="1" t="s">
        <v>20</v>
      </c>
      <c r="FW1018" s="1" t="n">
        <v>21969165.91</v>
      </c>
      <c r="FX1018" s="1" t="n">
        <v>-757.56</v>
      </c>
      <c r="FY1018" s="1" t="n">
        <v>-117561448.293</v>
      </c>
      <c r="FZ1018" s="1" t="n">
        <v>-117561448.499</v>
      </c>
      <c r="GA1018" s="1" t="n">
        <v>-117561448.425</v>
      </c>
      <c r="GB1018" s="1" t="s">
        <v>69</v>
      </c>
      <c r="GC1018" s="1" t="n">
        <v>3</v>
      </c>
      <c r="GD1018" s="1" t="n">
        <v>23023705.85</v>
      </c>
      <c r="GE1018" s="1" t="n">
        <v>-288.85</v>
      </c>
      <c r="GF1018" s="1" t="n">
        <v>-123247702.015</v>
      </c>
      <c r="GG1018" s="1" t="n">
        <v>-123247702.2</v>
      </c>
      <c r="GH1018" s="1" t="n">
        <v>-123247702.12</v>
      </c>
      <c r="GK1018" s="1" t="s">
        <v>109</v>
      </c>
      <c r="GL1018" s="1" t="s">
        <v>21</v>
      </c>
      <c r="GM1018" s="1" t="n">
        <v>20260477.09</v>
      </c>
      <c r="GN1018" s="1" t="n">
        <v>-4.27</v>
      </c>
      <c r="GO1018" s="1" t="n">
        <v>-106469491.843</v>
      </c>
      <c r="GP1018" s="1" t="n">
        <v>-106469491.686</v>
      </c>
      <c r="GQ1018" s="1" t="n">
        <v>-106469491.942</v>
      </c>
      <c r="GR1018" s="1" t="n">
        <f aca="false">GP1018-GO1018</f>
        <v>0.156999990344048</v>
      </c>
      <c r="GS1018" s="1" t="n">
        <f aca="false">GQ1018-GO1018</f>
        <v>-0.0990000069141388</v>
      </c>
      <c r="GU1018" s="1" t="s">
        <v>18</v>
      </c>
      <c r="GV1018" s="1" t="n">
        <v>13</v>
      </c>
      <c r="GW1018" s="1" t="n">
        <v>24200065.26</v>
      </c>
      <c r="GX1018" s="1" t="n">
        <v>369.85</v>
      </c>
      <c r="GY1018" s="1" t="n">
        <v>-127172202.087</v>
      </c>
      <c r="GZ1018" s="1" t="n">
        <v>-127172201.927</v>
      </c>
      <c r="HA1018" s="1" t="n">
        <v>-127172202.186</v>
      </c>
      <c r="HB1018" s="1" t="n">
        <f aca="false">GZ1018-GY1018</f>
        <v>0.159999996423721</v>
      </c>
      <c r="HC1018" s="1" t="n">
        <f aca="false">HA1018-GY1018</f>
        <v>-0.0990000069141388</v>
      </c>
      <c r="HD1018" s="1" t="n">
        <f aca="false">HB1018-GR1018</f>
        <v>0.00300000607967377</v>
      </c>
      <c r="HE1018" s="1" t="n">
        <f aca="false">HC1018-GS1018</f>
        <v>0</v>
      </c>
    </row>
    <row r="1019" customFormat="false" ht="12.75" hidden="false" customHeight="false" outlineLevel="0" collapsed="false">
      <c r="A1019" s="1" t="s">
        <v>1057</v>
      </c>
      <c r="B1019" s="1" t="s">
        <v>913</v>
      </c>
      <c r="C1019" s="1" t="n">
        <v>13</v>
      </c>
      <c r="D1019" s="1" t="n">
        <v>21510515.54</v>
      </c>
      <c r="E1019" s="1" t="n">
        <v>-474.12</v>
      </c>
      <c r="F1019" s="1" t="n">
        <v>-88081956.283</v>
      </c>
      <c r="G1019" s="1" t="n">
        <v>-88081956.094</v>
      </c>
      <c r="H1019" s="1" t="n">
        <v>-88081956.116</v>
      </c>
      <c r="I1019" s="1" t="s">
        <v>13</v>
      </c>
      <c r="J1019" s="1" t="n">
        <v>0</v>
      </c>
      <c r="P1019" s="1" t="s">
        <v>155</v>
      </c>
      <c r="Q1019" s="1" t="n">
        <v>13</v>
      </c>
      <c r="R1019" s="1" t="n">
        <v>24200434.43</v>
      </c>
      <c r="S1019" s="1" t="n">
        <v>369.94</v>
      </c>
      <c r="T1019" s="1" t="n">
        <v>-99096714.687</v>
      </c>
      <c r="U1019" s="1" t="n">
        <v>-99096714.502</v>
      </c>
      <c r="V1019" s="1" t="n">
        <v>-99096714.523</v>
      </c>
      <c r="W1019" s="1" t="s">
        <v>242</v>
      </c>
      <c r="X1019" s="1" t="n">
        <v>13</v>
      </c>
      <c r="Y1019" s="1" t="n">
        <v>24459819.83</v>
      </c>
      <c r="Z1019" s="1" t="n">
        <v>-680.54</v>
      </c>
      <c r="AA1019" s="1" t="n">
        <v>-100158895.673</v>
      </c>
      <c r="AB1019" s="1" t="n">
        <v>-100158895.488</v>
      </c>
      <c r="AC1019" s="1" t="n">
        <v>-100158895.512</v>
      </c>
      <c r="AD1019" s="1" t="s">
        <v>13</v>
      </c>
      <c r="AE1019" s="1" t="n">
        <v>0</v>
      </c>
      <c r="AK1019" s="1" t="s">
        <v>911</v>
      </c>
      <c r="AL1019" s="1" t="n">
        <v>3</v>
      </c>
      <c r="AM1019" s="1" t="n">
        <v>21510517.8</v>
      </c>
      <c r="AN1019" s="1" t="n">
        <v>-474.12</v>
      </c>
      <c r="AO1019" s="1" t="n">
        <v>-113038496.413</v>
      </c>
      <c r="AP1019" s="1" t="n">
        <v>-113038496.255</v>
      </c>
      <c r="AQ1019" s="1" t="n">
        <v>-113038496.517</v>
      </c>
      <c r="AR1019" s="1" t="s">
        <v>28</v>
      </c>
      <c r="AS1019" s="1" t="n">
        <v>3</v>
      </c>
      <c r="AT1019" s="1" t="n">
        <v>23779266.18</v>
      </c>
      <c r="AU1019" s="1" t="n">
        <v>-577.74</v>
      </c>
      <c r="AV1019" s="1" t="n">
        <v>-124960885.214</v>
      </c>
      <c r="AW1019" s="1" t="n">
        <v>-124960885.054</v>
      </c>
      <c r="AX1019" s="1" t="n">
        <v>-124960885.314</v>
      </c>
      <c r="AY1019" s="1" t="s">
        <v>13</v>
      </c>
      <c r="AZ1019" s="1" t="n">
        <v>0</v>
      </c>
      <c r="BF1019" s="1" t="s">
        <v>105</v>
      </c>
      <c r="BG1019" s="1" t="n">
        <v>13</v>
      </c>
      <c r="BH1019" s="1" t="n">
        <v>23907611.88</v>
      </c>
      <c r="BI1019" s="1" t="n">
        <v>710.46</v>
      </c>
      <c r="BJ1019" s="1" t="n">
        <v>-97897685.723</v>
      </c>
      <c r="BK1019" s="1" t="n">
        <v>-97897685.538</v>
      </c>
      <c r="BL1019" s="1" t="n">
        <v>-97897685.56</v>
      </c>
      <c r="BM1019" s="1" t="s">
        <v>109</v>
      </c>
      <c r="BN1019" s="1" t="s">
        <v>20</v>
      </c>
      <c r="BO1019" s="1" t="n">
        <v>20260477.46</v>
      </c>
      <c r="BP1019" s="1" t="n">
        <v>-4.17</v>
      </c>
      <c r="BQ1019" s="1" t="n">
        <v>-106469469.929</v>
      </c>
      <c r="BR1019" s="1" t="n">
        <v>-106469469.775</v>
      </c>
      <c r="BS1019" s="1" t="n">
        <v>-106469470.029</v>
      </c>
      <c r="BT1019" s="1" t="s">
        <v>13</v>
      </c>
      <c r="BU1019" s="1" t="n">
        <v>0</v>
      </c>
      <c r="CA1019" s="1" t="s">
        <v>13</v>
      </c>
      <c r="CB1019" s="1" t="n">
        <v>0</v>
      </c>
      <c r="CH1019" s="1" t="s">
        <v>71</v>
      </c>
      <c r="CI1019" s="1" t="n">
        <v>3</v>
      </c>
      <c r="CJ1019" s="1" t="n">
        <v>23907613.4</v>
      </c>
      <c r="CK1019" s="1" t="n">
        <v>710.46</v>
      </c>
      <c r="CL1019" s="1" t="n">
        <v>-125635337.799</v>
      </c>
      <c r="CM1019" s="1" t="n">
        <v>-125635337.639</v>
      </c>
      <c r="CN1019" s="1" t="n">
        <v>-125635337.898</v>
      </c>
      <c r="CO1019" s="1" t="s">
        <v>50</v>
      </c>
      <c r="CP1019" s="1" t="n">
        <v>3</v>
      </c>
      <c r="CQ1019" s="1" t="n">
        <v>22366683.18</v>
      </c>
      <c r="CR1019" s="1" t="n">
        <v>349.85</v>
      </c>
      <c r="CS1019" s="1" t="n">
        <v>-117537739.75</v>
      </c>
      <c r="CT1019" s="1" t="n">
        <v>-117537739.598</v>
      </c>
      <c r="CU1019" s="1" t="n">
        <v>-117537739.855</v>
      </c>
      <c r="CV1019" s="1" t="s">
        <v>29</v>
      </c>
      <c r="CW1019" s="1" t="s">
        <v>20</v>
      </c>
      <c r="CX1019" s="1" t="n">
        <v>24459822.16</v>
      </c>
      <c r="CY1019" s="1" t="n">
        <v>-680.54</v>
      </c>
      <c r="CZ1019" s="1" t="n">
        <v>-128537219.73</v>
      </c>
      <c r="DA1019" s="1" t="n">
        <v>-128537219.574</v>
      </c>
      <c r="DB1019" s="1" t="n">
        <v>-128537219.835</v>
      </c>
      <c r="DC1019" s="1" t="s">
        <v>13</v>
      </c>
      <c r="DD1019" s="1" t="n">
        <v>0</v>
      </c>
      <c r="DJ1019" s="1" t="s">
        <v>152</v>
      </c>
      <c r="DK1019" s="1" t="n">
        <v>13</v>
      </c>
      <c r="DL1019" s="1" t="n">
        <v>23779266.15</v>
      </c>
      <c r="DM1019" s="1" t="n">
        <v>-577.74</v>
      </c>
      <c r="DN1019" s="1" t="n">
        <v>-97372124.684</v>
      </c>
      <c r="DO1019" s="1" t="n">
        <v>-97372124.494</v>
      </c>
      <c r="DP1019" s="1" t="n">
        <v>-97372124.516</v>
      </c>
      <c r="DQ1019" s="1" t="s">
        <v>18</v>
      </c>
      <c r="DR1019" s="1" t="n">
        <v>3</v>
      </c>
      <c r="DS1019" s="1" t="n">
        <v>24200434.71</v>
      </c>
      <c r="DT1019" s="1" t="n">
        <v>369.94</v>
      </c>
      <c r="DU1019" s="1" t="n">
        <v>-127174146.15</v>
      </c>
      <c r="DV1019" s="1" t="n">
        <v>-127174145.995</v>
      </c>
      <c r="DW1019" s="1" t="n">
        <v>-127174146.255</v>
      </c>
      <c r="DX1019" s="1" t="s">
        <v>153</v>
      </c>
      <c r="DY1019" s="1" t="n">
        <v>13</v>
      </c>
      <c r="DZ1019" s="1" t="n">
        <v>20260472.51</v>
      </c>
      <c r="EA1019" s="1" t="n">
        <v>-4.17</v>
      </c>
      <c r="EB1019" s="1" t="n">
        <v>-82963202.706</v>
      </c>
      <c r="EC1019" s="1" t="n">
        <v>-82963202.521</v>
      </c>
      <c r="ED1019" s="1" t="n">
        <v>-82963202.545</v>
      </c>
      <c r="EE1019" s="1" t="s">
        <v>106</v>
      </c>
      <c r="EF1019" s="1" t="n">
        <v>13</v>
      </c>
      <c r="EG1019" s="1" t="n">
        <v>22366681.82</v>
      </c>
      <c r="EH1019" s="1" t="n">
        <v>349.85</v>
      </c>
      <c r="EI1019" s="1" t="n">
        <v>-91587774.432</v>
      </c>
      <c r="EJ1019" s="1" t="n">
        <v>-91587774.245</v>
      </c>
      <c r="EK1019" s="1" t="n">
        <v>-91587774.265</v>
      </c>
      <c r="EL1019" s="1" t="s">
        <v>13</v>
      </c>
      <c r="EM1019" s="1" t="n">
        <v>0</v>
      </c>
      <c r="ES1019" s="1" t="s">
        <v>66</v>
      </c>
      <c r="ET1019" s="1" t="n">
        <v>13</v>
      </c>
      <c r="EU1019" s="1" t="n">
        <v>20405421.61</v>
      </c>
      <c r="EV1019" s="1" t="n">
        <v>-548.64</v>
      </c>
      <c r="EW1019" s="1" t="n">
        <v>-109040390.021</v>
      </c>
      <c r="EX1019" s="1" t="n">
        <v>-109040390.211</v>
      </c>
      <c r="EY1019" s="1" t="n">
        <v>-109040390.111</v>
      </c>
      <c r="EZ1019" s="1" t="s">
        <v>33</v>
      </c>
      <c r="FA1019" s="1" t="s">
        <v>21</v>
      </c>
      <c r="FB1019" s="1" t="n">
        <v>23371470.29</v>
      </c>
      <c r="FC1019" s="1" t="n">
        <v>414.12</v>
      </c>
      <c r="FD1019" s="1" t="n">
        <v>-124933897.627</v>
      </c>
      <c r="FE1019" s="1" t="n">
        <v>-124933897.826</v>
      </c>
      <c r="FF1019" s="1" t="n">
        <v>-124933897.758</v>
      </c>
      <c r="FG1019" s="1" t="s">
        <v>67</v>
      </c>
      <c r="FH1019" s="1" t="n">
        <v>13</v>
      </c>
      <c r="FI1019" s="1" t="n">
        <v>19112786.67</v>
      </c>
      <c r="FJ1019" s="1" t="n">
        <v>-156.58</v>
      </c>
      <c r="FK1019" s="1" t="n">
        <v>-102204663.431</v>
      </c>
      <c r="FL1019" s="1" t="n">
        <v>-102204663.624</v>
      </c>
      <c r="FM1019" s="1" t="n">
        <v>-102204663.539</v>
      </c>
      <c r="FN1019" s="1" t="s">
        <v>34</v>
      </c>
      <c r="FO1019" s="1" t="n">
        <v>13</v>
      </c>
      <c r="FP1019" s="1" t="n">
        <v>20853888.38</v>
      </c>
      <c r="FQ1019" s="1" t="n">
        <v>597.22</v>
      </c>
      <c r="FR1019" s="1" t="n">
        <v>-111554242.359</v>
      </c>
      <c r="FS1019" s="1" t="n">
        <v>-111554242.545</v>
      </c>
      <c r="FT1019" s="1" t="n">
        <v>-111554242.474</v>
      </c>
      <c r="FU1019" s="1" t="s">
        <v>68</v>
      </c>
      <c r="FV1019" s="1" t="s">
        <v>21</v>
      </c>
      <c r="FW1019" s="1" t="n">
        <v>21968407.57</v>
      </c>
      <c r="FX1019" s="1" t="n">
        <v>-757.51</v>
      </c>
      <c r="FY1019" s="1" t="n">
        <v>-117557394.721</v>
      </c>
      <c r="FZ1019" s="1" t="n">
        <v>-117557394.924</v>
      </c>
      <c r="GA1019" s="1" t="n">
        <v>-117557394.857</v>
      </c>
      <c r="GB1019" s="1" t="s">
        <v>69</v>
      </c>
      <c r="GC1019" s="1" t="n">
        <v>13</v>
      </c>
      <c r="GD1019" s="1" t="n">
        <v>23023415.74</v>
      </c>
      <c r="GE1019" s="1" t="n">
        <v>-288.71</v>
      </c>
      <c r="GF1019" s="1" t="n">
        <v>-123246156.547</v>
      </c>
      <c r="GG1019" s="1" t="n">
        <v>-123246156.736</v>
      </c>
      <c r="GH1019" s="1" t="n">
        <v>-123246156.651</v>
      </c>
      <c r="GK1019" s="1" t="s">
        <v>109</v>
      </c>
      <c r="GL1019" s="1" t="s">
        <v>20</v>
      </c>
      <c r="GM1019" s="1" t="n">
        <v>20260477.46</v>
      </c>
      <c r="GN1019" s="1" t="n">
        <v>-4.17</v>
      </c>
      <c r="GO1019" s="1" t="n">
        <v>-106469469.929</v>
      </c>
      <c r="GP1019" s="1" t="n">
        <v>-106469469.775</v>
      </c>
      <c r="GQ1019" s="1" t="n">
        <v>-106469470.029</v>
      </c>
      <c r="GR1019" s="1" t="n">
        <f aca="false">GP1019-GO1019</f>
        <v>0.153999999165535</v>
      </c>
      <c r="GS1019" s="1" t="n">
        <f aca="false">GQ1019-GO1019</f>
        <v>-0.0999999940395355</v>
      </c>
      <c r="GU1019" s="1" t="s">
        <v>18</v>
      </c>
      <c r="GV1019" s="1" t="n">
        <v>3</v>
      </c>
      <c r="GW1019" s="1" t="n">
        <v>24200434.71</v>
      </c>
      <c r="GX1019" s="1" t="n">
        <v>369.94</v>
      </c>
      <c r="GY1019" s="1" t="n">
        <v>-127174146.15</v>
      </c>
      <c r="GZ1019" s="1" t="n">
        <v>-127174145.995</v>
      </c>
      <c r="HA1019" s="1" t="n">
        <v>-127174146.255</v>
      </c>
      <c r="HB1019" s="1" t="n">
        <f aca="false">GZ1019-GY1019</f>
        <v>0.155000001192093</v>
      </c>
      <c r="HC1019" s="1" t="n">
        <f aca="false">HA1019-GY1019</f>
        <v>-0.104999989271164</v>
      </c>
      <c r="HD1019" s="1" t="n">
        <f aca="false">HB1019-GR1019</f>
        <v>0.00100000202655792</v>
      </c>
      <c r="HE1019" s="1" t="n">
        <f aca="false">HC1019-GS1019</f>
        <v>-0.00499999523162842</v>
      </c>
    </row>
    <row r="1020" customFormat="false" ht="12.75" hidden="false" customHeight="false" outlineLevel="0" collapsed="false">
      <c r="A1020" s="1" t="s">
        <v>1058</v>
      </c>
      <c r="B1020" s="1" t="s">
        <v>913</v>
      </c>
      <c r="C1020" s="1" t="n">
        <v>13</v>
      </c>
      <c r="D1020" s="1" t="n">
        <v>21510042.9</v>
      </c>
      <c r="E1020" s="1" t="n">
        <v>-474.04</v>
      </c>
      <c r="F1020" s="1" t="n">
        <v>-88080015.163</v>
      </c>
      <c r="G1020" s="1" t="n">
        <v>-88080014.978</v>
      </c>
      <c r="H1020" s="1" t="n">
        <v>-88080014.996</v>
      </c>
      <c r="I1020" s="1" t="s">
        <v>13</v>
      </c>
      <c r="J1020" s="1" t="n">
        <v>0</v>
      </c>
      <c r="P1020" s="1" t="s">
        <v>155</v>
      </c>
      <c r="Q1020" s="1" t="n">
        <v>13</v>
      </c>
      <c r="R1020" s="1" t="n">
        <v>24200802.2</v>
      </c>
      <c r="S1020" s="1" t="n">
        <v>370.04</v>
      </c>
      <c r="T1020" s="1" t="n">
        <v>-99098229.933</v>
      </c>
      <c r="U1020" s="1" t="n">
        <v>-99098229.749</v>
      </c>
      <c r="V1020" s="1" t="n">
        <v>-99098229.765</v>
      </c>
      <c r="W1020" s="1" t="s">
        <v>242</v>
      </c>
      <c r="X1020" s="1" t="n">
        <v>13</v>
      </c>
      <c r="Y1020" s="1" t="n">
        <v>24459139.3</v>
      </c>
      <c r="Z1020" s="1" t="n">
        <v>-680.51</v>
      </c>
      <c r="AA1020" s="1" t="n">
        <v>-100156109.079</v>
      </c>
      <c r="AB1020" s="1" t="n">
        <v>-100156108.89</v>
      </c>
      <c r="AC1020" s="1" t="n">
        <v>-100156108.91</v>
      </c>
      <c r="AD1020" s="1" t="s">
        <v>13</v>
      </c>
      <c r="AE1020" s="1" t="n">
        <v>0</v>
      </c>
      <c r="AK1020" s="1" t="s">
        <v>911</v>
      </c>
      <c r="AL1020" s="1" t="n">
        <v>3</v>
      </c>
      <c r="AM1020" s="1" t="n">
        <v>21510043.62</v>
      </c>
      <c r="AN1020" s="1" t="n">
        <v>-474.04</v>
      </c>
      <c r="AO1020" s="1" t="n">
        <v>-113036005.302</v>
      </c>
      <c r="AP1020" s="1" t="n">
        <v>-113036005.146</v>
      </c>
      <c r="AQ1020" s="1" t="n">
        <v>-113036005.405</v>
      </c>
      <c r="AR1020" s="1" t="s">
        <v>28</v>
      </c>
      <c r="AS1020" s="1" t="n">
        <v>3</v>
      </c>
      <c r="AT1020" s="1" t="n">
        <v>23778685.93</v>
      </c>
      <c r="AU1020" s="1" t="n">
        <v>-577.67</v>
      </c>
      <c r="AV1020" s="1" t="n">
        <v>-124957849.522</v>
      </c>
      <c r="AW1020" s="1" t="n">
        <v>-124957849.365</v>
      </c>
      <c r="AX1020" s="1" t="n">
        <v>-124957849.626</v>
      </c>
      <c r="AY1020" s="1" t="s">
        <v>13</v>
      </c>
      <c r="AZ1020" s="1" t="n">
        <v>0</v>
      </c>
      <c r="BF1020" s="1" t="s">
        <v>105</v>
      </c>
      <c r="BG1020" s="1" t="n">
        <v>13</v>
      </c>
      <c r="BH1020" s="1" t="n">
        <v>23908322.91</v>
      </c>
      <c r="BI1020" s="1" t="n">
        <v>710.48</v>
      </c>
      <c r="BJ1020" s="1" t="n">
        <v>-97900595.031</v>
      </c>
      <c r="BK1020" s="1" t="n">
        <v>-97900594.842</v>
      </c>
      <c r="BL1020" s="1" t="n">
        <v>-97900594.862</v>
      </c>
      <c r="BM1020" s="1" t="s">
        <v>109</v>
      </c>
      <c r="BN1020" s="1" t="s">
        <v>20</v>
      </c>
      <c r="BO1020" s="1" t="n">
        <v>20260472.17</v>
      </c>
      <c r="BP1020" s="1" t="n">
        <v>-4.07</v>
      </c>
      <c r="BQ1020" s="1" t="n">
        <v>-106469448.554</v>
      </c>
      <c r="BR1020" s="1" t="n">
        <v>-106469448.394</v>
      </c>
      <c r="BS1020" s="1" t="n">
        <v>-106469448.658</v>
      </c>
      <c r="BT1020" s="1" t="s">
        <v>13</v>
      </c>
      <c r="BU1020" s="1" t="n">
        <v>0</v>
      </c>
      <c r="CA1020" s="1" t="s">
        <v>13</v>
      </c>
      <c r="CB1020" s="1" t="n">
        <v>0</v>
      </c>
      <c r="CH1020" s="1" t="s">
        <v>71</v>
      </c>
      <c r="CI1020" s="1" t="n">
        <v>3</v>
      </c>
      <c r="CJ1020" s="1" t="n">
        <v>23908322.98</v>
      </c>
      <c r="CK1020" s="1" t="n">
        <v>710.48</v>
      </c>
      <c r="CL1020" s="1" t="n">
        <v>-125639071.414</v>
      </c>
      <c r="CM1020" s="1" t="n">
        <v>-125639071.262</v>
      </c>
      <c r="CN1020" s="1" t="n">
        <v>-125639071.517</v>
      </c>
      <c r="CO1020" s="1" t="s">
        <v>50</v>
      </c>
      <c r="CP1020" s="1" t="n">
        <v>3</v>
      </c>
      <c r="CQ1020" s="1" t="n">
        <v>22367029.16</v>
      </c>
      <c r="CR1020" s="1" t="n">
        <v>349.96</v>
      </c>
      <c r="CS1020" s="1" t="n">
        <v>-117539578.795</v>
      </c>
      <c r="CT1020" s="1" t="n">
        <v>-117539578.638</v>
      </c>
      <c r="CU1020" s="1" t="n">
        <v>-117539578.892</v>
      </c>
      <c r="CV1020" s="1" t="s">
        <v>29</v>
      </c>
      <c r="CW1020" s="1" t="s">
        <v>20</v>
      </c>
      <c r="CX1020" s="1" t="n">
        <v>24459140.13</v>
      </c>
      <c r="CY1020" s="1" t="n">
        <v>-680.51</v>
      </c>
      <c r="CZ1020" s="1" t="n">
        <v>-128533643.604</v>
      </c>
      <c r="DA1020" s="1" t="n">
        <v>-128533643.445</v>
      </c>
      <c r="DB1020" s="1" t="n">
        <v>-128533643.707</v>
      </c>
      <c r="DC1020" s="1" t="s">
        <v>13</v>
      </c>
      <c r="DD1020" s="1" t="n">
        <v>0</v>
      </c>
      <c r="DJ1020" s="1" t="s">
        <v>152</v>
      </c>
      <c r="DK1020" s="1" t="n">
        <v>13</v>
      </c>
      <c r="DL1020" s="1" t="n">
        <v>23778688.32</v>
      </c>
      <c r="DM1020" s="1" t="n">
        <v>-577.68</v>
      </c>
      <c r="DN1020" s="1" t="n">
        <v>-97369759.19</v>
      </c>
      <c r="DO1020" s="1" t="n">
        <v>-97369759.002</v>
      </c>
      <c r="DP1020" s="1" t="n">
        <v>-97369759.029</v>
      </c>
      <c r="DQ1020" s="1" t="s">
        <v>18</v>
      </c>
      <c r="DR1020" s="1" t="n">
        <v>3</v>
      </c>
      <c r="DS1020" s="1" t="n">
        <v>24200806.23</v>
      </c>
      <c r="DT1020" s="1" t="n">
        <v>370.04</v>
      </c>
      <c r="DU1020" s="1" t="n">
        <v>-127176090.717</v>
      </c>
      <c r="DV1020" s="1" t="n">
        <v>-127176090.556</v>
      </c>
      <c r="DW1020" s="1" t="n">
        <v>-127176090.821</v>
      </c>
      <c r="DX1020" s="1" t="s">
        <v>153</v>
      </c>
      <c r="DY1020" s="1" t="n">
        <v>13</v>
      </c>
      <c r="DZ1020" s="1" t="n">
        <v>20260469.26</v>
      </c>
      <c r="EA1020" s="1" t="n">
        <v>-4.07</v>
      </c>
      <c r="EB1020" s="1" t="n">
        <v>-82963186.051</v>
      </c>
      <c r="EC1020" s="1" t="n">
        <v>-82963185.862</v>
      </c>
      <c r="ED1020" s="1" t="n">
        <v>-82963185.886</v>
      </c>
      <c r="EE1020" s="1" t="s">
        <v>106</v>
      </c>
      <c r="EF1020" s="1" t="n">
        <v>13</v>
      </c>
      <c r="EG1020" s="1" t="n">
        <v>22367031.18</v>
      </c>
      <c r="EH1020" s="1" t="n">
        <v>349.96</v>
      </c>
      <c r="EI1020" s="1" t="n">
        <v>-91589207.45</v>
      </c>
      <c r="EJ1020" s="1" t="n">
        <v>-91589207.266</v>
      </c>
      <c r="EK1020" s="1" t="n">
        <v>-91589207.289</v>
      </c>
      <c r="EL1020" s="1" t="s">
        <v>13</v>
      </c>
      <c r="EM1020" s="1" t="n">
        <v>0</v>
      </c>
      <c r="ES1020" s="1" t="s">
        <v>66</v>
      </c>
      <c r="ET1020" s="1" t="n">
        <v>3</v>
      </c>
      <c r="EU1020" s="1" t="n">
        <v>20404873.89</v>
      </c>
      <c r="EV1020" s="1" t="n">
        <v>-548.53</v>
      </c>
      <c r="EW1020" s="1" t="n">
        <v>-109037458.823</v>
      </c>
      <c r="EX1020" s="1" t="n">
        <v>-109037459.011</v>
      </c>
      <c r="EY1020" s="1" t="n">
        <v>-109037458.918</v>
      </c>
      <c r="EZ1020" s="1" t="s">
        <v>33</v>
      </c>
      <c r="FA1020" s="1" t="s">
        <v>20</v>
      </c>
      <c r="FB1020" s="1" t="n">
        <v>23371885.19</v>
      </c>
      <c r="FC1020" s="1" t="n">
        <v>414.25</v>
      </c>
      <c r="FD1020" s="1" t="n">
        <v>-124936112.051</v>
      </c>
      <c r="FE1020" s="1" t="n">
        <v>-124936112.255</v>
      </c>
      <c r="FF1020" s="1" t="n">
        <v>-124936112.179</v>
      </c>
      <c r="FG1020" s="1" t="s">
        <v>67</v>
      </c>
      <c r="FH1020" s="1" t="n">
        <v>3</v>
      </c>
      <c r="FI1020" s="1" t="n">
        <v>19112631.64</v>
      </c>
      <c r="FJ1020" s="1" t="n">
        <v>-156.43</v>
      </c>
      <c r="FK1020" s="1" t="n">
        <v>-102203826.94</v>
      </c>
      <c r="FL1020" s="1" t="n">
        <v>-102203827.138</v>
      </c>
      <c r="FM1020" s="1" t="n">
        <v>-102203827.044</v>
      </c>
      <c r="FN1020" s="1" t="s">
        <v>34</v>
      </c>
      <c r="FO1020" s="1" t="n">
        <v>3</v>
      </c>
      <c r="FP1020" s="1" t="n">
        <v>20854485.83</v>
      </c>
      <c r="FQ1020" s="1" t="n">
        <v>597.31</v>
      </c>
      <c r="FR1020" s="1" t="n">
        <v>-111557437.538</v>
      </c>
      <c r="FS1020" s="1" t="n">
        <v>-111557437.725</v>
      </c>
      <c r="FT1020" s="1" t="n">
        <v>-111557437.659</v>
      </c>
      <c r="FU1020" s="1" t="s">
        <v>68</v>
      </c>
      <c r="FV1020" s="1" t="s">
        <v>20</v>
      </c>
      <c r="FW1020" s="1" t="n">
        <v>21967651.68</v>
      </c>
      <c r="FX1020" s="1" t="n">
        <v>-757.44</v>
      </c>
      <c r="FY1020" s="1" t="n">
        <v>-117553341.495</v>
      </c>
      <c r="FZ1020" s="1" t="n">
        <v>-117553341.7</v>
      </c>
      <c r="GA1020" s="1" t="n">
        <v>-117553341.625</v>
      </c>
      <c r="GB1020" s="1" t="s">
        <v>69</v>
      </c>
      <c r="GC1020" s="1" t="n">
        <v>3</v>
      </c>
      <c r="GD1020" s="1" t="n">
        <v>23023129.18</v>
      </c>
      <c r="GE1020" s="1" t="n">
        <v>-288.55</v>
      </c>
      <c r="GF1020" s="1" t="n">
        <v>-123244611.928</v>
      </c>
      <c r="GG1020" s="1" t="n">
        <v>-123244612.11</v>
      </c>
      <c r="GH1020" s="1" t="n">
        <v>-123244612.03</v>
      </c>
      <c r="GK1020" s="1" t="s">
        <v>109</v>
      </c>
      <c r="GL1020" s="1" t="s">
        <v>20</v>
      </c>
      <c r="GM1020" s="1" t="n">
        <v>20260472.17</v>
      </c>
      <c r="GN1020" s="1" t="n">
        <v>-4.07</v>
      </c>
      <c r="GO1020" s="1" t="n">
        <v>-106469448.554</v>
      </c>
      <c r="GP1020" s="1" t="n">
        <v>-106469448.394</v>
      </c>
      <c r="GQ1020" s="1" t="n">
        <v>-106469448.658</v>
      </c>
      <c r="GR1020" s="1" t="n">
        <f aca="false">GP1020-GO1020</f>
        <v>0.160000011324883</v>
      </c>
      <c r="GS1020" s="1" t="n">
        <f aca="false">GQ1020-GO1020</f>
        <v>-0.104000002145767</v>
      </c>
      <c r="GU1020" s="1" t="s">
        <v>18</v>
      </c>
      <c r="GV1020" s="1" t="n">
        <v>3</v>
      </c>
      <c r="GW1020" s="1" t="n">
        <v>24200806.23</v>
      </c>
      <c r="GX1020" s="1" t="n">
        <v>370.04</v>
      </c>
      <c r="GY1020" s="1" t="n">
        <v>-127176090.717</v>
      </c>
      <c r="GZ1020" s="1" t="n">
        <v>-127176090.556</v>
      </c>
      <c r="HA1020" s="1" t="n">
        <v>-127176090.821</v>
      </c>
      <c r="HB1020" s="1" t="n">
        <f aca="false">GZ1020-GY1020</f>
        <v>0.160999998450279</v>
      </c>
      <c r="HC1020" s="1" t="n">
        <f aca="false">HA1020-GY1020</f>
        <v>-0.104000002145767</v>
      </c>
      <c r="HD1020" s="1" t="n">
        <f aca="false">HB1020-GR1020</f>
        <v>0.000999987125396729</v>
      </c>
      <c r="HE1020" s="1" t="n">
        <f aca="false">HC1020-GS1020</f>
        <v>0</v>
      </c>
    </row>
    <row r="1021" customFormat="false" ht="12.75" hidden="false" customHeight="false" outlineLevel="0" collapsed="false">
      <c r="A1021" s="1" t="s">
        <v>1059</v>
      </c>
      <c r="B1021" s="1" t="s">
        <v>913</v>
      </c>
      <c r="C1021" s="1" t="n">
        <v>13</v>
      </c>
      <c r="D1021" s="1" t="n">
        <v>21509567.93</v>
      </c>
      <c r="E1021" s="1" t="n">
        <v>-473.97</v>
      </c>
      <c r="F1021" s="1" t="n">
        <v>-88078074.332</v>
      </c>
      <c r="G1021" s="1" t="n">
        <v>-88078074.147</v>
      </c>
      <c r="H1021" s="1" t="n">
        <v>-88078074.169</v>
      </c>
      <c r="I1021" s="1" t="s">
        <v>13</v>
      </c>
      <c r="J1021" s="1" t="n">
        <v>0</v>
      </c>
      <c r="P1021" s="1" t="s">
        <v>155</v>
      </c>
      <c r="Q1021" s="1" t="n">
        <v>13</v>
      </c>
      <c r="R1021" s="1" t="n">
        <v>24201175.7</v>
      </c>
      <c r="S1021" s="1" t="n">
        <v>370.13</v>
      </c>
      <c r="T1021" s="1" t="n">
        <v>-99099745.559</v>
      </c>
      <c r="U1021" s="1" t="n">
        <v>-99099745.369</v>
      </c>
      <c r="V1021" s="1" t="n">
        <v>-99099745.392</v>
      </c>
      <c r="W1021" s="1" t="s">
        <v>242</v>
      </c>
      <c r="X1021" s="1" t="n">
        <v>13</v>
      </c>
      <c r="Y1021" s="1" t="n">
        <v>24458459.59</v>
      </c>
      <c r="Z1021" s="1" t="n">
        <v>-680.5</v>
      </c>
      <c r="AA1021" s="1" t="n">
        <v>-100153322.563</v>
      </c>
      <c r="AB1021" s="1" t="n">
        <v>-100153322.378</v>
      </c>
      <c r="AC1021" s="1" t="n">
        <v>-100153322.398</v>
      </c>
      <c r="AD1021" s="1" t="s">
        <v>13</v>
      </c>
      <c r="AE1021" s="1" t="n">
        <v>0</v>
      </c>
      <c r="AK1021" s="1" t="s">
        <v>911</v>
      </c>
      <c r="AL1021" s="1" t="n">
        <v>3</v>
      </c>
      <c r="AM1021" s="1" t="n">
        <v>21509568.68</v>
      </c>
      <c r="AN1021" s="1" t="n">
        <v>-473.97</v>
      </c>
      <c r="AO1021" s="1" t="n">
        <v>-113033514.581</v>
      </c>
      <c r="AP1021" s="1" t="n">
        <v>-113033514.42</v>
      </c>
      <c r="AQ1021" s="1" t="n">
        <v>-113033514.679</v>
      </c>
      <c r="AR1021" s="1" t="s">
        <v>28</v>
      </c>
      <c r="AS1021" s="1" t="n">
        <v>3</v>
      </c>
      <c r="AT1021" s="1" t="n">
        <v>23778111.48</v>
      </c>
      <c r="AU1021" s="1" t="n">
        <v>-577.6</v>
      </c>
      <c r="AV1021" s="1" t="n">
        <v>-124954814.218</v>
      </c>
      <c r="AW1021" s="1" t="n">
        <v>-124954814.064</v>
      </c>
      <c r="AX1021" s="1" t="n">
        <v>-124954814.318</v>
      </c>
      <c r="AY1021" s="1" t="s">
        <v>13</v>
      </c>
      <c r="AZ1021" s="1" t="n">
        <v>0</v>
      </c>
      <c r="BF1021" s="1" t="s">
        <v>105</v>
      </c>
      <c r="BG1021" s="1" t="n">
        <v>13</v>
      </c>
      <c r="BH1021" s="1" t="n">
        <v>23909032.76</v>
      </c>
      <c r="BI1021" s="1" t="n">
        <v>710.51</v>
      </c>
      <c r="BJ1021" s="1" t="n">
        <v>-97903504.457</v>
      </c>
      <c r="BK1021" s="1" t="n">
        <v>-97903504.269</v>
      </c>
      <c r="BL1021" s="1" t="n">
        <v>-97903504.291</v>
      </c>
      <c r="BM1021" s="1" t="s">
        <v>109</v>
      </c>
      <c r="BN1021" s="1" t="s">
        <v>20</v>
      </c>
      <c r="BO1021" s="1" t="n">
        <v>20260472.2</v>
      </c>
      <c r="BP1021" s="1" t="n">
        <v>-3.97</v>
      </c>
      <c r="BQ1021" s="1" t="n">
        <v>-106469427.716</v>
      </c>
      <c r="BR1021" s="1" t="n">
        <v>-106469427.56</v>
      </c>
      <c r="BS1021" s="1" t="n">
        <v>-106469427.813</v>
      </c>
      <c r="BT1021" s="1" t="s">
        <v>13</v>
      </c>
      <c r="BU1021" s="1" t="n">
        <v>0</v>
      </c>
      <c r="CA1021" s="1" t="s">
        <v>13</v>
      </c>
      <c r="CB1021" s="1" t="n">
        <v>0</v>
      </c>
      <c r="CH1021" s="1" t="s">
        <v>71</v>
      </c>
      <c r="CI1021" s="1" t="n">
        <v>3</v>
      </c>
      <c r="CJ1021" s="1" t="n">
        <v>23909034.02</v>
      </c>
      <c r="CK1021" s="1" t="n">
        <v>710.51</v>
      </c>
      <c r="CL1021" s="1" t="n">
        <v>-125642805.189</v>
      </c>
      <c r="CM1021" s="1" t="n">
        <v>-125642805.033</v>
      </c>
      <c r="CN1021" s="1" t="n">
        <v>-125642805.291</v>
      </c>
      <c r="CO1021" s="1" t="s">
        <v>50</v>
      </c>
      <c r="CP1021" s="1" t="n">
        <v>3</v>
      </c>
      <c r="CQ1021" s="1" t="n">
        <v>22367383.13</v>
      </c>
      <c r="CR1021" s="1" t="n">
        <v>350.07</v>
      </c>
      <c r="CS1021" s="1" t="n">
        <v>-117541418.4</v>
      </c>
      <c r="CT1021" s="1" t="n">
        <v>-117541418.243</v>
      </c>
      <c r="CU1021" s="1" t="n">
        <v>-117541418.502</v>
      </c>
      <c r="CV1021" s="1" t="s">
        <v>29</v>
      </c>
      <c r="CW1021" s="1" t="s">
        <v>20</v>
      </c>
      <c r="CX1021" s="1" t="n">
        <v>24458459.5</v>
      </c>
      <c r="CY1021" s="1" t="n">
        <v>-680.5</v>
      </c>
      <c r="CZ1021" s="1" t="n">
        <v>-128530067.564</v>
      </c>
      <c r="DA1021" s="1" t="n">
        <v>-128530067.411</v>
      </c>
      <c r="DB1021" s="1" t="n">
        <v>-128530067.663</v>
      </c>
      <c r="DC1021" s="1" t="s">
        <v>13</v>
      </c>
      <c r="DD1021" s="1" t="n">
        <v>0</v>
      </c>
      <c r="DJ1021" s="1" t="s">
        <v>152</v>
      </c>
      <c r="DK1021" s="1" t="n">
        <v>13</v>
      </c>
      <c r="DL1021" s="1" t="n">
        <v>23778111.46</v>
      </c>
      <c r="DM1021" s="1" t="n">
        <v>-577.6</v>
      </c>
      <c r="DN1021" s="1" t="n">
        <v>-97367394.035</v>
      </c>
      <c r="DO1021" s="1" t="n">
        <v>-97367393.85</v>
      </c>
      <c r="DP1021" s="1" t="n">
        <v>-97367393.871</v>
      </c>
      <c r="DQ1021" s="1" t="s">
        <v>18</v>
      </c>
      <c r="DR1021" s="1" t="n">
        <v>3</v>
      </c>
      <c r="DS1021" s="1" t="n">
        <v>24201176.35</v>
      </c>
      <c r="DT1021" s="1" t="n">
        <v>370.13</v>
      </c>
      <c r="DU1021" s="1" t="n">
        <v>-127178035.74</v>
      </c>
      <c r="DV1021" s="1" t="n">
        <v>-127178035.583</v>
      </c>
      <c r="DW1021" s="1" t="n">
        <v>-127178035.839</v>
      </c>
      <c r="DX1021" s="1" t="s">
        <v>153</v>
      </c>
      <c r="DY1021" s="1" t="n">
        <v>13</v>
      </c>
      <c r="DZ1021" s="1" t="n">
        <v>20260464.94</v>
      </c>
      <c r="EA1021" s="1" t="n">
        <v>-3.96</v>
      </c>
      <c r="EB1021" s="1" t="n">
        <v>-82963169.825</v>
      </c>
      <c r="EC1021" s="1" t="n">
        <v>-82963169.638</v>
      </c>
      <c r="ED1021" s="1" t="n">
        <v>-82963169.658</v>
      </c>
      <c r="EE1021" s="1" t="s">
        <v>106</v>
      </c>
      <c r="EF1021" s="1" t="n">
        <v>13</v>
      </c>
      <c r="EG1021" s="1" t="n">
        <v>22367382</v>
      </c>
      <c r="EH1021" s="1" t="n">
        <v>350.07</v>
      </c>
      <c r="EI1021" s="1" t="n">
        <v>-91590640.934</v>
      </c>
      <c r="EJ1021" s="1" t="n">
        <v>-91590640.745</v>
      </c>
      <c r="EK1021" s="1" t="n">
        <v>-91590640.767</v>
      </c>
      <c r="EL1021" s="1" t="s">
        <v>13</v>
      </c>
      <c r="EM1021" s="1" t="n">
        <v>0</v>
      </c>
      <c r="ES1021" s="1" t="s">
        <v>66</v>
      </c>
      <c r="ET1021" s="1" t="n">
        <v>13</v>
      </c>
      <c r="EU1021" s="1" t="n">
        <v>20404327.12</v>
      </c>
      <c r="EV1021" s="1" t="n">
        <v>-548.43</v>
      </c>
      <c r="EW1021" s="1" t="n">
        <v>-109034528.163</v>
      </c>
      <c r="EX1021" s="1" t="n">
        <v>-109034528.348</v>
      </c>
      <c r="EY1021" s="1" t="n">
        <v>-109034528.252</v>
      </c>
      <c r="EZ1021" s="1" t="s">
        <v>33</v>
      </c>
      <c r="FA1021" s="1" t="s">
        <v>21</v>
      </c>
      <c r="FB1021" s="1" t="n">
        <v>23372299.3</v>
      </c>
      <c r="FC1021" s="1" t="n">
        <v>414.39</v>
      </c>
      <c r="FD1021" s="1" t="n">
        <v>-124938327.193</v>
      </c>
      <c r="FE1021" s="1" t="n">
        <v>-124938327.4</v>
      </c>
      <c r="FF1021" s="1" t="n">
        <v>-124938327.325</v>
      </c>
      <c r="FG1021" s="1" t="s">
        <v>67</v>
      </c>
      <c r="FH1021" s="1" t="n">
        <v>13</v>
      </c>
      <c r="FI1021" s="1" t="n">
        <v>19112475.49</v>
      </c>
      <c r="FJ1021" s="1" t="n">
        <v>-156.28</v>
      </c>
      <c r="FK1021" s="1" t="n">
        <v>-102202991.231</v>
      </c>
      <c r="FL1021" s="1" t="n">
        <v>-102202991.422</v>
      </c>
      <c r="FM1021" s="1" t="n">
        <v>-102202991.335</v>
      </c>
      <c r="FN1021" s="1" t="s">
        <v>34</v>
      </c>
      <c r="FO1021" s="1" t="n">
        <v>13</v>
      </c>
      <c r="FP1021" s="1" t="n">
        <v>20855082.8</v>
      </c>
      <c r="FQ1021" s="1" t="n">
        <v>597.39</v>
      </c>
      <c r="FR1021" s="1" t="n">
        <v>-111560633.159</v>
      </c>
      <c r="FS1021" s="1" t="n">
        <v>-111560633.35</v>
      </c>
      <c r="FT1021" s="1" t="n">
        <v>-111560633.276</v>
      </c>
      <c r="FU1021" s="1" t="s">
        <v>68</v>
      </c>
      <c r="FV1021" s="1" t="s">
        <v>21</v>
      </c>
      <c r="FW1021" s="1" t="n">
        <v>21966894.33</v>
      </c>
      <c r="FX1021" s="1" t="n">
        <v>-757.38</v>
      </c>
      <c r="FY1021" s="1" t="n">
        <v>-117549288.602</v>
      </c>
      <c r="FZ1021" s="1" t="n">
        <v>-117549288.807</v>
      </c>
      <c r="GA1021" s="1" t="n">
        <v>-117549288.735</v>
      </c>
      <c r="GB1021" s="1" t="s">
        <v>69</v>
      </c>
      <c r="GC1021" s="1" t="n">
        <v>13</v>
      </c>
      <c r="GD1021" s="1" t="n">
        <v>23022839.02</v>
      </c>
      <c r="GE1021" s="1" t="n">
        <v>-288.4</v>
      </c>
      <c r="GF1021" s="1" t="n">
        <v>-123243068.122</v>
      </c>
      <c r="GG1021" s="1" t="n">
        <v>-123243068.31</v>
      </c>
      <c r="GH1021" s="1" t="n">
        <v>-123243068.228</v>
      </c>
      <c r="GK1021" s="1" t="s">
        <v>109</v>
      </c>
      <c r="GL1021" s="1" t="s">
        <v>20</v>
      </c>
      <c r="GM1021" s="1" t="n">
        <v>20260472.2</v>
      </c>
      <c r="GN1021" s="1" t="n">
        <v>-3.97</v>
      </c>
      <c r="GO1021" s="1" t="n">
        <v>-106469427.716</v>
      </c>
      <c r="GP1021" s="1" t="n">
        <v>-106469427.56</v>
      </c>
      <c r="GQ1021" s="1" t="n">
        <v>-106469427.813</v>
      </c>
      <c r="GR1021" s="1" t="n">
        <f aca="false">GP1021-GO1021</f>
        <v>0.156000003218651</v>
      </c>
      <c r="GS1021" s="1" t="n">
        <f aca="false">GQ1021-GO1021</f>
        <v>-0.0969999879598618</v>
      </c>
      <c r="GU1021" s="1" t="s">
        <v>18</v>
      </c>
      <c r="GV1021" s="1" t="n">
        <v>3</v>
      </c>
      <c r="GW1021" s="1" t="n">
        <v>24201176.35</v>
      </c>
      <c r="GX1021" s="1" t="n">
        <v>370.13</v>
      </c>
      <c r="GY1021" s="1" t="n">
        <v>-127178035.74</v>
      </c>
      <c r="GZ1021" s="1" t="n">
        <v>-127178035.583</v>
      </c>
      <c r="HA1021" s="1" t="n">
        <v>-127178035.839</v>
      </c>
      <c r="HB1021" s="1" t="n">
        <f aca="false">GZ1021-GY1021</f>
        <v>0.156999990344048</v>
      </c>
      <c r="HC1021" s="1" t="n">
        <f aca="false">HA1021-GY1021</f>
        <v>-0.0990000069141388</v>
      </c>
      <c r="HD1021" s="1" t="n">
        <f aca="false">HB1021-GR1021</f>
        <v>0.000999987125396729</v>
      </c>
      <c r="HE1021" s="1" t="n">
        <f aca="false">HC1021-GS1021</f>
        <v>-0.00200001895427704</v>
      </c>
    </row>
    <row r="1022" customFormat="false" ht="12.75" hidden="false" customHeight="false" outlineLevel="0" collapsed="false">
      <c r="A1022" s="1" t="s">
        <v>1060</v>
      </c>
      <c r="B1022" s="1" t="s">
        <v>913</v>
      </c>
      <c r="C1022" s="1" t="n">
        <v>13</v>
      </c>
      <c r="D1022" s="1" t="n">
        <v>21509093.38</v>
      </c>
      <c r="E1022" s="1" t="n">
        <v>-473.89</v>
      </c>
      <c r="F1022" s="1" t="n">
        <v>-88076133.813</v>
      </c>
      <c r="G1022" s="1" t="n">
        <v>-88076133.623</v>
      </c>
      <c r="H1022" s="1" t="n">
        <v>-88076133.646</v>
      </c>
      <c r="I1022" s="1" t="s">
        <v>13</v>
      </c>
      <c r="J1022" s="1" t="n">
        <v>0</v>
      </c>
      <c r="P1022" s="1" t="s">
        <v>155</v>
      </c>
      <c r="Q1022" s="1" t="n">
        <v>13</v>
      </c>
      <c r="R1022" s="1" t="n">
        <v>24201544.59</v>
      </c>
      <c r="S1022" s="1" t="n">
        <v>370.21</v>
      </c>
      <c r="T1022" s="1" t="n">
        <v>-99101261.506</v>
      </c>
      <c r="U1022" s="1" t="n">
        <v>-99101261.321</v>
      </c>
      <c r="V1022" s="1" t="n">
        <v>-99101261.343</v>
      </c>
      <c r="W1022" s="1" t="s">
        <v>242</v>
      </c>
      <c r="X1022" s="1" t="n">
        <v>13</v>
      </c>
      <c r="Y1022" s="1" t="n">
        <v>24457778.27</v>
      </c>
      <c r="Z1022" s="1" t="n">
        <v>-680.47</v>
      </c>
      <c r="AA1022" s="1" t="n">
        <v>-100150536.138</v>
      </c>
      <c r="AB1022" s="1" t="n">
        <v>-100150535.952</v>
      </c>
      <c r="AC1022" s="1" t="n">
        <v>-100150535.976</v>
      </c>
      <c r="AD1022" s="1" t="s">
        <v>13</v>
      </c>
      <c r="AE1022" s="1" t="n">
        <v>0</v>
      </c>
      <c r="AK1022" s="1" t="s">
        <v>911</v>
      </c>
      <c r="AL1022" s="1" t="n">
        <v>3</v>
      </c>
      <c r="AM1022" s="1" t="n">
        <v>21509095.11</v>
      </c>
      <c r="AN1022" s="1" t="n">
        <v>-473.9</v>
      </c>
      <c r="AO1022" s="1" t="n">
        <v>-113031024.215</v>
      </c>
      <c r="AP1022" s="1" t="n">
        <v>-113031024.059</v>
      </c>
      <c r="AQ1022" s="1" t="n">
        <v>-113031024.319</v>
      </c>
      <c r="AR1022" s="1" t="s">
        <v>28</v>
      </c>
      <c r="AS1022" s="1" t="n">
        <v>3</v>
      </c>
      <c r="AT1022" s="1" t="n">
        <v>23777533.18</v>
      </c>
      <c r="AU1022" s="1" t="n">
        <v>-577.53</v>
      </c>
      <c r="AV1022" s="1" t="n">
        <v>-124951779.284</v>
      </c>
      <c r="AW1022" s="1" t="n">
        <v>-124951779.125</v>
      </c>
      <c r="AX1022" s="1" t="n">
        <v>-124951779.385</v>
      </c>
      <c r="AY1022" s="1" t="s">
        <v>13</v>
      </c>
      <c r="AZ1022" s="1" t="n">
        <v>0</v>
      </c>
      <c r="BF1022" s="1" t="s">
        <v>105</v>
      </c>
      <c r="BG1022" s="1" t="n">
        <v>13</v>
      </c>
      <c r="BH1022" s="1" t="n">
        <v>23909744.48</v>
      </c>
      <c r="BI1022" s="1" t="n">
        <v>710.54</v>
      </c>
      <c r="BJ1022" s="1" t="n">
        <v>-97906413.996</v>
      </c>
      <c r="BK1022" s="1" t="n">
        <v>-97906413.813</v>
      </c>
      <c r="BL1022" s="1" t="n">
        <v>-97906413.834</v>
      </c>
      <c r="BM1022" s="1" t="s">
        <v>109</v>
      </c>
      <c r="BN1022" s="1" t="s">
        <v>20</v>
      </c>
      <c r="BO1022" s="1" t="n">
        <v>20260464.39</v>
      </c>
      <c r="BP1022" s="1" t="n">
        <v>-3.87</v>
      </c>
      <c r="BQ1022" s="1" t="n">
        <v>-106469407.402</v>
      </c>
      <c r="BR1022" s="1" t="n">
        <v>-106469407.247</v>
      </c>
      <c r="BS1022" s="1" t="n">
        <v>-106469407.502</v>
      </c>
      <c r="BT1022" s="1" t="s">
        <v>13</v>
      </c>
      <c r="BU1022" s="1" t="n">
        <v>0</v>
      </c>
      <c r="CA1022" s="1" t="s">
        <v>13</v>
      </c>
      <c r="CB1022" s="1" t="n">
        <v>0</v>
      </c>
      <c r="CH1022" s="1" t="s">
        <v>71</v>
      </c>
      <c r="CI1022" s="1" t="n">
        <v>3</v>
      </c>
      <c r="CJ1022" s="1" t="n">
        <v>23909743.33</v>
      </c>
      <c r="CK1022" s="1" t="n">
        <v>710.54</v>
      </c>
      <c r="CL1022" s="1" t="n">
        <v>-125646539.101</v>
      </c>
      <c r="CM1022" s="1" t="n">
        <v>-125646538.942</v>
      </c>
      <c r="CN1022" s="1" t="n">
        <v>-125646539.199</v>
      </c>
      <c r="CO1022" s="1" t="s">
        <v>50</v>
      </c>
      <c r="CP1022" s="1" t="n">
        <v>3</v>
      </c>
      <c r="CQ1022" s="1" t="n">
        <v>22367732.5</v>
      </c>
      <c r="CR1022" s="1" t="n">
        <v>350.17</v>
      </c>
      <c r="CS1022" s="1" t="n">
        <v>-117543258.581</v>
      </c>
      <c r="CT1022" s="1" t="n">
        <v>-117543258.429</v>
      </c>
      <c r="CU1022" s="1" t="n">
        <v>-117543258.685</v>
      </c>
      <c r="CV1022" s="1" t="s">
        <v>29</v>
      </c>
      <c r="CW1022" s="1" t="s">
        <v>20</v>
      </c>
      <c r="CX1022" s="1" t="n">
        <v>24457778.68</v>
      </c>
      <c r="CY1022" s="1" t="n">
        <v>-680.47</v>
      </c>
      <c r="CZ1022" s="1" t="n">
        <v>-128526491.655</v>
      </c>
      <c r="DA1022" s="1" t="n">
        <v>-128526491.497</v>
      </c>
      <c r="DB1022" s="1" t="n">
        <v>-128526491.759</v>
      </c>
      <c r="DC1022" s="1" t="s">
        <v>13</v>
      </c>
      <c r="DD1022" s="1" t="n">
        <v>0</v>
      </c>
      <c r="DJ1022" s="1" t="s">
        <v>152</v>
      </c>
      <c r="DK1022" s="1" t="n">
        <v>13</v>
      </c>
      <c r="DL1022" s="1" t="n">
        <v>23777532.93</v>
      </c>
      <c r="DM1022" s="1" t="n">
        <v>-577.53</v>
      </c>
      <c r="DN1022" s="1" t="n">
        <v>-97365029.153</v>
      </c>
      <c r="DO1022" s="1" t="n">
        <v>-97365028.964</v>
      </c>
      <c r="DP1022" s="1" t="n">
        <v>-97365028.986</v>
      </c>
      <c r="DQ1022" s="1" t="s">
        <v>18</v>
      </c>
      <c r="DR1022" s="1" t="n">
        <v>3</v>
      </c>
      <c r="DS1022" s="1" t="n">
        <v>24201545.27</v>
      </c>
      <c r="DT1022" s="1" t="n">
        <v>370.22</v>
      </c>
      <c r="DU1022" s="1" t="n">
        <v>-127179981.247</v>
      </c>
      <c r="DV1022" s="1" t="n">
        <v>-127179981.092</v>
      </c>
      <c r="DW1022" s="1" t="n">
        <v>-127179981.35</v>
      </c>
      <c r="DX1022" s="1" t="s">
        <v>153</v>
      </c>
      <c r="DY1022" s="1" t="n">
        <v>13</v>
      </c>
      <c r="DZ1022" s="1" t="n">
        <v>20260462.04</v>
      </c>
      <c r="EA1022" s="1" t="n">
        <v>-3.87</v>
      </c>
      <c r="EB1022" s="1" t="n">
        <v>-82963153.995</v>
      </c>
      <c r="EC1022" s="1" t="n">
        <v>-82963153.812</v>
      </c>
      <c r="ED1022" s="1" t="n">
        <v>-82963153.835</v>
      </c>
      <c r="EE1022" s="1" t="s">
        <v>106</v>
      </c>
      <c r="EF1022" s="1" t="n">
        <v>13</v>
      </c>
      <c r="EG1022" s="1" t="n">
        <v>22367731.33</v>
      </c>
      <c r="EH1022" s="1" t="n">
        <v>350.17</v>
      </c>
      <c r="EI1022" s="1" t="n">
        <v>-91592074.825</v>
      </c>
      <c r="EJ1022" s="1" t="n">
        <v>-91592074.637</v>
      </c>
      <c r="EK1022" s="1" t="n">
        <v>-91592074.658</v>
      </c>
      <c r="EL1022" s="1" t="s">
        <v>13</v>
      </c>
      <c r="EM1022" s="1" t="n">
        <v>0</v>
      </c>
      <c r="ES1022" s="1" t="s">
        <v>66</v>
      </c>
      <c r="ET1022" s="1" t="n">
        <v>3</v>
      </c>
      <c r="EU1022" s="1" t="n">
        <v>20403776.01</v>
      </c>
      <c r="EV1022" s="1" t="n">
        <v>-548.33</v>
      </c>
      <c r="EW1022" s="1" t="n">
        <v>-109031598.042</v>
      </c>
      <c r="EX1022" s="1" t="n">
        <v>-109031598.233</v>
      </c>
      <c r="EY1022" s="1" t="n">
        <v>-109031598.136</v>
      </c>
      <c r="EZ1022" s="1" t="s">
        <v>33</v>
      </c>
      <c r="FA1022" s="1" t="s">
        <v>20</v>
      </c>
      <c r="FB1022" s="1" t="n">
        <v>23372713.73</v>
      </c>
      <c r="FC1022" s="1" t="n">
        <v>414.52</v>
      </c>
      <c r="FD1022" s="1" t="n">
        <v>-124940543.048</v>
      </c>
      <c r="FE1022" s="1" t="n">
        <v>-124940543.25</v>
      </c>
      <c r="FF1022" s="1" t="n">
        <v>-124940543.177</v>
      </c>
      <c r="FG1022" s="1" t="s">
        <v>67</v>
      </c>
      <c r="FH1022" s="1" t="n">
        <v>3</v>
      </c>
      <c r="FI1022" s="1" t="n">
        <v>19112319.07</v>
      </c>
      <c r="FJ1022" s="1" t="n">
        <v>-156.13</v>
      </c>
      <c r="FK1022" s="1" t="n">
        <v>-102202156.312</v>
      </c>
      <c r="FL1022" s="1" t="n">
        <v>-102202156.508</v>
      </c>
      <c r="FM1022" s="1" t="n">
        <v>-102202156.422</v>
      </c>
      <c r="FN1022" s="1" t="s">
        <v>34</v>
      </c>
      <c r="FO1022" s="1" t="n">
        <v>3</v>
      </c>
      <c r="FP1022" s="1" t="n">
        <v>20855681.25</v>
      </c>
      <c r="FQ1022" s="1" t="n">
        <v>597.47</v>
      </c>
      <c r="FR1022" s="1" t="n">
        <v>-111563829.226</v>
      </c>
      <c r="FS1022" s="1" t="n">
        <v>-111563829.412</v>
      </c>
      <c r="FT1022" s="1" t="n">
        <v>-111563829.341</v>
      </c>
      <c r="FU1022" s="1" t="s">
        <v>68</v>
      </c>
      <c r="FV1022" s="1" t="s">
        <v>20</v>
      </c>
      <c r="FW1022" s="1" t="n">
        <v>21966135.03</v>
      </c>
      <c r="FX1022" s="1" t="n">
        <v>-757.32</v>
      </c>
      <c r="FY1022" s="1" t="n">
        <v>-117545236.046</v>
      </c>
      <c r="FZ1022" s="1" t="n">
        <v>-117545236.249</v>
      </c>
      <c r="GA1022" s="1" t="n">
        <v>-117545236.18</v>
      </c>
      <c r="GB1022" s="1" t="s">
        <v>69</v>
      </c>
      <c r="GC1022" s="1" t="n">
        <v>3</v>
      </c>
      <c r="GD1022" s="1" t="n">
        <v>23022551.49</v>
      </c>
      <c r="GE1022" s="1" t="n">
        <v>-288.24</v>
      </c>
      <c r="GF1022" s="1" t="n">
        <v>-123241525.13</v>
      </c>
      <c r="GG1022" s="1" t="n">
        <v>-123241525.316</v>
      </c>
      <c r="GH1022" s="1" t="n">
        <v>-123241525.23</v>
      </c>
      <c r="GK1022" s="1" t="s">
        <v>109</v>
      </c>
      <c r="GL1022" s="1" t="s">
        <v>20</v>
      </c>
      <c r="GM1022" s="1" t="n">
        <v>20260464.39</v>
      </c>
      <c r="GN1022" s="1" t="n">
        <v>-3.87</v>
      </c>
      <c r="GO1022" s="1" t="n">
        <v>-106469407.402</v>
      </c>
      <c r="GP1022" s="1" t="n">
        <v>-106469407.247</v>
      </c>
      <c r="GQ1022" s="1" t="n">
        <v>-106469407.502</v>
      </c>
      <c r="GR1022" s="1" t="n">
        <f aca="false">GP1022-GO1022</f>
        <v>0.155000001192093</v>
      </c>
      <c r="GS1022" s="1" t="n">
        <f aca="false">GQ1022-GO1022</f>
        <v>-0.100000008940697</v>
      </c>
      <c r="GU1022" s="1" t="s">
        <v>18</v>
      </c>
      <c r="GV1022" s="1" t="n">
        <v>3</v>
      </c>
      <c r="GW1022" s="1" t="n">
        <v>24201545.27</v>
      </c>
      <c r="GX1022" s="1" t="n">
        <v>370.22</v>
      </c>
      <c r="GY1022" s="1" t="n">
        <v>-127179981.247</v>
      </c>
      <c r="GZ1022" s="1" t="n">
        <v>-127179981.092</v>
      </c>
      <c r="HA1022" s="1" t="n">
        <v>-127179981.35</v>
      </c>
      <c r="HB1022" s="1" t="n">
        <f aca="false">GZ1022-GY1022</f>
        <v>0.155000001192093</v>
      </c>
      <c r="HC1022" s="1" t="n">
        <f aca="false">HA1022-GY1022</f>
        <v>-0.103000000119209</v>
      </c>
      <c r="HD1022" s="1" t="n">
        <f aca="false">HB1022-GR1022</f>
        <v>0</v>
      </c>
      <c r="HE1022" s="1" t="n">
        <f aca="false">HC1022-GS1022</f>
        <v>-0.00299999117851257</v>
      </c>
    </row>
    <row r="1023" customFormat="false" ht="12.75" hidden="false" customHeight="false" outlineLevel="0" collapsed="false">
      <c r="A1023" s="1" t="s">
        <v>1061</v>
      </c>
      <c r="B1023" s="1" t="s">
        <v>913</v>
      </c>
      <c r="C1023" s="1" t="n">
        <v>13</v>
      </c>
      <c r="D1023" s="1" t="n">
        <v>21508619.31</v>
      </c>
      <c r="E1023" s="1" t="n">
        <v>-473.83</v>
      </c>
      <c r="F1023" s="1" t="n">
        <v>-88074193.569</v>
      </c>
      <c r="G1023" s="1" t="n">
        <v>-88074193.384</v>
      </c>
      <c r="H1023" s="1" t="n">
        <v>-88074193.402</v>
      </c>
      <c r="I1023" s="1" t="s">
        <v>13</v>
      </c>
      <c r="J1023" s="1" t="n">
        <v>0</v>
      </c>
      <c r="P1023" s="1" t="s">
        <v>155</v>
      </c>
      <c r="Q1023" s="1" t="n">
        <v>13</v>
      </c>
      <c r="R1023" s="1" t="n">
        <v>24201912.48</v>
      </c>
      <c r="S1023" s="1" t="n">
        <v>370.31</v>
      </c>
      <c r="T1023" s="1" t="n">
        <v>-99102777.871</v>
      </c>
      <c r="U1023" s="1" t="n">
        <v>-99102777.685</v>
      </c>
      <c r="V1023" s="1" t="n">
        <v>-99102777.701</v>
      </c>
      <c r="W1023" s="1" t="s">
        <v>242</v>
      </c>
      <c r="X1023" s="1" t="n">
        <v>13</v>
      </c>
      <c r="Y1023" s="1" t="n">
        <v>24457097.69</v>
      </c>
      <c r="Z1023" s="1" t="n">
        <v>-680.45</v>
      </c>
      <c r="AA1023" s="1" t="n">
        <v>-100147749.805</v>
      </c>
      <c r="AB1023" s="1" t="n">
        <v>-100147749.615</v>
      </c>
      <c r="AC1023" s="1" t="n">
        <v>-100147749.635</v>
      </c>
      <c r="AD1023" s="1" t="s">
        <v>13</v>
      </c>
      <c r="AE1023" s="1" t="n">
        <v>0</v>
      </c>
      <c r="AK1023" s="1" t="s">
        <v>911</v>
      </c>
      <c r="AL1023" s="1" t="n">
        <v>3</v>
      </c>
      <c r="AM1023" s="1" t="n">
        <v>21508619.97</v>
      </c>
      <c r="AN1023" s="1" t="n">
        <v>-473.82</v>
      </c>
      <c r="AO1023" s="1" t="n">
        <v>-113028534.25</v>
      </c>
      <c r="AP1023" s="1" t="n">
        <v>-113028534.093</v>
      </c>
      <c r="AQ1023" s="1" t="n">
        <v>-113028534.352</v>
      </c>
      <c r="AR1023" s="1" t="s">
        <v>28</v>
      </c>
      <c r="AS1023" s="1" t="n">
        <v>3</v>
      </c>
      <c r="AT1023" s="1" t="n">
        <v>23776954.4</v>
      </c>
      <c r="AU1023" s="1" t="n">
        <v>-577.45</v>
      </c>
      <c r="AV1023" s="1" t="n">
        <v>-124948744.745</v>
      </c>
      <c r="AW1023" s="1" t="n">
        <v>-124948744.587</v>
      </c>
      <c r="AX1023" s="1" t="n">
        <v>-124948744.848</v>
      </c>
      <c r="AY1023" s="1" t="s">
        <v>13</v>
      </c>
      <c r="AZ1023" s="1" t="n">
        <v>0</v>
      </c>
      <c r="BF1023" s="1" t="s">
        <v>105</v>
      </c>
      <c r="BG1023" s="1" t="n">
        <v>13</v>
      </c>
      <c r="BH1023" s="1" t="n">
        <v>23910454.81</v>
      </c>
      <c r="BI1023" s="1" t="n">
        <v>710.57</v>
      </c>
      <c r="BJ1023" s="1" t="n">
        <v>-97909323.663</v>
      </c>
      <c r="BK1023" s="1" t="n">
        <v>-97909323.474</v>
      </c>
      <c r="BL1023" s="1" t="n">
        <v>-97909323.496</v>
      </c>
      <c r="BM1023" s="1" t="s">
        <v>109</v>
      </c>
      <c r="BN1023" s="1" t="s">
        <v>20</v>
      </c>
      <c r="BO1023" s="1" t="n">
        <v>20260453.75</v>
      </c>
      <c r="BP1023" s="1" t="n">
        <v>-3.76</v>
      </c>
      <c r="BQ1023" s="1" t="n">
        <v>-106469387.639</v>
      </c>
      <c r="BR1023" s="1" t="n">
        <v>-106469387.479</v>
      </c>
      <c r="BS1023" s="1" t="n">
        <v>-106469387.742</v>
      </c>
      <c r="BT1023" s="1" t="s">
        <v>13</v>
      </c>
      <c r="BU1023" s="1" t="n">
        <v>0</v>
      </c>
      <c r="CA1023" s="1" t="s">
        <v>13</v>
      </c>
      <c r="CB1023" s="1" t="n">
        <v>0</v>
      </c>
      <c r="CH1023" s="1" t="s">
        <v>71</v>
      </c>
      <c r="CI1023" s="1" t="n">
        <v>3</v>
      </c>
      <c r="CJ1023" s="1" t="n">
        <v>23910452.65</v>
      </c>
      <c r="CK1023" s="1" t="n">
        <v>710.57</v>
      </c>
      <c r="CL1023" s="1" t="n">
        <v>-125650273.169</v>
      </c>
      <c r="CM1023" s="1" t="n">
        <v>-125650273.016</v>
      </c>
      <c r="CN1023" s="1" t="n">
        <v>-125650273.274</v>
      </c>
      <c r="CO1023" s="1" t="s">
        <v>50</v>
      </c>
      <c r="CP1023" s="1" t="n">
        <v>3</v>
      </c>
      <c r="CQ1023" s="1" t="n">
        <v>22368082.85</v>
      </c>
      <c r="CR1023" s="1" t="n">
        <v>350.28</v>
      </c>
      <c r="CS1023" s="1" t="n">
        <v>-117545099.332</v>
      </c>
      <c r="CT1023" s="1" t="n">
        <v>-117545099.171</v>
      </c>
      <c r="CU1023" s="1" t="n">
        <v>-117545099.43</v>
      </c>
      <c r="CV1023" s="1" t="s">
        <v>29</v>
      </c>
      <c r="CW1023" s="1" t="s">
        <v>20</v>
      </c>
      <c r="CX1023" s="1" t="n">
        <v>24457100.24</v>
      </c>
      <c r="CY1023" s="1" t="n">
        <v>-680.45</v>
      </c>
      <c r="CZ1023" s="1" t="n">
        <v>-128522915.858</v>
      </c>
      <c r="DA1023" s="1" t="n">
        <v>-128522915.7</v>
      </c>
      <c r="DB1023" s="1" t="n">
        <v>-128522915.961</v>
      </c>
      <c r="DC1023" s="1" t="s">
        <v>13</v>
      </c>
      <c r="DD1023" s="1" t="n">
        <v>0</v>
      </c>
      <c r="DJ1023" s="1" t="s">
        <v>152</v>
      </c>
      <c r="DK1023" s="1" t="n">
        <v>13</v>
      </c>
      <c r="DL1023" s="1" t="n">
        <v>23776954.39</v>
      </c>
      <c r="DM1023" s="1" t="n">
        <v>-577.46</v>
      </c>
      <c r="DN1023" s="1" t="n">
        <v>-97362664.56</v>
      </c>
      <c r="DO1023" s="1" t="n">
        <v>-97362664.375</v>
      </c>
      <c r="DP1023" s="1" t="n">
        <v>-97362664.397</v>
      </c>
      <c r="DQ1023" s="1" t="s">
        <v>18</v>
      </c>
      <c r="DR1023" s="1" t="n">
        <v>3</v>
      </c>
      <c r="DS1023" s="1" t="n">
        <v>24201913.45</v>
      </c>
      <c r="DT1023" s="1" t="n">
        <v>370.31</v>
      </c>
      <c r="DU1023" s="1" t="n">
        <v>-127181927.222</v>
      </c>
      <c r="DV1023" s="1" t="n">
        <v>-127181927.064</v>
      </c>
      <c r="DW1023" s="1" t="n">
        <v>-127181927.327</v>
      </c>
      <c r="DX1023" s="1" t="s">
        <v>153</v>
      </c>
      <c r="DY1023" s="1" t="n">
        <v>13</v>
      </c>
      <c r="DZ1023" s="1" t="n">
        <v>20260458.21</v>
      </c>
      <c r="EA1023" s="1" t="n">
        <v>-3.76</v>
      </c>
      <c r="EB1023" s="1" t="n">
        <v>-82963138.599</v>
      </c>
      <c r="EC1023" s="1" t="n">
        <v>-82963138.409</v>
      </c>
      <c r="ED1023" s="1" t="n">
        <v>-82963138.434</v>
      </c>
      <c r="EE1023" s="1" t="s">
        <v>106</v>
      </c>
      <c r="EF1023" s="1" t="n">
        <v>13</v>
      </c>
      <c r="EG1023" s="1" t="n">
        <v>22368081.94</v>
      </c>
      <c r="EH1023" s="1" t="n">
        <v>350.28</v>
      </c>
      <c r="EI1023" s="1" t="n">
        <v>-91593509.173</v>
      </c>
      <c r="EJ1023" s="1" t="n">
        <v>-91593508.988</v>
      </c>
      <c r="EK1023" s="1" t="n">
        <v>-91593509.01</v>
      </c>
      <c r="EL1023" s="1" t="s">
        <v>13</v>
      </c>
      <c r="EM1023" s="1" t="n">
        <v>0</v>
      </c>
      <c r="ES1023" s="1" t="s">
        <v>66</v>
      </c>
      <c r="ET1023" s="1" t="n">
        <v>13</v>
      </c>
      <c r="EU1023" s="1" t="n">
        <v>20403227.78</v>
      </c>
      <c r="EV1023" s="1" t="n">
        <v>-548.23</v>
      </c>
      <c r="EW1023" s="1" t="n">
        <v>-109028668.45</v>
      </c>
      <c r="EX1023" s="1" t="n">
        <v>-109028668.636</v>
      </c>
      <c r="EY1023" s="1" t="n">
        <v>-109028668.542</v>
      </c>
      <c r="EZ1023" s="1" t="s">
        <v>33</v>
      </c>
      <c r="FA1023" s="1" t="s">
        <v>21</v>
      </c>
      <c r="FB1023" s="1" t="n">
        <v>23373127.64</v>
      </c>
      <c r="FC1023" s="1" t="n">
        <v>414.65</v>
      </c>
      <c r="FD1023" s="1" t="n">
        <v>-124942759.596</v>
      </c>
      <c r="FE1023" s="1" t="n">
        <v>-124942759.797</v>
      </c>
      <c r="FF1023" s="1" t="n">
        <v>-124942759.723</v>
      </c>
      <c r="FG1023" s="1" t="s">
        <v>67</v>
      </c>
      <c r="FH1023" s="1" t="n">
        <v>13</v>
      </c>
      <c r="FI1023" s="1" t="n">
        <v>19112163.08</v>
      </c>
      <c r="FJ1023" s="1" t="n">
        <v>-155.99</v>
      </c>
      <c r="FK1023" s="1" t="n">
        <v>-102201322.167</v>
      </c>
      <c r="FL1023" s="1" t="n">
        <v>-102201322.363</v>
      </c>
      <c r="FM1023" s="1" t="n">
        <v>-102201322.272</v>
      </c>
      <c r="FN1023" s="1" t="s">
        <v>34</v>
      </c>
      <c r="FO1023" s="1" t="n">
        <v>13</v>
      </c>
      <c r="FP1023" s="1" t="n">
        <v>20856277.81</v>
      </c>
      <c r="FQ1023" s="1" t="n">
        <v>597.55</v>
      </c>
      <c r="FR1023" s="1" t="n">
        <v>-111567025.727</v>
      </c>
      <c r="FS1023" s="1" t="n">
        <v>-111567025.914</v>
      </c>
      <c r="FT1023" s="1" t="n">
        <v>-111567025.848</v>
      </c>
      <c r="FU1023" s="1" t="s">
        <v>68</v>
      </c>
      <c r="FV1023" s="1" t="s">
        <v>21</v>
      </c>
      <c r="FW1023" s="1" t="n">
        <v>21965379.12</v>
      </c>
      <c r="FX1023" s="1" t="n">
        <v>-757.26</v>
      </c>
      <c r="FY1023" s="1" t="n">
        <v>-117541183.801</v>
      </c>
      <c r="FZ1023" s="1" t="n">
        <v>-117541184.008</v>
      </c>
      <c r="GA1023" s="1" t="n">
        <v>-117541183.931</v>
      </c>
      <c r="GB1023" s="1" t="s">
        <v>69</v>
      </c>
      <c r="GC1023" s="1" t="n">
        <v>13</v>
      </c>
      <c r="GD1023" s="1" t="n">
        <v>23022264.06</v>
      </c>
      <c r="GE1023" s="1" t="n">
        <v>-288.09</v>
      </c>
      <c r="GF1023" s="1" t="n">
        <v>-123239982.939</v>
      </c>
      <c r="GG1023" s="1" t="n">
        <v>-123239983.122</v>
      </c>
      <c r="GH1023" s="1" t="n">
        <v>-123239983.042</v>
      </c>
      <c r="GK1023" s="1" t="s">
        <v>109</v>
      </c>
      <c r="GL1023" s="1" t="s">
        <v>20</v>
      </c>
      <c r="GM1023" s="1" t="n">
        <v>20260453.75</v>
      </c>
      <c r="GN1023" s="1" t="n">
        <v>-3.76</v>
      </c>
      <c r="GO1023" s="1" t="n">
        <v>-106469387.639</v>
      </c>
      <c r="GP1023" s="1" t="n">
        <v>-106469387.479</v>
      </c>
      <c r="GQ1023" s="1" t="n">
        <v>-106469387.742</v>
      </c>
      <c r="GR1023" s="1" t="n">
        <f aca="false">GP1023-GO1023</f>
        <v>0.159999996423721</v>
      </c>
      <c r="GS1023" s="1" t="n">
        <f aca="false">GQ1023-GO1023</f>
        <v>-0.103000000119209</v>
      </c>
      <c r="GU1023" s="1" t="s">
        <v>18</v>
      </c>
      <c r="GV1023" s="1" t="n">
        <v>3</v>
      </c>
      <c r="GW1023" s="1" t="n">
        <v>24201913.45</v>
      </c>
      <c r="GX1023" s="1" t="n">
        <v>370.31</v>
      </c>
      <c r="GY1023" s="1" t="n">
        <v>-127181927.222</v>
      </c>
      <c r="GZ1023" s="1" t="n">
        <v>-127181927.064</v>
      </c>
      <c r="HA1023" s="1" t="n">
        <v>-127181927.327</v>
      </c>
      <c r="HB1023" s="1" t="n">
        <f aca="false">GZ1023-GY1023</f>
        <v>0.158000007271767</v>
      </c>
      <c r="HC1023" s="1" t="n">
        <f aca="false">HA1023-GY1023</f>
        <v>-0.105000004172325</v>
      </c>
      <c r="HD1023" s="1" t="n">
        <f aca="false">HB1023-GR1023</f>
        <v>-0.00199998915195465</v>
      </c>
      <c r="HE1023" s="1" t="n">
        <f aca="false">HC1023-GS1023</f>
        <v>-0.00200000405311584</v>
      </c>
    </row>
    <row r="1024" customFormat="false" ht="12.75" hidden="false" customHeight="false" outlineLevel="0" collapsed="false">
      <c r="A1024" s="1" t="s">
        <v>1062</v>
      </c>
      <c r="B1024" s="1" t="s">
        <v>913</v>
      </c>
      <c r="C1024" s="1" t="n">
        <v>13</v>
      </c>
      <c r="D1024" s="1" t="n">
        <v>21508146.85</v>
      </c>
      <c r="E1024" s="1" t="n">
        <v>-473.75</v>
      </c>
      <c r="F1024" s="1" t="n">
        <v>-88072253.638</v>
      </c>
      <c r="G1024" s="1" t="n">
        <v>-88072253.453</v>
      </c>
      <c r="H1024" s="1" t="n">
        <v>-88072253.476</v>
      </c>
      <c r="I1024" s="1" t="s">
        <v>13</v>
      </c>
      <c r="J1024" s="1" t="n">
        <v>0</v>
      </c>
      <c r="P1024" s="1" t="s">
        <v>155</v>
      </c>
      <c r="Q1024" s="1" t="n">
        <v>13</v>
      </c>
      <c r="R1024" s="1" t="n">
        <v>24202284.27</v>
      </c>
      <c r="S1024" s="1" t="n">
        <v>370.4</v>
      </c>
      <c r="T1024" s="1" t="n">
        <v>-99104294.597</v>
      </c>
      <c r="U1024" s="1" t="n">
        <v>-99104294.408</v>
      </c>
      <c r="V1024" s="1" t="n">
        <v>-99104294.433</v>
      </c>
      <c r="W1024" s="1" t="s">
        <v>242</v>
      </c>
      <c r="X1024" s="1" t="n">
        <v>13</v>
      </c>
      <c r="Y1024" s="1" t="n">
        <v>24456417.81</v>
      </c>
      <c r="Z1024" s="1" t="n">
        <v>-680.43</v>
      </c>
      <c r="AA1024" s="1" t="n">
        <v>-100144963.568</v>
      </c>
      <c r="AB1024" s="1" t="n">
        <v>-100144963.385</v>
      </c>
      <c r="AC1024" s="1" t="n">
        <v>-100144963.404</v>
      </c>
      <c r="AD1024" s="1" t="s">
        <v>13</v>
      </c>
      <c r="AE1024" s="1" t="n">
        <v>0</v>
      </c>
      <c r="AK1024" s="1" t="s">
        <v>911</v>
      </c>
      <c r="AL1024" s="1" t="n">
        <v>13</v>
      </c>
      <c r="AM1024" s="1" t="n">
        <v>21508147.34</v>
      </c>
      <c r="AN1024" s="1" t="n">
        <v>-473.75</v>
      </c>
      <c r="AO1024" s="1" t="n">
        <v>-113026044.678</v>
      </c>
      <c r="AP1024" s="1" t="n">
        <v>-113026044.519</v>
      </c>
      <c r="AQ1024" s="1" t="n">
        <v>-113026044.778</v>
      </c>
      <c r="AR1024" s="1" t="s">
        <v>28</v>
      </c>
      <c r="AS1024" s="1" t="n">
        <v>13</v>
      </c>
      <c r="AT1024" s="1" t="n">
        <v>23776380.44</v>
      </c>
      <c r="AU1024" s="1" t="n">
        <v>-577.39</v>
      </c>
      <c r="AV1024" s="1" t="n">
        <v>-124945710.559</v>
      </c>
      <c r="AW1024" s="1" t="n">
        <v>-124945710.404</v>
      </c>
      <c r="AX1024" s="1" t="n">
        <v>-124945710.658</v>
      </c>
      <c r="AY1024" s="1" t="s">
        <v>13</v>
      </c>
      <c r="AZ1024" s="1" t="n">
        <v>0</v>
      </c>
      <c r="BF1024" s="1" t="s">
        <v>105</v>
      </c>
      <c r="BG1024" s="1" t="n">
        <v>13</v>
      </c>
      <c r="BH1024" s="1" t="n">
        <v>23911164.63</v>
      </c>
      <c r="BI1024" s="1" t="n">
        <v>710.6</v>
      </c>
      <c r="BJ1024" s="1" t="n">
        <v>-97912233.458</v>
      </c>
      <c r="BK1024" s="1" t="n">
        <v>-97912233.271</v>
      </c>
      <c r="BL1024" s="1" t="n">
        <v>-97912233.292</v>
      </c>
      <c r="BM1024" s="1" t="s">
        <v>109</v>
      </c>
      <c r="BN1024" s="1" t="s">
        <v>21</v>
      </c>
      <c r="BO1024" s="1" t="n">
        <v>20260455.97</v>
      </c>
      <c r="BP1024" s="1" t="n">
        <v>-3.66</v>
      </c>
      <c r="BQ1024" s="1" t="n">
        <v>-106469368.41</v>
      </c>
      <c r="BR1024" s="1" t="n">
        <v>-106469368.253</v>
      </c>
      <c r="BS1024" s="1" t="n">
        <v>-106469368.505</v>
      </c>
      <c r="BT1024" s="1" t="s">
        <v>13</v>
      </c>
      <c r="BU1024" s="1" t="n">
        <v>0</v>
      </c>
      <c r="CA1024" s="1" t="s">
        <v>13</v>
      </c>
      <c r="CB1024" s="1" t="n">
        <v>0</v>
      </c>
      <c r="CH1024" s="1" t="s">
        <v>71</v>
      </c>
      <c r="CI1024" s="1" t="n">
        <v>13</v>
      </c>
      <c r="CJ1024" s="1" t="n">
        <v>23911164.93</v>
      </c>
      <c r="CK1024" s="1" t="n">
        <v>710.6</v>
      </c>
      <c r="CL1024" s="1" t="n">
        <v>-125654007.387</v>
      </c>
      <c r="CM1024" s="1" t="n">
        <v>-125654007.233</v>
      </c>
      <c r="CN1024" s="1" t="n">
        <v>-125654007.489</v>
      </c>
      <c r="CO1024" s="1" t="s">
        <v>50</v>
      </c>
      <c r="CP1024" s="1" t="n">
        <v>13</v>
      </c>
      <c r="CQ1024" s="1" t="n">
        <v>22368433.87</v>
      </c>
      <c r="CR1024" s="1" t="n">
        <v>350.39</v>
      </c>
      <c r="CS1024" s="1" t="n">
        <v>-117546940.663</v>
      </c>
      <c r="CT1024" s="1" t="n">
        <v>-117546940.506</v>
      </c>
      <c r="CU1024" s="1" t="n">
        <v>-117546940.766</v>
      </c>
      <c r="CV1024" s="1" t="s">
        <v>29</v>
      </c>
      <c r="CW1024" s="1" t="s">
        <v>21</v>
      </c>
      <c r="CX1024" s="1" t="n">
        <v>24456418.94</v>
      </c>
      <c r="CY1024" s="1" t="n">
        <v>-680.43</v>
      </c>
      <c r="CZ1024" s="1" t="n">
        <v>-128519340.183</v>
      </c>
      <c r="DA1024" s="1" t="n">
        <v>-128519340.03</v>
      </c>
      <c r="DB1024" s="1" t="n">
        <v>-128519340.283</v>
      </c>
      <c r="DC1024" s="1" t="s">
        <v>13</v>
      </c>
      <c r="DD1024" s="1" t="n">
        <v>0</v>
      </c>
      <c r="DJ1024" s="1" t="s">
        <v>152</v>
      </c>
      <c r="DK1024" s="1" t="n">
        <v>13</v>
      </c>
      <c r="DL1024" s="1" t="n">
        <v>23776377.29</v>
      </c>
      <c r="DM1024" s="1" t="n">
        <v>-577.38</v>
      </c>
      <c r="DN1024" s="1" t="n">
        <v>-97360300.296</v>
      </c>
      <c r="DO1024" s="1" t="n">
        <v>-97360300.11</v>
      </c>
      <c r="DP1024" s="1" t="n">
        <v>-97360300.13</v>
      </c>
      <c r="DQ1024" s="1" t="s">
        <v>18</v>
      </c>
      <c r="DR1024" s="1" t="n">
        <v>13</v>
      </c>
      <c r="DS1024" s="1" t="n">
        <v>24202287.72</v>
      </c>
      <c r="DT1024" s="1" t="n">
        <v>370.4</v>
      </c>
      <c r="DU1024" s="1" t="n">
        <v>-127183873.712</v>
      </c>
      <c r="DV1024" s="1" t="n">
        <v>-127183873.553</v>
      </c>
      <c r="DW1024" s="1" t="n">
        <v>-127183873.81</v>
      </c>
      <c r="DX1024" s="1" t="s">
        <v>153</v>
      </c>
      <c r="DY1024" s="1" t="n">
        <v>13</v>
      </c>
      <c r="DZ1024" s="1" t="n">
        <v>20260453.16</v>
      </c>
      <c r="EA1024" s="1" t="n">
        <v>-3.66</v>
      </c>
      <c r="EB1024" s="1" t="n">
        <v>-82963123.608</v>
      </c>
      <c r="EC1024" s="1" t="n">
        <v>-82963123.423</v>
      </c>
      <c r="ED1024" s="1" t="n">
        <v>-82963123.442</v>
      </c>
      <c r="EE1024" s="1" t="s">
        <v>106</v>
      </c>
      <c r="EF1024" s="1" t="n">
        <v>13</v>
      </c>
      <c r="EG1024" s="1" t="n">
        <v>22368431.08</v>
      </c>
      <c r="EH1024" s="1" t="n">
        <v>350.39</v>
      </c>
      <c r="EI1024" s="1" t="n">
        <v>-91594943.974</v>
      </c>
      <c r="EJ1024" s="1" t="n">
        <v>-91594943.785</v>
      </c>
      <c r="EK1024" s="1" t="n">
        <v>-91594943.808</v>
      </c>
      <c r="EL1024" s="1" t="s">
        <v>13</v>
      </c>
      <c r="EM1024" s="1" t="n">
        <v>0</v>
      </c>
      <c r="ES1024" s="1" t="s">
        <v>66</v>
      </c>
      <c r="ET1024" s="1" t="n">
        <v>3</v>
      </c>
      <c r="EU1024" s="1" t="n">
        <v>20402682</v>
      </c>
      <c r="EV1024" s="1" t="n">
        <v>-548.13</v>
      </c>
      <c r="EW1024" s="1" t="n">
        <v>-109025739.419</v>
      </c>
      <c r="EX1024" s="1" t="n">
        <v>-109025739.605</v>
      </c>
      <c r="EY1024" s="1" t="n">
        <v>-109025739.508</v>
      </c>
      <c r="EZ1024" s="1" t="s">
        <v>33</v>
      </c>
      <c r="FA1024" s="1" t="s">
        <v>20</v>
      </c>
      <c r="FB1024" s="1" t="n">
        <v>23373543.04</v>
      </c>
      <c r="FC1024" s="1" t="n">
        <v>414.78</v>
      </c>
      <c r="FD1024" s="1" t="n">
        <v>-124944976.855</v>
      </c>
      <c r="FE1024" s="1" t="n">
        <v>-124944977.062</v>
      </c>
      <c r="FF1024" s="1" t="n">
        <v>-124944976.988</v>
      </c>
      <c r="FG1024" s="1" t="s">
        <v>67</v>
      </c>
      <c r="FH1024" s="1" t="n">
        <v>3</v>
      </c>
      <c r="FI1024" s="1" t="n">
        <v>19112009</v>
      </c>
      <c r="FJ1024" s="1" t="n">
        <v>-155.84</v>
      </c>
      <c r="FK1024" s="1" t="n">
        <v>-102200488.834</v>
      </c>
      <c r="FL1024" s="1" t="n">
        <v>-102200489.025</v>
      </c>
      <c r="FM1024" s="1" t="n">
        <v>-102200488.938</v>
      </c>
      <c r="FN1024" s="1" t="s">
        <v>34</v>
      </c>
      <c r="FO1024" s="1" t="n">
        <v>3</v>
      </c>
      <c r="FP1024" s="1" t="n">
        <v>20856875.72</v>
      </c>
      <c r="FQ1024" s="1" t="n">
        <v>597.64</v>
      </c>
      <c r="FR1024" s="1" t="n">
        <v>-111570222.681</v>
      </c>
      <c r="FS1024" s="1" t="n">
        <v>-111570222.871</v>
      </c>
      <c r="FT1024" s="1" t="n">
        <v>-111570222.797</v>
      </c>
      <c r="FU1024" s="1" t="s">
        <v>68</v>
      </c>
      <c r="FV1024" s="1" t="s">
        <v>20</v>
      </c>
      <c r="FW1024" s="1" t="n">
        <v>21964622.57</v>
      </c>
      <c r="FX1024" s="1" t="n">
        <v>-757.19</v>
      </c>
      <c r="FY1024" s="1" t="n">
        <v>-117537131.903</v>
      </c>
      <c r="FZ1024" s="1" t="n">
        <v>-117537132.108</v>
      </c>
      <c r="GA1024" s="1" t="n">
        <v>-117537132.04</v>
      </c>
      <c r="GB1024" s="1" t="s">
        <v>69</v>
      </c>
      <c r="GC1024" s="1" t="n">
        <v>3</v>
      </c>
      <c r="GD1024" s="1" t="n">
        <v>23021974.3</v>
      </c>
      <c r="GE1024" s="1" t="n">
        <v>-287.94</v>
      </c>
      <c r="GF1024" s="1" t="n">
        <v>-123238441.582</v>
      </c>
      <c r="GG1024" s="1" t="n">
        <v>-123238441.771</v>
      </c>
      <c r="GH1024" s="1" t="n">
        <v>-123238441.687</v>
      </c>
      <c r="GK1024" s="1" t="s">
        <v>109</v>
      </c>
      <c r="GL1024" s="1" t="s">
        <v>21</v>
      </c>
      <c r="GM1024" s="1" t="n">
        <v>20260455.97</v>
      </c>
      <c r="GN1024" s="1" t="n">
        <v>-3.66</v>
      </c>
      <c r="GO1024" s="1" t="n">
        <v>-106469368.41</v>
      </c>
      <c r="GP1024" s="1" t="n">
        <v>-106469368.253</v>
      </c>
      <c r="GQ1024" s="1" t="n">
        <v>-106469368.505</v>
      </c>
      <c r="GR1024" s="1" t="n">
        <f aca="false">GP1024-GO1024</f>
        <v>0.156999990344048</v>
      </c>
      <c r="GS1024" s="1" t="n">
        <f aca="false">GQ1024-GO1024</f>
        <v>-0.0949999988079071</v>
      </c>
      <c r="GU1024" s="1" t="s">
        <v>18</v>
      </c>
      <c r="GV1024" s="1" t="n">
        <v>13</v>
      </c>
      <c r="GW1024" s="1" t="n">
        <v>24202287.72</v>
      </c>
      <c r="GX1024" s="1" t="n">
        <v>370.4</v>
      </c>
      <c r="GY1024" s="1" t="n">
        <v>-127183873.712</v>
      </c>
      <c r="GZ1024" s="1" t="n">
        <v>-127183873.553</v>
      </c>
      <c r="HA1024" s="1" t="n">
        <v>-127183873.81</v>
      </c>
      <c r="HB1024" s="1" t="n">
        <f aca="false">GZ1024-GY1024</f>
        <v>0.158999994397163</v>
      </c>
      <c r="HC1024" s="1" t="n">
        <f aca="false">HA1024-GY1024</f>
        <v>-0.0980000048875809</v>
      </c>
      <c r="HD1024" s="1" t="n">
        <f aca="false">HB1024-GR1024</f>
        <v>0.00200000405311584</v>
      </c>
      <c r="HE1024" s="1" t="n">
        <f aca="false">HC1024-GS1024</f>
        <v>-0.00300000607967377</v>
      </c>
    </row>
    <row r="1025" customFormat="false" ht="12.75" hidden="false" customHeight="false" outlineLevel="0" collapsed="false">
      <c r="A1025" s="1" t="s">
        <v>1063</v>
      </c>
      <c r="B1025" s="1" t="s">
        <v>913</v>
      </c>
      <c r="C1025" s="1" t="n">
        <v>13</v>
      </c>
      <c r="D1025" s="1" t="n">
        <v>21507672.88</v>
      </c>
      <c r="E1025" s="1" t="n">
        <v>-473.67</v>
      </c>
      <c r="F1025" s="1" t="n">
        <v>-88070314.018</v>
      </c>
      <c r="G1025" s="1" t="n">
        <v>-88070313.829</v>
      </c>
      <c r="H1025" s="1" t="n">
        <v>-88070313.85</v>
      </c>
      <c r="I1025" s="1" t="s">
        <v>13</v>
      </c>
      <c r="J1025" s="1" t="n">
        <v>0</v>
      </c>
      <c r="P1025" s="1" t="s">
        <v>155</v>
      </c>
      <c r="Q1025" s="1" t="n">
        <v>13</v>
      </c>
      <c r="R1025" s="1" t="n">
        <v>24202658.79</v>
      </c>
      <c r="S1025" s="1" t="n">
        <v>370.5</v>
      </c>
      <c r="T1025" s="1" t="n">
        <v>-99105811.735</v>
      </c>
      <c r="U1025" s="1" t="n">
        <v>-99105811.551</v>
      </c>
      <c r="V1025" s="1" t="n">
        <v>-99105811.573</v>
      </c>
      <c r="W1025" s="1" t="s">
        <v>242</v>
      </c>
      <c r="X1025" s="1" t="n">
        <v>13</v>
      </c>
      <c r="Y1025" s="1" t="n">
        <v>24455736.24</v>
      </c>
      <c r="Z1025" s="1" t="n">
        <v>-680.41</v>
      </c>
      <c r="AA1025" s="1" t="n">
        <v>-100142177.408</v>
      </c>
      <c r="AB1025" s="1" t="n">
        <v>-100142177.223</v>
      </c>
      <c r="AC1025" s="1" t="n">
        <v>-100142177.245</v>
      </c>
      <c r="AD1025" s="1" t="s">
        <v>13</v>
      </c>
      <c r="AE1025" s="1" t="n">
        <v>0</v>
      </c>
      <c r="AK1025" s="1" t="s">
        <v>911</v>
      </c>
      <c r="AL1025" s="1" t="n">
        <v>3</v>
      </c>
      <c r="AM1025" s="1" t="n">
        <v>21507672.3</v>
      </c>
      <c r="AN1025" s="1" t="n">
        <v>-473.68</v>
      </c>
      <c r="AO1025" s="1" t="n">
        <v>-113023555.493</v>
      </c>
      <c r="AP1025" s="1" t="n">
        <v>-113023555.339</v>
      </c>
      <c r="AQ1025" s="1" t="n">
        <v>-113023555.597</v>
      </c>
      <c r="AR1025" s="1" t="s">
        <v>28</v>
      </c>
      <c r="AS1025" s="1" t="n">
        <v>3</v>
      </c>
      <c r="AT1025" s="1" t="n">
        <v>23775802.38</v>
      </c>
      <c r="AU1025" s="1" t="n">
        <v>-577.31</v>
      </c>
      <c r="AV1025" s="1" t="n">
        <v>-124942676.801</v>
      </c>
      <c r="AW1025" s="1" t="n">
        <v>-124942676.641</v>
      </c>
      <c r="AX1025" s="1" t="n">
        <v>-124942676.906</v>
      </c>
      <c r="AY1025" s="1" t="s">
        <v>13</v>
      </c>
      <c r="AZ1025" s="1" t="n">
        <v>0</v>
      </c>
      <c r="BF1025" s="1" t="s">
        <v>105</v>
      </c>
      <c r="BG1025" s="1" t="n">
        <v>13</v>
      </c>
      <c r="BH1025" s="1" t="n">
        <v>23911875.42</v>
      </c>
      <c r="BI1025" s="1" t="n">
        <v>710.63</v>
      </c>
      <c r="BJ1025" s="1" t="n">
        <v>-97915143.36</v>
      </c>
      <c r="BK1025" s="1" t="n">
        <v>-97915143.177</v>
      </c>
      <c r="BL1025" s="1" t="n">
        <v>-97915143.197</v>
      </c>
      <c r="BM1025" s="1" t="s">
        <v>109</v>
      </c>
      <c r="BN1025" s="1" t="s">
        <v>20</v>
      </c>
      <c r="BO1025" s="1" t="n">
        <v>20260445.73</v>
      </c>
      <c r="BP1025" s="1" t="n">
        <v>-3.55</v>
      </c>
      <c r="BQ1025" s="1" t="n">
        <v>-106469349.753</v>
      </c>
      <c r="BR1025" s="1" t="n">
        <v>-106469349.595</v>
      </c>
      <c r="BS1025" s="1" t="n">
        <v>-106469349.855</v>
      </c>
      <c r="BT1025" s="1" t="s">
        <v>13</v>
      </c>
      <c r="BU1025" s="1" t="n">
        <v>0</v>
      </c>
      <c r="CA1025" s="1" t="s">
        <v>13</v>
      </c>
      <c r="CB1025" s="1" t="n">
        <v>0</v>
      </c>
      <c r="CH1025" s="1" t="s">
        <v>71</v>
      </c>
      <c r="CI1025" s="1" t="n">
        <v>3</v>
      </c>
      <c r="CJ1025" s="1" t="n">
        <v>23911876.18</v>
      </c>
      <c r="CK1025" s="1" t="n">
        <v>710.63</v>
      </c>
      <c r="CL1025" s="1" t="n">
        <v>-125657741.769</v>
      </c>
      <c r="CM1025" s="1" t="n">
        <v>-125657741.61</v>
      </c>
      <c r="CN1025" s="1" t="n">
        <v>-125657741.868</v>
      </c>
      <c r="CO1025" s="1" t="s">
        <v>50</v>
      </c>
      <c r="CP1025" s="1" t="n">
        <v>3</v>
      </c>
      <c r="CQ1025" s="1" t="n">
        <v>22368783.24</v>
      </c>
      <c r="CR1025" s="1" t="n">
        <v>350.5</v>
      </c>
      <c r="CS1025" s="1" t="n">
        <v>-117548782.573</v>
      </c>
      <c r="CT1025" s="1" t="n">
        <v>-117548782.42</v>
      </c>
      <c r="CU1025" s="1" t="n">
        <v>-117548782.675</v>
      </c>
      <c r="CV1025" s="1" t="s">
        <v>29</v>
      </c>
      <c r="CW1025" s="1" t="s">
        <v>20</v>
      </c>
      <c r="CX1025" s="1" t="n">
        <v>24455736.62</v>
      </c>
      <c r="CY1025" s="1" t="n">
        <v>-680.4</v>
      </c>
      <c r="CZ1025" s="1" t="n">
        <v>-128515764.634</v>
      </c>
      <c r="DA1025" s="1" t="n">
        <v>-128515764.475</v>
      </c>
      <c r="DB1025" s="1" t="n">
        <v>-128515764.738</v>
      </c>
      <c r="DC1025" s="1" t="s">
        <v>13</v>
      </c>
      <c r="DD1025" s="1" t="n">
        <v>0</v>
      </c>
      <c r="DJ1025" s="1" t="s">
        <v>152</v>
      </c>
      <c r="DK1025" s="1" t="n">
        <v>13</v>
      </c>
      <c r="DL1025" s="1" t="n">
        <v>23775800.2</v>
      </c>
      <c r="DM1025" s="1" t="n">
        <v>-577.31</v>
      </c>
      <c r="DN1025" s="1" t="n">
        <v>-97357936.303</v>
      </c>
      <c r="DO1025" s="1" t="n">
        <v>-97357936.113</v>
      </c>
      <c r="DP1025" s="1" t="n">
        <v>-97357936.136</v>
      </c>
      <c r="DQ1025" s="1" t="s">
        <v>18</v>
      </c>
      <c r="DR1025" s="1" t="n">
        <v>3</v>
      </c>
      <c r="DS1025" s="1" t="n">
        <v>24202655.64</v>
      </c>
      <c r="DT1025" s="1" t="n">
        <v>370.49</v>
      </c>
      <c r="DU1025" s="1" t="n">
        <v>-127185820.668</v>
      </c>
      <c r="DV1025" s="1" t="n">
        <v>-127185820.514</v>
      </c>
      <c r="DW1025" s="1" t="n">
        <v>-127185820.771</v>
      </c>
      <c r="DX1025" s="1" t="s">
        <v>153</v>
      </c>
      <c r="DY1025" s="1" t="n">
        <v>13</v>
      </c>
      <c r="DZ1025" s="1" t="n">
        <v>20260451.25</v>
      </c>
      <c r="EA1025" s="1" t="n">
        <v>-3.55</v>
      </c>
      <c r="EB1025" s="1" t="n">
        <v>-82963109.065</v>
      </c>
      <c r="EC1025" s="1" t="n">
        <v>-82963108.881</v>
      </c>
      <c r="ED1025" s="1" t="n">
        <v>-82963108.904</v>
      </c>
      <c r="EE1025" s="1" t="s">
        <v>106</v>
      </c>
      <c r="EF1025" s="1" t="n">
        <v>13</v>
      </c>
      <c r="EG1025" s="1" t="n">
        <v>22368781.88</v>
      </c>
      <c r="EH1025" s="1" t="n">
        <v>350.5</v>
      </c>
      <c r="EI1025" s="1" t="n">
        <v>-91596379.216</v>
      </c>
      <c r="EJ1025" s="1" t="n">
        <v>-91596379.029</v>
      </c>
      <c r="EK1025" s="1" t="n">
        <v>-91596379.048</v>
      </c>
      <c r="EL1025" s="1" t="s">
        <v>13</v>
      </c>
      <c r="EM1025" s="1" t="n">
        <v>0</v>
      </c>
      <c r="ES1025" s="1" t="s">
        <v>66</v>
      </c>
      <c r="ET1025" s="1" t="n">
        <v>13</v>
      </c>
      <c r="EU1025" s="1" t="n">
        <v>20402131.84</v>
      </c>
      <c r="EV1025" s="1" t="n">
        <v>-548.03</v>
      </c>
      <c r="EW1025" s="1" t="n">
        <v>-109022810.925</v>
      </c>
      <c r="EX1025" s="1" t="n">
        <v>-109022811.116</v>
      </c>
      <c r="EY1025" s="1" t="n">
        <v>-109022811.02</v>
      </c>
      <c r="EZ1025" s="1" t="s">
        <v>33</v>
      </c>
      <c r="FA1025" s="1" t="s">
        <v>21</v>
      </c>
      <c r="FB1025" s="1" t="n">
        <v>23373956.95</v>
      </c>
      <c r="FC1025" s="1" t="n">
        <v>414.92</v>
      </c>
      <c r="FD1025" s="1" t="n">
        <v>-124947194.826</v>
      </c>
      <c r="FE1025" s="1" t="n">
        <v>-124947195.025</v>
      </c>
      <c r="FF1025" s="1" t="n">
        <v>-124947194.951</v>
      </c>
      <c r="FG1025" s="1" t="s">
        <v>67</v>
      </c>
      <c r="FH1025" s="1" t="n">
        <v>13</v>
      </c>
      <c r="FI1025" s="1" t="n">
        <v>19111851.05</v>
      </c>
      <c r="FJ1025" s="1" t="n">
        <v>-155.69</v>
      </c>
      <c r="FK1025" s="1" t="n">
        <v>-102199656.288</v>
      </c>
      <c r="FL1025" s="1" t="n">
        <v>-102199656.484</v>
      </c>
      <c r="FM1025" s="1" t="n">
        <v>-102199656.396</v>
      </c>
      <c r="FN1025" s="1" t="s">
        <v>34</v>
      </c>
      <c r="FO1025" s="1" t="n">
        <v>13</v>
      </c>
      <c r="FP1025" s="1" t="n">
        <v>20857473.74</v>
      </c>
      <c r="FQ1025" s="1" t="n">
        <v>597.72</v>
      </c>
      <c r="FR1025" s="1" t="n">
        <v>-111573420.085</v>
      </c>
      <c r="FS1025" s="1" t="n">
        <v>-111573420.271</v>
      </c>
      <c r="FT1025" s="1" t="n">
        <v>-111573420.201</v>
      </c>
      <c r="FU1025" s="1" t="s">
        <v>68</v>
      </c>
      <c r="FV1025" s="1" t="s">
        <v>21</v>
      </c>
      <c r="FW1025" s="1" t="n">
        <v>21963864.91</v>
      </c>
      <c r="FX1025" s="1" t="n">
        <v>-757.13</v>
      </c>
      <c r="FY1025" s="1" t="n">
        <v>-117533080.341</v>
      </c>
      <c r="FZ1025" s="1" t="n">
        <v>-117533080.543</v>
      </c>
      <c r="GA1025" s="1" t="n">
        <v>-117533080.476</v>
      </c>
      <c r="GB1025" s="1" t="s">
        <v>69</v>
      </c>
      <c r="GC1025" s="1" t="n">
        <v>13</v>
      </c>
      <c r="GD1025" s="1" t="n">
        <v>23021687.34</v>
      </c>
      <c r="GE1025" s="1" t="n">
        <v>-287.78</v>
      </c>
      <c r="GF1025" s="1" t="n">
        <v>-123236901.047</v>
      </c>
      <c r="GG1025" s="1" t="n">
        <v>-123236901.233</v>
      </c>
      <c r="GH1025" s="1" t="n">
        <v>-123236901.147</v>
      </c>
      <c r="GK1025" s="1" t="s">
        <v>109</v>
      </c>
      <c r="GL1025" s="1" t="s">
        <v>20</v>
      </c>
      <c r="GM1025" s="1" t="n">
        <v>20260445.73</v>
      </c>
      <c r="GN1025" s="1" t="n">
        <v>-3.55</v>
      </c>
      <c r="GO1025" s="1" t="n">
        <v>-106469349.753</v>
      </c>
      <c r="GP1025" s="1" t="n">
        <v>-106469349.595</v>
      </c>
      <c r="GQ1025" s="1" t="n">
        <v>-106469349.855</v>
      </c>
      <c r="GR1025" s="1" t="n">
        <f aca="false">GP1025-GO1025</f>
        <v>0.158000007271767</v>
      </c>
      <c r="GS1025" s="1" t="n">
        <f aca="false">GQ1025-GO1025</f>
        <v>-0.101999998092651</v>
      </c>
      <c r="GU1025" s="1" t="s">
        <v>18</v>
      </c>
      <c r="GV1025" s="1" t="n">
        <v>3</v>
      </c>
      <c r="GW1025" s="1" t="n">
        <v>24202655.64</v>
      </c>
      <c r="GX1025" s="1" t="n">
        <v>370.49</v>
      </c>
      <c r="GY1025" s="1" t="n">
        <v>-127185820.668</v>
      </c>
      <c r="GZ1025" s="1" t="n">
        <v>-127185820.514</v>
      </c>
      <c r="HA1025" s="1" t="n">
        <v>-127185820.771</v>
      </c>
      <c r="HB1025" s="1" t="n">
        <f aca="false">GZ1025-GY1025</f>
        <v>0.153999999165535</v>
      </c>
      <c r="HC1025" s="1" t="n">
        <f aca="false">HA1025-GY1025</f>
        <v>-0.103000000119209</v>
      </c>
      <c r="HD1025" s="1" t="n">
        <f aca="false">HB1025-GR1025</f>
        <v>-0.00400000810623169</v>
      </c>
      <c r="HE1025" s="1" t="n">
        <f aca="false">HC1025-GS1025</f>
        <v>-0.00100000202655792</v>
      </c>
    </row>
    <row r="1026" customFormat="false" ht="12.75" hidden="false" customHeight="false" outlineLevel="0" collapsed="false">
      <c r="A1026" s="1" t="s">
        <v>1064</v>
      </c>
      <c r="B1026" s="1" t="s">
        <v>913</v>
      </c>
      <c r="C1026" s="1" t="n">
        <v>13</v>
      </c>
      <c r="D1026" s="1" t="n">
        <v>21507198.07</v>
      </c>
      <c r="E1026" s="1" t="n">
        <v>-473.6</v>
      </c>
      <c r="F1026" s="1" t="n">
        <v>-88068374.695</v>
      </c>
      <c r="G1026" s="1" t="n">
        <v>-88068374.512</v>
      </c>
      <c r="H1026" s="1" t="n">
        <v>-88068374.531</v>
      </c>
      <c r="I1026" s="1" t="s">
        <v>13</v>
      </c>
      <c r="J1026" s="1" t="n">
        <v>0</v>
      </c>
      <c r="P1026" s="1" t="s">
        <v>155</v>
      </c>
      <c r="Q1026" s="1" t="n">
        <v>13</v>
      </c>
      <c r="R1026" s="1" t="n">
        <v>24203029.88</v>
      </c>
      <c r="S1026" s="1" t="n">
        <v>370.59</v>
      </c>
      <c r="T1026" s="1" t="n">
        <v>-99107329.227</v>
      </c>
      <c r="U1026" s="1" t="n">
        <v>-99107329.041</v>
      </c>
      <c r="V1026" s="1" t="n">
        <v>-99107329.059</v>
      </c>
      <c r="W1026" s="1" t="s">
        <v>242</v>
      </c>
      <c r="X1026" s="1" t="n">
        <v>13</v>
      </c>
      <c r="Y1026" s="1" t="n">
        <v>24455056.35</v>
      </c>
      <c r="Z1026" s="1" t="n">
        <v>-680.38</v>
      </c>
      <c r="AA1026" s="1" t="n">
        <v>-100139391.386</v>
      </c>
      <c r="AB1026" s="1" t="n">
        <v>-100139391.196</v>
      </c>
      <c r="AC1026" s="1" t="n">
        <v>-100139391.217</v>
      </c>
      <c r="AD1026" s="1" t="s">
        <v>13</v>
      </c>
      <c r="AE1026" s="1" t="n">
        <v>0</v>
      </c>
      <c r="AK1026" s="1" t="s">
        <v>911</v>
      </c>
      <c r="AL1026" s="1" t="n">
        <v>3</v>
      </c>
      <c r="AM1026" s="1" t="n">
        <v>21507200.5</v>
      </c>
      <c r="AN1026" s="1" t="n">
        <v>-473.6</v>
      </c>
      <c r="AO1026" s="1" t="n">
        <v>-113021066.716</v>
      </c>
      <c r="AP1026" s="1" t="n">
        <v>-113021066.557</v>
      </c>
      <c r="AQ1026" s="1" t="n">
        <v>-113021066.814</v>
      </c>
      <c r="AR1026" s="1" t="s">
        <v>28</v>
      </c>
      <c r="AS1026" s="1" t="n">
        <v>3</v>
      </c>
      <c r="AT1026" s="1" t="n">
        <v>23775223.83</v>
      </c>
      <c r="AU1026" s="1" t="n">
        <v>-577.23</v>
      </c>
      <c r="AV1026" s="1" t="n">
        <v>-124939643.422</v>
      </c>
      <c r="AW1026" s="1" t="n">
        <v>-124939643.267</v>
      </c>
      <c r="AX1026" s="1" t="n">
        <v>-124939643.524</v>
      </c>
      <c r="AY1026" s="1" t="s">
        <v>13</v>
      </c>
      <c r="AZ1026" s="1" t="n">
        <v>0</v>
      </c>
      <c r="BF1026" s="1" t="s">
        <v>105</v>
      </c>
      <c r="BG1026" s="1" t="n">
        <v>13</v>
      </c>
      <c r="BH1026" s="1" t="n">
        <v>23912585.47</v>
      </c>
      <c r="BI1026" s="1" t="n">
        <v>710.66</v>
      </c>
      <c r="BJ1026" s="1" t="n">
        <v>-97918053.396</v>
      </c>
      <c r="BK1026" s="1" t="n">
        <v>-97918053.206</v>
      </c>
      <c r="BL1026" s="1" t="n">
        <v>-97918053.227</v>
      </c>
      <c r="BM1026" s="1" t="s">
        <v>109</v>
      </c>
      <c r="BN1026" s="1" t="s">
        <v>20</v>
      </c>
      <c r="BO1026" s="1" t="n">
        <v>20260446.6</v>
      </c>
      <c r="BP1026" s="1" t="n">
        <v>-3.45</v>
      </c>
      <c r="BQ1026" s="1" t="n">
        <v>-106469331.619</v>
      </c>
      <c r="BR1026" s="1" t="n">
        <v>-106469331.461</v>
      </c>
      <c r="BS1026" s="1" t="n">
        <v>-106469331.721</v>
      </c>
      <c r="BT1026" s="1" t="s">
        <v>13</v>
      </c>
      <c r="BU1026" s="1" t="n">
        <v>0</v>
      </c>
      <c r="CA1026" s="1" t="s">
        <v>13</v>
      </c>
      <c r="CB1026" s="1" t="n">
        <v>0</v>
      </c>
      <c r="CH1026" s="1" t="s">
        <v>71</v>
      </c>
      <c r="CI1026" s="1" t="n">
        <v>3</v>
      </c>
      <c r="CJ1026" s="1" t="n">
        <v>23912586.98</v>
      </c>
      <c r="CK1026" s="1" t="n">
        <v>710.66</v>
      </c>
      <c r="CL1026" s="1" t="n">
        <v>-125661476.313</v>
      </c>
      <c r="CM1026" s="1" t="n">
        <v>-125661476.157</v>
      </c>
      <c r="CN1026" s="1" t="n">
        <v>-125661476.416</v>
      </c>
      <c r="CO1026" s="1" t="s">
        <v>50</v>
      </c>
      <c r="CP1026" s="1" t="n">
        <v>3</v>
      </c>
      <c r="CQ1026" s="1" t="n">
        <v>22369135.26</v>
      </c>
      <c r="CR1026" s="1" t="n">
        <v>350.61</v>
      </c>
      <c r="CS1026" s="1" t="n">
        <v>-117550625.054</v>
      </c>
      <c r="CT1026" s="1" t="n">
        <v>-117550624.894</v>
      </c>
      <c r="CU1026" s="1" t="n">
        <v>-117550625.152</v>
      </c>
      <c r="CV1026" s="1" t="s">
        <v>29</v>
      </c>
      <c r="CW1026" s="1" t="s">
        <v>20</v>
      </c>
      <c r="CX1026" s="1" t="n">
        <v>24455056.99</v>
      </c>
      <c r="CY1026" s="1" t="n">
        <v>-680.38</v>
      </c>
      <c r="CZ1026" s="1" t="n">
        <v>-128512189.214</v>
      </c>
      <c r="DA1026" s="1" t="n">
        <v>-128512189.057</v>
      </c>
      <c r="DB1026" s="1" t="n">
        <v>-128512189.315</v>
      </c>
      <c r="DC1026" s="1" t="s">
        <v>13</v>
      </c>
      <c r="DD1026" s="1" t="n">
        <v>0</v>
      </c>
      <c r="DJ1026" s="1" t="s">
        <v>152</v>
      </c>
      <c r="DK1026" s="1" t="n">
        <v>13</v>
      </c>
      <c r="DL1026" s="1" t="n">
        <v>23775223.82</v>
      </c>
      <c r="DM1026" s="1" t="n">
        <v>-577.23</v>
      </c>
      <c r="DN1026" s="1" t="n">
        <v>-97355572.628</v>
      </c>
      <c r="DO1026" s="1" t="n">
        <v>-97355572.445</v>
      </c>
      <c r="DP1026" s="1" t="n">
        <v>-97355572.467</v>
      </c>
      <c r="DQ1026" s="1" t="s">
        <v>18</v>
      </c>
      <c r="DR1026" s="1" t="n">
        <v>3</v>
      </c>
      <c r="DS1026" s="1" t="n">
        <v>24203027.45</v>
      </c>
      <c r="DT1026" s="1" t="n">
        <v>370.59</v>
      </c>
      <c r="DU1026" s="1" t="n">
        <v>-127187768.129</v>
      </c>
      <c r="DV1026" s="1" t="n">
        <v>-127187767.97</v>
      </c>
      <c r="DW1026" s="1" t="n">
        <v>-127187768.233</v>
      </c>
      <c r="DX1026" s="1" t="s">
        <v>153</v>
      </c>
      <c r="DY1026" s="1" t="n">
        <v>13</v>
      </c>
      <c r="DZ1026" s="1" t="n">
        <v>20260450.31</v>
      </c>
      <c r="EA1026" s="1" t="n">
        <v>-3.45</v>
      </c>
      <c r="EB1026" s="1" t="n">
        <v>-82963094.944</v>
      </c>
      <c r="EC1026" s="1" t="n">
        <v>-82963094.754</v>
      </c>
      <c r="ED1026" s="1" t="n">
        <v>-82963094.778</v>
      </c>
      <c r="EE1026" s="1" t="s">
        <v>106</v>
      </c>
      <c r="EF1026" s="1" t="n">
        <v>13</v>
      </c>
      <c r="EG1026" s="1" t="n">
        <v>22369134.15</v>
      </c>
      <c r="EH1026" s="1" t="n">
        <v>350.62</v>
      </c>
      <c r="EI1026" s="1" t="n">
        <v>-91597814.927</v>
      </c>
      <c r="EJ1026" s="1" t="n">
        <v>-91597814.742</v>
      </c>
      <c r="EK1026" s="1" t="n">
        <v>-91597814.765</v>
      </c>
      <c r="EL1026" s="1" t="s">
        <v>13</v>
      </c>
      <c r="EM1026" s="1" t="n">
        <v>0</v>
      </c>
      <c r="ES1026" s="1" t="s">
        <v>66</v>
      </c>
      <c r="ET1026" s="1" t="n">
        <v>3</v>
      </c>
      <c r="EU1026" s="1" t="n">
        <v>20401584.59</v>
      </c>
      <c r="EV1026" s="1" t="n">
        <v>-547.92</v>
      </c>
      <c r="EW1026" s="1" t="n">
        <v>-109019882.987</v>
      </c>
      <c r="EX1026" s="1" t="n">
        <v>-109019883.171</v>
      </c>
      <c r="EY1026" s="1" t="n">
        <v>-109019883.078</v>
      </c>
      <c r="EZ1026" s="1" t="s">
        <v>33</v>
      </c>
      <c r="FA1026" s="1" t="s">
        <v>20</v>
      </c>
      <c r="FB1026" s="1" t="n">
        <v>23374372.84</v>
      </c>
      <c r="FC1026" s="1" t="n">
        <v>415.05</v>
      </c>
      <c r="FD1026" s="1" t="n">
        <v>-124949413.523</v>
      </c>
      <c r="FE1026" s="1" t="n">
        <v>-124949413.724</v>
      </c>
      <c r="FF1026" s="1" t="n">
        <v>-124949413.649</v>
      </c>
      <c r="FG1026" s="1" t="s">
        <v>67</v>
      </c>
      <c r="FH1026" s="1" t="n">
        <v>3</v>
      </c>
      <c r="FI1026" s="1" t="n">
        <v>19111696.57</v>
      </c>
      <c r="FJ1026" s="1" t="n">
        <v>-155.54</v>
      </c>
      <c r="FK1026" s="1" t="n">
        <v>-102198824.556</v>
      </c>
      <c r="FL1026" s="1" t="n">
        <v>-102198824.753</v>
      </c>
      <c r="FM1026" s="1" t="n">
        <v>-102198824.661</v>
      </c>
      <c r="FN1026" s="1" t="s">
        <v>34</v>
      </c>
      <c r="FO1026" s="1" t="n">
        <v>3</v>
      </c>
      <c r="FP1026" s="1" t="n">
        <v>20858071.21</v>
      </c>
      <c r="FQ1026" s="1" t="n">
        <v>597.8</v>
      </c>
      <c r="FR1026" s="1" t="n">
        <v>-111576617.932</v>
      </c>
      <c r="FS1026" s="1" t="n">
        <v>-111576618.125</v>
      </c>
      <c r="FT1026" s="1" t="n">
        <v>-111576618.053</v>
      </c>
      <c r="FU1026" s="1" t="s">
        <v>68</v>
      </c>
      <c r="FV1026" s="1" t="s">
        <v>20</v>
      </c>
      <c r="FW1026" s="1" t="n">
        <v>21963108.02</v>
      </c>
      <c r="FX1026" s="1" t="n">
        <v>-757.07</v>
      </c>
      <c r="FY1026" s="1" t="n">
        <v>-117529029.133</v>
      </c>
      <c r="FZ1026" s="1" t="n">
        <v>-117529029.341</v>
      </c>
      <c r="GA1026" s="1" t="n">
        <v>-117529029.263</v>
      </c>
      <c r="GB1026" s="1" t="s">
        <v>69</v>
      </c>
      <c r="GC1026" s="1" t="n">
        <v>3</v>
      </c>
      <c r="GD1026" s="1" t="n">
        <v>23021400.61</v>
      </c>
      <c r="GE1026" s="1" t="n">
        <v>-287.63</v>
      </c>
      <c r="GF1026" s="1" t="n">
        <v>-123235361.334</v>
      </c>
      <c r="GG1026" s="1" t="n">
        <v>-123235361.52</v>
      </c>
      <c r="GH1026" s="1" t="n">
        <v>-123235361.439</v>
      </c>
      <c r="GK1026" s="1" t="s">
        <v>109</v>
      </c>
      <c r="GL1026" s="1" t="s">
        <v>20</v>
      </c>
      <c r="GM1026" s="1" t="n">
        <v>20260446.6</v>
      </c>
      <c r="GN1026" s="1" t="n">
        <v>-3.45</v>
      </c>
      <c r="GO1026" s="1" t="n">
        <v>-106469331.619</v>
      </c>
      <c r="GP1026" s="1" t="n">
        <v>-106469331.461</v>
      </c>
      <c r="GQ1026" s="1" t="n">
        <v>-106469331.721</v>
      </c>
      <c r="GR1026" s="1" t="n">
        <f aca="false">GP1026-GO1026</f>
        <v>0.158000007271767</v>
      </c>
      <c r="GS1026" s="1" t="n">
        <f aca="false">GQ1026-GO1026</f>
        <v>-0.101999998092651</v>
      </c>
      <c r="GU1026" s="1" t="s">
        <v>18</v>
      </c>
      <c r="GV1026" s="1" t="n">
        <v>3</v>
      </c>
      <c r="GW1026" s="1" t="n">
        <v>24203027.45</v>
      </c>
      <c r="GX1026" s="1" t="n">
        <v>370.59</v>
      </c>
      <c r="GY1026" s="1" t="n">
        <v>-127187768.129</v>
      </c>
      <c r="GZ1026" s="1" t="n">
        <v>-127187767.97</v>
      </c>
      <c r="HA1026" s="1" t="n">
        <v>-127187768.233</v>
      </c>
      <c r="HB1026" s="1" t="n">
        <f aca="false">GZ1026-GY1026</f>
        <v>0.158999994397163</v>
      </c>
      <c r="HC1026" s="1" t="n">
        <f aca="false">HA1026-GY1026</f>
        <v>-0.104000002145767</v>
      </c>
      <c r="HD1026" s="1" t="n">
        <f aca="false">HB1026-GR1026</f>
        <v>0.000999987125396729</v>
      </c>
      <c r="HE1026" s="1" t="n">
        <f aca="false">HC1026-GS1026</f>
        <v>-0.00200000405311584</v>
      </c>
    </row>
    <row r="1027" customFormat="false" ht="12.75" hidden="false" customHeight="false" outlineLevel="0" collapsed="false">
      <c r="A1027" s="1" t="s">
        <v>1065</v>
      </c>
      <c r="B1027" s="1" t="s">
        <v>913</v>
      </c>
      <c r="C1027" s="1" t="n">
        <v>13</v>
      </c>
      <c r="D1027" s="1" t="n">
        <v>21506724.24</v>
      </c>
      <c r="E1027" s="1" t="n">
        <v>-473.54</v>
      </c>
      <c r="F1027" s="1" t="n">
        <v>-88066435.647</v>
      </c>
      <c r="G1027" s="1" t="n">
        <v>-88066435.461</v>
      </c>
      <c r="H1027" s="1" t="n">
        <v>-88066435.484</v>
      </c>
      <c r="I1027" s="1" t="s">
        <v>13</v>
      </c>
      <c r="J1027" s="1" t="n">
        <v>0</v>
      </c>
      <c r="P1027" s="1" t="s">
        <v>155</v>
      </c>
      <c r="Q1027" s="1" t="n">
        <v>13</v>
      </c>
      <c r="R1027" s="1" t="n">
        <v>24203397.13</v>
      </c>
      <c r="S1027" s="1" t="n">
        <v>370.67</v>
      </c>
      <c r="T1027" s="1" t="n">
        <v>-99108847.075</v>
      </c>
      <c r="U1027" s="1" t="n">
        <v>-99108846.885</v>
      </c>
      <c r="V1027" s="1" t="n">
        <v>-99108846.908</v>
      </c>
      <c r="W1027" s="1" t="s">
        <v>242</v>
      </c>
      <c r="X1027" s="1" t="n">
        <v>13</v>
      </c>
      <c r="Y1027" s="1" t="n">
        <v>24454375.83</v>
      </c>
      <c r="Z1027" s="1" t="n">
        <v>-680.37</v>
      </c>
      <c r="AA1027" s="1" t="n">
        <v>-100136605.386</v>
      </c>
      <c r="AB1027" s="1" t="n">
        <v>-100136605.201</v>
      </c>
      <c r="AC1027" s="1" t="n">
        <v>-100136605.224</v>
      </c>
      <c r="AD1027" s="1" t="s">
        <v>13</v>
      </c>
      <c r="AE1027" s="1" t="n">
        <v>0</v>
      </c>
      <c r="AK1027" s="1" t="s">
        <v>911</v>
      </c>
      <c r="AL1027" s="1" t="n">
        <v>3</v>
      </c>
      <c r="AM1027" s="1" t="n">
        <v>21506725.92</v>
      </c>
      <c r="AN1027" s="1" t="n">
        <v>-473.54</v>
      </c>
      <c r="AO1027" s="1" t="n">
        <v>-113018578.254</v>
      </c>
      <c r="AP1027" s="1" t="n">
        <v>-113018578.097</v>
      </c>
      <c r="AQ1027" s="1" t="n">
        <v>-113018578.355</v>
      </c>
      <c r="AR1027" s="1" t="s">
        <v>28</v>
      </c>
      <c r="AS1027" s="1" t="n">
        <v>3</v>
      </c>
      <c r="AT1027" s="1" t="n">
        <v>23774647.69</v>
      </c>
      <c r="AU1027" s="1" t="n">
        <v>-577.17</v>
      </c>
      <c r="AV1027" s="1" t="n">
        <v>-124936610.361</v>
      </c>
      <c r="AW1027" s="1" t="n">
        <v>-124936610.206</v>
      </c>
      <c r="AX1027" s="1" t="n">
        <v>-124936610.46</v>
      </c>
      <c r="AY1027" s="1" t="s">
        <v>13</v>
      </c>
      <c r="AZ1027" s="1" t="n">
        <v>0</v>
      </c>
      <c r="BF1027" s="1" t="s">
        <v>105</v>
      </c>
      <c r="BG1027" s="1" t="n">
        <v>13</v>
      </c>
      <c r="BH1027" s="1" t="n">
        <v>23913295.76</v>
      </c>
      <c r="BI1027" s="1" t="n">
        <v>710.68</v>
      </c>
      <c r="BJ1027" s="1" t="n">
        <v>-97920963.495</v>
      </c>
      <c r="BK1027" s="1" t="n">
        <v>-97920963.308</v>
      </c>
      <c r="BL1027" s="1" t="n">
        <v>-97920963.329</v>
      </c>
      <c r="BM1027" s="1" t="s">
        <v>109</v>
      </c>
      <c r="BN1027" s="1" t="s">
        <v>20</v>
      </c>
      <c r="BO1027" s="1" t="n">
        <v>20260443.1</v>
      </c>
      <c r="BP1027" s="1" t="n">
        <v>-3.35</v>
      </c>
      <c r="BQ1027" s="1" t="n">
        <v>-106469313.995</v>
      </c>
      <c r="BR1027" s="1" t="n">
        <v>-106469313.841</v>
      </c>
      <c r="BS1027" s="1" t="n">
        <v>-106469314.092</v>
      </c>
      <c r="BT1027" s="1" t="s">
        <v>13</v>
      </c>
      <c r="BU1027" s="1" t="n">
        <v>0</v>
      </c>
      <c r="CA1027" s="1" t="s">
        <v>13</v>
      </c>
      <c r="CB1027" s="1" t="n">
        <v>0</v>
      </c>
      <c r="CH1027" s="1" t="s">
        <v>71</v>
      </c>
      <c r="CI1027" s="1" t="n">
        <v>3</v>
      </c>
      <c r="CJ1027" s="1" t="n">
        <v>23913297.01</v>
      </c>
      <c r="CK1027" s="1" t="n">
        <v>710.68</v>
      </c>
      <c r="CL1027" s="1" t="n">
        <v>-125665210.96</v>
      </c>
      <c r="CM1027" s="1" t="n">
        <v>-125665210.804</v>
      </c>
      <c r="CN1027" s="1" t="n">
        <v>-125665211.058</v>
      </c>
      <c r="CO1027" s="1" t="s">
        <v>50</v>
      </c>
      <c r="CP1027" s="1" t="n">
        <v>3</v>
      </c>
      <c r="CQ1027" s="1" t="n">
        <v>22369484.64</v>
      </c>
      <c r="CR1027" s="1" t="n">
        <v>350.71</v>
      </c>
      <c r="CS1027" s="1" t="n">
        <v>-117552468.069</v>
      </c>
      <c r="CT1027" s="1" t="n">
        <v>-117552467.911</v>
      </c>
      <c r="CU1027" s="1" t="n">
        <v>-117552468.173</v>
      </c>
      <c r="CV1027" s="1" t="s">
        <v>29</v>
      </c>
      <c r="CW1027" s="1" t="s">
        <v>20</v>
      </c>
      <c r="CX1027" s="1" t="n">
        <v>24454376.89</v>
      </c>
      <c r="CY1027" s="1" t="n">
        <v>-680.37</v>
      </c>
      <c r="CZ1027" s="1" t="n">
        <v>-128508613.854</v>
      </c>
      <c r="DA1027" s="1" t="n">
        <v>-128508613.7</v>
      </c>
      <c r="DB1027" s="1" t="n">
        <v>-128508613.953</v>
      </c>
      <c r="DC1027" s="1" t="s">
        <v>13</v>
      </c>
      <c r="DD1027" s="1" t="n">
        <v>0</v>
      </c>
      <c r="DJ1027" s="1" t="s">
        <v>152</v>
      </c>
      <c r="DK1027" s="1" t="n">
        <v>13</v>
      </c>
      <c r="DL1027" s="1" t="n">
        <v>23774646.98</v>
      </c>
      <c r="DM1027" s="1" t="n">
        <v>-577.16</v>
      </c>
      <c r="DN1027" s="1" t="n">
        <v>-97353209.234</v>
      </c>
      <c r="DO1027" s="1" t="n">
        <v>-97353209.049</v>
      </c>
      <c r="DP1027" s="1" t="n">
        <v>-97353209.07</v>
      </c>
      <c r="DQ1027" s="1" t="s">
        <v>18</v>
      </c>
      <c r="DR1027" s="1" t="n">
        <v>3</v>
      </c>
      <c r="DS1027" s="1" t="n">
        <v>24203398.26</v>
      </c>
      <c r="DT1027" s="1" t="n">
        <v>370.67</v>
      </c>
      <c r="DU1027" s="1" t="n">
        <v>-127189716.022</v>
      </c>
      <c r="DV1027" s="1" t="n">
        <v>-127189715.864</v>
      </c>
      <c r="DW1027" s="1" t="n">
        <v>-127189716.121</v>
      </c>
      <c r="DX1027" s="1" t="s">
        <v>153</v>
      </c>
      <c r="DY1027" s="1" t="n">
        <v>13</v>
      </c>
      <c r="DZ1027" s="1" t="n">
        <v>20260445.27</v>
      </c>
      <c r="EA1027" s="1" t="n">
        <v>-3.35</v>
      </c>
      <c r="EB1027" s="1" t="n">
        <v>-82963081.206</v>
      </c>
      <c r="EC1027" s="1" t="n">
        <v>-82963081.021</v>
      </c>
      <c r="ED1027" s="1" t="n">
        <v>-82963081.04</v>
      </c>
      <c r="EE1027" s="1" t="s">
        <v>106</v>
      </c>
      <c r="EF1027" s="1" t="n">
        <v>13</v>
      </c>
      <c r="EG1027" s="1" t="n">
        <v>22369484.24</v>
      </c>
      <c r="EH1027" s="1" t="n">
        <v>350.72</v>
      </c>
      <c r="EI1027" s="1" t="n">
        <v>-91599251.055</v>
      </c>
      <c r="EJ1027" s="1" t="n">
        <v>-91599250.865</v>
      </c>
      <c r="EK1027" s="1" t="n">
        <v>-91599250.889</v>
      </c>
      <c r="EL1027" s="1" t="s">
        <v>13</v>
      </c>
      <c r="EM1027" s="1" t="n">
        <v>0</v>
      </c>
      <c r="ES1027" s="1" t="s">
        <v>66</v>
      </c>
      <c r="ET1027" s="1" t="n">
        <v>13</v>
      </c>
      <c r="EU1027" s="1" t="n">
        <v>20401037.67</v>
      </c>
      <c r="EV1027" s="1" t="n">
        <v>-547.82</v>
      </c>
      <c r="EW1027" s="1" t="n">
        <v>-109016955.608</v>
      </c>
      <c r="EX1027" s="1" t="n">
        <v>-109016955.795</v>
      </c>
      <c r="EY1027" s="1" t="n">
        <v>-109016955.696</v>
      </c>
      <c r="EZ1027" s="1" t="s">
        <v>33</v>
      </c>
      <c r="FA1027" s="1" t="s">
        <v>21</v>
      </c>
      <c r="FB1027" s="1" t="n">
        <v>23374787.73</v>
      </c>
      <c r="FC1027" s="1" t="n">
        <v>415.19</v>
      </c>
      <c r="FD1027" s="1" t="n">
        <v>-124951632.93</v>
      </c>
      <c r="FE1027" s="1" t="n">
        <v>-124951633.136</v>
      </c>
      <c r="FF1027" s="1" t="n">
        <v>-124951633.062</v>
      </c>
      <c r="FG1027" s="1" t="s">
        <v>67</v>
      </c>
      <c r="FH1027" s="1" t="n">
        <v>13</v>
      </c>
      <c r="FI1027" s="1" t="n">
        <v>19111540.48</v>
      </c>
      <c r="FJ1027" s="1" t="n">
        <v>-155.39</v>
      </c>
      <c r="FK1027" s="1" t="n">
        <v>-102197993.612</v>
      </c>
      <c r="FL1027" s="1" t="n">
        <v>-102197993.805</v>
      </c>
      <c r="FM1027" s="1" t="n">
        <v>-102197993.716</v>
      </c>
      <c r="FN1027" s="1" t="s">
        <v>34</v>
      </c>
      <c r="FO1027" s="1" t="n">
        <v>13</v>
      </c>
      <c r="FP1027" s="1" t="n">
        <v>20858669.65</v>
      </c>
      <c r="FQ1027" s="1" t="n">
        <v>597.89</v>
      </c>
      <c r="FR1027" s="1" t="n">
        <v>-111579816.246</v>
      </c>
      <c r="FS1027" s="1" t="n">
        <v>-111579816.433</v>
      </c>
      <c r="FT1027" s="1" t="n">
        <v>-111579816.359</v>
      </c>
      <c r="FU1027" s="1" t="s">
        <v>68</v>
      </c>
      <c r="FV1027" s="1" t="s">
        <v>21</v>
      </c>
      <c r="FW1027" s="1" t="n">
        <v>21962351.13</v>
      </c>
      <c r="FX1027" s="1" t="n">
        <v>-757</v>
      </c>
      <c r="FY1027" s="1" t="n">
        <v>-117524978.257</v>
      </c>
      <c r="FZ1027" s="1" t="n">
        <v>-117524978.46</v>
      </c>
      <c r="GA1027" s="1" t="n">
        <v>-117524978.392</v>
      </c>
      <c r="GB1027" s="1" t="s">
        <v>69</v>
      </c>
      <c r="GC1027" s="1" t="n">
        <v>13</v>
      </c>
      <c r="GD1027" s="1" t="n">
        <v>23021113.57</v>
      </c>
      <c r="GE1027" s="1" t="n">
        <v>-287.48</v>
      </c>
      <c r="GF1027" s="1" t="n">
        <v>-123233822.451</v>
      </c>
      <c r="GG1027" s="1" t="n">
        <v>-123233822.64</v>
      </c>
      <c r="GH1027" s="1" t="n">
        <v>-123233822.556</v>
      </c>
      <c r="GK1027" s="1" t="s">
        <v>109</v>
      </c>
      <c r="GL1027" s="1" t="s">
        <v>20</v>
      </c>
      <c r="GM1027" s="1" t="n">
        <v>20260443.1</v>
      </c>
      <c r="GN1027" s="1" t="n">
        <v>-3.35</v>
      </c>
      <c r="GO1027" s="1" t="n">
        <v>-106469313.995</v>
      </c>
      <c r="GP1027" s="1" t="n">
        <v>-106469313.841</v>
      </c>
      <c r="GQ1027" s="1" t="n">
        <v>-106469314.092</v>
      </c>
      <c r="GR1027" s="1" t="n">
        <f aca="false">GP1027-GO1027</f>
        <v>0.153999999165535</v>
      </c>
      <c r="GS1027" s="1" t="n">
        <f aca="false">GQ1027-GO1027</f>
        <v>-0.0969999879598618</v>
      </c>
      <c r="GU1027" s="1" t="s">
        <v>18</v>
      </c>
      <c r="GV1027" s="1" t="n">
        <v>3</v>
      </c>
      <c r="GW1027" s="1" t="n">
        <v>24203398.26</v>
      </c>
      <c r="GX1027" s="1" t="n">
        <v>370.67</v>
      </c>
      <c r="GY1027" s="1" t="n">
        <v>-127189716.022</v>
      </c>
      <c r="GZ1027" s="1" t="n">
        <v>-127189715.864</v>
      </c>
      <c r="HA1027" s="1" t="n">
        <v>-127189716.121</v>
      </c>
      <c r="HB1027" s="1" t="n">
        <f aca="false">GZ1027-GY1027</f>
        <v>0.158000007271767</v>
      </c>
      <c r="HC1027" s="1" t="n">
        <f aca="false">HA1027-GY1027</f>
        <v>-0.0990000069141388</v>
      </c>
      <c r="HD1027" s="1" t="n">
        <f aca="false">HB1027-GR1027</f>
        <v>0.00400000810623169</v>
      </c>
      <c r="HE1027" s="1" t="n">
        <f aca="false">HC1027-GS1027</f>
        <v>-0.00200001895427704</v>
      </c>
    </row>
    <row r="1028" customFormat="false" ht="12.75" hidden="false" customHeight="false" outlineLevel="0" collapsed="false">
      <c r="A1028" s="1" t="s">
        <v>1066</v>
      </c>
      <c r="B1028" s="1" t="s">
        <v>913</v>
      </c>
      <c r="C1028" s="1" t="n">
        <v>13</v>
      </c>
      <c r="D1028" s="1" t="n">
        <v>21506250.87</v>
      </c>
      <c r="E1028" s="1" t="n">
        <v>-473.47</v>
      </c>
      <c r="F1028" s="1" t="n">
        <v>-88064496.885</v>
      </c>
      <c r="G1028" s="1" t="n">
        <v>-88064496.696</v>
      </c>
      <c r="H1028" s="1" t="n">
        <v>-88064496.718</v>
      </c>
      <c r="I1028" s="1" t="s">
        <v>13</v>
      </c>
      <c r="J1028" s="1" t="n">
        <v>0</v>
      </c>
      <c r="P1028" s="1" t="s">
        <v>155</v>
      </c>
      <c r="Q1028" s="1" t="n">
        <v>13</v>
      </c>
      <c r="R1028" s="1" t="n">
        <v>24203766.95</v>
      </c>
      <c r="S1028" s="1" t="n">
        <v>370.76</v>
      </c>
      <c r="T1028" s="1" t="n">
        <v>-99110365.256</v>
      </c>
      <c r="U1028" s="1" t="n">
        <v>-99110365.071</v>
      </c>
      <c r="V1028" s="1" t="n">
        <v>-99110365.094</v>
      </c>
      <c r="W1028" s="1" t="s">
        <v>242</v>
      </c>
      <c r="X1028" s="1" t="n">
        <v>13</v>
      </c>
      <c r="Y1028" s="1" t="n">
        <v>24453694.69</v>
      </c>
      <c r="Z1028" s="1" t="n">
        <v>-680.35</v>
      </c>
      <c r="AA1028" s="1" t="n">
        <v>-100133819.474</v>
      </c>
      <c r="AB1028" s="1" t="n">
        <v>-100133819.288</v>
      </c>
      <c r="AC1028" s="1" t="n">
        <v>-100133819.31</v>
      </c>
      <c r="AD1028" s="1" t="s">
        <v>13</v>
      </c>
      <c r="AE1028" s="1" t="n">
        <v>0</v>
      </c>
      <c r="AK1028" s="1" t="s">
        <v>911</v>
      </c>
      <c r="AL1028" s="1" t="n">
        <v>3</v>
      </c>
      <c r="AM1028" s="1" t="n">
        <v>21506252.56</v>
      </c>
      <c r="AN1028" s="1" t="n">
        <v>-473.47</v>
      </c>
      <c r="AO1028" s="1" t="n">
        <v>-113016090.168</v>
      </c>
      <c r="AP1028" s="1" t="n">
        <v>-113016090.014</v>
      </c>
      <c r="AQ1028" s="1" t="n">
        <v>-113016090.272</v>
      </c>
      <c r="AR1028" s="1" t="s">
        <v>28</v>
      </c>
      <c r="AS1028" s="1" t="n">
        <v>3</v>
      </c>
      <c r="AT1028" s="1" t="n">
        <v>23774070.37</v>
      </c>
      <c r="AU1028" s="1" t="n">
        <v>-577.1</v>
      </c>
      <c r="AV1028" s="1" t="n">
        <v>-124933577.688</v>
      </c>
      <c r="AW1028" s="1" t="n">
        <v>-124933577.527</v>
      </c>
      <c r="AX1028" s="1" t="n">
        <v>-124933577.793</v>
      </c>
      <c r="AY1028" s="1" t="s">
        <v>13</v>
      </c>
      <c r="AZ1028" s="1" t="n">
        <v>0</v>
      </c>
      <c r="BF1028" s="1" t="s">
        <v>105</v>
      </c>
      <c r="BG1028" s="1" t="n">
        <v>13</v>
      </c>
      <c r="BH1028" s="1" t="n">
        <v>23914006.08</v>
      </c>
      <c r="BI1028" s="1" t="n">
        <v>710.71</v>
      </c>
      <c r="BJ1028" s="1" t="n">
        <v>-97923873.733</v>
      </c>
      <c r="BK1028" s="1" t="n">
        <v>-97923873.547</v>
      </c>
      <c r="BL1028" s="1" t="n">
        <v>-97923873.57</v>
      </c>
      <c r="BM1028" s="1" t="s">
        <v>109</v>
      </c>
      <c r="BN1028" s="1" t="s">
        <v>20</v>
      </c>
      <c r="BO1028" s="1" t="n">
        <v>20260436.82</v>
      </c>
      <c r="BP1028" s="1" t="n">
        <v>-3.26</v>
      </c>
      <c r="BQ1028" s="1" t="n">
        <v>-106469296.878</v>
      </c>
      <c r="BR1028" s="1" t="n">
        <v>-106469296.718</v>
      </c>
      <c r="BS1028" s="1" t="n">
        <v>-106469296.981</v>
      </c>
      <c r="BT1028" s="1" t="s">
        <v>13</v>
      </c>
      <c r="BU1028" s="1" t="n">
        <v>0</v>
      </c>
      <c r="CA1028" s="1" t="s">
        <v>13</v>
      </c>
      <c r="CB1028" s="1" t="n">
        <v>0</v>
      </c>
      <c r="CH1028" s="1" t="s">
        <v>71</v>
      </c>
      <c r="CI1028" s="1" t="n">
        <v>3</v>
      </c>
      <c r="CJ1028" s="1" t="n">
        <v>23914008.32</v>
      </c>
      <c r="CK1028" s="1" t="n">
        <v>710.71</v>
      </c>
      <c r="CL1028" s="1" t="n">
        <v>-125668945.748</v>
      </c>
      <c r="CM1028" s="1" t="n">
        <v>-125668945.589</v>
      </c>
      <c r="CN1028" s="1" t="n">
        <v>-125668945.848</v>
      </c>
      <c r="CO1028" s="1" t="s">
        <v>50</v>
      </c>
      <c r="CP1028" s="1" t="n">
        <v>3</v>
      </c>
      <c r="CQ1028" s="1" t="n">
        <v>22369833.07</v>
      </c>
      <c r="CR1028" s="1" t="n">
        <v>350.82</v>
      </c>
      <c r="CS1028" s="1" t="n">
        <v>-117554311.638</v>
      </c>
      <c r="CT1028" s="1" t="n">
        <v>-117554311.485</v>
      </c>
      <c r="CU1028" s="1" t="n">
        <v>-117554311.739</v>
      </c>
      <c r="CV1028" s="1" t="s">
        <v>29</v>
      </c>
      <c r="CW1028" s="1" t="s">
        <v>20</v>
      </c>
      <c r="CX1028" s="1" t="n">
        <v>24453697.95</v>
      </c>
      <c r="CY1028" s="1" t="n">
        <v>-680.35</v>
      </c>
      <c r="CZ1028" s="1" t="n">
        <v>-128505038.603</v>
      </c>
      <c r="DA1028" s="1" t="n">
        <v>-128505038.444</v>
      </c>
      <c r="DB1028" s="1" t="n">
        <v>-128505038.708</v>
      </c>
      <c r="DC1028" s="1" t="s">
        <v>13</v>
      </c>
      <c r="DD1028" s="1" t="n">
        <v>0</v>
      </c>
      <c r="DJ1028" s="1" t="s">
        <v>152</v>
      </c>
      <c r="DK1028" s="1" t="n">
        <v>13</v>
      </c>
      <c r="DL1028" s="1" t="n">
        <v>23774068.91</v>
      </c>
      <c r="DM1028" s="1" t="n">
        <v>-577.11</v>
      </c>
      <c r="DN1028" s="1" t="n">
        <v>-97350846.075</v>
      </c>
      <c r="DO1028" s="1" t="n">
        <v>-97350845.884</v>
      </c>
      <c r="DP1028" s="1" t="n">
        <v>-97350845.907</v>
      </c>
      <c r="DQ1028" s="1" t="s">
        <v>18</v>
      </c>
      <c r="DR1028" s="1" t="n">
        <v>3</v>
      </c>
      <c r="DS1028" s="1" t="n">
        <v>24203769.11</v>
      </c>
      <c r="DT1028" s="1" t="n">
        <v>370.76</v>
      </c>
      <c r="DU1028" s="1" t="n">
        <v>-127191664.377</v>
      </c>
      <c r="DV1028" s="1" t="n">
        <v>-127191664.224</v>
      </c>
      <c r="DW1028" s="1" t="n">
        <v>-127191664.479</v>
      </c>
      <c r="DX1028" s="1" t="s">
        <v>153</v>
      </c>
      <c r="DY1028" s="1" t="n">
        <v>13</v>
      </c>
      <c r="DZ1028" s="1" t="n">
        <v>20260441.28</v>
      </c>
      <c r="EA1028" s="1" t="n">
        <v>-3.26</v>
      </c>
      <c r="EB1028" s="1" t="n">
        <v>-82963067.873</v>
      </c>
      <c r="EC1028" s="1" t="n">
        <v>-82963067.687</v>
      </c>
      <c r="ED1028" s="1" t="n">
        <v>-82963067.711</v>
      </c>
      <c r="EE1028" s="1" t="s">
        <v>106</v>
      </c>
      <c r="EF1028" s="1" t="n">
        <v>13</v>
      </c>
      <c r="EG1028" s="1" t="n">
        <v>22369834.1</v>
      </c>
      <c r="EH1028" s="1" t="n">
        <v>350.82</v>
      </c>
      <c r="EI1028" s="1" t="n">
        <v>-91600687.584</v>
      </c>
      <c r="EJ1028" s="1" t="n">
        <v>-91600687.399</v>
      </c>
      <c r="EK1028" s="1" t="n">
        <v>-91600687.417</v>
      </c>
      <c r="EL1028" s="1" t="s">
        <v>13</v>
      </c>
      <c r="EM1028" s="1" t="n">
        <v>0</v>
      </c>
      <c r="ES1028" s="1" t="s">
        <v>66</v>
      </c>
      <c r="ET1028" s="1" t="n">
        <v>3</v>
      </c>
      <c r="EU1028" s="1" t="n">
        <v>20400488.66</v>
      </c>
      <c r="EV1028" s="1" t="n">
        <v>-547.73</v>
      </c>
      <c r="EW1028" s="1" t="n">
        <v>-109014028.72</v>
      </c>
      <c r="EX1028" s="1" t="n">
        <v>-109014028.91</v>
      </c>
      <c r="EY1028" s="1" t="n">
        <v>-109014028.816</v>
      </c>
      <c r="EZ1028" s="1" t="s">
        <v>33</v>
      </c>
      <c r="FA1028" s="1" t="s">
        <v>20</v>
      </c>
      <c r="FB1028" s="1" t="n">
        <v>23375203.6</v>
      </c>
      <c r="FC1028" s="1" t="n">
        <v>415.31</v>
      </c>
      <c r="FD1028" s="1" t="n">
        <v>-124953853.006</v>
      </c>
      <c r="FE1028" s="1" t="n">
        <v>-124953853.206</v>
      </c>
      <c r="FF1028" s="1" t="n">
        <v>-124953853.133</v>
      </c>
      <c r="FG1028" s="1" t="s">
        <v>67</v>
      </c>
      <c r="FH1028" s="1" t="n">
        <v>3</v>
      </c>
      <c r="FI1028" s="1" t="n">
        <v>19111386.91</v>
      </c>
      <c r="FJ1028" s="1" t="n">
        <v>-155.25</v>
      </c>
      <c r="FK1028" s="1" t="n">
        <v>-102197163.414</v>
      </c>
      <c r="FL1028" s="1" t="n">
        <v>-102197163.61</v>
      </c>
      <c r="FM1028" s="1" t="n">
        <v>-102197163.523</v>
      </c>
      <c r="FN1028" s="1" t="s">
        <v>34</v>
      </c>
      <c r="FO1028" s="1" t="n">
        <v>3</v>
      </c>
      <c r="FP1028" s="1" t="n">
        <v>20859268.03</v>
      </c>
      <c r="FQ1028" s="1" t="n">
        <v>597.96</v>
      </c>
      <c r="FR1028" s="1" t="n">
        <v>-111583014.94</v>
      </c>
      <c r="FS1028" s="1" t="n">
        <v>-111583015.127</v>
      </c>
      <c r="FT1028" s="1" t="n">
        <v>-111583015.057</v>
      </c>
      <c r="FU1028" s="1" t="s">
        <v>68</v>
      </c>
      <c r="FV1028" s="1" t="s">
        <v>20</v>
      </c>
      <c r="FW1028" s="1" t="n">
        <v>21961593.82</v>
      </c>
      <c r="FX1028" s="1" t="n">
        <v>-756.95</v>
      </c>
      <c r="FY1028" s="1" t="n">
        <v>-117520927.688</v>
      </c>
      <c r="FZ1028" s="1" t="n">
        <v>-117520927.891</v>
      </c>
      <c r="GA1028" s="1" t="n">
        <v>-117520927.823</v>
      </c>
      <c r="GB1028" s="1" t="s">
        <v>69</v>
      </c>
      <c r="GC1028" s="1" t="n">
        <v>3</v>
      </c>
      <c r="GD1028" s="1" t="n">
        <v>23020824.45</v>
      </c>
      <c r="GE1028" s="1" t="n">
        <v>-287.33</v>
      </c>
      <c r="GF1028" s="1" t="n">
        <v>-123232284.35</v>
      </c>
      <c r="GG1028" s="1" t="n">
        <v>-123232284.533</v>
      </c>
      <c r="GH1028" s="1" t="n">
        <v>-123232284.449</v>
      </c>
      <c r="GK1028" s="1" t="s">
        <v>109</v>
      </c>
      <c r="GL1028" s="1" t="s">
        <v>20</v>
      </c>
      <c r="GM1028" s="1" t="n">
        <v>20260436.82</v>
      </c>
      <c r="GN1028" s="1" t="n">
        <v>-3.26</v>
      </c>
      <c r="GO1028" s="1" t="n">
        <v>-106469296.878</v>
      </c>
      <c r="GP1028" s="1" t="n">
        <v>-106469296.718</v>
      </c>
      <c r="GQ1028" s="1" t="n">
        <v>-106469296.981</v>
      </c>
      <c r="GR1028" s="1" t="n">
        <f aca="false">GP1028-GO1028</f>
        <v>0.160000011324883</v>
      </c>
      <c r="GS1028" s="1" t="n">
        <f aca="false">GQ1028-GO1028</f>
        <v>-0.103000000119209</v>
      </c>
      <c r="GU1028" s="1" t="s">
        <v>18</v>
      </c>
      <c r="GV1028" s="1" t="n">
        <v>3</v>
      </c>
      <c r="GW1028" s="1" t="n">
        <v>24203769.11</v>
      </c>
      <c r="GX1028" s="1" t="n">
        <v>370.76</v>
      </c>
      <c r="GY1028" s="1" t="n">
        <v>-127191664.377</v>
      </c>
      <c r="GZ1028" s="1" t="n">
        <v>-127191664.224</v>
      </c>
      <c r="HA1028" s="1" t="n">
        <v>-127191664.479</v>
      </c>
      <c r="HB1028" s="1" t="n">
        <f aca="false">GZ1028-GY1028</f>
        <v>0.152999997138977</v>
      </c>
      <c r="HC1028" s="1" t="n">
        <f aca="false">HA1028-GY1028</f>
        <v>-0.101999998092651</v>
      </c>
      <c r="HD1028" s="1" t="n">
        <f aca="false">HB1028-GR1028</f>
        <v>-0.00700001418590546</v>
      </c>
      <c r="HE1028" s="1" t="n">
        <f aca="false">HC1028-GS1028</f>
        <v>0.00100000202655792</v>
      </c>
    </row>
    <row r="1029" customFormat="false" ht="12.75" hidden="false" customHeight="false" outlineLevel="0" collapsed="false">
      <c r="A1029" s="1" t="s">
        <v>1067</v>
      </c>
      <c r="B1029" s="1" t="s">
        <v>913</v>
      </c>
      <c r="C1029" s="1" t="n">
        <v>13</v>
      </c>
      <c r="D1029" s="1" t="n">
        <v>21505779.22</v>
      </c>
      <c r="E1029" s="1" t="n">
        <v>-473.4</v>
      </c>
      <c r="F1029" s="1" t="n">
        <v>-88062558.39</v>
      </c>
      <c r="G1029" s="1" t="n">
        <v>-88062558.207</v>
      </c>
      <c r="H1029" s="1" t="n">
        <v>-88062558.226</v>
      </c>
      <c r="I1029" s="1" t="s">
        <v>13</v>
      </c>
      <c r="J1029" s="1" t="n">
        <v>0</v>
      </c>
      <c r="P1029" s="1" t="s">
        <v>155</v>
      </c>
      <c r="Q1029" s="1" t="n">
        <v>13</v>
      </c>
      <c r="R1029" s="1" t="n">
        <v>24204137.54</v>
      </c>
      <c r="S1029" s="1" t="n">
        <v>370.85</v>
      </c>
      <c r="T1029" s="1" t="n">
        <v>-99111883.807</v>
      </c>
      <c r="U1029" s="1" t="n">
        <v>-99111883.622</v>
      </c>
      <c r="V1029" s="1" t="n">
        <v>-99111883.64</v>
      </c>
      <c r="W1029" s="1" t="s">
        <v>242</v>
      </c>
      <c r="X1029" s="1" t="n">
        <v>13</v>
      </c>
      <c r="Y1029" s="1" t="n">
        <v>24453014.81</v>
      </c>
      <c r="Z1029" s="1" t="n">
        <v>-680.33</v>
      </c>
      <c r="AA1029" s="1" t="n">
        <v>-100131033.637</v>
      </c>
      <c r="AB1029" s="1" t="n">
        <v>-100131033.448</v>
      </c>
      <c r="AC1029" s="1" t="n">
        <v>-100131033.47</v>
      </c>
      <c r="AD1029" s="1" t="s">
        <v>13</v>
      </c>
      <c r="AE1029" s="1" t="n">
        <v>0</v>
      </c>
      <c r="AK1029" s="1" t="s">
        <v>911</v>
      </c>
      <c r="AL1029" s="1" t="n">
        <v>3</v>
      </c>
      <c r="AM1029" s="1" t="n">
        <v>21505777.21</v>
      </c>
      <c r="AN1029" s="1" t="n">
        <v>-473.4</v>
      </c>
      <c r="AO1029" s="1" t="n">
        <v>-113013602.443</v>
      </c>
      <c r="AP1029" s="1" t="n">
        <v>-113013602.286</v>
      </c>
      <c r="AQ1029" s="1" t="n">
        <v>-113013602.541</v>
      </c>
      <c r="AR1029" s="1" t="s">
        <v>28</v>
      </c>
      <c r="AS1029" s="1" t="n">
        <v>3</v>
      </c>
      <c r="AT1029" s="1" t="n">
        <v>23773495.7</v>
      </c>
      <c r="AU1029" s="1" t="n">
        <v>-577.03</v>
      </c>
      <c r="AV1029" s="1" t="n">
        <v>-124930545.35</v>
      </c>
      <c r="AW1029" s="1" t="n">
        <v>-124930545.19</v>
      </c>
      <c r="AX1029" s="1" t="n">
        <v>-124930545.453</v>
      </c>
      <c r="AY1029" s="1" t="s">
        <v>13</v>
      </c>
      <c r="AZ1029" s="1" t="n">
        <v>0</v>
      </c>
      <c r="BF1029" s="1" t="s">
        <v>105</v>
      </c>
      <c r="BG1029" s="1" t="n">
        <v>13</v>
      </c>
      <c r="BH1029" s="1" t="n">
        <v>23914717.6</v>
      </c>
      <c r="BI1029" s="1" t="n">
        <v>710.73</v>
      </c>
      <c r="BJ1029" s="1" t="n">
        <v>-97926784.045</v>
      </c>
      <c r="BK1029" s="1" t="n">
        <v>-97926783.855</v>
      </c>
      <c r="BL1029" s="1" t="n">
        <v>-97926783.877</v>
      </c>
      <c r="BM1029" s="1" t="s">
        <v>109</v>
      </c>
      <c r="BN1029" s="1" t="s">
        <v>20</v>
      </c>
      <c r="BO1029" s="1" t="n">
        <v>20260438.8</v>
      </c>
      <c r="BP1029" s="1" t="n">
        <v>-3.16</v>
      </c>
      <c r="BQ1029" s="1" t="n">
        <v>-106469280.276</v>
      </c>
      <c r="BR1029" s="1" t="n">
        <v>-106469280.117</v>
      </c>
      <c r="BS1029" s="1" t="n">
        <v>-106469280.379</v>
      </c>
      <c r="BT1029" s="1" t="s">
        <v>13</v>
      </c>
      <c r="BU1029" s="1" t="n">
        <v>0</v>
      </c>
      <c r="CA1029" s="1" t="s">
        <v>13</v>
      </c>
      <c r="CB1029" s="1" t="n">
        <v>0</v>
      </c>
      <c r="CH1029" s="1" t="s">
        <v>71</v>
      </c>
      <c r="CI1029" s="1" t="n">
        <v>3</v>
      </c>
      <c r="CJ1029" s="1" t="n">
        <v>23914717.91</v>
      </c>
      <c r="CK1029" s="1" t="n">
        <v>710.73</v>
      </c>
      <c r="CL1029" s="1" t="n">
        <v>-125672680.654</v>
      </c>
      <c r="CM1029" s="1" t="n">
        <v>-125672680.503</v>
      </c>
      <c r="CN1029" s="1" t="n">
        <v>-125672680.756</v>
      </c>
      <c r="CO1029" s="1" t="s">
        <v>50</v>
      </c>
      <c r="CP1029" s="1" t="n">
        <v>3</v>
      </c>
      <c r="CQ1029" s="1" t="n">
        <v>22370185.78</v>
      </c>
      <c r="CR1029" s="1" t="n">
        <v>350.92</v>
      </c>
      <c r="CS1029" s="1" t="n">
        <v>-117556155.758</v>
      </c>
      <c r="CT1029" s="1" t="n">
        <v>-117556155.597</v>
      </c>
      <c r="CU1029" s="1" t="n">
        <v>-117556155.856</v>
      </c>
      <c r="CV1029" s="1" t="s">
        <v>29</v>
      </c>
      <c r="CW1029" s="1" t="s">
        <v>20</v>
      </c>
      <c r="CX1029" s="1" t="n">
        <v>24453016.98</v>
      </c>
      <c r="CY1029" s="1" t="n">
        <v>-680.33</v>
      </c>
      <c r="CZ1029" s="1" t="n">
        <v>-128501463.439</v>
      </c>
      <c r="DA1029" s="1" t="n">
        <v>-128501463.282</v>
      </c>
      <c r="DB1029" s="1" t="n">
        <v>-128501463.538</v>
      </c>
      <c r="DC1029" s="1" t="s">
        <v>13</v>
      </c>
      <c r="DD1029" s="1" t="n">
        <v>0</v>
      </c>
      <c r="DJ1029" s="1" t="s">
        <v>152</v>
      </c>
      <c r="DK1029" s="1" t="n">
        <v>13</v>
      </c>
      <c r="DL1029" s="1" t="n">
        <v>23773492.29</v>
      </c>
      <c r="DM1029" s="1" t="n">
        <v>-577.03</v>
      </c>
      <c r="DN1029" s="1" t="n">
        <v>-97348483.236</v>
      </c>
      <c r="DO1029" s="1" t="n">
        <v>-97348483.051</v>
      </c>
      <c r="DP1029" s="1" t="n">
        <v>-97348483.075</v>
      </c>
      <c r="DQ1029" s="1" t="s">
        <v>18</v>
      </c>
      <c r="DR1029" s="1" t="n">
        <v>3</v>
      </c>
      <c r="DS1029" s="1" t="n">
        <v>24204142.14</v>
      </c>
      <c r="DT1029" s="1" t="n">
        <v>370.85</v>
      </c>
      <c r="DU1029" s="1" t="n">
        <v>-127193613.198</v>
      </c>
      <c r="DV1029" s="1" t="n">
        <v>-127193613.036</v>
      </c>
      <c r="DW1029" s="1" t="n">
        <v>-127193613.302</v>
      </c>
      <c r="DX1029" s="1" t="s">
        <v>153</v>
      </c>
      <c r="DY1029" s="1" t="n">
        <v>13</v>
      </c>
      <c r="DZ1029" s="1" t="n">
        <v>20260438.75</v>
      </c>
      <c r="EA1029" s="1" t="n">
        <v>-3.16</v>
      </c>
      <c r="EB1029" s="1" t="n">
        <v>-82963054.938</v>
      </c>
      <c r="EC1029" s="1" t="n">
        <v>-82963054.749</v>
      </c>
      <c r="ED1029" s="1" t="n">
        <v>-82963054.771</v>
      </c>
      <c r="EE1029" s="1" t="s">
        <v>106</v>
      </c>
      <c r="EF1029" s="1" t="n">
        <v>13</v>
      </c>
      <c r="EG1029" s="1" t="n">
        <v>22370186.13</v>
      </c>
      <c r="EH1029" s="1" t="n">
        <v>350.93</v>
      </c>
      <c r="EI1029" s="1" t="n">
        <v>-91602124.567</v>
      </c>
      <c r="EJ1029" s="1" t="n">
        <v>-91602124.381</v>
      </c>
      <c r="EK1029" s="1" t="n">
        <v>-91602124.405</v>
      </c>
      <c r="EL1029" s="1" t="s">
        <v>13</v>
      </c>
      <c r="EM1029" s="1" t="n">
        <v>0</v>
      </c>
      <c r="ES1029" s="1" t="s">
        <v>66</v>
      </c>
      <c r="ET1029" s="1" t="n">
        <v>13</v>
      </c>
      <c r="EU1029" s="1" t="n">
        <v>20399941.4</v>
      </c>
      <c r="EV1029" s="1" t="n">
        <v>-547.63</v>
      </c>
      <c r="EW1029" s="1" t="n">
        <v>-109011102.353</v>
      </c>
      <c r="EX1029" s="1" t="n">
        <v>-109011102.538</v>
      </c>
      <c r="EY1029" s="1" t="n">
        <v>-109011102.446</v>
      </c>
      <c r="EZ1029" s="1" t="s">
        <v>33</v>
      </c>
      <c r="FA1029" s="1" t="s">
        <v>21</v>
      </c>
      <c r="FB1029" s="1" t="n">
        <v>23375619.46</v>
      </c>
      <c r="FC1029" s="1" t="n">
        <v>415.43</v>
      </c>
      <c r="FD1029" s="1" t="n">
        <v>-124956073.744</v>
      </c>
      <c r="FE1029" s="1" t="n">
        <v>-124956073.947</v>
      </c>
      <c r="FF1029" s="1" t="n">
        <v>-124956073.875</v>
      </c>
      <c r="FG1029" s="1" t="s">
        <v>67</v>
      </c>
      <c r="FH1029" s="1" t="n">
        <v>13</v>
      </c>
      <c r="FI1029" s="1" t="n">
        <v>19111229.45</v>
      </c>
      <c r="FJ1029" s="1" t="n">
        <v>-155.11</v>
      </c>
      <c r="FK1029" s="1" t="n">
        <v>-102196333.988</v>
      </c>
      <c r="FL1029" s="1" t="n">
        <v>-102196334.185</v>
      </c>
      <c r="FM1029" s="1" t="n">
        <v>-102196334.092</v>
      </c>
      <c r="FN1029" s="1" t="s">
        <v>34</v>
      </c>
      <c r="FO1029" s="1" t="n">
        <v>13</v>
      </c>
      <c r="FP1029" s="1" t="n">
        <v>20859865.02</v>
      </c>
      <c r="FQ1029" s="1" t="n">
        <v>598.04</v>
      </c>
      <c r="FR1029" s="1" t="n">
        <v>-111586214.076</v>
      </c>
      <c r="FS1029" s="1" t="n">
        <v>-111586214.268</v>
      </c>
      <c r="FT1029" s="1" t="n">
        <v>-111586214.197</v>
      </c>
      <c r="FU1029" s="1" t="s">
        <v>68</v>
      </c>
      <c r="FV1029" s="1" t="s">
        <v>21</v>
      </c>
      <c r="FW1029" s="1" t="n">
        <v>21960835.15</v>
      </c>
      <c r="FX1029" s="1" t="n">
        <v>-756.89</v>
      </c>
      <c r="FY1029" s="1" t="n">
        <v>-117516877.426</v>
      </c>
      <c r="FZ1029" s="1" t="n">
        <v>-117516877.634</v>
      </c>
      <c r="GA1029" s="1" t="n">
        <v>-117516877.556</v>
      </c>
      <c r="GB1029" s="1" t="s">
        <v>69</v>
      </c>
      <c r="GC1029" s="1" t="n">
        <v>13</v>
      </c>
      <c r="GD1029" s="1" t="n">
        <v>23020538.31</v>
      </c>
      <c r="GE1029" s="1" t="n">
        <v>-287.18</v>
      </c>
      <c r="GF1029" s="1" t="n">
        <v>-123230747.048</v>
      </c>
      <c r="GG1029" s="1" t="n">
        <v>-123230747.234</v>
      </c>
      <c r="GH1029" s="1" t="n">
        <v>-123230747.154</v>
      </c>
      <c r="GK1029" s="1" t="s">
        <v>109</v>
      </c>
      <c r="GL1029" s="1" t="s">
        <v>20</v>
      </c>
      <c r="GM1029" s="1" t="n">
        <v>20260438.8</v>
      </c>
      <c r="GN1029" s="1" t="n">
        <v>-3.16</v>
      </c>
      <c r="GO1029" s="1" t="n">
        <v>-106469280.276</v>
      </c>
      <c r="GP1029" s="1" t="n">
        <v>-106469280.117</v>
      </c>
      <c r="GQ1029" s="1" t="n">
        <v>-106469280.379</v>
      </c>
      <c r="GR1029" s="1" t="n">
        <f aca="false">GP1029-GO1029</f>
        <v>0.158999994397163</v>
      </c>
      <c r="GS1029" s="1" t="n">
        <f aca="false">GQ1029-GO1029</f>
        <v>-0.103000000119209</v>
      </c>
      <c r="GU1029" s="1" t="s">
        <v>18</v>
      </c>
      <c r="GV1029" s="1" t="n">
        <v>3</v>
      </c>
      <c r="GW1029" s="1" t="n">
        <v>24204142.14</v>
      </c>
      <c r="GX1029" s="1" t="n">
        <v>370.85</v>
      </c>
      <c r="GY1029" s="1" t="n">
        <v>-127193613.198</v>
      </c>
      <c r="GZ1029" s="1" t="n">
        <v>-127193613.036</v>
      </c>
      <c r="HA1029" s="1" t="n">
        <v>-127193613.302</v>
      </c>
      <c r="HB1029" s="1" t="n">
        <f aca="false">GZ1029-GY1029</f>
        <v>0.162000000476837</v>
      </c>
      <c r="HC1029" s="1" t="n">
        <f aca="false">HA1029-GY1029</f>
        <v>-0.104000002145767</v>
      </c>
      <c r="HD1029" s="1" t="n">
        <f aca="false">HB1029-GR1029</f>
        <v>0.00300000607967377</v>
      </c>
      <c r="HE1029" s="1" t="n">
        <f aca="false">HC1029-GS1029</f>
        <v>-0.00100000202655792</v>
      </c>
    </row>
    <row r="1030" customFormat="false" ht="12.75" hidden="false" customHeight="false" outlineLevel="0" collapsed="false">
      <c r="A1030" s="1" t="s">
        <v>1068</v>
      </c>
      <c r="B1030" s="1" t="s">
        <v>913</v>
      </c>
      <c r="C1030" s="1" t="n">
        <v>13</v>
      </c>
      <c r="D1030" s="1" t="n">
        <v>21505305.63</v>
      </c>
      <c r="E1030" s="1" t="n">
        <v>-473.33</v>
      </c>
      <c r="F1030" s="1" t="n">
        <v>-88060620.192</v>
      </c>
      <c r="G1030" s="1" t="n">
        <v>-88060620.006</v>
      </c>
      <c r="H1030" s="1" t="n">
        <v>-88060620.029</v>
      </c>
      <c r="I1030" s="1" t="s">
        <v>13</v>
      </c>
      <c r="J1030" s="1" t="n">
        <v>0</v>
      </c>
      <c r="P1030" s="1" t="s">
        <v>155</v>
      </c>
      <c r="Q1030" s="1" t="n">
        <v>13</v>
      </c>
      <c r="R1030" s="1" t="n">
        <v>24204508.91</v>
      </c>
      <c r="S1030" s="1" t="n">
        <v>370.93</v>
      </c>
      <c r="T1030" s="1" t="n">
        <v>-99113402.717</v>
      </c>
      <c r="U1030" s="1" t="n">
        <v>-99113402.528</v>
      </c>
      <c r="V1030" s="1" t="n">
        <v>-99113402.551</v>
      </c>
      <c r="W1030" s="1" t="s">
        <v>242</v>
      </c>
      <c r="X1030" s="1" t="n">
        <v>13</v>
      </c>
      <c r="Y1030" s="1" t="n">
        <v>24452336.15</v>
      </c>
      <c r="Z1030" s="1" t="n">
        <v>-680.31</v>
      </c>
      <c r="AA1030" s="1" t="n">
        <v>-100128247.867</v>
      </c>
      <c r="AB1030" s="1" t="n">
        <v>-100128247.682</v>
      </c>
      <c r="AC1030" s="1" t="n">
        <v>-100128247.705</v>
      </c>
      <c r="AD1030" s="1" t="s">
        <v>13</v>
      </c>
      <c r="AE1030" s="1" t="n">
        <v>0</v>
      </c>
      <c r="AK1030" s="1" t="s">
        <v>911</v>
      </c>
      <c r="AL1030" s="1" t="n">
        <v>13</v>
      </c>
      <c r="AM1030" s="1" t="n">
        <v>21505305.87</v>
      </c>
      <c r="AN1030" s="1" t="n">
        <v>-473.33</v>
      </c>
      <c r="AO1030" s="1" t="n">
        <v>-113011115.079</v>
      </c>
      <c r="AP1030" s="1" t="n">
        <v>-113011114.921</v>
      </c>
      <c r="AQ1030" s="1" t="n">
        <v>-113011115.181</v>
      </c>
      <c r="AR1030" s="1" t="s">
        <v>28</v>
      </c>
      <c r="AS1030" s="1" t="n">
        <v>13</v>
      </c>
      <c r="AT1030" s="1" t="n">
        <v>23772916.44</v>
      </c>
      <c r="AU1030" s="1" t="n">
        <v>-576.96</v>
      </c>
      <c r="AV1030" s="1" t="n">
        <v>-124927513.39</v>
      </c>
      <c r="AW1030" s="1" t="n">
        <v>-124927513.237</v>
      </c>
      <c r="AX1030" s="1" t="n">
        <v>-124927513.49</v>
      </c>
      <c r="AY1030" s="1" t="s">
        <v>13</v>
      </c>
      <c r="AZ1030" s="1" t="n">
        <v>0</v>
      </c>
      <c r="BF1030" s="1" t="s">
        <v>105</v>
      </c>
      <c r="BG1030" s="1" t="n">
        <v>13</v>
      </c>
      <c r="BH1030" s="1" t="n">
        <v>23915428.86</v>
      </c>
      <c r="BI1030" s="1" t="n">
        <v>710.75</v>
      </c>
      <c r="BJ1030" s="1" t="n">
        <v>-97929694.463</v>
      </c>
      <c r="BK1030" s="1" t="n">
        <v>-97929694.279</v>
      </c>
      <c r="BL1030" s="1" t="n">
        <v>-97929694.301</v>
      </c>
      <c r="BM1030" s="1" t="s">
        <v>109</v>
      </c>
      <c r="BN1030" s="1" t="s">
        <v>21</v>
      </c>
      <c r="BO1030" s="1" t="n">
        <v>20260431.8</v>
      </c>
      <c r="BP1030" s="1" t="n">
        <v>-3.06</v>
      </c>
      <c r="BQ1030" s="1" t="n">
        <v>-106469264.206</v>
      </c>
      <c r="BR1030" s="1" t="n">
        <v>-106469264.051</v>
      </c>
      <c r="BS1030" s="1" t="n">
        <v>-106469264.302</v>
      </c>
      <c r="BT1030" s="1" t="s">
        <v>13</v>
      </c>
      <c r="BU1030" s="1" t="n">
        <v>0</v>
      </c>
      <c r="CA1030" s="1" t="s">
        <v>13</v>
      </c>
      <c r="CB1030" s="1" t="n">
        <v>0</v>
      </c>
      <c r="CH1030" s="1" t="s">
        <v>71</v>
      </c>
      <c r="CI1030" s="1" t="n">
        <v>13</v>
      </c>
      <c r="CJ1030" s="1" t="n">
        <v>23915429.87</v>
      </c>
      <c r="CK1030" s="1" t="n">
        <v>710.75</v>
      </c>
      <c r="CL1030" s="1" t="n">
        <v>-125676415.69</v>
      </c>
      <c r="CM1030" s="1" t="n">
        <v>-125676415.532</v>
      </c>
      <c r="CN1030" s="1" t="n">
        <v>-125676415.788</v>
      </c>
      <c r="CO1030" s="1" t="s">
        <v>50</v>
      </c>
      <c r="CP1030" s="1" t="n">
        <v>13</v>
      </c>
      <c r="CQ1030" s="1" t="n">
        <v>22370537.82</v>
      </c>
      <c r="CR1030" s="1" t="n">
        <v>351.03</v>
      </c>
      <c r="CS1030" s="1" t="n">
        <v>-117558000.416</v>
      </c>
      <c r="CT1030" s="1" t="n">
        <v>-117558000.257</v>
      </c>
      <c r="CU1030" s="1" t="n">
        <v>-117558000.521</v>
      </c>
      <c r="CV1030" s="1" t="s">
        <v>29</v>
      </c>
      <c r="CW1030" s="1" t="s">
        <v>21</v>
      </c>
      <c r="CX1030" s="1" t="n">
        <v>24452334.85</v>
      </c>
      <c r="CY1030" s="1" t="n">
        <v>-680.31</v>
      </c>
      <c r="CZ1030" s="1" t="n">
        <v>-128497888.364</v>
      </c>
      <c r="DA1030" s="1" t="n">
        <v>-128497888.21</v>
      </c>
      <c r="DB1030" s="1" t="n">
        <v>-128497888.465</v>
      </c>
      <c r="DC1030" s="1" t="s">
        <v>13</v>
      </c>
      <c r="DD1030" s="1" t="n">
        <v>0</v>
      </c>
      <c r="DJ1030" s="1" t="s">
        <v>152</v>
      </c>
      <c r="DK1030" s="1" t="n">
        <v>13</v>
      </c>
      <c r="DL1030" s="1" t="n">
        <v>23772915.44</v>
      </c>
      <c r="DM1030" s="1" t="n">
        <v>-576.96</v>
      </c>
      <c r="DN1030" s="1" t="n">
        <v>-97346120.682</v>
      </c>
      <c r="DO1030" s="1" t="n">
        <v>-97346120.497</v>
      </c>
      <c r="DP1030" s="1" t="n">
        <v>-97346120.518</v>
      </c>
      <c r="DQ1030" s="1" t="s">
        <v>18</v>
      </c>
      <c r="DR1030" s="1" t="n">
        <v>13</v>
      </c>
      <c r="DS1030" s="1" t="n">
        <v>24204512.26</v>
      </c>
      <c r="DT1030" s="1" t="n">
        <v>370.93</v>
      </c>
      <c r="DU1030" s="1" t="n">
        <v>-127195562.464</v>
      </c>
      <c r="DV1030" s="1" t="n">
        <v>-127195562.305</v>
      </c>
      <c r="DW1030" s="1" t="n">
        <v>-127195562.561</v>
      </c>
      <c r="DX1030" s="1" t="s">
        <v>153</v>
      </c>
      <c r="DY1030" s="1" t="n">
        <v>13</v>
      </c>
      <c r="DZ1030" s="1" t="n">
        <v>20260434.8</v>
      </c>
      <c r="EA1030" s="1" t="n">
        <v>-3.06</v>
      </c>
      <c r="EB1030" s="1" t="n">
        <v>-82963042.418</v>
      </c>
      <c r="EC1030" s="1" t="n">
        <v>-82963042.234</v>
      </c>
      <c r="ED1030" s="1" t="n">
        <v>-82963042.253</v>
      </c>
      <c r="EE1030" s="1" t="s">
        <v>106</v>
      </c>
      <c r="EF1030" s="1" t="n">
        <v>13</v>
      </c>
      <c r="EG1030" s="1" t="n">
        <v>22370537.66</v>
      </c>
      <c r="EH1030" s="1" t="n">
        <v>351.03</v>
      </c>
      <c r="EI1030" s="1" t="n">
        <v>-91603561.974</v>
      </c>
      <c r="EJ1030" s="1" t="n">
        <v>-91603561.784</v>
      </c>
      <c r="EK1030" s="1" t="n">
        <v>-91603561.807</v>
      </c>
      <c r="EL1030" s="1" t="s">
        <v>13</v>
      </c>
      <c r="EM1030" s="1" t="n">
        <v>0</v>
      </c>
      <c r="ES1030" s="1" t="s">
        <v>66</v>
      </c>
      <c r="ET1030" s="1" t="n">
        <v>3</v>
      </c>
      <c r="EU1030" s="1" t="n">
        <v>20399394.17</v>
      </c>
      <c r="EV1030" s="1" t="n">
        <v>-547.53</v>
      </c>
      <c r="EW1030" s="1" t="n">
        <v>-109008176.515</v>
      </c>
      <c r="EX1030" s="1" t="n">
        <v>-109008176.705</v>
      </c>
      <c r="EY1030" s="1" t="n">
        <v>-109008176.604</v>
      </c>
      <c r="EZ1030" s="1" t="s">
        <v>33</v>
      </c>
      <c r="FA1030" s="1" t="s">
        <v>20</v>
      </c>
      <c r="FB1030" s="1" t="n">
        <v>23376033.87</v>
      </c>
      <c r="FC1030" s="1" t="n">
        <v>415.57</v>
      </c>
      <c r="FD1030" s="1" t="n">
        <v>-124958295.181</v>
      </c>
      <c r="FE1030" s="1" t="n">
        <v>-124958295.386</v>
      </c>
      <c r="FF1030" s="1" t="n">
        <v>-124958295.312</v>
      </c>
      <c r="FG1030" s="1" t="s">
        <v>67</v>
      </c>
      <c r="FH1030" s="1" t="n">
        <v>3</v>
      </c>
      <c r="FI1030" s="1" t="n">
        <v>19111075.88</v>
      </c>
      <c r="FJ1030" s="1" t="n">
        <v>-154.96</v>
      </c>
      <c r="FK1030" s="1" t="n">
        <v>-102195505.325</v>
      </c>
      <c r="FL1030" s="1" t="n">
        <v>-102195505.517</v>
      </c>
      <c r="FM1030" s="1" t="n">
        <v>-102195505.429</v>
      </c>
      <c r="FN1030" s="1" t="s">
        <v>34</v>
      </c>
      <c r="FO1030" s="1" t="n">
        <v>3</v>
      </c>
      <c r="FP1030" s="1" t="n">
        <v>20860463</v>
      </c>
      <c r="FQ1030" s="1" t="n">
        <v>598.12</v>
      </c>
      <c r="FR1030" s="1" t="n">
        <v>-111589413.628</v>
      </c>
      <c r="FS1030" s="1" t="n">
        <v>-111589413.813</v>
      </c>
      <c r="FT1030" s="1" t="n">
        <v>-111589413.74</v>
      </c>
      <c r="FU1030" s="1" t="s">
        <v>68</v>
      </c>
      <c r="FV1030" s="1" t="s">
        <v>20</v>
      </c>
      <c r="FW1030" s="1" t="n">
        <v>21960080.38</v>
      </c>
      <c r="FX1030" s="1" t="n">
        <v>-756.83</v>
      </c>
      <c r="FY1030" s="1" t="n">
        <v>-117512827.469</v>
      </c>
      <c r="FZ1030" s="1" t="n">
        <v>-117512827.671</v>
      </c>
      <c r="GA1030" s="1" t="n">
        <v>-117512827.603</v>
      </c>
      <c r="GB1030" s="1" t="s">
        <v>69</v>
      </c>
      <c r="GC1030" s="1" t="n">
        <v>3</v>
      </c>
      <c r="GD1030" s="1" t="n">
        <v>23020251.54</v>
      </c>
      <c r="GE1030" s="1" t="n">
        <v>-287.03</v>
      </c>
      <c r="GF1030" s="1" t="n">
        <v>-123229210.542</v>
      </c>
      <c r="GG1030" s="1" t="n">
        <v>-123229210.729</v>
      </c>
      <c r="GH1030" s="1" t="n">
        <v>-123229210.643</v>
      </c>
      <c r="GK1030" s="1" t="s">
        <v>109</v>
      </c>
      <c r="GL1030" s="1" t="s">
        <v>21</v>
      </c>
      <c r="GM1030" s="1" t="n">
        <v>20260431.8</v>
      </c>
      <c r="GN1030" s="1" t="n">
        <v>-3.06</v>
      </c>
      <c r="GO1030" s="1" t="n">
        <v>-106469264.206</v>
      </c>
      <c r="GP1030" s="1" t="n">
        <v>-106469264.051</v>
      </c>
      <c r="GQ1030" s="1" t="n">
        <v>-106469264.302</v>
      </c>
      <c r="GR1030" s="1" t="n">
        <f aca="false">GP1030-GO1030</f>
        <v>0.155000001192093</v>
      </c>
      <c r="GS1030" s="1" t="n">
        <f aca="false">GQ1030-GO1030</f>
        <v>-0.096000000834465</v>
      </c>
      <c r="GU1030" s="1" t="s">
        <v>18</v>
      </c>
      <c r="GV1030" s="1" t="n">
        <v>13</v>
      </c>
      <c r="GW1030" s="1" t="n">
        <v>24204512.26</v>
      </c>
      <c r="GX1030" s="1" t="n">
        <v>370.93</v>
      </c>
      <c r="GY1030" s="1" t="n">
        <v>-127195562.464</v>
      </c>
      <c r="GZ1030" s="1" t="n">
        <v>-127195562.305</v>
      </c>
      <c r="HA1030" s="1" t="n">
        <v>-127195562.561</v>
      </c>
      <c r="HB1030" s="1" t="n">
        <f aca="false">GZ1030-GY1030</f>
        <v>0.158999994397163</v>
      </c>
      <c r="HC1030" s="1" t="n">
        <f aca="false">HA1030-GY1030</f>
        <v>-0.097000002861023</v>
      </c>
      <c r="HD1030" s="1" t="n">
        <f aca="false">HB1030-GR1030</f>
        <v>0.0039999932050705</v>
      </c>
      <c r="HE1030" s="1" t="n">
        <f aca="false">HC1030-GS1030</f>
        <v>-0.00100000202655792</v>
      </c>
    </row>
    <row r="1031" customFormat="false" ht="12.75" hidden="false" customHeight="false" outlineLevel="0" collapsed="false">
      <c r="A1031" s="1" t="s">
        <v>1069</v>
      </c>
      <c r="B1031" s="1" t="s">
        <v>913</v>
      </c>
      <c r="C1031" s="1" t="n">
        <v>13</v>
      </c>
      <c r="D1031" s="1" t="n">
        <v>21504831.8</v>
      </c>
      <c r="E1031" s="1" t="n">
        <v>-473.26</v>
      </c>
      <c r="F1031" s="1" t="n">
        <v>-88058682.253</v>
      </c>
      <c r="G1031" s="1" t="n">
        <v>-88058682.064</v>
      </c>
      <c r="H1031" s="1" t="n">
        <v>-88058682.086</v>
      </c>
      <c r="I1031" s="1" t="s">
        <v>13</v>
      </c>
      <c r="J1031" s="1" t="n">
        <v>0</v>
      </c>
      <c r="P1031" s="1" t="s">
        <v>155</v>
      </c>
      <c r="Q1031" s="1" t="n">
        <v>13</v>
      </c>
      <c r="R1031" s="1" t="n">
        <v>24204880.21</v>
      </c>
      <c r="S1031" s="1" t="n">
        <v>371.02</v>
      </c>
      <c r="T1031" s="1" t="n">
        <v>-99114921.986</v>
      </c>
      <c r="U1031" s="1" t="n">
        <v>-99114921.801</v>
      </c>
      <c r="V1031" s="1" t="n">
        <v>-99114921.823</v>
      </c>
      <c r="W1031" s="1" t="s">
        <v>242</v>
      </c>
      <c r="X1031" s="1" t="n">
        <v>13</v>
      </c>
      <c r="Y1031" s="1" t="n">
        <v>24451655.07</v>
      </c>
      <c r="Z1031" s="1" t="n">
        <v>-680.29</v>
      </c>
      <c r="AA1031" s="1" t="n">
        <v>-100125462.176</v>
      </c>
      <c r="AB1031" s="1" t="n">
        <v>-100125461.992</v>
      </c>
      <c r="AC1031" s="1" t="n">
        <v>-100125462.012</v>
      </c>
      <c r="AD1031" s="1" t="s">
        <v>13</v>
      </c>
      <c r="AE1031" s="1" t="n">
        <v>0</v>
      </c>
      <c r="AK1031" s="1" t="s">
        <v>911</v>
      </c>
      <c r="AL1031" s="1" t="n">
        <v>3</v>
      </c>
      <c r="AM1031" s="1" t="n">
        <v>21504834.93</v>
      </c>
      <c r="AN1031" s="1" t="n">
        <v>-473.26</v>
      </c>
      <c r="AO1031" s="1" t="n">
        <v>-113008628.069</v>
      </c>
      <c r="AP1031" s="1" t="n">
        <v>-113008627.914</v>
      </c>
      <c r="AQ1031" s="1" t="n">
        <v>-113008628.172</v>
      </c>
      <c r="AR1031" s="1" t="s">
        <v>28</v>
      </c>
      <c r="AS1031" s="1" t="n">
        <v>3</v>
      </c>
      <c r="AT1031" s="1" t="n">
        <v>23772338.37</v>
      </c>
      <c r="AU1031" s="1" t="n">
        <v>-576.9</v>
      </c>
      <c r="AV1031" s="1" t="n">
        <v>-124924481.784</v>
      </c>
      <c r="AW1031" s="1" t="n">
        <v>-124924481.623</v>
      </c>
      <c r="AX1031" s="1" t="n">
        <v>-124924481.889</v>
      </c>
      <c r="AY1031" s="1" t="s">
        <v>13</v>
      </c>
      <c r="AZ1031" s="1" t="n">
        <v>0</v>
      </c>
      <c r="BF1031" s="1" t="s">
        <v>105</v>
      </c>
      <c r="BG1031" s="1" t="n">
        <v>13</v>
      </c>
      <c r="BH1031" s="1" t="n">
        <v>23916139.64</v>
      </c>
      <c r="BI1031" s="1" t="n">
        <v>710.78</v>
      </c>
      <c r="BJ1031" s="1" t="n">
        <v>-97932604.981</v>
      </c>
      <c r="BK1031" s="1" t="n">
        <v>-97932604.795</v>
      </c>
      <c r="BL1031" s="1" t="n">
        <v>-97932604.817</v>
      </c>
      <c r="BM1031" s="1" t="s">
        <v>109</v>
      </c>
      <c r="BN1031" s="1" t="s">
        <v>20</v>
      </c>
      <c r="BO1031" s="1" t="n">
        <v>20260428.93</v>
      </c>
      <c r="BP1031" s="1" t="n">
        <v>-2.96</v>
      </c>
      <c r="BQ1031" s="1" t="n">
        <v>-106469248.641</v>
      </c>
      <c r="BR1031" s="1" t="n">
        <v>-106469248.482</v>
      </c>
      <c r="BS1031" s="1" t="n">
        <v>-106469248.741</v>
      </c>
      <c r="BT1031" s="1" t="s">
        <v>13</v>
      </c>
      <c r="BU1031" s="1" t="n">
        <v>0</v>
      </c>
      <c r="CA1031" s="1" t="s">
        <v>13</v>
      </c>
      <c r="CB1031" s="1" t="n">
        <v>0</v>
      </c>
      <c r="CH1031" s="1" t="s">
        <v>71</v>
      </c>
      <c r="CI1031" s="1" t="n">
        <v>3</v>
      </c>
      <c r="CJ1031" s="1" t="n">
        <v>23916140.18</v>
      </c>
      <c r="CK1031" s="1" t="n">
        <v>710.78</v>
      </c>
      <c r="CL1031" s="1" t="n">
        <v>-125680150.852</v>
      </c>
      <c r="CM1031" s="1" t="n">
        <v>-125680150.695</v>
      </c>
      <c r="CN1031" s="1" t="n">
        <v>-125680150.955</v>
      </c>
      <c r="CO1031" s="1" t="s">
        <v>50</v>
      </c>
      <c r="CP1031" s="1" t="n">
        <v>3</v>
      </c>
      <c r="CQ1031" s="1" t="n">
        <v>22370889.35</v>
      </c>
      <c r="CR1031" s="1" t="n">
        <v>351.13</v>
      </c>
      <c r="CS1031" s="1" t="n">
        <v>-117559845.642</v>
      </c>
      <c r="CT1031" s="1" t="n">
        <v>-117559845.487</v>
      </c>
      <c r="CU1031" s="1" t="n">
        <v>-117559845.742</v>
      </c>
      <c r="CV1031" s="1" t="s">
        <v>29</v>
      </c>
      <c r="CW1031" s="1" t="s">
        <v>20</v>
      </c>
      <c r="CX1031" s="1" t="n">
        <v>24451653.29</v>
      </c>
      <c r="CY1031" s="1" t="n">
        <v>-680.29</v>
      </c>
      <c r="CZ1031" s="1" t="n">
        <v>-128494313.397</v>
      </c>
      <c r="DA1031" s="1" t="n">
        <v>-128494313.239</v>
      </c>
      <c r="DB1031" s="1" t="n">
        <v>-128494313.499</v>
      </c>
      <c r="DC1031" s="1" t="s">
        <v>13</v>
      </c>
      <c r="DD1031" s="1" t="n">
        <v>0</v>
      </c>
      <c r="DJ1031" s="1" t="s">
        <v>152</v>
      </c>
      <c r="DK1031" s="1" t="n">
        <v>13</v>
      </c>
      <c r="DL1031" s="1" t="n">
        <v>23772339.33</v>
      </c>
      <c r="DM1031" s="1" t="n">
        <v>-576.9</v>
      </c>
      <c r="DN1031" s="1" t="n">
        <v>-97343758.364</v>
      </c>
      <c r="DO1031" s="1" t="n">
        <v>-97343758.175</v>
      </c>
      <c r="DP1031" s="1" t="n">
        <v>-97343758.196</v>
      </c>
      <c r="DQ1031" s="1" t="s">
        <v>18</v>
      </c>
      <c r="DR1031" s="1" t="n">
        <v>3</v>
      </c>
      <c r="DS1031" s="1" t="n">
        <v>24204879.98</v>
      </c>
      <c r="DT1031" s="1" t="n">
        <v>371.02</v>
      </c>
      <c r="DU1031" s="1" t="n">
        <v>-127197512.191</v>
      </c>
      <c r="DV1031" s="1" t="n">
        <v>-127197512.038</v>
      </c>
      <c r="DW1031" s="1" t="n">
        <v>-127197512.293</v>
      </c>
      <c r="DX1031" s="1" t="s">
        <v>153</v>
      </c>
      <c r="DY1031" s="1" t="n">
        <v>13</v>
      </c>
      <c r="DZ1031" s="1" t="n">
        <v>20260431.31</v>
      </c>
      <c r="EA1031" s="1" t="n">
        <v>-2.96</v>
      </c>
      <c r="EB1031" s="1" t="n">
        <v>-82963030.279</v>
      </c>
      <c r="EC1031" s="1" t="n">
        <v>-82963030.095</v>
      </c>
      <c r="ED1031" s="1" t="n">
        <v>-82963030.117</v>
      </c>
      <c r="EE1031" s="1" t="s">
        <v>106</v>
      </c>
      <c r="EF1031" s="1" t="n">
        <v>13</v>
      </c>
      <c r="EG1031" s="1" t="n">
        <v>22370887.98</v>
      </c>
      <c r="EH1031" s="1" t="n">
        <v>351.13</v>
      </c>
      <c r="EI1031" s="1" t="n">
        <v>-91604999.804</v>
      </c>
      <c r="EJ1031" s="1" t="n">
        <v>-91604999.621</v>
      </c>
      <c r="EK1031" s="1" t="n">
        <v>-91604999.636</v>
      </c>
      <c r="EL1031" s="1" t="s">
        <v>13</v>
      </c>
      <c r="EM1031" s="1" t="n">
        <v>0</v>
      </c>
      <c r="ES1031" s="1" t="s">
        <v>66</v>
      </c>
      <c r="ET1031" s="1" t="n">
        <v>13</v>
      </c>
      <c r="EU1031" s="1" t="n">
        <v>20398846.43</v>
      </c>
      <c r="EV1031" s="1" t="n">
        <v>-547.44</v>
      </c>
      <c r="EW1031" s="1" t="n">
        <v>-109005251.188</v>
      </c>
      <c r="EX1031" s="1" t="n">
        <v>-109005251.374</v>
      </c>
      <c r="EY1031" s="1" t="n">
        <v>-109005251.279</v>
      </c>
      <c r="EZ1031" s="1" t="s">
        <v>33</v>
      </c>
      <c r="FA1031" s="1" t="s">
        <v>21</v>
      </c>
      <c r="FB1031" s="1" t="n">
        <v>23376450.55</v>
      </c>
      <c r="FC1031" s="1" t="n">
        <v>415.7</v>
      </c>
      <c r="FD1031" s="1" t="n">
        <v>-124960517.316</v>
      </c>
      <c r="FE1031" s="1" t="n">
        <v>-124960517.515</v>
      </c>
      <c r="FF1031" s="1" t="n">
        <v>-124960517.441</v>
      </c>
      <c r="FG1031" s="1" t="s">
        <v>67</v>
      </c>
      <c r="FH1031" s="1" t="n">
        <v>13</v>
      </c>
      <c r="FI1031" s="1" t="n">
        <v>19110921.72</v>
      </c>
      <c r="FJ1031" s="1" t="n">
        <v>-154.82</v>
      </c>
      <c r="FK1031" s="1" t="n">
        <v>-102194677.43</v>
      </c>
      <c r="FL1031" s="1" t="n">
        <v>-102194677.627</v>
      </c>
      <c r="FM1031" s="1" t="n">
        <v>-102194677.539</v>
      </c>
      <c r="FN1031" s="1" t="s">
        <v>34</v>
      </c>
      <c r="FO1031" s="1" t="n">
        <v>13</v>
      </c>
      <c r="FP1031" s="1" t="n">
        <v>20861062.42</v>
      </c>
      <c r="FQ1031" s="1" t="n">
        <v>598.2</v>
      </c>
      <c r="FR1031" s="1" t="n">
        <v>-111592613.6</v>
      </c>
      <c r="FS1031" s="1" t="n">
        <v>-111592613.786</v>
      </c>
      <c r="FT1031" s="1" t="n">
        <v>-111592613.716</v>
      </c>
      <c r="FU1031" s="1" t="s">
        <v>68</v>
      </c>
      <c r="FV1031" s="1" t="s">
        <v>21</v>
      </c>
      <c r="FW1031" s="1" t="n">
        <v>21959323.03</v>
      </c>
      <c r="FX1031" s="1" t="n">
        <v>-756.77</v>
      </c>
      <c r="FY1031" s="1" t="n">
        <v>-117508777.839</v>
      </c>
      <c r="FZ1031" s="1" t="n">
        <v>-117508778.041</v>
      </c>
      <c r="GA1031" s="1" t="n">
        <v>-117508777.975</v>
      </c>
      <c r="GB1031" s="1" t="s">
        <v>69</v>
      </c>
      <c r="GC1031" s="1" t="n">
        <v>13</v>
      </c>
      <c r="GD1031" s="1" t="n">
        <v>23019964.42</v>
      </c>
      <c r="GE1031" s="1" t="n">
        <v>-286.88</v>
      </c>
      <c r="GF1031" s="1" t="n">
        <v>-123227674.826</v>
      </c>
      <c r="GG1031" s="1" t="n">
        <v>-123227675.007</v>
      </c>
      <c r="GH1031" s="1" t="n">
        <v>-123227674.927</v>
      </c>
      <c r="GK1031" s="1" t="s">
        <v>109</v>
      </c>
      <c r="GL1031" s="1" t="s">
        <v>20</v>
      </c>
      <c r="GM1031" s="1" t="n">
        <v>20260428.93</v>
      </c>
      <c r="GN1031" s="1" t="n">
        <v>-2.96</v>
      </c>
      <c r="GO1031" s="1" t="n">
        <v>-106469248.641</v>
      </c>
      <c r="GP1031" s="1" t="n">
        <v>-106469248.482</v>
      </c>
      <c r="GQ1031" s="1" t="n">
        <v>-106469248.741</v>
      </c>
      <c r="GR1031" s="1" t="n">
        <f aca="false">GP1031-GO1031</f>
        <v>0.159000009298325</v>
      </c>
      <c r="GS1031" s="1" t="n">
        <f aca="false">GQ1031-GO1031</f>
        <v>-0.0999999940395355</v>
      </c>
      <c r="GU1031" s="1" t="s">
        <v>18</v>
      </c>
      <c r="GV1031" s="1" t="n">
        <v>3</v>
      </c>
      <c r="GW1031" s="1" t="n">
        <v>24204879.98</v>
      </c>
      <c r="GX1031" s="1" t="n">
        <v>371.02</v>
      </c>
      <c r="GY1031" s="1" t="n">
        <v>-127197512.191</v>
      </c>
      <c r="GZ1031" s="1" t="n">
        <v>-127197512.038</v>
      </c>
      <c r="HA1031" s="1" t="n">
        <v>-127197512.293</v>
      </c>
      <c r="HB1031" s="1" t="n">
        <f aca="false">GZ1031-GY1031</f>
        <v>0.152999997138977</v>
      </c>
      <c r="HC1031" s="1" t="n">
        <f aca="false">HA1031-GY1031</f>
        <v>-0.101999998092651</v>
      </c>
      <c r="HD1031" s="1" t="n">
        <f aca="false">HB1031-GR1031</f>
        <v>-0.00600001215934753</v>
      </c>
      <c r="HE1031" s="1" t="n">
        <f aca="false">HC1031-GS1031</f>
        <v>-0.00200000405311584</v>
      </c>
    </row>
    <row r="1032" customFormat="false" ht="12.75" hidden="false" customHeight="false" outlineLevel="0" collapsed="false">
      <c r="A1032" s="1" t="s">
        <v>1070</v>
      </c>
      <c r="B1032" s="1" t="s">
        <v>913</v>
      </c>
      <c r="C1032" s="1" t="n">
        <v>13</v>
      </c>
      <c r="D1032" s="1" t="n">
        <v>21504358.68</v>
      </c>
      <c r="E1032" s="1" t="n">
        <v>-473.19</v>
      </c>
      <c r="F1032" s="1" t="n">
        <v>-88056744.604</v>
      </c>
      <c r="G1032" s="1" t="n">
        <v>-88056744.42</v>
      </c>
      <c r="H1032" s="1" t="n">
        <v>-88056744.442</v>
      </c>
      <c r="I1032" s="1" t="s">
        <v>13</v>
      </c>
      <c r="J1032" s="1" t="n">
        <v>0</v>
      </c>
      <c r="P1032" s="1" t="s">
        <v>155</v>
      </c>
      <c r="Q1032" s="1" t="n">
        <v>13</v>
      </c>
      <c r="R1032" s="1" t="n">
        <v>24205253.46</v>
      </c>
      <c r="S1032" s="1" t="n">
        <v>371.11</v>
      </c>
      <c r="T1032" s="1" t="n">
        <v>-99116441.606</v>
      </c>
      <c r="U1032" s="1" t="n">
        <v>-99116441.419</v>
      </c>
      <c r="V1032" s="1" t="n">
        <v>-99116441.438</v>
      </c>
      <c r="W1032" s="1" t="s">
        <v>242</v>
      </c>
      <c r="X1032" s="1" t="n">
        <v>13</v>
      </c>
      <c r="Y1032" s="1" t="n">
        <v>24450974.69</v>
      </c>
      <c r="Z1032" s="1" t="n">
        <v>-680.28</v>
      </c>
      <c r="AA1032" s="1" t="n">
        <v>-100122676.529</v>
      </c>
      <c r="AB1032" s="1" t="n">
        <v>-100122676.34</v>
      </c>
      <c r="AC1032" s="1" t="n">
        <v>-100122676.362</v>
      </c>
      <c r="AD1032" s="1" t="s">
        <v>13</v>
      </c>
      <c r="AE1032" s="1" t="n">
        <v>0</v>
      </c>
      <c r="AK1032" s="1" t="s">
        <v>911</v>
      </c>
      <c r="AL1032" s="1" t="n">
        <v>3</v>
      </c>
      <c r="AM1032" s="1" t="n">
        <v>21504361.11</v>
      </c>
      <c r="AN1032" s="1" t="n">
        <v>-473.19</v>
      </c>
      <c r="AO1032" s="1" t="n">
        <v>-113006141.412</v>
      </c>
      <c r="AP1032" s="1" t="n">
        <v>-113006141.252</v>
      </c>
      <c r="AQ1032" s="1" t="n">
        <v>-113006141.509</v>
      </c>
      <c r="AR1032" s="1" t="s">
        <v>28</v>
      </c>
      <c r="AS1032" s="1" t="n">
        <v>3</v>
      </c>
      <c r="AT1032" s="1" t="n">
        <v>23771763.45</v>
      </c>
      <c r="AU1032" s="1" t="n">
        <v>-576.83</v>
      </c>
      <c r="AV1032" s="1" t="n">
        <v>-124921450.513</v>
      </c>
      <c r="AW1032" s="1" t="n">
        <v>-124921450.356</v>
      </c>
      <c r="AX1032" s="1" t="n">
        <v>-124921450.616</v>
      </c>
      <c r="AY1032" s="1" t="s">
        <v>13</v>
      </c>
      <c r="AZ1032" s="1" t="n">
        <v>0</v>
      </c>
      <c r="BF1032" s="1" t="s">
        <v>105</v>
      </c>
      <c r="BG1032" s="1" t="n">
        <v>13</v>
      </c>
      <c r="BH1032" s="1" t="n">
        <v>23916850.18</v>
      </c>
      <c r="BI1032" s="1" t="n">
        <v>710.8</v>
      </c>
      <c r="BJ1032" s="1" t="n">
        <v>-97935515.572</v>
      </c>
      <c r="BK1032" s="1" t="n">
        <v>-97935515.382</v>
      </c>
      <c r="BL1032" s="1" t="n">
        <v>-97935515.405</v>
      </c>
      <c r="BM1032" s="1" t="s">
        <v>109</v>
      </c>
      <c r="BN1032" s="1" t="s">
        <v>20</v>
      </c>
      <c r="BO1032" s="1" t="n">
        <v>20260426.28</v>
      </c>
      <c r="BP1032" s="1" t="n">
        <v>-2.87</v>
      </c>
      <c r="BQ1032" s="1" t="n">
        <v>-106469233.565</v>
      </c>
      <c r="BR1032" s="1" t="n">
        <v>-106469233.405</v>
      </c>
      <c r="BS1032" s="1" t="n">
        <v>-106469233.667</v>
      </c>
      <c r="BT1032" s="1" t="s">
        <v>13</v>
      </c>
      <c r="BU1032" s="1" t="n">
        <v>0</v>
      </c>
      <c r="CA1032" s="1" t="s">
        <v>13</v>
      </c>
      <c r="CB1032" s="1" t="n">
        <v>0</v>
      </c>
      <c r="CH1032" s="1" t="s">
        <v>71</v>
      </c>
      <c r="CI1032" s="1" t="n">
        <v>3</v>
      </c>
      <c r="CJ1032" s="1" t="n">
        <v>23916850.75</v>
      </c>
      <c r="CK1032" s="1" t="n">
        <v>710.8</v>
      </c>
      <c r="CL1032" s="1" t="n">
        <v>-125683886.113</v>
      </c>
      <c r="CM1032" s="1" t="n">
        <v>-125683885.959</v>
      </c>
      <c r="CN1032" s="1" t="n">
        <v>-125683886.215</v>
      </c>
      <c r="CO1032" s="1" t="s">
        <v>50</v>
      </c>
      <c r="CP1032" s="1" t="n">
        <v>3</v>
      </c>
      <c r="CQ1032" s="1" t="n">
        <v>22371240.92</v>
      </c>
      <c r="CR1032" s="1" t="n">
        <v>351.23</v>
      </c>
      <c r="CS1032" s="1" t="n">
        <v>-117561691.381</v>
      </c>
      <c r="CT1032" s="1" t="n">
        <v>-117561691.224</v>
      </c>
      <c r="CU1032" s="1" t="n">
        <v>-117561691.479</v>
      </c>
      <c r="CV1032" s="1" t="s">
        <v>29</v>
      </c>
      <c r="CW1032" s="1" t="s">
        <v>20</v>
      </c>
      <c r="CX1032" s="1" t="n">
        <v>24450975.27</v>
      </c>
      <c r="CY1032" s="1" t="n">
        <v>-680.28</v>
      </c>
      <c r="CZ1032" s="1" t="n">
        <v>-128490738.49</v>
      </c>
      <c r="DA1032" s="1" t="n">
        <v>-128490738.333</v>
      </c>
      <c r="DB1032" s="1" t="n">
        <v>-128490738.59</v>
      </c>
      <c r="DC1032" s="1" t="s">
        <v>13</v>
      </c>
      <c r="DD1032" s="1" t="n">
        <v>0</v>
      </c>
      <c r="DJ1032" s="1" t="s">
        <v>152</v>
      </c>
      <c r="DK1032" s="1" t="n">
        <v>13</v>
      </c>
      <c r="DL1032" s="1" t="n">
        <v>23771762.24</v>
      </c>
      <c r="DM1032" s="1" t="n">
        <v>-576.83</v>
      </c>
      <c r="DN1032" s="1" t="n">
        <v>-97341396.334</v>
      </c>
      <c r="DO1032" s="1" t="n">
        <v>-97341396.15</v>
      </c>
      <c r="DP1032" s="1" t="n">
        <v>-97341396.172</v>
      </c>
      <c r="DQ1032" s="1" t="s">
        <v>18</v>
      </c>
      <c r="DR1032" s="1" t="n">
        <v>3</v>
      </c>
      <c r="DS1032" s="1" t="n">
        <v>24205251.27</v>
      </c>
      <c r="DT1032" s="1" t="n">
        <v>371.1</v>
      </c>
      <c r="DU1032" s="1" t="n">
        <v>-127199462.358</v>
      </c>
      <c r="DV1032" s="1" t="n">
        <v>-127199462.2</v>
      </c>
      <c r="DW1032" s="1" t="n">
        <v>-127199462.462</v>
      </c>
      <c r="DX1032" s="1" t="s">
        <v>153</v>
      </c>
      <c r="DY1032" s="1" t="n">
        <v>13</v>
      </c>
      <c r="DZ1032" s="1" t="n">
        <v>20260429.51</v>
      </c>
      <c r="EA1032" s="1" t="n">
        <v>-2.86</v>
      </c>
      <c r="EB1032" s="1" t="n">
        <v>-82963018.551</v>
      </c>
      <c r="EC1032" s="1" t="n">
        <v>-82963018.361</v>
      </c>
      <c r="ED1032" s="1" t="n">
        <v>-82963018.384</v>
      </c>
      <c r="EE1032" s="1" t="s">
        <v>106</v>
      </c>
      <c r="EF1032" s="1" t="n">
        <v>13</v>
      </c>
      <c r="EG1032" s="1" t="n">
        <v>22371237.85</v>
      </c>
      <c r="EH1032" s="1" t="n">
        <v>351.23</v>
      </c>
      <c r="EI1032" s="1" t="n">
        <v>-91606438.044</v>
      </c>
      <c r="EJ1032" s="1" t="n">
        <v>-91606437.858</v>
      </c>
      <c r="EK1032" s="1" t="n">
        <v>-91606437.882</v>
      </c>
      <c r="EL1032" s="1" t="s">
        <v>13</v>
      </c>
      <c r="EM1032" s="1" t="n">
        <v>0</v>
      </c>
      <c r="ES1032" s="1" t="s">
        <v>66</v>
      </c>
      <c r="ET1032" s="1" t="n">
        <v>3</v>
      </c>
      <c r="EU1032" s="1" t="n">
        <v>20398299.18</v>
      </c>
      <c r="EV1032" s="1" t="n">
        <v>-547.34</v>
      </c>
      <c r="EW1032" s="1" t="n">
        <v>-109002326.388</v>
      </c>
      <c r="EX1032" s="1" t="n">
        <v>-109002326.573</v>
      </c>
      <c r="EY1032" s="1" t="n">
        <v>-109002326.481</v>
      </c>
      <c r="EZ1032" s="1" t="s">
        <v>33</v>
      </c>
      <c r="FA1032" s="1" t="s">
        <v>20</v>
      </c>
      <c r="FB1032" s="1" t="n">
        <v>23376865.61</v>
      </c>
      <c r="FC1032" s="1" t="n">
        <v>415.82</v>
      </c>
      <c r="FD1032" s="1" t="n">
        <v>-124962740.114</v>
      </c>
      <c r="FE1032" s="1" t="n">
        <v>-124962740.321</v>
      </c>
      <c r="FF1032" s="1" t="n">
        <v>-124962740.247</v>
      </c>
      <c r="FG1032" s="1" t="s">
        <v>67</v>
      </c>
      <c r="FH1032" s="1" t="n">
        <v>3</v>
      </c>
      <c r="FI1032" s="1" t="n">
        <v>19110766.67</v>
      </c>
      <c r="FJ1032" s="1" t="n">
        <v>-154.68</v>
      </c>
      <c r="FK1032" s="1" t="n">
        <v>-102193850.311</v>
      </c>
      <c r="FL1032" s="1" t="n">
        <v>-102193850.508</v>
      </c>
      <c r="FM1032" s="1" t="n">
        <v>-102193850.416</v>
      </c>
      <c r="FN1032" s="1" t="s">
        <v>34</v>
      </c>
      <c r="FO1032" s="1" t="n">
        <v>3</v>
      </c>
      <c r="FP1032" s="1" t="n">
        <v>20861659.43</v>
      </c>
      <c r="FQ1032" s="1" t="n">
        <v>598.28</v>
      </c>
      <c r="FR1032" s="1" t="n">
        <v>-111595813.986</v>
      </c>
      <c r="FS1032" s="1" t="n">
        <v>-111595814.178</v>
      </c>
      <c r="FT1032" s="1" t="n">
        <v>-111595814.106</v>
      </c>
      <c r="FU1032" s="1" t="s">
        <v>68</v>
      </c>
      <c r="FV1032" s="1" t="s">
        <v>20</v>
      </c>
      <c r="FW1032" s="1" t="n">
        <v>21958565.83</v>
      </c>
      <c r="FX1032" s="1" t="n">
        <v>-756.71</v>
      </c>
      <c r="FY1032" s="1" t="n">
        <v>-117504728.506</v>
      </c>
      <c r="FZ1032" s="1" t="n">
        <v>-117504728.713</v>
      </c>
      <c r="GA1032" s="1" t="n">
        <v>-117504728.635</v>
      </c>
      <c r="GB1032" s="1" t="s">
        <v>69</v>
      </c>
      <c r="GC1032" s="1" t="n">
        <v>3</v>
      </c>
      <c r="GD1032" s="1" t="n">
        <v>23019677.52</v>
      </c>
      <c r="GE1032" s="1" t="n">
        <v>-286.74</v>
      </c>
      <c r="GF1032" s="1" t="n">
        <v>-123226139.898</v>
      </c>
      <c r="GG1032" s="1" t="n">
        <v>-123226140.085</v>
      </c>
      <c r="GH1032" s="1" t="n">
        <v>-123226140.005</v>
      </c>
      <c r="GK1032" s="1" t="s">
        <v>109</v>
      </c>
      <c r="GL1032" s="1" t="s">
        <v>20</v>
      </c>
      <c r="GM1032" s="1" t="n">
        <v>20260426.28</v>
      </c>
      <c r="GN1032" s="1" t="n">
        <v>-2.87</v>
      </c>
      <c r="GO1032" s="1" t="n">
        <v>-106469233.565</v>
      </c>
      <c r="GP1032" s="1" t="n">
        <v>-106469233.405</v>
      </c>
      <c r="GQ1032" s="1" t="n">
        <v>-106469233.667</v>
      </c>
      <c r="GR1032" s="1" t="n">
        <f aca="false">GP1032-GO1032</f>
        <v>0.159999996423721</v>
      </c>
      <c r="GS1032" s="1" t="n">
        <f aca="false">GQ1032-GO1032</f>
        <v>-0.101999998092651</v>
      </c>
      <c r="GU1032" s="1" t="s">
        <v>18</v>
      </c>
      <c r="GV1032" s="1" t="n">
        <v>3</v>
      </c>
      <c r="GW1032" s="1" t="n">
        <v>24205251.27</v>
      </c>
      <c r="GX1032" s="1" t="n">
        <v>371.1</v>
      </c>
      <c r="GY1032" s="1" t="n">
        <v>-127199462.358</v>
      </c>
      <c r="GZ1032" s="1" t="n">
        <v>-127199462.2</v>
      </c>
      <c r="HA1032" s="1" t="n">
        <v>-127199462.462</v>
      </c>
      <c r="HB1032" s="1" t="n">
        <f aca="false">GZ1032-GY1032</f>
        <v>0.157999992370605</v>
      </c>
      <c r="HC1032" s="1" t="n">
        <f aca="false">HA1032-GY1032</f>
        <v>-0.104000002145767</v>
      </c>
      <c r="HD1032" s="1" t="n">
        <f aca="false">HB1032-GR1032</f>
        <v>-0.00200000405311584</v>
      </c>
      <c r="HE1032" s="1" t="n">
        <f aca="false">HC1032-GS1032</f>
        <v>-0.00200000405311584</v>
      </c>
    </row>
    <row r="1033" customFormat="false" ht="12.75" hidden="false" customHeight="false" outlineLevel="0" collapsed="false">
      <c r="A1033" s="1" t="s">
        <v>1071</v>
      </c>
      <c r="B1033" s="1" t="s">
        <v>913</v>
      </c>
      <c r="C1033" s="1" t="n">
        <v>13</v>
      </c>
      <c r="D1033" s="1" t="n">
        <v>21503884.99</v>
      </c>
      <c r="E1033" s="1" t="n">
        <v>-473.12</v>
      </c>
      <c r="F1033" s="1" t="n">
        <v>-88054807.244</v>
      </c>
      <c r="G1033" s="1" t="n">
        <v>-88054807.057</v>
      </c>
      <c r="H1033" s="1" t="n">
        <v>-88054807.078</v>
      </c>
      <c r="I1033" s="1" t="s">
        <v>13</v>
      </c>
      <c r="J1033" s="1" t="n">
        <v>0</v>
      </c>
      <c r="P1033" s="1" t="s">
        <v>155</v>
      </c>
      <c r="Q1033" s="1" t="n">
        <v>13</v>
      </c>
      <c r="R1033" s="1" t="n">
        <v>24205623.34</v>
      </c>
      <c r="S1033" s="1" t="n">
        <v>371.2</v>
      </c>
      <c r="T1033" s="1" t="n">
        <v>-99117961.589</v>
      </c>
      <c r="U1033" s="1" t="n">
        <v>-99117961.4</v>
      </c>
      <c r="V1033" s="1" t="n">
        <v>-99117961.422</v>
      </c>
      <c r="W1033" s="1" t="s">
        <v>242</v>
      </c>
      <c r="X1033" s="1" t="n">
        <v>13</v>
      </c>
      <c r="Y1033" s="1" t="n">
        <v>24450295.81</v>
      </c>
      <c r="Z1033" s="1" t="n">
        <v>-680.26</v>
      </c>
      <c r="AA1033" s="1" t="n">
        <v>-100119890.976</v>
      </c>
      <c r="AB1033" s="1" t="n">
        <v>-100119890.793</v>
      </c>
      <c r="AC1033" s="1" t="n">
        <v>-100119890.815</v>
      </c>
      <c r="AD1033" s="1" t="s">
        <v>13</v>
      </c>
      <c r="AE1033" s="1" t="n">
        <v>0</v>
      </c>
      <c r="AK1033" s="1" t="s">
        <v>911</v>
      </c>
      <c r="AL1033" s="1" t="n">
        <v>3</v>
      </c>
      <c r="AM1033" s="1" t="n">
        <v>21503884.39</v>
      </c>
      <c r="AN1033" s="1" t="n">
        <v>-473.12</v>
      </c>
      <c r="AO1033" s="1" t="n">
        <v>-113003655.133</v>
      </c>
      <c r="AP1033" s="1" t="n">
        <v>-113003654.977</v>
      </c>
      <c r="AQ1033" s="1" t="n">
        <v>-113003655.234</v>
      </c>
      <c r="AR1033" s="1" t="s">
        <v>28</v>
      </c>
      <c r="AS1033" s="1" t="n">
        <v>3</v>
      </c>
      <c r="AT1033" s="1" t="n">
        <v>23771186.08</v>
      </c>
      <c r="AU1033" s="1" t="n">
        <v>-576.76</v>
      </c>
      <c r="AV1033" s="1" t="n">
        <v>-124918419.627</v>
      </c>
      <c r="AW1033" s="1" t="n">
        <v>-124918419.471</v>
      </c>
      <c r="AX1033" s="1" t="n">
        <v>-124918419.728</v>
      </c>
      <c r="AY1033" s="1" t="s">
        <v>13</v>
      </c>
      <c r="AZ1033" s="1" t="n">
        <v>0</v>
      </c>
      <c r="BF1033" s="1" t="s">
        <v>105</v>
      </c>
      <c r="BG1033" s="1" t="n">
        <v>13</v>
      </c>
      <c r="BH1033" s="1" t="n">
        <v>23917560.72</v>
      </c>
      <c r="BI1033" s="1" t="n">
        <v>710.83</v>
      </c>
      <c r="BJ1033" s="1" t="n">
        <v>-97938426.305</v>
      </c>
      <c r="BK1033" s="1" t="n">
        <v>-97938426.12</v>
      </c>
      <c r="BL1033" s="1" t="n">
        <v>-97938426.141</v>
      </c>
      <c r="BM1033" s="1" t="s">
        <v>109</v>
      </c>
      <c r="BN1033" s="1" t="s">
        <v>20</v>
      </c>
      <c r="BO1033" s="1" t="n">
        <v>20260425.56</v>
      </c>
      <c r="BP1033" s="1" t="n">
        <v>-2.76</v>
      </c>
      <c r="BQ1033" s="1" t="n">
        <v>-106469219.036</v>
      </c>
      <c r="BR1033" s="1" t="n">
        <v>-106469218.883</v>
      </c>
      <c r="BS1033" s="1" t="n">
        <v>-106469219.132</v>
      </c>
      <c r="BT1033" s="1" t="s">
        <v>13</v>
      </c>
      <c r="BU1033" s="1" t="n">
        <v>0</v>
      </c>
      <c r="CA1033" s="1" t="s">
        <v>13</v>
      </c>
      <c r="CB1033" s="1" t="n">
        <v>0</v>
      </c>
      <c r="CH1033" s="1" t="s">
        <v>71</v>
      </c>
      <c r="CI1033" s="1" t="n">
        <v>3</v>
      </c>
      <c r="CJ1033" s="1" t="n">
        <v>23917561.53</v>
      </c>
      <c r="CK1033" s="1" t="n">
        <v>710.83</v>
      </c>
      <c r="CL1033" s="1" t="n">
        <v>-125687621.542</v>
      </c>
      <c r="CM1033" s="1" t="n">
        <v>-125687621.381</v>
      </c>
      <c r="CN1033" s="1" t="n">
        <v>-125687621.64</v>
      </c>
      <c r="CO1033" s="1" t="s">
        <v>50</v>
      </c>
      <c r="CP1033" s="1" t="n">
        <v>3</v>
      </c>
      <c r="CQ1033" s="1" t="n">
        <v>22371589.54</v>
      </c>
      <c r="CR1033" s="1" t="n">
        <v>351.34</v>
      </c>
      <c r="CS1033" s="1" t="n">
        <v>-117563537.7</v>
      </c>
      <c r="CT1033" s="1" t="n">
        <v>-117563537.542</v>
      </c>
      <c r="CU1033" s="1" t="n">
        <v>-117563537.804</v>
      </c>
      <c r="CV1033" s="1" t="s">
        <v>29</v>
      </c>
      <c r="CW1033" s="1" t="s">
        <v>20</v>
      </c>
      <c r="CX1033" s="1" t="n">
        <v>24450293.85</v>
      </c>
      <c r="CY1033" s="1" t="n">
        <v>-680.26</v>
      </c>
      <c r="CZ1033" s="1" t="n">
        <v>-128487163.698</v>
      </c>
      <c r="DA1033" s="1" t="n">
        <v>-128487163.547</v>
      </c>
      <c r="DB1033" s="1" t="n">
        <v>-128487163.801</v>
      </c>
      <c r="DC1033" s="1" t="s">
        <v>13</v>
      </c>
      <c r="DD1033" s="1" t="n">
        <v>0</v>
      </c>
      <c r="DJ1033" s="1" t="s">
        <v>152</v>
      </c>
      <c r="DK1033" s="1" t="n">
        <v>13</v>
      </c>
      <c r="DL1033" s="1" t="n">
        <v>23771184.16</v>
      </c>
      <c r="DM1033" s="1" t="n">
        <v>-576.76</v>
      </c>
      <c r="DN1033" s="1" t="n">
        <v>-97339034.601</v>
      </c>
      <c r="DO1033" s="1" t="n">
        <v>-97339034.413</v>
      </c>
      <c r="DP1033" s="1" t="n">
        <v>-97339034.434</v>
      </c>
      <c r="DQ1033" s="1" t="s">
        <v>18</v>
      </c>
      <c r="DR1033" s="1" t="n">
        <v>3</v>
      </c>
      <c r="DS1033" s="1" t="n">
        <v>24205625</v>
      </c>
      <c r="DT1033" s="1" t="n">
        <v>371.2</v>
      </c>
      <c r="DU1033" s="1" t="n">
        <v>-127201413.017</v>
      </c>
      <c r="DV1033" s="1" t="n">
        <v>-127201412.856</v>
      </c>
      <c r="DW1033" s="1" t="n">
        <v>-127201413.116</v>
      </c>
      <c r="DX1033" s="1" t="s">
        <v>153</v>
      </c>
      <c r="DY1033" s="1" t="n">
        <v>13</v>
      </c>
      <c r="DZ1033" s="1" t="n">
        <v>20260428.92</v>
      </c>
      <c r="EA1033" s="1" t="n">
        <v>-2.77</v>
      </c>
      <c r="EB1033" s="1" t="n">
        <v>-82963007.225</v>
      </c>
      <c r="EC1033" s="1" t="n">
        <v>-82963007.04</v>
      </c>
      <c r="ED1033" s="1" t="n">
        <v>-82963007.062</v>
      </c>
      <c r="EE1033" s="1" t="s">
        <v>106</v>
      </c>
      <c r="EF1033" s="1" t="n">
        <v>13</v>
      </c>
      <c r="EG1033" s="1" t="n">
        <v>22371589.86</v>
      </c>
      <c r="EH1033" s="1" t="n">
        <v>351.34</v>
      </c>
      <c r="EI1033" s="1" t="n">
        <v>-91607876.727</v>
      </c>
      <c r="EJ1033" s="1" t="n">
        <v>-91607876.539</v>
      </c>
      <c r="EK1033" s="1" t="n">
        <v>-91607876.56</v>
      </c>
      <c r="EL1033" s="1" t="s">
        <v>13</v>
      </c>
      <c r="EM1033" s="1" t="n">
        <v>0</v>
      </c>
      <c r="ES1033" s="1" t="s">
        <v>66</v>
      </c>
      <c r="ET1033" s="1" t="n">
        <v>13</v>
      </c>
      <c r="EU1033" s="1" t="n">
        <v>20397751.46</v>
      </c>
      <c r="EV1033" s="1" t="n">
        <v>-547.24</v>
      </c>
      <c r="EW1033" s="1" t="n">
        <v>-108999402.082</v>
      </c>
      <c r="EX1033" s="1" t="n">
        <v>-108999402.271</v>
      </c>
      <c r="EY1033" s="1" t="n">
        <v>-108999402.169</v>
      </c>
      <c r="EZ1033" s="1" t="s">
        <v>33</v>
      </c>
      <c r="FA1033" s="1" t="s">
        <v>21</v>
      </c>
      <c r="FB1033" s="1" t="n">
        <v>23377281.47</v>
      </c>
      <c r="FC1033" s="1" t="n">
        <v>415.94</v>
      </c>
      <c r="FD1033" s="1" t="n">
        <v>-124964963.568</v>
      </c>
      <c r="FE1033" s="1" t="n">
        <v>-124964963.771</v>
      </c>
      <c r="FF1033" s="1" t="n">
        <v>-124964963.698</v>
      </c>
      <c r="FG1033" s="1" t="s">
        <v>67</v>
      </c>
      <c r="FH1033" s="1" t="n">
        <v>13</v>
      </c>
      <c r="FI1033" s="1" t="n">
        <v>19110611.14</v>
      </c>
      <c r="FJ1033" s="1" t="n">
        <v>-154.53</v>
      </c>
      <c r="FK1033" s="1" t="n">
        <v>-102193023.945</v>
      </c>
      <c r="FL1033" s="1" t="n">
        <v>-102193024.136</v>
      </c>
      <c r="FM1033" s="1" t="n">
        <v>-102193024.048</v>
      </c>
      <c r="FN1033" s="1" t="s">
        <v>34</v>
      </c>
      <c r="FO1033" s="1" t="n">
        <v>13</v>
      </c>
      <c r="FP1033" s="1" t="n">
        <v>20862258.86</v>
      </c>
      <c r="FQ1033" s="1" t="n">
        <v>598.36</v>
      </c>
      <c r="FR1033" s="1" t="n">
        <v>-111599014.784</v>
      </c>
      <c r="FS1033" s="1" t="n">
        <v>-111599014.97</v>
      </c>
      <c r="FT1033" s="1" t="n">
        <v>-111599014.899</v>
      </c>
      <c r="FU1033" s="1" t="s">
        <v>68</v>
      </c>
      <c r="FV1033" s="1" t="s">
        <v>21</v>
      </c>
      <c r="FW1033" s="1" t="n">
        <v>21957809.45</v>
      </c>
      <c r="FX1033" s="1" t="n">
        <v>-756.66</v>
      </c>
      <c r="FY1033" s="1" t="n">
        <v>-117500679.472</v>
      </c>
      <c r="FZ1033" s="1" t="n">
        <v>-117500679.677</v>
      </c>
      <c r="GA1033" s="1" t="n">
        <v>-117500679.607</v>
      </c>
      <c r="GB1033" s="1" t="s">
        <v>69</v>
      </c>
      <c r="GC1033" s="1" t="n">
        <v>13</v>
      </c>
      <c r="GD1033" s="1" t="n">
        <v>23019391.29</v>
      </c>
      <c r="GE1033" s="1" t="n">
        <v>-286.59</v>
      </c>
      <c r="GF1033" s="1" t="n">
        <v>-123224605.765</v>
      </c>
      <c r="GG1033" s="1" t="n">
        <v>-123224605.952</v>
      </c>
      <c r="GH1033" s="1" t="n">
        <v>-123224605.867</v>
      </c>
      <c r="GK1033" s="1" t="s">
        <v>109</v>
      </c>
      <c r="GL1033" s="1" t="s">
        <v>20</v>
      </c>
      <c r="GM1033" s="1" t="n">
        <v>20260425.56</v>
      </c>
      <c r="GN1033" s="1" t="n">
        <v>-2.76</v>
      </c>
      <c r="GO1033" s="1" t="n">
        <v>-106469219.036</v>
      </c>
      <c r="GP1033" s="1" t="n">
        <v>-106469218.883</v>
      </c>
      <c r="GQ1033" s="1" t="n">
        <v>-106469219.132</v>
      </c>
      <c r="GR1033" s="1" t="n">
        <f aca="false">GP1033-GO1033</f>
        <v>0.152999997138977</v>
      </c>
      <c r="GS1033" s="1" t="n">
        <f aca="false">GQ1033-GO1033</f>
        <v>-0.096000000834465</v>
      </c>
      <c r="GU1033" s="1" t="s">
        <v>18</v>
      </c>
      <c r="GV1033" s="1" t="n">
        <v>3</v>
      </c>
      <c r="GW1033" s="1" t="n">
        <v>24205625</v>
      </c>
      <c r="GX1033" s="1" t="n">
        <v>371.2</v>
      </c>
      <c r="GY1033" s="1" t="n">
        <v>-127201413.017</v>
      </c>
      <c r="GZ1033" s="1" t="n">
        <v>-127201412.856</v>
      </c>
      <c r="HA1033" s="1" t="n">
        <v>-127201413.116</v>
      </c>
      <c r="HB1033" s="1" t="n">
        <f aca="false">GZ1033-GY1033</f>
        <v>0.160999998450279</v>
      </c>
      <c r="HC1033" s="1" t="n">
        <f aca="false">HA1033-GY1033</f>
        <v>-0.0989999920129776</v>
      </c>
      <c r="HD1033" s="1" t="n">
        <f aca="false">HB1033-GR1033</f>
        <v>0.00800000131130219</v>
      </c>
      <c r="HE1033" s="1" t="n">
        <f aca="false">HC1033-GS1033</f>
        <v>-0.00299999117851257</v>
      </c>
    </row>
    <row r="1034" customFormat="false" ht="12.75" hidden="false" customHeight="false" outlineLevel="0" collapsed="false">
      <c r="A1034" s="1" t="s">
        <v>1072</v>
      </c>
      <c r="B1034" s="1" t="s">
        <v>913</v>
      </c>
      <c r="C1034" s="1" t="n">
        <v>13</v>
      </c>
      <c r="D1034" s="1" t="n">
        <v>21503410.27</v>
      </c>
      <c r="E1034" s="1" t="n">
        <v>-473.05</v>
      </c>
      <c r="F1034" s="1" t="n">
        <v>-88052870.196</v>
      </c>
      <c r="G1034" s="1" t="n">
        <v>-88052870.007</v>
      </c>
      <c r="H1034" s="1" t="n">
        <v>-88052870.028</v>
      </c>
      <c r="I1034" s="1" t="s">
        <v>13</v>
      </c>
      <c r="J1034" s="1" t="n">
        <v>0</v>
      </c>
      <c r="P1034" s="1" t="s">
        <v>155</v>
      </c>
      <c r="Q1034" s="1" t="n">
        <v>13</v>
      </c>
      <c r="R1034" s="1" t="n">
        <v>24205993.22</v>
      </c>
      <c r="S1034" s="1" t="n">
        <v>371.29</v>
      </c>
      <c r="T1034" s="1" t="n">
        <v>-99119481.956</v>
      </c>
      <c r="U1034" s="1" t="n">
        <v>-99119481.772</v>
      </c>
      <c r="V1034" s="1" t="n">
        <v>-99119481.794</v>
      </c>
      <c r="W1034" s="1" t="s">
        <v>242</v>
      </c>
      <c r="X1034" s="1" t="n">
        <v>13</v>
      </c>
      <c r="Y1034" s="1" t="n">
        <v>24449613.53</v>
      </c>
      <c r="Z1034" s="1" t="n">
        <v>-680.23</v>
      </c>
      <c r="AA1034" s="1" t="n">
        <v>-100117105.539</v>
      </c>
      <c r="AB1034" s="1" t="n">
        <v>-100117105.353</v>
      </c>
      <c r="AC1034" s="1" t="n">
        <v>-100117105.372</v>
      </c>
      <c r="AD1034" s="1" t="s">
        <v>13</v>
      </c>
      <c r="AE1034" s="1" t="n">
        <v>0</v>
      </c>
      <c r="AK1034" s="1" t="s">
        <v>911</v>
      </c>
      <c r="AL1034" s="1" t="n">
        <v>3</v>
      </c>
      <c r="AM1034" s="1" t="n">
        <v>21503413.68</v>
      </c>
      <c r="AN1034" s="1" t="n">
        <v>-473.05</v>
      </c>
      <c r="AO1034" s="1" t="n">
        <v>-113001169.243</v>
      </c>
      <c r="AP1034" s="1" t="n">
        <v>-113001169.089</v>
      </c>
      <c r="AQ1034" s="1" t="n">
        <v>-113001169.346</v>
      </c>
      <c r="AR1034" s="1" t="s">
        <v>28</v>
      </c>
      <c r="AS1034" s="1" t="n">
        <v>3</v>
      </c>
      <c r="AT1034" s="1" t="n">
        <v>23770609.73</v>
      </c>
      <c r="AU1034" s="1" t="n">
        <v>-576.69</v>
      </c>
      <c r="AV1034" s="1" t="n">
        <v>-124915389.121</v>
      </c>
      <c r="AW1034" s="1" t="n">
        <v>-124915388.96</v>
      </c>
      <c r="AX1034" s="1" t="n">
        <v>-124915389.224</v>
      </c>
      <c r="AY1034" s="1" t="s">
        <v>13</v>
      </c>
      <c r="AZ1034" s="1" t="n">
        <v>0</v>
      </c>
      <c r="BF1034" s="1" t="s">
        <v>105</v>
      </c>
      <c r="BG1034" s="1" t="n">
        <v>13</v>
      </c>
      <c r="BH1034" s="1" t="n">
        <v>23918271.55</v>
      </c>
      <c r="BI1034" s="1" t="n">
        <v>710.86</v>
      </c>
      <c r="BJ1034" s="1" t="n">
        <v>-97941337.151</v>
      </c>
      <c r="BK1034" s="1" t="n">
        <v>-97941336.965</v>
      </c>
      <c r="BL1034" s="1" t="n">
        <v>-97941336.986</v>
      </c>
      <c r="BM1034" s="1" t="s">
        <v>109</v>
      </c>
      <c r="BN1034" s="1" t="s">
        <v>20</v>
      </c>
      <c r="BO1034" s="1" t="n">
        <v>20260419.08</v>
      </c>
      <c r="BP1034" s="1" t="n">
        <v>-2.66</v>
      </c>
      <c r="BQ1034" s="1" t="n">
        <v>-106469205.057</v>
      </c>
      <c r="BR1034" s="1" t="n">
        <v>-106469204.899</v>
      </c>
      <c r="BS1034" s="1" t="n">
        <v>-106469205.158</v>
      </c>
      <c r="BT1034" s="1" t="s">
        <v>13</v>
      </c>
      <c r="BU1034" s="1" t="n">
        <v>0</v>
      </c>
      <c r="CA1034" s="1" t="s">
        <v>13</v>
      </c>
      <c r="CB1034" s="1" t="n">
        <v>0</v>
      </c>
      <c r="CH1034" s="1" t="s">
        <v>71</v>
      </c>
      <c r="CI1034" s="1" t="n">
        <v>3</v>
      </c>
      <c r="CJ1034" s="1" t="n">
        <v>23918273.27</v>
      </c>
      <c r="CK1034" s="1" t="n">
        <v>710.86</v>
      </c>
      <c r="CL1034" s="1" t="n">
        <v>-125691357.123</v>
      </c>
      <c r="CM1034" s="1" t="n">
        <v>-125691356.966</v>
      </c>
      <c r="CN1034" s="1" t="n">
        <v>-125691357.227</v>
      </c>
      <c r="CO1034" s="1" t="s">
        <v>50</v>
      </c>
      <c r="CP1034" s="1" t="n">
        <v>3</v>
      </c>
      <c r="CQ1034" s="1" t="n">
        <v>22371943.76</v>
      </c>
      <c r="CR1034" s="1" t="n">
        <v>351.45</v>
      </c>
      <c r="CS1034" s="1" t="n">
        <v>-117565384.581</v>
      </c>
      <c r="CT1034" s="1" t="n">
        <v>-117565384.427</v>
      </c>
      <c r="CU1034" s="1" t="n">
        <v>-117565384.681</v>
      </c>
      <c r="CV1034" s="1" t="s">
        <v>29</v>
      </c>
      <c r="CW1034" s="1" t="s">
        <v>20</v>
      </c>
      <c r="CX1034" s="1" t="n">
        <v>24449613.88</v>
      </c>
      <c r="CY1034" s="1" t="n">
        <v>-680.23</v>
      </c>
      <c r="CZ1034" s="1" t="n">
        <v>-128483589.039</v>
      </c>
      <c r="DA1034" s="1" t="n">
        <v>-128483588.882</v>
      </c>
      <c r="DB1034" s="1" t="n">
        <v>-128483589.143</v>
      </c>
      <c r="DC1034" s="1" t="s">
        <v>13</v>
      </c>
      <c r="DD1034" s="1" t="n">
        <v>0</v>
      </c>
      <c r="DJ1034" s="1" t="s">
        <v>152</v>
      </c>
      <c r="DK1034" s="1" t="n">
        <v>13</v>
      </c>
      <c r="DL1034" s="1" t="n">
        <v>23770607.32</v>
      </c>
      <c r="DM1034" s="1" t="n">
        <v>-576.68</v>
      </c>
      <c r="DN1034" s="1" t="n">
        <v>-97336673.173</v>
      </c>
      <c r="DO1034" s="1" t="n">
        <v>-97336672.985</v>
      </c>
      <c r="DP1034" s="1" t="n">
        <v>-97336673.006</v>
      </c>
      <c r="DQ1034" s="1" t="s">
        <v>18</v>
      </c>
      <c r="DR1034" s="1" t="n">
        <v>3</v>
      </c>
      <c r="DS1034" s="1" t="n">
        <v>24205994.4</v>
      </c>
      <c r="DT1034" s="1" t="n">
        <v>371.29</v>
      </c>
      <c r="DU1034" s="1" t="n">
        <v>-127203364.134</v>
      </c>
      <c r="DV1034" s="1" t="n">
        <v>-127203363.979</v>
      </c>
      <c r="DW1034" s="1" t="n">
        <v>-127203364.237</v>
      </c>
      <c r="DX1034" s="1" t="s">
        <v>153</v>
      </c>
      <c r="DY1034" s="1" t="n">
        <v>13</v>
      </c>
      <c r="DZ1034" s="1" t="n">
        <v>20260424.84</v>
      </c>
      <c r="EA1034" s="1" t="n">
        <v>-2.66</v>
      </c>
      <c r="EB1034" s="1" t="n">
        <v>-82962996.321</v>
      </c>
      <c r="EC1034" s="1" t="n">
        <v>-82962996.136</v>
      </c>
      <c r="ED1034" s="1" t="n">
        <v>-82962996.158</v>
      </c>
      <c r="EE1034" s="1" t="s">
        <v>106</v>
      </c>
      <c r="EF1034" s="1" t="n">
        <v>13</v>
      </c>
      <c r="EG1034" s="1" t="n">
        <v>22371944.29</v>
      </c>
      <c r="EH1034" s="1" t="n">
        <v>351.45</v>
      </c>
      <c r="EI1034" s="1" t="n">
        <v>-91609315.861</v>
      </c>
      <c r="EJ1034" s="1" t="n">
        <v>-91609315.676</v>
      </c>
      <c r="EK1034" s="1" t="n">
        <v>-91609315.694</v>
      </c>
      <c r="EL1034" s="1" t="s">
        <v>13</v>
      </c>
      <c r="EM1034" s="1" t="n">
        <v>0</v>
      </c>
      <c r="ES1034" s="1" t="s">
        <v>66</v>
      </c>
      <c r="ET1034" s="1" t="n">
        <v>3</v>
      </c>
      <c r="EU1034" s="1" t="n">
        <v>20397205.65</v>
      </c>
      <c r="EV1034" s="1" t="n">
        <v>-547.14</v>
      </c>
      <c r="EW1034" s="1" t="n">
        <v>-108996478.332</v>
      </c>
      <c r="EX1034" s="1" t="n">
        <v>-108996478.515</v>
      </c>
      <c r="EY1034" s="1" t="n">
        <v>-108996478.421</v>
      </c>
      <c r="EZ1034" s="1" t="s">
        <v>33</v>
      </c>
      <c r="FA1034" s="1" t="s">
        <v>20</v>
      </c>
      <c r="FB1034" s="1" t="n">
        <v>23377697.35</v>
      </c>
      <c r="FC1034" s="1" t="n">
        <v>416.08</v>
      </c>
      <c r="FD1034" s="1" t="n">
        <v>-124967187.747</v>
      </c>
      <c r="FE1034" s="1" t="n">
        <v>-124967187.948</v>
      </c>
      <c r="FF1034" s="1" t="n">
        <v>-124967187.874</v>
      </c>
      <c r="FG1034" s="1" t="s">
        <v>67</v>
      </c>
      <c r="FH1034" s="1" t="n">
        <v>3</v>
      </c>
      <c r="FI1034" s="1" t="n">
        <v>19110456.48</v>
      </c>
      <c r="FJ1034" s="1" t="n">
        <v>-154.39</v>
      </c>
      <c r="FK1034" s="1" t="n">
        <v>-102192198.353</v>
      </c>
      <c r="FL1034" s="1" t="n">
        <v>-102192198.55</v>
      </c>
      <c r="FM1034" s="1" t="n">
        <v>-102192198.462</v>
      </c>
      <c r="FN1034" s="1" t="s">
        <v>34</v>
      </c>
      <c r="FO1034" s="1" t="n">
        <v>3</v>
      </c>
      <c r="FP1034" s="1" t="n">
        <v>20862857.23</v>
      </c>
      <c r="FQ1034" s="1" t="n">
        <v>598.44</v>
      </c>
      <c r="FR1034" s="1" t="n">
        <v>-111602216.012</v>
      </c>
      <c r="FS1034" s="1" t="n">
        <v>-111602216.198</v>
      </c>
      <c r="FT1034" s="1" t="n">
        <v>-111602216.131</v>
      </c>
      <c r="FU1034" s="1" t="s">
        <v>68</v>
      </c>
      <c r="FV1034" s="1" t="s">
        <v>20</v>
      </c>
      <c r="FW1034" s="1" t="n">
        <v>21957051.58</v>
      </c>
      <c r="FX1034" s="1" t="n">
        <v>-756.6</v>
      </c>
      <c r="FY1034" s="1" t="n">
        <v>-117496630.77</v>
      </c>
      <c r="FZ1034" s="1" t="n">
        <v>-117496630.972</v>
      </c>
      <c r="GA1034" s="1" t="n">
        <v>-117496630.905</v>
      </c>
      <c r="GB1034" s="1" t="s">
        <v>69</v>
      </c>
      <c r="GC1034" s="1" t="n">
        <v>3</v>
      </c>
      <c r="GD1034" s="1" t="n">
        <v>23019104.46</v>
      </c>
      <c r="GE1034" s="1" t="n">
        <v>-286.44</v>
      </c>
      <c r="GF1034" s="1" t="n">
        <v>-123223072.448</v>
      </c>
      <c r="GG1034" s="1" t="n">
        <v>-123223072.63</v>
      </c>
      <c r="GH1034" s="1" t="n">
        <v>-123223072.548</v>
      </c>
      <c r="GK1034" s="1" t="s">
        <v>109</v>
      </c>
      <c r="GL1034" s="1" t="s">
        <v>20</v>
      </c>
      <c r="GM1034" s="1" t="n">
        <v>20260419.08</v>
      </c>
      <c r="GN1034" s="1" t="n">
        <v>-2.66</v>
      </c>
      <c r="GO1034" s="1" t="n">
        <v>-106469205.057</v>
      </c>
      <c r="GP1034" s="1" t="n">
        <v>-106469204.899</v>
      </c>
      <c r="GQ1034" s="1" t="n">
        <v>-106469205.158</v>
      </c>
      <c r="GR1034" s="1" t="n">
        <f aca="false">GP1034-GO1034</f>
        <v>0.157999992370605</v>
      </c>
      <c r="GS1034" s="1" t="n">
        <f aca="false">GQ1034-GO1034</f>
        <v>-0.101000010967255</v>
      </c>
      <c r="GU1034" s="1" t="s">
        <v>18</v>
      </c>
      <c r="GV1034" s="1" t="n">
        <v>3</v>
      </c>
      <c r="GW1034" s="1" t="n">
        <v>24205994.4</v>
      </c>
      <c r="GX1034" s="1" t="n">
        <v>371.29</v>
      </c>
      <c r="GY1034" s="1" t="n">
        <v>-127203364.134</v>
      </c>
      <c r="GZ1034" s="1" t="n">
        <v>-127203363.979</v>
      </c>
      <c r="HA1034" s="1" t="n">
        <v>-127203364.237</v>
      </c>
      <c r="HB1034" s="1" t="n">
        <f aca="false">GZ1034-GY1034</f>
        <v>0.155000001192093</v>
      </c>
      <c r="HC1034" s="1" t="n">
        <f aca="false">HA1034-GY1034</f>
        <v>-0.103000000119209</v>
      </c>
      <c r="HD1034" s="1" t="n">
        <f aca="false">HB1034-GR1034</f>
        <v>-0.00299999117851257</v>
      </c>
      <c r="HE1034" s="1" t="n">
        <f aca="false">HC1034-GS1034</f>
        <v>-0.00199998915195465</v>
      </c>
    </row>
    <row r="1035" customFormat="false" ht="12.75" hidden="false" customHeight="false" outlineLevel="0" collapsed="false">
      <c r="A1035" s="1" t="s">
        <v>1073</v>
      </c>
      <c r="B1035" s="1" t="s">
        <v>913</v>
      </c>
      <c r="C1035" s="1" t="n">
        <v>13</v>
      </c>
      <c r="D1035" s="1" t="n">
        <v>21502939.35</v>
      </c>
      <c r="E1035" s="1" t="n">
        <v>-472.98</v>
      </c>
      <c r="F1035" s="1" t="n">
        <v>-88050933.436</v>
      </c>
      <c r="G1035" s="1" t="n">
        <v>-88050933.252</v>
      </c>
      <c r="H1035" s="1" t="n">
        <v>-88050933.273</v>
      </c>
      <c r="I1035" s="1" t="s">
        <v>13</v>
      </c>
      <c r="J1035" s="1" t="n">
        <v>0</v>
      </c>
      <c r="P1035" s="1" t="s">
        <v>155</v>
      </c>
      <c r="Q1035" s="1" t="n">
        <v>13</v>
      </c>
      <c r="R1035" s="1" t="n">
        <v>24206365.25</v>
      </c>
      <c r="S1035" s="1" t="n">
        <v>371.39</v>
      </c>
      <c r="T1035" s="1" t="n">
        <v>-99121002.72</v>
      </c>
      <c r="U1035" s="1" t="n">
        <v>-99121002.533</v>
      </c>
      <c r="V1035" s="1" t="n">
        <v>-99121002.554</v>
      </c>
      <c r="W1035" s="1" t="s">
        <v>242</v>
      </c>
      <c r="X1035" s="1" t="n">
        <v>13</v>
      </c>
      <c r="Y1035" s="1" t="n">
        <v>24448932.68</v>
      </c>
      <c r="Z1035" s="1" t="n">
        <v>-680.21</v>
      </c>
      <c r="AA1035" s="1" t="n">
        <v>-100114320.19</v>
      </c>
      <c r="AB1035" s="1" t="n">
        <v>-100114320</v>
      </c>
      <c r="AC1035" s="1" t="n">
        <v>-100114320.024</v>
      </c>
      <c r="AD1035" s="1" t="s">
        <v>13</v>
      </c>
      <c r="AE1035" s="1" t="n">
        <v>0</v>
      </c>
      <c r="AK1035" s="1" t="s">
        <v>911</v>
      </c>
      <c r="AL1035" s="1" t="n">
        <v>3</v>
      </c>
      <c r="AM1035" s="1" t="n">
        <v>21502941.79</v>
      </c>
      <c r="AN1035" s="1" t="n">
        <v>-472.97</v>
      </c>
      <c r="AO1035" s="1" t="n">
        <v>-112998683.766</v>
      </c>
      <c r="AP1035" s="1" t="n">
        <v>-112998683.606</v>
      </c>
      <c r="AQ1035" s="1" t="n">
        <v>-112998683.864</v>
      </c>
      <c r="AR1035" s="1" t="s">
        <v>28</v>
      </c>
      <c r="AS1035" s="1" t="n">
        <v>3</v>
      </c>
      <c r="AT1035" s="1" t="n">
        <v>23770032.16</v>
      </c>
      <c r="AU1035" s="1" t="n">
        <v>-576.61</v>
      </c>
      <c r="AV1035" s="1" t="n">
        <v>-124912359.028</v>
      </c>
      <c r="AW1035" s="1" t="n">
        <v>-124912358.872</v>
      </c>
      <c r="AX1035" s="1" t="n">
        <v>-124912359.127</v>
      </c>
      <c r="AY1035" s="1" t="s">
        <v>13</v>
      </c>
      <c r="AZ1035" s="1" t="n">
        <v>0</v>
      </c>
      <c r="BF1035" s="1" t="s">
        <v>105</v>
      </c>
      <c r="BG1035" s="1" t="n">
        <v>13</v>
      </c>
      <c r="BH1035" s="1" t="n">
        <v>23918982.79</v>
      </c>
      <c r="BI1035" s="1" t="n">
        <v>710.89</v>
      </c>
      <c r="BJ1035" s="1" t="n">
        <v>-97944248.112</v>
      </c>
      <c r="BK1035" s="1" t="n">
        <v>-97944247.923</v>
      </c>
      <c r="BL1035" s="1" t="n">
        <v>-97944247.944</v>
      </c>
      <c r="BM1035" s="1" t="s">
        <v>109</v>
      </c>
      <c r="BN1035" s="1" t="s">
        <v>20</v>
      </c>
      <c r="BO1035" s="1" t="n">
        <v>20260418.02</v>
      </c>
      <c r="BP1035" s="1" t="n">
        <v>-2.56</v>
      </c>
      <c r="BQ1035" s="1" t="n">
        <v>-106469191.628</v>
      </c>
      <c r="BR1035" s="1" t="n">
        <v>-106469191.469</v>
      </c>
      <c r="BS1035" s="1" t="n">
        <v>-106469191.73</v>
      </c>
      <c r="BT1035" s="1" t="s">
        <v>13</v>
      </c>
      <c r="BU1035" s="1" t="n">
        <v>0</v>
      </c>
      <c r="CA1035" s="1" t="s">
        <v>13</v>
      </c>
      <c r="CB1035" s="1" t="n">
        <v>0</v>
      </c>
      <c r="CH1035" s="1" t="s">
        <v>71</v>
      </c>
      <c r="CI1035" s="1" t="n">
        <v>3</v>
      </c>
      <c r="CJ1035" s="1" t="n">
        <v>23918984.8</v>
      </c>
      <c r="CK1035" s="1" t="n">
        <v>710.89</v>
      </c>
      <c r="CL1035" s="1" t="n">
        <v>-125695092.872</v>
      </c>
      <c r="CM1035" s="1" t="n">
        <v>-125695092.717</v>
      </c>
      <c r="CN1035" s="1" t="n">
        <v>-125695092.971</v>
      </c>
      <c r="CO1035" s="1" t="s">
        <v>50</v>
      </c>
      <c r="CP1035" s="1" t="n">
        <v>3</v>
      </c>
      <c r="CQ1035" s="1" t="n">
        <v>22372294.34</v>
      </c>
      <c r="CR1035" s="1" t="n">
        <v>351.57</v>
      </c>
      <c r="CS1035" s="1" t="n">
        <v>-117567232.068</v>
      </c>
      <c r="CT1035" s="1" t="n">
        <v>-117567231.908</v>
      </c>
      <c r="CU1035" s="1" t="n">
        <v>-117567232.167</v>
      </c>
      <c r="CV1035" s="1" t="s">
        <v>29</v>
      </c>
      <c r="CW1035" s="1" t="s">
        <v>20</v>
      </c>
      <c r="CX1035" s="1" t="n">
        <v>24448934.2</v>
      </c>
      <c r="CY1035" s="1" t="n">
        <v>-680.21</v>
      </c>
      <c r="CZ1035" s="1" t="n">
        <v>-128480014.514</v>
      </c>
      <c r="DA1035" s="1" t="n">
        <v>-128480014.355</v>
      </c>
      <c r="DB1035" s="1" t="n">
        <v>-128480014.612</v>
      </c>
      <c r="DC1035" s="1" t="s">
        <v>13</v>
      </c>
      <c r="DD1035" s="1" t="n">
        <v>0</v>
      </c>
      <c r="DJ1035" s="1" t="s">
        <v>152</v>
      </c>
      <c r="DK1035" s="1" t="n">
        <v>13</v>
      </c>
      <c r="DL1035" s="1" t="n">
        <v>23770031.19</v>
      </c>
      <c r="DM1035" s="1" t="n">
        <v>-576.61</v>
      </c>
      <c r="DN1035" s="1" t="n">
        <v>-97334312.049</v>
      </c>
      <c r="DO1035" s="1" t="n">
        <v>-97334311.865</v>
      </c>
      <c r="DP1035" s="1" t="n">
        <v>-97334311.886</v>
      </c>
      <c r="DQ1035" s="1" t="s">
        <v>18</v>
      </c>
      <c r="DR1035" s="1" t="n">
        <v>3</v>
      </c>
      <c r="DS1035" s="1" t="n">
        <v>24206367.65</v>
      </c>
      <c r="DT1035" s="1" t="n">
        <v>371.38</v>
      </c>
      <c r="DU1035" s="1" t="n">
        <v>-127205315.77</v>
      </c>
      <c r="DV1035" s="1" t="n">
        <v>-127205315.614</v>
      </c>
      <c r="DW1035" s="1" t="n">
        <v>-127205315.872</v>
      </c>
      <c r="DX1035" s="1" t="s">
        <v>153</v>
      </c>
      <c r="DY1035" s="1" t="n">
        <v>13</v>
      </c>
      <c r="DZ1035" s="1" t="n">
        <v>20260422.7</v>
      </c>
      <c r="EA1035" s="1" t="n">
        <v>-2.55</v>
      </c>
      <c r="EB1035" s="1" t="n">
        <v>-82962985.875</v>
      </c>
      <c r="EC1035" s="1" t="n">
        <v>-82962985.686</v>
      </c>
      <c r="ED1035" s="1" t="n">
        <v>-82962985.708</v>
      </c>
      <c r="EE1035" s="1" t="s">
        <v>106</v>
      </c>
      <c r="EF1035" s="1" t="n">
        <v>13</v>
      </c>
      <c r="EG1035" s="1" t="n">
        <v>22372292.46</v>
      </c>
      <c r="EH1035" s="1" t="n">
        <v>351.57</v>
      </c>
      <c r="EI1035" s="1" t="n">
        <v>-91610755.466</v>
      </c>
      <c r="EJ1035" s="1" t="n">
        <v>-91610755.277</v>
      </c>
      <c r="EK1035" s="1" t="n">
        <v>-91610755.302</v>
      </c>
      <c r="EL1035" s="1" t="s">
        <v>13</v>
      </c>
      <c r="EM1035" s="1" t="n">
        <v>0</v>
      </c>
      <c r="ES1035" s="1" t="s">
        <v>66</v>
      </c>
      <c r="ET1035" s="1" t="n">
        <v>13</v>
      </c>
      <c r="EU1035" s="1" t="n">
        <v>20396658.4</v>
      </c>
      <c r="EV1035" s="1" t="n">
        <v>-547.04</v>
      </c>
      <c r="EW1035" s="1" t="n">
        <v>-108993555.13</v>
      </c>
      <c r="EX1035" s="1" t="n">
        <v>-108993555.32</v>
      </c>
      <c r="EY1035" s="1" t="n">
        <v>-108993555.224</v>
      </c>
      <c r="EZ1035" s="1" t="s">
        <v>33</v>
      </c>
      <c r="FA1035" s="1" t="s">
        <v>21</v>
      </c>
      <c r="FB1035" s="1" t="n">
        <v>23378114.67</v>
      </c>
      <c r="FC1035" s="1" t="n">
        <v>416.21</v>
      </c>
      <c r="FD1035" s="1" t="n">
        <v>-124969412.639</v>
      </c>
      <c r="FE1035" s="1" t="n">
        <v>-124969412.845</v>
      </c>
      <c r="FF1035" s="1" t="n">
        <v>-124969412.769</v>
      </c>
      <c r="FG1035" s="1" t="s">
        <v>67</v>
      </c>
      <c r="FH1035" s="1" t="n">
        <v>13</v>
      </c>
      <c r="FI1035" s="1" t="n">
        <v>19110302.49</v>
      </c>
      <c r="FJ1035" s="1" t="n">
        <v>-154.24</v>
      </c>
      <c r="FK1035" s="1" t="n">
        <v>-102191373.582</v>
      </c>
      <c r="FL1035" s="1" t="n">
        <v>-102191373.778</v>
      </c>
      <c r="FM1035" s="1" t="n">
        <v>-102191373.688</v>
      </c>
      <c r="FN1035" s="1" t="s">
        <v>34</v>
      </c>
      <c r="FO1035" s="1" t="n">
        <v>13</v>
      </c>
      <c r="FP1035" s="1" t="n">
        <v>20863454.76</v>
      </c>
      <c r="FQ1035" s="1" t="n">
        <v>598.52</v>
      </c>
      <c r="FR1035" s="1" t="n">
        <v>-111605417.69</v>
      </c>
      <c r="FS1035" s="1" t="n">
        <v>-111605417.881</v>
      </c>
      <c r="FT1035" s="1" t="n">
        <v>-111605417.809</v>
      </c>
      <c r="FU1035" s="1" t="s">
        <v>68</v>
      </c>
      <c r="FV1035" s="1" t="s">
        <v>21</v>
      </c>
      <c r="FW1035" s="1" t="n">
        <v>21956296.98</v>
      </c>
      <c r="FX1035" s="1" t="n">
        <v>-756.53</v>
      </c>
      <c r="FY1035" s="1" t="n">
        <v>-117492582.402</v>
      </c>
      <c r="FZ1035" s="1" t="n">
        <v>-117492582.61</v>
      </c>
      <c r="GA1035" s="1" t="n">
        <v>-117492582.531</v>
      </c>
      <c r="GB1035" s="1" t="s">
        <v>69</v>
      </c>
      <c r="GC1035" s="1" t="n">
        <v>13</v>
      </c>
      <c r="GD1035" s="1" t="n">
        <v>23018817.76</v>
      </c>
      <c r="GE1035" s="1" t="n">
        <v>-286.28</v>
      </c>
      <c r="GF1035" s="1" t="n">
        <v>-123221539.944</v>
      </c>
      <c r="GG1035" s="1" t="n">
        <v>-123221540.134</v>
      </c>
      <c r="GH1035" s="1" t="n">
        <v>-123221540.05</v>
      </c>
      <c r="GK1035" s="1" t="s">
        <v>109</v>
      </c>
      <c r="GL1035" s="1" t="s">
        <v>20</v>
      </c>
      <c r="GM1035" s="1" t="n">
        <v>20260418.02</v>
      </c>
      <c r="GN1035" s="1" t="n">
        <v>-2.56</v>
      </c>
      <c r="GO1035" s="1" t="n">
        <v>-106469191.628</v>
      </c>
      <c r="GP1035" s="1" t="n">
        <v>-106469191.469</v>
      </c>
      <c r="GQ1035" s="1" t="n">
        <v>-106469191.73</v>
      </c>
      <c r="GR1035" s="1" t="n">
        <f aca="false">GP1035-GO1035</f>
        <v>0.159000009298325</v>
      </c>
      <c r="GS1035" s="1" t="n">
        <f aca="false">GQ1035-GO1035</f>
        <v>-0.101999998092651</v>
      </c>
      <c r="GU1035" s="1" t="s">
        <v>18</v>
      </c>
      <c r="GV1035" s="1" t="n">
        <v>3</v>
      </c>
      <c r="GW1035" s="1" t="n">
        <v>24206367.65</v>
      </c>
      <c r="GX1035" s="1" t="n">
        <v>371.38</v>
      </c>
      <c r="GY1035" s="1" t="n">
        <v>-127205315.77</v>
      </c>
      <c r="GZ1035" s="1" t="n">
        <v>-127205315.614</v>
      </c>
      <c r="HA1035" s="1" t="n">
        <v>-127205315.872</v>
      </c>
      <c r="HB1035" s="1" t="n">
        <f aca="false">GZ1035-GY1035</f>
        <v>0.156000003218651</v>
      </c>
      <c r="HC1035" s="1" t="n">
        <f aca="false">HA1035-GY1035</f>
        <v>-0.101999998092651</v>
      </c>
      <c r="HD1035" s="1" t="n">
        <f aca="false">HB1035-GR1035</f>
        <v>-0.00300000607967377</v>
      </c>
      <c r="HE1035" s="1" t="n">
        <f aca="false">HC1035-GS1035</f>
        <v>0</v>
      </c>
    </row>
    <row r="1036" customFormat="false" ht="12.75" hidden="false" customHeight="false" outlineLevel="0" collapsed="false">
      <c r="A1036" s="1" t="s">
        <v>1074</v>
      </c>
      <c r="B1036" s="1" t="s">
        <v>913</v>
      </c>
      <c r="C1036" s="1" t="n">
        <v>13</v>
      </c>
      <c r="D1036" s="1" t="n">
        <v>21502465.44</v>
      </c>
      <c r="E1036" s="1" t="n">
        <v>-472.9</v>
      </c>
      <c r="F1036" s="1" t="n">
        <v>-88048997.007</v>
      </c>
      <c r="G1036" s="1" t="n">
        <v>-88048996.819</v>
      </c>
      <c r="H1036" s="1" t="n">
        <v>-88048996.839</v>
      </c>
      <c r="I1036" s="1" t="s">
        <v>13</v>
      </c>
      <c r="J1036" s="1" t="n">
        <v>0</v>
      </c>
      <c r="P1036" s="1" t="s">
        <v>155</v>
      </c>
      <c r="Q1036" s="1" t="n">
        <v>13</v>
      </c>
      <c r="R1036" s="1" t="n">
        <v>24206737.03</v>
      </c>
      <c r="S1036" s="1" t="n">
        <v>371.47</v>
      </c>
      <c r="T1036" s="1" t="n">
        <v>-99122523.835</v>
      </c>
      <c r="U1036" s="1" t="n">
        <v>-99122523.646</v>
      </c>
      <c r="V1036" s="1" t="n">
        <v>-99122523.668</v>
      </c>
      <c r="W1036" s="1" t="s">
        <v>242</v>
      </c>
      <c r="X1036" s="1" t="n">
        <v>13</v>
      </c>
      <c r="Y1036" s="1" t="n">
        <v>24448253.75</v>
      </c>
      <c r="Z1036" s="1" t="n">
        <v>-680.19</v>
      </c>
      <c r="AA1036" s="1" t="n">
        <v>-100111534.931</v>
      </c>
      <c r="AB1036" s="1" t="n">
        <v>-100111534.747</v>
      </c>
      <c r="AC1036" s="1" t="n">
        <v>-100111534.768</v>
      </c>
      <c r="AD1036" s="1" t="s">
        <v>13</v>
      </c>
      <c r="AE1036" s="1" t="n">
        <v>0</v>
      </c>
      <c r="AK1036" s="1" t="s">
        <v>911</v>
      </c>
      <c r="AL1036" s="1" t="n">
        <v>13</v>
      </c>
      <c r="AM1036" s="1" t="n">
        <v>21502467.13</v>
      </c>
      <c r="AN1036" s="1" t="n">
        <v>-472.9</v>
      </c>
      <c r="AO1036" s="1" t="n">
        <v>-112996198.667</v>
      </c>
      <c r="AP1036" s="1" t="n">
        <v>-112996198.511</v>
      </c>
      <c r="AQ1036" s="1" t="n">
        <v>-112996198.77</v>
      </c>
      <c r="AR1036" s="1" t="s">
        <v>28</v>
      </c>
      <c r="AS1036" s="1" t="n">
        <v>13</v>
      </c>
      <c r="AT1036" s="1" t="n">
        <v>23769454.33</v>
      </c>
      <c r="AU1036" s="1" t="n">
        <v>-576.54</v>
      </c>
      <c r="AV1036" s="1" t="n">
        <v>-124909329.314</v>
      </c>
      <c r="AW1036" s="1" t="n">
        <v>-124909329.16</v>
      </c>
      <c r="AX1036" s="1" t="n">
        <v>-124909329.417</v>
      </c>
      <c r="AY1036" s="1" t="s">
        <v>13</v>
      </c>
      <c r="AZ1036" s="1" t="n">
        <v>0</v>
      </c>
      <c r="BF1036" s="1" t="s">
        <v>105</v>
      </c>
      <c r="BG1036" s="1" t="n">
        <v>13</v>
      </c>
      <c r="BH1036" s="1" t="n">
        <v>23919695.26</v>
      </c>
      <c r="BI1036" s="1" t="n">
        <v>710.92</v>
      </c>
      <c r="BJ1036" s="1" t="n">
        <v>-97947159.2</v>
      </c>
      <c r="BK1036" s="1" t="n">
        <v>-97947159.016</v>
      </c>
      <c r="BL1036" s="1" t="n">
        <v>-97947159.037</v>
      </c>
      <c r="BM1036" s="1" t="s">
        <v>109</v>
      </c>
      <c r="BN1036" s="1" t="s">
        <v>21</v>
      </c>
      <c r="BO1036" s="1" t="n">
        <v>20260414.86</v>
      </c>
      <c r="BP1036" s="1" t="n">
        <v>-2.45</v>
      </c>
      <c r="BQ1036" s="1" t="n">
        <v>-106469178.737</v>
      </c>
      <c r="BR1036" s="1" t="n">
        <v>-106469178.584</v>
      </c>
      <c r="BS1036" s="1" t="n">
        <v>-106469178.834</v>
      </c>
      <c r="BT1036" s="1" t="s">
        <v>13</v>
      </c>
      <c r="BU1036" s="1" t="n">
        <v>0</v>
      </c>
      <c r="CA1036" s="1" t="s">
        <v>13</v>
      </c>
      <c r="CB1036" s="1" t="n">
        <v>0</v>
      </c>
      <c r="CH1036" s="1" t="s">
        <v>71</v>
      </c>
      <c r="CI1036" s="1" t="n">
        <v>13</v>
      </c>
      <c r="CJ1036" s="1" t="n">
        <v>23919695.07</v>
      </c>
      <c r="CK1036" s="1" t="n">
        <v>710.92</v>
      </c>
      <c r="CL1036" s="1" t="n">
        <v>-125698828.771</v>
      </c>
      <c r="CM1036" s="1" t="n">
        <v>-125698828.612</v>
      </c>
      <c r="CN1036" s="1" t="n">
        <v>-125698828.87</v>
      </c>
      <c r="CO1036" s="1" t="s">
        <v>50</v>
      </c>
      <c r="CP1036" s="1" t="n">
        <v>13</v>
      </c>
      <c r="CQ1036" s="1" t="n">
        <v>22372647.31</v>
      </c>
      <c r="CR1036" s="1" t="n">
        <v>351.67</v>
      </c>
      <c r="CS1036" s="1" t="n">
        <v>-117569080.131</v>
      </c>
      <c r="CT1036" s="1" t="n">
        <v>-117569079.972</v>
      </c>
      <c r="CU1036" s="1" t="n">
        <v>-117569080.234</v>
      </c>
      <c r="CV1036" s="1" t="s">
        <v>29</v>
      </c>
      <c r="CW1036" s="1" t="s">
        <v>21</v>
      </c>
      <c r="CX1036" s="1" t="n">
        <v>24448254.65</v>
      </c>
      <c r="CY1036" s="1" t="n">
        <v>-680.19</v>
      </c>
      <c r="CZ1036" s="1" t="n">
        <v>-128476440.103</v>
      </c>
      <c r="DA1036" s="1" t="n">
        <v>-128476439.948</v>
      </c>
      <c r="DB1036" s="1" t="n">
        <v>-128476440.206</v>
      </c>
      <c r="DC1036" s="1" t="s">
        <v>13</v>
      </c>
      <c r="DD1036" s="1" t="n">
        <v>0</v>
      </c>
      <c r="DJ1036" s="1" t="s">
        <v>152</v>
      </c>
      <c r="DK1036" s="1" t="n">
        <v>13</v>
      </c>
      <c r="DL1036" s="1" t="n">
        <v>23769454.32</v>
      </c>
      <c r="DM1036" s="1" t="n">
        <v>-576.53</v>
      </c>
      <c r="DN1036" s="1" t="n">
        <v>-97331951.248</v>
      </c>
      <c r="DO1036" s="1" t="n">
        <v>-97331951.059</v>
      </c>
      <c r="DP1036" s="1" t="n">
        <v>-97331951.079</v>
      </c>
      <c r="DQ1036" s="1" t="s">
        <v>18</v>
      </c>
      <c r="DR1036" s="1" t="n">
        <v>13</v>
      </c>
      <c r="DS1036" s="1" t="n">
        <v>24206739.21</v>
      </c>
      <c r="DT1036" s="1" t="n">
        <v>371.48</v>
      </c>
      <c r="DU1036" s="1" t="n">
        <v>-127207267.896</v>
      </c>
      <c r="DV1036" s="1" t="n">
        <v>-127207267.737</v>
      </c>
      <c r="DW1036" s="1" t="n">
        <v>-127207267.996</v>
      </c>
      <c r="DX1036" s="1" t="s">
        <v>153</v>
      </c>
      <c r="DY1036" s="1" t="n">
        <v>13</v>
      </c>
      <c r="DZ1036" s="1" t="n">
        <v>20260421.01</v>
      </c>
      <c r="EA1036" s="1" t="n">
        <v>-2.45</v>
      </c>
      <c r="EB1036" s="1" t="n">
        <v>-82962975.828</v>
      </c>
      <c r="EC1036" s="1" t="n">
        <v>-82962975.644</v>
      </c>
      <c r="ED1036" s="1" t="n">
        <v>-82962975.667</v>
      </c>
      <c r="EE1036" s="1" t="s">
        <v>106</v>
      </c>
      <c r="EF1036" s="1" t="n">
        <v>13</v>
      </c>
      <c r="EG1036" s="1" t="n">
        <v>22372641.6</v>
      </c>
      <c r="EH1036" s="1" t="n">
        <v>351.68</v>
      </c>
      <c r="EI1036" s="1" t="n">
        <v>-91612195.52</v>
      </c>
      <c r="EJ1036" s="1" t="n">
        <v>-91612195.332</v>
      </c>
      <c r="EK1036" s="1" t="n">
        <v>-91612195.352</v>
      </c>
      <c r="EL1036" s="1" t="s">
        <v>13</v>
      </c>
      <c r="EM1036" s="1" t="n">
        <v>0</v>
      </c>
      <c r="ES1036" s="1" t="s">
        <v>66</v>
      </c>
      <c r="ET1036" s="1" t="n">
        <v>3</v>
      </c>
      <c r="EU1036" s="1" t="n">
        <v>20396110.19</v>
      </c>
      <c r="EV1036" s="1" t="n">
        <v>-546.93</v>
      </c>
      <c r="EW1036" s="1" t="n">
        <v>-108990632.482</v>
      </c>
      <c r="EX1036" s="1" t="n">
        <v>-108990632.669</v>
      </c>
      <c r="EY1036" s="1" t="n">
        <v>-108990632.571</v>
      </c>
      <c r="EZ1036" s="1" t="s">
        <v>33</v>
      </c>
      <c r="FA1036" s="1" t="s">
        <v>20</v>
      </c>
      <c r="FB1036" s="1" t="n">
        <v>23378529.25</v>
      </c>
      <c r="FC1036" s="1" t="n">
        <v>416.35</v>
      </c>
      <c r="FD1036" s="1" t="n">
        <v>-124971638.255</v>
      </c>
      <c r="FE1036" s="1" t="n">
        <v>-124971638.456</v>
      </c>
      <c r="FF1036" s="1" t="n">
        <v>-124971638.384</v>
      </c>
      <c r="FG1036" s="1" t="s">
        <v>67</v>
      </c>
      <c r="FH1036" s="1" t="n">
        <v>3</v>
      </c>
      <c r="FI1036" s="1" t="n">
        <v>19110148.9</v>
      </c>
      <c r="FJ1036" s="1" t="n">
        <v>-154.09</v>
      </c>
      <c r="FK1036" s="1" t="n">
        <v>-102190549.606</v>
      </c>
      <c r="FL1036" s="1" t="n">
        <v>-102190549.797</v>
      </c>
      <c r="FM1036" s="1" t="n">
        <v>-102190549.709</v>
      </c>
      <c r="FN1036" s="1" t="s">
        <v>34</v>
      </c>
      <c r="FO1036" s="1" t="n">
        <v>3</v>
      </c>
      <c r="FP1036" s="1" t="n">
        <v>20864054.63</v>
      </c>
      <c r="FQ1036" s="1" t="n">
        <v>598.61</v>
      </c>
      <c r="FR1036" s="1" t="n">
        <v>-111608619.847</v>
      </c>
      <c r="FS1036" s="1" t="n">
        <v>-111608620.032</v>
      </c>
      <c r="FT1036" s="1" t="n">
        <v>-111608619.961</v>
      </c>
      <c r="FU1036" s="1" t="s">
        <v>68</v>
      </c>
      <c r="FV1036" s="1" t="s">
        <v>20</v>
      </c>
      <c r="FW1036" s="1" t="n">
        <v>21955541.7</v>
      </c>
      <c r="FX1036" s="1" t="n">
        <v>-756.47</v>
      </c>
      <c r="FY1036" s="1" t="n">
        <v>-117488534.401</v>
      </c>
      <c r="FZ1036" s="1" t="n">
        <v>-117488534.606</v>
      </c>
      <c r="GA1036" s="1" t="n">
        <v>-117488534.537</v>
      </c>
      <c r="GB1036" s="1" t="s">
        <v>69</v>
      </c>
      <c r="GC1036" s="1" t="n">
        <v>3</v>
      </c>
      <c r="GD1036" s="1" t="n">
        <v>23018531.61</v>
      </c>
      <c r="GE1036" s="1" t="n">
        <v>-286.12</v>
      </c>
      <c r="GF1036" s="1" t="n">
        <v>-123220008.3</v>
      </c>
      <c r="GG1036" s="1" t="n">
        <v>-123220008.486</v>
      </c>
      <c r="GH1036" s="1" t="n">
        <v>-123220008.401</v>
      </c>
      <c r="GK1036" s="1" t="s">
        <v>109</v>
      </c>
      <c r="GL1036" s="1" t="s">
        <v>21</v>
      </c>
      <c r="GM1036" s="1" t="n">
        <v>20260414.86</v>
      </c>
      <c r="GN1036" s="1" t="n">
        <v>-2.45</v>
      </c>
      <c r="GO1036" s="1" t="n">
        <v>-106469178.737</v>
      </c>
      <c r="GP1036" s="1" t="n">
        <v>-106469178.584</v>
      </c>
      <c r="GQ1036" s="1" t="n">
        <v>-106469178.834</v>
      </c>
      <c r="GR1036" s="1" t="n">
        <f aca="false">GP1036-GO1036</f>
        <v>0.152999997138977</v>
      </c>
      <c r="GS1036" s="1" t="n">
        <f aca="false">GQ1036-GO1036</f>
        <v>-0.097000002861023</v>
      </c>
      <c r="GU1036" s="1" t="s">
        <v>18</v>
      </c>
      <c r="GV1036" s="1" t="n">
        <v>13</v>
      </c>
      <c r="GW1036" s="1" t="n">
        <v>24206739.21</v>
      </c>
      <c r="GX1036" s="1" t="n">
        <v>371.48</v>
      </c>
      <c r="GY1036" s="1" t="n">
        <v>-127207267.896</v>
      </c>
      <c r="GZ1036" s="1" t="n">
        <v>-127207267.737</v>
      </c>
      <c r="HA1036" s="1" t="n">
        <v>-127207267.996</v>
      </c>
      <c r="HB1036" s="1" t="n">
        <f aca="false">GZ1036-GY1036</f>
        <v>0.158999994397163</v>
      </c>
      <c r="HC1036" s="1" t="n">
        <f aca="false">HA1036-GY1036</f>
        <v>-0.100000008940697</v>
      </c>
      <c r="HD1036" s="1" t="n">
        <f aca="false">HB1036-GR1036</f>
        <v>0.00599999725818634</v>
      </c>
      <c r="HE1036" s="1" t="n">
        <f aca="false">HC1036-GS1036</f>
        <v>-0.00300000607967377</v>
      </c>
    </row>
    <row r="1037" customFormat="false" ht="12.75" hidden="false" customHeight="false" outlineLevel="0" collapsed="false">
      <c r="A1037" s="1" t="s">
        <v>1075</v>
      </c>
      <c r="B1037" s="1" t="s">
        <v>913</v>
      </c>
      <c r="C1037" s="1" t="n">
        <v>13</v>
      </c>
      <c r="D1037" s="1" t="n">
        <v>21501993.41</v>
      </c>
      <c r="E1037" s="1" t="n">
        <v>-472.82</v>
      </c>
      <c r="F1037" s="1" t="n">
        <v>-88047060.877</v>
      </c>
      <c r="G1037" s="1" t="n">
        <v>-88047060.689</v>
      </c>
      <c r="H1037" s="1" t="n">
        <v>-88047060.71</v>
      </c>
      <c r="I1037" s="1" t="s">
        <v>13</v>
      </c>
      <c r="J1037" s="1" t="n">
        <v>0</v>
      </c>
      <c r="P1037" s="1" t="s">
        <v>155</v>
      </c>
      <c r="Q1037" s="1" t="n">
        <v>13</v>
      </c>
      <c r="R1037" s="1" t="n">
        <v>24207109.87</v>
      </c>
      <c r="S1037" s="1" t="n">
        <v>371.57</v>
      </c>
      <c r="T1037" s="1" t="n">
        <v>-99124045.36</v>
      </c>
      <c r="U1037" s="1" t="n">
        <v>-99124045.176</v>
      </c>
      <c r="V1037" s="1" t="n">
        <v>-99124045.197</v>
      </c>
      <c r="W1037" s="1" t="s">
        <v>242</v>
      </c>
      <c r="X1037" s="1" t="n">
        <v>13</v>
      </c>
      <c r="Y1037" s="1" t="n">
        <v>24447574.35</v>
      </c>
      <c r="Z1037" s="1" t="n">
        <v>-680.17</v>
      </c>
      <c r="AA1037" s="1" t="n">
        <v>-100108749.764</v>
      </c>
      <c r="AB1037" s="1" t="n">
        <v>-100108749.575</v>
      </c>
      <c r="AC1037" s="1" t="n">
        <v>-100108749.594</v>
      </c>
      <c r="AD1037" s="1" t="s">
        <v>13</v>
      </c>
      <c r="AE1037" s="1" t="n">
        <v>0</v>
      </c>
      <c r="AK1037" s="1" t="s">
        <v>911</v>
      </c>
      <c r="AL1037" s="1" t="n">
        <v>3</v>
      </c>
      <c r="AM1037" s="1" t="n">
        <v>21501995.3</v>
      </c>
      <c r="AN1037" s="1" t="n">
        <v>-472.83</v>
      </c>
      <c r="AO1037" s="1" t="n">
        <v>-112993713.952</v>
      </c>
      <c r="AP1037" s="1" t="n">
        <v>-112993713.796</v>
      </c>
      <c r="AQ1037" s="1" t="n">
        <v>-112993714.055</v>
      </c>
      <c r="AR1037" s="1" t="s">
        <v>28</v>
      </c>
      <c r="AS1037" s="1" t="n">
        <v>3</v>
      </c>
      <c r="AT1037" s="1" t="n">
        <v>23768879.4</v>
      </c>
      <c r="AU1037" s="1" t="n">
        <v>-576.46</v>
      </c>
      <c r="AV1037" s="1" t="n">
        <v>-124906299.978</v>
      </c>
      <c r="AW1037" s="1" t="n">
        <v>-124906299.819</v>
      </c>
      <c r="AX1037" s="1" t="n">
        <v>-124906300.079</v>
      </c>
      <c r="AY1037" s="1" t="s">
        <v>13</v>
      </c>
      <c r="AZ1037" s="1" t="n">
        <v>0</v>
      </c>
      <c r="BF1037" s="1" t="s">
        <v>105</v>
      </c>
      <c r="BG1037" s="1" t="n">
        <v>13</v>
      </c>
      <c r="BH1037" s="1" t="n">
        <v>23920405.83</v>
      </c>
      <c r="BI1037" s="1" t="n">
        <v>710.95</v>
      </c>
      <c r="BJ1037" s="1" t="n">
        <v>-97950070.409</v>
      </c>
      <c r="BK1037" s="1" t="n">
        <v>-97950070.221</v>
      </c>
      <c r="BL1037" s="1" t="n">
        <v>-97950070.244</v>
      </c>
      <c r="BM1037" s="1" t="s">
        <v>109</v>
      </c>
      <c r="BN1037" s="1" t="s">
        <v>20</v>
      </c>
      <c r="BO1037" s="1" t="n">
        <v>20260412.26</v>
      </c>
      <c r="BP1037" s="1" t="n">
        <v>-2.35</v>
      </c>
      <c r="BQ1037" s="1" t="n">
        <v>-106469166.399</v>
      </c>
      <c r="BR1037" s="1" t="n">
        <v>-106469166.239</v>
      </c>
      <c r="BS1037" s="1" t="n">
        <v>-106469166.501</v>
      </c>
      <c r="BT1037" s="1" t="s">
        <v>13</v>
      </c>
      <c r="BU1037" s="1" t="n">
        <v>0</v>
      </c>
      <c r="CA1037" s="1" t="s">
        <v>13</v>
      </c>
      <c r="CB1037" s="1" t="n">
        <v>0</v>
      </c>
      <c r="CH1037" s="1" t="s">
        <v>71</v>
      </c>
      <c r="CI1037" s="1" t="n">
        <v>3</v>
      </c>
      <c r="CJ1037" s="1" t="n">
        <v>23920405.88</v>
      </c>
      <c r="CK1037" s="1" t="n">
        <v>710.94</v>
      </c>
      <c r="CL1037" s="1" t="n">
        <v>-125702564.811</v>
      </c>
      <c r="CM1037" s="1" t="n">
        <v>-125702564.657</v>
      </c>
      <c r="CN1037" s="1" t="n">
        <v>-125702564.915</v>
      </c>
      <c r="CO1037" s="1" t="s">
        <v>50</v>
      </c>
      <c r="CP1037" s="1" t="n">
        <v>3</v>
      </c>
      <c r="CQ1037" s="1" t="n">
        <v>22372997.41</v>
      </c>
      <c r="CR1037" s="1" t="n">
        <v>351.78</v>
      </c>
      <c r="CS1037" s="1" t="n">
        <v>-117570928.756</v>
      </c>
      <c r="CT1037" s="1" t="n">
        <v>-117570928.601</v>
      </c>
      <c r="CU1037" s="1" t="n">
        <v>-117570928.854</v>
      </c>
      <c r="CV1037" s="1" t="s">
        <v>29</v>
      </c>
      <c r="CW1037" s="1" t="s">
        <v>20</v>
      </c>
      <c r="CX1037" s="1" t="n">
        <v>24447573.3</v>
      </c>
      <c r="CY1037" s="1" t="n">
        <v>-680.16</v>
      </c>
      <c r="CZ1037" s="1" t="n">
        <v>-128472865.822</v>
      </c>
      <c r="DA1037" s="1" t="n">
        <v>-128472865.665</v>
      </c>
      <c r="DB1037" s="1" t="n">
        <v>-128472865.924</v>
      </c>
      <c r="DC1037" s="1" t="s">
        <v>13</v>
      </c>
      <c r="DD1037" s="1" t="n">
        <v>0</v>
      </c>
      <c r="DJ1037" s="1" t="s">
        <v>152</v>
      </c>
      <c r="DK1037" s="1" t="n">
        <v>13</v>
      </c>
      <c r="DL1037" s="1" t="n">
        <v>23768878.7</v>
      </c>
      <c r="DM1037" s="1" t="n">
        <v>-576.46</v>
      </c>
      <c r="DN1037" s="1" t="n">
        <v>-97329590.736</v>
      </c>
      <c r="DO1037" s="1" t="n">
        <v>-97329590.548</v>
      </c>
      <c r="DP1037" s="1" t="n">
        <v>-97329590.572</v>
      </c>
      <c r="DQ1037" s="1" t="s">
        <v>18</v>
      </c>
      <c r="DR1037" s="1" t="n">
        <v>3</v>
      </c>
      <c r="DS1037" s="1" t="n">
        <v>24207110.07</v>
      </c>
      <c r="DT1037" s="1" t="n">
        <v>371.56</v>
      </c>
      <c r="DU1037" s="1" t="n">
        <v>-127209220.481</v>
      </c>
      <c r="DV1037" s="1" t="n">
        <v>-127209220.327</v>
      </c>
      <c r="DW1037" s="1" t="n">
        <v>-127209220.586</v>
      </c>
      <c r="DX1037" s="1" t="s">
        <v>153</v>
      </c>
      <c r="DY1037" s="1" t="n">
        <v>13</v>
      </c>
      <c r="DZ1037" s="1" t="n">
        <v>20260418.74</v>
      </c>
      <c r="EA1037" s="1" t="n">
        <v>-2.35</v>
      </c>
      <c r="EB1037" s="1" t="n">
        <v>-82962966.22</v>
      </c>
      <c r="EC1037" s="1" t="n">
        <v>-82962966.033</v>
      </c>
      <c r="ED1037" s="1" t="n">
        <v>-82962966.056</v>
      </c>
      <c r="EE1037" s="1" t="s">
        <v>106</v>
      </c>
      <c r="EF1037" s="1" t="n">
        <v>13</v>
      </c>
      <c r="EG1037" s="1" t="n">
        <v>22372993.15</v>
      </c>
      <c r="EH1037" s="1" t="n">
        <v>351.78</v>
      </c>
      <c r="EI1037" s="1" t="n">
        <v>-91613635.998</v>
      </c>
      <c r="EJ1037" s="1" t="n">
        <v>-91613635.813</v>
      </c>
      <c r="EK1037" s="1" t="n">
        <v>-91613635.834</v>
      </c>
      <c r="EL1037" s="1" t="s">
        <v>13</v>
      </c>
      <c r="EM1037" s="1" t="n">
        <v>0</v>
      </c>
      <c r="ES1037" s="1" t="s">
        <v>66</v>
      </c>
      <c r="ET1037" s="1" t="n">
        <v>13</v>
      </c>
      <c r="EU1037" s="1" t="n">
        <v>20395563.42</v>
      </c>
      <c r="EV1037" s="1" t="n">
        <v>-546.83</v>
      </c>
      <c r="EW1037" s="1" t="n">
        <v>-108987710.398</v>
      </c>
      <c r="EX1037" s="1" t="n">
        <v>-108987710.583</v>
      </c>
      <c r="EY1037" s="1" t="n">
        <v>-108987710.49</v>
      </c>
      <c r="EZ1037" s="1" t="s">
        <v>33</v>
      </c>
      <c r="FA1037" s="1" t="s">
        <v>21</v>
      </c>
      <c r="FB1037" s="1" t="n">
        <v>23378945.73</v>
      </c>
      <c r="FC1037" s="1" t="n">
        <v>416.48</v>
      </c>
      <c r="FD1037" s="1" t="n">
        <v>-124973864.576</v>
      </c>
      <c r="FE1037" s="1" t="n">
        <v>-124973864.778</v>
      </c>
      <c r="FF1037" s="1" t="n">
        <v>-124973864.703</v>
      </c>
      <c r="FG1037" s="1" t="s">
        <v>67</v>
      </c>
      <c r="FH1037" s="1" t="n">
        <v>13</v>
      </c>
      <c r="FI1037" s="1" t="n">
        <v>19109994.81</v>
      </c>
      <c r="FJ1037" s="1" t="n">
        <v>-153.94</v>
      </c>
      <c r="FK1037" s="1" t="n">
        <v>-102189726.43</v>
      </c>
      <c r="FL1037" s="1" t="n">
        <v>-102189726.627</v>
      </c>
      <c r="FM1037" s="1" t="n">
        <v>-102189726.538</v>
      </c>
      <c r="FN1037" s="1" t="s">
        <v>34</v>
      </c>
      <c r="FO1037" s="1" t="n">
        <v>13</v>
      </c>
      <c r="FP1037" s="1" t="n">
        <v>20864652.63</v>
      </c>
      <c r="FQ1037" s="1" t="n">
        <v>598.69</v>
      </c>
      <c r="FR1037" s="1" t="n">
        <v>-111611822.437</v>
      </c>
      <c r="FS1037" s="1" t="n">
        <v>-111611822.623</v>
      </c>
      <c r="FT1037" s="1" t="n">
        <v>-111611822.556</v>
      </c>
      <c r="FU1037" s="1" t="s">
        <v>68</v>
      </c>
      <c r="FV1037" s="1" t="s">
        <v>21</v>
      </c>
      <c r="FW1037" s="1" t="n">
        <v>21954784.37</v>
      </c>
      <c r="FX1037" s="1" t="n">
        <v>-756.4</v>
      </c>
      <c r="FY1037" s="1" t="n">
        <v>-117484486.749</v>
      </c>
      <c r="FZ1037" s="1" t="n">
        <v>-117484486.951</v>
      </c>
      <c r="GA1037" s="1" t="n">
        <v>-117484486.882</v>
      </c>
      <c r="GB1037" s="1" t="s">
        <v>69</v>
      </c>
      <c r="GC1037" s="1" t="n">
        <v>13</v>
      </c>
      <c r="GD1037" s="1" t="n">
        <v>23018245.6</v>
      </c>
      <c r="GE1037" s="1" t="n">
        <v>-285.97</v>
      </c>
      <c r="GF1037" s="1" t="n">
        <v>-123218477.468</v>
      </c>
      <c r="GG1037" s="1" t="n">
        <v>-123218477.651</v>
      </c>
      <c r="GH1037" s="1" t="n">
        <v>-123218477.571</v>
      </c>
      <c r="GK1037" s="1" t="s">
        <v>109</v>
      </c>
      <c r="GL1037" s="1" t="s">
        <v>20</v>
      </c>
      <c r="GM1037" s="1" t="n">
        <v>20260412.26</v>
      </c>
      <c r="GN1037" s="1" t="n">
        <v>-2.35</v>
      </c>
      <c r="GO1037" s="1" t="n">
        <v>-106469166.399</v>
      </c>
      <c r="GP1037" s="1" t="n">
        <v>-106469166.239</v>
      </c>
      <c r="GQ1037" s="1" t="n">
        <v>-106469166.501</v>
      </c>
      <c r="GR1037" s="1" t="n">
        <f aca="false">GP1037-GO1037</f>
        <v>0.160000011324883</v>
      </c>
      <c r="GS1037" s="1" t="n">
        <f aca="false">GQ1037-GO1037</f>
        <v>-0.101999998092651</v>
      </c>
      <c r="GU1037" s="1" t="s">
        <v>18</v>
      </c>
      <c r="GV1037" s="1" t="n">
        <v>3</v>
      </c>
      <c r="GW1037" s="1" t="n">
        <v>24207110.07</v>
      </c>
      <c r="GX1037" s="1" t="n">
        <v>371.56</v>
      </c>
      <c r="GY1037" s="1" t="n">
        <v>-127209220.481</v>
      </c>
      <c r="GZ1037" s="1" t="n">
        <v>-127209220.327</v>
      </c>
      <c r="HA1037" s="1" t="n">
        <v>-127209220.586</v>
      </c>
      <c r="HB1037" s="1" t="n">
        <f aca="false">GZ1037-GY1037</f>
        <v>0.153999999165535</v>
      </c>
      <c r="HC1037" s="1" t="n">
        <f aca="false">HA1037-GY1037</f>
        <v>-0.104999989271164</v>
      </c>
      <c r="HD1037" s="1" t="n">
        <f aca="false">HB1037-GR1037</f>
        <v>-0.00600001215934753</v>
      </c>
      <c r="HE1037" s="1" t="n">
        <f aca="false">HC1037-GS1037</f>
        <v>-0.00299999117851257</v>
      </c>
    </row>
    <row r="1038" customFormat="false" ht="12.75" hidden="false" customHeight="false" outlineLevel="0" collapsed="false">
      <c r="A1038" s="1" t="s">
        <v>1076</v>
      </c>
      <c r="B1038" s="1" t="s">
        <v>913</v>
      </c>
      <c r="C1038" s="1" t="n">
        <v>13</v>
      </c>
      <c r="D1038" s="1" t="n">
        <v>21501520.73</v>
      </c>
      <c r="E1038" s="1" t="n">
        <v>-472.76</v>
      </c>
      <c r="F1038" s="1" t="n">
        <v>-88045124.988</v>
      </c>
      <c r="G1038" s="1" t="n">
        <v>-88045124.804</v>
      </c>
      <c r="H1038" s="1" t="n">
        <v>-88045124.825</v>
      </c>
      <c r="I1038" s="1" t="s">
        <v>13</v>
      </c>
      <c r="J1038" s="1" t="n">
        <v>0</v>
      </c>
      <c r="P1038" s="1" t="s">
        <v>155</v>
      </c>
      <c r="Q1038" s="1" t="n">
        <v>13</v>
      </c>
      <c r="R1038" s="1" t="n">
        <v>24207480.71</v>
      </c>
      <c r="S1038" s="1" t="n">
        <v>371.65</v>
      </c>
      <c r="T1038" s="1" t="n">
        <v>-99125567.185</v>
      </c>
      <c r="U1038" s="1" t="n">
        <v>-99125566.995</v>
      </c>
      <c r="V1038" s="1" t="n">
        <v>-99125567.016</v>
      </c>
      <c r="W1038" s="1" t="s">
        <v>242</v>
      </c>
      <c r="X1038" s="1" t="n">
        <v>13</v>
      </c>
      <c r="Y1038" s="1" t="n">
        <v>24446893.76</v>
      </c>
      <c r="Z1038" s="1" t="n">
        <v>-680.15</v>
      </c>
      <c r="AA1038" s="1" t="n">
        <v>-100105964.663</v>
      </c>
      <c r="AB1038" s="1" t="n">
        <v>-100105964.474</v>
      </c>
      <c r="AC1038" s="1" t="n">
        <v>-100105964.498</v>
      </c>
      <c r="AD1038" s="1" t="s">
        <v>13</v>
      </c>
      <c r="AE1038" s="1" t="n">
        <v>0</v>
      </c>
      <c r="AK1038" s="1" t="s">
        <v>911</v>
      </c>
      <c r="AL1038" s="1" t="n">
        <v>3</v>
      </c>
      <c r="AM1038" s="1" t="n">
        <v>21501521.97</v>
      </c>
      <c r="AN1038" s="1" t="n">
        <v>-472.76</v>
      </c>
      <c r="AO1038" s="1" t="n">
        <v>-112991229.598</v>
      </c>
      <c r="AP1038" s="1" t="n">
        <v>-112991229.437</v>
      </c>
      <c r="AQ1038" s="1" t="n">
        <v>-112991229.693</v>
      </c>
      <c r="AR1038" s="1" t="s">
        <v>28</v>
      </c>
      <c r="AS1038" s="1" t="n">
        <v>3</v>
      </c>
      <c r="AT1038" s="1" t="n">
        <v>23768303.04</v>
      </c>
      <c r="AU1038" s="1" t="n">
        <v>-576.4</v>
      </c>
      <c r="AV1038" s="1" t="n">
        <v>-124903270.996</v>
      </c>
      <c r="AW1038" s="1" t="n">
        <v>-124903270.84</v>
      </c>
      <c r="AX1038" s="1" t="n">
        <v>-124903271.096</v>
      </c>
      <c r="AY1038" s="1" t="s">
        <v>13</v>
      </c>
      <c r="AZ1038" s="1" t="n">
        <v>0</v>
      </c>
      <c r="BF1038" s="1" t="s">
        <v>105</v>
      </c>
      <c r="BG1038" s="1" t="n">
        <v>13</v>
      </c>
      <c r="BH1038" s="1" t="n">
        <v>23921115.88</v>
      </c>
      <c r="BI1038" s="1" t="n">
        <v>710.97</v>
      </c>
      <c r="BJ1038" s="1" t="n">
        <v>-97952981.707</v>
      </c>
      <c r="BK1038" s="1" t="n">
        <v>-97952981.518</v>
      </c>
      <c r="BL1038" s="1" t="n">
        <v>-97952981.539</v>
      </c>
      <c r="BM1038" s="1" t="s">
        <v>109</v>
      </c>
      <c r="BN1038" s="1" t="s">
        <v>20</v>
      </c>
      <c r="BO1038" s="1" t="n">
        <v>20260408.86</v>
      </c>
      <c r="BP1038" s="1" t="n">
        <v>-2.25</v>
      </c>
      <c r="BQ1038" s="1" t="n">
        <v>-106469154.553</v>
      </c>
      <c r="BR1038" s="1" t="n">
        <v>-106469154.392</v>
      </c>
      <c r="BS1038" s="1" t="n">
        <v>-106469154.654</v>
      </c>
      <c r="BT1038" s="1" t="s">
        <v>13</v>
      </c>
      <c r="BU1038" s="1" t="n">
        <v>0</v>
      </c>
      <c r="CA1038" s="1" t="s">
        <v>13</v>
      </c>
      <c r="CB1038" s="1" t="n">
        <v>0</v>
      </c>
      <c r="CH1038" s="1" t="s">
        <v>71</v>
      </c>
      <c r="CI1038" s="1" t="n">
        <v>3</v>
      </c>
      <c r="CJ1038" s="1" t="n">
        <v>23921114.49</v>
      </c>
      <c r="CK1038" s="1" t="n">
        <v>710.97</v>
      </c>
      <c r="CL1038" s="1" t="n">
        <v>-125706300.975</v>
      </c>
      <c r="CM1038" s="1" t="n">
        <v>-125706300.82</v>
      </c>
      <c r="CN1038" s="1" t="n">
        <v>-125706301.074</v>
      </c>
      <c r="CO1038" s="1" t="s">
        <v>50</v>
      </c>
      <c r="CP1038" s="1" t="n">
        <v>3</v>
      </c>
      <c r="CQ1038" s="1" t="n">
        <v>22373349.44</v>
      </c>
      <c r="CR1038" s="1" t="n">
        <v>351.89</v>
      </c>
      <c r="CS1038" s="1" t="n">
        <v>-117572777.926</v>
      </c>
      <c r="CT1038" s="1" t="n">
        <v>-117572777.769</v>
      </c>
      <c r="CU1038" s="1" t="n">
        <v>-117572778.026</v>
      </c>
      <c r="CV1038" s="1" t="s">
        <v>29</v>
      </c>
      <c r="CW1038" s="1" t="s">
        <v>20</v>
      </c>
      <c r="CX1038" s="1" t="n">
        <v>24446894.17</v>
      </c>
      <c r="CY1038" s="1" t="n">
        <v>-680.15</v>
      </c>
      <c r="CZ1038" s="1" t="n">
        <v>-128469291.604</v>
      </c>
      <c r="DA1038" s="1" t="n">
        <v>-128469291.446</v>
      </c>
      <c r="DB1038" s="1" t="n">
        <v>-128469291.7</v>
      </c>
      <c r="DC1038" s="1" t="s">
        <v>13</v>
      </c>
      <c r="DD1038" s="1" t="n">
        <v>0</v>
      </c>
      <c r="DJ1038" s="1" t="s">
        <v>152</v>
      </c>
      <c r="DK1038" s="1" t="n">
        <v>13</v>
      </c>
      <c r="DL1038" s="1" t="n">
        <v>23768301.33</v>
      </c>
      <c r="DM1038" s="1" t="n">
        <v>-576.4</v>
      </c>
      <c r="DN1038" s="1" t="n">
        <v>-97327230.482</v>
      </c>
      <c r="DO1038" s="1" t="n">
        <v>-97327230.297</v>
      </c>
      <c r="DP1038" s="1" t="n">
        <v>-97327230.317</v>
      </c>
      <c r="DQ1038" s="1" t="s">
        <v>18</v>
      </c>
      <c r="DR1038" s="1" t="n">
        <v>3</v>
      </c>
      <c r="DS1038" s="1" t="n">
        <v>24207479.7</v>
      </c>
      <c r="DT1038" s="1" t="n">
        <v>371.65</v>
      </c>
      <c r="DU1038" s="1" t="n">
        <v>-127211173.535</v>
      </c>
      <c r="DV1038" s="1" t="n">
        <v>-127211173.377</v>
      </c>
      <c r="DW1038" s="1" t="n">
        <v>-127211173.635</v>
      </c>
      <c r="DX1038" s="1" t="s">
        <v>153</v>
      </c>
      <c r="DY1038" s="1" t="n">
        <v>13</v>
      </c>
      <c r="DZ1038" s="1" t="n">
        <v>20260416.23</v>
      </c>
      <c r="EA1038" s="1" t="n">
        <v>-2.25</v>
      </c>
      <c r="EB1038" s="1" t="n">
        <v>-82962956.99</v>
      </c>
      <c r="EC1038" s="1" t="n">
        <v>-82962956.802</v>
      </c>
      <c r="ED1038" s="1" t="n">
        <v>-82962956.823</v>
      </c>
      <c r="EE1038" s="1" t="s">
        <v>106</v>
      </c>
      <c r="EF1038" s="1" t="n">
        <v>13</v>
      </c>
      <c r="EG1038" s="1" t="n">
        <v>22373347.57</v>
      </c>
      <c r="EH1038" s="1" t="n">
        <v>351.88</v>
      </c>
      <c r="EI1038" s="1" t="n">
        <v>-91615076.907</v>
      </c>
      <c r="EJ1038" s="1" t="n">
        <v>-91615076.718</v>
      </c>
      <c r="EK1038" s="1" t="n">
        <v>-91615076.744</v>
      </c>
      <c r="EL1038" s="1" t="s">
        <v>13</v>
      </c>
      <c r="EM1038" s="1" t="n">
        <v>0</v>
      </c>
      <c r="ES1038" s="1" t="s">
        <v>66</v>
      </c>
      <c r="ET1038" s="1" t="n">
        <v>3</v>
      </c>
      <c r="EU1038" s="1" t="n">
        <v>20395017.63</v>
      </c>
      <c r="EV1038" s="1" t="n">
        <v>-546.73</v>
      </c>
      <c r="EW1038" s="1" t="n">
        <v>-108984788.836</v>
      </c>
      <c r="EX1038" s="1" t="n">
        <v>-108984789.027</v>
      </c>
      <c r="EY1038" s="1" t="n">
        <v>-108984788.93</v>
      </c>
      <c r="EZ1038" s="1" t="s">
        <v>33</v>
      </c>
      <c r="FA1038" s="1" t="s">
        <v>20</v>
      </c>
      <c r="FB1038" s="1" t="n">
        <v>23379363.54</v>
      </c>
      <c r="FC1038" s="1" t="n">
        <v>416.61</v>
      </c>
      <c r="FD1038" s="1" t="n">
        <v>-124976091.595</v>
      </c>
      <c r="FE1038" s="1" t="n">
        <v>-124976091.8</v>
      </c>
      <c r="FF1038" s="1" t="n">
        <v>-124976091.727</v>
      </c>
      <c r="FG1038" s="1" t="s">
        <v>67</v>
      </c>
      <c r="FH1038" s="1" t="n">
        <v>3</v>
      </c>
      <c r="FI1038" s="1" t="n">
        <v>19109840.25</v>
      </c>
      <c r="FJ1038" s="1" t="n">
        <v>-153.79</v>
      </c>
      <c r="FK1038" s="1" t="n">
        <v>-102188904.036</v>
      </c>
      <c r="FL1038" s="1" t="n">
        <v>-102188904.232</v>
      </c>
      <c r="FM1038" s="1" t="n">
        <v>-102188904.139</v>
      </c>
      <c r="FN1038" s="1" t="s">
        <v>34</v>
      </c>
      <c r="FO1038" s="1" t="n">
        <v>3</v>
      </c>
      <c r="FP1038" s="1" t="n">
        <v>20865251.56</v>
      </c>
      <c r="FQ1038" s="1" t="n">
        <v>598.77</v>
      </c>
      <c r="FR1038" s="1" t="n">
        <v>-111615025.46</v>
      </c>
      <c r="FS1038" s="1" t="n">
        <v>-111615025.65</v>
      </c>
      <c r="FT1038" s="1" t="n">
        <v>-111615025.578</v>
      </c>
      <c r="FU1038" s="1" t="s">
        <v>68</v>
      </c>
      <c r="FV1038" s="1" t="s">
        <v>20</v>
      </c>
      <c r="FW1038" s="1" t="n">
        <v>21954027</v>
      </c>
      <c r="FX1038" s="1" t="n">
        <v>-756.34</v>
      </c>
      <c r="FY1038" s="1" t="n">
        <v>-117480439.411</v>
      </c>
      <c r="FZ1038" s="1" t="n">
        <v>-117480439.619</v>
      </c>
      <c r="GA1038" s="1" t="n">
        <v>-117480439.54</v>
      </c>
      <c r="GB1038" s="1" t="s">
        <v>69</v>
      </c>
      <c r="GC1038" s="1" t="n">
        <v>3</v>
      </c>
      <c r="GD1038" s="1" t="n">
        <v>23017959.44</v>
      </c>
      <c r="GE1038" s="1" t="n">
        <v>-285.82</v>
      </c>
      <c r="GF1038" s="1" t="n">
        <v>-123216947.457</v>
      </c>
      <c r="GG1038" s="1" t="n">
        <v>-123216947.645</v>
      </c>
      <c r="GH1038" s="1" t="n">
        <v>-123216947.563</v>
      </c>
      <c r="GK1038" s="1" t="s">
        <v>109</v>
      </c>
      <c r="GL1038" s="1" t="s">
        <v>20</v>
      </c>
      <c r="GM1038" s="1" t="n">
        <v>20260408.86</v>
      </c>
      <c r="GN1038" s="1" t="n">
        <v>-2.25</v>
      </c>
      <c r="GO1038" s="1" t="n">
        <v>-106469154.553</v>
      </c>
      <c r="GP1038" s="1" t="n">
        <v>-106469154.392</v>
      </c>
      <c r="GQ1038" s="1" t="n">
        <v>-106469154.654</v>
      </c>
      <c r="GR1038" s="1" t="n">
        <f aca="false">GP1038-GO1038</f>
        <v>0.160999998450279</v>
      </c>
      <c r="GS1038" s="1" t="n">
        <f aca="false">GQ1038-GO1038</f>
        <v>-0.100999996066093</v>
      </c>
      <c r="GU1038" s="1" t="s">
        <v>18</v>
      </c>
      <c r="GV1038" s="1" t="n">
        <v>3</v>
      </c>
      <c r="GW1038" s="1" t="n">
        <v>24207479.7</v>
      </c>
      <c r="GX1038" s="1" t="n">
        <v>371.65</v>
      </c>
      <c r="GY1038" s="1" t="n">
        <v>-127211173.535</v>
      </c>
      <c r="GZ1038" s="1" t="n">
        <v>-127211173.377</v>
      </c>
      <c r="HA1038" s="1" t="n">
        <v>-127211173.635</v>
      </c>
      <c r="HB1038" s="1" t="n">
        <f aca="false">GZ1038-GY1038</f>
        <v>0.157999992370605</v>
      </c>
      <c r="HC1038" s="1" t="n">
        <f aca="false">HA1038-GY1038</f>
        <v>-0.100000008940697</v>
      </c>
      <c r="HD1038" s="1" t="n">
        <f aca="false">HB1038-GR1038</f>
        <v>-0.00300000607967377</v>
      </c>
      <c r="HE1038" s="1" t="n">
        <f aca="false">HC1038-GS1038</f>
        <v>0.000999987125396729</v>
      </c>
    </row>
    <row r="1039" customFormat="false" ht="12.75" hidden="false" customHeight="false" outlineLevel="0" collapsed="false">
      <c r="A1039" s="1" t="s">
        <v>1077</v>
      </c>
      <c r="B1039" s="1" t="s">
        <v>913</v>
      </c>
      <c r="C1039" s="1" t="n">
        <v>13</v>
      </c>
      <c r="D1039" s="1" t="n">
        <v>21501048.05</v>
      </c>
      <c r="E1039" s="1" t="n">
        <v>-472.69</v>
      </c>
      <c r="F1039" s="1" t="n">
        <v>-88043189.412</v>
      </c>
      <c r="G1039" s="1" t="n">
        <v>-88043189.224</v>
      </c>
      <c r="H1039" s="1" t="n">
        <v>-88043189.244</v>
      </c>
      <c r="I1039" s="1" t="s">
        <v>13</v>
      </c>
      <c r="J1039" s="1" t="n">
        <v>0</v>
      </c>
      <c r="P1039" s="1" t="s">
        <v>155</v>
      </c>
      <c r="Q1039" s="1" t="n">
        <v>13</v>
      </c>
      <c r="R1039" s="1" t="n">
        <v>24207851.04</v>
      </c>
      <c r="S1039" s="1" t="n">
        <v>371.74</v>
      </c>
      <c r="T1039" s="1" t="n">
        <v>-99127089.409</v>
      </c>
      <c r="U1039" s="1" t="n">
        <v>-99127089.223</v>
      </c>
      <c r="V1039" s="1" t="n">
        <v>-99127089.242</v>
      </c>
      <c r="W1039" s="1" t="s">
        <v>242</v>
      </c>
      <c r="X1039" s="1" t="n">
        <v>13</v>
      </c>
      <c r="Y1039" s="1" t="n">
        <v>24446213.42</v>
      </c>
      <c r="Z1039" s="1" t="n">
        <v>-680.13</v>
      </c>
      <c r="AA1039" s="1" t="n">
        <v>-100103179.645</v>
      </c>
      <c r="AB1039" s="1" t="n">
        <v>-100103179.461</v>
      </c>
      <c r="AC1039" s="1" t="n">
        <v>-100103179.481</v>
      </c>
      <c r="AD1039" s="1" t="s">
        <v>13</v>
      </c>
      <c r="AE1039" s="1" t="n">
        <v>0</v>
      </c>
      <c r="AK1039" s="1" t="s">
        <v>911</v>
      </c>
      <c r="AL1039" s="1" t="n">
        <v>3</v>
      </c>
      <c r="AM1039" s="1" t="n">
        <v>21501050.22</v>
      </c>
      <c r="AN1039" s="1" t="n">
        <v>-472.69</v>
      </c>
      <c r="AO1039" s="1" t="n">
        <v>-112988745.585</v>
      </c>
      <c r="AP1039" s="1" t="n">
        <v>-112988745.429</v>
      </c>
      <c r="AQ1039" s="1" t="n">
        <v>-112988745.689</v>
      </c>
      <c r="AR1039" s="1" t="s">
        <v>28</v>
      </c>
      <c r="AS1039" s="1" t="n">
        <v>3</v>
      </c>
      <c r="AT1039" s="1" t="n">
        <v>23767726.22</v>
      </c>
      <c r="AU1039" s="1" t="n">
        <v>-576.33</v>
      </c>
      <c r="AV1039" s="1" t="n">
        <v>-124900242.357</v>
      </c>
      <c r="AW1039" s="1" t="n">
        <v>-124900242.2</v>
      </c>
      <c r="AX1039" s="1" t="n">
        <v>-124900242.461</v>
      </c>
      <c r="AY1039" s="1" t="s">
        <v>13</v>
      </c>
      <c r="AZ1039" s="1" t="n">
        <v>0</v>
      </c>
      <c r="BF1039" s="1" t="s">
        <v>105</v>
      </c>
      <c r="BG1039" s="1" t="n">
        <v>13</v>
      </c>
      <c r="BH1039" s="1" t="n">
        <v>23921825.95</v>
      </c>
      <c r="BI1039" s="1" t="n">
        <v>710.99</v>
      </c>
      <c r="BJ1039" s="1" t="n">
        <v>-97955893.089</v>
      </c>
      <c r="BK1039" s="1" t="n">
        <v>-97955892.905</v>
      </c>
      <c r="BL1039" s="1" t="n">
        <v>-97955892.926</v>
      </c>
      <c r="BM1039" s="1" t="s">
        <v>109</v>
      </c>
      <c r="BN1039" s="1" t="s">
        <v>20</v>
      </c>
      <c r="BO1039" s="1" t="n">
        <v>20260407.8</v>
      </c>
      <c r="BP1039" s="1" t="n">
        <v>-2.16</v>
      </c>
      <c r="BQ1039" s="1" t="n">
        <v>-106469143.226</v>
      </c>
      <c r="BR1039" s="1" t="n">
        <v>-106469143.069</v>
      </c>
      <c r="BS1039" s="1" t="n">
        <v>-106469143.324</v>
      </c>
      <c r="BT1039" s="1" t="s">
        <v>13</v>
      </c>
      <c r="BU1039" s="1" t="n">
        <v>0</v>
      </c>
      <c r="CA1039" s="1" t="s">
        <v>13</v>
      </c>
      <c r="CB1039" s="1" t="n">
        <v>0</v>
      </c>
      <c r="CH1039" s="1" t="s">
        <v>71</v>
      </c>
      <c r="CI1039" s="1" t="n">
        <v>3</v>
      </c>
      <c r="CJ1039" s="1" t="n">
        <v>23921828.65</v>
      </c>
      <c r="CK1039" s="1" t="n">
        <v>710.99</v>
      </c>
      <c r="CL1039" s="1" t="n">
        <v>-125710037.26</v>
      </c>
      <c r="CM1039" s="1" t="n">
        <v>-125710037.1</v>
      </c>
      <c r="CN1039" s="1" t="n">
        <v>-125710037.359</v>
      </c>
      <c r="CO1039" s="1" t="s">
        <v>50</v>
      </c>
      <c r="CP1039" s="1" t="n">
        <v>3</v>
      </c>
      <c r="CQ1039" s="1" t="n">
        <v>22373702.42</v>
      </c>
      <c r="CR1039" s="1" t="n">
        <v>351.99</v>
      </c>
      <c r="CS1039" s="1" t="n">
        <v>-117574627.63</v>
      </c>
      <c r="CT1039" s="1" t="n">
        <v>-117574627.472</v>
      </c>
      <c r="CU1039" s="1" t="n">
        <v>-117574627.731</v>
      </c>
      <c r="CV1039" s="1" t="s">
        <v>29</v>
      </c>
      <c r="CW1039" s="1" t="s">
        <v>20</v>
      </c>
      <c r="CX1039" s="1" t="n">
        <v>24446214.29</v>
      </c>
      <c r="CY1039" s="1" t="n">
        <v>-680.13</v>
      </c>
      <c r="CZ1039" s="1" t="n">
        <v>-128465717.488</v>
      </c>
      <c r="DA1039" s="1" t="n">
        <v>-128465717.334</v>
      </c>
      <c r="DB1039" s="1" t="n">
        <v>-128465717.592</v>
      </c>
      <c r="DC1039" s="1" t="s">
        <v>13</v>
      </c>
      <c r="DD1039" s="1" t="n">
        <v>0</v>
      </c>
      <c r="DJ1039" s="1" t="s">
        <v>152</v>
      </c>
      <c r="DK1039" s="1" t="n">
        <v>13</v>
      </c>
      <c r="DL1039" s="1" t="n">
        <v>23767724.97</v>
      </c>
      <c r="DM1039" s="1" t="n">
        <v>-576.33</v>
      </c>
      <c r="DN1039" s="1" t="n">
        <v>-97324870.502</v>
      </c>
      <c r="DO1039" s="1" t="n">
        <v>-97324870.312</v>
      </c>
      <c r="DP1039" s="1" t="n">
        <v>-97324870.334</v>
      </c>
      <c r="DQ1039" s="1" t="s">
        <v>18</v>
      </c>
      <c r="DR1039" s="1" t="n">
        <v>3</v>
      </c>
      <c r="DS1039" s="1" t="n">
        <v>24207853.7</v>
      </c>
      <c r="DT1039" s="1" t="n">
        <v>371.74</v>
      </c>
      <c r="DU1039" s="1" t="n">
        <v>-127213127.027</v>
      </c>
      <c r="DV1039" s="1" t="n">
        <v>-127213126.868</v>
      </c>
      <c r="DW1039" s="1" t="n">
        <v>-127213127.127</v>
      </c>
      <c r="DX1039" s="1" t="s">
        <v>153</v>
      </c>
      <c r="DY1039" s="1" t="n">
        <v>13</v>
      </c>
      <c r="DZ1039" s="1" t="n">
        <v>20260412.25</v>
      </c>
      <c r="EA1039" s="1" t="n">
        <v>-2.16</v>
      </c>
      <c r="EB1039" s="1" t="n">
        <v>-82962948.149</v>
      </c>
      <c r="EC1039" s="1" t="n">
        <v>-82962947.964</v>
      </c>
      <c r="ED1039" s="1" t="n">
        <v>-82962947.987</v>
      </c>
      <c r="EE1039" s="1" t="s">
        <v>106</v>
      </c>
      <c r="EF1039" s="1" t="n">
        <v>13</v>
      </c>
      <c r="EG1039" s="1" t="n">
        <v>22373701.29</v>
      </c>
      <c r="EH1039" s="1" t="n">
        <v>351.99</v>
      </c>
      <c r="EI1039" s="1" t="n">
        <v>-91616518.237</v>
      </c>
      <c r="EJ1039" s="1" t="n">
        <v>-91616518.052</v>
      </c>
      <c r="EK1039" s="1" t="n">
        <v>-91616518.069</v>
      </c>
      <c r="EL1039" s="1" t="s">
        <v>13</v>
      </c>
      <c r="EM1039" s="1" t="n">
        <v>0</v>
      </c>
      <c r="ES1039" s="1" t="s">
        <v>66</v>
      </c>
      <c r="ET1039" s="1" t="n">
        <v>13</v>
      </c>
      <c r="EU1039" s="1" t="n">
        <v>20394469.88</v>
      </c>
      <c r="EV1039" s="1" t="n">
        <v>-546.63</v>
      </c>
      <c r="EW1039" s="1" t="n">
        <v>-108981867.792</v>
      </c>
      <c r="EX1039" s="1" t="n">
        <v>-108981867.981</v>
      </c>
      <c r="EY1039" s="1" t="n">
        <v>-108981867.882</v>
      </c>
      <c r="EZ1039" s="1" t="s">
        <v>33</v>
      </c>
      <c r="FA1039" s="1" t="s">
        <v>21</v>
      </c>
      <c r="FB1039" s="1" t="n">
        <v>23379779.09</v>
      </c>
      <c r="FC1039" s="1" t="n">
        <v>416.74</v>
      </c>
      <c r="FD1039" s="1" t="n">
        <v>-124978319.292</v>
      </c>
      <c r="FE1039" s="1" t="n">
        <v>-124978319.491</v>
      </c>
      <c r="FF1039" s="1" t="n">
        <v>-124978319.419</v>
      </c>
      <c r="FG1039" s="1" t="s">
        <v>67</v>
      </c>
      <c r="FH1039" s="1" t="n">
        <v>13</v>
      </c>
      <c r="FI1039" s="1" t="n">
        <v>19109687.71</v>
      </c>
      <c r="FJ1039" s="1" t="n">
        <v>-153.65</v>
      </c>
      <c r="FK1039" s="1" t="n">
        <v>-102188082.408</v>
      </c>
      <c r="FL1039" s="1" t="n">
        <v>-102188082.599</v>
      </c>
      <c r="FM1039" s="1" t="n">
        <v>-102188082.51</v>
      </c>
      <c r="FN1039" s="1" t="s">
        <v>34</v>
      </c>
      <c r="FO1039" s="1" t="n">
        <v>13</v>
      </c>
      <c r="FP1039" s="1" t="n">
        <v>20865850.41</v>
      </c>
      <c r="FQ1039" s="1" t="n">
        <v>598.85</v>
      </c>
      <c r="FR1039" s="1" t="n">
        <v>-111618228.914</v>
      </c>
      <c r="FS1039" s="1" t="n">
        <v>-111618229.1</v>
      </c>
      <c r="FT1039" s="1" t="n">
        <v>-111618229.027</v>
      </c>
      <c r="FU1039" s="1" t="s">
        <v>68</v>
      </c>
      <c r="FV1039" s="1" t="s">
        <v>21</v>
      </c>
      <c r="FW1039" s="1" t="n">
        <v>21953271.44</v>
      </c>
      <c r="FX1039" s="1" t="n">
        <v>-756.28</v>
      </c>
      <c r="FY1039" s="1" t="n">
        <v>-117476392.39</v>
      </c>
      <c r="FZ1039" s="1" t="n">
        <v>-117476392.594</v>
      </c>
      <c r="GA1039" s="1" t="n">
        <v>-117476392.524</v>
      </c>
      <c r="GB1039" s="1" t="s">
        <v>69</v>
      </c>
      <c r="GC1039" s="1" t="n">
        <v>13</v>
      </c>
      <c r="GD1039" s="1" t="n">
        <v>23017674.95</v>
      </c>
      <c r="GE1039" s="1" t="n">
        <v>-285.67</v>
      </c>
      <c r="GF1039" s="1" t="n">
        <v>-123215418.237</v>
      </c>
      <c r="GG1039" s="1" t="n">
        <v>-123215418.42</v>
      </c>
      <c r="GH1039" s="1" t="n">
        <v>-123215418.336</v>
      </c>
      <c r="GK1039" s="1" t="s">
        <v>109</v>
      </c>
      <c r="GL1039" s="1" t="s">
        <v>20</v>
      </c>
      <c r="GM1039" s="1" t="n">
        <v>20260407.8</v>
      </c>
      <c r="GN1039" s="1" t="n">
        <v>-2.16</v>
      </c>
      <c r="GO1039" s="1" t="n">
        <v>-106469143.226</v>
      </c>
      <c r="GP1039" s="1" t="n">
        <v>-106469143.069</v>
      </c>
      <c r="GQ1039" s="1" t="n">
        <v>-106469143.324</v>
      </c>
      <c r="GR1039" s="1" t="n">
        <f aca="false">GP1039-GO1039</f>
        <v>0.156999990344048</v>
      </c>
      <c r="GS1039" s="1" t="n">
        <f aca="false">GQ1039-GO1039</f>
        <v>-0.0980000048875809</v>
      </c>
      <c r="GU1039" s="1" t="s">
        <v>18</v>
      </c>
      <c r="GV1039" s="1" t="n">
        <v>3</v>
      </c>
      <c r="GW1039" s="1" t="n">
        <v>24207853.7</v>
      </c>
      <c r="GX1039" s="1" t="n">
        <v>371.74</v>
      </c>
      <c r="GY1039" s="1" t="n">
        <v>-127213127.027</v>
      </c>
      <c r="GZ1039" s="1" t="n">
        <v>-127213126.868</v>
      </c>
      <c r="HA1039" s="1" t="n">
        <v>-127213127.127</v>
      </c>
      <c r="HB1039" s="1" t="n">
        <f aca="false">GZ1039-GY1039</f>
        <v>0.158999994397163</v>
      </c>
      <c r="HC1039" s="1" t="n">
        <f aca="false">HA1039-GY1039</f>
        <v>-0.100000008940697</v>
      </c>
      <c r="HD1039" s="1" t="n">
        <f aca="false">HB1039-GR1039</f>
        <v>0.00200000405311584</v>
      </c>
      <c r="HE1039" s="1" t="n">
        <f aca="false">HC1039-GS1039</f>
        <v>-0.00200000405311584</v>
      </c>
    </row>
    <row r="1040" customFormat="false" ht="12.75" hidden="false" customHeight="false" outlineLevel="0" collapsed="false">
      <c r="A1040" s="1" t="s">
        <v>1078</v>
      </c>
      <c r="B1040" s="1" t="s">
        <v>913</v>
      </c>
      <c r="C1040" s="1" t="n">
        <v>13</v>
      </c>
      <c r="D1040" s="1" t="n">
        <v>21500576.46</v>
      </c>
      <c r="E1040" s="1" t="n">
        <v>-472.62</v>
      </c>
      <c r="F1040" s="1" t="n">
        <v>-88041254.117</v>
      </c>
      <c r="G1040" s="1" t="n">
        <v>-88041253.929</v>
      </c>
      <c r="H1040" s="1" t="n">
        <v>-88041253.949</v>
      </c>
      <c r="I1040" s="1" t="s">
        <v>13</v>
      </c>
      <c r="J1040" s="1" t="n">
        <v>0</v>
      </c>
      <c r="P1040" s="1" t="s">
        <v>155</v>
      </c>
      <c r="Q1040" s="1" t="n">
        <v>13</v>
      </c>
      <c r="R1040" s="1" t="n">
        <v>24208222.6</v>
      </c>
      <c r="S1040" s="1" t="n">
        <v>371.83</v>
      </c>
      <c r="T1040" s="1" t="n">
        <v>-99128611.987</v>
      </c>
      <c r="U1040" s="1" t="n">
        <v>-99128611.801</v>
      </c>
      <c r="V1040" s="1" t="n">
        <v>-99128611.823</v>
      </c>
      <c r="W1040" s="1" t="s">
        <v>242</v>
      </c>
      <c r="X1040" s="1" t="n">
        <v>13</v>
      </c>
      <c r="Y1040" s="1" t="n">
        <v>24445532.56</v>
      </c>
      <c r="Z1040" s="1" t="n">
        <v>-680.11</v>
      </c>
      <c r="AA1040" s="1" t="n">
        <v>-100100394.712</v>
      </c>
      <c r="AB1040" s="1" t="n">
        <v>-100100394.523</v>
      </c>
      <c r="AC1040" s="1" t="n">
        <v>-100100394.544</v>
      </c>
      <c r="AD1040" s="1" t="s">
        <v>13</v>
      </c>
      <c r="AE1040" s="1" t="n">
        <v>0</v>
      </c>
      <c r="AK1040" s="1" t="s">
        <v>911</v>
      </c>
      <c r="AL1040" s="1" t="n">
        <v>3</v>
      </c>
      <c r="AM1040" s="1" t="n">
        <v>21500577.21</v>
      </c>
      <c r="AN1040" s="1" t="n">
        <v>-472.62</v>
      </c>
      <c r="AO1040" s="1" t="n">
        <v>-112986261.97</v>
      </c>
      <c r="AP1040" s="1" t="n">
        <v>-112986261.813</v>
      </c>
      <c r="AQ1040" s="1" t="n">
        <v>-112986262.073</v>
      </c>
      <c r="AR1040" s="1" t="s">
        <v>28</v>
      </c>
      <c r="AS1040" s="1" t="n">
        <v>3</v>
      </c>
      <c r="AT1040" s="1" t="n">
        <v>23767149.82</v>
      </c>
      <c r="AU1040" s="1" t="n">
        <v>-576.25</v>
      </c>
      <c r="AV1040" s="1" t="n">
        <v>-124897214.126</v>
      </c>
      <c r="AW1040" s="1" t="n">
        <v>-124897213.965</v>
      </c>
      <c r="AX1040" s="1" t="n">
        <v>-124897214.224</v>
      </c>
      <c r="AY1040" s="1" t="s">
        <v>13</v>
      </c>
      <c r="AZ1040" s="1" t="n">
        <v>0</v>
      </c>
      <c r="BF1040" s="1" t="s">
        <v>105</v>
      </c>
      <c r="BG1040" s="1" t="n">
        <v>13</v>
      </c>
      <c r="BH1040" s="1" t="n">
        <v>23922536.96</v>
      </c>
      <c r="BI1040" s="1" t="n">
        <v>711.02</v>
      </c>
      <c r="BJ1040" s="1" t="n">
        <v>-97958804.601</v>
      </c>
      <c r="BK1040" s="1" t="n">
        <v>-97958804.412</v>
      </c>
      <c r="BL1040" s="1" t="n">
        <v>-97958804.435</v>
      </c>
      <c r="BM1040" s="1" t="s">
        <v>109</v>
      </c>
      <c r="BN1040" s="1" t="s">
        <v>20</v>
      </c>
      <c r="BO1040" s="1" t="n">
        <v>20260406.37</v>
      </c>
      <c r="BP1040" s="1" t="n">
        <v>-2.05</v>
      </c>
      <c r="BQ1040" s="1" t="n">
        <v>-106469132.436</v>
      </c>
      <c r="BR1040" s="1" t="n">
        <v>-106469132.279</v>
      </c>
      <c r="BS1040" s="1" t="n">
        <v>-106469132.541</v>
      </c>
      <c r="BT1040" s="1" t="s">
        <v>13</v>
      </c>
      <c r="BU1040" s="1" t="n">
        <v>0</v>
      </c>
      <c r="CA1040" s="1" t="s">
        <v>13</v>
      </c>
      <c r="CB1040" s="1" t="n">
        <v>0</v>
      </c>
      <c r="CH1040" s="1" t="s">
        <v>71</v>
      </c>
      <c r="CI1040" s="1" t="n">
        <v>3</v>
      </c>
      <c r="CJ1040" s="1" t="n">
        <v>23922539.2</v>
      </c>
      <c r="CK1040" s="1" t="n">
        <v>711.02</v>
      </c>
      <c r="CL1040" s="1" t="n">
        <v>-125713773.71</v>
      </c>
      <c r="CM1040" s="1" t="n">
        <v>-125713773.556</v>
      </c>
      <c r="CN1040" s="1" t="n">
        <v>-125713773.813</v>
      </c>
      <c r="CO1040" s="1" t="s">
        <v>50</v>
      </c>
      <c r="CP1040" s="1" t="n">
        <v>3</v>
      </c>
      <c r="CQ1040" s="1" t="n">
        <v>22374052.98</v>
      </c>
      <c r="CR1040" s="1" t="n">
        <v>352.1</v>
      </c>
      <c r="CS1040" s="1" t="n">
        <v>-117576477.916</v>
      </c>
      <c r="CT1040" s="1" t="n">
        <v>-117576477.762</v>
      </c>
      <c r="CU1040" s="1" t="n">
        <v>-117576478.013</v>
      </c>
      <c r="CV1040" s="1" t="s">
        <v>29</v>
      </c>
      <c r="CW1040" s="1" t="s">
        <v>20</v>
      </c>
      <c r="CX1040" s="1" t="n">
        <v>24445533.69</v>
      </c>
      <c r="CY1040" s="1" t="n">
        <v>-680.11</v>
      </c>
      <c r="CZ1040" s="1" t="n">
        <v>-128462143.487</v>
      </c>
      <c r="DA1040" s="1" t="n">
        <v>-128462143.326</v>
      </c>
      <c r="DB1040" s="1" t="n">
        <v>-128462143.588</v>
      </c>
      <c r="DC1040" s="1" t="s">
        <v>13</v>
      </c>
      <c r="DD1040" s="1" t="n">
        <v>0</v>
      </c>
      <c r="DJ1040" s="1" t="s">
        <v>152</v>
      </c>
      <c r="DK1040" s="1" t="n">
        <v>13</v>
      </c>
      <c r="DL1040" s="1" t="n">
        <v>23767150.32</v>
      </c>
      <c r="DM1040" s="1" t="n">
        <v>-576.25</v>
      </c>
      <c r="DN1040" s="1" t="n">
        <v>-97322510.84</v>
      </c>
      <c r="DO1040" s="1" t="n">
        <v>-97322510.654</v>
      </c>
      <c r="DP1040" s="1" t="n">
        <v>-97322510.678</v>
      </c>
      <c r="DQ1040" s="1" t="s">
        <v>18</v>
      </c>
      <c r="DR1040" s="1" t="n">
        <v>3</v>
      </c>
      <c r="DS1040" s="1" t="n">
        <v>24208224.54</v>
      </c>
      <c r="DT1040" s="1" t="n">
        <v>371.83</v>
      </c>
      <c r="DU1040" s="1" t="n">
        <v>-127215081.014</v>
      </c>
      <c r="DV1040" s="1" t="n">
        <v>-127215080.858</v>
      </c>
      <c r="DW1040" s="1" t="n">
        <v>-127215081.118</v>
      </c>
      <c r="DX1040" s="1" t="s">
        <v>153</v>
      </c>
      <c r="DY1040" s="1" t="n">
        <v>13</v>
      </c>
      <c r="DZ1040" s="1" t="n">
        <v>20260411.18</v>
      </c>
      <c r="EA1040" s="1" t="n">
        <v>-2.05</v>
      </c>
      <c r="EB1040" s="1" t="n">
        <v>-82962939.754</v>
      </c>
      <c r="EC1040" s="1" t="n">
        <v>-82962939.565</v>
      </c>
      <c r="ED1040" s="1" t="n">
        <v>-82962939.588</v>
      </c>
      <c r="EE1040" s="1" t="s">
        <v>106</v>
      </c>
      <c r="EF1040" s="1" t="n">
        <v>13</v>
      </c>
      <c r="EG1040" s="1" t="n">
        <v>22374053.32</v>
      </c>
      <c r="EH1040" s="1" t="n">
        <v>352.1</v>
      </c>
      <c r="EI1040" s="1" t="n">
        <v>-91617960.034</v>
      </c>
      <c r="EJ1040" s="1" t="n">
        <v>-91617959.849</v>
      </c>
      <c r="EK1040" s="1" t="n">
        <v>-91617959.871</v>
      </c>
      <c r="EL1040" s="1" t="s">
        <v>13</v>
      </c>
      <c r="EM1040" s="1" t="n">
        <v>0</v>
      </c>
      <c r="ES1040" s="1" t="s">
        <v>66</v>
      </c>
      <c r="ET1040" s="1" t="n">
        <v>3</v>
      </c>
      <c r="EU1040" s="1" t="n">
        <v>20393923.92</v>
      </c>
      <c r="EV1040" s="1" t="n">
        <v>-546.54</v>
      </c>
      <c r="EW1040" s="1" t="n">
        <v>-108978947.269</v>
      </c>
      <c r="EX1040" s="1" t="n">
        <v>-108978947.454</v>
      </c>
      <c r="EY1040" s="1" t="n">
        <v>-108978947.362</v>
      </c>
      <c r="EZ1040" s="1" t="s">
        <v>33</v>
      </c>
      <c r="FA1040" s="1" t="s">
        <v>20</v>
      </c>
      <c r="FB1040" s="1" t="n">
        <v>23380196.4</v>
      </c>
      <c r="FC1040" s="1" t="n">
        <v>416.86</v>
      </c>
      <c r="FD1040" s="1" t="n">
        <v>-124980547.671</v>
      </c>
      <c r="FE1040" s="1" t="n">
        <v>-124980547.871</v>
      </c>
      <c r="FF1040" s="1" t="n">
        <v>-124980547.796</v>
      </c>
      <c r="FG1040" s="1" t="s">
        <v>67</v>
      </c>
      <c r="FH1040" s="1" t="n">
        <v>3</v>
      </c>
      <c r="FI1040" s="1" t="n">
        <v>19109533.06</v>
      </c>
      <c r="FJ1040" s="1" t="n">
        <v>-153.51</v>
      </c>
      <c r="FK1040" s="1" t="n">
        <v>-102187261.531</v>
      </c>
      <c r="FL1040" s="1" t="n">
        <v>-102187261.728</v>
      </c>
      <c r="FM1040" s="1" t="n">
        <v>-102187261.64</v>
      </c>
      <c r="FN1040" s="1" t="s">
        <v>34</v>
      </c>
      <c r="FO1040" s="1" t="n">
        <v>3</v>
      </c>
      <c r="FP1040" s="1" t="n">
        <v>20866448.93</v>
      </c>
      <c r="FQ1040" s="1" t="n">
        <v>598.93</v>
      </c>
      <c r="FR1040" s="1" t="n">
        <v>-111621432.767</v>
      </c>
      <c r="FS1040" s="1" t="n">
        <v>-111621432.953</v>
      </c>
      <c r="FT1040" s="1" t="n">
        <v>-111621432.885</v>
      </c>
      <c r="FU1040" s="1" t="s">
        <v>68</v>
      </c>
      <c r="FV1040" s="1" t="s">
        <v>20</v>
      </c>
      <c r="FW1040" s="1" t="n">
        <v>21952515.04</v>
      </c>
      <c r="FX1040" s="1" t="n">
        <v>-756.23</v>
      </c>
      <c r="FY1040" s="1" t="n">
        <v>-117472345.668</v>
      </c>
      <c r="FZ1040" s="1" t="n">
        <v>-117472345.869</v>
      </c>
      <c r="GA1040" s="1" t="n">
        <v>-117472345.801</v>
      </c>
      <c r="GB1040" s="1" t="s">
        <v>69</v>
      </c>
      <c r="GC1040" s="1" t="n">
        <v>3</v>
      </c>
      <c r="GD1040" s="1" t="n">
        <v>23017389.5</v>
      </c>
      <c r="GE1040" s="1" t="n">
        <v>-285.53</v>
      </c>
      <c r="GF1040" s="1" t="n">
        <v>-123213889.797</v>
      </c>
      <c r="GG1040" s="1" t="n">
        <v>-123213889.981</v>
      </c>
      <c r="GH1040" s="1" t="n">
        <v>-123213889.9</v>
      </c>
      <c r="GK1040" s="1" t="s">
        <v>109</v>
      </c>
      <c r="GL1040" s="1" t="s">
        <v>20</v>
      </c>
      <c r="GM1040" s="1" t="n">
        <v>20260406.37</v>
      </c>
      <c r="GN1040" s="1" t="n">
        <v>-2.05</v>
      </c>
      <c r="GO1040" s="1" t="n">
        <v>-106469132.436</v>
      </c>
      <c r="GP1040" s="1" t="n">
        <v>-106469132.279</v>
      </c>
      <c r="GQ1040" s="1" t="n">
        <v>-106469132.541</v>
      </c>
      <c r="GR1040" s="1" t="n">
        <f aca="false">GP1040-GO1040</f>
        <v>0.157000005245209</v>
      </c>
      <c r="GS1040" s="1" t="n">
        <f aca="false">GQ1040-GO1040</f>
        <v>-0.104999989271164</v>
      </c>
      <c r="GU1040" s="1" t="s">
        <v>18</v>
      </c>
      <c r="GV1040" s="1" t="n">
        <v>3</v>
      </c>
      <c r="GW1040" s="1" t="n">
        <v>24208224.54</v>
      </c>
      <c r="GX1040" s="1" t="n">
        <v>371.83</v>
      </c>
      <c r="GY1040" s="1" t="n">
        <v>-127215081.014</v>
      </c>
      <c r="GZ1040" s="1" t="n">
        <v>-127215080.858</v>
      </c>
      <c r="HA1040" s="1" t="n">
        <v>-127215081.118</v>
      </c>
      <c r="HB1040" s="1" t="n">
        <f aca="false">GZ1040-GY1040</f>
        <v>0.156000003218651</v>
      </c>
      <c r="HC1040" s="1" t="n">
        <f aca="false">HA1040-GY1040</f>
        <v>-0.104000002145767</v>
      </c>
      <c r="HD1040" s="1" t="n">
        <f aca="false">HB1040-GR1040</f>
        <v>-0.00100000202655792</v>
      </c>
      <c r="HE1040" s="1" t="n">
        <f aca="false">HC1040-GS1040</f>
        <v>0.000999987125396729</v>
      </c>
    </row>
    <row r="1041" customFormat="false" ht="12.75" hidden="false" customHeight="false" outlineLevel="0" collapsed="false">
      <c r="A1041" s="1" t="s">
        <v>1079</v>
      </c>
      <c r="B1041" s="1" t="s">
        <v>913</v>
      </c>
      <c r="C1041" s="1" t="n">
        <v>13</v>
      </c>
      <c r="D1041" s="1" t="n">
        <v>21500102.14</v>
      </c>
      <c r="E1041" s="1" t="n">
        <v>-472.54</v>
      </c>
      <c r="F1041" s="1" t="n">
        <v>-88039319.161</v>
      </c>
      <c r="G1041" s="1" t="n">
        <v>-88039318.978</v>
      </c>
      <c r="H1041" s="1" t="n">
        <v>-88039319</v>
      </c>
      <c r="I1041" s="1" t="s">
        <v>13</v>
      </c>
      <c r="J1041" s="1" t="n">
        <v>0</v>
      </c>
      <c r="P1041" s="1" t="s">
        <v>155</v>
      </c>
      <c r="Q1041" s="1" t="n">
        <v>13</v>
      </c>
      <c r="R1041" s="1" t="n">
        <v>24208595.86</v>
      </c>
      <c r="S1041" s="1" t="n">
        <v>371.92</v>
      </c>
      <c r="T1041" s="1" t="n">
        <v>-99130134.956</v>
      </c>
      <c r="U1041" s="1" t="n">
        <v>-99130134.766</v>
      </c>
      <c r="V1041" s="1" t="n">
        <v>-99130134.787</v>
      </c>
      <c r="W1041" s="1" t="s">
        <v>242</v>
      </c>
      <c r="X1041" s="1" t="n">
        <v>13</v>
      </c>
      <c r="Y1041" s="1" t="n">
        <v>24444851.96</v>
      </c>
      <c r="Z1041" s="1" t="n">
        <v>-680.08</v>
      </c>
      <c r="AA1041" s="1" t="n">
        <v>-100097609.898</v>
      </c>
      <c r="AB1041" s="1" t="n">
        <v>-100097609.711</v>
      </c>
      <c r="AC1041" s="1" t="n">
        <v>-100097609.734</v>
      </c>
      <c r="AD1041" s="1" t="s">
        <v>13</v>
      </c>
      <c r="AE1041" s="1" t="n">
        <v>0</v>
      </c>
      <c r="AK1041" s="1" t="s">
        <v>911</v>
      </c>
      <c r="AL1041" s="1" t="n">
        <v>3</v>
      </c>
      <c r="AM1041" s="1" t="n">
        <v>21500102.14</v>
      </c>
      <c r="AN1041" s="1" t="n">
        <v>-472.54</v>
      </c>
      <c r="AO1041" s="1" t="n">
        <v>-112983778.758</v>
      </c>
      <c r="AP1041" s="1" t="n">
        <v>-112983778.599</v>
      </c>
      <c r="AQ1041" s="1" t="n">
        <v>-112983778.855</v>
      </c>
      <c r="AR1041" s="1" t="s">
        <v>28</v>
      </c>
      <c r="AS1041" s="1" t="n">
        <v>3</v>
      </c>
      <c r="AT1041" s="1" t="n">
        <v>23766574.43</v>
      </c>
      <c r="AU1041" s="1" t="n">
        <v>-576.18</v>
      </c>
      <c r="AV1041" s="1" t="n">
        <v>-124894186.27</v>
      </c>
      <c r="AW1041" s="1" t="n">
        <v>-124894186.119</v>
      </c>
      <c r="AX1041" s="1" t="n">
        <v>-124894186.372</v>
      </c>
      <c r="AY1041" s="1" t="s">
        <v>13</v>
      </c>
      <c r="AZ1041" s="1" t="n">
        <v>0</v>
      </c>
      <c r="BF1041" s="1" t="s">
        <v>105</v>
      </c>
      <c r="BG1041" s="1" t="n">
        <v>13</v>
      </c>
      <c r="BH1041" s="1" t="n">
        <v>23923249.43</v>
      </c>
      <c r="BI1041" s="1" t="n">
        <v>711.05</v>
      </c>
      <c r="BJ1041" s="1" t="n">
        <v>-97961716.244</v>
      </c>
      <c r="BK1041" s="1" t="n">
        <v>-97961716.056</v>
      </c>
      <c r="BL1041" s="1" t="n">
        <v>-97961716.076</v>
      </c>
      <c r="BM1041" s="1" t="s">
        <v>109</v>
      </c>
      <c r="BN1041" s="1" t="s">
        <v>20</v>
      </c>
      <c r="BO1041" s="1" t="n">
        <v>20260403.73</v>
      </c>
      <c r="BP1041" s="1" t="n">
        <v>-1.94</v>
      </c>
      <c r="BQ1041" s="1" t="n">
        <v>-106469122.219</v>
      </c>
      <c r="BR1041" s="1" t="n">
        <v>-106469122.059</v>
      </c>
      <c r="BS1041" s="1" t="n">
        <v>-106469122.319</v>
      </c>
      <c r="BT1041" s="1" t="s">
        <v>13</v>
      </c>
      <c r="BU1041" s="1" t="n">
        <v>0</v>
      </c>
      <c r="CA1041" s="1" t="s">
        <v>13</v>
      </c>
      <c r="CB1041" s="1" t="n">
        <v>0</v>
      </c>
      <c r="CH1041" s="1" t="s">
        <v>71</v>
      </c>
      <c r="CI1041" s="1" t="n">
        <v>3</v>
      </c>
      <c r="CJ1041" s="1" t="n">
        <v>23923247.11</v>
      </c>
      <c r="CK1041" s="1" t="n">
        <v>711.05</v>
      </c>
      <c r="CL1041" s="1" t="n">
        <v>-125717510.318</v>
      </c>
      <c r="CM1041" s="1" t="n">
        <v>-125717510.164</v>
      </c>
      <c r="CN1041" s="1" t="n">
        <v>-125717510.416</v>
      </c>
      <c r="CO1041" s="1" t="s">
        <v>50</v>
      </c>
      <c r="CP1041" s="1" t="n">
        <v>3</v>
      </c>
      <c r="CQ1041" s="1" t="n">
        <v>22374404.56</v>
      </c>
      <c r="CR1041" s="1" t="n">
        <v>352.21</v>
      </c>
      <c r="CS1041" s="1" t="n">
        <v>-117578328.784</v>
      </c>
      <c r="CT1041" s="1" t="n">
        <v>-117578328.626</v>
      </c>
      <c r="CU1041" s="1" t="n">
        <v>-117578328.887</v>
      </c>
      <c r="CV1041" s="1" t="s">
        <v>29</v>
      </c>
      <c r="CW1041" s="1" t="s">
        <v>20</v>
      </c>
      <c r="CX1041" s="1" t="n">
        <v>24444852.99</v>
      </c>
      <c r="CY1041" s="1" t="n">
        <v>-680.08</v>
      </c>
      <c r="CZ1041" s="1" t="n">
        <v>-128458569.63</v>
      </c>
      <c r="DA1041" s="1" t="n">
        <v>-128458569.475</v>
      </c>
      <c r="DB1041" s="1" t="n">
        <v>-128458569.727</v>
      </c>
      <c r="DC1041" s="1" t="s">
        <v>13</v>
      </c>
      <c r="DD1041" s="1" t="n">
        <v>0</v>
      </c>
      <c r="DJ1041" s="1" t="s">
        <v>152</v>
      </c>
      <c r="DK1041" s="1" t="n">
        <v>13</v>
      </c>
      <c r="DL1041" s="1" t="n">
        <v>23766573.71</v>
      </c>
      <c r="DM1041" s="1" t="n">
        <v>-576.18</v>
      </c>
      <c r="DN1041" s="1" t="n">
        <v>-97320151.487</v>
      </c>
      <c r="DO1041" s="1" t="n">
        <v>-97320151.303</v>
      </c>
      <c r="DP1041" s="1" t="n">
        <v>-97320151.323</v>
      </c>
      <c r="DQ1041" s="1" t="s">
        <v>18</v>
      </c>
      <c r="DR1041" s="1" t="n">
        <v>3</v>
      </c>
      <c r="DS1041" s="1" t="n">
        <v>24208598.75</v>
      </c>
      <c r="DT1041" s="1" t="n">
        <v>371.92</v>
      </c>
      <c r="DU1041" s="1" t="n">
        <v>-127217035.49</v>
      </c>
      <c r="DV1041" s="1" t="n">
        <v>-127217035.334</v>
      </c>
      <c r="DW1041" s="1" t="n">
        <v>-127217035.592</v>
      </c>
      <c r="DX1041" s="1" t="s">
        <v>153</v>
      </c>
      <c r="DY1041" s="1" t="n">
        <v>13</v>
      </c>
      <c r="DZ1041" s="1" t="n">
        <v>20260409.87</v>
      </c>
      <c r="EA1041" s="1" t="n">
        <v>-1.95</v>
      </c>
      <c r="EB1041" s="1" t="n">
        <v>-82962931.788</v>
      </c>
      <c r="EC1041" s="1" t="n">
        <v>-82962931.603</v>
      </c>
      <c r="ED1041" s="1" t="n">
        <v>-82962931.622</v>
      </c>
      <c r="EE1041" s="1" t="s">
        <v>106</v>
      </c>
      <c r="EF1041" s="1" t="n">
        <v>13</v>
      </c>
      <c r="EG1041" s="1" t="n">
        <v>22374404.61</v>
      </c>
      <c r="EH1041" s="1" t="n">
        <v>352.2</v>
      </c>
      <c r="EI1041" s="1" t="n">
        <v>-91619402.246</v>
      </c>
      <c r="EJ1041" s="1" t="n">
        <v>-91619402.058</v>
      </c>
      <c r="EK1041" s="1" t="n">
        <v>-91619402.082</v>
      </c>
      <c r="EL1041" s="1" t="s">
        <v>13</v>
      </c>
      <c r="EM1041" s="1" t="n">
        <v>0</v>
      </c>
      <c r="ES1041" s="1" t="s">
        <v>66</v>
      </c>
      <c r="ET1041" s="1" t="n">
        <v>13</v>
      </c>
      <c r="EU1041" s="1" t="n">
        <v>20393377.33</v>
      </c>
      <c r="EV1041" s="1" t="n">
        <v>-546.43</v>
      </c>
      <c r="EW1041" s="1" t="n">
        <v>-108976027.304</v>
      </c>
      <c r="EX1041" s="1" t="n">
        <v>-108976027.494</v>
      </c>
      <c r="EY1041" s="1" t="n">
        <v>-108976027.398</v>
      </c>
      <c r="EZ1041" s="1" t="s">
        <v>33</v>
      </c>
      <c r="FA1041" s="1" t="s">
        <v>21</v>
      </c>
      <c r="FB1041" s="1" t="n">
        <v>23380614.68</v>
      </c>
      <c r="FC1041" s="1" t="n">
        <v>417</v>
      </c>
      <c r="FD1041" s="1" t="n">
        <v>-124982776.75</v>
      </c>
      <c r="FE1041" s="1" t="n">
        <v>-124982776.957</v>
      </c>
      <c r="FF1041" s="1" t="n">
        <v>-124982776.883</v>
      </c>
      <c r="FG1041" s="1" t="s">
        <v>67</v>
      </c>
      <c r="FH1041" s="1" t="n">
        <v>13</v>
      </c>
      <c r="FI1041" s="1" t="n">
        <v>19109380.42</v>
      </c>
      <c r="FJ1041" s="1" t="n">
        <v>-153.36</v>
      </c>
      <c r="FK1041" s="1" t="n">
        <v>-102186441.458</v>
      </c>
      <c r="FL1041" s="1" t="n">
        <v>-102186441.654</v>
      </c>
      <c r="FM1041" s="1" t="n">
        <v>-102186441.564</v>
      </c>
      <c r="FN1041" s="1" t="s">
        <v>34</v>
      </c>
      <c r="FO1041" s="1" t="n">
        <v>13</v>
      </c>
      <c r="FP1041" s="1" t="n">
        <v>20867048.76</v>
      </c>
      <c r="FQ1041" s="1" t="n">
        <v>599.01</v>
      </c>
      <c r="FR1041" s="1" t="n">
        <v>-111624637.067</v>
      </c>
      <c r="FS1041" s="1" t="n">
        <v>-111624637.256</v>
      </c>
      <c r="FT1041" s="1" t="n">
        <v>-111624637.186</v>
      </c>
      <c r="FU1041" s="1" t="s">
        <v>68</v>
      </c>
      <c r="FV1041" s="1" t="s">
        <v>21</v>
      </c>
      <c r="FW1041" s="1" t="n">
        <v>21951758.31</v>
      </c>
      <c r="FX1041" s="1" t="n">
        <v>-756.16</v>
      </c>
      <c r="FY1041" s="1" t="n">
        <v>-117468299.297</v>
      </c>
      <c r="FZ1041" s="1" t="n">
        <v>-117468299.503</v>
      </c>
      <c r="GA1041" s="1" t="n">
        <v>-117468299.426</v>
      </c>
      <c r="GB1041" s="1" t="s">
        <v>69</v>
      </c>
      <c r="GC1041" s="1" t="n">
        <v>13</v>
      </c>
      <c r="GD1041" s="1" t="n">
        <v>23017102.59</v>
      </c>
      <c r="GE1041" s="1" t="n">
        <v>-285.37</v>
      </c>
      <c r="GF1041" s="1" t="n">
        <v>-123212362.184</v>
      </c>
      <c r="GG1041" s="1" t="n">
        <v>-123212362.373</v>
      </c>
      <c r="GH1041" s="1" t="n">
        <v>-123212362.29</v>
      </c>
      <c r="GK1041" s="1" t="s">
        <v>109</v>
      </c>
      <c r="GL1041" s="1" t="s">
        <v>20</v>
      </c>
      <c r="GM1041" s="1" t="n">
        <v>20260403.73</v>
      </c>
      <c r="GN1041" s="1" t="n">
        <v>-1.94</v>
      </c>
      <c r="GO1041" s="1" t="n">
        <v>-106469122.219</v>
      </c>
      <c r="GP1041" s="1" t="n">
        <v>-106469122.059</v>
      </c>
      <c r="GQ1041" s="1" t="n">
        <v>-106469122.319</v>
      </c>
      <c r="GR1041" s="1" t="n">
        <f aca="false">GP1041-GO1041</f>
        <v>0.159999996423721</v>
      </c>
      <c r="GS1041" s="1" t="n">
        <f aca="false">GQ1041-GO1041</f>
        <v>-0.100000008940697</v>
      </c>
      <c r="GU1041" s="1" t="s">
        <v>18</v>
      </c>
      <c r="GV1041" s="1" t="n">
        <v>3</v>
      </c>
      <c r="GW1041" s="1" t="n">
        <v>24208598.75</v>
      </c>
      <c r="GX1041" s="1" t="n">
        <v>371.92</v>
      </c>
      <c r="GY1041" s="1" t="n">
        <v>-127217035.49</v>
      </c>
      <c r="GZ1041" s="1" t="n">
        <v>-127217035.334</v>
      </c>
      <c r="HA1041" s="1" t="n">
        <v>-127217035.592</v>
      </c>
      <c r="HB1041" s="1" t="n">
        <f aca="false">GZ1041-GY1041</f>
        <v>0.15599998831749</v>
      </c>
      <c r="HC1041" s="1" t="n">
        <f aca="false">HA1041-GY1041</f>
        <v>-0.101999998092651</v>
      </c>
      <c r="HD1041" s="1" t="n">
        <f aca="false">HB1041-GR1041</f>
        <v>-0.00400000810623169</v>
      </c>
      <c r="HE1041" s="1" t="n">
        <f aca="false">HC1041-GS1041</f>
        <v>-0.00199998915195465</v>
      </c>
    </row>
    <row r="1042" customFormat="false" ht="12.75" hidden="false" customHeight="false" outlineLevel="0" collapsed="false">
      <c r="A1042" s="1" t="s">
        <v>1080</v>
      </c>
      <c r="B1042" s="1" t="s">
        <v>913</v>
      </c>
      <c r="C1042" s="1" t="n">
        <v>13</v>
      </c>
      <c r="D1042" s="1" t="n">
        <v>21499630.25</v>
      </c>
      <c r="E1042" s="1" t="n">
        <v>-472.47</v>
      </c>
      <c r="F1042" s="1" t="n">
        <v>-88037384.488</v>
      </c>
      <c r="G1042" s="1" t="n">
        <v>-88037384.298</v>
      </c>
      <c r="H1042" s="1" t="n">
        <v>-88037384.321</v>
      </c>
      <c r="I1042" s="1" t="s">
        <v>13</v>
      </c>
      <c r="J1042" s="1" t="n">
        <v>0</v>
      </c>
      <c r="P1042" s="1" t="s">
        <v>155</v>
      </c>
      <c r="Q1042" s="1" t="n">
        <v>13</v>
      </c>
      <c r="R1042" s="1" t="n">
        <v>24208968.2</v>
      </c>
      <c r="S1042" s="1" t="n">
        <v>372.02</v>
      </c>
      <c r="T1042" s="1" t="n">
        <v>-99131658.322</v>
      </c>
      <c r="U1042" s="1" t="n">
        <v>-99131658.135</v>
      </c>
      <c r="V1042" s="1" t="n">
        <v>-99131658.158</v>
      </c>
      <c r="W1042" s="1" t="s">
        <v>242</v>
      </c>
      <c r="X1042" s="1" t="n">
        <v>13</v>
      </c>
      <c r="Y1042" s="1" t="n">
        <v>24444172.57</v>
      </c>
      <c r="Z1042" s="1" t="n">
        <v>-680.06</v>
      </c>
      <c r="AA1042" s="1" t="n">
        <v>-100094825.161</v>
      </c>
      <c r="AB1042" s="1" t="n">
        <v>-100094824.977</v>
      </c>
      <c r="AC1042" s="1" t="n">
        <v>-100094824.996</v>
      </c>
      <c r="AD1042" s="1" t="s">
        <v>13</v>
      </c>
      <c r="AE1042" s="1" t="n">
        <v>0</v>
      </c>
      <c r="AK1042" s="1" t="s">
        <v>911</v>
      </c>
      <c r="AL1042" s="1" t="n">
        <v>13</v>
      </c>
      <c r="AM1042" s="1" t="n">
        <v>21499631.69</v>
      </c>
      <c r="AN1042" s="1" t="n">
        <v>-472.47</v>
      </c>
      <c r="AO1042" s="1" t="n">
        <v>-112981295.937</v>
      </c>
      <c r="AP1042" s="1" t="n">
        <v>-112981295.783</v>
      </c>
      <c r="AQ1042" s="1" t="n">
        <v>-112981296.04</v>
      </c>
      <c r="AR1042" s="1" t="s">
        <v>28</v>
      </c>
      <c r="AS1042" s="1" t="n">
        <v>13</v>
      </c>
      <c r="AT1042" s="1" t="n">
        <v>23765997.84</v>
      </c>
      <c r="AU1042" s="1" t="n">
        <v>-576.1</v>
      </c>
      <c r="AV1042" s="1" t="n">
        <v>-124891158.842</v>
      </c>
      <c r="AW1042" s="1" t="n">
        <v>-124891158.683</v>
      </c>
      <c r="AX1042" s="1" t="n">
        <v>-124891158.944</v>
      </c>
      <c r="AY1042" s="1" t="s">
        <v>13</v>
      </c>
      <c r="AZ1042" s="1" t="n">
        <v>0</v>
      </c>
      <c r="BF1042" s="1" t="s">
        <v>105</v>
      </c>
      <c r="BG1042" s="1" t="n">
        <v>13</v>
      </c>
      <c r="BH1042" s="1" t="n">
        <v>23923960.47</v>
      </c>
      <c r="BI1042" s="1" t="n">
        <v>711.09</v>
      </c>
      <c r="BJ1042" s="1" t="n">
        <v>-97964628.023</v>
      </c>
      <c r="BK1042" s="1" t="n">
        <v>-97964627.838</v>
      </c>
      <c r="BL1042" s="1" t="n">
        <v>-97964627.86</v>
      </c>
      <c r="BM1042" s="1" t="s">
        <v>109</v>
      </c>
      <c r="BN1042" s="1" t="s">
        <v>21</v>
      </c>
      <c r="BO1042" s="1" t="n">
        <v>20260399.88</v>
      </c>
      <c r="BP1042" s="1" t="n">
        <v>-1.84</v>
      </c>
      <c r="BQ1042" s="1" t="n">
        <v>-106469112.544</v>
      </c>
      <c r="BR1042" s="1" t="n">
        <v>-106469112.391</v>
      </c>
      <c r="BS1042" s="1" t="n">
        <v>-106469112.642</v>
      </c>
      <c r="BT1042" s="1" t="s">
        <v>13</v>
      </c>
      <c r="BU1042" s="1" t="n">
        <v>0</v>
      </c>
      <c r="CA1042" s="1" t="s">
        <v>13</v>
      </c>
      <c r="CB1042" s="1" t="n">
        <v>0</v>
      </c>
      <c r="CH1042" s="1" t="s">
        <v>71</v>
      </c>
      <c r="CI1042" s="1" t="n">
        <v>13</v>
      </c>
      <c r="CJ1042" s="1" t="n">
        <v>23923961.04</v>
      </c>
      <c r="CK1042" s="1" t="n">
        <v>711.08</v>
      </c>
      <c r="CL1042" s="1" t="n">
        <v>-125721247.092</v>
      </c>
      <c r="CM1042" s="1" t="n">
        <v>-125721246.933</v>
      </c>
      <c r="CN1042" s="1" t="n">
        <v>-125721247.191</v>
      </c>
      <c r="CO1042" s="1" t="s">
        <v>50</v>
      </c>
      <c r="CP1042" s="1" t="n">
        <v>13</v>
      </c>
      <c r="CQ1042" s="1" t="n">
        <v>22374758.98</v>
      </c>
      <c r="CR1042" s="1" t="n">
        <v>352.32</v>
      </c>
      <c r="CS1042" s="1" t="n">
        <v>-117580180.255</v>
      </c>
      <c r="CT1042" s="1" t="n">
        <v>-117580180.094</v>
      </c>
      <c r="CU1042" s="1" t="n">
        <v>-117580180.353</v>
      </c>
      <c r="CV1042" s="1" t="s">
        <v>29</v>
      </c>
      <c r="CW1042" s="1" t="s">
        <v>21</v>
      </c>
      <c r="CX1042" s="1" t="n">
        <v>24444173.54</v>
      </c>
      <c r="CY1042" s="1" t="n">
        <v>-680.06</v>
      </c>
      <c r="CZ1042" s="1" t="n">
        <v>-128454995.904</v>
      </c>
      <c r="DA1042" s="1" t="n">
        <v>-128454995.747</v>
      </c>
      <c r="DB1042" s="1" t="n">
        <v>-128454996.007</v>
      </c>
      <c r="DC1042" s="1" t="s">
        <v>13</v>
      </c>
      <c r="DD1042" s="1" t="n">
        <v>0</v>
      </c>
      <c r="DJ1042" s="1" t="s">
        <v>152</v>
      </c>
      <c r="DK1042" s="1" t="n">
        <v>13</v>
      </c>
      <c r="DL1042" s="1" t="n">
        <v>23765997.31</v>
      </c>
      <c r="DM1042" s="1" t="n">
        <v>-576.11</v>
      </c>
      <c r="DN1042" s="1" t="n">
        <v>-97317792.429</v>
      </c>
      <c r="DO1042" s="1" t="n">
        <v>-97317792.239</v>
      </c>
      <c r="DP1042" s="1" t="n">
        <v>-97317792.262</v>
      </c>
      <c r="DQ1042" s="1" t="s">
        <v>18</v>
      </c>
      <c r="DR1042" s="1" t="n">
        <v>13</v>
      </c>
      <c r="DS1042" s="1" t="n">
        <v>24208967.21</v>
      </c>
      <c r="DT1042" s="1" t="n">
        <v>372.02</v>
      </c>
      <c r="DU1042" s="1" t="n">
        <v>-127218990.472</v>
      </c>
      <c r="DV1042" s="1" t="n">
        <v>-127218990.311</v>
      </c>
      <c r="DW1042" s="1" t="n">
        <v>-127218990.57</v>
      </c>
      <c r="DX1042" s="1" t="s">
        <v>153</v>
      </c>
      <c r="DY1042" s="1" t="n">
        <v>13</v>
      </c>
      <c r="DZ1042" s="1" t="n">
        <v>20260408.44</v>
      </c>
      <c r="EA1042" s="1" t="n">
        <v>-1.84</v>
      </c>
      <c r="EB1042" s="1" t="n">
        <v>-82962924.261</v>
      </c>
      <c r="EC1042" s="1" t="n">
        <v>-82962924.076</v>
      </c>
      <c r="ED1042" s="1" t="n">
        <v>-82962924.099</v>
      </c>
      <c r="EE1042" s="1" t="s">
        <v>106</v>
      </c>
      <c r="EF1042" s="1" t="n">
        <v>13</v>
      </c>
      <c r="EG1042" s="1" t="n">
        <v>22374756.15</v>
      </c>
      <c r="EH1042" s="1" t="n">
        <v>352.33</v>
      </c>
      <c r="EI1042" s="1" t="n">
        <v>-91620844.962</v>
      </c>
      <c r="EJ1042" s="1" t="n">
        <v>-91620844.777</v>
      </c>
      <c r="EK1042" s="1" t="n">
        <v>-91620844.792</v>
      </c>
      <c r="EL1042" s="1" t="s">
        <v>13</v>
      </c>
      <c r="EM1042" s="1" t="n">
        <v>0</v>
      </c>
      <c r="ES1042" s="1" t="s">
        <v>66</v>
      </c>
      <c r="ET1042" s="1" t="n">
        <v>3</v>
      </c>
      <c r="EU1042" s="1" t="n">
        <v>20392831.54</v>
      </c>
      <c r="EV1042" s="1" t="n">
        <v>-546.33</v>
      </c>
      <c r="EW1042" s="1" t="n">
        <v>-108973107.893</v>
      </c>
      <c r="EX1042" s="1" t="n">
        <v>-108973108.08</v>
      </c>
      <c r="EY1042" s="1" t="n">
        <v>-108973107.981</v>
      </c>
      <c r="EZ1042" s="1" t="s">
        <v>33</v>
      </c>
      <c r="FA1042" s="1" t="s">
        <v>20</v>
      </c>
      <c r="FB1042" s="1" t="n">
        <v>23381031.03</v>
      </c>
      <c r="FC1042" s="1" t="n">
        <v>417.13</v>
      </c>
      <c r="FD1042" s="1" t="n">
        <v>-124985006.558</v>
      </c>
      <c r="FE1042" s="1" t="n">
        <v>-124985006.76</v>
      </c>
      <c r="FF1042" s="1" t="n">
        <v>-124985006.688</v>
      </c>
      <c r="FG1042" s="1" t="s">
        <v>67</v>
      </c>
      <c r="FH1042" s="1" t="n">
        <v>3</v>
      </c>
      <c r="FI1042" s="1" t="n">
        <v>19109227.31</v>
      </c>
      <c r="FJ1042" s="1" t="n">
        <v>-153.21</v>
      </c>
      <c r="FK1042" s="1" t="n">
        <v>-102185622.201</v>
      </c>
      <c r="FL1042" s="1" t="n">
        <v>-102185622.393</v>
      </c>
      <c r="FM1042" s="1" t="n">
        <v>-102185622.305</v>
      </c>
      <c r="FN1042" s="1" t="s">
        <v>34</v>
      </c>
      <c r="FO1042" s="1" t="n">
        <v>3</v>
      </c>
      <c r="FP1042" s="1" t="n">
        <v>20867646.73</v>
      </c>
      <c r="FQ1042" s="1" t="n">
        <v>599.1</v>
      </c>
      <c r="FR1042" s="1" t="n">
        <v>-111627841.828</v>
      </c>
      <c r="FS1042" s="1" t="n">
        <v>-111627842.015</v>
      </c>
      <c r="FT1042" s="1" t="n">
        <v>-111627841.943</v>
      </c>
      <c r="FU1042" s="1" t="s">
        <v>68</v>
      </c>
      <c r="FV1042" s="1" t="s">
        <v>20</v>
      </c>
      <c r="FW1042" s="1" t="n">
        <v>21951001.78</v>
      </c>
      <c r="FX1042" s="1" t="n">
        <v>-756.1</v>
      </c>
      <c r="FY1042" s="1" t="n">
        <v>-117464253.27</v>
      </c>
      <c r="FZ1042" s="1" t="n">
        <v>-117464253.475</v>
      </c>
      <c r="GA1042" s="1" t="n">
        <v>-117464253.406</v>
      </c>
      <c r="GB1042" s="1" t="s">
        <v>69</v>
      </c>
      <c r="GC1042" s="1" t="n">
        <v>3</v>
      </c>
      <c r="GD1042" s="1" t="n">
        <v>23016818.78</v>
      </c>
      <c r="GE1042" s="1" t="n">
        <v>-285.21</v>
      </c>
      <c r="GF1042" s="1" t="n">
        <v>-123210835.428</v>
      </c>
      <c r="GG1042" s="1" t="n">
        <v>-123210835.612</v>
      </c>
      <c r="GH1042" s="1" t="n">
        <v>-123210835.528</v>
      </c>
      <c r="GK1042" s="1" t="s">
        <v>109</v>
      </c>
      <c r="GL1042" s="1" t="s">
        <v>21</v>
      </c>
      <c r="GM1042" s="1" t="n">
        <v>20260399.88</v>
      </c>
      <c r="GN1042" s="1" t="n">
        <v>-1.84</v>
      </c>
      <c r="GO1042" s="1" t="n">
        <v>-106469112.544</v>
      </c>
      <c r="GP1042" s="1" t="n">
        <v>-106469112.391</v>
      </c>
      <c r="GQ1042" s="1" t="n">
        <v>-106469112.642</v>
      </c>
      <c r="GR1042" s="1" t="n">
        <f aca="false">GP1042-GO1042</f>
        <v>0.152999997138977</v>
      </c>
      <c r="GS1042" s="1" t="n">
        <f aca="false">GQ1042-GO1042</f>
        <v>-0.0980000048875809</v>
      </c>
      <c r="GU1042" s="1" t="s">
        <v>18</v>
      </c>
      <c r="GV1042" s="1" t="n">
        <v>13</v>
      </c>
      <c r="GW1042" s="1" t="n">
        <v>24208967.21</v>
      </c>
      <c r="GX1042" s="1" t="n">
        <v>372.02</v>
      </c>
      <c r="GY1042" s="1" t="n">
        <v>-127218990.472</v>
      </c>
      <c r="GZ1042" s="1" t="n">
        <v>-127218990.311</v>
      </c>
      <c r="HA1042" s="1" t="n">
        <v>-127218990.57</v>
      </c>
      <c r="HB1042" s="1" t="n">
        <f aca="false">GZ1042-GY1042</f>
        <v>0.160999998450279</v>
      </c>
      <c r="HC1042" s="1" t="n">
        <f aca="false">HA1042-GY1042</f>
        <v>-0.0979999899864197</v>
      </c>
      <c r="HD1042" s="1" t="n">
        <f aca="false">HB1042-GR1042</f>
        <v>0.00800000131130219</v>
      </c>
      <c r="HE1042" s="1" t="n">
        <f aca="false">HC1042-GS1042</f>
        <v>1.49011611938477E-008</v>
      </c>
    </row>
    <row r="1043" customFormat="false" ht="12.75" hidden="false" customHeight="false" outlineLevel="0" collapsed="false">
      <c r="A1043" s="1" t="s">
        <v>1081</v>
      </c>
      <c r="B1043" s="1" t="s">
        <v>913</v>
      </c>
      <c r="C1043" s="1" t="n">
        <v>13</v>
      </c>
      <c r="D1043" s="1" t="n">
        <v>21499157.85</v>
      </c>
      <c r="E1043" s="1" t="n">
        <v>-472.4</v>
      </c>
      <c r="F1043" s="1" t="n">
        <v>-88035450.108</v>
      </c>
      <c r="G1043" s="1" t="n">
        <v>-88035449.92</v>
      </c>
      <c r="H1043" s="1" t="n">
        <v>-88035449.942</v>
      </c>
      <c r="I1043" s="1" t="s">
        <v>13</v>
      </c>
      <c r="J1043" s="1" t="n">
        <v>0</v>
      </c>
      <c r="P1043" s="1" t="s">
        <v>155</v>
      </c>
      <c r="Q1043" s="1" t="n">
        <v>13</v>
      </c>
      <c r="R1043" s="1" t="n">
        <v>24209339.47</v>
      </c>
      <c r="S1043" s="1" t="n">
        <v>372.1</v>
      </c>
      <c r="T1043" s="1" t="n">
        <v>-99133182.029</v>
      </c>
      <c r="U1043" s="1" t="n">
        <v>-99133181.844</v>
      </c>
      <c r="V1043" s="1" t="n">
        <v>-99133181.864</v>
      </c>
      <c r="W1043" s="1" t="s">
        <v>242</v>
      </c>
      <c r="X1043" s="1" t="n">
        <v>13</v>
      </c>
      <c r="Y1043" s="1" t="n">
        <v>24443493.02</v>
      </c>
      <c r="Z1043" s="1" t="n">
        <v>-680.04</v>
      </c>
      <c r="AA1043" s="1" t="n">
        <v>-100092040.526</v>
      </c>
      <c r="AB1043" s="1" t="n">
        <v>-100092040.336</v>
      </c>
      <c r="AC1043" s="1" t="n">
        <v>-100092040.359</v>
      </c>
      <c r="AD1043" s="1" t="s">
        <v>13</v>
      </c>
      <c r="AE1043" s="1" t="n">
        <v>0</v>
      </c>
      <c r="AK1043" s="1" t="s">
        <v>911</v>
      </c>
      <c r="AL1043" s="1" t="n">
        <v>3</v>
      </c>
      <c r="AM1043" s="1" t="n">
        <v>21499159.78</v>
      </c>
      <c r="AN1043" s="1" t="n">
        <v>-472.39</v>
      </c>
      <c r="AO1043" s="1" t="n">
        <v>-112978813.51</v>
      </c>
      <c r="AP1043" s="1" t="n">
        <v>-112978813.35</v>
      </c>
      <c r="AQ1043" s="1" t="n">
        <v>-112978813.611</v>
      </c>
      <c r="AR1043" s="1" t="s">
        <v>28</v>
      </c>
      <c r="AS1043" s="1" t="n">
        <v>3</v>
      </c>
      <c r="AT1043" s="1" t="n">
        <v>23765423.11</v>
      </c>
      <c r="AU1043" s="1" t="n">
        <v>-576.03</v>
      </c>
      <c r="AV1043" s="1" t="n">
        <v>-124888131.777</v>
      </c>
      <c r="AW1043" s="1" t="n">
        <v>-124888131.618</v>
      </c>
      <c r="AX1043" s="1" t="n">
        <v>-124888131.875</v>
      </c>
      <c r="AY1043" s="1" t="s">
        <v>13</v>
      </c>
      <c r="AZ1043" s="1" t="n">
        <v>0</v>
      </c>
      <c r="BF1043" s="1" t="s">
        <v>105</v>
      </c>
      <c r="BG1043" s="1" t="n">
        <v>13</v>
      </c>
      <c r="BH1043" s="1" t="n">
        <v>23924671.02</v>
      </c>
      <c r="BI1043" s="1" t="n">
        <v>711.11</v>
      </c>
      <c r="BJ1043" s="1" t="n">
        <v>-97967539.903</v>
      </c>
      <c r="BK1043" s="1" t="n">
        <v>-97967539.714</v>
      </c>
      <c r="BL1043" s="1" t="n">
        <v>-97967539.737</v>
      </c>
      <c r="BM1043" s="1" t="s">
        <v>109</v>
      </c>
      <c r="BN1043" s="1" t="s">
        <v>20</v>
      </c>
      <c r="BO1043" s="1" t="n">
        <v>20260398.96</v>
      </c>
      <c r="BP1043" s="1" t="n">
        <v>-1.74</v>
      </c>
      <c r="BQ1043" s="1" t="n">
        <v>-106469103.391</v>
      </c>
      <c r="BR1043" s="1" t="n">
        <v>-106469103.233</v>
      </c>
      <c r="BS1043" s="1" t="n">
        <v>-106469103.494</v>
      </c>
      <c r="BT1043" s="1" t="s">
        <v>13</v>
      </c>
      <c r="BU1043" s="1" t="n">
        <v>0</v>
      </c>
      <c r="CA1043" s="1" t="s">
        <v>13</v>
      </c>
      <c r="CB1043" s="1" t="n">
        <v>0</v>
      </c>
      <c r="CH1043" s="1" t="s">
        <v>71</v>
      </c>
      <c r="CI1043" s="1" t="n">
        <v>3</v>
      </c>
      <c r="CJ1043" s="1" t="n">
        <v>23924672.28</v>
      </c>
      <c r="CK1043" s="1" t="n">
        <v>711.11</v>
      </c>
      <c r="CL1043" s="1" t="n">
        <v>-125724983.996</v>
      </c>
      <c r="CM1043" s="1" t="n">
        <v>-125724983.843</v>
      </c>
      <c r="CN1043" s="1" t="n">
        <v>-125724984.1</v>
      </c>
      <c r="CO1043" s="1" t="s">
        <v>50</v>
      </c>
      <c r="CP1043" s="1" t="n">
        <v>3</v>
      </c>
      <c r="CQ1043" s="1" t="n">
        <v>22375110.76</v>
      </c>
      <c r="CR1043" s="1" t="n">
        <v>352.43</v>
      </c>
      <c r="CS1043" s="1" t="n">
        <v>-117582032.269</v>
      </c>
      <c r="CT1043" s="1" t="n">
        <v>-117582032.114</v>
      </c>
      <c r="CU1043" s="1" t="n">
        <v>-117582032.367</v>
      </c>
      <c r="CV1043" s="1" t="s">
        <v>29</v>
      </c>
      <c r="CW1043" s="1" t="s">
        <v>20</v>
      </c>
      <c r="CX1043" s="1" t="n">
        <v>24443492.94</v>
      </c>
      <c r="CY1043" s="1" t="n">
        <v>-680.04</v>
      </c>
      <c r="CZ1043" s="1" t="n">
        <v>-128451422.285</v>
      </c>
      <c r="DA1043" s="1" t="n">
        <v>-128451422.124</v>
      </c>
      <c r="DB1043" s="1" t="n">
        <v>-128451422.385</v>
      </c>
      <c r="DC1043" s="1" t="s">
        <v>13</v>
      </c>
      <c r="DD1043" s="1" t="n">
        <v>0</v>
      </c>
      <c r="DJ1043" s="1" t="s">
        <v>152</v>
      </c>
      <c r="DK1043" s="1" t="n">
        <v>13</v>
      </c>
      <c r="DL1043" s="1" t="n">
        <v>23765421.18</v>
      </c>
      <c r="DM1043" s="1" t="n">
        <v>-576.03</v>
      </c>
      <c r="DN1043" s="1" t="n">
        <v>-97315433.679</v>
      </c>
      <c r="DO1043" s="1" t="n">
        <v>-97315433.494</v>
      </c>
      <c r="DP1043" s="1" t="n">
        <v>-97315433.516</v>
      </c>
      <c r="DQ1043" s="1" t="s">
        <v>18</v>
      </c>
      <c r="DR1043" s="1" t="n">
        <v>3</v>
      </c>
      <c r="DS1043" s="1" t="n">
        <v>24209340.94</v>
      </c>
      <c r="DT1043" s="1" t="n">
        <v>372.11</v>
      </c>
      <c r="DU1043" s="1" t="n">
        <v>-127220945.912</v>
      </c>
      <c r="DV1043" s="1" t="n">
        <v>-127220945.757</v>
      </c>
      <c r="DW1043" s="1" t="n">
        <v>-127220946.016</v>
      </c>
      <c r="DX1043" s="1" t="s">
        <v>153</v>
      </c>
      <c r="DY1043" s="1" t="n">
        <v>13</v>
      </c>
      <c r="DZ1043" s="1" t="n">
        <v>20260405.45</v>
      </c>
      <c r="EA1043" s="1" t="n">
        <v>-1.74</v>
      </c>
      <c r="EB1043" s="1" t="n">
        <v>-82962917.131</v>
      </c>
      <c r="EC1043" s="1" t="n">
        <v>-82962916.942</v>
      </c>
      <c r="ED1043" s="1" t="n">
        <v>-82962916.965</v>
      </c>
      <c r="EE1043" s="1" t="s">
        <v>106</v>
      </c>
      <c r="EF1043" s="1" t="n">
        <v>13</v>
      </c>
      <c r="EG1043" s="1" t="n">
        <v>22375110.36</v>
      </c>
      <c r="EH1043" s="1" t="n">
        <v>352.43</v>
      </c>
      <c r="EI1043" s="1" t="n">
        <v>-91622288.102</v>
      </c>
      <c r="EJ1043" s="1" t="n">
        <v>-91622287.917</v>
      </c>
      <c r="EK1043" s="1" t="n">
        <v>-91622287.938</v>
      </c>
      <c r="EL1043" s="1" t="s">
        <v>13</v>
      </c>
      <c r="EM1043" s="1" t="n">
        <v>0</v>
      </c>
      <c r="ES1043" s="1" t="s">
        <v>66</v>
      </c>
      <c r="ET1043" s="1" t="n">
        <v>13</v>
      </c>
      <c r="EU1043" s="1" t="n">
        <v>20392285.42</v>
      </c>
      <c r="EV1043" s="1" t="n">
        <v>-546.22</v>
      </c>
      <c r="EW1043" s="1" t="n">
        <v>-108970189.05</v>
      </c>
      <c r="EX1043" s="1" t="n">
        <v>-108970189.233</v>
      </c>
      <c r="EY1043" s="1" t="n">
        <v>-108970189.142</v>
      </c>
      <c r="EZ1043" s="1" t="s">
        <v>33</v>
      </c>
      <c r="FA1043" s="1" t="s">
        <v>21</v>
      </c>
      <c r="FB1043" s="1" t="n">
        <v>23381448.17</v>
      </c>
      <c r="FC1043" s="1" t="n">
        <v>417.27</v>
      </c>
      <c r="FD1043" s="1" t="n">
        <v>-124987237.093</v>
      </c>
      <c r="FE1043" s="1" t="n">
        <v>-124987237.293</v>
      </c>
      <c r="FF1043" s="1" t="n">
        <v>-124987237.219</v>
      </c>
      <c r="FG1043" s="1" t="s">
        <v>67</v>
      </c>
      <c r="FH1043" s="1" t="n">
        <v>13</v>
      </c>
      <c r="FI1043" s="1" t="n">
        <v>19109074.67</v>
      </c>
      <c r="FJ1043" s="1" t="n">
        <v>-153.06</v>
      </c>
      <c r="FK1043" s="1" t="n">
        <v>-102184803.746</v>
      </c>
      <c r="FL1043" s="1" t="n">
        <v>-102184803.943</v>
      </c>
      <c r="FM1043" s="1" t="n">
        <v>-102184803.855</v>
      </c>
      <c r="FN1043" s="1" t="s">
        <v>34</v>
      </c>
      <c r="FO1043" s="1" t="n">
        <v>13</v>
      </c>
      <c r="FP1043" s="1" t="n">
        <v>20868247.15</v>
      </c>
      <c r="FQ1043" s="1" t="n">
        <v>599.18</v>
      </c>
      <c r="FR1043" s="1" t="n">
        <v>-111631047.057</v>
      </c>
      <c r="FS1043" s="1" t="n">
        <v>-111631047.243</v>
      </c>
      <c r="FT1043" s="1" t="n">
        <v>-111631047.174</v>
      </c>
      <c r="FU1043" s="1" t="s">
        <v>68</v>
      </c>
      <c r="FV1043" s="1" t="s">
        <v>21</v>
      </c>
      <c r="FW1043" s="1" t="n">
        <v>21950247.31</v>
      </c>
      <c r="FX1043" s="1" t="n">
        <v>-756.03</v>
      </c>
      <c r="FY1043" s="1" t="n">
        <v>-117460207.611</v>
      </c>
      <c r="FZ1043" s="1" t="n">
        <v>-117460207.812</v>
      </c>
      <c r="GA1043" s="1" t="n">
        <v>-117460207.742</v>
      </c>
      <c r="GB1043" s="1" t="s">
        <v>69</v>
      </c>
      <c r="GC1043" s="1" t="n">
        <v>13</v>
      </c>
      <c r="GD1043" s="1" t="n">
        <v>23016533.11</v>
      </c>
      <c r="GE1043" s="1" t="n">
        <v>-285.06</v>
      </c>
      <c r="GF1043" s="1" t="n">
        <v>-123209309.489</v>
      </c>
      <c r="GG1043" s="1" t="n">
        <v>-123209309.673</v>
      </c>
      <c r="GH1043" s="1" t="n">
        <v>-123209309.594</v>
      </c>
      <c r="GK1043" s="1" t="s">
        <v>109</v>
      </c>
      <c r="GL1043" s="1" t="s">
        <v>20</v>
      </c>
      <c r="GM1043" s="1" t="n">
        <v>20260398.96</v>
      </c>
      <c r="GN1043" s="1" t="n">
        <v>-1.74</v>
      </c>
      <c r="GO1043" s="1" t="n">
        <v>-106469103.391</v>
      </c>
      <c r="GP1043" s="1" t="n">
        <v>-106469103.233</v>
      </c>
      <c r="GQ1043" s="1" t="n">
        <v>-106469103.494</v>
      </c>
      <c r="GR1043" s="1" t="n">
        <f aca="false">GP1043-GO1043</f>
        <v>0.158000007271767</v>
      </c>
      <c r="GS1043" s="1" t="n">
        <f aca="false">GQ1043-GO1043</f>
        <v>-0.103000000119209</v>
      </c>
      <c r="GU1043" s="1" t="s">
        <v>18</v>
      </c>
      <c r="GV1043" s="1" t="n">
        <v>3</v>
      </c>
      <c r="GW1043" s="1" t="n">
        <v>24209340.94</v>
      </c>
      <c r="GX1043" s="1" t="n">
        <v>372.11</v>
      </c>
      <c r="GY1043" s="1" t="n">
        <v>-127220945.912</v>
      </c>
      <c r="GZ1043" s="1" t="n">
        <v>-127220945.757</v>
      </c>
      <c r="HA1043" s="1" t="n">
        <v>-127220946.016</v>
      </c>
      <c r="HB1043" s="1" t="n">
        <f aca="false">GZ1043-GY1043</f>
        <v>0.155000001192093</v>
      </c>
      <c r="HC1043" s="1" t="n">
        <f aca="false">HA1043-GY1043</f>
        <v>-0.104000002145767</v>
      </c>
      <c r="HD1043" s="1" t="n">
        <f aca="false">HB1043-GR1043</f>
        <v>-0.00300000607967377</v>
      </c>
      <c r="HE1043" s="1" t="n">
        <f aca="false">HC1043-GS1043</f>
        <v>-0.00100000202655792</v>
      </c>
    </row>
    <row r="1044" customFormat="false" ht="12.75" hidden="false" customHeight="false" outlineLevel="0" collapsed="false">
      <c r="A1044" s="1" t="s">
        <v>1082</v>
      </c>
      <c r="B1044" s="1" t="s">
        <v>913</v>
      </c>
      <c r="C1044" s="1" t="n">
        <v>13</v>
      </c>
      <c r="D1044" s="1" t="n">
        <v>21498687.39</v>
      </c>
      <c r="E1044" s="1" t="n">
        <v>-472.31</v>
      </c>
      <c r="F1044" s="1" t="n">
        <v>-88033516.069</v>
      </c>
      <c r="G1044" s="1" t="n">
        <v>-88033515.885</v>
      </c>
      <c r="H1044" s="1" t="n">
        <v>-88033515.908</v>
      </c>
      <c r="I1044" s="1" t="s">
        <v>13</v>
      </c>
      <c r="J1044" s="1" t="n">
        <v>0</v>
      </c>
      <c r="P1044" s="1" t="s">
        <v>155</v>
      </c>
      <c r="Q1044" s="1" t="n">
        <v>13</v>
      </c>
      <c r="R1044" s="1" t="n">
        <v>24209712.03</v>
      </c>
      <c r="S1044" s="1" t="n">
        <v>372.2</v>
      </c>
      <c r="T1044" s="1" t="n">
        <v>-99134706.146</v>
      </c>
      <c r="U1044" s="1" t="n">
        <v>-99134705.957</v>
      </c>
      <c r="V1044" s="1" t="n">
        <v>-99134705.978</v>
      </c>
      <c r="W1044" s="1" t="s">
        <v>242</v>
      </c>
      <c r="X1044" s="1" t="n">
        <v>13</v>
      </c>
      <c r="Y1044" s="1" t="n">
        <v>24442812.58</v>
      </c>
      <c r="Z1044" s="1" t="n">
        <v>-680.01</v>
      </c>
      <c r="AA1044" s="1" t="n">
        <v>-100089255.985</v>
      </c>
      <c r="AB1044" s="1" t="n">
        <v>-100089255.799</v>
      </c>
      <c r="AC1044" s="1" t="n">
        <v>-100089255.824</v>
      </c>
      <c r="AD1044" s="1" t="s">
        <v>13</v>
      </c>
      <c r="AE1044" s="1" t="n">
        <v>0</v>
      </c>
      <c r="AK1044" s="1" t="s">
        <v>911</v>
      </c>
      <c r="AL1044" s="1" t="n">
        <v>3</v>
      </c>
      <c r="AM1044" s="1" t="n">
        <v>21498686.62</v>
      </c>
      <c r="AN1044" s="1" t="n">
        <v>-472.32</v>
      </c>
      <c r="AO1044" s="1" t="n">
        <v>-112976331.457</v>
      </c>
      <c r="AP1044" s="1" t="n">
        <v>-112976331.299</v>
      </c>
      <c r="AQ1044" s="1" t="n">
        <v>-112976331.556</v>
      </c>
      <c r="AR1044" s="1" t="s">
        <v>28</v>
      </c>
      <c r="AS1044" s="1" t="n">
        <v>3</v>
      </c>
      <c r="AT1044" s="1" t="n">
        <v>23764846.26</v>
      </c>
      <c r="AU1044" s="1" t="n">
        <v>-575.96</v>
      </c>
      <c r="AV1044" s="1" t="n">
        <v>-124885105.091</v>
      </c>
      <c r="AW1044" s="1" t="n">
        <v>-124885104.937</v>
      </c>
      <c r="AX1044" s="1" t="n">
        <v>-124885105.195</v>
      </c>
      <c r="AY1044" s="1" t="s">
        <v>13</v>
      </c>
      <c r="AZ1044" s="1" t="n">
        <v>0</v>
      </c>
      <c r="BF1044" s="1" t="s">
        <v>105</v>
      </c>
      <c r="BG1044" s="1" t="n">
        <v>13</v>
      </c>
      <c r="BH1044" s="1" t="n">
        <v>23925381.55</v>
      </c>
      <c r="BI1044" s="1" t="n">
        <v>711.14</v>
      </c>
      <c r="BJ1044" s="1" t="n">
        <v>-97970451.912</v>
      </c>
      <c r="BK1044" s="1" t="n">
        <v>-97970451.726</v>
      </c>
      <c r="BL1044" s="1" t="n">
        <v>-97970451.744</v>
      </c>
      <c r="BM1044" s="1" t="s">
        <v>109</v>
      </c>
      <c r="BN1044" s="1" t="s">
        <v>20</v>
      </c>
      <c r="BO1044" s="1" t="n">
        <v>20260395.96</v>
      </c>
      <c r="BP1044" s="1" t="n">
        <v>-1.63</v>
      </c>
      <c r="BQ1044" s="1" t="n">
        <v>-106469094.82</v>
      </c>
      <c r="BR1044" s="1" t="n">
        <v>-106469094.66</v>
      </c>
      <c r="BS1044" s="1" t="n">
        <v>-106469094.92</v>
      </c>
      <c r="BT1044" s="1" t="s">
        <v>13</v>
      </c>
      <c r="BU1044" s="1" t="n">
        <v>0</v>
      </c>
      <c r="CA1044" s="1" t="s">
        <v>13</v>
      </c>
      <c r="CB1044" s="1" t="n">
        <v>0</v>
      </c>
      <c r="CH1044" s="1" t="s">
        <v>71</v>
      </c>
      <c r="CI1044" s="1" t="n">
        <v>3</v>
      </c>
      <c r="CJ1044" s="1" t="n">
        <v>23925383.78</v>
      </c>
      <c r="CK1044" s="1" t="n">
        <v>711.14</v>
      </c>
      <c r="CL1044" s="1" t="n">
        <v>-125728721.082</v>
      </c>
      <c r="CM1044" s="1" t="n">
        <v>-125728720.926</v>
      </c>
      <c r="CN1044" s="1" t="n">
        <v>-125728721.179</v>
      </c>
      <c r="CO1044" s="1" t="s">
        <v>50</v>
      </c>
      <c r="CP1044" s="1" t="n">
        <v>3</v>
      </c>
      <c r="CQ1044" s="1" t="n">
        <v>22375463.49</v>
      </c>
      <c r="CR1044" s="1" t="n">
        <v>352.54</v>
      </c>
      <c r="CS1044" s="1" t="n">
        <v>-117583884.873</v>
      </c>
      <c r="CT1044" s="1" t="n">
        <v>-117583884.717</v>
      </c>
      <c r="CU1044" s="1" t="n">
        <v>-117583884.977</v>
      </c>
      <c r="CV1044" s="1" t="s">
        <v>29</v>
      </c>
      <c r="CW1044" s="1" t="s">
        <v>20</v>
      </c>
      <c r="CX1044" s="1" t="n">
        <v>24442814.66</v>
      </c>
      <c r="CY1044" s="1" t="n">
        <v>-680.01</v>
      </c>
      <c r="CZ1044" s="1" t="n">
        <v>-128447848.785</v>
      </c>
      <c r="DA1044" s="1" t="n">
        <v>-128447848.631</v>
      </c>
      <c r="DB1044" s="1" t="n">
        <v>-128447848.884</v>
      </c>
      <c r="DC1044" s="1" t="s">
        <v>13</v>
      </c>
      <c r="DD1044" s="1" t="n">
        <v>0</v>
      </c>
      <c r="DJ1044" s="1" t="s">
        <v>152</v>
      </c>
      <c r="DK1044" s="1" t="n">
        <v>13</v>
      </c>
      <c r="DL1044" s="1" t="n">
        <v>23764844.83</v>
      </c>
      <c r="DM1044" s="1" t="n">
        <v>-575.95</v>
      </c>
      <c r="DN1044" s="1" t="n">
        <v>-97313075.251</v>
      </c>
      <c r="DO1044" s="1" t="n">
        <v>-97313075.066</v>
      </c>
      <c r="DP1044" s="1" t="n">
        <v>-97313075.087</v>
      </c>
      <c r="DQ1044" s="1" t="s">
        <v>18</v>
      </c>
      <c r="DR1044" s="1" t="n">
        <v>3</v>
      </c>
      <c r="DS1044" s="1" t="n">
        <v>24209712.49</v>
      </c>
      <c r="DT1044" s="1" t="n">
        <v>372.2</v>
      </c>
      <c r="DU1044" s="1" t="n">
        <v>-127222901.846</v>
      </c>
      <c r="DV1044" s="1" t="n">
        <v>-127222901.687</v>
      </c>
      <c r="DW1044" s="1" t="n">
        <v>-127222901.946</v>
      </c>
      <c r="DX1044" s="1" t="s">
        <v>153</v>
      </c>
      <c r="DY1044" s="1" t="n">
        <v>13</v>
      </c>
      <c r="DZ1044" s="1" t="n">
        <v>20260404.99</v>
      </c>
      <c r="EA1044" s="1" t="n">
        <v>-1.63</v>
      </c>
      <c r="EB1044" s="1" t="n">
        <v>-82962910.455</v>
      </c>
      <c r="EC1044" s="1" t="n">
        <v>-82962910.271</v>
      </c>
      <c r="ED1044" s="1" t="n">
        <v>-82962910.29</v>
      </c>
      <c r="EE1044" s="1" t="s">
        <v>106</v>
      </c>
      <c r="EF1044" s="1" t="n">
        <v>13</v>
      </c>
      <c r="EG1044" s="1" t="n">
        <v>22375463.35</v>
      </c>
      <c r="EH1044" s="1" t="n">
        <v>352.54</v>
      </c>
      <c r="EI1044" s="1" t="n">
        <v>-91623731.679</v>
      </c>
      <c r="EJ1044" s="1" t="n">
        <v>-91623731.49</v>
      </c>
      <c r="EK1044" s="1" t="n">
        <v>-91623731.515</v>
      </c>
      <c r="EL1044" s="1" t="s">
        <v>13</v>
      </c>
      <c r="EM1044" s="1" t="n">
        <v>0</v>
      </c>
      <c r="ES1044" s="1" t="s">
        <v>66</v>
      </c>
      <c r="ET1044" s="1" t="n">
        <v>3</v>
      </c>
      <c r="EU1044" s="1" t="n">
        <v>20391738.65</v>
      </c>
      <c r="EV1044" s="1" t="n">
        <v>-546.12</v>
      </c>
      <c r="EW1044" s="1" t="n">
        <v>-108967270.74</v>
      </c>
      <c r="EX1044" s="1" t="n">
        <v>-108967270.93</v>
      </c>
      <c r="EY1044" s="1" t="n">
        <v>-108967270.833</v>
      </c>
      <c r="EZ1044" s="1" t="s">
        <v>33</v>
      </c>
      <c r="FA1044" s="1" t="s">
        <v>20</v>
      </c>
      <c r="FB1044" s="1" t="n">
        <v>23381865.66</v>
      </c>
      <c r="FC1044" s="1" t="n">
        <v>417.4</v>
      </c>
      <c r="FD1044" s="1" t="n">
        <v>-124989468.316</v>
      </c>
      <c r="FE1044" s="1" t="n">
        <v>-124989468.521</v>
      </c>
      <c r="FF1044" s="1" t="n">
        <v>-124989468.447</v>
      </c>
      <c r="FG1044" s="1" t="s">
        <v>67</v>
      </c>
      <c r="FH1044" s="1" t="n">
        <v>3</v>
      </c>
      <c r="FI1044" s="1" t="n">
        <v>19108920.69</v>
      </c>
      <c r="FJ1044" s="1" t="n">
        <v>-152.91</v>
      </c>
      <c r="FK1044" s="1" t="n">
        <v>-102183986.07</v>
      </c>
      <c r="FL1044" s="1" t="n">
        <v>-102183986.264</v>
      </c>
      <c r="FM1044" s="1" t="n">
        <v>-102183986.172</v>
      </c>
      <c r="FN1044" s="1" t="s">
        <v>34</v>
      </c>
      <c r="FO1044" s="1" t="n">
        <v>3</v>
      </c>
      <c r="FP1044" s="1" t="n">
        <v>20868845.03</v>
      </c>
      <c r="FQ1044" s="1" t="n">
        <v>599.26</v>
      </c>
      <c r="FR1044" s="1" t="n">
        <v>-111634252.716</v>
      </c>
      <c r="FS1044" s="1" t="n">
        <v>-111634252.906</v>
      </c>
      <c r="FT1044" s="1" t="n">
        <v>-111634252.834</v>
      </c>
      <c r="FU1044" s="1" t="s">
        <v>68</v>
      </c>
      <c r="FV1044" s="1" t="s">
        <v>20</v>
      </c>
      <c r="FW1044" s="1" t="n">
        <v>21949491.58</v>
      </c>
      <c r="FX1044" s="1" t="n">
        <v>-755.97</v>
      </c>
      <c r="FY1044" s="1" t="n">
        <v>-117456162.261</v>
      </c>
      <c r="FZ1044" s="1" t="n">
        <v>-117456162.466</v>
      </c>
      <c r="GA1044" s="1" t="n">
        <v>-117456162.391</v>
      </c>
      <c r="GB1044" s="1" t="s">
        <v>69</v>
      </c>
      <c r="GC1044" s="1" t="n">
        <v>3</v>
      </c>
      <c r="GD1044" s="1" t="n">
        <v>23016247.86</v>
      </c>
      <c r="GE1044" s="1" t="n">
        <v>-284.9</v>
      </c>
      <c r="GF1044" s="1" t="n">
        <v>-123207784.377</v>
      </c>
      <c r="GG1044" s="1" t="n">
        <v>-123207784.563</v>
      </c>
      <c r="GH1044" s="1" t="n">
        <v>-123207784.481</v>
      </c>
      <c r="GK1044" s="1" t="s">
        <v>109</v>
      </c>
      <c r="GL1044" s="1" t="s">
        <v>20</v>
      </c>
      <c r="GM1044" s="1" t="n">
        <v>20260395.96</v>
      </c>
      <c r="GN1044" s="1" t="n">
        <v>-1.63</v>
      </c>
      <c r="GO1044" s="1" t="n">
        <v>-106469094.82</v>
      </c>
      <c r="GP1044" s="1" t="n">
        <v>-106469094.66</v>
      </c>
      <c r="GQ1044" s="1" t="n">
        <v>-106469094.92</v>
      </c>
      <c r="GR1044" s="1" t="n">
        <f aca="false">GP1044-GO1044</f>
        <v>0.159999996423721</v>
      </c>
      <c r="GS1044" s="1" t="n">
        <f aca="false">GQ1044-GO1044</f>
        <v>-0.100000008940697</v>
      </c>
      <c r="GU1044" s="1" t="s">
        <v>18</v>
      </c>
      <c r="GV1044" s="1" t="n">
        <v>3</v>
      </c>
      <c r="GW1044" s="1" t="n">
        <v>24209712.49</v>
      </c>
      <c r="GX1044" s="1" t="n">
        <v>372.2</v>
      </c>
      <c r="GY1044" s="1" t="n">
        <v>-127222901.846</v>
      </c>
      <c r="GZ1044" s="1" t="n">
        <v>-127222901.687</v>
      </c>
      <c r="HA1044" s="1" t="n">
        <v>-127222901.946</v>
      </c>
      <c r="HB1044" s="1" t="n">
        <f aca="false">GZ1044-GY1044</f>
        <v>0.158999994397163</v>
      </c>
      <c r="HC1044" s="1" t="n">
        <f aca="false">HA1044-GY1044</f>
        <v>-0.0999999940395355</v>
      </c>
      <c r="HD1044" s="1" t="n">
        <f aca="false">HB1044-GR1044</f>
        <v>-0.00100000202655792</v>
      </c>
      <c r="HE1044" s="1" t="n">
        <f aca="false">HC1044-GS1044</f>
        <v>1.49011611938477E-008</v>
      </c>
    </row>
    <row r="1045" customFormat="false" ht="12.75" hidden="false" customHeight="false" outlineLevel="0" collapsed="false">
      <c r="A1045" s="1" t="s">
        <v>1083</v>
      </c>
      <c r="B1045" s="1" t="s">
        <v>913</v>
      </c>
      <c r="C1045" s="1" t="n">
        <v>13</v>
      </c>
      <c r="D1045" s="1" t="n">
        <v>21498213.81</v>
      </c>
      <c r="E1045" s="1" t="n">
        <v>-472.25</v>
      </c>
      <c r="F1045" s="1" t="n">
        <v>-88031582.281</v>
      </c>
      <c r="G1045" s="1" t="n">
        <v>-88031582.093</v>
      </c>
      <c r="H1045" s="1" t="n">
        <v>-88031582.113</v>
      </c>
      <c r="I1045" s="1" t="s">
        <v>13</v>
      </c>
      <c r="J1045" s="1" t="n">
        <v>0</v>
      </c>
      <c r="P1045" s="1" t="s">
        <v>155</v>
      </c>
      <c r="Q1045" s="1" t="n">
        <v>13</v>
      </c>
      <c r="R1045" s="1" t="n">
        <v>24210083.8</v>
      </c>
      <c r="S1045" s="1" t="n">
        <v>372.29</v>
      </c>
      <c r="T1045" s="1" t="n">
        <v>-99136230.602</v>
      </c>
      <c r="U1045" s="1" t="n">
        <v>-99136230.418</v>
      </c>
      <c r="V1045" s="1" t="n">
        <v>-99136230.439</v>
      </c>
      <c r="W1045" s="1" t="s">
        <v>242</v>
      </c>
      <c r="X1045" s="1" t="n">
        <v>13</v>
      </c>
      <c r="Y1045" s="1" t="n">
        <v>24442131.53</v>
      </c>
      <c r="Z1045" s="1" t="n">
        <v>-680</v>
      </c>
      <c r="AA1045" s="1" t="n">
        <v>-100086471.511</v>
      </c>
      <c r="AB1045" s="1" t="n">
        <v>-100086471.326</v>
      </c>
      <c r="AC1045" s="1" t="n">
        <v>-100086471.343</v>
      </c>
      <c r="AD1045" s="1" t="s">
        <v>13</v>
      </c>
      <c r="AE1045" s="1" t="n">
        <v>0</v>
      </c>
      <c r="AK1045" s="1" t="s">
        <v>911</v>
      </c>
      <c r="AL1045" s="1" t="n">
        <v>3</v>
      </c>
      <c r="AM1045" s="1" t="n">
        <v>21498214.56</v>
      </c>
      <c r="AN1045" s="1" t="n">
        <v>-472.24</v>
      </c>
      <c r="AO1045" s="1" t="n">
        <v>-112973849.794</v>
      </c>
      <c r="AP1045" s="1" t="n">
        <v>-112973849.638</v>
      </c>
      <c r="AQ1045" s="1" t="n">
        <v>-112973849.897</v>
      </c>
      <c r="AR1045" s="1" t="s">
        <v>28</v>
      </c>
      <c r="AS1045" s="1" t="n">
        <v>3</v>
      </c>
      <c r="AT1045" s="1" t="n">
        <v>23764270.66</v>
      </c>
      <c r="AU1045" s="1" t="n">
        <v>-575.89</v>
      </c>
      <c r="AV1045" s="1" t="n">
        <v>-124882078.788</v>
      </c>
      <c r="AW1045" s="1" t="n">
        <v>-124882078.628</v>
      </c>
      <c r="AX1045" s="1" t="n">
        <v>-124882078.887</v>
      </c>
      <c r="AY1045" s="1" t="s">
        <v>13</v>
      </c>
      <c r="AZ1045" s="1" t="n">
        <v>0</v>
      </c>
      <c r="BF1045" s="1" t="s">
        <v>105</v>
      </c>
      <c r="BG1045" s="1" t="n">
        <v>13</v>
      </c>
      <c r="BH1045" s="1" t="n">
        <v>23926093.33</v>
      </c>
      <c r="BI1045" s="1" t="n">
        <v>711.17</v>
      </c>
      <c r="BJ1045" s="1" t="n">
        <v>-97973364.031</v>
      </c>
      <c r="BK1045" s="1" t="n">
        <v>-97973363.846</v>
      </c>
      <c r="BL1045" s="1" t="n">
        <v>-97973363.868</v>
      </c>
      <c r="BM1045" s="1" t="s">
        <v>109</v>
      </c>
      <c r="BN1045" s="1" t="s">
        <v>20</v>
      </c>
      <c r="BO1045" s="1" t="n">
        <v>20260394.76</v>
      </c>
      <c r="BP1045" s="1" t="n">
        <v>-1.54</v>
      </c>
      <c r="BQ1045" s="1" t="n">
        <v>-106469086.745</v>
      </c>
      <c r="BR1045" s="1" t="n">
        <v>-106469086.592</v>
      </c>
      <c r="BS1045" s="1" t="n">
        <v>-106469086.843</v>
      </c>
      <c r="BT1045" s="1" t="s">
        <v>13</v>
      </c>
      <c r="BU1045" s="1" t="n">
        <v>0</v>
      </c>
      <c r="CA1045" s="1" t="s">
        <v>13</v>
      </c>
      <c r="CB1045" s="1" t="n">
        <v>0</v>
      </c>
      <c r="CH1045" s="1" t="s">
        <v>71</v>
      </c>
      <c r="CI1045" s="1" t="n">
        <v>3</v>
      </c>
      <c r="CJ1045" s="1" t="n">
        <v>23926095.3</v>
      </c>
      <c r="CK1045" s="1" t="n">
        <v>711.17</v>
      </c>
      <c r="CL1045" s="1" t="n">
        <v>-125732458.288</v>
      </c>
      <c r="CM1045" s="1" t="n">
        <v>-125732458.129</v>
      </c>
      <c r="CN1045" s="1" t="n">
        <v>-125732458.387</v>
      </c>
      <c r="CO1045" s="1" t="s">
        <v>50</v>
      </c>
      <c r="CP1045" s="1" t="n">
        <v>3</v>
      </c>
      <c r="CQ1045" s="1" t="n">
        <v>22375816.97</v>
      </c>
      <c r="CR1045" s="1" t="n">
        <v>352.64</v>
      </c>
      <c r="CS1045" s="1" t="n">
        <v>-117585738.031</v>
      </c>
      <c r="CT1045" s="1" t="n">
        <v>-117585737.871</v>
      </c>
      <c r="CU1045" s="1" t="n">
        <v>-117585738.129</v>
      </c>
      <c r="CV1045" s="1" t="s">
        <v>29</v>
      </c>
      <c r="CW1045" s="1" t="s">
        <v>20</v>
      </c>
      <c r="CX1045" s="1" t="n">
        <v>24442133.36</v>
      </c>
      <c r="CY1045" s="1" t="n">
        <v>-679.99</v>
      </c>
      <c r="CZ1045" s="1" t="n">
        <v>-128444275.393</v>
      </c>
      <c r="DA1045" s="1" t="n">
        <v>-128444275.236</v>
      </c>
      <c r="DB1045" s="1" t="n">
        <v>-128444275.496</v>
      </c>
      <c r="DC1045" s="1" t="s">
        <v>13</v>
      </c>
      <c r="DD1045" s="1" t="n">
        <v>0</v>
      </c>
      <c r="DJ1045" s="1" t="s">
        <v>152</v>
      </c>
      <c r="DK1045" s="1" t="n">
        <v>13</v>
      </c>
      <c r="DL1045" s="1" t="n">
        <v>23764268.44</v>
      </c>
      <c r="DM1045" s="1" t="n">
        <v>-575.89</v>
      </c>
      <c r="DN1045" s="1" t="n">
        <v>-97310717.07</v>
      </c>
      <c r="DO1045" s="1" t="n">
        <v>-97310716.88</v>
      </c>
      <c r="DP1045" s="1" t="n">
        <v>-97310716.901</v>
      </c>
      <c r="DQ1045" s="1" t="s">
        <v>18</v>
      </c>
      <c r="DR1045" s="1" t="n">
        <v>3</v>
      </c>
      <c r="DS1045" s="1" t="n">
        <v>24210084.81</v>
      </c>
      <c r="DT1045" s="1" t="n">
        <v>372.29</v>
      </c>
      <c r="DU1045" s="1" t="n">
        <v>-127224858.25</v>
      </c>
      <c r="DV1045" s="1" t="n">
        <v>-127224858.091</v>
      </c>
      <c r="DW1045" s="1" t="n">
        <v>-127224858.349</v>
      </c>
      <c r="DX1045" s="1" t="s">
        <v>153</v>
      </c>
      <c r="DY1045" s="1" t="n">
        <v>13</v>
      </c>
      <c r="DZ1045" s="1" t="n">
        <v>20260405.49</v>
      </c>
      <c r="EA1045" s="1" t="n">
        <v>-1.54</v>
      </c>
      <c r="EB1045" s="1" t="n">
        <v>-82962904.157</v>
      </c>
      <c r="EC1045" s="1" t="n">
        <v>-82962903.972</v>
      </c>
      <c r="ED1045" s="1" t="n">
        <v>-82962903.995</v>
      </c>
      <c r="EE1045" s="1" t="s">
        <v>106</v>
      </c>
      <c r="EF1045" s="1" t="n">
        <v>13</v>
      </c>
      <c r="EG1045" s="1" t="n">
        <v>22375816.07</v>
      </c>
      <c r="EH1045" s="1" t="n">
        <v>352.64</v>
      </c>
      <c r="EI1045" s="1" t="n">
        <v>-91625175.698</v>
      </c>
      <c r="EJ1045" s="1" t="n">
        <v>-91625175.514</v>
      </c>
      <c r="EK1045" s="1" t="n">
        <v>-91625175.53</v>
      </c>
      <c r="EL1045" s="1" t="s">
        <v>13</v>
      </c>
      <c r="EM1045" s="1" t="n">
        <v>0</v>
      </c>
      <c r="ES1045" s="1" t="s">
        <v>66</v>
      </c>
      <c r="ET1045" s="1" t="n">
        <v>13</v>
      </c>
      <c r="EU1045" s="1" t="n">
        <v>20391193.66</v>
      </c>
      <c r="EV1045" s="1" t="n">
        <v>-546.02</v>
      </c>
      <c r="EW1045" s="1" t="n">
        <v>-108964352.985</v>
      </c>
      <c r="EX1045" s="1" t="n">
        <v>-108964353.173</v>
      </c>
      <c r="EY1045" s="1" t="n">
        <v>-108964353.074</v>
      </c>
      <c r="EZ1045" s="1" t="s">
        <v>33</v>
      </c>
      <c r="FA1045" s="1" t="s">
        <v>21</v>
      </c>
      <c r="FB1045" s="1" t="n">
        <v>23382282.01</v>
      </c>
      <c r="FC1045" s="1" t="n">
        <v>417.53</v>
      </c>
      <c r="FD1045" s="1" t="n">
        <v>-124991700.266</v>
      </c>
      <c r="FE1045" s="1" t="n">
        <v>-124991700.467</v>
      </c>
      <c r="FF1045" s="1" t="n">
        <v>-124991700.392</v>
      </c>
      <c r="FG1045" s="1" t="s">
        <v>67</v>
      </c>
      <c r="FH1045" s="1" t="n">
        <v>13</v>
      </c>
      <c r="FI1045" s="1" t="n">
        <v>19108768.44</v>
      </c>
      <c r="FJ1045" s="1" t="n">
        <v>-152.76</v>
      </c>
      <c r="FK1045" s="1" t="n">
        <v>-102183169.205</v>
      </c>
      <c r="FL1045" s="1" t="n">
        <v>-102183169.398</v>
      </c>
      <c r="FM1045" s="1" t="n">
        <v>-102183169.31</v>
      </c>
      <c r="FN1045" s="1" t="s">
        <v>34</v>
      </c>
      <c r="FO1045" s="1" t="n">
        <v>13</v>
      </c>
      <c r="FP1045" s="1" t="n">
        <v>20869444.04</v>
      </c>
      <c r="FQ1045" s="1" t="n">
        <v>599.35</v>
      </c>
      <c r="FR1045" s="1" t="n">
        <v>-111637458.819</v>
      </c>
      <c r="FS1045" s="1" t="n">
        <v>-111637459.004</v>
      </c>
      <c r="FT1045" s="1" t="n">
        <v>-111637458.933</v>
      </c>
      <c r="FU1045" s="1" t="s">
        <v>68</v>
      </c>
      <c r="FV1045" s="1" t="s">
        <v>21</v>
      </c>
      <c r="FW1045" s="1" t="n">
        <v>21948735.64</v>
      </c>
      <c r="FX1045" s="1" t="n">
        <v>-755.9</v>
      </c>
      <c r="FY1045" s="1" t="n">
        <v>-117452117.264</v>
      </c>
      <c r="FZ1045" s="1" t="n">
        <v>-117452117.467</v>
      </c>
      <c r="GA1045" s="1" t="n">
        <v>-117452117.4</v>
      </c>
      <c r="GB1045" s="1" t="s">
        <v>69</v>
      </c>
      <c r="GC1045" s="1" t="n">
        <v>13</v>
      </c>
      <c r="GD1045" s="1" t="n">
        <v>23015962.2</v>
      </c>
      <c r="GE1045" s="1" t="n">
        <v>-284.75</v>
      </c>
      <c r="GF1045" s="1" t="n">
        <v>-123206260.086</v>
      </c>
      <c r="GG1045" s="1" t="n">
        <v>-123206260.268</v>
      </c>
      <c r="GH1045" s="1" t="n">
        <v>-123206260.187</v>
      </c>
      <c r="GK1045" s="1" t="s">
        <v>109</v>
      </c>
      <c r="GL1045" s="1" t="s">
        <v>20</v>
      </c>
      <c r="GM1045" s="1" t="n">
        <v>20260394.76</v>
      </c>
      <c r="GN1045" s="1" t="n">
        <v>-1.54</v>
      </c>
      <c r="GO1045" s="1" t="n">
        <v>-106469086.745</v>
      </c>
      <c r="GP1045" s="1" t="n">
        <v>-106469086.592</v>
      </c>
      <c r="GQ1045" s="1" t="n">
        <v>-106469086.843</v>
      </c>
      <c r="GR1045" s="1" t="n">
        <f aca="false">GP1045-GO1045</f>
        <v>0.153000012040138</v>
      </c>
      <c r="GS1045" s="1" t="n">
        <f aca="false">GQ1045-GO1045</f>
        <v>-0.0979999899864197</v>
      </c>
      <c r="GU1045" s="1" t="s">
        <v>18</v>
      </c>
      <c r="GV1045" s="1" t="n">
        <v>3</v>
      </c>
      <c r="GW1045" s="1" t="n">
        <v>24210084.81</v>
      </c>
      <c r="GX1045" s="1" t="n">
        <v>372.29</v>
      </c>
      <c r="GY1045" s="1" t="n">
        <v>-127224858.25</v>
      </c>
      <c r="GZ1045" s="1" t="n">
        <v>-127224858.091</v>
      </c>
      <c r="HA1045" s="1" t="n">
        <v>-127224858.349</v>
      </c>
      <c r="HB1045" s="1" t="n">
        <f aca="false">GZ1045-GY1045</f>
        <v>0.158999994397163</v>
      </c>
      <c r="HC1045" s="1" t="n">
        <f aca="false">HA1045-GY1045</f>
        <v>-0.0990000069141388</v>
      </c>
      <c r="HD1045" s="1" t="n">
        <f aca="false">HB1045-GR1045</f>
        <v>0.00599998235702515</v>
      </c>
      <c r="HE1045" s="1" t="n">
        <f aca="false">HC1045-GS1045</f>
        <v>-0.00100001692771912</v>
      </c>
    </row>
    <row r="1046" customFormat="false" ht="12.75" hidden="false" customHeight="false" outlineLevel="0" collapsed="false">
      <c r="A1046" s="1" t="s">
        <v>1084</v>
      </c>
      <c r="B1046" s="1" t="s">
        <v>913</v>
      </c>
      <c r="C1046" s="1" t="n">
        <v>13</v>
      </c>
      <c r="D1046" s="1" t="n">
        <v>21497740.94</v>
      </c>
      <c r="E1046" s="1" t="n">
        <v>-472.18</v>
      </c>
      <c r="F1046" s="1" t="n">
        <v>-88029648.799</v>
      </c>
      <c r="G1046" s="1" t="n">
        <v>-88029648.611</v>
      </c>
      <c r="H1046" s="1" t="n">
        <v>-88029648.633</v>
      </c>
      <c r="I1046" s="1" t="s">
        <v>13</v>
      </c>
      <c r="J1046" s="1" t="n">
        <v>0</v>
      </c>
      <c r="P1046" s="1" t="s">
        <v>155</v>
      </c>
      <c r="Q1046" s="1" t="n">
        <v>13</v>
      </c>
      <c r="R1046" s="1" t="n">
        <v>24210456.57</v>
      </c>
      <c r="S1046" s="1" t="n">
        <v>372.38</v>
      </c>
      <c r="T1046" s="1" t="n">
        <v>-99137755.453</v>
      </c>
      <c r="U1046" s="1" t="n">
        <v>-99137755.267</v>
      </c>
      <c r="V1046" s="1" t="n">
        <v>-99137755.289</v>
      </c>
      <c r="W1046" s="1" t="s">
        <v>242</v>
      </c>
      <c r="X1046" s="1" t="n">
        <v>13</v>
      </c>
      <c r="Y1046" s="1" t="n">
        <v>24441452.6</v>
      </c>
      <c r="Z1046" s="1" t="n">
        <v>-679.97</v>
      </c>
      <c r="AA1046" s="1" t="n">
        <v>-100083687.139</v>
      </c>
      <c r="AB1046" s="1" t="n">
        <v>-100083686.949</v>
      </c>
      <c r="AC1046" s="1" t="n">
        <v>-100083686.973</v>
      </c>
      <c r="AD1046" s="1" t="s">
        <v>13</v>
      </c>
      <c r="AE1046" s="1" t="n">
        <v>0</v>
      </c>
      <c r="AK1046" s="1" t="s">
        <v>911</v>
      </c>
      <c r="AL1046" s="1" t="n">
        <v>3</v>
      </c>
      <c r="AM1046" s="1" t="n">
        <v>21497741.6</v>
      </c>
      <c r="AN1046" s="1" t="n">
        <v>-472.18</v>
      </c>
      <c r="AO1046" s="1" t="n">
        <v>-112971368.492</v>
      </c>
      <c r="AP1046" s="1" t="n">
        <v>-112971368.331</v>
      </c>
      <c r="AQ1046" s="1" t="n">
        <v>-112971368.589</v>
      </c>
      <c r="AR1046" s="1" t="s">
        <v>28</v>
      </c>
      <c r="AS1046" s="1" t="n">
        <v>3</v>
      </c>
      <c r="AT1046" s="1" t="n">
        <v>23763695.46</v>
      </c>
      <c r="AU1046" s="1" t="n">
        <v>-575.82</v>
      </c>
      <c r="AV1046" s="1" t="n">
        <v>-124879052.851</v>
      </c>
      <c r="AW1046" s="1" t="n">
        <v>-124879052.692</v>
      </c>
      <c r="AX1046" s="1" t="n">
        <v>-124879052.95</v>
      </c>
      <c r="AY1046" s="1" t="s">
        <v>13</v>
      </c>
      <c r="AZ1046" s="1" t="n">
        <v>0</v>
      </c>
      <c r="BF1046" s="1" t="s">
        <v>105</v>
      </c>
      <c r="BG1046" s="1" t="n">
        <v>13</v>
      </c>
      <c r="BH1046" s="1" t="n">
        <v>23926804.6</v>
      </c>
      <c r="BI1046" s="1" t="n">
        <v>711.19</v>
      </c>
      <c r="BJ1046" s="1" t="n">
        <v>-97976276.239</v>
      </c>
      <c r="BK1046" s="1" t="n">
        <v>-97976276.049</v>
      </c>
      <c r="BL1046" s="1" t="n">
        <v>-97976276.07</v>
      </c>
      <c r="BM1046" s="1" t="s">
        <v>109</v>
      </c>
      <c r="BN1046" s="1" t="s">
        <v>20</v>
      </c>
      <c r="BO1046" s="1" t="n">
        <v>20260392.49</v>
      </c>
      <c r="BP1046" s="1" t="n">
        <v>-1.44</v>
      </c>
      <c r="BQ1046" s="1" t="n">
        <v>-106469079.194</v>
      </c>
      <c r="BR1046" s="1" t="n">
        <v>-106469079.035</v>
      </c>
      <c r="BS1046" s="1" t="n">
        <v>-106469079.297</v>
      </c>
      <c r="BT1046" s="1" t="s">
        <v>13</v>
      </c>
      <c r="BU1046" s="1" t="n">
        <v>0</v>
      </c>
      <c r="CA1046" s="1" t="s">
        <v>13</v>
      </c>
      <c r="CB1046" s="1" t="n">
        <v>0</v>
      </c>
      <c r="CH1046" s="1" t="s">
        <v>71</v>
      </c>
      <c r="CI1046" s="1" t="n">
        <v>3</v>
      </c>
      <c r="CJ1046" s="1" t="n">
        <v>23926805.59</v>
      </c>
      <c r="CK1046" s="1" t="n">
        <v>711.19</v>
      </c>
      <c r="CL1046" s="1" t="n">
        <v>-125736195.621</v>
      </c>
      <c r="CM1046" s="1" t="n">
        <v>-125736195.468</v>
      </c>
      <c r="CN1046" s="1" t="n">
        <v>-125736195.724</v>
      </c>
      <c r="CO1046" s="1" t="s">
        <v>50</v>
      </c>
      <c r="CP1046" s="1" t="n">
        <v>3</v>
      </c>
      <c r="CQ1046" s="1" t="n">
        <v>22376168.25</v>
      </c>
      <c r="CR1046" s="1" t="n">
        <v>352.75</v>
      </c>
      <c r="CS1046" s="1" t="n">
        <v>-117587591.756</v>
      </c>
      <c r="CT1046" s="1" t="n">
        <v>-117587591.602</v>
      </c>
      <c r="CU1046" s="1" t="n">
        <v>-117587591.856</v>
      </c>
      <c r="CV1046" s="1" t="s">
        <v>29</v>
      </c>
      <c r="CW1046" s="1" t="s">
        <v>20</v>
      </c>
      <c r="CX1046" s="1" t="n">
        <v>24441452.11</v>
      </c>
      <c r="CY1046" s="1" t="n">
        <v>-679.97</v>
      </c>
      <c r="CZ1046" s="1" t="n">
        <v>-128440702.109</v>
      </c>
      <c r="DA1046" s="1" t="n">
        <v>-128440701.949</v>
      </c>
      <c r="DB1046" s="1" t="n">
        <v>-128440702.206</v>
      </c>
      <c r="DC1046" s="1" t="s">
        <v>13</v>
      </c>
      <c r="DD1046" s="1" t="n">
        <v>0</v>
      </c>
      <c r="DJ1046" s="1" t="s">
        <v>152</v>
      </c>
      <c r="DK1046" s="1" t="n">
        <v>13</v>
      </c>
      <c r="DL1046" s="1" t="n">
        <v>23763693.51</v>
      </c>
      <c r="DM1046" s="1" t="n">
        <v>-575.82</v>
      </c>
      <c r="DN1046" s="1" t="n">
        <v>-97308359.191</v>
      </c>
      <c r="DO1046" s="1" t="n">
        <v>-97308359.006</v>
      </c>
      <c r="DP1046" s="1" t="n">
        <v>-97308359.03</v>
      </c>
      <c r="DQ1046" s="1" t="s">
        <v>18</v>
      </c>
      <c r="DR1046" s="1" t="n">
        <v>3</v>
      </c>
      <c r="DS1046" s="1" t="n">
        <v>24210458.79</v>
      </c>
      <c r="DT1046" s="1" t="n">
        <v>372.38</v>
      </c>
      <c r="DU1046" s="1" t="n">
        <v>-127226815.103</v>
      </c>
      <c r="DV1046" s="1" t="n">
        <v>-127226814.947</v>
      </c>
      <c r="DW1046" s="1" t="n">
        <v>-127226815.206</v>
      </c>
      <c r="DX1046" s="1" t="s">
        <v>153</v>
      </c>
      <c r="DY1046" s="1" t="n">
        <v>13</v>
      </c>
      <c r="DZ1046" s="1" t="n">
        <v>20260402.11</v>
      </c>
      <c r="EA1046" s="1" t="n">
        <v>-1.43</v>
      </c>
      <c r="EB1046" s="1" t="n">
        <v>-82962898.283</v>
      </c>
      <c r="EC1046" s="1" t="n">
        <v>-82962898.094</v>
      </c>
      <c r="ED1046" s="1" t="n">
        <v>-82962898.116</v>
      </c>
      <c r="EE1046" s="1" t="s">
        <v>106</v>
      </c>
      <c r="EF1046" s="1" t="n">
        <v>13</v>
      </c>
      <c r="EG1046" s="1" t="n">
        <v>22376167.64</v>
      </c>
      <c r="EH1046" s="1" t="n">
        <v>352.75</v>
      </c>
      <c r="EI1046" s="1" t="n">
        <v>-91626620.143</v>
      </c>
      <c r="EJ1046" s="1" t="n">
        <v>-91626619.953</v>
      </c>
      <c r="EK1046" s="1" t="n">
        <v>-91626619.978</v>
      </c>
      <c r="EL1046" s="1" t="s">
        <v>13</v>
      </c>
      <c r="EM1046" s="1" t="n">
        <v>0</v>
      </c>
      <c r="ES1046" s="1" t="s">
        <v>66</v>
      </c>
      <c r="ET1046" s="1" t="n">
        <v>3</v>
      </c>
      <c r="EU1046" s="1" t="n">
        <v>20390647.69</v>
      </c>
      <c r="EV1046" s="1" t="n">
        <v>-545.92</v>
      </c>
      <c r="EW1046" s="1" t="n">
        <v>-108961435.761</v>
      </c>
      <c r="EX1046" s="1" t="n">
        <v>-108961435.945</v>
      </c>
      <c r="EY1046" s="1" t="n">
        <v>-108961435.851</v>
      </c>
      <c r="EZ1046" s="1" t="s">
        <v>33</v>
      </c>
      <c r="FA1046" s="1" t="s">
        <v>20</v>
      </c>
      <c r="FB1046" s="1" t="n">
        <v>23382699.81</v>
      </c>
      <c r="FC1046" s="1" t="n">
        <v>417.66</v>
      </c>
      <c r="FD1046" s="1" t="n">
        <v>-124993932.891</v>
      </c>
      <c r="FE1046" s="1" t="n">
        <v>-124993933.092</v>
      </c>
      <c r="FF1046" s="1" t="n">
        <v>-124993933.017</v>
      </c>
      <c r="FG1046" s="1" t="s">
        <v>67</v>
      </c>
      <c r="FH1046" s="1" t="n">
        <v>3</v>
      </c>
      <c r="FI1046" s="1" t="n">
        <v>19108617.27</v>
      </c>
      <c r="FJ1046" s="1" t="n">
        <v>-152.62</v>
      </c>
      <c r="FK1046" s="1" t="n">
        <v>-102182353.103</v>
      </c>
      <c r="FL1046" s="1" t="n">
        <v>-102182353.3</v>
      </c>
      <c r="FM1046" s="1" t="n">
        <v>-102182353.21</v>
      </c>
      <c r="FN1046" s="1" t="s">
        <v>34</v>
      </c>
      <c r="FO1046" s="1" t="n">
        <v>3</v>
      </c>
      <c r="FP1046" s="1" t="n">
        <v>20870046.28</v>
      </c>
      <c r="FQ1046" s="1" t="n">
        <v>599.43</v>
      </c>
      <c r="FR1046" s="1" t="n">
        <v>-111640665.353</v>
      </c>
      <c r="FS1046" s="1" t="n">
        <v>-111640665.542</v>
      </c>
      <c r="FT1046" s="1" t="n">
        <v>-111640665.472</v>
      </c>
      <c r="FU1046" s="1" t="s">
        <v>68</v>
      </c>
      <c r="FV1046" s="1" t="s">
        <v>20</v>
      </c>
      <c r="FW1046" s="1" t="n">
        <v>21947977.37</v>
      </c>
      <c r="FX1046" s="1" t="n">
        <v>-755.84</v>
      </c>
      <c r="FY1046" s="1" t="n">
        <v>-117448072.603</v>
      </c>
      <c r="FZ1046" s="1" t="n">
        <v>-117448072.808</v>
      </c>
      <c r="GA1046" s="1" t="n">
        <v>-117448072.733</v>
      </c>
      <c r="GB1046" s="1" t="s">
        <v>69</v>
      </c>
      <c r="GC1046" s="1" t="n">
        <v>3</v>
      </c>
      <c r="GD1046" s="1" t="n">
        <v>23015678.88</v>
      </c>
      <c r="GE1046" s="1" t="n">
        <v>-284.6</v>
      </c>
      <c r="GF1046" s="1" t="n">
        <v>-123204736.598</v>
      </c>
      <c r="GG1046" s="1" t="n">
        <v>-123204736.785</v>
      </c>
      <c r="GH1046" s="1" t="n">
        <v>-123204736.703</v>
      </c>
      <c r="GK1046" s="1" t="s">
        <v>109</v>
      </c>
      <c r="GL1046" s="1" t="s">
        <v>20</v>
      </c>
      <c r="GM1046" s="1" t="n">
        <v>20260392.49</v>
      </c>
      <c r="GN1046" s="1" t="n">
        <v>-1.44</v>
      </c>
      <c r="GO1046" s="1" t="n">
        <v>-106469079.194</v>
      </c>
      <c r="GP1046" s="1" t="n">
        <v>-106469079.035</v>
      </c>
      <c r="GQ1046" s="1" t="n">
        <v>-106469079.297</v>
      </c>
      <c r="GR1046" s="1" t="n">
        <f aca="false">GP1046-GO1046</f>
        <v>0.159000009298325</v>
      </c>
      <c r="GS1046" s="1" t="n">
        <f aca="false">GQ1046-GO1046</f>
        <v>-0.103000000119209</v>
      </c>
      <c r="GU1046" s="1" t="s">
        <v>18</v>
      </c>
      <c r="GV1046" s="1" t="n">
        <v>3</v>
      </c>
      <c r="GW1046" s="1" t="n">
        <v>24210458.79</v>
      </c>
      <c r="GX1046" s="1" t="n">
        <v>372.38</v>
      </c>
      <c r="GY1046" s="1" t="n">
        <v>-127226815.103</v>
      </c>
      <c r="GZ1046" s="1" t="n">
        <v>-127226814.947</v>
      </c>
      <c r="HA1046" s="1" t="n">
        <v>-127226815.206</v>
      </c>
      <c r="HB1046" s="1" t="n">
        <f aca="false">GZ1046-GY1046</f>
        <v>0.156000003218651</v>
      </c>
      <c r="HC1046" s="1" t="n">
        <f aca="false">HA1046-GY1046</f>
        <v>-0.103000000119209</v>
      </c>
      <c r="HD1046" s="1" t="n">
        <f aca="false">HB1046-GR1046</f>
        <v>-0.00300000607967377</v>
      </c>
      <c r="HE1046" s="1" t="n">
        <f aca="false">HC1046-GS1046</f>
        <v>0</v>
      </c>
    </row>
    <row r="1047" customFormat="false" ht="12.75" hidden="false" customHeight="false" outlineLevel="0" collapsed="false">
      <c r="A1047" s="1" t="s">
        <v>1085</v>
      </c>
      <c r="B1047" s="1" t="s">
        <v>913</v>
      </c>
      <c r="C1047" s="1" t="n">
        <v>13</v>
      </c>
      <c r="D1047" s="1" t="n">
        <v>21497269.03</v>
      </c>
      <c r="E1047" s="1" t="n">
        <v>-472.1</v>
      </c>
      <c r="F1047" s="1" t="n">
        <v>-88027715.645</v>
      </c>
      <c r="G1047" s="1" t="n">
        <v>-88027715.46</v>
      </c>
      <c r="H1047" s="1" t="n">
        <v>-88027715.482</v>
      </c>
      <c r="I1047" s="1" t="s">
        <v>13</v>
      </c>
      <c r="J1047" s="1" t="n">
        <v>0</v>
      </c>
      <c r="P1047" s="1" t="s">
        <v>155</v>
      </c>
      <c r="Q1047" s="1" t="n">
        <v>13</v>
      </c>
      <c r="R1047" s="1" t="n">
        <v>24210829.63</v>
      </c>
      <c r="S1047" s="1" t="n">
        <v>372.47</v>
      </c>
      <c r="T1047" s="1" t="n">
        <v>-99139280.659</v>
      </c>
      <c r="U1047" s="1" t="n">
        <v>-99139280.471</v>
      </c>
      <c r="V1047" s="1" t="n">
        <v>-99139280.49</v>
      </c>
      <c r="W1047" s="1" t="s">
        <v>242</v>
      </c>
      <c r="X1047" s="1" t="n">
        <v>13</v>
      </c>
      <c r="Y1047" s="1" t="n">
        <v>24440773.2</v>
      </c>
      <c r="Z1047" s="1" t="n">
        <v>-679.95</v>
      </c>
      <c r="AA1047" s="1" t="n">
        <v>-100080902.872</v>
      </c>
      <c r="AB1047" s="1" t="n">
        <v>-100080902.686</v>
      </c>
      <c r="AC1047" s="1" t="n">
        <v>-100080902.71</v>
      </c>
      <c r="AD1047" s="1" t="s">
        <v>13</v>
      </c>
      <c r="AE1047" s="1" t="n">
        <v>0</v>
      </c>
      <c r="AK1047" s="1" t="s">
        <v>911</v>
      </c>
      <c r="AL1047" s="1" t="n">
        <v>3</v>
      </c>
      <c r="AM1047" s="1" t="n">
        <v>21497270.91</v>
      </c>
      <c r="AN1047" s="1" t="n">
        <v>-472.1</v>
      </c>
      <c r="AO1047" s="1" t="n">
        <v>-112968887.593</v>
      </c>
      <c r="AP1047" s="1" t="n">
        <v>-112968887.437</v>
      </c>
      <c r="AQ1047" s="1" t="n">
        <v>-112968887.694</v>
      </c>
      <c r="AR1047" s="1" t="s">
        <v>28</v>
      </c>
      <c r="AS1047" s="1" t="n">
        <v>3</v>
      </c>
      <c r="AT1047" s="1" t="n">
        <v>23763119.58</v>
      </c>
      <c r="AU1047" s="1" t="n">
        <v>-575.74</v>
      </c>
      <c r="AV1047" s="1" t="n">
        <v>-124876027.319</v>
      </c>
      <c r="AW1047" s="1" t="n">
        <v>-124876027.165</v>
      </c>
      <c r="AX1047" s="1" t="n">
        <v>-124876027.423</v>
      </c>
      <c r="AY1047" s="1" t="s">
        <v>13</v>
      </c>
      <c r="AZ1047" s="1" t="n">
        <v>0</v>
      </c>
      <c r="BF1047" s="1" t="s">
        <v>105</v>
      </c>
      <c r="BG1047" s="1" t="n">
        <v>13</v>
      </c>
      <c r="BH1047" s="1" t="n">
        <v>23927516.11</v>
      </c>
      <c r="BI1047" s="1" t="n">
        <v>711.22</v>
      </c>
      <c r="BJ1047" s="1" t="n">
        <v>-97979188.587</v>
      </c>
      <c r="BK1047" s="1" t="n">
        <v>-97979188.403</v>
      </c>
      <c r="BL1047" s="1" t="n">
        <v>-97979188.419</v>
      </c>
      <c r="BM1047" s="1" t="s">
        <v>109</v>
      </c>
      <c r="BN1047" s="1" t="s">
        <v>20</v>
      </c>
      <c r="BO1047" s="1" t="n">
        <v>20260389.51</v>
      </c>
      <c r="BP1047" s="1" t="n">
        <v>-1.33</v>
      </c>
      <c r="BQ1047" s="1" t="n">
        <v>-106469072.221</v>
      </c>
      <c r="BR1047" s="1" t="n">
        <v>-106469072.061</v>
      </c>
      <c r="BS1047" s="1" t="n">
        <v>-106469072.318</v>
      </c>
      <c r="BT1047" s="1" t="s">
        <v>13</v>
      </c>
      <c r="BU1047" s="1" t="n">
        <v>0</v>
      </c>
      <c r="CA1047" s="1" t="s">
        <v>13</v>
      </c>
      <c r="CB1047" s="1" t="n">
        <v>0</v>
      </c>
      <c r="CH1047" s="1" t="s">
        <v>71</v>
      </c>
      <c r="CI1047" s="1" t="n">
        <v>3</v>
      </c>
      <c r="CJ1047" s="1" t="n">
        <v>23927516.13</v>
      </c>
      <c r="CK1047" s="1" t="n">
        <v>711.23</v>
      </c>
      <c r="CL1047" s="1" t="n">
        <v>-125739933.142</v>
      </c>
      <c r="CM1047" s="1" t="n">
        <v>-125739932.987</v>
      </c>
      <c r="CN1047" s="1" t="n">
        <v>-125739933.241</v>
      </c>
      <c r="CO1047" s="1" t="s">
        <v>50</v>
      </c>
      <c r="CP1047" s="1" t="n">
        <v>3</v>
      </c>
      <c r="CQ1047" s="1" t="n">
        <v>22376522.01</v>
      </c>
      <c r="CR1047" s="1" t="n">
        <v>352.86</v>
      </c>
      <c r="CS1047" s="1" t="n">
        <v>-117589446.062</v>
      </c>
      <c r="CT1047" s="1" t="n">
        <v>-117589445.903</v>
      </c>
      <c r="CU1047" s="1" t="n">
        <v>-117589446.162</v>
      </c>
      <c r="CV1047" s="1" t="s">
        <v>29</v>
      </c>
      <c r="CW1047" s="1" t="s">
        <v>20</v>
      </c>
      <c r="CX1047" s="1" t="n">
        <v>24440773.78</v>
      </c>
      <c r="CY1047" s="1" t="n">
        <v>-679.95</v>
      </c>
      <c r="CZ1047" s="1" t="n">
        <v>-128437128.954</v>
      </c>
      <c r="DA1047" s="1" t="n">
        <v>-128437128.8</v>
      </c>
      <c r="DB1047" s="1" t="n">
        <v>-128437129.056</v>
      </c>
      <c r="DC1047" s="1" t="s">
        <v>13</v>
      </c>
      <c r="DD1047" s="1" t="n">
        <v>0</v>
      </c>
      <c r="DJ1047" s="1" t="s">
        <v>152</v>
      </c>
      <c r="DK1047" s="1" t="n">
        <v>13</v>
      </c>
      <c r="DL1047" s="1" t="n">
        <v>23763118.11</v>
      </c>
      <c r="DM1047" s="1" t="n">
        <v>-575.74</v>
      </c>
      <c r="DN1047" s="1" t="n">
        <v>-97306001.642</v>
      </c>
      <c r="DO1047" s="1" t="n">
        <v>-97306001.457</v>
      </c>
      <c r="DP1047" s="1" t="n">
        <v>-97306001.476</v>
      </c>
      <c r="DQ1047" s="1" t="s">
        <v>18</v>
      </c>
      <c r="DR1047" s="1" t="n">
        <v>3</v>
      </c>
      <c r="DS1047" s="1" t="n">
        <v>24210830.57</v>
      </c>
      <c r="DT1047" s="1" t="n">
        <v>372.48</v>
      </c>
      <c r="DU1047" s="1" t="n">
        <v>-127228772.485</v>
      </c>
      <c r="DV1047" s="1" t="n">
        <v>-127228772.327</v>
      </c>
      <c r="DW1047" s="1" t="n">
        <v>-127228772.585</v>
      </c>
      <c r="DX1047" s="1" t="s">
        <v>153</v>
      </c>
      <c r="DY1047" s="1" t="n">
        <v>13</v>
      </c>
      <c r="DZ1047" s="1" t="n">
        <v>20260398.74</v>
      </c>
      <c r="EA1047" s="1" t="n">
        <v>-1.33</v>
      </c>
      <c r="EB1047" s="1" t="n">
        <v>-82962892.841</v>
      </c>
      <c r="EC1047" s="1" t="n">
        <v>-82962892.657</v>
      </c>
      <c r="ED1047" s="1" t="n">
        <v>-82962892.677</v>
      </c>
      <c r="EE1047" s="1" t="s">
        <v>106</v>
      </c>
      <c r="EF1047" s="1" t="n">
        <v>13</v>
      </c>
      <c r="EG1047" s="1" t="n">
        <v>22376520.63</v>
      </c>
      <c r="EH1047" s="1" t="n">
        <v>352.86</v>
      </c>
      <c r="EI1047" s="1" t="n">
        <v>-91628065.056</v>
      </c>
      <c r="EJ1047" s="1" t="n">
        <v>-91628064.868</v>
      </c>
      <c r="EK1047" s="1" t="n">
        <v>-91628064.891</v>
      </c>
      <c r="EL1047" s="1" t="s">
        <v>13</v>
      </c>
      <c r="EM1047" s="1" t="n">
        <v>0</v>
      </c>
      <c r="ES1047" s="1" t="s">
        <v>66</v>
      </c>
      <c r="ET1047" s="1" t="n">
        <v>13</v>
      </c>
      <c r="EU1047" s="1" t="n">
        <v>20390101.88</v>
      </c>
      <c r="EV1047" s="1" t="n">
        <v>-545.82</v>
      </c>
      <c r="EW1047" s="1" t="n">
        <v>-108958519.07</v>
      </c>
      <c r="EX1047" s="1" t="n">
        <v>-108958519.258</v>
      </c>
      <c r="EY1047" s="1" t="n">
        <v>-108958519.162</v>
      </c>
      <c r="EZ1047" s="1" t="s">
        <v>33</v>
      </c>
      <c r="FA1047" s="1" t="s">
        <v>21</v>
      </c>
      <c r="FB1047" s="1" t="n">
        <v>23383118.56</v>
      </c>
      <c r="FC1047" s="1" t="n">
        <v>417.79</v>
      </c>
      <c r="FD1047" s="1" t="n">
        <v>-124996166.214</v>
      </c>
      <c r="FE1047" s="1" t="n">
        <v>-124996166.42</v>
      </c>
      <c r="FF1047" s="1" t="n">
        <v>-124996166.346</v>
      </c>
      <c r="FG1047" s="1" t="s">
        <v>67</v>
      </c>
      <c r="FH1047" s="1" t="n">
        <v>13</v>
      </c>
      <c r="FI1047" s="1" t="n">
        <v>19108463.66</v>
      </c>
      <c r="FJ1047" s="1" t="n">
        <v>-152.47</v>
      </c>
      <c r="FK1047" s="1" t="n">
        <v>-102181537.785</v>
      </c>
      <c r="FL1047" s="1" t="n">
        <v>-102181537.979</v>
      </c>
      <c r="FM1047" s="1" t="n">
        <v>-102181537.887</v>
      </c>
      <c r="FN1047" s="1" t="s">
        <v>34</v>
      </c>
      <c r="FO1047" s="1" t="n">
        <v>13</v>
      </c>
      <c r="FP1047" s="1" t="n">
        <v>20870643.29</v>
      </c>
      <c r="FQ1047" s="1" t="n">
        <v>599.51</v>
      </c>
      <c r="FR1047" s="1" t="n">
        <v>-111643872.312</v>
      </c>
      <c r="FS1047" s="1" t="n">
        <v>-111643872.5</v>
      </c>
      <c r="FT1047" s="1" t="n">
        <v>-111643872.431</v>
      </c>
      <c r="FU1047" s="1" t="s">
        <v>68</v>
      </c>
      <c r="FV1047" s="1" t="s">
        <v>21</v>
      </c>
      <c r="FW1047" s="1" t="n">
        <v>21947223.37</v>
      </c>
      <c r="FX1047" s="1" t="n">
        <v>-755.78</v>
      </c>
      <c r="FY1047" s="1" t="n">
        <v>-117444028.247</v>
      </c>
      <c r="FZ1047" s="1" t="n">
        <v>-117444028.454</v>
      </c>
      <c r="GA1047" s="1" t="n">
        <v>-117444028.38</v>
      </c>
      <c r="GB1047" s="1" t="s">
        <v>69</v>
      </c>
      <c r="GC1047" s="1" t="n">
        <v>13</v>
      </c>
      <c r="GD1047" s="1" t="n">
        <v>23015394.18</v>
      </c>
      <c r="GE1047" s="1" t="n">
        <v>-284.45</v>
      </c>
      <c r="GF1047" s="1" t="n">
        <v>-123203213.926</v>
      </c>
      <c r="GG1047" s="1" t="n">
        <v>-123203214.112</v>
      </c>
      <c r="GH1047" s="1" t="n">
        <v>-123203214.029</v>
      </c>
      <c r="GK1047" s="1" t="s">
        <v>109</v>
      </c>
      <c r="GL1047" s="1" t="s">
        <v>20</v>
      </c>
      <c r="GM1047" s="1" t="n">
        <v>20260389.51</v>
      </c>
      <c r="GN1047" s="1" t="n">
        <v>-1.33</v>
      </c>
      <c r="GO1047" s="1" t="n">
        <v>-106469072.221</v>
      </c>
      <c r="GP1047" s="1" t="n">
        <v>-106469072.061</v>
      </c>
      <c r="GQ1047" s="1" t="n">
        <v>-106469072.318</v>
      </c>
      <c r="GR1047" s="1" t="n">
        <f aca="false">GP1047-GO1047</f>
        <v>0.159999996423721</v>
      </c>
      <c r="GS1047" s="1" t="n">
        <f aca="false">GQ1047-GO1047</f>
        <v>-0.097000002861023</v>
      </c>
      <c r="GU1047" s="1" t="s">
        <v>18</v>
      </c>
      <c r="GV1047" s="1" t="n">
        <v>3</v>
      </c>
      <c r="GW1047" s="1" t="n">
        <v>24210830.57</v>
      </c>
      <c r="GX1047" s="1" t="n">
        <v>372.48</v>
      </c>
      <c r="GY1047" s="1" t="n">
        <v>-127228772.485</v>
      </c>
      <c r="GZ1047" s="1" t="n">
        <v>-127228772.327</v>
      </c>
      <c r="HA1047" s="1" t="n">
        <v>-127228772.585</v>
      </c>
      <c r="HB1047" s="1" t="n">
        <f aca="false">GZ1047-GY1047</f>
        <v>0.157999992370605</v>
      </c>
      <c r="HC1047" s="1" t="n">
        <f aca="false">HA1047-GY1047</f>
        <v>-0.0999999940395355</v>
      </c>
      <c r="HD1047" s="1" t="n">
        <f aca="false">HB1047-GR1047</f>
        <v>-0.00200000405311584</v>
      </c>
      <c r="HE1047" s="1" t="n">
        <f aca="false">HC1047-GS1047</f>
        <v>-0.00299999117851257</v>
      </c>
    </row>
    <row r="1048" customFormat="false" ht="12.75" hidden="false" customHeight="false" outlineLevel="0" collapsed="false">
      <c r="A1048" s="1" t="s">
        <v>1086</v>
      </c>
      <c r="B1048" s="1" t="s">
        <v>913</v>
      </c>
      <c r="C1048" s="1" t="n">
        <v>13</v>
      </c>
      <c r="D1048" s="1" t="n">
        <v>21496796.19</v>
      </c>
      <c r="E1048" s="1" t="n">
        <v>-472.03</v>
      </c>
      <c r="F1048" s="1" t="n">
        <v>-88025782.767</v>
      </c>
      <c r="G1048" s="1" t="n">
        <v>-88025782.577</v>
      </c>
      <c r="H1048" s="1" t="n">
        <v>-88025782.598</v>
      </c>
      <c r="I1048" s="1" t="s">
        <v>13</v>
      </c>
      <c r="J1048" s="1" t="n">
        <v>0</v>
      </c>
      <c r="P1048" s="1" t="s">
        <v>155</v>
      </c>
      <c r="Q1048" s="1" t="n">
        <v>13</v>
      </c>
      <c r="R1048" s="1" t="n">
        <v>24211201.43</v>
      </c>
      <c r="S1048" s="1" t="n">
        <v>372.56</v>
      </c>
      <c r="T1048" s="1" t="n">
        <v>-99140806.235</v>
      </c>
      <c r="U1048" s="1" t="n">
        <v>-99140806.052</v>
      </c>
      <c r="V1048" s="1" t="n">
        <v>-99140806.073</v>
      </c>
      <c r="W1048" s="1" t="s">
        <v>242</v>
      </c>
      <c r="X1048" s="1" t="n">
        <v>13</v>
      </c>
      <c r="Y1048" s="1" t="n">
        <v>24440093.11</v>
      </c>
      <c r="Z1048" s="1" t="n">
        <v>-679.93</v>
      </c>
      <c r="AA1048" s="1" t="n">
        <v>-100078118.672</v>
      </c>
      <c r="AB1048" s="1" t="n">
        <v>-100078118.487</v>
      </c>
      <c r="AC1048" s="1" t="n">
        <v>-100078118.503</v>
      </c>
      <c r="AD1048" s="1" t="s">
        <v>13</v>
      </c>
      <c r="AE1048" s="1" t="n">
        <v>0</v>
      </c>
      <c r="AK1048" s="1" t="s">
        <v>911</v>
      </c>
      <c r="AL1048" s="1" t="n">
        <v>13</v>
      </c>
      <c r="AM1048" s="1" t="n">
        <v>21496797.39</v>
      </c>
      <c r="AN1048" s="1" t="n">
        <v>-472.03</v>
      </c>
      <c r="AO1048" s="1" t="n">
        <v>-112966407.058</v>
      </c>
      <c r="AP1048" s="1" t="n">
        <v>-112966406.903</v>
      </c>
      <c r="AQ1048" s="1" t="n">
        <v>-112966407.16</v>
      </c>
      <c r="AR1048" s="1" t="s">
        <v>28</v>
      </c>
      <c r="AS1048" s="1" t="n">
        <v>13</v>
      </c>
      <c r="AT1048" s="1" t="n">
        <v>23762542.7</v>
      </c>
      <c r="AU1048" s="1" t="n">
        <v>-575.67</v>
      </c>
      <c r="AV1048" s="1" t="n">
        <v>-124873002.139</v>
      </c>
      <c r="AW1048" s="1" t="n">
        <v>-124873001.978</v>
      </c>
      <c r="AX1048" s="1" t="n">
        <v>-124873002.239</v>
      </c>
      <c r="AY1048" s="1" t="s">
        <v>13</v>
      </c>
      <c r="AZ1048" s="1" t="n">
        <v>0</v>
      </c>
      <c r="BF1048" s="1" t="s">
        <v>105</v>
      </c>
      <c r="BG1048" s="1" t="n">
        <v>13</v>
      </c>
      <c r="BH1048" s="1" t="n">
        <v>23928226.9</v>
      </c>
      <c r="BI1048" s="1" t="n">
        <v>711.25</v>
      </c>
      <c r="BJ1048" s="1" t="n">
        <v>-97982101.029</v>
      </c>
      <c r="BK1048" s="1" t="n">
        <v>-97982100.844</v>
      </c>
      <c r="BL1048" s="1" t="n">
        <v>-97982100.866</v>
      </c>
      <c r="BM1048" s="1" t="s">
        <v>109</v>
      </c>
      <c r="BN1048" s="1" t="s">
        <v>21</v>
      </c>
      <c r="BO1048" s="1" t="n">
        <v>20260388.15</v>
      </c>
      <c r="BP1048" s="1" t="n">
        <v>-1.23</v>
      </c>
      <c r="BQ1048" s="1" t="n">
        <v>-106469065.744</v>
      </c>
      <c r="BR1048" s="1" t="n">
        <v>-106469065.589</v>
      </c>
      <c r="BS1048" s="1" t="n">
        <v>-106469065.842</v>
      </c>
      <c r="BT1048" s="1" t="s">
        <v>13</v>
      </c>
      <c r="BU1048" s="1" t="n">
        <v>0</v>
      </c>
      <c r="CA1048" s="1" t="s">
        <v>13</v>
      </c>
      <c r="CB1048" s="1" t="n">
        <v>0</v>
      </c>
      <c r="CH1048" s="1" t="s">
        <v>71</v>
      </c>
      <c r="CI1048" s="1" t="n">
        <v>13</v>
      </c>
      <c r="CJ1048" s="1" t="n">
        <v>23928227.65</v>
      </c>
      <c r="CK1048" s="1" t="n">
        <v>711.25</v>
      </c>
      <c r="CL1048" s="1" t="n">
        <v>-125743670.786</v>
      </c>
      <c r="CM1048" s="1" t="n">
        <v>-125743670.626</v>
      </c>
      <c r="CN1048" s="1" t="n">
        <v>-125743670.883</v>
      </c>
      <c r="CO1048" s="1" t="s">
        <v>50</v>
      </c>
      <c r="CP1048" s="1" t="n">
        <v>13</v>
      </c>
      <c r="CQ1048" s="1" t="n">
        <v>22376874.74</v>
      </c>
      <c r="CR1048" s="1" t="n">
        <v>352.97</v>
      </c>
      <c r="CS1048" s="1" t="n">
        <v>-117591300.911</v>
      </c>
      <c r="CT1048" s="1" t="n">
        <v>-117591300.752</v>
      </c>
      <c r="CU1048" s="1" t="n">
        <v>-117591301.01</v>
      </c>
      <c r="CV1048" s="1" t="s">
        <v>29</v>
      </c>
      <c r="CW1048" s="1" t="s">
        <v>21</v>
      </c>
      <c r="CX1048" s="1" t="n">
        <v>24440094.45</v>
      </c>
      <c r="CY1048" s="1" t="n">
        <v>-679.93</v>
      </c>
      <c r="CZ1048" s="1" t="n">
        <v>-128433555.89</v>
      </c>
      <c r="DA1048" s="1" t="n">
        <v>-128433555.733</v>
      </c>
      <c r="DB1048" s="1" t="n">
        <v>-128433555.993</v>
      </c>
      <c r="DC1048" s="1" t="s">
        <v>13</v>
      </c>
      <c r="DD1048" s="1" t="n">
        <v>0</v>
      </c>
      <c r="DJ1048" s="1" t="s">
        <v>152</v>
      </c>
      <c r="DK1048" s="1" t="n">
        <v>13</v>
      </c>
      <c r="DL1048" s="1" t="n">
        <v>23762542.7</v>
      </c>
      <c r="DM1048" s="1" t="n">
        <v>-575.67</v>
      </c>
      <c r="DN1048" s="1" t="n">
        <v>-97303644.377</v>
      </c>
      <c r="DO1048" s="1" t="n">
        <v>-97303644.187</v>
      </c>
      <c r="DP1048" s="1" t="n">
        <v>-97303644.21</v>
      </c>
      <c r="DQ1048" s="1" t="s">
        <v>18</v>
      </c>
      <c r="DR1048" s="1" t="n">
        <v>13</v>
      </c>
      <c r="DS1048" s="1" t="n">
        <v>24211202.61</v>
      </c>
      <c r="DT1048" s="1" t="n">
        <v>372.56</v>
      </c>
      <c r="DU1048" s="1" t="n">
        <v>-127230730.302</v>
      </c>
      <c r="DV1048" s="1" t="n">
        <v>-127230730.146</v>
      </c>
      <c r="DW1048" s="1" t="n">
        <v>-127230730.404</v>
      </c>
      <c r="DX1048" s="1" t="s">
        <v>153</v>
      </c>
      <c r="DY1048" s="1" t="n">
        <v>13</v>
      </c>
      <c r="DZ1048" s="1" t="n">
        <v>20260397.67</v>
      </c>
      <c r="EA1048" s="1" t="n">
        <v>-1.23</v>
      </c>
      <c r="EB1048" s="1" t="n">
        <v>-82962887.809</v>
      </c>
      <c r="EC1048" s="1" t="n">
        <v>-82962887.624</v>
      </c>
      <c r="ED1048" s="1" t="n">
        <v>-82962887.646</v>
      </c>
      <c r="EE1048" s="1" t="s">
        <v>106</v>
      </c>
      <c r="EF1048" s="1" t="n">
        <v>13</v>
      </c>
      <c r="EG1048" s="1" t="n">
        <v>22376873.6</v>
      </c>
      <c r="EH1048" s="1" t="n">
        <v>352.97</v>
      </c>
      <c r="EI1048" s="1" t="n">
        <v>-91629510.41</v>
      </c>
      <c r="EJ1048" s="1" t="n">
        <v>-91629510.227</v>
      </c>
      <c r="EK1048" s="1" t="n">
        <v>-91629510.242</v>
      </c>
      <c r="EL1048" s="1" t="s">
        <v>13</v>
      </c>
      <c r="EM1048" s="1" t="n">
        <v>0</v>
      </c>
      <c r="ES1048" s="1" t="s">
        <v>66</v>
      </c>
      <c r="ET1048" s="1" t="n">
        <v>3</v>
      </c>
      <c r="EU1048" s="1" t="n">
        <v>20389555.77</v>
      </c>
      <c r="EV1048" s="1" t="n">
        <v>-545.71</v>
      </c>
      <c r="EW1048" s="1" t="n">
        <v>-108955602.95</v>
      </c>
      <c r="EX1048" s="1" t="n">
        <v>-108955603.136</v>
      </c>
      <c r="EY1048" s="1" t="n">
        <v>-108955603.038</v>
      </c>
      <c r="EZ1048" s="1" t="s">
        <v>33</v>
      </c>
      <c r="FA1048" s="1" t="s">
        <v>20</v>
      </c>
      <c r="FB1048" s="1" t="n">
        <v>23383536.86</v>
      </c>
      <c r="FC1048" s="1" t="n">
        <v>417.93</v>
      </c>
      <c r="FD1048" s="1" t="n">
        <v>-124998400.266</v>
      </c>
      <c r="FE1048" s="1" t="n">
        <v>-124998400.466</v>
      </c>
      <c r="FF1048" s="1" t="n">
        <v>-124998400.393</v>
      </c>
      <c r="FG1048" s="1" t="s">
        <v>67</v>
      </c>
      <c r="FH1048" s="1" t="n">
        <v>3</v>
      </c>
      <c r="FI1048" s="1" t="n">
        <v>19108311.03</v>
      </c>
      <c r="FJ1048" s="1" t="n">
        <v>-152.32</v>
      </c>
      <c r="FK1048" s="1" t="n">
        <v>-102180723.286</v>
      </c>
      <c r="FL1048" s="1" t="n">
        <v>-102180723.478</v>
      </c>
      <c r="FM1048" s="1" t="n">
        <v>-102180723.394</v>
      </c>
      <c r="FN1048" s="1" t="s">
        <v>34</v>
      </c>
      <c r="FO1048" s="1" t="n">
        <v>3</v>
      </c>
      <c r="FP1048" s="1" t="n">
        <v>20871243.7</v>
      </c>
      <c r="FQ1048" s="1" t="n">
        <v>599.6</v>
      </c>
      <c r="FR1048" s="1" t="n">
        <v>-111647079.749</v>
      </c>
      <c r="FS1048" s="1" t="n">
        <v>-111647079.934</v>
      </c>
      <c r="FT1048" s="1" t="n">
        <v>-111647079.865</v>
      </c>
      <c r="FU1048" s="1" t="s">
        <v>68</v>
      </c>
      <c r="FV1048" s="1" t="s">
        <v>20</v>
      </c>
      <c r="FW1048" s="1" t="n">
        <v>21946467.44</v>
      </c>
      <c r="FX1048" s="1" t="n">
        <v>-755.72</v>
      </c>
      <c r="FY1048" s="1" t="n">
        <v>-117439984.263</v>
      </c>
      <c r="FZ1048" s="1" t="n">
        <v>-117439984.465</v>
      </c>
      <c r="GA1048" s="1" t="n">
        <v>-117439984.4</v>
      </c>
      <c r="GB1048" s="1" t="s">
        <v>69</v>
      </c>
      <c r="GC1048" s="1" t="n">
        <v>3</v>
      </c>
      <c r="GD1048" s="1" t="n">
        <v>23015110.18</v>
      </c>
      <c r="GE1048" s="1" t="n">
        <v>-284.29</v>
      </c>
      <c r="GF1048" s="1" t="n">
        <v>-123201692.095</v>
      </c>
      <c r="GG1048" s="1" t="n">
        <v>-123201692.278</v>
      </c>
      <c r="GH1048" s="1" t="n">
        <v>-123201692.197</v>
      </c>
      <c r="GK1048" s="1" t="s">
        <v>109</v>
      </c>
      <c r="GL1048" s="1" t="s">
        <v>21</v>
      </c>
      <c r="GM1048" s="1" t="n">
        <v>20260388.15</v>
      </c>
      <c r="GN1048" s="1" t="n">
        <v>-1.23</v>
      </c>
      <c r="GO1048" s="1" t="n">
        <v>-106469065.744</v>
      </c>
      <c r="GP1048" s="1" t="n">
        <v>-106469065.589</v>
      </c>
      <c r="GQ1048" s="1" t="n">
        <v>-106469065.842</v>
      </c>
      <c r="GR1048" s="1" t="n">
        <f aca="false">GP1048-GO1048</f>
        <v>0.155000001192093</v>
      </c>
      <c r="GS1048" s="1" t="n">
        <f aca="false">GQ1048-GO1048</f>
        <v>-0.0979999899864197</v>
      </c>
      <c r="GU1048" s="1" t="s">
        <v>18</v>
      </c>
      <c r="GV1048" s="1" t="n">
        <v>13</v>
      </c>
      <c r="GW1048" s="1" t="n">
        <v>24211202.61</v>
      </c>
      <c r="GX1048" s="1" t="n">
        <v>372.56</v>
      </c>
      <c r="GY1048" s="1" t="n">
        <v>-127230730.302</v>
      </c>
      <c r="GZ1048" s="1" t="n">
        <v>-127230730.146</v>
      </c>
      <c r="HA1048" s="1" t="n">
        <v>-127230730.404</v>
      </c>
      <c r="HB1048" s="1" t="n">
        <f aca="false">GZ1048-GY1048</f>
        <v>0.156000003218651</v>
      </c>
      <c r="HC1048" s="1" t="n">
        <f aca="false">HA1048-GY1048</f>
        <v>-0.101999998092651</v>
      </c>
      <c r="HD1048" s="1" t="n">
        <f aca="false">HB1048-GR1048</f>
        <v>0.00100000202655792</v>
      </c>
      <c r="HE1048" s="1" t="n">
        <f aca="false">HC1048-GS1048</f>
        <v>-0.00400000810623169</v>
      </c>
    </row>
    <row r="1049" customFormat="false" ht="12.75" hidden="false" customHeight="false" outlineLevel="0" collapsed="false">
      <c r="A1049" s="1" t="s">
        <v>1087</v>
      </c>
      <c r="B1049" s="1" t="s">
        <v>913</v>
      </c>
      <c r="C1049" s="1" t="n">
        <v>13</v>
      </c>
      <c r="D1049" s="1" t="n">
        <v>21496325.4</v>
      </c>
      <c r="E1049" s="1" t="n">
        <v>-471.95</v>
      </c>
      <c r="F1049" s="1" t="n">
        <v>-88023850.204</v>
      </c>
      <c r="G1049" s="1" t="n">
        <v>-88023850.016</v>
      </c>
      <c r="H1049" s="1" t="n">
        <v>-88023850.037</v>
      </c>
      <c r="I1049" s="1" t="s">
        <v>13</v>
      </c>
      <c r="J1049" s="1" t="n">
        <v>0</v>
      </c>
      <c r="P1049" s="1" t="s">
        <v>155</v>
      </c>
      <c r="Q1049" s="1" t="n">
        <v>13</v>
      </c>
      <c r="R1049" s="1" t="n">
        <v>24211573.97</v>
      </c>
      <c r="S1049" s="1" t="n">
        <v>372.66</v>
      </c>
      <c r="T1049" s="1" t="n">
        <v>-99142332.203</v>
      </c>
      <c r="U1049" s="1" t="n">
        <v>-99142332.013</v>
      </c>
      <c r="V1049" s="1" t="n">
        <v>-99142332.036</v>
      </c>
      <c r="W1049" s="1" t="s">
        <v>242</v>
      </c>
      <c r="X1049" s="1" t="n">
        <v>13</v>
      </c>
      <c r="Y1049" s="1" t="n">
        <v>24439412.98</v>
      </c>
      <c r="Z1049" s="1" t="n">
        <v>-679.9</v>
      </c>
      <c r="AA1049" s="1" t="n">
        <v>-100075334.584</v>
      </c>
      <c r="AB1049" s="1" t="n">
        <v>-100075334.394</v>
      </c>
      <c r="AC1049" s="1" t="n">
        <v>-100075334.418</v>
      </c>
      <c r="AD1049" s="1" t="s">
        <v>13</v>
      </c>
      <c r="AE1049" s="1" t="n">
        <v>0</v>
      </c>
      <c r="AK1049" s="1" t="s">
        <v>911</v>
      </c>
      <c r="AL1049" s="1" t="n">
        <v>3</v>
      </c>
      <c r="AM1049" s="1" t="n">
        <v>21496325.41</v>
      </c>
      <c r="AN1049" s="1" t="n">
        <v>-471.95</v>
      </c>
      <c r="AO1049" s="1" t="n">
        <v>-112963926.943</v>
      </c>
      <c r="AP1049" s="1" t="n">
        <v>-112963926.781</v>
      </c>
      <c r="AQ1049" s="1" t="n">
        <v>-112963927.041</v>
      </c>
      <c r="AR1049" s="1" t="s">
        <v>28</v>
      </c>
      <c r="AS1049" s="1" t="n">
        <v>3</v>
      </c>
      <c r="AT1049" s="1" t="n">
        <v>23761969.25</v>
      </c>
      <c r="AU1049" s="1" t="n">
        <v>-575.59</v>
      </c>
      <c r="AV1049" s="1" t="n">
        <v>-124869977.386</v>
      </c>
      <c r="AW1049" s="1" t="n">
        <v>-124869977.227</v>
      </c>
      <c r="AX1049" s="1" t="n">
        <v>-124869977.484</v>
      </c>
      <c r="AY1049" s="1" t="s">
        <v>13</v>
      </c>
      <c r="AZ1049" s="1" t="n">
        <v>0</v>
      </c>
      <c r="BF1049" s="1" t="s">
        <v>105</v>
      </c>
      <c r="BG1049" s="1" t="n">
        <v>13</v>
      </c>
      <c r="BH1049" s="1" t="n">
        <v>23928938.16</v>
      </c>
      <c r="BI1049" s="1" t="n">
        <v>711.28</v>
      </c>
      <c r="BJ1049" s="1" t="n">
        <v>-97985013.616</v>
      </c>
      <c r="BK1049" s="1" t="n">
        <v>-97985013.426</v>
      </c>
      <c r="BL1049" s="1" t="n">
        <v>-97985013.45</v>
      </c>
      <c r="BM1049" s="1" t="s">
        <v>109</v>
      </c>
      <c r="BN1049" s="1" t="s">
        <v>20</v>
      </c>
      <c r="BO1049" s="1" t="n">
        <v>20260384.56</v>
      </c>
      <c r="BP1049" s="1" t="n">
        <v>-1.12</v>
      </c>
      <c r="BQ1049" s="1" t="n">
        <v>-106469059.851</v>
      </c>
      <c r="BR1049" s="1" t="n">
        <v>-106469059.692</v>
      </c>
      <c r="BS1049" s="1" t="n">
        <v>-106469059.954</v>
      </c>
      <c r="BT1049" s="1" t="s">
        <v>13</v>
      </c>
      <c r="BU1049" s="1" t="n">
        <v>0</v>
      </c>
      <c r="CA1049" s="1" t="s">
        <v>13</v>
      </c>
      <c r="CB1049" s="1" t="n">
        <v>0</v>
      </c>
      <c r="CH1049" s="1" t="s">
        <v>71</v>
      </c>
      <c r="CI1049" s="1" t="n">
        <v>3</v>
      </c>
      <c r="CJ1049" s="1" t="n">
        <v>23928940.16</v>
      </c>
      <c r="CK1049" s="1" t="n">
        <v>711.28</v>
      </c>
      <c r="CL1049" s="1" t="n">
        <v>-125747408.597</v>
      </c>
      <c r="CM1049" s="1" t="n">
        <v>-125747408.441</v>
      </c>
      <c r="CN1049" s="1" t="n">
        <v>-125747408.701</v>
      </c>
      <c r="CO1049" s="1" t="s">
        <v>50</v>
      </c>
      <c r="CP1049" s="1" t="n">
        <v>3</v>
      </c>
      <c r="CQ1049" s="1" t="n">
        <v>22377230.11</v>
      </c>
      <c r="CR1049" s="1" t="n">
        <v>353.08</v>
      </c>
      <c r="CS1049" s="1" t="n">
        <v>-117593156.368</v>
      </c>
      <c r="CT1049" s="1" t="n">
        <v>-117593156.213</v>
      </c>
      <c r="CU1049" s="1" t="n">
        <v>-117593156.471</v>
      </c>
      <c r="CV1049" s="1" t="s">
        <v>29</v>
      </c>
      <c r="CW1049" s="1" t="s">
        <v>20</v>
      </c>
      <c r="CX1049" s="1" t="n">
        <v>24439414.58</v>
      </c>
      <c r="CY1049" s="1" t="n">
        <v>-679.9</v>
      </c>
      <c r="CZ1049" s="1" t="n">
        <v>-128429983.002</v>
      </c>
      <c r="DA1049" s="1" t="n">
        <v>-128429982.84</v>
      </c>
      <c r="DB1049" s="1" t="n">
        <v>-128429983.1</v>
      </c>
      <c r="DC1049" s="1" t="s">
        <v>13</v>
      </c>
      <c r="DD1049" s="1" t="n">
        <v>0</v>
      </c>
      <c r="DJ1049" s="1" t="s">
        <v>152</v>
      </c>
      <c r="DK1049" s="1" t="n">
        <v>13</v>
      </c>
      <c r="DL1049" s="1" t="n">
        <v>23761967.33</v>
      </c>
      <c r="DM1049" s="1" t="n">
        <v>-575.6</v>
      </c>
      <c r="DN1049" s="1" t="n">
        <v>-97301287.399</v>
      </c>
      <c r="DO1049" s="1" t="n">
        <v>-97301287.215</v>
      </c>
      <c r="DP1049" s="1" t="n">
        <v>-97301287.238</v>
      </c>
      <c r="DQ1049" s="1" t="s">
        <v>18</v>
      </c>
      <c r="DR1049" s="1" t="n">
        <v>3</v>
      </c>
      <c r="DS1049" s="1" t="n">
        <v>24211574.65</v>
      </c>
      <c r="DT1049" s="1" t="n">
        <v>372.66</v>
      </c>
      <c r="DU1049" s="1" t="n">
        <v>-127232688.647</v>
      </c>
      <c r="DV1049" s="1" t="n">
        <v>-127232688.491</v>
      </c>
      <c r="DW1049" s="1" t="n">
        <v>-127232688.75</v>
      </c>
      <c r="DX1049" s="1" t="s">
        <v>153</v>
      </c>
      <c r="DY1049" s="1" t="n">
        <v>13</v>
      </c>
      <c r="DZ1049" s="1" t="n">
        <v>20260396.85</v>
      </c>
      <c r="EA1049" s="1" t="n">
        <v>-1.12</v>
      </c>
      <c r="EB1049" s="1" t="n">
        <v>-82962883.218</v>
      </c>
      <c r="EC1049" s="1" t="n">
        <v>-82962883.028</v>
      </c>
      <c r="ED1049" s="1" t="n">
        <v>-82962883.05</v>
      </c>
      <c r="EE1049" s="1" t="s">
        <v>106</v>
      </c>
      <c r="EF1049" s="1" t="n">
        <v>13</v>
      </c>
      <c r="EG1049" s="1" t="n">
        <v>22377225.14</v>
      </c>
      <c r="EH1049" s="1" t="n">
        <v>353.08</v>
      </c>
      <c r="EI1049" s="1" t="n">
        <v>-91630956.21</v>
      </c>
      <c r="EJ1049" s="1" t="n">
        <v>-91630956.02</v>
      </c>
      <c r="EK1049" s="1" t="n">
        <v>-91630956.047</v>
      </c>
      <c r="EL1049" s="1" t="s">
        <v>13</v>
      </c>
      <c r="EM1049" s="1" t="n">
        <v>0</v>
      </c>
      <c r="ES1049" s="1" t="s">
        <v>66</v>
      </c>
      <c r="ET1049" s="1" t="n">
        <v>13</v>
      </c>
      <c r="EU1049" s="1" t="n">
        <v>20389009.98</v>
      </c>
      <c r="EV1049" s="1" t="n">
        <v>-545.62</v>
      </c>
      <c r="EW1049" s="1" t="n">
        <v>-108952687.34</v>
      </c>
      <c r="EX1049" s="1" t="n">
        <v>-108952687.524</v>
      </c>
      <c r="EY1049" s="1" t="n">
        <v>-108952687.434</v>
      </c>
      <c r="EZ1049" s="1" t="s">
        <v>33</v>
      </c>
      <c r="FA1049" s="1" t="s">
        <v>21</v>
      </c>
      <c r="FB1049" s="1" t="n">
        <v>23383954.65</v>
      </c>
      <c r="FC1049" s="1" t="n">
        <v>418.05</v>
      </c>
      <c r="FD1049" s="1" t="n">
        <v>-125000634.991</v>
      </c>
      <c r="FE1049" s="1" t="n">
        <v>-125000635.193</v>
      </c>
      <c r="FF1049" s="1" t="n">
        <v>-125000635.118</v>
      </c>
      <c r="FG1049" s="1" t="s">
        <v>67</v>
      </c>
      <c r="FH1049" s="1" t="n">
        <v>13</v>
      </c>
      <c r="FI1049" s="1" t="n">
        <v>19108158.88</v>
      </c>
      <c r="FJ1049" s="1" t="n">
        <v>-152.17</v>
      </c>
      <c r="FK1049" s="1" t="n">
        <v>-102179909.538</v>
      </c>
      <c r="FL1049" s="1" t="n">
        <v>-102179909.734</v>
      </c>
      <c r="FM1049" s="1" t="n">
        <v>-102179909.645</v>
      </c>
      <c r="FN1049" s="1" t="s">
        <v>34</v>
      </c>
      <c r="FO1049" s="1" t="n">
        <v>13</v>
      </c>
      <c r="FP1049" s="1" t="n">
        <v>20871843.56</v>
      </c>
      <c r="FQ1049" s="1" t="n">
        <v>599.67</v>
      </c>
      <c r="FR1049" s="1" t="n">
        <v>-111650287.582</v>
      </c>
      <c r="FS1049" s="1" t="n">
        <v>-111650287.773</v>
      </c>
      <c r="FT1049" s="1" t="n">
        <v>-111650287.703</v>
      </c>
      <c r="FU1049" s="1" t="s">
        <v>68</v>
      </c>
      <c r="FV1049" s="1" t="s">
        <v>21</v>
      </c>
      <c r="FW1049" s="1" t="n">
        <v>21945710.6</v>
      </c>
      <c r="FX1049" s="1" t="n">
        <v>-755.66</v>
      </c>
      <c r="FY1049" s="1" t="n">
        <v>-117435940.576</v>
      </c>
      <c r="FZ1049" s="1" t="n">
        <v>-117435940.783</v>
      </c>
      <c r="GA1049" s="1" t="n">
        <v>-117435940.704</v>
      </c>
      <c r="GB1049" s="1" t="s">
        <v>69</v>
      </c>
      <c r="GC1049" s="1" t="n">
        <v>13</v>
      </c>
      <c r="GD1049" s="1" t="n">
        <v>23014826.85</v>
      </c>
      <c r="GE1049" s="1" t="n">
        <v>-284.14</v>
      </c>
      <c r="GF1049" s="1" t="n">
        <v>-123200171.05</v>
      </c>
      <c r="GG1049" s="1" t="n">
        <v>-123200171.237</v>
      </c>
      <c r="GH1049" s="1" t="n">
        <v>-123200171.154</v>
      </c>
      <c r="GK1049" s="1" t="s">
        <v>109</v>
      </c>
      <c r="GL1049" s="1" t="s">
        <v>20</v>
      </c>
      <c r="GM1049" s="1" t="n">
        <v>20260384.56</v>
      </c>
      <c r="GN1049" s="1" t="n">
        <v>-1.12</v>
      </c>
      <c r="GO1049" s="1" t="n">
        <v>-106469059.851</v>
      </c>
      <c r="GP1049" s="1" t="n">
        <v>-106469059.692</v>
      </c>
      <c r="GQ1049" s="1" t="n">
        <v>-106469059.954</v>
      </c>
      <c r="GR1049" s="1" t="n">
        <f aca="false">GP1049-GO1049</f>
        <v>0.158999994397163</v>
      </c>
      <c r="GS1049" s="1" t="n">
        <f aca="false">GQ1049-GO1049</f>
        <v>-0.103000000119209</v>
      </c>
      <c r="GU1049" s="1" t="s">
        <v>18</v>
      </c>
      <c r="GV1049" s="1" t="n">
        <v>3</v>
      </c>
      <c r="GW1049" s="1" t="n">
        <v>24211574.65</v>
      </c>
      <c r="GX1049" s="1" t="n">
        <v>372.66</v>
      </c>
      <c r="GY1049" s="1" t="n">
        <v>-127232688.647</v>
      </c>
      <c r="GZ1049" s="1" t="n">
        <v>-127232688.491</v>
      </c>
      <c r="HA1049" s="1" t="n">
        <v>-127232688.75</v>
      </c>
      <c r="HB1049" s="1" t="n">
        <f aca="false">GZ1049-GY1049</f>
        <v>0.156000003218651</v>
      </c>
      <c r="HC1049" s="1" t="n">
        <f aca="false">HA1049-GY1049</f>
        <v>-0.103000000119209</v>
      </c>
      <c r="HD1049" s="1" t="n">
        <f aca="false">HB1049-GR1049</f>
        <v>-0.00299999117851257</v>
      </c>
      <c r="HE1049" s="1" t="n">
        <f aca="false">HC1049-GS1049</f>
        <v>0</v>
      </c>
    </row>
    <row r="1050" customFormat="false" ht="12.75" hidden="false" customHeight="false" outlineLevel="0" collapsed="false">
      <c r="A1050" s="1" t="s">
        <v>1088</v>
      </c>
      <c r="B1050" s="1" t="s">
        <v>913</v>
      </c>
      <c r="C1050" s="1" t="n">
        <v>13</v>
      </c>
      <c r="D1050" s="1" t="n">
        <v>21495854.08</v>
      </c>
      <c r="E1050" s="1" t="n">
        <v>-471.88</v>
      </c>
      <c r="F1050" s="1" t="n">
        <v>-88021917.929</v>
      </c>
      <c r="G1050" s="1" t="n">
        <v>-88021917.744</v>
      </c>
      <c r="H1050" s="1" t="n">
        <v>-88021917.766</v>
      </c>
      <c r="I1050" s="1" t="s">
        <v>13</v>
      </c>
      <c r="J1050" s="1" t="n">
        <v>0</v>
      </c>
      <c r="P1050" s="1" t="s">
        <v>155</v>
      </c>
      <c r="Q1050" s="1" t="n">
        <v>13</v>
      </c>
      <c r="R1050" s="1" t="n">
        <v>24211946.96</v>
      </c>
      <c r="S1050" s="1" t="n">
        <v>372.75</v>
      </c>
      <c r="T1050" s="1" t="n">
        <v>-99143858.539</v>
      </c>
      <c r="U1050" s="1" t="n">
        <v>-99143858.35</v>
      </c>
      <c r="V1050" s="1" t="n">
        <v>-99143858.37</v>
      </c>
      <c r="W1050" s="1" t="s">
        <v>242</v>
      </c>
      <c r="X1050" s="1" t="n">
        <v>13</v>
      </c>
      <c r="Y1050" s="1" t="n">
        <v>24438732.45</v>
      </c>
      <c r="Z1050" s="1" t="n">
        <v>-679.89</v>
      </c>
      <c r="AA1050" s="1" t="n">
        <v>-100072550.56</v>
      </c>
      <c r="AB1050" s="1" t="n">
        <v>-100072550.376</v>
      </c>
      <c r="AC1050" s="1" t="n">
        <v>-100072550.396</v>
      </c>
      <c r="AD1050" s="1" t="s">
        <v>13</v>
      </c>
      <c r="AE1050" s="1" t="n">
        <v>0</v>
      </c>
      <c r="AK1050" s="1" t="s">
        <v>911</v>
      </c>
      <c r="AL1050" s="1" t="n">
        <v>3</v>
      </c>
      <c r="AM1050" s="1" t="n">
        <v>21495855.2</v>
      </c>
      <c r="AN1050" s="1" t="n">
        <v>-471.88</v>
      </c>
      <c r="AO1050" s="1" t="n">
        <v>-112961447.173</v>
      </c>
      <c r="AP1050" s="1" t="n">
        <v>-112961447.014</v>
      </c>
      <c r="AQ1050" s="1" t="n">
        <v>-112961447.273</v>
      </c>
      <c r="AR1050" s="1" t="s">
        <v>28</v>
      </c>
      <c r="AS1050" s="1" t="n">
        <v>3</v>
      </c>
      <c r="AT1050" s="1" t="n">
        <v>23761388.55</v>
      </c>
      <c r="AU1050" s="1" t="n">
        <v>-575.53</v>
      </c>
      <c r="AV1050" s="1" t="n">
        <v>-124866952.974</v>
      </c>
      <c r="AW1050" s="1" t="n">
        <v>-124866952.82</v>
      </c>
      <c r="AX1050" s="1" t="n">
        <v>-124866953.076</v>
      </c>
      <c r="AY1050" s="1" t="s">
        <v>13</v>
      </c>
      <c r="AZ1050" s="1" t="n">
        <v>0</v>
      </c>
      <c r="BF1050" s="1" t="s">
        <v>105</v>
      </c>
      <c r="BG1050" s="1" t="n">
        <v>13</v>
      </c>
      <c r="BH1050" s="1" t="n">
        <v>23929649.18</v>
      </c>
      <c r="BI1050" s="1" t="n">
        <v>711.3</v>
      </c>
      <c r="BJ1050" s="1" t="n">
        <v>-97987926.287</v>
      </c>
      <c r="BK1050" s="1" t="n">
        <v>-97987926.103</v>
      </c>
      <c r="BL1050" s="1" t="n">
        <v>-97987926.118</v>
      </c>
      <c r="BM1050" s="1" t="s">
        <v>109</v>
      </c>
      <c r="BN1050" s="1" t="s">
        <v>20</v>
      </c>
      <c r="BO1050" s="1" t="n">
        <v>20260379.28</v>
      </c>
      <c r="BP1050" s="1" t="n">
        <v>-1.02</v>
      </c>
      <c r="BQ1050" s="1" t="n">
        <v>-106469054.466</v>
      </c>
      <c r="BR1050" s="1" t="n">
        <v>-106469054.31</v>
      </c>
      <c r="BS1050" s="1" t="n">
        <v>-106469054.562</v>
      </c>
      <c r="BT1050" s="1" t="s">
        <v>13</v>
      </c>
      <c r="BU1050" s="1" t="n">
        <v>0</v>
      </c>
      <c r="CA1050" s="1" t="s">
        <v>13</v>
      </c>
      <c r="CB1050" s="1" t="n">
        <v>0</v>
      </c>
      <c r="CH1050" s="1" t="s">
        <v>71</v>
      </c>
      <c r="CI1050" s="1" t="n">
        <v>3</v>
      </c>
      <c r="CJ1050" s="1" t="n">
        <v>23929650.95</v>
      </c>
      <c r="CK1050" s="1" t="n">
        <v>711.31</v>
      </c>
      <c r="CL1050" s="1" t="n">
        <v>-125751146.534</v>
      </c>
      <c r="CM1050" s="1" t="n">
        <v>-125751146.379</v>
      </c>
      <c r="CN1050" s="1" t="n">
        <v>-125751146.633</v>
      </c>
      <c r="CO1050" s="1" t="s">
        <v>50</v>
      </c>
      <c r="CP1050" s="1" t="n">
        <v>3</v>
      </c>
      <c r="CQ1050" s="1" t="n">
        <v>22377579.51</v>
      </c>
      <c r="CR1050" s="1" t="n">
        <v>353.18</v>
      </c>
      <c r="CS1050" s="1" t="n">
        <v>-117595012.364</v>
      </c>
      <c r="CT1050" s="1" t="n">
        <v>-117595012.21</v>
      </c>
      <c r="CU1050" s="1" t="n">
        <v>-117595012.462</v>
      </c>
      <c r="CV1050" s="1" t="s">
        <v>29</v>
      </c>
      <c r="CW1050" s="1" t="s">
        <v>20</v>
      </c>
      <c r="CX1050" s="1" t="n">
        <v>24438733.51</v>
      </c>
      <c r="CY1050" s="1" t="n">
        <v>-679.89</v>
      </c>
      <c r="CZ1050" s="1" t="n">
        <v>-128426410.165</v>
      </c>
      <c r="DA1050" s="1" t="n">
        <v>-128426410.014</v>
      </c>
      <c r="DB1050" s="1" t="n">
        <v>-128426410.267</v>
      </c>
      <c r="DC1050" s="1" t="s">
        <v>13</v>
      </c>
      <c r="DD1050" s="1" t="n">
        <v>0</v>
      </c>
      <c r="DJ1050" s="1" t="s">
        <v>152</v>
      </c>
      <c r="DK1050" s="1" t="n">
        <v>13</v>
      </c>
      <c r="DL1050" s="1" t="n">
        <v>23761392.14</v>
      </c>
      <c r="DM1050" s="1" t="n">
        <v>-575.52</v>
      </c>
      <c r="DN1050" s="1" t="n">
        <v>-97298930.732</v>
      </c>
      <c r="DO1050" s="1" t="n">
        <v>-97298930.546</v>
      </c>
      <c r="DP1050" s="1" t="n">
        <v>-97298930.565</v>
      </c>
      <c r="DQ1050" s="1" t="s">
        <v>18</v>
      </c>
      <c r="DR1050" s="1" t="n">
        <v>3</v>
      </c>
      <c r="DS1050" s="1" t="n">
        <v>24211949.61</v>
      </c>
      <c r="DT1050" s="1" t="n">
        <v>372.74</v>
      </c>
      <c r="DU1050" s="1" t="n">
        <v>-127234647.418</v>
      </c>
      <c r="DV1050" s="1" t="n">
        <v>-127234647.259</v>
      </c>
      <c r="DW1050" s="1" t="n">
        <v>-127234647.518</v>
      </c>
      <c r="DX1050" s="1" t="s">
        <v>153</v>
      </c>
      <c r="DY1050" s="1" t="n">
        <v>13</v>
      </c>
      <c r="DZ1050" s="1" t="n">
        <v>20260396.38</v>
      </c>
      <c r="EA1050" s="1" t="n">
        <v>-1.03</v>
      </c>
      <c r="EB1050" s="1" t="n">
        <v>-82962879.013</v>
      </c>
      <c r="EC1050" s="1" t="n">
        <v>-82962878.83</v>
      </c>
      <c r="ED1050" s="1" t="n">
        <v>-82962878.851</v>
      </c>
      <c r="EE1050" s="1" t="s">
        <v>106</v>
      </c>
      <c r="EF1050" s="1" t="n">
        <v>13</v>
      </c>
      <c r="EG1050" s="1" t="n">
        <v>22377579.56</v>
      </c>
      <c r="EH1050" s="1" t="n">
        <v>353.18</v>
      </c>
      <c r="EI1050" s="1" t="n">
        <v>-91632402.439</v>
      </c>
      <c r="EJ1050" s="1" t="n">
        <v>-91632402.251</v>
      </c>
      <c r="EK1050" s="1" t="n">
        <v>-91632402.271</v>
      </c>
      <c r="EL1050" s="1" t="s">
        <v>13</v>
      </c>
      <c r="EM1050" s="1" t="n">
        <v>0</v>
      </c>
      <c r="ES1050" s="1" t="s">
        <v>66</v>
      </c>
      <c r="ET1050" s="1" t="n">
        <v>3</v>
      </c>
      <c r="EU1050" s="1" t="n">
        <v>20388464.18</v>
      </c>
      <c r="EV1050" s="1" t="n">
        <v>-545.51</v>
      </c>
      <c r="EW1050" s="1" t="n">
        <v>-108949772.317</v>
      </c>
      <c r="EX1050" s="1" t="n">
        <v>-108949772.509</v>
      </c>
      <c r="EY1050" s="1" t="n">
        <v>-108949772.41</v>
      </c>
      <c r="EZ1050" s="1" t="s">
        <v>33</v>
      </c>
      <c r="FA1050" s="1" t="s">
        <v>20</v>
      </c>
      <c r="FB1050" s="1" t="n">
        <v>23384372.92</v>
      </c>
      <c r="FC1050" s="1" t="n">
        <v>418.19</v>
      </c>
      <c r="FD1050" s="1" t="n">
        <v>-125002870.45</v>
      </c>
      <c r="FE1050" s="1" t="n">
        <v>-125002870.656</v>
      </c>
      <c r="FF1050" s="1" t="n">
        <v>-125002870.582</v>
      </c>
      <c r="FG1050" s="1" t="s">
        <v>67</v>
      </c>
      <c r="FH1050" s="1" t="n">
        <v>3</v>
      </c>
      <c r="FI1050" s="1" t="n">
        <v>19108007.7</v>
      </c>
      <c r="FJ1050" s="1" t="n">
        <v>-152.02</v>
      </c>
      <c r="FK1050" s="1" t="n">
        <v>-102179096.63</v>
      </c>
      <c r="FL1050" s="1" t="n">
        <v>-102179096.823</v>
      </c>
      <c r="FM1050" s="1" t="n">
        <v>-102179096.731</v>
      </c>
      <c r="FN1050" s="1" t="s">
        <v>34</v>
      </c>
      <c r="FO1050" s="1" t="n">
        <v>3</v>
      </c>
      <c r="FP1050" s="1" t="n">
        <v>20872443.46</v>
      </c>
      <c r="FQ1050" s="1" t="n">
        <v>599.76</v>
      </c>
      <c r="FR1050" s="1" t="n">
        <v>-111653495.902</v>
      </c>
      <c r="FS1050" s="1" t="n">
        <v>-111653496.092</v>
      </c>
      <c r="FT1050" s="1" t="n">
        <v>-111653496.02</v>
      </c>
      <c r="FU1050" s="1" t="s">
        <v>68</v>
      </c>
      <c r="FV1050" s="1" t="s">
        <v>20</v>
      </c>
      <c r="FW1050" s="1" t="n">
        <v>21944956.63</v>
      </c>
      <c r="FX1050" s="1" t="n">
        <v>-755.59</v>
      </c>
      <c r="FY1050" s="1" t="n">
        <v>-117431897.272</v>
      </c>
      <c r="FZ1050" s="1" t="n">
        <v>-117431897.475</v>
      </c>
      <c r="GA1050" s="1" t="n">
        <v>-117431897.404</v>
      </c>
      <c r="GB1050" s="1" t="s">
        <v>69</v>
      </c>
      <c r="GC1050" s="1" t="n">
        <v>3</v>
      </c>
      <c r="GD1050" s="1" t="n">
        <v>23014541.67</v>
      </c>
      <c r="GE1050" s="1" t="n">
        <v>-283.98</v>
      </c>
      <c r="GF1050" s="1" t="n">
        <v>-123198650.879</v>
      </c>
      <c r="GG1050" s="1" t="n">
        <v>-123198651.062</v>
      </c>
      <c r="GH1050" s="1" t="n">
        <v>-123198650.978</v>
      </c>
      <c r="GK1050" s="1" t="s">
        <v>109</v>
      </c>
      <c r="GL1050" s="1" t="s">
        <v>20</v>
      </c>
      <c r="GM1050" s="1" t="n">
        <v>20260379.28</v>
      </c>
      <c r="GN1050" s="1" t="n">
        <v>-1.02</v>
      </c>
      <c r="GO1050" s="1" t="n">
        <v>-106469054.466</v>
      </c>
      <c r="GP1050" s="1" t="n">
        <v>-106469054.31</v>
      </c>
      <c r="GQ1050" s="1" t="n">
        <v>-106469054.562</v>
      </c>
      <c r="GR1050" s="1" t="n">
        <f aca="false">GP1050-GO1050</f>
        <v>0.156000003218651</v>
      </c>
      <c r="GS1050" s="1" t="n">
        <f aca="false">GQ1050-GO1050</f>
        <v>-0.096000000834465</v>
      </c>
      <c r="GU1050" s="1" t="s">
        <v>18</v>
      </c>
      <c r="GV1050" s="1" t="n">
        <v>3</v>
      </c>
      <c r="GW1050" s="1" t="n">
        <v>24211949.61</v>
      </c>
      <c r="GX1050" s="1" t="n">
        <v>372.74</v>
      </c>
      <c r="GY1050" s="1" t="n">
        <v>-127234647.418</v>
      </c>
      <c r="GZ1050" s="1" t="n">
        <v>-127234647.259</v>
      </c>
      <c r="HA1050" s="1" t="n">
        <v>-127234647.518</v>
      </c>
      <c r="HB1050" s="1" t="n">
        <f aca="false">GZ1050-GY1050</f>
        <v>0.158999994397163</v>
      </c>
      <c r="HC1050" s="1" t="n">
        <f aca="false">HA1050-GY1050</f>
        <v>-0.100000008940697</v>
      </c>
      <c r="HD1050" s="1" t="n">
        <f aca="false">HB1050-GR1050</f>
        <v>0.00299999117851257</v>
      </c>
      <c r="HE1050" s="1" t="n">
        <f aca="false">HC1050-GS1050</f>
        <v>-0.00400000810623169</v>
      </c>
    </row>
    <row r="1051" customFormat="false" ht="12.75" hidden="false" customHeight="false" outlineLevel="0" collapsed="false">
      <c r="A1051" s="1" t="s">
        <v>1089</v>
      </c>
      <c r="B1051" s="1" t="s">
        <v>913</v>
      </c>
      <c r="C1051" s="1" t="n">
        <v>13</v>
      </c>
      <c r="D1051" s="1" t="n">
        <v>21495381.84</v>
      </c>
      <c r="E1051" s="1" t="n">
        <v>-471.82</v>
      </c>
      <c r="F1051" s="1" t="n">
        <v>-88019985.914</v>
      </c>
      <c r="G1051" s="1" t="n">
        <v>-88019985.725</v>
      </c>
      <c r="H1051" s="1" t="n">
        <v>-88019985.746</v>
      </c>
      <c r="I1051" s="1" t="s">
        <v>13</v>
      </c>
      <c r="J1051" s="1" t="n">
        <v>0</v>
      </c>
      <c r="P1051" s="1" t="s">
        <v>155</v>
      </c>
      <c r="Q1051" s="1" t="n">
        <v>13</v>
      </c>
      <c r="R1051" s="1" t="n">
        <v>24212318.52</v>
      </c>
      <c r="S1051" s="1" t="n">
        <v>372.83</v>
      </c>
      <c r="T1051" s="1" t="n">
        <v>-99145385.221</v>
      </c>
      <c r="U1051" s="1" t="n">
        <v>-99145385.038</v>
      </c>
      <c r="V1051" s="1" t="n">
        <v>-99145385.06</v>
      </c>
      <c r="W1051" s="1" t="s">
        <v>242</v>
      </c>
      <c r="X1051" s="1" t="n">
        <v>13</v>
      </c>
      <c r="Y1051" s="1" t="n">
        <v>24438052.73</v>
      </c>
      <c r="Z1051" s="1" t="n">
        <v>-679.86</v>
      </c>
      <c r="AA1051" s="1" t="n">
        <v>-100069766.634</v>
      </c>
      <c r="AB1051" s="1" t="n">
        <v>-100069766.448</v>
      </c>
      <c r="AC1051" s="1" t="n">
        <v>-100069766.466</v>
      </c>
      <c r="AD1051" s="1" t="s">
        <v>13</v>
      </c>
      <c r="AE1051" s="1" t="n">
        <v>0</v>
      </c>
      <c r="AK1051" s="1" t="s">
        <v>911</v>
      </c>
      <c r="AL1051" s="1" t="n">
        <v>3</v>
      </c>
      <c r="AM1051" s="1" t="n">
        <v>21495383.54</v>
      </c>
      <c r="AN1051" s="1" t="n">
        <v>-471.81</v>
      </c>
      <c r="AO1051" s="1" t="n">
        <v>-112958967.789</v>
      </c>
      <c r="AP1051" s="1" t="n">
        <v>-112958967.635</v>
      </c>
      <c r="AQ1051" s="1" t="n">
        <v>-112958967.891</v>
      </c>
      <c r="AR1051" s="1" t="s">
        <v>28</v>
      </c>
      <c r="AS1051" s="1" t="n">
        <v>3</v>
      </c>
      <c r="AT1051" s="1" t="n">
        <v>23760817.46</v>
      </c>
      <c r="AU1051" s="1" t="n">
        <v>-575.45</v>
      </c>
      <c r="AV1051" s="1" t="n">
        <v>-124863928.949</v>
      </c>
      <c r="AW1051" s="1" t="n">
        <v>-124863928.789</v>
      </c>
      <c r="AX1051" s="1" t="n">
        <v>-124863929.05</v>
      </c>
      <c r="AY1051" s="1" t="s">
        <v>13</v>
      </c>
      <c r="AZ1051" s="1" t="n">
        <v>0</v>
      </c>
      <c r="BF1051" s="1" t="s">
        <v>105</v>
      </c>
      <c r="BG1051" s="1" t="n">
        <v>13</v>
      </c>
      <c r="BH1051" s="1" t="n">
        <v>23930360.72</v>
      </c>
      <c r="BI1051" s="1" t="n">
        <v>711.33</v>
      </c>
      <c r="BJ1051" s="1" t="n">
        <v>-97990839.082</v>
      </c>
      <c r="BK1051" s="1" t="n">
        <v>-97990838.897</v>
      </c>
      <c r="BL1051" s="1" t="n">
        <v>-97990838.919</v>
      </c>
      <c r="BM1051" s="1" t="s">
        <v>109</v>
      </c>
      <c r="BN1051" s="1" t="s">
        <v>20</v>
      </c>
      <c r="BO1051" s="1" t="n">
        <v>20260383.78</v>
      </c>
      <c r="BP1051" s="1" t="n">
        <v>-0.92</v>
      </c>
      <c r="BQ1051" s="1" t="n">
        <v>-106469049.619</v>
      </c>
      <c r="BR1051" s="1" t="n">
        <v>-106469049.463</v>
      </c>
      <c r="BS1051" s="1" t="n">
        <v>-106469049.719</v>
      </c>
      <c r="BT1051" s="1" t="s">
        <v>13</v>
      </c>
      <c r="BU1051" s="1" t="n">
        <v>0</v>
      </c>
      <c r="CA1051" s="1" t="s">
        <v>13</v>
      </c>
      <c r="CB1051" s="1" t="n">
        <v>0</v>
      </c>
      <c r="CH1051" s="1" t="s">
        <v>71</v>
      </c>
      <c r="CI1051" s="1" t="n">
        <v>3</v>
      </c>
      <c r="CJ1051" s="1" t="n">
        <v>23930363.39</v>
      </c>
      <c r="CK1051" s="1" t="n">
        <v>711.33</v>
      </c>
      <c r="CL1051" s="1" t="n">
        <v>-125754884.619</v>
      </c>
      <c r="CM1051" s="1" t="n">
        <v>-125754884.46</v>
      </c>
      <c r="CN1051" s="1" t="n">
        <v>-125754884.718</v>
      </c>
      <c r="CO1051" s="1" t="s">
        <v>50</v>
      </c>
      <c r="CP1051" s="1" t="n">
        <v>3</v>
      </c>
      <c r="CQ1051" s="1" t="n">
        <v>22377936.36</v>
      </c>
      <c r="CR1051" s="1" t="n">
        <v>353.29</v>
      </c>
      <c r="CS1051" s="1" t="n">
        <v>-117596868.912</v>
      </c>
      <c r="CT1051" s="1" t="n">
        <v>-117596868.752</v>
      </c>
      <c r="CU1051" s="1" t="n">
        <v>-117596869.011</v>
      </c>
      <c r="CV1051" s="1" t="s">
        <v>29</v>
      </c>
      <c r="CW1051" s="1" t="s">
        <v>20</v>
      </c>
      <c r="CX1051" s="1" t="n">
        <v>24438054.83</v>
      </c>
      <c r="CY1051" s="1" t="n">
        <v>-679.86</v>
      </c>
      <c r="CZ1051" s="1" t="n">
        <v>-128422837.467</v>
      </c>
      <c r="DA1051" s="1" t="n">
        <v>-128422837.31</v>
      </c>
      <c r="DB1051" s="1" t="n">
        <v>-128422837.57</v>
      </c>
      <c r="DC1051" s="1" t="s">
        <v>13</v>
      </c>
      <c r="DD1051" s="1" t="n">
        <v>0</v>
      </c>
      <c r="DJ1051" s="1" t="s">
        <v>152</v>
      </c>
      <c r="DK1051" s="1" t="n">
        <v>13</v>
      </c>
      <c r="DL1051" s="1" t="n">
        <v>23760815.53</v>
      </c>
      <c r="DM1051" s="1" t="n">
        <v>-575.46</v>
      </c>
      <c r="DN1051" s="1" t="n">
        <v>-97296574.324</v>
      </c>
      <c r="DO1051" s="1" t="n">
        <v>-97296574.136</v>
      </c>
      <c r="DP1051" s="1" t="n">
        <v>-97296574.157</v>
      </c>
      <c r="DQ1051" s="1" t="s">
        <v>18</v>
      </c>
      <c r="DR1051" s="1" t="n">
        <v>3</v>
      </c>
      <c r="DS1051" s="1" t="n">
        <v>24212319.19</v>
      </c>
      <c r="DT1051" s="1" t="n">
        <v>372.83</v>
      </c>
      <c r="DU1051" s="1" t="n">
        <v>-127236606.657</v>
      </c>
      <c r="DV1051" s="1" t="n">
        <v>-127236606.501</v>
      </c>
      <c r="DW1051" s="1" t="n">
        <v>-127236606.76</v>
      </c>
      <c r="DX1051" s="1" t="s">
        <v>153</v>
      </c>
      <c r="DY1051" s="1" t="n">
        <v>13</v>
      </c>
      <c r="DZ1051" s="1" t="n">
        <v>20260396.39</v>
      </c>
      <c r="EA1051" s="1" t="n">
        <v>-0.92</v>
      </c>
      <c r="EB1051" s="1" t="n">
        <v>-82962875.226</v>
      </c>
      <c r="EC1051" s="1" t="n">
        <v>-82962875.04</v>
      </c>
      <c r="ED1051" s="1" t="n">
        <v>-82962875.06</v>
      </c>
      <c r="EE1051" s="1" t="s">
        <v>106</v>
      </c>
      <c r="EF1051" s="1" t="n">
        <v>13</v>
      </c>
      <c r="EG1051" s="1" t="n">
        <v>22377933.29</v>
      </c>
      <c r="EH1051" s="1" t="n">
        <v>353.29</v>
      </c>
      <c r="EI1051" s="1" t="n">
        <v>-91633849.107</v>
      </c>
      <c r="EJ1051" s="1" t="n">
        <v>-91633848.923</v>
      </c>
      <c r="EK1051" s="1" t="n">
        <v>-91633848.939</v>
      </c>
      <c r="EL1051" s="1" t="s">
        <v>13</v>
      </c>
      <c r="EM1051" s="1" t="n">
        <v>0</v>
      </c>
      <c r="ES1051" s="1" t="s">
        <v>66</v>
      </c>
      <c r="ET1051" s="1" t="n">
        <v>13</v>
      </c>
      <c r="EU1051" s="1" t="n">
        <v>20387918.37</v>
      </c>
      <c r="EV1051" s="1" t="n">
        <v>-545.41</v>
      </c>
      <c r="EW1051" s="1" t="n">
        <v>-108946857.814</v>
      </c>
      <c r="EX1051" s="1" t="n">
        <v>-108946857.997</v>
      </c>
      <c r="EY1051" s="1" t="n">
        <v>-108946857.903</v>
      </c>
      <c r="EZ1051" s="1" t="s">
        <v>33</v>
      </c>
      <c r="FA1051" s="1" t="s">
        <v>21</v>
      </c>
      <c r="FB1051" s="1" t="n">
        <v>23384789.45</v>
      </c>
      <c r="FC1051" s="1" t="n">
        <v>418.32</v>
      </c>
      <c r="FD1051" s="1" t="n">
        <v>-125005106.608</v>
      </c>
      <c r="FE1051" s="1" t="n">
        <v>-125005106.809</v>
      </c>
      <c r="FF1051" s="1" t="n">
        <v>-125005106.735</v>
      </c>
      <c r="FG1051" s="1" t="s">
        <v>67</v>
      </c>
      <c r="FH1051" s="1" t="n">
        <v>13</v>
      </c>
      <c r="FI1051" s="1" t="n">
        <v>19107855.07</v>
      </c>
      <c r="FJ1051" s="1" t="n">
        <v>-151.88</v>
      </c>
      <c r="FK1051" s="1" t="n">
        <v>-102178284.476</v>
      </c>
      <c r="FL1051" s="1" t="n">
        <v>-102178284.668</v>
      </c>
      <c r="FM1051" s="1" t="n">
        <v>-102178284.58</v>
      </c>
      <c r="FN1051" s="1" t="s">
        <v>34</v>
      </c>
      <c r="FO1051" s="1" t="n">
        <v>13</v>
      </c>
      <c r="FP1051" s="1" t="n">
        <v>20873042.88</v>
      </c>
      <c r="FQ1051" s="1" t="n">
        <v>599.84</v>
      </c>
      <c r="FR1051" s="1" t="n">
        <v>-111656704.633</v>
      </c>
      <c r="FS1051" s="1" t="n">
        <v>-111656704.818</v>
      </c>
      <c r="FT1051" s="1" t="n">
        <v>-111656704.747</v>
      </c>
      <c r="FU1051" s="1" t="s">
        <v>68</v>
      </c>
      <c r="FV1051" s="1" t="s">
        <v>21</v>
      </c>
      <c r="FW1051" s="1" t="n">
        <v>21944200.07</v>
      </c>
      <c r="FX1051" s="1" t="n">
        <v>-755.53</v>
      </c>
      <c r="FY1051" s="1" t="n">
        <v>-117427854.278</v>
      </c>
      <c r="FZ1051" s="1" t="n">
        <v>-117427854.48</v>
      </c>
      <c r="GA1051" s="1" t="n">
        <v>-117427854.414</v>
      </c>
      <c r="GB1051" s="1" t="s">
        <v>69</v>
      </c>
      <c r="GC1051" s="1" t="n">
        <v>13</v>
      </c>
      <c r="GD1051" s="1" t="n">
        <v>23014258.15</v>
      </c>
      <c r="GE1051" s="1" t="n">
        <v>-283.84</v>
      </c>
      <c r="GF1051" s="1" t="n">
        <v>-123197131.479</v>
      </c>
      <c r="GG1051" s="1" t="n">
        <v>-123197131.662</v>
      </c>
      <c r="GH1051" s="1" t="n">
        <v>-123197131.582</v>
      </c>
      <c r="GK1051" s="1" t="s">
        <v>109</v>
      </c>
      <c r="GL1051" s="1" t="s">
        <v>20</v>
      </c>
      <c r="GM1051" s="1" t="n">
        <v>20260383.78</v>
      </c>
      <c r="GN1051" s="1" t="n">
        <v>-0.92</v>
      </c>
      <c r="GO1051" s="1" t="n">
        <v>-106469049.619</v>
      </c>
      <c r="GP1051" s="1" t="n">
        <v>-106469049.463</v>
      </c>
      <c r="GQ1051" s="1" t="n">
        <v>-106469049.719</v>
      </c>
      <c r="GR1051" s="1" t="n">
        <f aca="false">GP1051-GO1051</f>
        <v>0.156000003218651</v>
      </c>
      <c r="GS1051" s="1" t="n">
        <f aca="false">GQ1051-GO1051</f>
        <v>-0.0999999940395355</v>
      </c>
      <c r="GU1051" s="1" t="s">
        <v>18</v>
      </c>
      <c r="GV1051" s="1" t="n">
        <v>3</v>
      </c>
      <c r="GW1051" s="1" t="n">
        <v>24212319.19</v>
      </c>
      <c r="GX1051" s="1" t="n">
        <v>372.83</v>
      </c>
      <c r="GY1051" s="1" t="n">
        <v>-127236606.657</v>
      </c>
      <c r="GZ1051" s="1" t="n">
        <v>-127236606.501</v>
      </c>
      <c r="HA1051" s="1" t="n">
        <v>-127236606.76</v>
      </c>
      <c r="HB1051" s="1" t="n">
        <f aca="false">GZ1051-GY1051</f>
        <v>0.156000003218651</v>
      </c>
      <c r="HC1051" s="1" t="n">
        <f aca="false">HA1051-GY1051</f>
        <v>-0.103000000119209</v>
      </c>
      <c r="HD1051" s="1" t="n">
        <f aca="false">HB1051-GR1051</f>
        <v>0</v>
      </c>
      <c r="HE1051" s="1" t="n">
        <f aca="false">HC1051-GS1051</f>
        <v>-0.00300000607967377</v>
      </c>
    </row>
    <row r="1052" customFormat="false" ht="12.75" hidden="false" customHeight="false" outlineLevel="0" collapsed="false">
      <c r="A1052" s="1" t="s">
        <v>1090</v>
      </c>
      <c r="B1052" s="1" t="s">
        <v>913</v>
      </c>
      <c r="C1052" s="1" t="n">
        <v>13</v>
      </c>
      <c r="D1052" s="1" t="n">
        <v>21494910.72</v>
      </c>
      <c r="E1052" s="1" t="n">
        <v>-471.74</v>
      </c>
      <c r="F1052" s="1" t="n">
        <v>-88018054.234</v>
      </c>
      <c r="G1052" s="1" t="n">
        <v>-88018054.047</v>
      </c>
      <c r="H1052" s="1" t="n">
        <v>-88018054.067</v>
      </c>
      <c r="I1052" s="1" t="s">
        <v>13</v>
      </c>
      <c r="J1052" s="1" t="n">
        <v>0</v>
      </c>
      <c r="P1052" s="1" t="s">
        <v>155</v>
      </c>
      <c r="Q1052" s="1" t="n">
        <v>13</v>
      </c>
      <c r="R1052" s="1" t="n">
        <v>24212693.22</v>
      </c>
      <c r="S1052" s="1" t="n">
        <v>372.93</v>
      </c>
      <c r="T1052" s="1" t="n">
        <v>-99146912.291</v>
      </c>
      <c r="U1052" s="1" t="n">
        <v>-99146912.1</v>
      </c>
      <c r="V1052" s="1" t="n">
        <v>-99146912.124</v>
      </c>
      <c r="W1052" s="1" t="s">
        <v>242</v>
      </c>
      <c r="X1052" s="1" t="n">
        <v>13</v>
      </c>
      <c r="Y1052" s="1" t="n">
        <v>24437373.1</v>
      </c>
      <c r="Z1052" s="1" t="n">
        <v>-679.84</v>
      </c>
      <c r="AA1052" s="1" t="n">
        <v>-100066982.803</v>
      </c>
      <c r="AB1052" s="1" t="n">
        <v>-100066982.613</v>
      </c>
      <c r="AC1052" s="1" t="n">
        <v>-100066982.64</v>
      </c>
      <c r="AD1052" s="1" t="s">
        <v>13</v>
      </c>
      <c r="AE1052" s="1" t="n">
        <v>0</v>
      </c>
      <c r="AK1052" s="1" t="s">
        <v>911</v>
      </c>
      <c r="AL1052" s="1" t="n">
        <v>3</v>
      </c>
      <c r="AM1052" s="1" t="n">
        <v>21494910.49</v>
      </c>
      <c r="AN1052" s="1" t="n">
        <v>-471.74</v>
      </c>
      <c r="AO1052" s="1" t="n">
        <v>-112956488.791</v>
      </c>
      <c r="AP1052" s="1" t="n">
        <v>-112956488.632</v>
      </c>
      <c r="AQ1052" s="1" t="n">
        <v>-112956488.89</v>
      </c>
      <c r="AR1052" s="1" t="s">
        <v>28</v>
      </c>
      <c r="AS1052" s="1" t="n">
        <v>3</v>
      </c>
      <c r="AT1052" s="1" t="n">
        <v>23760240.84</v>
      </c>
      <c r="AU1052" s="1" t="n">
        <v>-575.38</v>
      </c>
      <c r="AV1052" s="1" t="n">
        <v>-124860905.307</v>
      </c>
      <c r="AW1052" s="1" t="n">
        <v>-124860905.148</v>
      </c>
      <c r="AX1052" s="1" t="n">
        <v>-124860905.406</v>
      </c>
      <c r="AY1052" s="1" t="s">
        <v>13</v>
      </c>
      <c r="AZ1052" s="1" t="n">
        <v>0</v>
      </c>
      <c r="BF1052" s="1" t="s">
        <v>105</v>
      </c>
      <c r="BG1052" s="1" t="n">
        <v>13</v>
      </c>
      <c r="BH1052" s="1" t="n">
        <v>23931072.44</v>
      </c>
      <c r="BI1052" s="1" t="n">
        <v>711.36</v>
      </c>
      <c r="BJ1052" s="1" t="n">
        <v>-97993751.984</v>
      </c>
      <c r="BK1052" s="1" t="n">
        <v>-97993751.795</v>
      </c>
      <c r="BL1052" s="1" t="n">
        <v>-97993751.815</v>
      </c>
      <c r="BM1052" s="1" t="s">
        <v>109</v>
      </c>
      <c r="BN1052" s="1" t="s">
        <v>20</v>
      </c>
      <c r="BO1052" s="1" t="n">
        <v>20260381.46</v>
      </c>
      <c r="BP1052" s="1" t="n">
        <v>-0.82</v>
      </c>
      <c r="BQ1052" s="1" t="n">
        <v>-106469045.304</v>
      </c>
      <c r="BR1052" s="1" t="n">
        <v>-106469045.144</v>
      </c>
      <c r="BS1052" s="1" t="n">
        <v>-106469045.405</v>
      </c>
      <c r="BT1052" s="1" t="s">
        <v>13</v>
      </c>
      <c r="BU1052" s="1" t="n">
        <v>0</v>
      </c>
      <c r="CA1052" s="1" t="s">
        <v>13</v>
      </c>
      <c r="CB1052" s="1" t="n">
        <v>0</v>
      </c>
      <c r="CH1052" s="1" t="s">
        <v>71</v>
      </c>
      <c r="CI1052" s="1" t="n">
        <v>3</v>
      </c>
      <c r="CJ1052" s="1" t="n">
        <v>23931072.51</v>
      </c>
      <c r="CK1052" s="1" t="n">
        <v>711.36</v>
      </c>
      <c r="CL1052" s="1" t="n">
        <v>-125758622.832</v>
      </c>
      <c r="CM1052" s="1" t="n">
        <v>-125758622.678</v>
      </c>
      <c r="CN1052" s="1" t="n">
        <v>-125758622.935</v>
      </c>
      <c r="CO1052" s="1" t="s">
        <v>50</v>
      </c>
      <c r="CP1052" s="1" t="n">
        <v>3</v>
      </c>
      <c r="CQ1052" s="1" t="n">
        <v>22378288.38</v>
      </c>
      <c r="CR1052" s="1" t="n">
        <v>353.4</v>
      </c>
      <c r="CS1052" s="1" t="n">
        <v>-117598726.048</v>
      </c>
      <c r="CT1052" s="1" t="n">
        <v>-117598725.894</v>
      </c>
      <c r="CU1052" s="1" t="n">
        <v>-117598726.15</v>
      </c>
      <c r="CV1052" s="1" t="s">
        <v>29</v>
      </c>
      <c r="CW1052" s="1" t="s">
        <v>20</v>
      </c>
      <c r="CX1052" s="1" t="n">
        <v>24437373.03</v>
      </c>
      <c r="CY1052" s="1" t="n">
        <v>-679.84</v>
      </c>
      <c r="CZ1052" s="1" t="n">
        <v>-128419264.882</v>
      </c>
      <c r="DA1052" s="1" t="n">
        <v>-128419264.724</v>
      </c>
      <c r="DB1052" s="1" t="n">
        <v>-128419264.98</v>
      </c>
      <c r="DC1052" s="1" t="s">
        <v>13</v>
      </c>
      <c r="DD1052" s="1" t="n">
        <v>0</v>
      </c>
      <c r="DJ1052" s="1" t="s">
        <v>152</v>
      </c>
      <c r="DK1052" s="1" t="n">
        <v>13</v>
      </c>
      <c r="DL1052" s="1" t="n">
        <v>23760240.11</v>
      </c>
      <c r="DM1052" s="1" t="n">
        <v>-575.38</v>
      </c>
      <c r="DN1052" s="1" t="n">
        <v>-97294218.248</v>
      </c>
      <c r="DO1052" s="1" t="n">
        <v>-97294218.063</v>
      </c>
      <c r="DP1052" s="1" t="n">
        <v>-97294218.085</v>
      </c>
      <c r="DQ1052" s="1" t="s">
        <v>18</v>
      </c>
      <c r="DR1052" s="1" t="n">
        <v>3</v>
      </c>
      <c r="DS1052" s="1" t="n">
        <v>24212695.86</v>
      </c>
      <c r="DT1052" s="1" t="n">
        <v>372.93</v>
      </c>
      <c r="DU1052" s="1" t="n">
        <v>-127238566.406</v>
      </c>
      <c r="DV1052" s="1" t="n">
        <v>-127238566.247</v>
      </c>
      <c r="DW1052" s="1" t="n">
        <v>-127238566.506</v>
      </c>
      <c r="DX1052" s="1" t="s">
        <v>153</v>
      </c>
      <c r="DY1052" s="1" t="n">
        <v>13</v>
      </c>
      <c r="DZ1052" s="1" t="n">
        <v>20260394.23</v>
      </c>
      <c r="EA1052" s="1" t="n">
        <v>-0.82</v>
      </c>
      <c r="EB1052" s="1" t="n">
        <v>-82962871.889</v>
      </c>
      <c r="EC1052" s="1" t="n">
        <v>-82962871.699</v>
      </c>
      <c r="ED1052" s="1" t="n">
        <v>-82962871.72</v>
      </c>
      <c r="EE1052" s="1" t="s">
        <v>106</v>
      </c>
      <c r="EF1052" s="1" t="n">
        <v>13</v>
      </c>
      <c r="EG1052" s="1" t="n">
        <v>22378285.79</v>
      </c>
      <c r="EH1052" s="1" t="n">
        <v>353.4</v>
      </c>
      <c r="EI1052" s="1" t="n">
        <v>-91635296.237</v>
      </c>
      <c r="EJ1052" s="1" t="n">
        <v>-91635296.047</v>
      </c>
      <c r="EK1052" s="1" t="n">
        <v>-91635296.073</v>
      </c>
      <c r="EL1052" s="1" t="s">
        <v>13</v>
      </c>
      <c r="EM1052" s="1" t="n">
        <v>0</v>
      </c>
      <c r="ES1052" s="1" t="s">
        <v>66</v>
      </c>
      <c r="ET1052" s="1" t="n">
        <v>3</v>
      </c>
      <c r="EU1052" s="1" t="n">
        <v>20387374.02</v>
      </c>
      <c r="EV1052" s="1" t="n">
        <v>-545.31</v>
      </c>
      <c r="EW1052" s="1" t="n">
        <v>-108943943.845</v>
      </c>
      <c r="EX1052" s="1" t="n">
        <v>-108943944.031</v>
      </c>
      <c r="EY1052" s="1" t="n">
        <v>-108943943.938</v>
      </c>
      <c r="EZ1052" s="1" t="s">
        <v>33</v>
      </c>
      <c r="FA1052" s="1" t="s">
        <v>20</v>
      </c>
      <c r="FB1052" s="1" t="n">
        <v>23385209.97</v>
      </c>
      <c r="FC1052" s="1" t="n">
        <v>418.45</v>
      </c>
      <c r="FD1052" s="1" t="n">
        <v>-125007343.442</v>
      </c>
      <c r="FE1052" s="1" t="n">
        <v>-125007343.645</v>
      </c>
      <c r="FF1052" s="1" t="n">
        <v>-125007343.568</v>
      </c>
      <c r="FG1052" s="1" t="s">
        <v>67</v>
      </c>
      <c r="FH1052" s="1" t="n">
        <v>3</v>
      </c>
      <c r="FI1052" s="1" t="n">
        <v>19107702.93</v>
      </c>
      <c r="FJ1052" s="1" t="n">
        <v>-151.73</v>
      </c>
      <c r="FK1052" s="1" t="n">
        <v>-102177473.098</v>
      </c>
      <c r="FL1052" s="1" t="n">
        <v>-102177473.295</v>
      </c>
      <c r="FM1052" s="1" t="n">
        <v>-102177473.205</v>
      </c>
      <c r="FN1052" s="1" t="s">
        <v>34</v>
      </c>
      <c r="FO1052" s="1" t="n">
        <v>3</v>
      </c>
      <c r="FP1052" s="1" t="n">
        <v>20873643.24</v>
      </c>
      <c r="FQ1052" s="1" t="n">
        <v>599.92</v>
      </c>
      <c r="FR1052" s="1" t="n">
        <v>-111659913.784</v>
      </c>
      <c r="FS1052" s="1" t="n">
        <v>-111659913.973</v>
      </c>
      <c r="FT1052" s="1" t="n">
        <v>-111659913.903</v>
      </c>
      <c r="FU1052" s="1" t="s">
        <v>68</v>
      </c>
      <c r="FV1052" s="1" t="s">
        <v>20</v>
      </c>
      <c r="FW1052" s="1" t="n">
        <v>21943445.78</v>
      </c>
      <c r="FX1052" s="1" t="n">
        <v>-755.47</v>
      </c>
      <c r="FY1052" s="1" t="n">
        <v>-117423811.599</v>
      </c>
      <c r="FZ1052" s="1" t="n">
        <v>-117423811.806</v>
      </c>
      <c r="GA1052" s="1" t="n">
        <v>-117423811.728</v>
      </c>
      <c r="GB1052" s="1" t="s">
        <v>69</v>
      </c>
      <c r="GC1052" s="1" t="n">
        <v>3</v>
      </c>
      <c r="GD1052" s="1" t="n">
        <v>23013975.1</v>
      </c>
      <c r="GE1052" s="1" t="n">
        <v>-283.68</v>
      </c>
      <c r="GF1052" s="1" t="n">
        <v>-123195612.907</v>
      </c>
      <c r="GG1052" s="1" t="n">
        <v>-123195613.094</v>
      </c>
      <c r="GH1052" s="1" t="n">
        <v>-123195613.01</v>
      </c>
      <c r="GK1052" s="1" t="s">
        <v>109</v>
      </c>
      <c r="GL1052" s="1" t="s">
        <v>20</v>
      </c>
      <c r="GM1052" s="1" t="n">
        <v>20260381.46</v>
      </c>
      <c r="GN1052" s="1" t="n">
        <v>-0.82</v>
      </c>
      <c r="GO1052" s="1" t="n">
        <v>-106469045.304</v>
      </c>
      <c r="GP1052" s="1" t="n">
        <v>-106469045.144</v>
      </c>
      <c r="GQ1052" s="1" t="n">
        <v>-106469045.405</v>
      </c>
      <c r="GR1052" s="1" t="n">
        <f aca="false">GP1052-GO1052</f>
        <v>0.160000011324883</v>
      </c>
      <c r="GS1052" s="1" t="n">
        <f aca="false">GQ1052-GO1052</f>
        <v>-0.100999996066093</v>
      </c>
      <c r="GU1052" s="1" t="s">
        <v>18</v>
      </c>
      <c r="GV1052" s="1" t="n">
        <v>3</v>
      </c>
      <c r="GW1052" s="1" t="n">
        <v>24212695.86</v>
      </c>
      <c r="GX1052" s="1" t="n">
        <v>372.93</v>
      </c>
      <c r="GY1052" s="1" t="n">
        <v>-127238566.406</v>
      </c>
      <c r="GZ1052" s="1" t="n">
        <v>-127238566.247</v>
      </c>
      <c r="HA1052" s="1" t="n">
        <v>-127238566.506</v>
      </c>
      <c r="HB1052" s="1" t="n">
        <f aca="false">GZ1052-GY1052</f>
        <v>0.159000009298325</v>
      </c>
      <c r="HC1052" s="1" t="n">
        <f aca="false">HA1052-GY1052</f>
        <v>-0.0999999940395355</v>
      </c>
      <c r="HD1052" s="1" t="n">
        <f aca="false">HB1052-GR1052</f>
        <v>-0.00100000202655792</v>
      </c>
      <c r="HE1052" s="1" t="n">
        <f aca="false">HC1052-GS1052</f>
        <v>0.00100000202655792</v>
      </c>
    </row>
    <row r="1053" customFormat="false" ht="12.75" hidden="false" customHeight="false" outlineLevel="0" collapsed="false">
      <c r="A1053" s="1" t="s">
        <v>1091</v>
      </c>
      <c r="B1053" s="1" t="s">
        <v>913</v>
      </c>
      <c r="C1053" s="1" t="n">
        <v>13</v>
      </c>
      <c r="D1053" s="1" t="n">
        <v>21494438.83</v>
      </c>
      <c r="E1053" s="1" t="n">
        <v>-471.67</v>
      </c>
      <c r="F1053" s="1" t="n">
        <v>-88016122.834</v>
      </c>
      <c r="G1053" s="1" t="n">
        <v>-88016122.649</v>
      </c>
      <c r="H1053" s="1" t="n">
        <v>-88016122.67</v>
      </c>
      <c r="I1053" s="1" t="s">
        <v>13</v>
      </c>
      <c r="J1053" s="1" t="n">
        <v>0</v>
      </c>
      <c r="P1053" s="1" t="s">
        <v>155</v>
      </c>
      <c r="Q1053" s="1" t="n">
        <v>13</v>
      </c>
      <c r="R1053" s="1" t="n">
        <v>24213065.07</v>
      </c>
      <c r="S1053" s="1" t="n">
        <v>373.01</v>
      </c>
      <c r="T1053" s="1" t="n">
        <v>-99148439.686</v>
      </c>
      <c r="U1053" s="1" t="n">
        <v>-99148439.499</v>
      </c>
      <c r="V1053" s="1" t="n">
        <v>-99148439.518</v>
      </c>
      <c r="W1053" s="1" t="s">
        <v>242</v>
      </c>
      <c r="X1053" s="1" t="n">
        <v>13</v>
      </c>
      <c r="Y1053" s="1" t="n">
        <v>24436693.73</v>
      </c>
      <c r="Z1053" s="1" t="n">
        <v>-679.82</v>
      </c>
      <c r="AA1053" s="1" t="n">
        <v>-100064199.037</v>
      </c>
      <c r="AB1053" s="1" t="n">
        <v>-100064198.852</v>
      </c>
      <c r="AC1053" s="1" t="n">
        <v>-100064198.872</v>
      </c>
      <c r="AD1053" s="1" t="s">
        <v>13</v>
      </c>
      <c r="AE1053" s="1" t="n">
        <v>0</v>
      </c>
      <c r="AK1053" s="1" t="s">
        <v>911</v>
      </c>
      <c r="AL1053" s="1" t="n">
        <v>3</v>
      </c>
      <c r="AM1053" s="1" t="n">
        <v>21494441.25</v>
      </c>
      <c r="AN1053" s="1" t="n">
        <v>-471.67</v>
      </c>
      <c r="AO1053" s="1" t="n">
        <v>-112954010.126</v>
      </c>
      <c r="AP1053" s="1" t="n">
        <v>-112954009.969</v>
      </c>
      <c r="AQ1053" s="1" t="n">
        <v>-112954010.23</v>
      </c>
      <c r="AR1053" s="1" t="s">
        <v>28</v>
      </c>
      <c r="AS1053" s="1" t="n">
        <v>3</v>
      </c>
      <c r="AT1053" s="1" t="n">
        <v>23759668.34</v>
      </c>
      <c r="AU1053" s="1" t="n">
        <v>-575.32</v>
      </c>
      <c r="AV1053" s="1" t="n">
        <v>-124857882.002</v>
      </c>
      <c r="AW1053" s="1" t="n">
        <v>-124857881.845</v>
      </c>
      <c r="AX1053" s="1" t="n">
        <v>-124857882.104</v>
      </c>
      <c r="AY1053" s="1" t="s">
        <v>13</v>
      </c>
      <c r="AZ1053" s="1" t="n">
        <v>0</v>
      </c>
      <c r="BF1053" s="1" t="s">
        <v>105</v>
      </c>
      <c r="BG1053" s="1" t="n">
        <v>13</v>
      </c>
      <c r="BH1053" s="1" t="n">
        <v>23931783.98</v>
      </c>
      <c r="BI1053" s="1" t="n">
        <v>711.38</v>
      </c>
      <c r="BJ1053" s="1" t="n">
        <v>-97996664.983</v>
      </c>
      <c r="BK1053" s="1" t="n">
        <v>-97996664.798</v>
      </c>
      <c r="BL1053" s="1" t="n">
        <v>-97996664.816</v>
      </c>
      <c r="BM1053" s="1" t="s">
        <v>109</v>
      </c>
      <c r="BN1053" s="1" t="s">
        <v>20</v>
      </c>
      <c r="BO1053" s="1" t="n">
        <v>20260378.59</v>
      </c>
      <c r="BP1053" s="1" t="n">
        <v>-0.73</v>
      </c>
      <c r="BQ1053" s="1" t="n">
        <v>-106469041.478</v>
      </c>
      <c r="BR1053" s="1" t="n">
        <v>-106469041.323</v>
      </c>
      <c r="BS1053" s="1" t="n">
        <v>-106469041.576</v>
      </c>
      <c r="BT1053" s="1" t="s">
        <v>13</v>
      </c>
      <c r="BU1053" s="1" t="n">
        <v>0</v>
      </c>
      <c r="CA1053" s="1" t="s">
        <v>13</v>
      </c>
      <c r="CB1053" s="1" t="n">
        <v>0</v>
      </c>
      <c r="CH1053" s="1" t="s">
        <v>71</v>
      </c>
      <c r="CI1053" s="1" t="n">
        <v>3</v>
      </c>
      <c r="CJ1053" s="1" t="n">
        <v>23931786.2</v>
      </c>
      <c r="CK1053" s="1" t="n">
        <v>711.38</v>
      </c>
      <c r="CL1053" s="1" t="n">
        <v>-125762361.184</v>
      </c>
      <c r="CM1053" s="1" t="n">
        <v>-125762361.026</v>
      </c>
      <c r="CN1053" s="1" t="n">
        <v>-125762361.282</v>
      </c>
      <c r="CO1053" s="1" t="s">
        <v>50</v>
      </c>
      <c r="CP1053" s="1" t="n">
        <v>3</v>
      </c>
      <c r="CQ1053" s="1" t="n">
        <v>22378642.34</v>
      </c>
      <c r="CR1053" s="1" t="n">
        <v>353.5</v>
      </c>
      <c r="CS1053" s="1" t="n">
        <v>-117600583.715</v>
      </c>
      <c r="CT1053" s="1" t="n">
        <v>-117600583.56</v>
      </c>
      <c r="CU1053" s="1" t="n">
        <v>-117600583.811</v>
      </c>
      <c r="CV1053" s="1" t="s">
        <v>29</v>
      </c>
      <c r="CW1053" s="1" t="s">
        <v>20</v>
      </c>
      <c r="CX1053" s="1" t="n">
        <v>24436692.18</v>
      </c>
      <c r="CY1053" s="1" t="n">
        <v>-679.83</v>
      </c>
      <c r="CZ1053" s="1" t="n">
        <v>-128415692.353</v>
      </c>
      <c r="DA1053" s="1" t="n">
        <v>-128415692.199</v>
      </c>
      <c r="DB1053" s="1" t="n">
        <v>-128415692.456</v>
      </c>
      <c r="DC1053" s="1" t="s">
        <v>13</v>
      </c>
      <c r="DD1053" s="1" t="n">
        <v>0</v>
      </c>
      <c r="DJ1053" s="1" t="s">
        <v>152</v>
      </c>
      <c r="DK1053" s="1" t="n">
        <v>13</v>
      </c>
      <c r="DL1053" s="1" t="n">
        <v>23759663.25</v>
      </c>
      <c r="DM1053" s="1" t="n">
        <v>-575.32</v>
      </c>
      <c r="DN1053" s="1" t="n">
        <v>-97291862.428</v>
      </c>
      <c r="DO1053" s="1" t="n">
        <v>-97291862.242</v>
      </c>
      <c r="DP1053" s="1" t="n">
        <v>-97291862.26</v>
      </c>
      <c r="DQ1053" s="1" t="s">
        <v>18</v>
      </c>
      <c r="DR1053" s="1" t="n">
        <v>3</v>
      </c>
      <c r="DS1053" s="1" t="n">
        <v>24213064.08</v>
      </c>
      <c r="DT1053" s="1" t="n">
        <v>373.01</v>
      </c>
      <c r="DU1053" s="1" t="n">
        <v>-127240526.58</v>
      </c>
      <c r="DV1053" s="1" t="n">
        <v>-127240526.423</v>
      </c>
      <c r="DW1053" s="1" t="n">
        <v>-127240526.68</v>
      </c>
      <c r="DX1053" s="1" t="s">
        <v>153</v>
      </c>
      <c r="DY1053" s="1" t="n">
        <v>13</v>
      </c>
      <c r="DZ1053" s="1" t="n">
        <v>20260393.76</v>
      </c>
      <c r="EA1053" s="1" t="n">
        <v>-0.73</v>
      </c>
      <c r="EB1053" s="1" t="n">
        <v>-82962868.918</v>
      </c>
      <c r="EC1053" s="1" t="n">
        <v>-82962868.735</v>
      </c>
      <c r="ED1053" s="1" t="n">
        <v>-82962868.756</v>
      </c>
      <c r="EE1053" s="1" t="s">
        <v>106</v>
      </c>
      <c r="EF1053" s="1" t="n">
        <v>13</v>
      </c>
      <c r="EG1053" s="1" t="n">
        <v>22378637.83</v>
      </c>
      <c r="EH1053" s="1" t="n">
        <v>353.5</v>
      </c>
      <c r="EI1053" s="1" t="n">
        <v>-91636743.747</v>
      </c>
      <c r="EJ1053" s="1" t="n">
        <v>-91636743.56</v>
      </c>
      <c r="EK1053" s="1" t="n">
        <v>-91636743.578</v>
      </c>
      <c r="EL1053" s="1" t="s">
        <v>13</v>
      </c>
      <c r="EM1053" s="1" t="n">
        <v>0</v>
      </c>
      <c r="ES1053" s="1" t="s">
        <v>66</v>
      </c>
      <c r="ET1053" s="1" t="n">
        <v>13</v>
      </c>
      <c r="EU1053" s="1" t="n">
        <v>20386828.89</v>
      </c>
      <c r="EV1053" s="1" t="n">
        <v>-545.21</v>
      </c>
      <c r="EW1053" s="1" t="n">
        <v>-108941030.418</v>
      </c>
      <c r="EX1053" s="1" t="n">
        <v>-108941030.609</v>
      </c>
      <c r="EY1053" s="1" t="n">
        <v>-108941030.506</v>
      </c>
      <c r="EZ1053" s="1" t="s">
        <v>33</v>
      </c>
      <c r="FA1053" s="1" t="s">
        <v>21</v>
      </c>
      <c r="FB1053" s="1" t="n">
        <v>23385627.77</v>
      </c>
      <c r="FC1053" s="1" t="n">
        <v>418.58</v>
      </c>
      <c r="FD1053" s="1" t="n">
        <v>-125009580.973</v>
      </c>
      <c r="FE1053" s="1" t="n">
        <v>-125009581.177</v>
      </c>
      <c r="FF1053" s="1" t="n">
        <v>-125009581.103</v>
      </c>
      <c r="FG1053" s="1" t="s">
        <v>67</v>
      </c>
      <c r="FH1053" s="1" t="n">
        <v>13</v>
      </c>
      <c r="FI1053" s="1" t="n">
        <v>19107552.23</v>
      </c>
      <c r="FJ1053" s="1" t="n">
        <v>-151.58</v>
      </c>
      <c r="FK1053" s="1" t="n">
        <v>-102176662.527</v>
      </c>
      <c r="FL1053" s="1" t="n">
        <v>-102176662.718</v>
      </c>
      <c r="FM1053" s="1" t="n">
        <v>-102176662.63</v>
      </c>
      <c r="FN1053" s="1" t="s">
        <v>34</v>
      </c>
      <c r="FO1053" s="1" t="n">
        <v>13</v>
      </c>
      <c r="FP1053" s="1" t="n">
        <v>20874241.64</v>
      </c>
      <c r="FQ1053" s="1" t="n">
        <v>600</v>
      </c>
      <c r="FR1053" s="1" t="n">
        <v>-111663123.391</v>
      </c>
      <c r="FS1053" s="1" t="n">
        <v>-111663123.581</v>
      </c>
      <c r="FT1053" s="1" t="n">
        <v>-111663123.509</v>
      </c>
      <c r="FU1053" s="1" t="s">
        <v>68</v>
      </c>
      <c r="FV1053" s="1" t="s">
        <v>21</v>
      </c>
      <c r="FW1053" s="1" t="n">
        <v>21942690.18</v>
      </c>
      <c r="FX1053" s="1" t="n">
        <v>-755.41</v>
      </c>
      <c r="FY1053" s="1" t="n">
        <v>-117419769.267</v>
      </c>
      <c r="FZ1053" s="1" t="n">
        <v>-117419769.469</v>
      </c>
      <c r="GA1053" s="1" t="n">
        <v>-117419769.397</v>
      </c>
      <c r="GB1053" s="1" t="s">
        <v>69</v>
      </c>
      <c r="GC1053" s="1" t="n">
        <v>13</v>
      </c>
      <c r="GD1053" s="1" t="n">
        <v>23013690.82</v>
      </c>
      <c r="GE1053" s="1" t="n">
        <v>-283.53</v>
      </c>
      <c r="GF1053" s="1" t="n">
        <v>-123194095.147</v>
      </c>
      <c r="GG1053" s="1" t="n">
        <v>-123194095.328</v>
      </c>
      <c r="GH1053" s="1" t="n">
        <v>-123194095.245</v>
      </c>
      <c r="GK1053" s="1" t="s">
        <v>109</v>
      </c>
      <c r="GL1053" s="1" t="s">
        <v>20</v>
      </c>
      <c r="GM1053" s="1" t="n">
        <v>20260378.59</v>
      </c>
      <c r="GN1053" s="1" t="n">
        <v>-0.73</v>
      </c>
      <c r="GO1053" s="1" t="n">
        <v>-106469041.478</v>
      </c>
      <c r="GP1053" s="1" t="n">
        <v>-106469041.323</v>
      </c>
      <c r="GQ1053" s="1" t="n">
        <v>-106469041.576</v>
      </c>
      <c r="GR1053" s="1" t="n">
        <f aca="false">GP1053-GO1053</f>
        <v>0.155000001192093</v>
      </c>
      <c r="GS1053" s="1" t="n">
        <f aca="false">GQ1053-GO1053</f>
        <v>-0.0980000048875809</v>
      </c>
      <c r="GU1053" s="1" t="s">
        <v>18</v>
      </c>
      <c r="GV1053" s="1" t="n">
        <v>3</v>
      </c>
      <c r="GW1053" s="1" t="n">
        <v>24213064.08</v>
      </c>
      <c r="GX1053" s="1" t="n">
        <v>373.01</v>
      </c>
      <c r="GY1053" s="1" t="n">
        <v>-127240526.58</v>
      </c>
      <c r="GZ1053" s="1" t="n">
        <v>-127240526.423</v>
      </c>
      <c r="HA1053" s="1" t="n">
        <v>-127240526.68</v>
      </c>
      <c r="HB1053" s="1" t="n">
        <f aca="false">GZ1053-GY1053</f>
        <v>0.157000005245209</v>
      </c>
      <c r="HC1053" s="1" t="n">
        <f aca="false">HA1053-GY1053</f>
        <v>-0.100000008940697</v>
      </c>
      <c r="HD1053" s="1" t="n">
        <f aca="false">HB1053-GR1053</f>
        <v>0.00200000405311584</v>
      </c>
      <c r="HE1053" s="1" t="n">
        <f aca="false">HC1053-GS1053</f>
        <v>-0.00200000405311584</v>
      </c>
    </row>
    <row r="1054" customFormat="false" ht="12.75" hidden="false" customHeight="false" outlineLevel="0" collapsed="false">
      <c r="A1054" s="1" t="s">
        <v>1092</v>
      </c>
      <c r="B1054" s="1" t="s">
        <v>913</v>
      </c>
      <c r="C1054" s="1" t="n">
        <v>13</v>
      </c>
      <c r="D1054" s="1" t="n">
        <v>21493965.73</v>
      </c>
      <c r="E1054" s="1" t="n">
        <v>-471.6</v>
      </c>
      <c r="F1054" s="1" t="n">
        <v>-88014191.721</v>
      </c>
      <c r="G1054" s="1" t="n">
        <v>-88014191.532</v>
      </c>
      <c r="H1054" s="1" t="n">
        <v>-88014191.551</v>
      </c>
      <c r="I1054" s="1" t="s">
        <v>13</v>
      </c>
      <c r="J1054" s="1" t="n">
        <v>0</v>
      </c>
      <c r="P1054" s="1" t="s">
        <v>155</v>
      </c>
      <c r="Q1054" s="1" t="n">
        <v>13</v>
      </c>
      <c r="R1054" s="1" t="n">
        <v>24213441.18</v>
      </c>
      <c r="S1054" s="1" t="n">
        <v>373.11</v>
      </c>
      <c r="T1054" s="1" t="n">
        <v>-99149967.503</v>
      </c>
      <c r="U1054" s="1" t="n">
        <v>-99149967.319</v>
      </c>
      <c r="V1054" s="1" t="n">
        <v>-99149967.34</v>
      </c>
      <c r="W1054" s="1" t="s">
        <v>242</v>
      </c>
      <c r="X1054" s="1" t="n">
        <v>13</v>
      </c>
      <c r="Y1054" s="1" t="n">
        <v>24436014.07</v>
      </c>
      <c r="Z1054" s="1" t="n">
        <v>-679.81</v>
      </c>
      <c r="AA1054" s="1" t="n">
        <v>-100061415.335</v>
      </c>
      <c r="AB1054" s="1" t="n">
        <v>-100061415.15</v>
      </c>
      <c r="AC1054" s="1" t="n">
        <v>-100061415.168</v>
      </c>
      <c r="AD1054" s="1" t="s">
        <v>13</v>
      </c>
      <c r="AE1054" s="1" t="n">
        <v>0</v>
      </c>
      <c r="AK1054" s="1" t="s">
        <v>911</v>
      </c>
      <c r="AL1054" s="1" t="n">
        <v>13</v>
      </c>
      <c r="AM1054" s="1" t="n">
        <v>21493965.96</v>
      </c>
      <c r="AN1054" s="1" t="n">
        <v>-471.6</v>
      </c>
      <c r="AO1054" s="1" t="n">
        <v>-112951531.865</v>
      </c>
      <c r="AP1054" s="1" t="n">
        <v>-112951531.709</v>
      </c>
      <c r="AQ1054" s="1" t="n">
        <v>-112951531.966</v>
      </c>
      <c r="AR1054" s="1" t="s">
        <v>28</v>
      </c>
      <c r="AS1054" s="1" t="n">
        <v>13</v>
      </c>
      <c r="AT1054" s="1" t="n">
        <v>23759091.72</v>
      </c>
      <c r="AU1054" s="1" t="n">
        <v>-575.24</v>
      </c>
      <c r="AV1054" s="1" t="n">
        <v>-124854859.105</v>
      </c>
      <c r="AW1054" s="1" t="n">
        <v>-124854858.945</v>
      </c>
      <c r="AX1054" s="1" t="n">
        <v>-124854859.203</v>
      </c>
      <c r="AY1054" s="1" t="s">
        <v>13</v>
      </c>
      <c r="AZ1054" s="1" t="n">
        <v>0</v>
      </c>
      <c r="BF1054" s="1" t="s">
        <v>105</v>
      </c>
      <c r="BG1054" s="1" t="n">
        <v>13</v>
      </c>
      <c r="BH1054" s="1" t="n">
        <v>23932494.28</v>
      </c>
      <c r="BI1054" s="1" t="n">
        <v>711.41</v>
      </c>
      <c r="BJ1054" s="1" t="n">
        <v>-97999578.095</v>
      </c>
      <c r="BK1054" s="1" t="n">
        <v>-97999577.908</v>
      </c>
      <c r="BL1054" s="1" t="n">
        <v>-97999577.932</v>
      </c>
      <c r="BM1054" s="1" t="s">
        <v>109</v>
      </c>
      <c r="BN1054" s="1" t="s">
        <v>21</v>
      </c>
      <c r="BO1054" s="1" t="n">
        <v>20260380.42</v>
      </c>
      <c r="BP1054" s="1" t="n">
        <v>-0.62</v>
      </c>
      <c r="BQ1054" s="1" t="n">
        <v>-106469038.203</v>
      </c>
      <c r="BR1054" s="1" t="n">
        <v>-106469038.048</v>
      </c>
      <c r="BS1054" s="1" t="n">
        <v>-106469038.307</v>
      </c>
      <c r="BT1054" s="1" t="s">
        <v>13</v>
      </c>
      <c r="BU1054" s="1" t="n">
        <v>0</v>
      </c>
      <c r="CA1054" s="1" t="s">
        <v>13</v>
      </c>
      <c r="CB1054" s="1" t="n">
        <v>0</v>
      </c>
      <c r="CH1054" s="1" t="s">
        <v>71</v>
      </c>
      <c r="CI1054" s="1" t="n">
        <v>13</v>
      </c>
      <c r="CJ1054" s="1" t="n">
        <v>23932499.16</v>
      </c>
      <c r="CK1054" s="1" t="n">
        <v>711.41</v>
      </c>
      <c r="CL1054" s="1" t="n">
        <v>-125766099.679</v>
      </c>
      <c r="CM1054" s="1" t="n">
        <v>-125766099.519</v>
      </c>
      <c r="CN1054" s="1" t="n">
        <v>-125766099.776</v>
      </c>
      <c r="CO1054" s="1" t="s">
        <v>50</v>
      </c>
      <c r="CP1054" s="1" t="n">
        <v>13</v>
      </c>
      <c r="CQ1054" s="1" t="n">
        <v>22378994.82</v>
      </c>
      <c r="CR1054" s="1" t="n">
        <v>353.61</v>
      </c>
      <c r="CS1054" s="1" t="n">
        <v>-117602441.949</v>
      </c>
      <c r="CT1054" s="1" t="n">
        <v>-117602441.789</v>
      </c>
      <c r="CU1054" s="1" t="n">
        <v>-117602442.048</v>
      </c>
      <c r="CV1054" s="1" t="s">
        <v>29</v>
      </c>
      <c r="CW1054" s="1" t="s">
        <v>21</v>
      </c>
      <c r="CX1054" s="1" t="n">
        <v>24436015.71</v>
      </c>
      <c r="CY1054" s="1" t="n">
        <v>-679.8</v>
      </c>
      <c r="CZ1054" s="1" t="n">
        <v>-128412119.974</v>
      </c>
      <c r="DA1054" s="1" t="n">
        <v>-128412119.815</v>
      </c>
      <c r="DB1054" s="1" t="n">
        <v>-128412120.077</v>
      </c>
      <c r="DC1054" s="1" t="s">
        <v>13</v>
      </c>
      <c r="DD1054" s="1" t="n">
        <v>0</v>
      </c>
      <c r="DJ1054" s="1" t="s">
        <v>152</v>
      </c>
      <c r="DK1054" s="1" t="n">
        <v>13</v>
      </c>
      <c r="DL1054" s="1" t="n">
        <v>23759089.29</v>
      </c>
      <c r="DM1054" s="1" t="n">
        <v>-575.24</v>
      </c>
      <c r="DN1054" s="1" t="n">
        <v>-97289506.914</v>
      </c>
      <c r="DO1054" s="1" t="n">
        <v>-97289506.725</v>
      </c>
      <c r="DP1054" s="1" t="n">
        <v>-97289506.748</v>
      </c>
      <c r="DQ1054" s="1" t="s">
        <v>18</v>
      </c>
      <c r="DR1054" s="1" t="n">
        <v>13</v>
      </c>
      <c r="DS1054" s="1" t="n">
        <v>24213441.66</v>
      </c>
      <c r="DT1054" s="1" t="n">
        <v>373.1</v>
      </c>
      <c r="DU1054" s="1" t="n">
        <v>-127242487.236</v>
      </c>
      <c r="DV1054" s="1" t="n">
        <v>-127242487.081</v>
      </c>
      <c r="DW1054" s="1" t="n">
        <v>-127242487.341</v>
      </c>
      <c r="DX1054" s="1" t="s">
        <v>153</v>
      </c>
      <c r="DY1054" s="1" t="n">
        <v>13</v>
      </c>
      <c r="DZ1054" s="1" t="n">
        <v>20260395.49</v>
      </c>
      <c r="EA1054" s="1" t="n">
        <v>-0.62</v>
      </c>
      <c r="EB1054" s="1" t="n">
        <v>-82962866.364</v>
      </c>
      <c r="EC1054" s="1" t="n">
        <v>-82962866.179</v>
      </c>
      <c r="ED1054" s="1" t="n">
        <v>-82962866.2</v>
      </c>
      <c r="EE1054" s="1" t="s">
        <v>106</v>
      </c>
      <c r="EF1054" s="1" t="n">
        <v>13</v>
      </c>
      <c r="EG1054" s="1" t="n">
        <v>22378992.25</v>
      </c>
      <c r="EH1054" s="1" t="n">
        <v>353.61</v>
      </c>
      <c r="EI1054" s="1" t="n">
        <v>-91638191.738</v>
      </c>
      <c r="EJ1054" s="1" t="n">
        <v>-91638191.553</v>
      </c>
      <c r="EK1054" s="1" t="n">
        <v>-91638191.573</v>
      </c>
      <c r="EL1054" s="1" t="s">
        <v>13</v>
      </c>
      <c r="EM1054" s="1" t="n">
        <v>0</v>
      </c>
      <c r="ES1054" s="1" t="s">
        <v>66</v>
      </c>
      <c r="ET1054" s="1" t="n">
        <v>3</v>
      </c>
      <c r="EU1054" s="1" t="n">
        <v>20386282.93</v>
      </c>
      <c r="EV1054" s="1" t="n">
        <v>-545.11</v>
      </c>
      <c r="EW1054" s="1" t="n">
        <v>-108938117.515</v>
      </c>
      <c r="EX1054" s="1" t="n">
        <v>-108938117.698</v>
      </c>
      <c r="EY1054" s="1" t="n">
        <v>-108938117.605</v>
      </c>
      <c r="EZ1054" s="1" t="s">
        <v>33</v>
      </c>
      <c r="FA1054" s="1" t="s">
        <v>20</v>
      </c>
      <c r="FB1054" s="1" t="n">
        <v>23386046.7</v>
      </c>
      <c r="FC1054" s="1" t="n">
        <v>418.7</v>
      </c>
      <c r="FD1054" s="1" t="n">
        <v>-125011819.177</v>
      </c>
      <c r="FE1054" s="1" t="n">
        <v>-125011819.377</v>
      </c>
      <c r="FF1054" s="1" t="n">
        <v>-125011819.302</v>
      </c>
      <c r="FG1054" s="1" t="s">
        <v>67</v>
      </c>
      <c r="FH1054" s="1" t="n">
        <v>3</v>
      </c>
      <c r="FI1054" s="1" t="n">
        <v>19107399.59</v>
      </c>
      <c r="FJ1054" s="1" t="n">
        <v>-151.44</v>
      </c>
      <c r="FK1054" s="1" t="n">
        <v>-102175852.71</v>
      </c>
      <c r="FL1054" s="1" t="n">
        <v>-102175852.904</v>
      </c>
      <c r="FM1054" s="1" t="n">
        <v>-102175852.815</v>
      </c>
      <c r="FN1054" s="1" t="s">
        <v>34</v>
      </c>
      <c r="FO1054" s="1" t="n">
        <v>3</v>
      </c>
      <c r="FP1054" s="1" t="n">
        <v>20874842.54</v>
      </c>
      <c r="FQ1054" s="1" t="n">
        <v>600.08</v>
      </c>
      <c r="FR1054" s="1" t="n">
        <v>-111666333.389</v>
      </c>
      <c r="FS1054" s="1" t="n">
        <v>-111666333.574</v>
      </c>
      <c r="FT1054" s="1" t="n">
        <v>-111666333.504</v>
      </c>
      <c r="FU1054" s="1" t="s">
        <v>68</v>
      </c>
      <c r="FV1054" s="1" t="s">
        <v>20</v>
      </c>
      <c r="FW1054" s="1" t="n">
        <v>21941933.98</v>
      </c>
      <c r="FX1054" s="1" t="n">
        <v>-755.35</v>
      </c>
      <c r="FY1054" s="1" t="n">
        <v>-117415727.229</v>
      </c>
      <c r="FZ1054" s="1" t="n">
        <v>-117415727.432</v>
      </c>
      <c r="GA1054" s="1" t="n">
        <v>-117415727.364</v>
      </c>
      <c r="GB1054" s="1" t="s">
        <v>69</v>
      </c>
      <c r="GC1054" s="1" t="n">
        <v>3</v>
      </c>
      <c r="GD1054" s="1" t="n">
        <v>23013405.69</v>
      </c>
      <c r="GE1054" s="1" t="n">
        <v>-283.38</v>
      </c>
      <c r="GF1054" s="1" t="n">
        <v>-123192578.176</v>
      </c>
      <c r="GG1054" s="1" t="n">
        <v>-123192578.362</v>
      </c>
      <c r="GH1054" s="1" t="n">
        <v>-123192578.282</v>
      </c>
      <c r="GK1054" s="1" t="s">
        <v>109</v>
      </c>
      <c r="GL1054" s="1" t="s">
        <v>21</v>
      </c>
      <c r="GM1054" s="1" t="n">
        <v>20260380.42</v>
      </c>
      <c r="GN1054" s="1" t="n">
        <v>-0.62</v>
      </c>
      <c r="GO1054" s="1" t="n">
        <v>-106469038.203</v>
      </c>
      <c r="GP1054" s="1" t="n">
        <v>-106469038.048</v>
      </c>
      <c r="GQ1054" s="1" t="n">
        <v>-106469038.307</v>
      </c>
      <c r="GR1054" s="1" t="n">
        <f aca="false">GP1054-GO1054</f>
        <v>0.155000001192093</v>
      </c>
      <c r="GS1054" s="1" t="n">
        <f aca="false">GQ1054-GO1054</f>
        <v>-0.104000002145767</v>
      </c>
      <c r="GU1054" s="1" t="s">
        <v>18</v>
      </c>
      <c r="GV1054" s="1" t="n">
        <v>13</v>
      </c>
      <c r="GW1054" s="1" t="n">
        <v>24213441.66</v>
      </c>
      <c r="GX1054" s="1" t="n">
        <v>373.1</v>
      </c>
      <c r="GY1054" s="1" t="n">
        <v>-127242487.236</v>
      </c>
      <c r="GZ1054" s="1" t="n">
        <v>-127242487.081</v>
      </c>
      <c r="HA1054" s="1" t="n">
        <v>-127242487.341</v>
      </c>
      <c r="HB1054" s="1" t="n">
        <f aca="false">GZ1054-GY1054</f>
        <v>0.155000001192093</v>
      </c>
      <c r="HC1054" s="1" t="n">
        <f aca="false">HA1054-GY1054</f>
        <v>-0.105000004172325</v>
      </c>
      <c r="HD1054" s="1" t="n">
        <f aca="false">HB1054-GR1054</f>
        <v>0</v>
      </c>
      <c r="HE1054" s="1" t="n">
        <f aca="false">HC1054-GS1054</f>
        <v>-0.00100000202655792</v>
      </c>
    </row>
    <row r="1055" customFormat="false" ht="12.75" hidden="false" customHeight="false" outlineLevel="0" collapsed="false">
      <c r="A1055" s="1" t="s">
        <v>1093</v>
      </c>
      <c r="B1055" s="1" t="s">
        <v>913</v>
      </c>
      <c r="C1055" s="1" t="n">
        <v>13</v>
      </c>
      <c r="D1055" s="1" t="n">
        <v>21493494.09</v>
      </c>
      <c r="E1055" s="1" t="n">
        <v>-471.54</v>
      </c>
      <c r="F1055" s="1" t="n">
        <v>-88012260.857</v>
      </c>
      <c r="G1055" s="1" t="n">
        <v>-88012260.672</v>
      </c>
      <c r="H1055" s="1" t="n">
        <v>-88012260.691</v>
      </c>
      <c r="I1055" s="1" t="s">
        <v>13</v>
      </c>
      <c r="J1055" s="1" t="n">
        <v>0</v>
      </c>
      <c r="P1055" s="1" t="s">
        <v>155</v>
      </c>
      <c r="Q1055" s="1" t="n">
        <v>13</v>
      </c>
      <c r="R1055" s="1" t="n">
        <v>24213813.46</v>
      </c>
      <c r="S1055" s="1" t="n">
        <v>373.18</v>
      </c>
      <c r="T1055" s="1" t="n">
        <v>-99151495.612</v>
      </c>
      <c r="U1055" s="1" t="n">
        <v>-99151495.423</v>
      </c>
      <c r="V1055" s="1" t="n">
        <v>-99151495.445</v>
      </c>
      <c r="W1055" s="1" t="s">
        <v>242</v>
      </c>
      <c r="X1055" s="1" t="n">
        <v>13</v>
      </c>
      <c r="Y1055" s="1" t="n">
        <v>24435335.25</v>
      </c>
      <c r="Z1055" s="1" t="n">
        <v>-679.79</v>
      </c>
      <c r="AA1055" s="1" t="n">
        <v>-100058631.723</v>
      </c>
      <c r="AB1055" s="1" t="n">
        <v>-100058631.533</v>
      </c>
      <c r="AC1055" s="1" t="n">
        <v>-100058631.561</v>
      </c>
      <c r="AD1055" s="1" t="s">
        <v>13</v>
      </c>
      <c r="AE1055" s="1" t="n">
        <v>0</v>
      </c>
      <c r="AK1055" s="1" t="s">
        <v>911</v>
      </c>
      <c r="AL1055" s="1" t="n">
        <v>3</v>
      </c>
      <c r="AM1055" s="1" t="n">
        <v>21493494.54</v>
      </c>
      <c r="AN1055" s="1" t="n">
        <v>-471.53</v>
      </c>
      <c r="AO1055" s="1" t="n">
        <v>-112949053.96</v>
      </c>
      <c r="AP1055" s="1" t="n">
        <v>-112949053.8</v>
      </c>
      <c r="AQ1055" s="1" t="n">
        <v>-112949054.059</v>
      </c>
      <c r="AR1055" s="1" t="s">
        <v>28</v>
      </c>
      <c r="AS1055" s="1" t="n">
        <v>3</v>
      </c>
      <c r="AT1055" s="1" t="n">
        <v>23758516.32</v>
      </c>
      <c r="AU1055" s="1" t="n">
        <v>-575.18</v>
      </c>
      <c r="AV1055" s="1" t="n">
        <v>-124851836.527</v>
      </c>
      <c r="AW1055" s="1" t="n">
        <v>-124851836.373</v>
      </c>
      <c r="AX1055" s="1" t="n">
        <v>-124851836.628</v>
      </c>
      <c r="AY1055" s="1" t="s">
        <v>13</v>
      </c>
      <c r="AZ1055" s="1" t="n">
        <v>0</v>
      </c>
      <c r="BF1055" s="1" t="s">
        <v>105</v>
      </c>
      <c r="BG1055" s="1" t="n">
        <v>13</v>
      </c>
      <c r="BH1055" s="1" t="n">
        <v>23933205.55</v>
      </c>
      <c r="BI1055" s="1" t="n">
        <v>711.43</v>
      </c>
      <c r="BJ1055" s="1" t="n">
        <v>-98002491.299</v>
      </c>
      <c r="BK1055" s="1" t="n">
        <v>-98002491.11</v>
      </c>
      <c r="BL1055" s="1" t="n">
        <v>-98002491.13</v>
      </c>
      <c r="BM1055" s="1" t="s">
        <v>109</v>
      </c>
      <c r="BN1055" s="1" t="s">
        <v>20</v>
      </c>
      <c r="BO1055" s="1" t="n">
        <v>20260383.21</v>
      </c>
      <c r="BP1055" s="1" t="n">
        <v>-0.52</v>
      </c>
      <c r="BQ1055" s="1" t="n">
        <v>-106469035.454</v>
      </c>
      <c r="BR1055" s="1" t="n">
        <v>-106469035.295</v>
      </c>
      <c r="BS1055" s="1" t="n">
        <v>-106469035.553</v>
      </c>
      <c r="BT1055" s="1" t="s">
        <v>13</v>
      </c>
      <c r="BU1055" s="1" t="n">
        <v>0</v>
      </c>
      <c r="CA1055" s="1" t="s">
        <v>13</v>
      </c>
      <c r="CB1055" s="1" t="n">
        <v>0</v>
      </c>
      <c r="CH1055" s="1" t="s">
        <v>71</v>
      </c>
      <c r="CI1055" s="1" t="n">
        <v>3</v>
      </c>
      <c r="CJ1055" s="1" t="n">
        <v>23933207.77</v>
      </c>
      <c r="CK1055" s="1" t="n">
        <v>711.43</v>
      </c>
      <c r="CL1055" s="1" t="n">
        <v>-125769838.278</v>
      </c>
      <c r="CM1055" s="1" t="n">
        <v>-125769838.122</v>
      </c>
      <c r="CN1055" s="1" t="n">
        <v>-125769838.382</v>
      </c>
      <c r="CO1055" s="1" t="s">
        <v>50</v>
      </c>
      <c r="CP1055" s="1" t="n">
        <v>3</v>
      </c>
      <c r="CQ1055" s="1" t="n">
        <v>22379347.11</v>
      </c>
      <c r="CR1055" s="1" t="n">
        <v>353.71</v>
      </c>
      <c r="CS1055" s="1" t="n">
        <v>-117604300.726</v>
      </c>
      <c r="CT1055" s="1" t="n">
        <v>-117604300.572</v>
      </c>
      <c r="CU1055" s="1" t="n">
        <v>-117604300.828</v>
      </c>
      <c r="CV1055" s="1" t="s">
        <v>29</v>
      </c>
      <c r="CW1055" s="1" t="s">
        <v>20</v>
      </c>
      <c r="CX1055" s="1" t="n">
        <v>24435336.06</v>
      </c>
      <c r="CY1055" s="1" t="n">
        <v>-679.79</v>
      </c>
      <c r="CZ1055" s="1" t="n">
        <v>-128408547.667</v>
      </c>
      <c r="DA1055" s="1" t="n">
        <v>-128408547.511</v>
      </c>
      <c r="DB1055" s="1" t="n">
        <v>-128408547.765</v>
      </c>
      <c r="DC1055" s="1" t="s">
        <v>13</v>
      </c>
      <c r="DD1055" s="1" t="n">
        <v>0</v>
      </c>
      <c r="DJ1055" s="1" t="s">
        <v>152</v>
      </c>
      <c r="DK1055" s="1" t="n">
        <v>13</v>
      </c>
      <c r="DL1055" s="1" t="n">
        <v>23758513.65</v>
      </c>
      <c r="DM1055" s="1" t="n">
        <v>-575.17</v>
      </c>
      <c r="DN1055" s="1" t="n">
        <v>-97287151.67</v>
      </c>
      <c r="DO1055" s="1" t="n">
        <v>-97287151.486</v>
      </c>
      <c r="DP1055" s="1" t="n">
        <v>-97287151.506</v>
      </c>
      <c r="DQ1055" s="1" t="s">
        <v>18</v>
      </c>
      <c r="DR1055" s="1" t="n">
        <v>3</v>
      </c>
      <c r="DS1055" s="1" t="n">
        <v>24213813</v>
      </c>
      <c r="DT1055" s="1" t="n">
        <v>373.19</v>
      </c>
      <c r="DU1055" s="1" t="n">
        <v>-127244448.343</v>
      </c>
      <c r="DV1055" s="1" t="n">
        <v>-127244448.183</v>
      </c>
      <c r="DW1055" s="1" t="n">
        <v>-127244448.44</v>
      </c>
      <c r="DX1055" s="1" t="s">
        <v>153</v>
      </c>
      <c r="DY1055" s="1" t="n">
        <v>13</v>
      </c>
      <c r="DZ1055" s="1" t="n">
        <v>20260394.78</v>
      </c>
      <c r="EA1055" s="1" t="n">
        <v>-0.52</v>
      </c>
      <c r="EB1055" s="1" t="n">
        <v>-82962864.218</v>
      </c>
      <c r="EC1055" s="1" t="n">
        <v>-82962864.029</v>
      </c>
      <c r="ED1055" s="1" t="n">
        <v>-82962864.051</v>
      </c>
      <c r="EE1055" s="1" t="s">
        <v>106</v>
      </c>
      <c r="EF1055" s="1" t="n">
        <v>13</v>
      </c>
      <c r="EG1055" s="1" t="n">
        <v>22379346.2</v>
      </c>
      <c r="EH1055" s="1" t="n">
        <v>353.71</v>
      </c>
      <c r="EI1055" s="1" t="n">
        <v>-91639640.134</v>
      </c>
      <c r="EJ1055" s="1" t="n">
        <v>-91639639.945</v>
      </c>
      <c r="EK1055" s="1" t="n">
        <v>-91639639.97</v>
      </c>
      <c r="EL1055" s="1" t="s">
        <v>13</v>
      </c>
      <c r="EM1055" s="1" t="n">
        <v>0</v>
      </c>
      <c r="ES1055" s="1" t="s">
        <v>66</v>
      </c>
      <c r="ET1055" s="1" t="n">
        <v>13</v>
      </c>
      <c r="EU1055" s="1" t="n">
        <v>20385738.57</v>
      </c>
      <c r="EV1055" s="1" t="n">
        <v>-545.01</v>
      </c>
      <c r="EW1055" s="1" t="n">
        <v>-108935205.152</v>
      </c>
      <c r="EX1055" s="1" t="n">
        <v>-108935205.34</v>
      </c>
      <c r="EY1055" s="1" t="n">
        <v>-108935205.246</v>
      </c>
      <c r="EZ1055" s="1" t="s">
        <v>33</v>
      </c>
      <c r="FA1055" s="1" t="s">
        <v>21</v>
      </c>
      <c r="FB1055" s="1" t="n">
        <v>23386465.96</v>
      </c>
      <c r="FC1055" s="1" t="n">
        <v>418.84</v>
      </c>
      <c r="FD1055" s="1" t="n">
        <v>-125014058.094</v>
      </c>
      <c r="FE1055" s="1" t="n">
        <v>-125014058.301</v>
      </c>
      <c r="FF1055" s="1" t="n">
        <v>-125014058.222</v>
      </c>
      <c r="FG1055" s="1" t="s">
        <v>67</v>
      </c>
      <c r="FH1055" s="1" t="n">
        <v>13</v>
      </c>
      <c r="FI1055" s="1" t="n">
        <v>19107249.78</v>
      </c>
      <c r="FJ1055" s="1" t="n">
        <v>-151.29</v>
      </c>
      <c r="FK1055" s="1" t="n">
        <v>-102175043.675</v>
      </c>
      <c r="FL1055" s="1" t="n">
        <v>-102175043.872</v>
      </c>
      <c r="FM1055" s="1" t="n">
        <v>-102175043.782</v>
      </c>
      <c r="FN1055" s="1" t="s">
        <v>34</v>
      </c>
      <c r="FO1055" s="1" t="n">
        <v>13</v>
      </c>
      <c r="FP1055" s="1" t="n">
        <v>20875442.91</v>
      </c>
      <c r="FQ1055" s="1" t="n">
        <v>600.16</v>
      </c>
      <c r="FR1055" s="1" t="n">
        <v>-111669543.836</v>
      </c>
      <c r="FS1055" s="1" t="n">
        <v>-111669544.028</v>
      </c>
      <c r="FT1055" s="1" t="n">
        <v>-111669543.956</v>
      </c>
      <c r="FU1055" s="1" t="s">
        <v>68</v>
      </c>
      <c r="FV1055" s="1" t="s">
        <v>21</v>
      </c>
      <c r="FW1055" s="1" t="n">
        <v>21941179.02</v>
      </c>
      <c r="FX1055" s="1" t="n">
        <v>-755.29</v>
      </c>
      <c r="FY1055" s="1" t="n">
        <v>-117411685.538</v>
      </c>
      <c r="FZ1055" s="1" t="n">
        <v>-117411685.745</v>
      </c>
      <c r="GA1055" s="1" t="n">
        <v>-117411685.668</v>
      </c>
      <c r="GB1055" s="1" t="s">
        <v>69</v>
      </c>
      <c r="GC1055" s="1" t="n">
        <v>13</v>
      </c>
      <c r="GD1055" s="1" t="n">
        <v>23013124.24</v>
      </c>
      <c r="GE1055" s="1" t="n">
        <v>-283.23</v>
      </c>
      <c r="GF1055" s="1" t="n">
        <v>-123191062.032</v>
      </c>
      <c r="GG1055" s="1" t="n">
        <v>-123191062.22</v>
      </c>
      <c r="GH1055" s="1" t="n">
        <v>-123191062.135</v>
      </c>
      <c r="GK1055" s="1" t="s">
        <v>109</v>
      </c>
      <c r="GL1055" s="1" t="s">
        <v>20</v>
      </c>
      <c r="GM1055" s="1" t="n">
        <v>20260383.21</v>
      </c>
      <c r="GN1055" s="1" t="n">
        <v>-0.52</v>
      </c>
      <c r="GO1055" s="1" t="n">
        <v>-106469035.454</v>
      </c>
      <c r="GP1055" s="1" t="n">
        <v>-106469035.295</v>
      </c>
      <c r="GQ1055" s="1" t="n">
        <v>-106469035.553</v>
      </c>
      <c r="GR1055" s="1" t="n">
        <f aca="false">GP1055-GO1055</f>
        <v>0.158999994397163</v>
      </c>
      <c r="GS1055" s="1" t="n">
        <f aca="false">GQ1055-GO1055</f>
        <v>-0.0990000069141388</v>
      </c>
      <c r="GU1055" s="1" t="s">
        <v>18</v>
      </c>
      <c r="GV1055" s="1" t="n">
        <v>3</v>
      </c>
      <c r="GW1055" s="1" t="n">
        <v>24213813</v>
      </c>
      <c r="GX1055" s="1" t="n">
        <v>373.19</v>
      </c>
      <c r="GY1055" s="1" t="n">
        <v>-127244448.343</v>
      </c>
      <c r="GZ1055" s="1" t="n">
        <v>-127244448.183</v>
      </c>
      <c r="HA1055" s="1" t="n">
        <v>-127244448.44</v>
      </c>
      <c r="HB1055" s="1" t="n">
        <f aca="false">GZ1055-GY1055</f>
        <v>0.159999996423721</v>
      </c>
      <c r="HC1055" s="1" t="n">
        <f aca="false">HA1055-GY1055</f>
        <v>-0.097000002861023</v>
      </c>
      <c r="HD1055" s="1" t="n">
        <f aca="false">HB1055-GR1055</f>
        <v>0.00100000202655792</v>
      </c>
      <c r="HE1055" s="1" t="n">
        <f aca="false">HC1055-GS1055</f>
        <v>0.00200000405311584</v>
      </c>
    </row>
    <row r="1056" customFormat="false" ht="12.75" hidden="false" customHeight="false" outlineLevel="0" collapsed="false">
      <c r="A1056" s="1" t="s">
        <v>1094</v>
      </c>
      <c r="B1056" s="1" t="s">
        <v>913</v>
      </c>
      <c r="C1056" s="1" t="n">
        <v>13</v>
      </c>
      <c r="D1056" s="1" t="n">
        <v>21493022.41</v>
      </c>
      <c r="E1056" s="1" t="n">
        <v>-471.46</v>
      </c>
      <c r="F1056" s="1" t="n">
        <v>-88010330.311</v>
      </c>
      <c r="G1056" s="1" t="n">
        <v>-88010330.125</v>
      </c>
      <c r="H1056" s="1" t="n">
        <v>-88010330.147</v>
      </c>
      <c r="I1056" s="1" t="s">
        <v>13</v>
      </c>
      <c r="J1056" s="1" t="n">
        <v>0</v>
      </c>
      <c r="P1056" s="1" t="s">
        <v>155</v>
      </c>
      <c r="Q1056" s="1" t="n">
        <v>13</v>
      </c>
      <c r="R1056" s="1" t="n">
        <v>24214185.28</v>
      </c>
      <c r="S1056" s="1" t="n">
        <v>373.27</v>
      </c>
      <c r="T1056" s="1" t="n">
        <v>-99153024.106</v>
      </c>
      <c r="U1056" s="1" t="n">
        <v>-99153023.917</v>
      </c>
      <c r="V1056" s="1" t="n">
        <v>-99153023.94</v>
      </c>
      <c r="W1056" s="1" t="s">
        <v>242</v>
      </c>
      <c r="X1056" s="1" t="n">
        <v>13</v>
      </c>
      <c r="Y1056" s="1" t="n">
        <v>24434655.54</v>
      </c>
      <c r="Z1056" s="1" t="n">
        <v>-679.77</v>
      </c>
      <c r="AA1056" s="1" t="n">
        <v>-100055848.195</v>
      </c>
      <c r="AB1056" s="1" t="n">
        <v>-100055848.008</v>
      </c>
      <c r="AC1056" s="1" t="n">
        <v>-100055848.028</v>
      </c>
      <c r="AD1056" s="1" t="s">
        <v>13</v>
      </c>
      <c r="AE1056" s="1" t="n">
        <v>0</v>
      </c>
      <c r="AK1056" s="1" t="s">
        <v>911</v>
      </c>
      <c r="AL1056" s="1" t="n">
        <v>3</v>
      </c>
      <c r="AM1056" s="1" t="n">
        <v>21493024.27</v>
      </c>
      <c r="AN1056" s="1" t="n">
        <v>-471.46</v>
      </c>
      <c r="AO1056" s="1" t="n">
        <v>-112946576.405</v>
      </c>
      <c r="AP1056" s="1" t="n">
        <v>-112946576.251</v>
      </c>
      <c r="AQ1056" s="1" t="n">
        <v>-112946576.509</v>
      </c>
      <c r="AR1056" s="1" t="s">
        <v>28</v>
      </c>
      <c r="AS1056" s="1" t="n">
        <v>3</v>
      </c>
      <c r="AT1056" s="1" t="n">
        <v>23757939.97</v>
      </c>
      <c r="AU1056" s="1" t="n">
        <v>-575.1</v>
      </c>
      <c r="AV1056" s="1" t="n">
        <v>-124848814.331</v>
      </c>
      <c r="AW1056" s="1" t="n">
        <v>-124848814.175</v>
      </c>
      <c r="AX1056" s="1" t="n">
        <v>-124848814.433</v>
      </c>
      <c r="AY1056" s="1" t="s">
        <v>13</v>
      </c>
      <c r="AZ1056" s="1" t="n">
        <v>0</v>
      </c>
      <c r="BF1056" s="1" t="s">
        <v>105</v>
      </c>
      <c r="BG1056" s="1" t="n">
        <v>13</v>
      </c>
      <c r="BH1056" s="1" t="n">
        <v>23933918.26</v>
      </c>
      <c r="BI1056" s="1" t="n">
        <v>711.45</v>
      </c>
      <c r="BJ1056" s="1" t="n">
        <v>-98005404.586</v>
      </c>
      <c r="BK1056" s="1" t="n">
        <v>-98005404.401</v>
      </c>
      <c r="BL1056" s="1" t="n">
        <v>-98005404.419</v>
      </c>
      <c r="BM1056" s="1" t="s">
        <v>109</v>
      </c>
      <c r="BN1056" s="1" t="s">
        <v>20</v>
      </c>
      <c r="BO1056" s="1" t="n">
        <v>20260378.17</v>
      </c>
      <c r="BP1056" s="1" t="n">
        <v>-0.43</v>
      </c>
      <c r="BQ1056" s="1" t="n">
        <v>-106469033.209</v>
      </c>
      <c r="BR1056" s="1" t="n">
        <v>-106469033.053</v>
      </c>
      <c r="BS1056" s="1" t="n">
        <v>-106469033.307</v>
      </c>
      <c r="BT1056" s="1" t="s">
        <v>13</v>
      </c>
      <c r="BU1056" s="1" t="n">
        <v>0</v>
      </c>
      <c r="CA1056" s="1" t="s">
        <v>13</v>
      </c>
      <c r="CB1056" s="1" t="n">
        <v>0</v>
      </c>
      <c r="CH1056" s="1" t="s">
        <v>71</v>
      </c>
      <c r="CI1056" s="1" t="n">
        <v>3</v>
      </c>
      <c r="CJ1056" s="1" t="n">
        <v>23933919.53</v>
      </c>
      <c r="CK1056" s="1" t="n">
        <v>711.46</v>
      </c>
      <c r="CL1056" s="1" t="n">
        <v>-125773577.017</v>
      </c>
      <c r="CM1056" s="1" t="n">
        <v>-125773576.857</v>
      </c>
      <c r="CN1056" s="1" t="n">
        <v>-125773577.116</v>
      </c>
      <c r="CO1056" s="1" t="s">
        <v>50</v>
      </c>
      <c r="CP1056" s="1" t="n">
        <v>3</v>
      </c>
      <c r="CQ1056" s="1" t="n">
        <v>22379701.79</v>
      </c>
      <c r="CR1056" s="1" t="n">
        <v>353.82</v>
      </c>
      <c r="CS1056" s="1" t="n">
        <v>-117606160.042</v>
      </c>
      <c r="CT1056" s="1" t="n">
        <v>-117606159.886</v>
      </c>
      <c r="CU1056" s="1" t="n">
        <v>-117606160.139</v>
      </c>
      <c r="CV1056" s="1" t="s">
        <v>29</v>
      </c>
      <c r="CW1056" s="1" t="s">
        <v>20</v>
      </c>
      <c r="CX1056" s="1" t="n">
        <v>24434653.85</v>
      </c>
      <c r="CY1056" s="1" t="n">
        <v>-679.77</v>
      </c>
      <c r="CZ1056" s="1" t="n">
        <v>-128404975.451</v>
      </c>
      <c r="DA1056" s="1" t="n">
        <v>-128404975.296</v>
      </c>
      <c r="DB1056" s="1" t="n">
        <v>-128404975.554</v>
      </c>
      <c r="DC1056" s="1" t="s">
        <v>13</v>
      </c>
      <c r="DD1056" s="1" t="n">
        <v>0</v>
      </c>
      <c r="DJ1056" s="1" t="s">
        <v>152</v>
      </c>
      <c r="DK1056" s="1" t="n">
        <v>13</v>
      </c>
      <c r="DL1056" s="1" t="n">
        <v>23757938.98</v>
      </c>
      <c r="DM1056" s="1" t="n">
        <v>-575.1</v>
      </c>
      <c r="DN1056" s="1" t="n">
        <v>-97284796.716</v>
      </c>
      <c r="DO1056" s="1" t="n">
        <v>-97284796.527</v>
      </c>
      <c r="DP1056" s="1" t="n">
        <v>-97284796.548</v>
      </c>
      <c r="DQ1056" s="1" t="s">
        <v>18</v>
      </c>
      <c r="DR1056" s="1" t="n">
        <v>3</v>
      </c>
      <c r="DS1056" s="1" t="n">
        <v>24214186.23</v>
      </c>
      <c r="DT1056" s="1" t="n">
        <v>373.27</v>
      </c>
      <c r="DU1056" s="1" t="n">
        <v>-127246409.904</v>
      </c>
      <c r="DV1056" s="1" t="n">
        <v>-127246409.748</v>
      </c>
      <c r="DW1056" s="1" t="n">
        <v>-127246410.004</v>
      </c>
      <c r="DX1056" s="1" t="s">
        <v>153</v>
      </c>
      <c r="DY1056" s="1" t="n">
        <v>13</v>
      </c>
      <c r="DZ1056" s="1" t="n">
        <v>20260394.07</v>
      </c>
      <c r="EA1056" s="1" t="n">
        <v>-0.43</v>
      </c>
      <c r="EB1056" s="1" t="n">
        <v>-82962862.465</v>
      </c>
      <c r="EC1056" s="1" t="n">
        <v>-82962862.281</v>
      </c>
      <c r="ED1056" s="1" t="n">
        <v>-82962862.303</v>
      </c>
      <c r="EE1056" s="1" t="s">
        <v>106</v>
      </c>
      <c r="EF1056" s="1" t="n">
        <v>13</v>
      </c>
      <c r="EG1056" s="1" t="n">
        <v>22379700.88</v>
      </c>
      <c r="EH1056" s="1" t="n">
        <v>353.82</v>
      </c>
      <c r="EI1056" s="1" t="n">
        <v>-91641088.962</v>
      </c>
      <c r="EJ1056" s="1" t="n">
        <v>-91641088.775</v>
      </c>
      <c r="EK1056" s="1" t="n">
        <v>-91641088.794</v>
      </c>
      <c r="EL1056" s="1" t="s">
        <v>13</v>
      </c>
      <c r="EM1056" s="1" t="n">
        <v>0</v>
      </c>
      <c r="ES1056" s="1" t="s">
        <v>66</v>
      </c>
      <c r="ET1056" s="1" t="n">
        <v>3</v>
      </c>
      <c r="EU1056" s="1" t="n">
        <v>20385194.21</v>
      </c>
      <c r="EV1056" s="1" t="n">
        <v>-544.91</v>
      </c>
      <c r="EW1056" s="1" t="n">
        <v>-108932293.304</v>
      </c>
      <c r="EX1056" s="1" t="n">
        <v>-108932293.493</v>
      </c>
      <c r="EY1056" s="1" t="n">
        <v>-108932293.393</v>
      </c>
      <c r="EZ1056" s="1" t="s">
        <v>33</v>
      </c>
      <c r="FA1056" s="1" t="s">
        <v>20</v>
      </c>
      <c r="FB1056" s="1" t="n">
        <v>23386884.55</v>
      </c>
      <c r="FC1056" s="1" t="n">
        <v>418.96</v>
      </c>
      <c r="FD1056" s="1" t="n">
        <v>-125016297.669</v>
      </c>
      <c r="FE1056" s="1" t="n">
        <v>-125016297.874</v>
      </c>
      <c r="FF1056" s="1" t="n">
        <v>-125016297.801</v>
      </c>
      <c r="FG1056" s="1" t="s">
        <v>67</v>
      </c>
      <c r="FH1056" s="1" t="n">
        <v>3</v>
      </c>
      <c r="FI1056" s="1" t="n">
        <v>19107098.24</v>
      </c>
      <c r="FJ1056" s="1" t="n">
        <v>-151.15</v>
      </c>
      <c r="FK1056" s="1" t="n">
        <v>-102174235.402</v>
      </c>
      <c r="FL1056" s="1" t="n">
        <v>-102174235.593</v>
      </c>
      <c r="FM1056" s="1" t="n">
        <v>-102174235.505</v>
      </c>
      <c r="FN1056" s="1" t="s">
        <v>34</v>
      </c>
      <c r="FO1056" s="1" t="n">
        <v>3</v>
      </c>
      <c r="FP1056" s="1" t="n">
        <v>20876042.77</v>
      </c>
      <c r="FQ1056" s="1" t="n">
        <v>600.24</v>
      </c>
      <c r="FR1056" s="1" t="n">
        <v>-111672754.696</v>
      </c>
      <c r="FS1056" s="1" t="n">
        <v>-111672754.883</v>
      </c>
      <c r="FT1056" s="1" t="n">
        <v>-111672754.814</v>
      </c>
      <c r="FU1056" s="1" t="s">
        <v>68</v>
      </c>
      <c r="FV1056" s="1" t="s">
        <v>20</v>
      </c>
      <c r="FW1056" s="1" t="n">
        <v>21940423.92</v>
      </c>
      <c r="FX1056" s="1" t="n">
        <v>-755.23</v>
      </c>
      <c r="FY1056" s="1" t="n">
        <v>-117407644.156</v>
      </c>
      <c r="FZ1056" s="1" t="n">
        <v>-117407644.358</v>
      </c>
      <c r="GA1056" s="1" t="n">
        <v>-117407644.291</v>
      </c>
      <c r="GB1056" s="1" t="s">
        <v>69</v>
      </c>
      <c r="GC1056" s="1" t="n">
        <v>3</v>
      </c>
      <c r="GD1056" s="1" t="n">
        <v>23012842.49</v>
      </c>
      <c r="GE1056" s="1" t="n">
        <v>-283.08</v>
      </c>
      <c r="GF1056" s="1" t="n">
        <v>-123189546.673</v>
      </c>
      <c r="GG1056" s="1" t="n">
        <v>-123189546.854</v>
      </c>
      <c r="GH1056" s="1" t="n">
        <v>-123189546.774</v>
      </c>
      <c r="GK1056" s="1" t="s">
        <v>109</v>
      </c>
      <c r="GL1056" s="1" t="s">
        <v>20</v>
      </c>
      <c r="GM1056" s="1" t="n">
        <v>20260378.17</v>
      </c>
      <c r="GN1056" s="1" t="n">
        <v>-0.43</v>
      </c>
      <c r="GO1056" s="1" t="n">
        <v>-106469033.209</v>
      </c>
      <c r="GP1056" s="1" t="n">
        <v>-106469033.053</v>
      </c>
      <c r="GQ1056" s="1" t="n">
        <v>-106469033.307</v>
      </c>
      <c r="GR1056" s="1" t="n">
        <f aca="false">GP1056-GO1056</f>
        <v>0.156000003218651</v>
      </c>
      <c r="GS1056" s="1" t="n">
        <f aca="false">GQ1056-GO1056</f>
        <v>-0.0979999899864197</v>
      </c>
      <c r="GU1056" s="1" t="s">
        <v>18</v>
      </c>
      <c r="GV1056" s="1" t="n">
        <v>3</v>
      </c>
      <c r="GW1056" s="1" t="n">
        <v>24214186.23</v>
      </c>
      <c r="GX1056" s="1" t="n">
        <v>373.27</v>
      </c>
      <c r="GY1056" s="1" t="n">
        <v>-127246409.904</v>
      </c>
      <c r="GZ1056" s="1" t="n">
        <v>-127246409.748</v>
      </c>
      <c r="HA1056" s="1" t="n">
        <v>-127246410.004</v>
      </c>
      <c r="HB1056" s="1" t="n">
        <f aca="false">GZ1056-GY1056</f>
        <v>0.156000003218651</v>
      </c>
      <c r="HC1056" s="1" t="n">
        <f aca="false">HA1056-GY1056</f>
        <v>-0.0999999940395355</v>
      </c>
      <c r="HD1056" s="1" t="n">
        <f aca="false">HB1056-GR1056</f>
        <v>0</v>
      </c>
      <c r="HE1056" s="1" t="n">
        <f aca="false">HC1056-GS1056</f>
        <v>-0.00200000405311584</v>
      </c>
    </row>
    <row r="1057" customFormat="false" ht="12.75" hidden="false" customHeight="false" outlineLevel="0" collapsed="false">
      <c r="A1057" s="1" t="s">
        <v>1095</v>
      </c>
      <c r="B1057" s="1" t="s">
        <v>913</v>
      </c>
      <c r="C1057" s="1" t="n">
        <v>13</v>
      </c>
      <c r="D1057" s="1" t="n">
        <v>21492551.11</v>
      </c>
      <c r="E1057" s="1" t="n">
        <v>-471.38</v>
      </c>
      <c r="F1057" s="1" t="n">
        <v>-88008400.081</v>
      </c>
      <c r="G1057" s="1" t="n">
        <v>-88008399.893</v>
      </c>
      <c r="H1057" s="1" t="n">
        <v>-88008399.913</v>
      </c>
      <c r="I1057" s="1" t="s">
        <v>13</v>
      </c>
      <c r="J1057" s="1" t="n">
        <v>0</v>
      </c>
      <c r="P1057" s="1" t="s">
        <v>155</v>
      </c>
      <c r="Q1057" s="1" t="n">
        <v>13</v>
      </c>
      <c r="R1057" s="1" t="n">
        <v>24214559.05</v>
      </c>
      <c r="S1057" s="1" t="n">
        <v>373.37</v>
      </c>
      <c r="T1057" s="1" t="n">
        <v>-99154552.989</v>
      </c>
      <c r="U1057" s="1" t="n">
        <v>-99154552.805</v>
      </c>
      <c r="V1057" s="1" t="n">
        <v>-99154552.826</v>
      </c>
      <c r="W1057" s="1" t="s">
        <v>242</v>
      </c>
      <c r="X1057" s="1" t="n">
        <v>13</v>
      </c>
      <c r="Y1057" s="1" t="n">
        <v>24433974.47</v>
      </c>
      <c r="Z1057" s="1" t="n">
        <v>-679.74</v>
      </c>
      <c r="AA1057" s="1" t="n">
        <v>-100053064.764</v>
      </c>
      <c r="AB1057" s="1" t="n">
        <v>-100053064.58</v>
      </c>
      <c r="AC1057" s="1" t="n">
        <v>-100053064.597</v>
      </c>
      <c r="AD1057" s="1" t="s">
        <v>13</v>
      </c>
      <c r="AE1057" s="1" t="n">
        <v>0</v>
      </c>
      <c r="AK1057" s="1" t="s">
        <v>911</v>
      </c>
      <c r="AL1057" s="1" t="n">
        <v>3</v>
      </c>
      <c r="AM1057" s="1" t="n">
        <v>21492552.08</v>
      </c>
      <c r="AN1057" s="1" t="n">
        <v>-471.38</v>
      </c>
      <c r="AO1057" s="1" t="n">
        <v>-112944099.276</v>
      </c>
      <c r="AP1057" s="1" t="n">
        <v>-112944099.119</v>
      </c>
      <c r="AQ1057" s="1" t="n">
        <v>-112944099.374</v>
      </c>
      <c r="AR1057" s="1" t="s">
        <v>28</v>
      </c>
      <c r="AS1057" s="1" t="n">
        <v>3</v>
      </c>
      <c r="AT1057" s="1" t="n">
        <v>23757365.26</v>
      </c>
      <c r="AU1057" s="1" t="n">
        <v>-575.03</v>
      </c>
      <c r="AV1057" s="1" t="n">
        <v>-124845792.553</v>
      </c>
      <c r="AW1057" s="1" t="n">
        <v>-124845792.394</v>
      </c>
      <c r="AX1057" s="1" t="n">
        <v>-124845792.651</v>
      </c>
      <c r="AY1057" s="1" t="s">
        <v>13</v>
      </c>
      <c r="AZ1057" s="1" t="n">
        <v>0</v>
      </c>
      <c r="BF1057" s="1" t="s">
        <v>105</v>
      </c>
      <c r="BG1057" s="1" t="n">
        <v>13</v>
      </c>
      <c r="BH1057" s="1" t="n">
        <v>23934631.19</v>
      </c>
      <c r="BI1057" s="1" t="n">
        <v>711.49</v>
      </c>
      <c r="BJ1057" s="1" t="n">
        <v>-98008318.013</v>
      </c>
      <c r="BK1057" s="1" t="n">
        <v>-98008317.822</v>
      </c>
      <c r="BL1057" s="1" t="n">
        <v>-98008317.85</v>
      </c>
      <c r="BM1057" s="1" t="s">
        <v>109</v>
      </c>
      <c r="BN1057" s="1" t="s">
        <v>20</v>
      </c>
      <c r="BO1057" s="1" t="n">
        <v>20260379.73</v>
      </c>
      <c r="BP1057" s="1" t="n">
        <v>-0.32</v>
      </c>
      <c r="BQ1057" s="1" t="n">
        <v>-106469031.534</v>
      </c>
      <c r="BR1057" s="1" t="n">
        <v>-106469031.376</v>
      </c>
      <c r="BS1057" s="1" t="n">
        <v>-106469031.637</v>
      </c>
      <c r="BT1057" s="1" t="s">
        <v>13</v>
      </c>
      <c r="BU1057" s="1" t="n">
        <v>0</v>
      </c>
      <c r="CA1057" s="1" t="s">
        <v>13</v>
      </c>
      <c r="CB1057" s="1" t="n">
        <v>0</v>
      </c>
      <c r="CH1057" s="1" t="s">
        <v>71</v>
      </c>
      <c r="CI1057" s="1" t="n">
        <v>3</v>
      </c>
      <c r="CJ1057" s="1" t="n">
        <v>23934631.73</v>
      </c>
      <c r="CK1057" s="1" t="n">
        <v>711.49</v>
      </c>
      <c r="CL1057" s="1" t="n">
        <v>-125777315.922</v>
      </c>
      <c r="CM1057" s="1" t="n">
        <v>-125777315.765</v>
      </c>
      <c r="CN1057" s="1" t="n">
        <v>-125777316.021</v>
      </c>
      <c r="CO1057" s="1" t="s">
        <v>50</v>
      </c>
      <c r="CP1057" s="1" t="n">
        <v>3</v>
      </c>
      <c r="CQ1057" s="1" t="n">
        <v>22380054.5</v>
      </c>
      <c r="CR1057" s="1" t="n">
        <v>353.93</v>
      </c>
      <c r="CS1057" s="1" t="n">
        <v>-117608019.966</v>
      </c>
      <c r="CT1057" s="1" t="n">
        <v>-117608019.808</v>
      </c>
      <c r="CU1057" s="1" t="n">
        <v>-117608020.069</v>
      </c>
      <c r="CV1057" s="1" t="s">
        <v>29</v>
      </c>
      <c r="CW1057" s="1" t="s">
        <v>20</v>
      </c>
      <c r="CX1057" s="1" t="n">
        <v>24433976.15</v>
      </c>
      <c r="CY1057" s="1" t="n">
        <v>-679.74</v>
      </c>
      <c r="CZ1057" s="1" t="n">
        <v>-128401403.382</v>
      </c>
      <c r="DA1057" s="1" t="n">
        <v>-128401403.222</v>
      </c>
      <c r="DB1057" s="1" t="n">
        <v>-128401403.483</v>
      </c>
      <c r="DC1057" s="1" t="s">
        <v>13</v>
      </c>
      <c r="DD1057" s="1" t="n">
        <v>0</v>
      </c>
      <c r="DJ1057" s="1" t="s">
        <v>152</v>
      </c>
      <c r="DK1057" s="1" t="n">
        <v>13</v>
      </c>
      <c r="DL1057" s="1" t="n">
        <v>23757364.05</v>
      </c>
      <c r="DM1057" s="1" t="n">
        <v>-575.03</v>
      </c>
      <c r="DN1057" s="1" t="n">
        <v>-97282442.084</v>
      </c>
      <c r="DO1057" s="1" t="n">
        <v>-97282441.896</v>
      </c>
      <c r="DP1057" s="1" t="n">
        <v>-97282441.919</v>
      </c>
      <c r="DQ1057" s="1" t="s">
        <v>18</v>
      </c>
      <c r="DR1057" s="1" t="n">
        <v>3</v>
      </c>
      <c r="DS1057" s="1" t="n">
        <v>24214559.7</v>
      </c>
      <c r="DT1057" s="1" t="n">
        <v>373.37</v>
      </c>
      <c r="DU1057" s="1" t="n">
        <v>-127248371.966</v>
      </c>
      <c r="DV1057" s="1" t="n">
        <v>-127248371.811</v>
      </c>
      <c r="DW1057" s="1" t="n">
        <v>-127248372.069</v>
      </c>
      <c r="DX1057" s="1" t="s">
        <v>153</v>
      </c>
      <c r="DY1057" s="1" t="n">
        <v>13</v>
      </c>
      <c r="DZ1057" s="1" t="n">
        <v>20260392.65</v>
      </c>
      <c r="EA1057" s="1" t="n">
        <v>-0.32</v>
      </c>
      <c r="EB1057" s="1" t="n">
        <v>-82962861.167</v>
      </c>
      <c r="EC1057" s="1" t="n">
        <v>-82962860.979</v>
      </c>
      <c r="ED1057" s="1" t="n">
        <v>-82962860.999</v>
      </c>
      <c r="EE1057" s="1" t="s">
        <v>106</v>
      </c>
      <c r="EF1057" s="1" t="n">
        <v>13</v>
      </c>
      <c r="EG1057" s="1" t="n">
        <v>22380054.57</v>
      </c>
      <c r="EH1057" s="1" t="n">
        <v>353.93</v>
      </c>
      <c r="EI1057" s="1" t="n">
        <v>-91642538.23</v>
      </c>
      <c r="EJ1057" s="1" t="n">
        <v>-91642538.045</v>
      </c>
      <c r="EK1057" s="1" t="n">
        <v>-91642538.066</v>
      </c>
      <c r="EL1057" s="1" t="s">
        <v>13</v>
      </c>
      <c r="EM1057" s="1" t="n">
        <v>0</v>
      </c>
      <c r="ES1057" s="1" t="s">
        <v>66</v>
      </c>
      <c r="ET1057" s="1" t="n">
        <v>13</v>
      </c>
      <c r="EU1057" s="1" t="n">
        <v>20384648.58</v>
      </c>
      <c r="EV1057" s="1" t="n">
        <v>-544.81</v>
      </c>
      <c r="EW1057" s="1" t="n">
        <v>-108929381.978</v>
      </c>
      <c r="EX1057" s="1" t="n">
        <v>-108929382.16</v>
      </c>
      <c r="EY1057" s="1" t="n">
        <v>-108929382.067</v>
      </c>
      <c r="EZ1057" s="1" t="s">
        <v>33</v>
      </c>
      <c r="FA1057" s="1" t="s">
        <v>21</v>
      </c>
      <c r="FB1057" s="1" t="n">
        <v>23387302.81</v>
      </c>
      <c r="FC1057" s="1" t="n">
        <v>419.09</v>
      </c>
      <c r="FD1057" s="1" t="n">
        <v>-125018537.951</v>
      </c>
      <c r="FE1057" s="1" t="n">
        <v>-125018538.153</v>
      </c>
      <c r="FF1057" s="1" t="n">
        <v>-125018538.079</v>
      </c>
      <c r="FG1057" s="1" t="s">
        <v>67</v>
      </c>
      <c r="FH1057" s="1" t="n">
        <v>13</v>
      </c>
      <c r="FI1057" s="1" t="n">
        <v>19106947.18</v>
      </c>
      <c r="FJ1057" s="1" t="n">
        <v>-151.01</v>
      </c>
      <c r="FK1057" s="1" t="n">
        <v>-102173427.896</v>
      </c>
      <c r="FL1057" s="1" t="n">
        <v>-102173428.091</v>
      </c>
      <c r="FM1057" s="1" t="n">
        <v>-102173428.005</v>
      </c>
      <c r="FN1057" s="1" t="s">
        <v>34</v>
      </c>
      <c r="FO1057" s="1" t="n">
        <v>13</v>
      </c>
      <c r="FP1057" s="1" t="n">
        <v>20876644.15</v>
      </c>
      <c r="FQ1057" s="1" t="n">
        <v>600.31</v>
      </c>
      <c r="FR1057" s="1" t="n">
        <v>-111675965.969</v>
      </c>
      <c r="FS1057" s="1" t="n">
        <v>-111675966.154</v>
      </c>
      <c r="FT1057" s="1" t="n">
        <v>-111675966.084</v>
      </c>
      <c r="FU1057" s="1" t="s">
        <v>68</v>
      </c>
      <c r="FV1057" s="1" t="s">
        <v>21</v>
      </c>
      <c r="FW1057" s="1" t="n">
        <v>21939669.15</v>
      </c>
      <c r="FX1057" s="1" t="n">
        <v>-755.17</v>
      </c>
      <c r="FY1057" s="1" t="n">
        <v>-117403603.077</v>
      </c>
      <c r="FZ1057" s="1" t="n">
        <v>-117403603.281</v>
      </c>
      <c r="GA1057" s="1" t="n">
        <v>-117403603.212</v>
      </c>
      <c r="GB1057" s="1" t="s">
        <v>69</v>
      </c>
      <c r="GC1057" s="1" t="n">
        <v>13</v>
      </c>
      <c r="GD1057" s="1" t="n">
        <v>23012558.72</v>
      </c>
      <c r="GE1057" s="1" t="n">
        <v>-282.93</v>
      </c>
      <c r="GF1057" s="1" t="n">
        <v>-123188032.107</v>
      </c>
      <c r="GG1057" s="1" t="n">
        <v>-123188032.292</v>
      </c>
      <c r="GH1057" s="1" t="n">
        <v>-123188032.213</v>
      </c>
      <c r="GK1057" s="1" t="s">
        <v>109</v>
      </c>
      <c r="GL1057" s="1" t="s">
        <v>20</v>
      </c>
      <c r="GM1057" s="1" t="n">
        <v>20260379.73</v>
      </c>
      <c r="GN1057" s="1" t="n">
        <v>-0.32</v>
      </c>
      <c r="GO1057" s="1" t="n">
        <v>-106469031.534</v>
      </c>
      <c r="GP1057" s="1" t="n">
        <v>-106469031.376</v>
      </c>
      <c r="GQ1057" s="1" t="n">
        <v>-106469031.637</v>
      </c>
      <c r="GR1057" s="1" t="n">
        <f aca="false">GP1057-GO1057</f>
        <v>0.157999992370605</v>
      </c>
      <c r="GS1057" s="1" t="n">
        <f aca="false">GQ1057-GO1057</f>
        <v>-0.103000000119209</v>
      </c>
      <c r="GU1057" s="1" t="s">
        <v>18</v>
      </c>
      <c r="GV1057" s="1" t="n">
        <v>3</v>
      </c>
      <c r="GW1057" s="1" t="n">
        <v>24214559.7</v>
      </c>
      <c r="GX1057" s="1" t="n">
        <v>373.37</v>
      </c>
      <c r="GY1057" s="1" t="n">
        <v>-127248371.966</v>
      </c>
      <c r="GZ1057" s="1" t="n">
        <v>-127248371.811</v>
      </c>
      <c r="HA1057" s="1" t="n">
        <v>-127248372.069</v>
      </c>
      <c r="HB1057" s="1" t="n">
        <f aca="false">GZ1057-GY1057</f>
        <v>0.155000001192093</v>
      </c>
      <c r="HC1057" s="1" t="n">
        <f aca="false">HA1057-GY1057</f>
        <v>-0.103000000119209</v>
      </c>
      <c r="HD1057" s="1" t="n">
        <f aca="false">HB1057-GR1057</f>
        <v>-0.00299999117851257</v>
      </c>
      <c r="HE1057" s="1" t="n">
        <f aca="false">HC1057-GS1057</f>
        <v>0</v>
      </c>
    </row>
    <row r="1058" customFormat="false" ht="12.75" hidden="false" customHeight="false" outlineLevel="0" collapsed="false">
      <c r="A1058" s="1" t="s">
        <v>1096</v>
      </c>
      <c r="B1058" s="1" t="s">
        <v>913</v>
      </c>
      <c r="C1058" s="1" t="n">
        <v>13</v>
      </c>
      <c r="D1058" s="1" t="n">
        <v>21492080.75</v>
      </c>
      <c r="E1058" s="1" t="n">
        <v>-471.32</v>
      </c>
      <c r="F1058" s="1" t="n">
        <v>-88006470.107</v>
      </c>
      <c r="G1058" s="1" t="n">
        <v>-88006469.923</v>
      </c>
      <c r="H1058" s="1" t="n">
        <v>-88006469.943</v>
      </c>
      <c r="I1058" s="1" t="s">
        <v>13</v>
      </c>
      <c r="J1058" s="1" t="n">
        <v>0</v>
      </c>
      <c r="P1058" s="1" t="s">
        <v>155</v>
      </c>
      <c r="Q1058" s="1" t="n">
        <v>13</v>
      </c>
      <c r="R1058" s="1" t="n">
        <v>24214931.53</v>
      </c>
      <c r="S1058" s="1" t="n">
        <v>373.46</v>
      </c>
      <c r="T1058" s="1" t="n">
        <v>-99156082.226</v>
      </c>
      <c r="U1058" s="1" t="n">
        <v>-99156082.038</v>
      </c>
      <c r="V1058" s="1" t="n">
        <v>-99156082.057</v>
      </c>
      <c r="W1058" s="1" t="s">
        <v>242</v>
      </c>
      <c r="X1058" s="1" t="n">
        <v>13</v>
      </c>
      <c r="Y1058" s="1" t="n">
        <v>24433294.36</v>
      </c>
      <c r="Z1058" s="1" t="n">
        <v>-679.73</v>
      </c>
      <c r="AA1058" s="1" t="n">
        <v>-100050281.394</v>
      </c>
      <c r="AB1058" s="1" t="n">
        <v>-100050281.204</v>
      </c>
      <c r="AC1058" s="1" t="n">
        <v>-100050281.23</v>
      </c>
      <c r="AD1058" s="1" t="s">
        <v>13</v>
      </c>
      <c r="AE1058" s="1" t="n">
        <v>0</v>
      </c>
      <c r="AK1058" s="1" t="s">
        <v>911</v>
      </c>
      <c r="AL1058" s="1" t="n">
        <v>3</v>
      </c>
      <c r="AM1058" s="1" t="n">
        <v>21492080.04</v>
      </c>
      <c r="AN1058" s="1" t="n">
        <v>-471.32</v>
      </c>
      <c r="AO1058" s="1" t="n">
        <v>-112941622.496</v>
      </c>
      <c r="AP1058" s="1" t="n">
        <v>-112941622.337</v>
      </c>
      <c r="AQ1058" s="1" t="n">
        <v>-112941622.595</v>
      </c>
      <c r="AR1058" s="1" t="s">
        <v>28</v>
      </c>
      <c r="AS1058" s="1" t="n">
        <v>3</v>
      </c>
      <c r="AT1058" s="1" t="n">
        <v>23756792.06</v>
      </c>
      <c r="AU1058" s="1" t="n">
        <v>-574.96</v>
      </c>
      <c r="AV1058" s="1" t="n">
        <v>-124842771.112</v>
      </c>
      <c r="AW1058" s="1" t="n">
        <v>-124842770.957</v>
      </c>
      <c r="AX1058" s="1" t="n">
        <v>-124842771.216</v>
      </c>
      <c r="AY1058" s="1" t="s">
        <v>13</v>
      </c>
      <c r="AZ1058" s="1" t="n">
        <v>0</v>
      </c>
      <c r="BF1058" s="1" t="s">
        <v>105</v>
      </c>
      <c r="BG1058" s="1" t="n">
        <v>13</v>
      </c>
      <c r="BH1058" s="1" t="n">
        <v>23935341.98</v>
      </c>
      <c r="BI1058" s="1" t="n">
        <v>711.52</v>
      </c>
      <c r="BJ1058" s="1" t="n">
        <v>-98011231.551</v>
      </c>
      <c r="BK1058" s="1" t="n">
        <v>-98011231.365</v>
      </c>
      <c r="BL1058" s="1" t="n">
        <v>-98011231.383</v>
      </c>
      <c r="BM1058" s="1" t="s">
        <v>109</v>
      </c>
      <c r="BN1058" s="1" t="s">
        <v>20</v>
      </c>
      <c r="BO1058" s="1" t="n">
        <v>20260375.78</v>
      </c>
      <c r="BP1058" s="1" t="n">
        <v>-0.22</v>
      </c>
      <c r="BQ1058" s="1" t="n">
        <v>-106469030.367</v>
      </c>
      <c r="BR1058" s="1" t="n">
        <v>-106469030.212</v>
      </c>
      <c r="BS1058" s="1" t="n">
        <v>-106469030.465</v>
      </c>
      <c r="BT1058" s="1" t="s">
        <v>13</v>
      </c>
      <c r="BU1058" s="1" t="n">
        <v>0</v>
      </c>
      <c r="CA1058" s="1" t="s">
        <v>13</v>
      </c>
      <c r="CB1058" s="1" t="n">
        <v>0</v>
      </c>
      <c r="CH1058" s="1" t="s">
        <v>71</v>
      </c>
      <c r="CI1058" s="1" t="n">
        <v>3</v>
      </c>
      <c r="CJ1058" s="1" t="n">
        <v>23935342.26</v>
      </c>
      <c r="CK1058" s="1" t="n">
        <v>711.51</v>
      </c>
      <c r="CL1058" s="1" t="n">
        <v>-125781054.936</v>
      </c>
      <c r="CM1058" s="1" t="n">
        <v>-125781054.782</v>
      </c>
      <c r="CN1058" s="1" t="n">
        <v>-125781055.041</v>
      </c>
      <c r="CO1058" s="1" t="s">
        <v>50</v>
      </c>
      <c r="CP1058" s="1" t="n">
        <v>3</v>
      </c>
      <c r="CQ1058" s="1" t="n">
        <v>22380408.7</v>
      </c>
      <c r="CR1058" s="1" t="n">
        <v>354.03</v>
      </c>
      <c r="CS1058" s="1" t="n">
        <v>-117609880.422</v>
      </c>
      <c r="CT1058" s="1" t="n">
        <v>-117609880.268</v>
      </c>
      <c r="CU1058" s="1" t="n">
        <v>-117609880.523</v>
      </c>
      <c r="CV1058" s="1" t="s">
        <v>29</v>
      </c>
      <c r="CW1058" s="1" t="s">
        <v>20</v>
      </c>
      <c r="CX1058" s="1" t="n">
        <v>24433296.2</v>
      </c>
      <c r="CY1058" s="1" t="n">
        <v>-679.72</v>
      </c>
      <c r="CZ1058" s="1" t="n">
        <v>-128397831.407</v>
      </c>
      <c r="DA1058" s="1" t="n">
        <v>-128397831.255</v>
      </c>
      <c r="DB1058" s="1" t="n">
        <v>-128397831.505</v>
      </c>
      <c r="DC1058" s="1" t="s">
        <v>13</v>
      </c>
      <c r="DD1058" s="1" t="n">
        <v>0</v>
      </c>
      <c r="DJ1058" s="1" t="s">
        <v>152</v>
      </c>
      <c r="DK1058" s="1" t="n">
        <v>13</v>
      </c>
      <c r="DL1058" s="1" t="n">
        <v>23756788.4</v>
      </c>
      <c r="DM1058" s="1" t="n">
        <v>-574.96</v>
      </c>
      <c r="DN1058" s="1" t="n">
        <v>-97280087.715</v>
      </c>
      <c r="DO1058" s="1" t="n">
        <v>-97280087.531</v>
      </c>
      <c r="DP1058" s="1" t="n">
        <v>-97280087.551</v>
      </c>
      <c r="DQ1058" s="1" t="s">
        <v>18</v>
      </c>
      <c r="DR1058" s="1" t="n">
        <v>3</v>
      </c>
      <c r="DS1058" s="1" t="n">
        <v>24214934.64</v>
      </c>
      <c r="DT1058" s="1" t="n">
        <v>373.46</v>
      </c>
      <c r="DU1058" s="1" t="n">
        <v>-127250334.49</v>
      </c>
      <c r="DV1058" s="1" t="n">
        <v>-127250334.329</v>
      </c>
      <c r="DW1058" s="1" t="n">
        <v>-127250334.589</v>
      </c>
      <c r="DX1058" s="1" t="s">
        <v>153</v>
      </c>
      <c r="DY1058" s="1" t="n">
        <v>13</v>
      </c>
      <c r="DZ1058" s="1" t="n">
        <v>20260390.59</v>
      </c>
      <c r="EA1058" s="1" t="n">
        <v>-0.22</v>
      </c>
      <c r="EB1058" s="1" t="n">
        <v>-82962860.253</v>
      </c>
      <c r="EC1058" s="1" t="n">
        <v>-82962860.065</v>
      </c>
      <c r="ED1058" s="1" t="n">
        <v>-82962860.086</v>
      </c>
      <c r="EE1058" s="1" t="s">
        <v>106</v>
      </c>
      <c r="EF1058" s="1" t="n">
        <v>13</v>
      </c>
      <c r="EG1058" s="1" t="n">
        <v>22380411.9</v>
      </c>
      <c r="EH1058" s="1" t="n">
        <v>354.04</v>
      </c>
      <c r="EI1058" s="1" t="n">
        <v>-91643987.957</v>
      </c>
      <c r="EJ1058" s="1" t="n">
        <v>-91643987.768</v>
      </c>
      <c r="EK1058" s="1" t="n">
        <v>-91643987.79</v>
      </c>
      <c r="EL1058" s="1" t="s">
        <v>13</v>
      </c>
      <c r="EM1058" s="1" t="n">
        <v>0</v>
      </c>
      <c r="ES1058" s="1" t="s">
        <v>66</v>
      </c>
      <c r="ET1058" s="1" t="n">
        <v>3</v>
      </c>
      <c r="EU1058" s="1" t="n">
        <v>20384103.58</v>
      </c>
      <c r="EV1058" s="1" t="n">
        <v>-544.71</v>
      </c>
      <c r="EW1058" s="1" t="n">
        <v>-108926471.234</v>
      </c>
      <c r="EX1058" s="1" t="n">
        <v>-108926471.423</v>
      </c>
      <c r="EY1058" s="1" t="n">
        <v>-108926471.329</v>
      </c>
      <c r="EZ1058" s="1" t="s">
        <v>33</v>
      </c>
      <c r="FA1058" s="1" t="s">
        <v>20</v>
      </c>
      <c r="FB1058" s="1" t="n">
        <v>23387722.08</v>
      </c>
      <c r="FC1058" s="1" t="n">
        <v>419.22</v>
      </c>
      <c r="FD1058" s="1" t="n">
        <v>-125020778.947</v>
      </c>
      <c r="FE1058" s="1" t="n">
        <v>-125020779.154</v>
      </c>
      <c r="FF1058" s="1" t="n">
        <v>-125020779.076</v>
      </c>
      <c r="FG1058" s="1" t="s">
        <v>67</v>
      </c>
      <c r="FH1058" s="1" t="n">
        <v>3</v>
      </c>
      <c r="FI1058" s="1" t="n">
        <v>19106796.32</v>
      </c>
      <c r="FJ1058" s="1" t="n">
        <v>-150.85</v>
      </c>
      <c r="FK1058" s="1" t="n">
        <v>-102172621.212</v>
      </c>
      <c r="FL1058" s="1" t="n">
        <v>-102172621.409</v>
      </c>
      <c r="FM1058" s="1" t="n">
        <v>-102172621.318</v>
      </c>
      <c r="FN1058" s="1" t="s">
        <v>34</v>
      </c>
      <c r="FO1058" s="1" t="n">
        <v>3</v>
      </c>
      <c r="FP1058" s="1" t="n">
        <v>20877244.54</v>
      </c>
      <c r="FQ1058" s="1" t="n">
        <v>600.4</v>
      </c>
      <c r="FR1058" s="1" t="n">
        <v>-111679177.714</v>
      </c>
      <c r="FS1058" s="1" t="n">
        <v>-111679177.905</v>
      </c>
      <c r="FT1058" s="1" t="n">
        <v>-111679177.834</v>
      </c>
      <c r="FU1058" s="1" t="s">
        <v>68</v>
      </c>
      <c r="FV1058" s="1" t="s">
        <v>20</v>
      </c>
      <c r="FW1058" s="1" t="n">
        <v>21938913.7</v>
      </c>
      <c r="FX1058" s="1" t="n">
        <v>-755.1</v>
      </c>
      <c r="FY1058" s="1" t="n">
        <v>-117399562.379</v>
      </c>
      <c r="FZ1058" s="1" t="n">
        <v>-117399562.585</v>
      </c>
      <c r="GA1058" s="1" t="n">
        <v>-117399562.508</v>
      </c>
      <c r="GB1058" s="1" t="s">
        <v>69</v>
      </c>
      <c r="GC1058" s="1" t="n">
        <v>3</v>
      </c>
      <c r="GD1058" s="1" t="n">
        <v>23012275.45</v>
      </c>
      <c r="GE1058" s="1" t="n">
        <v>-282.77</v>
      </c>
      <c r="GF1058" s="1" t="n">
        <v>-123186518.414</v>
      </c>
      <c r="GG1058" s="1" t="n">
        <v>-123186518.602</v>
      </c>
      <c r="GH1058" s="1" t="n">
        <v>-123186518.516</v>
      </c>
      <c r="GK1058" s="1" t="s">
        <v>109</v>
      </c>
      <c r="GL1058" s="1" t="s">
        <v>20</v>
      </c>
      <c r="GM1058" s="1" t="n">
        <v>20260375.78</v>
      </c>
      <c r="GN1058" s="1" t="n">
        <v>-0.22</v>
      </c>
      <c r="GO1058" s="1" t="n">
        <v>-106469030.367</v>
      </c>
      <c r="GP1058" s="1" t="n">
        <v>-106469030.212</v>
      </c>
      <c r="GQ1058" s="1" t="n">
        <v>-106469030.465</v>
      </c>
      <c r="GR1058" s="1" t="n">
        <f aca="false">GP1058-GO1058</f>
        <v>0.155000001192093</v>
      </c>
      <c r="GS1058" s="1" t="n">
        <f aca="false">GQ1058-GO1058</f>
        <v>-0.0980000048875809</v>
      </c>
      <c r="GU1058" s="1" t="s">
        <v>18</v>
      </c>
      <c r="GV1058" s="1" t="n">
        <v>3</v>
      </c>
      <c r="GW1058" s="1" t="n">
        <v>24214934.64</v>
      </c>
      <c r="GX1058" s="1" t="n">
        <v>373.46</v>
      </c>
      <c r="GY1058" s="1" t="n">
        <v>-127250334.49</v>
      </c>
      <c r="GZ1058" s="1" t="n">
        <v>-127250334.329</v>
      </c>
      <c r="HA1058" s="1" t="n">
        <v>-127250334.589</v>
      </c>
      <c r="HB1058" s="1" t="n">
        <f aca="false">GZ1058-GY1058</f>
        <v>0.160999998450279</v>
      </c>
      <c r="HC1058" s="1" t="n">
        <f aca="false">HA1058-GY1058</f>
        <v>-0.0990000069141388</v>
      </c>
      <c r="HD1058" s="1" t="n">
        <f aca="false">HB1058-GR1058</f>
        <v>0.00599999725818634</v>
      </c>
      <c r="HE1058" s="1" t="n">
        <f aca="false">HC1058-GS1058</f>
        <v>-0.00100000202655792</v>
      </c>
    </row>
    <row r="1059" customFormat="false" ht="12.75" hidden="false" customHeight="false" outlineLevel="0" collapsed="false">
      <c r="A1059" s="1" t="s">
        <v>1097</v>
      </c>
      <c r="B1059" s="1" t="s">
        <v>913</v>
      </c>
      <c r="C1059" s="1" t="n">
        <v>13</v>
      </c>
      <c r="D1059" s="1" t="n">
        <v>21491610.2</v>
      </c>
      <c r="E1059" s="1" t="n">
        <v>-471.25</v>
      </c>
      <c r="F1059" s="1" t="n">
        <v>-88004540.421</v>
      </c>
      <c r="G1059" s="1" t="n">
        <v>-88004540.23</v>
      </c>
      <c r="H1059" s="1" t="n">
        <v>-88004540.255</v>
      </c>
      <c r="I1059" s="1" t="s">
        <v>13</v>
      </c>
      <c r="J1059" s="1" t="n">
        <v>0</v>
      </c>
      <c r="P1059" s="1" t="s">
        <v>155</v>
      </c>
      <c r="Q1059" s="1" t="n">
        <v>13</v>
      </c>
      <c r="R1059" s="1" t="n">
        <v>24215304.35</v>
      </c>
      <c r="S1059" s="1" t="n">
        <v>373.53</v>
      </c>
      <c r="T1059" s="1" t="n">
        <v>-99157611.783</v>
      </c>
      <c r="U1059" s="1" t="n">
        <v>-99157611.595</v>
      </c>
      <c r="V1059" s="1" t="n">
        <v>-99157611.617</v>
      </c>
      <c r="W1059" s="1" t="s">
        <v>242</v>
      </c>
      <c r="X1059" s="1" t="n">
        <v>13</v>
      </c>
      <c r="Y1059" s="1" t="n">
        <v>24432614.69</v>
      </c>
      <c r="Z1059" s="1" t="n">
        <v>-679.71</v>
      </c>
      <c r="AA1059" s="1" t="n">
        <v>-100047498.081</v>
      </c>
      <c r="AB1059" s="1" t="n">
        <v>-100047497.895</v>
      </c>
      <c r="AC1059" s="1" t="n">
        <v>-100047497.914</v>
      </c>
      <c r="AD1059" s="1" t="s">
        <v>13</v>
      </c>
      <c r="AE1059" s="1" t="n">
        <v>0</v>
      </c>
      <c r="AK1059" s="1" t="s">
        <v>911</v>
      </c>
      <c r="AL1059" s="1" t="n">
        <v>3</v>
      </c>
      <c r="AM1059" s="1" t="n">
        <v>21491608.38</v>
      </c>
      <c r="AN1059" s="1" t="n">
        <v>-471.25</v>
      </c>
      <c r="AO1059" s="1" t="n">
        <v>-112939146.046</v>
      </c>
      <c r="AP1059" s="1" t="n">
        <v>-112939145.891</v>
      </c>
      <c r="AQ1059" s="1" t="n">
        <v>-112939146.149</v>
      </c>
      <c r="AR1059" s="1" t="s">
        <v>28</v>
      </c>
      <c r="AS1059" s="1" t="n">
        <v>3</v>
      </c>
      <c r="AT1059" s="1" t="n">
        <v>23756216.15</v>
      </c>
      <c r="AU1059" s="1" t="n">
        <v>-574.89</v>
      </c>
      <c r="AV1059" s="1" t="n">
        <v>-124839750.023</v>
      </c>
      <c r="AW1059" s="1" t="n">
        <v>-124839749.861</v>
      </c>
      <c r="AX1059" s="1" t="n">
        <v>-124839750.126</v>
      </c>
      <c r="AY1059" s="1" t="s">
        <v>13</v>
      </c>
      <c r="AZ1059" s="1" t="n">
        <v>0</v>
      </c>
      <c r="BF1059" s="1" t="s">
        <v>105</v>
      </c>
      <c r="BG1059" s="1" t="n">
        <v>13</v>
      </c>
      <c r="BH1059" s="1" t="n">
        <v>23936051.8</v>
      </c>
      <c r="BI1059" s="1" t="n">
        <v>711.53</v>
      </c>
      <c r="BJ1059" s="1" t="n">
        <v>-98014145.147</v>
      </c>
      <c r="BK1059" s="1" t="n">
        <v>-98014144.961</v>
      </c>
      <c r="BL1059" s="1" t="n">
        <v>-98014144.98</v>
      </c>
      <c r="BM1059" s="1" t="s">
        <v>109</v>
      </c>
      <c r="BN1059" s="1" t="s">
        <v>20</v>
      </c>
      <c r="BO1059" s="1" t="n">
        <v>20260376.52</v>
      </c>
      <c r="BP1059" s="1" t="n">
        <v>-0.13</v>
      </c>
      <c r="BQ1059" s="1" t="n">
        <v>-106469029.686</v>
      </c>
      <c r="BR1059" s="1" t="n">
        <v>-106469029.532</v>
      </c>
      <c r="BS1059" s="1" t="n">
        <v>-106469029.782</v>
      </c>
      <c r="BT1059" s="1" t="s">
        <v>13</v>
      </c>
      <c r="BU1059" s="1" t="n">
        <v>0</v>
      </c>
      <c r="CA1059" s="1" t="s">
        <v>13</v>
      </c>
      <c r="CB1059" s="1" t="n">
        <v>0</v>
      </c>
      <c r="CH1059" s="1" t="s">
        <v>71</v>
      </c>
      <c r="CI1059" s="1" t="n">
        <v>3</v>
      </c>
      <c r="CJ1059" s="1" t="n">
        <v>23936054.99</v>
      </c>
      <c r="CK1059" s="1" t="n">
        <v>711.53</v>
      </c>
      <c r="CL1059" s="1" t="n">
        <v>-125784794.058</v>
      </c>
      <c r="CM1059" s="1" t="n">
        <v>-125784793.899</v>
      </c>
      <c r="CN1059" s="1" t="n">
        <v>-125784794.158</v>
      </c>
      <c r="CO1059" s="1" t="s">
        <v>50</v>
      </c>
      <c r="CP1059" s="1" t="n">
        <v>3</v>
      </c>
      <c r="CQ1059" s="1" t="n">
        <v>22380765.79</v>
      </c>
      <c r="CR1059" s="1" t="n">
        <v>354.13</v>
      </c>
      <c r="CS1059" s="1" t="n">
        <v>-117611741.394</v>
      </c>
      <c r="CT1059" s="1" t="n">
        <v>-117611741.232</v>
      </c>
      <c r="CU1059" s="1" t="n">
        <v>-117611741.492</v>
      </c>
      <c r="CV1059" s="1" t="s">
        <v>29</v>
      </c>
      <c r="CW1059" s="1" t="s">
        <v>20</v>
      </c>
      <c r="CX1059" s="1" t="n">
        <v>24432614.65</v>
      </c>
      <c r="CY1059" s="1" t="n">
        <v>-679.71</v>
      </c>
      <c r="CZ1059" s="1" t="n">
        <v>-128394259.491</v>
      </c>
      <c r="DA1059" s="1" t="n">
        <v>-128394259.335</v>
      </c>
      <c r="DB1059" s="1" t="n">
        <v>-128394259.593</v>
      </c>
      <c r="DC1059" s="1" t="s">
        <v>13</v>
      </c>
      <c r="DD1059" s="1" t="n">
        <v>0</v>
      </c>
      <c r="DJ1059" s="1" t="s">
        <v>152</v>
      </c>
      <c r="DK1059" s="1" t="n">
        <v>13</v>
      </c>
      <c r="DL1059" s="1" t="n">
        <v>23756213.95</v>
      </c>
      <c r="DM1059" s="1" t="n">
        <v>-574.89</v>
      </c>
      <c r="DN1059" s="1" t="n">
        <v>-97277733.624</v>
      </c>
      <c r="DO1059" s="1" t="n">
        <v>-97277733.434</v>
      </c>
      <c r="DP1059" s="1" t="n">
        <v>-97277733.455</v>
      </c>
      <c r="DQ1059" s="1" t="s">
        <v>18</v>
      </c>
      <c r="DR1059" s="1" t="n">
        <v>3</v>
      </c>
      <c r="DS1059" s="1" t="n">
        <v>24215307.42</v>
      </c>
      <c r="DT1059" s="1" t="n">
        <v>373.53</v>
      </c>
      <c r="DU1059" s="1" t="n">
        <v>-127252297.423</v>
      </c>
      <c r="DV1059" s="1" t="n">
        <v>-127252297.263</v>
      </c>
      <c r="DW1059" s="1" t="n">
        <v>-127252297.527</v>
      </c>
      <c r="DX1059" s="1" t="s">
        <v>153</v>
      </c>
      <c r="DY1059" s="1" t="n">
        <v>13</v>
      </c>
      <c r="DZ1059" s="1" t="n">
        <v>20260393.25</v>
      </c>
      <c r="EA1059" s="1" t="n">
        <v>-0.13</v>
      </c>
      <c r="EB1059" s="1" t="n">
        <v>-82962859.727</v>
      </c>
      <c r="EC1059" s="1" t="n">
        <v>-82962859.543</v>
      </c>
      <c r="ED1059" s="1" t="n">
        <v>-82962859.565</v>
      </c>
      <c r="EE1059" s="1" t="s">
        <v>106</v>
      </c>
      <c r="EF1059" s="1" t="n">
        <v>13</v>
      </c>
      <c r="EG1059" s="1" t="n">
        <v>22380764.65</v>
      </c>
      <c r="EH1059" s="1" t="n">
        <v>354.13</v>
      </c>
      <c r="EI1059" s="1" t="n">
        <v>-91645438.051</v>
      </c>
      <c r="EJ1059" s="1" t="n">
        <v>-91645437.866</v>
      </c>
      <c r="EK1059" s="1" t="n">
        <v>-91645437.884</v>
      </c>
      <c r="EL1059" s="1" t="s">
        <v>13</v>
      </c>
      <c r="EM1059" s="1" t="n">
        <v>0</v>
      </c>
      <c r="ES1059" s="1" t="s">
        <v>66</v>
      </c>
      <c r="ET1059" s="1" t="n">
        <v>13</v>
      </c>
      <c r="EU1059" s="1" t="n">
        <v>20383559.24</v>
      </c>
      <c r="EV1059" s="1" t="n">
        <v>-544.61</v>
      </c>
      <c r="EW1059" s="1" t="n">
        <v>-108923561.002</v>
      </c>
      <c r="EX1059" s="1" t="n">
        <v>-108923561.19</v>
      </c>
      <c r="EY1059" s="1" t="n">
        <v>-108923561.09</v>
      </c>
      <c r="EZ1059" s="1" t="s">
        <v>33</v>
      </c>
      <c r="FA1059" s="1" t="s">
        <v>21</v>
      </c>
      <c r="FB1059" s="1" t="n">
        <v>23388142.3</v>
      </c>
      <c r="FC1059" s="1" t="n">
        <v>419.35</v>
      </c>
      <c r="FD1059" s="1" t="n">
        <v>-125023020.615</v>
      </c>
      <c r="FE1059" s="1" t="n">
        <v>-125023020.814</v>
      </c>
      <c r="FF1059" s="1" t="n">
        <v>-125023020.744</v>
      </c>
      <c r="FG1059" s="1" t="s">
        <v>67</v>
      </c>
      <c r="FH1059" s="1" t="n">
        <v>13</v>
      </c>
      <c r="FI1059" s="1" t="n">
        <v>19106645.14</v>
      </c>
      <c r="FJ1059" s="1" t="n">
        <v>-150.71</v>
      </c>
      <c r="FK1059" s="1" t="n">
        <v>-102171815.29</v>
      </c>
      <c r="FL1059" s="1" t="n">
        <v>-102171815.482</v>
      </c>
      <c r="FM1059" s="1" t="n">
        <v>-102171815.391</v>
      </c>
      <c r="FN1059" s="1" t="s">
        <v>34</v>
      </c>
      <c r="FO1059" s="1" t="n">
        <v>13</v>
      </c>
      <c r="FP1059" s="1" t="n">
        <v>20877844.88</v>
      </c>
      <c r="FQ1059" s="1" t="n">
        <v>600.48</v>
      </c>
      <c r="FR1059" s="1" t="n">
        <v>-111682389.858</v>
      </c>
      <c r="FS1059" s="1" t="n">
        <v>-111682390.044</v>
      </c>
      <c r="FT1059" s="1" t="n">
        <v>-111682389.972</v>
      </c>
      <c r="FU1059" s="1" t="s">
        <v>68</v>
      </c>
      <c r="FV1059" s="1" t="s">
        <v>21</v>
      </c>
      <c r="FW1059" s="1" t="n">
        <v>21938158.32</v>
      </c>
      <c r="FX1059" s="1" t="n">
        <v>-755.05</v>
      </c>
      <c r="FY1059" s="1" t="n">
        <v>-117395521.977</v>
      </c>
      <c r="FZ1059" s="1" t="n">
        <v>-117395522.179</v>
      </c>
      <c r="GA1059" s="1" t="n">
        <v>-117395522.111</v>
      </c>
      <c r="GB1059" s="1" t="s">
        <v>69</v>
      </c>
      <c r="GC1059" s="1" t="n">
        <v>13</v>
      </c>
      <c r="GD1059" s="1" t="n">
        <v>23011993.03</v>
      </c>
      <c r="GE1059" s="1" t="n">
        <v>-282.63</v>
      </c>
      <c r="GF1059" s="1" t="n">
        <v>-123185005.49</v>
      </c>
      <c r="GG1059" s="1" t="n">
        <v>-123185005.674</v>
      </c>
      <c r="GH1059" s="1" t="n">
        <v>-123185005.591</v>
      </c>
      <c r="GK1059" s="1" t="s">
        <v>109</v>
      </c>
      <c r="GL1059" s="1" t="s">
        <v>20</v>
      </c>
      <c r="GM1059" s="1" t="n">
        <v>20260376.52</v>
      </c>
      <c r="GN1059" s="1" t="n">
        <v>-0.13</v>
      </c>
      <c r="GO1059" s="1" t="n">
        <v>-106469029.686</v>
      </c>
      <c r="GP1059" s="1" t="n">
        <v>-106469029.532</v>
      </c>
      <c r="GQ1059" s="1" t="n">
        <v>-106469029.782</v>
      </c>
      <c r="GR1059" s="1" t="n">
        <f aca="false">GP1059-GO1059</f>
        <v>0.153999999165535</v>
      </c>
      <c r="GS1059" s="1" t="n">
        <f aca="false">GQ1059-GO1059</f>
        <v>-0.096000000834465</v>
      </c>
      <c r="GU1059" s="1" t="s">
        <v>18</v>
      </c>
      <c r="GV1059" s="1" t="n">
        <v>3</v>
      </c>
      <c r="GW1059" s="1" t="n">
        <v>24215307.42</v>
      </c>
      <c r="GX1059" s="1" t="n">
        <v>373.53</v>
      </c>
      <c r="GY1059" s="1" t="n">
        <v>-127252297.423</v>
      </c>
      <c r="GZ1059" s="1" t="n">
        <v>-127252297.263</v>
      </c>
      <c r="HA1059" s="1" t="n">
        <v>-127252297.527</v>
      </c>
      <c r="HB1059" s="1" t="n">
        <f aca="false">GZ1059-GY1059</f>
        <v>0.159999996423721</v>
      </c>
      <c r="HC1059" s="1" t="n">
        <f aca="false">HA1059-GY1059</f>
        <v>-0.104000002145767</v>
      </c>
      <c r="HD1059" s="1" t="n">
        <f aca="false">HB1059-GR1059</f>
        <v>0.00599999725818634</v>
      </c>
      <c r="HE1059" s="1" t="n">
        <f aca="false">HC1059-GS1059</f>
        <v>-0.00800000131130219</v>
      </c>
    </row>
    <row r="1060" customFormat="false" ht="12.75" hidden="false" customHeight="false" outlineLevel="0" collapsed="false">
      <c r="A1060" s="1" t="s">
        <v>1098</v>
      </c>
      <c r="B1060" s="1" t="s">
        <v>913</v>
      </c>
      <c r="C1060" s="1" t="n">
        <v>13</v>
      </c>
      <c r="D1060" s="1" t="n">
        <v>21491137.82</v>
      </c>
      <c r="E1060" s="1" t="n">
        <v>-471.18</v>
      </c>
      <c r="F1060" s="1" t="n">
        <v>-88002611.017</v>
      </c>
      <c r="G1060" s="1" t="n">
        <v>-88002610.831</v>
      </c>
      <c r="H1060" s="1" t="n">
        <v>-88002610.85</v>
      </c>
      <c r="I1060" s="1" t="s">
        <v>13</v>
      </c>
      <c r="J1060" s="1" t="n">
        <v>0</v>
      </c>
      <c r="P1060" s="1" t="s">
        <v>155</v>
      </c>
      <c r="Q1060" s="1" t="n">
        <v>13</v>
      </c>
      <c r="R1060" s="1" t="n">
        <v>24215679</v>
      </c>
      <c r="S1060" s="1" t="n">
        <v>373.63</v>
      </c>
      <c r="T1060" s="1" t="n">
        <v>-99159141.718</v>
      </c>
      <c r="U1060" s="1" t="n">
        <v>-99159141.534</v>
      </c>
      <c r="V1060" s="1" t="n">
        <v>-99159141.554</v>
      </c>
      <c r="W1060" s="1" t="s">
        <v>242</v>
      </c>
      <c r="X1060" s="1" t="n">
        <v>13</v>
      </c>
      <c r="Y1060" s="1" t="n">
        <v>24431934.84</v>
      </c>
      <c r="Z1060" s="1" t="n">
        <v>-679.69</v>
      </c>
      <c r="AA1060" s="1" t="n">
        <v>-100044714.876</v>
      </c>
      <c r="AB1060" s="1" t="n">
        <v>-100044714.691</v>
      </c>
      <c r="AC1060" s="1" t="n">
        <v>-100044714.714</v>
      </c>
      <c r="AD1060" s="1" t="s">
        <v>13</v>
      </c>
      <c r="AE1060" s="1" t="n">
        <v>0</v>
      </c>
      <c r="AK1060" s="1" t="s">
        <v>911</v>
      </c>
      <c r="AL1060" s="1" t="n">
        <v>13</v>
      </c>
      <c r="AM1060" s="1" t="n">
        <v>21491139.27</v>
      </c>
      <c r="AN1060" s="1" t="n">
        <v>-471.18</v>
      </c>
      <c r="AO1060" s="1" t="n">
        <v>-112936669.973</v>
      </c>
      <c r="AP1060" s="1" t="n">
        <v>-112936669.813</v>
      </c>
      <c r="AQ1060" s="1" t="n">
        <v>-112936670.069</v>
      </c>
      <c r="AR1060" s="1" t="s">
        <v>28</v>
      </c>
      <c r="AS1060" s="1" t="n">
        <v>13</v>
      </c>
      <c r="AT1060" s="1" t="n">
        <v>23755640.74</v>
      </c>
      <c r="AU1060" s="1" t="n">
        <v>-574.82</v>
      </c>
      <c r="AV1060" s="1" t="n">
        <v>-124836729.305</v>
      </c>
      <c r="AW1060" s="1" t="n">
        <v>-124836729.148</v>
      </c>
      <c r="AX1060" s="1" t="n">
        <v>-124836729.402</v>
      </c>
      <c r="AY1060" s="1" t="s">
        <v>13</v>
      </c>
      <c r="AZ1060" s="1" t="n">
        <v>0</v>
      </c>
      <c r="BF1060" s="1" t="s">
        <v>105</v>
      </c>
      <c r="BG1060" s="1" t="n">
        <v>13</v>
      </c>
      <c r="BH1060" s="1" t="n">
        <v>23936763.31</v>
      </c>
      <c r="BI1060" s="1" t="n">
        <v>711.56</v>
      </c>
      <c r="BJ1060" s="1" t="n">
        <v>-98017058.859</v>
      </c>
      <c r="BK1060" s="1" t="n">
        <v>-98017058.669</v>
      </c>
      <c r="BL1060" s="1" t="n">
        <v>-98017058.695</v>
      </c>
      <c r="BM1060" s="1" t="s">
        <v>109</v>
      </c>
      <c r="BN1060" s="1" t="s">
        <v>21</v>
      </c>
      <c r="BO1060" s="1" t="n">
        <v>20260376.64</v>
      </c>
      <c r="BP1060" s="1" t="n">
        <v>-0.03</v>
      </c>
      <c r="BQ1060" s="1" t="n">
        <v>-106469029.526</v>
      </c>
      <c r="BR1060" s="1" t="n">
        <v>-106469029.365</v>
      </c>
      <c r="BS1060" s="1" t="n">
        <v>-106469029.63</v>
      </c>
      <c r="BT1060" s="1" t="s">
        <v>13</v>
      </c>
      <c r="BU1060" s="1" t="n">
        <v>0</v>
      </c>
      <c r="CA1060" s="1" t="s">
        <v>13</v>
      </c>
      <c r="CB1060" s="1" t="n">
        <v>0</v>
      </c>
      <c r="CH1060" s="1" t="s">
        <v>71</v>
      </c>
      <c r="CI1060" s="1" t="n">
        <v>13</v>
      </c>
      <c r="CJ1060" s="1" t="n">
        <v>23936764.09</v>
      </c>
      <c r="CK1060" s="1" t="n">
        <v>711.56</v>
      </c>
      <c r="CL1060" s="1" t="n">
        <v>-125788533.324</v>
      </c>
      <c r="CM1060" s="1" t="n">
        <v>-125788533.166</v>
      </c>
      <c r="CN1060" s="1" t="n">
        <v>-125788533.421</v>
      </c>
      <c r="CO1060" s="1" t="s">
        <v>50</v>
      </c>
      <c r="CP1060" s="1" t="n">
        <v>13</v>
      </c>
      <c r="CQ1060" s="1" t="n">
        <v>22381118.29</v>
      </c>
      <c r="CR1060" s="1" t="n">
        <v>354.24</v>
      </c>
      <c r="CS1060" s="1" t="n">
        <v>-117613602.933</v>
      </c>
      <c r="CT1060" s="1" t="n">
        <v>-117613602.774</v>
      </c>
      <c r="CU1060" s="1" t="n">
        <v>-117613603.035</v>
      </c>
      <c r="CV1060" s="1" t="s">
        <v>29</v>
      </c>
      <c r="CW1060" s="1" t="s">
        <v>21</v>
      </c>
      <c r="CX1060" s="1" t="n">
        <v>24431936.95</v>
      </c>
      <c r="CY1060" s="1" t="n">
        <v>-679.69</v>
      </c>
      <c r="CZ1060" s="1" t="n">
        <v>-128390687.698</v>
      </c>
      <c r="DA1060" s="1" t="n">
        <v>-128390687.536</v>
      </c>
      <c r="DB1060" s="1" t="n">
        <v>-128390687.798</v>
      </c>
      <c r="DC1060" s="1" t="s">
        <v>13</v>
      </c>
      <c r="DD1060" s="1" t="n">
        <v>0</v>
      </c>
      <c r="DJ1060" s="1" t="s">
        <v>152</v>
      </c>
      <c r="DK1060" s="1" t="n">
        <v>13</v>
      </c>
      <c r="DL1060" s="1" t="n">
        <v>23755639.04</v>
      </c>
      <c r="DM1060" s="1" t="n">
        <v>-574.82</v>
      </c>
      <c r="DN1060" s="1" t="n">
        <v>-97275379.818</v>
      </c>
      <c r="DO1060" s="1" t="n">
        <v>-97275379.63</v>
      </c>
      <c r="DP1060" s="1" t="n">
        <v>-97275379.656</v>
      </c>
      <c r="DQ1060" s="1" t="s">
        <v>18</v>
      </c>
      <c r="DR1060" s="1" t="n">
        <v>13</v>
      </c>
      <c r="DS1060" s="1" t="n">
        <v>24215680.19</v>
      </c>
      <c r="DT1060" s="1" t="n">
        <v>373.63</v>
      </c>
      <c r="DU1060" s="1" t="n">
        <v>-127254260.844</v>
      </c>
      <c r="DV1060" s="1" t="n">
        <v>-127254260.688</v>
      </c>
      <c r="DW1060" s="1" t="n">
        <v>-127254260.945</v>
      </c>
      <c r="DX1060" s="1" t="s">
        <v>153</v>
      </c>
      <c r="DY1060" s="1" t="n">
        <v>13</v>
      </c>
      <c r="DZ1060" s="1" t="n">
        <v>20260394.37</v>
      </c>
      <c r="EA1060" s="1" t="n">
        <v>-0.03</v>
      </c>
      <c r="EB1060" s="1" t="n">
        <v>-82962859.622</v>
      </c>
      <c r="EC1060" s="1" t="n">
        <v>-82962859.433</v>
      </c>
      <c r="ED1060" s="1" t="n">
        <v>-82962859.454</v>
      </c>
      <c r="EE1060" s="1" t="s">
        <v>106</v>
      </c>
      <c r="EF1060" s="1" t="n">
        <v>13</v>
      </c>
      <c r="EG1060" s="1" t="n">
        <v>22381116.43</v>
      </c>
      <c r="EH1060" s="1" t="n">
        <v>354.24</v>
      </c>
      <c r="EI1060" s="1" t="n">
        <v>-91646888.608</v>
      </c>
      <c r="EJ1060" s="1" t="n">
        <v>-91646888.423</v>
      </c>
      <c r="EK1060" s="1" t="n">
        <v>-91646888.445</v>
      </c>
      <c r="EL1060" s="1" t="s">
        <v>13</v>
      </c>
      <c r="EM1060" s="1" t="n">
        <v>0</v>
      </c>
      <c r="ES1060" s="1" t="s">
        <v>66</v>
      </c>
      <c r="ET1060" s="1" t="n">
        <v>3</v>
      </c>
      <c r="EU1060" s="1" t="n">
        <v>20383015.2</v>
      </c>
      <c r="EV1060" s="1" t="n">
        <v>-544.52</v>
      </c>
      <c r="EW1060" s="1" t="n">
        <v>-108920651.27</v>
      </c>
      <c r="EX1060" s="1" t="n">
        <v>-108920651.454</v>
      </c>
      <c r="EY1060" s="1" t="n">
        <v>-108920651.36</v>
      </c>
      <c r="EZ1060" s="1" t="s">
        <v>33</v>
      </c>
      <c r="FA1060" s="1" t="s">
        <v>20</v>
      </c>
      <c r="FB1060" s="1" t="n">
        <v>23388562.03</v>
      </c>
      <c r="FC1060" s="1" t="n">
        <v>419.47</v>
      </c>
      <c r="FD1060" s="1" t="n">
        <v>-125025262.929</v>
      </c>
      <c r="FE1060" s="1" t="n">
        <v>-125025263.131</v>
      </c>
      <c r="FF1060" s="1" t="n">
        <v>-125025263.055</v>
      </c>
      <c r="FG1060" s="1" t="s">
        <v>67</v>
      </c>
      <c r="FH1060" s="1" t="n">
        <v>3</v>
      </c>
      <c r="FI1060" s="1" t="n">
        <v>19106495.44</v>
      </c>
      <c r="FJ1060" s="1" t="n">
        <v>-150.57</v>
      </c>
      <c r="FK1060" s="1" t="n">
        <v>-102171010.1</v>
      </c>
      <c r="FL1060" s="1" t="n">
        <v>-102171010.296</v>
      </c>
      <c r="FM1060" s="1" t="n">
        <v>-102171010.208</v>
      </c>
      <c r="FN1060" s="1" t="s">
        <v>34</v>
      </c>
      <c r="FO1060" s="1" t="n">
        <v>3</v>
      </c>
      <c r="FP1060" s="1" t="n">
        <v>20878444.32</v>
      </c>
      <c r="FQ1060" s="1" t="n">
        <v>600.55</v>
      </c>
      <c r="FR1060" s="1" t="n">
        <v>-111685602.395</v>
      </c>
      <c r="FS1060" s="1" t="n">
        <v>-111685602.581</v>
      </c>
      <c r="FT1060" s="1" t="n">
        <v>-111685602.514</v>
      </c>
      <c r="FU1060" s="1" t="s">
        <v>68</v>
      </c>
      <c r="FV1060" s="1" t="s">
        <v>20</v>
      </c>
      <c r="FW1060" s="1" t="n">
        <v>21937403.85</v>
      </c>
      <c r="FX1060" s="1" t="n">
        <v>-754.99</v>
      </c>
      <c r="FY1060" s="1" t="n">
        <v>-117391481.857</v>
      </c>
      <c r="FZ1060" s="1" t="n">
        <v>-117391482.066</v>
      </c>
      <c r="GA1060" s="1" t="n">
        <v>-117391481.994</v>
      </c>
      <c r="GB1060" s="1" t="s">
        <v>69</v>
      </c>
      <c r="GC1060" s="1" t="n">
        <v>3</v>
      </c>
      <c r="GD1060" s="1" t="n">
        <v>23011709.38</v>
      </c>
      <c r="GE1060" s="1" t="n">
        <v>-282.48</v>
      </c>
      <c r="GF1060" s="1" t="n">
        <v>-123183493.339</v>
      </c>
      <c r="GG1060" s="1" t="n">
        <v>-123183493.526</v>
      </c>
      <c r="GH1060" s="1" t="n">
        <v>-123183493.444</v>
      </c>
      <c r="GK1060" s="1" t="s">
        <v>109</v>
      </c>
      <c r="GL1060" s="1" t="s">
        <v>21</v>
      </c>
      <c r="GM1060" s="1" t="n">
        <v>20260376.64</v>
      </c>
      <c r="GN1060" s="1" t="n">
        <v>-0.03</v>
      </c>
      <c r="GO1060" s="1" t="n">
        <v>-106469029.526</v>
      </c>
      <c r="GP1060" s="1" t="n">
        <v>-106469029.365</v>
      </c>
      <c r="GQ1060" s="1" t="n">
        <v>-106469029.63</v>
      </c>
      <c r="GR1060" s="1" t="n">
        <f aca="false">GP1060-GO1060</f>
        <v>0.160999998450279</v>
      </c>
      <c r="GS1060" s="1" t="n">
        <f aca="false">GQ1060-GO1060</f>
        <v>-0.104000002145767</v>
      </c>
      <c r="GU1060" s="1" t="s">
        <v>18</v>
      </c>
      <c r="GV1060" s="1" t="n">
        <v>13</v>
      </c>
      <c r="GW1060" s="1" t="n">
        <v>24215680.19</v>
      </c>
      <c r="GX1060" s="1" t="n">
        <v>373.63</v>
      </c>
      <c r="GY1060" s="1" t="n">
        <v>-127254260.844</v>
      </c>
      <c r="GZ1060" s="1" t="n">
        <v>-127254260.688</v>
      </c>
      <c r="HA1060" s="1" t="n">
        <v>-127254260.945</v>
      </c>
      <c r="HB1060" s="1" t="n">
        <f aca="false">GZ1060-GY1060</f>
        <v>0.156000003218651</v>
      </c>
      <c r="HC1060" s="1" t="n">
        <f aca="false">HA1060-GY1060</f>
        <v>-0.100999996066093</v>
      </c>
      <c r="HD1060" s="1" t="n">
        <f aca="false">HB1060-GR1060</f>
        <v>-0.00499999523162842</v>
      </c>
      <c r="HE1060" s="1" t="n">
        <f aca="false">HC1060-GS1060</f>
        <v>0.00300000607967377</v>
      </c>
    </row>
    <row r="1061" customFormat="false" ht="12.75" hidden="false" customHeight="false" outlineLevel="0" collapsed="false">
      <c r="A1061" s="1" t="s">
        <v>1099</v>
      </c>
      <c r="B1061" s="1" t="s">
        <v>913</v>
      </c>
      <c r="C1061" s="1" t="n">
        <v>13</v>
      </c>
      <c r="D1061" s="1" t="n">
        <v>21490665.29</v>
      </c>
      <c r="E1061" s="1" t="n">
        <v>-471.1</v>
      </c>
      <c r="F1061" s="1" t="n">
        <v>-88000681.924</v>
      </c>
      <c r="G1061" s="1" t="n">
        <v>-88000681.739</v>
      </c>
      <c r="H1061" s="1" t="n">
        <v>-88000681.762</v>
      </c>
      <c r="I1061" s="1" t="s">
        <v>13</v>
      </c>
      <c r="J1061" s="1" t="n">
        <v>0</v>
      </c>
      <c r="P1061" s="1" t="s">
        <v>155</v>
      </c>
      <c r="Q1061" s="1" t="n">
        <v>13</v>
      </c>
      <c r="R1061" s="1" t="n">
        <v>24216055.44</v>
      </c>
      <c r="S1061" s="1" t="n">
        <v>373.72</v>
      </c>
      <c r="T1061" s="1" t="n">
        <v>-99160672.048</v>
      </c>
      <c r="U1061" s="1" t="n">
        <v>-99160671.857</v>
      </c>
      <c r="V1061" s="1" t="n">
        <v>-99160671.878</v>
      </c>
      <c r="W1061" s="1" t="s">
        <v>242</v>
      </c>
      <c r="X1061" s="1" t="n">
        <v>13</v>
      </c>
      <c r="Y1061" s="1" t="n">
        <v>24431255.69</v>
      </c>
      <c r="Z1061" s="1" t="n">
        <v>-679.67</v>
      </c>
      <c r="AA1061" s="1" t="n">
        <v>-100041931.756</v>
      </c>
      <c r="AB1061" s="1" t="n">
        <v>-100041931.566</v>
      </c>
      <c r="AC1061" s="1" t="n">
        <v>-100041931.588</v>
      </c>
      <c r="AD1061" s="1" t="s">
        <v>13</v>
      </c>
      <c r="AE1061" s="1" t="n">
        <v>0</v>
      </c>
      <c r="AK1061" s="1" t="s">
        <v>911</v>
      </c>
      <c r="AL1061" s="1" t="n">
        <v>3</v>
      </c>
      <c r="AM1061" s="1" t="n">
        <v>21490666.74</v>
      </c>
      <c r="AN1061" s="1" t="n">
        <v>-471.1</v>
      </c>
      <c r="AO1061" s="1" t="n">
        <v>-112934194.312</v>
      </c>
      <c r="AP1061" s="1" t="n">
        <v>-112934194.154</v>
      </c>
      <c r="AQ1061" s="1" t="n">
        <v>-112934194.411</v>
      </c>
      <c r="AR1061" s="1" t="s">
        <v>28</v>
      </c>
      <c r="AS1061" s="1" t="n">
        <v>3</v>
      </c>
      <c r="AT1061" s="1" t="n">
        <v>23755067.27</v>
      </c>
      <c r="AU1061" s="1" t="n">
        <v>-574.75</v>
      </c>
      <c r="AV1061" s="1" t="n">
        <v>-124833708.968</v>
      </c>
      <c r="AW1061" s="1" t="n">
        <v>-124833708.811</v>
      </c>
      <c r="AX1061" s="1" t="n">
        <v>-124833709.07</v>
      </c>
      <c r="AY1061" s="1" t="s">
        <v>13</v>
      </c>
      <c r="AZ1061" s="1" t="n">
        <v>0</v>
      </c>
      <c r="BF1061" s="1" t="s">
        <v>105</v>
      </c>
      <c r="BG1061" s="1" t="n">
        <v>13</v>
      </c>
      <c r="BH1061" s="1" t="n">
        <v>23937476.27</v>
      </c>
      <c r="BI1061" s="1" t="n">
        <v>711.59</v>
      </c>
      <c r="BJ1061" s="1" t="n">
        <v>-98019972.701</v>
      </c>
      <c r="BK1061" s="1" t="n">
        <v>-98019972.514</v>
      </c>
      <c r="BL1061" s="1" t="n">
        <v>-98019972.532</v>
      </c>
      <c r="BM1061" s="1" t="s">
        <v>109</v>
      </c>
      <c r="BN1061" s="1" t="s">
        <v>20</v>
      </c>
      <c r="BO1061" s="1" t="n">
        <v>20260375.32</v>
      </c>
      <c r="BP1061" s="1" t="n">
        <v>0.08</v>
      </c>
      <c r="BQ1061" s="1" t="n">
        <v>-106469029.925</v>
      </c>
      <c r="BR1061" s="1" t="n">
        <v>-106469029.771</v>
      </c>
      <c r="BS1061" s="1" t="n">
        <v>-106469030.022</v>
      </c>
      <c r="BT1061" s="1" t="s">
        <v>13</v>
      </c>
      <c r="BU1061" s="1" t="n">
        <v>0</v>
      </c>
      <c r="CA1061" s="1" t="s">
        <v>13</v>
      </c>
      <c r="CB1061" s="1" t="n">
        <v>0</v>
      </c>
      <c r="CH1061" s="1" t="s">
        <v>71</v>
      </c>
      <c r="CI1061" s="1" t="n">
        <v>3</v>
      </c>
      <c r="CJ1061" s="1" t="n">
        <v>23937475.84</v>
      </c>
      <c r="CK1061" s="1" t="n">
        <v>711.59</v>
      </c>
      <c r="CL1061" s="1" t="n">
        <v>-125792272.76</v>
      </c>
      <c r="CM1061" s="1" t="n">
        <v>-125792272.607</v>
      </c>
      <c r="CN1061" s="1" t="n">
        <v>-125792272.861</v>
      </c>
      <c r="CO1061" s="1" t="s">
        <v>50</v>
      </c>
      <c r="CP1061" s="1" t="n">
        <v>3</v>
      </c>
      <c r="CQ1061" s="1" t="n">
        <v>22381473.7</v>
      </c>
      <c r="CR1061" s="1" t="n">
        <v>354.35</v>
      </c>
      <c r="CS1061" s="1" t="n">
        <v>-117615465.055</v>
      </c>
      <c r="CT1061" s="1" t="n">
        <v>-117615464.902</v>
      </c>
      <c r="CU1061" s="1" t="n">
        <v>-117615465.153</v>
      </c>
      <c r="CV1061" s="1" t="s">
        <v>29</v>
      </c>
      <c r="CW1061" s="1" t="s">
        <v>20</v>
      </c>
      <c r="CX1061" s="1" t="n">
        <v>24431257.13</v>
      </c>
      <c r="CY1061" s="1" t="n">
        <v>-679.66</v>
      </c>
      <c r="CZ1061" s="1" t="n">
        <v>-128387116.041</v>
      </c>
      <c r="DA1061" s="1" t="n">
        <v>-128387115.883</v>
      </c>
      <c r="DB1061" s="1" t="n">
        <v>-128387116.14</v>
      </c>
      <c r="DC1061" s="1" t="s">
        <v>13</v>
      </c>
      <c r="DD1061" s="1" t="n">
        <v>0</v>
      </c>
      <c r="DJ1061" s="1" t="s">
        <v>152</v>
      </c>
      <c r="DK1061" s="1" t="n">
        <v>13</v>
      </c>
      <c r="DL1061" s="1" t="n">
        <v>23755065.8</v>
      </c>
      <c r="DM1061" s="1" t="n">
        <v>-574.75</v>
      </c>
      <c r="DN1061" s="1" t="n">
        <v>-97273026.31</v>
      </c>
      <c r="DO1061" s="1" t="n">
        <v>-97273026.125</v>
      </c>
      <c r="DP1061" s="1" t="n">
        <v>-97273026.145</v>
      </c>
      <c r="DQ1061" s="1" t="s">
        <v>18</v>
      </c>
      <c r="DR1061" s="1" t="n">
        <v>3</v>
      </c>
      <c r="DS1061" s="1" t="n">
        <v>24216054.89</v>
      </c>
      <c r="DT1061" s="1" t="n">
        <v>373.72</v>
      </c>
      <c r="DU1061" s="1" t="n">
        <v>-127256224.758</v>
      </c>
      <c r="DV1061" s="1" t="n">
        <v>-127256224.596</v>
      </c>
      <c r="DW1061" s="1" t="n">
        <v>-127256224.858</v>
      </c>
      <c r="DX1061" s="1" t="s">
        <v>153</v>
      </c>
      <c r="DY1061" s="1" t="n">
        <v>13</v>
      </c>
      <c r="DZ1061" s="1" t="n">
        <v>20260393.43</v>
      </c>
      <c r="EA1061" s="1" t="n">
        <v>0.08</v>
      </c>
      <c r="EB1061" s="1" t="n">
        <v>-82962859.94</v>
      </c>
      <c r="EC1061" s="1" t="n">
        <v>-82962859.753</v>
      </c>
      <c r="ED1061" s="1" t="n">
        <v>-82962859.775</v>
      </c>
      <c r="EE1061" s="1" t="s">
        <v>106</v>
      </c>
      <c r="EF1061" s="1" t="n">
        <v>13</v>
      </c>
      <c r="EG1061" s="1" t="n">
        <v>22381470.63</v>
      </c>
      <c r="EH1061" s="1" t="n">
        <v>354.35</v>
      </c>
      <c r="EI1061" s="1" t="n">
        <v>-91648339.62</v>
      </c>
      <c r="EJ1061" s="1" t="n">
        <v>-91648339.429</v>
      </c>
      <c r="EK1061" s="1" t="n">
        <v>-91648339.451</v>
      </c>
      <c r="EL1061" s="1" t="s">
        <v>13</v>
      </c>
      <c r="EM1061" s="1" t="n">
        <v>0</v>
      </c>
      <c r="ES1061" s="1" t="s">
        <v>66</v>
      </c>
      <c r="ET1061" s="1" t="n">
        <v>13</v>
      </c>
      <c r="EU1061" s="1" t="n">
        <v>20382470.55</v>
      </c>
      <c r="EV1061" s="1" t="n">
        <v>-544.42</v>
      </c>
      <c r="EW1061" s="1" t="n">
        <v>-108917742.067</v>
      </c>
      <c r="EX1061" s="1" t="n">
        <v>-108917742.257</v>
      </c>
      <c r="EY1061" s="1" t="n">
        <v>-108917742.161</v>
      </c>
      <c r="EZ1061" s="1" t="s">
        <v>33</v>
      </c>
      <c r="FA1061" s="1" t="s">
        <v>21</v>
      </c>
      <c r="FB1061" s="1" t="n">
        <v>23388981.27</v>
      </c>
      <c r="FC1061" s="1" t="n">
        <v>419.6</v>
      </c>
      <c r="FD1061" s="1" t="n">
        <v>-125027505.946</v>
      </c>
      <c r="FE1061" s="1" t="n">
        <v>-125027506.15</v>
      </c>
      <c r="FF1061" s="1" t="n">
        <v>-125027506.075</v>
      </c>
      <c r="FG1061" s="1" t="s">
        <v>67</v>
      </c>
      <c r="FH1061" s="1" t="n">
        <v>13</v>
      </c>
      <c r="FI1061" s="1" t="n">
        <v>19106344.74</v>
      </c>
      <c r="FJ1061" s="1" t="n">
        <v>-150.43</v>
      </c>
      <c r="FK1061" s="1" t="n">
        <v>-102170205.708</v>
      </c>
      <c r="FL1061" s="1" t="n">
        <v>-102170205.905</v>
      </c>
      <c r="FM1061" s="1" t="n">
        <v>-102170205.814</v>
      </c>
      <c r="FN1061" s="1" t="s">
        <v>34</v>
      </c>
      <c r="FO1061" s="1" t="n">
        <v>13</v>
      </c>
      <c r="FP1061" s="1" t="n">
        <v>20879046.63</v>
      </c>
      <c r="FQ1061" s="1" t="n">
        <v>600.63</v>
      </c>
      <c r="FR1061" s="1" t="n">
        <v>-111688815.375</v>
      </c>
      <c r="FS1061" s="1" t="n">
        <v>-111688815.565</v>
      </c>
      <c r="FT1061" s="1" t="n">
        <v>-111688815.492</v>
      </c>
      <c r="FU1061" s="1" t="s">
        <v>68</v>
      </c>
      <c r="FV1061" s="1" t="s">
        <v>21</v>
      </c>
      <c r="FW1061" s="1" t="n">
        <v>21936648.73</v>
      </c>
      <c r="FX1061" s="1" t="n">
        <v>-754.93</v>
      </c>
      <c r="FY1061" s="1" t="n">
        <v>-117387442.09</v>
      </c>
      <c r="FZ1061" s="1" t="n">
        <v>-117387442.292</v>
      </c>
      <c r="GA1061" s="1" t="n">
        <v>-117387442.218</v>
      </c>
      <c r="GB1061" s="1" t="s">
        <v>69</v>
      </c>
      <c r="GC1061" s="1" t="n">
        <v>13</v>
      </c>
      <c r="GD1061" s="1" t="n">
        <v>23011429.23</v>
      </c>
      <c r="GE1061" s="1" t="n">
        <v>-282.33</v>
      </c>
      <c r="GF1061" s="1" t="n">
        <v>-123181982.019</v>
      </c>
      <c r="GG1061" s="1" t="n">
        <v>-123181982.206</v>
      </c>
      <c r="GH1061" s="1" t="n">
        <v>-123181982.12</v>
      </c>
      <c r="GK1061" s="1" t="s">
        <v>109</v>
      </c>
      <c r="GL1061" s="1" t="s">
        <v>20</v>
      </c>
      <c r="GM1061" s="1" t="n">
        <v>20260375.32</v>
      </c>
      <c r="GN1061" s="1" t="n">
        <v>0.08</v>
      </c>
      <c r="GO1061" s="1" t="n">
        <v>-106469029.925</v>
      </c>
      <c r="GP1061" s="1" t="n">
        <v>-106469029.771</v>
      </c>
      <c r="GQ1061" s="1" t="n">
        <v>-106469030.022</v>
      </c>
      <c r="GR1061" s="1" t="n">
        <f aca="false">GP1061-GO1061</f>
        <v>0.153999999165535</v>
      </c>
      <c r="GS1061" s="1" t="n">
        <f aca="false">GQ1061-GO1061</f>
        <v>-0.097000002861023</v>
      </c>
      <c r="GU1061" s="1" t="s">
        <v>18</v>
      </c>
      <c r="GV1061" s="1" t="n">
        <v>3</v>
      </c>
      <c r="GW1061" s="1" t="n">
        <v>24216054.89</v>
      </c>
      <c r="GX1061" s="1" t="n">
        <v>373.72</v>
      </c>
      <c r="GY1061" s="1" t="n">
        <v>-127256224.758</v>
      </c>
      <c r="GZ1061" s="1" t="n">
        <v>-127256224.596</v>
      </c>
      <c r="HA1061" s="1" t="n">
        <v>-127256224.858</v>
      </c>
      <c r="HB1061" s="1" t="n">
        <f aca="false">GZ1061-GY1061</f>
        <v>0.162000000476837</v>
      </c>
      <c r="HC1061" s="1" t="n">
        <f aca="false">HA1061-GY1061</f>
        <v>-0.0999999940395355</v>
      </c>
      <c r="HD1061" s="1" t="n">
        <f aca="false">HB1061-GR1061</f>
        <v>0.00800000131130219</v>
      </c>
      <c r="HE1061" s="1" t="n">
        <f aca="false">HC1061-GS1061</f>
        <v>-0.00299999117851257</v>
      </c>
    </row>
    <row r="1062" customFormat="false" ht="12.75" hidden="false" customHeight="false" outlineLevel="0" collapsed="false">
      <c r="A1062" s="1" t="s">
        <v>1100</v>
      </c>
      <c r="B1062" s="1" t="s">
        <v>913</v>
      </c>
      <c r="C1062" s="1" t="n">
        <v>13</v>
      </c>
      <c r="D1062" s="1" t="n">
        <v>21490195.8</v>
      </c>
      <c r="E1062" s="1" t="n">
        <v>-471.03</v>
      </c>
      <c r="F1062" s="1" t="n">
        <v>-87998753.118</v>
      </c>
      <c r="G1062" s="1" t="n">
        <v>-87998752.928</v>
      </c>
      <c r="H1062" s="1" t="n">
        <v>-87998752.948</v>
      </c>
      <c r="I1062" s="1" t="s">
        <v>13</v>
      </c>
      <c r="J1062" s="1" t="n">
        <v>0</v>
      </c>
      <c r="P1062" s="1" t="s">
        <v>155</v>
      </c>
      <c r="Q1062" s="1" t="n">
        <v>13</v>
      </c>
      <c r="R1062" s="1" t="n">
        <v>24216428.89</v>
      </c>
      <c r="S1062" s="1" t="n">
        <v>373.81</v>
      </c>
      <c r="T1062" s="1" t="n">
        <v>-99162202.733</v>
      </c>
      <c r="U1062" s="1" t="n">
        <v>-99162202.545</v>
      </c>
      <c r="V1062" s="1" t="n">
        <v>-99162202.565</v>
      </c>
      <c r="W1062" s="1" t="s">
        <v>242</v>
      </c>
      <c r="X1062" s="1" t="n">
        <v>13</v>
      </c>
      <c r="Y1062" s="1" t="n">
        <v>24430575.58</v>
      </c>
      <c r="Z1062" s="1" t="n">
        <v>-679.64</v>
      </c>
      <c r="AA1062" s="1" t="n">
        <v>-100039148.739</v>
      </c>
      <c r="AB1062" s="1" t="n">
        <v>-100039148.555</v>
      </c>
      <c r="AC1062" s="1" t="n">
        <v>-100039148.572</v>
      </c>
      <c r="AD1062" s="1" t="s">
        <v>13</v>
      </c>
      <c r="AE1062" s="1" t="n">
        <v>0</v>
      </c>
      <c r="AK1062" s="1" t="s">
        <v>911</v>
      </c>
      <c r="AL1062" s="1" t="n">
        <v>3</v>
      </c>
      <c r="AM1062" s="1" t="n">
        <v>21490196.53</v>
      </c>
      <c r="AN1062" s="1" t="n">
        <v>-471.03</v>
      </c>
      <c r="AO1062" s="1" t="n">
        <v>-112931719.011</v>
      </c>
      <c r="AP1062" s="1" t="n">
        <v>-112931718.856</v>
      </c>
      <c r="AQ1062" s="1" t="n">
        <v>-112931719.114</v>
      </c>
      <c r="AR1062" s="1" t="s">
        <v>28</v>
      </c>
      <c r="AS1062" s="1" t="n">
        <v>3</v>
      </c>
      <c r="AT1062" s="1" t="n">
        <v>23754491.63</v>
      </c>
      <c r="AU1062" s="1" t="n">
        <v>-574.68</v>
      </c>
      <c r="AV1062" s="1" t="n">
        <v>-124830689.029</v>
      </c>
      <c r="AW1062" s="1" t="n">
        <v>-124830688.871</v>
      </c>
      <c r="AX1062" s="1" t="n">
        <v>-124830689.131</v>
      </c>
      <c r="AY1062" s="1" t="s">
        <v>13</v>
      </c>
      <c r="AZ1062" s="1" t="n">
        <v>0</v>
      </c>
      <c r="BF1062" s="1" t="s">
        <v>105</v>
      </c>
      <c r="BG1062" s="1" t="n">
        <v>13</v>
      </c>
      <c r="BH1062" s="1" t="n">
        <v>23938188.02</v>
      </c>
      <c r="BI1062" s="1" t="n">
        <v>711.61</v>
      </c>
      <c r="BJ1062" s="1" t="n">
        <v>-98022886.639</v>
      </c>
      <c r="BK1062" s="1" t="n">
        <v>-98022886.453</v>
      </c>
      <c r="BL1062" s="1" t="n">
        <v>-98022886.475</v>
      </c>
      <c r="BM1062" s="1" t="s">
        <v>109</v>
      </c>
      <c r="BN1062" s="1" t="s">
        <v>20</v>
      </c>
      <c r="BO1062" s="1" t="n">
        <v>20260377.28</v>
      </c>
      <c r="BP1062" s="1" t="n">
        <v>0.18</v>
      </c>
      <c r="BQ1062" s="1" t="n">
        <v>-106469030.876</v>
      </c>
      <c r="BR1062" s="1" t="n">
        <v>-106469030.717</v>
      </c>
      <c r="BS1062" s="1" t="n">
        <v>-106469030.972</v>
      </c>
      <c r="BT1062" s="1" t="s">
        <v>13</v>
      </c>
      <c r="BU1062" s="1" t="n">
        <v>0</v>
      </c>
      <c r="CA1062" s="1" t="s">
        <v>13</v>
      </c>
      <c r="CB1062" s="1" t="n">
        <v>0</v>
      </c>
      <c r="CH1062" s="1" t="s">
        <v>71</v>
      </c>
      <c r="CI1062" s="1" t="n">
        <v>3</v>
      </c>
      <c r="CJ1062" s="1" t="n">
        <v>23938189.04</v>
      </c>
      <c r="CK1062" s="1" t="n">
        <v>711.61</v>
      </c>
      <c r="CL1062" s="1" t="n">
        <v>-125796012.32</v>
      </c>
      <c r="CM1062" s="1" t="n">
        <v>-125796012.159</v>
      </c>
      <c r="CN1062" s="1" t="n">
        <v>-125796012.419</v>
      </c>
      <c r="CO1062" s="1" t="s">
        <v>50</v>
      </c>
      <c r="CP1062" s="1" t="n">
        <v>3</v>
      </c>
      <c r="CQ1062" s="1" t="n">
        <v>22381827.65</v>
      </c>
      <c r="CR1062" s="1" t="n">
        <v>354.46</v>
      </c>
      <c r="CS1062" s="1" t="n">
        <v>-117617327.745</v>
      </c>
      <c r="CT1062" s="1" t="n">
        <v>-117617327.587</v>
      </c>
      <c r="CU1062" s="1" t="n">
        <v>-117617327.842</v>
      </c>
      <c r="CV1062" s="1" t="s">
        <v>29</v>
      </c>
      <c r="CW1062" s="1" t="s">
        <v>20</v>
      </c>
      <c r="CX1062" s="1" t="n">
        <v>24430576.68</v>
      </c>
      <c r="CY1062" s="1" t="n">
        <v>-679.65</v>
      </c>
      <c r="CZ1062" s="1" t="n">
        <v>-128383544.474</v>
      </c>
      <c r="DA1062" s="1" t="n">
        <v>-128383544.32</v>
      </c>
      <c r="DB1062" s="1" t="n">
        <v>-128383544.578</v>
      </c>
      <c r="DC1062" s="1" t="s">
        <v>13</v>
      </c>
      <c r="DD1062" s="1" t="n">
        <v>0</v>
      </c>
      <c r="DJ1062" s="1" t="s">
        <v>152</v>
      </c>
      <c r="DK1062" s="1" t="n">
        <v>13</v>
      </c>
      <c r="DL1062" s="1" t="n">
        <v>23754491.62</v>
      </c>
      <c r="DM1062" s="1" t="n">
        <v>-574.67</v>
      </c>
      <c r="DN1062" s="1" t="n">
        <v>-97270673.116</v>
      </c>
      <c r="DO1062" s="1" t="n">
        <v>-97270672.926</v>
      </c>
      <c r="DP1062" s="1" t="n">
        <v>-97270672.947</v>
      </c>
      <c r="DQ1062" s="1" t="s">
        <v>18</v>
      </c>
      <c r="DR1062" s="1" t="n">
        <v>3</v>
      </c>
      <c r="DS1062" s="1" t="n">
        <v>24216427.47</v>
      </c>
      <c r="DT1062" s="1" t="n">
        <v>373.81</v>
      </c>
      <c r="DU1062" s="1" t="n">
        <v>-127258189.121</v>
      </c>
      <c r="DV1062" s="1" t="n">
        <v>-127258188.962</v>
      </c>
      <c r="DW1062" s="1" t="n">
        <v>-127258189.224</v>
      </c>
      <c r="DX1062" s="1" t="s">
        <v>153</v>
      </c>
      <c r="DY1062" s="1" t="n">
        <v>13</v>
      </c>
      <c r="DZ1062" s="1" t="n">
        <v>20260392.94</v>
      </c>
      <c r="EA1062" s="1" t="n">
        <v>0.18</v>
      </c>
      <c r="EB1062" s="1" t="n">
        <v>-82962860.666</v>
      </c>
      <c r="EC1062" s="1" t="n">
        <v>-82962860.482</v>
      </c>
      <c r="ED1062" s="1" t="n">
        <v>-82962860.503</v>
      </c>
      <c r="EE1062" s="1" t="s">
        <v>106</v>
      </c>
      <c r="EF1062" s="1" t="n">
        <v>13</v>
      </c>
      <c r="EG1062" s="1" t="n">
        <v>22381827.72</v>
      </c>
      <c r="EH1062" s="1" t="n">
        <v>354.45</v>
      </c>
      <c r="EI1062" s="1" t="n">
        <v>-91649791.054</v>
      </c>
      <c r="EJ1062" s="1" t="n">
        <v>-91649790.87</v>
      </c>
      <c r="EK1062" s="1" t="n">
        <v>-91649790.89</v>
      </c>
      <c r="EL1062" s="1" t="s">
        <v>13</v>
      </c>
      <c r="EM1062" s="1" t="n">
        <v>0</v>
      </c>
      <c r="ES1062" s="1" t="s">
        <v>66</v>
      </c>
      <c r="ET1062" s="1" t="n">
        <v>3</v>
      </c>
      <c r="EU1062" s="1" t="n">
        <v>20381926.68</v>
      </c>
      <c r="EV1062" s="1" t="n">
        <v>-544.31</v>
      </c>
      <c r="EW1062" s="1" t="n">
        <v>-108914833.452</v>
      </c>
      <c r="EX1062" s="1" t="n">
        <v>-108914833.639</v>
      </c>
      <c r="EY1062" s="1" t="n">
        <v>-108914833.539</v>
      </c>
      <c r="EZ1062" s="1" t="s">
        <v>33</v>
      </c>
      <c r="FA1062" s="1" t="s">
        <v>20</v>
      </c>
      <c r="FB1062" s="1" t="n">
        <v>23389401.95</v>
      </c>
      <c r="FC1062" s="1" t="n">
        <v>419.74</v>
      </c>
      <c r="FD1062" s="1" t="n">
        <v>-125029749.693</v>
      </c>
      <c r="FE1062" s="1" t="n">
        <v>-125029749.892</v>
      </c>
      <c r="FF1062" s="1" t="n">
        <v>-125029749.819</v>
      </c>
      <c r="FG1062" s="1" t="s">
        <v>67</v>
      </c>
      <c r="FH1062" s="1" t="n">
        <v>3</v>
      </c>
      <c r="FI1062" s="1" t="n">
        <v>19106194.03</v>
      </c>
      <c r="FJ1062" s="1" t="n">
        <v>-150.28</v>
      </c>
      <c r="FK1062" s="1" t="n">
        <v>-102169402.116</v>
      </c>
      <c r="FL1062" s="1" t="n">
        <v>-102169402.307</v>
      </c>
      <c r="FM1062" s="1" t="n">
        <v>-102169402.219</v>
      </c>
      <c r="FN1062" s="1" t="s">
        <v>34</v>
      </c>
      <c r="FO1062" s="1" t="n">
        <v>3</v>
      </c>
      <c r="FP1062" s="1" t="n">
        <v>20879646.45</v>
      </c>
      <c r="FQ1062" s="1" t="n">
        <v>600.72</v>
      </c>
      <c r="FR1062" s="1" t="n">
        <v>-111692028.803</v>
      </c>
      <c r="FS1062" s="1" t="n">
        <v>-111692028.987</v>
      </c>
      <c r="FT1062" s="1" t="n">
        <v>-111692028.915</v>
      </c>
      <c r="FU1062" s="1" t="s">
        <v>68</v>
      </c>
      <c r="FV1062" s="1" t="s">
        <v>20</v>
      </c>
      <c r="FW1062" s="1" t="n">
        <v>21935893.47</v>
      </c>
      <c r="FX1062" s="1" t="n">
        <v>-754.86</v>
      </c>
      <c r="FY1062" s="1" t="n">
        <v>-117383402.66</v>
      </c>
      <c r="FZ1062" s="1" t="n">
        <v>-117383402.863</v>
      </c>
      <c r="GA1062" s="1" t="n">
        <v>-117383402.792</v>
      </c>
      <c r="GB1062" s="1" t="s">
        <v>69</v>
      </c>
      <c r="GC1062" s="1" t="n">
        <v>3</v>
      </c>
      <c r="GD1062" s="1" t="n">
        <v>23011145.16</v>
      </c>
      <c r="GE1062" s="1" t="n">
        <v>-282.17</v>
      </c>
      <c r="GF1062" s="1" t="n">
        <v>-123180471.525</v>
      </c>
      <c r="GG1062" s="1" t="n">
        <v>-123180471.707</v>
      </c>
      <c r="GH1062" s="1" t="n">
        <v>-123180471.627</v>
      </c>
      <c r="GK1062" s="1" t="s">
        <v>109</v>
      </c>
      <c r="GL1062" s="1" t="s">
        <v>20</v>
      </c>
      <c r="GM1062" s="1" t="n">
        <v>20260377.28</v>
      </c>
      <c r="GN1062" s="1" t="n">
        <v>0.18</v>
      </c>
      <c r="GO1062" s="1" t="n">
        <v>-106469030.876</v>
      </c>
      <c r="GP1062" s="1" t="n">
        <v>-106469030.717</v>
      </c>
      <c r="GQ1062" s="1" t="n">
        <v>-106469030.972</v>
      </c>
      <c r="GR1062" s="1" t="n">
        <f aca="false">GP1062-GO1062</f>
        <v>0.159000009298325</v>
      </c>
      <c r="GS1062" s="1" t="n">
        <f aca="false">GQ1062-GO1062</f>
        <v>-0.096000000834465</v>
      </c>
      <c r="GU1062" s="1" t="s">
        <v>18</v>
      </c>
      <c r="GV1062" s="1" t="n">
        <v>3</v>
      </c>
      <c r="GW1062" s="1" t="n">
        <v>24216427.47</v>
      </c>
      <c r="GX1062" s="1" t="n">
        <v>373.81</v>
      </c>
      <c r="GY1062" s="1" t="n">
        <v>-127258189.121</v>
      </c>
      <c r="GZ1062" s="1" t="n">
        <v>-127258188.962</v>
      </c>
      <c r="HA1062" s="1" t="n">
        <v>-127258189.224</v>
      </c>
      <c r="HB1062" s="1" t="n">
        <f aca="false">GZ1062-GY1062</f>
        <v>0.159000009298325</v>
      </c>
      <c r="HC1062" s="1" t="n">
        <f aca="false">HA1062-GY1062</f>
        <v>-0.103000000119209</v>
      </c>
      <c r="HD1062" s="1" t="n">
        <f aca="false">HB1062-GR1062</f>
        <v>0</v>
      </c>
      <c r="HE1062" s="1" t="n">
        <f aca="false">HC1062-GS1062</f>
        <v>-0.00699999928474426</v>
      </c>
    </row>
    <row r="1063" customFormat="false" ht="12.75" hidden="false" customHeight="false" outlineLevel="0" collapsed="false">
      <c r="A1063" s="1" t="s">
        <v>1101</v>
      </c>
      <c r="B1063" s="1" t="s">
        <v>913</v>
      </c>
      <c r="C1063" s="1" t="n">
        <v>13</v>
      </c>
      <c r="D1063" s="1" t="n">
        <v>21489724.62</v>
      </c>
      <c r="E1063" s="1" t="n">
        <v>-470.97</v>
      </c>
      <c r="F1063" s="1" t="n">
        <v>-87996824.587</v>
      </c>
      <c r="G1063" s="1" t="n">
        <v>-87996824.403</v>
      </c>
      <c r="H1063" s="1" t="n">
        <v>-87996824.421</v>
      </c>
      <c r="I1063" s="1" t="s">
        <v>13</v>
      </c>
      <c r="J1063" s="1" t="n">
        <v>0</v>
      </c>
      <c r="P1063" s="1" t="s">
        <v>155</v>
      </c>
      <c r="Q1063" s="1" t="n">
        <v>13</v>
      </c>
      <c r="R1063" s="1" t="n">
        <v>24216801.61</v>
      </c>
      <c r="S1063" s="1" t="n">
        <v>373.89</v>
      </c>
      <c r="T1063" s="1" t="n">
        <v>-99163733.753</v>
      </c>
      <c r="U1063" s="1" t="n">
        <v>-99163733.569</v>
      </c>
      <c r="V1063" s="1" t="n">
        <v>-99163733.59</v>
      </c>
      <c r="W1063" s="1" t="s">
        <v>242</v>
      </c>
      <c r="X1063" s="1" t="n">
        <v>13</v>
      </c>
      <c r="Y1063" s="1" t="n">
        <v>24429897.64</v>
      </c>
      <c r="Z1063" s="1" t="n">
        <v>-679.63</v>
      </c>
      <c r="AA1063" s="1" t="n">
        <v>-100036365.754</v>
      </c>
      <c r="AB1063" s="1" t="n">
        <v>-100036365.569</v>
      </c>
      <c r="AC1063" s="1" t="n">
        <v>-100036365.593</v>
      </c>
      <c r="AD1063" s="1" t="s">
        <v>13</v>
      </c>
      <c r="AE1063" s="1" t="n">
        <v>0</v>
      </c>
      <c r="AK1063" s="1" t="s">
        <v>911</v>
      </c>
      <c r="AL1063" s="1" t="n">
        <v>3</v>
      </c>
      <c r="AM1063" s="1" t="n">
        <v>21489727.28</v>
      </c>
      <c r="AN1063" s="1" t="n">
        <v>-470.97</v>
      </c>
      <c r="AO1063" s="1" t="n">
        <v>-112929244.069</v>
      </c>
      <c r="AP1063" s="1" t="n">
        <v>-112929243.908</v>
      </c>
      <c r="AQ1063" s="1" t="n">
        <v>-112929244.165</v>
      </c>
      <c r="AR1063" s="1" t="s">
        <v>28</v>
      </c>
      <c r="AS1063" s="1" t="n">
        <v>3</v>
      </c>
      <c r="AT1063" s="1" t="n">
        <v>23753915.23</v>
      </c>
      <c r="AU1063" s="1" t="n">
        <v>-574.61</v>
      </c>
      <c r="AV1063" s="1" t="n">
        <v>-124827669.419</v>
      </c>
      <c r="AW1063" s="1" t="n">
        <v>-124827669.265</v>
      </c>
      <c r="AX1063" s="1" t="n">
        <v>-124827669.514</v>
      </c>
      <c r="AY1063" s="1" t="s">
        <v>13</v>
      </c>
      <c r="AZ1063" s="1" t="n">
        <v>0</v>
      </c>
      <c r="BF1063" s="1" t="s">
        <v>105</v>
      </c>
      <c r="BG1063" s="1" t="n">
        <v>13</v>
      </c>
      <c r="BH1063" s="1" t="n">
        <v>23938899.53</v>
      </c>
      <c r="BI1063" s="1" t="n">
        <v>711.63</v>
      </c>
      <c r="BJ1063" s="1" t="n">
        <v>-98025800.657</v>
      </c>
      <c r="BK1063" s="1" t="n">
        <v>-98025800.469</v>
      </c>
      <c r="BL1063" s="1" t="n">
        <v>-98025800.493</v>
      </c>
      <c r="BM1063" s="1" t="s">
        <v>109</v>
      </c>
      <c r="BN1063" s="1" t="s">
        <v>20</v>
      </c>
      <c r="BO1063" s="1" t="n">
        <v>20260375.86</v>
      </c>
      <c r="BP1063" s="1" t="n">
        <v>0.27</v>
      </c>
      <c r="BQ1063" s="1" t="n">
        <v>-106469032.287</v>
      </c>
      <c r="BR1063" s="1" t="n">
        <v>-106469032.128</v>
      </c>
      <c r="BS1063" s="1" t="n">
        <v>-106469032.39</v>
      </c>
      <c r="BT1063" s="1" t="s">
        <v>13</v>
      </c>
      <c r="BU1063" s="1" t="n">
        <v>0</v>
      </c>
      <c r="CA1063" s="1" t="s">
        <v>13</v>
      </c>
      <c r="CB1063" s="1" t="n">
        <v>0</v>
      </c>
      <c r="CH1063" s="1" t="s">
        <v>71</v>
      </c>
      <c r="CI1063" s="1" t="n">
        <v>3</v>
      </c>
      <c r="CJ1063" s="1" t="n">
        <v>23938899.34</v>
      </c>
      <c r="CK1063" s="1" t="n">
        <v>711.63</v>
      </c>
      <c r="CL1063" s="1" t="n">
        <v>-125799751.978</v>
      </c>
      <c r="CM1063" s="1" t="n">
        <v>-125799751.821</v>
      </c>
      <c r="CN1063" s="1" t="n">
        <v>-125799752.075</v>
      </c>
      <c r="CO1063" s="1" t="s">
        <v>50</v>
      </c>
      <c r="CP1063" s="1" t="n">
        <v>3</v>
      </c>
      <c r="CQ1063" s="1" t="n">
        <v>22382180.88</v>
      </c>
      <c r="CR1063" s="1" t="n">
        <v>354.55</v>
      </c>
      <c r="CS1063" s="1" t="n">
        <v>-117619190.942</v>
      </c>
      <c r="CT1063" s="1" t="n">
        <v>-117619190.784</v>
      </c>
      <c r="CU1063" s="1" t="n">
        <v>-117619191.044</v>
      </c>
      <c r="CV1063" s="1" t="s">
        <v>29</v>
      </c>
      <c r="CW1063" s="1" t="s">
        <v>20</v>
      </c>
      <c r="CX1063" s="1" t="n">
        <v>24429897.32</v>
      </c>
      <c r="CY1063" s="1" t="n">
        <v>-679.63</v>
      </c>
      <c r="CZ1063" s="1" t="n">
        <v>-128379972.987</v>
      </c>
      <c r="DA1063" s="1" t="n">
        <v>-128379972.824</v>
      </c>
      <c r="DB1063" s="1" t="n">
        <v>-128379973.084</v>
      </c>
      <c r="DC1063" s="1" t="s">
        <v>13</v>
      </c>
      <c r="DD1063" s="1" t="n">
        <v>0</v>
      </c>
      <c r="DJ1063" s="1" t="s">
        <v>152</v>
      </c>
      <c r="DK1063" s="1" t="n">
        <v>13</v>
      </c>
      <c r="DL1063" s="1" t="n">
        <v>23753915.22</v>
      </c>
      <c r="DM1063" s="1" t="n">
        <v>-574.61</v>
      </c>
      <c r="DN1063" s="1" t="n">
        <v>-97268320.176</v>
      </c>
      <c r="DO1063" s="1" t="n">
        <v>-97268319.991</v>
      </c>
      <c r="DP1063" s="1" t="n">
        <v>-97268320.013</v>
      </c>
      <c r="DQ1063" s="1" t="s">
        <v>18</v>
      </c>
      <c r="DR1063" s="1" t="n">
        <v>3</v>
      </c>
      <c r="DS1063" s="1" t="n">
        <v>24216803.33</v>
      </c>
      <c r="DT1063" s="1" t="n">
        <v>373.89</v>
      </c>
      <c r="DU1063" s="1" t="n">
        <v>-127260153.917</v>
      </c>
      <c r="DV1063" s="1" t="n">
        <v>-127260153.761</v>
      </c>
      <c r="DW1063" s="1" t="n">
        <v>-127260154.019</v>
      </c>
      <c r="DX1063" s="1" t="s">
        <v>153</v>
      </c>
      <c r="DY1063" s="1" t="n">
        <v>13</v>
      </c>
      <c r="DZ1063" s="1" t="n">
        <v>20260394.39</v>
      </c>
      <c r="EA1063" s="1" t="n">
        <v>0.27</v>
      </c>
      <c r="EB1063" s="1" t="n">
        <v>-82962861.784</v>
      </c>
      <c r="EC1063" s="1" t="n">
        <v>-82962861.594</v>
      </c>
      <c r="ED1063" s="1" t="n">
        <v>-82962861.616</v>
      </c>
      <c r="EE1063" s="1" t="s">
        <v>106</v>
      </c>
      <c r="EF1063" s="1" t="n">
        <v>13</v>
      </c>
      <c r="EG1063" s="1" t="n">
        <v>22382183.6</v>
      </c>
      <c r="EH1063" s="1" t="n">
        <v>354.56</v>
      </c>
      <c r="EI1063" s="1" t="n">
        <v>-91651242.91</v>
      </c>
      <c r="EJ1063" s="1" t="n">
        <v>-91651242.726</v>
      </c>
      <c r="EK1063" s="1" t="n">
        <v>-91651242.748</v>
      </c>
      <c r="EL1063" s="1" t="s">
        <v>13</v>
      </c>
      <c r="EM1063" s="1" t="n">
        <v>0</v>
      </c>
      <c r="ES1063" s="1" t="s">
        <v>66</v>
      </c>
      <c r="ET1063" s="1" t="n">
        <v>13</v>
      </c>
      <c r="EU1063" s="1" t="n">
        <v>20381382.81</v>
      </c>
      <c r="EV1063" s="1" t="n">
        <v>-544.21</v>
      </c>
      <c r="EW1063" s="1" t="n">
        <v>-108911925.352</v>
      </c>
      <c r="EX1063" s="1" t="n">
        <v>-108911925.538</v>
      </c>
      <c r="EY1063" s="1" t="n">
        <v>-108911925.444</v>
      </c>
      <c r="EZ1063" s="1" t="s">
        <v>33</v>
      </c>
      <c r="FA1063" s="1" t="s">
        <v>21</v>
      </c>
      <c r="FB1063" s="1" t="n">
        <v>23389820.24</v>
      </c>
      <c r="FC1063" s="1" t="n">
        <v>419.87</v>
      </c>
      <c r="FD1063" s="1" t="n">
        <v>-125031994.117</v>
      </c>
      <c r="FE1063" s="1" t="n">
        <v>-125031994.323</v>
      </c>
      <c r="FF1063" s="1" t="n">
        <v>-125031994.244</v>
      </c>
      <c r="FG1063" s="1" t="s">
        <v>67</v>
      </c>
      <c r="FH1063" s="1" t="n">
        <v>13</v>
      </c>
      <c r="FI1063" s="1" t="n">
        <v>19106044.3</v>
      </c>
      <c r="FJ1063" s="1" t="n">
        <v>-150.13</v>
      </c>
      <c r="FK1063" s="1" t="n">
        <v>-102168599.304</v>
      </c>
      <c r="FL1063" s="1" t="n">
        <v>-102168599.5</v>
      </c>
      <c r="FM1063" s="1" t="n">
        <v>-102168599.41</v>
      </c>
      <c r="FN1063" s="1" t="s">
        <v>34</v>
      </c>
      <c r="FO1063" s="1" t="n">
        <v>13</v>
      </c>
      <c r="FP1063" s="1" t="n">
        <v>20880247.36</v>
      </c>
      <c r="FQ1063" s="1" t="n">
        <v>600.8</v>
      </c>
      <c r="FR1063" s="1" t="n">
        <v>-111695242.66</v>
      </c>
      <c r="FS1063" s="1" t="n">
        <v>-111695242.847</v>
      </c>
      <c r="FT1063" s="1" t="n">
        <v>-111695242.779</v>
      </c>
      <c r="FU1063" s="1" t="s">
        <v>68</v>
      </c>
      <c r="FV1063" s="1" t="s">
        <v>21</v>
      </c>
      <c r="FW1063" s="1" t="n">
        <v>21935139.82</v>
      </c>
      <c r="FX1063" s="1" t="n">
        <v>-754.8</v>
      </c>
      <c r="FY1063" s="1" t="n">
        <v>-117379363.562</v>
      </c>
      <c r="FZ1063" s="1" t="n">
        <v>-117379363.769</v>
      </c>
      <c r="GA1063" s="1" t="n">
        <v>-117379363.695</v>
      </c>
      <c r="GB1063" s="1" t="s">
        <v>69</v>
      </c>
      <c r="GC1063" s="1" t="n">
        <v>13</v>
      </c>
      <c r="GD1063" s="1" t="n">
        <v>23010865.22</v>
      </c>
      <c r="GE1063" s="1" t="n">
        <v>-282.02</v>
      </c>
      <c r="GF1063" s="1" t="n">
        <v>-123178961.833</v>
      </c>
      <c r="GG1063" s="1" t="n">
        <v>-123178962.022</v>
      </c>
      <c r="GH1063" s="1" t="n">
        <v>-123178961.94</v>
      </c>
      <c r="GK1063" s="1" t="s">
        <v>109</v>
      </c>
      <c r="GL1063" s="1" t="s">
        <v>20</v>
      </c>
      <c r="GM1063" s="1" t="n">
        <v>20260375.86</v>
      </c>
      <c r="GN1063" s="1" t="n">
        <v>0.27</v>
      </c>
      <c r="GO1063" s="1" t="n">
        <v>-106469032.287</v>
      </c>
      <c r="GP1063" s="1" t="n">
        <v>-106469032.128</v>
      </c>
      <c r="GQ1063" s="1" t="n">
        <v>-106469032.39</v>
      </c>
      <c r="GR1063" s="1" t="n">
        <f aca="false">GP1063-GO1063</f>
        <v>0.158999994397163</v>
      </c>
      <c r="GS1063" s="1" t="n">
        <f aca="false">GQ1063-GO1063</f>
        <v>-0.103000000119209</v>
      </c>
      <c r="GU1063" s="1" t="s">
        <v>18</v>
      </c>
      <c r="GV1063" s="1" t="n">
        <v>3</v>
      </c>
      <c r="GW1063" s="1" t="n">
        <v>24216803.33</v>
      </c>
      <c r="GX1063" s="1" t="n">
        <v>373.89</v>
      </c>
      <c r="GY1063" s="1" t="n">
        <v>-127260153.917</v>
      </c>
      <c r="GZ1063" s="1" t="n">
        <v>-127260153.761</v>
      </c>
      <c r="HA1063" s="1" t="n">
        <v>-127260154.019</v>
      </c>
      <c r="HB1063" s="1" t="n">
        <f aca="false">GZ1063-GY1063</f>
        <v>0.15599998831749</v>
      </c>
      <c r="HC1063" s="1" t="n">
        <f aca="false">HA1063-GY1063</f>
        <v>-0.101999998092651</v>
      </c>
      <c r="HD1063" s="1" t="n">
        <f aca="false">HB1063-GR1063</f>
        <v>-0.00300000607967377</v>
      </c>
      <c r="HE1063" s="1" t="n">
        <f aca="false">HC1063-GS1063</f>
        <v>0.00100000202655792</v>
      </c>
    </row>
    <row r="1064" customFormat="false" ht="12.75" hidden="false" customHeight="false" outlineLevel="0" collapsed="false">
      <c r="A1064" s="1" t="s">
        <v>1102</v>
      </c>
      <c r="B1064" s="1" t="s">
        <v>913</v>
      </c>
      <c r="C1064" s="1" t="n">
        <v>13</v>
      </c>
      <c r="D1064" s="1" t="n">
        <v>21489253.2</v>
      </c>
      <c r="E1064" s="1" t="n">
        <v>-470.89</v>
      </c>
      <c r="F1064" s="1" t="n">
        <v>-87994896.356</v>
      </c>
      <c r="G1064" s="1" t="n">
        <v>-87994896.17</v>
      </c>
      <c r="H1064" s="1" t="n">
        <v>-87994896.193</v>
      </c>
      <c r="I1064" s="1" t="s">
        <v>13</v>
      </c>
      <c r="J1064" s="1" t="n">
        <v>0</v>
      </c>
      <c r="P1064" s="1" t="s">
        <v>155</v>
      </c>
      <c r="Q1064" s="1" t="n">
        <v>13</v>
      </c>
      <c r="R1064" s="1" t="n">
        <v>24217174.92</v>
      </c>
      <c r="S1064" s="1" t="n">
        <v>373.98</v>
      </c>
      <c r="T1064" s="1" t="n">
        <v>-99165265.141</v>
      </c>
      <c r="U1064" s="1" t="n">
        <v>-99165264.953</v>
      </c>
      <c r="V1064" s="1" t="n">
        <v>-99165264.973</v>
      </c>
      <c r="W1064" s="1" t="s">
        <v>242</v>
      </c>
      <c r="X1064" s="1" t="n">
        <v>13</v>
      </c>
      <c r="Y1064" s="1" t="n">
        <v>24429216.55</v>
      </c>
      <c r="Z1064" s="1" t="n">
        <v>-679.61</v>
      </c>
      <c r="AA1064" s="1" t="n">
        <v>-100033582.868</v>
      </c>
      <c r="AB1064" s="1" t="n">
        <v>-100033582.678</v>
      </c>
      <c r="AC1064" s="1" t="n">
        <v>-100033582.699</v>
      </c>
      <c r="AD1064" s="1" t="s">
        <v>13</v>
      </c>
      <c r="AE1064" s="1" t="n">
        <v>0</v>
      </c>
      <c r="AK1064" s="1" t="s">
        <v>911</v>
      </c>
      <c r="AL1064" s="1" t="n">
        <v>3</v>
      </c>
      <c r="AM1064" s="1" t="n">
        <v>21489254.89</v>
      </c>
      <c r="AN1064" s="1" t="n">
        <v>-470.89</v>
      </c>
      <c r="AO1064" s="1" t="n">
        <v>-112926769.499</v>
      </c>
      <c r="AP1064" s="1" t="n">
        <v>-112926769.344</v>
      </c>
      <c r="AQ1064" s="1" t="n">
        <v>-112926769.599</v>
      </c>
      <c r="AR1064" s="1" t="s">
        <v>28</v>
      </c>
      <c r="AS1064" s="1" t="n">
        <v>3</v>
      </c>
      <c r="AT1064" s="1" t="n">
        <v>23753343.21</v>
      </c>
      <c r="AU1064" s="1" t="n">
        <v>-574.54</v>
      </c>
      <c r="AV1064" s="1" t="n">
        <v>-124824650.205</v>
      </c>
      <c r="AW1064" s="1" t="n">
        <v>-124824650.048</v>
      </c>
      <c r="AX1064" s="1" t="n">
        <v>-124824650.307</v>
      </c>
      <c r="AY1064" s="1" t="s">
        <v>13</v>
      </c>
      <c r="AZ1064" s="1" t="n">
        <v>0</v>
      </c>
      <c r="BF1064" s="1" t="s">
        <v>105</v>
      </c>
      <c r="BG1064" s="1" t="n">
        <v>13</v>
      </c>
      <c r="BH1064" s="1" t="n">
        <v>23939611.04</v>
      </c>
      <c r="BI1064" s="1" t="n">
        <v>711.66</v>
      </c>
      <c r="BJ1064" s="1" t="n">
        <v>-98028714.801</v>
      </c>
      <c r="BK1064" s="1" t="n">
        <v>-98028714.617</v>
      </c>
      <c r="BL1064" s="1" t="n">
        <v>-98028714.633</v>
      </c>
      <c r="BM1064" s="1" t="s">
        <v>109</v>
      </c>
      <c r="BN1064" s="1" t="s">
        <v>20</v>
      </c>
      <c r="BO1064" s="1" t="n">
        <v>20260376.35</v>
      </c>
      <c r="BP1064" s="1" t="n">
        <v>0.38</v>
      </c>
      <c r="BQ1064" s="1" t="n">
        <v>-106469034.284</v>
      </c>
      <c r="BR1064" s="1" t="n">
        <v>-106469034.129</v>
      </c>
      <c r="BS1064" s="1" t="n">
        <v>-106469034.38</v>
      </c>
      <c r="BT1064" s="1" t="s">
        <v>13</v>
      </c>
      <c r="BU1064" s="1" t="n">
        <v>0</v>
      </c>
      <c r="CA1064" s="1" t="s">
        <v>13</v>
      </c>
      <c r="CB1064" s="1" t="n">
        <v>0</v>
      </c>
      <c r="CH1064" s="1" t="s">
        <v>71</v>
      </c>
      <c r="CI1064" s="1" t="n">
        <v>3</v>
      </c>
      <c r="CJ1064" s="1" t="n">
        <v>23939612.79</v>
      </c>
      <c r="CK1064" s="1" t="n">
        <v>711.66</v>
      </c>
      <c r="CL1064" s="1" t="n">
        <v>-125803491.794</v>
      </c>
      <c r="CM1064" s="1" t="n">
        <v>-125803491.639</v>
      </c>
      <c r="CN1064" s="1" t="n">
        <v>-125803491.896</v>
      </c>
      <c r="CO1064" s="1" t="s">
        <v>50</v>
      </c>
      <c r="CP1064" s="1" t="n">
        <v>3</v>
      </c>
      <c r="CQ1064" s="1" t="n">
        <v>22382537.73</v>
      </c>
      <c r="CR1064" s="1" t="n">
        <v>354.67</v>
      </c>
      <c r="CS1064" s="1" t="n">
        <v>-117621054.723</v>
      </c>
      <c r="CT1064" s="1" t="n">
        <v>-117621054.568</v>
      </c>
      <c r="CU1064" s="1" t="n">
        <v>-117621054.821</v>
      </c>
      <c r="CV1064" s="1" t="s">
        <v>29</v>
      </c>
      <c r="CW1064" s="1" t="s">
        <v>20</v>
      </c>
      <c r="CX1064" s="1" t="n">
        <v>24429216.72</v>
      </c>
      <c r="CY1064" s="1" t="n">
        <v>-679.61</v>
      </c>
      <c r="CZ1064" s="1" t="n">
        <v>-128376401.619</v>
      </c>
      <c r="DA1064" s="1" t="n">
        <v>-128376401.462</v>
      </c>
      <c r="DB1064" s="1" t="n">
        <v>-128376401.719</v>
      </c>
      <c r="DC1064" s="1" t="s">
        <v>13</v>
      </c>
      <c r="DD1064" s="1" t="n">
        <v>0</v>
      </c>
      <c r="DJ1064" s="1" t="s">
        <v>152</v>
      </c>
      <c r="DK1064" s="1" t="n">
        <v>13</v>
      </c>
      <c r="DL1064" s="1" t="n">
        <v>23753341.03</v>
      </c>
      <c r="DM1064" s="1" t="n">
        <v>-574.54</v>
      </c>
      <c r="DN1064" s="1" t="n">
        <v>-97265967.527</v>
      </c>
      <c r="DO1064" s="1" t="n">
        <v>-97265967.342</v>
      </c>
      <c r="DP1064" s="1" t="n">
        <v>-97265967.362</v>
      </c>
      <c r="DQ1064" s="1" t="s">
        <v>18</v>
      </c>
      <c r="DR1064" s="1" t="n">
        <v>3</v>
      </c>
      <c r="DS1064" s="1" t="n">
        <v>24217174.95</v>
      </c>
      <c r="DT1064" s="1" t="n">
        <v>373.98</v>
      </c>
      <c r="DU1064" s="1" t="n">
        <v>-127262119.221</v>
      </c>
      <c r="DV1064" s="1" t="n">
        <v>-127262119.061</v>
      </c>
      <c r="DW1064" s="1" t="n">
        <v>-127262119.32</v>
      </c>
      <c r="DX1064" s="1" t="s">
        <v>153</v>
      </c>
      <c r="DY1064" s="1" t="n">
        <v>13</v>
      </c>
      <c r="DZ1064" s="1" t="n">
        <v>20260394.91</v>
      </c>
      <c r="EA1064" s="1" t="n">
        <v>0.37</v>
      </c>
      <c r="EB1064" s="1" t="n">
        <v>-82962863.318</v>
      </c>
      <c r="EC1064" s="1" t="n">
        <v>-82962863.133</v>
      </c>
      <c r="ED1064" s="1" t="n">
        <v>-82962863.155</v>
      </c>
      <c r="EE1064" s="1" t="s">
        <v>106</v>
      </c>
      <c r="EF1064" s="1" t="n">
        <v>13</v>
      </c>
      <c r="EG1064" s="1" t="n">
        <v>22382533.69</v>
      </c>
      <c r="EH1064" s="1" t="n">
        <v>354.66</v>
      </c>
      <c r="EI1064" s="1" t="n">
        <v>-91652695.191</v>
      </c>
      <c r="EJ1064" s="1" t="n">
        <v>-91652695.001</v>
      </c>
      <c r="EK1064" s="1" t="n">
        <v>-91652695.022</v>
      </c>
      <c r="EL1064" s="1" t="s">
        <v>13</v>
      </c>
      <c r="EM1064" s="1" t="n">
        <v>0</v>
      </c>
      <c r="ES1064" s="1" t="s">
        <v>66</v>
      </c>
      <c r="ET1064" s="1" t="n">
        <v>3</v>
      </c>
      <c r="EU1064" s="1" t="n">
        <v>20380839.25</v>
      </c>
      <c r="EV1064" s="1" t="n">
        <v>-544.12</v>
      </c>
      <c r="EW1064" s="1" t="n">
        <v>-108909017.762</v>
      </c>
      <c r="EX1064" s="1" t="n">
        <v>-108909017.952</v>
      </c>
      <c r="EY1064" s="1" t="n">
        <v>-108909017.855</v>
      </c>
      <c r="EZ1064" s="1" t="s">
        <v>33</v>
      </c>
      <c r="FA1064" s="1" t="s">
        <v>20</v>
      </c>
      <c r="FB1064" s="1" t="n">
        <v>23390241.43</v>
      </c>
      <c r="FC1064" s="1" t="n">
        <v>419.99</v>
      </c>
      <c r="FD1064" s="1" t="n">
        <v>-125034239.193</v>
      </c>
      <c r="FE1064" s="1" t="n">
        <v>-125034239.399</v>
      </c>
      <c r="FF1064" s="1" t="n">
        <v>-125034239.324</v>
      </c>
      <c r="FG1064" s="1" t="s">
        <v>67</v>
      </c>
      <c r="FH1064" s="1" t="n">
        <v>3</v>
      </c>
      <c r="FI1064" s="1" t="n">
        <v>19105893.55</v>
      </c>
      <c r="FJ1064" s="1" t="n">
        <v>-149.99</v>
      </c>
      <c r="FK1064" s="1" t="n">
        <v>-102167797.232</v>
      </c>
      <c r="FL1064" s="1" t="n">
        <v>-102167797.428</v>
      </c>
      <c r="FM1064" s="1" t="n">
        <v>-102167797.338</v>
      </c>
      <c r="FN1064" s="1" t="s">
        <v>34</v>
      </c>
      <c r="FO1064" s="1" t="n">
        <v>3</v>
      </c>
      <c r="FP1064" s="1" t="n">
        <v>20880847.67</v>
      </c>
      <c r="FQ1064" s="1" t="n">
        <v>600.87</v>
      </c>
      <c r="FR1064" s="1" t="n">
        <v>-111698456.902</v>
      </c>
      <c r="FS1064" s="1" t="n">
        <v>-111698457.091</v>
      </c>
      <c r="FT1064" s="1" t="n">
        <v>-111698457.018</v>
      </c>
      <c r="FU1064" s="1" t="s">
        <v>68</v>
      </c>
      <c r="FV1064" s="1" t="s">
        <v>20</v>
      </c>
      <c r="FW1064" s="1" t="n">
        <v>21934383.94</v>
      </c>
      <c r="FX1064" s="1" t="n">
        <v>-754.75</v>
      </c>
      <c r="FY1064" s="1" t="n">
        <v>-117375324.744</v>
      </c>
      <c r="FZ1064" s="1" t="n">
        <v>-117375324.945</v>
      </c>
      <c r="GA1064" s="1" t="n">
        <v>-117375324.872</v>
      </c>
      <c r="GB1064" s="1" t="s">
        <v>69</v>
      </c>
      <c r="GC1064" s="1" t="n">
        <v>3</v>
      </c>
      <c r="GD1064" s="1" t="n">
        <v>23010583.41</v>
      </c>
      <c r="GE1064" s="1" t="n">
        <v>-281.87</v>
      </c>
      <c r="GF1064" s="1" t="n">
        <v>-123177452.937</v>
      </c>
      <c r="GG1064" s="1" t="n">
        <v>-123177453.12</v>
      </c>
      <c r="GH1064" s="1" t="n">
        <v>-123177453.035</v>
      </c>
      <c r="GK1064" s="1" t="s">
        <v>109</v>
      </c>
      <c r="GL1064" s="1" t="s">
        <v>20</v>
      </c>
      <c r="GM1064" s="1" t="n">
        <v>20260376.35</v>
      </c>
      <c r="GN1064" s="1" t="n">
        <v>0.38</v>
      </c>
      <c r="GO1064" s="1" t="n">
        <v>-106469034.284</v>
      </c>
      <c r="GP1064" s="1" t="n">
        <v>-106469034.129</v>
      </c>
      <c r="GQ1064" s="1" t="n">
        <v>-106469034.38</v>
      </c>
      <c r="GR1064" s="1" t="n">
        <f aca="false">GP1064-GO1064</f>
        <v>0.155000001192093</v>
      </c>
      <c r="GS1064" s="1" t="n">
        <f aca="false">GQ1064-GO1064</f>
        <v>-0.096000000834465</v>
      </c>
      <c r="GU1064" s="1" t="s">
        <v>18</v>
      </c>
      <c r="GV1064" s="1" t="n">
        <v>3</v>
      </c>
      <c r="GW1064" s="1" t="n">
        <v>24217174.95</v>
      </c>
      <c r="GX1064" s="1" t="n">
        <v>373.98</v>
      </c>
      <c r="GY1064" s="1" t="n">
        <v>-127262119.221</v>
      </c>
      <c r="GZ1064" s="1" t="n">
        <v>-127262119.061</v>
      </c>
      <c r="HA1064" s="1" t="n">
        <v>-127262119.32</v>
      </c>
      <c r="HB1064" s="1" t="n">
        <f aca="false">GZ1064-GY1064</f>
        <v>0.159999996423721</v>
      </c>
      <c r="HC1064" s="1" t="n">
        <f aca="false">HA1064-GY1064</f>
        <v>-0.0989999920129776</v>
      </c>
      <c r="HD1064" s="1" t="n">
        <f aca="false">HB1064-GR1064</f>
        <v>0.00499999523162842</v>
      </c>
      <c r="HE1064" s="1" t="n">
        <f aca="false">HC1064-GS1064</f>
        <v>-0.00299999117851257</v>
      </c>
    </row>
    <row r="1065" customFormat="false" ht="12.75" hidden="false" customHeight="false" outlineLevel="0" collapsed="false">
      <c r="A1065" s="1" t="s">
        <v>1103</v>
      </c>
      <c r="B1065" s="1" t="s">
        <v>913</v>
      </c>
      <c r="C1065" s="1" t="n">
        <v>13</v>
      </c>
      <c r="D1065" s="1" t="n">
        <v>21488783.47</v>
      </c>
      <c r="E1065" s="1" t="n">
        <v>-470.82</v>
      </c>
      <c r="F1065" s="1" t="n">
        <v>-87992968.446</v>
      </c>
      <c r="G1065" s="1" t="n">
        <v>-87992968.257</v>
      </c>
      <c r="H1065" s="1" t="n">
        <v>-87992968.277</v>
      </c>
      <c r="I1065" s="1" t="s">
        <v>13</v>
      </c>
      <c r="J1065" s="1" t="n">
        <v>0</v>
      </c>
      <c r="P1065" s="1" t="s">
        <v>155</v>
      </c>
      <c r="Q1065" s="1" t="n">
        <v>13</v>
      </c>
      <c r="R1065" s="1" t="n">
        <v>24217549.14</v>
      </c>
      <c r="S1065" s="1" t="n">
        <v>374.07</v>
      </c>
      <c r="T1065" s="1" t="n">
        <v>-99166796.905</v>
      </c>
      <c r="U1065" s="1" t="n">
        <v>-99166796.717</v>
      </c>
      <c r="V1065" s="1" t="n">
        <v>-99166796.739</v>
      </c>
      <c r="W1065" s="1" t="s">
        <v>242</v>
      </c>
      <c r="X1065" s="1" t="n">
        <v>13</v>
      </c>
      <c r="Y1065" s="1" t="n">
        <v>24428537.14</v>
      </c>
      <c r="Z1065" s="1" t="n">
        <v>-679.59</v>
      </c>
      <c r="AA1065" s="1" t="n">
        <v>-100030800.074</v>
      </c>
      <c r="AB1065" s="1" t="n">
        <v>-100030799.89</v>
      </c>
      <c r="AC1065" s="1" t="n">
        <v>-100030799.908</v>
      </c>
      <c r="AD1065" s="1" t="s">
        <v>13</v>
      </c>
      <c r="AE1065" s="1" t="n">
        <v>0</v>
      </c>
      <c r="AK1065" s="1" t="s">
        <v>911</v>
      </c>
      <c r="AL1065" s="1" t="n">
        <v>3</v>
      </c>
      <c r="AM1065" s="1" t="n">
        <v>21488782.89</v>
      </c>
      <c r="AN1065" s="1" t="n">
        <v>-470.82</v>
      </c>
      <c r="AO1065" s="1" t="n">
        <v>-112924295.337</v>
      </c>
      <c r="AP1065" s="1" t="n">
        <v>-112924295.182</v>
      </c>
      <c r="AQ1065" s="1" t="n">
        <v>-112924295.439</v>
      </c>
      <c r="AR1065" s="1" t="s">
        <v>28</v>
      </c>
      <c r="AS1065" s="1" t="n">
        <v>3</v>
      </c>
      <c r="AT1065" s="1" t="n">
        <v>23752766.84</v>
      </c>
      <c r="AU1065" s="1" t="n">
        <v>-574.46</v>
      </c>
      <c r="AV1065" s="1" t="n">
        <v>-124821631.386</v>
      </c>
      <c r="AW1065" s="1" t="n">
        <v>-124821631.227</v>
      </c>
      <c r="AX1065" s="1" t="n">
        <v>-124821631.487</v>
      </c>
      <c r="AY1065" s="1" t="s">
        <v>13</v>
      </c>
      <c r="AZ1065" s="1" t="n">
        <v>0</v>
      </c>
      <c r="BF1065" s="1" t="s">
        <v>105</v>
      </c>
      <c r="BG1065" s="1" t="n">
        <v>13</v>
      </c>
      <c r="BH1065" s="1" t="n">
        <v>23940322.07</v>
      </c>
      <c r="BI1065" s="1" t="n">
        <v>711.69</v>
      </c>
      <c r="BJ1065" s="1" t="n">
        <v>-98031629.045</v>
      </c>
      <c r="BK1065" s="1" t="n">
        <v>-98031628.857</v>
      </c>
      <c r="BL1065" s="1" t="n">
        <v>-98031628.882</v>
      </c>
      <c r="BM1065" s="1" t="s">
        <v>109</v>
      </c>
      <c r="BN1065" s="1" t="s">
        <v>20</v>
      </c>
      <c r="BO1065" s="1" t="n">
        <v>20260377.07</v>
      </c>
      <c r="BP1065" s="1" t="n">
        <v>0.48</v>
      </c>
      <c r="BQ1065" s="1" t="n">
        <v>-106469036.794</v>
      </c>
      <c r="BR1065" s="1" t="n">
        <v>-106469036.635</v>
      </c>
      <c r="BS1065" s="1" t="n">
        <v>-106469036.891</v>
      </c>
      <c r="BT1065" s="1" t="s">
        <v>13</v>
      </c>
      <c r="BU1065" s="1" t="n">
        <v>0</v>
      </c>
      <c r="CA1065" s="1" t="s">
        <v>13</v>
      </c>
      <c r="CB1065" s="1" t="n">
        <v>0</v>
      </c>
      <c r="CH1065" s="1" t="s">
        <v>71</v>
      </c>
      <c r="CI1065" s="1" t="n">
        <v>3</v>
      </c>
      <c r="CJ1065" s="1" t="n">
        <v>23940323.57</v>
      </c>
      <c r="CK1065" s="1" t="n">
        <v>711.7</v>
      </c>
      <c r="CL1065" s="1" t="n">
        <v>-125807231.776</v>
      </c>
      <c r="CM1065" s="1" t="n">
        <v>-125807231.616</v>
      </c>
      <c r="CN1065" s="1" t="n">
        <v>-125807231.875</v>
      </c>
      <c r="CO1065" s="1" t="s">
        <v>50</v>
      </c>
      <c r="CP1065" s="1" t="n">
        <v>3</v>
      </c>
      <c r="CQ1065" s="1" t="n">
        <v>22382891.44</v>
      </c>
      <c r="CR1065" s="1" t="n">
        <v>354.78</v>
      </c>
      <c r="CS1065" s="1" t="n">
        <v>-117622919.091</v>
      </c>
      <c r="CT1065" s="1" t="n">
        <v>-117622918.93</v>
      </c>
      <c r="CU1065" s="1" t="n">
        <v>-117622919.187</v>
      </c>
      <c r="CV1065" s="1" t="s">
        <v>29</v>
      </c>
      <c r="CW1065" s="1" t="s">
        <v>20</v>
      </c>
      <c r="CX1065" s="1" t="n">
        <v>24428537.55</v>
      </c>
      <c r="CY1065" s="1" t="n">
        <v>-679.58</v>
      </c>
      <c r="CZ1065" s="1" t="n">
        <v>-128372830.387</v>
      </c>
      <c r="DA1065" s="1" t="n">
        <v>-128372830.232</v>
      </c>
      <c r="DB1065" s="1" t="n">
        <v>-128372830.489</v>
      </c>
      <c r="DC1065" s="1" t="s">
        <v>13</v>
      </c>
      <c r="DD1065" s="1" t="n">
        <v>0</v>
      </c>
      <c r="DJ1065" s="1" t="s">
        <v>152</v>
      </c>
      <c r="DK1065" s="1" t="n">
        <v>13</v>
      </c>
      <c r="DL1065" s="1" t="n">
        <v>23752766.85</v>
      </c>
      <c r="DM1065" s="1" t="n">
        <v>-574.46</v>
      </c>
      <c r="DN1065" s="1" t="n">
        <v>-97263615.196</v>
      </c>
      <c r="DO1065" s="1" t="n">
        <v>-97263615.007</v>
      </c>
      <c r="DP1065" s="1" t="n">
        <v>-97263615.028</v>
      </c>
      <c r="DQ1065" s="1" t="s">
        <v>18</v>
      </c>
      <c r="DR1065" s="1" t="n">
        <v>3</v>
      </c>
      <c r="DS1065" s="1" t="n">
        <v>24217549.36</v>
      </c>
      <c r="DT1065" s="1" t="n">
        <v>374.08</v>
      </c>
      <c r="DU1065" s="1" t="n">
        <v>-127264085.003</v>
      </c>
      <c r="DV1065" s="1" t="n">
        <v>-127264084.848</v>
      </c>
      <c r="DW1065" s="1" t="n">
        <v>-127264085.106</v>
      </c>
      <c r="DX1065" s="1" t="s">
        <v>153</v>
      </c>
      <c r="DY1065" s="1" t="n">
        <v>13</v>
      </c>
      <c r="DZ1065" s="1" t="n">
        <v>20260393.58</v>
      </c>
      <c r="EA1065" s="1" t="n">
        <v>0.48</v>
      </c>
      <c r="EB1065" s="1" t="n">
        <v>-82962865.286</v>
      </c>
      <c r="EC1065" s="1" t="n">
        <v>-82962865.101</v>
      </c>
      <c r="ED1065" s="1" t="n">
        <v>-82962865.122</v>
      </c>
      <c r="EE1065" s="1" t="s">
        <v>106</v>
      </c>
      <c r="EF1065" s="1" t="n">
        <v>13</v>
      </c>
      <c r="EG1065" s="1" t="n">
        <v>22382888.37</v>
      </c>
      <c r="EH1065" s="1" t="n">
        <v>354.78</v>
      </c>
      <c r="EI1065" s="1" t="n">
        <v>-91654147.944</v>
      </c>
      <c r="EJ1065" s="1" t="n">
        <v>-91654147.76</v>
      </c>
      <c r="EK1065" s="1" t="n">
        <v>-91654147.781</v>
      </c>
      <c r="EL1065" s="1" t="s">
        <v>13</v>
      </c>
      <c r="EM1065" s="1" t="n">
        <v>0</v>
      </c>
      <c r="ES1065" s="1" t="s">
        <v>66</v>
      </c>
      <c r="ET1065" s="1" t="n">
        <v>13</v>
      </c>
      <c r="EU1065" s="1" t="n">
        <v>20380293.13</v>
      </c>
      <c r="EV1065" s="1" t="n">
        <v>-544.01</v>
      </c>
      <c r="EW1065" s="1" t="n">
        <v>-108906110.726</v>
      </c>
      <c r="EX1065" s="1" t="n">
        <v>-108906110.911</v>
      </c>
      <c r="EY1065" s="1" t="n">
        <v>-108906110.814</v>
      </c>
      <c r="EZ1065" s="1" t="s">
        <v>33</v>
      </c>
      <c r="FA1065" s="1" t="s">
        <v>21</v>
      </c>
      <c r="FB1065" s="1" t="n">
        <v>23390661.63</v>
      </c>
      <c r="FC1065" s="1" t="n">
        <v>420.12</v>
      </c>
      <c r="FD1065" s="1" t="n">
        <v>-125036484.982</v>
      </c>
      <c r="FE1065" s="1" t="n">
        <v>-125036485.184</v>
      </c>
      <c r="FF1065" s="1" t="n">
        <v>-125036485.108</v>
      </c>
      <c r="FG1065" s="1" t="s">
        <v>67</v>
      </c>
      <c r="FH1065" s="1" t="n">
        <v>13</v>
      </c>
      <c r="FI1065" s="1" t="n">
        <v>19105744.79</v>
      </c>
      <c r="FJ1065" s="1" t="n">
        <v>-149.84</v>
      </c>
      <c r="FK1065" s="1" t="n">
        <v>-102166995.964</v>
      </c>
      <c r="FL1065" s="1" t="n">
        <v>-102166996.156</v>
      </c>
      <c r="FM1065" s="1" t="n">
        <v>-102166996.066</v>
      </c>
      <c r="FN1065" s="1" t="s">
        <v>34</v>
      </c>
      <c r="FO1065" s="1" t="n">
        <v>13</v>
      </c>
      <c r="FP1065" s="1" t="n">
        <v>20881447.57</v>
      </c>
      <c r="FQ1065" s="1" t="n">
        <v>600.96</v>
      </c>
      <c r="FR1065" s="1" t="n">
        <v>-111701671.61</v>
      </c>
      <c r="FS1065" s="1" t="n">
        <v>-111701671.794</v>
      </c>
      <c r="FT1065" s="1" t="n">
        <v>-111701671.723</v>
      </c>
      <c r="FU1065" s="1" t="s">
        <v>68</v>
      </c>
      <c r="FV1065" s="1" t="s">
        <v>21</v>
      </c>
      <c r="FW1065" s="1" t="n">
        <v>21933629.3</v>
      </c>
      <c r="FX1065" s="1" t="n">
        <v>-754.68</v>
      </c>
      <c r="FY1065" s="1" t="n">
        <v>-117371286.283</v>
      </c>
      <c r="FZ1065" s="1" t="n">
        <v>-117371286.486</v>
      </c>
      <c r="GA1065" s="1" t="n">
        <v>-117371286.418</v>
      </c>
      <c r="GB1065" s="1" t="s">
        <v>69</v>
      </c>
      <c r="GC1065" s="1" t="n">
        <v>13</v>
      </c>
      <c r="GD1065" s="1" t="n">
        <v>23010299.88</v>
      </c>
      <c r="GE1065" s="1" t="n">
        <v>-281.72</v>
      </c>
      <c r="GF1065" s="1" t="n">
        <v>-123175944.859</v>
      </c>
      <c r="GG1065" s="1" t="n">
        <v>-123175945.044</v>
      </c>
      <c r="GH1065" s="1" t="n">
        <v>-123175944.963</v>
      </c>
      <c r="GK1065" s="1" t="s">
        <v>109</v>
      </c>
      <c r="GL1065" s="1" t="s">
        <v>20</v>
      </c>
      <c r="GM1065" s="1" t="n">
        <v>20260377.07</v>
      </c>
      <c r="GN1065" s="1" t="n">
        <v>0.48</v>
      </c>
      <c r="GO1065" s="1" t="n">
        <v>-106469036.794</v>
      </c>
      <c r="GP1065" s="1" t="n">
        <v>-106469036.635</v>
      </c>
      <c r="GQ1065" s="1" t="n">
        <v>-106469036.891</v>
      </c>
      <c r="GR1065" s="1" t="n">
        <f aca="false">GP1065-GO1065</f>
        <v>0.158999994397163</v>
      </c>
      <c r="GS1065" s="1" t="n">
        <f aca="false">GQ1065-GO1065</f>
        <v>-0.097000002861023</v>
      </c>
      <c r="GU1065" s="1" t="s">
        <v>18</v>
      </c>
      <c r="GV1065" s="1" t="n">
        <v>3</v>
      </c>
      <c r="GW1065" s="1" t="n">
        <v>24217549.36</v>
      </c>
      <c r="GX1065" s="1" t="n">
        <v>374.08</v>
      </c>
      <c r="GY1065" s="1" t="n">
        <v>-127264085.003</v>
      </c>
      <c r="GZ1065" s="1" t="n">
        <v>-127264084.848</v>
      </c>
      <c r="HA1065" s="1" t="n">
        <v>-127264085.106</v>
      </c>
      <c r="HB1065" s="1" t="n">
        <f aca="false">GZ1065-GY1065</f>
        <v>0.155000001192093</v>
      </c>
      <c r="HC1065" s="1" t="n">
        <f aca="false">HA1065-GY1065</f>
        <v>-0.103000000119209</v>
      </c>
      <c r="HD1065" s="1" t="n">
        <f aca="false">HB1065-GR1065</f>
        <v>-0.0039999932050705</v>
      </c>
      <c r="HE1065" s="1" t="n">
        <f aca="false">HC1065-GS1065</f>
        <v>-0.00599999725818634</v>
      </c>
    </row>
    <row r="1066" customFormat="false" ht="12.75" hidden="false" customHeight="false" outlineLevel="0" collapsed="false">
      <c r="A1066" s="1" t="s">
        <v>1104</v>
      </c>
      <c r="B1066" s="1" t="s">
        <v>913</v>
      </c>
      <c r="C1066" s="1" t="n">
        <v>13</v>
      </c>
      <c r="D1066" s="1" t="n">
        <v>21488313.74</v>
      </c>
      <c r="E1066" s="1" t="n">
        <v>-470.74</v>
      </c>
      <c r="F1066" s="1" t="n">
        <v>-87991040.843</v>
      </c>
      <c r="G1066" s="1" t="n">
        <v>-87991040.658</v>
      </c>
      <c r="H1066" s="1" t="n">
        <v>-87991040.678</v>
      </c>
      <c r="I1066" s="1" t="s">
        <v>13</v>
      </c>
      <c r="J1066" s="1" t="n">
        <v>0</v>
      </c>
      <c r="P1066" s="1" t="s">
        <v>155</v>
      </c>
      <c r="Q1066" s="1" t="n">
        <v>13</v>
      </c>
      <c r="R1066" s="1" t="n">
        <v>24217922.15</v>
      </c>
      <c r="S1066" s="1" t="n">
        <v>374.17</v>
      </c>
      <c r="T1066" s="1" t="n">
        <v>-99168329.083</v>
      </c>
      <c r="U1066" s="1" t="n">
        <v>-99168328.898</v>
      </c>
      <c r="V1066" s="1" t="n">
        <v>-99168328.92</v>
      </c>
      <c r="W1066" s="1" t="s">
        <v>242</v>
      </c>
      <c r="X1066" s="1" t="n">
        <v>13</v>
      </c>
      <c r="Y1066" s="1" t="n">
        <v>24427857.78</v>
      </c>
      <c r="Z1066" s="1" t="n">
        <v>-679.56</v>
      </c>
      <c r="AA1066" s="1" t="n">
        <v>-100028017.407</v>
      </c>
      <c r="AB1066" s="1" t="n">
        <v>-100028017.221</v>
      </c>
      <c r="AC1066" s="1" t="n">
        <v>-100028017.245</v>
      </c>
      <c r="AD1066" s="1" t="s">
        <v>13</v>
      </c>
      <c r="AE1066" s="1" t="n">
        <v>0</v>
      </c>
      <c r="AK1066" s="1" t="s">
        <v>911</v>
      </c>
      <c r="AL1066" s="1" t="n">
        <v>13</v>
      </c>
      <c r="AM1066" s="1" t="n">
        <v>21488312.54</v>
      </c>
      <c r="AN1066" s="1" t="n">
        <v>-470.74</v>
      </c>
      <c r="AO1066" s="1" t="n">
        <v>-112921821.586</v>
      </c>
      <c r="AP1066" s="1" t="n">
        <v>-112921821.426</v>
      </c>
      <c r="AQ1066" s="1" t="n">
        <v>-112921821.683</v>
      </c>
      <c r="AR1066" s="1" t="s">
        <v>28</v>
      </c>
      <c r="AS1066" s="1" t="n">
        <v>13</v>
      </c>
      <c r="AT1066" s="1" t="n">
        <v>23752192.87</v>
      </c>
      <c r="AU1066" s="1" t="n">
        <v>-574.39</v>
      </c>
      <c r="AV1066" s="1" t="n">
        <v>-124818612.97</v>
      </c>
      <c r="AW1066" s="1" t="n">
        <v>-124818612.816</v>
      </c>
      <c r="AX1066" s="1" t="n">
        <v>-124818613.067</v>
      </c>
      <c r="AY1066" s="1" t="s">
        <v>13</v>
      </c>
      <c r="AZ1066" s="1" t="n">
        <v>0</v>
      </c>
      <c r="BF1066" s="1" t="s">
        <v>105</v>
      </c>
      <c r="BG1066" s="1" t="n">
        <v>13</v>
      </c>
      <c r="BH1066" s="1" t="n">
        <v>23941032.86</v>
      </c>
      <c r="BI1066" s="1" t="n">
        <v>711.74</v>
      </c>
      <c r="BJ1066" s="1" t="n">
        <v>-98034543.494</v>
      </c>
      <c r="BK1066" s="1" t="n">
        <v>-98034543.304</v>
      </c>
      <c r="BL1066" s="1" t="n">
        <v>-98034543.328</v>
      </c>
      <c r="BM1066" s="1" t="s">
        <v>109</v>
      </c>
      <c r="BN1066" s="1" t="s">
        <v>21</v>
      </c>
      <c r="BO1066" s="1" t="n">
        <v>20260375.74</v>
      </c>
      <c r="BP1066" s="1" t="n">
        <v>0.59</v>
      </c>
      <c r="BQ1066" s="1" t="n">
        <v>-106469039.893</v>
      </c>
      <c r="BR1066" s="1" t="n">
        <v>-106469039.735</v>
      </c>
      <c r="BS1066" s="1" t="n">
        <v>-106469039.995</v>
      </c>
      <c r="BT1066" s="1" t="s">
        <v>13</v>
      </c>
      <c r="BU1066" s="1" t="n">
        <v>0</v>
      </c>
      <c r="CA1066" s="1" t="s">
        <v>13</v>
      </c>
      <c r="CB1066" s="1" t="n">
        <v>0</v>
      </c>
      <c r="CH1066" s="1" t="s">
        <v>71</v>
      </c>
      <c r="CI1066" s="1" t="n">
        <v>13</v>
      </c>
      <c r="CJ1066" s="1" t="n">
        <v>23941035.08</v>
      </c>
      <c r="CK1066" s="1" t="n">
        <v>711.73</v>
      </c>
      <c r="CL1066" s="1" t="n">
        <v>-125810971.923</v>
      </c>
      <c r="CM1066" s="1" t="n">
        <v>-125810971.767</v>
      </c>
      <c r="CN1066" s="1" t="n">
        <v>-125810972.022</v>
      </c>
      <c r="CO1066" s="1" t="s">
        <v>50</v>
      </c>
      <c r="CP1066" s="1" t="n">
        <v>13</v>
      </c>
      <c r="CQ1066" s="1" t="n">
        <v>22383246.36</v>
      </c>
      <c r="CR1066" s="1" t="n">
        <v>354.89</v>
      </c>
      <c r="CS1066" s="1" t="n">
        <v>-117624784.038</v>
      </c>
      <c r="CT1066" s="1" t="n">
        <v>-117624783.885</v>
      </c>
      <c r="CU1066" s="1" t="n">
        <v>-117624784.142</v>
      </c>
      <c r="CV1066" s="1" t="s">
        <v>29</v>
      </c>
      <c r="CW1066" s="1" t="s">
        <v>21</v>
      </c>
      <c r="CX1066" s="1" t="n">
        <v>24427859.13</v>
      </c>
      <c r="CY1066" s="1" t="n">
        <v>-679.55</v>
      </c>
      <c r="CZ1066" s="1" t="n">
        <v>-128369259.303</v>
      </c>
      <c r="DA1066" s="1" t="n">
        <v>-128369259.143</v>
      </c>
      <c r="DB1066" s="1" t="n">
        <v>-128369259.4</v>
      </c>
      <c r="DC1066" s="1" t="s">
        <v>13</v>
      </c>
      <c r="DD1066" s="1" t="n">
        <v>0</v>
      </c>
      <c r="DJ1066" s="1" t="s">
        <v>152</v>
      </c>
      <c r="DK1066" s="1" t="n">
        <v>13</v>
      </c>
      <c r="DL1066" s="1" t="n">
        <v>23752191.91</v>
      </c>
      <c r="DM1066" s="1" t="n">
        <v>-574.38</v>
      </c>
      <c r="DN1066" s="1" t="n">
        <v>-97261263.203</v>
      </c>
      <c r="DO1066" s="1" t="n">
        <v>-97261263.019</v>
      </c>
      <c r="DP1066" s="1" t="n">
        <v>-97261263.04</v>
      </c>
      <c r="DQ1066" s="1" t="s">
        <v>18</v>
      </c>
      <c r="DR1066" s="1" t="n">
        <v>13</v>
      </c>
      <c r="DS1066" s="1" t="n">
        <v>24217923.34</v>
      </c>
      <c r="DT1066" s="1" t="n">
        <v>374.17</v>
      </c>
      <c r="DU1066" s="1" t="n">
        <v>-127266051.282</v>
      </c>
      <c r="DV1066" s="1" t="n">
        <v>-127266051.127</v>
      </c>
      <c r="DW1066" s="1" t="n">
        <v>-127266051.382</v>
      </c>
      <c r="DX1066" s="1" t="s">
        <v>153</v>
      </c>
      <c r="DY1066" s="1" t="n">
        <v>13</v>
      </c>
      <c r="DZ1066" s="1" t="n">
        <v>20260394.33</v>
      </c>
      <c r="EA1066" s="1" t="n">
        <v>0.59</v>
      </c>
      <c r="EB1066" s="1" t="n">
        <v>-82962867.714</v>
      </c>
      <c r="EC1066" s="1" t="n">
        <v>-82962867.523</v>
      </c>
      <c r="ED1066" s="1" t="n">
        <v>-82962867.546</v>
      </c>
      <c r="EE1066" s="1" t="s">
        <v>106</v>
      </c>
      <c r="EF1066" s="1" t="n">
        <v>13</v>
      </c>
      <c r="EG1066" s="1" t="n">
        <v>22383245.7</v>
      </c>
      <c r="EH1066" s="1" t="n">
        <v>354.89</v>
      </c>
      <c r="EI1066" s="1" t="n">
        <v>-91655601.157</v>
      </c>
      <c r="EJ1066" s="1" t="n">
        <v>-91655600.971</v>
      </c>
      <c r="EK1066" s="1" t="n">
        <v>-91655600.992</v>
      </c>
      <c r="EL1066" s="1" t="s">
        <v>13</v>
      </c>
      <c r="EM1066" s="1" t="n">
        <v>0</v>
      </c>
      <c r="ES1066" s="1" t="s">
        <v>66</v>
      </c>
      <c r="ET1066" s="1" t="n">
        <v>3</v>
      </c>
      <c r="EU1066" s="1" t="n">
        <v>20379750.25</v>
      </c>
      <c r="EV1066" s="1" t="n">
        <v>-543.91</v>
      </c>
      <c r="EW1066" s="1" t="n">
        <v>-108903204.251</v>
      </c>
      <c r="EX1066" s="1" t="n">
        <v>-108903204.436</v>
      </c>
      <c r="EY1066" s="1" t="n">
        <v>-108903204.339</v>
      </c>
      <c r="EZ1066" s="1" t="s">
        <v>33</v>
      </c>
      <c r="FA1066" s="1" t="s">
        <v>20</v>
      </c>
      <c r="FB1066" s="1" t="n">
        <v>23391080.38</v>
      </c>
      <c r="FC1066" s="1" t="n">
        <v>420.26</v>
      </c>
      <c r="FD1066" s="1" t="n">
        <v>-125038731.494</v>
      </c>
      <c r="FE1066" s="1" t="n">
        <v>-125038731.699</v>
      </c>
      <c r="FF1066" s="1" t="n">
        <v>-125038731.62</v>
      </c>
      <c r="FG1066" s="1" t="s">
        <v>67</v>
      </c>
      <c r="FH1066" s="1" t="n">
        <v>3</v>
      </c>
      <c r="FI1066" s="1" t="n">
        <v>19105594.09</v>
      </c>
      <c r="FJ1066" s="1" t="n">
        <v>-149.69</v>
      </c>
      <c r="FK1066" s="1" t="n">
        <v>-102166195.499</v>
      </c>
      <c r="FL1066" s="1" t="n">
        <v>-102166195.694</v>
      </c>
      <c r="FM1066" s="1" t="n">
        <v>-102166195.607</v>
      </c>
      <c r="FN1066" s="1" t="s">
        <v>34</v>
      </c>
      <c r="FO1066" s="1" t="n">
        <v>3</v>
      </c>
      <c r="FP1066" s="1" t="n">
        <v>20882049.87</v>
      </c>
      <c r="FQ1066" s="1" t="n">
        <v>601.04</v>
      </c>
      <c r="FR1066" s="1" t="n">
        <v>-111704886.757</v>
      </c>
      <c r="FS1066" s="1" t="n">
        <v>-111704886.946</v>
      </c>
      <c r="FT1066" s="1" t="n">
        <v>-111704886.875</v>
      </c>
      <c r="FU1066" s="1" t="s">
        <v>68</v>
      </c>
      <c r="FV1066" s="1" t="s">
        <v>20</v>
      </c>
      <c r="FW1066" s="1" t="n">
        <v>21932875.17</v>
      </c>
      <c r="FX1066" s="1" t="n">
        <v>-754.62</v>
      </c>
      <c r="FY1066" s="1" t="n">
        <v>-117367248.171</v>
      </c>
      <c r="FZ1066" s="1" t="n">
        <v>-117367248.379</v>
      </c>
      <c r="GA1066" s="1" t="n">
        <v>-117367248.304</v>
      </c>
      <c r="GB1066" s="1" t="s">
        <v>69</v>
      </c>
      <c r="GC1066" s="1" t="n">
        <v>3</v>
      </c>
      <c r="GD1066" s="1" t="n">
        <v>23010019.25</v>
      </c>
      <c r="GE1066" s="1" t="n">
        <v>-281.57</v>
      </c>
      <c r="GF1066" s="1" t="n">
        <v>-123174437.61</v>
      </c>
      <c r="GG1066" s="1" t="n">
        <v>-123174437.799</v>
      </c>
      <c r="GH1066" s="1" t="n">
        <v>-123174437.716</v>
      </c>
      <c r="GK1066" s="1" t="s">
        <v>109</v>
      </c>
      <c r="GL1066" s="1" t="s">
        <v>21</v>
      </c>
      <c r="GM1066" s="1" t="n">
        <v>20260375.74</v>
      </c>
      <c r="GN1066" s="1" t="n">
        <v>0.59</v>
      </c>
      <c r="GO1066" s="1" t="n">
        <v>-106469039.893</v>
      </c>
      <c r="GP1066" s="1" t="n">
        <v>-106469039.735</v>
      </c>
      <c r="GQ1066" s="1" t="n">
        <v>-106469039.995</v>
      </c>
      <c r="GR1066" s="1" t="n">
        <f aca="false">GP1066-GO1066</f>
        <v>0.158000007271767</v>
      </c>
      <c r="GS1066" s="1" t="n">
        <f aca="false">GQ1066-GO1066</f>
        <v>-0.101999998092651</v>
      </c>
      <c r="GU1066" s="1" t="s">
        <v>18</v>
      </c>
      <c r="GV1066" s="1" t="n">
        <v>13</v>
      </c>
      <c r="GW1066" s="1" t="n">
        <v>24217923.34</v>
      </c>
      <c r="GX1066" s="1" t="n">
        <v>374.17</v>
      </c>
      <c r="GY1066" s="1" t="n">
        <v>-127266051.282</v>
      </c>
      <c r="GZ1066" s="1" t="n">
        <v>-127266051.127</v>
      </c>
      <c r="HA1066" s="1" t="n">
        <v>-127266051.382</v>
      </c>
      <c r="HB1066" s="1" t="n">
        <f aca="false">GZ1066-GY1066</f>
        <v>0.155000001192093</v>
      </c>
      <c r="HC1066" s="1" t="n">
        <f aca="false">HA1066-GY1066</f>
        <v>-0.0999999940395355</v>
      </c>
      <c r="HD1066" s="1" t="n">
        <f aca="false">HB1066-GR1066</f>
        <v>-0.00300000607967377</v>
      </c>
      <c r="HE1066" s="1" t="n">
        <f aca="false">HC1066-GS1066</f>
        <v>0.00200000405311584</v>
      </c>
    </row>
    <row r="1067" customFormat="false" ht="12.75" hidden="false" customHeight="false" outlineLevel="0" collapsed="false">
      <c r="A1067" s="1" t="s">
        <v>1105</v>
      </c>
      <c r="B1067" s="1" t="s">
        <v>913</v>
      </c>
      <c r="C1067" s="1" t="n">
        <v>13</v>
      </c>
      <c r="D1067" s="1" t="n">
        <v>21487842.32</v>
      </c>
      <c r="E1067" s="1" t="n">
        <v>-470.68</v>
      </c>
      <c r="F1067" s="1" t="n">
        <v>-87989113.497</v>
      </c>
      <c r="G1067" s="1" t="n">
        <v>-87989113.309</v>
      </c>
      <c r="H1067" s="1" t="n">
        <v>-87989113.336</v>
      </c>
      <c r="I1067" s="1" t="s">
        <v>13</v>
      </c>
      <c r="J1067" s="1" t="n">
        <v>0</v>
      </c>
      <c r="P1067" s="1" t="s">
        <v>155</v>
      </c>
      <c r="Q1067" s="1" t="n">
        <v>13</v>
      </c>
      <c r="R1067" s="1" t="n">
        <v>24218295.65</v>
      </c>
      <c r="S1067" s="1" t="n">
        <v>374.26</v>
      </c>
      <c r="T1067" s="1" t="n">
        <v>-99169861.603</v>
      </c>
      <c r="U1067" s="1" t="n">
        <v>-99169861.412</v>
      </c>
      <c r="V1067" s="1" t="n">
        <v>-99169861.434</v>
      </c>
      <c r="W1067" s="1" t="s">
        <v>242</v>
      </c>
      <c r="X1067" s="1" t="n">
        <v>13</v>
      </c>
      <c r="Y1067" s="1" t="n">
        <v>24427178.6</v>
      </c>
      <c r="Z1067" s="1" t="n">
        <v>-679.54</v>
      </c>
      <c r="AA1067" s="1" t="n">
        <v>-100025234.82</v>
      </c>
      <c r="AB1067" s="1" t="n">
        <v>-100025234.631</v>
      </c>
      <c r="AC1067" s="1" t="n">
        <v>-100025234.653</v>
      </c>
      <c r="AD1067" s="1" t="s">
        <v>13</v>
      </c>
      <c r="AE1067" s="1" t="n">
        <v>0</v>
      </c>
      <c r="AK1067" s="1" t="s">
        <v>911</v>
      </c>
      <c r="AL1067" s="1" t="n">
        <v>3</v>
      </c>
      <c r="AM1067" s="1" t="n">
        <v>21487843.67</v>
      </c>
      <c r="AN1067" s="1" t="n">
        <v>-470.68</v>
      </c>
      <c r="AO1067" s="1" t="n">
        <v>-112919348.171</v>
      </c>
      <c r="AP1067" s="1" t="n">
        <v>-112919348.017</v>
      </c>
      <c r="AQ1067" s="1" t="n">
        <v>-112919348.274</v>
      </c>
      <c r="AR1067" s="1" t="s">
        <v>28</v>
      </c>
      <c r="AS1067" s="1" t="n">
        <v>3</v>
      </c>
      <c r="AT1067" s="1" t="n">
        <v>23751618.47</v>
      </c>
      <c r="AU1067" s="1" t="n">
        <v>-574.32</v>
      </c>
      <c r="AV1067" s="1" t="n">
        <v>-124815594.91</v>
      </c>
      <c r="AW1067" s="1" t="n">
        <v>-124815594.755</v>
      </c>
      <c r="AX1067" s="1" t="n">
        <v>-124815595.013</v>
      </c>
      <c r="AY1067" s="1" t="s">
        <v>13</v>
      </c>
      <c r="AZ1067" s="1" t="n">
        <v>0</v>
      </c>
      <c r="BF1067" s="1" t="s">
        <v>105</v>
      </c>
      <c r="BG1067" s="1" t="n">
        <v>13</v>
      </c>
      <c r="BH1067" s="1" t="n">
        <v>23941746.54</v>
      </c>
      <c r="BI1067" s="1" t="n">
        <v>711.74</v>
      </c>
      <c r="BJ1067" s="1" t="n">
        <v>-98037457.958</v>
      </c>
      <c r="BK1067" s="1" t="n">
        <v>-98037457.773</v>
      </c>
      <c r="BL1067" s="1" t="n">
        <v>-98037457.79</v>
      </c>
      <c r="BM1067" s="1" t="s">
        <v>109</v>
      </c>
      <c r="BN1067" s="1" t="s">
        <v>20</v>
      </c>
      <c r="BO1067" s="1" t="n">
        <v>20260377.37</v>
      </c>
      <c r="BP1067" s="1" t="n">
        <v>0.69</v>
      </c>
      <c r="BQ1067" s="1" t="n">
        <v>-106469043.497</v>
      </c>
      <c r="BR1067" s="1" t="n">
        <v>-106469043.343</v>
      </c>
      <c r="BS1067" s="1" t="n">
        <v>-106469043.593</v>
      </c>
      <c r="BT1067" s="1" t="s">
        <v>13</v>
      </c>
      <c r="BU1067" s="1" t="n">
        <v>0</v>
      </c>
      <c r="CA1067" s="1" t="s">
        <v>13</v>
      </c>
      <c r="CB1067" s="1" t="n">
        <v>0</v>
      </c>
      <c r="CH1067" s="1" t="s">
        <v>71</v>
      </c>
      <c r="CI1067" s="1" t="n">
        <v>3</v>
      </c>
      <c r="CJ1067" s="1" t="n">
        <v>23941745.62</v>
      </c>
      <c r="CK1067" s="1" t="n">
        <v>711.75</v>
      </c>
      <c r="CL1067" s="1" t="n">
        <v>-125814712.178</v>
      </c>
      <c r="CM1067" s="1" t="n">
        <v>-125814712.024</v>
      </c>
      <c r="CN1067" s="1" t="n">
        <v>-125814712.281</v>
      </c>
      <c r="CO1067" s="1" t="s">
        <v>50</v>
      </c>
      <c r="CP1067" s="1" t="n">
        <v>3</v>
      </c>
      <c r="CQ1067" s="1" t="n">
        <v>22383600.79</v>
      </c>
      <c r="CR1067" s="1" t="n">
        <v>354.99</v>
      </c>
      <c r="CS1067" s="1" t="n">
        <v>-117626649.534</v>
      </c>
      <c r="CT1067" s="1" t="n">
        <v>-117626649.379</v>
      </c>
      <c r="CU1067" s="1" t="n">
        <v>-117626649.633</v>
      </c>
      <c r="CV1067" s="1" t="s">
        <v>29</v>
      </c>
      <c r="CW1067" s="1" t="s">
        <v>20</v>
      </c>
      <c r="CX1067" s="1" t="n">
        <v>24427178.31</v>
      </c>
      <c r="CY1067" s="1" t="n">
        <v>-679.54</v>
      </c>
      <c r="CZ1067" s="1" t="n">
        <v>-128365688.294</v>
      </c>
      <c r="DA1067" s="1" t="n">
        <v>-128365688.139</v>
      </c>
      <c r="DB1067" s="1" t="n">
        <v>-128365688.396</v>
      </c>
      <c r="DC1067" s="1" t="s">
        <v>13</v>
      </c>
      <c r="DD1067" s="1" t="n">
        <v>0</v>
      </c>
      <c r="DJ1067" s="1" t="s">
        <v>152</v>
      </c>
      <c r="DK1067" s="1" t="n">
        <v>13</v>
      </c>
      <c r="DL1067" s="1" t="n">
        <v>23751618.43</v>
      </c>
      <c r="DM1067" s="1" t="n">
        <v>-574.32</v>
      </c>
      <c r="DN1067" s="1" t="n">
        <v>-97258911.459</v>
      </c>
      <c r="DO1067" s="1" t="n">
        <v>-97258911.27</v>
      </c>
      <c r="DP1067" s="1" t="n">
        <v>-97258911.292</v>
      </c>
      <c r="DQ1067" s="1" t="s">
        <v>18</v>
      </c>
      <c r="DR1067" s="1" t="n">
        <v>3</v>
      </c>
      <c r="DS1067" s="1" t="n">
        <v>24218298.95</v>
      </c>
      <c r="DT1067" s="1" t="n">
        <v>374.26</v>
      </c>
      <c r="DU1067" s="1" t="n">
        <v>-127268018.01</v>
      </c>
      <c r="DV1067" s="1" t="n">
        <v>-127268017.851</v>
      </c>
      <c r="DW1067" s="1" t="n">
        <v>-127268018.109</v>
      </c>
      <c r="DX1067" s="1" t="s">
        <v>153</v>
      </c>
      <c r="DY1067" s="1" t="n">
        <v>13</v>
      </c>
      <c r="DZ1067" s="1" t="n">
        <v>20260396.15</v>
      </c>
      <c r="EA1067" s="1" t="n">
        <v>0.68</v>
      </c>
      <c r="EB1067" s="1" t="n">
        <v>-82962870.512</v>
      </c>
      <c r="EC1067" s="1" t="n">
        <v>-82962870.328</v>
      </c>
      <c r="ED1067" s="1" t="n">
        <v>-82962870.35</v>
      </c>
      <c r="EE1067" s="1" t="s">
        <v>106</v>
      </c>
      <c r="EF1067" s="1" t="n">
        <v>13</v>
      </c>
      <c r="EG1067" s="1" t="n">
        <v>22383597.73</v>
      </c>
      <c r="EH1067" s="1" t="n">
        <v>354.99</v>
      </c>
      <c r="EI1067" s="1" t="n">
        <v>-91657054.78</v>
      </c>
      <c r="EJ1067" s="1" t="n">
        <v>-91657054.59</v>
      </c>
      <c r="EK1067" s="1" t="n">
        <v>-91657054.611</v>
      </c>
      <c r="EL1067" s="1" t="s">
        <v>13</v>
      </c>
      <c r="EM1067" s="1" t="n">
        <v>0</v>
      </c>
      <c r="ES1067" s="1" t="s">
        <v>66</v>
      </c>
      <c r="ET1067" s="1" t="n">
        <v>13</v>
      </c>
      <c r="EU1067" s="1" t="n">
        <v>20379205.88</v>
      </c>
      <c r="EV1067" s="1" t="n">
        <v>-543.8</v>
      </c>
      <c r="EW1067" s="1" t="n">
        <v>-108900298.336</v>
      </c>
      <c r="EX1067" s="1" t="n">
        <v>-108900298.526</v>
      </c>
      <c r="EY1067" s="1" t="n">
        <v>-108900298.429</v>
      </c>
      <c r="EZ1067" s="1" t="s">
        <v>33</v>
      </c>
      <c r="FA1067" s="1" t="s">
        <v>21</v>
      </c>
      <c r="FB1067" s="1" t="n">
        <v>23391501.1</v>
      </c>
      <c r="FC1067" s="1" t="n">
        <v>420.39</v>
      </c>
      <c r="FD1067" s="1" t="n">
        <v>-125040978.722</v>
      </c>
      <c r="FE1067" s="1" t="n">
        <v>-125040978.926</v>
      </c>
      <c r="FF1067" s="1" t="n">
        <v>-125040978.853</v>
      </c>
      <c r="FG1067" s="1" t="s">
        <v>67</v>
      </c>
      <c r="FH1067" s="1" t="n">
        <v>13</v>
      </c>
      <c r="FI1067" s="1" t="n">
        <v>19105444.75</v>
      </c>
      <c r="FJ1067" s="1" t="n">
        <v>-149.54</v>
      </c>
      <c r="FK1067" s="1" t="n">
        <v>-102165395.849</v>
      </c>
      <c r="FL1067" s="1" t="n">
        <v>-102165396.047</v>
      </c>
      <c r="FM1067" s="1" t="n">
        <v>-102165395.952</v>
      </c>
      <c r="FN1067" s="1" t="s">
        <v>34</v>
      </c>
      <c r="FO1067" s="1" t="n">
        <v>13</v>
      </c>
      <c r="FP1067" s="1" t="n">
        <v>20882651.69</v>
      </c>
      <c r="FQ1067" s="1" t="n">
        <v>601.12</v>
      </c>
      <c r="FR1067" s="1" t="n">
        <v>-111708102.367</v>
      </c>
      <c r="FS1067" s="1" t="n">
        <v>-111708102.556</v>
      </c>
      <c r="FT1067" s="1" t="n">
        <v>-111708102.483</v>
      </c>
      <c r="FU1067" s="1" t="s">
        <v>68</v>
      </c>
      <c r="FV1067" s="1" t="s">
        <v>21</v>
      </c>
      <c r="FW1067" s="1" t="n">
        <v>21932120.08</v>
      </c>
      <c r="FX1067" s="1" t="n">
        <v>-754.55</v>
      </c>
      <c r="FY1067" s="1" t="n">
        <v>-117363210.427</v>
      </c>
      <c r="FZ1067" s="1" t="n">
        <v>-117363210.63</v>
      </c>
      <c r="GA1067" s="1" t="n">
        <v>-117363210.557</v>
      </c>
      <c r="GB1067" s="1" t="s">
        <v>69</v>
      </c>
      <c r="GC1067" s="1" t="n">
        <v>13</v>
      </c>
      <c r="GD1067" s="1" t="n">
        <v>23009737.39</v>
      </c>
      <c r="GE1067" s="1" t="n">
        <v>-281.41</v>
      </c>
      <c r="GF1067" s="1" t="n">
        <v>-123172931.226</v>
      </c>
      <c r="GG1067" s="1" t="n">
        <v>-123172931.411</v>
      </c>
      <c r="GH1067" s="1" t="n">
        <v>-123172931.327</v>
      </c>
      <c r="GK1067" s="1" t="s">
        <v>109</v>
      </c>
      <c r="GL1067" s="1" t="s">
        <v>20</v>
      </c>
      <c r="GM1067" s="1" t="n">
        <v>20260377.37</v>
      </c>
      <c r="GN1067" s="1" t="n">
        <v>0.69</v>
      </c>
      <c r="GO1067" s="1" t="n">
        <v>-106469043.497</v>
      </c>
      <c r="GP1067" s="1" t="n">
        <v>-106469043.343</v>
      </c>
      <c r="GQ1067" s="1" t="n">
        <v>-106469043.593</v>
      </c>
      <c r="GR1067" s="1" t="n">
        <f aca="false">GP1067-GO1067</f>
        <v>0.153999999165535</v>
      </c>
      <c r="GS1067" s="1" t="n">
        <f aca="false">GQ1067-GO1067</f>
        <v>-0.096000000834465</v>
      </c>
      <c r="GU1067" s="1" t="s">
        <v>18</v>
      </c>
      <c r="GV1067" s="1" t="n">
        <v>3</v>
      </c>
      <c r="GW1067" s="1" t="n">
        <v>24218298.95</v>
      </c>
      <c r="GX1067" s="1" t="n">
        <v>374.26</v>
      </c>
      <c r="GY1067" s="1" t="n">
        <v>-127268018.01</v>
      </c>
      <c r="GZ1067" s="1" t="n">
        <v>-127268017.851</v>
      </c>
      <c r="HA1067" s="1" t="n">
        <v>-127268018.109</v>
      </c>
      <c r="HB1067" s="1" t="n">
        <f aca="false">GZ1067-GY1067</f>
        <v>0.159000009298325</v>
      </c>
      <c r="HC1067" s="1" t="n">
        <f aca="false">HA1067-GY1067</f>
        <v>-0.0989999920129776</v>
      </c>
      <c r="HD1067" s="1" t="n">
        <f aca="false">HB1067-GR1067</f>
        <v>0.00500001013278961</v>
      </c>
      <c r="HE1067" s="1" t="n">
        <f aca="false">HC1067-GS1067</f>
        <v>-0.00299999117851257</v>
      </c>
    </row>
    <row r="1068" customFormat="false" ht="12.75" hidden="false" customHeight="false" outlineLevel="0" collapsed="false">
      <c r="A1068" s="1" t="s">
        <v>1106</v>
      </c>
      <c r="B1068" s="1" t="s">
        <v>913</v>
      </c>
      <c r="C1068" s="1" t="n">
        <v>13</v>
      </c>
      <c r="D1068" s="1" t="n">
        <v>21487372.1</v>
      </c>
      <c r="E1068" s="1" t="n">
        <v>-470.61</v>
      </c>
      <c r="F1068" s="1" t="n">
        <v>-87987186.448</v>
      </c>
      <c r="G1068" s="1" t="n">
        <v>-87987186.26</v>
      </c>
      <c r="H1068" s="1" t="n">
        <v>-87987186.279</v>
      </c>
      <c r="I1068" s="1" t="s">
        <v>13</v>
      </c>
      <c r="J1068" s="1" t="n">
        <v>0</v>
      </c>
      <c r="P1068" s="1" t="s">
        <v>155</v>
      </c>
      <c r="Q1068" s="1" t="n">
        <v>13</v>
      </c>
      <c r="R1068" s="1" t="n">
        <v>24218670.11</v>
      </c>
      <c r="S1068" s="1" t="n">
        <v>374.34</v>
      </c>
      <c r="T1068" s="1" t="n">
        <v>-99171394.444</v>
      </c>
      <c r="U1068" s="1" t="n">
        <v>-99171394.259</v>
      </c>
      <c r="V1068" s="1" t="n">
        <v>-99171394.281</v>
      </c>
      <c r="W1068" s="1" t="s">
        <v>242</v>
      </c>
      <c r="X1068" s="1" t="n">
        <v>13</v>
      </c>
      <c r="Y1068" s="1" t="n">
        <v>24426498.75</v>
      </c>
      <c r="Z1068" s="1" t="n">
        <v>-679.53</v>
      </c>
      <c r="AA1068" s="1" t="n">
        <v>-100022452.267</v>
      </c>
      <c r="AB1068" s="1" t="n">
        <v>-100022452.082</v>
      </c>
      <c r="AC1068" s="1" t="n">
        <v>-100022452.102</v>
      </c>
      <c r="AD1068" s="1" t="s">
        <v>13</v>
      </c>
      <c r="AE1068" s="1" t="n">
        <v>0</v>
      </c>
      <c r="AK1068" s="1" t="s">
        <v>911</v>
      </c>
      <c r="AL1068" s="1" t="n">
        <v>3</v>
      </c>
      <c r="AM1068" s="1" t="n">
        <v>21487373.07</v>
      </c>
      <c r="AN1068" s="1" t="n">
        <v>-470.61</v>
      </c>
      <c r="AO1068" s="1" t="n">
        <v>-112916875.117</v>
      </c>
      <c r="AP1068" s="1" t="n">
        <v>-112916874.961</v>
      </c>
      <c r="AQ1068" s="1" t="n">
        <v>-112916875.219</v>
      </c>
      <c r="AR1068" s="1" t="s">
        <v>28</v>
      </c>
      <c r="AS1068" s="1" t="n">
        <v>3</v>
      </c>
      <c r="AT1068" s="1" t="n">
        <v>23751043.5</v>
      </c>
      <c r="AU1068" s="1" t="n">
        <v>-574.25</v>
      </c>
      <c r="AV1068" s="1" t="n">
        <v>-124812577.204</v>
      </c>
      <c r="AW1068" s="1" t="n">
        <v>-124812577.044</v>
      </c>
      <c r="AX1068" s="1" t="n">
        <v>-124812577.303</v>
      </c>
      <c r="AY1068" s="1" t="s">
        <v>13</v>
      </c>
      <c r="AZ1068" s="1" t="n">
        <v>0</v>
      </c>
      <c r="BF1068" s="1" t="s">
        <v>105</v>
      </c>
      <c r="BG1068" s="1" t="n">
        <v>13</v>
      </c>
      <c r="BH1068" s="1" t="n">
        <v>23942458.78</v>
      </c>
      <c r="BI1068" s="1" t="n">
        <v>711.77</v>
      </c>
      <c r="BJ1068" s="1" t="n">
        <v>-98040372.537</v>
      </c>
      <c r="BK1068" s="1" t="n">
        <v>-98040372.348</v>
      </c>
      <c r="BL1068" s="1" t="n">
        <v>-98040372.374</v>
      </c>
      <c r="BM1068" s="1" t="s">
        <v>109</v>
      </c>
      <c r="BN1068" s="1" t="s">
        <v>20</v>
      </c>
      <c r="BO1068" s="1" t="n">
        <v>20260376.26</v>
      </c>
      <c r="BP1068" s="1" t="n">
        <v>0.78</v>
      </c>
      <c r="BQ1068" s="1" t="n">
        <v>-106469047.578</v>
      </c>
      <c r="BR1068" s="1" t="n">
        <v>-106469047.42</v>
      </c>
      <c r="BS1068" s="1" t="n">
        <v>-106469047.677</v>
      </c>
      <c r="BT1068" s="1" t="s">
        <v>13</v>
      </c>
      <c r="BU1068" s="1" t="n">
        <v>0</v>
      </c>
      <c r="CA1068" s="1" t="s">
        <v>13</v>
      </c>
      <c r="CB1068" s="1" t="n">
        <v>0</v>
      </c>
      <c r="CH1068" s="1" t="s">
        <v>71</v>
      </c>
      <c r="CI1068" s="1" t="n">
        <v>3</v>
      </c>
      <c r="CJ1068" s="1" t="n">
        <v>23942459.07</v>
      </c>
      <c r="CK1068" s="1" t="n">
        <v>711.77</v>
      </c>
      <c r="CL1068" s="1" t="n">
        <v>-125818452.554</v>
      </c>
      <c r="CM1068" s="1" t="n">
        <v>-125818452.395</v>
      </c>
      <c r="CN1068" s="1" t="n">
        <v>-125818452.651</v>
      </c>
      <c r="CO1068" s="1" t="s">
        <v>50</v>
      </c>
      <c r="CP1068" s="1" t="n">
        <v>3</v>
      </c>
      <c r="CQ1068" s="1" t="n">
        <v>22383955.95</v>
      </c>
      <c r="CR1068" s="1" t="n">
        <v>355.09</v>
      </c>
      <c r="CS1068" s="1" t="n">
        <v>-117628515.559</v>
      </c>
      <c r="CT1068" s="1" t="n">
        <v>-117628515.4</v>
      </c>
      <c r="CU1068" s="1" t="n">
        <v>-117628515.656</v>
      </c>
      <c r="CV1068" s="1" t="s">
        <v>29</v>
      </c>
      <c r="CW1068" s="1" t="s">
        <v>20</v>
      </c>
      <c r="CX1068" s="1" t="n">
        <v>24426500.33</v>
      </c>
      <c r="CY1068" s="1" t="n">
        <v>-679.53</v>
      </c>
      <c r="CZ1068" s="1" t="n">
        <v>-128362117.362</v>
      </c>
      <c r="DA1068" s="1" t="n">
        <v>-128362117.206</v>
      </c>
      <c r="DB1068" s="1" t="n">
        <v>-128362117.463</v>
      </c>
      <c r="DC1068" s="1" t="s">
        <v>13</v>
      </c>
      <c r="DD1068" s="1" t="n">
        <v>0</v>
      </c>
      <c r="DJ1068" s="1" t="s">
        <v>152</v>
      </c>
      <c r="DK1068" s="1" t="n">
        <v>13</v>
      </c>
      <c r="DL1068" s="1" t="n">
        <v>23751044.51</v>
      </c>
      <c r="DM1068" s="1" t="n">
        <v>-574.26</v>
      </c>
      <c r="DN1068" s="1" t="n">
        <v>-97256559.971</v>
      </c>
      <c r="DO1068" s="1" t="n">
        <v>-97256559.783</v>
      </c>
      <c r="DP1068" s="1" t="n">
        <v>-97256559.805</v>
      </c>
      <c r="DQ1068" s="1" t="s">
        <v>18</v>
      </c>
      <c r="DR1068" s="1" t="n">
        <v>3</v>
      </c>
      <c r="DS1068" s="1" t="n">
        <v>24218671.78</v>
      </c>
      <c r="DT1068" s="1" t="n">
        <v>374.34</v>
      </c>
      <c r="DU1068" s="1" t="n">
        <v>-127269985.172</v>
      </c>
      <c r="DV1068" s="1" t="n">
        <v>-127269985.017</v>
      </c>
      <c r="DW1068" s="1" t="n">
        <v>-127269985.274</v>
      </c>
      <c r="DX1068" s="1" t="s">
        <v>153</v>
      </c>
      <c r="DY1068" s="1" t="n">
        <v>13</v>
      </c>
      <c r="DZ1068" s="1" t="n">
        <v>20260396.3</v>
      </c>
      <c r="EA1068" s="1" t="n">
        <v>0.78</v>
      </c>
      <c r="EB1068" s="1" t="n">
        <v>-82962873.707</v>
      </c>
      <c r="EC1068" s="1" t="n">
        <v>-82962873.521</v>
      </c>
      <c r="ED1068" s="1" t="n">
        <v>-82962873.542</v>
      </c>
      <c r="EE1068" s="1" t="s">
        <v>106</v>
      </c>
      <c r="EF1068" s="1" t="n">
        <v>13</v>
      </c>
      <c r="EG1068" s="1" t="n">
        <v>22383954.34</v>
      </c>
      <c r="EH1068" s="1" t="n">
        <v>355.09</v>
      </c>
      <c r="EI1068" s="1" t="n">
        <v>-91658508.799</v>
      </c>
      <c r="EJ1068" s="1" t="n">
        <v>-91658508.616</v>
      </c>
      <c r="EK1068" s="1" t="n">
        <v>-91658508.638</v>
      </c>
      <c r="EL1068" s="1" t="s">
        <v>13</v>
      </c>
      <c r="EM1068" s="1" t="n">
        <v>0</v>
      </c>
      <c r="ES1068" s="1" t="s">
        <v>66</v>
      </c>
      <c r="ET1068" s="1" t="n">
        <v>3</v>
      </c>
      <c r="EU1068" s="1" t="n">
        <v>20378662.51</v>
      </c>
      <c r="EV1068" s="1" t="n">
        <v>-543.7</v>
      </c>
      <c r="EW1068" s="1" t="n">
        <v>-108897392.96</v>
      </c>
      <c r="EX1068" s="1" t="n">
        <v>-108897393.144</v>
      </c>
      <c r="EY1068" s="1" t="n">
        <v>-108897393.047</v>
      </c>
      <c r="EZ1068" s="1" t="s">
        <v>33</v>
      </c>
      <c r="FA1068" s="1" t="s">
        <v>20</v>
      </c>
      <c r="FB1068" s="1" t="n">
        <v>23391922.76</v>
      </c>
      <c r="FC1068" s="1" t="n">
        <v>420.52</v>
      </c>
      <c r="FD1068" s="1" t="n">
        <v>-125043226.619</v>
      </c>
      <c r="FE1068" s="1" t="n">
        <v>-125043226.821</v>
      </c>
      <c r="FF1068" s="1" t="n">
        <v>-125043226.748</v>
      </c>
      <c r="FG1068" s="1" t="s">
        <v>67</v>
      </c>
      <c r="FH1068" s="1" t="n">
        <v>3</v>
      </c>
      <c r="FI1068" s="1" t="n">
        <v>19105296.08</v>
      </c>
      <c r="FJ1068" s="1" t="n">
        <v>-149.4</v>
      </c>
      <c r="FK1068" s="1" t="n">
        <v>-102164596.95</v>
      </c>
      <c r="FL1068" s="1" t="n">
        <v>-102164597.142</v>
      </c>
      <c r="FM1068" s="1" t="n">
        <v>-102164597.054</v>
      </c>
      <c r="FN1068" s="1" t="s">
        <v>34</v>
      </c>
      <c r="FO1068" s="1" t="n">
        <v>3</v>
      </c>
      <c r="FP1068" s="1" t="n">
        <v>20883252.07</v>
      </c>
      <c r="FQ1068" s="1" t="n">
        <v>601.2</v>
      </c>
      <c r="FR1068" s="1" t="n">
        <v>-111711318.378</v>
      </c>
      <c r="FS1068" s="1" t="n">
        <v>-111711318.564</v>
      </c>
      <c r="FT1068" s="1" t="n">
        <v>-111711318.493</v>
      </c>
      <c r="FU1068" s="1" t="s">
        <v>68</v>
      </c>
      <c r="FV1068" s="1" t="s">
        <v>20</v>
      </c>
      <c r="FW1068" s="1" t="n">
        <v>21931366.57</v>
      </c>
      <c r="FX1068" s="1" t="n">
        <v>-754.49</v>
      </c>
      <c r="FY1068" s="1" t="n">
        <v>-117359172.982</v>
      </c>
      <c r="FZ1068" s="1" t="n">
        <v>-117359173.185</v>
      </c>
      <c r="GA1068" s="1" t="n">
        <v>-117359173.117</v>
      </c>
      <c r="GB1068" s="1" t="s">
        <v>69</v>
      </c>
      <c r="GC1068" s="1" t="n">
        <v>3</v>
      </c>
      <c r="GD1068" s="1" t="n">
        <v>23009456.06</v>
      </c>
      <c r="GE1068" s="1" t="n">
        <v>-281.26</v>
      </c>
      <c r="GF1068" s="1" t="n">
        <v>-123171425.617</v>
      </c>
      <c r="GG1068" s="1" t="n">
        <v>-123171425.801</v>
      </c>
      <c r="GH1068" s="1" t="n">
        <v>-123171425.719</v>
      </c>
      <c r="GK1068" s="1" t="s">
        <v>109</v>
      </c>
      <c r="GL1068" s="1" t="s">
        <v>20</v>
      </c>
      <c r="GM1068" s="1" t="n">
        <v>20260376.26</v>
      </c>
      <c r="GN1068" s="1" t="n">
        <v>0.78</v>
      </c>
      <c r="GO1068" s="1" t="n">
        <v>-106469047.578</v>
      </c>
      <c r="GP1068" s="1" t="n">
        <v>-106469047.42</v>
      </c>
      <c r="GQ1068" s="1" t="n">
        <v>-106469047.677</v>
      </c>
      <c r="GR1068" s="1" t="n">
        <f aca="false">GP1068-GO1068</f>
        <v>0.157999992370605</v>
      </c>
      <c r="GS1068" s="1" t="n">
        <f aca="false">GQ1068-GO1068</f>
        <v>-0.0990000069141388</v>
      </c>
      <c r="GU1068" s="1" t="s">
        <v>18</v>
      </c>
      <c r="GV1068" s="1" t="n">
        <v>3</v>
      </c>
      <c r="GW1068" s="1" t="n">
        <v>24218671.78</v>
      </c>
      <c r="GX1068" s="1" t="n">
        <v>374.34</v>
      </c>
      <c r="GY1068" s="1" t="n">
        <v>-127269985.172</v>
      </c>
      <c r="GZ1068" s="1" t="n">
        <v>-127269985.017</v>
      </c>
      <c r="HA1068" s="1" t="n">
        <v>-127269985.274</v>
      </c>
      <c r="HB1068" s="1" t="n">
        <f aca="false">GZ1068-GY1068</f>
        <v>0.155000001192093</v>
      </c>
      <c r="HC1068" s="1" t="n">
        <f aca="false">HA1068-GY1068</f>
        <v>-0.101999998092651</v>
      </c>
      <c r="HD1068" s="1" t="n">
        <f aca="false">HB1068-GR1068</f>
        <v>-0.00299999117851257</v>
      </c>
      <c r="HE1068" s="1" t="n">
        <f aca="false">HC1068-GS1068</f>
        <v>-0.00299999117851257</v>
      </c>
    </row>
    <row r="1069" customFormat="false" ht="12.75" hidden="false" customHeight="false" outlineLevel="0" collapsed="false">
      <c r="A1069" s="1" t="s">
        <v>1107</v>
      </c>
      <c r="B1069" s="1" t="s">
        <v>913</v>
      </c>
      <c r="C1069" s="1" t="n">
        <v>13</v>
      </c>
      <c r="D1069" s="1" t="n">
        <v>21486900.1</v>
      </c>
      <c r="E1069" s="1" t="n">
        <v>-470.54</v>
      </c>
      <c r="F1069" s="1" t="n">
        <v>-87985259.673</v>
      </c>
      <c r="G1069" s="1" t="n">
        <v>-87985259.489</v>
      </c>
      <c r="H1069" s="1" t="n">
        <v>-87985259.507</v>
      </c>
      <c r="I1069" s="1" t="s">
        <v>13</v>
      </c>
      <c r="J1069" s="1" t="n">
        <v>0</v>
      </c>
      <c r="P1069" s="1" t="s">
        <v>155</v>
      </c>
      <c r="Q1069" s="1" t="n">
        <v>13</v>
      </c>
      <c r="R1069" s="1" t="n">
        <v>24219045.53</v>
      </c>
      <c r="S1069" s="1" t="n">
        <v>374.43</v>
      </c>
      <c r="T1069" s="1" t="n">
        <v>-99172927.666</v>
      </c>
      <c r="U1069" s="1" t="n">
        <v>-99172927.48</v>
      </c>
      <c r="V1069" s="1" t="n">
        <v>-99172927.502</v>
      </c>
      <c r="W1069" s="1" t="s">
        <v>242</v>
      </c>
      <c r="X1069" s="1" t="n">
        <v>13</v>
      </c>
      <c r="Y1069" s="1" t="n">
        <v>24425819.33</v>
      </c>
      <c r="Z1069" s="1" t="n">
        <v>-679.5</v>
      </c>
      <c r="AA1069" s="1" t="n">
        <v>-100019669.824</v>
      </c>
      <c r="AB1069" s="1" t="n">
        <v>-100019669.636</v>
      </c>
      <c r="AC1069" s="1" t="n">
        <v>-100019669.662</v>
      </c>
      <c r="AD1069" s="1" t="s">
        <v>13</v>
      </c>
      <c r="AE1069" s="1" t="n">
        <v>0</v>
      </c>
      <c r="AK1069" s="1" t="s">
        <v>911</v>
      </c>
      <c r="AL1069" s="1" t="n">
        <v>3</v>
      </c>
      <c r="AM1069" s="1" t="n">
        <v>21486900.69</v>
      </c>
      <c r="AN1069" s="1" t="n">
        <v>-470.53</v>
      </c>
      <c r="AO1069" s="1" t="n">
        <v>-112914402.44</v>
      </c>
      <c r="AP1069" s="1" t="n">
        <v>-112914402.278</v>
      </c>
      <c r="AQ1069" s="1" t="n">
        <v>-112914402.535</v>
      </c>
      <c r="AR1069" s="1" t="s">
        <v>28</v>
      </c>
      <c r="AS1069" s="1" t="n">
        <v>3</v>
      </c>
      <c r="AT1069" s="1" t="n">
        <v>23750469.82</v>
      </c>
      <c r="AU1069" s="1" t="n">
        <v>-574.18</v>
      </c>
      <c r="AV1069" s="1" t="n">
        <v>-124809559.859</v>
      </c>
      <c r="AW1069" s="1" t="n">
        <v>-124809559.704</v>
      </c>
      <c r="AX1069" s="1" t="n">
        <v>-124809559.956</v>
      </c>
      <c r="AY1069" s="1" t="s">
        <v>13</v>
      </c>
      <c r="AZ1069" s="1" t="n">
        <v>0</v>
      </c>
      <c r="BF1069" s="1" t="s">
        <v>105</v>
      </c>
      <c r="BG1069" s="1" t="n">
        <v>13</v>
      </c>
      <c r="BH1069" s="1" t="n">
        <v>23943170.04</v>
      </c>
      <c r="BI1069" s="1" t="n">
        <v>711.79</v>
      </c>
      <c r="BJ1069" s="1" t="n">
        <v>-98043287.218</v>
      </c>
      <c r="BK1069" s="1" t="n">
        <v>-98043287.029</v>
      </c>
      <c r="BL1069" s="1" t="n">
        <v>-98043287.05</v>
      </c>
      <c r="BM1069" s="1" t="s">
        <v>109</v>
      </c>
      <c r="BN1069" s="1" t="s">
        <v>20</v>
      </c>
      <c r="BO1069" s="1" t="n">
        <v>20260379.33</v>
      </c>
      <c r="BP1069" s="1" t="n">
        <v>0.88</v>
      </c>
      <c r="BQ1069" s="1" t="n">
        <v>-106469052.193</v>
      </c>
      <c r="BR1069" s="1" t="n">
        <v>-106469052.033</v>
      </c>
      <c r="BS1069" s="1" t="n">
        <v>-106469052.298</v>
      </c>
      <c r="BT1069" s="1" t="s">
        <v>13</v>
      </c>
      <c r="BU1069" s="1" t="n">
        <v>0</v>
      </c>
      <c r="CA1069" s="1" t="s">
        <v>13</v>
      </c>
      <c r="CB1069" s="1" t="n">
        <v>0</v>
      </c>
      <c r="CH1069" s="1" t="s">
        <v>71</v>
      </c>
      <c r="CI1069" s="1" t="n">
        <v>3</v>
      </c>
      <c r="CJ1069" s="1" t="n">
        <v>23943170.58</v>
      </c>
      <c r="CK1069" s="1" t="n">
        <v>711.79</v>
      </c>
      <c r="CL1069" s="1" t="n">
        <v>-125822193.041</v>
      </c>
      <c r="CM1069" s="1" t="n">
        <v>-125822192.882</v>
      </c>
      <c r="CN1069" s="1" t="n">
        <v>-125822193.14</v>
      </c>
      <c r="CO1069" s="1" t="s">
        <v>50</v>
      </c>
      <c r="CP1069" s="1" t="n">
        <v>3</v>
      </c>
      <c r="CQ1069" s="1" t="n">
        <v>22384314.49</v>
      </c>
      <c r="CR1069" s="1" t="n">
        <v>355.2</v>
      </c>
      <c r="CS1069" s="1" t="n">
        <v>-117630382.126</v>
      </c>
      <c r="CT1069" s="1" t="n">
        <v>-117630381.97</v>
      </c>
      <c r="CU1069" s="1" t="n">
        <v>-117630382.228</v>
      </c>
      <c r="CV1069" s="1" t="s">
        <v>29</v>
      </c>
      <c r="CW1069" s="1" t="s">
        <v>20</v>
      </c>
      <c r="CX1069" s="1" t="n">
        <v>24425819.5</v>
      </c>
      <c r="CY1069" s="1" t="n">
        <v>-679.51</v>
      </c>
      <c r="CZ1069" s="1" t="n">
        <v>-128358546.538</v>
      </c>
      <c r="DA1069" s="1" t="n">
        <v>-128358546.377</v>
      </c>
      <c r="DB1069" s="1" t="n">
        <v>-128358546.633</v>
      </c>
      <c r="DC1069" s="1" t="s">
        <v>13</v>
      </c>
      <c r="DD1069" s="1" t="n">
        <v>0</v>
      </c>
      <c r="DJ1069" s="1" t="s">
        <v>152</v>
      </c>
      <c r="DK1069" s="1" t="n">
        <v>13</v>
      </c>
      <c r="DL1069" s="1" t="n">
        <v>23750469.06</v>
      </c>
      <c r="DM1069" s="1" t="n">
        <v>-574.18</v>
      </c>
      <c r="DN1069" s="1" t="n">
        <v>-97254208.807</v>
      </c>
      <c r="DO1069" s="1" t="n">
        <v>-97254208.623</v>
      </c>
      <c r="DP1069" s="1" t="n">
        <v>-97254208.644</v>
      </c>
      <c r="DQ1069" s="1" t="s">
        <v>18</v>
      </c>
      <c r="DR1069" s="1" t="n">
        <v>3</v>
      </c>
      <c r="DS1069" s="1" t="n">
        <v>24219046.53</v>
      </c>
      <c r="DT1069" s="1" t="n">
        <v>374.43</v>
      </c>
      <c r="DU1069" s="1" t="n">
        <v>-127271952.795</v>
      </c>
      <c r="DV1069" s="1" t="n">
        <v>-127271952.637</v>
      </c>
      <c r="DW1069" s="1" t="n">
        <v>-127271952.892</v>
      </c>
      <c r="DX1069" s="1" t="s">
        <v>153</v>
      </c>
      <c r="DY1069" s="1" t="n">
        <v>13</v>
      </c>
      <c r="DZ1069" s="1" t="n">
        <v>20260397.15</v>
      </c>
      <c r="EA1069" s="1" t="n">
        <v>0.88</v>
      </c>
      <c r="EB1069" s="1" t="n">
        <v>-82962877.301</v>
      </c>
      <c r="EC1069" s="1" t="n">
        <v>-82962877.111</v>
      </c>
      <c r="ED1069" s="1" t="n">
        <v>-82962877.132</v>
      </c>
      <c r="EE1069" s="1" t="s">
        <v>106</v>
      </c>
      <c r="EF1069" s="1" t="n">
        <v>13</v>
      </c>
      <c r="EG1069" s="1" t="n">
        <v>22384309.98</v>
      </c>
      <c r="EH1069" s="1" t="n">
        <v>355.2</v>
      </c>
      <c r="EI1069" s="1" t="n">
        <v>-91659963.291</v>
      </c>
      <c r="EJ1069" s="1" t="n">
        <v>-91659963.103</v>
      </c>
      <c r="EK1069" s="1" t="n">
        <v>-91659963.123</v>
      </c>
      <c r="EL1069" s="1" t="s">
        <v>13</v>
      </c>
      <c r="EM1069" s="1" t="n">
        <v>0</v>
      </c>
      <c r="ES1069" s="1" t="s">
        <v>66</v>
      </c>
      <c r="ET1069" s="1" t="n">
        <v>13</v>
      </c>
      <c r="EU1069" s="1" t="n">
        <v>20378118.95</v>
      </c>
      <c r="EV1069" s="1" t="n">
        <v>-543.61</v>
      </c>
      <c r="EW1069" s="1" t="n">
        <v>-108894488.077</v>
      </c>
      <c r="EX1069" s="1" t="n">
        <v>-108894488.263</v>
      </c>
      <c r="EY1069" s="1" t="n">
        <v>-108894488.166</v>
      </c>
      <c r="EZ1069" s="1" t="s">
        <v>33</v>
      </c>
      <c r="FA1069" s="1" t="s">
        <v>21</v>
      </c>
      <c r="FB1069" s="1" t="n">
        <v>23392342.48</v>
      </c>
      <c r="FC1069" s="1" t="n">
        <v>420.64</v>
      </c>
      <c r="FD1069" s="1" t="n">
        <v>-125045475.186</v>
      </c>
      <c r="FE1069" s="1" t="n">
        <v>-125045475.393</v>
      </c>
      <c r="FF1069" s="1" t="n">
        <v>-125045475.313</v>
      </c>
      <c r="FG1069" s="1" t="s">
        <v>67</v>
      </c>
      <c r="FH1069" s="1" t="n">
        <v>13</v>
      </c>
      <c r="FI1069" s="1" t="n">
        <v>19105146.33</v>
      </c>
      <c r="FJ1069" s="1" t="n">
        <v>-149.26</v>
      </c>
      <c r="FK1069" s="1" t="n">
        <v>-102163798.809</v>
      </c>
      <c r="FL1069" s="1" t="n">
        <v>-102163799.005</v>
      </c>
      <c r="FM1069" s="1" t="n">
        <v>-102163798.916</v>
      </c>
      <c r="FN1069" s="1" t="s">
        <v>34</v>
      </c>
      <c r="FO1069" s="1" t="n">
        <v>13</v>
      </c>
      <c r="FP1069" s="1" t="n">
        <v>20883852.93</v>
      </c>
      <c r="FQ1069" s="1" t="n">
        <v>601.27</v>
      </c>
      <c r="FR1069" s="1" t="n">
        <v>-111714534.791</v>
      </c>
      <c r="FS1069" s="1" t="n">
        <v>-111714534.983</v>
      </c>
      <c r="FT1069" s="1" t="n">
        <v>-111714534.912</v>
      </c>
      <c r="FU1069" s="1" t="s">
        <v>68</v>
      </c>
      <c r="FV1069" s="1" t="s">
        <v>21</v>
      </c>
      <c r="FW1069" s="1" t="n">
        <v>21930609.87</v>
      </c>
      <c r="FX1069" s="1" t="n">
        <v>-754.44</v>
      </c>
      <c r="FY1069" s="1" t="n">
        <v>-117355135.834</v>
      </c>
      <c r="FZ1069" s="1" t="n">
        <v>-117355136.042</v>
      </c>
      <c r="GA1069" s="1" t="n">
        <v>-117355135.966</v>
      </c>
      <c r="GB1069" s="1" t="s">
        <v>69</v>
      </c>
      <c r="GC1069" s="1" t="n">
        <v>13</v>
      </c>
      <c r="GD1069" s="1" t="n">
        <v>23009175.43</v>
      </c>
      <c r="GE1069" s="1" t="n">
        <v>-281.11</v>
      </c>
      <c r="GF1069" s="1" t="n">
        <v>-123169920.788</v>
      </c>
      <c r="GG1069" s="1" t="n">
        <v>-123169920.977</v>
      </c>
      <c r="GH1069" s="1" t="n">
        <v>-123169920.896</v>
      </c>
      <c r="GK1069" s="1" t="s">
        <v>109</v>
      </c>
      <c r="GL1069" s="1" t="s">
        <v>20</v>
      </c>
      <c r="GM1069" s="1" t="n">
        <v>20260379.33</v>
      </c>
      <c r="GN1069" s="1" t="n">
        <v>0.88</v>
      </c>
      <c r="GO1069" s="1" t="n">
        <v>-106469052.193</v>
      </c>
      <c r="GP1069" s="1" t="n">
        <v>-106469052.033</v>
      </c>
      <c r="GQ1069" s="1" t="n">
        <v>-106469052.298</v>
      </c>
      <c r="GR1069" s="1" t="n">
        <f aca="false">GP1069-GO1069</f>
        <v>0.159999996423721</v>
      </c>
      <c r="GS1069" s="1" t="n">
        <f aca="false">GQ1069-GO1069</f>
        <v>-0.104999989271164</v>
      </c>
      <c r="GU1069" s="1" t="s">
        <v>18</v>
      </c>
      <c r="GV1069" s="1" t="n">
        <v>3</v>
      </c>
      <c r="GW1069" s="1" t="n">
        <v>24219046.53</v>
      </c>
      <c r="GX1069" s="1" t="n">
        <v>374.43</v>
      </c>
      <c r="GY1069" s="1" t="n">
        <v>-127271952.795</v>
      </c>
      <c r="GZ1069" s="1" t="n">
        <v>-127271952.637</v>
      </c>
      <c r="HA1069" s="1" t="n">
        <v>-127271952.892</v>
      </c>
      <c r="HB1069" s="1" t="n">
        <f aca="false">GZ1069-GY1069</f>
        <v>0.158000007271767</v>
      </c>
      <c r="HC1069" s="1" t="n">
        <f aca="false">HA1069-GY1069</f>
        <v>-0.097000002861023</v>
      </c>
      <c r="HD1069" s="1" t="n">
        <f aca="false">HB1069-GR1069</f>
        <v>-0.00199998915195465</v>
      </c>
      <c r="HE1069" s="1" t="n">
        <f aca="false">HC1069-GS1069</f>
        <v>0.00799998641014099</v>
      </c>
    </row>
    <row r="1070" customFormat="false" ht="12.75" hidden="false" customHeight="false" outlineLevel="0" collapsed="false">
      <c r="A1070" s="1" t="s">
        <v>1108</v>
      </c>
      <c r="B1070" s="1" t="s">
        <v>913</v>
      </c>
      <c r="C1070" s="1" t="n">
        <v>13</v>
      </c>
      <c r="D1070" s="1" t="n">
        <v>21486429.16</v>
      </c>
      <c r="E1070" s="1" t="n">
        <v>-470.45</v>
      </c>
      <c r="F1070" s="1" t="n">
        <v>-87983333.245</v>
      </c>
      <c r="G1070" s="1" t="n">
        <v>-87983333.055</v>
      </c>
      <c r="H1070" s="1" t="n">
        <v>-87983333.082</v>
      </c>
      <c r="I1070" s="1" t="s">
        <v>13</v>
      </c>
      <c r="J1070" s="1" t="n">
        <v>0</v>
      </c>
      <c r="P1070" s="1" t="s">
        <v>155</v>
      </c>
      <c r="Q1070" s="1" t="n">
        <v>13</v>
      </c>
      <c r="R1070" s="1" t="n">
        <v>24219422.22</v>
      </c>
      <c r="S1070" s="1" t="n">
        <v>374.52</v>
      </c>
      <c r="T1070" s="1" t="n">
        <v>-99174461.262</v>
      </c>
      <c r="U1070" s="1" t="n">
        <v>-99174461.072</v>
      </c>
      <c r="V1070" s="1" t="n">
        <v>-99174461.094</v>
      </c>
      <c r="W1070" s="1" t="s">
        <v>242</v>
      </c>
      <c r="X1070" s="1" t="n">
        <v>13</v>
      </c>
      <c r="Y1070" s="1" t="n">
        <v>24425138.74</v>
      </c>
      <c r="Z1070" s="1" t="n">
        <v>-679.48</v>
      </c>
      <c r="AA1070" s="1" t="n">
        <v>-100016887.467</v>
      </c>
      <c r="AB1070" s="1" t="n">
        <v>-100016887.278</v>
      </c>
      <c r="AC1070" s="1" t="n">
        <v>-100016887.299</v>
      </c>
      <c r="AD1070" s="1" t="s">
        <v>13</v>
      </c>
      <c r="AE1070" s="1" t="n">
        <v>0</v>
      </c>
      <c r="AK1070" s="1" t="s">
        <v>911</v>
      </c>
      <c r="AL1070" s="1" t="n">
        <v>3</v>
      </c>
      <c r="AM1070" s="1" t="n">
        <v>21486429.75</v>
      </c>
      <c r="AN1070" s="1" t="n">
        <v>-470.46</v>
      </c>
      <c r="AO1070" s="1" t="n">
        <v>-112911930.158</v>
      </c>
      <c r="AP1070" s="1" t="n">
        <v>-112911930.003</v>
      </c>
      <c r="AQ1070" s="1" t="n">
        <v>-112911930.259</v>
      </c>
      <c r="AR1070" s="1" t="s">
        <v>28</v>
      </c>
      <c r="AS1070" s="1" t="n">
        <v>3</v>
      </c>
      <c r="AT1070" s="1" t="n">
        <v>23749896.57</v>
      </c>
      <c r="AU1070" s="1" t="n">
        <v>-574.11</v>
      </c>
      <c r="AV1070" s="1" t="n">
        <v>-124806542.913</v>
      </c>
      <c r="AW1070" s="1" t="n">
        <v>-124806542.755</v>
      </c>
      <c r="AX1070" s="1" t="n">
        <v>-124806543.016</v>
      </c>
      <c r="AY1070" s="1" t="s">
        <v>13</v>
      </c>
      <c r="AZ1070" s="1" t="n">
        <v>0</v>
      </c>
      <c r="BF1070" s="1" t="s">
        <v>105</v>
      </c>
      <c r="BG1070" s="1" t="n">
        <v>13</v>
      </c>
      <c r="BH1070" s="1" t="n">
        <v>23943881.07</v>
      </c>
      <c r="BI1070" s="1" t="n">
        <v>711.83</v>
      </c>
      <c r="BJ1070" s="1" t="n">
        <v>-98046202.026</v>
      </c>
      <c r="BK1070" s="1" t="n">
        <v>-98046201.841</v>
      </c>
      <c r="BL1070" s="1" t="n">
        <v>-98046201.859</v>
      </c>
      <c r="BM1070" s="1" t="s">
        <v>109</v>
      </c>
      <c r="BN1070" s="1" t="s">
        <v>20</v>
      </c>
      <c r="BO1070" s="1" t="n">
        <v>20260378.96</v>
      </c>
      <c r="BP1070" s="1" t="n">
        <v>0.99</v>
      </c>
      <c r="BQ1070" s="1" t="n">
        <v>-106469057.385</v>
      </c>
      <c r="BR1070" s="1" t="n">
        <v>-106469057.23</v>
      </c>
      <c r="BS1070" s="1" t="n">
        <v>-106469057.481</v>
      </c>
      <c r="BT1070" s="1" t="s">
        <v>13</v>
      </c>
      <c r="BU1070" s="1" t="n">
        <v>0</v>
      </c>
      <c r="CA1070" s="1" t="s">
        <v>13</v>
      </c>
      <c r="CB1070" s="1" t="n">
        <v>0</v>
      </c>
      <c r="CH1070" s="1" t="s">
        <v>71</v>
      </c>
      <c r="CI1070" s="1" t="n">
        <v>3</v>
      </c>
      <c r="CJ1070" s="1" t="n">
        <v>23943881.37</v>
      </c>
      <c r="CK1070" s="1" t="n">
        <v>711.83</v>
      </c>
      <c r="CL1070" s="1" t="n">
        <v>-125825933.714</v>
      </c>
      <c r="CM1070" s="1" t="n">
        <v>-125825933.559</v>
      </c>
      <c r="CN1070" s="1" t="n">
        <v>-125825933.815</v>
      </c>
      <c r="CO1070" s="1" t="s">
        <v>50</v>
      </c>
      <c r="CP1070" s="1" t="n">
        <v>3</v>
      </c>
      <c r="CQ1070" s="1" t="n">
        <v>22384668.93</v>
      </c>
      <c r="CR1070" s="1" t="n">
        <v>355.31</v>
      </c>
      <c r="CS1070" s="1" t="n">
        <v>-117632249.278</v>
      </c>
      <c r="CT1070" s="1" t="n">
        <v>-117632249.121</v>
      </c>
      <c r="CU1070" s="1" t="n">
        <v>-117632249.376</v>
      </c>
      <c r="CV1070" s="1" t="s">
        <v>29</v>
      </c>
      <c r="CW1070" s="1" t="s">
        <v>20</v>
      </c>
      <c r="CX1070" s="1" t="n">
        <v>24425142.44</v>
      </c>
      <c r="CY1070" s="1" t="n">
        <v>-679.48</v>
      </c>
      <c r="CZ1070" s="1" t="n">
        <v>-128354975.85</v>
      </c>
      <c r="DA1070" s="1" t="n">
        <v>-128354975.694</v>
      </c>
      <c r="DB1070" s="1" t="n">
        <v>-128354975.952</v>
      </c>
      <c r="DC1070" s="1" t="s">
        <v>13</v>
      </c>
      <c r="DD1070" s="1" t="n">
        <v>0</v>
      </c>
      <c r="DJ1070" s="1" t="s">
        <v>152</v>
      </c>
      <c r="DK1070" s="1" t="n">
        <v>13</v>
      </c>
      <c r="DL1070" s="1" t="n">
        <v>23749895.39</v>
      </c>
      <c r="DM1070" s="1" t="n">
        <v>-574.1</v>
      </c>
      <c r="DN1070" s="1" t="n">
        <v>-97251857.945</v>
      </c>
      <c r="DO1070" s="1" t="n">
        <v>-97251857.756</v>
      </c>
      <c r="DP1070" s="1" t="n">
        <v>-97251857.779</v>
      </c>
      <c r="DQ1070" s="1" t="s">
        <v>18</v>
      </c>
      <c r="DR1070" s="1" t="n">
        <v>3</v>
      </c>
      <c r="DS1070" s="1" t="n">
        <v>24219421.24</v>
      </c>
      <c r="DT1070" s="1" t="n">
        <v>374.52</v>
      </c>
      <c r="DU1070" s="1" t="n">
        <v>-127273920.916</v>
      </c>
      <c r="DV1070" s="1" t="n">
        <v>-127273920.756</v>
      </c>
      <c r="DW1070" s="1" t="n">
        <v>-127273921.015</v>
      </c>
      <c r="DX1070" s="1" t="s">
        <v>153</v>
      </c>
      <c r="DY1070" s="1" t="n">
        <v>13</v>
      </c>
      <c r="DZ1070" s="1" t="n">
        <v>20260398.85</v>
      </c>
      <c r="EA1070" s="1" t="n">
        <v>0.99</v>
      </c>
      <c r="EB1070" s="1" t="n">
        <v>-82962881.341</v>
      </c>
      <c r="EC1070" s="1" t="n">
        <v>-82962881.157</v>
      </c>
      <c r="ED1070" s="1" t="n">
        <v>-82962881.18</v>
      </c>
      <c r="EE1070" s="1" t="s">
        <v>106</v>
      </c>
      <c r="EF1070" s="1" t="n">
        <v>13</v>
      </c>
      <c r="EG1070" s="1" t="n">
        <v>22384664.9</v>
      </c>
      <c r="EH1070" s="1" t="n">
        <v>355.31</v>
      </c>
      <c r="EI1070" s="1" t="n">
        <v>-91661418.208</v>
      </c>
      <c r="EJ1070" s="1" t="n">
        <v>-91661418.019</v>
      </c>
      <c r="EK1070" s="1" t="n">
        <v>-91661418.041</v>
      </c>
      <c r="EL1070" s="1" t="s">
        <v>13</v>
      </c>
      <c r="EM1070" s="1" t="n">
        <v>0</v>
      </c>
      <c r="ES1070" s="1" t="s">
        <v>66</v>
      </c>
      <c r="ET1070" s="1" t="n">
        <v>3</v>
      </c>
      <c r="EU1070" s="1" t="n">
        <v>20377574.78</v>
      </c>
      <c r="EV1070" s="1" t="n">
        <v>-543.51</v>
      </c>
      <c r="EW1070" s="1" t="n">
        <v>-108891583.727</v>
      </c>
      <c r="EX1070" s="1" t="n">
        <v>-108891583.916</v>
      </c>
      <c r="EY1070" s="1" t="n">
        <v>-108891583.82</v>
      </c>
      <c r="EZ1070" s="1" t="s">
        <v>33</v>
      </c>
      <c r="FA1070" s="1" t="s">
        <v>20</v>
      </c>
      <c r="FB1070" s="1" t="n">
        <v>23392764.15</v>
      </c>
      <c r="FC1070" s="1" t="n">
        <v>420.77</v>
      </c>
      <c r="FD1070" s="1" t="n">
        <v>-125047724.433</v>
      </c>
      <c r="FE1070" s="1" t="n">
        <v>-125047724.632</v>
      </c>
      <c r="FF1070" s="1" t="n">
        <v>-125047724.564</v>
      </c>
      <c r="FG1070" s="1" t="s">
        <v>67</v>
      </c>
      <c r="FH1070" s="1" t="n">
        <v>3</v>
      </c>
      <c r="FI1070" s="1" t="n">
        <v>19104997.56</v>
      </c>
      <c r="FJ1070" s="1" t="n">
        <v>-149.11</v>
      </c>
      <c r="FK1070" s="1" t="n">
        <v>-102163001.443</v>
      </c>
      <c r="FL1070" s="1" t="n">
        <v>-102163001.638</v>
      </c>
      <c r="FM1070" s="1" t="n">
        <v>-102163001.543</v>
      </c>
      <c r="FN1070" s="1" t="s">
        <v>34</v>
      </c>
      <c r="FO1070" s="1" t="n">
        <v>3</v>
      </c>
      <c r="FP1070" s="1" t="n">
        <v>20884454.26</v>
      </c>
      <c r="FQ1070" s="1" t="n">
        <v>601.35</v>
      </c>
      <c r="FR1070" s="1" t="n">
        <v>-111717751.622</v>
      </c>
      <c r="FS1070" s="1" t="n">
        <v>-111717751.81</v>
      </c>
      <c r="FT1070" s="1" t="n">
        <v>-111717751.737</v>
      </c>
      <c r="FU1070" s="1" t="s">
        <v>68</v>
      </c>
      <c r="FV1070" s="1" t="s">
        <v>20</v>
      </c>
      <c r="FW1070" s="1" t="n">
        <v>21929856.85</v>
      </c>
      <c r="FX1070" s="1" t="n">
        <v>-754.38</v>
      </c>
      <c r="FY1070" s="1" t="n">
        <v>-117351099.021</v>
      </c>
      <c r="FZ1070" s="1" t="n">
        <v>-117351099.223</v>
      </c>
      <c r="GA1070" s="1" t="n">
        <v>-117351099.149</v>
      </c>
      <c r="GB1070" s="1" t="s">
        <v>69</v>
      </c>
      <c r="GC1070" s="1" t="n">
        <v>3</v>
      </c>
      <c r="GD1070" s="1" t="n">
        <v>23008894.05</v>
      </c>
      <c r="GE1070" s="1" t="n">
        <v>-280.96</v>
      </c>
      <c r="GF1070" s="1" t="n">
        <v>-123168416.776</v>
      </c>
      <c r="GG1070" s="1" t="n">
        <v>-123168416.958</v>
      </c>
      <c r="GH1070" s="1" t="n">
        <v>-123168416.875</v>
      </c>
      <c r="GK1070" s="1" t="s">
        <v>109</v>
      </c>
      <c r="GL1070" s="1" t="s">
        <v>20</v>
      </c>
      <c r="GM1070" s="1" t="n">
        <v>20260378.96</v>
      </c>
      <c r="GN1070" s="1" t="n">
        <v>0.99</v>
      </c>
      <c r="GO1070" s="1" t="n">
        <v>-106469057.385</v>
      </c>
      <c r="GP1070" s="1" t="n">
        <v>-106469057.23</v>
      </c>
      <c r="GQ1070" s="1" t="n">
        <v>-106469057.481</v>
      </c>
      <c r="GR1070" s="1" t="n">
        <f aca="false">GP1070-GO1070</f>
        <v>0.155000001192093</v>
      </c>
      <c r="GS1070" s="1" t="n">
        <f aca="false">GQ1070-GO1070</f>
        <v>-0.096000000834465</v>
      </c>
      <c r="GU1070" s="1" t="s">
        <v>18</v>
      </c>
      <c r="GV1070" s="1" t="n">
        <v>3</v>
      </c>
      <c r="GW1070" s="1" t="n">
        <v>24219421.24</v>
      </c>
      <c r="GX1070" s="1" t="n">
        <v>374.52</v>
      </c>
      <c r="GY1070" s="1" t="n">
        <v>-127273920.916</v>
      </c>
      <c r="GZ1070" s="1" t="n">
        <v>-127273920.756</v>
      </c>
      <c r="HA1070" s="1" t="n">
        <v>-127273921.015</v>
      </c>
      <c r="HB1070" s="1" t="n">
        <f aca="false">GZ1070-GY1070</f>
        <v>0.159999996423721</v>
      </c>
      <c r="HC1070" s="1" t="n">
        <f aca="false">HA1070-GY1070</f>
        <v>-0.0990000069141388</v>
      </c>
      <c r="HD1070" s="1" t="n">
        <f aca="false">HB1070-GR1070</f>
        <v>0.00499999523162842</v>
      </c>
      <c r="HE1070" s="1" t="n">
        <f aca="false">HC1070-GS1070</f>
        <v>-0.00300000607967377</v>
      </c>
    </row>
    <row r="1071" customFormat="false" ht="12.75" hidden="false" customHeight="false" outlineLevel="0" collapsed="false">
      <c r="A1071" s="1" t="s">
        <v>1109</v>
      </c>
      <c r="B1071" s="1" t="s">
        <v>913</v>
      </c>
      <c r="C1071" s="1" t="n">
        <v>13</v>
      </c>
      <c r="D1071" s="1" t="n">
        <v>21485960.01</v>
      </c>
      <c r="E1071" s="1" t="n">
        <v>-470.39</v>
      </c>
      <c r="F1071" s="1" t="n">
        <v>-87981407.084</v>
      </c>
      <c r="G1071" s="1" t="n">
        <v>-87981406.898</v>
      </c>
      <c r="H1071" s="1" t="n">
        <v>-87981406.915</v>
      </c>
      <c r="I1071" s="1" t="s">
        <v>13</v>
      </c>
      <c r="J1071" s="1" t="n">
        <v>0</v>
      </c>
      <c r="P1071" s="1" t="s">
        <v>155</v>
      </c>
      <c r="Q1071" s="1" t="n">
        <v>13</v>
      </c>
      <c r="R1071" s="1" t="n">
        <v>24219795.18</v>
      </c>
      <c r="S1071" s="1" t="n">
        <v>374.62</v>
      </c>
      <c r="T1071" s="1" t="n">
        <v>-99175995.248</v>
      </c>
      <c r="U1071" s="1" t="n">
        <v>-99175995.063</v>
      </c>
      <c r="V1071" s="1" t="n">
        <v>-99175995.085</v>
      </c>
      <c r="W1071" s="1" t="s">
        <v>242</v>
      </c>
      <c r="X1071" s="1" t="n">
        <v>13</v>
      </c>
      <c r="Y1071" s="1" t="n">
        <v>24424459.6</v>
      </c>
      <c r="Z1071" s="1" t="n">
        <v>-679.46</v>
      </c>
      <c r="AA1071" s="1" t="n">
        <v>-100014105.189</v>
      </c>
      <c r="AB1071" s="1" t="n">
        <v>-100014105.004</v>
      </c>
      <c r="AC1071" s="1" t="n">
        <v>-100014105.022</v>
      </c>
      <c r="AD1071" s="1" t="s">
        <v>13</v>
      </c>
      <c r="AE1071" s="1" t="n">
        <v>0</v>
      </c>
      <c r="AK1071" s="1" t="s">
        <v>911</v>
      </c>
      <c r="AL1071" s="1" t="n">
        <v>3</v>
      </c>
      <c r="AM1071" s="1" t="n">
        <v>21485961.47</v>
      </c>
      <c r="AN1071" s="1" t="n">
        <v>-470.39</v>
      </c>
      <c r="AO1071" s="1" t="n">
        <v>-112909458.254</v>
      </c>
      <c r="AP1071" s="1" t="n">
        <v>-112909458.096</v>
      </c>
      <c r="AQ1071" s="1" t="n">
        <v>-112909458.355</v>
      </c>
      <c r="AR1071" s="1" t="s">
        <v>28</v>
      </c>
      <c r="AS1071" s="1" t="n">
        <v>3</v>
      </c>
      <c r="AT1071" s="1" t="n">
        <v>23749324.3</v>
      </c>
      <c r="AU1071" s="1" t="n">
        <v>-574.03</v>
      </c>
      <c r="AV1071" s="1" t="n">
        <v>-124803526.365</v>
      </c>
      <c r="AW1071" s="1" t="n">
        <v>-124803526.206</v>
      </c>
      <c r="AX1071" s="1" t="n">
        <v>-124803526.465</v>
      </c>
      <c r="AY1071" s="1" t="s">
        <v>13</v>
      </c>
      <c r="AZ1071" s="1" t="n">
        <v>0</v>
      </c>
      <c r="BF1071" s="1" t="s">
        <v>105</v>
      </c>
      <c r="BG1071" s="1" t="n">
        <v>13</v>
      </c>
      <c r="BH1071" s="1" t="n">
        <v>23944593.54</v>
      </c>
      <c r="BI1071" s="1" t="n">
        <v>711.85</v>
      </c>
      <c r="BJ1071" s="1" t="n">
        <v>-98049116.929</v>
      </c>
      <c r="BK1071" s="1" t="n">
        <v>-98049116.739</v>
      </c>
      <c r="BL1071" s="1" t="n">
        <v>-98049116.764</v>
      </c>
      <c r="BM1071" s="1" t="s">
        <v>109</v>
      </c>
      <c r="BN1071" s="1" t="s">
        <v>20</v>
      </c>
      <c r="BO1071" s="1" t="n">
        <v>20260378.86</v>
      </c>
      <c r="BP1071" s="1" t="n">
        <v>1.09</v>
      </c>
      <c r="BQ1071" s="1" t="n">
        <v>-106469063.093</v>
      </c>
      <c r="BR1071" s="1" t="n">
        <v>-106469062.929</v>
      </c>
      <c r="BS1071" s="1" t="n">
        <v>-106469063.192</v>
      </c>
      <c r="BT1071" s="1" t="s">
        <v>13</v>
      </c>
      <c r="BU1071" s="1" t="n">
        <v>0</v>
      </c>
      <c r="CA1071" s="1" t="s">
        <v>13</v>
      </c>
      <c r="CB1071" s="1" t="n">
        <v>0</v>
      </c>
      <c r="CH1071" s="1" t="s">
        <v>71</v>
      </c>
      <c r="CI1071" s="1" t="n">
        <v>3</v>
      </c>
      <c r="CJ1071" s="1" t="n">
        <v>23944594.81</v>
      </c>
      <c r="CK1071" s="1" t="n">
        <v>711.86</v>
      </c>
      <c r="CL1071" s="1" t="n">
        <v>-125829674.538</v>
      </c>
      <c r="CM1071" s="1" t="n">
        <v>-125829674.376</v>
      </c>
      <c r="CN1071" s="1" t="n">
        <v>-125829674.636</v>
      </c>
      <c r="CO1071" s="1" t="s">
        <v>50</v>
      </c>
      <c r="CP1071" s="1" t="n">
        <v>3</v>
      </c>
      <c r="CQ1071" s="1" t="n">
        <v>22385023.12</v>
      </c>
      <c r="CR1071" s="1" t="n">
        <v>355.42</v>
      </c>
      <c r="CS1071" s="1" t="n">
        <v>-117634117.015</v>
      </c>
      <c r="CT1071" s="1" t="n">
        <v>-117634116.856</v>
      </c>
      <c r="CU1071" s="1" t="n">
        <v>-117634117.114</v>
      </c>
      <c r="CV1071" s="1" t="s">
        <v>29</v>
      </c>
      <c r="CW1071" s="1" t="s">
        <v>20</v>
      </c>
      <c r="CX1071" s="1" t="n">
        <v>24424460.25</v>
      </c>
      <c r="CY1071" s="1" t="n">
        <v>-679.46</v>
      </c>
      <c r="CZ1071" s="1" t="n">
        <v>-128351405.277</v>
      </c>
      <c r="DA1071" s="1" t="n">
        <v>-128351405.122</v>
      </c>
      <c r="DB1071" s="1" t="n">
        <v>-128351405.378</v>
      </c>
      <c r="DC1071" s="1" t="s">
        <v>13</v>
      </c>
      <c r="DD1071" s="1" t="n">
        <v>0</v>
      </c>
      <c r="DJ1071" s="1" t="s">
        <v>152</v>
      </c>
      <c r="DK1071" s="1" t="n">
        <v>13</v>
      </c>
      <c r="DL1071" s="1" t="n">
        <v>23749320.92</v>
      </c>
      <c r="DM1071" s="1" t="n">
        <v>-574.04</v>
      </c>
      <c r="DN1071" s="1" t="n">
        <v>-97249507.357</v>
      </c>
      <c r="DO1071" s="1" t="n">
        <v>-97249507.167</v>
      </c>
      <c r="DP1071" s="1" t="n">
        <v>-97249507.194</v>
      </c>
      <c r="DQ1071" s="1" t="s">
        <v>18</v>
      </c>
      <c r="DR1071" s="1" t="n">
        <v>3</v>
      </c>
      <c r="DS1071" s="1" t="n">
        <v>24219797.15</v>
      </c>
      <c r="DT1071" s="1" t="n">
        <v>374.61</v>
      </c>
      <c r="DU1071" s="1" t="n">
        <v>-127275889.507</v>
      </c>
      <c r="DV1071" s="1" t="n">
        <v>-127275889.35</v>
      </c>
      <c r="DW1071" s="1" t="n">
        <v>-127275889.608</v>
      </c>
      <c r="DX1071" s="1" t="s">
        <v>153</v>
      </c>
      <c r="DY1071" s="1" t="n">
        <v>13</v>
      </c>
      <c r="DZ1071" s="1" t="n">
        <v>20260399.35</v>
      </c>
      <c r="EA1071" s="1" t="n">
        <v>1.09</v>
      </c>
      <c r="EB1071" s="1" t="n">
        <v>-82962885.802</v>
      </c>
      <c r="EC1071" s="1" t="n">
        <v>-82962885.614</v>
      </c>
      <c r="ED1071" s="1" t="n">
        <v>-82962885.637</v>
      </c>
      <c r="EE1071" s="1" t="s">
        <v>106</v>
      </c>
      <c r="EF1071" s="1" t="n">
        <v>13</v>
      </c>
      <c r="EG1071" s="1" t="n">
        <v>22385019.09</v>
      </c>
      <c r="EH1071" s="1" t="n">
        <v>355.42</v>
      </c>
      <c r="EI1071" s="1" t="n">
        <v>-91662873.597</v>
      </c>
      <c r="EJ1071" s="1" t="n">
        <v>-91662873.412</v>
      </c>
      <c r="EK1071" s="1" t="n">
        <v>-91662873.433</v>
      </c>
      <c r="EL1071" s="1" t="s">
        <v>13</v>
      </c>
      <c r="EM1071" s="1" t="n">
        <v>0</v>
      </c>
      <c r="ES1071" s="1" t="s">
        <v>66</v>
      </c>
      <c r="ET1071" s="1" t="n">
        <v>13</v>
      </c>
      <c r="EU1071" s="1" t="n">
        <v>20377030.92</v>
      </c>
      <c r="EV1071" s="1" t="n">
        <v>-543.4</v>
      </c>
      <c r="EW1071" s="1" t="n">
        <v>-108888679.945</v>
      </c>
      <c r="EX1071" s="1" t="n">
        <v>-108888680.13</v>
      </c>
      <c r="EY1071" s="1" t="n">
        <v>-108888680.032</v>
      </c>
      <c r="EZ1071" s="1" t="s">
        <v>33</v>
      </c>
      <c r="FA1071" s="1" t="s">
        <v>21</v>
      </c>
      <c r="FB1071" s="1" t="n">
        <v>23393185.31</v>
      </c>
      <c r="FC1071" s="1" t="n">
        <v>420.9</v>
      </c>
      <c r="FD1071" s="1" t="n">
        <v>-125049974.406</v>
      </c>
      <c r="FE1071" s="1" t="n">
        <v>-125049974.61</v>
      </c>
      <c r="FF1071" s="1" t="n">
        <v>-125049974.533</v>
      </c>
      <c r="FG1071" s="1" t="s">
        <v>67</v>
      </c>
      <c r="FH1071" s="1" t="n">
        <v>13</v>
      </c>
      <c r="FI1071" s="1" t="n">
        <v>19104847.83</v>
      </c>
      <c r="FJ1071" s="1" t="n">
        <v>-148.96</v>
      </c>
      <c r="FK1071" s="1" t="n">
        <v>-102162204.89</v>
      </c>
      <c r="FL1071" s="1" t="n">
        <v>-102162205.081</v>
      </c>
      <c r="FM1071" s="1" t="n">
        <v>-102162204.993</v>
      </c>
      <c r="FN1071" s="1" t="s">
        <v>34</v>
      </c>
      <c r="FO1071" s="1" t="n">
        <v>13</v>
      </c>
      <c r="FP1071" s="1" t="n">
        <v>20885056.56</v>
      </c>
      <c r="FQ1071" s="1" t="n">
        <v>601.44</v>
      </c>
      <c r="FR1071" s="1" t="n">
        <v>-111720968.917</v>
      </c>
      <c r="FS1071" s="1" t="n">
        <v>-111720969.102</v>
      </c>
      <c r="FT1071" s="1" t="n">
        <v>-111720969.031</v>
      </c>
      <c r="FU1071" s="1" t="s">
        <v>68</v>
      </c>
      <c r="FV1071" s="1" t="s">
        <v>21</v>
      </c>
      <c r="FW1071" s="1" t="n">
        <v>21929102.23</v>
      </c>
      <c r="FX1071" s="1" t="n">
        <v>-754.31</v>
      </c>
      <c r="FY1071" s="1" t="n">
        <v>-117347062.553</v>
      </c>
      <c r="FZ1071" s="1" t="n">
        <v>-117347062.756</v>
      </c>
      <c r="GA1071" s="1" t="n">
        <v>-117347062.687</v>
      </c>
      <c r="GB1071" s="1" t="s">
        <v>69</v>
      </c>
      <c r="GC1071" s="1" t="n">
        <v>13</v>
      </c>
      <c r="GD1071" s="1" t="n">
        <v>23008612.73</v>
      </c>
      <c r="GE1071" s="1" t="n">
        <v>-280.81</v>
      </c>
      <c r="GF1071" s="1" t="n">
        <v>-123166913.602</v>
      </c>
      <c r="GG1071" s="1" t="n">
        <v>-123166913.787</v>
      </c>
      <c r="GH1071" s="1" t="n">
        <v>-123166913.703</v>
      </c>
      <c r="GK1071" s="1" t="s">
        <v>109</v>
      </c>
      <c r="GL1071" s="1" t="s">
        <v>20</v>
      </c>
      <c r="GM1071" s="1" t="n">
        <v>20260378.86</v>
      </c>
      <c r="GN1071" s="1" t="n">
        <v>1.09</v>
      </c>
      <c r="GO1071" s="1" t="n">
        <v>-106469063.093</v>
      </c>
      <c r="GP1071" s="1" t="n">
        <v>-106469062.929</v>
      </c>
      <c r="GQ1071" s="1" t="n">
        <v>-106469063.192</v>
      </c>
      <c r="GR1071" s="1" t="n">
        <f aca="false">GP1071-GO1071</f>
        <v>0.163999989628792</v>
      </c>
      <c r="GS1071" s="1" t="n">
        <f aca="false">GQ1071-GO1071</f>
        <v>-0.0990000069141388</v>
      </c>
      <c r="GU1071" s="1" t="s">
        <v>18</v>
      </c>
      <c r="GV1071" s="1" t="n">
        <v>3</v>
      </c>
      <c r="GW1071" s="1" t="n">
        <v>24219797.15</v>
      </c>
      <c r="GX1071" s="1" t="n">
        <v>374.61</v>
      </c>
      <c r="GY1071" s="1" t="n">
        <v>-127275889.507</v>
      </c>
      <c r="GZ1071" s="1" t="n">
        <v>-127275889.35</v>
      </c>
      <c r="HA1071" s="1" t="n">
        <v>-127275889.608</v>
      </c>
      <c r="HB1071" s="1" t="n">
        <f aca="false">GZ1071-GY1071</f>
        <v>0.157000005245209</v>
      </c>
      <c r="HC1071" s="1" t="n">
        <f aca="false">HA1071-GY1071</f>
        <v>-0.100999996066093</v>
      </c>
      <c r="HD1071" s="1" t="n">
        <f aca="false">HB1071-GR1071</f>
        <v>-0.00699998438358307</v>
      </c>
      <c r="HE1071" s="1" t="n">
        <f aca="false">HC1071-GS1071</f>
        <v>-0.00199998915195465</v>
      </c>
    </row>
    <row r="1072" customFormat="false" ht="12.75" hidden="false" customHeight="false" outlineLevel="0" collapsed="false">
      <c r="A1072" s="1" t="s">
        <v>1110</v>
      </c>
      <c r="B1072" s="1" t="s">
        <v>913</v>
      </c>
      <c r="C1072" s="1" t="n">
        <v>13</v>
      </c>
      <c r="D1072" s="1" t="n">
        <v>21485491.01</v>
      </c>
      <c r="E1072" s="1" t="n">
        <v>-470.31</v>
      </c>
      <c r="F1072" s="1" t="n">
        <v>-87979481.239</v>
      </c>
      <c r="G1072" s="1" t="n">
        <v>-87979481.053</v>
      </c>
      <c r="H1072" s="1" t="n">
        <v>-87979481.073</v>
      </c>
      <c r="I1072" s="1" t="s">
        <v>13</v>
      </c>
      <c r="J1072" s="1" t="n">
        <v>0</v>
      </c>
      <c r="P1072" s="1" t="s">
        <v>155</v>
      </c>
      <c r="Q1072" s="1" t="n">
        <v>13</v>
      </c>
      <c r="R1072" s="1" t="n">
        <v>24220169.94</v>
      </c>
      <c r="S1072" s="1" t="n">
        <v>374.7</v>
      </c>
      <c r="T1072" s="1" t="n">
        <v>-99177529.59</v>
      </c>
      <c r="U1072" s="1" t="n">
        <v>-99177529.402</v>
      </c>
      <c r="V1072" s="1" t="n">
        <v>-99177529.424</v>
      </c>
      <c r="W1072" s="1" t="s">
        <v>242</v>
      </c>
      <c r="X1072" s="1" t="n">
        <v>13</v>
      </c>
      <c r="Y1072" s="1" t="n">
        <v>24423781.41</v>
      </c>
      <c r="Z1072" s="1" t="n">
        <v>-679.43</v>
      </c>
      <c r="AA1072" s="1" t="n">
        <v>-100011323.038</v>
      </c>
      <c r="AB1072" s="1" t="n">
        <v>-100011322.849</v>
      </c>
      <c r="AC1072" s="1" t="n">
        <v>-100011322.875</v>
      </c>
      <c r="AD1072" s="1" t="s">
        <v>13</v>
      </c>
      <c r="AE1072" s="1" t="n">
        <v>0</v>
      </c>
      <c r="AK1072" s="1" t="s">
        <v>911</v>
      </c>
      <c r="AL1072" s="1" t="n">
        <v>13</v>
      </c>
      <c r="AM1072" s="1" t="n">
        <v>21485493.57</v>
      </c>
      <c r="AN1072" s="1" t="n">
        <v>-470.31</v>
      </c>
      <c r="AO1072" s="1" t="n">
        <v>-112906986.77</v>
      </c>
      <c r="AP1072" s="1" t="n">
        <v>-112906986.611</v>
      </c>
      <c r="AQ1072" s="1" t="n">
        <v>-112906986.868</v>
      </c>
      <c r="AR1072" s="1" t="s">
        <v>28</v>
      </c>
      <c r="AS1072" s="1" t="n">
        <v>13</v>
      </c>
      <c r="AT1072" s="1" t="n">
        <v>23748748.65</v>
      </c>
      <c r="AU1072" s="1" t="n">
        <v>-573.96</v>
      </c>
      <c r="AV1072" s="1" t="n">
        <v>-124800510.196</v>
      </c>
      <c r="AW1072" s="1" t="n">
        <v>-124800510.043</v>
      </c>
      <c r="AX1072" s="1" t="n">
        <v>-124800510.295</v>
      </c>
      <c r="AY1072" s="1" t="s">
        <v>13</v>
      </c>
      <c r="AZ1072" s="1" t="n">
        <v>0</v>
      </c>
      <c r="BF1072" s="1" t="s">
        <v>105</v>
      </c>
      <c r="BG1072" s="1" t="n">
        <v>13</v>
      </c>
      <c r="BH1072" s="1" t="n">
        <v>23945305.54</v>
      </c>
      <c r="BI1072" s="1" t="n">
        <v>711.89</v>
      </c>
      <c r="BJ1072" s="1" t="n">
        <v>-98052031.982</v>
      </c>
      <c r="BK1072" s="1" t="n">
        <v>-98052031.795</v>
      </c>
      <c r="BL1072" s="1" t="n">
        <v>-98052031.813</v>
      </c>
      <c r="BM1072" s="1" t="s">
        <v>109</v>
      </c>
      <c r="BN1072" s="1" t="s">
        <v>21</v>
      </c>
      <c r="BO1072" s="1" t="n">
        <v>20260380.07</v>
      </c>
      <c r="BP1072" s="1" t="n">
        <v>1.19</v>
      </c>
      <c r="BQ1072" s="1" t="n">
        <v>-106469069.365</v>
      </c>
      <c r="BR1072" s="1" t="n">
        <v>-106469069.209</v>
      </c>
      <c r="BS1072" s="1" t="n">
        <v>-106469069.466</v>
      </c>
      <c r="BT1072" s="1" t="s">
        <v>13</v>
      </c>
      <c r="BU1072" s="1" t="n">
        <v>0</v>
      </c>
      <c r="CA1072" s="1" t="s">
        <v>13</v>
      </c>
      <c r="CB1072" s="1" t="n">
        <v>0</v>
      </c>
      <c r="CH1072" s="1" t="s">
        <v>71</v>
      </c>
      <c r="CI1072" s="1" t="n">
        <v>13</v>
      </c>
      <c r="CJ1072" s="1" t="n">
        <v>23945305.36</v>
      </c>
      <c r="CK1072" s="1" t="n">
        <v>711.88</v>
      </c>
      <c r="CL1072" s="1" t="n">
        <v>-125833415.504</v>
      </c>
      <c r="CM1072" s="1" t="n">
        <v>-125833415.349</v>
      </c>
      <c r="CN1072" s="1" t="n">
        <v>-125833415.602</v>
      </c>
      <c r="CO1072" s="1" t="s">
        <v>50</v>
      </c>
      <c r="CP1072" s="1" t="n">
        <v>13</v>
      </c>
      <c r="CQ1072" s="1" t="n">
        <v>22385378.29</v>
      </c>
      <c r="CR1072" s="1" t="n">
        <v>355.53</v>
      </c>
      <c r="CS1072" s="1" t="n">
        <v>-117635985.32</v>
      </c>
      <c r="CT1072" s="1" t="n">
        <v>-117635985.167</v>
      </c>
      <c r="CU1072" s="1" t="n">
        <v>-117635985.423</v>
      </c>
      <c r="CV1072" s="1" t="s">
        <v>29</v>
      </c>
      <c r="CW1072" s="1" t="s">
        <v>21</v>
      </c>
      <c r="CX1072" s="1" t="n">
        <v>24423779.9</v>
      </c>
      <c r="CY1072" s="1" t="n">
        <v>-679.43</v>
      </c>
      <c r="CZ1072" s="1" t="n">
        <v>-128347834.847</v>
      </c>
      <c r="DA1072" s="1" t="n">
        <v>-128347834.688</v>
      </c>
      <c r="DB1072" s="1" t="n">
        <v>-128347834.944</v>
      </c>
      <c r="DC1072" s="1" t="s">
        <v>13</v>
      </c>
      <c r="DD1072" s="1" t="n">
        <v>0</v>
      </c>
      <c r="DJ1072" s="1" t="s">
        <v>152</v>
      </c>
      <c r="DK1072" s="1" t="n">
        <v>13</v>
      </c>
      <c r="DL1072" s="1" t="n">
        <v>23748747.44</v>
      </c>
      <c r="DM1072" s="1" t="n">
        <v>-573.95</v>
      </c>
      <c r="DN1072" s="1" t="n">
        <v>-97247157.124</v>
      </c>
      <c r="DO1072" s="1" t="n">
        <v>-97247156.939</v>
      </c>
      <c r="DP1072" s="1" t="n">
        <v>-97247156.954</v>
      </c>
      <c r="DQ1072" s="1" t="s">
        <v>18</v>
      </c>
      <c r="DR1072" s="1" t="n">
        <v>13</v>
      </c>
      <c r="DS1072" s="1" t="n">
        <v>24220172.52</v>
      </c>
      <c r="DT1072" s="1" t="n">
        <v>374.71</v>
      </c>
      <c r="DU1072" s="1" t="n">
        <v>-127277858.603</v>
      </c>
      <c r="DV1072" s="1" t="n">
        <v>-127277858.444</v>
      </c>
      <c r="DW1072" s="1" t="n">
        <v>-127277858.702</v>
      </c>
      <c r="DX1072" s="1" t="s">
        <v>153</v>
      </c>
      <c r="DY1072" s="1" t="n">
        <v>13</v>
      </c>
      <c r="DZ1072" s="1" t="n">
        <v>20260400.82</v>
      </c>
      <c r="EA1072" s="1" t="n">
        <v>1.2</v>
      </c>
      <c r="EB1072" s="1" t="n">
        <v>-82962890.713</v>
      </c>
      <c r="EC1072" s="1" t="n">
        <v>-82962890.523</v>
      </c>
      <c r="ED1072" s="1" t="n">
        <v>-82962890.545</v>
      </c>
      <c r="EE1072" s="1" t="s">
        <v>106</v>
      </c>
      <c r="EF1072" s="1" t="n">
        <v>13</v>
      </c>
      <c r="EG1072" s="1" t="n">
        <v>22385374.73</v>
      </c>
      <c r="EH1072" s="1" t="n">
        <v>355.53</v>
      </c>
      <c r="EI1072" s="1" t="n">
        <v>-91664329.433</v>
      </c>
      <c r="EJ1072" s="1" t="n">
        <v>-91664329.242</v>
      </c>
      <c r="EK1072" s="1" t="n">
        <v>-91664329.264</v>
      </c>
      <c r="EL1072" s="1" t="s">
        <v>13</v>
      </c>
      <c r="EM1072" s="1" t="n">
        <v>0</v>
      </c>
      <c r="ES1072" s="1" t="s">
        <v>66</v>
      </c>
      <c r="ET1072" s="1" t="n">
        <v>3</v>
      </c>
      <c r="EU1072" s="1" t="n">
        <v>20376487.7</v>
      </c>
      <c r="EV1072" s="1" t="n">
        <v>-543.3</v>
      </c>
      <c r="EW1072" s="1" t="n">
        <v>-108885776.719</v>
      </c>
      <c r="EX1072" s="1" t="n">
        <v>-108885776.905</v>
      </c>
      <c r="EY1072" s="1" t="n">
        <v>-108885776.811</v>
      </c>
      <c r="EZ1072" s="1" t="s">
        <v>33</v>
      </c>
      <c r="FA1072" s="1" t="s">
        <v>20</v>
      </c>
      <c r="FB1072" s="1" t="n">
        <v>23393605.53</v>
      </c>
      <c r="FC1072" s="1" t="n">
        <v>421.04</v>
      </c>
      <c r="FD1072" s="1" t="n">
        <v>-125052225.081</v>
      </c>
      <c r="FE1072" s="1" t="n">
        <v>-125052225.285</v>
      </c>
      <c r="FF1072" s="1" t="n">
        <v>-125052225.208</v>
      </c>
      <c r="FG1072" s="1" t="s">
        <v>67</v>
      </c>
      <c r="FH1072" s="1" t="n">
        <v>3</v>
      </c>
      <c r="FI1072" s="1" t="n">
        <v>19104698.58</v>
      </c>
      <c r="FJ1072" s="1" t="n">
        <v>-148.81</v>
      </c>
      <c r="FK1072" s="1" t="n">
        <v>-102161409.121</v>
      </c>
      <c r="FL1072" s="1" t="n">
        <v>-102161409.317</v>
      </c>
      <c r="FM1072" s="1" t="n">
        <v>-102161409.227</v>
      </c>
      <c r="FN1072" s="1" t="s">
        <v>34</v>
      </c>
      <c r="FO1072" s="1" t="n">
        <v>3</v>
      </c>
      <c r="FP1072" s="1" t="n">
        <v>20885656.94</v>
      </c>
      <c r="FQ1072" s="1" t="n">
        <v>601.52</v>
      </c>
      <c r="FR1072" s="1" t="n">
        <v>-111724186.651</v>
      </c>
      <c r="FS1072" s="1" t="n">
        <v>-111724186.843</v>
      </c>
      <c r="FT1072" s="1" t="n">
        <v>-111724186.772</v>
      </c>
      <c r="FU1072" s="1" t="s">
        <v>68</v>
      </c>
      <c r="FV1072" s="1" t="s">
        <v>20</v>
      </c>
      <c r="FW1072" s="1" t="n">
        <v>21928348.43</v>
      </c>
      <c r="FX1072" s="1" t="n">
        <v>-754.25</v>
      </c>
      <c r="FY1072" s="1" t="n">
        <v>-117343026.432</v>
      </c>
      <c r="FZ1072" s="1" t="n">
        <v>-117343026.64</v>
      </c>
      <c r="GA1072" s="1" t="n">
        <v>-117343026.565</v>
      </c>
      <c r="GB1072" s="1" t="s">
        <v>69</v>
      </c>
      <c r="GC1072" s="1" t="n">
        <v>3</v>
      </c>
      <c r="GD1072" s="1" t="n">
        <v>23008333.56</v>
      </c>
      <c r="GE1072" s="1" t="n">
        <v>-280.65</v>
      </c>
      <c r="GF1072" s="1" t="n">
        <v>-123165411.248</v>
      </c>
      <c r="GG1072" s="1" t="n">
        <v>-123165411.435</v>
      </c>
      <c r="GH1072" s="1" t="n">
        <v>-123165411.353</v>
      </c>
      <c r="GK1072" s="1" t="s">
        <v>109</v>
      </c>
      <c r="GL1072" s="1" t="s">
        <v>21</v>
      </c>
      <c r="GM1072" s="1" t="n">
        <v>20260380.07</v>
      </c>
      <c r="GN1072" s="1" t="n">
        <v>1.19</v>
      </c>
      <c r="GO1072" s="1" t="n">
        <v>-106469069.365</v>
      </c>
      <c r="GP1072" s="1" t="n">
        <v>-106469069.209</v>
      </c>
      <c r="GQ1072" s="1" t="n">
        <v>-106469069.466</v>
      </c>
      <c r="GR1072" s="1" t="n">
        <f aca="false">GP1072-GO1072</f>
        <v>0.15599998831749</v>
      </c>
      <c r="GS1072" s="1" t="n">
        <f aca="false">GQ1072-GO1072</f>
        <v>-0.101000010967255</v>
      </c>
      <c r="GU1072" s="1" t="s">
        <v>18</v>
      </c>
      <c r="GV1072" s="1" t="n">
        <v>13</v>
      </c>
      <c r="GW1072" s="1" t="n">
        <v>24220172.52</v>
      </c>
      <c r="GX1072" s="1" t="n">
        <v>374.71</v>
      </c>
      <c r="GY1072" s="1" t="n">
        <v>-127277858.603</v>
      </c>
      <c r="GZ1072" s="1" t="n">
        <v>-127277858.444</v>
      </c>
      <c r="HA1072" s="1" t="n">
        <v>-127277858.702</v>
      </c>
      <c r="HB1072" s="1" t="n">
        <f aca="false">GZ1072-GY1072</f>
        <v>0.158999994397163</v>
      </c>
      <c r="HC1072" s="1" t="n">
        <f aca="false">HA1072-GY1072</f>
        <v>-0.0990000069141388</v>
      </c>
      <c r="HD1072" s="1" t="n">
        <f aca="false">HB1072-GR1072</f>
        <v>0.00300000607967377</v>
      </c>
      <c r="HE1072" s="1" t="n">
        <f aca="false">HC1072-GS1072</f>
        <v>0.00200000405311584</v>
      </c>
    </row>
    <row r="1073" customFormat="false" ht="12.75" hidden="false" customHeight="false" outlineLevel="0" collapsed="false">
      <c r="A1073" s="1" t="s">
        <v>1111</v>
      </c>
      <c r="B1073" s="1" t="s">
        <v>913</v>
      </c>
      <c r="C1073" s="1" t="n">
        <v>13</v>
      </c>
      <c r="D1073" s="1" t="n">
        <v>21485020.07</v>
      </c>
      <c r="E1073" s="1" t="n">
        <v>-470.24</v>
      </c>
      <c r="F1073" s="1" t="n">
        <v>-87977555.668</v>
      </c>
      <c r="G1073" s="1" t="n">
        <v>-87977555.478</v>
      </c>
      <c r="H1073" s="1" t="n">
        <v>-87977555.505</v>
      </c>
      <c r="I1073" s="1" t="s">
        <v>13</v>
      </c>
      <c r="J1073" s="1" t="n">
        <v>0</v>
      </c>
      <c r="P1073" s="1" t="s">
        <v>155</v>
      </c>
      <c r="Q1073" s="1" t="n">
        <v>13</v>
      </c>
      <c r="R1073" s="1" t="n">
        <v>24220546.76</v>
      </c>
      <c r="S1073" s="1" t="n">
        <v>374.79</v>
      </c>
      <c r="T1073" s="1" t="n">
        <v>-99179064.279</v>
      </c>
      <c r="U1073" s="1" t="n">
        <v>-99179064.09</v>
      </c>
      <c r="V1073" s="1" t="n">
        <v>-99179064.111</v>
      </c>
      <c r="W1073" s="1" t="s">
        <v>242</v>
      </c>
      <c r="X1073" s="1" t="n">
        <v>13</v>
      </c>
      <c r="Y1073" s="1" t="n">
        <v>24423101.55</v>
      </c>
      <c r="Z1073" s="1" t="n">
        <v>-679.41</v>
      </c>
      <c r="AA1073" s="1" t="n">
        <v>-100008540.948</v>
      </c>
      <c r="AB1073" s="1" t="n">
        <v>-100008540.761</v>
      </c>
      <c r="AC1073" s="1" t="n">
        <v>-100008540.779</v>
      </c>
      <c r="AD1073" s="1" t="s">
        <v>13</v>
      </c>
      <c r="AE1073" s="1" t="n">
        <v>0</v>
      </c>
      <c r="AK1073" s="1" t="s">
        <v>911</v>
      </c>
      <c r="AL1073" s="1" t="n">
        <v>3</v>
      </c>
      <c r="AM1073" s="1" t="n">
        <v>21485019.35</v>
      </c>
      <c r="AN1073" s="1" t="n">
        <v>-470.25</v>
      </c>
      <c r="AO1073" s="1" t="n">
        <v>-112904515.614</v>
      </c>
      <c r="AP1073" s="1" t="n">
        <v>-112904515.461</v>
      </c>
      <c r="AQ1073" s="1" t="n">
        <v>-112904515.716</v>
      </c>
      <c r="AR1073" s="1" t="s">
        <v>28</v>
      </c>
      <c r="AS1073" s="1" t="n">
        <v>3</v>
      </c>
      <c r="AT1073" s="1" t="n">
        <v>23748175.41</v>
      </c>
      <c r="AU1073" s="1" t="n">
        <v>-573.89</v>
      </c>
      <c r="AV1073" s="1" t="n">
        <v>-124797494.393</v>
      </c>
      <c r="AW1073" s="1" t="n">
        <v>-124797494.232</v>
      </c>
      <c r="AX1073" s="1" t="n">
        <v>-124797494.496</v>
      </c>
      <c r="AY1073" s="1" t="s">
        <v>13</v>
      </c>
      <c r="AZ1073" s="1" t="n">
        <v>0</v>
      </c>
      <c r="BF1073" s="1" t="s">
        <v>105</v>
      </c>
      <c r="BG1073" s="1" t="n">
        <v>13</v>
      </c>
      <c r="BH1073" s="1" t="n">
        <v>23946017.53</v>
      </c>
      <c r="BI1073" s="1" t="n">
        <v>711.9</v>
      </c>
      <c r="BJ1073" s="1" t="n">
        <v>-98054947.1</v>
      </c>
      <c r="BK1073" s="1" t="n">
        <v>-98054946.915</v>
      </c>
      <c r="BL1073" s="1" t="n">
        <v>-98054946.936</v>
      </c>
      <c r="BM1073" s="1" t="s">
        <v>109</v>
      </c>
      <c r="BN1073" s="1" t="s">
        <v>20</v>
      </c>
      <c r="BO1073" s="1" t="n">
        <v>20260380.6</v>
      </c>
      <c r="BP1073" s="1" t="n">
        <v>1.29</v>
      </c>
      <c r="BQ1073" s="1" t="n">
        <v>-106469076.14</v>
      </c>
      <c r="BR1073" s="1" t="n">
        <v>-106469075.986</v>
      </c>
      <c r="BS1073" s="1" t="n">
        <v>-106469076.237</v>
      </c>
      <c r="BT1073" s="1" t="s">
        <v>13</v>
      </c>
      <c r="BU1073" s="1" t="n">
        <v>0</v>
      </c>
      <c r="CA1073" s="1" t="s">
        <v>13</v>
      </c>
      <c r="CB1073" s="1" t="n">
        <v>0</v>
      </c>
      <c r="CH1073" s="1" t="s">
        <v>71</v>
      </c>
      <c r="CI1073" s="1" t="n">
        <v>3</v>
      </c>
      <c r="CJ1073" s="1" t="n">
        <v>23946017.59</v>
      </c>
      <c r="CK1073" s="1" t="n">
        <v>711.9</v>
      </c>
      <c r="CL1073" s="1" t="n">
        <v>-125837156.582</v>
      </c>
      <c r="CM1073" s="1" t="n">
        <v>-125837156.427</v>
      </c>
      <c r="CN1073" s="1" t="n">
        <v>-125837156.683</v>
      </c>
      <c r="CO1073" s="1" t="s">
        <v>50</v>
      </c>
      <c r="CP1073" s="1" t="n">
        <v>3</v>
      </c>
      <c r="CQ1073" s="1" t="n">
        <v>22385734.41</v>
      </c>
      <c r="CR1073" s="1" t="n">
        <v>355.63</v>
      </c>
      <c r="CS1073" s="1" t="n">
        <v>-117637854.167</v>
      </c>
      <c r="CT1073" s="1" t="n">
        <v>-117637854.008</v>
      </c>
      <c r="CU1073" s="1" t="n">
        <v>-117637854.264</v>
      </c>
      <c r="CV1073" s="1" t="s">
        <v>29</v>
      </c>
      <c r="CW1073" s="1" t="s">
        <v>20</v>
      </c>
      <c r="CX1073" s="1" t="n">
        <v>24423101.77</v>
      </c>
      <c r="CY1073" s="1" t="n">
        <v>-679.41</v>
      </c>
      <c r="CZ1073" s="1" t="n">
        <v>-128344264.498</v>
      </c>
      <c r="DA1073" s="1" t="n">
        <v>-128344264.343</v>
      </c>
      <c r="DB1073" s="1" t="n">
        <v>-128344264.6</v>
      </c>
      <c r="DC1073" s="1" t="s">
        <v>13</v>
      </c>
      <c r="DD1073" s="1" t="n">
        <v>0</v>
      </c>
      <c r="DJ1073" s="1" t="s">
        <v>152</v>
      </c>
      <c r="DK1073" s="1" t="n">
        <v>13</v>
      </c>
      <c r="DL1073" s="1" t="n">
        <v>23748173.71</v>
      </c>
      <c r="DM1073" s="1" t="n">
        <v>-573.88</v>
      </c>
      <c r="DN1073" s="1" t="n">
        <v>-97244807.166</v>
      </c>
      <c r="DO1073" s="1" t="n">
        <v>-97244806.976</v>
      </c>
      <c r="DP1073" s="1" t="n">
        <v>-97244806.999</v>
      </c>
      <c r="DQ1073" s="1" t="s">
        <v>18</v>
      </c>
      <c r="DR1073" s="1" t="n">
        <v>3</v>
      </c>
      <c r="DS1073" s="1" t="n">
        <v>24220545.54</v>
      </c>
      <c r="DT1073" s="1" t="n">
        <v>374.79</v>
      </c>
      <c r="DU1073" s="1" t="n">
        <v>-127279828.132</v>
      </c>
      <c r="DV1073" s="1" t="n">
        <v>-127279827.975</v>
      </c>
      <c r="DW1073" s="1" t="n">
        <v>-127279828.234</v>
      </c>
      <c r="DX1073" s="1" t="s">
        <v>153</v>
      </c>
      <c r="DY1073" s="1" t="n">
        <v>13</v>
      </c>
      <c r="DZ1073" s="1" t="n">
        <v>20260401.55</v>
      </c>
      <c r="EA1073" s="1" t="n">
        <v>1.29</v>
      </c>
      <c r="EB1073" s="1" t="n">
        <v>-82962895.982</v>
      </c>
      <c r="EC1073" s="1" t="n">
        <v>-82962895.799</v>
      </c>
      <c r="ED1073" s="1" t="n">
        <v>-82962895.82</v>
      </c>
      <c r="EE1073" s="1" t="s">
        <v>106</v>
      </c>
      <c r="EF1073" s="1" t="n">
        <v>13</v>
      </c>
      <c r="EG1073" s="1" t="n">
        <v>22385731.34</v>
      </c>
      <c r="EH1073" s="1" t="n">
        <v>355.63</v>
      </c>
      <c r="EI1073" s="1" t="n">
        <v>-91665785.666</v>
      </c>
      <c r="EJ1073" s="1" t="n">
        <v>-91665785.478</v>
      </c>
      <c r="EK1073" s="1" t="n">
        <v>-91665785.501</v>
      </c>
      <c r="EL1073" s="1" t="s">
        <v>13</v>
      </c>
      <c r="EM1073" s="1" t="n">
        <v>0</v>
      </c>
      <c r="ES1073" s="1" t="s">
        <v>66</v>
      </c>
      <c r="ET1073" s="1" t="n">
        <v>13</v>
      </c>
      <c r="EU1073" s="1" t="n">
        <v>20375946.08</v>
      </c>
      <c r="EV1073" s="1" t="n">
        <v>-543.19</v>
      </c>
      <c r="EW1073" s="1" t="n">
        <v>-108882874.055</v>
      </c>
      <c r="EX1073" s="1" t="n">
        <v>-108882874.244</v>
      </c>
      <c r="EY1073" s="1" t="n">
        <v>-108882874.147</v>
      </c>
      <c r="EZ1073" s="1" t="s">
        <v>33</v>
      </c>
      <c r="FA1073" s="1" t="s">
        <v>21</v>
      </c>
      <c r="FB1073" s="1" t="n">
        <v>23394027.2</v>
      </c>
      <c r="FC1073" s="1" t="n">
        <v>421.17</v>
      </c>
      <c r="FD1073" s="1" t="n">
        <v>-125054476.467</v>
      </c>
      <c r="FE1073" s="1" t="n">
        <v>-125054476.668</v>
      </c>
      <c r="FF1073" s="1" t="n">
        <v>-125054476.598</v>
      </c>
      <c r="FG1073" s="1" t="s">
        <v>67</v>
      </c>
      <c r="FH1073" s="1" t="n">
        <v>13</v>
      </c>
      <c r="FI1073" s="1" t="n">
        <v>19104549.81</v>
      </c>
      <c r="FJ1073" s="1" t="n">
        <v>-148.66</v>
      </c>
      <c r="FK1073" s="1" t="n">
        <v>-102160614.166</v>
      </c>
      <c r="FL1073" s="1" t="n">
        <v>-102160614.357</v>
      </c>
      <c r="FM1073" s="1" t="n">
        <v>-102160614.267</v>
      </c>
      <c r="FN1073" s="1" t="s">
        <v>34</v>
      </c>
      <c r="FO1073" s="1" t="n">
        <v>13</v>
      </c>
      <c r="FP1073" s="1" t="n">
        <v>20886259.25</v>
      </c>
      <c r="FQ1073" s="1" t="n">
        <v>601.61</v>
      </c>
      <c r="FR1073" s="1" t="n">
        <v>-111727404.836</v>
      </c>
      <c r="FS1073" s="1" t="n">
        <v>-111727405.024</v>
      </c>
      <c r="FT1073" s="1" t="n">
        <v>-111727404.952</v>
      </c>
      <c r="FU1073" s="1" t="s">
        <v>68</v>
      </c>
      <c r="FV1073" s="1" t="s">
        <v>21</v>
      </c>
      <c r="FW1073" s="1" t="n">
        <v>21927593.47</v>
      </c>
      <c r="FX1073" s="1" t="n">
        <v>-754.18</v>
      </c>
      <c r="FY1073" s="1" t="n">
        <v>-117338990.665</v>
      </c>
      <c r="FZ1073" s="1" t="n">
        <v>-117338990.866</v>
      </c>
      <c r="GA1073" s="1" t="n">
        <v>-117338990.795</v>
      </c>
      <c r="GB1073" s="1" t="s">
        <v>69</v>
      </c>
      <c r="GC1073" s="1" t="n">
        <v>13</v>
      </c>
      <c r="GD1073" s="1" t="n">
        <v>23008051.19</v>
      </c>
      <c r="GE1073" s="1" t="n">
        <v>-280.49</v>
      </c>
      <c r="GF1073" s="1" t="n">
        <v>-123163909.737</v>
      </c>
      <c r="GG1073" s="1" t="n">
        <v>-123163909.92</v>
      </c>
      <c r="GH1073" s="1" t="n">
        <v>-123163909.839</v>
      </c>
      <c r="GK1073" s="1" t="s">
        <v>109</v>
      </c>
      <c r="GL1073" s="1" t="s">
        <v>20</v>
      </c>
      <c r="GM1073" s="1" t="n">
        <v>20260380.6</v>
      </c>
      <c r="GN1073" s="1" t="n">
        <v>1.29</v>
      </c>
      <c r="GO1073" s="1" t="n">
        <v>-106469076.14</v>
      </c>
      <c r="GP1073" s="1" t="n">
        <v>-106469075.986</v>
      </c>
      <c r="GQ1073" s="1" t="n">
        <v>-106469076.237</v>
      </c>
      <c r="GR1073" s="1" t="n">
        <f aca="false">GP1073-GO1073</f>
        <v>0.153999999165535</v>
      </c>
      <c r="GS1073" s="1" t="n">
        <f aca="false">GQ1073-GO1073</f>
        <v>-0.097000002861023</v>
      </c>
      <c r="GU1073" s="1" t="s">
        <v>18</v>
      </c>
      <c r="GV1073" s="1" t="n">
        <v>3</v>
      </c>
      <c r="GW1073" s="1" t="n">
        <v>24220545.54</v>
      </c>
      <c r="GX1073" s="1" t="n">
        <v>374.79</v>
      </c>
      <c r="GY1073" s="1" t="n">
        <v>-127279828.132</v>
      </c>
      <c r="GZ1073" s="1" t="n">
        <v>-127279827.975</v>
      </c>
      <c r="HA1073" s="1" t="n">
        <v>-127279828.234</v>
      </c>
      <c r="HB1073" s="1" t="n">
        <f aca="false">GZ1073-GY1073</f>
        <v>0.157000005245209</v>
      </c>
      <c r="HC1073" s="1" t="n">
        <f aca="false">HA1073-GY1073</f>
        <v>-0.101999998092651</v>
      </c>
      <c r="HD1073" s="1" t="n">
        <f aca="false">HB1073-GR1073</f>
        <v>0.00300000607967377</v>
      </c>
      <c r="HE1073" s="1" t="n">
        <f aca="false">HC1073-GS1073</f>
        <v>-0.00499999523162842</v>
      </c>
    </row>
    <row r="1074" customFormat="false" ht="12.75" hidden="false" customHeight="false" outlineLevel="0" collapsed="false">
      <c r="A1074" s="1" t="s">
        <v>1112</v>
      </c>
      <c r="B1074" s="1" t="s">
        <v>913</v>
      </c>
      <c r="C1074" s="1" t="n">
        <v>13</v>
      </c>
      <c r="D1074" s="1" t="n">
        <v>21484548.51</v>
      </c>
      <c r="E1074" s="1" t="n">
        <v>-470.17</v>
      </c>
      <c r="F1074" s="1" t="n">
        <v>-87975630.388</v>
      </c>
      <c r="G1074" s="1" t="n">
        <v>-87975630.204</v>
      </c>
      <c r="H1074" s="1" t="n">
        <v>-87975630.22</v>
      </c>
      <c r="I1074" s="1" t="s">
        <v>13</v>
      </c>
      <c r="J1074" s="1" t="n">
        <v>0</v>
      </c>
      <c r="P1074" s="1" t="s">
        <v>155</v>
      </c>
      <c r="Q1074" s="1" t="n">
        <v>13</v>
      </c>
      <c r="R1074" s="1" t="n">
        <v>24220921.51</v>
      </c>
      <c r="S1074" s="1" t="n">
        <v>374.88</v>
      </c>
      <c r="T1074" s="1" t="n">
        <v>-99180599.364</v>
      </c>
      <c r="U1074" s="1" t="n">
        <v>-99180599.18</v>
      </c>
      <c r="V1074" s="1" t="n">
        <v>-99180599.202</v>
      </c>
      <c r="W1074" s="1" t="s">
        <v>242</v>
      </c>
      <c r="X1074" s="1" t="n">
        <v>13</v>
      </c>
      <c r="Y1074" s="1" t="n">
        <v>24422422.16</v>
      </c>
      <c r="Z1074" s="1" t="n">
        <v>-679.4</v>
      </c>
      <c r="AA1074" s="1" t="n">
        <v>-100005758.929</v>
      </c>
      <c r="AB1074" s="1" t="n">
        <v>-100005758.744</v>
      </c>
      <c r="AC1074" s="1" t="n">
        <v>-100005758.766</v>
      </c>
      <c r="AD1074" s="1" t="s">
        <v>13</v>
      </c>
      <c r="AE1074" s="1" t="n">
        <v>0</v>
      </c>
      <c r="AK1074" s="1" t="s">
        <v>911</v>
      </c>
      <c r="AL1074" s="1" t="n">
        <v>3</v>
      </c>
      <c r="AM1074" s="1" t="n">
        <v>21484551.07</v>
      </c>
      <c r="AN1074" s="1" t="n">
        <v>-470.17</v>
      </c>
      <c r="AO1074" s="1" t="n">
        <v>-112902044.852</v>
      </c>
      <c r="AP1074" s="1" t="n">
        <v>-112902044.69</v>
      </c>
      <c r="AQ1074" s="1" t="n">
        <v>-112902044.951</v>
      </c>
      <c r="AR1074" s="1" t="s">
        <v>28</v>
      </c>
      <c r="AS1074" s="1" t="n">
        <v>3</v>
      </c>
      <c r="AT1074" s="1" t="n">
        <v>23747600.26</v>
      </c>
      <c r="AU1074" s="1" t="n">
        <v>-573.82</v>
      </c>
      <c r="AV1074" s="1" t="n">
        <v>-124794478.97</v>
      </c>
      <c r="AW1074" s="1" t="n">
        <v>-124794478.808</v>
      </c>
      <c r="AX1074" s="1" t="n">
        <v>-124794479.068</v>
      </c>
      <c r="AY1074" s="1" t="s">
        <v>13</v>
      </c>
      <c r="AZ1074" s="1" t="n">
        <v>0</v>
      </c>
      <c r="BF1074" s="1" t="s">
        <v>105</v>
      </c>
      <c r="BG1074" s="1" t="n">
        <v>13</v>
      </c>
      <c r="BH1074" s="1" t="n">
        <v>23946728.81</v>
      </c>
      <c r="BI1074" s="1" t="n">
        <v>711.93</v>
      </c>
      <c r="BJ1074" s="1" t="n">
        <v>-98057862.351</v>
      </c>
      <c r="BK1074" s="1" t="n">
        <v>-98057862.161</v>
      </c>
      <c r="BL1074" s="1" t="n">
        <v>-98057862.187</v>
      </c>
      <c r="BM1074" s="1" t="s">
        <v>109</v>
      </c>
      <c r="BN1074" s="1" t="s">
        <v>20</v>
      </c>
      <c r="BO1074" s="1" t="n">
        <v>20260386.37</v>
      </c>
      <c r="BP1074" s="1" t="n">
        <v>1.39</v>
      </c>
      <c r="BQ1074" s="1" t="n">
        <v>-106469083.445</v>
      </c>
      <c r="BR1074" s="1" t="n">
        <v>-106469083.283</v>
      </c>
      <c r="BS1074" s="1" t="n">
        <v>-106469083.55</v>
      </c>
      <c r="BT1074" s="1" t="s">
        <v>13</v>
      </c>
      <c r="BU1074" s="1" t="n">
        <v>0</v>
      </c>
      <c r="CA1074" s="1" t="s">
        <v>13</v>
      </c>
      <c r="CB1074" s="1" t="n">
        <v>0</v>
      </c>
      <c r="CH1074" s="1" t="s">
        <v>71</v>
      </c>
      <c r="CI1074" s="1" t="n">
        <v>3</v>
      </c>
      <c r="CJ1074" s="1" t="n">
        <v>23946731.27</v>
      </c>
      <c r="CK1074" s="1" t="n">
        <v>711.93</v>
      </c>
      <c r="CL1074" s="1" t="n">
        <v>-125840897.81</v>
      </c>
      <c r="CM1074" s="1" t="n">
        <v>-125840897.65</v>
      </c>
      <c r="CN1074" s="1" t="n">
        <v>-125840897.906</v>
      </c>
      <c r="CO1074" s="1" t="s">
        <v>50</v>
      </c>
      <c r="CP1074" s="1" t="n">
        <v>3</v>
      </c>
      <c r="CQ1074" s="1" t="n">
        <v>22386088.61</v>
      </c>
      <c r="CR1074" s="1" t="n">
        <v>355.74</v>
      </c>
      <c r="CS1074" s="1" t="n">
        <v>-117639723.578</v>
      </c>
      <c r="CT1074" s="1" t="n">
        <v>-117639723.417</v>
      </c>
      <c r="CU1074" s="1" t="n">
        <v>-117639723.675</v>
      </c>
      <c r="CV1074" s="1" t="s">
        <v>29</v>
      </c>
      <c r="CW1074" s="1" t="s">
        <v>20</v>
      </c>
      <c r="CX1074" s="1" t="n">
        <v>24422423.76</v>
      </c>
      <c r="CY1074" s="1" t="n">
        <v>-679.4</v>
      </c>
      <c r="CZ1074" s="1" t="n">
        <v>-128340694.244</v>
      </c>
      <c r="DA1074" s="1" t="n">
        <v>-128340694.084</v>
      </c>
      <c r="DB1074" s="1" t="n">
        <v>-128340694.343</v>
      </c>
      <c r="DC1074" s="1" t="s">
        <v>13</v>
      </c>
      <c r="DD1074" s="1" t="n">
        <v>0</v>
      </c>
      <c r="DJ1074" s="1" t="s">
        <v>152</v>
      </c>
      <c r="DK1074" s="1" t="n">
        <v>13</v>
      </c>
      <c r="DL1074" s="1" t="n">
        <v>23747600.49</v>
      </c>
      <c r="DM1074" s="1" t="n">
        <v>-573.81</v>
      </c>
      <c r="DN1074" s="1" t="n">
        <v>-97242457.502</v>
      </c>
      <c r="DO1074" s="1" t="n">
        <v>-97242457.317</v>
      </c>
      <c r="DP1074" s="1" t="n">
        <v>-97242457.34</v>
      </c>
      <c r="DQ1074" s="1" t="s">
        <v>18</v>
      </c>
      <c r="DR1074" s="1" t="n">
        <v>3</v>
      </c>
      <c r="DS1074" s="1" t="n">
        <v>24220918.84</v>
      </c>
      <c r="DT1074" s="1" t="n">
        <v>374.88</v>
      </c>
      <c r="DU1074" s="1" t="n">
        <v>-127281798.12</v>
      </c>
      <c r="DV1074" s="1" t="n">
        <v>-127281797.964</v>
      </c>
      <c r="DW1074" s="1" t="n">
        <v>-127281798.218</v>
      </c>
      <c r="DX1074" s="1" t="s">
        <v>153</v>
      </c>
      <c r="DY1074" s="1" t="n">
        <v>13</v>
      </c>
      <c r="DZ1074" s="1" t="n">
        <v>20260404.23</v>
      </c>
      <c r="EA1074" s="1" t="n">
        <v>1.39</v>
      </c>
      <c r="EB1074" s="1" t="n">
        <v>-82962901.674</v>
      </c>
      <c r="EC1074" s="1" t="n">
        <v>-82962901.487</v>
      </c>
      <c r="ED1074" s="1" t="n">
        <v>-82962901.509</v>
      </c>
      <c r="EE1074" s="1" t="s">
        <v>106</v>
      </c>
      <c r="EF1074" s="1" t="n">
        <v>13</v>
      </c>
      <c r="EG1074" s="1" t="n">
        <v>22386087.71</v>
      </c>
      <c r="EH1074" s="1" t="n">
        <v>355.73</v>
      </c>
      <c r="EI1074" s="1" t="n">
        <v>-91667242.338</v>
      </c>
      <c r="EJ1074" s="1" t="n">
        <v>-91667242.153</v>
      </c>
      <c r="EK1074" s="1" t="n">
        <v>-91667242.173</v>
      </c>
      <c r="EL1074" s="1" t="s">
        <v>13</v>
      </c>
      <c r="EM1074" s="1" t="n">
        <v>0</v>
      </c>
      <c r="ES1074" s="1" t="s">
        <v>66</v>
      </c>
      <c r="ET1074" s="1" t="n">
        <v>3</v>
      </c>
      <c r="EU1074" s="1" t="n">
        <v>20375401.24</v>
      </c>
      <c r="EV1074" s="1" t="n">
        <v>-543.1</v>
      </c>
      <c r="EW1074" s="1" t="n">
        <v>-108879971.892</v>
      </c>
      <c r="EX1074" s="1" t="n">
        <v>-108879972.076</v>
      </c>
      <c r="EY1074" s="1" t="n">
        <v>-108879971.982</v>
      </c>
      <c r="EZ1074" s="1" t="s">
        <v>33</v>
      </c>
      <c r="FA1074" s="1" t="s">
        <v>20</v>
      </c>
      <c r="FB1074" s="1" t="n">
        <v>23394448.39</v>
      </c>
      <c r="FC1074" s="1" t="n">
        <v>421.29</v>
      </c>
      <c r="FD1074" s="1" t="n">
        <v>-125056728.521</v>
      </c>
      <c r="FE1074" s="1" t="n">
        <v>-125056728.727</v>
      </c>
      <c r="FF1074" s="1" t="n">
        <v>-125056728.647</v>
      </c>
      <c r="FG1074" s="1" t="s">
        <v>67</v>
      </c>
      <c r="FH1074" s="1" t="n">
        <v>3</v>
      </c>
      <c r="FI1074" s="1" t="n">
        <v>19104402.02</v>
      </c>
      <c r="FJ1074" s="1" t="n">
        <v>-148.52</v>
      </c>
      <c r="FK1074" s="1" t="n">
        <v>-102159819.965</v>
      </c>
      <c r="FL1074" s="1" t="n">
        <v>-102159820.16</v>
      </c>
      <c r="FM1074" s="1" t="n">
        <v>-102159820.071</v>
      </c>
      <c r="FN1074" s="1" t="s">
        <v>34</v>
      </c>
      <c r="FO1074" s="1" t="n">
        <v>3</v>
      </c>
      <c r="FP1074" s="1" t="n">
        <v>20886862.52</v>
      </c>
      <c r="FQ1074" s="1" t="n">
        <v>601.68</v>
      </c>
      <c r="FR1074" s="1" t="n">
        <v>-111730623.429</v>
      </c>
      <c r="FS1074" s="1" t="n">
        <v>-111730623.616</v>
      </c>
      <c r="FT1074" s="1" t="n">
        <v>-111730623.545</v>
      </c>
      <c r="FU1074" s="1" t="s">
        <v>68</v>
      </c>
      <c r="FV1074" s="1" t="s">
        <v>20</v>
      </c>
      <c r="FW1074" s="1" t="n">
        <v>21926840.31</v>
      </c>
      <c r="FX1074" s="1" t="n">
        <v>-754.12</v>
      </c>
      <c r="FY1074" s="1" t="n">
        <v>-117334955.196</v>
      </c>
      <c r="FZ1074" s="1" t="n">
        <v>-117334955.398</v>
      </c>
      <c r="GA1074" s="1" t="n">
        <v>-117334955.33</v>
      </c>
      <c r="GB1074" s="1" t="s">
        <v>69</v>
      </c>
      <c r="GC1074" s="1" t="n">
        <v>3</v>
      </c>
      <c r="GD1074" s="1" t="n">
        <v>23007771.33</v>
      </c>
      <c r="GE1074" s="1" t="n">
        <v>-280.35</v>
      </c>
      <c r="GF1074" s="1" t="n">
        <v>-123162409.012</v>
      </c>
      <c r="GG1074" s="1" t="n">
        <v>-123162409.2</v>
      </c>
      <c r="GH1074" s="1" t="n">
        <v>-123162409.115</v>
      </c>
      <c r="GK1074" s="1" t="s">
        <v>109</v>
      </c>
      <c r="GL1074" s="1" t="s">
        <v>20</v>
      </c>
      <c r="GM1074" s="1" t="n">
        <v>20260386.37</v>
      </c>
      <c r="GN1074" s="1" t="n">
        <v>1.39</v>
      </c>
      <c r="GO1074" s="1" t="n">
        <v>-106469083.445</v>
      </c>
      <c r="GP1074" s="1" t="n">
        <v>-106469083.283</v>
      </c>
      <c r="GQ1074" s="1" t="n">
        <v>-106469083.55</v>
      </c>
      <c r="GR1074" s="1" t="n">
        <f aca="false">GP1074-GO1074</f>
        <v>0.161999985575676</v>
      </c>
      <c r="GS1074" s="1" t="n">
        <f aca="false">GQ1074-GO1074</f>
        <v>-0.105000004172325</v>
      </c>
      <c r="GU1074" s="1" t="s">
        <v>18</v>
      </c>
      <c r="GV1074" s="1" t="n">
        <v>3</v>
      </c>
      <c r="GW1074" s="1" t="n">
        <v>24220918.84</v>
      </c>
      <c r="GX1074" s="1" t="n">
        <v>374.88</v>
      </c>
      <c r="GY1074" s="1" t="n">
        <v>-127281798.12</v>
      </c>
      <c r="GZ1074" s="1" t="n">
        <v>-127281797.964</v>
      </c>
      <c r="HA1074" s="1" t="n">
        <v>-127281798.218</v>
      </c>
      <c r="HB1074" s="1" t="n">
        <f aca="false">GZ1074-GY1074</f>
        <v>0.156000003218651</v>
      </c>
      <c r="HC1074" s="1" t="n">
        <f aca="false">HA1074-GY1074</f>
        <v>-0.0979999899864197</v>
      </c>
      <c r="HD1074" s="1" t="n">
        <f aca="false">HB1074-GR1074</f>
        <v>-0.00599998235702515</v>
      </c>
      <c r="HE1074" s="1" t="n">
        <f aca="false">HC1074-GS1074</f>
        <v>0.00700001418590546</v>
      </c>
    </row>
    <row r="1075" customFormat="false" ht="12.75" hidden="false" customHeight="false" outlineLevel="0" collapsed="false">
      <c r="A1075" s="1" t="s">
        <v>1113</v>
      </c>
      <c r="B1075" s="1" t="s">
        <v>913</v>
      </c>
      <c r="C1075" s="1" t="n">
        <v>13</v>
      </c>
      <c r="D1075" s="1" t="n">
        <v>21484076.75</v>
      </c>
      <c r="E1075" s="1" t="n">
        <v>-470.1</v>
      </c>
      <c r="F1075" s="1" t="n">
        <v>-87973705.423</v>
      </c>
      <c r="G1075" s="1" t="n">
        <v>-87973705.237</v>
      </c>
      <c r="H1075" s="1" t="n">
        <v>-87973705.259</v>
      </c>
      <c r="I1075" s="1" t="s">
        <v>13</v>
      </c>
      <c r="J1075" s="1" t="n">
        <v>0</v>
      </c>
      <c r="P1075" s="1" t="s">
        <v>155</v>
      </c>
      <c r="Q1075" s="1" t="n">
        <v>13</v>
      </c>
      <c r="R1075" s="1" t="n">
        <v>24221295.44</v>
      </c>
      <c r="S1075" s="1" t="n">
        <v>374.97</v>
      </c>
      <c r="T1075" s="1" t="n">
        <v>-99182134.795</v>
      </c>
      <c r="U1075" s="1" t="n">
        <v>-99182134.605</v>
      </c>
      <c r="V1075" s="1" t="n">
        <v>-99182134.628</v>
      </c>
      <c r="W1075" s="1" t="s">
        <v>242</v>
      </c>
      <c r="X1075" s="1" t="n">
        <v>13</v>
      </c>
      <c r="Y1075" s="1" t="n">
        <v>24421742.26</v>
      </c>
      <c r="Z1075" s="1" t="n">
        <v>-679.37</v>
      </c>
      <c r="AA1075" s="1" t="n">
        <v>-100002977.027</v>
      </c>
      <c r="AB1075" s="1" t="n">
        <v>-100002976.836</v>
      </c>
      <c r="AC1075" s="1" t="n">
        <v>-100002976.861</v>
      </c>
      <c r="AD1075" s="1" t="s">
        <v>13</v>
      </c>
      <c r="AE1075" s="1" t="n">
        <v>0</v>
      </c>
      <c r="AK1075" s="1" t="s">
        <v>911</v>
      </c>
      <c r="AL1075" s="1" t="n">
        <v>3</v>
      </c>
      <c r="AM1075" s="1" t="n">
        <v>21484080.86</v>
      </c>
      <c r="AN1075" s="1" t="n">
        <v>-470.1</v>
      </c>
      <c r="AO1075" s="1" t="n">
        <v>-112899574.454</v>
      </c>
      <c r="AP1075" s="1" t="n">
        <v>-112899574.295</v>
      </c>
      <c r="AQ1075" s="1" t="n">
        <v>-112899574.553</v>
      </c>
      <c r="AR1075" s="1" t="s">
        <v>28</v>
      </c>
      <c r="AS1075" s="1" t="n">
        <v>3</v>
      </c>
      <c r="AT1075" s="1" t="n">
        <v>23747025.84</v>
      </c>
      <c r="AU1075" s="1" t="n">
        <v>-573.75</v>
      </c>
      <c r="AV1075" s="1" t="n">
        <v>-124791463.914</v>
      </c>
      <c r="AW1075" s="1" t="n">
        <v>-124791463.761</v>
      </c>
      <c r="AX1075" s="1" t="n">
        <v>-124791464.012</v>
      </c>
      <c r="AY1075" s="1" t="s">
        <v>13</v>
      </c>
      <c r="AZ1075" s="1" t="n">
        <v>0</v>
      </c>
      <c r="BF1075" s="1" t="s">
        <v>105</v>
      </c>
      <c r="BG1075" s="1" t="n">
        <v>13</v>
      </c>
      <c r="BH1075" s="1" t="n">
        <v>23947439.59</v>
      </c>
      <c r="BI1075" s="1" t="n">
        <v>711.96</v>
      </c>
      <c r="BJ1075" s="1" t="n">
        <v>-98060777.694</v>
      </c>
      <c r="BK1075" s="1" t="n">
        <v>-98060777.508</v>
      </c>
      <c r="BL1075" s="1" t="n">
        <v>-98060777.526</v>
      </c>
      <c r="BM1075" s="1" t="s">
        <v>109</v>
      </c>
      <c r="BN1075" s="1" t="s">
        <v>20</v>
      </c>
      <c r="BO1075" s="1" t="n">
        <v>20260385.48</v>
      </c>
      <c r="BP1075" s="1" t="n">
        <v>1.49</v>
      </c>
      <c r="BQ1075" s="1" t="n">
        <v>-106469091.296</v>
      </c>
      <c r="BR1075" s="1" t="n">
        <v>-106469091.137</v>
      </c>
      <c r="BS1075" s="1" t="n">
        <v>-106469091.396</v>
      </c>
      <c r="BT1075" s="1" t="s">
        <v>13</v>
      </c>
      <c r="BU1075" s="1" t="n">
        <v>0</v>
      </c>
      <c r="CA1075" s="1" t="s">
        <v>13</v>
      </c>
      <c r="CB1075" s="1" t="n">
        <v>0</v>
      </c>
      <c r="CH1075" s="1" t="s">
        <v>71</v>
      </c>
      <c r="CI1075" s="1" t="n">
        <v>3</v>
      </c>
      <c r="CJ1075" s="1" t="n">
        <v>23947443.02</v>
      </c>
      <c r="CK1075" s="1" t="n">
        <v>711.96</v>
      </c>
      <c r="CL1075" s="1" t="n">
        <v>-125844639.161</v>
      </c>
      <c r="CM1075" s="1" t="n">
        <v>-125844639.005</v>
      </c>
      <c r="CN1075" s="1" t="n">
        <v>-125844639.262</v>
      </c>
      <c r="CO1075" s="1" t="s">
        <v>50</v>
      </c>
      <c r="CP1075" s="1" t="n">
        <v>3</v>
      </c>
      <c r="CQ1075" s="1" t="n">
        <v>22386445.69</v>
      </c>
      <c r="CR1075" s="1" t="n">
        <v>355.84</v>
      </c>
      <c r="CS1075" s="1" t="n">
        <v>-117641593.54</v>
      </c>
      <c r="CT1075" s="1" t="n">
        <v>-117641593.386</v>
      </c>
      <c r="CU1075" s="1" t="n">
        <v>-117641593.643</v>
      </c>
      <c r="CV1075" s="1" t="s">
        <v>29</v>
      </c>
      <c r="CW1075" s="1" t="s">
        <v>20</v>
      </c>
      <c r="CX1075" s="1" t="n">
        <v>24421742.17</v>
      </c>
      <c r="CY1075" s="1" t="n">
        <v>-679.37</v>
      </c>
      <c r="CZ1075" s="1" t="n">
        <v>-128337124.108</v>
      </c>
      <c r="DA1075" s="1" t="n">
        <v>-128337123.949</v>
      </c>
      <c r="DB1075" s="1" t="n">
        <v>-128337124.206</v>
      </c>
      <c r="DC1075" s="1" t="s">
        <v>13</v>
      </c>
      <c r="DD1075" s="1" t="n">
        <v>0</v>
      </c>
      <c r="DJ1075" s="1" t="s">
        <v>152</v>
      </c>
      <c r="DK1075" s="1" t="n">
        <v>13</v>
      </c>
      <c r="DL1075" s="1" t="n">
        <v>23747025.31</v>
      </c>
      <c r="DM1075" s="1" t="n">
        <v>-573.75</v>
      </c>
      <c r="DN1075" s="1" t="n">
        <v>-97240108.086</v>
      </c>
      <c r="DO1075" s="1" t="n">
        <v>-97240107.901</v>
      </c>
      <c r="DP1075" s="1" t="n">
        <v>-97240107.917</v>
      </c>
      <c r="DQ1075" s="1" t="s">
        <v>18</v>
      </c>
      <c r="DR1075" s="1" t="n">
        <v>3</v>
      </c>
      <c r="DS1075" s="1" t="n">
        <v>24221296.92</v>
      </c>
      <c r="DT1075" s="1" t="n">
        <v>374.97</v>
      </c>
      <c r="DU1075" s="1" t="n">
        <v>-127283768.604</v>
      </c>
      <c r="DV1075" s="1" t="n">
        <v>-127283768.442</v>
      </c>
      <c r="DW1075" s="1" t="n">
        <v>-127283768.702</v>
      </c>
      <c r="DX1075" s="1" t="s">
        <v>153</v>
      </c>
      <c r="DY1075" s="1" t="n">
        <v>13</v>
      </c>
      <c r="DZ1075" s="1" t="n">
        <v>20260406.18</v>
      </c>
      <c r="EA1075" s="1" t="n">
        <v>1.49</v>
      </c>
      <c r="EB1075" s="1" t="n">
        <v>-82962907.787</v>
      </c>
      <c r="EC1075" s="1" t="n">
        <v>-82962907.598</v>
      </c>
      <c r="ED1075" s="1" t="n">
        <v>-82962907.62</v>
      </c>
      <c r="EE1075" s="1" t="s">
        <v>106</v>
      </c>
      <c r="EF1075" s="1" t="n">
        <v>13</v>
      </c>
      <c r="EG1075" s="1" t="n">
        <v>22386445.52</v>
      </c>
      <c r="EH1075" s="1" t="n">
        <v>355.85</v>
      </c>
      <c r="EI1075" s="1" t="n">
        <v>-91668699.465</v>
      </c>
      <c r="EJ1075" s="1" t="n">
        <v>-91668699.273</v>
      </c>
      <c r="EK1075" s="1" t="n">
        <v>-91668699.296</v>
      </c>
      <c r="EL1075" s="1" t="s">
        <v>13</v>
      </c>
      <c r="EM1075" s="1" t="n">
        <v>0</v>
      </c>
      <c r="ES1075" s="1" t="s">
        <v>66</v>
      </c>
      <c r="ET1075" s="1" t="n">
        <v>13</v>
      </c>
      <c r="EU1075" s="1" t="n">
        <v>20374859.79</v>
      </c>
      <c r="EV1075" s="1" t="n">
        <v>-543</v>
      </c>
      <c r="EW1075" s="1" t="n">
        <v>-108877070.289</v>
      </c>
      <c r="EX1075" s="1" t="n">
        <v>-108877070.478</v>
      </c>
      <c r="EY1075" s="1" t="n">
        <v>-108877070.383</v>
      </c>
      <c r="EZ1075" s="1" t="s">
        <v>33</v>
      </c>
      <c r="FA1075" s="1" t="s">
        <v>21</v>
      </c>
      <c r="FB1075" s="1" t="n">
        <v>23394869.06</v>
      </c>
      <c r="FC1075" s="1" t="n">
        <v>421.42</v>
      </c>
      <c r="FD1075" s="1" t="n">
        <v>-125058981.259</v>
      </c>
      <c r="FE1075" s="1" t="n">
        <v>-125058981.462</v>
      </c>
      <c r="FF1075" s="1" t="n">
        <v>-125058981.39</v>
      </c>
      <c r="FG1075" s="1" t="s">
        <v>67</v>
      </c>
      <c r="FH1075" s="1" t="n">
        <v>13</v>
      </c>
      <c r="FI1075" s="1" t="n">
        <v>19104253.73</v>
      </c>
      <c r="FJ1075" s="1" t="n">
        <v>-148.37</v>
      </c>
      <c r="FK1075" s="1" t="n">
        <v>-102159026.537</v>
      </c>
      <c r="FL1075" s="1" t="n">
        <v>-102159026.733</v>
      </c>
      <c r="FM1075" s="1" t="n">
        <v>-102159026.645</v>
      </c>
      <c r="FN1075" s="1" t="s">
        <v>34</v>
      </c>
      <c r="FO1075" s="1" t="n">
        <v>13</v>
      </c>
      <c r="FP1075" s="1" t="n">
        <v>20887462.89</v>
      </c>
      <c r="FQ1075" s="1" t="n">
        <v>601.76</v>
      </c>
      <c r="FR1075" s="1" t="n">
        <v>-111733842.436</v>
      </c>
      <c r="FS1075" s="1" t="n">
        <v>-111733842.627</v>
      </c>
      <c r="FT1075" s="1" t="n">
        <v>-111733842.557</v>
      </c>
      <c r="FU1075" s="1" t="s">
        <v>68</v>
      </c>
      <c r="FV1075" s="1" t="s">
        <v>21</v>
      </c>
      <c r="FW1075" s="1" t="n">
        <v>21926087</v>
      </c>
      <c r="FX1075" s="1" t="n">
        <v>-754.06</v>
      </c>
      <c r="FY1075" s="1" t="n">
        <v>-117330920.059</v>
      </c>
      <c r="FZ1075" s="1" t="n">
        <v>-117330920.266</v>
      </c>
      <c r="GA1075" s="1" t="n">
        <v>-117330920.193</v>
      </c>
      <c r="GB1075" s="1" t="s">
        <v>69</v>
      </c>
      <c r="GC1075" s="1" t="n">
        <v>13</v>
      </c>
      <c r="GD1075" s="1" t="n">
        <v>23007492.15</v>
      </c>
      <c r="GE1075" s="1" t="n">
        <v>-280.2</v>
      </c>
      <c r="GF1075" s="1" t="n">
        <v>-123160909.1</v>
      </c>
      <c r="GG1075" s="1" t="n">
        <v>-123160909.287</v>
      </c>
      <c r="GH1075" s="1" t="n">
        <v>-123160909.205</v>
      </c>
      <c r="GK1075" s="1" t="s">
        <v>109</v>
      </c>
      <c r="GL1075" s="1" t="s">
        <v>20</v>
      </c>
      <c r="GM1075" s="1" t="n">
        <v>20260385.48</v>
      </c>
      <c r="GN1075" s="1" t="n">
        <v>1.49</v>
      </c>
      <c r="GO1075" s="1" t="n">
        <v>-106469091.296</v>
      </c>
      <c r="GP1075" s="1" t="n">
        <v>-106469091.137</v>
      </c>
      <c r="GQ1075" s="1" t="n">
        <v>-106469091.396</v>
      </c>
      <c r="GR1075" s="1" t="n">
        <f aca="false">GP1075-GO1075</f>
        <v>0.159000009298325</v>
      </c>
      <c r="GS1075" s="1" t="n">
        <f aca="false">GQ1075-GO1075</f>
        <v>-0.0999999940395355</v>
      </c>
      <c r="GU1075" s="1" t="s">
        <v>18</v>
      </c>
      <c r="GV1075" s="1" t="n">
        <v>3</v>
      </c>
      <c r="GW1075" s="1" t="n">
        <v>24221296.92</v>
      </c>
      <c r="GX1075" s="1" t="n">
        <v>374.97</v>
      </c>
      <c r="GY1075" s="1" t="n">
        <v>-127283768.604</v>
      </c>
      <c r="GZ1075" s="1" t="n">
        <v>-127283768.442</v>
      </c>
      <c r="HA1075" s="1" t="n">
        <v>-127283768.702</v>
      </c>
      <c r="HB1075" s="1" t="n">
        <f aca="false">GZ1075-GY1075</f>
        <v>0.162000000476837</v>
      </c>
      <c r="HC1075" s="1" t="n">
        <f aca="false">HA1075-GY1075</f>
        <v>-0.0980000048875809</v>
      </c>
      <c r="HD1075" s="1" t="n">
        <f aca="false">HB1075-GR1075</f>
        <v>0.00299999117851257</v>
      </c>
      <c r="HE1075" s="1" t="n">
        <f aca="false">HC1075-GS1075</f>
        <v>0.00199998915195465</v>
      </c>
    </row>
    <row r="1076" customFormat="false" ht="12.75" hidden="false" customHeight="false" outlineLevel="0" collapsed="false">
      <c r="A1076" s="1" t="s">
        <v>1114</v>
      </c>
      <c r="B1076" s="1" t="s">
        <v>913</v>
      </c>
      <c r="C1076" s="1" t="n">
        <v>13</v>
      </c>
      <c r="D1076" s="1" t="n">
        <v>21483608.61</v>
      </c>
      <c r="E1076" s="1" t="n">
        <v>-470.04</v>
      </c>
      <c r="F1076" s="1" t="n">
        <v>-87971780.701</v>
      </c>
      <c r="G1076" s="1" t="n">
        <v>-87971780.511</v>
      </c>
      <c r="H1076" s="1" t="n">
        <v>-87971780.537</v>
      </c>
      <c r="I1076" s="1" t="s">
        <v>13</v>
      </c>
      <c r="J1076" s="1" t="n">
        <v>0</v>
      </c>
      <c r="P1076" s="1" t="s">
        <v>155</v>
      </c>
      <c r="Q1076" s="1" t="n">
        <v>13</v>
      </c>
      <c r="R1076" s="1" t="n">
        <v>24221669.17</v>
      </c>
      <c r="S1076" s="1" t="n">
        <v>375.05</v>
      </c>
      <c r="T1076" s="1" t="n">
        <v>-99183670.564</v>
      </c>
      <c r="U1076" s="1" t="n">
        <v>-99183670.376</v>
      </c>
      <c r="V1076" s="1" t="n">
        <v>-99183670.396</v>
      </c>
      <c r="W1076" s="1" t="s">
        <v>242</v>
      </c>
      <c r="X1076" s="1" t="n">
        <v>13</v>
      </c>
      <c r="Y1076" s="1" t="n">
        <v>24421063.61</v>
      </c>
      <c r="Z1076" s="1" t="n">
        <v>-679.36</v>
      </c>
      <c r="AA1076" s="1" t="n">
        <v>-100000195.15</v>
      </c>
      <c r="AB1076" s="1" t="n">
        <v>-100000194.965</v>
      </c>
      <c r="AC1076" s="1" t="n">
        <v>-100000194.983</v>
      </c>
      <c r="AD1076" s="1" t="s">
        <v>13</v>
      </c>
      <c r="AE1076" s="1" t="n">
        <v>0</v>
      </c>
      <c r="AK1076" s="1" t="s">
        <v>911</v>
      </c>
      <c r="AL1076" s="1" t="n">
        <v>3</v>
      </c>
      <c r="AM1076" s="1" t="n">
        <v>21483609.92</v>
      </c>
      <c r="AN1076" s="1" t="n">
        <v>-470.04</v>
      </c>
      <c r="AO1076" s="1" t="n">
        <v>-112897104.397</v>
      </c>
      <c r="AP1076" s="1" t="n">
        <v>-112897104.242</v>
      </c>
      <c r="AQ1076" s="1" t="n">
        <v>-112897104.499</v>
      </c>
      <c r="AR1076" s="1" t="s">
        <v>28</v>
      </c>
      <c r="AS1076" s="1" t="n">
        <v>3</v>
      </c>
      <c r="AT1076" s="1" t="n">
        <v>23746454.06</v>
      </c>
      <c r="AU1076" s="1" t="n">
        <v>-573.68</v>
      </c>
      <c r="AV1076" s="1" t="n">
        <v>-124788449.225</v>
      </c>
      <c r="AW1076" s="1" t="n">
        <v>-124788449.067</v>
      </c>
      <c r="AX1076" s="1" t="n">
        <v>-124788449.326</v>
      </c>
      <c r="AY1076" s="1" t="s">
        <v>13</v>
      </c>
      <c r="AZ1076" s="1" t="n">
        <v>0</v>
      </c>
      <c r="BF1076" s="1" t="s">
        <v>105</v>
      </c>
      <c r="BG1076" s="1" t="n">
        <v>13</v>
      </c>
      <c r="BH1076" s="1" t="n">
        <v>23948153.28</v>
      </c>
      <c r="BI1076" s="1" t="n">
        <v>711.97</v>
      </c>
      <c r="BJ1076" s="1" t="n">
        <v>-98063693.093</v>
      </c>
      <c r="BK1076" s="1" t="n">
        <v>-98063692.908</v>
      </c>
      <c r="BL1076" s="1" t="n">
        <v>-98063692.93</v>
      </c>
      <c r="BM1076" s="1" t="s">
        <v>109</v>
      </c>
      <c r="BN1076" s="1" t="s">
        <v>20</v>
      </c>
      <c r="BO1076" s="1" t="n">
        <v>20260385.94</v>
      </c>
      <c r="BP1076" s="1" t="n">
        <v>1.59</v>
      </c>
      <c r="BQ1076" s="1" t="n">
        <v>-106469099.632</v>
      </c>
      <c r="BR1076" s="1" t="n">
        <v>-106469099.477</v>
      </c>
      <c r="BS1076" s="1" t="n">
        <v>-106469099.73</v>
      </c>
      <c r="BT1076" s="1" t="s">
        <v>13</v>
      </c>
      <c r="BU1076" s="1" t="n">
        <v>0</v>
      </c>
      <c r="CA1076" s="1" t="s">
        <v>13</v>
      </c>
      <c r="CB1076" s="1" t="n">
        <v>0</v>
      </c>
      <c r="CH1076" s="1" t="s">
        <v>71</v>
      </c>
      <c r="CI1076" s="1" t="n">
        <v>3</v>
      </c>
      <c r="CJ1076" s="1" t="n">
        <v>23948153.08</v>
      </c>
      <c r="CK1076" s="1" t="n">
        <v>711.98</v>
      </c>
      <c r="CL1076" s="1" t="n">
        <v>-125848380.625</v>
      </c>
      <c r="CM1076" s="1" t="n">
        <v>-125848380.469</v>
      </c>
      <c r="CN1076" s="1" t="n">
        <v>-125848380.726</v>
      </c>
      <c r="CO1076" s="1" t="s">
        <v>50</v>
      </c>
      <c r="CP1076" s="1" t="n">
        <v>3</v>
      </c>
      <c r="CQ1076" s="1" t="n">
        <v>22386800.13</v>
      </c>
      <c r="CR1076" s="1" t="n">
        <v>355.94</v>
      </c>
      <c r="CS1076" s="1" t="n">
        <v>-117643464.032</v>
      </c>
      <c r="CT1076" s="1" t="n">
        <v>-117643463.872</v>
      </c>
      <c r="CU1076" s="1" t="n">
        <v>-117643464.127</v>
      </c>
      <c r="CV1076" s="1" t="s">
        <v>29</v>
      </c>
      <c r="CW1076" s="1" t="s">
        <v>20</v>
      </c>
      <c r="CX1076" s="1" t="n">
        <v>24421063.99</v>
      </c>
      <c r="CY1076" s="1" t="n">
        <v>-679.36</v>
      </c>
      <c r="CZ1076" s="1" t="n">
        <v>-128333554.048</v>
      </c>
      <c r="DA1076" s="1" t="n">
        <v>-128333553.894</v>
      </c>
      <c r="DB1076" s="1" t="n">
        <v>-128333554.151</v>
      </c>
      <c r="DC1076" s="1" t="s">
        <v>13</v>
      </c>
      <c r="DD1076" s="1" t="n">
        <v>0</v>
      </c>
      <c r="DJ1076" s="1" t="s">
        <v>152</v>
      </c>
      <c r="DK1076" s="1" t="n">
        <v>13</v>
      </c>
      <c r="DL1076" s="1" t="n">
        <v>23746450.63</v>
      </c>
      <c r="DM1076" s="1" t="n">
        <v>-573.68</v>
      </c>
      <c r="DN1076" s="1" t="n">
        <v>-97237758.95</v>
      </c>
      <c r="DO1076" s="1" t="n">
        <v>-97237758.76</v>
      </c>
      <c r="DP1076" s="1" t="n">
        <v>-97237758.783</v>
      </c>
      <c r="DQ1076" s="1" t="s">
        <v>18</v>
      </c>
      <c r="DR1076" s="1" t="n">
        <v>3</v>
      </c>
      <c r="DS1076" s="1" t="n">
        <v>24221669.88</v>
      </c>
      <c r="DT1076" s="1" t="n">
        <v>375.05</v>
      </c>
      <c r="DU1076" s="1" t="n">
        <v>-127285739.503</v>
      </c>
      <c r="DV1076" s="1" t="n">
        <v>-127285739.349</v>
      </c>
      <c r="DW1076" s="1" t="n">
        <v>-127285739.607</v>
      </c>
      <c r="DX1076" s="1" t="s">
        <v>153</v>
      </c>
      <c r="DY1076" s="1" t="n">
        <v>13</v>
      </c>
      <c r="DZ1076" s="1" t="n">
        <v>20260406.91</v>
      </c>
      <c r="EA1076" s="1" t="n">
        <v>1.59</v>
      </c>
      <c r="EB1076" s="1" t="n">
        <v>-82962914.286</v>
      </c>
      <c r="EC1076" s="1" t="n">
        <v>-82962914.102</v>
      </c>
      <c r="ED1076" s="1" t="n">
        <v>-82962914.123</v>
      </c>
      <c r="EE1076" s="1" t="s">
        <v>106</v>
      </c>
      <c r="EF1076" s="1" t="n">
        <v>13</v>
      </c>
      <c r="EG1076" s="1" t="n">
        <v>22386800.2</v>
      </c>
      <c r="EH1076" s="1" t="n">
        <v>355.94</v>
      </c>
      <c r="EI1076" s="1" t="n">
        <v>-91670156.979</v>
      </c>
      <c r="EJ1076" s="1" t="n">
        <v>-91670156.791</v>
      </c>
      <c r="EK1076" s="1" t="n">
        <v>-91670156.815</v>
      </c>
      <c r="EL1076" s="1" t="s">
        <v>13</v>
      </c>
      <c r="EM1076" s="1" t="n">
        <v>0</v>
      </c>
      <c r="ES1076" s="1" t="s">
        <v>66</v>
      </c>
      <c r="ET1076" s="1" t="n">
        <v>3</v>
      </c>
      <c r="EU1076" s="1" t="n">
        <v>20374315.42</v>
      </c>
      <c r="EV1076" s="1" t="n">
        <v>-542.9</v>
      </c>
      <c r="EW1076" s="1" t="n">
        <v>-108874169.213</v>
      </c>
      <c r="EX1076" s="1" t="n">
        <v>-108874169.401</v>
      </c>
      <c r="EY1076" s="1" t="n">
        <v>-108874169.306</v>
      </c>
      <c r="EZ1076" s="1" t="s">
        <v>33</v>
      </c>
      <c r="FA1076" s="1" t="s">
        <v>20</v>
      </c>
      <c r="FB1076" s="1" t="n">
        <v>23395291.22</v>
      </c>
      <c r="FC1076" s="1" t="n">
        <v>421.55</v>
      </c>
      <c r="FD1076" s="1" t="n">
        <v>-125061234.691</v>
      </c>
      <c r="FE1076" s="1" t="n">
        <v>-125061234.891</v>
      </c>
      <c r="FF1076" s="1" t="n">
        <v>-125061234.822</v>
      </c>
      <c r="FG1076" s="1" t="s">
        <v>67</v>
      </c>
      <c r="FH1076" s="1" t="n">
        <v>3</v>
      </c>
      <c r="FI1076" s="1" t="n">
        <v>19104105.05</v>
      </c>
      <c r="FJ1076" s="1" t="n">
        <v>-148.23</v>
      </c>
      <c r="FK1076" s="1" t="n">
        <v>-102158233.892</v>
      </c>
      <c r="FL1076" s="1" t="n">
        <v>-102158234.084</v>
      </c>
      <c r="FM1076" s="1" t="n">
        <v>-102158233.993</v>
      </c>
      <c r="FN1076" s="1" t="s">
        <v>34</v>
      </c>
      <c r="FO1076" s="1" t="n">
        <v>3</v>
      </c>
      <c r="FP1076" s="1" t="n">
        <v>20888064.72</v>
      </c>
      <c r="FQ1076" s="1" t="n">
        <v>601.84</v>
      </c>
      <c r="FR1076" s="1" t="n">
        <v>-111737061.882</v>
      </c>
      <c r="FS1076" s="1" t="n">
        <v>-111737062.068</v>
      </c>
      <c r="FT1076" s="1" t="n">
        <v>-111737061.998</v>
      </c>
      <c r="FU1076" s="1" t="s">
        <v>68</v>
      </c>
      <c r="FV1076" s="1" t="s">
        <v>20</v>
      </c>
      <c r="FW1076" s="1" t="n">
        <v>21925332.84</v>
      </c>
      <c r="FX1076" s="1" t="n">
        <v>-754</v>
      </c>
      <c r="FY1076" s="1" t="n">
        <v>-117326885.255</v>
      </c>
      <c r="FZ1076" s="1" t="n">
        <v>-117326885.456</v>
      </c>
      <c r="GA1076" s="1" t="n">
        <v>-117326885.384</v>
      </c>
      <c r="GB1076" s="1" t="s">
        <v>69</v>
      </c>
      <c r="GC1076" s="1" t="n">
        <v>3</v>
      </c>
      <c r="GD1076" s="1" t="n">
        <v>23007211.03</v>
      </c>
      <c r="GE1076" s="1" t="n">
        <v>-280.04</v>
      </c>
      <c r="GF1076" s="1" t="n">
        <v>-123159410.002</v>
      </c>
      <c r="GG1076" s="1" t="n">
        <v>-123159410.186</v>
      </c>
      <c r="GH1076" s="1" t="n">
        <v>-123159410.102</v>
      </c>
      <c r="GK1076" s="1" t="s">
        <v>109</v>
      </c>
      <c r="GL1076" s="1" t="s">
        <v>20</v>
      </c>
      <c r="GM1076" s="1" t="n">
        <v>20260385.94</v>
      </c>
      <c r="GN1076" s="1" t="n">
        <v>1.59</v>
      </c>
      <c r="GO1076" s="1" t="n">
        <v>-106469099.632</v>
      </c>
      <c r="GP1076" s="1" t="n">
        <v>-106469099.477</v>
      </c>
      <c r="GQ1076" s="1" t="n">
        <v>-106469099.73</v>
      </c>
      <c r="GR1076" s="1" t="n">
        <f aca="false">GP1076-GO1076</f>
        <v>0.155000001192093</v>
      </c>
      <c r="GS1076" s="1" t="n">
        <f aca="false">GQ1076-GO1076</f>
        <v>-0.0980000048875809</v>
      </c>
      <c r="GU1076" s="1" t="s">
        <v>18</v>
      </c>
      <c r="GV1076" s="1" t="n">
        <v>3</v>
      </c>
      <c r="GW1076" s="1" t="n">
        <v>24221669.88</v>
      </c>
      <c r="GX1076" s="1" t="n">
        <v>375.05</v>
      </c>
      <c r="GY1076" s="1" t="n">
        <v>-127285739.503</v>
      </c>
      <c r="GZ1076" s="1" t="n">
        <v>-127285739.349</v>
      </c>
      <c r="HA1076" s="1" t="n">
        <v>-127285739.607</v>
      </c>
      <c r="HB1076" s="1" t="n">
        <f aca="false">GZ1076-GY1076</f>
        <v>0.153999999165535</v>
      </c>
      <c r="HC1076" s="1" t="n">
        <f aca="false">HA1076-GY1076</f>
        <v>-0.103999987244606</v>
      </c>
      <c r="HD1076" s="1" t="n">
        <f aca="false">HB1076-GR1076</f>
        <v>-0.00100000202655792</v>
      </c>
      <c r="HE1076" s="1" t="n">
        <f aca="false">HC1076-GS1076</f>
        <v>-0.00599998235702515</v>
      </c>
    </row>
    <row r="1077" customFormat="false" ht="12.75" hidden="false" customHeight="false" outlineLevel="0" collapsed="false">
      <c r="A1077" s="1" t="s">
        <v>1115</v>
      </c>
      <c r="B1077" s="1" t="s">
        <v>913</v>
      </c>
      <c r="C1077" s="1" t="n">
        <v>13</v>
      </c>
      <c r="D1077" s="1" t="n">
        <v>21483140.18</v>
      </c>
      <c r="E1077" s="1" t="n">
        <v>-469.96</v>
      </c>
      <c r="F1077" s="1" t="n">
        <v>-87969856.28</v>
      </c>
      <c r="G1077" s="1" t="n">
        <v>-87969856.096</v>
      </c>
      <c r="H1077" s="1" t="n">
        <v>-87969856.111</v>
      </c>
      <c r="I1077" s="1" t="s">
        <v>13</v>
      </c>
      <c r="J1077" s="1" t="n">
        <v>0</v>
      </c>
      <c r="P1077" s="1" t="s">
        <v>155</v>
      </c>
      <c r="Q1077" s="1" t="n">
        <v>13</v>
      </c>
      <c r="R1077" s="1" t="n">
        <v>24222043.93</v>
      </c>
      <c r="S1077" s="1" t="n">
        <v>375.14</v>
      </c>
      <c r="T1077" s="1" t="n">
        <v>-99185206.681</v>
      </c>
      <c r="U1077" s="1" t="n">
        <v>-99185206.497</v>
      </c>
      <c r="V1077" s="1" t="n">
        <v>-99185206.517</v>
      </c>
      <c r="W1077" s="1" t="s">
        <v>242</v>
      </c>
      <c r="X1077" s="1" t="n">
        <v>13</v>
      </c>
      <c r="Y1077" s="1" t="n">
        <v>24420384.47</v>
      </c>
      <c r="Z1077" s="1" t="n">
        <v>-679.34</v>
      </c>
      <c r="AA1077" s="1" t="n">
        <v>-99997413.363</v>
      </c>
      <c r="AB1077" s="1" t="n">
        <v>-99997413.177</v>
      </c>
      <c r="AC1077" s="1" t="n">
        <v>-99997413.201</v>
      </c>
      <c r="AD1077" s="1" t="s">
        <v>13</v>
      </c>
      <c r="AE1077" s="1" t="n">
        <v>0</v>
      </c>
      <c r="AK1077" s="1" t="s">
        <v>911</v>
      </c>
      <c r="AL1077" s="1" t="n">
        <v>3</v>
      </c>
      <c r="AM1077" s="1" t="n">
        <v>21483140.67</v>
      </c>
      <c r="AN1077" s="1" t="n">
        <v>-469.96</v>
      </c>
      <c r="AO1077" s="1" t="n">
        <v>-112894634.744</v>
      </c>
      <c r="AP1077" s="1" t="n">
        <v>-112894634.581</v>
      </c>
      <c r="AQ1077" s="1" t="n">
        <v>-112894634.841</v>
      </c>
      <c r="AR1077" s="1" t="s">
        <v>28</v>
      </c>
      <c r="AS1077" s="1" t="n">
        <v>3</v>
      </c>
      <c r="AT1077" s="1" t="n">
        <v>23745880.07</v>
      </c>
      <c r="AU1077" s="1" t="n">
        <v>-573.61</v>
      </c>
      <c r="AV1077" s="1" t="n">
        <v>-124785434.889</v>
      </c>
      <c r="AW1077" s="1" t="n">
        <v>-124785434.73</v>
      </c>
      <c r="AX1077" s="1" t="n">
        <v>-124785434.985</v>
      </c>
      <c r="AY1077" s="1" t="s">
        <v>13</v>
      </c>
      <c r="AZ1077" s="1" t="n">
        <v>0</v>
      </c>
      <c r="BF1077" s="1" t="s">
        <v>105</v>
      </c>
      <c r="BG1077" s="1" t="n">
        <v>13</v>
      </c>
      <c r="BH1077" s="1" t="n">
        <v>23948866</v>
      </c>
      <c r="BI1077" s="1" t="n">
        <v>712.01</v>
      </c>
      <c r="BJ1077" s="1" t="n">
        <v>-98066608.639</v>
      </c>
      <c r="BK1077" s="1" t="n">
        <v>-98066608.448</v>
      </c>
      <c r="BL1077" s="1" t="n">
        <v>-98066608.472</v>
      </c>
      <c r="BM1077" s="1" t="s">
        <v>109</v>
      </c>
      <c r="BN1077" s="1" t="s">
        <v>20</v>
      </c>
      <c r="BO1077" s="1" t="n">
        <v>20260388.52</v>
      </c>
      <c r="BP1077" s="1" t="n">
        <v>1.69</v>
      </c>
      <c r="BQ1077" s="1" t="n">
        <v>-106469108.494</v>
      </c>
      <c r="BR1077" s="1" t="n">
        <v>-106469108.339</v>
      </c>
      <c r="BS1077" s="1" t="n">
        <v>-106469108.597</v>
      </c>
      <c r="BT1077" s="1" t="s">
        <v>13</v>
      </c>
      <c r="BU1077" s="1" t="n">
        <v>0</v>
      </c>
      <c r="CA1077" s="1" t="s">
        <v>13</v>
      </c>
      <c r="CB1077" s="1" t="n">
        <v>0</v>
      </c>
      <c r="CH1077" s="1" t="s">
        <v>71</v>
      </c>
      <c r="CI1077" s="1" t="n">
        <v>3</v>
      </c>
      <c r="CJ1077" s="1" t="n">
        <v>23948866.05</v>
      </c>
      <c r="CK1077" s="1" t="n">
        <v>712</v>
      </c>
      <c r="CL1077" s="1" t="n">
        <v>-125852122.235</v>
      </c>
      <c r="CM1077" s="1" t="n">
        <v>-125852122.073</v>
      </c>
      <c r="CN1077" s="1" t="n">
        <v>-125852122.332</v>
      </c>
      <c r="CO1077" s="1" t="s">
        <v>50</v>
      </c>
      <c r="CP1077" s="1" t="n">
        <v>3</v>
      </c>
      <c r="CQ1077" s="1" t="n">
        <v>22387160.12</v>
      </c>
      <c r="CR1077" s="1" t="n">
        <v>356.05</v>
      </c>
      <c r="CS1077" s="1" t="n">
        <v>-117645335.069</v>
      </c>
      <c r="CT1077" s="1" t="n">
        <v>-117645334.909</v>
      </c>
      <c r="CU1077" s="1" t="n">
        <v>-117645335.17</v>
      </c>
      <c r="CV1077" s="1" t="s">
        <v>29</v>
      </c>
      <c r="CW1077" s="1" t="s">
        <v>20</v>
      </c>
      <c r="CX1077" s="1" t="n">
        <v>24420386.77</v>
      </c>
      <c r="CY1077" s="1" t="n">
        <v>-679.34</v>
      </c>
      <c r="CZ1077" s="1" t="n">
        <v>-128329984.094</v>
      </c>
      <c r="DA1077" s="1" t="n">
        <v>-128329983.935</v>
      </c>
      <c r="DB1077" s="1" t="n">
        <v>-128329984.193</v>
      </c>
      <c r="DC1077" s="1" t="s">
        <v>13</v>
      </c>
      <c r="DD1077" s="1" t="n">
        <v>0</v>
      </c>
      <c r="DJ1077" s="1" t="s">
        <v>152</v>
      </c>
      <c r="DK1077" s="1" t="n">
        <v>13</v>
      </c>
      <c r="DL1077" s="1" t="n">
        <v>23745878.13</v>
      </c>
      <c r="DM1077" s="1" t="n">
        <v>-573.61</v>
      </c>
      <c r="DN1077" s="1" t="n">
        <v>-97235410.127</v>
      </c>
      <c r="DO1077" s="1" t="n">
        <v>-97235409.942</v>
      </c>
      <c r="DP1077" s="1" t="n">
        <v>-97235409.965</v>
      </c>
      <c r="DQ1077" s="1" t="s">
        <v>18</v>
      </c>
      <c r="DR1077" s="1" t="n">
        <v>3</v>
      </c>
      <c r="DS1077" s="1" t="n">
        <v>24222045.31</v>
      </c>
      <c r="DT1077" s="1" t="n">
        <v>375.14</v>
      </c>
      <c r="DU1077" s="1" t="n">
        <v>-127287710.878</v>
      </c>
      <c r="DV1077" s="1" t="n">
        <v>-127287710.722</v>
      </c>
      <c r="DW1077" s="1" t="n">
        <v>-127287710.976</v>
      </c>
      <c r="DX1077" s="1" t="s">
        <v>153</v>
      </c>
      <c r="DY1077" s="1" t="n">
        <v>13</v>
      </c>
      <c r="DZ1077" s="1" t="n">
        <v>20260409.46</v>
      </c>
      <c r="EA1077" s="1" t="n">
        <v>1.69</v>
      </c>
      <c r="EB1077" s="1" t="n">
        <v>-82962921.195</v>
      </c>
      <c r="EC1077" s="1" t="n">
        <v>-82962921.008</v>
      </c>
      <c r="ED1077" s="1" t="n">
        <v>-82962921.027</v>
      </c>
      <c r="EE1077" s="1" t="s">
        <v>106</v>
      </c>
      <c r="EF1077" s="1" t="n">
        <v>13</v>
      </c>
      <c r="EG1077" s="1" t="n">
        <v>22387154.39</v>
      </c>
      <c r="EH1077" s="1" t="n">
        <v>356.05</v>
      </c>
      <c r="EI1077" s="1" t="n">
        <v>-91671614.935</v>
      </c>
      <c r="EJ1077" s="1" t="n">
        <v>-91671614.75</v>
      </c>
      <c r="EK1077" s="1" t="n">
        <v>-91671614.771</v>
      </c>
      <c r="EL1077" s="1" t="s">
        <v>13</v>
      </c>
      <c r="EM1077" s="1" t="n">
        <v>0</v>
      </c>
      <c r="ES1077" s="1" t="s">
        <v>66</v>
      </c>
      <c r="ET1077" s="1" t="n">
        <v>13</v>
      </c>
      <c r="EU1077" s="1" t="n">
        <v>20373774.47</v>
      </c>
      <c r="EV1077" s="1" t="n">
        <v>-542.8</v>
      </c>
      <c r="EW1077" s="1" t="n">
        <v>-108871268.653</v>
      </c>
      <c r="EX1077" s="1" t="n">
        <v>-108871268.838</v>
      </c>
      <c r="EY1077" s="1" t="n">
        <v>-108871268.741</v>
      </c>
      <c r="EZ1077" s="1" t="s">
        <v>33</v>
      </c>
      <c r="FA1077" s="1" t="s">
        <v>21</v>
      </c>
      <c r="FB1077" s="1" t="n">
        <v>23395712.38</v>
      </c>
      <c r="FC1077" s="1" t="n">
        <v>421.68</v>
      </c>
      <c r="FD1077" s="1" t="n">
        <v>-125063488.805</v>
      </c>
      <c r="FE1077" s="1" t="n">
        <v>-125063489.012</v>
      </c>
      <c r="FF1077" s="1" t="n">
        <v>-125063488.931</v>
      </c>
      <c r="FG1077" s="1" t="s">
        <v>67</v>
      </c>
      <c r="FH1077" s="1" t="n">
        <v>13</v>
      </c>
      <c r="FI1077" s="1" t="n">
        <v>19103957.15</v>
      </c>
      <c r="FJ1077" s="1" t="n">
        <v>-148.08</v>
      </c>
      <c r="FK1077" s="1" t="n">
        <v>-102157442.017</v>
      </c>
      <c r="FL1077" s="1" t="n">
        <v>-102157442.215</v>
      </c>
      <c r="FM1077" s="1" t="n">
        <v>-102157442.121</v>
      </c>
      <c r="FN1077" s="1" t="s">
        <v>34</v>
      </c>
      <c r="FO1077" s="1" t="n">
        <v>13</v>
      </c>
      <c r="FP1077" s="1" t="n">
        <v>20888665.57</v>
      </c>
      <c r="FQ1077" s="1" t="n">
        <v>601.92</v>
      </c>
      <c r="FR1077" s="1" t="n">
        <v>-111740281.731</v>
      </c>
      <c r="FS1077" s="1" t="n">
        <v>-111740281.92</v>
      </c>
      <c r="FT1077" s="1" t="n">
        <v>-111740281.848</v>
      </c>
      <c r="FU1077" s="1" t="s">
        <v>68</v>
      </c>
      <c r="FV1077" s="1" t="s">
        <v>21</v>
      </c>
      <c r="FW1077" s="1" t="n">
        <v>21924578.06</v>
      </c>
      <c r="FX1077" s="1" t="n">
        <v>-753.94</v>
      </c>
      <c r="FY1077" s="1" t="n">
        <v>-117322850.747</v>
      </c>
      <c r="FZ1077" s="1" t="n">
        <v>-117322850.951</v>
      </c>
      <c r="GA1077" s="1" t="n">
        <v>-117322850.883</v>
      </c>
      <c r="GB1077" s="1" t="s">
        <v>69</v>
      </c>
      <c r="GC1077" s="1" t="n">
        <v>13</v>
      </c>
      <c r="GD1077" s="1" t="n">
        <v>23006930.89</v>
      </c>
      <c r="GE1077" s="1" t="n">
        <v>-279.9</v>
      </c>
      <c r="GF1077" s="1" t="n">
        <v>-123157911.688</v>
      </c>
      <c r="GG1077" s="1" t="n">
        <v>-123157911.878</v>
      </c>
      <c r="GH1077" s="1" t="n">
        <v>-123157911.795</v>
      </c>
      <c r="GK1077" s="1" t="s">
        <v>109</v>
      </c>
      <c r="GL1077" s="1" t="s">
        <v>20</v>
      </c>
      <c r="GM1077" s="1" t="n">
        <v>20260388.52</v>
      </c>
      <c r="GN1077" s="1" t="n">
        <v>1.69</v>
      </c>
      <c r="GO1077" s="1" t="n">
        <v>-106469108.494</v>
      </c>
      <c r="GP1077" s="1" t="n">
        <v>-106469108.339</v>
      </c>
      <c r="GQ1077" s="1" t="n">
        <v>-106469108.597</v>
      </c>
      <c r="GR1077" s="1" t="n">
        <f aca="false">GP1077-GO1077</f>
        <v>0.155000001192093</v>
      </c>
      <c r="GS1077" s="1" t="n">
        <f aca="false">GQ1077-GO1077</f>
        <v>-0.103000000119209</v>
      </c>
      <c r="GU1077" s="1" t="s">
        <v>18</v>
      </c>
      <c r="GV1077" s="1" t="n">
        <v>3</v>
      </c>
      <c r="GW1077" s="1" t="n">
        <v>24222045.31</v>
      </c>
      <c r="GX1077" s="1" t="n">
        <v>375.14</v>
      </c>
      <c r="GY1077" s="1" t="n">
        <v>-127287710.878</v>
      </c>
      <c r="GZ1077" s="1" t="n">
        <v>-127287710.722</v>
      </c>
      <c r="HA1077" s="1" t="n">
        <v>-127287710.976</v>
      </c>
      <c r="HB1077" s="1" t="n">
        <f aca="false">GZ1077-GY1077</f>
        <v>0.156000003218651</v>
      </c>
      <c r="HC1077" s="1" t="n">
        <f aca="false">HA1077-GY1077</f>
        <v>-0.0979999899864197</v>
      </c>
      <c r="HD1077" s="1" t="n">
        <f aca="false">HB1077-GR1077</f>
        <v>0.00100000202655792</v>
      </c>
      <c r="HE1077" s="1" t="n">
        <f aca="false">HC1077-GS1077</f>
        <v>0.00500001013278961</v>
      </c>
    </row>
    <row r="1078" customFormat="false" ht="12.75" hidden="false" customHeight="false" outlineLevel="0" collapsed="false">
      <c r="A1078" s="1" t="s">
        <v>1116</v>
      </c>
      <c r="B1078" s="1" t="s">
        <v>913</v>
      </c>
      <c r="C1078" s="1" t="n">
        <v>13</v>
      </c>
      <c r="D1078" s="1" t="n">
        <v>21482668.04</v>
      </c>
      <c r="E1078" s="1" t="n">
        <v>-469.89</v>
      </c>
      <c r="F1078" s="1" t="n">
        <v>-87967932.159</v>
      </c>
      <c r="G1078" s="1" t="n">
        <v>-87967931.972</v>
      </c>
      <c r="H1078" s="1" t="n">
        <v>-87967931.994</v>
      </c>
      <c r="I1078" s="1" t="s">
        <v>13</v>
      </c>
      <c r="J1078" s="1" t="n">
        <v>0</v>
      </c>
      <c r="P1078" s="1" t="s">
        <v>155</v>
      </c>
      <c r="Q1078" s="1" t="n">
        <v>13</v>
      </c>
      <c r="R1078" s="1" t="n">
        <v>24222418.34</v>
      </c>
      <c r="S1078" s="1" t="n">
        <v>375.23</v>
      </c>
      <c r="T1078" s="1" t="n">
        <v>-99186743.191</v>
      </c>
      <c r="U1078" s="1" t="n">
        <v>-99186743.002</v>
      </c>
      <c r="V1078" s="1" t="n">
        <v>-99186743.025</v>
      </c>
      <c r="W1078" s="1" t="s">
        <v>242</v>
      </c>
      <c r="X1078" s="1" t="n">
        <v>13</v>
      </c>
      <c r="Y1078" s="1" t="n">
        <v>24419703.86</v>
      </c>
      <c r="Z1078" s="1" t="n">
        <v>-679.32</v>
      </c>
      <c r="AA1078" s="1" t="n">
        <v>-99994631.657</v>
      </c>
      <c r="AB1078" s="1" t="n">
        <v>-99994631.467</v>
      </c>
      <c r="AC1078" s="1" t="n">
        <v>-99994631.492</v>
      </c>
      <c r="AD1078" s="1" t="s">
        <v>13</v>
      </c>
      <c r="AE1078" s="1" t="n">
        <v>0</v>
      </c>
      <c r="AK1078" s="1" t="s">
        <v>911</v>
      </c>
      <c r="AL1078" s="1" t="n">
        <v>13</v>
      </c>
      <c r="AM1078" s="1" t="n">
        <v>21482671.42</v>
      </c>
      <c r="AN1078" s="1" t="n">
        <v>-469.89</v>
      </c>
      <c r="AO1078" s="1" t="n">
        <v>-112892165.43</v>
      </c>
      <c r="AP1078" s="1" t="n">
        <v>-112892165.272</v>
      </c>
      <c r="AQ1078" s="1" t="n">
        <v>-112892165.532</v>
      </c>
      <c r="AR1078" s="1" t="s">
        <v>28</v>
      </c>
      <c r="AS1078" s="1" t="n">
        <v>13</v>
      </c>
      <c r="AT1078" s="1" t="n">
        <v>23745305.86</v>
      </c>
      <c r="AU1078" s="1" t="n">
        <v>-573.54</v>
      </c>
      <c r="AV1078" s="1" t="n">
        <v>-124782420.919</v>
      </c>
      <c r="AW1078" s="1" t="n">
        <v>-124782420.765</v>
      </c>
      <c r="AX1078" s="1" t="n">
        <v>-124782421.018</v>
      </c>
      <c r="AY1078" s="1" t="s">
        <v>13</v>
      </c>
      <c r="AZ1078" s="1" t="n">
        <v>0</v>
      </c>
      <c r="BF1078" s="1" t="s">
        <v>105</v>
      </c>
      <c r="BG1078" s="1" t="n">
        <v>13</v>
      </c>
      <c r="BH1078" s="1" t="n">
        <v>23949577.5</v>
      </c>
      <c r="BI1078" s="1" t="n">
        <v>712.03</v>
      </c>
      <c r="BJ1078" s="1" t="n">
        <v>-98069524.282</v>
      </c>
      <c r="BK1078" s="1" t="n">
        <v>-98069524.096</v>
      </c>
      <c r="BL1078" s="1" t="n">
        <v>-98069524.115</v>
      </c>
      <c r="BM1078" s="1" t="s">
        <v>109</v>
      </c>
      <c r="BN1078" s="1" t="s">
        <v>21</v>
      </c>
      <c r="BO1078" s="1" t="n">
        <v>20260390.5</v>
      </c>
      <c r="BP1078" s="1" t="n">
        <v>1.79</v>
      </c>
      <c r="BQ1078" s="1" t="n">
        <v>-106469117.89</v>
      </c>
      <c r="BR1078" s="1" t="n">
        <v>-106469117.729</v>
      </c>
      <c r="BS1078" s="1" t="n">
        <v>-106469117.985</v>
      </c>
      <c r="BT1078" s="1" t="s">
        <v>13</v>
      </c>
      <c r="BU1078" s="1" t="n">
        <v>0</v>
      </c>
      <c r="CA1078" s="1" t="s">
        <v>13</v>
      </c>
      <c r="CB1078" s="1" t="n">
        <v>0</v>
      </c>
      <c r="CH1078" s="1" t="s">
        <v>71</v>
      </c>
      <c r="CI1078" s="1" t="n">
        <v>13</v>
      </c>
      <c r="CJ1078" s="1" t="n">
        <v>23949577.32</v>
      </c>
      <c r="CK1078" s="1" t="n">
        <v>712.02</v>
      </c>
      <c r="CL1078" s="1" t="n">
        <v>-125855863.941</v>
      </c>
      <c r="CM1078" s="1" t="n">
        <v>-125855863.784</v>
      </c>
      <c r="CN1078" s="1" t="n">
        <v>-125855864.042</v>
      </c>
      <c r="CO1078" s="1" t="s">
        <v>50</v>
      </c>
      <c r="CP1078" s="1" t="n">
        <v>13</v>
      </c>
      <c r="CQ1078" s="1" t="n">
        <v>22387513.35</v>
      </c>
      <c r="CR1078" s="1" t="n">
        <v>356.15</v>
      </c>
      <c r="CS1078" s="1" t="n">
        <v>-117647206.664</v>
      </c>
      <c r="CT1078" s="1" t="n">
        <v>-117647206.511</v>
      </c>
      <c r="CU1078" s="1" t="n">
        <v>-117647206.764</v>
      </c>
      <c r="CV1078" s="1" t="s">
        <v>29</v>
      </c>
      <c r="CW1078" s="1" t="s">
        <v>21</v>
      </c>
      <c r="CX1078" s="1" t="n">
        <v>24419704.74</v>
      </c>
      <c r="CY1078" s="1" t="n">
        <v>-679.32</v>
      </c>
      <c r="CZ1078" s="1" t="n">
        <v>-128326414.25</v>
      </c>
      <c r="DA1078" s="1" t="n">
        <v>-128326414.092</v>
      </c>
      <c r="DB1078" s="1" t="n">
        <v>-128326414.348</v>
      </c>
      <c r="DC1078" s="1" t="s">
        <v>13</v>
      </c>
      <c r="DD1078" s="1" t="n">
        <v>0</v>
      </c>
      <c r="DJ1078" s="1" t="s">
        <v>152</v>
      </c>
      <c r="DK1078" s="1" t="n">
        <v>13</v>
      </c>
      <c r="DL1078" s="1" t="n">
        <v>23745306.57</v>
      </c>
      <c r="DM1078" s="1" t="n">
        <v>-573.54</v>
      </c>
      <c r="DN1078" s="1" t="n">
        <v>-97233061.596</v>
      </c>
      <c r="DO1078" s="1" t="n">
        <v>-97233061.41</v>
      </c>
      <c r="DP1078" s="1" t="n">
        <v>-97233061.429</v>
      </c>
      <c r="DQ1078" s="1" t="s">
        <v>18</v>
      </c>
      <c r="DR1078" s="1" t="n">
        <v>13</v>
      </c>
      <c r="DS1078" s="1" t="n">
        <v>24222421.22</v>
      </c>
      <c r="DT1078" s="1" t="n">
        <v>375.22</v>
      </c>
      <c r="DU1078" s="1" t="n">
        <v>-127289682.695</v>
      </c>
      <c r="DV1078" s="1" t="n">
        <v>-127289682.535</v>
      </c>
      <c r="DW1078" s="1" t="n">
        <v>-127289682.792</v>
      </c>
      <c r="DX1078" s="1" t="s">
        <v>153</v>
      </c>
      <c r="DY1078" s="1" t="n">
        <v>13</v>
      </c>
      <c r="DZ1078" s="1" t="n">
        <v>20260410.56</v>
      </c>
      <c r="EA1078" s="1" t="n">
        <v>1.79</v>
      </c>
      <c r="EB1078" s="1" t="n">
        <v>-82962928.511</v>
      </c>
      <c r="EC1078" s="1" t="n">
        <v>-82962928.322</v>
      </c>
      <c r="ED1078" s="1" t="n">
        <v>-82962928.345</v>
      </c>
      <c r="EE1078" s="1" t="s">
        <v>106</v>
      </c>
      <c r="EF1078" s="1" t="n">
        <v>13</v>
      </c>
      <c r="EG1078" s="1" t="n">
        <v>22387511.97</v>
      </c>
      <c r="EH1078" s="1" t="n">
        <v>356.16</v>
      </c>
      <c r="EI1078" s="1" t="n">
        <v>-91673073.334</v>
      </c>
      <c r="EJ1078" s="1" t="n">
        <v>-91673073.144</v>
      </c>
      <c r="EK1078" s="1" t="n">
        <v>-91673073.166</v>
      </c>
      <c r="EL1078" s="1" t="s">
        <v>13</v>
      </c>
      <c r="EM1078" s="1" t="n">
        <v>0</v>
      </c>
      <c r="ES1078" s="1" t="s">
        <v>66</v>
      </c>
      <c r="ET1078" s="1" t="n">
        <v>3</v>
      </c>
      <c r="EU1078" s="1" t="n">
        <v>20373230.91</v>
      </c>
      <c r="EV1078" s="1" t="n">
        <v>-542.7</v>
      </c>
      <c r="EW1078" s="1" t="n">
        <v>-108868368.62</v>
      </c>
      <c r="EX1078" s="1" t="n">
        <v>-108868368.808</v>
      </c>
      <c r="EY1078" s="1" t="n">
        <v>-108868368.711</v>
      </c>
      <c r="EZ1078" s="1" t="s">
        <v>33</v>
      </c>
      <c r="FA1078" s="1" t="s">
        <v>20</v>
      </c>
      <c r="FB1078" s="1" t="n">
        <v>23396135.03</v>
      </c>
      <c r="FC1078" s="1" t="n">
        <v>421.8</v>
      </c>
      <c r="FD1078" s="1" t="n">
        <v>-125065743.574</v>
      </c>
      <c r="FE1078" s="1" t="n">
        <v>-125065743.776</v>
      </c>
      <c r="FF1078" s="1" t="n">
        <v>-125065743.706</v>
      </c>
      <c r="FG1078" s="1" t="s">
        <v>67</v>
      </c>
      <c r="FH1078" s="1" t="n">
        <v>3</v>
      </c>
      <c r="FI1078" s="1" t="n">
        <v>19103809.36</v>
      </c>
      <c r="FJ1078" s="1" t="n">
        <v>-147.94</v>
      </c>
      <c r="FK1078" s="1" t="n">
        <v>-102156650.893</v>
      </c>
      <c r="FL1078" s="1" t="n">
        <v>-102156651.088</v>
      </c>
      <c r="FM1078" s="1" t="n">
        <v>-102156651.001</v>
      </c>
      <c r="FN1078" s="1" t="s">
        <v>34</v>
      </c>
      <c r="FO1078" s="1" t="n">
        <v>3</v>
      </c>
      <c r="FP1078" s="1" t="n">
        <v>20889268.37</v>
      </c>
      <c r="FQ1078" s="1" t="n">
        <v>602</v>
      </c>
      <c r="FR1078" s="1" t="n">
        <v>-111743502.001</v>
      </c>
      <c r="FS1078" s="1" t="n">
        <v>-111743502.191</v>
      </c>
      <c r="FT1078" s="1" t="n">
        <v>-111743502.12</v>
      </c>
      <c r="FU1078" s="1" t="s">
        <v>68</v>
      </c>
      <c r="FV1078" s="1" t="s">
        <v>20</v>
      </c>
      <c r="FW1078" s="1" t="n">
        <v>21923824.4</v>
      </c>
      <c r="FX1078" s="1" t="n">
        <v>-753.88</v>
      </c>
      <c r="FY1078" s="1" t="n">
        <v>-117318816.571</v>
      </c>
      <c r="FZ1078" s="1" t="n">
        <v>-117318816.778</v>
      </c>
      <c r="GA1078" s="1" t="n">
        <v>-117318816.703</v>
      </c>
      <c r="GB1078" s="1" t="s">
        <v>69</v>
      </c>
      <c r="GC1078" s="1" t="n">
        <v>3</v>
      </c>
      <c r="GD1078" s="1" t="n">
        <v>23006651.23</v>
      </c>
      <c r="GE1078" s="1" t="n">
        <v>-279.74</v>
      </c>
      <c r="GF1078" s="1" t="n">
        <v>-123156414.193</v>
      </c>
      <c r="GG1078" s="1" t="n">
        <v>-123156414.376</v>
      </c>
      <c r="GH1078" s="1" t="n">
        <v>-123156414.296</v>
      </c>
      <c r="GK1078" s="1" t="s">
        <v>109</v>
      </c>
      <c r="GL1078" s="1" t="s">
        <v>21</v>
      </c>
      <c r="GM1078" s="1" t="n">
        <v>20260390.5</v>
      </c>
      <c r="GN1078" s="1" t="n">
        <v>1.79</v>
      </c>
      <c r="GO1078" s="1" t="n">
        <v>-106469117.89</v>
      </c>
      <c r="GP1078" s="1" t="n">
        <v>-106469117.729</v>
      </c>
      <c r="GQ1078" s="1" t="n">
        <v>-106469117.985</v>
      </c>
      <c r="GR1078" s="1" t="n">
        <f aca="false">GP1078-GO1078</f>
        <v>0.160999998450279</v>
      </c>
      <c r="GS1078" s="1" t="n">
        <f aca="false">GQ1078-GO1078</f>
        <v>-0.0949999988079071</v>
      </c>
      <c r="GU1078" s="1" t="s">
        <v>18</v>
      </c>
      <c r="GV1078" s="1" t="n">
        <v>13</v>
      </c>
      <c r="GW1078" s="1" t="n">
        <v>24222421.22</v>
      </c>
      <c r="GX1078" s="1" t="n">
        <v>375.22</v>
      </c>
      <c r="GY1078" s="1" t="n">
        <v>-127289682.695</v>
      </c>
      <c r="GZ1078" s="1" t="n">
        <v>-127289682.535</v>
      </c>
      <c r="HA1078" s="1" t="n">
        <v>-127289682.792</v>
      </c>
      <c r="HB1078" s="1" t="n">
        <f aca="false">GZ1078-GY1078</f>
        <v>0.159999996423721</v>
      </c>
      <c r="HC1078" s="1" t="n">
        <f aca="false">HA1078-GY1078</f>
        <v>-0.097000002861023</v>
      </c>
      <c r="HD1078" s="1" t="n">
        <f aca="false">HB1078-GR1078</f>
        <v>-0.00100000202655792</v>
      </c>
      <c r="HE1078" s="1" t="n">
        <f aca="false">HC1078-GS1078</f>
        <v>-0.00200000405311584</v>
      </c>
    </row>
    <row r="1079" customFormat="false" ht="12.75" hidden="false" customHeight="false" outlineLevel="0" collapsed="false">
      <c r="A1079" s="1" t="s">
        <v>1117</v>
      </c>
      <c r="B1079" s="1" t="s">
        <v>913</v>
      </c>
      <c r="C1079" s="1" t="n">
        <v>13</v>
      </c>
      <c r="D1079" s="1" t="n">
        <v>21482197.1</v>
      </c>
      <c r="E1079" s="1" t="n">
        <v>-469.82</v>
      </c>
      <c r="F1079" s="1" t="n">
        <v>-87966008.322</v>
      </c>
      <c r="G1079" s="1" t="n">
        <v>-87966008.134</v>
      </c>
      <c r="H1079" s="1" t="n">
        <v>-87966008.16</v>
      </c>
      <c r="I1079" s="1" t="s">
        <v>542</v>
      </c>
      <c r="J1079" s="1" t="n">
        <v>1</v>
      </c>
      <c r="K1079" s="1" t="n">
        <v>22192549.32</v>
      </c>
      <c r="L1079" s="1" t="n">
        <v>0</v>
      </c>
      <c r="M1079" s="1" t="n">
        <v>-116622633.243</v>
      </c>
      <c r="N1079" s="1" t="n">
        <v>-116622633.031</v>
      </c>
      <c r="O1079" s="1" t="n">
        <v>-116622633.377</v>
      </c>
      <c r="P1079" s="1" t="s">
        <v>155</v>
      </c>
      <c r="Q1079" s="1" t="n">
        <v>13</v>
      </c>
      <c r="R1079" s="1" t="n">
        <v>24222794.01</v>
      </c>
      <c r="S1079" s="1" t="n">
        <v>375.31</v>
      </c>
      <c r="T1079" s="1" t="n">
        <v>-99188280.038</v>
      </c>
      <c r="U1079" s="1" t="n">
        <v>-99188279.851</v>
      </c>
      <c r="V1079" s="1" t="n">
        <v>-99188279.871</v>
      </c>
      <c r="W1079" s="1" t="s">
        <v>242</v>
      </c>
      <c r="X1079" s="1" t="n">
        <v>13</v>
      </c>
      <c r="Y1079" s="1" t="n">
        <v>24419024.72</v>
      </c>
      <c r="Z1079" s="1" t="n">
        <v>-679.29</v>
      </c>
      <c r="AA1079" s="1" t="n">
        <v>-99991850.074</v>
      </c>
      <c r="AB1079" s="1" t="n">
        <v>-99991849.89</v>
      </c>
      <c r="AC1079" s="1" t="n">
        <v>-99991849.907</v>
      </c>
      <c r="AD1079" s="1" t="s">
        <v>13</v>
      </c>
      <c r="AE1079" s="1" t="n">
        <v>0</v>
      </c>
      <c r="AK1079" s="1" t="s">
        <v>911</v>
      </c>
      <c r="AL1079" s="1" t="n">
        <v>3</v>
      </c>
      <c r="AM1079" s="1" t="n">
        <v>21482198.46</v>
      </c>
      <c r="AN1079" s="1" t="n">
        <v>-469.82</v>
      </c>
      <c r="AO1079" s="1" t="n">
        <v>-112889696.53</v>
      </c>
      <c r="AP1079" s="1" t="n">
        <v>-112889696.375</v>
      </c>
      <c r="AQ1079" s="1" t="n">
        <v>-112889696.631</v>
      </c>
      <c r="AR1079" s="1" t="s">
        <v>28</v>
      </c>
      <c r="AS1079" s="1" t="n">
        <v>3</v>
      </c>
      <c r="AT1079" s="1" t="n">
        <v>23744732.63</v>
      </c>
      <c r="AU1079" s="1" t="n">
        <v>-573.46</v>
      </c>
      <c r="AV1079" s="1" t="n">
        <v>-124779407.363</v>
      </c>
      <c r="AW1079" s="1" t="n">
        <v>-124779407.204</v>
      </c>
      <c r="AX1079" s="1" t="n">
        <v>-124779407.465</v>
      </c>
      <c r="AY1079" s="1" t="s">
        <v>13</v>
      </c>
      <c r="AZ1079" s="1" t="n">
        <v>0</v>
      </c>
      <c r="BF1079" s="1" t="s">
        <v>105</v>
      </c>
      <c r="BG1079" s="1" t="n">
        <v>13</v>
      </c>
      <c r="BH1079" s="1" t="n">
        <v>23950289.01</v>
      </c>
      <c r="BI1079" s="1" t="n">
        <v>712.06</v>
      </c>
      <c r="BJ1079" s="1" t="n">
        <v>-98072440.035</v>
      </c>
      <c r="BK1079" s="1" t="n">
        <v>-98072439.85</v>
      </c>
      <c r="BL1079" s="1" t="n">
        <v>-98072439.872</v>
      </c>
      <c r="BM1079" s="1" t="s">
        <v>109</v>
      </c>
      <c r="BN1079" s="1" t="s">
        <v>20</v>
      </c>
      <c r="BO1079" s="1" t="n">
        <v>20260392.24</v>
      </c>
      <c r="BP1079" s="1" t="n">
        <v>1.89</v>
      </c>
      <c r="BQ1079" s="1" t="n">
        <v>-106469127.815</v>
      </c>
      <c r="BR1079" s="1" t="n">
        <v>-106469127.66</v>
      </c>
      <c r="BS1079" s="1" t="n">
        <v>-106469127.917</v>
      </c>
      <c r="BT1079" s="1" t="s">
        <v>13</v>
      </c>
      <c r="BU1079" s="1" t="n">
        <v>0</v>
      </c>
      <c r="CA1079" s="1" t="s">
        <v>13</v>
      </c>
      <c r="CB1079" s="1" t="n">
        <v>0</v>
      </c>
      <c r="CH1079" s="1" t="s">
        <v>71</v>
      </c>
      <c r="CI1079" s="1" t="n">
        <v>3</v>
      </c>
      <c r="CJ1079" s="1" t="n">
        <v>23950290.52</v>
      </c>
      <c r="CK1079" s="1" t="n">
        <v>712.06</v>
      </c>
      <c r="CL1079" s="1" t="n">
        <v>-125859605.847</v>
      </c>
      <c r="CM1079" s="1" t="n">
        <v>-125859605.69</v>
      </c>
      <c r="CN1079" s="1" t="n">
        <v>-125859605.946</v>
      </c>
      <c r="CO1079" s="1" t="s">
        <v>50</v>
      </c>
      <c r="CP1079" s="1" t="n">
        <v>3</v>
      </c>
      <c r="CQ1079" s="1" t="n">
        <v>22387869.95</v>
      </c>
      <c r="CR1079" s="1" t="n">
        <v>356.27</v>
      </c>
      <c r="CS1079" s="1" t="n">
        <v>-117649078.865</v>
      </c>
      <c r="CT1079" s="1" t="n">
        <v>-117649078.707</v>
      </c>
      <c r="CU1079" s="1" t="n">
        <v>-117649078.962</v>
      </c>
      <c r="CV1079" s="1" t="s">
        <v>29</v>
      </c>
      <c r="CW1079" s="1" t="s">
        <v>20</v>
      </c>
      <c r="CX1079" s="1" t="n">
        <v>24419025.99</v>
      </c>
      <c r="CY1079" s="1" t="n">
        <v>-679.29</v>
      </c>
      <c r="CZ1079" s="1" t="n">
        <v>-128322844.535</v>
      </c>
      <c r="DA1079" s="1" t="n">
        <v>-128322844.381</v>
      </c>
      <c r="DB1079" s="1" t="n">
        <v>-128322844.638</v>
      </c>
      <c r="DC1079" s="1" t="s">
        <v>13</v>
      </c>
      <c r="DD1079" s="1" t="n">
        <v>0</v>
      </c>
      <c r="DJ1079" s="1" t="s">
        <v>152</v>
      </c>
      <c r="DK1079" s="1" t="n">
        <v>13</v>
      </c>
      <c r="DL1079" s="1" t="n">
        <v>23744731.65</v>
      </c>
      <c r="DM1079" s="1" t="n">
        <v>-573.46</v>
      </c>
      <c r="DN1079" s="1" t="n">
        <v>-97230713.355</v>
      </c>
      <c r="DO1079" s="1" t="n">
        <v>-97230713.166</v>
      </c>
      <c r="DP1079" s="1" t="n">
        <v>-97230713.189</v>
      </c>
      <c r="DQ1079" s="1" t="s">
        <v>18</v>
      </c>
      <c r="DR1079" s="1" t="n">
        <v>3</v>
      </c>
      <c r="DS1079" s="1" t="n">
        <v>24222795.68</v>
      </c>
      <c r="DT1079" s="1" t="n">
        <v>375.32</v>
      </c>
      <c r="DU1079" s="1" t="n">
        <v>-127291655.025</v>
      </c>
      <c r="DV1079" s="1" t="n">
        <v>-127291654.866</v>
      </c>
      <c r="DW1079" s="1" t="n">
        <v>-127291655.127</v>
      </c>
      <c r="DX1079" s="1" t="s">
        <v>153</v>
      </c>
      <c r="DY1079" s="1" t="n">
        <v>13</v>
      </c>
      <c r="DZ1079" s="1" t="n">
        <v>20260411.91</v>
      </c>
      <c r="EA1079" s="1" t="n">
        <v>1.9</v>
      </c>
      <c r="EB1079" s="1" t="n">
        <v>-82962936.278</v>
      </c>
      <c r="EC1079" s="1" t="n">
        <v>-82962936.096</v>
      </c>
      <c r="ED1079" s="1" t="n">
        <v>-82962936.116</v>
      </c>
      <c r="EE1079" s="1" t="s">
        <v>106</v>
      </c>
      <c r="EF1079" s="1" t="n">
        <v>13</v>
      </c>
      <c r="EG1079" s="1" t="n">
        <v>22387869.3</v>
      </c>
      <c r="EH1079" s="1" t="n">
        <v>356.26</v>
      </c>
      <c r="EI1079" s="1" t="n">
        <v>-91674532.171</v>
      </c>
      <c r="EJ1079" s="1" t="n">
        <v>-91674531.986</v>
      </c>
      <c r="EK1079" s="1" t="n">
        <v>-91674532.009</v>
      </c>
      <c r="EL1079" s="1" t="s">
        <v>13</v>
      </c>
      <c r="EM1079" s="1" t="n">
        <v>0</v>
      </c>
      <c r="ES1079" s="1" t="s">
        <v>66</v>
      </c>
      <c r="ET1079" s="1" t="n">
        <v>13</v>
      </c>
      <c r="EU1079" s="1" t="n">
        <v>20372688.68</v>
      </c>
      <c r="EV1079" s="1" t="n">
        <v>-542.6</v>
      </c>
      <c r="EW1079" s="1" t="n">
        <v>-108865469.129</v>
      </c>
      <c r="EX1079" s="1" t="n">
        <v>-108865469.315</v>
      </c>
      <c r="EY1079" s="1" t="n">
        <v>-108865469.221</v>
      </c>
      <c r="EZ1079" s="1" t="s">
        <v>33</v>
      </c>
      <c r="FA1079" s="1" t="s">
        <v>21</v>
      </c>
      <c r="FB1079" s="1" t="n">
        <v>23396555.87</v>
      </c>
      <c r="FC1079" s="1" t="n">
        <v>421.93</v>
      </c>
      <c r="FD1079" s="1" t="n">
        <v>-125067999.048</v>
      </c>
      <c r="FE1079" s="1" t="n">
        <v>-125067999.249</v>
      </c>
      <c r="FF1079" s="1" t="n">
        <v>-125067999.176</v>
      </c>
      <c r="FG1079" s="1" t="s">
        <v>67</v>
      </c>
      <c r="FH1079" s="1" t="n">
        <v>13</v>
      </c>
      <c r="FI1079" s="1" t="n">
        <v>19103662.04</v>
      </c>
      <c r="FJ1079" s="1" t="n">
        <v>-147.8</v>
      </c>
      <c r="FK1079" s="1" t="n">
        <v>-102155860.557</v>
      </c>
      <c r="FL1079" s="1" t="n">
        <v>-102155860.75</v>
      </c>
      <c r="FM1079" s="1" t="n">
        <v>-102155860.661</v>
      </c>
      <c r="FN1079" s="1" t="s">
        <v>34</v>
      </c>
      <c r="FO1079" s="1" t="n">
        <v>13</v>
      </c>
      <c r="FP1079" s="1" t="n">
        <v>20889871.63</v>
      </c>
      <c r="FQ1079" s="1" t="n">
        <v>602.07</v>
      </c>
      <c r="FR1079" s="1" t="n">
        <v>-111746722.686</v>
      </c>
      <c r="FS1079" s="1" t="n">
        <v>-111746722.871</v>
      </c>
      <c r="FT1079" s="1" t="n">
        <v>-111746722.8</v>
      </c>
      <c r="FU1079" s="1" t="s">
        <v>68</v>
      </c>
      <c r="FV1079" s="1" t="s">
        <v>21</v>
      </c>
      <c r="FW1079" s="1" t="n">
        <v>21923069.96</v>
      </c>
      <c r="FX1079" s="1" t="n">
        <v>-753.82</v>
      </c>
      <c r="FY1079" s="1" t="n">
        <v>-117314782.712</v>
      </c>
      <c r="FZ1079" s="1" t="n">
        <v>-117314782.913</v>
      </c>
      <c r="GA1079" s="1" t="n">
        <v>-117314782.841</v>
      </c>
      <c r="GB1079" s="1" t="s">
        <v>69</v>
      </c>
      <c r="GC1079" s="1" t="n">
        <v>13</v>
      </c>
      <c r="GD1079" s="1" t="n">
        <v>23006371.08</v>
      </c>
      <c r="GE1079" s="1" t="n">
        <v>-279.6</v>
      </c>
      <c r="GF1079" s="1" t="n">
        <v>-123154917.481</v>
      </c>
      <c r="GG1079" s="1" t="n">
        <v>-123154917.666</v>
      </c>
      <c r="GH1079" s="1" t="n">
        <v>-123154917.581</v>
      </c>
      <c r="GK1079" s="1" t="s">
        <v>109</v>
      </c>
      <c r="GL1079" s="1" t="s">
        <v>20</v>
      </c>
      <c r="GM1079" s="1" t="n">
        <v>20260392.24</v>
      </c>
      <c r="GN1079" s="1" t="n">
        <v>1.89</v>
      </c>
      <c r="GO1079" s="1" t="n">
        <v>-106469127.815</v>
      </c>
      <c r="GP1079" s="1" t="n">
        <v>-106469127.66</v>
      </c>
      <c r="GQ1079" s="1" t="n">
        <v>-106469127.917</v>
      </c>
      <c r="GR1079" s="1" t="n">
        <f aca="false">GP1079-GO1079</f>
        <v>0.155000001192093</v>
      </c>
      <c r="GS1079" s="1" t="n">
        <f aca="false">GQ1079-GO1079</f>
        <v>-0.101999998092651</v>
      </c>
      <c r="GU1079" s="1" t="s">
        <v>18</v>
      </c>
      <c r="GV1079" s="1" t="n">
        <v>3</v>
      </c>
      <c r="GW1079" s="1" t="n">
        <v>24222795.68</v>
      </c>
      <c r="GX1079" s="1" t="n">
        <v>375.32</v>
      </c>
      <c r="GY1079" s="1" t="n">
        <v>-127291655.025</v>
      </c>
      <c r="GZ1079" s="1" t="n">
        <v>-127291654.866</v>
      </c>
      <c r="HA1079" s="1" t="n">
        <v>-127291655.127</v>
      </c>
      <c r="HB1079" s="1" t="n">
        <f aca="false">GZ1079-GY1079</f>
        <v>0.159000009298325</v>
      </c>
      <c r="HC1079" s="1" t="n">
        <f aca="false">HA1079-GY1079</f>
        <v>-0.101999998092651</v>
      </c>
      <c r="HD1079" s="1" t="n">
        <f aca="false">HB1079-GR1079</f>
        <v>0.00400000810623169</v>
      </c>
      <c r="HE1079" s="1" t="n">
        <f aca="false">HC1079-GS1079</f>
        <v>0</v>
      </c>
    </row>
    <row r="1080" customFormat="false" ht="12.75" hidden="false" customHeight="false" outlineLevel="0" collapsed="false">
      <c r="A1080" s="1" t="s">
        <v>1118</v>
      </c>
      <c r="B1080" s="1" t="s">
        <v>913</v>
      </c>
      <c r="C1080" s="1" t="n">
        <v>13</v>
      </c>
      <c r="D1080" s="1" t="n">
        <v>21481729.93</v>
      </c>
      <c r="E1080" s="1" t="n">
        <v>-469.75</v>
      </c>
      <c r="F1080" s="1" t="n">
        <v>-87964084.791</v>
      </c>
      <c r="G1080" s="1" t="n">
        <v>-87964084.608</v>
      </c>
      <c r="H1080" s="1" t="n">
        <v>-87964084.622</v>
      </c>
      <c r="I1080" s="1" t="s">
        <v>542</v>
      </c>
      <c r="J1080" s="1" t="n">
        <v>3</v>
      </c>
      <c r="K1080" s="1" t="n">
        <v>22191999.73</v>
      </c>
      <c r="L1080" s="1" t="n">
        <v>-549.48</v>
      </c>
      <c r="M1080" s="1" t="n">
        <v>-116619745.7</v>
      </c>
      <c r="N1080" s="1" t="n">
        <v>-116619745.543</v>
      </c>
      <c r="O1080" s="1" t="n">
        <v>-116619745.796</v>
      </c>
      <c r="P1080" s="1" t="s">
        <v>155</v>
      </c>
      <c r="Q1080" s="1" t="n">
        <v>13</v>
      </c>
      <c r="R1080" s="1" t="n">
        <v>24223171.36</v>
      </c>
      <c r="S1080" s="1" t="n">
        <v>375.41</v>
      </c>
      <c r="T1080" s="1" t="n">
        <v>-99189817.259</v>
      </c>
      <c r="U1080" s="1" t="n">
        <v>-99189817.074</v>
      </c>
      <c r="V1080" s="1" t="n">
        <v>-99189817.096</v>
      </c>
      <c r="W1080" s="1" t="s">
        <v>242</v>
      </c>
      <c r="X1080" s="1" t="n">
        <v>13</v>
      </c>
      <c r="Y1080" s="1" t="n">
        <v>24418346.04</v>
      </c>
      <c r="Z1080" s="1" t="n">
        <v>-679.28</v>
      </c>
      <c r="AA1080" s="1" t="n">
        <v>-99989068.534</v>
      </c>
      <c r="AB1080" s="1" t="n">
        <v>-99989068.349</v>
      </c>
      <c r="AC1080" s="1" t="n">
        <v>-99989068.373</v>
      </c>
      <c r="AD1080" s="1" t="s">
        <v>13</v>
      </c>
      <c r="AE1080" s="1" t="n">
        <v>0</v>
      </c>
      <c r="AK1080" s="1" t="s">
        <v>911</v>
      </c>
      <c r="AL1080" s="1" t="n">
        <v>3</v>
      </c>
      <c r="AM1080" s="1" t="n">
        <v>21481732.1</v>
      </c>
      <c r="AN1080" s="1" t="n">
        <v>-469.75</v>
      </c>
      <c r="AO1080" s="1" t="n">
        <v>-112887227.991</v>
      </c>
      <c r="AP1080" s="1" t="n">
        <v>-112887227.832</v>
      </c>
      <c r="AQ1080" s="1" t="n">
        <v>-112887228.088</v>
      </c>
      <c r="AR1080" s="1" t="s">
        <v>28</v>
      </c>
      <c r="AS1080" s="1" t="n">
        <v>3</v>
      </c>
      <c r="AT1080" s="1" t="n">
        <v>23744159.63</v>
      </c>
      <c r="AU1080" s="1" t="n">
        <v>-573.39</v>
      </c>
      <c r="AV1080" s="1" t="n">
        <v>-124776394.164</v>
      </c>
      <c r="AW1080" s="1" t="n">
        <v>-124776394.003</v>
      </c>
      <c r="AX1080" s="1" t="n">
        <v>-124776394.262</v>
      </c>
      <c r="AY1080" s="1" t="s">
        <v>13</v>
      </c>
      <c r="AZ1080" s="1" t="n">
        <v>0</v>
      </c>
      <c r="BF1080" s="1" t="s">
        <v>105</v>
      </c>
      <c r="BG1080" s="1" t="n">
        <v>13</v>
      </c>
      <c r="BH1080" s="1" t="n">
        <v>23951001.49</v>
      </c>
      <c r="BI1080" s="1" t="n">
        <v>712.08</v>
      </c>
      <c r="BJ1080" s="1" t="n">
        <v>-98075355.884</v>
      </c>
      <c r="BK1080" s="1" t="n">
        <v>-98075355.694</v>
      </c>
      <c r="BL1080" s="1" t="n">
        <v>-98075355.715</v>
      </c>
      <c r="BM1080" s="1" t="s">
        <v>109</v>
      </c>
      <c r="BN1080" s="1" t="s">
        <v>20</v>
      </c>
      <c r="BO1080" s="1" t="n">
        <v>20260394.95</v>
      </c>
      <c r="BP1080" s="1" t="n">
        <v>1.99</v>
      </c>
      <c r="BQ1080" s="1" t="n">
        <v>-106469138.279</v>
      </c>
      <c r="BR1080" s="1" t="n">
        <v>-106469138.118</v>
      </c>
      <c r="BS1080" s="1" t="n">
        <v>-106469138.381</v>
      </c>
      <c r="BT1080" s="1" t="s">
        <v>13</v>
      </c>
      <c r="BU1080" s="1" t="n">
        <v>0</v>
      </c>
      <c r="CA1080" s="1" t="s">
        <v>13</v>
      </c>
      <c r="CB1080" s="1" t="n">
        <v>0</v>
      </c>
      <c r="CH1080" s="1" t="s">
        <v>71</v>
      </c>
      <c r="CI1080" s="1" t="n">
        <v>3</v>
      </c>
      <c r="CJ1080" s="1" t="n">
        <v>23950999.37</v>
      </c>
      <c r="CK1080" s="1" t="n">
        <v>712.08</v>
      </c>
      <c r="CL1080" s="1" t="n">
        <v>-125863347.846</v>
      </c>
      <c r="CM1080" s="1" t="n">
        <v>-125863347.688</v>
      </c>
      <c r="CN1080" s="1" t="n">
        <v>-125863347.943</v>
      </c>
      <c r="CO1080" s="1" t="s">
        <v>50</v>
      </c>
      <c r="CP1080" s="1" t="n">
        <v>3</v>
      </c>
      <c r="CQ1080" s="1" t="n">
        <v>22388222.7</v>
      </c>
      <c r="CR1080" s="1" t="n">
        <v>356.36</v>
      </c>
      <c r="CS1080" s="1" t="n">
        <v>-117650951.575</v>
      </c>
      <c r="CT1080" s="1" t="n">
        <v>-117650951.418</v>
      </c>
      <c r="CU1080" s="1" t="n">
        <v>-117650951.677</v>
      </c>
      <c r="CV1080" s="1" t="s">
        <v>29</v>
      </c>
      <c r="CW1080" s="1" t="s">
        <v>20</v>
      </c>
      <c r="CX1080" s="1" t="n">
        <v>24418349.97</v>
      </c>
      <c r="CY1080" s="1" t="n">
        <v>-679.28</v>
      </c>
      <c r="CZ1080" s="1" t="n">
        <v>-128319274.916</v>
      </c>
      <c r="DA1080" s="1" t="n">
        <v>-128319274.754</v>
      </c>
      <c r="DB1080" s="1" t="n">
        <v>-128319275.016</v>
      </c>
      <c r="DC1080" s="1" t="s">
        <v>13</v>
      </c>
      <c r="DD1080" s="1" t="n">
        <v>0</v>
      </c>
      <c r="DJ1080" s="1" t="s">
        <v>152</v>
      </c>
      <c r="DK1080" s="1" t="n">
        <v>13</v>
      </c>
      <c r="DL1080" s="1" t="n">
        <v>23744157.23</v>
      </c>
      <c r="DM1080" s="1" t="n">
        <v>-573.39</v>
      </c>
      <c r="DN1080" s="1" t="n">
        <v>-97228365.426</v>
      </c>
      <c r="DO1080" s="1" t="n">
        <v>-97228365.241</v>
      </c>
      <c r="DP1080" s="1" t="n">
        <v>-97228365.261</v>
      </c>
      <c r="DQ1080" s="1" t="s">
        <v>18</v>
      </c>
      <c r="DR1080" s="1" t="n">
        <v>3</v>
      </c>
      <c r="DS1080" s="1" t="n">
        <v>24223175.15</v>
      </c>
      <c r="DT1080" s="1" t="n">
        <v>375.41</v>
      </c>
      <c r="DU1080" s="1" t="n">
        <v>-127293627.796</v>
      </c>
      <c r="DV1080" s="1" t="n">
        <v>-127293627.64</v>
      </c>
      <c r="DW1080" s="1" t="n">
        <v>-127293627.897</v>
      </c>
      <c r="DX1080" s="1" t="s">
        <v>153</v>
      </c>
      <c r="DY1080" s="1" t="n">
        <v>13</v>
      </c>
      <c r="DZ1080" s="1" t="n">
        <v>20260412.64</v>
      </c>
      <c r="EA1080" s="1" t="n">
        <v>1.99</v>
      </c>
      <c r="EB1080" s="1" t="n">
        <v>-82962944.432</v>
      </c>
      <c r="EC1080" s="1" t="n">
        <v>-82962944.246</v>
      </c>
      <c r="ED1080" s="1" t="n">
        <v>-82962944.265</v>
      </c>
      <c r="EE1080" s="1" t="s">
        <v>106</v>
      </c>
      <c r="EF1080" s="1" t="n">
        <v>13</v>
      </c>
      <c r="EG1080" s="1" t="n">
        <v>22388224.21</v>
      </c>
      <c r="EH1080" s="1" t="n">
        <v>356.37</v>
      </c>
      <c r="EI1080" s="1" t="n">
        <v>-91675991.448</v>
      </c>
      <c r="EJ1080" s="1" t="n">
        <v>-91675991.262</v>
      </c>
      <c r="EK1080" s="1" t="n">
        <v>-91675991.282</v>
      </c>
      <c r="EL1080" s="1" t="s">
        <v>13</v>
      </c>
      <c r="EM1080" s="1" t="n">
        <v>0</v>
      </c>
      <c r="ES1080" s="1" t="s">
        <v>66</v>
      </c>
      <c r="ET1080" s="1" t="n">
        <v>3</v>
      </c>
      <c r="EU1080" s="1" t="n">
        <v>20372145.76</v>
      </c>
      <c r="EV1080" s="1" t="n">
        <v>-542.49</v>
      </c>
      <c r="EW1080" s="1" t="n">
        <v>-108862570.206</v>
      </c>
      <c r="EX1080" s="1" t="n">
        <v>-108862570.391</v>
      </c>
      <c r="EY1080" s="1" t="n">
        <v>-108862570.294</v>
      </c>
      <c r="EZ1080" s="1" t="s">
        <v>33</v>
      </c>
      <c r="FA1080" s="1" t="s">
        <v>20</v>
      </c>
      <c r="FB1080" s="1" t="n">
        <v>23396978.35</v>
      </c>
      <c r="FC1080" s="1" t="n">
        <v>422.07</v>
      </c>
      <c r="FD1080" s="1" t="n">
        <v>-125070255.24</v>
      </c>
      <c r="FE1080" s="1" t="n">
        <v>-125070255.448</v>
      </c>
      <c r="FF1080" s="1" t="n">
        <v>-125070255.367</v>
      </c>
      <c r="FG1080" s="1" t="s">
        <v>67</v>
      </c>
      <c r="FH1080" s="1" t="n">
        <v>3</v>
      </c>
      <c r="FI1080" s="1" t="n">
        <v>19103514.33</v>
      </c>
      <c r="FJ1080" s="1" t="n">
        <v>-147.65</v>
      </c>
      <c r="FK1080" s="1" t="n">
        <v>-102155071.033</v>
      </c>
      <c r="FL1080" s="1" t="n">
        <v>-102155071.229</v>
      </c>
      <c r="FM1080" s="1" t="n">
        <v>-102155071.135</v>
      </c>
      <c r="FN1080" s="1" t="s">
        <v>34</v>
      </c>
      <c r="FO1080" s="1" t="n">
        <v>3</v>
      </c>
      <c r="FP1080" s="1" t="n">
        <v>20890473.45</v>
      </c>
      <c r="FQ1080" s="1" t="n">
        <v>602.16</v>
      </c>
      <c r="FR1080" s="1" t="n">
        <v>-111749943.832</v>
      </c>
      <c r="FS1080" s="1" t="n">
        <v>-111749944.022</v>
      </c>
      <c r="FT1080" s="1" t="n">
        <v>-111749943.949</v>
      </c>
      <c r="FU1080" s="1" t="s">
        <v>68</v>
      </c>
      <c r="FV1080" s="1" t="s">
        <v>20</v>
      </c>
      <c r="FW1080" s="1" t="n">
        <v>21922317.12</v>
      </c>
      <c r="FX1080" s="1" t="n">
        <v>-753.75</v>
      </c>
      <c r="FY1080" s="1" t="n">
        <v>-117310749.222</v>
      </c>
      <c r="FZ1080" s="1" t="n">
        <v>-117310749.424</v>
      </c>
      <c r="GA1080" s="1" t="n">
        <v>-117310749.356</v>
      </c>
      <c r="GB1080" s="1" t="s">
        <v>69</v>
      </c>
      <c r="GC1080" s="1" t="n">
        <v>3</v>
      </c>
      <c r="GD1080" s="1" t="n">
        <v>23006090.94</v>
      </c>
      <c r="GE1080" s="1" t="n">
        <v>-279.44</v>
      </c>
      <c r="GF1080" s="1" t="n">
        <v>-123153421.634</v>
      </c>
      <c r="GG1080" s="1" t="n">
        <v>-123153421.822</v>
      </c>
      <c r="GH1080" s="1" t="n">
        <v>-123153421.74</v>
      </c>
      <c r="GK1080" s="1" t="s">
        <v>109</v>
      </c>
      <c r="GL1080" s="1" t="s">
        <v>20</v>
      </c>
      <c r="GM1080" s="1" t="n">
        <v>20260394.95</v>
      </c>
      <c r="GN1080" s="1" t="n">
        <v>1.99</v>
      </c>
      <c r="GO1080" s="1" t="n">
        <v>-106469138.279</v>
      </c>
      <c r="GP1080" s="1" t="n">
        <v>-106469138.118</v>
      </c>
      <c r="GQ1080" s="1" t="n">
        <v>-106469138.381</v>
      </c>
      <c r="GR1080" s="1" t="n">
        <f aca="false">GP1080-GO1080</f>
        <v>0.160999998450279</v>
      </c>
      <c r="GS1080" s="1" t="n">
        <f aca="false">GQ1080-GO1080</f>
        <v>-0.101999998092651</v>
      </c>
      <c r="GU1080" s="1" t="s">
        <v>18</v>
      </c>
      <c r="GV1080" s="1" t="n">
        <v>3</v>
      </c>
      <c r="GW1080" s="1" t="n">
        <v>24223175.15</v>
      </c>
      <c r="GX1080" s="1" t="n">
        <v>375.41</v>
      </c>
      <c r="GY1080" s="1" t="n">
        <v>-127293627.796</v>
      </c>
      <c r="GZ1080" s="1" t="n">
        <v>-127293627.64</v>
      </c>
      <c r="HA1080" s="1" t="n">
        <v>-127293627.897</v>
      </c>
      <c r="HB1080" s="1" t="n">
        <f aca="false">GZ1080-GY1080</f>
        <v>0.156000003218651</v>
      </c>
      <c r="HC1080" s="1" t="n">
        <f aca="false">HA1080-GY1080</f>
        <v>-0.100999996066093</v>
      </c>
      <c r="HD1080" s="1" t="n">
        <f aca="false">HB1080-GR1080</f>
        <v>-0.00499999523162842</v>
      </c>
      <c r="HE1080" s="1" t="n">
        <f aca="false">HC1080-GS1080</f>
        <v>0.00100000202655792</v>
      </c>
    </row>
    <row r="1081" customFormat="false" ht="12.75" hidden="false" customHeight="false" outlineLevel="0" collapsed="false">
      <c r="A1081" s="1" t="s">
        <v>1119</v>
      </c>
      <c r="B1081" s="1" t="s">
        <v>913</v>
      </c>
      <c r="C1081" s="1" t="n">
        <v>13</v>
      </c>
      <c r="D1081" s="1" t="n">
        <v>21481260.77</v>
      </c>
      <c r="E1081" s="1" t="n">
        <v>-469.68</v>
      </c>
      <c r="F1081" s="1" t="n">
        <v>-87962161.544</v>
      </c>
      <c r="G1081" s="1" t="n">
        <v>-87962161.355</v>
      </c>
      <c r="H1081" s="1" t="n">
        <v>-87962161.381</v>
      </c>
      <c r="I1081" s="1" t="s">
        <v>542</v>
      </c>
      <c r="J1081" s="1" t="n">
        <v>3</v>
      </c>
      <c r="K1081" s="1" t="n">
        <v>22191452.59</v>
      </c>
      <c r="L1081" s="1" t="n">
        <v>-549.42</v>
      </c>
      <c r="M1081" s="1" t="n">
        <v>-116616858.467</v>
      </c>
      <c r="N1081" s="1" t="n">
        <v>-116616858.323</v>
      </c>
      <c r="O1081" s="1" t="n">
        <v>-116616858.557</v>
      </c>
      <c r="P1081" s="1" t="s">
        <v>155</v>
      </c>
      <c r="Q1081" s="1" t="n">
        <v>13</v>
      </c>
      <c r="R1081" s="1" t="n">
        <v>24223546.31</v>
      </c>
      <c r="S1081" s="1" t="n">
        <v>375.5</v>
      </c>
      <c r="T1081" s="1" t="n">
        <v>-99191354.866</v>
      </c>
      <c r="U1081" s="1" t="n">
        <v>-99191354.676</v>
      </c>
      <c r="V1081" s="1" t="n">
        <v>-99191354.697</v>
      </c>
      <c r="W1081" s="1" t="s">
        <v>242</v>
      </c>
      <c r="X1081" s="1" t="n">
        <v>13</v>
      </c>
      <c r="Y1081" s="1" t="n">
        <v>24417667.38</v>
      </c>
      <c r="Z1081" s="1" t="n">
        <v>-679.25</v>
      </c>
      <c r="AA1081" s="1" t="n">
        <v>-99986287.113</v>
      </c>
      <c r="AB1081" s="1" t="n">
        <v>-99986286.922</v>
      </c>
      <c r="AC1081" s="1" t="n">
        <v>-99986286.945</v>
      </c>
      <c r="AD1081" s="1" t="s">
        <v>544</v>
      </c>
      <c r="AE1081" s="1" t="n">
        <v>1</v>
      </c>
      <c r="AF1081" s="1" t="n">
        <v>22191449.47</v>
      </c>
      <c r="AG1081" s="1" t="n">
        <v>0</v>
      </c>
      <c r="AH1081" s="1" t="n">
        <v>-90870275.604</v>
      </c>
      <c r="AI1081" s="1" t="n">
        <v>-90870275.358</v>
      </c>
      <c r="AJ1081" s="1" t="n">
        <v>-90870275.387</v>
      </c>
      <c r="AK1081" s="1" t="s">
        <v>911</v>
      </c>
      <c r="AL1081" s="1" t="n">
        <v>3</v>
      </c>
      <c r="AM1081" s="1" t="n">
        <v>21481260.54</v>
      </c>
      <c r="AN1081" s="1" t="n">
        <v>-469.68</v>
      </c>
      <c r="AO1081" s="1" t="n">
        <v>-112884759.829</v>
      </c>
      <c r="AP1081" s="1" t="n">
        <v>-112884759.674</v>
      </c>
      <c r="AQ1081" s="1" t="n">
        <v>-112884759.932</v>
      </c>
      <c r="AR1081" s="1" t="s">
        <v>28</v>
      </c>
      <c r="AS1081" s="1" t="n">
        <v>3</v>
      </c>
      <c r="AT1081" s="1" t="n">
        <v>23743586.61</v>
      </c>
      <c r="AU1081" s="1" t="n">
        <v>-573.32</v>
      </c>
      <c r="AV1081" s="1" t="n">
        <v>-124773381.353</v>
      </c>
      <c r="AW1081" s="1" t="n">
        <v>-124773381.198</v>
      </c>
      <c r="AX1081" s="1" t="n">
        <v>-124773381.452</v>
      </c>
      <c r="AY1081" s="1" t="s">
        <v>13</v>
      </c>
      <c r="AZ1081" s="1" t="n">
        <v>0</v>
      </c>
      <c r="BF1081" s="1" t="s">
        <v>105</v>
      </c>
      <c r="BG1081" s="1" t="n">
        <v>13</v>
      </c>
      <c r="BH1081" s="1" t="n">
        <v>23951713.96</v>
      </c>
      <c r="BI1081" s="1" t="n">
        <v>712.11</v>
      </c>
      <c r="BJ1081" s="1" t="n">
        <v>-98078271.846</v>
      </c>
      <c r="BK1081" s="1" t="n">
        <v>-98078271.66</v>
      </c>
      <c r="BL1081" s="1" t="n">
        <v>-98078271.68</v>
      </c>
      <c r="BM1081" s="1" t="s">
        <v>109</v>
      </c>
      <c r="BN1081" s="1" t="s">
        <v>20</v>
      </c>
      <c r="BO1081" s="1" t="n">
        <v>20260394.56</v>
      </c>
      <c r="BP1081" s="1" t="n">
        <v>2.09</v>
      </c>
      <c r="BQ1081" s="1" t="n">
        <v>-106469149.28</v>
      </c>
      <c r="BR1081" s="1" t="n">
        <v>-106469149.123</v>
      </c>
      <c r="BS1081" s="1" t="n">
        <v>-106469149.377</v>
      </c>
      <c r="BT1081" s="1" t="s">
        <v>13</v>
      </c>
      <c r="BU1081" s="1" t="n">
        <v>0</v>
      </c>
      <c r="CA1081" s="1" t="s">
        <v>13</v>
      </c>
      <c r="CB1081" s="1" t="n">
        <v>0</v>
      </c>
      <c r="CH1081" s="1" t="s">
        <v>71</v>
      </c>
      <c r="CI1081" s="1" t="n">
        <v>3</v>
      </c>
      <c r="CJ1081" s="1" t="n">
        <v>23951713.78</v>
      </c>
      <c r="CK1081" s="1" t="n">
        <v>712.11</v>
      </c>
      <c r="CL1081" s="1" t="n">
        <v>-125867089.994</v>
      </c>
      <c r="CM1081" s="1" t="n">
        <v>-125867089.84</v>
      </c>
      <c r="CN1081" s="1" t="n">
        <v>-125867090.096</v>
      </c>
      <c r="CO1081" s="1" t="s">
        <v>50</v>
      </c>
      <c r="CP1081" s="1" t="n">
        <v>3</v>
      </c>
      <c r="CQ1081" s="1" t="n">
        <v>22388583.41</v>
      </c>
      <c r="CR1081" s="1" t="n">
        <v>356.48</v>
      </c>
      <c r="CS1081" s="1" t="n">
        <v>-117652824.871</v>
      </c>
      <c r="CT1081" s="1" t="n">
        <v>-117652824.717</v>
      </c>
      <c r="CU1081" s="1" t="n">
        <v>-117652824.969</v>
      </c>
      <c r="CV1081" s="1" t="s">
        <v>29</v>
      </c>
      <c r="CW1081" s="1" t="s">
        <v>20</v>
      </c>
      <c r="CX1081" s="1" t="n">
        <v>24417667.29</v>
      </c>
      <c r="CY1081" s="1" t="n">
        <v>-679.26</v>
      </c>
      <c r="CZ1081" s="1" t="n">
        <v>-128315705.402</v>
      </c>
      <c r="DA1081" s="1" t="n">
        <v>-128315705.245</v>
      </c>
      <c r="DB1081" s="1" t="n">
        <v>-128315705.5</v>
      </c>
      <c r="DC1081" s="1" t="s">
        <v>13</v>
      </c>
      <c r="DD1081" s="1" t="n">
        <v>0</v>
      </c>
      <c r="DJ1081" s="1" t="s">
        <v>152</v>
      </c>
      <c r="DK1081" s="1" t="n">
        <v>13</v>
      </c>
      <c r="DL1081" s="1" t="n">
        <v>23743583.29</v>
      </c>
      <c r="DM1081" s="1" t="n">
        <v>-573.32</v>
      </c>
      <c r="DN1081" s="1" t="n">
        <v>-97226017.763</v>
      </c>
      <c r="DO1081" s="1" t="n">
        <v>-97226017.576</v>
      </c>
      <c r="DP1081" s="1" t="n">
        <v>-97226017.596</v>
      </c>
      <c r="DQ1081" s="1" t="s">
        <v>18</v>
      </c>
      <c r="DR1081" s="1" t="n">
        <v>3</v>
      </c>
      <c r="DS1081" s="1" t="n">
        <v>24223545.57</v>
      </c>
      <c r="DT1081" s="1" t="n">
        <v>375.5</v>
      </c>
      <c r="DU1081" s="1" t="n">
        <v>-127295601.043</v>
      </c>
      <c r="DV1081" s="1" t="n">
        <v>-127295600.882</v>
      </c>
      <c r="DW1081" s="1" t="n">
        <v>-127295601.14</v>
      </c>
      <c r="DX1081" s="1" t="s">
        <v>153</v>
      </c>
      <c r="DY1081" s="1" t="n">
        <v>13</v>
      </c>
      <c r="DZ1081" s="1" t="n">
        <v>20260416.88</v>
      </c>
      <c r="EA1081" s="1" t="n">
        <v>2.09</v>
      </c>
      <c r="EB1081" s="1" t="n">
        <v>-82962953.002</v>
      </c>
      <c r="EC1081" s="1" t="n">
        <v>-82962952.812</v>
      </c>
      <c r="ED1081" s="1" t="n">
        <v>-82962952.835</v>
      </c>
      <c r="EE1081" s="1" t="s">
        <v>106</v>
      </c>
      <c r="EF1081" s="1" t="n">
        <v>13</v>
      </c>
      <c r="EG1081" s="1" t="n">
        <v>22388579.38</v>
      </c>
      <c r="EH1081" s="1" t="n">
        <v>356.47</v>
      </c>
      <c r="EI1081" s="1" t="n">
        <v>-91677451.15</v>
      </c>
      <c r="EJ1081" s="1" t="n">
        <v>-91677450.959</v>
      </c>
      <c r="EK1081" s="1" t="n">
        <v>-91677450.982</v>
      </c>
      <c r="EL1081" s="1" t="s">
        <v>13</v>
      </c>
      <c r="EM1081" s="1" t="n">
        <v>0</v>
      </c>
      <c r="ES1081" s="1" t="s">
        <v>66</v>
      </c>
      <c r="ET1081" s="1" t="n">
        <v>13</v>
      </c>
      <c r="EU1081" s="1" t="n">
        <v>20371603.65</v>
      </c>
      <c r="EV1081" s="1" t="n">
        <v>-542.4</v>
      </c>
      <c r="EW1081" s="1" t="n">
        <v>-108859671.802</v>
      </c>
      <c r="EX1081" s="1" t="n">
        <v>-108859671.991</v>
      </c>
      <c r="EY1081" s="1" t="n">
        <v>-108859671.895</v>
      </c>
      <c r="EZ1081" s="1" t="s">
        <v>33</v>
      </c>
      <c r="FA1081" s="1" t="s">
        <v>21</v>
      </c>
      <c r="FB1081" s="1" t="n">
        <v>23397400.02</v>
      </c>
      <c r="FC1081" s="1" t="n">
        <v>422.19</v>
      </c>
      <c r="FD1081" s="1" t="n">
        <v>-125072512.096</v>
      </c>
      <c r="FE1081" s="1" t="n">
        <v>-125072512.297</v>
      </c>
      <c r="FF1081" s="1" t="n">
        <v>-125072512.226</v>
      </c>
      <c r="FG1081" s="1" t="s">
        <v>67</v>
      </c>
      <c r="FH1081" s="1" t="n">
        <v>13</v>
      </c>
      <c r="FI1081" s="1" t="n">
        <v>19103366.91</v>
      </c>
      <c r="FJ1081" s="1" t="n">
        <v>-147.5</v>
      </c>
      <c r="FK1081" s="1" t="n">
        <v>-102154282.27</v>
      </c>
      <c r="FL1081" s="1" t="n">
        <v>-102154282.462</v>
      </c>
      <c r="FM1081" s="1" t="n">
        <v>-102154282.377</v>
      </c>
      <c r="FN1081" s="1" t="s">
        <v>34</v>
      </c>
      <c r="FO1081" s="1" t="n">
        <v>13</v>
      </c>
      <c r="FP1081" s="1" t="n">
        <v>20891075.28</v>
      </c>
      <c r="FQ1081" s="1" t="n">
        <v>602.24</v>
      </c>
      <c r="FR1081" s="1" t="n">
        <v>-111753165.383</v>
      </c>
      <c r="FS1081" s="1" t="n">
        <v>-111753165.574</v>
      </c>
      <c r="FT1081" s="1" t="n">
        <v>-111753165.504</v>
      </c>
      <c r="FU1081" s="1" t="s">
        <v>68</v>
      </c>
      <c r="FV1081" s="1" t="s">
        <v>21</v>
      </c>
      <c r="FW1081" s="1" t="n">
        <v>21921563.46</v>
      </c>
      <c r="FX1081" s="1" t="n">
        <v>-753.7</v>
      </c>
      <c r="FY1081" s="1" t="n">
        <v>-117306716.03</v>
      </c>
      <c r="FZ1081" s="1" t="n">
        <v>-117306716.237</v>
      </c>
      <c r="GA1081" s="1" t="n">
        <v>-117306716.16</v>
      </c>
      <c r="GB1081" s="1" t="s">
        <v>69</v>
      </c>
      <c r="GC1081" s="1" t="n">
        <v>13</v>
      </c>
      <c r="GD1081" s="1" t="n">
        <v>23005814.18</v>
      </c>
      <c r="GE1081" s="1" t="n">
        <v>-279.29</v>
      </c>
      <c r="GF1081" s="1" t="n">
        <v>-123151926.574</v>
      </c>
      <c r="GG1081" s="1" t="n">
        <v>-123151926.757</v>
      </c>
      <c r="GH1081" s="1" t="n">
        <v>-123151926.675</v>
      </c>
      <c r="GK1081" s="1" t="s">
        <v>109</v>
      </c>
      <c r="GL1081" s="1" t="s">
        <v>20</v>
      </c>
      <c r="GM1081" s="1" t="n">
        <v>20260394.56</v>
      </c>
      <c r="GN1081" s="1" t="n">
        <v>2.09</v>
      </c>
      <c r="GO1081" s="1" t="n">
        <v>-106469149.28</v>
      </c>
      <c r="GP1081" s="1" t="n">
        <v>-106469149.123</v>
      </c>
      <c r="GQ1081" s="1" t="n">
        <v>-106469149.377</v>
      </c>
      <c r="GR1081" s="1" t="n">
        <f aca="false">GP1081-GO1081</f>
        <v>0.157000005245209</v>
      </c>
      <c r="GS1081" s="1" t="n">
        <f aca="false">GQ1081-GO1081</f>
        <v>-0.097000002861023</v>
      </c>
      <c r="GU1081" s="1" t="s">
        <v>18</v>
      </c>
      <c r="GV1081" s="1" t="n">
        <v>3</v>
      </c>
      <c r="GW1081" s="1" t="n">
        <v>24223545.57</v>
      </c>
      <c r="GX1081" s="1" t="n">
        <v>375.5</v>
      </c>
      <c r="GY1081" s="1" t="n">
        <v>-127295601.043</v>
      </c>
      <c r="GZ1081" s="1" t="n">
        <v>-127295600.882</v>
      </c>
      <c r="HA1081" s="1" t="n">
        <v>-127295601.14</v>
      </c>
      <c r="HB1081" s="1" t="n">
        <f aca="false">GZ1081-GY1081</f>
        <v>0.160999998450279</v>
      </c>
      <c r="HC1081" s="1" t="n">
        <f aca="false">HA1081-GY1081</f>
        <v>-0.097000002861023</v>
      </c>
      <c r="HD1081" s="1" t="n">
        <f aca="false">HB1081-GR1081</f>
        <v>0.0039999932050705</v>
      </c>
      <c r="HE1081" s="1" t="n">
        <f aca="false">HC1081-GS1081</f>
        <v>0</v>
      </c>
    </row>
    <row r="1082" customFormat="false" ht="12.75" hidden="false" customHeight="false" outlineLevel="0" collapsed="false">
      <c r="A1082" s="1" t="s">
        <v>1120</v>
      </c>
      <c r="B1082" s="1" t="s">
        <v>913</v>
      </c>
      <c r="C1082" s="1" t="n">
        <v>13</v>
      </c>
      <c r="D1082" s="1" t="n">
        <v>21480791.18</v>
      </c>
      <c r="E1082" s="1" t="n">
        <v>-469.61</v>
      </c>
      <c r="F1082" s="1" t="n">
        <v>-87960238.582</v>
      </c>
      <c r="G1082" s="1" t="n">
        <v>-87960238.392</v>
      </c>
      <c r="H1082" s="1" t="n">
        <v>-87960238.417</v>
      </c>
      <c r="I1082" s="1" t="s">
        <v>542</v>
      </c>
      <c r="J1082" s="1" t="n">
        <v>3</v>
      </c>
      <c r="K1082" s="1" t="n">
        <v>22190902.28</v>
      </c>
      <c r="L1082" s="1" t="n">
        <v>-549.37</v>
      </c>
      <c r="M1082" s="1" t="n">
        <v>-116613971.492</v>
      </c>
      <c r="N1082" s="1" t="n">
        <v>-116613971.335</v>
      </c>
      <c r="O1082" s="1" t="n">
        <v>-116613971.591</v>
      </c>
      <c r="P1082" s="1" t="s">
        <v>155</v>
      </c>
      <c r="Q1082" s="1" t="n">
        <v>13</v>
      </c>
      <c r="R1082" s="1" t="n">
        <v>24223919.62</v>
      </c>
      <c r="S1082" s="1" t="n">
        <v>375.58</v>
      </c>
      <c r="T1082" s="1" t="n">
        <v>-99192892.804</v>
      </c>
      <c r="U1082" s="1" t="n">
        <v>-99192892.618</v>
      </c>
      <c r="V1082" s="1" t="n">
        <v>-99192892.639</v>
      </c>
      <c r="W1082" s="1" t="s">
        <v>242</v>
      </c>
      <c r="X1082" s="1" t="n">
        <v>13</v>
      </c>
      <c r="Y1082" s="1" t="n">
        <v>24416987.56</v>
      </c>
      <c r="Z1082" s="1" t="n">
        <v>-679.24</v>
      </c>
      <c r="AA1082" s="1" t="n">
        <v>-99983505.758</v>
      </c>
      <c r="AB1082" s="1" t="n">
        <v>-99983505.573</v>
      </c>
      <c r="AC1082" s="1" t="n">
        <v>-99983505.591</v>
      </c>
      <c r="AD1082" s="1" t="s">
        <v>544</v>
      </c>
      <c r="AE1082" s="1" t="n">
        <v>13</v>
      </c>
      <c r="AF1082" s="1" t="n">
        <v>22190901.53</v>
      </c>
      <c r="AG1082" s="1" t="n">
        <v>-549.37</v>
      </c>
      <c r="AH1082" s="1" t="n">
        <v>-90868026.013</v>
      </c>
      <c r="AI1082" s="1" t="n">
        <v>-90868025.808</v>
      </c>
      <c r="AJ1082" s="1" t="n">
        <v>-90868025.832</v>
      </c>
      <c r="AK1082" s="1" t="s">
        <v>911</v>
      </c>
      <c r="AL1082" s="1" t="n">
        <v>3</v>
      </c>
      <c r="AM1082" s="1" t="n">
        <v>21480791.05</v>
      </c>
      <c r="AN1082" s="1" t="n">
        <v>-469.61</v>
      </c>
      <c r="AO1082" s="1" t="n">
        <v>-112882292.023</v>
      </c>
      <c r="AP1082" s="1" t="n">
        <v>-112882291.867</v>
      </c>
      <c r="AQ1082" s="1" t="n">
        <v>-112882292.122</v>
      </c>
      <c r="AR1082" s="1" t="s">
        <v>28</v>
      </c>
      <c r="AS1082" s="1" t="n">
        <v>3</v>
      </c>
      <c r="AT1082" s="1" t="n">
        <v>23743012.68</v>
      </c>
      <c r="AU1082" s="1" t="n">
        <v>-573.25</v>
      </c>
      <c r="AV1082" s="1" t="n">
        <v>-124770368.891</v>
      </c>
      <c r="AW1082" s="1" t="n">
        <v>-124770368.732</v>
      </c>
      <c r="AX1082" s="1" t="n">
        <v>-124770368.993</v>
      </c>
      <c r="AY1082" s="1" t="s">
        <v>13</v>
      </c>
      <c r="AZ1082" s="1" t="n">
        <v>0</v>
      </c>
      <c r="BF1082" s="1" t="s">
        <v>105</v>
      </c>
      <c r="BG1082" s="1" t="n">
        <v>13</v>
      </c>
      <c r="BH1082" s="1" t="n">
        <v>23952425.48</v>
      </c>
      <c r="BI1082" s="1" t="n">
        <v>712.13</v>
      </c>
      <c r="BJ1082" s="1" t="n">
        <v>-98081187.883</v>
      </c>
      <c r="BK1082" s="1" t="n">
        <v>-98081187.697</v>
      </c>
      <c r="BL1082" s="1" t="n">
        <v>-98081187.718</v>
      </c>
      <c r="BM1082" s="1" t="s">
        <v>109</v>
      </c>
      <c r="BN1082" s="1" t="s">
        <v>20</v>
      </c>
      <c r="BO1082" s="1" t="n">
        <v>20260398.42</v>
      </c>
      <c r="BP1082" s="1" t="n">
        <v>2.18</v>
      </c>
      <c r="BQ1082" s="1" t="n">
        <v>-106469160.761</v>
      </c>
      <c r="BR1082" s="1" t="n">
        <v>-106469160.607</v>
      </c>
      <c r="BS1082" s="1" t="n">
        <v>-106469160.864</v>
      </c>
      <c r="BT1082" s="1" t="s">
        <v>13</v>
      </c>
      <c r="BU1082" s="1" t="n">
        <v>0</v>
      </c>
      <c r="CA1082" s="1" t="s">
        <v>13</v>
      </c>
      <c r="CB1082" s="1" t="n">
        <v>0</v>
      </c>
      <c r="CH1082" s="1" t="s">
        <v>71</v>
      </c>
      <c r="CI1082" s="1" t="n">
        <v>3</v>
      </c>
      <c r="CJ1082" s="1" t="n">
        <v>23952425.05</v>
      </c>
      <c r="CK1082" s="1" t="n">
        <v>712.13</v>
      </c>
      <c r="CL1082" s="1" t="n">
        <v>-125870832.263</v>
      </c>
      <c r="CM1082" s="1" t="n">
        <v>-125870832.105</v>
      </c>
      <c r="CN1082" s="1" t="n">
        <v>-125870832.362</v>
      </c>
      <c r="CO1082" s="1" t="s">
        <v>50</v>
      </c>
      <c r="CP1082" s="1" t="n">
        <v>3</v>
      </c>
      <c r="CQ1082" s="1" t="n">
        <v>22388938.57</v>
      </c>
      <c r="CR1082" s="1" t="n">
        <v>356.58</v>
      </c>
      <c r="CS1082" s="1" t="n">
        <v>-117654698.7</v>
      </c>
      <c r="CT1082" s="1" t="n">
        <v>-117654698.541</v>
      </c>
      <c r="CU1082" s="1" t="n">
        <v>-117654698.798</v>
      </c>
      <c r="CV1082" s="1" t="s">
        <v>29</v>
      </c>
      <c r="CW1082" s="1" t="s">
        <v>20</v>
      </c>
      <c r="CX1082" s="1" t="n">
        <v>24416987.17</v>
      </c>
      <c r="CY1082" s="1" t="n">
        <v>-679.24</v>
      </c>
      <c r="CZ1082" s="1" t="n">
        <v>-128312135.989</v>
      </c>
      <c r="DA1082" s="1" t="n">
        <v>-128312135.834</v>
      </c>
      <c r="DB1082" s="1" t="n">
        <v>-128312136.091</v>
      </c>
      <c r="DC1082" s="1" t="s">
        <v>13</v>
      </c>
      <c r="DD1082" s="1" t="n">
        <v>0</v>
      </c>
      <c r="DJ1082" s="1" t="s">
        <v>152</v>
      </c>
      <c r="DK1082" s="1" t="n">
        <v>13</v>
      </c>
      <c r="DL1082" s="1" t="n">
        <v>23743010.74</v>
      </c>
      <c r="DM1082" s="1" t="n">
        <v>-573.25</v>
      </c>
      <c r="DN1082" s="1" t="n">
        <v>-97223670.398</v>
      </c>
      <c r="DO1082" s="1" t="n">
        <v>-97223670.207</v>
      </c>
      <c r="DP1082" s="1" t="n">
        <v>-97223670.234</v>
      </c>
      <c r="DQ1082" s="1" t="s">
        <v>18</v>
      </c>
      <c r="DR1082" s="1" t="n">
        <v>3</v>
      </c>
      <c r="DS1082" s="1" t="n">
        <v>24223924.13</v>
      </c>
      <c r="DT1082" s="1" t="n">
        <v>375.58</v>
      </c>
      <c r="DU1082" s="1" t="n">
        <v>-127297574.717</v>
      </c>
      <c r="DV1082" s="1" t="n">
        <v>-127297574.561</v>
      </c>
      <c r="DW1082" s="1" t="n">
        <v>-127297574.82</v>
      </c>
      <c r="DX1082" s="1" t="s">
        <v>153</v>
      </c>
      <c r="DY1082" s="1" t="n">
        <v>13</v>
      </c>
      <c r="DZ1082" s="1" t="n">
        <v>20260419.77</v>
      </c>
      <c r="EA1082" s="1" t="n">
        <v>2.19</v>
      </c>
      <c r="EB1082" s="1" t="n">
        <v>-82962961.953</v>
      </c>
      <c r="EC1082" s="1" t="n">
        <v>-82962961.769</v>
      </c>
      <c r="ED1082" s="1" t="n">
        <v>-82962961.791</v>
      </c>
      <c r="EE1082" s="1" t="s">
        <v>106</v>
      </c>
      <c r="EF1082" s="1" t="n">
        <v>13</v>
      </c>
      <c r="EG1082" s="1" t="n">
        <v>22388936.71</v>
      </c>
      <c r="EH1082" s="1" t="n">
        <v>356.58</v>
      </c>
      <c r="EI1082" s="1" t="n">
        <v>-91678911.276</v>
      </c>
      <c r="EJ1082" s="1" t="n">
        <v>-91678911.091</v>
      </c>
      <c r="EK1082" s="1" t="n">
        <v>-91678911.113</v>
      </c>
      <c r="EL1082" s="1" t="s">
        <v>13</v>
      </c>
      <c r="EM1082" s="1" t="n">
        <v>0</v>
      </c>
      <c r="ES1082" s="1" t="s">
        <v>66</v>
      </c>
      <c r="ET1082" s="1" t="n">
        <v>3</v>
      </c>
      <c r="EU1082" s="1" t="n">
        <v>20371060.93</v>
      </c>
      <c r="EV1082" s="1" t="n">
        <v>-542.29</v>
      </c>
      <c r="EW1082" s="1" t="n">
        <v>-108856773.948</v>
      </c>
      <c r="EX1082" s="1" t="n">
        <v>-108856774.133</v>
      </c>
      <c r="EY1082" s="1" t="n">
        <v>-108856774.042</v>
      </c>
      <c r="EZ1082" s="1" t="s">
        <v>33</v>
      </c>
      <c r="FA1082" s="1" t="s">
        <v>20</v>
      </c>
      <c r="FB1082" s="1" t="n">
        <v>23397821.67</v>
      </c>
      <c r="FC1082" s="1" t="n">
        <v>422.32</v>
      </c>
      <c r="FD1082" s="1" t="n">
        <v>-125074769.658</v>
      </c>
      <c r="FE1082" s="1" t="n">
        <v>-125074769.861</v>
      </c>
      <c r="FF1082" s="1" t="n">
        <v>-125074769.785</v>
      </c>
      <c r="FG1082" s="1" t="s">
        <v>67</v>
      </c>
      <c r="FH1082" s="1" t="n">
        <v>3</v>
      </c>
      <c r="FI1082" s="1" t="n">
        <v>19103218.63</v>
      </c>
      <c r="FJ1082" s="1" t="n">
        <v>-147.36</v>
      </c>
      <c r="FK1082" s="1" t="n">
        <v>-102153494.291</v>
      </c>
      <c r="FL1082" s="1" t="n">
        <v>-102153494.487</v>
      </c>
      <c r="FM1082" s="1" t="n">
        <v>-102153494.394</v>
      </c>
      <c r="FN1082" s="1" t="s">
        <v>34</v>
      </c>
      <c r="FO1082" s="1" t="n">
        <v>3</v>
      </c>
      <c r="FP1082" s="1" t="n">
        <v>20891677.58</v>
      </c>
      <c r="FQ1082" s="1" t="n">
        <v>602.32</v>
      </c>
      <c r="FR1082" s="1" t="n">
        <v>-111756387.365</v>
      </c>
      <c r="FS1082" s="1" t="n">
        <v>-111756387.55</v>
      </c>
      <c r="FT1082" s="1" t="n">
        <v>-111756387.48</v>
      </c>
      <c r="FU1082" s="1" t="s">
        <v>68</v>
      </c>
      <c r="FV1082" s="1" t="s">
        <v>20</v>
      </c>
      <c r="FW1082" s="1" t="n">
        <v>21920809.65</v>
      </c>
      <c r="FX1082" s="1" t="n">
        <v>-753.63</v>
      </c>
      <c r="FY1082" s="1" t="n">
        <v>-117302683.179</v>
      </c>
      <c r="FZ1082" s="1" t="n">
        <v>-117302683.381</v>
      </c>
      <c r="GA1082" s="1" t="n">
        <v>-117302683.311</v>
      </c>
      <c r="GB1082" s="1" t="s">
        <v>69</v>
      </c>
      <c r="GC1082" s="1" t="n">
        <v>3</v>
      </c>
      <c r="GD1082" s="1" t="n">
        <v>23005533.74</v>
      </c>
      <c r="GE1082" s="1" t="n">
        <v>-279.14</v>
      </c>
      <c r="GF1082" s="1" t="n">
        <v>-123150432.339</v>
      </c>
      <c r="GG1082" s="1" t="n">
        <v>-123150432.524</v>
      </c>
      <c r="GH1082" s="1" t="n">
        <v>-123150432.441</v>
      </c>
      <c r="GK1082" s="1" t="s">
        <v>109</v>
      </c>
      <c r="GL1082" s="1" t="s">
        <v>20</v>
      </c>
      <c r="GM1082" s="1" t="n">
        <v>20260398.42</v>
      </c>
      <c r="GN1082" s="1" t="n">
        <v>2.18</v>
      </c>
      <c r="GO1082" s="1" t="n">
        <v>-106469160.761</v>
      </c>
      <c r="GP1082" s="1" t="n">
        <v>-106469160.607</v>
      </c>
      <c r="GQ1082" s="1" t="n">
        <v>-106469160.864</v>
      </c>
      <c r="GR1082" s="1" t="n">
        <f aca="false">GP1082-GO1082</f>
        <v>0.154000014066696</v>
      </c>
      <c r="GS1082" s="1" t="n">
        <f aca="false">GQ1082-GO1082</f>
        <v>-0.102999985218048</v>
      </c>
      <c r="GU1082" s="1" t="s">
        <v>18</v>
      </c>
      <c r="GV1082" s="1" t="n">
        <v>3</v>
      </c>
      <c r="GW1082" s="1" t="n">
        <v>24223924.13</v>
      </c>
      <c r="GX1082" s="1" t="n">
        <v>375.58</v>
      </c>
      <c r="GY1082" s="1" t="n">
        <v>-127297574.717</v>
      </c>
      <c r="GZ1082" s="1" t="n">
        <v>-127297574.561</v>
      </c>
      <c r="HA1082" s="1" t="n">
        <v>-127297574.82</v>
      </c>
      <c r="HB1082" s="1" t="n">
        <f aca="false">GZ1082-GY1082</f>
        <v>0.15599998831749</v>
      </c>
      <c r="HC1082" s="1" t="n">
        <f aca="false">HA1082-GY1082</f>
        <v>-0.103000000119209</v>
      </c>
      <c r="HD1082" s="1" t="n">
        <f aca="false">HB1082-GR1082</f>
        <v>0.00199997425079346</v>
      </c>
      <c r="HE1082" s="1" t="n">
        <f aca="false">HC1082-GS1082</f>
        <v>-1.49011611938477E-008</v>
      </c>
    </row>
    <row r="1083" customFormat="false" ht="12.75" hidden="false" customHeight="false" outlineLevel="0" collapsed="false">
      <c r="A1083" s="1" t="s">
        <v>1121</v>
      </c>
      <c r="B1083" s="1" t="s">
        <v>913</v>
      </c>
      <c r="C1083" s="1" t="n">
        <v>13</v>
      </c>
      <c r="D1083" s="1" t="n">
        <v>21480319.38</v>
      </c>
      <c r="E1083" s="1" t="n">
        <v>-469.52</v>
      </c>
      <c r="F1083" s="1" t="n">
        <v>-87958315.96</v>
      </c>
      <c r="G1083" s="1" t="n">
        <v>-87958315.777</v>
      </c>
      <c r="H1083" s="1" t="n">
        <v>-87958315.791</v>
      </c>
      <c r="I1083" s="1" t="s">
        <v>542</v>
      </c>
      <c r="J1083" s="1" t="n">
        <v>3</v>
      </c>
      <c r="K1083" s="1" t="n">
        <v>22190351.24</v>
      </c>
      <c r="L1083" s="1" t="n">
        <v>-549.31</v>
      </c>
      <c r="M1083" s="1" t="n">
        <v>-116611084.854</v>
      </c>
      <c r="N1083" s="1" t="n">
        <v>-116611084.696</v>
      </c>
      <c r="O1083" s="1" t="n">
        <v>-116611084.955</v>
      </c>
      <c r="P1083" s="1" t="s">
        <v>155</v>
      </c>
      <c r="Q1083" s="1" t="n">
        <v>13</v>
      </c>
      <c r="R1083" s="1" t="n">
        <v>24224297.21</v>
      </c>
      <c r="S1083" s="1" t="n">
        <v>375.67</v>
      </c>
      <c r="T1083" s="1" t="n">
        <v>-99194431.127</v>
      </c>
      <c r="U1083" s="1" t="n">
        <v>-99194430.941</v>
      </c>
      <c r="V1083" s="1" t="n">
        <v>-99194430.963</v>
      </c>
      <c r="W1083" s="1" t="s">
        <v>242</v>
      </c>
      <c r="X1083" s="1" t="n">
        <v>13</v>
      </c>
      <c r="Y1083" s="1" t="n">
        <v>24416306.9</v>
      </c>
      <c r="Z1083" s="1" t="n">
        <v>-679.21</v>
      </c>
      <c r="AA1083" s="1" t="n">
        <v>-99980724.502</v>
      </c>
      <c r="AB1083" s="1" t="n">
        <v>-99980724.316</v>
      </c>
      <c r="AC1083" s="1" t="n">
        <v>-99980724.339</v>
      </c>
      <c r="AD1083" s="1" t="s">
        <v>544</v>
      </c>
      <c r="AE1083" s="1" t="n">
        <v>13</v>
      </c>
      <c r="AF1083" s="1" t="n">
        <v>22190352.69</v>
      </c>
      <c r="AG1083" s="1" t="n">
        <v>-549.31</v>
      </c>
      <c r="AH1083" s="1" t="n">
        <v>-90865776.688</v>
      </c>
      <c r="AI1083" s="1" t="n">
        <v>-90865776.52</v>
      </c>
      <c r="AJ1083" s="1" t="n">
        <v>-90865776.54</v>
      </c>
      <c r="AK1083" s="1" t="s">
        <v>911</v>
      </c>
      <c r="AL1083" s="1" t="n">
        <v>3</v>
      </c>
      <c r="AM1083" s="1" t="n">
        <v>21480322.79</v>
      </c>
      <c r="AN1083" s="1" t="n">
        <v>-469.53</v>
      </c>
      <c r="AO1083" s="1" t="n">
        <v>-112879824.639</v>
      </c>
      <c r="AP1083" s="1" t="n">
        <v>-112879824.48</v>
      </c>
      <c r="AQ1083" s="1" t="n">
        <v>-112879824.739</v>
      </c>
      <c r="AR1083" s="1" t="s">
        <v>28</v>
      </c>
      <c r="AS1083" s="1" t="n">
        <v>3</v>
      </c>
      <c r="AT1083" s="1" t="n">
        <v>23742439.25</v>
      </c>
      <c r="AU1083" s="1" t="n">
        <v>-573.18</v>
      </c>
      <c r="AV1083" s="1" t="n">
        <v>-124767356.836</v>
      </c>
      <c r="AW1083" s="1" t="n">
        <v>-124767356.676</v>
      </c>
      <c r="AX1083" s="1" t="n">
        <v>-124767356.934</v>
      </c>
      <c r="AY1083" s="1" t="s">
        <v>13</v>
      </c>
      <c r="AZ1083" s="1" t="n">
        <v>0</v>
      </c>
      <c r="BF1083" s="1" t="s">
        <v>105</v>
      </c>
      <c r="BG1083" s="1" t="n">
        <v>13</v>
      </c>
      <c r="BH1083" s="1" t="n">
        <v>23953137.47</v>
      </c>
      <c r="BI1083" s="1" t="n">
        <v>712.16</v>
      </c>
      <c r="BJ1083" s="1" t="n">
        <v>-98084104.073</v>
      </c>
      <c r="BK1083" s="1" t="n">
        <v>-98084103.883</v>
      </c>
      <c r="BL1083" s="1" t="n">
        <v>-98084103.904</v>
      </c>
      <c r="BM1083" s="1" t="s">
        <v>109</v>
      </c>
      <c r="BN1083" s="1" t="s">
        <v>20</v>
      </c>
      <c r="BO1083" s="1" t="n">
        <v>20260404.01</v>
      </c>
      <c r="BP1083" s="1" t="n">
        <v>2.3</v>
      </c>
      <c r="BQ1083" s="1" t="n">
        <v>-106469172.833</v>
      </c>
      <c r="BR1083" s="1" t="n">
        <v>-106469172.669</v>
      </c>
      <c r="BS1083" s="1" t="n">
        <v>-106469172.935</v>
      </c>
      <c r="BT1083" s="1" t="s">
        <v>13</v>
      </c>
      <c r="BU1083" s="1" t="n">
        <v>0</v>
      </c>
      <c r="CA1083" s="1" t="s">
        <v>13</v>
      </c>
      <c r="CB1083" s="1" t="n">
        <v>0</v>
      </c>
      <c r="CH1083" s="1" t="s">
        <v>71</v>
      </c>
      <c r="CI1083" s="1" t="n">
        <v>3</v>
      </c>
      <c r="CJ1083" s="1" t="n">
        <v>23953140.66</v>
      </c>
      <c r="CK1083" s="1" t="n">
        <v>712.16</v>
      </c>
      <c r="CL1083" s="1" t="n">
        <v>-125874574.697</v>
      </c>
      <c r="CM1083" s="1" t="n">
        <v>-125874574.537</v>
      </c>
      <c r="CN1083" s="1" t="n">
        <v>-125874574.795</v>
      </c>
      <c r="CO1083" s="1" t="s">
        <v>50</v>
      </c>
      <c r="CP1083" s="1" t="n">
        <v>3</v>
      </c>
      <c r="CQ1083" s="1" t="n">
        <v>22389297.35</v>
      </c>
      <c r="CR1083" s="1" t="n">
        <v>356.69</v>
      </c>
      <c r="CS1083" s="1" t="n">
        <v>-117656573.113</v>
      </c>
      <c r="CT1083" s="1" t="n">
        <v>-117656572.956</v>
      </c>
      <c r="CU1083" s="1" t="n">
        <v>-117656573.215</v>
      </c>
      <c r="CV1083" s="1" t="s">
        <v>29</v>
      </c>
      <c r="CW1083" s="1" t="s">
        <v>20</v>
      </c>
      <c r="CX1083" s="1" t="n">
        <v>24416309.72</v>
      </c>
      <c r="CY1083" s="1" t="n">
        <v>-679.21</v>
      </c>
      <c r="CZ1083" s="1" t="n">
        <v>-128308566.71</v>
      </c>
      <c r="DA1083" s="1" t="n">
        <v>-128308566.55</v>
      </c>
      <c r="DB1083" s="1" t="n">
        <v>-128308566.81</v>
      </c>
      <c r="DC1083" s="1" t="s">
        <v>13</v>
      </c>
      <c r="DD1083" s="1" t="n">
        <v>0</v>
      </c>
      <c r="DJ1083" s="1" t="s">
        <v>152</v>
      </c>
      <c r="DK1083" s="1" t="n">
        <v>13</v>
      </c>
      <c r="DL1083" s="1" t="n">
        <v>23742438.72</v>
      </c>
      <c r="DM1083" s="1" t="n">
        <v>-573.18</v>
      </c>
      <c r="DN1083" s="1" t="n">
        <v>-97221323.328</v>
      </c>
      <c r="DO1083" s="1" t="n">
        <v>-97221323.144</v>
      </c>
      <c r="DP1083" s="1" t="n">
        <v>-97221323.16</v>
      </c>
      <c r="DQ1083" s="1" t="s">
        <v>18</v>
      </c>
      <c r="DR1083" s="1" t="n">
        <v>3</v>
      </c>
      <c r="DS1083" s="1" t="n">
        <v>24224300.04</v>
      </c>
      <c r="DT1083" s="1" t="n">
        <v>375.68</v>
      </c>
      <c r="DU1083" s="1" t="n">
        <v>-127299548.911</v>
      </c>
      <c r="DV1083" s="1" t="n">
        <v>-127299548.755</v>
      </c>
      <c r="DW1083" s="1" t="n">
        <v>-127299549.013</v>
      </c>
      <c r="DX1083" s="1" t="s">
        <v>153</v>
      </c>
      <c r="DY1083" s="1" t="n">
        <v>13</v>
      </c>
      <c r="DZ1083" s="1" t="n">
        <v>20260422.21</v>
      </c>
      <c r="EA1083" s="1" t="n">
        <v>2.3</v>
      </c>
      <c r="EB1083" s="1" t="n">
        <v>-82962971.367</v>
      </c>
      <c r="EC1083" s="1" t="n">
        <v>-82962971.179</v>
      </c>
      <c r="ED1083" s="1" t="n">
        <v>-82962971.2</v>
      </c>
      <c r="EE1083" s="1" t="s">
        <v>106</v>
      </c>
      <c r="EF1083" s="1" t="n">
        <v>13</v>
      </c>
      <c r="EG1083" s="1" t="n">
        <v>22389294.28</v>
      </c>
      <c r="EH1083" s="1" t="n">
        <v>356.69</v>
      </c>
      <c r="EI1083" s="1" t="n">
        <v>-91680371.853</v>
      </c>
      <c r="EJ1083" s="1" t="n">
        <v>-91680371.668</v>
      </c>
      <c r="EK1083" s="1" t="n">
        <v>-91680371.689</v>
      </c>
      <c r="EL1083" s="1" t="s">
        <v>13</v>
      </c>
      <c r="EM1083" s="1" t="n">
        <v>0</v>
      </c>
      <c r="ES1083" s="1" t="s">
        <v>66</v>
      </c>
      <c r="ET1083" s="1" t="n">
        <v>13</v>
      </c>
      <c r="EU1083" s="1" t="n">
        <v>20370518.04</v>
      </c>
      <c r="EV1083" s="1" t="n">
        <v>-542.2</v>
      </c>
      <c r="EW1083" s="1" t="n">
        <v>-108853876.608</v>
      </c>
      <c r="EX1083" s="1" t="n">
        <v>-108853876.792</v>
      </c>
      <c r="EY1083" s="1" t="n">
        <v>-108853876.695</v>
      </c>
      <c r="EZ1083" s="1" t="s">
        <v>33</v>
      </c>
      <c r="FA1083" s="1" t="s">
        <v>21</v>
      </c>
      <c r="FB1083" s="1" t="n">
        <v>23398244.76</v>
      </c>
      <c r="FC1083" s="1" t="n">
        <v>422.45</v>
      </c>
      <c r="FD1083" s="1" t="n">
        <v>-125077027.874</v>
      </c>
      <c r="FE1083" s="1" t="n">
        <v>-125077028.079</v>
      </c>
      <c r="FF1083" s="1" t="n">
        <v>-125077028.005</v>
      </c>
      <c r="FG1083" s="1" t="s">
        <v>67</v>
      </c>
      <c r="FH1083" s="1" t="n">
        <v>13</v>
      </c>
      <c r="FI1083" s="1" t="n">
        <v>19103072.28</v>
      </c>
      <c r="FJ1083" s="1" t="n">
        <v>-147.21</v>
      </c>
      <c r="FK1083" s="1" t="n">
        <v>-102152707.075</v>
      </c>
      <c r="FL1083" s="1" t="n">
        <v>-102152707.271</v>
      </c>
      <c r="FM1083" s="1" t="n">
        <v>-102152707.178</v>
      </c>
      <c r="FN1083" s="1" t="s">
        <v>34</v>
      </c>
      <c r="FO1083" s="1" t="n">
        <v>13</v>
      </c>
      <c r="FP1083" s="1" t="n">
        <v>20892280.38</v>
      </c>
      <c r="FQ1083" s="1" t="n">
        <v>602.39</v>
      </c>
      <c r="FR1083" s="1" t="n">
        <v>-111759609.749</v>
      </c>
      <c r="FS1083" s="1" t="n">
        <v>-111759609.94</v>
      </c>
      <c r="FT1083" s="1" t="n">
        <v>-111759609.867</v>
      </c>
      <c r="FU1083" s="1" t="s">
        <v>68</v>
      </c>
      <c r="FV1083" s="1" t="s">
        <v>21</v>
      </c>
      <c r="FW1083" s="1" t="n">
        <v>21920055.68</v>
      </c>
      <c r="FX1083" s="1" t="n">
        <v>-753.58</v>
      </c>
      <c r="FY1083" s="1" t="n">
        <v>-117298650.636</v>
      </c>
      <c r="FZ1083" s="1" t="n">
        <v>-117298650.839</v>
      </c>
      <c r="GA1083" s="1" t="n">
        <v>-117298650.771</v>
      </c>
      <c r="GB1083" s="1" t="s">
        <v>69</v>
      </c>
      <c r="GC1083" s="1" t="n">
        <v>13</v>
      </c>
      <c r="GD1083" s="1" t="n">
        <v>23005255.33</v>
      </c>
      <c r="GE1083" s="1" t="n">
        <v>-278.99</v>
      </c>
      <c r="GF1083" s="1" t="n">
        <v>-123148938.88</v>
      </c>
      <c r="GG1083" s="1" t="n">
        <v>-123148939.068</v>
      </c>
      <c r="GH1083" s="1" t="n">
        <v>-123148938.988</v>
      </c>
      <c r="GK1083" s="1" t="s">
        <v>109</v>
      </c>
      <c r="GL1083" s="1" t="s">
        <v>20</v>
      </c>
      <c r="GM1083" s="1" t="n">
        <v>20260404.01</v>
      </c>
      <c r="GN1083" s="1" t="n">
        <v>2.3</v>
      </c>
      <c r="GO1083" s="1" t="n">
        <v>-106469172.833</v>
      </c>
      <c r="GP1083" s="1" t="n">
        <v>-106469172.669</v>
      </c>
      <c r="GQ1083" s="1" t="n">
        <v>-106469172.935</v>
      </c>
      <c r="GR1083" s="1" t="n">
        <f aca="false">GP1083-GO1083</f>
        <v>0.164000004529953</v>
      </c>
      <c r="GS1083" s="1" t="n">
        <f aca="false">GQ1083-GO1083</f>
        <v>-0.101999998092651</v>
      </c>
      <c r="GU1083" s="1" t="s">
        <v>18</v>
      </c>
      <c r="GV1083" s="1" t="n">
        <v>3</v>
      </c>
      <c r="GW1083" s="1" t="n">
        <v>24224300.04</v>
      </c>
      <c r="GX1083" s="1" t="n">
        <v>375.68</v>
      </c>
      <c r="GY1083" s="1" t="n">
        <v>-127299548.911</v>
      </c>
      <c r="GZ1083" s="1" t="n">
        <v>-127299548.755</v>
      </c>
      <c r="HA1083" s="1" t="n">
        <v>-127299549.013</v>
      </c>
      <c r="HB1083" s="1" t="n">
        <f aca="false">GZ1083-GY1083</f>
        <v>0.156000003218651</v>
      </c>
      <c r="HC1083" s="1" t="n">
        <f aca="false">HA1083-GY1083</f>
        <v>-0.101999998092651</v>
      </c>
      <c r="HD1083" s="1" t="n">
        <f aca="false">HB1083-GR1083</f>
        <v>-0.00800000131130219</v>
      </c>
      <c r="HE1083" s="1" t="n">
        <f aca="false">HC1083-GS1083</f>
        <v>0</v>
      </c>
    </row>
    <row r="1084" customFormat="false" ht="12.75" hidden="false" customHeight="false" outlineLevel="0" collapsed="false">
      <c r="A1084" s="1" t="s">
        <v>1122</v>
      </c>
      <c r="B1084" s="1" t="s">
        <v>913</v>
      </c>
      <c r="C1084" s="1" t="n">
        <v>13</v>
      </c>
      <c r="D1084" s="1" t="n">
        <v>21479850.14</v>
      </c>
      <c r="E1084" s="1" t="n">
        <v>-469.46</v>
      </c>
      <c r="F1084" s="1" t="n">
        <v>-87956393.607</v>
      </c>
      <c r="G1084" s="1" t="n">
        <v>-87956393.418</v>
      </c>
      <c r="H1084" s="1" t="n">
        <v>-87956393.444</v>
      </c>
      <c r="I1084" s="1" t="s">
        <v>542</v>
      </c>
      <c r="J1084" s="1" t="s">
        <v>21</v>
      </c>
      <c r="K1084" s="1" t="n">
        <v>22189804.3</v>
      </c>
      <c r="L1084" s="1" t="n">
        <v>-549.25</v>
      </c>
      <c r="M1084" s="1" t="n">
        <v>-116608198.527</v>
      </c>
      <c r="N1084" s="1" t="n">
        <v>-116608198.371</v>
      </c>
      <c r="O1084" s="1" t="n">
        <v>-116608198.623</v>
      </c>
      <c r="P1084" s="1" t="s">
        <v>155</v>
      </c>
      <c r="Q1084" s="1" t="n">
        <v>13</v>
      </c>
      <c r="R1084" s="1" t="n">
        <v>24224673.31</v>
      </c>
      <c r="S1084" s="1" t="n">
        <v>375.77</v>
      </c>
      <c r="T1084" s="1" t="n">
        <v>-99195969.831</v>
      </c>
      <c r="U1084" s="1" t="n">
        <v>-99195969.64</v>
      </c>
      <c r="V1084" s="1" t="n">
        <v>-99195969.662</v>
      </c>
      <c r="W1084" s="1" t="s">
        <v>242</v>
      </c>
      <c r="X1084" s="1" t="n">
        <v>13</v>
      </c>
      <c r="Y1084" s="1" t="n">
        <v>24415628.46</v>
      </c>
      <c r="Z1084" s="1" t="n">
        <v>-679.19</v>
      </c>
      <c r="AA1084" s="1" t="n">
        <v>-99977943.34</v>
      </c>
      <c r="AB1084" s="1" t="n">
        <v>-99977943.15</v>
      </c>
      <c r="AC1084" s="1" t="n">
        <v>-99977943.172</v>
      </c>
      <c r="AD1084" s="1" t="s">
        <v>544</v>
      </c>
      <c r="AE1084" s="1" t="n">
        <v>13</v>
      </c>
      <c r="AF1084" s="1" t="n">
        <v>22189803.06</v>
      </c>
      <c r="AG1084" s="1" t="n">
        <v>-549.25</v>
      </c>
      <c r="AH1084" s="1" t="n">
        <v>-90863527.602</v>
      </c>
      <c r="AI1084" s="1" t="n">
        <v>-90863527.419</v>
      </c>
      <c r="AJ1084" s="1" t="n">
        <v>-90863527.44</v>
      </c>
      <c r="AK1084" s="1" t="s">
        <v>911</v>
      </c>
      <c r="AL1084" s="1" t="n">
        <v>13</v>
      </c>
      <c r="AM1084" s="1" t="n">
        <v>21479851.37</v>
      </c>
      <c r="AN1084" s="1" t="n">
        <v>-469.46</v>
      </c>
      <c r="AO1084" s="1" t="n">
        <v>-112877357.632</v>
      </c>
      <c r="AP1084" s="1" t="n">
        <v>-112877357.476</v>
      </c>
      <c r="AQ1084" s="1" t="n">
        <v>-112877357.733</v>
      </c>
      <c r="AR1084" s="1" t="s">
        <v>28</v>
      </c>
      <c r="AS1084" s="1" t="n">
        <v>13</v>
      </c>
      <c r="AT1084" s="1" t="n">
        <v>23741865.48</v>
      </c>
      <c r="AU1084" s="1" t="n">
        <v>-573.1</v>
      </c>
      <c r="AV1084" s="1" t="n">
        <v>-124764345.174</v>
      </c>
      <c r="AW1084" s="1" t="n">
        <v>-124764345.02</v>
      </c>
      <c r="AX1084" s="1" t="n">
        <v>-124764345.272</v>
      </c>
      <c r="AY1084" s="1" t="s">
        <v>13</v>
      </c>
      <c r="AZ1084" s="1" t="n">
        <v>0</v>
      </c>
      <c r="BF1084" s="1" t="s">
        <v>105</v>
      </c>
      <c r="BG1084" s="1" t="n">
        <v>13</v>
      </c>
      <c r="BH1084" s="1" t="n">
        <v>23953848.99</v>
      </c>
      <c r="BI1084" s="1" t="n">
        <v>712.19</v>
      </c>
      <c r="BJ1084" s="1" t="n">
        <v>-98087020.385</v>
      </c>
      <c r="BK1084" s="1" t="n">
        <v>-98087020.2</v>
      </c>
      <c r="BL1084" s="1" t="n">
        <v>-98087020.223</v>
      </c>
      <c r="BM1084" s="1" t="s">
        <v>109</v>
      </c>
      <c r="BN1084" s="1" t="s">
        <v>21</v>
      </c>
      <c r="BO1084" s="1" t="n">
        <v>20260403.45</v>
      </c>
      <c r="BP1084" s="1" t="n">
        <v>2.4</v>
      </c>
      <c r="BQ1084" s="1" t="n">
        <v>-106469185.459</v>
      </c>
      <c r="BR1084" s="1" t="n">
        <v>-106469185.301</v>
      </c>
      <c r="BS1084" s="1" t="n">
        <v>-106469185.555</v>
      </c>
      <c r="BT1084" s="1" t="s">
        <v>13</v>
      </c>
      <c r="BU1084" s="1" t="n">
        <v>0</v>
      </c>
      <c r="CA1084" s="1" t="s">
        <v>13</v>
      </c>
      <c r="CB1084" s="1" t="n">
        <v>0</v>
      </c>
      <c r="CH1084" s="1" t="s">
        <v>71</v>
      </c>
      <c r="CI1084" s="1" t="n">
        <v>13</v>
      </c>
      <c r="CJ1084" s="1" t="n">
        <v>23953848.8</v>
      </c>
      <c r="CK1084" s="1" t="n">
        <v>712.19</v>
      </c>
      <c r="CL1084" s="1" t="n">
        <v>-125878317.269</v>
      </c>
      <c r="CM1084" s="1" t="n">
        <v>-125878317.114</v>
      </c>
      <c r="CN1084" s="1" t="n">
        <v>-125878317.37</v>
      </c>
      <c r="CO1084" s="1" t="s">
        <v>50</v>
      </c>
      <c r="CP1084" s="1" t="n">
        <v>13</v>
      </c>
      <c r="CQ1084" s="1" t="n">
        <v>22389650.82</v>
      </c>
      <c r="CR1084" s="1" t="n">
        <v>356.8</v>
      </c>
      <c r="CS1084" s="1" t="n">
        <v>-117658448.096</v>
      </c>
      <c r="CT1084" s="1" t="n">
        <v>-117658447.941</v>
      </c>
      <c r="CU1084" s="1" t="n">
        <v>-117658448.193</v>
      </c>
      <c r="CV1084" s="1" t="s">
        <v>29</v>
      </c>
      <c r="CW1084" s="1" t="s">
        <v>21</v>
      </c>
      <c r="CX1084" s="1" t="n">
        <v>24415629.34</v>
      </c>
      <c r="CY1084" s="1" t="n">
        <v>-679.19</v>
      </c>
      <c r="CZ1084" s="1" t="n">
        <v>-128304997.561</v>
      </c>
      <c r="DA1084" s="1" t="n">
        <v>-128304997.404</v>
      </c>
      <c r="DB1084" s="1" t="n">
        <v>-128304997.659</v>
      </c>
      <c r="DC1084" s="1" t="s">
        <v>13</v>
      </c>
      <c r="DD1084" s="1" t="n">
        <v>0</v>
      </c>
      <c r="DJ1084" s="1" t="s">
        <v>152</v>
      </c>
      <c r="DK1084" s="1" t="n">
        <v>13</v>
      </c>
      <c r="DL1084" s="1" t="n">
        <v>23741865.28</v>
      </c>
      <c r="DM1084" s="1" t="n">
        <v>-573.1</v>
      </c>
      <c r="DN1084" s="1" t="n">
        <v>-97218976.591</v>
      </c>
      <c r="DO1084" s="1" t="n">
        <v>-97218976.404</v>
      </c>
      <c r="DP1084" s="1" t="n">
        <v>-97218976.426</v>
      </c>
      <c r="DQ1084" s="1" t="s">
        <v>18</v>
      </c>
      <c r="DR1084" s="1" t="n">
        <v>13</v>
      </c>
      <c r="DS1084" s="1" t="n">
        <v>24224674.55</v>
      </c>
      <c r="DT1084" s="1" t="n">
        <v>375.77</v>
      </c>
      <c r="DU1084" s="1" t="n">
        <v>-127301523.581</v>
      </c>
      <c r="DV1084" s="1" t="n">
        <v>-127301523.418</v>
      </c>
      <c r="DW1084" s="1" t="n">
        <v>-127301523.677</v>
      </c>
      <c r="DX1084" s="1" t="s">
        <v>153</v>
      </c>
      <c r="DY1084" s="1" t="n">
        <v>13</v>
      </c>
      <c r="DZ1084" s="1" t="n">
        <v>20260422.59</v>
      </c>
      <c r="EA1084" s="1" t="n">
        <v>2.4</v>
      </c>
      <c r="EB1084" s="1" t="n">
        <v>-82962981.186</v>
      </c>
      <c r="EC1084" s="1" t="n">
        <v>-82962980.997</v>
      </c>
      <c r="ED1084" s="1" t="n">
        <v>-82962981.02</v>
      </c>
      <c r="EE1084" s="1" t="s">
        <v>106</v>
      </c>
      <c r="EF1084" s="1" t="n">
        <v>13</v>
      </c>
      <c r="EG1084" s="1" t="n">
        <v>22389650.89</v>
      </c>
      <c r="EH1084" s="1" t="n">
        <v>356.8</v>
      </c>
      <c r="EI1084" s="1" t="n">
        <v>-91681832.9</v>
      </c>
      <c r="EJ1084" s="1" t="n">
        <v>-91681832.708</v>
      </c>
      <c r="EK1084" s="1" t="n">
        <v>-91681832.732</v>
      </c>
      <c r="EL1084" s="1" t="s">
        <v>13</v>
      </c>
      <c r="EM1084" s="1" t="n">
        <v>0</v>
      </c>
      <c r="ES1084" s="1" t="s">
        <v>66</v>
      </c>
      <c r="ET1084" s="1" t="n">
        <v>3</v>
      </c>
      <c r="EU1084" s="1" t="n">
        <v>20369977.08</v>
      </c>
      <c r="EV1084" s="1" t="n">
        <v>-542.09</v>
      </c>
      <c r="EW1084" s="1" t="n">
        <v>-108850979.85</v>
      </c>
      <c r="EX1084" s="1" t="n">
        <v>-108850980.04</v>
      </c>
      <c r="EY1084" s="1" t="n">
        <v>-108850979.944</v>
      </c>
      <c r="EZ1084" s="1" t="s">
        <v>33</v>
      </c>
      <c r="FA1084" s="1" t="s">
        <v>20</v>
      </c>
      <c r="FB1084" s="1" t="n">
        <v>23398668.84</v>
      </c>
      <c r="FC1084" s="1" t="n">
        <v>422.58</v>
      </c>
      <c r="FD1084" s="1" t="n">
        <v>-125079286.828</v>
      </c>
      <c r="FE1084" s="1" t="n">
        <v>-125079287.028</v>
      </c>
      <c r="FF1084" s="1" t="n">
        <v>-125079286.956</v>
      </c>
      <c r="FG1084" s="1" t="s">
        <v>67</v>
      </c>
      <c r="FH1084" s="1" t="n">
        <v>3</v>
      </c>
      <c r="FI1084" s="1" t="n">
        <v>19102925.44</v>
      </c>
      <c r="FJ1084" s="1" t="n">
        <v>-147.06</v>
      </c>
      <c r="FK1084" s="1" t="n">
        <v>-102151920.662</v>
      </c>
      <c r="FL1084" s="1" t="n">
        <v>-102151920.854</v>
      </c>
      <c r="FM1084" s="1" t="n">
        <v>-102151920.771</v>
      </c>
      <c r="FN1084" s="1" t="s">
        <v>34</v>
      </c>
      <c r="FO1084" s="1" t="n">
        <v>3</v>
      </c>
      <c r="FP1084" s="1" t="n">
        <v>20892882.2</v>
      </c>
      <c r="FQ1084" s="1" t="n">
        <v>602.48</v>
      </c>
      <c r="FR1084" s="1" t="n">
        <v>-111762832.608</v>
      </c>
      <c r="FS1084" s="1" t="n">
        <v>-111762832.798</v>
      </c>
      <c r="FT1084" s="1" t="n">
        <v>-111762832.727</v>
      </c>
      <c r="FU1084" s="1" t="s">
        <v>68</v>
      </c>
      <c r="FV1084" s="1" t="s">
        <v>20</v>
      </c>
      <c r="FW1084" s="1" t="n">
        <v>21919302.66</v>
      </c>
      <c r="FX1084" s="1" t="n">
        <v>-753.51</v>
      </c>
      <c r="FY1084" s="1" t="n">
        <v>-117294618.469</v>
      </c>
      <c r="FZ1084" s="1" t="n">
        <v>-117294618.676</v>
      </c>
      <c r="GA1084" s="1" t="n">
        <v>-117294618.598</v>
      </c>
      <c r="GB1084" s="1" t="s">
        <v>69</v>
      </c>
      <c r="GC1084" s="1" t="n">
        <v>3</v>
      </c>
      <c r="GD1084" s="1" t="n">
        <v>23004976.64</v>
      </c>
      <c r="GE1084" s="1" t="n">
        <v>-278.83</v>
      </c>
      <c r="GF1084" s="1" t="n">
        <v>-123147446.295</v>
      </c>
      <c r="GG1084" s="1" t="n">
        <v>-123147446.48</v>
      </c>
      <c r="GH1084" s="1" t="n">
        <v>-123147446.396</v>
      </c>
      <c r="GK1084" s="1" t="s">
        <v>109</v>
      </c>
      <c r="GL1084" s="1" t="s">
        <v>21</v>
      </c>
      <c r="GM1084" s="1" t="n">
        <v>20260403.45</v>
      </c>
      <c r="GN1084" s="1" t="n">
        <v>2.4</v>
      </c>
      <c r="GO1084" s="1" t="n">
        <v>-106469185.459</v>
      </c>
      <c r="GP1084" s="1" t="n">
        <v>-106469185.301</v>
      </c>
      <c r="GQ1084" s="1" t="n">
        <v>-106469185.555</v>
      </c>
      <c r="GR1084" s="1" t="n">
        <f aca="false">GP1084-GO1084</f>
        <v>0.158000007271767</v>
      </c>
      <c r="GS1084" s="1" t="n">
        <f aca="false">GQ1084-GO1084</f>
        <v>-0.096000000834465</v>
      </c>
      <c r="GU1084" s="1" t="s">
        <v>18</v>
      </c>
      <c r="GV1084" s="1" t="n">
        <v>13</v>
      </c>
      <c r="GW1084" s="1" t="n">
        <v>24224674.55</v>
      </c>
      <c r="GX1084" s="1" t="n">
        <v>375.77</v>
      </c>
      <c r="GY1084" s="1" t="n">
        <v>-127301523.581</v>
      </c>
      <c r="GZ1084" s="1" t="n">
        <v>-127301523.418</v>
      </c>
      <c r="HA1084" s="1" t="n">
        <v>-127301523.677</v>
      </c>
      <c r="HB1084" s="1" t="n">
        <f aca="false">GZ1084-GY1084</f>
        <v>0.163000002503395</v>
      </c>
      <c r="HC1084" s="1" t="n">
        <f aca="false">HA1084-GY1084</f>
        <v>-0.096000000834465</v>
      </c>
      <c r="HD1084" s="1" t="n">
        <f aca="false">HB1084-GR1084</f>
        <v>0.00499999523162842</v>
      </c>
      <c r="HE1084" s="1" t="n">
        <f aca="false">HC1084-GS1084</f>
        <v>0</v>
      </c>
    </row>
    <row r="1085" customFormat="false" ht="12.75" hidden="false" customHeight="false" outlineLevel="0" collapsed="false">
      <c r="A1085" s="1" t="s">
        <v>1123</v>
      </c>
      <c r="B1085" s="1" t="s">
        <v>913</v>
      </c>
      <c r="C1085" s="1" t="n">
        <v>13</v>
      </c>
      <c r="D1085" s="1" t="n">
        <v>21479383.23</v>
      </c>
      <c r="E1085" s="1" t="n">
        <v>-469.38</v>
      </c>
      <c r="F1085" s="1" t="n">
        <v>-87954471.557</v>
      </c>
      <c r="G1085" s="1" t="n">
        <v>-87954471.369</v>
      </c>
      <c r="H1085" s="1" t="n">
        <v>-87954471.392</v>
      </c>
      <c r="I1085" s="1" t="s">
        <v>542</v>
      </c>
      <c r="J1085" s="1" t="s">
        <v>20</v>
      </c>
      <c r="K1085" s="1" t="n">
        <v>22189253.74</v>
      </c>
      <c r="L1085" s="1" t="n">
        <v>-549.2</v>
      </c>
      <c r="M1085" s="1" t="n">
        <v>-116605312.487</v>
      </c>
      <c r="N1085" s="1" t="n">
        <v>-116605312.328</v>
      </c>
      <c r="O1085" s="1" t="n">
        <v>-116605312.584</v>
      </c>
      <c r="P1085" s="1" t="s">
        <v>155</v>
      </c>
      <c r="Q1085" s="1" t="n">
        <v>13</v>
      </c>
      <c r="R1085" s="1" t="n">
        <v>24225049.76</v>
      </c>
      <c r="S1085" s="1" t="n">
        <v>375.86</v>
      </c>
      <c r="T1085" s="1" t="n">
        <v>-99197508.898</v>
      </c>
      <c r="U1085" s="1" t="n">
        <v>-99197508.713</v>
      </c>
      <c r="V1085" s="1" t="n">
        <v>-99197508.729</v>
      </c>
      <c r="W1085" s="1" t="s">
        <v>242</v>
      </c>
      <c r="X1085" s="1" t="n">
        <v>13</v>
      </c>
      <c r="Y1085" s="1" t="n">
        <v>24414950.3</v>
      </c>
      <c r="Z1085" s="1" t="n">
        <v>-679.17</v>
      </c>
      <c r="AA1085" s="1" t="n">
        <v>-99975162.265</v>
      </c>
      <c r="AB1085" s="1" t="n">
        <v>-99975162.081</v>
      </c>
      <c r="AC1085" s="1" t="n">
        <v>-99975162.101</v>
      </c>
      <c r="AD1085" s="1" t="s">
        <v>544</v>
      </c>
      <c r="AE1085" s="1" t="n">
        <v>13</v>
      </c>
      <c r="AF1085" s="1" t="n">
        <v>22189253.52</v>
      </c>
      <c r="AG1085" s="1" t="n">
        <v>-549.2</v>
      </c>
      <c r="AH1085" s="1" t="n">
        <v>-90861278.724</v>
      </c>
      <c r="AI1085" s="1" t="n">
        <v>-90861278.535</v>
      </c>
      <c r="AJ1085" s="1" t="n">
        <v>-90861278.556</v>
      </c>
      <c r="AK1085" s="1" t="s">
        <v>911</v>
      </c>
      <c r="AL1085" s="1" t="n">
        <v>3</v>
      </c>
      <c r="AM1085" s="1" t="n">
        <v>21479383.55</v>
      </c>
      <c r="AN1085" s="1" t="n">
        <v>-469.38</v>
      </c>
      <c r="AO1085" s="1" t="n">
        <v>-112874891.007</v>
      </c>
      <c r="AP1085" s="1" t="n">
        <v>-112874890.847</v>
      </c>
      <c r="AQ1085" s="1" t="n">
        <v>-112874891.103</v>
      </c>
      <c r="AR1085" s="1" t="s">
        <v>28</v>
      </c>
      <c r="AS1085" s="1" t="n">
        <v>3</v>
      </c>
      <c r="AT1085" s="1" t="n">
        <v>23741293.22</v>
      </c>
      <c r="AU1085" s="1" t="n">
        <v>-573.03</v>
      </c>
      <c r="AV1085" s="1" t="n">
        <v>-124761333.899</v>
      </c>
      <c r="AW1085" s="1" t="n">
        <v>-124761333.742</v>
      </c>
      <c r="AX1085" s="1" t="n">
        <v>-124761334</v>
      </c>
      <c r="AY1085" s="1" t="s">
        <v>13</v>
      </c>
      <c r="AZ1085" s="1" t="n">
        <v>0</v>
      </c>
      <c r="BF1085" s="1" t="s">
        <v>105</v>
      </c>
      <c r="BG1085" s="1" t="n">
        <v>13</v>
      </c>
      <c r="BH1085" s="1" t="n">
        <v>23954562.42</v>
      </c>
      <c r="BI1085" s="1" t="n">
        <v>712.22</v>
      </c>
      <c r="BJ1085" s="1" t="n">
        <v>-98089936.797</v>
      </c>
      <c r="BK1085" s="1" t="n">
        <v>-98089936.612</v>
      </c>
      <c r="BL1085" s="1" t="n">
        <v>-98089936.632</v>
      </c>
      <c r="BM1085" s="1" t="s">
        <v>109</v>
      </c>
      <c r="BN1085" s="1" t="s">
        <v>20</v>
      </c>
      <c r="BO1085" s="1" t="n">
        <v>20260404.65</v>
      </c>
      <c r="BP1085" s="1" t="n">
        <v>2.5</v>
      </c>
      <c r="BQ1085" s="1" t="n">
        <v>-106469198.582</v>
      </c>
      <c r="BR1085" s="1" t="n">
        <v>-106469198.426</v>
      </c>
      <c r="BS1085" s="1" t="n">
        <v>-106469198.682</v>
      </c>
      <c r="BT1085" s="1" t="s">
        <v>13</v>
      </c>
      <c r="BU1085" s="1" t="n">
        <v>0</v>
      </c>
      <c r="CA1085" s="1" t="s">
        <v>13</v>
      </c>
      <c r="CB1085" s="1" t="n">
        <v>0</v>
      </c>
      <c r="CH1085" s="1" t="s">
        <v>71</v>
      </c>
      <c r="CI1085" s="1" t="n">
        <v>3</v>
      </c>
      <c r="CJ1085" s="1" t="n">
        <v>23954561.76</v>
      </c>
      <c r="CK1085" s="1" t="n">
        <v>712.22</v>
      </c>
      <c r="CL1085" s="1" t="n">
        <v>-125882059.995</v>
      </c>
      <c r="CM1085" s="1" t="n">
        <v>-125882059.834</v>
      </c>
      <c r="CN1085" s="1" t="n">
        <v>-125882060.09</v>
      </c>
      <c r="CO1085" s="1" t="s">
        <v>50</v>
      </c>
      <c r="CP1085" s="1" t="n">
        <v>3</v>
      </c>
      <c r="CQ1085" s="1" t="n">
        <v>22390009.84</v>
      </c>
      <c r="CR1085" s="1" t="n">
        <v>356.91</v>
      </c>
      <c r="CS1085" s="1" t="n">
        <v>-117660323.647</v>
      </c>
      <c r="CT1085" s="1" t="n">
        <v>-117660323.485</v>
      </c>
      <c r="CU1085" s="1" t="n">
        <v>-117660323.745</v>
      </c>
      <c r="CV1085" s="1" t="s">
        <v>29</v>
      </c>
      <c r="CW1085" s="1" t="s">
        <v>20</v>
      </c>
      <c r="CX1085" s="1" t="n">
        <v>24414950.99</v>
      </c>
      <c r="CY1085" s="1" t="n">
        <v>-679.17</v>
      </c>
      <c r="CZ1085" s="1" t="n">
        <v>-128301428.519</v>
      </c>
      <c r="DA1085" s="1" t="n">
        <v>-128301428.362</v>
      </c>
      <c r="DB1085" s="1" t="n">
        <v>-128301428.621</v>
      </c>
      <c r="DC1085" s="1" t="s">
        <v>13</v>
      </c>
      <c r="DD1085" s="1" t="n">
        <v>0</v>
      </c>
      <c r="DJ1085" s="1" t="s">
        <v>152</v>
      </c>
      <c r="DK1085" s="1" t="n">
        <v>13</v>
      </c>
      <c r="DL1085" s="1" t="n">
        <v>23741292.74</v>
      </c>
      <c r="DM1085" s="1" t="n">
        <v>-573.02</v>
      </c>
      <c r="DN1085" s="1" t="n">
        <v>-97216630.158</v>
      </c>
      <c r="DO1085" s="1" t="n">
        <v>-97216629.969</v>
      </c>
      <c r="DP1085" s="1" t="n">
        <v>-97216629.994</v>
      </c>
      <c r="DQ1085" s="1" t="s">
        <v>18</v>
      </c>
      <c r="DR1085" s="1" t="n">
        <v>3</v>
      </c>
      <c r="DS1085" s="1" t="n">
        <v>24225049.39</v>
      </c>
      <c r="DT1085" s="1" t="n">
        <v>375.85</v>
      </c>
      <c r="DU1085" s="1" t="n">
        <v>-127303498.696</v>
      </c>
      <c r="DV1085" s="1" t="n">
        <v>-127303498.541</v>
      </c>
      <c r="DW1085" s="1" t="n">
        <v>-127303498.8</v>
      </c>
      <c r="DX1085" s="1" t="s">
        <v>153</v>
      </c>
      <c r="DY1085" s="1" t="n">
        <v>13</v>
      </c>
      <c r="DZ1085" s="1" t="n">
        <v>20260423.95</v>
      </c>
      <c r="EA1085" s="1" t="n">
        <v>2.5</v>
      </c>
      <c r="EB1085" s="1" t="n">
        <v>-82962991.437</v>
      </c>
      <c r="EC1085" s="1" t="n">
        <v>-82962991.255</v>
      </c>
      <c r="ED1085" s="1" t="n">
        <v>-82962991.274</v>
      </c>
      <c r="EE1085" s="1" t="s">
        <v>106</v>
      </c>
      <c r="EF1085" s="1" t="n">
        <v>13</v>
      </c>
      <c r="EG1085" s="1" t="n">
        <v>22390007.01</v>
      </c>
      <c r="EH1085" s="1" t="n">
        <v>356.9</v>
      </c>
      <c r="EI1085" s="1" t="n">
        <v>-91683294.357</v>
      </c>
      <c r="EJ1085" s="1" t="n">
        <v>-91683294.174</v>
      </c>
      <c r="EK1085" s="1" t="n">
        <v>-91683294.195</v>
      </c>
      <c r="EL1085" s="1" t="s">
        <v>13</v>
      </c>
      <c r="EM1085" s="1" t="n">
        <v>0</v>
      </c>
      <c r="ES1085" s="1" t="s">
        <v>66</v>
      </c>
      <c r="ET1085" s="1" t="n">
        <v>13</v>
      </c>
      <c r="EU1085" s="1" t="n">
        <v>20369434.16</v>
      </c>
      <c r="EV1085" s="1" t="n">
        <v>-541.99</v>
      </c>
      <c r="EW1085" s="1" t="n">
        <v>-108848083.644</v>
      </c>
      <c r="EX1085" s="1" t="n">
        <v>-108848083.828</v>
      </c>
      <c r="EY1085" s="1" t="n">
        <v>-108848083.737</v>
      </c>
      <c r="EZ1085" s="1" t="s">
        <v>33</v>
      </c>
      <c r="FA1085" s="1" t="s">
        <v>21</v>
      </c>
      <c r="FB1085" s="1" t="n">
        <v>23399090.83</v>
      </c>
      <c r="FC1085" s="1" t="n">
        <v>422.71</v>
      </c>
      <c r="FD1085" s="1" t="n">
        <v>-125081546.482</v>
      </c>
      <c r="FE1085" s="1" t="n">
        <v>-125081546.687</v>
      </c>
      <c r="FF1085" s="1" t="n">
        <v>-125081546.61</v>
      </c>
      <c r="FG1085" s="1" t="s">
        <v>67</v>
      </c>
      <c r="FH1085" s="1" t="n">
        <v>13</v>
      </c>
      <c r="FI1085" s="1" t="n">
        <v>19102777.64</v>
      </c>
      <c r="FJ1085" s="1" t="n">
        <v>-146.91</v>
      </c>
      <c r="FK1085" s="1" t="n">
        <v>-102151135.061</v>
      </c>
      <c r="FL1085" s="1" t="n">
        <v>-102151135.258</v>
      </c>
      <c r="FM1085" s="1" t="n">
        <v>-102151135.163</v>
      </c>
      <c r="FN1085" s="1" t="s">
        <v>34</v>
      </c>
      <c r="FO1085" s="1" t="n">
        <v>13</v>
      </c>
      <c r="FP1085" s="1" t="n">
        <v>20893484.51</v>
      </c>
      <c r="FQ1085" s="1" t="n">
        <v>602.56</v>
      </c>
      <c r="FR1085" s="1" t="n">
        <v>-111766055.902</v>
      </c>
      <c r="FS1085" s="1" t="n">
        <v>-111766056.087</v>
      </c>
      <c r="FT1085" s="1" t="n">
        <v>-111766056.018</v>
      </c>
      <c r="FU1085" s="1" t="s">
        <v>68</v>
      </c>
      <c r="FV1085" s="1" t="s">
        <v>21</v>
      </c>
      <c r="FW1085" s="1" t="n">
        <v>21918548.68</v>
      </c>
      <c r="FX1085" s="1" t="n">
        <v>-753.44</v>
      </c>
      <c r="FY1085" s="1" t="n">
        <v>-117290586.635</v>
      </c>
      <c r="FZ1085" s="1" t="n">
        <v>-117290586.837</v>
      </c>
      <c r="GA1085" s="1" t="n">
        <v>-117290586.766</v>
      </c>
      <c r="GB1085" s="1" t="s">
        <v>69</v>
      </c>
      <c r="GC1085" s="1" t="n">
        <v>13</v>
      </c>
      <c r="GD1085" s="1" t="n">
        <v>23004697.95</v>
      </c>
      <c r="GE1085" s="1" t="n">
        <v>-278.68</v>
      </c>
      <c r="GF1085" s="1" t="n">
        <v>-123145954.52</v>
      </c>
      <c r="GG1085" s="1" t="n">
        <v>-123145954.707</v>
      </c>
      <c r="GH1085" s="1" t="n">
        <v>-123145954.623</v>
      </c>
      <c r="GK1085" s="1" t="s">
        <v>109</v>
      </c>
      <c r="GL1085" s="1" t="s">
        <v>20</v>
      </c>
      <c r="GM1085" s="1" t="n">
        <v>20260404.65</v>
      </c>
      <c r="GN1085" s="1" t="n">
        <v>2.5</v>
      </c>
      <c r="GO1085" s="1" t="n">
        <v>-106469198.582</v>
      </c>
      <c r="GP1085" s="1" t="n">
        <v>-106469198.426</v>
      </c>
      <c r="GQ1085" s="1" t="n">
        <v>-106469198.682</v>
      </c>
      <c r="GR1085" s="1" t="n">
        <f aca="false">GP1085-GO1085</f>
        <v>0.156000003218651</v>
      </c>
      <c r="GS1085" s="1" t="n">
        <f aca="false">GQ1085-GO1085</f>
        <v>-0.0999999940395355</v>
      </c>
      <c r="GU1085" s="1" t="s">
        <v>18</v>
      </c>
      <c r="GV1085" s="1" t="n">
        <v>3</v>
      </c>
      <c r="GW1085" s="1" t="n">
        <v>24225049.39</v>
      </c>
      <c r="GX1085" s="1" t="n">
        <v>375.85</v>
      </c>
      <c r="GY1085" s="1" t="n">
        <v>-127303498.696</v>
      </c>
      <c r="GZ1085" s="1" t="n">
        <v>-127303498.541</v>
      </c>
      <c r="HA1085" s="1" t="n">
        <v>-127303498.8</v>
      </c>
      <c r="HB1085" s="1" t="n">
        <f aca="false">GZ1085-GY1085</f>
        <v>0.155000001192093</v>
      </c>
      <c r="HC1085" s="1" t="n">
        <f aca="false">HA1085-GY1085</f>
        <v>-0.104000002145767</v>
      </c>
      <c r="HD1085" s="1" t="n">
        <f aca="false">HB1085-GR1085</f>
        <v>-0.00100000202655792</v>
      </c>
      <c r="HE1085" s="1" t="n">
        <f aca="false">HC1085-GS1085</f>
        <v>-0.00400000810623169</v>
      </c>
    </row>
    <row r="1086" customFormat="false" ht="12.75" hidden="false" customHeight="false" outlineLevel="0" collapsed="false">
      <c r="A1086" s="1" t="s">
        <v>1124</v>
      </c>
      <c r="B1086" s="1" t="s">
        <v>913</v>
      </c>
      <c r="C1086" s="1" t="n">
        <v>13</v>
      </c>
      <c r="D1086" s="1" t="n">
        <v>21478912.85</v>
      </c>
      <c r="E1086" s="1" t="n">
        <v>-469.31</v>
      </c>
      <c r="F1086" s="1" t="n">
        <v>-87952549.797</v>
      </c>
      <c r="G1086" s="1" t="n">
        <v>-87952549.614</v>
      </c>
      <c r="H1086" s="1" t="n">
        <v>-87952549.63</v>
      </c>
      <c r="I1086" s="1" t="s">
        <v>542</v>
      </c>
      <c r="J1086" s="1" t="s">
        <v>20</v>
      </c>
      <c r="K1086" s="1" t="n">
        <v>22188705.56</v>
      </c>
      <c r="L1086" s="1" t="n">
        <v>-549.14</v>
      </c>
      <c r="M1086" s="1" t="n">
        <v>-116602426.732</v>
      </c>
      <c r="N1086" s="1" t="n">
        <v>-116602426.572</v>
      </c>
      <c r="O1086" s="1" t="n">
        <v>-116602426.833</v>
      </c>
      <c r="P1086" s="1" t="s">
        <v>155</v>
      </c>
      <c r="Q1086" s="1" t="n">
        <v>13</v>
      </c>
      <c r="R1086" s="1" t="n">
        <v>24225423.44</v>
      </c>
      <c r="S1086" s="1" t="n">
        <v>375.94</v>
      </c>
      <c r="T1086" s="1" t="n">
        <v>-99199048.321</v>
      </c>
      <c r="U1086" s="1" t="n">
        <v>-99199048.135</v>
      </c>
      <c r="V1086" s="1" t="n">
        <v>-99199048.158</v>
      </c>
      <c r="W1086" s="1" t="s">
        <v>242</v>
      </c>
      <c r="X1086" s="1" t="n">
        <v>13</v>
      </c>
      <c r="Y1086" s="1" t="n">
        <v>24414270.89</v>
      </c>
      <c r="Z1086" s="1" t="n">
        <v>-679.15</v>
      </c>
      <c r="AA1086" s="1" t="n">
        <v>-99972381.278</v>
      </c>
      <c r="AB1086" s="1" t="n">
        <v>-99972381.088</v>
      </c>
      <c r="AC1086" s="1" t="n">
        <v>-99972381.112</v>
      </c>
      <c r="AD1086" s="1" t="s">
        <v>544</v>
      </c>
      <c r="AE1086" s="1" t="n">
        <v>13</v>
      </c>
      <c r="AF1086" s="1" t="n">
        <v>22188704.89</v>
      </c>
      <c r="AG1086" s="1" t="n">
        <v>-549.14</v>
      </c>
      <c r="AH1086" s="1" t="n">
        <v>-90859030.095</v>
      </c>
      <c r="AI1086" s="1" t="n">
        <v>-90859029.907</v>
      </c>
      <c r="AJ1086" s="1" t="n">
        <v>-90859029.93</v>
      </c>
      <c r="AK1086" s="1" t="s">
        <v>911</v>
      </c>
      <c r="AL1086" s="1" t="n">
        <v>3</v>
      </c>
      <c r="AM1086" s="1" t="n">
        <v>21478913.6</v>
      </c>
      <c r="AN1086" s="1" t="n">
        <v>-469.31</v>
      </c>
      <c r="AO1086" s="1" t="n">
        <v>-112872424.755</v>
      </c>
      <c r="AP1086" s="1" t="n">
        <v>-112872424.597</v>
      </c>
      <c r="AQ1086" s="1" t="n">
        <v>-112872424.857</v>
      </c>
      <c r="AR1086" s="1" t="s">
        <v>28</v>
      </c>
      <c r="AS1086" s="1" t="n">
        <v>3</v>
      </c>
      <c r="AT1086" s="1" t="n">
        <v>23740721.44</v>
      </c>
      <c r="AU1086" s="1" t="n">
        <v>-572.96</v>
      </c>
      <c r="AV1086" s="1" t="n">
        <v>-124758322.992</v>
      </c>
      <c r="AW1086" s="1" t="n">
        <v>-124758322.831</v>
      </c>
      <c r="AX1086" s="1" t="n">
        <v>-124758323.087</v>
      </c>
      <c r="AY1086" s="1" t="s">
        <v>13</v>
      </c>
      <c r="AZ1086" s="1" t="n">
        <v>0</v>
      </c>
      <c r="BF1086" s="1" t="s">
        <v>105</v>
      </c>
      <c r="BG1086" s="1" t="n">
        <v>13</v>
      </c>
      <c r="BH1086" s="1" t="n">
        <v>23955274.65</v>
      </c>
      <c r="BI1086" s="1" t="n">
        <v>712.24</v>
      </c>
      <c r="BJ1086" s="1" t="n">
        <v>-98092853.299</v>
      </c>
      <c r="BK1086" s="1" t="n">
        <v>-98092853.109</v>
      </c>
      <c r="BL1086" s="1" t="n">
        <v>-98092853.13</v>
      </c>
      <c r="BM1086" s="1" t="s">
        <v>109</v>
      </c>
      <c r="BN1086" s="1" t="s">
        <v>20</v>
      </c>
      <c r="BO1086" s="1" t="n">
        <v>20260410.2</v>
      </c>
      <c r="BP1086" s="1" t="n">
        <v>2.6</v>
      </c>
      <c r="BQ1086" s="1" t="n">
        <v>-106469212.262</v>
      </c>
      <c r="BR1086" s="1" t="n">
        <v>-106469212.102</v>
      </c>
      <c r="BS1086" s="1" t="n">
        <v>-106469212.363</v>
      </c>
      <c r="BT1086" s="1" t="s">
        <v>13</v>
      </c>
      <c r="BU1086" s="1" t="n">
        <v>0</v>
      </c>
      <c r="CA1086" s="1" t="s">
        <v>13</v>
      </c>
      <c r="CB1086" s="1" t="n">
        <v>0</v>
      </c>
      <c r="CH1086" s="1" t="s">
        <v>71</v>
      </c>
      <c r="CI1086" s="1" t="n">
        <v>3</v>
      </c>
      <c r="CJ1086" s="1" t="n">
        <v>23955275.19</v>
      </c>
      <c r="CK1086" s="1" t="n">
        <v>712.24</v>
      </c>
      <c r="CL1086" s="1" t="n">
        <v>-125885802.85</v>
      </c>
      <c r="CM1086" s="1" t="n">
        <v>-125885802.692</v>
      </c>
      <c r="CN1086" s="1" t="n">
        <v>-125885802.95</v>
      </c>
      <c r="CO1086" s="1" t="s">
        <v>50</v>
      </c>
      <c r="CP1086" s="1" t="n">
        <v>3</v>
      </c>
      <c r="CQ1086" s="1" t="n">
        <v>22390366.93</v>
      </c>
      <c r="CR1086" s="1" t="n">
        <v>357.01</v>
      </c>
      <c r="CS1086" s="1" t="n">
        <v>-117662199.745</v>
      </c>
      <c r="CT1086" s="1" t="n">
        <v>-117662199.588</v>
      </c>
      <c r="CU1086" s="1" t="n">
        <v>-117662199.845</v>
      </c>
      <c r="CV1086" s="1" t="s">
        <v>29</v>
      </c>
      <c r="CW1086" s="1" t="s">
        <v>20</v>
      </c>
      <c r="CX1086" s="1" t="n">
        <v>24414270.33</v>
      </c>
      <c r="CY1086" s="1" t="n">
        <v>-679.15</v>
      </c>
      <c r="CZ1086" s="1" t="n">
        <v>-128297859.583</v>
      </c>
      <c r="DA1086" s="1" t="n">
        <v>-128297859.422</v>
      </c>
      <c r="DB1086" s="1" t="n">
        <v>-128297859.68</v>
      </c>
      <c r="DC1086" s="1" t="s">
        <v>13</v>
      </c>
      <c r="DD1086" s="1" t="n">
        <v>0</v>
      </c>
      <c r="DJ1086" s="1" t="s">
        <v>152</v>
      </c>
      <c r="DK1086" s="1" t="n">
        <v>13</v>
      </c>
      <c r="DL1086" s="1" t="n">
        <v>23740720.5</v>
      </c>
      <c r="DM1086" s="1" t="n">
        <v>-572.96</v>
      </c>
      <c r="DN1086" s="1" t="n">
        <v>-97214283.975</v>
      </c>
      <c r="DO1086" s="1" t="n">
        <v>-97214283.79</v>
      </c>
      <c r="DP1086" s="1" t="n">
        <v>-97214283.808</v>
      </c>
      <c r="DQ1086" s="1" t="s">
        <v>18</v>
      </c>
      <c r="DR1086" s="1" t="n">
        <v>3</v>
      </c>
      <c r="DS1086" s="1" t="n">
        <v>24225425.65</v>
      </c>
      <c r="DT1086" s="1" t="n">
        <v>375.95</v>
      </c>
      <c r="DU1086" s="1" t="n">
        <v>-127305474.302</v>
      </c>
      <c r="DV1086" s="1" t="n">
        <v>-127305474.145</v>
      </c>
      <c r="DW1086" s="1" t="n">
        <v>-127305474.403</v>
      </c>
      <c r="DX1086" s="1" t="s">
        <v>153</v>
      </c>
      <c r="DY1086" s="1" t="n">
        <v>13</v>
      </c>
      <c r="DZ1086" s="1" t="n">
        <v>20260427.82</v>
      </c>
      <c r="EA1086" s="1" t="n">
        <v>2.6</v>
      </c>
      <c r="EB1086" s="1" t="n">
        <v>-82963002.097</v>
      </c>
      <c r="EC1086" s="1" t="n">
        <v>-82963001.909</v>
      </c>
      <c r="ED1086" s="1" t="n">
        <v>-82963001.928</v>
      </c>
      <c r="EE1086" s="1" t="s">
        <v>106</v>
      </c>
      <c r="EF1086" s="1" t="n">
        <v>13</v>
      </c>
      <c r="EG1086" s="1" t="n">
        <v>22390361.45</v>
      </c>
      <c r="EH1086" s="1" t="n">
        <v>357.01</v>
      </c>
      <c r="EI1086" s="1" t="n">
        <v>-91684756.235</v>
      </c>
      <c r="EJ1086" s="1" t="n">
        <v>-91684756.048</v>
      </c>
      <c r="EK1086" s="1" t="n">
        <v>-91684756.068</v>
      </c>
      <c r="EL1086" s="1" t="s">
        <v>13</v>
      </c>
      <c r="EM1086" s="1" t="n">
        <v>0</v>
      </c>
      <c r="ES1086" s="1" t="s">
        <v>66</v>
      </c>
      <c r="ET1086" s="1" t="n">
        <v>3</v>
      </c>
      <c r="EU1086" s="1" t="n">
        <v>20368892.4</v>
      </c>
      <c r="EV1086" s="1" t="n">
        <v>-541.88</v>
      </c>
      <c r="EW1086" s="1" t="n">
        <v>-108845187.976</v>
      </c>
      <c r="EX1086" s="1" t="n">
        <v>-108845188.162</v>
      </c>
      <c r="EY1086" s="1" t="n">
        <v>-108845188.064</v>
      </c>
      <c r="EZ1086" s="1" t="s">
        <v>33</v>
      </c>
      <c r="FA1086" s="1" t="s">
        <v>20</v>
      </c>
      <c r="FB1086" s="1" t="n">
        <v>23399512.67</v>
      </c>
      <c r="FC1086" s="1" t="n">
        <v>422.84</v>
      </c>
      <c r="FD1086" s="1" t="n">
        <v>-125083806.828</v>
      </c>
      <c r="FE1086" s="1" t="n">
        <v>-125083807.034</v>
      </c>
      <c r="FF1086" s="1" t="n">
        <v>-125083806.96</v>
      </c>
      <c r="FG1086" s="1" t="s">
        <v>67</v>
      </c>
      <c r="FH1086" s="1" t="n">
        <v>3</v>
      </c>
      <c r="FI1086" s="1" t="n">
        <v>19102631.29</v>
      </c>
      <c r="FJ1086" s="1" t="n">
        <v>-146.77</v>
      </c>
      <c r="FK1086" s="1" t="n">
        <v>-102150350.241</v>
      </c>
      <c r="FL1086" s="1" t="n">
        <v>-102150350.436</v>
      </c>
      <c r="FM1086" s="1" t="n">
        <v>-102150350.343</v>
      </c>
      <c r="FN1086" s="1" t="s">
        <v>34</v>
      </c>
      <c r="FO1086" s="1" t="n">
        <v>3</v>
      </c>
      <c r="FP1086" s="1" t="n">
        <v>20894087.78</v>
      </c>
      <c r="FQ1086" s="1" t="n">
        <v>602.64</v>
      </c>
      <c r="FR1086" s="1" t="n">
        <v>-111769279.616</v>
      </c>
      <c r="FS1086" s="1" t="n">
        <v>-111769279.807</v>
      </c>
      <c r="FT1086" s="1" t="n">
        <v>-111769279.737</v>
      </c>
      <c r="FU1086" s="1" t="s">
        <v>68</v>
      </c>
      <c r="FV1086" s="1" t="s">
        <v>20</v>
      </c>
      <c r="FW1086" s="1" t="n">
        <v>21917794.54</v>
      </c>
      <c r="FX1086" s="1" t="n">
        <v>-753.38</v>
      </c>
      <c r="FY1086" s="1" t="n">
        <v>-117286555.128</v>
      </c>
      <c r="FZ1086" s="1" t="n">
        <v>-117286555.331</v>
      </c>
      <c r="GA1086" s="1" t="n">
        <v>-117286555.264</v>
      </c>
      <c r="GB1086" s="1" t="s">
        <v>69</v>
      </c>
      <c r="GC1086" s="1" t="n">
        <v>3</v>
      </c>
      <c r="GD1086" s="1" t="n">
        <v>23004419.92</v>
      </c>
      <c r="GE1086" s="1" t="n">
        <v>-278.52</v>
      </c>
      <c r="GF1086" s="1" t="n">
        <v>-123144463.566</v>
      </c>
      <c r="GG1086" s="1" t="n">
        <v>-123144463.753</v>
      </c>
      <c r="GH1086" s="1" t="n">
        <v>-123144463.67</v>
      </c>
      <c r="GK1086" s="1" t="s">
        <v>109</v>
      </c>
      <c r="GL1086" s="1" t="s">
        <v>20</v>
      </c>
      <c r="GM1086" s="1" t="n">
        <v>20260410.2</v>
      </c>
      <c r="GN1086" s="1" t="n">
        <v>2.6</v>
      </c>
      <c r="GO1086" s="1" t="n">
        <v>-106469212.262</v>
      </c>
      <c r="GP1086" s="1" t="n">
        <v>-106469212.102</v>
      </c>
      <c r="GQ1086" s="1" t="n">
        <v>-106469212.363</v>
      </c>
      <c r="GR1086" s="1" t="n">
        <f aca="false">GP1086-GO1086</f>
        <v>0.159999996423721</v>
      </c>
      <c r="GS1086" s="1" t="n">
        <f aca="false">GQ1086-GO1086</f>
        <v>-0.101000010967255</v>
      </c>
      <c r="GU1086" s="1" t="s">
        <v>18</v>
      </c>
      <c r="GV1086" s="1" t="n">
        <v>3</v>
      </c>
      <c r="GW1086" s="1" t="n">
        <v>24225425.65</v>
      </c>
      <c r="GX1086" s="1" t="n">
        <v>375.95</v>
      </c>
      <c r="GY1086" s="1" t="n">
        <v>-127305474.302</v>
      </c>
      <c r="GZ1086" s="1" t="n">
        <v>-127305474.145</v>
      </c>
      <c r="HA1086" s="1" t="n">
        <v>-127305474.403</v>
      </c>
      <c r="HB1086" s="1" t="n">
        <f aca="false">GZ1086-GY1086</f>
        <v>0.157000005245209</v>
      </c>
      <c r="HC1086" s="1" t="n">
        <f aca="false">HA1086-GY1086</f>
        <v>-0.100999996066093</v>
      </c>
      <c r="HD1086" s="1" t="n">
        <f aca="false">HB1086-GR1086</f>
        <v>-0.00299999117851257</v>
      </c>
      <c r="HE1086" s="1" t="n">
        <f aca="false">HC1086-GS1086</f>
        <v>1.49011611938477E-008</v>
      </c>
    </row>
    <row r="1087" customFormat="false" ht="12.75" hidden="false" customHeight="false" outlineLevel="0" collapsed="false">
      <c r="A1087" s="1" t="s">
        <v>1125</v>
      </c>
      <c r="B1087" s="1" t="s">
        <v>913</v>
      </c>
      <c r="C1087" s="1" t="n">
        <v>13</v>
      </c>
      <c r="D1087" s="1" t="n">
        <v>21478444.8</v>
      </c>
      <c r="E1087" s="1" t="n">
        <v>-469.24</v>
      </c>
      <c r="F1087" s="1" t="n">
        <v>-87950628.318</v>
      </c>
      <c r="G1087" s="1" t="n">
        <v>-87950628.127</v>
      </c>
      <c r="H1087" s="1" t="n">
        <v>-87950628.155</v>
      </c>
      <c r="I1087" s="1" t="s">
        <v>542</v>
      </c>
      <c r="J1087" s="1" t="s">
        <v>20</v>
      </c>
      <c r="K1087" s="1" t="n">
        <v>22188156.74</v>
      </c>
      <c r="L1087" s="1" t="n">
        <v>-549.09</v>
      </c>
      <c r="M1087" s="1" t="n">
        <v>-116599541.253</v>
      </c>
      <c r="N1087" s="1" t="n">
        <v>-116599541.099</v>
      </c>
      <c r="O1087" s="1" t="n">
        <v>-116599541.348</v>
      </c>
      <c r="P1087" s="1" t="s">
        <v>155</v>
      </c>
      <c r="Q1087" s="1" t="n">
        <v>13</v>
      </c>
      <c r="R1087" s="1" t="n">
        <v>24225800.56</v>
      </c>
      <c r="S1087" s="1" t="n">
        <v>376.03</v>
      </c>
      <c r="T1087" s="1" t="n">
        <v>-99200588.098</v>
      </c>
      <c r="U1087" s="1" t="n">
        <v>-99200587.907</v>
      </c>
      <c r="V1087" s="1" t="n">
        <v>-99200587.929</v>
      </c>
      <c r="W1087" s="1" t="s">
        <v>242</v>
      </c>
      <c r="X1087" s="1" t="n">
        <v>13</v>
      </c>
      <c r="Y1087" s="1" t="n">
        <v>24413591.98</v>
      </c>
      <c r="Z1087" s="1" t="n">
        <v>-679.13</v>
      </c>
      <c r="AA1087" s="1" t="n">
        <v>-99969600.335</v>
      </c>
      <c r="AB1087" s="1" t="n">
        <v>-99969600.145</v>
      </c>
      <c r="AC1087" s="1" t="n">
        <v>-99969600.168</v>
      </c>
      <c r="AD1087" s="1" t="s">
        <v>544</v>
      </c>
      <c r="AE1087" s="1" t="n">
        <v>13</v>
      </c>
      <c r="AF1087" s="1" t="n">
        <v>22188156.47</v>
      </c>
      <c r="AG1087" s="1" t="n">
        <v>-549.09</v>
      </c>
      <c r="AH1087" s="1" t="n">
        <v>-90856781.666</v>
      </c>
      <c r="AI1087" s="1" t="n">
        <v>-90856781.481</v>
      </c>
      <c r="AJ1087" s="1" t="n">
        <v>-90856781.503</v>
      </c>
      <c r="AK1087" s="1" t="s">
        <v>911</v>
      </c>
      <c r="AL1087" s="1" t="n">
        <v>3</v>
      </c>
      <c r="AM1087" s="1" t="n">
        <v>21478444.09</v>
      </c>
      <c r="AN1087" s="1" t="n">
        <v>-469.24</v>
      </c>
      <c r="AO1087" s="1" t="n">
        <v>-112869958.861</v>
      </c>
      <c r="AP1087" s="1" t="n">
        <v>-112869958.705</v>
      </c>
      <c r="AQ1087" s="1" t="n">
        <v>-112869958.96</v>
      </c>
      <c r="AR1087" s="1" t="s">
        <v>28</v>
      </c>
      <c r="AS1087" s="1" t="n">
        <v>3</v>
      </c>
      <c r="AT1087" s="1" t="n">
        <v>23740147</v>
      </c>
      <c r="AU1087" s="1" t="n">
        <v>-572.89</v>
      </c>
      <c r="AV1087" s="1" t="n">
        <v>-124755312.45</v>
      </c>
      <c r="AW1087" s="1" t="n">
        <v>-124755312.295</v>
      </c>
      <c r="AX1087" s="1" t="n">
        <v>-124755312.551</v>
      </c>
      <c r="AY1087" s="1" t="s">
        <v>13</v>
      </c>
      <c r="AZ1087" s="1" t="n">
        <v>0</v>
      </c>
      <c r="BF1087" s="1" t="s">
        <v>105</v>
      </c>
      <c r="BG1087" s="1" t="n">
        <v>13</v>
      </c>
      <c r="BH1087" s="1" t="n">
        <v>23955986.9</v>
      </c>
      <c r="BI1087" s="1" t="n">
        <v>712.26</v>
      </c>
      <c r="BJ1087" s="1" t="n">
        <v>-98095769.884</v>
      </c>
      <c r="BK1087" s="1" t="n">
        <v>-98095769.697</v>
      </c>
      <c r="BL1087" s="1" t="n">
        <v>-98095769.721</v>
      </c>
      <c r="BM1087" s="1" t="s">
        <v>109</v>
      </c>
      <c r="BN1087" s="1" t="s">
        <v>20</v>
      </c>
      <c r="BO1087" s="1" t="n">
        <v>20260413.86</v>
      </c>
      <c r="BP1087" s="1" t="n">
        <v>2.7</v>
      </c>
      <c r="BQ1087" s="1" t="n">
        <v>-106469226.43</v>
      </c>
      <c r="BR1087" s="1" t="n">
        <v>-106469226.271</v>
      </c>
      <c r="BS1087" s="1" t="n">
        <v>-106469226.526</v>
      </c>
      <c r="BT1087" s="1" t="s">
        <v>13</v>
      </c>
      <c r="BU1087" s="1" t="n">
        <v>0</v>
      </c>
      <c r="CA1087" s="1" t="s">
        <v>13</v>
      </c>
      <c r="CB1087" s="1" t="n">
        <v>0</v>
      </c>
      <c r="CH1087" s="1" t="s">
        <v>71</v>
      </c>
      <c r="CI1087" s="1" t="n">
        <v>3</v>
      </c>
      <c r="CJ1087" s="1" t="n">
        <v>23955987.91</v>
      </c>
      <c r="CK1087" s="1" t="n">
        <v>712.26</v>
      </c>
      <c r="CL1087" s="1" t="n">
        <v>-125889545.817</v>
      </c>
      <c r="CM1087" s="1" t="n">
        <v>-125889545.662</v>
      </c>
      <c r="CN1087" s="1" t="n">
        <v>-125889545.918</v>
      </c>
      <c r="CO1087" s="1" t="s">
        <v>50</v>
      </c>
      <c r="CP1087" s="1" t="n">
        <v>3</v>
      </c>
      <c r="CQ1087" s="1" t="n">
        <v>22390722.09</v>
      </c>
      <c r="CR1087" s="1" t="n">
        <v>357.11</v>
      </c>
      <c r="CS1087" s="1" t="n">
        <v>-117664076.383</v>
      </c>
      <c r="CT1087" s="1" t="n">
        <v>-117664076.227</v>
      </c>
      <c r="CU1087" s="1" t="n">
        <v>-117664076.478</v>
      </c>
      <c r="CV1087" s="1" t="s">
        <v>29</v>
      </c>
      <c r="CW1087" s="1" t="s">
        <v>20</v>
      </c>
      <c r="CX1087" s="1" t="n">
        <v>24413592.63</v>
      </c>
      <c r="CY1087" s="1" t="n">
        <v>-679.13</v>
      </c>
      <c r="CZ1087" s="1" t="n">
        <v>-128294290.729</v>
      </c>
      <c r="DA1087" s="1" t="n">
        <v>-128294290.574</v>
      </c>
      <c r="DB1087" s="1" t="n">
        <v>-128294290.828</v>
      </c>
      <c r="DC1087" s="1" t="s">
        <v>13</v>
      </c>
      <c r="DD1087" s="1" t="n">
        <v>0</v>
      </c>
      <c r="DJ1087" s="1" t="s">
        <v>152</v>
      </c>
      <c r="DK1087" s="1" t="n">
        <v>13</v>
      </c>
      <c r="DL1087" s="1" t="n">
        <v>23740146.78</v>
      </c>
      <c r="DM1087" s="1" t="n">
        <v>-572.88</v>
      </c>
      <c r="DN1087" s="1" t="n">
        <v>-97211938.107</v>
      </c>
      <c r="DO1087" s="1" t="n">
        <v>-97211937.917</v>
      </c>
      <c r="DP1087" s="1" t="n">
        <v>-97211937.944</v>
      </c>
      <c r="DQ1087" s="1" t="s">
        <v>18</v>
      </c>
      <c r="DR1087" s="1" t="n">
        <v>3</v>
      </c>
      <c r="DS1087" s="1" t="n">
        <v>24225803</v>
      </c>
      <c r="DT1087" s="1" t="n">
        <v>376.03</v>
      </c>
      <c r="DU1087" s="1" t="n">
        <v>-127307450.35</v>
      </c>
      <c r="DV1087" s="1" t="n">
        <v>-127307450.187</v>
      </c>
      <c r="DW1087" s="1" t="n">
        <v>-127307450.444</v>
      </c>
      <c r="DX1087" s="1" t="s">
        <v>153</v>
      </c>
      <c r="DY1087" s="1" t="n">
        <v>13</v>
      </c>
      <c r="DZ1087" s="1" t="n">
        <v>20260431.68</v>
      </c>
      <c r="EA1087" s="1" t="n">
        <v>2.7</v>
      </c>
      <c r="EB1087" s="1" t="n">
        <v>-82963013.149</v>
      </c>
      <c r="EC1087" s="1" t="n">
        <v>-82963012.96</v>
      </c>
      <c r="ED1087" s="1" t="n">
        <v>-82963012.984</v>
      </c>
      <c r="EE1087" s="1" t="s">
        <v>106</v>
      </c>
      <c r="EF1087" s="1" t="n">
        <v>13</v>
      </c>
      <c r="EG1087" s="1" t="n">
        <v>22390721.43</v>
      </c>
      <c r="EH1087" s="1" t="n">
        <v>357.12</v>
      </c>
      <c r="EI1087" s="1" t="n">
        <v>-91686218.571</v>
      </c>
      <c r="EJ1087" s="1" t="n">
        <v>-91686218.38</v>
      </c>
      <c r="EK1087" s="1" t="n">
        <v>-91686218.402</v>
      </c>
      <c r="EL1087" s="1" t="s">
        <v>13</v>
      </c>
      <c r="EM1087" s="1" t="n">
        <v>0</v>
      </c>
      <c r="ES1087" s="1" t="s">
        <v>66</v>
      </c>
      <c r="ET1087" s="1" t="n">
        <v>13</v>
      </c>
      <c r="EU1087" s="1" t="n">
        <v>20368351.56</v>
      </c>
      <c r="EV1087" s="1" t="n">
        <v>-541.78</v>
      </c>
      <c r="EW1087" s="1" t="n">
        <v>-108842292.845</v>
      </c>
      <c r="EX1087" s="1" t="n">
        <v>-108842293.035</v>
      </c>
      <c r="EY1087" s="1" t="n">
        <v>-108842292.936</v>
      </c>
      <c r="EZ1087" s="1" t="s">
        <v>33</v>
      </c>
      <c r="FA1087" s="1" t="s">
        <v>21</v>
      </c>
      <c r="FB1087" s="1" t="n">
        <v>23399935.29</v>
      </c>
      <c r="FC1087" s="1" t="n">
        <v>422.97</v>
      </c>
      <c r="FD1087" s="1" t="n">
        <v>-125086067.863</v>
      </c>
      <c r="FE1087" s="1" t="n">
        <v>-125086068.064</v>
      </c>
      <c r="FF1087" s="1" t="n">
        <v>-125086067.988</v>
      </c>
      <c r="FG1087" s="1" t="s">
        <v>67</v>
      </c>
      <c r="FH1087" s="1" t="n">
        <v>13</v>
      </c>
      <c r="FI1087" s="1" t="n">
        <v>19102484.46</v>
      </c>
      <c r="FJ1087" s="1" t="n">
        <v>-146.62</v>
      </c>
      <c r="FK1087" s="1" t="n">
        <v>-102149566.198</v>
      </c>
      <c r="FL1087" s="1" t="n">
        <v>-102149566.389</v>
      </c>
      <c r="FM1087" s="1" t="n">
        <v>-102149566.305</v>
      </c>
      <c r="FN1087" s="1" t="s">
        <v>34</v>
      </c>
      <c r="FO1087" s="1" t="n">
        <v>13</v>
      </c>
      <c r="FP1087" s="1" t="n">
        <v>20894690.08</v>
      </c>
      <c r="FQ1087" s="1" t="n">
        <v>602.72</v>
      </c>
      <c r="FR1087" s="1" t="n">
        <v>-111772503.768</v>
      </c>
      <c r="FS1087" s="1" t="n">
        <v>-111772503.958</v>
      </c>
      <c r="FT1087" s="1" t="n">
        <v>-111772503.883</v>
      </c>
      <c r="FU1087" s="1" t="s">
        <v>68</v>
      </c>
      <c r="FV1087" s="1" t="s">
        <v>21</v>
      </c>
      <c r="FW1087" s="1" t="n">
        <v>21917042.19</v>
      </c>
      <c r="FX1087" s="1" t="n">
        <v>-753.32</v>
      </c>
      <c r="FY1087" s="1" t="n">
        <v>-117282523.952</v>
      </c>
      <c r="FZ1087" s="1" t="n">
        <v>-117282524.159</v>
      </c>
      <c r="GA1087" s="1" t="n">
        <v>-117282524.08</v>
      </c>
      <c r="GB1087" s="1" t="s">
        <v>69</v>
      </c>
      <c r="GC1087" s="1" t="n">
        <v>13</v>
      </c>
      <c r="GD1087" s="1" t="n">
        <v>23004140.06</v>
      </c>
      <c r="GE1087" s="1" t="n">
        <v>-278.37</v>
      </c>
      <c r="GF1087" s="1" t="n">
        <v>-123142973.423</v>
      </c>
      <c r="GG1087" s="1" t="n">
        <v>-123142973.606</v>
      </c>
      <c r="GH1087" s="1" t="n">
        <v>-123142973.522</v>
      </c>
      <c r="GK1087" s="1" t="s">
        <v>109</v>
      </c>
      <c r="GL1087" s="1" t="s">
        <v>20</v>
      </c>
      <c r="GM1087" s="1" t="n">
        <v>20260413.86</v>
      </c>
      <c r="GN1087" s="1" t="n">
        <v>2.7</v>
      </c>
      <c r="GO1087" s="1" t="n">
        <v>-106469226.43</v>
      </c>
      <c r="GP1087" s="1" t="n">
        <v>-106469226.271</v>
      </c>
      <c r="GQ1087" s="1" t="n">
        <v>-106469226.526</v>
      </c>
      <c r="GR1087" s="1" t="n">
        <f aca="false">GP1087-GO1087</f>
        <v>0.159000009298325</v>
      </c>
      <c r="GS1087" s="1" t="n">
        <f aca="false">GQ1087-GO1087</f>
        <v>-0.0959999859333038</v>
      </c>
      <c r="GU1087" s="1" t="s">
        <v>18</v>
      </c>
      <c r="GV1087" s="1" t="n">
        <v>3</v>
      </c>
      <c r="GW1087" s="1" t="n">
        <v>24225803</v>
      </c>
      <c r="GX1087" s="1" t="n">
        <v>376.03</v>
      </c>
      <c r="GY1087" s="1" t="n">
        <v>-127307450.35</v>
      </c>
      <c r="GZ1087" s="1" t="n">
        <v>-127307450.187</v>
      </c>
      <c r="HA1087" s="1" t="n">
        <v>-127307450.444</v>
      </c>
      <c r="HB1087" s="1" t="n">
        <f aca="false">GZ1087-GY1087</f>
        <v>0.162999987602234</v>
      </c>
      <c r="HC1087" s="1" t="n">
        <f aca="false">HA1087-GY1087</f>
        <v>-0.0940000116825104</v>
      </c>
      <c r="HD1087" s="1" t="n">
        <f aca="false">HB1087-GR1087</f>
        <v>0.0039999783039093</v>
      </c>
      <c r="HE1087" s="1" t="n">
        <f aca="false">HC1087-GS1087</f>
        <v>0.00199997425079346</v>
      </c>
    </row>
    <row r="1088" customFormat="false" ht="12.75" hidden="false" customHeight="false" outlineLevel="0" collapsed="false">
      <c r="A1088" s="1" t="s">
        <v>1126</v>
      </c>
      <c r="B1088" s="1" t="s">
        <v>913</v>
      </c>
      <c r="C1088" s="1" t="n">
        <v>13</v>
      </c>
      <c r="D1088" s="1" t="n">
        <v>21477975.49</v>
      </c>
      <c r="E1088" s="1" t="n">
        <v>-469.17</v>
      </c>
      <c r="F1088" s="1" t="n">
        <v>-87948707.135</v>
      </c>
      <c r="G1088" s="1" t="n">
        <v>-87948706.946</v>
      </c>
      <c r="H1088" s="1" t="n">
        <v>-87948706.968</v>
      </c>
      <c r="I1088" s="1" t="s">
        <v>542</v>
      </c>
      <c r="J1088" s="1" t="s">
        <v>20</v>
      </c>
      <c r="K1088" s="1" t="n">
        <v>22187607.86</v>
      </c>
      <c r="L1088" s="1" t="n">
        <v>-549.04</v>
      </c>
      <c r="M1088" s="1" t="n">
        <v>-116596656.049</v>
      </c>
      <c r="N1088" s="1" t="n">
        <v>-116596655.891</v>
      </c>
      <c r="O1088" s="1" t="n">
        <v>-116596656.148</v>
      </c>
      <c r="P1088" s="1" t="s">
        <v>155</v>
      </c>
      <c r="Q1088" s="1" t="n">
        <v>13</v>
      </c>
      <c r="R1088" s="1" t="n">
        <v>24226178.15</v>
      </c>
      <c r="S1088" s="1" t="n">
        <v>376.12</v>
      </c>
      <c r="T1088" s="1" t="n">
        <v>-99202128.234</v>
      </c>
      <c r="U1088" s="1" t="n">
        <v>-99202128.049</v>
      </c>
      <c r="V1088" s="1" t="n">
        <v>-99202128.071</v>
      </c>
      <c r="W1088" s="1" t="s">
        <v>242</v>
      </c>
      <c r="X1088" s="1" t="n">
        <v>13</v>
      </c>
      <c r="Y1088" s="1" t="n">
        <v>24412911.37</v>
      </c>
      <c r="Z1088" s="1" t="n">
        <v>-679.11</v>
      </c>
      <c r="AA1088" s="1" t="n">
        <v>-99966819.501</v>
      </c>
      <c r="AB1088" s="1" t="n">
        <v>-99966819.316</v>
      </c>
      <c r="AC1088" s="1" t="n">
        <v>-99966819.34</v>
      </c>
      <c r="AD1088" s="1" t="s">
        <v>544</v>
      </c>
      <c r="AE1088" s="1" t="n">
        <v>13</v>
      </c>
      <c r="AF1088" s="1" t="n">
        <v>22187607.12</v>
      </c>
      <c r="AG1088" s="1" t="n">
        <v>-549.04</v>
      </c>
      <c r="AH1088" s="1" t="n">
        <v>-90854533.444</v>
      </c>
      <c r="AI1088" s="1" t="n">
        <v>-90854533.254</v>
      </c>
      <c r="AJ1088" s="1" t="n">
        <v>-90854533.276</v>
      </c>
      <c r="AK1088" s="1" t="s">
        <v>911</v>
      </c>
      <c r="AL1088" s="1" t="n">
        <v>3</v>
      </c>
      <c r="AM1088" s="1" t="n">
        <v>21477974.62</v>
      </c>
      <c r="AN1088" s="1" t="n">
        <v>-469.18</v>
      </c>
      <c r="AO1088" s="1" t="n">
        <v>-112867493.323</v>
      </c>
      <c r="AP1088" s="1" t="n">
        <v>-112867493.163</v>
      </c>
      <c r="AQ1088" s="1" t="n">
        <v>-112867493.418</v>
      </c>
      <c r="AR1088" s="1" t="s">
        <v>28</v>
      </c>
      <c r="AS1088" s="1" t="n">
        <v>3</v>
      </c>
      <c r="AT1088" s="1" t="n">
        <v>23739575.24</v>
      </c>
      <c r="AU1088" s="1" t="n">
        <v>-572.82</v>
      </c>
      <c r="AV1088" s="1" t="n">
        <v>-124752302.243</v>
      </c>
      <c r="AW1088" s="1" t="n">
        <v>-124752302.085</v>
      </c>
      <c r="AX1088" s="1" t="n">
        <v>-124752302.344</v>
      </c>
      <c r="AY1088" s="1" t="s">
        <v>13</v>
      </c>
      <c r="AZ1088" s="1" t="n">
        <v>0</v>
      </c>
      <c r="BF1088" s="1" t="s">
        <v>105</v>
      </c>
      <c r="BG1088" s="1" t="n">
        <v>13</v>
      </c>
      <c r="BH1088" s="1" t="n">
        <v>23956699.61</v>
      </c>
      <c r="BI1088" s="1" t="n">
        <v>712.29</v>
      </c>
      <c r="BJ1088" s="1" t="n">
        <v>-98098686.575</v>
      </c>
      <c r="BK1088" s="1" t="n">
        <v>-98098686.389</v>
      </c>
      <c r="BL1088" s="1" t="n">
        <v>-98098686.41</v>
      </c>
      <c r="BM1088" s="1" t="s">
        <v>109</v>
      </c>
      <c r="BN1088" s="1" t="s">
        <v>20</v>
      </c>
      <c r="BO1088" s="1" t="n">
        <v>20260413.16</v>
      </c>
      <c r="BP1088" s="1" t="n">
        <v>2.8</v>
      </c>
      <c r="BQ1088" s="1" t="n">
        <v>-106469241.141</v>
      </c>
      <c r="BR1088" s="1" t="n">
        <v>-106469240.986</v>
      </c>
      <c r="BS1088" s="1" t="n">
        <v>-106469241.238</v>
      </c>
      <c r="BT1088" s="1" t="s">
        <v>13</v>
      </c>
      <c r="BU1088" s="1" t="n">
        <v>0</v>
      </c>
      <c r="CA1088" s="1" t="s">
        <v>13</v>
      </c>
      <c r="CB1088" s="1" t="n">
        <v>0</v>
      </c>
      <c r="CH1088" s="1" t="s">
        <v>71</v>
      </c>
      <c r="CI1088" s="1" t="n">
        <v>3</v>
      </c>
      <c r="CJ1088" s="1" t="n">
        <v>23956700.38</v>
      </c>
      <c r="CK1088" s="1" t="n">
        <v>712.29</v>
      </c>
      <c r="CL1088" s="1" t="n">
        <v>-125893288.908</v>
      </c>
      <c r="CM1088" s="1" t="n">
        <v>-125893288.745</v>
      </c>
      <c r="CN1088" s="1" t="n">
        <v>-125893289.003</v>
      </c>
      <c r="CO1088" s="1" t="s">
        <v>50</v>
      </c>
      <c r="CP1088" s="1" t="n">
        <v>3</v>
      </c>
      <c r="CQ1088" s="1" t="n">
        <v>22391080.39</v>
      </c>
      <c r="CR1088" s="1" t="n">
        <v>357.22</v>
      </c>
      <c r="CS1088" s="1" t="n">
        <v>-117665953.57</v>
      </c>
      <c r="CT1088" s="1" t="n">
        <v>-117665953.408</v>
      </c>
      <c r="CU1088" s="1" t="n">
        <v>-117665953.67</v>
      </c>
      <c r="CV1088" s="1" t="s">
        <v>29</v>
      </c>
      <c r="CW1088" s="1" t="s">
        <v>20</v>
      </c>
      <c r="CX1088" s="1" t="n">
        <v>24412912.01</v>
      </c>
      <c r="CY1088" s="1" t="n">
        <v>-679.11</v>
      </c>
      <c r="CZ1088" s="1" t="n">
        <v>-128290721.971</v>
      </c>
      <c r="DA1088" s="1" t="n">
        <v>-128290721.814</v>
      </c>
      <c r="DB1088" s="1" t="n">
        <v>-128290722.073</v>
      </c>
      <c r="DC1088" s="1" t="s">
        <v>13</v>
      </c>
      <c r="DD1088" s="1" t="n">
        <v>0</v>
      </c>
      <c r="DJ1088" s="1" t="s">
        <v>152</v>
      </c>
      <c r="DK1088" s="1" t="n">
        <v>13</v>
      </c>
      <c r="DL1088" s="1" t="n">
        <v>23739574</v>
      </c>
      <c r="DM1088" s="1" t="n">
        <v>-572.82</v>
      </c>
      <c r="DN1088" s="1" t="n">
        <v>-97209592.488</v>
      </c>
      <c r="DO1088" s="1" t="n">
        <v>-97209592.3</v>
      </c>
      <c r="DP1088" s="1" t="n">
        <v>-97209592.32</v>
      </c>
      <c r="DQ1088" s="1" t="s">
        <v>18</v>
      </c>
      <c r="DR1088" s="1" t="n">
        <v>3</v>
      </c>
      <c r="DS1088" s="1" t="n">
        <v>24226177.17</v>
      </c>
      <c r="DT1088" s="1" t="n">
        <v>376.12</v>
      </c>
      <c r="DU1088" s="1" t="n">
        <v>-127309426.85</v>
      </c>
      <c r="DV1088" s="1" t="n">
        <v>-127309426.695</v>
      </c>
      <c r="DW1088" s="1" t="n">
        <v>-127309426.952</v>
      </c>
      <c r="DX1088" s="1" t="s">
        <v>153</v>
      </c>
      <c r="DY1088" s="1" t="n">
        <v>13</v>
      </c>
      <c r="DZ1088" s="1" t="n">
        <v>20260435.44</v>
      </c>
      <c r="EA1088" s="1" t="n">
        <v>2.79</v>
      </c>
      <c r="EB1088" s="1" t="n">
        <v>-82963024.592</v>
      </c>
      <c r="EC1088" s="1" t="n">
        <v>-82963024.408</v>
      </c>
      <c r="ED1088" s="1" t="n">
        <v>-82963024.43</v>
      </c>
      <c r="EE1088" s="1" t="s">
        <v>106</v>
      </c>
      <c r="EF1088" s="1" t="n">
        <v>13</v>
      </c>
      <c r="EG1088" s="1" t="n">
        <v>22391083.35</v>
      </c>
      <c r="EH1088" s="1" t="n">
        <v>357.22</v>
      </c>
      <c r="EI1088" s="1" t="n">
        <v>-91687681.311</v>
      </c>
      <c r="EJ1088" s="1" t="n">
        <v>-91687681.126</v>
      </c>
      <c r="EK1088" s="1" t="n">
        <v>-91687681.148</v>
      </c>
      <c r="EL1088" s="1" t="s">
        <v>13</v>
      </c>
      <c r="EM1088" s="1" t="n">
        <v>0</v>
      </c>
      <c r="ES1088" s="1" t="s">
        <v>66</v>
      </c>
      <c r="ET1088" s="1" t="n">
        <v>3</v>
      </c>
      <c r="EU1088" s="1" t="n">
        <v>20367810.3</v>
      </c>
      <c r="EV1088" s="1" t="n">
        <v>-541.68</v>
      </c>
      <c r="EW1088" s="1" t="n">
        <v>-108839398.247</v>
      </c>
      <c r="EX1088" s="1" t="n">
        <v>-108839398.43</v>
      </c>
      <c r="EY1088" s="1" t="n">
        <v>-108839398.34</v>
      </c>
      <c r="EZ1088" s="1" t="s">
        <v>33</v>
      </c>
      <c r="FA1088" s="1" t="s">
        <v>20</v>
      </c>
      <c r="FB1088" s="1" t="n">
        <v>23400359.38</v>
      </c>
      <c r="FC1088" s="1" t="n">
        <v>423.1</v>
      </c>
      <c r="FD1088" s="1" t="n">
        <v>-125088329.567</v>
      </c>
      <c r="FE1088" s="1" t="n">
        <v>-125088329.773</v>
      </c>
      <c r="FF1088" s="1" t="n">
        <v>-125088329.695</v>
      </c>
      <c r="FG1088" s="1" t="s">
        <v>67</v>
      </c>
      <c r="FH1088" s="1" t="n">
        <v>3</v>
      </c>
      <c r="FI1088" s="1" t="n">
        <v>19102338.1</v>
      </c>
      <c r="FJ1088" s="1" t="n">
        <v>-146.48</v>
      </c>
      <c r="FK1088" s="1" t="n">
        <v>-102148782.905</v>
      </c>
      <c r="FL1088" s="1" t="n">
        <v>-102148783.102</v>
      </c>
      <c r="FM1088" s="1" t="n">
        <v>-102148783.008</v>
      </c>
      <c r="FN1088" s="1" t="s">
        <v>34</v>
      </c>
      <c r="FO1088" s="1" t="n">
        <v>3</v>
      </c>
      <c r="FP1088" s="1" t="n">
        <v>20895292.88</v>
      </c>
      <c r="FQ1088" s="1" t="n">
        <v>602.8</v>
      </c>
      <c r="FR1088" s="1" t="n">
        <v>-111775728.323</v>
      </c>
      <c r="FS1088" s="1" t="n">
        <v>-111775728.507</v>
      </c>
      <c r="FT1088" s="1" t="n">
        <v>-111775728.438</v>
      </c>
      <c r="FU1088" s="1" t="s">
        <v>68</v>
      </c>
      <c r="FV1088" s="1" t="s">
        <v>20</v>
      </c>
      <c r="FW1088" s="1" t="n">
        <v>21916289.5</v>
      </c>
      <c r="FX1088" s="1" t="n">
        <v>-753.26</v>
      </c>
      <c r="FY1088" s="1" t="n">
        <v>-117278493.101</v>
      </c>
      <c r="FZ1088" s="1" t="n">
        <v>-117278493.302</v>
      </c>
      <c r="GA1088" s="1" t="n">
        <v>-117278493.232</v>
      </c>
      <c r="GB1088" s="1" t="s">
        <v>69</v>
      </c>
      <c r="GC1088" s="1" t="n">
        <v>3</v>
      </c>
      <c r="GD1088" s="1" t="n">
        <v>23003862.33</v>
      </c>
      <c r="GE1088" s="1" t="n">
        <v>-278.22</v>
      </c>
      <c r="GF1088" s="1" t="n">
        <v>-123141484.074</v>
      </c>
      <c r="GG1088" s="1" t="n">
        <v>-123141484.261</v>
      </c>
      <c r="GH1088" s="1" t="n">
        <v>-123141484.178</v>
      </c>
      <c r="GK1088" s="1" t="s">
        <v>109</v>
      </c>
      <c r="GL1088" s="1" t="s">
        <v>20</v>
      </c>
      <c r="GM1088" s="1" t="n">
        <v>20260413.16</v>
      </c>
      <c r="GN1088" s="1" t="n">
        <v>2.8</v>
      </c>
      <c r="GO1088" s="1" t="n">
        <v>-106469241.141</v>
      </c>
      <c r="GP1088" s="1" t="n">
        <v>-106469240.986</v>
      </c>
      <c r="GQ1088" s="1" t="n">
        <v>-106469241.238</v>
      </c>
      <c r="GR1088" s="1" t="n">
        <f aca="false">GP1088-GO1088</f>
        <v>0.155000001192093</v>
      </c>
      <c r="GS1088" s="1" t="n">
        <f aca="false">GQ1088-GO1088</f>
        <v>-0.097000002861023</v>
      </c>
      <c r="GU1088" s="1" t="s">
        <v>18</v>
      </c>
      <c r="GV1088" s="1" t="n">
        <v>3</v>
      </c>
      <c r="GW1088" s="1" t="n">
        <v>24226177.17</v>
      </c>
      <c r="GX1088" s="1" t="n">
        <v>376.12</v>
      </c>
      <c r="GY1088" s="1" t="n">
        <v>-127309426.85</v>
      </c>
      <c r="GZ1088" s="1" t="n">
        <v>-127309426.695</v>
      </c>
      <c r="HA1088" s="1" t="n">
        <v>-127309426.952</v>
      </c>
      <c r="HB1088" s="1" t="n">
        <f aca="false">GZ1088-GY1088</f>
        <v>0.155000001192093</v>
      </c>
      <c r="HC1088" s="1" t="n">
        <f aca="false">HA1088-GY1088</f>
        <v>-0.102000012993813</v>
      </c>
      <c r="HD1088" s="1" t="n">
        <f aca="false">HB1088-GR1088</f>
        <v>0</v>
      </c>
      <c r="HE1088" s="1" t="n">
        <f aca="false">HC1088-GS1088</f>
        <v>-0.00500001013278961</v>
      </c>
    </row>
    <row r="1089" customFormat="false" ht="12.75" hidden="false" customHeight="false" outlineLevel="0" collapsed="false">
      <c r="A1089" s="1" t="s">
        <v>1127</v>
      </c>
      <c r="B1089" s="1" t="s">
        <v>913</v>
      </c>
      <c r="C1089" s="1" t="n">
        <v>13</v>
      </c>
      <c r="D1089" s="1" t="n">
        <v>21477504.89</v>
      </c>
      <c r="E1089" s="1" t="n">
        <v>-469.1</v>
      </c>
      <c r="F1089" s="1" t="n">
        <v>-87946786.237</v>
      </c>
      <c r="G1089" s="1" t="n">
        <v>-87946786.053</v>
      </c>
      <c r="H1089" s="1" t="n">
        <v>-87946786.071</v>
      </c>
      <c r="I1089" s="1" t="s">
        <v>542</v>
      </c>
      <c r="J1089" s="1" t="s">
        <v>20</v>
      </c>
      <c r="K1089" s="1" t="n">
        <v>22187059.94</v>
      </c>
      <c r="L1089" s="1" t="n">
        <v>-548.98</v>
      </c>
      <c r="M1089" s="1" t="n">
        <v>-116593771.16</v>
      </c>
      <c r="N1089" s="1" t="n">
        <v>-116593770.999</v>
      </c>
      <c r="O1089" s="1" t="n">
        <v>-116593771.262</v>
      </c>
      <c r="P1089" s="1" t="s">
        <v>155</v>
      </c>
      <c r="Q1089" s="1" t="n">
        <v>13</v>
      </c>
      <c r="R1089" s="1" t="n">
        <v>24226553.58</v>
      </c>
      <c r="S1089" s="1" t="n">
        <v>376.21</v>
      </c>
      <c r="T1089" s="1" t="n">
        <v>-99203668.747</v>
      </c>
      <c r="U1089" s="1" t="n">
        <v>-99203668.561</v>
      </c>
      <c r="V1089" s="1" t="n">
        <v>-99203668.583</v>
      </c>
      <c r="W1089" s="1" t="s">
        <v>242</v>
      </c>
      <c r="X1089" s="1" t="n">
        <v>13</v>
      </c>
      <c r="Y1089" s="1" t="n">
        <v>24412232.7</v>
      </c>
      <c r="Z1089" s="1" t="n">
        <v>-679.09</v>
      </c>
      <c r="AA1089" s="1" t="n">
        <v>-99964038.76</v>
      </c>
      <c r="AB1089" s="1" t="n">
        <v>-99964038.569</v>
      </c>
      <c r="AC1089" s="1" t="n">
        <v>-99964038.591</v>
      </c>
      <c r="AD1089" s="1" t="s">
        <v>544</v>
      </c>
      <c r="AE1089" s="1" t="n">
        <v>13</v>
      </c>
      <c r="AF1089" s="1" t="n">
        <v>22187057.08</v>
      </c>
      <c r="AG1089" s="1" t="n">
        <v>-548.97</v>
      </c>
      <c r="AH1089" s="1" t="n">
        <v>-90852285.497</v>
      </c>
      <c r="AI1089" s="1" t="n">
        <v>-90852285.309</v>
      </c>
      <c r="AJ1089" s="1" t="n">
        <v>-90852285.331</v>
      </c>
      <c r="AK1089" s="1" t="s">
        <v>911</v>
      </c>
      <c r="AL1089" s="1" t="n">
        <v>3</v>
      </c>
      <c r="AM1089" s="1" t="n">
        <v>21477505.1</v>
      </c>
      <c r="AN1089" s="1" t="n">
        <v>-469.1</v>
      </c>
      <c r="AO1089" s="1" t="n">
        <v>-112865028.187</v>
      </c>
      <c r="AP1089" s="1" t="n">
        <v>-112865028.034</v>
      </c>
      <c r="AQ1089" s="1" t="n">
        <v>-112865028.289</v>
      </c>
      <c r="AR1089" s="1" t="s">
        <v>28</v>
      </c>
      <c r="AS1089" s="1" t="n">
        <v>3</v>
      </c>
      <c r="AT1089" s="1" t="n">
        <v>23739003.42</v>
      </c>
      <c r="AU1089" s="1" t="n">
        <v>-572.74</v>
      </c>
      <c r="AV1089" s="1" t="n">
        <v>-124749292.461</v>
      </c>
      <c r="AW1089" s="1" t="n">
        <v>-124749292.302</v>
      </c>
      <c r="AX1089" s="1" t="n">
        <v>-124749292.559</v>
      </c>
      <c r="AY1089" s="1" t="s">
        <v>13</v>
      </c>
      <c r="AZ1089" s="1" t="n">
        <v>0</v>
      </c>
      <c r="BF1089" s="1" t="s">
        <v>105</v>
      </c>
      <c r="BG1089" s="1" t="n">
        <v>13</v>
      </c>
      <c r="BH1089" s="1" t="n">
        <v>23957409.92</v>
      </c>
      <c r="BI1089" s="1" t="n">
        <v>712.31</v>
      </c>
      <c r="BJ1089" s="1" t="n">
        <v>-98101603.373</v>
      </c>
      <c r="BK1089" s="1" t="n">
        <v>-98101603.183</v>
      </c>
      <c r="BL1089" s="1" t="n">
        <v>-98101603.205</v>
      </c>
      <c r="BM1089" s="1" t="s">
        <v>109</v>
      </c>
      <c r="BN1089" s="1" t="s">
        <v>20</v>
      </c>
      <c r="BO1089" s="1" t="n">
        <v>20260423.52</v>
      </c>
      <c r="BP1089" s="1" t="n">
        <v>2.9</v>
      </c>
      <c r="BQ1089" s="1" t="n">
        <v>-106469256.382</v>
      </c>
      <c r="BR1089" s="1" t="n">
        <v>-106469256.217</v>
      </c>
      <c r="BS1089" s="1" t="n">
        <v>-106469256.487</v>
      </c>
      <c r="BT1089" s="1" t="s">
        <v>13</v>
      </c>
      <c r="BU1089" s="1" t="n">
        <v>0</v>
      </c>
      <c r="CA1089" s="1" t="s">
        <v>13</v>
      </c>
      <c r="CB1089" s="1" t="n">
        <v>0</v>
      </c>
      <c r="CH1089" s="1" t="s">
        <v>71</v>
      </c>
      <c r="CI1089" s="1" t="n">
        <v>3</v>
      </c>
      <c r="CJ1089" s="1" t="n">
        <v>23957411.65</v>
      </c>
      <c r="CK1089" s="1" t="n">
        <v>712.32</v>
      </c>
      <c r="CL1089" s="1" t="n">
        <v>-125897032.156</v>
      </c>
      <c r="CM1089" s="1" t="n">
        <v>-125897031.995</v>
      </c>
      <c r="CN1089" s="1" t="n">
        <v>-125897032.257</v>
      </c>
      <c r="CO1089" s="1" t="s">
        <v>50</v>
      </c>
      <c r="CP1089" s="1" t="n">
        <v>3</v>
      </c>
      <c r="CQ1089" s="1" t="n">
        <v>22391438.92</v>
      </c>
      <c r="CR1089" s="1" t="n">
        <v>357.32</v>
      </c>
      <c r="CS1089" s="1" t="n">
        <v>-117667831.325</v>
      </c>
      <c r="CT1089" s="1" t="n">
        <v>-117667831.165</v>
      </c>
      <c r="CU1089" s="1" t="n">
        <v>-117667831.427</v>
      </c>
      <c r="CV1089" s="1" t="s">
        <v>29</v>
      </c>
      <c r="CW1089" s="1" t="s">
        <v>20</v>
      </c>
      <c r="CX1089" s="1" t="n">
        <v>24412235.52</v>
      </c>
      <c r="CY1089" s="1" t="n">
        <v>-679.08</v>
      </c>
      <c r="CZ1089" s="1" t="n">
        <v>-128287153.355</v>
      </c>
      <c r="DA1089" s="1" t="n">
        <v>-128287153.196</v>
      </c>
      <c r="DB1089" s="1" t="n">
        <v>-128287153.452</v>
      </c>
      <c r="DC1089" s="1" t="s">
        <v>13</v>
      </c>
      <c r="DD1089" s="1" t="n">
        <v>0</v>
      </c>
      <c r="DJ1089" s="1" t="s">
        <v>152</v>
      </c>
      <c r="DK1089" s="1" t="n">
        <v>13</v>
      </c>
      <c r="DL1089" s="1" t="n">
        <v>23739001</v>
      </c>
      <c r="DM1089" s="1" t="n">
        <v>-572.74</v>
      </c>
      <c r="DN1089" s="1" t="n">
        <v>-97207247.203</v>
      </c>
      <c r="DO1089" s="1" t="n">
        <v>-97207247.018</v>
      </c>
      <c r="DP1089" s="1" t="n">
        <v>-97207247.038</v>
      </c>
      <c r="DQ1089" s="1" t="s">
        <v>18</v>
      </c>
      <c r="DR1089" s="1" t="n">
        <v>3</v>
      </c>
      <c r="DS1089" s="1" t="n">
        <v>24226551.87</v>
      </c>
      <c r="DT1089" s="1" t="n">
        <v>376.21</v>
      </c>
      <c r="DU1089" s="1" t="n">
        <v>-127311403.832</v>
      </c>
      <c r="DV1089" s="1" t="n">
        <v>-127311403.676</v>
      </c>
      <c r="DW1089" s="1" t="n">
        <v>-127311403.933</v>
      </c>
      <c r="DX1089" s="1" t="s">
        <v>153</v>
      </c>
      <c r="DY1089" s="1" t="n">
        <v>13</v>
      </c>
      <c r="DZ1089" s="1" t="n">
        <v>20260438.24</v>
      </c>
      <c r="EA1089" s="1" t="n">
        <v>2.9</v>
      </c>
      <c r="EB1089" s="1" t="n">
        <v>-82963036.469</v>
      </c>
      <c r="EC1089" s="1" t="n">
        <v>-82963036.28</v>
      </c>
      <c r="ED1089" s="1" t="n">
        <v>-82963036.301</v>
      </c>
      <c r="EE1089" s="1" t="s">
        <v>106</v>
      </c>
      <c r="EF1089" s="1" t="n">
        <v>13</v>
      </c>
      <c r="EG1089" s="1" t="n">
        <v>22391437.06</v>
      </c>
      <c r="EH1089" s="1" t="n">
        <v>357.32</v>
      </c>
      <c r="EI1089" s="1" t="n">
        <v>-91689144.484</v>
      </c>
      <c r="EJ1089" s="1" t="n">
        <v>-91689144.299</v>
      </c>
      <c r="EK1089" s="1" t="n">
        <v>-91689144.317</v>
      </c>
      <c r="EL1089" s="1" t="s">
        <v>13</v>
      </c>
      <c r="EM1089" s="1" t="n">
        <v>0</v>
      </c>
      <c r="ES1089" s="1" t="s">
        <v>66</v>
      </c>
      <c r="ET1089" s="1" t="n">
        <v>13</v>
      </c>
      <c r="EU1089" s="1" t="n">
        <v>20367267.88</v>
      </c>
      <c r="EV1089" s="1" t="n">
        <v>-541.59</v>
      </c>
      <c r="EW1089" s="1" t="n">
        <v>-108836504.161</v>
      </c>
      <c r="EX1089" s="1" t="n">
        <v>-108836504.349</v>
      </c>
      <c r="EY1089" s="1" t="n">
        <v>-108836504.248</v>
      </c>
      <c r="EZ1089" s="1" t="s">
        <v>33</v>
      </c>
      <c r="FA1089" s="1" t="s">
        <v>21</v>
      </c>
      <c r="FB1089" s="1" t="n">
        <v>23400783.28</v>
      </c>
      <c r="FC1089" s="1" t="n">
        <v>423.22</v>
      </c>
      <c r="FD1089" s="1" t="n">
        <v>-125090591.936</v>
      </c>
      <c r="FE1089" s="1" t="n">
        <v>-125090592.141</v>
      </c>
      <c r="FF1089" s="1" t="n">
        <v>-125090592.067</v>
      </c>
      <c r="FG1089" s="1" t="s">
        <v>67</v>
      </c>
      <c r="FH1089" s="1" t="n">
        <v>13</v>
      </c>
      <c r="FI1089" s="1" t="n">
        <v>19102191.36</v>
      </c>
      <c r="FJ1089" s="1" t="n">
        <v>-146.33</v>
      </c>
      <c r="FK1089" s="1" t="n">
        <v>-102148000.389</v>
      </c>
      <c r="FL1089" s="1" t="n">
        <v>-102148000.584</v>
      </c>
      <c r="FM1089" s="1" t="n">
        <v>-102148000.491</v>
      </c>
      <c r="FN1089" s="1" t="s">
        <v>34</v>
      </c>
      <c r="FO1089" s="1" t="n">
        <v>13</v>
      </c>
      <c r="FP1089" s="1" t="n">
        <v>20895896.14</v>
      </c>
      <c r="FQ1089" s="1" t="n">
        <v>602.87</v>
      </c>
      <c r="FR1089" s="1" t="n">
        <v>-111778953.273</v>
      </c>
      <c r="FS1089" s="1" t="n">
        <v>-111778953.466</v>
      </c>
      <c r="FT1089" s="1" t="n">
        <v>-111778953.395</v>
      </c>
      <c r="FU1089" s="1" t="s">
        <v>68</v>
      </c>
      <c r="FV1089" s="1" t="s">
        <v>21</v>
      </c>
      <c r="FW1089" s="1" t="n">
        <v>21915536.18</v>
      </c>
      <c r="FX1089" s="1" t="n">
        <v>-753.2</v>
      </c>
      <c r="FY1089" s="1" t="n">
        <v>-117274462.55</v>
      </c>
      <c r="FZ1089" s="1" t="n">
        <v>-117274462.754</v>
      </c>
      <c r="GA1089" s="1" t="n">
        <v>-117274462.684</v>
      </c>
      <c r="GB1089" s="1" t="s">
        <v>69</v>
      </c>
      <c r="GC1089" s="1" t="n">
        <v>13</v>
      </c>
      <c r="GD1089" s="1" t="n">
        <v>23003584.12</v>
      </c>
      <c r="GE1089" s="1" t="n">
        <v>-278.08</v>
      </c>
      <c r="GF1089" s="1" t="n">
        <v>-123139995.516</v>
      </c>
      <c r="GG1089" s="1" t="n">
        <v>-123139995.704</v>
      </c>
      <c r="GH1089" s="1" t="n">
        <v>-123139995.62</v>
      </c>
      <c r="GK1089" s="1" t="s">
        <v>109</v>
      </c>
      <c r="GL1089" s="1" t="s">
        <v>20</v>
      </c>
      <c r="GM1089" s="1" t="n">
        <v>20260423.52</v>
      </c>
      <c r="GN1089" s="1" t="n">
        <v>2.9</v>
      </c>
      <c r="GO1089" s="1" t="n">
        <v>-106469256.382</v>
      </c>
      <c r="GP1089" s="1" t="n">
        <v>-106469256.217</v>
      </c>
      <c r="GQ1089" s="1" t="n">
        <v>-106469256.487</v>
      </c>
      <c r="GR1089" s="1" t="n">
        <f aca="false">GP1089-GO1089</f>
        <v>0.165000006556511</v>
      </c>
      <c r="GS1089" s="1" t="n">
        <f aca="false">GQ1089-GO1089</f>
        <v>-0.105000004172325</v>
      </c>
      <c r="GU1089" s="1" t="s">
        <v>18</v>
      </c>
      <c r="GV1089" s="1" t="n">
        <v>3</v>
      </c>
      <c r="GW1089" s="1" t="n">
        <v>24226551.87</v>
      </c>
      <c r="GX1089" s="1" t="n">
        <v>376.21</v>
      </c>
      <c r="GY1089" s="1" t="n">
        <v>-127311403.832</v>
      </c>
      <c r="GZ1089" s="1" t="n">
        <v>-127311403.676</v>
      </c>
      <c r="HA1089" s="1" t="n">
        <v>-127311403.933</v>
      </c>
      <c r="HB1089" s="1" t="n">
        <f aca="false">GZ1089-GY1089</f>
        <v>0.156000003218651</v>
      </c>
      <c r="HC1089" s="1" t="n">
        <f aca="false">HA1089-GY1089</f>
        <v>-0.100999996066093</v>
      </c>
      <c r="HD1089" s="1" t="n">
        <f aca="false">HB1089-GR1089</f>
        <v>-0.00900000333786011</v>
      </c>
      <c r="HE1089" s="1" t="n">
        <f aca="false">HC1089-GS1089</f>
        <v>0.00400000810623169</v>
      </c>
    </row>
    <row r="1090" customFormat="false" ht="12.75" hidden="false" customHeight="false" outlineLevel="0" collapsed="false">
      <c r="A1090" s="1" t="s">
        <v>1128</v>
      </c>
      <c r="B1090" s="1" t="s">
        <v>913</v>
      </c>
      <c r="C1090" s="1" t="n">
        <v>13</v>
      </c>
      <c r="D1090" s="1" t="n">
        <v>21477035.37</v>
      </c>
      <c r="E1090" s="1" t="n">
        <v>-469.02</v>
      </c>
      <c r="F1090" s="1" t="n">
        <v>-87944865.691</v>
      </c>
      <c r="G1090" s="1" t="n">
        <v>-87944865.501</v>
      </c>
      <c r="H1090" s="1" t="n">
        <v>-87944865.529</v>
      </c>
      <c r="I1090" s="1" t="s">
        <v>542</v>
      </c>
      <c r="J1090" s="1" t="s">
        <v>21</v>
      </c>
      <c r="K1090" s="1" t="n">
        <v>22186508.45</v>
      </c>
      <c r="L1090" s="1" t="n">
        <v>-548.91</v>
      </c>
      <c r="M1090" s="1" t="n">
        <v>-116590886.608</v>
      </c>
      <c r="N1090" s="1" t="n">
        <v>-116590886.454</v>
      </c>
      <c r="O1090" s="1" t="n">
        <v>-116590886.703</v>
      </c>
      <c r="P1090" s="1" t="s">
        <v>155</v>
      </c>
      <c r="Q1090" s="1" t="n">
        <v>13</v>
      </c>
      <c r="R1090" s="1" t="n">
        <v>24226931.42</v>
      </c>
      <c r="S1090" s="1" t="n">
        <v>376.3</v>
      </c>
      <c r="T1090" s="1" t="n">
        <v>-99205209.62</v>
      </c>
      <c r="U1090" s="1" t="n">
        <v>-99205209.429</v>
      </c>
      <c r="V1090" s="1" t="n">
        <v>-99205209.452</v>
      </c>
      <c r="W1090" s="1" t="s">
        <v>242</v>
      </c>
      <c r="X1090" s="1" t="n">
        <v>13</v>
      </c>
      <c r="Y1090" s="1" t="n">
        <v>24411555.02</v>
      </c>
      <c r="Z1090" s="1" t="n">
        <v>-679.06</v>
      </c>
      <c r="AA1090" s="1" t="n">
        <v>-99961258.13</v>
      </c>
      <c r="AB1090" s="1" t="n">
        <v>-99961257.944</v>
      </c>
      <c r="AC1090" s="1" t="n">
        <v>-99961257.964</v>
      </c>
      <c r="AD1090" s="1" t="s">
        <v>544</v>
      </c>
      <c r="AE1090" s="1" t="n">
        <v>13</v>
      </c>
      <c r="AF1090" s="1" t="n">
        <v>22186506.77</v>
      </c>
      <c r="AG1090" s="1" t="n">
        <v>-548.91</v>
      </c>
      <c r="AH1090" s="1" t="n">
        <v>-90850037.794</v>
      </c>
      <c r="AI1090" s="1" t="n">
        <v>-90850037.61</v>
      </c>
      <c r="AJ1090" s="1" t="n">
        <v>-90850037.632</v>
      </c>
      <c r="AK1090" s="1" t="s">
        <v>911</v>
      </c>
      <c r="AL1090" s="1" t="n">
        <v>13</v>
      </c>
      <c r="AM1090" s="1" t="n">
        <v>21477036.75</v>
      </c>
      <c r="AN1090" s="1" t="n">
        <v>-469.02</v>
      </c>
      <c r="AO1090" s="1" t="n">
        <v>-112862563.472</v>
      </c>
      <c r="AP1090" s="1" t="n">
        <v>-112862563.314</v>
      </c>
      <c r="AQ1090" s="1" t="n">
        <v>-112862563.572</v>
      </c>
      <c r="AR1090" s="1" t="s">
        <v>28</v>
      </c>
      <c r="AS1090" s="1" t="n">
        <v>13</v>
      </c>
      <c r="AT1090" s="1" t="n">
        <v>23738429.22</v>
      </c>
      <c r="AU1090" s="1" t="n">
        <v>-572.66</v>
      </c>
      <c r="AV1090" s="1" t="n">
        <v>-124746283.093</v>
      </c>
      <c r="AW1090" s="1" t="n">
        <v>-124746282.938</v>
      </c>
      <c r="AX1090" s="1" t="n">
        <v>-124746283.195</v>
      </c>
      <c r="AY1090" s="1" t="s">
        <v>13</v>
      </c>
      <c r="AZ1090" s="1" t="n">
        <v>0</v>
      </c>
      <c r="BF1090" s="1" t="s">
        <v>105</v>
      </c>
      <c r="BG1090" s="1" t="n">
        <v>13</v>
      </c>
      <c r="BH1090" s="1" t="n">
        <v>23958122.63</v>
      </c>
      <c r="BI1090" s="1" t="n">
        <v>712.35</v>
      </c>
      <c r="BJ1090" s="1" t="n">
        <v>-98104520.339</v>
      </c>
      <c r="BK1090" s="1" t="n">
        <v>-98104520.153</v>
      </c>
      <c r="BL1090" s="1" t="n">
        <v>-98104520.177</v>
      </c>
      <c r="BM1090" s="1" t="s">
        <v>109</v>
      </c>
      <c r="BN1090" s="1" t="s">
        <v>21</v>
      </c>
      <c r="BO1090" s="1" t="n">
        <v>20260419.2</v>
      </c>
      <c r="BP1090" s="1" t="n">
        <v>3.01</v>
      </c>
      <c r="BQ1090" s="1" t="n">
        <v>-106469272.196</v>
      </c>
      <c r="BR1090" s="1" t="n">
        <v>-106469272.04</v>
      </c>
      <c r="BS1090" s="1" t="n">
        <v>-106469272.294</v>
      </c>
      <c r="BT1090" s="1" t="s">
        <v>13</v>
      </c>
      <c r="BU1090" s="1" t="n">
        <v>0</v>
      </c>
      <c r="CA1090" s="1" t="s">
        <v>13</v>
      </c>
      <c r="CB1090" s="1" t="n">
        <v>0</v>
      </c>
      <c r="CH1090" s="1" t="s">
        <v>71</v>
      </c>
      <c r="CI1090" s="1" t="n">
        <v>13</v>
      </c>
      <c r="CJ1090" s="1" t="n">
        <v>23958125.83</v>
      </c>
      <c r="CK1090" s="1" t="n">
        <v>712.35</v>
      </c>
      <c r="CL1090" s="1" t="n">
        <v>-125900775.571</v>
      </c>
      <c r="CM1090" s="1" t="n">
        <v>-125900775.417</v>
      </c>
      <c r="CN1090" s="1" t="n">
        <v>-125900775.671</v>
      </c>
      <c r="CO1090" s="1" t="s">
        <v>50</v>
      </c>
      <c r="CP1090" s="1" t="n">
        <v>13</v>
      </c>
      <c r="CQ1090" s="1" t="n">
        <v>22391794.32</v>
      </c>
      <c r="CR1090" s="1" t="n">
        <v>357.44</v>
      </c>
      <c r="CS1090" s="1" t="n">
        <v>-117669709.691</v>
      </c>
      <c r="CT1090" s="1" t="n">
        <v>-117669709.536</v>
      </c>
      <c r="CU1090" s="1" t="n">
        <v>-117669709.787</v>
      </c>
      <c r="CV1090" s="1" t="s">
        <v>29</v>
      </c>
      <c r="CW1090" s="1" t="s">
        <v>21</v>
      </c>
      <c r="CX1090" s="1" t="n">
        <v>24411555.64</v>
      </c>
      <c r="CY1090" s="1" t="n">
        <v>-679.06</v>
      </c>
      <c r="CZ1090" s="1" t="n">
        <v>-128283584.885</v>
      </c>
      <c r="DA1090" s="1" t="n">
        <v>-128283584.73</v>
      </c>
      <c r="DB1090" s="1" t="n">
        <v>-128283584.982</v>
      </c>
      <c r="DC1090" s="1" t="s">
        <v>13</v>
      </c>
      <c r="DD1090" s="1" t="n">
        <v>0</v>
      </c>
      <c r="DJ1090" s="1" t="s">
        <v>152</v>
      </c>
      <c r="DK1090" s="1" t="n">
        <v>13</v>
      </c>
      <c r="DL1090" s="1" t="n">
        <v>23738427.52</v>
      </c>
      <c r="DM1090" s="1" t="n">
        <v>-572.66</v>
      </c>
      <c r="DN1090" s="1" t="n">
        <v>-97204902.249</v>
      </c>
      <c r="DO1090" s="1" t="n">
        <v>-97204902.059</v>
      </c>
      <c r="DP1090" s="1" t="n">
        <v>-97204902.087</v>
      </c>
      <c r="DQ1090" s="1" t="s">
        <v>18</v>
      </c>
      <c r="DR1090" s="1" t="n">
        <v>13</v>
      </c>
      <c r="DS1090" s="1" t="n">
        <v>24226930.68</v>
      </c>
      <c r="DT1090" s="1" t="n">
        <v>376.3</v>
      </c>
      <c r="DU1090" s="1" t="n">
        <v>-127313381.322</v>
      </c>
      <c r="DV1090" s="1" t="n">
        <v>-127313381.159</v>
      </c>
      <c r="DW1090" s="1" t="n">
        <v>-127313381.417</v>
      </c>
      <c r="DX1090" s="1" t="s">
        <v>153</v>
      </c>
      <c r="DY1090" s="1" t="n">
        <v>13</v>
      </c>
      <c r="DZ1090" s="1" t="n">
        <v>20260440.88</v>
      </c>
      <c r="EA1090" s="1" t="n">
        <v>3.01</v>
      </c>
      <c r="EB1090" s="1" t="n">
        <v>-82963048.81</v>
      </c>
      <c r="EC1090" s="1" t="n">
        <v>-82963048.622</v>
      </c>
      <c r="ED1090" s="1" t="n">
        <v>-82963048.647</v>
      </c>
      <c r="EE1090" s="1" t="s">
        <v>106</v>
      </c>
      <c r="EF1090" s="1" t="n">
        <v>13</v>
      </c>
      <c r="EG1090" s="1" t="n">
        <v>22391793.67</v>
      </c>
      <c r="EH1090" s="1" t="n">
        <v>357.44</v>
      </c>
      <c r="EI1090" s="1" t="n">
        <v>-91690608.151</v>
      </c>
      <c r="EJ1090" s="1" t="n">
        <v>-91690607.962</v>
      </c>
      <c r="EK1090" s="1" t="n">
        <v>-91690607.985</v>
      </c>
      <c r="EL1090" s="1" t="s">
        <v>13</v>
      </c>
      <c r="EM1090" s="1" t="n">
        <v>0</v>
      </c>
      <c r="ES1090" s="1" t="s">
        <v>66</v>
      </c>
      <c r="ET1090" s="1" t="n">
        <v>3</v>
      </c>
      <c r="EU1090" s="1" t="n">
        <v>20366726.89</v>
      </c>
      <c r="EV1090" s="1" t="n">
        <v>-541.48</v>
      </c>
      <c r="EW1090" s="1" t="n">
        <v>-108833610.645</v>
      </c>
      <c r="EX1090" s="1" t="n">
        <v>-108833610.835</v>
      </c>
      <c r="EY1090" s="1" t="n">
        <v>-108833610.737</v>
      </c>
      <c r="EZ1090" s="1" t="s">
        <v>33</v>
      </c>
      <c r="FA1090" s="1" t="s">
        <v>20</v>
      </c>
      <c r="FB1090" s="1" t="n">
        <v>23401206.06</v>
      </c>
      <c r="FC1090" s="1" t="n">
        <v>423.36</v>
      </c>
      <c r="FD1090" s="1" t="n">
        <v>-125092855.02</v>
      </c>
      <c r="FE1090" s="1" t="n">
        <v>-125092855.22</v>
      </c>
      <c r="FF1090" s="1" t="n">
        <v>-125092855.145</v>
      </c>
      <c r="FG1090" s="1" t="s">
        <v>67</v>
      </c>
      <c r="FH1090" s="1" t="n">
        <v>3</v>
      </c>
      <c r="FI1090" s="1" t="n">
        <v>19102045.87</v>
      </c>
      <c r="FJ1090" s="1" t="n">
        <v>-146.19</v>
      </c>
      <c r="FK1090" s="1" t="n">
        <v>-102147218.67</v>
      </c>
      <c r="FL1090" s="1" t="n">
        <v>-102147218.862</v>
      </c>
      <c r="FM1090" s="1" t="n">
        <v>-102147218.778</v>
      </c>
      <c r="FN1090" s="1" t="s">
        <v>34</v>
      </c>
      <c r="FO1090" s="1" t="n">
        <v>3</v>
      </c>
      <c r="FP1090" s="1" t="n">
        <v>20896498.93</v>
      </c>
      <c r="FQ1090" s="1" t="n">
        <v>602.96</v>
      </c>
      <c r="FR1090" s="1" t="n">
        <v>-111782178.682</v>
      </c>
      <c r="FS1090" s="1" t="n">
        <v>-111782178.873</v>
      </c>
      <c r="FT1090" s="1" t="n">
        <v>-111782178.8</v>
      </c>
      <c r="FU1090" s="1" t="s">
        <v>68</v>
      </c>
      <c r="FV1090" s="1" t="s">
        <v>20</v>
      </c>
      <c r="FW1090" s="1" t="n">
        <v>21914782.66</v>
      </c>
      <c r="FX1090" s="1" t="n">
        <v>-753.14</v>
      </c>
      <c r="FY1090" s="1" t="n">
        <v>-117270432.36</v>
      </c>
      <c r="FZ1090" s="1" t="n">
        <v>-117270432.568</v>
      </c>
      <c r="GA1090" s="1" t="n">
        <v>-117270432.49</v>
      </c>
      <c r="GB1090" s="1" t="s">
        <v>69</v>
      </c>
      <c r="GC1090" s="1" t="n">
        <v>3</v>
      </c>
      <c r="GD1090" s="1" t="n">
        <v>23003306.39</v>
      </c>
      <c r="GE1090" s="1" t="n">
        <v>-277.92</v>
      </c>
      <c r="GF1090" s="1" t="n">
        <v>-123138507.809</v>
      </c>
      <c r="GG1090" s="1" t="n">
        <v>-123138507.994</v>
      </c>
      <c r="GH1090" s="1" t="n">
        <v>-123138507.911</v>
      </c>
      <c r="GK1090" s="1" t="s">
        <v>109</v>
      </c>
      <c r="GL1090" s="1" t="s">
        <v>21</v>
      </c>
      <c r="GM1090" s="1" t="n">
        <v>20260419.2</v>
      </c>
      <c r="GN1090" s="1" t="n">
        <v>3.01</v>
      </c>
      <c r="GO1090" s="1" t="n">
        <v>-106469272.196</v>
      </c>
      <c r="GP1090" s="1" t="n">
        <v>-106469272.04</v>
      </c>
      <c r="GQ1090" s="1" t="n">
        <v>-106469272.294</v>
      </c>
      <c r="GR1090" s="1" t="n">
        <f aca="false">GP1090-GO1090</f>
        <v>0.15599998831749</v>
      </c>
      <c r="GS1090" s="1" t="n">
        <f aca="false">GQ1090-GO1090</f>
        <v>-0.0980000048875809</v>
      </c>
      <c r="GU1090" s="1" t="s">
        <v>18</v>
      </c>
      <c r="GV1090" s="1" t="n">
        <v>13</v>
      </c>
      <c r="GW1090" s="1" t="n">
        <v>24226930.68</v>
      </c>
      <c r="GX1090" s="1" t="n">
        <v>376.3</v>
      </c>
      <c r="GY1090" s="1" t="n">
        <v>-127313381.322</v>
      </c>
      <c r="GZ1090" s="1" t="n">
        <v>-127313381.159</v>
      </c>
      <c r="HA1090" s="1" t="n">
        <v>-127313381.417</v>
      </c>
      <c r="HB1090" s="1" t="n">
        <f aca="false">GZ1090-GY1090</f>
        <v>0.163000002503395</v>
      </c>
      <c r="HC1090" s="1" t="n">
        <f aca="false">HA1090-GY1090</f>
        <v>-0.0949999988079071</v>
      </c>
      <c r="HD1090" s="1" t="n">
        <f aca="false">HB1090-GR1090</f>
        <v>0.00700001418590546</v>
      </c>
      <c r="HE1090" s="1" t="n">
        <f aca="false">HC1090-GS1090</f>
        <v>0.00300000607967377</v>
      </c>
    </row>
    <row r="1091" customFormat="false" ht="12.75" hidden="false" customHeight="false" outlineLevel="0" collapsed="false">
      <c r="A1091" s="1" t="s">
        <v>1129</v>
      </c>
      <c r="B1091" s="1" t="s">
        <v>913</v>
      </c>
      <c r="C1091" s="1" t="n">
        <v>13</v>
      </c>
      <c r="D1091" s="1" t="n">
        <v>21476567.33</v>
      </c>
      <c r="E1091" s="1" t="n">
        <v>-468.95</v>
      </c>
      <c r="F1091" s="1" t="n">
        <v>-87942945.43</v>
      </c>
      <c r="G1091" s="1" t="n">
        <v>-87942945.241</v>
      </c>
      <c r="H1091" s="1" t="n">
        <v>-87942945.26</v>
      </c>
      <c r="I1091" s="1" t="s">
        <v>542</v>
      </c>
      <c r="J1091" s="1" t="s">
        <v>20</v>
      </c>
      <c r="K1091" s="1" t="n">
        <v>22185961.75</v>
      </c>
      <c r="L1091" s="1" t="n">
        <v>-548.85</v>
      </c>
      <c r="M1091" s="1" t="n">
        <v>-116588002.358</v>
      </c>
      <c r="N1091" s="1" t="n">
        <v>-116588002.198</v>
      </c>
      <c r="O1091" s="1" t="n">
        <v>-116588002.458</v>
      </c>
      <c r="P1091" s="1" t="s">
        <v>155</v>
      </c>
      <c r="Q1091" s="1" t="n">
        <v>13</v>
      </c>
      <c r="R1091" s="1" t="n">
        <v>24227309.55</v>
      </c>
      <c r="S1091" s="1" t="n">
        <v>376.4</v>
      </c>
      <c r="T1091" s="1" t="n">
        <v>-99206750.924</v>
      </c>
      <c r="U1091" s="1" t="n">
        <v>-99206750.74</v>
      </c>
      <c r="V1091" s="1" t="n">
        <v>-99206750.761</v>
      </c>
      <c r="W1091" s="1" t="s">
        <v>242</v>
      </c>
      <c r="X1091" s="1" t="n">
        <v>13</v>
      </c>
      <c r="Y1091" s="1" t="n">
        <v>24410875.61</v>
      </c>
      <c r="Z1091" s="1" t="n">
        <v>-679.03</v>
      </c>
      <c r="AA1091" s="1" t="n">
        <v>-99958477.606</v>
      </c>
      <c r="AB1091" s="1" t="n">
        <v>-99958477.42</v>
      </c>
      <c r="AC1091" s="1" t="n">
        <v>-99958477.444</v>
      </c>
      <c r="AD1091" s="1" t="s">
        <v>544</v>
      </c>
      <c r="AE1091" s="1" t="n">
        <v>13</v>
      </c>
      <c r="AF1091" s="1" t="n">
        <v>22185958.15</v>
      </c>
      <c r="AG1091" s="1" t="n">
        <v>-548.86</v>
      </c>
      <c r="AH1091" s="1" t="n">
        <v>-90847790.323</v>
      </c>
      <c r="AI1091" s="1" t="n">
        <v>-90847790.133</v>
      </c>
      <c r="AJ1091" s="1" t="n">
        <v>-90847790.155</v>
      </c>
      <c r="AK1091" s="1" t="s">
        <v>911</v>
      </c>
      <c r="AL1091" s="1" t="n">
        <v>3</v>
      </c>
      <c r="AM1091" s="1" t="n">
        <v>21476567.34</v>
      </c>
      <c r="AN1091" s="1" t="n">
        <v>-468.94</v>
      </c>
      <c r="AO1091" s="1" t="n">
        <v>-112860099.152</v>
      </c>
      <c r="AP1091" s="1" t="n">
        <v>-112860098.992</v>
      </c>
      <c r="AQ1091" s="1" t="n">
        <v>-112860099.249</v>
      </c>
      <c r="AR1091" s="1" t="s">
        <v>28</v>
      </c>
      <c r="AS1091" s="1" t="n">
        <v>3</v>
      </c>
      <c r="AT1091" s="1" t="n">
        <v>23737856.95</v>
      </c>
      <c r="AU1091" s="1" t="n">
        <v>-572.59</v>
      </c>
      <c r="AV1091" s="1" t="n">
        <v>-124743274.128</v>
      </c>
      <c r="AW1091" s="1" t="n">
        <v>-124743273.965</v>
      </c>
      <c r="AX1091" s="1" t="n">
        <v>-124743274.228</v>
      </c>
      <c r="AY1091" s="1" t="s">
        <v>13</v>
      </c>
      <c r="AZ1091" s="1" t="n">
        <v>0</v>
      </c>
      <c r="BF1091" s="1" t="s">
        <v>105</v>
      </c>
      <c r="BG1091" s="1" t="n">
        <v>13</v>
      </c>
      <c r="BH1091" s="1" t="n">
        <v>23958835.11</v>
      </c>
      <c r="BI1091" s="1" t="n">
        <v>712.38</v>
      </c>
      <c r="BJ1091" s="1" t="n">
        <v>-98107437.403</v>
      </c>
      <c r="BK1091" s="1" t="n">
        <v>-98107437.217</v>
      </c>
      <c r="BL1091" s="1" t="n">
        <v>-98107437.237</v>
      </c>
      <c r="BM1091" s="1" t="s">
        <v>109</v>
      </c>
      <c r="BN1091" s="1" t="s">
        <v>20</v>
      </c>
      <c r="BO1091" s="1" t="n">
        <v>20260429.1</v>
      </c>
      <c r="BP1091" s="1" t="n">
        <v>3.12</v>
      </c>
      <c r="BQ1091" s="1" t="n">
        <v>-106469288.575</v>
      </c>
      <c r="BR1091" s="1" t="n">
        <v>-106469288.414</v>
      </c>
      <c r="BS1091" s="1" t="n">
        <v>-106469288.673</v>
      </c>
      <c r="BT1091" s="1" t="s">
        <v>13</v>
      </c>
      <c r="BU1091" s="1" t="n">
        <v>0</v>
      </c>
      <c r="CA1091" s="1" t="s">
        <v>13</v>
      </c>
      <c r="CB1091" s="1" t="n">
        <v>0</v>
      </c>
      <c r="CH1091" s="1" t="s">
        <v>71</v>
      </c>
      <c r="CI1091" s="1" t="n">
        <v>3</v>
      </c>
      <c r="CJ1091" s="1" t="n">
        <v>23958837.33</v>
      </c>
      <c r="CK1091" s="1" t="n">
        <v>712.38</v>
      </c>
      <c r="CL1091" s="1" t="n">
        <v>-125904519.139</v>
      </c>
      <c r="CM1091" s="1" t="n">
        <v>-125904518.981</v>
      </c>
      <c r="CN1091" s="1" t="n">
        <v>-125904519.236</v>
      </c>
      <c r="CO1091" s="1" t="s">
        <v>50</v>
      </c>
      <c r="CP1091" s="1" t="n">
        <v>3</v>
      </c>
      <c r="CQ1091" s="1" t="n">
        <v>22392153.82</v>
      </c>
      <c r="CR1091" s="1" t="n">
        <v>357.55</v>
      </c>
      <c r="CS1091" s="1" t="n">
        <v>-117671588.627</v>
      </c>
      <c r="CT1091" s="1" t="n">
        <v>-117671588.464</v>
      </c>
      <c r="CU1091" s="1" t="n">
        <v>-117671588.727</v>
      </c>
      <c r="CV1091" s="1" t="s">
        <v>29</v>
      </c>
      <c r="CW1091" s="1" t="s">
        <v>20</v>
      </c>
      <c r="CX1091" s="1" t="n">
        <v>24410874.35</v>
      </c>
      <c r="CY1091" s="1" t="n">
        <v>-679.03</v>
      </c>
      <c r="CZ1091" s="1" t="n">
        <v>-128280016.54</v>
      </c>
      <c r="DA1091" s="1" t="n">
        <v>-128280016.379</v>
      </c>
      <c r="DB1091" s="1" t="n">
        <v>-128280016.641</v>
      </c>
      <c r="DC1091" s="1" t="s">
        <v>13</v>
      </c>
      <c r="DD1091" s="1" t="n">
        <v>0</v>
      </c>
      <c r="DJ1091" s="1" t="s">
        <v>152</v>
      </c>
      <c r="DK1091" s="1" t="n">
        <v>13</v>
      </c>
      <c r="DL1091" s="1" t="n">
        <v>23737854.77</v>
      </c>
      <c r="DM1091" s="1" t="n">
        <v>-572.59</v>
      </c>
      <c r="DN1091" s="1" t="n">
        <v>-97202557.585</v>
      </c>
      <c r="DO1091" s="1" t="n">
        <v>-97202557.397</v>
      </c>
      <c r="DP1091" s="1" t="n">
        <v>-97202557.416</v>
      </c>
      <c r="DQ1091" s="1" t="s">
        <v>18</v>
      </c>
      <c r="DR1091" s="1" t="n">
        <v>3</v>
      </c>
      <c r="DS1091" s="1" t="n">
        <v>24227306.15</v>
      </c>
      <c r="DT1091" s="1" t="n">
        <v>376.39</v>
      </c>
      <c r="DU1091" s="1" t="n">
        <v>-127315359.284</v>
      </c>
      <c r="DV1091" s="1" t="n">
        <v>-127315359.13</v>
      </c>
      <c r="DW1091" s="1" t="n">
        <v>-127315359.383</v>
      </c>
      <c r="DX1091" s="1" t="s">
        <v>153</v>
      </c>
      <c r="DY1091" s="1" t="n">
        <v>13</v>
      </c>
      <c r="DZ1091" s="1" t="n">
        <v>20260442.84</v>
      </c>
      <c r="EA1091" s="1" t="n">
        <v>3.11</v>
      </c>
      <c r="EB1091" s="1" t="n">
        <v>-82963061.558</v>
      </c>
      <c r="EC1091" s="1" t="n">
        <v>-82963061.373</v>
      </c>
      <c r="ED1091" s="1" t="n">
        <v>-82963061.394</v>
      </c>
      <c r="EE1091" s="1" t="s">
        <v>106</v>
      </c>
      <c r="EF1091" s="1" t="n">
        <v>13</v>
      </c>
      <c r="EG1091" s="1" t="n">
        <v>22392149.79</v>
      </c>
      <c r="EH1091" s="1" t="n">
        <v>357.55</v>
      </c>
      <c r="EI1091" s="1" t="n">
        <v>-91692072.242</v>
      </c>
      <c r="EJ1091" s="1" t="n">
        <v>-91692072.057</v>
      </c>
      <c r="EK1091" s="1" t="n">
        <v>-91692072.078</v>
      </c>
      <c r="EL1091" s="1" t="s">
        <v>13</v>
      </c>
      <c r="EM1091" s="1" t="n">
        <v>0</v>
      </c>
      <c r="ES1091" s="1" t="s">
        <v>66</v>
      </c>
      <c r="ET1091" s="1" t="n">
        <v>13</v>
      </c>
      <c r="EU1091" s="1" t="n">
        <v>20366184</v>
      </c>
      <c r="EV1091" s="1" t="n">
        <v>-541.37</v>
      </c>
      <c r="EW1091" s="1" t="n">
        <v>-108830717.721</v>
      </c>
      <c r="EX1091" s="1" t="n">
        <v>-108830717.904</v>
      </c>
      <c r="EY1091" s="1" t="n">
        <v>-108830717.813</v>
      </c>
      <c r="EZ1091" s="1" t="s">
        <v>33</v>
      </c>
      <c r="FA1091" s="1" t="s">
        <v>21</v>
      </c>
      <c r="FB1091" s="1" t="n">
        <v>23401629.35</v>
      </c>
      <c r="FC1091" s="1" t="n">
        <v>423.49</v>
      </c>
      <c r="FD1091" s="1" t="n">
        <v>-125095118.836</v>
      </c>
      <c r="FE1091" s="1" t="n">
        <v>-125095119.043</v>
      </c>
      <c r="FF1091" s="1" t="n">
        <v>-125095118.967</v>
      </c>
      <c r="FG1091" s="1" t="s">
        <v>67</v>
      </c>
      <c r="FH1091" s="1" t="n">
        <v>13</v>
      </c>
      <c r="FI1091" s="1" t="n">
        <v>19101900</v>
      </c>
      <c r="FJ1091" s="1" t="n">
        <v>-146.03</v>
      </c>
      <c r="FK1091" s="1" t="n">
        <v>-102146437.783</v>
      </c>
      <c r="FL1091" s="1" t="n">
        <v>-102146437.979</v>
      </c>
      <c r="FM1091" s="1" t="n">
        <v>-102146437.883</v>
      </c>
      <c r="FN1091" s="1" t="s">
        <v>34</v>
      </c>
      <c r="FO1091" s="1" t="n">
        <v>13</v>
      </c>
      <c r="FP1091" s="1" t="n">
        <v>20897102.69</v>
      </c>
      <c r="FQ1091" s="1" t="n">
        <v>603.05</v>
      </c>
      <c r="FR1091" s="1" t="n">
        <v>-111785404.575</v>
      </c>
      <c r="FS1091" s="1" t="n">
        <v>-111785404.761</v>
      </c>
      <c r="FT1091" s="1" t="n">
        <v>-111785404.69</v>
      </c>
      <c r="FU1091" s="1" t="s">
        <v>68</v>
      </c>
      <c r="FV1091" s="1" t="s">
        <v>21</v>
      </c>
      <c r="FW1091" s="1" t="n">
        <v>21914030.16</v>
      </c>
      <c r="FX1091" s="1" t="n">
        <v>-753.07</v>
      </c>
      <c r="FY1091" s="1" t="n">
        <v>-117266402.542</v>
      </c>
      <c r="FZ1091" s="1" t="n">
        <v>-117266402.744</v>
      </c>
      <c r="GA1091" s="1" t="n">
        <v>-117266402.674</v>
      </c>
      <c r="GB1091" s="1" t="s">
        <v>69</v>
      </c>
      <c r="GC1091" s="1" t="n">
        <v>13</v>
      </c>
      <c r="GD1091" s="1" t="n">
        <v>23003028.66</v>
      </c>
      <c r="GE1091" s="1" t="n">
        <v>-277.76</v>
      </c>
      <c r="GF1091" s="1" t="n">
        <v>-123137020.954</v>
      </c>
      <c r="GG1091" s="1" t="n">
        <v>-123137021.143</v>
      </c>
      <c r="GH1091" s="1" t="n">
        <v>-123137021.059</v>
      </c>
      <c r="GK1091" s="1" t="s">
        <v>109</v>
      </c>
      <c r="GL1091" s="1" t="s">
        <v>20</v>
      </c>
      <c r="GM1091" s="1" t="n">
        <v>20260429.1</v>
      </c>
      <c r="GN1091" s="1" t="n">
        <v>3.12</v>
      </c>
      <c r="GO1091" s="1" t="n">
        <v>-106469288.575</v>
      </c>
      <c r="GP1091" s="1" t="n">
        <v>-106469288.414</v>
      </c>
      <c r="GQ1091" s="1" t="n">
        <v>-106469288.673</v>
      </c>
      <c r="GR1091" s="1" t="n">
        <f aca="false">GP1091-GO1091</f>
        <v>0.160999998450279</v>
      </c>
      <c r="GS1091" s="1" t="n">
        <f aca="false">GQ1091-GO1091</f>
        <v>-0.0979999899864197</v>
      </c>
      <c r="GU1091" s="1" t="s">
        <v>18</v>
      </c>
      <c r="GV1091" s="1" t="n">
        <v>3</v>
      </c>
      <c r="GW1091" s="1" t="n">
        <v>24227306.15</v>
      </c>
      <c r="GX1091" s="1" t="n">
        <v>376.39</v>
      </c>
      <c r="GY1091" s="1" t="n">
        <v>-127315359.284</v>
      </c>
      <c r="GZ1091" s="1" t="n">
        <v>-127315359.13</v>
      </c>
      <c r="HA1091" s="1" t="n">
        <v>-127315359.383</v>
      </c>
      <c r="HB1091" s="1" t="n">
        <f aca="false">GZ1091-GY1091</f>
        <v>0.153999999165535</v>
      </c>
      <c r="HC1091" s="1" t="n">
        <f aca="false">HA1091-GY1091</f>
        <v>-0.0990000069141388</v>
      </c>
      <c r="HD1091" s="1" t="n">
        <f aca="false">HB1091-GR1091</f>
        <v>-0.00699999928474426</v>
      </c>
      <c r="HE1091" s="1" t="n">
        <f aca="false">HC1091-GS1091</f>
        <v>-0.00100001692771912</v>
      </c>
    </row>
    <row r="1092" customFormat="false" ht="12.75" hidden="false" customHeight="false" outlineLevel="0" collapsed="false">
      <c r="A1092" s="1" t="s">
        <v>1130</v>
      </c>
      <c r="B1092" s="1" t="s">
        <v>913</v>
      </c>
      <c r="C1092" s="1" t="n">
        <v>13</v>
      </c>
      <c r="D1092" s="1" t="n">
        <v>21476099.04</v>
      </c>
      <c r="E1092" s="1" t="n">
        <v>-468.87</v>
      </c>
      <c r="F1092" s="1" t="n">
        <v>-87941025.493</v>
      </c>
      <c r="G1092" s="1" t="n">
        <v>-87941025.308</v>
      </c>
      <c r="H1092" s="1" t="n">
        <v>-87941025.327</v>
      </c>
      <c r="I1092" s="1" t="s">
        <v>542</v>
      </c>
      <c r="J1092" s="1" t="s">
        <v>20</v>
      </c>
      <c r="K1092" s="1" t="n">
        <v>22185411.88</v>
      </c>
      <c r="L1092" s="1" t="n">
        <v>-548.79</v>
      </c>
      <c r="M1092" s="1" t="n">
        <v>-116585118.427</v>
      </c>
      <c r="N1092" s="1" t="n">
        <v>-116585118.267</v>
      </c>
      <c r="O1092" s="1" t="n">
        <v>-116585118.529</v>
      </c>
      <c r="P1092" s="1" t="s">
        <v>155</v>
      </c>
      <c r="Q1092" s="1" t="n">
        <v>13</v>
      </c>
      <c r="R1092" s="1" t="n">
        <v>24227683.96</v>
      </c>
      <c r="S1092" s="1" t="n">
        <v>376.49</v>
      </c>
      <c r="T1092" s="1" t="n">
        <v>-99208292.568</v>
      </c>
      <c r="U1092" s="1" t="n">
        <v>-99208292.382</v>
      </c>
      <c r="V1092" s="1" t="n">
        <v>-99208292.403</v>
      </c>
      <c r="W1092" s="1" t="s">
        <v>242</v>
      </c>
      <c r="X1092" s="1" t="n">
        <v>13</v>
      </c>
      <c r="Y1092" s="1" t="n">
        <v>24410196.47</v>
      </c>
      <c r="Z1092" s="1" t="n">
        <v>-679.01</v>
      </c>
      <c r="AA1092" s="1" t="n">
        <v>-99955697.173</v>
      </c>
      <c r="AB1092" s="1" t="n">
        <v>-99955696.983</v>
      </c>
      <c r="AC1092" s="1" t="n">
        <v>-99955697.006</v>
      </c>
      <c r="AD1092" s="1" t="s">
        <v>544</v>
      </c>
      <c r="AE1092" s="1" t="n">
        <v>13</v>
      </c>
      <c r="AF1092" s="1" t="n">
        <v>22185410.45</v>
      </c>
      <c r="AG1092" s="1" t="n">
        <v>-548.79</v>
      </c>
      <c r="AH1092" s="1" t="n">
        <v>-90845543.108</v>
      </c>
      <c r="AI1092" s="1" t="n">
        <v>-90845542.921</v>
      </c>
      <c r="AJ1092" s="1" t="n">
        <v>-90845542.943</v>
      </c>
      <c r="AK1092" s="1" t="s">
        <v>911</v>
      </c>
      <c r="AL1092" s="1" t="n">
        <v>3</v>
      </c>
      <c r="AM1092" s="1" t="n">
        <v>21476100.92</v>
      </c>
      <c r="AN1092" s="1" t="n">
        <v>-468.87</v>
      </c>
      <c r="AO1092" s="1" t="n">
        <v>-112857635.229</v>
      </c>
      <c r="AP1092" s="1" t="n">
        <v>-112857635.075</v>
      </c>
      <c r="AQ1092" s="1" t="n">
        <v>-112857635.332</v>
      </c>
      <c r="AR1092" s="1" t="s">
        <v>28</v>
      </c>
      <c r="AS1092" s="1" t="n">
        <v>3</v>
      </c>
      <c r="AT1092" s="1" t="n">
        <v>23737284.68</v>
      </c>
      <c r="AU1092" s="1" t="n">
        <v>-572.51</v>
      </c>
      <c r="AV1092" s="1" t="n">
        <v>-124740265.552</v>
      </c>
      <c r="AW1092" s="1" t="n">
        <v>-124740265.397</v>
      </c>
      <c r="AX1092" s="1" t="n">
        <v>-124740265.649</v>
      </c>
      <c r="AY1092" s="1" t="s">
        <v>13</v>
      </c>
      <c r="AZ1092" s="1" t="n">
        <v>0</v>
      </c>
      <c r="BF1092" s="1" t="s">
        <v>105</v>
      </c>
      <c r="BG1092" s="1" t="n">
        <v>13</v>
      </c>
      <c r="BH1092" s="1" t="n">
        <v>23959547.59</v>
      </c>
      <c r="BI1092" s="1" t="n">
        <v>712.41</v>
      </c>
      <c r="BJ1092" s="1" t="n">
        <v>-98110354.618</v>
      </c>
      <c r="BK1092" s="1" t="n">
        <v>-98110354.427</v>
      </c>
      <c r="BL1092" s="1" t="n">
        <v>-98110354.45</v>
      </c>
      <c r="BM1092" s="1" t="s">
        <v>109</v>
      </c>
      <c r="BN1092" s="1" t="s">
        <v>20</v>
      </c>
      <c r="BO1092" s="1" t="n">
        <v>20260426.94</v>
      </c>
      <c r="BP1092" s="1" t="n">
        <v>3.22</v>
      </c>
      <c r="BQ1092" s="1" t="n">
        <v>-106469305.492</v>
      </c>
      <c r="BR1092" s="1" t="n">
        <v>-106469305.333</v>
      </c>
      <c r="BS1092" s="1" t="n">
        <v>-106469305.594</v>
      </c>
      <c r="BT1092" s="1" t="s">
        <v>13</v>
      </c>
      <c r="BU1092" s="1" t="n">
        <v>0</v>
      </c>
      <c r="CA1092" s="1" t="s">
        <v>13</v>
      </c>
      <c r="CB1092" s="1" t="n">
        <v>0</v>
      </c>
      <c r="CH1092" s="1" t="s">
        <v>71</v>
      </c>
      <c r="CI1092" s="1" t="n">
        <v>3</v>
      </c>
      <c r="CJ1092" s="1" t="n">
        <v>23959549.57</v>
      </c>
      <c r="CK1092" s="1" t="n">
        <v>712.41</v>
      </c>
      <c r="CL1092" s="1" t="n">
        <v>-125908262.875</v>
      </c>
      <c r="CM1092" s="1" t="n">
        <v>-125908262.716</v>
      </c>
      <c r="CN1092" s="1" t="n">
        <v>-125908262.976</v>
      </c>
      <c r="CO1092" s="1" t="s">
        <v>50</v>
      </c>
      <c r="CP1092" s="1" t="n">
        <v>3</v>
      </c>
      <c r="CQ1092" s="1" t="n">
        <v>22392509.23</v>
      </c>
      <c r="CR1092" s="1" t="n">
        <v>357.66</v>
      </c>
      <c r="CS1092" s="1" t="n">
        <v>-117673468.148</v>
      </c>
      <c r="CT1092" s="1" t="n">
        <v>-117673467.993</v>
      </c>
      <c r="CU1092" s="1" t="n">
        <v>-117673468.248</v>
      </c>
      <c r="CV1092" s="1" t="s">
        <v>29</v>
      </c>
      <c r="CW1092" s="1" t="s">
        <v>20</v>
      </c>
      <c r="CX1092" s="1" t="n">
        <v>24410197.19</v>
      </c>
      <c r="CY1092" s="1" t="n">
        <v>-679.01</v>
      </c>
      <c r="CZ1092" s="1" t="n">
        <v>-128276448.328</v>
      </c>
      <c r="DA1092" s="1" t="n">
        <v>-128276448.169</v>
      </c>
      <c r="DB1092" s="1" t="n">
        <v>-128276448.424</v>
      </c>
      <c r="DC1092" s="1" t="s">
        <v>13</v>
      </c>
      <c r="DD1092" s="1" t="n">
        <v>0</v>
      </c>
      <c r="DJ1092" s="1" t="s">
        <v>152</v>
      </c>
      <c r="DK1092" s="1" t="n">
        <v>13</v>
      </c>
      <c r="DL1092" s="1" t="n">
        <v>23737283.23</v>
      </c>
      <c r="DM1092" s="1" t="n">
        <v>-572.51</v>
      </c>
      <c r="DN1092" s="1" t="n">
        <v>-97200213.26</v>
      </c>
      <c r="DO1092" s="1" t="n">
        <v>-97200213.075</v>
      </c>
      <c r="DP1092" s="1" t="n">
        <v>-97200213.096</v>
      </c>
      <c r="DQ1092" s="1" t="s">
        <v>18</v>
      </c>
      <c r="DR1092" s="1" t="n">
        <v>3</v>
      </c>
      <c r="DS1092" s="1" t="n">
        <v>24227684.43</v>
      </c>
      <c r="DT1092" s="1" t="n">
        <v>376.49</v>
      </c>
      <c r="DU1092" s="1" t="n">
        <v>-127317337.751</v>
      </c>
      <c r="DV1092" s="1" t="n">
        <v>-127317337.594</v>
      </c>
      <c r="DW1092" s="1" t="n">
        <v>-127317337.852</v>
      </c>
      <c r="DX1092" s="1" t="s">
        <v>153</v>
      </c>
      <c r="DY1092" s="1" t="n">
        <v>13</v>
      </c>
      <c r="DZ1092" s="1" t="n">
        <v>20260447.56</v>
      </c>
      <c r="EA1092" s="1" t="n">
        <v>3.22</v>
      </c>
      <c r="EB1092" s="1" t="n">
        <v>-82963074.753</v>
      </c>
      <c r="EC1092" s="1" t="n">
        <v>-82963074.563</v>
      </c>
      <c r="ED1092" s="1" t="n">
        <v>-82963074.585</v>
      </c>
      <c r="EE1092" s="1" t="s">
        <v>106</v>
      </c>
      <c r="EF1092" s="1" t="n">
        <v>13</v>
      </c>
      <c r="EG1092" s="1" t="n">
        <v>22392508.81</v>
      </c>
      <c r="EH1092" s="1" t="n">
        <v>357.67</v>
      </c>
      <c r="EI1092" s="1" t="n">
        <v>-91693536.826</v>
      </c>
      <c r="EJ1092" s="1" t="n">
        <v>-91693536.639</v>
      </c>
      <c r="EK1092" s="1" t="n">
        <v>-91693536.657</v>
      </c>
      <c r="EL1092" s="1" t="s">
        <v>13</v>
      </c>
      <c r="EM1092" s="1" t="n">
        <v>0</v>
      </c>
      <c r="ES1092" s="1" t="s">
        <v>66</v>
      </c>
      <c r="ET1092" s="1" t="n">
        <v>3</v>
      </c>
      <c r="EU1092" s="1" t="n">
        <v>20365643.99</v>
      </c>
      <c r="EV1092" s="1" t="n">
        <v>-541.27</v>
      </c>
      <c r="EW1092" s="1" t="n">
        <v>-108827825.347</v>
      </c>
      <c r="EX1092" s="1" t="n">
        <v>-108827825.533</v>
      </c>
      <c r="EY1092" s="1" t="n">
        <v>-108827825.434</v>
      </c>
      <c r="EZ1092" s="1" t="s">
        <v>33</v>
      </c>
      <c r="FA1092" s="1" t="s">
        <v>20</v>
      </c>
      <c r="FB1092" s="1" t="n">
        <v>23402053.28</v>
      </c>
      <c r="FC1092" s="1" t="n">
        <v>423.63</v>
      </c>
      <c r="FD1092" s="1" t="n">
        <v>-125097383.37</v>
      </c>
      <c r="FE1092" s="1" t="n">
        <v>-125097383.573</v>
      </c>
      <c r="FF1092" s="1" t="n">
        <v>-125097383.498</v>
      </c>
      <c r="FG1092" s="1" t="s">
        <v>67</v>
      </c>
      <c r="FH1092" s="1" t="n">
        <v>3</v>
      </c>
      <c r="FI1092" s="1" t="n">
        <v>19101754.13</v>
      </c>
      <c r="FJ1092" s="1" t="n">
        <v>-145.88</v>
      </c>
      <c r="FK1092" s="1" t="n">
        <v>-102145657.687</v>
      </c>
      <c r="FL1092" s="1" t="n">
        <v>-102145657.877</v>
      </c>
      <c r="FM1092" s="1" t="n">
        <v>-102145657.789</v>
      </c>
      <c r="FN1092" s="1" t="s">
        <v>34</v>
      </c>
      <c r="FO1092" s="1" t="n">
        <v>3</v>
      </c>
      <c r="FP1092" s="1" t="n">
        <v>20897705.47</v>
      </c>
      <c r="FQ1092" s="1" t="n">
        <v>603.12</v>
      </c>
      <c r="FR1092" s="1" t="n">
        <v>-111788630.887</v>
      </c>
      <c r="FS1092" s="1" t="n">
        <v>-111788631.076</v>
      </c>
      <c r="FT1092" s="1" t="n">
        <v>-111788631.009</v>
      </c>
      <c r="FU1092" s="1" t="s">
        <v>68</v>
      </c>
      <c r="FV1092" s="1" t="s">
        <v>20</v>
      </c>
      <c r="FW1092" s="1" t="n">
        <v>21913277.16</v>
      </c>
      <c r="FX1092" s="1" t="n">
        <v>-753</v>
      </c>
      <c r="FY1092" s="1" t="n">
        <v>-117262373.064</v>
      </c>
      <c r="FZ1092" s="1" t="n">
        <v>-117262373.269</v>
      </c>
      <c r="GA1092" s="1" t="n">
        <v>-117262373.2</v>
      </c>
      <c r="GB1092" s="1" t="s">
        <v>69</v>
      </c>
      <c r="GC1092" s="1" t="n">
        <v>3</v>
      </c>
      <c r="GD1092" s="1" t="n">
        <v>23002751.42</v>
      </c>
      <c r="GE1092" s="1" t="n">
        <v>-277.6</v>
      </c>
      <c r="GF1092" s="1" t="n">
        <v>-123135534.932</v>
      </c>
      <c r="GG1092" s="1" t="n">
        <v>-123135535.117</v>
      </c>
      <c r="GH1092" s="1" t="n">
        <v>-123135535.033</v>
      </c>
      <c r="GK1092" s="1" t="s">
        <v>109</v>
      </c>
      <c r="GL1092" s="1" t="s">
        <v>20</v>
      </c>
      <c r="GM1092" s="1" t="n">
        <v>20260426.94</v>
      </c>
      <c r="GN1092" s="1" t="n">
        <v>3.22</v>
      </c>
      <c r="GO1092" s="1" t="n">
        <v>-106469305.492</v>
      </c>
      <c r="GP1092" s="1" t="n">
        <v>-106469305.333</v>
      </c>
      <c r="GQ1092" s="1" t="n">
        <v>-106469305.594</v>
      </c>
      <c r="GR1092" s="1" t="n">
        <f aca="false">GP1092-GO1092</f>
        <v>0.158999994397163</v>
      </c>
      <c r="GS1092" s="1" t="n">
        <f aca="false">GQ1092-GO1092</f>
        <v>-0.101999998092651</v>
      </c>
      <c r="GU1092" s="1" t="s">
        <v>18</v>
      </c>
      <c r="GV1092" s="1" t="n">
        <v>3</v>
      </c>
      <c r="GW1092" s="1" t="n">
        <v>24227684.43</v>
      </c>
      <c r="GX1092" s="1" t="n">
        <v>376.49</v>
      </c>
      <c r="GY1092" s="1" t="n">
        <v>-127317337.751</v>
      </c>
      <c r="GZ1092" s="1" t="n">
        <v>-127317337.594</v>
      </c>
      <c r="HA1092" s="1" t="n">
        <v>-127317337.852</v>
      </c>
      <c r="HB1092" s="1" t="n">
        <f aca="false">GZ1092-GY1092</f>
        <v>0.157000005245209</v>
      </c>
      <c r="HC1092" s="1" t="n">
        <f aca="false">HA1092-GY1092</f>
        <v>-0.100999996066093</v>
      </c>
      <c r="HD1092" s="1" t="n">
        <f aca="false">HB1092-GR1092</f>
        <v>-0.00199998915195465</v>
      </c>
      <c r="HE1092" s="1" t="n">
        <f aca="false">HC1092-GS1092</f>
        <v>0.00100000202655792</v>
      </c>
    </row>
    <row r="1093" customFormat="false" ht="12.75" hidden="false" customHeight="false" outlineLevel="0" collapsed="false">
      <c r="A1093" s="1" t="s">
        <v>1131</v>
      </c>
      <c r="B1093" s="1" t="s">
        <v>913</v>
      </c>
      <c r="C1093" s="1" t="n">
        <v>13</v>
      </c>
      <c r="D1093" s="1" t="n">
        <v>21475630.3</v>
      </c>
      <c r="E1093" s="1" t="n">
        <v>-468.79</v>
      </c>
      <c r="F1093" s="1" t="n">
        <v>-87939105.858</v>
      </c>
      <c r="G1093" s="1" t="n">
        <v>-87939105.667</v>
      </c>
      <c r="H1093" s="1" t="n">
        <v>-87939105.696</v>
      </c>
      <c r="I1093" s="1" t="s">
        <v>542</v>
      </c>
      <c r="J1093" s="1" t="s">
        <v>20</v>
      </c>
      <c r="K1093" s="1" t="n">
        <v>22184861.85</v>
      </c>
      <c r="L1093" s="1" t="n">
        <v>-548.73</v>
      </c>
      <c r="M1093" s="1" t="n">
        <v>-116582234.81</v>
      </c>
      <c r="N1093" s="1" t="n">
        <v>-116582234.655</v>
      </c>
      <c r="O1093" s="1" t="n">
        <v>-116582234.904</v>
      </c>
      <c r="P1093" s="1" t="s">
        <v>155</v>
      </c>
      <c r="Q1093" s="1" t="n">
        <v>13</v>
      </c>
      <c r="R1093" s="1" t="n">
        <v>24228057.75</v>
      </c>
      <c r="S1093" s="1" t="n">
        <v>376.58</v>
      </c>
      <c r="T1093" s="1" t="n">
        <v>-99209834.611</v>
      </c>
      <c r="U1093" s="1" t="n">
        <v>-99209834.42</v>
      </c>
      <c r="V1093" s="1" t="n">
        <v>-99209834.442</v>
      </c>
      <c r="W1093" s="1" t="s">
        <v>242</v>
      </c>
      <c r="X1093" s="1" t="n">
        <v>13</v>
      </c>
      <c r="Y1093" s="1" t="n">
        <v>24409517.55</v>
      </c>
      <c r="Z1093" s="1" t="n">
        <v>-678.98</v>
      </c>
      <c r="AA1093" s="1" t="n">
        <v>-99952916.859</v>
      </c>
      <c r="AB1093" s="1" t="n">
        <v>-99952916.674</v>
      </c>
      <c r="AC1093" s="1" t="n">
        <v>-99952916.694</v>
      </c>
      <c r="AD1093" s="1" t="s">
        <v>544</v>
      </c>
      <c r="AE1093" s="1" t="n">
        <v>13</v>
      </c>
      <c r="AF1093" s="1" t="n">
        <v>22184862.79</v>
      </c>
      <c r="AG1093" s="1" t="n">
        <v>-548.73</v>
      </c>
      <c r="AH1093" s="1" t="n">
        <v>-90843296.141</v>
      </c>
      <c r="AI1093" s="1" t="n">
        <v>-90843295.953</v>
      </c>
      <c r="AJ1093" s="1" t="n">
        <v>-90843295.977</v>
      </c>
      <c r="AK1093" s="1" t="s">
        <v>911</v>
      </c>
      <c r="AL1093" s="1" t="n">
        <v>3</v>
      </c>
      <c r="AM1093" s="1" t="n">
        <v>21475631.02</v>
      </c>
      <c r="AN1093" s="1" t="n">
        <v>-468.79</v>
      </c>
      <c r="AO1093" s="1" t="n">
        <v>-112855171.706</v>
      </c>
      <c r="AP1093" s="1" t="n">
        <v>-112855171.549</v>
      </c>
      <c r="AQ1093" s="1" t="n">
        <v>-112855171.805</v>
      </c>
      <c r="AR1093" s="1" t="s">
        <v>28</v>
      </c>
      <c r="AS1093" s="1" t="n">
        <v>3</v>
      </c>
      <c r="AT1093" s="1" t="n">
        <v>23736713.88</v>
      </c>
      <c r="AU1093" s="1" t="n">
        <v>-572.44</v>
      </c>
      <c r="AV1093" s="1" t="n">
        <v>-124737257.377</v>
      </c>
      <c r="AW1093" s="1" t="n">
        <v>-124737257.219</v>
      </c>
      <c r="AX1093" s="1" t="n">
        <v>-124737257.48</v>
      </c>
      <c r="AY1093" s="1" t="s">
        <v>13</v>
      </c>
      <c r="AZ1093" s="1" t="n">
        <v>0</v>
      </c>
      <c r="BF1093" s="1" t="s">
        <v>105</v>
      </c>
      <c r="BG1093" s="1" t="n">
        <v>13</v>
      </c>
      <c r="BH1093" s="1" t="n">
        <v>23960260.54</v>
      </c>
      <c r="BI1093" s="1" t="n">
        <v>712.44</v>
      </c>
      <c r="BJ1093" s="1" t="n">
        <v>-98113271.936</v>
      </c>
      <c r="BK1093" s="1" t="n">
        <v>-98113271.751</v>
      </c>
      <c r="BL1093" s="1" t="n">
        <v>-98113271.774</v>
      </c>
      <c r="BM1093" s="1" t="s">
        <v>109</v>
      </c>
      <c r="BN1093" s="1" t="s">
        <v>20</v>
      </c>
      <c r="BO1093" s="1" t="n">
        <v>20260429.85</v>
      </c>
      <c r="BP1093" s="1" t="n">
        <v>3.32</v>
      </c>
      <c r="BQ1093" s="1" t="n">
        <v>-106469322.962</v>
      </c>
      <c r="BR1093" s="1" t="n">
        <v>-106469322.81</v>
      </c>
      <c r="BS1093" s="1" t="n">
        <v>-106469323.059</v>
      </c>
      <c r="BT1093" s="1" t="s">
        <v>13</v>
      </c>
      <c r="BU1093" s="1" t="n">
        <v>0</v>
      </c>
      <c r="CA1093" s="1" t="s">
        <v>13</v>
      </c>
      <c r="CB1093" s="1" t="n">
        <v>0</v>
      </c>
      <c r="CH1093" s="1" t="s">
        <v>71</v>
      </c>
      <c r="CI1093" s="1" t="n">
        <v>3</v>
      </c>
      <c r="CJ1093" s="1" t="n">
        <v>23960260.12</v>
      </c>
      <c r="CK1093" s="1" t="n">
        <v>712.44</v>
      </c>
      <c r="CL1093" s="1" t="n">
        <v>-125912006.77</v>
      </c>
      <c r="CM1093" s="1" t="n">
        <v>-125912006.616</v>
      </c>
      <c r="CN1093" s="1" t="n">
        <v>-125912006.87</v>
      </c>
      <c r="CO1093" s="1" t="s">
        <v>50</v>
      </c>
      <c r="CP1093" s="1" t="n">
        <v>3</v>
      </c>
      <c r="CQ1093" s="1" t="n">
        <v>22392866.08</v>
      </c>
      <c r="CR1093" s="1" t="n">
        <v>357.77</v>
      </c>
      <c r="CS1093" s="1" t="n">
        <v>-117675348.238</v>
      </c>
      <c r="CT1093" s="1" t="n">
        <v>-117675348.084</v>
      </c>
      <c r="CU1093" s="1" t="n">
        <v>-117675348.334</v>
      </c>
      <c r="CV1093" s="1" t="s">
        <v>29</v>
      </c>
      <c r="CW1093" s="1" t="s">
        <v>20</v>
      </c>
      <c r="CX1093" s="1" t="n">
        <v>24409519.65</v>
      </c>
      <c r="CY1093" s="1" t="n">
        <v>-678.98</v>
      </c>
      <c r="CZ1093" s="1" t="n">
        <v>-128272880.246</v>
      </c>
      <c r="DA1093" s="1" t="n">
        <v>-128272880.094</v>
      </c>
      <c r="DB1093" s="1" t="n">
        <v>-128272880.343</v>
      </c>
      <c r="DC1093" s="1" t="s">
        <v>13</v>
      </c>
      <c r="DD1093" s="1" t="n">
        <v>0</v>
      </c>
      <c r="DJ1093" s="1" t="s">
        <v>152</v>
      </c>
      <c r="DK1093" s="1" t="n">
        <v>13</v>
      </c>
      <c r="DL1093" s="1" t="n">
        <v>23736710.96</v>
      </c>
      <c r="DM1093" s="1" t="n">
        <v>-572.44</v>
      </c>
      <c r="DN1093" s="1" t="n">
        <v>-97197869.225</v>
      </c>
      <c r="DO1093" s="1" t="n">
        <v>-97197869.034</v>
      </c>
      <c r="DP1093" s="1" t="n">
        <v>-97197869.061</v>
      </c>
      <c r="DQ1093" s="1" t="s">
        <v>18</v>
      </c>
      <c r="DR1093" s="1" t="n">
        <v>3</v>
      </c>
      <c r="DS1093" s="1" t="n">
        <v>24228057.44</v>
      </c>
      <c r="DT1093" s="1" t="n">
        <v>376.58</v>
      </c>
      <c r="DU1093" s="1" t="n">
        <v>-127319316.709</v>
      </c>
      <c r="DV1093" s="1" t="n">
        <v>-127319316.549</v>
      </c>
      <c r="DW1093" s="1" t="n">
        <v>-127319316.805</v>
      </c>
      <c r="DX1093" s="1" t="s">
        <v>153</v>
      </c>
      <c r="DY1093" s="1" t="n">
        <v>13</v>
      </c>
      <c r="DZ1093" s="1" t="n">
        <v>20260449.4</v>
      </c>
      <c r="EA1093" s="1" t="n">
        <v>3.33</v>
      </c>
      <c r="EB1093" s="1" t="n">
        <v>-82963088.373</v>
      </c>
      <c r="EC1093" s="1" t="n">
        <v>-82963088.185</v>
      </c>
      <c r="ED1093" s="1" t="n">
        <v>-82963088.21</v>
      </c>
      <c r="EE1093" s="1" t="s">
        <v>106</v>
      </c>
      <c r="EF1093" s="1" t="n">
        <v>13</v>
      </c>
      <c r="EG1093" s="1" t="n">
        <v>22392867.83</v>
      </c>
      <c r="EH1093" s="1" t="n">
        <v>357.77</v>
      </c>
      <c r="EI1093" s="1" t="n">
        <v>-91695001.832</v>
      </c>
      <c r="EJ1093" s="1" t="n">
        <v>-91695001.641</v>
      </c>
      <c r="EK1093" s="1" t="n">
        <v>-91695001.668</v>
      </c>
      <c r="EL1093" s="1" t="s">
        <v>13</v>
      </c>
      <c r="EM1093" s="1" t="n">
        <v>0</v>
      </c>
      <c r="ES1093" s="1" t="s">
        <v>66</v>
      </c>
      <c r="ET1093" s="1" t="n">
        <v>13</v>
      </c>
      <c r="EU1093" s="1" t="n">
        <v>20365103.04</v>
      </c>
      <c r="EV1093" s="1" t="n">
        <v>-541.16</v>
      </c>
      <c r="EW1093" s="1" t="n">
        <v>-108824933.534</v>
      </c>
      <c r="EX1093" s="1" t="n">
        <v>-108824933.722</v>
      </c>
      <c r="EY1093" s="1" t="n">
        <v>-108824933.627</v>
      </c>
      <c r="EZ1093" s="1" t="s">
        <v>33</v>
      </c>
      <c r="FA1093" s="1" t="s">
        <v>21</v>
      </c>
      <c r="FB1093" s="1" t="n">
        <v>23402478.47</v>
      </c>
      <c r="FC1093" s="1" t="n">
        <v>423.76</v>
      </c>
      <c r="FD1093" s="1" t="n">
        <v>-125099648.614</v>
      </c>
      <c r="FE1093" s="1" t="n">
        <v>-125099648.817</v>
      </c>
      <c r="FF1093" s="1" t="n">
        <v>-125099648.741</v>
      </c>
      <c r="FG1093" s="1" t="s">
        <v>67</v>
      </c>
      <c r="FH1093" s="1" t="n">
        <v>13</v>
      </c>
      <c r="FI1093" s="1" t="n">
        <v>19101608.36</v>
      </c>
      <c r="FJ1093" s="1" t="n">
        <v>-145.73</v>
      </c>
      <c r="FK1093" s="1" t="n">
        <v>-102144878.404</v>
      </c>
      <c r="FL1093" s="1" t="n">
        <v>-102144878.598</v>
      </c>
      <c r="FM1093" s="1" t="n">
        <v>-102144878.51</v>
      </c>
      <c r="FN1093" s="1" t="s">
        <v>34</v>
      </c>
      <c r="FO1093" s="1" t="n">
        <v>13</v>
      </c>
      <c r="FP1093" s="1" t="n">
        <v>20898308.75</v>
      </c>
      <c r="FQ1093" s="1" t="n">
        <v>603.21</v>
      </c>
      <c r="FR1093" s="1" t="n">
        <v>-111791857.669</v>
      </c>
      <c r="FS1093" s="1" t="n">
        <v>-111791857.86</v>
      </c>
      <c r="FT1093" s="1" t="n">
        <v>-111791857.789</v>
      </c>
      <c r="FU1093" s="1" t="s">
        <v>68</v>
      </c>
      <c r="FV1093" s="1" t="s">
        <v>21</v>
      </c>
      <c r="FW1093" s="1" t="n">
        <v>21912523.67</v>
      </c>
      <c r="FX1093" s="1" t="n">
        <v>-752.93</v>
      </c>
      <c r="FY1093" s="1" t="n">
        <v>-117258343.96</v>
      </c>
      <c r="FZ1093" s="1" t="n">
        <v>-117258344.167</v>
      </c>
      <c r="GA1093" s="1" t="n">
        <v>-117258344.091</v>
      </c>
      <c r="GB1093" s="1" t="s">
        <v>69</v>
      </c>
      <c r="GC1093" s="1" t="n">
        <v>13</v>
      </c>
      <c r="GD1093" s="1" t="n">
        <v>23002475.13</v>
      </c>
      <c r="GE1093" s="1" t="n">
        <v>-277.44</v>
      </c>
      <c r="GF1093" s="1" t="n">
        <v>-123134049.757</v>
      </c>
      <c r="GG1093" s="1" t="n">
        <v>-123134049.94</v>
      </c>
      <c r="GH1093" s="1" t="n">
        <v>-123134049.859</v>
      </c>
      <c r="GK1093" s="1" t="s">
        <v>109</v>
      </c>
      <c r="GL1093" s="1" t="s">
        <v>20</v>
      </c>
      <c r="GM1093" s="1" t="n">
        <v>20260429.85</v>
      </c>
      <c r="GN1093" s="1" t="n">
        <v>3.32</v>
      </c>
      <c r="GO1093" s="1" t="n">
        <v>-106469322.962</v>
      </c>
      <c r="GP1093" s="1" t="n">
        <v>-106469322.81</v>
      </c>
      <c r="GQ1093" s="1" t="n">
        <v>-106469323.059</v>
      </c>
      <c r="GR1093" s="1" t="n">
        <f aca="false">GP1093-GO1093</f>
        <v>0.151999995112419</v>
      </c>
      <c r="GS1093" s="1" t="n">
        <f aca="false">GQ1093-GO1093</f>
        <v>-0.097000002861023</v>
      </c>
      <c r="GU1093" s="1" t="s">
        <v>18</v>
      </c>
      <c r="GV1093" s="1" t="n">
        <v>3</v>
      </c>
      <c r="GW1093" s="1" t="n">
        <v>24228057.44</v>
      </c>
      <c r="GX1093" s="1" t="n">
        <v>376.58</v>
      </c>
      <c r="GY1093" s="1" t="n">
        <v>-127319316.709</v>
      </c>
      <c r="GZ1093" s="1" t="n">
        <v>-127319316.549</v>
      </c>
      <c r="HA1093" s="1" t="n">
        <v>-127319316.805</v>
      </c>
      <c r="HB1093" s="1" t="n">
        <f aca="false">GZ1093-GY1093</f>
        <v>0.160000011324883</v>
      </c>
      <c r="HC1093" s="1" t="n">
        <f aca="false">HA1093-GY1093</f>
        <v>-0.096000000834465</v>
      </c>
      <c r="HD1093" s="1" t="n">
        <f aca="false">HB1093-GR1093</f>
        <v>0.00800001621246338</v>
      </c>
      <c r="HE1093" s="1" t="n">
        <f aca="false">HC1093-GS1093</f>
        <v>0.00100000202655792</v>
      </c>
    </row>
    <row r="1094" customFormat="false" ht="12.75" hidden="false" customHeight="false" outlineLevel="0" collapsed="false">
      <c r="A1094" s="1" t="s">
        <v>1132</v>
      </c>
      <c r="B1094" s="1" t="s">
        <v>913</v>
      </c>
      <c r="C1094" s="1" t="n">
        <v>13</v>
      </c>
      <c r="D1094" s="1" t="n">
        <v>21475161.21</v>
      </c>
      <c r="E1094" s="1" t="n">
        <v>-468.73</v>
      </c>
      <c r="F1094" s="1" t="n">
        <v>-87937186.507</v>
      </c>
      <c r="G1094" s="1" t="n">
        <v>-87937186.319</v>
      </c>
      <c r="H1094" s="1" t="n">
        <v>-87937186.339</v>
      </c>
      <c r="I1094" s="1" t="s">
        <v>542</v>
      </c>
      <c r="J1094" s="1" t="s">
        <v>20</v>
      </c>
      <c r="K1094" s="1" t="n">
        <v>22184314.63</v>
      </c>
      <c r="L1094" s="1" t="n">
        <v>-548.68</v>
      </c>
      <c r="M1094" s="1" t="n">
        <v>-116579351.454</v>
      </c>
      <c r="N1094" s="1" t="n">
        <v>-116579351.297</v>
      </c>
      <c r="O1094" s="1" t="n">
        <v>-116579351.556</v>
      </c>
      <c r="P1094" s="1" t="s">
        <v>155</v>
      </c>
      <c r="Q1094" s="1" t="n">
        <v>13</v>
      </c>
      <c r="R1094" s="1" t="n">
        <v>24228435.05</v>
      </c>
      <c r="S1094" s="1" t="n">
        <v>376.66</v>
      </c>
      <c r="T1094" s="1" t="n">
        <v>-99211376.976</v>
      </c>
      <c r="U1094" s="1" t="n">
        <v>-99211376.791</v>
      </c>
      <c r="V1094" s="1" t="n">
        <v>-99211376.814</v>
      </c>
      <c r="W1094" s="1" t="s">
        <v>242</v>
      </c>
      <c r="X1094" s="1" t="n">
        <v>13</v>
      </c>
      <c r="Y1094" s="1" t="n">
        <v>24408838.34</v>
      </c>
      <c r="Z1094" s="1" t="n">
        <v>-678.97</v>
      </c>
      <c r="AA1094" s="1" t="n">
        <v>-99950136.58</v>
      </c>
      <c r="AB1094" s="1" t="n">
        <v>-99950136.391</v>
      </c>
      <c r="AC1094" s="1" t="n">
        <v>-99950136.417</v>
      </c>
      <c r="AD1094" s="1" t="s">
        <v>544</v>
      </c>
      <c r="AE1094" s="1" t="n">
        <v>13</v>
      </c>
      <c r="AF1094" s="1" t="n">
        <v>22184314.44</v>
      </c>
      <c r="AG1094" s="1" t="n">
        <v>-548.69</v>
      </c>
      <c r="AH1094" s="1" t="n">
        <v>-90841049.346</v>
      </c>
      <c r="AI1094" s="1" t="n">
        <v>-90841049.156</v>
      </c>
      <c r="AJ1094" s="1" t="n">
        <v>-90841049.178</v>
      </c>
      <c r="AK1094" s="1" t="s">
        <v>911</v>
      </c>
      <c r="AL1094" s="1" t="n">
        <v>3</v>
      </c>
      <c r="AM1094" s="1" t="n">
        <v>21475159.51</v>
      </c>
      <c r="AN1094" s="1" t="n">
        <v>-468.73</v>
      </c>
      <c r="AO1094" s="1" t="n">
        <v>-112852708.521</v>
      </c>
      <c r="AP1094" s="1" t="n">
        <v>-112852708.361</v>
      </c>
      <c r="AQ1094" s="1" t="n">
        <v>-112852708.619</v>
      </c>
      <c r="AR1094" s="1" t="s">
        <v>28</v>
      </c>
      <c r="AS1094" s="1" t="n">
        <v>3</v>
      </c>
      <c r="AT1094" s="1" t="n">
        <v>23736139.43</v>
      </c>
      <c r="AU1094" s="1" t="n">
        <v>-572.37</v>
      </c>
      <c r="AV1094" s="1" t="n">
        <v>-124734249.543</v>
      </c>
      <c r="AW1094" s="1" t="n">
        <v>-124734249.382</v>
      </c>
      <c r="AX1094" s="1" t="n">
        <v>-124734249.644</v>
      </c>
      <c r="AY1094" s="1" t="s">
        <v>13</v>
      </c>
      <c r="AZ1094" s="1" t="n">
        <v>0</v>
      </c>
      <c r="BF1094" s="1" t="s">
        <v>105</v>
      </c>
      <c r="BG1094" s="1" t="n">
        <v>13</v>
      </c>
      <c r="BH1094" s="1" t="n">
        <v>23960972.78</v>
      </c>
      <c r="BI1094" s="1" t="n">
        <v>712.45</v>
      </c>
      <c r="BJ1094" s="1" t="n">
        <v>-98116189.298</v>
      </c>
      <c r="BK1094" s="1" t="n">
        <v>-98116189.111</v>
      </c>
      <c r="BL1094" s="1" t="n">
        <v>-98116189.131</v>
      </c>
      <c r="BM1094" s="1" t="s">
        <v>109</v>
      </c>
      <c r="BN1094" s="1" t="s">
        <v>20</v>
      </c>
      <c r="BO1094" s="1" t="n">
        <v>20260436.51</v>
      </c>
      <c r="BP1094" s="1" t="n">
        <v>3.42</v>
      </c>
      <c r="BQ1094" s="1" t="n">
        <v>-106469340.937</v>
      </c>
      <c r="BR1094" s="1" t="n">
        <v>-106469340.78</v>
      </c>
      <c r="BS1094" s="1" t="n">
        <v>-106469341.037</v>
      </c>
      <c r="BT1094" s="1" t="s">
        <v>13</v>
      </c>
      <c r="BU1094" s="1" t="n">
        <v>0</v>
      </c>
      <c r="CA1094" s="1" t="s">
        <v>13</v>
      </c>
      <c r="CB1094" s="1" t="n">
        <v>0</v>
      </c>
      <c r="CH1094" s="1" t="s">
        <v>71</v>
      </c>
      <c r="CI1094" s="1" t="n">
        <v>3</v>
      </c>
      <c r="CJ1094" s="1" t="n">
        <v>23960974.04</v>
      </c>
      <c r="CK1094" s="1" t="n">
        <v>712.45</v>
      </c>
      <c r="CL1094" s="1" t="n">
        <v>-125915750.745</v>
      </c>
      <c r="CM1094" s="1" t="n">
        <v>-125915750.588</v>
      </c>
      <c r="CN1094" s="1" t="n">
        <v>-125915750.843</v>
      </c>
      <c r="CO1094" s="1" t="s">
        <v>50</v>
      </c>
      <c r="CP1094" s="1" t="n">
        <v>3</v>
      </c>
      <c r="CQ1094" s="1" t="n">
        <v>22393226.79</v>
      </c>
      <c r="CR1094" s="1" t="n">
        <v>357.87</v>
      </c>
      <c r="CS1094" s="1" t="n">
        <v>-117677228.842</v>
      </c>
      <c r="CT1094" s="1" t="n">
        <v>-117677228.681</v>
      </c>
      <c r="CU1094" s="1" t="n">
        <v>-117677228.945</v>
      </c>
      <c r="CV1094" s="1" t="s">
        <v>29</v>
      </c>
      <c r="CW1094" s="1" t="s">
        <v>20</v>
      </c>
      <c r="CX1094" s="1" t="n">
        <v>24408838.33</v>
      </c>
      <c r="CY1094" s="1" t="n">
        <v>-678.97</v>
      </c>
      <c r="CZ1094" s="1" t="n">
        <v>-128269312.245</v>
      </c>
      <c r="DA1094" s="1" t="n">
        <v>-128269312.085</v>
      </c>
      <c r="DB1094" s="1" t="n">
        <v>-128269312.347</v>
      </c>
      <c r="DC1094" s="1" t="s">
        <v>13</v>
      </c>
      <c r="DD1094" s="1" t="n">
        <v>0</v>
      </c>
      <c r="DJ1094" s="1" t="s">
        <v>152</v>
      </c>
      <c r="DK1094" s="1" t="n">
        <v>13</v>
      </c>
      <c r="DL1094" s="1" t="n">
        <v>23736139.21</v>
      </c>
      <c r="DM1094" s="1" t="n">
        <v>-572.37</v>
      </c>
      <c r="DN1094" s="1" t="n">
        <v>-97195525.466</v>
      </c>
      <c r="DO1094" s="1" t="n">
        <v>-97195525.28</v>
      </c>
      <c r="DP1094" s="1" t="n">
        <v>-97195525.298</v>
      </c>
      <c r="DQ1094" s="1" t="s">
        <v>18</v>
      </c>
      <c r="DR1094" s="1" t="n">
        <v>3</v>
      </c>
      <c r="DS1094" s="1" t="n">
        <v>24228438.66</v>
      </c>
      <c r="DT1094" s="1" t="n">
        <v>376.66</v>
      </c>
      <c r="DU1094" s="1" t="n">
        <v>-127321296.079</v>
      </c>
      <c r="DV1094" s="1" t="n">
        <v>-127321295.922</v>
      </c>
      <c r="DW1094" s="1" t="n">
        <v>-127321296.179</v>
      </c>
      <c r="DX1094" s="1" t="s">
        <v>153</v>
      </c>
      <c r="DY1094" s="1" t="n">
        <v>13</v>
      </c>
      <c r="DZ1094" s="1" t="n">
        <v>20260451.56</v>
      </c>
      <c r="EA1094" s="1" t="n">
        <v>3.42</v>
      </c>
      <c r="EB1094" s="1" t="n">
        <v>-82963102.373</v>
      </c>
      <c r="EC1094" s="1" t="n">
        <v>-82963102.188</v>
      </c>
      <c r="ED1094" s="1" t="n">
        <v>-82963102.208</v>
      </c>
      <c r="EE1094" s="1" t="s">
        <v>106</v>
      </c>
      <c r="EF1094" s="1" t="n">
        <v>13</v>
      </c>
      <c r="EG1094" s="1" t="n">
        <v>22393225.17</v>
      </c>
      <c r="EH1094" s="1" t="n">
        <v>357.87</v>
      </c>
      <c r="EI1094" s="1" t="n">
        <v>-91696467.263</v>
      </c>
      <c r="EJ1094" s="1" t="n">
        <v>-91696467.078</v>
      </c>
      <c r="EK1094" s="1" t="n">
        <v>-91696467.098</v>
      </c>
      <c r="EL1094" s="1" t="s">
        <v>13</v>
      </c>
      <c r="EM1094" s="1" t="n">
        <v>0</v>
      </c>
      <c r="ES1094" s="1" t="s">
        <v>66</v>
      </c>
      <c r="ET1094" s="1" t="n">
        <v>3</v>
      </c>
      <c r="EU1094" s="1" t="n">
        <v>20364561.58</v>
      </c>
      <c r="EV1094" s="1" t="n">
        <v>-541.06</v>
      </c>
      <c r="EW1094" s="1" t="n">
        <v>-108822042.292</v>
      </c>
      <c r="EX1094" s="1" t="n">
        <v>-108822042.476</v>
      </c>
      <c r="EY1094" s="1" t="n">
        <v>-108822042.385</v>
      </c>
      <c r="EZ1094" s="1" t="s">
        <v>33</v>
      </c>
      <c r="FA1094" s="1" t="s">
        <v>20</v>
      </c>
      <c r="FB1094" s="1" t="n">
        <v>23402901.42</v>
      </c>
      <c r="FC1094" s="1" t="n">
        <v>423.89</v>
      </c>
      <c r="FD1094" s="1" t="n">
        <v>-125101914.559</v>
      </c>
      <c r="FE1094" s="1" t="n">
        <v>-125101914.765</v>
      </c>
      <c r="FF1094" s="1" t="n">
        <v>-125101914.691</v>
      </c>
      <c r="FG1094" s="1" t="s">
        <v>67</v>
      </c>
      <c r="FH1094" s="1" t="n">
        <v>3</v>
      </c>
      <c r="FI1094" s="1" t="n">
        <v>19101461.91</v>
      </c>
      <c r="FJ1094" s="1" t="n">
        <v>-145.58</v>
      </c>
      <c r="FK1094" s="1" t="n">
        <v>-102144099.916</v>
      </c>
      <c r="FL1094" s="1" t="n">
        <v>-102144100.113</v>
      </c>
      <c r="FM1094" s="1" t="n">
        <v>-102144100.021</v>
      </c>
      <c r="FN1094" s="1" t="s">
        <v>34</v>
      </c>
      <c r="FO1094" s="1" t="n">
        <v>3</v>
      </c>
      <c r="FP1094" s="1" t="n">
        <v>20898911.54</v>
      </c>
      <c r="FQ1094" s="1" t="n">
        <v>603.3</v>
      </c>
      <c r="FR1094" s="1" t="n">
        <v>-111795084.894</v>
      </c>
      <c r="FS1094" s="1" t="n">
        <v>-111795085.079</v>
      </c>
      <c r="FT1094" s="1" t="n">
        <v>-111795085.008</v>
      </c>
      <c r="FU1094" s="1" t="s">
        <v>68</v>
      </c>
      <c r="FV1094" s="1" t="s">
        <v>20</v>
      </c>
      <c r="FW1094" s="1" t="n">
        <v>21911771.46</v>
      </c>
      <c r="FX1094" s="1" t="n">
        <v>-752.87</v>
      </c>
      <c r="FY1094" s="1" t="n">
        <v>-117254315.203</v>
      </c>
      <c r="FZ1094" s="1" t="n">
        <v>-117254315.403</v>
      </c>
      <c r="GA1094" s="1" t="n">
        <v>-117254315.333</v>
      </c>
      <c r="GB1094" s="1" t="s">
        <v>69</v>
      </c>
      <c r="GC1094" s="1" t="n">
        <v>3</v>
      </c>
      <c r="GD1094" s="1" t="n">
        <v>23002196.15</v>
      </c>
      <c r="GE1094" s="1" t="n">
        <v>-277.29</v>
      </c>
      <c r="GF1094" s="1" t="n">
        <v>-123132565.408</v>
      </c>
      <c r="GG1094" s="1" t="n">
        <v>-123132565.597</v>
      </c>
      <c r="GH1094" s="1" t="n">
        <v>-123132565.512</v>
      </c>
      <c r="GK1094" s="1" t="s">
        <v>109</v>
      </c>
      <c r="GL1094" s="1" t="s">
        <v>20</v>
      </c>
      <c r="GM1094" s="1" t="n">
        <v>20260436.51</v>
      </c>
      <c r="GN1094" s="1" t="n">
        <v>3.42</v>
      </c>
      <c r="GO1094" s="1" t="n">
        <v>-106469340.937</v>
      </c>
      <c r="GP1094" s="1" t="n">
        <v>-106469340.78</v>
      </c>
      <c r="GQ1094" s="1" t="n">
        <v>-106469341.037</v>
      </c>
      <c r="GR1094" s="1" t="n">
        <f aca="false">GP1094-GO1094</f>
        <v>0.157000005245209</v>
      </c>
      <c r="GS1094" s="1" t="n">
        <f aca="false">GQ1094-GO1094</f>
        <v>-0.0999999940395355</v>
      </c>
      <c r="GU1094" s="1" t="s">
        <v>18</v>
      </c>
      <c r="GV1094" s="1" t="n">
        <v>3</v>
      </c>
      <c r="GW1094" s="1" t="n">
        <v>24228438.66</v>
      </c>
      <c r="GX1094" s="1" t="n">
        <v>376.66</v>
      </c>
      <c r="GY1094" s="1" t="n">
        <v>-127321296.079</v>
      </c>
      <c r="GZ1094" s="1" t="n">
        <v>-127321295.922</v>
      </c>
      <c r="HA1094" s="1" t="n">
        <v>-127321296.179</v>
      </c>
      <c r="HB1094" s="1" t="n">
        <f aca="false">GZ1094-GY1094</f>
        <v>0.156999990344048</v>
      </c>
      <c r="HC1094" s="1" t="n">
        <f aca="false">HA1094-GY1094</f>
        <v>-0.100000008940697</v>
      </c>
      <c r="HD1094" s="1" t="n">
        <f aca="false">HB1094-GR1094</f>
        <v>-1.49011611938477E-008</v>
      </c>
      <c r="HE1094" s="1" t="n">
        <f aca="false">HC1094-GS1094</f>
        <v>-1.49011611938477E-008</v>
      </c>
    </row>
    <row r="1095" customFormat="false" ht="12.75" hidden="false" customHeight="false" outlineLevel="0" collapsed="false">
      <c r="A1095" s="1" t="s">
        <v>1133</v>
      </c>
      <c r="B1095" s="1" t="s">
        <v>913</v>
      </c>
      <c r="C1095" s="1" t="n">
        <v>13</v>
      </c>
      <c r="D1095" s="1" t="n">
        <v>21474693</v>
      </c>
      <c r="E1095" s="1" t="n">
        <v>-468.65</v>
      </c>
      <c r="F1095" s="1" t="n">
        <v>-87935267.454</v>
      </c>
      <c r="G1095" s="1" t="n">
        <v>-87935267.268</v>
      </c>
      <c r="H1095" s="1" t="n">
        <v>-87935267.289</v>
      </c>
      <c r="I1095" s="1" t="s">
        <v>542</v>
      </c>
      <c r="J1095" s="1" t="s">
        <v>20</v>
      </c>
      <c r="K1095" s="1" t="n">
        <v>22183765.28</v>
      </c>
      <c r="L1095" s="1" t="n">
        <v>-548.62</v>
      </c>
      <c r="M1095" s="1" t="n">
        <v>-116576468.418</v>
      </c>
      <c r="N1095" s="1" t="n">
        <v>-116576468.259</v>
      </c>
      <c r="O1095" s="1" t="n">
        <v>-116576468.519</v>
      </c>
      <c r="P1095" s="1" t="s">
        <v>155</v>
      </c>
      <c r="Q1095" s="1" t="n">
        <v>13</v>
      </c>
      <c r="R1095" s="1" t="n">
        <v>24228810.24</v>
      </c>
      <c r="S1095" s="1" t="n">
        <v>376.76</v>
      </c>
      <c r="T1095" s="1" t="n">
        <v>-99212919.731</v>
      </c>
      <c r="U1095" s="1" t="n">
        <v>-99212919.544</v>
      </c>
      <c r="V1095" s="1" t="n">
        <v>-99212919.567</v>
      </c>
      <c r="W1095" s="1" t="s">
        <v>242</v>
      </c>
      <c r="X1095" s="1" t="n">
        <v>13</v>
      </c>
      <c r="Y1095" s="1" t="n">
        <v>24408158.78</v>
      </c>
      <c r="Z1095" s="1" t="n">
        <v>-678.94</v>
      </c>
      <c r="AA1095" s="1" t="n">
        <v>-99947356.442</v>
      </c>
      <c r="AB1095" s="1" t="n">
        <v>-99947356.255</v>
      </c>
      <c r="AC1095" s="1" t="n">
        <v>-99947356.274</v>
      </c>
      <c r="AD1095" s="1" t="s">
        <v>544</v>
      </c>
      <c r="AE1095" s="1" t="n">
        <v>13</v>
      </c>
      <c r="AF1095" s="1" t="n">
        <v>22183764.85</v>
      </c>
      <c r="AG1095" s="1" t="n">
        <v>-548.62</v>
      </c>
      <c r="AH1095" s="1" t="n">
        <v>-90838802.843</v>
      </c>
      <c r="AI1095" s="1" t="n">
        <v>-90838802.66</v>
      </c>
      <c r="AJ1095" s="1" t="n">
        <v>-90838802.681</v>
      </c>
      <c r="AK1095" s="1" t="s">
        <v>911</v>
      </c>
      <c r="AL1095" s="1" t="n">
        <v>3</v>
      </c>
      <c r="AM1095" s="1" t="n">
        <v>21474693.02</v>
      </c>
      <c r="AN1095" s="1" t="n">
        <v>-468.65</v>
      </c>
      <c r="AO1095" s="1" t="n">
        <v>-112850245.755</v>
      </c>
      <c r="AP1095" s="1" t="n">
        <v>-112850245.601</v>
      </c>
      <c r="AQ1095" s="1" t="n">
        <v>-112850245.859</v>
      </c>
      <c r="AR1095" s="1" t="s">
        <v>28</v>
      </c>
      <c r="AS1095" s="1" t="n">
        <v>3</v>
      </c>
      <c r="AT1095" s="1" t="n">
        <v>23735565.97</v>
      </c>
      <c r="AU1095" s="1" t="n">
        <v>-572.29</v>
      </c>
      <c r="AV1095" s="1" t="n">
        <v>-124731242.138</v>
      </c>
      <c r="AW1095" s="1" t="n">
        <v>-124731241.983</v>
      </c>
      <c r="AX1095" s="1" t="n">
        <v>-124731242.235</v>
      </c>
      <c r="AY1095" s="1" t="s">
        <v>13</v>
      </c>
      <c r="AZ1095" s="1" t="n">
        <v>0</v>
      </c>
      <c r="BF1095" s="1" t="s">
        <v>105</v>
      </c>
      <c r="BG1095" s="1" t="n">
        <v>13</v>
      </c>
      <c r="BH1095" s="1" t="n">
        <v>23961685.26</v>
      </c>
      <c r="BI1095" s="1" t="n">
        <v>712.49</v>
      </c>
      <c r="BJ1095" s="1" t="n">
        <v>-98119106.835</v>
      </c>
      <c r="BK1095" s="1" t="n">
        <v>-98119106.645</v>
      </c>
      <c r="BL1095" s="1" t="n">
        <v>-98119106.668</v>
      </c>
      <c r="BM1095" s="1" t="s">
        <v>109</v>
      </c>
      <c r="BN1095" s="1" t="s">
        <v>20</v>
      </c>
      <c r="BO1095" s="1" t="n">
        <v>20260442.69</v>
      </c>
      <c r="BP1095" s="1" t="n">
        <v>3.53</v>
      </c>
      <c r="BQ1095" s="1" t="n">
        <v>-106469359.464</v>
      </c>
      <c r="BR1095" s="1" t="n">
        <v>-106469359.303</v>
      </c>
      <c r="BS1095" s="1" t="n">
        <v>-106469359.566</v>
      </c>
      <c r="BT1095" s="1" t="s">
        <v>13</v>
      </c>
      <c r="BU1095" s="1" t="n">
        <v>0</v>
      </c>
      <c r="CA1095" s="1" t="s">
        <v>13</v>
      </c>
      <c r="CB1095" s="1" t="n">
        <v>0</v>
      </c>
      <c r="CH1095" s="1" t="s">
        <v>71</v>
      </c>
      <c r="CI1095" s="1" t="n">
        <v>3</v>
      </c>
      <c r="CJ1095" s="1" t="n">
        <v>23961686.02</v>
      </c>
      <c r="CK1095" s="1" t="n">
        <v>712.49</v>
      </c>
      <c r="CL1095" s="1" t="n">
        <v>-125919494.908</v>
      </c>
      <c r="CM1095" s="1" t="n">
        <v>-125919494.749</v>
      </c>
      <c r="CN1095" s="1" t="n">
        <v>-125919495.009</v>
      </c>
      <c r="CO1095" s="1" t="s">
        <v>50</v>
      </c>
      <c r="CP1095" s="1" t="n">
        <v>3</v>
      </c>
      <c r="CQ1095" s="1" t="n">
        <v>22393583.15</v>
      </c>
      <c r="CR1095" s="1" t="n">
        <v>357.98</v>
      </c>
      <c r="CS1095" s="1" t="n">
        <v>-117679110.058</v>
      </c>
      <c r="CT1095" s="1" t="n">
        <v>-117679109.901</v>
      </c>
      <c r="CU1095" s="1" t="n">
        <v>-117679110.159</v>
      </c>
      <c r="CV1095" s="1" t="s">
        <v>29</v>
      </c>
      <c r="CW1095" s="1" t="s">
        <v>20</v>
      </c>
      <c r="CX1095" s="1" t="n">
        <v>24408160.06</v>
      </c>
      <c r="CY1095" s="1" t="n">
        <v>-678.94</v>
      </c>
      <c r="CZ1095" s="1" t="n">
        <v>-128265744.371</v>
      </c>
      <c r="DA1095" s="1" t="n">
        <v>-128265744.211</v>
      </c>
      <c r="DB1095" s="1" t="n">
        <v>-128265744.468</v>
      </c>
      <c r="DC1095" s="1" t="s">
        <v>13</v>
      </c>
      <c r="DD1095" s="1" t="n">
        <v>0</v>
      </c>
      <c r="DJ1095" s="1" t="s">
        <v>152</v>
      </c>
      <c r="DK1095" s="1" t="n">
        <v>13</v>
      </c>
      <c r="DL1095" s="1" t="n">
        <v>23735567.39</v>
      </c>
      <c r="DM1095" s="1" t="n">
        <v>-572.29</v>
      </c>
      <c r="DN1095" s="1" t="n">
        <v>-97193182.025</v>
      </c>
      <c r="DO1095" s="1" t="n">
        <v>-97193181.839</v>
      </c>
      <c r="DP1095" s="1" t="n">
        <v>-97193181.863</v>
      </c>
      <c r="DQ1095" s="1" t="s">
        <v>18</v>
      </c>
      <c r="DR1095" s="1" t="n">
        <v>3</v>
      </c>
      <c r="DS1095" s="1" t="n">
        <v>24228814.32</v>
      </c>
      <c r="DT1095" s="1" t="n">
        <v>376.76</v>
      </c>
      <c r="DU1095" s="1" t="n">
        <v>-127323275.947</v>
      </c>
      <c r="DV1095" s="1" t="n">
        <v>-127323275.79</v>
      </c>
      <c r="DW1095" s="1" t="n">
        <v>-127323276.048</v>
      </c>
      <c r="DX1095" s="1" t="s">
        <v>153</v>
      </c>
      <c r="DY1095" s="1" t="n">
        <v>13</v>
      </c>
      <c r="DZ1095" s="1" t="n">
        <v>20260457.39</v>
      </c>
      <c r="EA1095" s="1" t="n">
        <v>3.53</v>
      </c>
      <c r="EB1095" s="1" t="n">
        <v>-82963116.815</v>
      </c>
      <c r="EC1095" s="1" t="n">
        <v>-82963116.624</v>
      </c>
      <c r="ED1095" s="1" t="n">
        <v>-82963116.647</v>
      </c>
      <c r="EE1095" s="1" t="s">
        <v>106</v>
      </c>
      <c r="EF1095" s="1" t="n">
        <v>13</v>
      </c>
      <c r="EG1095" s="1" t="n">
        <v>22393583.22</v>
      </c>
      <c r="EH1095" s="1" t="n">
        <v>357.97</v>
      </c>
      <c r="EI1095" s="1" t="n">
        <v>-91697933.103</v>
      </c>
      <c r="EJ1095" s="1" t="n">
        <v>-91697932.917</v>
      </c>
      <c r="EK1095" s="1" t="n">
        <v>-91697932.938</v>
      </c>
      <c r="EL1095" s="1" t="s">
        <v>13</v>
      </c>
      <c r="EM1095" s="1" t="n">
        <v>0</v>
      </c>
      <c r="ES1095" s="1" t="s">
        <v>66</v>
      </c>
      <c r="ET1095" s="1" t="n">
        <v>13</v>
      </c>
      <c r="EU1095" s="1" t="n">
        <v>20364020.13</v>
      </c>
      <c r="EV1095" s="1" t="n">
        <v>-540.96</v>
      </c>
      <c r="EW1095" s="1" t="n">
        <v>-108819151.558</v>
      </c>
      <c r="EX1095" s="1" t="n">
        <v>-108819151.748</v>
      </c>
      <c r="EY1095" s="1" t="n">
        <v>-108819151.648</v>
      </c>
      <c r="EZ1095" s="1" t="s">
        <v>33</v>
      </c>
      <c r="FA1095" s="1" t="s">
        <v>21</v>
      </c>
      <c r="FB1095" s="1" t="n">
        <v>23403324.53</v>
      </c>
      <c r="FC1095" s="1" t="n">
        <v>424.01</v>
      </c>
      <c r="FD1095" s="1" t="n">
        <v>-125104181.155</v>
      </c>
      <c r="FE1095" s="1" t="n">
        <v>-125104181.357</v>
      </c>
      <c r="FF1095" s="1" t="n">
        <v>-125104181.287</v>
      </c>
      <c r="FG1095" s="1" t="s">
        <v>67</v>
      </c>
      <c r="FH1095" s="1" t="n">
        <v>13</v>
      </c>
      <c r="FI1095" s="1" t="n">
        <v>19101317.01</v>
      </c>
      <c r="FJ1095" s="1" t="n">
        <v>-145.44</v>
      </c>
      <c r="FK1095" s="1" t="n">
        <v>-102143322.176</v>
      </c>
      <c r="FL1095" s="1" t="n">
        <v>-102143322.368</v>
      </c>
      <c r="FM1095" s="1" t="n">
        <v>-102143322.28</v>
      </c>
      <c r="FN1095" s="1" t="s">
        <v>34</v>
      </c>
      <c r="FO1095" s="1" t="n">
        <v>13</v>
      </c>
      <c r="FP1095" s="1" t="n">
        <v>20899515.29</v>
      </c>
      <c r="FQ1095" s="1" t="n">
        <v>603.37</v>
      </c>
      <c r="FR1095" s="1" t="n">
        <v>-111798312.508</v>
      </c>
      <c r="FS1095" s="1" t="n">
        <v>-111798312.696</v>
      </c>
      <c r="FT1095" s="1" t="n">
        <v>-111798312.629</v>
      </c>
      <c r="FU1095" s="1" t="s">
        <v>68</v>
      </c>
      <c r="FV1095" s="1" t="s">
        <v>21</v>
      </c>
      <c r="FW1095" s="1" t="n">
        <v>21911017.62</v>
      </c>
      <c r="FX1095" s="1" t="n">
        <v>-752.82</v>
      </c>
      <c r="FY1095" s="1" t="n">
        <v>-117250286.736</v>
      </c>
      <c r="FZ1095" s="1" t="n">
        <v>-117250286.942</v>
      </c>
      <c r="GA1095" s="1" t="n">
        <v>-117250286.873</v>
      </c>
      <c r="GB1095" s="1" t="s">
        <v>69</v>
      </c>
      <c r="GC1095" s="1" t="n">
        <v>13</v>
      </c>
      <c r="GD1095" s="1" t="n">
        <v>23001918.7</v>
      </c>
      <c r="GE1095" s="1" t="n">
        <v>-277.14</v>
      </c>
      <c r="GF1095" s="1" t="n">
        <v>-123131081.844</v>
      </c>
      <c r="GG1095" s="1" t="n">
        <v>-123131082.027</v>
      </c>
      <c r="GH1095" s="1" t="n">
        <v>-123131081.943</v>
      </c>
      <c r="GK1095" s="1" t="s">
        <v>109</v>
      </c>
      <c r="GL1095" s="1" t="s">
        <v>20</v>
      </c>
      <c r="GM1095" s="1" t="n">
        <v>20260442.69</v>
      </c>
      <c r="GN1095" s="1" t="n">
        <v>3.53</v>
      </c>
      <c r="GO1095" s="1" t="n">
        <v>-106469359.464</v>
      </c>
      <c r="GP1095" s="1" t="n">
        <v>-106469359.303</v>
      </c>
      <c r="GQ1095" s="1" t="n">
        <v>-106469359.566</v>
      </c>
      <c r="GR1095" s="1" t="n">
        <f aca="false">GP1095-GO1095</f>
        <v>0.160999998450279</v>
      </c>
      <c r="GS1095" s="1" t="n">
        <f aca="false">GQ1095-GO1095</f>
        <v>-0.101999998092651</v>
      </c>
      <c r="GU1095" s="1" t="s">
        <v>18</v>
      </c>
      <c r="GV1095" s="1" t="n">
        <v>3</v>
      </c>
      <c r="GW1095" s="1" t="n">
        <v>24228814.32</v>
      </c>
      <c r="GX1095" s="1" t="n">
        <v>376.76</v>
      </c>
      <c r="GY1095" s="1" t="n">
        <v>-127323275.947</v>
      </c>
      <c r="GZ1095" s="1" t="n">
        <v>-127323275.79</v>
      </c>
      <c r="HA1095" s="1" t="n">
        <v>-127323276.048</v>
      </c>
      <c r="HB1095" s="1" t="n">
        <f aca="false">GZ1095-GY1095</f>
        <v>0.156999990344048</v>
      </c>
      <c r="HC1095" s="1" t="n">
        <f aca="false">HA1095-GY1095</f>
        <v>-0.100999996066093</v>
      </c>
      <c r="HD1095" s="1" t="n">
        <f aca="false">HB1095-GR1095</f>
        <v>-0.00400000810623169</v>
      </c>
      <c r="HE1095" s="1" t="n">
        <f aca="false">HC1095-GS1095</f>
        <v>0.00100000202655792</v>
      </c>
    </row>
    <row r="1096" customFormat="false" ht="12.75" hidden="false" customHeight="false" outlineLevel="0" collapsed="false">
      <c r="A1096" s="1" t="s">
        <v>1134</v>
      </c>
      <c r="B1096" s="1" t="s">
        <v>913</v>
      </c>
      <c r="C1096" s="1" t="n">
        <v>13</v>
      </c>
      <c r="D1096" s="1" t="n">
        <v>21474223.49</v>
      </c>
      <c r="E1096" s="1" t="n">
        <v>-468.58</v>
      </c>
      <c r="F1096" s="1" t="n">
        <v>-87933348.705</v>
      </c>
      <c r="G1096" s="1" t="n">
        <v>-87933348.514</v>
      </c>
      <c r="H1096" s="1" t="n">
        <v>-87933348.541</v>
      </c>
      <c r="I1096" s="1" t="s">
        <v>542</v>
      </c>
      <c r="J1096" s="1" t="s">
        <v>21</v>
      </c>
      <c r="K1096" s="1" t="n">
        <v>22183216.5</v>
      </c>
      <c r="L1096" s="1" t="n">
        <v>-548.57</v>
      </c>
      <c r="M1096" s="1" t="n">
        <v>-116573585.678</v>
      </c>
      <c r="N1096" s="1" t="n">
        <v>-116573585.525</v>
      </c>
      <c r="O1096" s="1" t="n">
        <v>-116573585.775</v>
      </c>
      <c r="P1096" s="1" t="s">
        <v>155</v>
      </c>
      <c r="Q1096" s="1" t="n">
        <v>13</v>
      </c>
      <c r="R1096" s="1" t="n">
        <v>24229189.77</v>
      </c>
      <c r="S1096" s="1" t="n">
        <v>376.85</v>
      </c>
      <c r="T1096" s="1" t="n">
        <v>-99214462.858</v>
      </c>
      <c r="U1096" s="1" t="n">
        <v>-99214462.668</v>
      </c>
      <c r="V1096" s="1" t="n">
        <v>-99214462.689</v>
      </c>
      <c r="W1096" s="1" t="s">
        <v>242</v>
      </c>
      <c r="X1096" s="1" t="n">
        <v>13</v>
      </c>
      <c r="Y1096" s="1" t="n">
        <v>24407479.15</v>
      </c>
      <c r="Z1096" s="1" t="n">
        <v>-678.92</v>
      </c>
      <c r="AA1096" s="1" t="n">
        <v>-99944576.373</v>
      </c>
      <c r="AB1096" s="1" t="n">
        <v>-99944576.187</v>
      </c>
      <c r="AC1096" s="1" t="n">
        <v>-99944576.212</v>
      </c>
      <c r="AD1096" s="1" t="s">
        <v>544</v>
      </c>
      <c r="AE1096" s="1" t="n">
        <v>13</v>
      </c>
      <c r="AF1096" s="1" t="n">
        <v>22183215.46</v>
      </c>
      <c r="AG1096" s="1" t="n">
        <v>-548.56</v>
      </c>
      <c r="AH1096" s="1" t="n">
        <v>-90836556.563</v>
      </c>
      <c r="AI1096" s="1" t="n">
        <v>-90836556.374</v>
      </c>
      <c r="AJ1096" s="1" t="n">
        <v>-90836556.398</v>
      </c>
      <c r="AK1096" s="1" t="s">
        <v>911</v>
      </c>
      <c r="AL1096" s="1" t="n">
        <v>13</v>
      </c>
      <c r="AM1096" s="1" t="n">
        <v>21474224.89</v>
      </c>
      <c r="AN1096" s="1" t="n">
        <v>-468.58</v>
      </c>
      <c r="AO1096" s="1" t="n">
        <v>-112847783.369</v>
      </c>
      <c r="AP1096" s="1" t="n">
        <v>-112847783.209</v>
      </c>
      <c r="AQ1096" s="1" t="n">
        <v>-112847783.465</v>
      </c>
      <c r="AR1096" s="1" t="s">
        <v>28</v>
      </c>
      <c r="AS1096" s="1" t="n">
        <v>13</v>
      </c>
      <c r="AT1096" s="1" t="n">
        <v>23734996.08</v>
      </c>
      <c r="AU1096" s="1" t="n">
        <v>-572.22</v>
      </c>
      <c r="AV1096" s="1" t="n">
        <v>-124728235.095</v>
      </c>
      <c r="AW1096" s="1" t="n">
        <v>-124728234.936</v>
      </c>
      <c r="AX1096" s="1" t="n">
        <v>-124728235.196</v>
      </c>
      <c r="AY1096" s="1" t="s">
        <v>13</v>
      </c>
      <c r="AZ1096" s="1" t="n">
        <v>0</v>
      </c>
      <c r="BF1096" s="1" t="s">
        <v>105</v>
      </c>
      <c r="BG1096" s="1" t="n">
        <v>13</v>
      </c>
      <c r="BH1096" s="1" t="n">
        <v>23962397.24</v>
      </c>
      <c r="BI1096" s="1" t="n">
        <v>712.52</v>
      </c>
      <c r="BJ1096" s="1" t="n">
        <v>-98122024.481</v>
      </c>
      <c r="BK1096" s="1" t="n">
        <v>-98122024.296</v>
      </c>
      <c r="BL1096" s="1" t="n">
        <v>-98122024.318</v>
      </c>
      <c r="BM1096" s="1" t="s">
        <v>109</v>
      </c>
      <c r="BN1096" s="1" t="s">
        <v>21</v>
      </c>
      <c r="BO1096" s="1" t="n">
        <v>20260442.7</v>
      </c>
      <c r="BP1096" s="1" t="n">
        <v>3.63</v>
      </c>
      <c r="BQ1096" s="1" t="n">
        <v>-106469378.525</v>
      </c>
      <c r="BR1096" s="1" t="n">
        <v>-106469378.371</v>
      </c>
      <c r="BS1096" s="1" t="n">
        <v>-106469378.623</v>
      </c>
      <c r="BT1096" s="1" t="s">
        <v>13</v>
      </c>
      <c r="BU1096" s="1" t="n">
        <v>0</v>
      </c>
      <c r="CA1096" s="1" t="s">
        <v>13</v>
      </c>
      <c r="CB1096" s="1" t="n">
        <v>0</v>
      </c>
      <c r="CH1096" s="1" t="s">
        <v>71</v>
      </c>
      <c r="CI1096" s="1" t="n">
        <v>13</v>
      </c>
      <c r="CJ1096" s="1" t="n">
        <v>23962398.75</v>
      </c>
      <c r="CK1096" s="1" t="n">
        <v>712.52</v>
      </c>
      <c r="CL1096" s="1" t="n">
        <v>-125923239.207</v>
      </c>
      <c r="CM1096" s="1" t="n">
        <v>-125923239.052</v>
      </c>
      <c r="CN1096" s="1" t="n">
        <v>-125923239.305</v>
      </c>
      <c r="CO1096" s="1" t="s">
        <v>50</v>
      </c>
      <c r="CP1096" s="1" t="n">
        <v>13</v>
      </c>
      <c r="CQ1096" s="1" t="n">
        <v>22393943.38</v>
      </c>
      <c r="CR1096" s="1" t="n">
        <v>358.09</v>
      </c>
      <c r="CS1096" s="1" t="n">
        <v>-117680991.83</v>
      </c>
      <c r="CT1096" s="1" t="n">
        <v>-117680991.675</v>
      </c>
      <c r="CU1096" s="1" t="n">
        <v>-117680991.928</v>
      </c>
      <c r="CV1096" s="1" t="s">
        <v>29</v>
      </c>
      <c r="CW1096" s="1" t="s">
        <v>21</v>
      </c>
      <c r="CX1096" s="1" t="n">
        <v>24407481.73</v>
      </c>
      <c r="CY1096" s="1" t="n">
        <v>-678.92</v>
      </c>
      <c r="CZ1096" s="1" t="n">
        <v>-128262176.631</v>
      </c>
      <c r="DA1096" s="1" t="n">
        <v>-128262176.477</v>
      </c>
      <c r="DB1096" s="1" t="n">
        <v>-128262176.729</v>
      </c>
      <c r="DC1096" s="1" t="s">
        <v>13</v>
      </c>
      <c r="DD1096" s="1" t="n">
        <v>0</v>
      </c>
      <c r="DJ1096" s="1" t="s">
        <v>152</v>
      </c>
      <c r="DK1096" s="1" t="n">
        <v>13</v>
      </c>
      <c r="DL1096" s="1" t="n">
        <v>23734993.42</v>
      </c>
      <c r="DM1096" s="1" t="n">
        <v>-572.22</v>
      </c>
      <c r="DN1096" s="1" t="n">
        <v>-97190838.868</v>
      </c>
      <c r="DO1096" s="1" t="n">
        <v>-97190838.677</v>
      </c>
      <c r="DP1096" s="1" t="n">
        <v>-97190838.703</v>
      </c>
      <c r="DQ1096" s="1" t="s">
        <v>18</v>
      </c>
      <c r="DR1096" s="1" t="n">
        <v>13</v>
      </c>
      <c r="DS1096" s="1" t="n">
        <v>24229190.95</v>
      </c>
      <c r="DT1096" s="1" t="n">
        <v>376.85</v>
      </c>
      <c r="DU1096" s="1" t="n">
        <v>-127325256.314</v>
      </c>
      <c r="DV1096" s="1" t="n">
        <v>-127325256.153</v>
      </c>
      <c r="DW1096" s="1" t="n">
        <v>-127325256.41</v>
      </c>
      <c r="DX1096" s="1" t="s">
        <v>153</v>
      </c>
      <c r="DY1096" s="1" t="n">
        <v>13</v>
      </c>
      <c r="DZ1096" s="1" t="n">
        <v>20260461.86</v>
      </c>
      <c r="EA1096" s="1" t="n">
        <v>3.63</v>
      </c>
      <c r="EB1096" s="1" t="n">
        <v>-82963131.676</v>
      </c>
      <c r="EC1096" s="1" t="n">
        <v>-82963131.489</v>
      </c>
      <c r="ED1096" s="1" t="n">
        <v>-82963131.515</v>
      </c>
      <c r="EE1096" s="1" t="s">
        <v>106</v>
      </c>
      <c r="EF1096" s="1" t="n">
        <v>13</v>
      </c>
      <c r="EG1096" s="1" t="n">
        <v>22393941.28</v>
      </c>
      <c r="EH1096" s="1" t="n">
        <v>358.09</v>
      </c>
      <c r="EI1096" s="1" t="n">
        <v>-91699399.439</v>
      </c>
      <c r="EJ1096" s="1" t="n">
        <v>-91699399.248</v>
      </c>
      <c r="EK1096" s="1" t="n">
        <v>-91699399.276</v>
      </c>
      <c r="EL1096" s="1" t="s">
        <v>13</v>
      </c>
      <c r="EM1096" s="1" t="n">
        <v>0</v>
      </c>
      <c r="ES1096" s="1" t="s">
        <v>66</v>
      </c>
      <c r="ET1096" s="1" t="n">
        <v>3</v>
      </c>
      <c r="EU1096" s="1" t="n">
        <v>20363480.13</v>
      </c>
      <c r="EV1096" s="1" t="n">
        <v>-540.85</v>
      </c>
      <c r="EW1096" s="1" t="n">
        <v>-108816261.394</v>
      </c>
      <c r="EX1096" s="1" t="n">
        <v>-108816261.582</v>
      </c>
      <c r="EY1096" s="1" t="n">
        <v>-108816261.488</v>
      </c>
      <c r="EZ1096" s="1" t="s">
        <v>33</v>
      </c>
      <c r="FA1096" s="1" t="s">
        <v>20</v>
      </c>
      <c r="FB1096" s="1" t="n">
        <v>23403749.09</v>
      </c>
      <c r="FC1096" s="1" t="n">
        <v>424.15</v>
      </c>
      <c r="FD1096" s="1" t="n">
        <v>-125106448.486</v>
      </c>
      <c r="FE1096" s="1" t="n">
        <v>-125106448.689</v>
      </c>
      <c r="FF1096" s="1" t="n">
        <v>-125106448.615</v>
      </c>
      <c r="FG1096" s="1" t="s">
        <v>67</v>
      </c>
      <c r="FH1096" s="1" t="n">
        <v>3</v>
      </c>
      <c r="FI1096" s="1" t="n">
        <v>19101171.62</v>
      </c>
      <c r="FJ1096" s="1" t="n">
        <v>-145.29</v>
      </c>
      <c r="FK1096" s="1" t="n">
        <v>-102142545.256</v>
      </c>
      <c r="FL1096" s="1" t="n">
        <v>-102142545.453</v>
      </c>
      <c r="FM1096" s="1" t="n">
        <v>-102142545.366</v>
      </c>
      <c r="FN1096" s="1" t="s">
        <v>34</v>
      </c>
      <c r="FO1096" s="1" t="n">
        <v>3</v>
      </c>
      <c r="FP1096" s="1" t="n">
        <v>20900117.11</v>
      </c>
      <c r="FQ1096" s="1" t="n">
        <v>603.45</v>
      </c>
      <c r="FR1096" s="1" t="n">
        <v>-111801540.572</v>
      </c>
      <c r="FS1096" s="1" t="n">
        <v>-111801540.764</v>
      </c>
      <c r="FT1096" s="1" t="n">
        <v>-111801540.692</v>
      </c>
      <c r="FU1096" s="1" t="s">
        <v>68</v>
      </c>
      <c r="FV1096" s="1" t="s">
        <v>20</v>
      </c>
      <c r="FW1096" s="1" t="n">
        <v>21910265.43</v>
      </c>
      <c r="FX1096" s="1" t="n">
        <v>-752.75</v>
      </c>
      <c r="FY1096" s="1" t="n">
        <v>-117246258.63</v>
      </c>
      <c r="FZ1096" s="1" t="n">
        <v>-117246258.837</v>
      </c>
      <c r="GA1096" s="1" t="n">
        <v>-117246258.762</v>
      </c>
      <c r="GB1096" s="1" t="s">
        <v>69</v>
      </c>
      <c r="GC1096" s="1" t="n">
        <v>3</v>
      </c>
      <c r="GD1096" s="1" t="n">
        <v>23001643.39</v>
      </c>
      <c r="GE1096" s="1" t="n">
        <v>-276.98</v>
      </c>
      <c r="GF1096" s="1" t="n">
        <v>-123129599.129</v>
      </c>
      <c r="GG1096" s="1" t="n">
        <v>-123129599.313</v>
      </c>
      <c r="GH1096" s="1" t="n">
        <v>-123129599.233</v>
      </c>
      <c r="GK1096" s="1" t="s">
        <v>109</v>
      </c>
      <c r="GL1096" s="1" t="s">
        <v>21</v>
      </c>
      <c r="GM1096" s="1" t="n">
        <v>20260442.7</v>
      </c>
      <c r="GN1096" s="1" t="n">
        <v>3.63</v>
      </c>
      <c r="GO1096" s="1" t="n">
        <v>-106469378.525</v>
      </c>
      <c r="GP1096" s="1" t="n">
        <v>-106469378.371</v>
      </c>
      <c r="GQ1096" s="1" t="n">
        <v>-106469378.623</v>
      </c>
      <c r="GR1096" s="1" t="n">
        <f aca="false">GP1096-GO1096</f>
        <v>0.153999999165535</v>
      </c>
      <c r="GS1096" s="1" t="n">
        <f aca="false">GQ1096-GO1096</f>
        <v>-0.0979999899864197</v>
      </c>
      <c r="GU1096" s="1" t="s">
        <v>18</v>
      </c>
      <c r="GV1096" s="1" t="n">
        <v>13</v>
      </c>
      <c r="GW1096" s="1" t="n">
        <v>24229190.95</v>
      </c>
      <c r="GX1096" s="1" t="n">
        <v>376.85</v>
      </c>
      <c r="GY1096" s="1" t="n">
        <v>-127325256.314</v>
      </c>
      <c r="GZ1096" s="1" t="n">
        <v>-127325256.153</v>
      </c>
      <c r="HA1096" s="1" t="n">
        <v>-127325256.41</v>
      </c>
      <c r="HB1096" s="1" t="n">
        <f aca="false">GZ1096-GY1096</f>
        <v>0.160999998450279</v>
      </c>
      <c r="HC1096" s="1" t="n">
        <f aca="false">HA1096-GY1096</f>
        <v>-0.096000000834465</v>
      </c>
      <c r="HD1096" s="1" t="n">
        <f aca="false">HB1096-GR1096</f>
        <v>0.00699999928474426</v>
      </c>
      <c r="HE1096" s="1" t="n">
        <f aca="false">HC1096-GS1096</f>
        <v>0.00199998915195465</v>
      </c>
    </row>
    <row r="1097" customFormat="false" ht="12.75" hidden="false" customHeight="false" outlineLevel="0" collapsed="false">
      <c r="A1097" s="1" t="s">
        <v>1135</v>
      </c>
      <c r="B1097" s="1" t="s">
        <v>913</v>
      </c>
      <c r="C1097" s="1" t="n">
        <v>13</v>
      </c>
      <c r="D1097" s="1" t="n">
        <v>21473755.72</v>
      </c>
      <c r="E1097" s="1" t="n">
        <v>-468.5</v>
      </c>
      <c r="F1097" s="1" t="n">
        <v>-87931430.255</v>
      </c>
      <c r="G1097" s="1" t="n">
        <v>-87931430.068</v>
      </c>
      <c r="H1097" s="1" t="n">
        <v>-87931430.086</v>
      </c>
      <c r="I1097" s="1" t="s">
        <v>542</v>
      </c>
      <c r="J1097" s="1" t="s">
        <v>20</v>
      </c>
      <c r="K1097" s="1" t="n">
        <v>22182668.28</v>
      </c>
      <c r="L1097" s="1" t="n">
        <v>-548.51</v>
      </c>
      <c r="M1097" s="1" t="n">
        <v>-116570703.229</v>
      </c>
      <c r="N1097" s="1" t="n">
        <v>-116570703.069</v>
      </c>
      <c r="O1097" s="1" t="n">
        <v>-116570703.327</v>
      </c>
      <c r="P1097" s="1" t="s">
        <v>155</v>
      </c>
      <c r="Q1097" s="1" t="n">
        <v>13</v>
      </c>
      <c r="R1097" s="1" t="n">
        <v>24229569.05</v>
      </c>
      <c r="S1097" s="1" t="n">
        <v>376.93</v>
      </c>
      <c r="T1097" s="1" t="n">
        <v>-99216006.338</v>
      </c>
      <c r="U1097" s="1" t="n">
        <v>-99216006.154</v>
      </c>
      <c r="V1097" s="1" t="n">
        <v>-99216006.174</v>
      </c>
      <c r="W1097" s="1" t="s">
        <v>242</v>
      </c>
      <c r="X1097" s="1" t="n">
        <v>13</v>
      </c>
      <c r="Y1097" s="1" t="n">
        <v>24406801.93</v>
      </c>
      <c r="Z1097" s="1" t="n">
        <v>-678.9</v>
      </c>
      <c r="AA1097" s="1" t="n">
        <v>-99941796.399</v>
      </c>
      <c r="AB1097" s="1" t="n">
        <v>-99941796.208</v>
      </c>
      <c r="AC1097" s="1" t="n">
        <v>-99941796.233</v>
      </c>
      <c r="AD1097" s="1" t="s">
        <v>544</v>
      </c>
      <c r="AE1097" s="1" t="n">
        <v>13</v>
      </c>
      <c r="AF1097" s="1" t="n">
        <v>22182666.88</v>
      </c>
      <c r="AG1097" s="1" t="n">
        <v>-548.52</v>
      </c>
      <c r="AH1097" s="1" t="n">
        <v>-90834310.462</v>
      </c>
      <c r="AI1097" s="1" t="n">
        <v>-90834310.272</v>
      </c>
      <c r="AJ1097" s="1" t="n">
        <v>-90834310.292</v>
      </c>
      <c r="AK1097" s="1" t="s">
        <v>911</v>
      </c>
      <c r="AL1097" s="1" t="n">
        <v>3</v>
      </c>
      <c r="AM1097" s="1" t="n">
        <v>21473754.68</v>
      </c>
      <c r="AN1097" s="1" t="n">
        <v>-468.51</v>
      </c>
      <c r="AO1097" s="1" t="n">
        <v>-112845321.339</v>
      </c>
      <c r="AP1097" s="1" t="n">
        <v>-112845321.18</v>
      </c>
      <c r="AQ1097" s="1" t="n">
        <v>-112845321.437</v>
      </c>
      <c r="AR1097" s="1" t="s">
        <v>28</v>
      </c>
      <c r="AS1097" s="1" t="n">
        <v>3</v>
      </c>
      <c r="AT1097" s="1" t="n">
        <v>23734423.57</v>
      </c>
      <c r="AU1097" s="1" t="n">
        <v>-572.15</v>
      </c>
      <c r="AV1097" s="1" t="n">
        <v>-124725228.43</v>
      </c>
      <c r="AW1097" s="1" t="n">
        <v>-124725228.27</v>
      </c>
      <c r="AX1097" s="1" t="n">
        <v>-124725228.532</v>
      </c>
      <c r="AY1097" s="1" t="s">
        <v>13</v>
      </c>
      <c r="AZ1097" s="1" t="n">
        <v>0</v>
      </c>
      <c r="BF1097" s="1" t="s">
        <v>105</v>
      </c>
      <c r="BG1097" s="1" t="n">
        <v>13</v>
      </c>
      <c r="BH1097" s="1" t="n">
        <v>23963109.72</v>
      </c>
      <c r="BI1097" s="1" t="n">
        <v>712.54</v>
      </c>
      <c r="BJ1097" s="1" t="n">
        <v>-98124942.21</v>
      </c>
      <c r="BK1097" s="1" t="n">
        <v>-98124942.019</v>
      </c>
      <c r="BL1097" s="1" t="n">
        <v>-98124942.042</v>
      </c>
      <c r="BM1097" s="1" t="s">
        <v>109</v>
      </c>
      <c r="BN1097" s="1" t="s">
        <v>20</v>
      </c>
      <c r="BO1097" s="1" t="n">
        <v>20260450.21</v>
      </c>
      <c r="BP1097" s="1" t="n">
        <v>3.73</v>
      </c>
      <c r="BQ1097" s="1" t="n">
        <v>-106469398.111</v>
      </c>
      <c r="BR1097" s="1" t="n">
        <v>-106469397.955</v>
      </c>
      <c r="BS1097" s="1" t="n">
        <v>-106469398.215</v>
      </c>
      <c r="BT1097" s="1" t="s">
        <v>13</v>
      </c>
      <c r="BU1097" s="1" t="n">
        <v>0</v>
      </c>
      <c r="CA1097" s="1" t="s">
        <v>13</v>
      </c>
      <c r="CB1097" s="1" t="n">
        <v>0</v>
      </c>
      <c r="CH1097" s="1" t="s">
        <v>71</v>
      </c>
      <c r="CI1097" s="1" t="n">
        <v>3</v>
      </c>
      <c r="CJ1097" s="1" t="n">
        <v>23963112.91</v>
      </c>
      <c r="CK1097" s="1" t="n">
        <v>712.54</v>
      </c>
      <c r="CL1097" s="1" t="n">
        <v>-125926983.629</v>
      </c>
      <c r="CM1097" s="1" t="n">
        <v>-125926983.468</v>
      </c>
      <c r="CN1097" s="1" t="n">
        <v>-125926983.726</v>
      </c>
      <c r="CO1097" s="1" t="s">
        <v>50</v>
      </c>
      <c r="CP1097" s="1" t="n">
        <v>3</v>
      </c>
      <c r="CQ1097" s="1" t="n">
        <v>22394301.43</v>
      </c>
      <c r="CR1097" s="1" t="n">
        <v>358.2</v>
      </c>
      <c r="CS1097" s="1" t="n">
        <v>-117682874.158</v>
      </c>
      <c r="CT1097" s="1" t="n">
        <v>-117682873.996</v>
      </c>
      <c r="CU1097" s="1" t="n">
        <v>-117682874.26</v>
      </c>
      <c r="CV1097" s="1" t="s">
        <v>29</v>
      </c>
      <c r="CW1097" s="1" t="s">
        <v>20</v>
      </c>
      <c r="CX1097" s="1" t="n">
        <v>24406803.05</v>
      </c>
      <c r="CY1097" s="1" t="n">
        <v>-678.9</v>
      </c>
      <c r="CZ1097" s="1" t="n">
        <v>-128258608.98</v>
      </c>
      <c r="DA1097" s="1" t="n">
        <v>-128258608.821</v>
      </c>
      <c r="DB1097" s="1" t="n">
        <v>-128258609.082</v>
      </c>
      <c r="DC1097" s="1" t="s">
        <v>13</v>
      </c>
      <c r="DD1097" s="1" t="n">
        <v>0</v>
      </c>
      <c r="DJ1097" s="1" t="s">
        <v>152</v>
      </c>
      <c r="DK1097" s="1" t="n">
        <v>13</v>
      </c>
      <c r="DL1097" s="1" t="n">
        <v>23734421.19</v>
      </c>
      <c r="DM1097" s="1" t="n">
        <v>-572.15</v>
      </c>
      <c r="DN1097" s="1" t="n">
        <v>-97188496.01</v>
      </c>
      <c r="DO1097" s="1" t="n">
        <v>-97188495.823</v>
      </c>
      <c r="DP1097" s="1" t="n">
        <v>-97188495.843</v>
      </c>
      <c r="DQ1097" s="1" t="s">
        <v>18</v>
      </c>
      <c r="DR1097" s="1" t="n">
        <v>3</v>
      </c>
      <c r="DS1097" s="1" t="n">
        <v>24229567.29</v>
      </c>
      <c r="DT1097" s="1" t="n">
        <v>376.93</v>
      </c>
      <c r="DU1097" s="1" t="n">
        <v>-127327237.108</v>
      </c>
      <c r="DV1097" s="1" t="n">
        <v>-127327236.952</v>
      </c>
      <c r="DW1097" s="1" t="n">
        <v>-127327237.209</v>
      </c>
      <c r="DX1097" s="1" t="s">
        <v>153</v>
      </c>
      <c r="DY1097" s="1" t="n">
        <v>13</v>
      </c>
      <c r="DZ1097" s="1" t="n">
        <v>20260464.4</v>
      </c>
      <c r="EA1097" s="1" t="n">
        <v>3.73</v>
      </c>
      <c r="EB1097" s="1" t="n">
        <v>-82963146.938</v>
      </c>
      <c r="EC1097" s="1" t="n">
        <v>-82963146.751</v>
      </c>
      <c r="ED1097" s="1" t="n">
        <v>-82963146.773</v>
      </c>
      <c r="EE1097" s="1" t="s">
        <v>106</v>
      </c>
      <c r="EF1097" s="1" t="n">
        <v>13</v>
      </c>
      <c r="EG1097" s="1" t="n">
        <v>22394300.78</v>
      </c>
      <c r="EH1097" s="1" t="n">
        <v>358.19</v>
      </c>
      <c r="EI1097" s="1" t="n">
        <v>-91700866.164</v>
      </c>
      <c r="EJ1097" s="1" t="n">
        <v>-91700865.978</v>
      </c>
      <c r="EK1097" s="1" t="n">
        <v>-91700865.995</v>
      </c>
      <c r="EL1097" s="1" t="s">
        <v>13</v>
      </c>
      <c r="EM1097" s="1" t="n">
        <v>0</v>
      </c>
      <c r="ES1097" s="1" t="s">
        <v>66</v>
      </c>
      <c r="ET1097" s="1" t="n">
        <v>13</v>
      </c>
      <c r="EU1097" s="1" t="n">
        <v>20362939.65</v>
      </c>
      <c r="EV1097" s="1" t="n">
        <v>-540.75</v>
      </c>
      <c r="EW1097" s="1" t="n">
        <v>-108813371.784</v>
      </c>
      <c r="EX1097" s="1" t="n">
        <v>-108813371.97</v>
      </c>
      <c r="EY1097" s="1" t="n">
        <v>-108813371.876</v>
      </c>
      <c r="EZ1097" s="1" t="s">
        <v>33</v>
      </c>
      <c r="FA1097" s="1" t="s">
        <v>21</v>
      </c>
      <c r="FB1097" s="1" t="n">
        <v>23404172.69</v>
      </c>
      <c r="FC1097" s="1" t="n">
        <v>424.28</v>
      </c>
      <c r="FD1097" s="1" t="n">
        <v>-125108716.502</v>
      </c>
      <c r="FE1097" s="1" t="n">
        <v>-125108716.708</v>
      </c>
      <c r="FF1097" s="1" t="n">
        <v>-125108716.633</v>
      </c>
      <c r="FG1097" s="1" t="s">
        <v>67</v>
      </c>
      <c r="FH1097" s="1" t="n">
        <v>13</v>
      </c>
      <c r="FI1097" s="1" t="n">
        <v>19101027.2</v>
      </c>
      <c r="FJ1097" s="1" t="n">
        <v>-145.14</v>
      </c>
      <c r="FK1097" s="1" t="n">
        <v>-102141769.13</v>
      </c>
      <c r="FL1097" s="1" t="n">
        <v>-102141769.323</v>
      </c>
      <c r="FM1097" s="1" t="n">
        <v>-102141769.231</v>
      </c>
      <c r="FN1097" s="1" t="s">
        <v>34</v>
      </c>
      <c r="FO1097" s="1" t="n">
        <v>13</v>
      </c>
      <c r="FP1097" s="1" t="n">
        <v>20900722.8</v>
      </c>
      <c r="FQ1097" s="1" t="n">
        <v>603.53</v>
      </c>
      <c r="FR1097" s="1" t="n">
        <v>-111804769.072</v>
      </c>
      <c r="FS1097" s="1" t="n">
        <v>-111804769.257</v>
      </c>
      <c r="FT1097" s="1" t="n">
        <v>-111804769.186</v>
      </c>
      <c r="FU1097" s="1" t="s">
        <v>68</v>
      </c>
      <c r="FV1097" s="1" t="s">
        <v>21</v>
      </c>
      <c r="FW1097" s="1" t="n">
        <v>21909512.58</v>
      </c>
      <c r="FX1097" s="1" t="n">
        <v>-752.68</v>
      </c>
      <c r="FY1097" s="1" t="n">
        <v>-117242230.872</v>
      </c>
      <c r="FZ1097" s="1" t="n">
        <v>-117242231.072</v>
      </c>
      <c r="GA1097" s="1" t="n">
        <v>-117242231.001</v>
      </c>
      <c r="GB1097" s="1" t="s">
        <v>69</v>
      </c>
      <c r="GC1097" s="1" t="n">
        <v>13</v>
      </c>
      <c r="GD1097" s="1" t="n">
        <v>23001365.37</v>
      </c>
      <c r="GE1097" s="1" t="n">
        <v>-276.83</v>
      </c>
      <c r="GF1097" s="1" t="n">
        <v>-123128117.221</v>
      </c>
      <c r="GG1097" s="1" t="n">
        <v>-123128117.409</v>
      </c>
      <c r="GH1097" s="1" t="n">
        <v>-123128117.325</v>
      </c>
      <c r="GK1097" s="1" t="s">
        <v>109</v>
      </c>
      <c r="GL1097" s="1" t="s">
        <v>20</v>
      </c>
      <c r="GM1097" s="1" t="n">
        <v>20260450.21</v>
      </c>
      <c r="GN1097" s="1" t="n">
        <v>3.73</v>
      </c>
      <c r="GO1097" s="1" t="n">
        <v>-106469398.111</v>
      </c>
      <c r="GP1097" s="1" t="n">
        <v>-106469397.955</v>
      </c>
      <c r="GQ1097" s="1" t="n">
        <v>-106469398.215</v>
      </c>
      <c r="GR1097" s="1" t="n">
        <f aca="false">GP1097-GO1097</f>
        <v>0.156000003218651</v>
      </c>
      <c r="GS1097" s="1" t="n">
        <f aca="false">GQ1097-GO1097</f>
        <v>-0.104000002145767</v>
      </c>
      <c r="GU1097" s="1" t="s">
        <v>18</v>
      </c>
      <c r="GV1097" s="1" t="n">
        <v>3</v>
      </c>
      <c r="GW1097" s="1" t="n">
        <v>24229567.29</v>
      </c>
      <c r="GX1097" s="1" t="n">
        <v>376.93</v>
      </c>
      <c r="GY1097" s="1" t="n">
        <v>-127327237.108</v>
      </c>
      <c r="GZ1097" s="1" t="n">
        <v>-127327236.952</v>
      </c>
      <c r="HA1097" s="1" t="n">
        <v>-127327237.209</v>
      </c>
      <c r="HB1097" s="1" t="n">
        <f aca="false">GZ1097-GY1097</f>
        <v>0.15599998831749</v>
      </c>
      <c r="HC1097" s="1" t="n">
        <f aca="false">HA1097-GY1097</f>
        <v>-0.101000010967255</v>
      </c>
      <c r="HD1097" s="1" t="n">
        <f aca="false">HB1097-GR1097</f>
        <v>-1.49011611938477E-008</v>
      </c>
      <c r="HE1097" s="1" t="n">
        <f aca="false">HC1097-GS1097</f>
        <v>0.00299999117851257</v>
      </c>
    </row>
    <row r="1098" customFormat="false" ht="12.75" hidden="false" customHeight="false" outlineLevel="0" collapsed="false">
      <c r="A1098" s="1" t="s">
        <v>1136</v>
      </c>
      <c r="B1098" s="1" t="s">
        <v>913</v>
      </c>
      <c r="C1098" s="1" t="n">
        <v>13</v>
      </c>
      <c r="D1098" s="1" t="n">
        <v>21473287.68</v>
      </c>
      <c r="E1098" s="1" t="n">
        <v>-468.44</v>
      </c>
      <c r="F1098" s="1" t="n">
        <v>-87929512.083</v>
      </c>
      <c r="G1098" s="1" t="n">
        <v>-87929511.896</v>
      </c>
      <c r="H1098" s="1" t="n">
        <v>-87929511.922</v>
      </c>
      <c r="I1098" s="1" t="s">
        <v>542</v>
      </c>
      <c r="J1098" s="1" t="s">
        <v>20</v>
      </c>
      <c r="K1098" s="1" t="n">
        <v>22182121.62</v>
      </c>
      <c r="L1098" s="1" t="n">
        <v>-548.46</v>
      </c>
      <c r="M1098" s="1" t="n">
        <v>-116567821.051</v>
      </c>
      <c r="N1098" s="1" t="n">
        <v>-116567820.891</v>
      </c>
      <c r="O1098" s="1" t="n">
        <v>-116567821.153</v>
      </c>
      <c r="P1098" s="1" t="s">
        <v>155</v>
      </c>
      <c r="Q1098" s="1" t="n">
        <v>13</v>
      </c>
      <c r="R1098" s="1" t="n">
        <v>24229944.24</v>
      </c>
      <c r="S1098" s="1" t="n">
        <v>377.02</v>
      </c>
      <c r="T1098" s="1" t="n">
        <v>-99217550.188</v>
      </c>
      <c r="U1098" s="1" t="n">
        <v>-99217550</v>
      </c>
      <c r="V1098" s="1" t="n">
        <v>-99217550.025</v>
      </c>
      <c r="W1098" s="1" t="s">
        <v>242</v>
      </c>
      <c r="X1098" s="1" t="n">
        <v>13</v>
      </c>
      <c r="Y1098" s="1" t="n">
        <v>24406123.26</v>
      </c>
      <c r="Z1098" s="1" t="n">
        <v>-678.89</v>
      </c>
      <c r="AA1098" s="1" t="n">
        <v>-99939016.464</v>
      </c>
      <c r="AB1098" s="1" t="n">
        <v>-99939016.277</v>
      </c>
      <c r="AC1098" s="1" t="n">
        <v>-99939016.297</v>
      </c>
      <c r="AD1098" s="1" t="s">
        <v>544</v>
      </c>
      <c r="AE1098" s="1" t="n">
        <v>13</v>
      </c>
      <c r="AF1098" s="1" t="n">
        <v>22182120.42</v>
      </c>
      <c r="AG1098" s="1" t="n">
        <v>-548.46</v>
      </c>
      <c r="AH1098" s="1" t="n">
        <v>-90832064.628</v>
      </c>
      <c r="AI1098" s="1" t="n">
        <v>-90832064.443</v>
      </c>
      <c r="AJ1098" s="1" t="n">
        <v>-90832064.467</v>
      </c>
      <c r="AK1098" s="1" t="s">
        <v>911</v>
      </c>
      <c r="AL1098" s="1" t="n">
        <v>3</v>
      </c>
      <c r="AM1098" s="1" t="n">
        <v>21473289.04</v>
      </c>
      <c r="AN1098" s="1" t="n">
        <v>-468.44</v>
      </c>
      <c r="AO1098" s="1" t="n">
        <v>-112842859.684</v>
      </c>
      <c r="AP1098" s="1" t="n">
        <v>-112842859.528</v>
      </c>
      <c r="AQ1098" s="1" t="n">
        <v>-112842859.785</v>
      </c>
      <c r="AR1098" s="1" t="s">
        <v>28</v>
      </c>
      <c r="AS1098" s="1" t="n">
        <v>3</v>
      </c>
      <c r="AT1098" s="1" t="n">
        <v>23733850.38</v>
      </c>
      <c r="AU1098" s="1" t="n">
        <v>-572.08</v>
      </c>
      <c r="AV1098" s="1" t="n">
        <v>-124722222.116</v>
      </c>
      <c r="AW1098" s="1" t="n">
        <v>-124722221.96</v>
      </c>
      <c r="AX1098" s="1" t="n">
        <v>-124722222.212</v>
      </c>
      <c r="AY1098" s="1" t="s">
        <v>13</v>
      </c>
      <c r="AZ1098" s="1" t="n">
        <v>0</v>
      </c>
      <c r="BF1098" s="1" t="s">
        <v>105</v>
      </c>
      <c r="BG1098" s="1" t="n">
        <v>13</v>
      </c>
      <c r="BH1098" s="1" t="n">
        <v>23963821.96</v>
      </c>
      <c r="BI1098" s="1" t="n">
        <v>712.56</v>
      </c>
      <c r="BJ1098" s="1" t="n">
        <v>-98127860.037</v>
      </c>
      <c r="BK1098" s="1" t="n">
        <v>-98127859.847</v>
      </c>
      <c r="BL1098" s="1" t="n">
        <v>-98127859.87</v>
      </c>
      <c r="BM1098" s="1" t="s">
        <v>109</v>
      </c>
      <c r="BN1098" s="1" t="s">
        <v>20</v>
      </c>
      <c r="BO1098" s="1" t="n">
        <v>20260449.6</v>
      </c>
      <c r="BP1098" s="1" t="n">
        <v>3.83</v>
      </c>
      <c r="BQ1098" s="1" t="n">
        <v>-106469418.216</v>
      </c>
      <c r="BR1098" s="1" t="n">
        <v>-106469418.055</v>
      </c>
      <c r="BS1098" s="1" t="n">
        <v>-106469418.313</v>
      </c>
      <c r="BT1098" s="1" t="s">
        <v>13</v>
      </c>
      <c r="BU1098" s="1" t="n">
        <v>0</v>
      </c>
      <c r="CA1098" s="1" t="s">
        <v>13</v>
      </c>
      <c r="CB1098" s="1" t="n">
        <v>0</v>
      </c>
      <c r="CH1098" s="1" t="s">
        <v>71</v>
      </c>
      <c r="CI1098" s="1" t="n">
        <v>3</v>
      </c>
      <c r="CJ1098" s="1" t="n">
        <v>23963825.39</v>
      </c>
      <c r="CK1098" s="1" t="n">
        <v>712.56</v>
      </c>
      <c r="CL1098" s="1" t="n">
        <v>-125930728.167</v>
      </c>
      <c r="CM1098" s="1" t="n">
        <v>-125930728.007</v>
      </c>
      <c r="CN1098" s="1" t="n">
        <v>-125930728.269</v>
      </c>
      <c r="CO1098" s="1" t="s">
        <v>50</v>
      </c>
      <c r="CP1098" s="1" t="n">
        <v>3</v>
      </c>
      <c r="CQ1098" s="1" t="n">
        <v>22394658.28</v>
      </c>
      <c r="CR1098" s="1" t="n">
        <v>358.29</v>
      </c>
      <c r="CS1098" s="1" t="n">
        <v>-117684756.999</v>
      </c>
      <c r="CT1098" s="1" t="n">
        <v>-117684756.843</v>
      </c>
      <c r="CU1098" s="1" t="n">
        <v>-117684757.099</v>
      </c>
      <c r="CV1098" s="1" t="s">
        <v>29</v>
      </c>
      <c r="CW1098" s="1" t="s">
        <v>20</v>
      </c>
      <c r="CX1098" s="1" t="n">
        <v>24406123.89</v>
      </c>
      <c r="CY1098" s="1" t="n">
        <v>-678.88</v>
      </c>
      <c r="CZ1098" s="1" t="n">
        <v>-128255041.433</v>
      </c>
      <c r="DA1098" s="1" t="n">
        <v>-128255041.273</v>
      </c>
      <c r="DB1098" s="1" t="n">
        <v>-128255041.531</v>
      </c>
      <c r="DC1098" s="1" t="s">
        <v>13</v>
      </c>
      <c r="DD1098" s="1" t="n">
        <v>0</v>
      </c>
      <c r="DJ1098" s="1" t="s">
        <v>152</v>
      </c>
      <c r="DK1098" s="1" t="n">
        <v>13</v>
      </c>
      <c r="DL1098" s="1" t="n">
        <v>23733849.86</v>
      </c>
      <c r="DM1098" s="1" t="n">
        <v>-572.08</v>
      </c>
      <c r="DN1098" s="1" t="n">
        <v>-97186153.427</v>
      </c>
      <c r="DO1098" s="1" t="n">
        <v>-97186153.242</v>
      </c>
      <c r="DP1098" s="1" t="n">
        <v>-97186153.266</v>
      </c>
      <c r="DQ1098" s="1" t="s">
        <v>18</v>
      </c>
      <c r="DR1098" s="1" t="n">
        <v>3</v>
      </c>
      <c r="DS1098" s="1" t="n">
        <v>24229944.16</v>
      </c>
      <c r="DT1098" s="1" t="n">
        <v>377.02</v>
      </c>
      <c r="DU1098" s="1" t="n">
        <v>-127329218.372</v>
      </c>
      <c r="DV1098" s="1" t="n">
        <v>-127329218.211</v>
      </c>
      <c r="DW1098" s="1" t="n">
        <v>-127329218.474</v>
      </c>
      <c r="DX1098" s="1" t="s">
        <v>153</v>
      </c>
      <c r="DY1098" s="1" t="n">
        <v>13</v>
      </c>
      <c r="DZ1098" s="1" t="n">
        <v>20260469.71</v>
      </c>
      <c r="EA1098" s="1" t="n">
        <v>3.83</v>
      </c>
      <c r="EB1098" s="1" t="n">
        <v>-82963162.605</v>
      </c>
      <c r="EC1098" s="1" t="n">
        <v>-82963162.414</v>
      </c>
      <c r="ED1098" s="1" t="n">
        <v>-82963162.438</v>
      </c>
      <c r="EE1098" s="1" t="s">
        <v>106</v>
      </c>
      <c r="EF1098" s="1" t="n">
        <v>13</v>
      </c>
      <c r="EG1098" s="1" t="n">
        <v>22394658.6</v>
      </c>
      <c r="EH1098" s="1" t="n">
        <v>358.3</v>
      </c>
      <c r="EI1098" s="1" t="n">
        <v>-91702333.336</v>
      </c>
      <c r="EJ1098" s="1" t="n">
        <v>-91702333.148</v>
      </c>
      <c r="EK1098" s="1" t="n">
        <v>-91702333.172</v>
      </c>
      <c r="EL1098" s="1" t="s">
        <v>13</v>
      </c>
      <c r="EM1098" s="1" t="n">
        <v>0</v>
      </c>
      <c r="ES1098" s="1" t="s">
        <v>66</v>
      </c>
      <c r="ET1098" s="1" t="n">
        <v>3</v>
      </c>
      <c r="EU1098" s="1" t="n">
        <v>20362398.18</v>
      </c>
      <c r="EV1098" s="1" t="n">
        <v>-540.65</v>
      </c>
      <c r="EW1098" s="1" t="n">
        <v>-108810482.711</v>
      </c>
      <c r="EX1098" s="1" t="n">
        <v>-108810482.901</v>
      </c>
      <c r="EY1098" s="1" t="n">
        <v>-108810482.801</v>
      </c>
      <c r="EZ1098" s="1" t="s">
        <v>33</v>
      </c>
      <c r="FA1098" s="1" t="s">
        <v>20</v>
      </c>
      <c r="FB1098" s="1" t="n">
        <v>23404598.68</v>
      </c>
      <c r="FC1098" s="1" t="n">
        <v>424.41</v>
      </c>
      <c r="FD1098" s="1" t="n">
        <v>-125110985.212</v>
      </c>
      <c r="FE1098" s="1" t="n">
        <v>-125110985.413</v>
      </c>
      <c r="FF1098" s="1" t="n">
        <v>-125110985.34</v>
      </c>
      <c r="FG1098" s="1" t="s">
        <v>67</v>
      </c>
      <c r="FH1098" s="1" t="n">
        <v>3</v>
      </c>
      <c r="FI1098" s="1" t="n">
        <v>19100882.3</v>
      </c>
      <c r="FJ1098" s="1" t="n">
        <v>-145</v>
      </c>
      <c r="FK1098" s="1" t="n">
        <v>-102140993.761</v>
      </c>
      <c r="FL1098" s="1" t="n">
        <v>-102140993.954</v>
      </c>
      <c r="FM1098" s="1" t="n">
        <v>-102140993.866</v>
      </c>
      <c r="FN1098" s="1" t="s">
        <v>34</v>
      </c>
      <c r="FO1098" s="1" t="n">
        <v>3</v>
      </c>
      <c r="FP1098" s="1" t="n">
        <v>20901324.63</v>
      </c>
      <c r="FQ1098" s="1" t="n">
        <v>603.61</v>
      </c>
      <c r="FR1098" s="1" t="n">
        <v>-111807997.984</v>
      </c>
      <c r="FS1098" s="1" t="n">
        <v>-111807998.172</v>
      </c>
      <c r="FT1098" s="1" t="n">
        <v>-111807998.104</v>
      </c>
      <c r="FU1098" s="1" t="s">
        <v>68</v>
      </c>
      <c r="FV1098" s="1" t="s">
        <v>20</v>
      </c>
      <c r="FW1098" s="1" t="n">
        <v>21908760.06</v>
      </c>
      <c r="FX1098" s="1" t="n">
        <v>-752.62</v>
      </c>
      <c r="FY1098" s="1" t="n">
        <v>-117238203.433</v>
      </c>
      <c r="FZ1098" s="1" t="n">
        <v>-117238203.636</v>
      </c>
      <c r="GA1098" s="1" t="n">
        <v>-117238203.569</v>
      </c>
      <c r="GB1098" s="1" t="s">
        <v>69</v>
      </c>
      <c r="GC1098" s="1" t="n">
        <v>3</v>
      </c>
      <c r="GD1098" s="1" t="n">
        <v>23001089.37</v>
      </c>
      <c r="GE1098" s="1" t="n">
        <v>-276.68</v>
      </c>
      <c r="GF1098" s="1" t="n">
        <v>-123126636.132</v>
      </c>
      <c r="GG1098" s="1" t="n">
        <v>-123126636.317</v>
      </c>
      <c r="GH1098" s="1" t="n">
        <v>-123126636.234</v>
      </c>
      <c r="GK1098" s="1" t="s">
        <v>109</v>
      </c>
      <c r="GL1098" s="1" t="s">
        <v>20</v>
      </c>
      <c r="GM1098" s="1" t="n">
        <v>20260449.6</v>
      </c>
      <c r="GN1098" s="1" t="n">
        <v>3.83</v>
      </c>
      <c r="GO1098" s="1" t="n">
        <v>-106469418.216</v>
      </c>
      <c r="GP1098" s="1" t="n">
        <v>-106469418.055</v>
      </c>
      <c r="GQ1098" s="1" t="n">
        <v>-106469418.313</v>
      </c>
      <c r="GR1098" s="1" t="n">
        <f aca="false">GP1098-GO1098</f>
        <v>0.160999998450279</v>
      </c>
      <c r="GS1098" s="1" t="n">
        <f aca="false">GQ1098-GO1098</f>
        <v>-0.0969999879598618</v>
      </c>
      <c r="GU1098" s="1" t="s">
        <v>18</v>
      </c>
      <c r="GV1098" s="1" t="n">
        <v>3</v>
      </c>
      <c r="GW1098" s="1" t="n">
        <v>24229944.16</v>
      </c>
      <c r="GX1098" s="1" t="n">
        <v>377.02</v>
      </c>
      <c r="GY1098" s="1" t="n">
        <v>-127329218.372</v>
      </c>
      <c r="GZ1098" s="1" t="n">
        <v>-127329218.211</v>
      </c>
      <c r="HA1098" s="1" t="n">
        <v>-127329218.474</v>
      </c>
      <c r="HB1098" s="1" t="n">
        <f aca="false">GZ1098-GY1098</f>
        <v>0.160999998450279</v>
      </c>
      <c r="HC1098" s="1" t="n">
        <f aca="false">HA1098-GY1098</f>
        <v>-0.102000012993813</v>
      </c>
      <c r="HD1098" s="1" t="n">
        <f aca="false">HB1098-GR1098</f>
        <v>0</v>
      </c>
      <c r="HE1098" s="1" t="n">
        <f aca="false">HC1098-GS1098</f>
        <v>-0.00500002503395081</v>
      </c>
    </row>
    <row r="1099" customFormat="false" ht="12.75" hidden="false" customHeight="false" outlineLevel="0" collapsed="false">
      <c r="A1099" s="1" t="s">
        <v>1137</v>
      </c>
      <c r="B1099" s="1" t="s">
        <v>913</v>
      </c>
      <c r="C1099" s="1" t="n">
        <v>13</v>
      </c>
      <c r="D1099" s="1" t="n">
        <v>21472818.65</v>
      </c>
      <c r="E1099" s="1" t="n">
        <v>-468.36</v>
      </c>
      <c r="F1099" s="1" t="n">
        <v>-87927594.221</v>
      </c>
      <c r="G1099" s="1" t="n">
        <v>-87927594.031</v>
      </c>
      <c r="H1099" s="1" t="n">
        <v>-87927594.058</v>
      </c>
      <c r="I1099" s="1" t="s">
        <v>542</v>
      </c>
      <c r="J1099" s="1" t="s">
        <v>20</v>
      </c>
      <c r="K1099" s="1" t="n">
        <v>22181572.47</v>
      </c>
      <c r="L1099" s="1" t="n">
        <v>-548.4</v>
      </c>
      <c r="M1099" s="1" t="n">
        <v>-116564939.194</v>
      </c>
      <c r="N1099" s="1" t="n">
        <v>-116564939.039</v>
      </c>
      <c r="O1099" s="1" t="n">
        <v>-116564939.288</v>
      </c>
      <c r="P1099" s="1" t="s">
        <v>155</v>
      </c>
      <c r="Q1099" s="1" t="n">
        <v>13</v>
      </c>
      <c r="R1099" s="1" t="n">
        <v>24230319.18</v>
      </c>
      <c r="S1099" s="1" t="n">
        <v>377.11</v>
      </c>
      <c r="T1099" s="1" t="n">
        <v>-99219094.386</v>
      </c>
      <c r="U1099" s="1" t="n">
        <v>-99219094.196</v>
      </c>
      <c r="V1099" s="1" t="n">
        <v>-99219094.216</v>
      </c>
      <c r="W1099" s="1" t="s">
        <v>242</v>
      </c>
      <c r="X1099" s="1" t="n">
        <v>13</v>
      </c>
      <c r="Y1099" s="1" t="n">
        <v>24405443.14</v>
      </c>
      <c r="Z1099" s="1" t="n">
        <v>-678.85</v>
      </c>
      <c r="AA1099" s="1" t="n">
        <v>-99936236.671</v>
      </c>
      <c r="AB1099" s="1" t="n">
        <v>-99936236.485</v>
      </c>
      <c r="AC1099" s="1" t="n">
        <v>-99936236.51</v>
      </c>
      <c r="AD1099" s="1" t="s">
        <v>544</v>
      </c>
      <c r="AE1099" s="1" t="n">
        <v>13</v>
      </c>
      <c r="AF1099" s="1" t="n">
        <v>22181572.24</v>
      </c>
      <c r="AG1099" s="1" t="n">
        <v>-548.4</v>
      </c>
      <c r="AH1099" s="1" t="n">
        <v>-90829819.014</v>
      </c>
      <c r="AI1099" s="1" t="n">
        <v>-90829818.827</v>
      </c>
      <c r="AJ1099" s="1" t="n">
        <v>-90829818.849</v>
      </c>
      <c r="AK1099" s="1" t="s">
        <v>911</v>
      </c>
      <c r="AL1099" s="1" t="n">
        <v>3</v>
      </c>
      <c r="AM1099" s="1" t="n">
        <v>21472821.97</v>
      </c>
      <c r="AN1099" s="1" t="n">
        <v>-468.36</v>
      </c>
      <c r="AO1099" s="1" t="n">
        <v>-112840398.428</v>
      </c>
      <c r="AP1099" s="1" t="n">
        <v>-112840398.266</v>
      </c>
      <c r="AQ1099" s="1" t="n">
        <v>-112840398.525</v>
      </c>
      <c r="AR1099" s="1" t="s">
        <v>28</v>
      </c>
      <c r="AS1099" s="1" t="n">
        <v>3</v>
      </c>
      <c r="AT1099" s="1" t="n">
        <v>23733278.31</v>
      </c>
      <c r="AU1099" s="1" t="n">
        <v>-572</v>
      </c>
      <c r="AV1099" s="1" t="n">
        <v>-124719216.226</v>
      </c>
      <c r="AW1099" s="1" t="n">
        <v>-124719216.065</v>
      </c>
      <c r="AX1099" s="1" t="n">
        <v>-124719216.326</v>
      </c>
      <c r="AY1099" s="1" t="s">
        <v>13</v>
      </c>
      <c r="AZ1099" s="1" t="n">
        <v>0</v>
      </c>
      <c r="BF1099" s="1" t="s">
        <v>105</v>
      </c>
      <c r="BG1099" s="1" t="n">
        <v>13</v>
      </c>
      <c r="BH1099" s="1" t="n">
        <v>23964535.64</v>
      </c>
      <c r="BI1099" s="1" t="n">
        <v>712.59</v>
      </c>
      <c r="BJ1099" s="1" t="n">
        <v>-98130777.979</v>
      </c>
      <c r="BK1099" s="1" t="n">
        <v>-98130777.793</v>
      </c>
      <c r="BL1099" s="1" t="n">
        <v>-98130777.817</v>
      </c>
      <c r="BM1099" s="1" t="s">
        <v>109</v>
      </c>
      <c r="BN1099" s="1" t="s">
        <v>20</v>
      </c>
      <c r="BO1099" s="1" t="n">
        <v>20260456.38</v>
      </c>
      <c r="BP1099" s="1" t="n">
        <v>3.93</v>
      </c>
      <c r="BQ1099" s="1" t="n">
        <v>-106469438.868</v>
      </c>
      <c r="BR1099" s="1" t="n">
        <v>-106469438.711</v>
      </c>
      <c r="BS1099" s="1" t="n">
        <v>-106469438.966</v>
      </c>
      <c r="BT1099" s="1" t="s">
        <v>13</v>
      </c>
      <c r="BU1099" s="1" t="n">
        <v>0</v>
      </c>
      <c r="CA1099" s="1" t="s">
        <v>13</v>
      </c>
      <c r="CB1099" s="1" t="n">
        <v>0</v>
      </c>
      <c r="CH1099" s="1" t="s">
        <v>71</v>
      </c>
      <c r="CI1099" s="1" t="n">
        <v>3</v>
      </c>
      <c r="CJ1099" s="1" t="n">
        <v>23964536.66</v>
      </c>
      <c r="CK1099" s="1" t="n">
        <v>712.59</v>
      </c>
      <c r="CL1099" s="1" t="n">
        <v>-125934472.865</v>
      </c>
      <c r="CM1099" s="1" t="n">
        <v>-125934472.707</v>
      </c>
      <c r="CN1099" s="1" t="n">
        <v>-125934472.96</v>
      </c>
      <c r="CO1099" s="1" t="s">
        <v>50</v>
      </c>
      <c r="CP1099" s="1" t="n">
        <v>3</v>
      </c>
      <c r="CQ1099" s="1" t="n">
        <v>22395016.58</v>
      </c>
      <c r="CR1099" s="1" t="n">
        <v>358.41</v>
      </c>
      <c r="CS1099" s="1" t="n">
        <v>-117686640.444</v>
      </c>
      <c r="CT1099" s="1" t="n">
        <v>-117686640.29</v>
      </c>
      <c r="CU1099" s="1" t="n">
        <v>-117686640.541</v>
      </c>
      <c r="CV1099" s="1" t="s">
        <v>29</v>
      </c>
      <c r="CW1099" s="1" t="s">
        <v>20</v>
      </c>
      <c r="CX1099" s="1" t="n">
        <v>24405445.95</v>
      </c>
      <c r="CY1099" s="1" t="n">
        <v>-678.86</v>
      </c>
      <c r="CZ1099" s="1" t="n">
        <v>-128251474</v>
      </c>
      <c r="DA1099" s="1" t="n">
        <v>-128251473.845</v>
      </c>
      <c r="DB1099" s="1" t="n">
        <v>-128251474.098</v>
      </c>
      <c r="DC1099" s="1" t="s">
        <v>13</v>
      </c>
      <c r="DD1099" s="1" t="n">
        <v>0</v>
      </c>
      <c r="DJ1099" s="1" t="s">
        <v>152</v>
      </c>
      <c r="DK1099" s="1" t="n">
        <v>13</v>
      </c>
      <c r="DL1099" s="1" t="n">
        <v>23733277.58</v>
      </c>
      <c r="DM1099" s="1" t="n">
        <v>-572</v>
      </c>
      <c r="DN1099" s="1" t="n">
        <v>-97183811.163</v>
      </c>
      <c r="DO1099" s="1" t="n">
        <v>-97183810.972</v>
      </c>
      <c r="DP1099" s="1" t="n">
        <v>-97183810.995</v>
      </c>
      <c r="DQ1099" s="1" t="s">
        <v>18</v>
      </c>
      <c r="DR1099" s="1" t="n">
        <v>3</v>
      </c>
      <c r="DS1099" s="1" t="n">
        <v>24230320.61</v>
      </c>
      <c r="DT1099" s="1" t="n">
        <v>377.11</v>
      </c>
      <c r="DU1099" s="1" t="n">
        <v>-127331200.104</v>
      </c>
      <c r="DV1099" s="1" t="n">
        <v>-127331199.945</v>
      </c>
      <c r="DW1099" s="1" t="n">
        <v>-127331200.198</v>
      </c>
      <c r="DX1099" s="1" t="s">
        <v>153</v>
      </c>
      <c r="DY1099" s="1" t="n">
        <v>13</v>
      </c>
      <c r="DZ1099" s="1" t="n">
        <v>20260473.35</v>
      </c>
      <c r="EA1099" s="1" t="n">
        <v>3.93</v>
      </c>
      <c r="EB1099" s="1" t="n">
        <v>-82963178.705</v>
      </c>
      <c r="EC1099" s="1" t="n">
        <v>-82963178.519</v>
      </c>
      <c r="ED1099" s="1" t="n">
        <v>-82963178.543</v>
      </c>
      <c r="EE1099" s="1" t="s">
        <v>106</v>
      </c>
      <c r="EF1099" s="1" t="n">
        <v>13</v>
      </c>
      <c r="EG1099" s="1" t="n">
        <v>22395016.65</v>
      </c>
      <c r="EH1099" s="1" t="n">
        <v>358.4</v>
      </c>
      <c r="EI1099" s="1" t="n">
        <v>-91703800.93</v>
      </c>
      <c r="EJ1099" s="1" t="n">
        <v>-91703800.739</v>
      </c>
      <c r="EK1099" s="1" t="n">
        <v>-91703800.766</v>
      </c>
      <c r="EL1099" s="1" t="s">
        <v>13</v>
      </c>
      <c r="EM1099" s="1" t="n">
        <v>0</v>
      </c>
      <c r="ES1099" s="1" t="s">
        <v>66</v>
      </c>
      <c r="ET1099" s="1" t="n">
        <v>13</v>
      </c>
      <c r="EU1099" s="1" t="n">
        <v>20361857.71</v>
      </c>
      <c r="EV1099" s="1" t="n">
        <v>-540.56</v>
      </c>
      <c r="EW1099" s="1" t="n">
        <v>-108807594.147</v>
      </c>
      <c r="EX1099" s="1" t="n">
        <v>-108807594.334</v>
      </c>
      <c r="EY1099" s="1" t="n">
        <v>-108807594.241</v>
      </c>
      <c r="EZ1099" s="1" t="s">
        <v>33</v>
      </c>
      <c r="FA1099" s="1" t="s">
        <v>21</v>
      </c>
      <c r="FB1099" s="1" t="n">
        <v>23405022.29</v>
      </c>
      <c r="FC1099" s="1" t="n">
        <v>424.53</v>
      </c>
      <c r="FD1099" s="1" t="n">
        <v>-125113254.564</v>
      </c>
      <c r="FE1099" s="1" t="n">
        <v>-125113254.765</v>
      </c>
      <c r="FF1099" s="1" t="n">
        <v>-125113254.692</v>
      </c>
      <c r="FG1099" s="1" t="s">
        <v>67</v>
      </c>
      <c r="FH1099" s="1" t="n">
        <v>13</v>
      </c>
      <c r="FI1099" s="1" t="n">
        <v>19100737.88</v>
      </c>
      <c r="FJ1099" s="1" t="n">
        <v>-144.86</v>
      </c>
      <c r="FK1099" s="1" t="n">
        <v>-102140219.148</v>
      </c>
      <c r="FL1099" s="1" t="n">
        <v>-102140219.346</v>
      </c>
      <c r="FM1099" s="1" t="n">
        <v>-102140219.255</v>
      </c>
      <c r="FN1099" s="1" t="s">
        <v>34</v>
      </c>
      <c r="FO1099" s="1" t="n">
        <v>13</v>
      </c>
      <c r="FP1099" s="1" t="n">
        <v>20901929.35</v>
      </c>
      <c r="FQ1099" s="1" t="n">
        <v>603.69</v>
      </c>
      <c r="FR1099" s="1" t="n">
        <v>-111811227.306</v>
      </c>
      <c r="FS1099" s="1" t="n">
        <v>-111811227.496</v>
      </c>
      <c r="FT1099" s="1" t="n">
        <v>-111811227.426</v>
      </c>
      <c r="FU1099" s="1" t="s">
        <v>68</v>
      </c>
      <c r="FV1099" s="1" t="s">
        <v>21</v>
      </c>
      <c r="FW1099" s="1" t="n">
        <v>21908006.89</v>
      </c>
      <c r="FX1099" s="1" t="n">
        <v>-752.57</v>
      </c>
      <c r="FY1099" s="1" t="n">
        <v>-117234176.301</v>
      </c>
      <c r="FZ1099" s="1" t="n">
        <v>-117234176.509</v>
      </c>
      <c r="GA1099" s="1" t="n">
        <v>-117234176.435</v>
      </c>
      <c r="GB1099" s="1" t="s">
        <v>69</v>
      </c>
      <c r="GC1099" s="1" t="n">
        <v>13</v>
      </c>
      <c r="GD1099" s="1" t="n">
        <v>23000811.64</v>
      </c>
      <c r="GE1099" s="1" t="n">
        <v>-276.53</v>
      </c>
      <c r="GF1099" s="1" t="n">
        <v>-123125155.84</v>
      </c>
      <c r="GG1099" s="1" t="n">
        <v>-123125156.025</v>
      </c>
      <c r="GH1099" s="1" t="n">
        <v>-123125155.946</v>
      </c>
      <c r="GK1099" s="1" t="s">
        <v>109</v>
      </c>
      <c r="GL1099" s="1" t="s">
        <v>20</v>
      </c>
      <c r="GM1099" s="1" t="n">
        <v>20260456.38</v>
      </c>
      <c r="GN1099" s="1" t="n">
        <v>3.93</v>
      </c>
      <c r="GO1099" s="1" t="n">
        <v>-106469438.868</v>
      </c>
      <c r="GP1099" s="1" t="n">
        <v>-106469438.711</v>
      </c>
      <c r="GQ1099" s="1" t="n">
        <v>-106469438.966</v>
      </c>
      <c r="GR1099" s="1" t="n">
        <f aca="false">GP1099-GO1099</f>
        <v>0.157000005245209</v>
      </c>
      <c r="GS1099" s="1" t="n">
        <f aca="false">GQ1099-GO1099</f>
        <v>-0.0980000048875809</v>
      </c>
      <c r="GU1099" s="1" t="s">
        <v>18</v>
      </c>
      <c r="GV1099" s="1" t="n">
        <v>3</v>
      </c>
      <c r="GW1099" s="1" t="n">
        <v>24230320.61</v>
      </c>
      <c r="GX1099" s="1" t="n">
        <v>377.11</v>
      </c>
      <c r="GY1099" s="1" t="n">
        <v>-127331200.104</v>
      </c>
      <c r="GZ1099" s="1" t="n">
        <v>-127331199.945</v>
      </c>
      <c r="HA1099" s="1" t="n">
        <v>-127331200.198</v>
      </c>
      <c r="HB1099" s="1" t="n">
        <f aca="false">GZ1099-GY1099</f>
        <v>0.159000009298325</v>
      </c>
      <c r="HC1099" s="1" t="n">
        <f aca="false">HA1099-GY1099</f>
        <v>-0.0939999967813492</v>
      </c>
      <c r="HD1099" s="1" t="n">
        <f aca="false">HB1099-GR1099</f>
        <v>0.00200000405311584</v>
      </c>
      <c r="HE1099" s="1" t="n">
        <f aca="false">HC1099-GS1099</f>
        <v>0.00400000810623169</v>
      </c>
    </row>
    <row r="1100" customFormat="false" ht="12.75" hidden="false" customHeight="false" outlineLevel="0" collapsed="false">
      <c r="A1100" s="1" t="s">
        <v>1138</v>
      </c>
      <c r="B1100" s="1" t="s">
        <v>913</v>
      </c>
      <c r="C1100" s="1" t="n">
        <v>13</v>
      </c>
      <c r="D1100" s="1" t="n">
        <v>21472349.1</v>
      </c>
      <c r="E1100" s="1" t="n">
        <v>-468.29</v>
      </c>
      <c r="F1100" s="1" t="n">
        <v>-87925676.656</v>
      </c>
      <c r="G1100" s="1" t="n">
        <v>-87925676.471</v>
      </c>
      <c r="H1100" s="1" t="n">
        <v>-87925676.488</v>
      </c>
      <c r="I1100" s="1" t="s">
        <v>542</v>
      </c>
      <c r="J1100" s="1" t="s">
        <v>20</v>
      </c>
      <c r="K1100" s="1" t="n">
        <v>22181025.09</v>
      </c>
      <c r="L1100" s="1" t="n">
        <v>-548.34</v>
      </c>
      <c r="M1100" s="1" t="n">
        <v>-116562057.628</v>
      </c>
      <c r="N1100" s="1" t="n">
        <v>-116562057.467</v>
      </c>
      <c r="O1100" s="1" t="n">
        <v>-116562057.726</v>
      </c>
      <c r="P1100" s="1" t="s">
        <v>155</v>
      </c>
      <c r="Q1100" s="1" t="n">
        <v>13</v>
      </c>
      <c r="R1100" s="1" t="n">
        <v>24230694.85</v>
      </c>
      <c r="S1100" s="1" t="n">
        <v>377.21</v>
      </c>
      <c r="T1100" s="1" t="n">
        <v>-99220638.99</v>
      </c>
      <c r="U1100" s="1" t="n">
        <v>-99220638.806</v>
      </c>
      <c r="V1100" s="1" t="n">
        <v>-99220638.826</v>
      </c>
      <c r="W1100" s="1" t="s">
        <v>242</v>
      </c>
      <c r="X1100" s="1" t="n">
        <v>13</v>
      </c>
      <c r="Y1100" s="1" t="n">
        <v>24404764.21</v>
      </c>
      <c r="Z1100" s="1" t="n">
        <v>-678.84</v>
      </c>
      <c r="AA1100" s="1" t="n">
        <v>-99933456.949</v>
      </c>
      <c r="AB1100" s="1" t="n">
        <v>-99933456.758</v>
      </c>
      <c r="AC1100" s="1" t="n">
        <v>-99933456.783</v>
      </c>
      <c r="AD1100" s="1" t="s">
        <v>544</v>
      </c>
      <c r="AE1100" s="1" t="n">
        <v>13</v>
      </c>
      <c r="AF1100" s="1" t="n">
        <v>22181022.65</v>
      </c>
      <c r="AG1100" s="1" t="n">
        <v>-548.34</v>
      </c>
      <c r="AH1100" s="1" t="n">
        <v>-90827573.647</v>
      </c>
      <c r="AI1100" s="1" t="n">
        <v>-90827573.456</v>
      </c>
      <c r="AJ1100" s="1" t="n">
        <v>-90827573.479</v>
      </c>
      <c r="AK1100" s="1" t="s">
        <v>911</v>
      </c>
      <c r="AL1100" s="1" t="n">
        <v>3</v>
      </c>
      <c r="AM1100" s="1" t="n">
        <v>21472352.54</v>
      </c>
      <c r="AN1100" s="1" t="n">
        <v>-468.29</v>
      </c>
      <c r="AO1100" s="1" t="n">
        <v>-112837937.544</v>
      </c>
      <c r="AP1100" s="1" t="n">
        <v>-112837937.387</v>
      </c>
      <c r="AQ1100" s="1" t="n">
        <v>-112837937.644</v>
      </c>
      <c r="AR1100" s="1" t="s">
        <v>28</v>
      </c>
      <c r="AS1100" s="1" t="n">
        <v>3</v>
      </c>
      <c r="AT1100" s="1" t="n">
        <v>23732706.78</v>
      </c>
      <c r="AU1100" s="1" t="n">
        <v>-571.93</v>
      </c>
      <c r="AV1100" s="1" t="n">
        <v>-124716210.699</v>
      </c>
      <c r="AW1100" s="1" t="n">
        <v>-124716210.541</v>
      </c>
      <c r="AX1100" s="1" t="n">
        <v>-124716210.801</v>
      </c>
      <c r="AY1100" s="1" t="s">
        <v>13</v>
      </c>
      <c r="AZ1100" s="1" t="n">
        <v>0</v>
      </c>
      <c r="BF1100" s="1" t="s">
        <v>105</v>
      </c>
      <c r="BG1100" s="1" t="n">
        <v>13</v>
      </c>
      <c r="BH1100" s="1" t="n">
        <v>23965248.59</v>
      </c>
      <c r="BI1100" s="1" t="n">
        <v>712.62</v>
      </c>
      <c r="BJ1100" s="1" t="n">
        <v>-98133696.051</v>
      </c>
      <c r="BK1100" s="1" t="n">
        <v>-98133695.86</v>
      </c>
      <c r="BL1100" s="1" t="n">
        <v>-98133695.883</v>
      </c>
      <c r="BM1100" s="1" t="s">
        <v>109</v>
      </c>
      <c r="BN1100" s="1" t="s">
        <v>20</v>
      </c>
      <c r="BO1100" s="1" t="n">
        <v>20260458.94</v>
      </c>
      <c r="BP1100" s="1" t="n">
        <v>4.03</v>
      </c>
      <c r="BQ1100" s="1" t="n">
        <v>-106469460.064</v>
      </c>
      <c r="BR1100" s="1" t="n">
        <v>-106469459.908</v>
      </c>
      <c r="BS1100" s="1" t="n">
        <v>-106469460.167</v>
      </c>
      <c r="BT1100" s="1" t="s">
        <v>13</v>
      </c>
      <c r="BU1100" s="1" t="n">
        <v>0</v>
      </c>
      <c r="CA1100" s="1" t="s">
        <v>13</v>
      </c>
      <c r="CB1100" s="1" t="n">
        <v>0</v>
      </c>
      <c r="CH1100" s="1" t="s">
        <v>71</v>
      </c>
      <c r="CI1100" s="1" t="n">
        <v>3</v>
      </c>
      <c r="CJ1100" s="1" t="n">
        <v>23965247.94</v>
      </c>
      <c r="CK1100" s="1" t="n">
        <v>712.62</v>
      </c>
      <c r="CL1100" s="1" t="n">
        <v>-125938217.695</v>
      </c>
      <c r="CM1100" s="1" t="n">
        <v>-125938217.536</v>
      </c>
      <c r="CN1100" s="1" t="n">
        <v>-125938217.792</v>
      </c>
      <c r="CO1100" s="1" t="s">
        <v>50</v>
      </c>
      <c r="CP1100" s="1" t="n">
        <v>3</v>
      </c>
      <c r="CQ1100" s="1" t="n">
        <v>22395377.53</v>
      </c>
      <c r="CR1100" s="1" t="n">
        <v>358.51</v>
      </c>
      <c r="CS1100" s="1" t="n">
        <v>-117688524.452</v>
      </c>
      <c r="CT1100" s="1" t="n">
        <v>-117688524.289</v>
      </c>
      <c r="CU1100" s="1" t="n">
        <v>-117688524.552</v>
      </c>
      <c r="CV1100" s="1" t="s">
        <v>29</v>
      </c>
      <c r="CW1100" s="1" t="s">
        <v>20</v>
      </c>
      <c r="CX1100" s="1" t="n">
        <v>24404765.83</v>
      </c>
      <c r="CY1100" s="1" t="n">
        <v>-678.83</v>
      </c>
      <c r="CZ1100" s="1" t="n">
        <v>-128247906.701</v>
      </c>
      <c r="DA1100" s="1" t="n">
        <v>-128247906.543</v>
      </c>
      <c r="DB1100" s="1" t="n">
        <v>-128247906.803</v>
      </c>
      <c r="DC1100" s="1" t="s">
        <v>13</v>
      </c>
      <c r="DD1100" s="1" t="n">
        <v>0</v>
      </c>
      <c r="DJ1100" s="1" t="s">
        <v>152</v>
      </c>
      <c r="DK1100" s="1" t="n">
        <v>13</v>
      </c>
      <c r="DL1100" s="1" t="n">
        <v>23732705.59</v>
      </c>
      <c r="DM1100" s="1" t="n">
        <v>-571.93</v>
      </c>
      <c r="DN1100" s="1" t="n">
        <v>-97181469.209</v>
      </c>
      <c r="DO1100" s="1" t="n">
        <v>-97181469.024</v>
      </c>
      <c r="DP1100" s="1" t="n">
        <v>-97181469.043</v>
      </c>
      <c r="DQ1100" s="1" t="s">
        <v>18</v>
      </c>
      <c r="DR1100" s="1" t="n">
        <v>3</v>
      </c>
      <c r="DS1100" s="1" t="n">
        <v>24230698.94</v>
      </c>
      <c r="DT1100" s="1" t="n">
        <v>377.2</v>
      </c>
      <c r="DU1100" s="1" t="n">
        <v>-127333182.315</v>
      </c>
      <c r="DV1100" s="1" t="n">
        <v>-127333182.159</v>
      </c>
      <c r="DW1100" s="1" t="n">
        <v>-127333182.416</v>
      </c>
      <c r="DX1100" s="1" t="s">
        <v>153</v>
      </c>
      <c r="DY1100" s="1" t="n">
        <v>13</v>
      </c>
      <c r="DZ1100" s="1" t="n">
        <v>20260475.66</v>
      </c>
      <c r="EA1100" s="1" t="n">
        <v>4.03</v>
      </c>
      <c r="EB1100" s="1" t="n">
        <v>-82963195.219</v>
      </c>
      <c r="EC1100" s="1" t="n">
        <v>-82963195.032</v>
      </c>
      <c r="ED1100" s="1" t="n">
        <v>-82963195.053</v>
      </c>
      <c r="EE1100" s="1" t="s">
        <v>106</v>
      </c>
      <c r="EF1100" s="1" t="n">
        <v>13</v>
      </c>
      <c r="EG1100" s="1" t="n">
        <v>22395372.77</v>
      </c>
      <c r="EH1100" s="1" t="n">
        <v>358.52</v>
      </c>
      <c r="EI1100" s="1" t="n">
        <v>-91705268.992</v>
      </c>
      <c r="EJ1100" s="1" t="n">
        <v>-91705268.807</v>
      </c>
      <c r="EK1100" s="1" t="n">
        <v>-91705268.824</v>
      </c>
      <c r="EL1100" s="1" t="s">
        <v>13</v>
      </c>
      <c r="EM1100" s="1" t="n">
        <v>0</v>
      </c>
      <c r="ES1100" s="1" t="s">
        <v>66</v>
      </c>
      <c r="ET1100" s="1" t="n">
        <v>3</v>
      </c>
      <c r="EU1100" s="1" t="n">
        <v>20361317.21</v>
      </c>
      <c r="EV1100" s="1" t="n">
        <v>-540.45</v>
      </c>
      <c r="EW1100" s="1" t="n">
        <v>-108804706.172</v>
      </c>
      <c r="EX1100" s="1" t="n">
        <v>-108804706.356</v>
      </c>
      <c r="EY1100" s="1" t="n">
        <v>-108804706.261</v>
      </c>
      <c r="EZ1100" s="1" t="s">
        <v>33</v>
      </c>
      <c r="FA1100" s="1" t="s">
        <v>20</v>
      </c>
      <c r="FB1100" s="1" t="n">
        <v>23405447.33</v>
      </c>
      <c r="FC1100" s="1" t="n">
        <v>424.67</v>
      </c>
      <c r="FD1100" s="1" t="n">
        <v>-125115524.649</v>
      </c>
      <c r="FE1100" s="1" t="n">
        <v>-125115524.857</v>
      </c>
      <c r="FF1100" s="1" t="n">
        <v>-125115524.781</v>
      </c>
      <c r="FG1100" s="1" t="s">
        <v>67</v>
      </c>
      <c r="FH1100" s="1" t="n">
        <v>3</v>
      </c>
      <c r="FI1100" s="1" t="n">
        <v>19100591.52</v>
      </c>
      <c r="FJ1100" s="1" t="n">
        <v>-144.7</v>
      </c>
      <c r="FK1100" s="1" t="n">
        <v>-102139445.359</v>
      </c>
      <c r="FL1100" s="1" t="n">
        <v>-102139445.55</v>
      </c>
      <c r="FM1100" s="1" t="n">
        <v>-102139445.46</v>
      </c>
      <c r="FN1100" s="1" t="s">
        <v>34</v>
      </c>
      <c r="FO1100" s="1" t="n">
        <v>3</v>
      </c>
      <c r="FP1100" s="1" t="n">
        <v>20902533.1</v>
      </c>
      <c r="FQ1100" s="1" t="n">
        <v>603.77</v>
      </c>
      <c r="FR1100" s="1" t="n">
        <v>-111814457.089</v>
      </c>
      <c r="FS1100" s="1" t="n">
        <v>-111814457.274</v>
      </c>
      <c r="FT1100" s="1" t="n">
        <v>-111814457.203</v>
      </c>
      <c r="FU1100" s="1" t="s">
        <v>68</v>
      </c>
      <c r="FV1100" s="1" t="s">
        <v>20</v>
      </c>
      <c r="FW1100" s="1" t="n">
        <v>21907254.55</v>
      </c>
      <c r="FX1100" s="1" t="n">
        <v>-752.5</v>
      </c>
      <c r="FY1100" s="1" t="n">
        <v>-117230149.544</v>
      </c>
      <c r="FZ1100" s="1" t="n">
        <v>-117230149.745</v>
      </c>
      <c r="GA1100" s="1" t="n">
        <v>-117230149.673</v>
      </c>
      <c r="GB1100" s="1" t="s">
        <v>69</v>
      </c>
      <c r="GC1100" s="1" t="n">
        <v>3</v>
      </c>
      <c r="GD1100" s="1" t="n">
        <v>23000535.56</v>
      </c>
      <c r="GE1100" s="1" t="n">
        <v>-276.37</v>
      </c>
      <c r="GF1100" s="1" t="n">
        <v>-123123676.383</v>
      </c>
      <c r="GG1100" s="1" t="n">
        <v>-123123676.572</v>
      </c>
      <c r="GH1100" s="1" t="n">
        <v>-123123676.485</v>
      </c>
      <c r="GK1100" s="1" t="s">
        <v>109</v>
      </c>
      <c r="GL1100" s="1" t="s">
        <v>20</v>
      </c>
      <c r="GM1100" s="1" t="n">
        <v>20260458.94</v>
      </c>
      <c r="GN1100" s="1" t="n">
        <v>4.03</v>
      </c>
      <c r="GO1100" s="1" t="n">
        <v>-106469460.064</v>
      </c>
      <c r="GP1100" s="1" t="n">
        <v>-106469459.908</v>
      </c>
      <c r="GQ1100" s="1" t="n">
        <v>-106469460.167</v>
      </c>
      <c r="GR1100" s="1" t="n">
        <f aca="false">GP1100-GO1100</f>
        <v>0.15599998831749</v>
      </c>
      <c r="GS1100" s="1" t="n">
        <f aca="false">GQ1100-GO1100</f>
        <v>-0.103000000119209</v>
      </c>
      <c r="GU1100" s="1" t="s">
        <v>18</v>
      </c>
      <c r="GV1100" s="1" t="n">
        <v>3</v>
      </c>
      <c r="GW1100" s="1" t="n">
        <v>24230698.94</v>
      </c>
      <c r="GX1100" s="1" t="n">
        <v>377.2</v>
      </c>
      <c r="GY1100" s="1" t="n">
        <v>-127333182.315</v>
      </c>
      <c r="GZ1100" s="1" t="n">
        <v>-127333182.159</v>
      </c>
      <c r="HA1100" s="1" t="n">
        <v>-127333182.416</v>
      </c>
      <c r="HB1100" s="1" t="n">
        <f aca="false">GZ1100-GY1100</f>
        <v>0.156000003218651</v>
      </c>
      <c r="HC1100" s="1" t="n">
        <f aca="false">HA1100-GY1100</f>
        <v>-0.100999996066093</v>
      </c>
      <c r="HD1100" s="1" t="n">
        <f aca="false">HB1100-GR1100</f>
        <v>1.49011611938477E-008</v>
      </c>
      <c r="HE1100" s="1" t="n">
        <f aca="false">HC1100-GS1100</f>
        <v>0.00200000405311584</v>
      </c>
    </row>
    <row r="1101" customFormat="false" ht="12.75" hidden="false" customHeight="false" outlineLevel="0" collapsed="false">
      <c r="A1101" s="1" t="s">
        <v>1139</v>
      </c>
      <c r="B1101" s="1" t="s">
        <v>913</v>
      </c>
      <c r="C1101" s="1" t="n">
        <v>13</v>
      </c>
      <c r="D1101" s="1" t="n">
        <v>21471882.08</v>
      </c>
      <c r="E1101" s="1" t="n">
        <v>-468.21</v>
      </c>
      <c r="F1101" s="1" t="n">
        <v>-87923759.417</v>
      </c>
      <c r="G1101" s="1" t="n">
        <v>-87923759.23</v>
      </c>
      <c r="H1101" s="1" t="n">
        <v>-87923759.256</v>
      </c>
      <c r="I1101" s="1" t="s">
        <v>542</v>
      </c>
      <c r="J1101" s="1" t="s">
        <v>20</v>
      </c>
      <c r="K1101" s="1" t="n">
        <v>22180474.77</v>
      </c>
      <c r="L1101" s="1" t="n">
        <v>-548.28</v>
      </c>
      <c r="M1101" s="1" t="n">
        <v>-116559176.399</v>
      </c>
      <c r="N1101" s="1" t="n">
        <v>-116559176.243</v>
      </c>
      <c r="O1101" s="1" t="n">
        <v>-116559176.5</v>
      </c>
      <c r="P1101" s="1" t="s">
        <v>155</v>
      </c>
      <c r="Q1101" s="1" t="n">
        <v>13</v>
      </c>
      <c r="R1101" s="1" t="n">
        <v>24231072.39</v>
      </c>
      <c r="S1101" s="1" t="n">
        <v>377.29</v>
      </c>
      <c r="T1101" s="1" t="n">
        <v>-99222183.945</v>
      </c>
      <c r="U1101" s="1" t="n">
        <v>-99222183.758</v>
      </c>
      <c r="V1101" s="1" t="n">
        <v>-99222183.782</v>
      </c>
      <c r="W1101" s="1" t="s">
        <v>242</v>
      </c>
      <c r="X1101" s="1" t="n">
        <v>13</v>
      </c>
      <c r="Y1101" s="1" t="n">
        <v>24404087.08</v>
      </c>
      <c r="Z1101" s="1" t="n">
        <v>-678.81</v>
      </c>
      <c r="AA1101" s="1" t="n">
        <v>-99930677.349</v>
      </c>
      <c r="AB1101" s="1" t="n">
        <v>-99930677.161</v>
      </c>
      <c r="AC1101" s="1" t="n">
        <v>-99930677.181</v>
      </c>
      <c r="AD1101" s="1" t="s">
        <v>544</v>
      </c>
      <c r="AE1101" s="1" t="n">
        <v>13</v>
      </c>
      <c r="AF1101" s="1" t="n">
        <v>22180473.78</v>
      </c>
      <c r="AG1101" s="1" t="n">
        <v>-548.28</v>
      </c>
      <c r="AH1101" s="1" t="n">
        <v>-90825328.544</v>
      </c>
      <c r="AI1101" s="1" t="n">
        <v>-90825328.358</v>
      </c>
      <c r="AJ1101" s="1" t="n">
        <v>-90825328.382</v>
      </c>
      <c r="AK1101" s="1" t="s">
        <v>911</v>
      </c>
      <c r="AL1101" s="1" t="n">
        <v>3</v>
      </c>
      <c r="AM1101" s="1" t="n">
        <v>21471882.83</v>
      </c>
      <c r="AN1101" s="1" t="n">
        <v>-468.21</v>
      </c>
      <c r="AO1101" s="1" t="n">
        <v>-112835477.095</v>
      </c>
      <c r="AP1101" s="1" t="n">
        <v>-112835476.94</v>
      </c>
      <c r="AQ1101" s="1" t="n">
        <v>-112835477.194</v>
      </c>
      <c r="AR1101" s="1" t="s">
        <v>28</v>
      </c>
      <c r="AS1101" s="1" t="n">
        <v>3</v>
      </c>
      <c r="AT1101" s="1" t="n">
        <v>23732136.42</v>
      </c>
      <c r="AU1101" s="1" t="n">
        <v>-571.85</v>
      </c>
      <c r="AV1101" s="1" t="n">
        <v>-124713205.603</v>
      </c>
      <c r="AW1101" s="1" t="n">
        <v>-124713205.447</v>
      </c>
      <c r="AX1101" s="1" t="n">
        <v>-124713205.699</v>
      </c>
      <c r="AY1101" s="1" t="s">
        <v>13</v>
      </c>
      <c r="AZ1101" s="1" t="n">
        <v>0</v>
      </c>
      <c r="BF1101" s="1" t="s">
        <v>105</v>
      </c>
      <c r="BG1101" s="1" t="n">
        <v>13</v>
      </c>
      <c r="BH1101" s="1" t="n">
        <v>23965960.83</v>
      </c>
      <c r="BI1101" s="1" t="n">
        <v>712.65</v>
      </c>
      <c r="BJ1101" s="1" t="n">
        <v>-98136614.216</v>
      </c>
      <c r="BK1101" s="1" t="n">
        <v>-98136614.026</v>
      </c>
      <c r="BL1101" s="1" t="n">
        <v>-98136614.05</v>
      </c>
      <c r="BM1101" s="1" t="s">
        <v>109</v>
      </c>
      <c r="BN1101" s="1" t="s">
        <v>20</v>
      </c>
      <c r="BO1101" s="1" t="n">
        <v>20260466.9</v>
      </c>
      <c r="BP1101" s="1" t="n">
        <v>4.14</v>
      </c>
      <c r="BQ1101" s="1" t="n">
        <v>-106469481.838</v>
      </c>
      <c r="BR1101" s="1" t="n">
        <v>-106469481.675</v>
      </c>
      <c r="BS1101" s="1" t="n">
        <v>-106469481.935</v>
      </c>
      <c r="BT1101" s="1" t="s">
        <v>13</v>
      </c>
      <c r="BU1101" s="1" t="n">
        <v>0</v>
      </c>
      <c r="CA1101" s="1" t="s">
        <v>13</v>
      </c>
      <c r="CB1101" s="1" t="n">
        <v>0</v>
      </c>
      <c r="CH1101" s="1" t="s">
        <v>71</v>
      </c>
      <c r="CI1101" s="1" t="n">
        <v>3</v>
      </c>
      <c r="CJ1101" s="1" t="n">
        <v>23965963.79</v>
      </c>
      <c r="CK1101" s="1" t="n">
        <v>712.65</v>
      </c>
      <c r="CL1101" s="1" t="n">
        <v>-125941962.723</v>
      </c>
      <c r="CM1101" s="1" t="n">
        <v>-125941962.568</v>
      </c>
      <c r="CN1101" s="1" t="n">
        <v>-125941962.823</v>
      </c>
      <c r="CO1101" s="1" t="s">
        <v>50</v>
      </c>
      <c r="CP1101" s="1" t="n">
        <v>3</v>
      </c>
      <c r="CQ1101" s="1" t="n">
        <v>22395733.65</v>
      </c>
      <c r="CR1101" s="1" t="n">
        <v>358.63</v>
      </c>
      <c r="CS1101" s="1" t="n">
        <v>-117690409.051</v>
      </c>
      <c r="CT1101" s="1" t="n">
        <v>-117690408.891</v>
      </c>
      <c r="CU1101" s="1" t="n">
        <v>-117690409.147</v>
      </c>
      <c r="CV1101" s="1" t="s">
        <v>29</v>
      </c>
      <c r="CW1101" s="1" t="s">
        <v>20</v>
      </c>
      <c r="CX1101" s="1" t="n">
        <v>24404088.45</v>
      </c>
      <c r="CY1101" s="1" t="n">
        <v>-678.8</v>
      </c>
      <c r="CZ1101" s="1" t="n">
        <v>-128244339.562</v>
      </c>
      <c r="DA1101" s="1" t="n">
        <v>-128244339.4</v>
      </c>
      <c r="DB1101" s="1" t="n">
        <v>-128244339.658</v>
      </c>
      <c r="DC1101" s="1" t="s">
        <v>13</v>
      </c>
      <c r="DD1101" s="1" t="n">
        <v>0</v>
      </c>
      <c r="DJ1101" s="1" t="s">
        <v>152</v>
      </c>
      <c r="DK1101" s="1" t="n">
        <v>13</v>
      </c>
      <c r="DL1101" s="1" t="n">
        <v>23732134.97</v>
      </c>
      <c r="DM1101" s="1" t="n">
        <v>-571.85</v>
      </c>
      <c r="DN1101" s="1" t="n">
        <v>-97179127.586</v>
      </c>
      <c r="DO1101" s="1" t="n">
        <v>-97179127.4</v>
      </c>
      <c r="DP1101" s="1" t="n">
        <v>-97179127.424</v>
      </c>
      <c r="DQ1101" s="1" t="s">
        <v>18</v>
      </c>
      <c r="DR1101" s="1" t="n">
        <v>3</v>
      </c>
      <c r="DS1101" s="1" t="n">
        <v>24231074.6</v>
      </c>
      <c r="DT1101" s="1" t="n">
        <v>377.3</v>
      </c>
      <c r="DU1101" s="1" t="n">
        <v>-127335165.033</v>
      </c>
      <c r="DV1101" s="1" t="n">
        <v>-127335164.872</v>
      </c>
      <c r="DW1101" s="1" t="n">
        <v>-127335165.132</v>
      </c>
      <c r="DX1101" s="1" t="s">
        <v>153</v>
      </c>
      <c r="DY1101" s="1" t="n">
        <v>13</v>
      </c>
      <c r="DZ1101" s="1" t="n">
        <v>20260480.15</v>
      </c>
      <c r="EA1101" s="1" t="n">
        <v>4.14</v>
      </c>
      <c r="EB1101" s="1" t="n">
        <v>-82963212.189</v>
      </c>
      <c r="EC1101" s="1" t="n">
        <v>-82963211.998</v>
      </c>
      <c r="ED1101" s="1" t="n">
        <v>-82963212.022</v>
      </c>
      <c r="EE1101" s="1" t="s">
        <v>106</v>
      </c>
      <c r="EF1101" s="1" t="n">
        <v>13</v>
      </c>
      <c r="EG1101" s="1" t="n">
        <v>22395732.27</v>
      </c>
      <c r="EH1101" s="1" t="n">
        <v>358.64</v>
      </c>
      <c r="EI1101" s="1" t="n">
        <v>-91706737.543</v>
      </c>
      <c r="EJ1101" s="1" t="n">
        <v>-91706737.354</v>
      </c>
      <c r="EK1101" s="1" t="n">
        <v>-91706737.381</v>
      </c>
      <c r="EL1101" s="1" t="s">
        <v>13</v>
      </c>
      <c r="EM1101" s="1" t="n">
        <v>0</v>
      </c>
      <c r="ES1101" s="1" t="s">
        <v>66</v>
      </c>
      <c r="ET1101" s="1" t="n">
        <v>13</v>
      </c>
      <c r="EU1101" s="1" t="n">
        <v>20360776.73</v>
      </c>
      <c r="EV1101" s="1" t="n">
        <v>-540.35</v>
      </c>
      <c r="EW1101" s="1" t="n">
        <v>-108801818.731</v>
      </c>
      <c r="EX1101" s="1" t="n">
        <v>-108801818.919</v>
      </c>
      <c r="EY1101" s="1" t="n">
        <v>-108801818.819</v>
      </c>
      <c r="EZ1101" s="1" t="s">
        <v>33</v>
      </c>
      <c r="FA1101" s="1" t="s">
        <v>21</v>
      </c>
      <c r="FB1101" s="1" t="n">
        <v>23405873.8</v>
      </c>
      <c r="FC1101" s="1" t="n">
        <v>424.8</v>
      </c>
      <c r="FD1101" s="1" t="n">
        <v>-125117795.435</v>
      </c>
      <c r="FE1101" s="1" t="n">
        <v>-125117795.634</v>
      </c>
      <c r="FF1101" s="1" t="n">
        <v>-125117795.561</v>
      </c>
      <c r="FG1101" s="1" t="s">
        <v>67</v>
      </c>
      <c r="FH1101" s="1" t="n">
        <v>13</v>
      </c>
      <c r="FI1101" s="1" t="n">
        <v>19100447.58</v>
      </c>
      <c r="FJ1101" s="1" t="n">
        <v>-144.56</v>
      </c>
      <c r="FK1101" s="1" t="n">
        <v>-102138672.346</v>
      </c>
      <c r="FL1101" s="1" t="n">
        <v>-102138672.541</v>
      </c>
      <c r="FM1101" s="1" t="n">
        <v>-102138672.453</v>
      </c>
      <c r="FN1101" s="1" t="s">
        <v>34</v>
      </c>
      <c r="FO1101" s="1" t="n">
        <v>13</v>
      </c>
      <c r="FP1101" s="1" t="n">
        <v>20903137.34</v>
      </c>
      <c r="FQ1101" s="1" t="n">
        <v>603.85</v>
      </c>
      <c r="FR1101" s="1" t="n">
        <v>-111817687.293</v>
      </c>
      <c r="FS1101" s="1" t="n">
        <v>-111817687.482</v>
      </c>
      <c r="FT1101" s="1" t="n">
        <v>-111817687.411</v>
      </c>
      <c r="FU1101" s="1" t="s">
        <v>68</v>
      </c>
      <c r="FV1101" s="1" t="s">
        <v>21</v>
      </c>
      <c r="FW1101" s="1" t="n">
        <v>21906502.5</v>
      </c>
      <c r="FX1101" s="1" t="n">
        <v>-752.43</v>
      </c>
      <c r="FY1101" s="1" t="n">
        <v>-117226123.113</v>
      </c>
      <c r="FZ1101" s="1" t="n">
        <v>-117226123.316</v>
      </c>
      <c r="GA1101" s="1" t="n">
        <v>-117226123.248</v>
      </c>
      <c r="GB1101" s="1" t="s">
        <v>69</v>
      </c>
      <c r="GC1101" s="1" t="n">
        <v>13</v>
      </c>
      <c r="GD1101" s="1" t="n">
        <v>23000259.56</v>
      </c>
      <c r="GE1101" s="1" t="n">
        <v>-276.22</v>
      </c>
      <c r="GF1101" s="1" t="n">
        <v>-123122197.758</v>
      </c>
      <c r="GG1101" s="1" t="n">
        <v>-123122197.941</v>
      </c>
      <c r="GH1101" s="1" t="n">
        <v>-123122197.862</v>
      </c>
      <c r="GK1101" s="1" t="s">
        <v>109</v>
      </c>
      <c r="GL1101" s="1" t="s">
        <v>20</v>
      </c>
      <c r="GM1101" s="1" t="n">
        <v>20260466.9</v>
      </c>
      <c r="GN1101" s="1" t="n">
        <v>4.14</v>
      </c>
      <c r="GO1101" s="1" t="n">
        <v>-106469481.838</v>
      </c>
      <c r="GP1101" s="1" t="n">
        <v>-106469481.675</v>
      </c>
      <c r="GQ1101" s="1" t="n">
        <v>-106469481.935</v>
      </c>
      <c r="GR1101" s="1" t="n">
        <f aca="false">GP1101-GO1101</f>
        <v>0.163000002503395</v>
      </c>
      <c r="GS1101" s="1" t="n">
        <f aca="false">GQ1101-GO1101</f>
        <v>-0.097000002861023</v>
      </c>
      <c r="GU1101" s="1" t="s">
        <v>18</v>
      </c>
      <c r="GV1101" s="1" t="n">
        <v>3</v>
      </c>
      <c r="GW1101" s="1" t="n">
        <v>24231074.6</v>
      </c>
      <c r="GX1101" s="1" t="n">
        <v>377.3</v>
      </c>
      <c r="GY1101" s="1" t="n">
        <v>-127335165.033</v>
      </c>
      <c r="GZ1101" s="1" t="n">
        <v>-127335164.872</v>
      </c>
      <c r="HA1101" s="1" t="n">
        <v>-127335165.132</v>
      </c>
      <c r="HB1101" s="1" t="n">
        <f aca="false">GZ1101-GY1101</f>
        <v>0.16100001335144</v>
      </c>
      <c r="HC1101" s="1" t="n">
        <f aca="false">HA1101-GY1101</f>
        <v>-0.0989999920129776</v>
      </c>
      <c r="HD1101" s="1" t="n">
        <f aca="false">HB1101-GR1101</f>
        <v>-0.00199998915195465</v>
      </c>
      <c r="HE1101" s="1" t="n">
        <f aca="false">HC1101-GS1101</f>
        <v>-0.00199998915195465</v>
      </c>
    </row>
    <row r="1102" customFormat="false" ht="12.75" hidden="false" customHeight="false" outlineLevel="0" collapsed="false">
      <c r="A1102" s="1" t="s">
        <v>1140</v>
      </c>
      <c r="B1102" s="1" t="s">
        <v>913</v>
      </c>
      <c r="C1102" s="1" t="n">
        <v>13</v>
      </c>
      <c r="D1102" s="1" t="n">
        <v>21471414.69</v>
      </c>
      <c r="E1102" s="1" t="n">
        <v>-468.14</v>
      </c>
      <c r="F1102" s="1" t="n">
        <v>-87921842.473</v>
      </c>
      <c r="G1102" s="1" t="n">
        <v>-87921842.284</v>
      </c>
      <c r="H1102" s="1" t="n">
        <v>-87921842.31</v>
      </c>
      <c r="I1102" s="1" t="s">
        <v>542</v>
      </c>
      <c r="J1102" s="1" t="s">
        <v>21</v>
      </c>
      <c r="K1102" s="1" t="n">
        <v>22179926.59</v>
      </c>
      <c r="L1102" s="1" t="n">
        <v>-548.22</v>
      </c>
      <c r="M1102" s="1" t="n">
        <v>-116556295.463</v>
      </c>
      <c r="N1102" s="1" t="n">
        <v>-116556295.308</v>
      </c>
      <c r="O1102" s="1" t="n">
        <v>-116556295.559</v>
      </c>
      <c r="P1102" s="1" t="s">
        <v>155</v>
      </c>
      <c r="Q1102" s="1" t="n">
        <v>13</v>
      </c>
      <c r="R1102" s="1" t="n">
        <v>24231450.04</v>
      </c>
      <c r="S1102" s="1" t="n">
        <v>377.39</v>
      </c>
      <c r="T1102" s="1" t="n">
        <v>-99223729.283</v>
      </c>
      <c r="U1102" s="1" t="n">
        <v>-99223729.092</v>
      </c>
      <c r="V1102" s="1" t="n">
        <v>-99223729.112</v>
      </c>
      <c r="W1102" s="1" t="s">
        <v>242</v>
      </c>
      <c r="X1102" s="1" t="n">
        <v>13</v>
      </c>
      <c r="Y1102" s="1" t="n">
        <v>24403408.1</v>
      </c>
      <c r="Z1102" s="1" t="n">
        <v>-678.78</v>
      </c>
      <c r="AA1102" s="1" t="n">
        <v>-99927897.844</v>
      </c>
      <c r="AB1102" s="1" t="n">
        <v>-99927897.659</v>
      </c>
      <c r="AC1102" s="1" t="n">
        <v>-99927897.683</v>
      </c>
      <c r="AD1102" s="1" t="s">
        <v>544</v>
      </c>
      <c r="AE1102" s="1" t="n">
        <v>13</v>
      </c>
      <c r="AF1102" s="1" t="n">
        <v>22179925.69</v>
      </c>
      <c r="AG1102" s="1" t="n">
        <v>-548.22</v>
      </c>
      <c r="AH1102" s="1" t="n">
        <v>-90823083.657</v>
      </c>
      <c r="AI1102" s="1" t="n">
        <v>-90823083.47</v>
      </c>
      <c r="AJ1102" s="1" t="n">
        <v>-90823083.492</v>
      </c>
      <c r="AK1102" s="1" t="s">
        <v>911</v>
      </c>
      <c r="AL1102" s="1" t="n">
        <v>13</v>
      </c>
      <c r="AM1102" s="1" t="n">
        <v>21471413.74</v>
      </c>
      <c r="AN1102" s="1" t="n">
        <v>-468.14</v>
      </c>
      <c r="AO1102" s="1" t="n">
        <v>-112833017.011</v>
      </c>
      <c r="AP1102" s="1" t="n">
        <v>-112833016.849</v>
      </c>
      <c r="AQ1102" s="1" t="n">
        <v>-112833017.108</v>
      </c>
      <c r="AR1102" s="1" t="s">
        <v>28</v>
      </c>
      <c r="AS1102" s="1" t="n">
        <v>13</v>
      </c>
      <c r="AT1102" s="1" t="n">
        <v>23731563.68</v>
      </c>
      <c r="AU1102" s="1" t="n">
        <v>-571.78</v>
      </c>
      <c r="AV1102" s="1" t="n">
        <v>-124710200.885</v>
      </c>
      <c r="AW1102" s="1" t="n">
        <v>-124710200.724</v>
      </c>
      <c r="AX1102" s="1" t="n">
        <v>-124710200.984</v>
      </c>
      <c r="AY1102" s="1" t="s">
        <v>13</v>
      </c>
      <c r="AZ1102" s="1" t="n">
        <v>0</v>
      </c>
      <c r="BF1102" s="1" t="s">
        <v>105</v>
      </c>
      <c r="BG1102" s="1" t="n">
        <v>13</v>
      </c>
      <c r="BH1102" s="1" t="n">
        <v>23966672.83</v>
      </c>
      <c r="BI1102" s="1" t="n">
        <v>712.68</v>
      </c>
      <c r="BJ1102" s="1" t="n">
        <v>-98139532.522</v>
      </c>
      <c r="BK1102" s="1" t="n">
        <v>-98139532.339</v>
      </c>
      <c r="BL1102" s="1" t="n">
        <v>-98139532.361</v>
      </c>
      <c r="BM1102" s="1" t="s">
        <v>109</v>
      </c>
      <c r="BN1102" s="1" t="s">
        <v>21</v>
      </c>
      <c r="BO1102" s="1" t="n">
        <v>20260471.25</v>
      </c>
      <c r="BP1102" s="1" t="n">
        <v>4.24</v>
      </c>
      <c r="BQ1102" s="1" t="n">
        <v>-106469504.128</v>
      </c>
      <c r="BR1102" s="1" t="n">
        <v>-106469503.972</v>
      </c>
      <c r="BS1102" s="1" t="n">
        <v>-106469504.227</v>
      </c>
      <c r="BT1102" s="1" t="s">
        <v>13</v>
      </c>
      <c r="BU1102" s="1" t="n">
        <v>0</v>
      </c>
      <c r="CA1102" s="1" t="s">
        <v>13</v>
      </c>
      <c r="CB1102" s="1" t="n">
        <v>0</v>
      </c>
      <c r="CH1102" s="1" t="s">
        <v>71</v>
      </c>
      <c r="CI1102" s="1" t="n">
        <v>13</v>
      </c>
      <c r="CJ1102" s="1" t="n">
        <v>23966674.8</v>
      </c>
      <c r="CK1102" s="1" t="n">
        <v>712.68</v>
      </c>
      <c r="CL1102" s="1" t="n">
        <v>-125945707.861</v>
      </c>
      <c r="CM1102" s="1" t="n">
        <v>-125945707.7</v>
      </c>
      <c r="CN1102" s="1" t="n">
        <v>-125945707.956</v>
      </c>
      <c r="CO1102" s="1" t="s">
        <v>50</v>
      </c>
      <c r="CP1102" s="1" t="n">
        <v>13</v>
      </c>
      <c r="CQ1102" s="1" t="n">
        <v>22396091.71</v>
      </c>
      <c r="CR1102" s="1" t="n">
        <v>358.73</v>
      </c>
      <c r="CS1102" s="1" t="n">
        <v>-117692294.205</v>
      </c>
      <c r="CT1102" s="1" t="n">
        <v>-117692294.05</v>
      </c>
      <c r="CU1102" s="1" t="n">
        <v>-117692294.301</v>
      </c>
      <c r="CV1102" s="1" t="s">
        <v>29</v>
      </c>
      <c r="CW1102" s="1" t="s">
        <v>21</v>
      </c>
      <c r="CX1102" s="1" t="n">
        <v>24403406.81</v>
      </c>
      <c r="CY1102" s="1" t="n">
        <v>-678.79</v>
      </c>
      <c r="CZ1102" s="1" t="n">
        <v>-128240772.512</v>
      </c>
      <c r="DA1102" s="1" t="n">
        <v>-128240772.357</v>
      </c>
      <c r="DB1102" s="1" t="n">
        <v>-128240772.609</v>
      </c>
      <c r="DC1102" s="1" t="s">
        <v>13</v>
      </c>
      <c r="DD1102" s="1" t="n">
        <v>0</v>
      </c>
      <c r="DJ1102" s="1" t="s">
        <v>152</v>
      </c>
      <c r="DK1102" s="1" t="n">
        <v>13</v>
      </c>
      <c r="DL1102" s="1" t="n">
        <v>23731562.22</v>
      </c>
      <c r="DM1102" s="1" t="n">
        <v>-571.78</v>
      </c>
      <c r="DN1102" s="1" t="n">
        <v>-97176786.239</v>
      </c>
      <c r="DO1102" s="1" t="n">
        <v>-97176786.048</v>
      </c>
      <c r="DP1102" s="1" t="n">
        <v>-97176786.071</v>
      </c>
      <c r="DQ1102" s="1" t="s">
        <v>18</v>
      </c>
      <c r="DR1102" s="1" t="n">
        <v>13</v>
      </c>
      <c r="DS1102" s="1" t="n">
        <v>24231454.32</v>
      </c>
      <c r="DT1102" s="1" t="n">
        <v>377.39</v>
      </c>
      <c r="DU1102" s="1" t="n">
        <v>-127337148.212</v>
      </c>
      <c r="DV1102" s="1" t="n">
        <v>-127337148.055</v>
      </c>
      <c r="DW1102" s="1" t="n">
        <v>-127337148.309</v>
      </c>
      <c r="DX1102" s="1" t="s">
        <v>153</v>
      </c>
      <c r="DY1102" s="1" t="n">
        <v>13</v>
      </c>
      <c r="DZ1102" s="1" t="n">
        <v>20260484.88</v>
      </c>
      <c r="EA1102" s="1" t="n">
        <v>4.24</v>
      </c>
      <c r="EB1102" s="1" t="n">
        <v>-82963229.555</v>
      </c>
      <c r="EC1102" s="1" t="n">
        <v>-82963229.371</v>
      </c>
      <c r="ED1102" s="1" t="n">
        <v>-82963229.393</v>
      </c>
      <c r="EE1102" s="1" t="s">
        <v>106</v>
      </c>
      <c r="EF1102" s="1" t="n">
        <v>13</v>
      </c>
      <c r="EG1102" s="1" t="n">
        <v>22396089.85</v>
      </c>
      <c r="EH1102" s="1" t="n">
        <v>358.73</v>
      </c>
      <c r="EI1102" s="1" t="n">
        <v>-91708206.469</v>
      </c>
      <c r="EJ1102" s="1" t="n">
        <v>-91708206.28</v>
      </c>
      <c r="EK1102" s="1" t="n">
        <v>-91708206.302</v>
      </c>
      <c r="EL1102" s="1" t="s">
        <v>13</v>
      </c>
      <c r="EM1102" s="1" t="n">
        <v>0</v>
      </c>
      <c r="ES1102" s="1" t="s">
        <v>66</v>
      </c>
      <c r="ET1102" s="1" t="n">
        <v>3</v>
      </c>
      <c r="EU1102" s="1" t="n">
        <v>20360236.55</v>
      </c>
      <c r="EV1102" s="1" t="n">
        <v>-540.23</v>
      </c>
      <c r="EW1102" s="1" t="n">
        <v>-108798931.882</v>
      </c>
      <c r="EX1102" s="1" t="n">
        <v>-108798932.066</v>
      </c>
      <c r="EY1102" s="1" t="n">
        <v>-108798931.976</v>
      </c>
      <c r="EZ1102" s="1" t="s">
        <v>33</v>
      </c>
      <c r="FA1102" s="1" t="s">
        <v>20</v>
      </c>
      <c r="FB1102" s="1" t="n">
        <v>23406296.44</v>
      </c>
      <c r="FC1102" s="1" t="n">
        <v>424.93</v>
      </c>
      <c r="FD1102" s="1" t="n">
        <v>-125120066.946</v>
      </c>
      <c r="FE1102" s="1" t="n">
        <v>-125120067.149</v>
      </c>
      <c r="FF1102" s="1" t="n">
        <v>-125120067.079</v>
      </c>
      <c r="FG1102" s="1" t="s">
        <v>67</v>
      </c>
      <c r="FH1102" s="1" t="n">
        <v>3</v>
      </c>
      <c r="FI1102" s="1" t="n">
        <v>19100302.2</v>
      </c>
      <c r="FJ1102" s="1" t="n">
        <v>-144.4</v>
      </c>
      <c r="FK1102" s="1" t="n">
        <v>-102137900.174</v>
      </c>
      <c r="FL1102" s="1" t="n">
        <v>-102137900.371</v>
      </c>
      <c r="FM1102" s="1" t="n">
        <v>-102137900.281</v>
      </c>
      <c r="FN1102" s="1" t="s">
        <v>34</v>
      </c>
      <c r="FO1102" s="1" t="n">
        <v>3</v>
      </c>
      <c r="FP1102" s="1" t="n">
        <v>20903740.13</v>
      </c>
      <c r="FQ1102" s="1" t="n">
        <v>603.94</v>
      </c>
      <c r="FR1102" s="1" t="n">
        <v>-111820917.958</v>
      </c>
      <c r="FS1102" s="1" t="n">
        <v>-111820918.149</v>
      </c>
      <c r="FT1102" s="1" t="n">
        <v>-111820918.078</v>
      </c>
      <c r="FU1102" s="1" t="s">
        <v>68</v>
      </c>
      <c r="FV1102" s="1" t="s">
        <v>20</v>
      </c>
      <c r="FW1102" s="1" t="n">
        <v>21905750.47</v>
      </c>
      <c r="FX1102" s="1" t="n">
        <v>-752.36</v>
      </c>
      <c r="FY1102" s="1" t="n">
        <v>-117222097.062</v>
      </c>
      <c r="FZ1102" s="1" t="n">
        <v>-117222097.269</v>
      </c>
      <c r="GA1102" s="1" t="n">
        <v>-117222097.194</v>
      </c>
      <c r="GB1102" s="1" t="s">
        <v>69</v>
      </c>
      <c r="GC1102" s="1" t="n">
        <v>3</v>
      </c>
      <c r="GD1102" s="1" t="n">
        <v>22999983.28</v>
      </c>
      <c r="GE1102" s="1" t="n">
        <v>-276.06</v>
      </c>
      <c r="GF1102" s="1" t="n">
        <v>-123120719.99</v>
      </c>
      <c r="GG1102" s="1" t="n">
        <v>-123120720.177</v>
      </c>
      <c r="GH1102" s="1" t="n">
        <v>-123120720.094</v>
      </c>
      <c r="GK1102" s="1" t="s">
        <v>109</v>
      </c>
      <c r="GL1102" s="1" t="s">
        <v>21</v>
      </c>
      <c r="GM1102" s="1" t="n">
        <v>20260471.25</v>
      </c>
      <c r="GN1102" s="1" t="n">
        <v>4.24</v>
      </c>
      <c r="GO1102" s="1" t="n">
        <v>-106469504.128</v>
      </c>
      <c r="GP1102" s="1" t="n">
        <v>-106469503.972</v>
      </c>
      <c r="GQ1102" s="1" t="n">
        <v>-106469504.227</v>
      </c>
      <c r="GR1102" s="1" t="n">
        <f aca="false">GP1102-GO1102</f>
        <v>0.156000003218651</v>
      </c>
      <c r="GS1102" s="1" t="n">
        <f aca="false">GQ1102-GO1102</f>
        <v>-0.0989999920129776</v>
      </c>
      <c r="GU1102" s="1" t="s">
        <v>18</v>
      </c>
      <c r="GV1102" s="1" t="n">
        <v>13</v>
      </c>
      <c r="GW1102" s="1" t="n">
        <v>24231454.32</v>
      </c>
      <c r="GX1102" s="1" t="n">
        <v>377.39</v>
      </c>
      <c r="GY1102" s="1" t="n">
        <v>-127337148.212</v>
      </c>
      <c r="GZ1102" s="1" t="n">
        <v>-127337148.055</v>
      </c>
      <c r="HA1102" s="1" t="n">
        <v>-127337148.309</v>
      </c>
      <c r="HB1102" s="1" t="n">
        <f aca="false">GZ1102-GY1102</f>
        <v>0.156999990344048</v>
      </c>
      <c r="HC1102" s="1" t="n">
        <f aca="false">HA1102-GY1102</f>
        <v>-0.097000002861023</v>
      </c>
      <c r="HD1102" s="1" t="n">
        <f aca="false">HB1102-GR1102</f>
        <v>0.000999987125396729</v>
      </c>
      <c r="HE1102" s="1" t="n">
        <f aca="false">HC1102-GS1102</f>
        <v>0.00199998915195465</v>
      </c>
    </row>
    <row r="1103" customFormat="false" ht="12.75" hidden="false" customHeight="false" outlineLevel="0" collapsed="false">
      <c r="A1103" s="1" t="s">
        <v>1141</v>
      </c>
      <c r="B1103" s="1" t="s">
        <v>913</v>
      </c>
      <c r="C1103" s="1" t="n">
        <v>13</v>
      </c>
      <c r="D1103" s="1" t="n">
        <v>21470946.17</v>
      </c>
      <c r="E1103" s="1" t="n">
        <v>-468.07</v>
      </c>
      <c r="F1103" s="1" t="n">
        <v>-87919925.798</v>
      </c>
      <c r="G1103" s="1" t="n">
        <v>-87919925.611</v>
      </c>
      <c r="H1103" s="1" t="n">
        <v>-87919925.63</v>
      </c>
      <c r="I1103" s="1" t="s">
        <v>542</v>
      </c>
      <c r="J1103" s="1" t="s">
        <v>20</v>
      </c>
      <c r="K1103" s="1" t="n">
        <v>22179378.02</v>
      </c>
      <c r="L1103" s="1" t="n">
        <v>-548.17</v>
      </c>
      <c r="M1103" s="1" t="n">
        <v>-116553414.811</v>
      </c>
      <c r="N1103" s="1" t="n">
        <v>-116553414.65</v>
      </c>
      <c r="O1103" s="1" t="n">
        <v>-116553414.909</v>
      </c>
      <c r="P1103" s="1" t="s">
        <v>155</v>
      </c>
      <c r="Q1103" s="1" t="n">
        <v>13</v>
      </c>
      <c r="R1103" s="1" t="n">
        <v>24231830.78</v>
      </c>
      <c r="S1103" s="1" t="n">
        <v>377.47</v>
      </c>
      <c r="T1103" s="1" t="n">
        <v>-99225274.958</v>
      </c>
      <c r="U1103" s="1" t="n">
        <v>-99225274.771</v>
      </c>
      <c r="V1103" s="1" t="n">
        <v>-99225274.792</v>
      </c>
      <c r="W1103" s="1" t="s">
        <v>242</v>
      </c>
      <c r="X1103" s="1" t="n">
        <v>13</v>
      </c>
      <c r="Y1103" s="1" t="n">
        <v>24402728.45</v>
      </c>
      <c r="Z1103" s="1" t="n">
        <v>-678.77</v>
      </c>
      <c r="AA1103" s="1" t="n">
        <v>-99925118.404</v>
      </c>
      <c r="AB1103" s="1" t="n">
        <v>-99925118.212</v>
      </c>
      <c r="AC1103" s="1" t="n">
        <v>-99925118.237</v>
      </c>
      <c r="AD1103" s="1" t="s">
        <v>544</v>
      </c>
      <c r="AE1103" s="1" t="n">
        <v>13</v>
      </c>
      <c r="AF1103" s="1" t="n">
        <v>22179377.54</v>
      </c>
      <c r="AG1103" s="1" t="n">
        <v>-548.17</v>
      </c>
      <c r="AH1103" s="1" t="n">
        <v>-90820838.982</v>
      </c>
      <c r="AI1103" s="1" t="n">
        <v>-90820838.791</v>
      </c>
      <c r="AJ1103" s="1" t="n">
        <v>-90820838.815</v>
      </c>
      <c r="AK1103" s="1" t="s">
        <v>911</v>
      </c>
      <c r="AL1103" s="1" t="n">
        <v>3</v>
      </c>
      <c r="AM1103" s="1" t="n">
        <v>21470946.98</v>
      </c>
      <c r="AN1103" s="1" t="n">
        <v>-468.07</v>
      </c>
      <c r="AO1103" s="1" t="n">
        <v>-112830557.29</v>
      </c>
      <c r="AP1103" s="1" t="n">
        <v>-112830557.131</v>
      </c>
      <c r="AQ1103" s="1" t="n">
        <v>-112830557.39</v>
      </c>
      <c r="AR1103" s="1" t="s">
        <v>28</v>
      </c>
      <c r="AS1103" s="1" t="n">
        <v>3</v>
      </c>
      <c r="AT1103" s="1" t="n">
        <v>23730992.61</v>
      </c>
      <c r="AU1103" s="1" t="n">
        <v>-571.71</v>
      </c>
      <c r="AV1103" s="1" t="n">
        <v>-124707196.531</v>
      </c>
      <c r="AW1103" s="1" t="n">
        <v>-124707196.376</v>
      </c>
      <c r="AX1103" s="1" t="n">
        <v>-124707196.631</v>
      </c>
      <c r="AY1103" s="1" t="s">
        <v>13</v>
      </c>
      <c r="AZ1103" s="1" t="n">
        <v>0</v>
      </c>
      <c r="BF1103" s="1" t="s">
        <v>105</v>
      </c>
      <c r="BG1103" s="1" t="n">
        <v>13</v>
      </c>
      <c r="BH1103" s="1" t="n">
        <v>23967387.23</v>
      </c>
      <c r="BI1103" s="1" t="n">
        <v>712.7</v>
      </c>
      <c r="BJ1103" s="1" t="n">
        <v>-98142450.905</v>
      </c>
      <c r="BK1103" s="1" t="n">
        <v>-98142450.713</v>
      </c>
      <c r="BL1103" s="1" t="n">
        <v>-98142450.737</v>
      </c>
      <c r="BM1103" s="1" t="s">
        <v>109</v>
      </c>
      <c r="BN1103" s="1" t="s">
        <v>20</v>
      </c>
      <c r="BO1103" s="1" t="n">
        <v>20260473.7</v>
      </c>
      <c r="BP1103" s="1" t="n">
        <v>4.34</v>
      </c>
      <c r="BQ1103" s="1" t="n">
        <v>-106469526.932</v>
      </c>
      <c r="BR1103" s="1" t="n">
        <v>-106469526.775</v>
      </c>
      <c r="BS1103" s="1" t="n">
        <v>-106469527.034</v>
      </c>
      <c r="BT1103" s="1" t="s">
        <v>13</v>
      </c>
      <c r="BU1103" s="1" t="n">
        <v>0</v>
      </c>
      <c r="CA1103" s="1" t="s">
        <v>13</v>
      </c>
      <c r="CB1103" s="1" t="n">
        <v>0</v>
      </c>
      <c r="CH1103" s="1" t="s">
        <v>71</v>
      </c>
      <c r="CI1103" s="1" t="n">
        <v>3</v>
      </c>
      <c r="CJ1103" s="1" t="n">
        <v>23967387.28</v>
      </c>
      <c r="CK1103" s="1" t="n">
        <v>712.7</v>
      </c>
      <c r="CL1103" s="1" t="n">
        <v>-125949453.124</v>
      </c>
      <c r="CM1103" s="1" t="n">
        <v>-125949452.964</v>
      </c>
      <c r="CN1103" s="1" t="n">
        <v>-125949453.223</v>
      </c>
      <c r="CO1103" s="1" t="s">
        <v>50</v>
      </c>
      <c r="CP1103" s="1" t="n">
        <v>3</v>
      </c>
      <c r="CQ1103" s="1" t="n">
        <v>22396452.18</v>
      </c>
      <c r="CR1103" s="1" t="n">
        <v>358.84</v>
      </c>
      <c r="CS1103" s="1" t="n">
        <v>-117694179.9</v>
      </c>
      <c r="CT1103" s="1" t="n">
        <v>-117694179.742</v>
      </c>
      <c r="CU1103" s="1" t="n">
        <v>-117694180.002</v>
      </c>
      <c r="CV1103" s="1" t="s">
        <v>29</v>
      </c>
      <c r="CW1103" s="1" t="s">
        <v>20</v>
      </c>
      <c r="CX1103" s="1" t="n">
        <v>24402727.91</v>
      </c>
      <c r="CY1103" s="1" t="n">
        <v>-678.77</v>
      </c>
      <c r="CZ1103" s="1" t="n">
        <v>-128237205.562</v>
      </c>
      <c r="DA1103" s="1" t="n">
        <v>-128237205.405</v>
      </c>
      <c r="DB1103" s="1" t="n">
        <v>-128237205.663</v>
      </c>
      <c r="DC1103" s="1" t="s">
        <v>13</v>
      </c>
      <c r="DD1103" s="1" t="n">
        <v>0</v>
      </c>
      <c r="DJ1103" s="1" t="s">
        <v>152</v>
      </c>
      <c r="DK1103" s="1" t="n">
        <v>13</v>
      </c>
      <c r="DL1103" s="1" t="n">
        <v>23730990.47</v>
      </c>
      <c r="DM1103" s="1" t="n">
        <v>-571.71</v>
      </c>
      <c r="DN1103" s="1" t="n">
        <v>-97174445.19</v>
      </c>
      <c r="DO1103" s="1" t="n">
        <v>-97174445.002</v>
      </c>
      <c r="DP1103" s="1" t="n">
        <v>-97174445.024</v>
      </c>
      <c r="DQ1103" s="1" t="s">
        <v>18</v>
      </c>
      <c r="DR1103" s="1" t="n">
        <v>3</v>
      </c>
      <c r="DS1103" s="1" t="n">
        <v>24231831.96</v>
      </c>
      <c r="DT1103" s="1" t="n">
        <v>377.47</v>
      </c>
      <c r="DU1103" s="1" t="n">
        <v>-127339131.834</v>
      </c>
      <c r="DV1103" s="1" t="n">
        <v>-127339131.677</v>
      </c>
      <c r="DW1103" s="1" t="n">
        <v>-127339131.935</v>
      </c>
      <c r="DX1103" s="1" t="s">
        <v>153</v>
      </c>
      <c r="DY1103" s="1" t="n">
        <v>13</v>
      </c>
      <c r="DZ1103" s="1" t="n">
        <v>20260489.85</v>
      </c>
      <c r="EA1103" s="1" t="n">
        <v>4.34</v>
      </c>
      <c r="EB1103" s="1" t="n">
        <v>-82963247.335</v>
      </c>
      <c r="EC1103" s="1" t="n">
        <v>-82963247.145</v>
      </c>
      <c r="ED1103" s="1" t="n">
        <v>-82963247.168</v>
      </c>
      <c r="EE1103" s="1" t="s">
        <v>106</v>
      </c>
      <c r="EF1103" s="1" t="n">
        <v>13</v>
      </c>
      <c r="EG1103" s="1" t="n">
        <v>22396450.56</v>
      </c>
      <c r="EH1103" s="1" t="n">
        <v>358.84</v>
      </c>
      <c r="EI1103" s="1" t="n">
        <v>-91709675.852</v>
      </c>
      <c r="EJ1103" s="1" t="n">
        <v>-91709675.665</v>
      </c>
      <c r="EK1103" s="1" t="n">
        <v>-91709675.685</v>
      </c>
      <c r="EL1103" s="1" t="s">
        <v>13</v>
      </c>
      <c r="EM1103" s="1" t="n">
        <v>0</v>
      </c>
      <c r="ES1103" s="1" t="s">
        <v>66</v>
      </c>
      <c r="ET1103" s="1" t="n">
        <v>13</v>
      </c>
      <c r="EU1103" s="1" t="n">
        <v>20359696.25</v>
      </c>
      <c r="EV1103" s="1" t="n">
        <v>-540.13</v>
      </c>
      <c r="EW1103" s="1" t="n">
        <v>-108796045.578</v>
      </c>
      <c r="EX1103" s="1" t="n">
        <v>-108796045.764</v>
      </c>
      <c r="EY1103" s="1" t="n">
        <v>-108796045.666</v>
      </c>
      <c r="EZ1103" s="1" t="s">
        <v>33</v>
      </c>
      <c r="FA1103" s="1" t="s">
        <v>21</v>
      </c>
      <c r="FB1103" s="1" t="n">
        <v>23406722.47</v>
      </c>
      <c r="FC1103" s="1" t="n">
        <v>425.06</v>
      </c>
      <c r="FD1103" s="1" t="n">
        <v>-125122339.127</v>
      </c>
      <c r="FE1103" s="1" t="n">
        <v>-125122339.333</v>
      </c>
      <c r="FF1103" s="1" t="n">
        <v>-125122339.259</v>
      </c>
      <c r="FG1103" s="1" t="s">
        <v>67</v>
      </c>
      <c r="FH1103" s="1" t="n">
        <v>13</v>
      </c>
      <c r="FI1103" s="1" t="n">
        <v>19100157.77</v>
      </c>
      <c r="FJ1103" s="1" t="n">
        <v>-144.26</v>
      </c>
      <c r="FK1103" s="1" t="n">
        <v>-102137128.77</v>
      </c>
      <c r="FL1103" s="1" t="n">
        <v>-102137128.961</v>
      </c>
      <c r="FM1103" s="1" t="n">
        <v>-102137128.872</v>
      </c>
      <c r="FN1103" s="1" t="s">
        <v>34</v>
      </c>
      <c r="FO1103" s="1" t="n">
        <v>13</v>
      </c>
      <c r="FP1103" s="1" t="n">
        <v>20904344.37</v>
      </c>
      <c r="FQ1103" s="1" t="n">
        <v>604.02</v>
      </c>
      <c r="FR1103" s="1" t="n">
        <v>-111824149.069</v>
      </c>
      <c r="FS1103" s="1" t="n">
        <v>-111824149.256</v>
      </c>
      <c r="FT1103" s="1" t="n">
        <v>-111824149.185</v>
      </c>
      <c r="FU1103" s="1" t="s">
        <v>68</v>
      </c>
      <c r="FV1103" s="1" t="s">
        <v>21</v>
      </c>
      <c r="FW1103" s="1" t="n">
        <v>21904998.4</v>
      </c>
      <c r="FX1103" s="1" t="n">
        <v>-752.3</v>
      </c>
      <c r="FY1103" s="1" t="n">
        <v>-117218071.339</v>
      </c>
      <c r="FZ1103" s="1" t="n">
        <v>-117218071.542</v>
      </c>
      <c r="GA1103" s="1" t="n">
        <v>-117218071.469</v>
      </c>
      <c r="GB1103" s="1" t="s">
        <v>69</v>
      </c>
      <c r="GC1103" s="1" t="n">
        <v>13</v>
      </c>
      <c r="GD1103" s="1" t="n">
        <v>22999707.77</v>
      </c>
      <c r="GE1103" s="1" t="n">
        <v>-275.91</v>
      </c>
      <c r="GF1103" s="1" t="n">
        <v>-123119243.03</v>
      </c>
      <c r="GG1103" s="1" t="n">
        <v>-123119243.219</v>
      </c>
      <c r="GH1103" s="1" t="n">
        <v>-123119243.132</v>
      </c>
      <c r="GK1103" s="1" t="s">
        <v>109</v>
      </c>
      <c r="GL1103" s="1" t="s">
        <v>20</v>
      </c>
      <c r="GM1103" s="1" t="n">
        <v>20260473.7</v>
      </c>
      <c r="GN1103" s="1" t="n">
        <v>4.34</v>
      </c>
      <c r="GO1103" s="1" t="n">
        <v>-106469526.932</v>
      </c>
      <c r="GP1103" s="1" t="n">
        <v>-106469526.775</v>
      </c>
      <c r="GQ1103" s="1" t="n">
        <v>-106469527.034</v>
      </c>
      <c r="GR1103" s="1" t="n">
        <f aca="false">GP1103-GO1103</f>
        <v>0.156999990344048</v>
      </c>
      <c r="GS1103" s="1" t="n">
        <f aca="false">GQ1103-GO1103</f>
        <v>-0.101999998092651</v>
      </c>
      <c r="GU1103" s="1" t="s">
        <v>18</v>
      </c>
      <c r="GV1103" s="1" t="n">
        <v>3</v>
      </c>
      <c r="GW1103" s="1" t="n">
        <v>24231831.96</v>
      </c>
      <c r="GX1103" s="1" t="n">
        <v>377.47</v>
      </c>
      <c r="GY1103" s="1" t="n">
        <v>-127339131.834</v>
      </c>
      <c r="GZ1103" s="1" t="n">
        <v>-127339131.677</v>
      </c>
      <c r="HA1103" s="1" t="n">
        <v>-127339131.935</v>
      </c>
      <c r="HB1103" s="1" t="n">
        <f aca="false">GZ1103-GY1103</f>
        <v>0.157000005245209</v>
      </c>
      <c r="HC1103" s="1" t="n">
        <f aca="false">HA1103-GY1103</f>
        <v>-0.100999996066093</v>
      </c>
      <c r="HD1103" s="1" t="n">
        <f aca="false">HB1103-GR1103</f>
        <v>1.49011611938477E-008</v>
      </c>
      <c r="HE1103" s="1" t="n">
        <f aca="false">HC1103-GS1103</f>
        <v>0.00100000202655792</v>
      </c>
    </row>
    <row r="1104" customFormat="false" ht="12.75" hidden="false" customHeight="false" outlineLevel="0" collapsed="false">
      <c r="A1104" s="1" t="s">
        <v>1142</v>
      </c>
      <c r="B1104" s="1" t="s">
        <v>913</v>
      </c>
      <c r="C1104" s="1" t="n">
        <v>13</v>
      </c>
      <c r="D1104" s="1" t="n">
        <v>21470477.74</v>
      </c>
      <c r="E1104" s="1" t="n">
        <v>-467.99</v>
      </c>
      <c r="F1104" s="1" t="n">
        <v>-87918009.44</v>
      </c>
      <c r="G1104" s="1" t="n">
        <v>-87918009.253</v>
      </c>
      <c r="H1104" s="1" t="n">
        <v>-87918009.277</v>
      </c>
      <c r="I1104" s="1" t="s">
        <v>542</v>
      </c>
      <c r="J1104" s="1" t="s">
        <v>20</v>
      </c>
      <c r="K1104" s="1" t="n">
        <v>22178832.76</v>
      </c>
      <c r="L1104" s="1" t="n">
        <v>-548.11</v>
      </c>
      <c r="M1104" s="1" t="n">
        <v>-116550534.459</v>
      </c>
      <c r="N1104" s="1" t="n">
        <v>-116550534.302</v>
      </c>
      <c r="O1104" s="1" t="n">
        <v>-116550534.56</v>
      </c>
      <c r="P1104" s="1" t="s">
        <v>155</v>
      </c>
      <c r="Q1104" s="1" t="n">
        <v>13</v>
      </c>
      <c r="R1104" s="1" t="n">
        <v>24232210.12</v>
      </c>
      <c r="S1104" s="1" t="n">
        <v>377.57</v>
      </c>
      <c r="T1104" s="1" t="n">
        <v>-99226821.031</v>
      </c>
      <c r="U1104" s="1" t="n">
        <v>-99226820.845</v>
      </c>
      <c r="V1104" s="1" t="n">
        <v>-99226820.869</v>
      </c>
      <c r="W1104" s="1" t="s">
        <v>242</v>
      </c>
      <c r="X1104" s="1" t="n">
        <v>13</v>
      </c>
      <c r="Y1104" s="1" t="n">
        <v>24402049.32</v>
      </c>
      <c r="Z1104" s="1" t="n">
        <v>-678.74</v>
      </c>
      <c r="AA1104" s="1" t="n">
        <v>-99922339.07</v>
      </c>
      <c r="AB1104" s="1" t="n">
        <v>-99922338.884</v>
      </c>
      <c r="AC1104" s="1" t="n">
        <v>-99922338.902</v>
      </c>
      <c r="AD1104" s="1" t="s">
        <v>544</v>
      </c>
      <c r="AE1104" s="1" t="n">
        <v>13</v>
      </c>
      <c r="AF1104" s="1" t="n">
        <v>22178831.08</v>
      </c>
      <c r="AG1104" s="1" t="n">
        <v>-548.11</v>
      </c>
      <c r="AH1104" s="1" t="n">
        <v>-90818594.555</v>
      </c>
      <c r="AI1104" s="1" t="n">
        <v>-90818594.371</v>
      </c>
      <c r="AJ1104" s="1" t="n">
        <v>-90818594.393</v>
      </c>
      <c r="AK1104" s="1" t="s">
        <v>911</v>
      </c>
      <c r="AL1104" s="1" t="n">
        <v>3</v>
      </c>
      <c r="AM1104" s="1" t="n">
        <v>21470477.49</v>
      </c>
      <c r="AN1104" s="1" t="n">
        <v>-467.99</v>
      </c>
      <c r="AO1104" s="1" t="n">
        <v>-112828097.972</v>
      </c>
      <c r="AP1104" s="1" t="n">
        <v>-112828097.817</v>
      </c>
      <c r="AQ1104" s="1" t="n">
        <v>-112828098.068</v>
      </c>
      <c r="AR1104" s="1" t="s">
        <v>28</v>
      </c>
      <c r="AS1104" s="1" t="n">
        <v>3</v>
      </c>
      <c r="AT1104" s="1" t="n">
        <v>23730418.41</v>
      </c>
      <c r="AU1104" s="1" t="n">
        <v>-571.63</v>
      </c>
      <c r="AV1104" s="1" t="n">
        <v>-124704192.594</v>
      </c>
      <c r="AW1104" s="1" t="n">
        <v>-124704192.437</v>
      </c>
      <c r="AX1104" s="1" t="n">
        <v>-124704192.687</v>
      </c>
      <c r="AY1104" s="1" t="s">
        <v>13</v>
      </c>
      <c r="AZ1104" s="1" t="n">
        <v>0</v>
      </c>
      <c r="BF1104" s="1" t="s">
        <v>105</v>
      </c>
      <c r="BG1104" s="1" t="n">
        <v>13</v>
      </c>
      <c r="BH1104" s="1" t="n">
        <v>23968100.19</v>
      </c>
      <c r="BI1104" s="1" t="n">
        <v>712.73</v>
      </c>
      <c r="BJ1104" s="1" t="n">
        <v>-98145369.425</v>
      </c>
      <c r="BK1104" s="1" t="n">
        <v>-98145369.237</v>
      </c>
      <c r="BL1104" s="1" t="n">
        <v>-98145369.259</v>
      </c>
      <c r="BM1104" s="1" t="s">
        <v>109</v>
      </c>
      <c r="BN1104" s="1" t="s">
        <v>20</v>
      </c>
      <c r="BO1104" s="1" t="n">
        <v>20260478.03</v>
      </c>
      <c r="BP1104" s="1" t="n">
        <v>4.45</v>
      </c>
      <c r="BQ1104" s="1" t="n">
        <v>-106469550.303</v>
      </c>
      <c r="BR1104" s="1" t="n">
        <v>-106469550.145</v>
      </c>
      <c r="BS1104" s="1" t="n">
        <v>-106469550.4</v>
      </c>
      <c r="BT1104" s="1" t="s">
        <v>13</v>
      </c>
      <c r="BU1104" s="1" t="n">
        <v>0</v>
      </c>
      <c r="CA1104" s="1" t="s">
        <v>13</v>
      </c>
      <c r="CB1104" s="1" t="n">
        <v>0</v>
      </c>
      <c r="CH1104" s="1" t="s">
        <v>71</v>
      </c>
      <c r="CI1104" s="1" t="n">
        <v>3</v>
      </c>
      <c r="CJ1104" s="1" t="n">
        <v>23968103.14</v>
      </c>
      <c r="CK1104" s="1" t="n">
        <v>712.73</v>
      </c>
      <c r="CL1104" s="1" t="n">
        <v>-125953198.536</v>
      </c>
      <c r="CM1104" s="1" t="n">
        <v>-125953198.381</v>
      </c>
      <c r="CN1104" s="1" t="n">
        <v>-125953198.637</v>
      </c>
      <c r="CO1104" s="1" t="s">
        <v>50</v>
      </c>
      <c r="CP1104" s="1" t="n">
        <v>3</v>
      </c>
      <c r="CQ1104" s="1" t="n">
        <v>22396809.27</v>
      </c>
      <c r="CR1104" s="1" t="n">
        <v>358.94</v>
      </c>
      <c r="CS1104" s="1" t="n">
        <v>-117696066.167</v>
      </c>
      <c r="CT1104" s="1" t="n">
        <v>-117696066.01</v>
      </c>
      <c r="CU1104" s="1" t="n">
        <v>-117696066.264</v>
      </c>
      <c r="CV1104" s="1" t="s">
        <v>29</v>
      </c>
      <c r="CW1104" s="1" t="s">
        <v>20</v>
      </c>
      <c r="CX1104" s="1" t="n">
        <v>24402049.23</v>
      </c>
      <c r="CY1104" s="1" t="n">
        <v>-678.74</v>
      </c>
      <c r="CZ1104" s="1" t="n">
        <v>-128233638.749</v>
      </c>
      <c r="DA1104" s="1" t="n">
        <v>-128233638.591</v>
      </c>
      <c r="DB1104" s="1" t="n">
        <v>-128233638.844</v>
      </c>
      <c r="DC1104" s="1" t="s">
        <v>13</v>
      </c>
      <c r="DD1104" s="1" t="n">
        <v>0</v>
      </c>
      <c r="DJ1104" s="1" t="s">
        <v>152</v>
      </c>
      <c r="DK1104" s="1" t="n">
        <v>13</v>
      </c>
      <c r="DL1104" s="1" t="n">
        <v>23730418.16</v>
      </c>
      <c r="DM1104" s="1" t="n">
        <v>-571.64</v>
      </c>
      <c r="DN1104" s="1" t="n">
        <v>-97172104.434</v>
      </c>
      <c r="DO1104" s="1" t="n">
        <v>-97172104.248</v>
      </c>
      <c r="DP1104" s="1" t="n">
        <v>-97172104.27</v>
      </c>
      <c r="DQ1104" s="1" t="s">
        <v>18</v>
      </c>
      <c r="DR1104" s="1" t="n">
        <v>3</v>
      </c>
      <c r="DS1104" s="1" t="n">
        <v>24232210.53</v>
      </c>
      <c r="DT1104" s="1" t="n">
        <v>377.56</v>
      </c>
      <c r="DU1104" s="1" t="n">
        <v>-127341115.948</v>
      </c>
      <c r="DV1104" s="1" t="n">
        <v>-127341115.787</v>
      </c>
      <c r="DW1104" s="1" t="n">
        <v>-127341116.046</v>
      </c>
      <c r="DX1104" s="1" t="s">
        <v>153</v>
      </c>
      <c r="DY1104" s="1" t="n">
        <v>13</v>
      </c>
      <c r="DZ1104" s="1" t="n">
        <v>20260492.85</v>
      </c>
      <c r="EA1104" s="1" t="n">
        <v>4.45</v>
      </c>
      <c r="EB1104" s="1" t="n">
        <v>-82963265.55</v>
      </c>
      <c r="EC1104" s="1" t="n">
        <v>-82963265.362</v>
      </c>
      <c r="ED1104" s="1" t="n">
        <v>-82963265.384</v>
      </c>
      <c r="EE1104" s="1" t="s">
        <v>106</v>
      </c>
      <c r="EF1104" s="1" t="n">
        <v>13</v>
      </c>
      <c r="EG1104" s="1" t="n">
        <v>22396811.99</v>
      </c>
      <c r="EH1104" s="1" t="n">
        <v>358.95</v>
      </c>
      <c r="EI1104" s="1" t="n">
        <v>-91711145.674</v>
      </c>
      <c r="EJ1104" s="1" t="n">
        <v>-91711145.484</v>
      </c>
      <c r="EK1104" s="1" t="n">
        <v>-91711145.512</v>
      </c>
      <c r="EL1104" s="1" t="s">
        <v>13</v>
      </c>
      <c r="EM1104" s="1" t="n">
        <v>0</v>
      </c>
      <c r="ES1104" s="1" t="s">
        <v>66</v>
      </c>
      <c r="ET1104" s="1" t="n">
        <v>3</v>
      </c>
      <c r="EU1104" s="1" t="n">
        <v>20359156.73</v>
      </c>
      <c r="EV1104" s="1" t="n">
        <v>-540.04</v>
      </c>
      <c r="EW1104" s="1" t="n">
        <v>-108793159.785</v>
      </c>
      <c r="EX1104" s="1" t="n">
        <v>-108793159.976</v>
      </c>
      <c r="EY1104" s="1" t="n">
        <v>-108793159.876</v>
      </c>
      <c r="EZ1104" s="1" t="s">
        <v>33</v>
      </c>
      <c r="FA1104" s="1" t="s">
        <v>20</v>
      </c>
      <c r="FB1104" s="1" t="n">
        <v>23407147.03</v>
      </c>
      <c r="FC1104" s="1" t="n">
        <v>425.19</v>
      </c>
      <c r="FD1104" s="1" t="n">
        <v>-125124612.005</v>
      </c>
      <c r="FE1104" s="1" t="n">
        <v>-125124612.206</v>
      </c>
      <c r="FF1104" s="1" t="n">
        <v>-125124612.131</v>
      </c>
      <c r="FG1104" s="1" t="s">
        <v>67</v>
      </c>
      <c r="FH1104" s="1" t="n">
        <v>3</v>
      </c>
      <c r="FI1104" s="1" t="n">
        <v>19100015.38</v>
      </c>
      <c r="FJ1104" s="1" t="n">
        <v>-144.11</v>
      </c>
      <c r="FK1104" s="1" t="n">
        <v>-102136358.128</v>
      </c>
      <c r="FL1104" s="1" t="n">
        <v>-102136358.323</v>
      </c>
      <c r="FM1104" s="1" t="n">
        <v>-102136358.234</v>
      </c>
      <c r="FN1104" s="1" t="s">
        <v>34</v>
      </c>
      <c r="FO1104" s="1" t="n">
        <v>3</v>
      </c>
      <c r="FP1104" s="1" t="n">
        <v>20904949.56</v>
      </c>
      <c r="FQ1104" s="1" t="n">
        <v>604.09</v>
      </c>
      <c r="FR1104" s="1" t="n">
        <v>-111827380.566</v>
      </c>
      <c r="FS1104" s="1" t="n">
        <v>-111827380.756</v>
      </c>
      <c r="FT1104" s="1" t="n">
        <v>-111827380.685</v>
      </c>
      <c r="FU1104" s="1" t="s">
        <v>68</v>
      </c>
      <c r="FV1104" s="1" t="s">
        <v>20</v>
      </c>
      <c r="FW1104" s="1" t="n">
        <v>21904245.24</v>
      </c>
      <c r="FX1104" s="1" t="n">
        <v>-752.24</v>
      </c>
      <c r="FY1104" s="1" t="n">
        <v>-117214045.933</v>
      </c>
      <c r="FZ1104" s="1" t="n">
        <v>-117214046.137</v>
      </c>
      <c r="GA1104" s="1" t="n">
        <v>-117214046.068</v>
      </c>
      <c r="GB1104" s="1" t="s">
        <v>69</v>
      </c>
      <c r="GC1104" s="1" t="n">
        <v>3</v>
      </c>
      <c r="GD1104" s="1" t="n">
        <v>22999432.37</v>
      </c>
      <c r="GE1104" s="1" t="n">
        <v>-275.76</v>
      </c>
      <c r="GF1104" s="1" t="n">
        <v>-123117766.868</v>
      </c>
      <c r="GG1104" s="1" t="n">
        <v>-123117767.052</v>
      </c>
      <c r="GH1104" s="1" t="n">
        <v>-123117766.975</v>
      </c>
      <c r="GK1104" s="1" t="s">
        <v>109</v>
      </c>
      <c r="GL1104" s="1" t="s">
        <v>20</v>
      </c>
      <c r="GM1104" s="1" t="n">
        <v>20260478.03</v>
      </c>
      <c r="GN1104" s="1" t="n">
        <v>4.45</v>
      </c>
      <c r="GO1104" s="1" t="n">
        <v>-106469550.303</v>
      </c>
      <c r="GP1104" s="1" t="n">
        <v>-106469550.145</v>
      </c>
      <c r="GQ1104" s="1" t="n">
        <v>-106469550.4</v>
      </c>
      <c r="GR1104" s="1" t="n">
        <f aca="false">GP1104-GO1104</f>
        <v>0.158000007271767</v>
      </c>
      <c r="GS1104" s="1" t="n">
        <f aca="false">GQ1104-GO1104</f>
        <v>-0.097000002861023</v>
      </c>
      <c r="GU1104" s="1" t="s">
        <v>18</v>
      </c>
      <c r="GV1104" s="1" t="n">
        <v>3</v>
      </c>
      <c r="GW1104" s="1" t="n">
        <v>24232210.53</v>
      </c>
      <c r="GX1104" s="1" t="n">
        <v>377.56</v>
      </c>
      <c r="GY1104" s="1" t="n">
        <v>-127341115.948</v>
      </c>
      <c r="GZ1104" s="1" t="n">
        <v>-127341115.787</v>
      </c>
      <c r="HA1104" s="1" t="n">
        <v>-127341116.046</v>
      </c>
      <c r="HB1104" s="1" t="n">
        <f aca="false">GZ1104-GY1104</f>
        <v>0.160999998450279</v>
      </c>
      <c r="HC1104" s="1" t="n">
        <f aca="false">HA1104-GY1104</f>
        <v>-0.0980000048875809</v>
      </c>
      <c r="HD1104" s="1" t="n">
        <f aca="false">HB1104-GR1104</f>
        <v>0.00299999117851257</v>
      </c>
      <c r="HE1104" s="1" t="n">
        <f aca="false">HC1104-GS1104</f>
        <v>-0.00100000202655792</v>
      </c>
    </row>
    <row r="1105" customFormat="false" ht="12.75" hidden="false" customHeight="false" outlineLevel="0" collapsed="false">
      <c r="A1105" s="1" t="s">
        <v>1143</v>
      </c>
      <c r="B1105" s="1" t="s">
        <v>913</v>
      </c>
      <c r="C1105" s="1" t="n">
        <v>13</v>
      </c>
      <c r="D1105" s="1" t="n">
        <v>21470008.46</v>
      </c>
      <c r="E1105" s="1" t="n">
        <v>-467.93</v>
      </c>
      <c r="F1105" s="1" t="n">
        <v>-87916093.362</v>
      </c>
      <c r="G1105" s="1" t="n">
        <v>-87916093.172</v>
      </c>
      <c r="H1105" s="1" t="n">
        <v>-87916093.198</v>
      </c>
      <c r="I1105" s="1" t="s">
        <v>542</v>
      </c>
      <c r="J1105" s="1" t="s">
        <v>20</v>
      </c>
      <c r="K1105" s="1" t="n">
        <v>22178282.69</v>
      </c>
      <c r="L1105" s="1" t="n">
        <v>-548.06</v>
      </c>
      <c r="M1105" s="1" t="n">
        <v>-116547654.387</v>
      </c>
      <c r="N1105" s="1" t="n">
        <v>-116547654.229</v>
      </c>
      <c r="O1105" s="1" t="n">
        <v>-116547654.481</v>
      </c>
      <c r="P1105" s="1" t="s">
        <v>155</v>
      </c>
      <c r="Q1105" s="1" t="n">
        <v>13</v>
      </c>
      <c r="R1105" s="1" t="n">
        <v>24232588.39</v>
      </c>
      <c r="S1105" s="1" t="n">
        <v>377.65</v>
      </c>
      <c r="T1105" s="1" t="n">
        <v>-99228367.454</v>
      </c>
      <c r="U1105" s="1" t="n">
        <v>-99228367.263</v>
      </c>
      <c r="V1105" s="1" t="n">
        <v>-99228367.286</v>
      </c>
      <c r="W1105" s="1" t="s">
        <v>242</v>
      </c>
      <c r="X1105" s="1" t="n">
        <v>13</v>
      </c>
      <c r="Y1105" s="1" t="n">
        <v>24401370.16</v>
      </c>
      <c r="Z1105" s="1" t="n">
        <v>-678.72</v>
      </c>
      <c r="AA1105" s="1" t="n">
        <v>-99919559.809</v>
      </c>
      <c r="AB1105" s="1" t="n">
        <v>-99919559.621</v>
      </c>
      <c r="AC1105" s="1" t="n">
        <v>-99919559.646</v>
      </c>
      <c r="AD1105" s="1" t="s">
        <v>544</v>
      </c>
      <c r="AE1105" s="1" t="n">
        <v>13</v>
      </c>
      <c r="AF1105" s="1" t="n">
        <v>22178281.45</v>
      </c>
      <c r="AG1105" s="1" t="n">
        <v>-548.06</v>
      </c>
      <c r="AH1105" s="1" t="n">
        <v>-90816350.335</v>
      </c>
      <c r="AI1105" s="1" t="n">
        <v>-90816350.146</v>
      </c>
      <c r="AJ1105" s="1" t="n">
        <v>-90816350.17</v>
      </c>
      <c r="AK1105" s="1" t="s">
        <v>911</v>
      </c>
      <c r="AL1105" s="1" t="n">
        <v>3</v>
      </c>
      <c r="AM1105" s="1" t="n">
        <v>21470012.33</v>
      </c>
      <c r="AN1105" s="1" t="n">
        <v>-467.92</v>
      </c>
      <c r="AO1105" s="1" t="n">
        <v>-112825639.011</v>
      </c>
      <c r="AP1105" s="1" t="n">
        <v>-112825638.849</v>
      </c>
      <c r="AQ1105" s="1" t="n">
        <v>-112825639.109</v>
      </c>
      <c r="AR1105" s="1" t="s">
        <v>28</v>
      </c>
      <c r="AS1105" s="1" t="n">
        <v>3</v>
      </c>
      <c r="AT1105" s="1" t="n">
        <v>23729847.82</v>
      </c>
      <c r="AU1105" s="1" t="n">
        <v>-571.57</v>
      </c>
      <c r="AV1105" s="1" t="n">
        <v>-124701188.992</v>
      </c>
      <c r="AW1105" s="1" t="n">
        <v>-124701188.83</v>
      </c>
      <c r="AX1105" s="1" t="n">
        <v>-124701189.09</v>
      </c>
      <c r="AY1105" s="1" t="s">
        <v>13</v>
      </c>
      <c r="AZ1105" s="1" t="n">
        <v>0</v>
      </c>
      <c r="BF1105" s="1" t="s">
        <v>105</v>
      </c>
      <c r="BG1105" s="1" t="n">
        <v>13</v>
      </c>
      <c r="BH1105" s="1" t="n">
        <v>23968811.46</v>
      </c>
      <c r="BI1105" s="1" t="n">
        <v>712.75</v>
      </c>
      <c r="BJ1105" s="1" t="n">
        <v>-98148288.005</v>
      </c>
      <c r="BK1105" s="1" t="n">
        <v>-98148287.818</v>
      </c>
      <c r="BL1105" s="1" t="n">
        <v>-98148287.842</v>
      </c>
      <c r="BM1105" s="1" t="s">
        <v>109</v>
      </c>
      <c r="BN1105" s="1" t="s">
        <v>20</v>
      </c>
      <c r="BO1105" s="1" t="n">
        <v>20260484.24</v>
      </c>
      <c r="BP1105" s="1" t="n">
        <v>4.54</v>
      </c>
      <c r="BQ1105" s="1" t="n">
        <v>-106469574.169</v>
      </c>
      <c r="BR1105" s="1" t="n">
        <v>-106469574.013</v>
      </c>
      <c r="BS1105" s="1" t="n">
        <v>-106469574.266</v>
      </c>
      <c r="BT1105" s="1" t="s">
        <v>13</v>
      </c>
      <c r="BU1105" s="1" t="n">
        <v>0</v>
      </c>
      <c r="CA1105" s="1" t="s">
        <v>13</v>
      </c>
      <c r="CB1105" s="1" t="n">
        <v>0</v>
      </c>
      <c r="CH1105" s="1" t="s">
        <v>71</v>
      </c>
      <c r="CI1105" s="1" t="n">
        <v>3</v>
      </c>
      <c r="CJ1105" s="1" t="n">
        <v>23968812.72</v>
      </c>
      <c r="CK1105" s="1" t="n">
        <v>712.75</v>
      </c>
      <c r="CL1105" s="1" t="n">
        <v>-125956944.084</v>
      </c>
      <c r="CM1105" s="1" t="n">
        <v>-125956943.923</v>
      </c>
      <c r="CN1105" s="1" t="n">
        <v>-125956944.178</v>
      </c>
      <c r="CO1105" s="1" t="s">
        <v>50</v>
      </c>
      <c r="CP1105" s="1" t="n">
        <v>3</v>
      </c>
      <c r="CQ1105" s="1" t="n">
        <v>22397169.25</v>
      </c>
      <c r="CR1105" s="1" t="n">
        <v>359.05</v>
      </c>
      <c r="CS1105" s="1" t="n">
        <v>-117697952.974</v>
      </c>
      <c r="CT1105" s="1" t="n">
        <v>-117697952.819</v>
      </c>
      <c r="CU1105" s="1" t="n">
        <v>-117697953.071</v>
      </c>
      <c r="CV1105" s="1" t="s">
        <v>29</v>
      </c>
      <c r="CW1105" s="1" t="s">
        <v>20</v>
      </c>
      <c r="CX1105" s="1" t="n">
        <v>24401372</v>
      </c>
      <c r="CY1105" s="1" t="n">
        <v>-678.73</v>
      </c>
      <c r="CZ1105" s="1" t="n">
        <v>-128230072.01</v>
      </c>
      <c r="DA1105" s="1" t="n">
        <v>-128230071.852</v>
      </c>
      <c r="DB1105" s="1" t="n">
        <v>-128230072.106</v>
      </c>
      <c r="DC1105" s="1" t="s">
        <v>13</v>
      </c>
      <c r="DD1105" s="1" t="n">
        <v>0</v>
      </c>
      <c r="DJ1105" s="1" t="s">
        <v>152</v>
      </c>
      <c r="DK1105" s="1" t="n">
        <v>13</v>
      </c>
      <c r="DL1105" s="1" t="n">
        <v>23729845.93</v>
      </c>
      <c r="DM1105" s="1" t="n">
        <v>-571.57</v>
      </c>
      <c r="DN1105" s="1" t="n">
        <v>-97169763.971</v>
      </c>
      <c r="DO1105" s="1" t="n">
        <v>-97169763.779</v>
      </c>
      <c r="DP1105" s="1" t="n">
        <v>-97169763.803</v>
      </c>
      <c r="DQ1105" s="1" t="s">
        <v>18</v>
      </c>
      <c r="DR1105" s="1" t="n">
        <v>3</v>
      </c>
      <c r="DS1105" s="1" t="n">
        <v>24232586.5</v>
      </c>
      <c r="DT1105" s="1" t="n">
        <v>377.65</v>
      </c>
      <c r="DU1105" s="1" t="n">
        <v>-127343100.518</v>
      </c>
      <c r="DV1105" s="1" t="n">
        <v>-127343100.363</v>
      </c>
      <c r="DW1105" s="1" t="n">
        <v>-127343100.618</v>
      </c>
      <c r="DX1105" s="1" t="s">
        <v>153</v>
      </c>
      <c r="DY1105" s="1" t="n">
        <v>13</v>
      </c>
      <c r="DZ1105" s="1" t="n">
        <v>20260497.34</v>
      </c>
      <c r="EA1105" s="1" t="n">
        <v>4.54</v>
      </c>
      <c r="EB1105" s="1" t="n">
        <v>-82963284.154</v>
      </c>
      <c r="EC1105" s="1" t="n">
        <v>-82963283.968</v>
      </c>
      <c r="ED1105" s="1" t="n">
        <v>-82963283.991</v>
      </c>
      <c r="EE1105" s="1" t="s">
        <v>106</v>
      </c>
      <c r="EF1105" s="1" t="n">
        <v>13</v>
      </c>
      <c r="EG1105" s="1" t="n">
        <v>22397167.88</v>
      </c>
      <c r="EH1105" s="1" t="n">
        <v>359.05</v>
      </c>
      <c r="EI1105" s="1" t="n">
        <v>-91712615.919</v>
      </c>
      <c r="EJ1105" s="1" t="n">
        <v>-91712615.73</v>
      </c>
      <c r="EK1105" s="1" t="n">
        <v>-91712615.75</v>
      </c>
      <c r="EL1105" s="1" t="s">
        <v>13</v>
      </c>
      <c r="EM1105" s="1" t="n">
        <v>0</v>
      </c>
      <c r="ES1105" s="1" t="s">
        <v>66</v>
      </c>
      <c r="ET1105" s="1" t="n">
        <v>13</v>
      </c>
      <c r="EU1105" s="1" t="n">
        <v>20358617.2</v>
      </c>
      <c r="EV1105" s="1" t="n">
        <v>-539.93</v>
      </c>
      <c r="EW1105" s="1" t="n">
        <v>-108790274.574</v>
      </c>
      <c r="EX1105" s="1" t="n">
        <v>-108790274.757</v>
      </c>
      <c r="EY1105" s="1" t="n">
        <v>-108790274.667</v>
      </c>
      <c r="EZ1105" s="1" t="s">
        <v>33</v>
      </c>
      <c r="FA1105" s="1" t="s">
        <v>21</v>
      </c>
      <c r="FB1105" s="1" t="n">
        <v>23407572.86</v>
      </c>
      <c r="FC1105" s="1" t="n">
        <v>425.32</v>
      </c>
      <c r="FD1105" s="1" t="n">
        <v>-125126885.571</v>
      </c>
      <c r="FE1105" s="1" t="n">
        <v>-125126885.774</v>
      </c>
      <c r="FF1105" s="1" t="n">
        <v>-125126885.701</v>
      </c>
      <c r="FG1105" s="1" t="s">
        <v>67</v>
      </c>
      <c r="FH1105" s="1" t="n">
        <v>13</v>
      </c>
      <c r="FI1105" s="1" t="n">
        <v>19099869.89</v>
      </c>
      <c r="FJ1105" s="1" t="n">
        <v>-143.96</v>
      </c>
      <c r="FK1105" s="1" t="n">
        <v>-102135588.295</v>
      </c>
      <c r="FL1105" s="1" t="n">
        <v>-102135588.492</v>
      </c>
      <c r="FM1105" s="1" t="n">
        <v>-102135588.402</v>
      </c>
      <c r="FN1105" s="1" t="s">
        <v>34</v>
      </c>
      <c r="FO1105" s="1" t="n">
        <v>13</v>
      </c>
      <c r="FP1105" s="1" t="n">
        <v>20905553.81</v>
      </c>
      <c r="FQ1105" s="1" t="n">
        <v>604.18</v>
      </c>
      <c r="FR1105" s="1" t="n">
        <v>-111830612.52</v>
      </c>
      <c r="FS1105" s="1" t="n">
        <v>-111830612.709</v>
      </c>
      <c r="FT1105" s="1" t="n">
        <v>-111830612.637</v>
      </c>
      <c r="FU1105" s="1" t="s">
        <v>68</v>
      </c>
      <c r="FV1105" s="1" t="s">
        <v>21</v>
      </c>
      <c r="FW1105" s="1" t="n">
        <v>21903492.87</v>
      </c>
      <c r="FX1105" s="1" t="n">
        <v>-752.18</v>
      </c>
      <c r="FY1105" s="1" t="n">
        <v>-117210020.872</v>
      </c>
      <c r="FZ1105" s="1" t="n">
        <v>-117210021.078</v>
      </c>
      <c r="GA1105" s="1" t="n">
        <v>-117210021.002</v>
      </c>
      <c r="GB1105" s="1" t="s">
        <v>69</v>
      </c>
      <c r="GC1105" s="1" t="n">
        <v>13</v>
      </c>
      <c r="GD1105" s="1" t="n">
        <v>22999156.37</v>
      </c>
      <c r="GE1105" s="1" t="n">
        <v>-275.6</v>
      </c>
      <c r="GF1105" s="1" t="n">
        <v>-123116291.551</v>
      </c>
      <c r="GG1105" s="1" t="n">
        <v>-123116291.74</v>
      </c>
      <c r="GH1105" s="1" t="n">
        <v>-123116291.656</v>
      </c>
      <c r="GK1105" s="1" t="s">
        <v>109</v>
      </c>
      <c r="GL1105" s="1" t="s">
        <v>20</v>
      </c>
      <c r="GM1105" s="1" t="n">
        <v>20260484.24</v>
      </c>
      <c r="GN1105" s="1" t="n">
        <v>4.54</v>
      </c>
      <c r="GO1105" s="1" t="n">
        <v>-106469574.169</v>
      </c>
      <c r="GP1105" s="1" t="n">
        <v>-106469574.013</v>
      </c>
      <c r="GQ1105" s="1" t="n">
        <v>-106469574.266</v>
      </c>
      <c r="GR1105" s="1" t="n">
        <f aca="false">GP1105-GO1105</f>
        <v>0.156000003218651</v>
      </c>
      <c r="GS1105" s="1" t="n">
        <f aca="false">GQ1105-GO1105</f>
        <v>-0.097000002861023</v>
      </c>
      <c r="GU1105" s="1" t="s">
        <v>18</v>
      </c>
      <c r="GV1105" s="1" t="n">
        <v>3</v>
      </c>
      <c r="GW1105" s="1" t="n">
        <v>24232586.5</v>
      </c>
      <c r="GX1105" s="1" t="n">
        <v>377.65</v>
      </c>
      <c r="GY1105" s="1" t="n">
        <v>-127343100.518</v>
      </c>
      <c r="GZ1105" s="1" t="n">
        <v>-127343100.363</v>
      </c>
      <c r="HA1105" s="1" t="n">
        <v>-127343100.618</v>
      </c>
      <c r="HB1105" s="1" t="n">
        <f aca="false">GZ1105-GY1105</f>
        <v>0.155000001192093</v>
      </c>
      <c r="HC1105" s="1" t="n">
        <f aca="false">HA1105-GY1105</f>
        <v>-0.0999999940395355</v>
      </c>
      <c r="HD1105" s="1" t="n">
        <f aca="false">HB1105-GR1105</f>
        <v>-0.00100000202655792</v>
      </c>
      <c r="HE1105" s="1" t="n">
        <f aca="false">HC1105-GS1105</f>
        <v>-0.00299999117851257</v>
      </c>
    </row>
    <row r="1106" customFormat="false" ht="12.75" hidden="false" customHeight="false" outlineLevel="0" collapsed="false">
      <c r="A1106" s="1" t="s">
        <v>1144</v>
      </c>
      <c r="B1106" s="1" t="s">
        <v>913</v>
      </c>
      <c r="C1106" s="1" t="n">
        <v>13</v>
      </c>
      <c r="D1106" s="1" t="n">
        <v>21469540.22</v>
      </c>
      <c r="E1106" s="1" t="n">
        <v>-467.84</v>
      </c>
      <c r="F1106" s="1" t="n">
        <v>-87914177.625</v>
      </c>
      <c r="G1106" s="1" t="n">
        <v>-87914177.439</v>
      </c>
      <c r="H1106" s="1" t="n">
        <v>-87914177.455</v>
      </c>
      <c r="I1106" s="1" t="s">
        <v>542</v>
      </c>
      <c r="J1106" s="1" t="s">
        <v>20</v>
      </c>
      <c r="K1106" s="1" t="n">
        <v>22177735.76</v>
      </c>
      <c r="L1106" s="1" t="n">
        <v>-548</v>
      </c>
      <c r="M1106" s="1" t="n">
        <v>-116544774.635</v>
      </c>
      <c r="N1106" s="1" t="n">
        <v>-116544774.474</v>
      </c>
      <c r="O1106" s="1" t="n">
        <v>-116544774.733</v>
      </c>
      <c r="P1106" s="1" t="s">
        <v>155</v>
      </c>
      <c r="Q1106" s="1" t="n">
        <v>13</v>
      </c>
      <c r="R1106" s="1" t="n">
        <v>24232961.64</v>
      </c>
      <c r="S1106" s="1" t="n">
        <v>377.74</v>
      </c>
      <c r="T1106" s="1" t="n">
        <v>-99229914.235</v>
      </c>
      <c r="U1106" s="1" t="n">
        <v>-99229914.048</v>
      </c>
      <c r="V1106" s="1" t="n">
        <v>-99229914.068</v>
      </c>
      <c r="W1106" s="1" t="s">
        <v>242</v>
      </c>
      <c r="X1106" s="1" t="n">
        <v>13</v>
      </c>
      <c r="Y1106" s="1" t="n">
        <v>24400692.23</v>
      </c>
      <c r="Z1106" s="1" t="n">
        <v>-678.7</v>
      </c>
      <c r="AA1106" s="1" t="n">
        <v>-99916780.635</v>
      </c>
      <c r="AB1106" s="1" t="n">
        <v>-99916780.445</v>
      </c>
      <c r="AC1106" s="1" t="n">
        <v>-99916780.467</v>
      </c>
      <c r="AD1106" s="1" t="s">
        <v>544</v>
      </c>
      <c r="AE1106" s="1" t="n">
        <v>13</v>
      </c>
      <c r="AF1106" s="1" t="n">
        <v>22177732.87</v>
      </c>
      <c r="AG1106" s="1" t="n">
        <v>-548</v>
      </c>
      <c r="AH1106" s="1" t="n">
        <v>-90814106.384</v>
      </c>
      <c r="AI1106" s="1" t="n">
        <v>-90814106.195</v>
      </c>
      <c r="AJ1106" s="1" t="n">
        <v>-90814106.217</v>
      </c>
      <c r="AK1106" s="1" t="s">
        <v>911</v>
      </c>
      <c r="AL1106" s="1" t="n">
        <v>3</v>
      </c>
      <c r="AM1106" s="1" t="n">
        <v>21469543.59</v>
      </c>
      <c r="AN1106" s="1" t="n">
        <v>-467.85</v>
      </c>
      <c r="AO1106" s="1" t="n">
        <v>-112823180.454</v>
      </c>
      <c r="AP1106" s="1" t="n">
        <v>-112823180.295</v>
      </c>
      <c r="AQ1106" s="1" t="n">
        <v>-112823180.554</v>
      </c>
      <c r="AR1106" s="1" t="s">
        <v>28</v>
      </c>
      <c r="AS1106" s="1" t="n">
        <v>3</v>
      </c>
      <c r="AT1106" s="1" t="n">
        <v>23729276.29</v>
      </c>
      <c r="AU1106" s="1" t="n">
        <v>-571.49</v>
      </c>
      <c r="AV1106" s="1" t="n">
        <v>-124698185.793</v>
      </c>
      <c r="AW1106" s="1" t="n">
        <v>-124698185.639</v>
      </c>
      <c r="AX1106" s="1" t="n">
        <v>-124698185.893</v>
      </c>
      <c r="AY1106" s="1" t="s">
        <v>13</v>
      </c>
      <c r="AZ1106" s="1" t="n">
        <v>0</v>
      </c>
      <c r="BF1106" s="1" t="s">
        <v>105</v>
      </c>
      <c r="BG1106" s="1" t="n">
        <v>13</v>
      </c>
      <c r="BH1106" s="1" t="n">
        <v>23969524.19</v>
      </c>
      <c r="BI1106" s="1" t="n">
        <v>712.78</v>
      </c>
      <c r="BJ1106" s="1" t="n">
        <v>-98151206.728</v>
      </c>
      <c r="BK1106" s="1" t="n">
        <v>-98151206.536</v>
      </c>
      <c r="BL1106" s="1" t="n">
        <v>-98151206.56</v>
      </c>
      <c r="BM1106" s="1" t="s">
        <v>109</v>
      </c>
      <c r="BN1106" s="1" t="s">
        <v>20</v>
      </c>
      <c r="BO1106" s="1" t="n">
        <v>20260493.04</v>
      </c>
      <c r="BP1106" s="1" t="n">
        <v>4.65</v>
      </c>
      <c r="BQ1106" s="1" t="n">
        <v>-106469598.613</v>
      </c>
      <c r="BR1106" s="1" t="n">
        <v>-106469598.45</v>
      </c>
      <c r="BS1106" s="1" t="n">
        <v>-106469598.714</v>
      </c>
      <c r="BT1106" s="1" t="s">
        <v>13</v>
      </c>
      <c r="BU1106" s="1" t="n">
        <v>0</v>
      </c>
      <c r="CA1106" s="1" t="s">
        <v>13</v>
      </c>
      <c r="CB1106" s="1" t="n">
        <v>0</v>
      </c>
      <c r="CH1106" s="1" t="s">
        <v>71</v>
      </c>
      <c r="CI1106" s="1" t="n">
        <v>3</v>
      </c>
      <c r="CJ1106" s="1" t="n">
        <v>23969525.43</v>
      </c>
      <c r="CK1106" s="1" t="n">
        <v>712.78</v>
      </c>
      <c r="CL1106" s="1" t="n">
        <v>-125960689.777</v>
      </c>
      <c r="CM1106" s="1" t="n">
        <v>-125960689.622</v>
      </c>
      <c r="CN1106" s="1" t="n">
        <v>-125960689.878</v>
      </c>
      <c r="CO1106" s="1" t="s">
        <v>50</v>
      </c>
      <c r="CP1106" s="1" t="n">
        <v>3</v>
      </c>
      <c r="CQ1106" s="1" t="n">
        <v>22397529.48</v>
      </c>
      <c r="CR1106" s="1" t="n">
        <v>359.16</v>
      </c>
      <c r="CS1106" s="1" t="n">
        <v>-117699840.381</v>
      </c>
      <c r="CT1106" s="1" t="n">
        <v>-117699840.221</v>
      </c>
      <c r="CU1106" s="1" t="n">
        <v>-117699840.482</v>
      </c>
      <c r="CV1106" s="1" t="s">
        <v>29</v>
      </c>
      <c r="CW1106" s="1" t="s">
        <v>20</v>
      </c>
      <c r="CX1106" s="1" t="n">
        <v>24400693.35</v>
      </c>
      <c r="CY1106" s="1" t="n">
        <v>-678.7</v>
      </c>
      <c r="CZ1106" s="1" t="n">
        <v>-128226505.432</v>
      </c>
      <c r="DA1106" s="1" t="n">
        <v>-128226505.272</v>
      </c>
      <c r="DB1106" s="1" t="n">
        <v>-128226505.533</v>
      </c>
      <c r="DC1106" s="1" t="s">
        <v>13</v>
      </c>
      <c r="DD1106" s="1" t="n">
        <v>0</v>
      </c>
      <c r="DJ1106" s="1" t="s">
        <v>152</v>
      </c>
      <c r="DK1106" s="1" t="n">
        <v>13</v>
      </c>
      <c r="DL1106" s="1" t="n">
        <v>23729274.83</v>
      </c>
      <c r="DM1106" s="1" t="n">
        <v>-571.49</v>
      </c>
      <c r="DN1106" s="1" t="n">
        <v>-97167423.828</v>
      </c>
      <c r="DO1106" s="1" t="n">
        <v>-97167423.643</v>
      </c>
      <c r="DP1106" s="1" t="n">
        <v>-97167423.666</v>
      </c>
      <c r="DQ1106" s="1" t="s">
        <v>18</v>
      </c>
      <c r="DR1106" s="1" t="n">
        <v>3</v>
      </c>
      <c r="DS1106" s="1" t="n">
        <v>24232963.79</v>
      </c>
      <c r="DT1106" s="1" t="n">
        <v>377.74</v>
      </c>
      <c r="DU1106" s="1" t="n">
        <v>-127345085.577</v>
      </c>
      <c r="DV1106" s="1" t="n">
        <v>-127345085.419</v>
      </c>
      <c r="DW1106" s="1" t="n">
        <v>-127345085.677</v>
      </c>
      <c r="DX1106" s="1" t="s">
        <v>153</v>
      </c>
      <c r="DY1106" s="1" t="n">
        <v>13</v>
      </c>
      <c r="DZ1106" s="1" t="n">
        <v>20260501.94</v>
      </c>
      <c r="EA1106" s="1" t="n">
        <v>4.65</v>
      </c>
      <c r="EB1106" s="1" t="n">
        <v>-82963303.188</v>
      </c>
      <c r="EC1106" s="1" t="n">
        <v>-82963302.998</v>
      </c>
      <c r="ED1106" s="1" t="n">
        <v>-82963303.02</v>
      </c>
      <c r="EE1106" s="1" t="s">
        <v>106</v>
      </c>
      <c r="EF1106" s="1" t="n">
        <v>13</v>
      </c>
      <c r="EG1106" s="1" t="n">
        <v>22397526.65</v>
      </c>
      <c r="EH1106" s="1" t="n">
        <v>359.16</v>
      </c>
      <c r="EI1106" s="1" t="n">
        <v>-91714086.609</v>
      </c>
      <c r="EJ1106" s="1" t="n">
        <v>-91714086.424</v>
      </c>
      <c r="EK1106" s="1" t="n">
        <v>-91714086.443</v>
      </c>
      <c r="EL1106" s="1" t="s">
        <v>13</v>
      </c>
      <c r="EM1106" s="1" t="n">
        <v>0</v>
      </c>
      <c r="ES1106" s="1" t="s">
        <v>66</v>
      </c>
      <c r="ET1106" s="1" t="n">
        <v>3</v>
      </c>
      <c r="EU1106" s="1" t="n">
        <v>20358077.21</v>
      </c>
      <c r="EV1106" s="1" t="n">
        <v>-539.83</v>
      </c>
      <c r="EW1106" s="1" t="n">
        <v>-108787389.881</v>
      </c>
      <c r="EX1106" s="1" t="n">
        <v>-108787390.067</v>
      </c>
      <c r="EY1106" s="1" t="n">
        <v>-108787389.969</v>
      </c>
      <c r="EZ1106" s="1" t="s">
        <v>33</v>
      </c>
      <c r="FA1106" s="1" t="s">
        <v>20</v>
      </c>
      <c r="FB1106" s="1" t="n">
        <v>23407997.59</v>
      </c>
      <c r="FC1106" s="1" t="n">
        <v>425.44</v>
      </c>
      <c r="FD1106" s="1" t="n">
        <v>-125129159.818</v>
      </c>
      <c r="FE1106" s="1" t="n">
        <v>-125129160.022</v>
      </c>
      <c r="FF1106" s="1" t="n">
        <v>-125129159.949</v>
      </c>
      <c r="FG1106" s="1" t="s">
        <v>67</v>
      </c>
      <c r="FH1106" s="1" t="n">
        <v>3</v>
      </c>
      <c r="FI1106" s="1" t="n">
        <v>19099726.93</v>
      </c>
      <c r="FJ1106" s="1" t="n">
        <v>-143.82</v>
      </c>
      <c r="FK1106" s="1" t="n">
        <v>-102134819.228</v>
      </c>
      <c r="FL1106" s="1" t="n">
        <v>-102134819.419</v>
      </c>
      <c r="FM1106" s="1" t="n">
        <v>-102134819.331</v>
      </c>
      <c r="FN1106" s="1" t="s">
        <v>34</v>
      </c>
      <c r="FO1106" s="1" t="n">
        <v>3</v>
      </c>
      <c r="FP1106" s="1" t="n">
        <v>20906157.56</v>
      </c>
      <c r="FQ1106" s="1" t="n">
        <v>604.25</v>
      </c>
      <c r="FR1106" s="1" t="n">
        <v>-111833844.876</v>
      </c>
      <c r="FS1106" s="1" t="n">
        <v>-111833845.063</v>
      </c>
      <c r="FT1106" s="1" t="n">
        <v>-111833844.991</v>
      </c>
      <c r="FU1106" s="1" t="s">
        <v>68</v>
      </c>
      <c r="FV1106" s="1" t="s">
        <v>20</v>
      </c>
      <c r="FW1106" s="1" t="n">
        <v>21902740.83</v>
      </c>
      <c r="FX1106" s="1" t="n">
        <v>-752.12</v>
      </c>
      <c r="FY1106" s="1" t="n">
        <v>-117205996.137</v>
      </c>
      <c r="FZ1106" s="1" t="n">
        <v>-117205996.338</v>
      </c>
      <c r="GA1106" s="1" t="n">
        <v>-117205996.267</v>
      </c>
      <c r="GB1106" s="1" t="s">
        <v>69</v>
      </c>
      <c r="GC1106" s="1" t="n">
        <v>3</v>
      </c>
      <c r="GD1106" s="1" t="n">
        <v>22998881.06</v>
      </c>
      <c r="GE1106" s="1" t="n">
        <v>-275.45</v>
      </c>
      <c r="GF1106" s="1" t="n">
        <v>-123114817.027</v>
      </c>
      <c r="GG1106" s="1" t="n">
        <v>-123114817.214</v>
      </c>
      <c r="GH1106" s="1" t="n">
        <v>-123114817.129</v>
      </c>
      <c r="GK1106" s="1" t="s">
        <v>109</v>
      </c>
      <c r="GL1106" s="1" t="s">
        <v>20</v>
      </c>
      <c r="GM1106" s="1" t="n">
        <v>20260493.04</v>
      </c>
      <c r="GN1106" s="1" t="n">
        <v>4.65</v>
      </c>
      <c r="GO1106" s="1" t="n">
        <v>-106469598.613</v>
      </c>
      <c r="GP1106" s="1" t="n">
        <v>-106469598.45</v>
      </c>
      <c r="GQ1106" s="1" t="n">
        <v>-106469598.714</v>
      </c>
      <c r="GR1106" s="1" t="n">
        <f aca="false">GP1106-GO1106</f>
        <v>0.163000002503395</v>
      </c>
      <c r="GS1106" s="1" t="n">
        <f aca="false">GQ1106-GO1106</f>
        <v>-0.100999996066093</v>
      </c>
      <c r="GU1106" s="1" t="s">
        <v>18</v>
      </c>
      <c r="GV1106" s="1" t="n">
        <v>3</v>
      </c>
      <c r="GW1106" s="1" t="n">
        <v>24232963.79</v>
      </c>
      <c r="GX1106" s="1" t="n">
        <v>377.74</v>
      </c>
      <c r="GY1106" s="1" t="n">
        <v>-127345085.577</v>
      </c>
      <c r="GZ1106" s="1" t="n">
        <v>-127345085.419</v>
      </c>
      <c r="HA1106" s="1" t="n">
        <v>-127345085.677</v>
      </c>
      <c r="HB1106" s="1" t="n">
        <f aca="false">GZ1106-GY1106</f>
        <v>0.158000007271767</v>
      </c>
      <c r="HC1106" s="1" t="n">
        <f aca="false">HA1106-GY1106</f>
        <v>-0.0999999940395355</v>
      </c>
      <c r="HD1106" s="1" t="n">
        <f aca="false">HB1106-GR1106</f>
        <v>-0.00499999523162842</v>
      </c>
      <c r="HE1106" s="1" t="n">
        <f aca="false">HC1106-GS1106</f>
        <v>0.00100000202655792</v>
      </c>
    </row>
    <row r="1107" customFormat="false" ht="12.75" hidden="false" customHeight="false" outlineLevel="0" collapsed="false">
      <c r="A1107" s="1" t="s">
        <v>1145</v>
      </c>
      <c r="B1107" s="1" t="s">
        <v>913</v>
      </c>
      <c r="C1107" s="1" t="n">
        <v>13</v>
      </c>
      <c r="D1107" s="1" t="n">
        <v>21469074.72</v>
      </c>
      <c r="E1107" s="1" t="n">
        <v>-467.77</v>
      </c>
      <c r="F1107" s="1" t="n">
        <v>-87912262.196</v>
      </c>
      <c r="G1107" s="1" t="n">
        <v>-87912262.005</v>
      </c>
      <c r="H1107" s="1" t="n">
        <v>-87912262.033</v>
      </c>
      <c r="I1107" s="1" t="s">
        <v>542</v>
      </c>
      <c r="J1107" s="1" t="s">
        <v>20</v>
      </c>
      <c r="K1107" s="1" t="n">
        <v>22177188.29</v>
      </c>
      <c r="L1107" s="1" t="n">
        <v>-547.93</v>
      </c>
      <c r="M1107" s="1" t="n">
        <v>-116541895.218</v>
      </c>
      <c r="N1107" s="1" t="n">
        <v>-116541895.064</v>
      </c>
      <c r="O1107" s="1" t="n">
        <v>-116541895.319</v>
      </c>
      <c r="P1107" s="1" t="s">
        <v>155</v>
      </c>
      <c r="Q1107" s="1" t="n">
        <v>13</v>
      </c>
      <c r="R1107" s="1" t="n">
        <v>24233338.04</v>
      </c>
      <c r="S1107" s="1" t="n">
        <v>377.84</v>
      </c>
      <c r="T1107" s="1" t="n">
        <v>-99231461.421</v>
      </c>
      <c r="U1107" s="1" t="n">
        <v>-99231461.235</v>
      </c>
      <c r="V1107" s="1" t="n">
        <v>-99231461.258</v>
      </c>
      <c r="W1107" s="1" t="s">
        <v>242</v>
      </c>
      <c r="X1107" s="1" t="n">
        <v>13</v>
      </c>
      <c r="Y1107" s="1" t="n">
        <v>24400013.8</v>
      </c>
      <c r="Z1107" s="1" t="n">
        <v>-678.67</v>
      </c>
      <c r="AA1107" s="1" t="n">
        <v>-99914001.582</v>
      </c>
      <c r="AB1107" s="1" t="n">
        <v>-99914001.398</v>
      </c>
      <c r="AC1107" s="1" t="n">
        <v>-99914001.416</v>
      </c>
      <c r="AD1107" s="1" t="s">
        <v>544</v>
      </c>
      <c r="AE1107" s="1" t="n">
        <v>13</v>
      </c>
      <c r="AF1107" s="1" t="n">
        <v>22177185.45</v>
      </c>
      <c r="AG1107" s="1" t="n">
        <v>-547.94</v>
      </c>
      <c r="AH1107" s="1" t="n">
        <v>-90811862.671</v>
      </c>
      <c r="AI1107" s="1" t="n">
        <v>-90811862.487</v>
      </c>
      <c r="AJ1107" s="1" t="n">
        <v>-90811862.508</v>
      </c>
      <c r="AK1107" s="1" t="s">
        <v>911</v>
      </c>
      <c r="AL1107" s="1" t="n">
        <v>3</v>
      </c>
      <c r="AM1107" s="1" t="n">
        <v>21469074.48</v>
      </c>
      <c r="AN1107" s="1" t="n">
        <v>-467.77</v>
      </c>
      <c r="AO1107" s="1" t="n">
        <v>-112820722.307</v>
      </c>
      <c r="AP1107" s="1" t="n">
        <v>-112820722.152</v>
      </c>
      <c r="AQ1107" s="1" t="n">
        <v>-112820722.402</v>
      </c>
      <c r="AR1107" s="1" t="s">
        <v>28</v>
      </c>
      <c r="AS1107" s="1" t="n">
        <v>3</v>
      </c>
      <c r="AT1107" s="1" t="n">
        <v>23728704.75</v>
      </c>
      <c r="AU1107" s="1" t="n">
        <v>-571.41</v>
      </c>
      <c r="AV1107" s="1" t="n">
        <v>-124695183.027</v>
      </c>
      <c r="AW1107" s="1" t="n">
        <v>-124695182.871</v>
      </c>
      <c r="AX1107" s="1" t="n">
        <v>-124695183.122</v>
      </c>
      <c r="AY1107" s="1" t="s">
        <v>13</v>
      </c>
      <c r="AZ1107" s="1" t="n">
        <v>0</v>
      </c>
      <c r="BF1107" s="1" t="s">
        <v>105</v>
      </c>
      <c r="BG1107" s="1" t="n">
        <v>13</v>
      </c>
      <c r="BH1107" s="1" t="n">
        <v>23970236.89</v>
      </c>
      <c r="BI1107" s="1" t="n">
        <v>712.82</v>
      </c>
      <c r="BJ1107" s="1" t="n">
        <v>-98154125.587</v>
      </c>
      <c r="BK1107" s="1" t="n">
        <v>-98154125.401</v>
      </c>
      <c r="BL1107" s="1" t="n">
        <v>-98154125.421</v>
      </c>
      <c r="BM1107" s="1" t="s">
        <v>109</v>
      </c>
      <c r="BN1107" s="1" t="s">
        <v>20</v>
      </c>
      <c r="BO1107" s="1" t="n">
        <v>20260493.66</v>
      </c>
      <c r="BP1107" s="1" t="n">
        <v>4.76</v>
      </c>
      <c r="BQ1107" s="1" t="n">
        <v>-106469623.614</v>
      </c>
      <c r="BR1107" s="1" t="n">
        <v>-106469623.46</v>
      </c>
      <c r="BS1107" s="1" t="n">
        <v>-106469623.71</v>
      </c>
      <c r="BT1107" s="1" t="s">
        <v>13</v>
      </c>
      <c r="BU1107" s="1" t="n">
        <v>0</v>
      </c>
      <c r="CA1107" s="1" t="s">
        <v>13</v>
      </c>
      <c r="CB1107" s="1" t="n">
        <v>0</v>
      </c>
      <c r="CH1107" s="1" t="s">
        <v>71</v>
      </c>
      <c r="CI1107" s="1" t="n">
        <v>3</v>
      </c>
      <c r="CJ1107" s="1" t="n">
        <v>23970240.08</v>
      </c>
      <c r="CK1107" s="1" t="n">
        <v>712.81</v>
      </c>
      <c r="CL1107" s="1" t="n">
        <v>-125964435.627</v>
      </c>
      <c r="CM1107" s="1" t="n">
        <v>-125964435.469</v>
      </c>
      <c r="CN1107" s="1" t="n">
        <v>-125964435.726</v>
      </c>
      <c r="CO1107" s="1" t="s">
        <v>50</v>
      </c>
      <c r="CP1107" s="1" t="n">
        <v>3</v>
      </c>
      <c r="CQ1107" s="1" t="n">
        <v>22397887.05</v>
      </c>
      <c r="CR1107" s="1" t="n">
        <v>359.27</v>
      </c>
      <c r="CS1107" s="1" t="n">
        <v>-117701728.368</v>
      </c>
      <c r="CT1107" s="1" t="n">
        <v>-117701728.211</v>
      </c>
      <c r="CU1107" s="1" t="n">
        <v>-117701728.465</v>
      </c>
      <c r="CV1107" s="1" t="s">
        <v>29</v>
      </c>
      <c r="CW1107" s="1" t="s">
        <v>20</v>
      </c>
      <c r="CX1107" s="1" t="n">
        <v>24400013.22</v>
      </c>
      <c r="CY1107" s="1" t="n">
        <v>-678.67</v>
      </c>
      <c r="CZ1107" s="1" t="n">
        <v>-128222938.987</v>
      </c>
      <c r="DA1107" s="1" t="n">
        <v>-128222938.831</v>
      </c>
      <c r="DB1107" s="1" t="n">
        <v>-128222939.084</v>
      </c>
      <c r="DC1107" s="1" t="s">
        <v>13</v>
      </c>
      <c r="DD1107" s="1" t="n">
        <v>0</v>
      </c>
      <c r="DJ1107" s="1" t="s">
        <v>152</v>
      </c>
      <c r="DK1107" s="1" t="n">
        <v>13</v>
      </c>
      <c r="DL1107" s="1" t="n">
        <v>23728703.53</v>
      </c>
      <c r="DM1107" s="1" t="n">
        <v>-571.41</v>
      </c>
      <c r="DN1107" s="1" t="n">
        <v>-97165083.999</v>
      </c>
      <c r="DO1107" s="1" t="n">
        <v>-97165083.812</v>
      </c>
      <c r="DP1107" s="1" t="n">
        <v>-97165083.833</v>
      </c>
      <c r="DQ1107" s="1" t="s">
        <v>18</v>
      </c>
      <c r="DR1107" s="1" t="n">
        <v>3</v>
      </c>
      <c r="DS1107" s="1" t="n">
        <v>24233341.64</v>
      </c>
      <c r="DT1107" s="1" t="n">
        <v>377.84</v>
      </c>
      <c r="DU1107" s="1" t="n">
        <v>-127347071.125</v>
      </c>
      <c r="DV1107" s="1" t="n">
        <v>-127347070.962</v>
      </c>
      <c r="DW1107" s="1" t="n">
        <v>-127347071.22</v>
      </c>
      <c r="DX1107" s="1" t="s">
        <v>153</v>
      </c>
      <c r="DY1107" s="1" t="n">
        <v>13</v>
      </c>
      <c r="DZ1107" s="1" t="n">
        <v>20260507.04</v>
      </c>
      <c r="EA1107" s="1" t="n">
        <v>4.76</v>
      </c>
      <c r="EB1107" s="1" t="n">
        <v>-82963322.67</v>
      </c>
      <c r="EC1107" s="1" t="n">
        <v>-82963322.482</v>
      </c>
      <c r="ED1107" s="1" t="n">
        <v>-82963322.504</v>
      </c>
      <c r="EE1107" s="1" t="s">
        <v>106</v>
      </c>
      <c r="EF1107" s="1" t="n">
        <v>13</v>
      </c>
      <c r="EG1107" s="1" t="n">
        <v>22397886.88</v>
      </c>
      <c r="EH1107" s="1" t="n">
        <v>359.27</v>
      </c>
      <c r="EI1107" s="1" t="n">
        <v>-91715557.763</v>
      </c>
      <c r="EJ1107" s="1" t="n">
        <v>-91715557.572</v>
      </c>
      <c r="EK1107" s="1" t="n">
        <v>-91715557.6</v>
      </c>
      <c r="EL1107" s="1" t="s">
        <v>13</v>
      </c>
      <c r="EM1107" s="1" t="n">
        <v>0</v>
      </c>
      <c r="ES1107" s="1" t="s">
        <v>66</v>
      </c>
      <c r="ET1107" s="1" t="n">
        <v>13</v>
      </c>
      <c r="EU1107" s="1" t="n">
        <v>20357536.71</v>
      </c>
      <c r="EV1107" s="1" t="n">
        <v>-539.72</v>
      </c>
      <c r="EW1107" s="1" t="n">
        <v>-108784505.762</v>
      </c>
      <c r="EX1107" s="1" t="n">
        <v>-108784505.954</v>
      </c>
      <c r="EY1107" s="1" t="n">
        <v>-108784505.856</v>
      </c>
      <c r="EZ1107" s="1" t="s">
        <v>33</v>
      </c>
      <c r="FA1107" s="1" t="s">
        <v>21</v>
      </c>
      <c r="FB1107" s="1" t="n">
        <v>23408424.07</v>
      </c>
      <c r="FC1107" s="1" t="n">
        <v>425.58</v>
      </c>
      <c r="FD1107" s="1" t="n">
        <v>-125131434.787</v>
      </c>
      <c r="FE1107" s="1" t="n">
        <v>-125131434.987</v>
      </c>
      <c r="FF1107" s="1" t="n">
        <v>-125131434.914</v>
      </c>
      <c r="FG1107" s="1" t="s">
        <v>67</v>
      </c>
      <c r="FH1107" s="1" t="n">
        <v>13</v>
      </c>
      <c r="FI1107" s="1" t="n">
        <v>19099583.47</v>
      </c>
      <c r="FJ1107" s="1" t="n">
        <v>-143.67</v>
      </c>
      <c r="FK1107" s="1" t="n">
        <v>-102134050.957</v>
      </c>
      <c r="FL1107" s="1" t="n">
        <v>-102134051.155</v>
      </c>
      <c r="FM1107" s="1" t="n">
        <v>-102134051.064</v>
      </c>
      <c r="FN1107" s="1" t="s">
        <v>34</v>
      </c>
      <c r="FO1107" s="1" t="n">
        <v>13</v>
      </c>
      <c r="FP1107" s="1" t="n">
        <v>20906761.31</v>
      </c>
      <c r="FQ1107" s="1" t="n">
        <v>604.34</v>
      </c>
      <c r="FR1107" s="1" t="n">
        <v>-111837077.68</v>
      </c>
      <c r="FS1107" s="1" t="n">
        <v>-111837077.872</v>
      </c>
      <c r="FT1107" s="1" t="n">
        <v>-111837077.802</v>
      </c>
      <c r="FU1107" s="1" t="s">
        <v>68</v>
      </c>
      <c r="FV1107" s="1" t="s">
        <v>21</v>
      </c>
      <c r="FW1107" s="1" t="n">
        <v>21901989.27</v>
      </c>
      <c r="FX1107" s="1" t="n">
        <v>-752.05</v>
      </c>
      <c r="FY1107" s="1" t="n">
        <v>-117201971.764</v>
      </c>
      <c r="FZ1107" s="1" t="n">
        <v>-117201971.971</v>
      </c>
      <c r="GA1107" s="1" t="n">
        <v>-117201971.9</v>
      </c>
      <c r="GB1107" s="1" t="s">
        <v>69</v>
      </c>
      <c r="GC1107" s="1" t="n">
        <v>13</v>
      </c>
      <c r="GD1107" s="1" t="n">
        <v>22998605.45</v>
      </c>
      <c r="GE1107" s="1" t="n">
        <v>-275.29</v>
      </c>
      <c r="GF1107" s="1" t="n">
        <v>-123113343.357</v>
      </c>
      <c r="GG1107" s="1" t="n">
        <v>-123113343.541</v>
      </c>
      <c r="GH1107" s="1" t="n">
        <v>-123113343.464</v>
      </c>
      <c r="GK1107" s="1" t="s">
        <v>109</v>
      </c>
      <c r="GL1107" s="1" t="s">
        <v>20</v>
      </c>
      <c r="GM1107" s="1" t="n">
        <v>20260493.66</v>
      </c>
      <c r="GN1107" s="1" t="n">
        <v>4.76</v>
      </c>
      <c r="GO1107" s="1" t="n">
        <v>-106469623.614</v>
      </c>
      <c r="GP1107" s="1" t="n">
        <v>-106469623.46</v>
      </c>
      <c r="GQ1107" s="1" t="n">
        <v>-106469623.71</v>
      </c>
      <c r="GR1107" s="1" t="n">
        <f aca="false">GP1107-GO1107</f>
        <v>0.153999999165535</v>
      </c>
      <c r="GS1107" s="1" t="n">
        <f aca="false">GQ1107-GO1107</f>
        <v>-0.096000000834465</v>
      </c>
      <c r="GU1107" s="1" t="s">
        <v>18</v>
      </c>
      <c r="GV1107" s="1" t="n">
        <v>3</v>
      </c>
      <c r="GW1107" s="1" t="n">
        <v>24233341.64</v>
      </c>
      <c r="GX1107" s="1" t="n">
        <v>377.84</v>
      </c>
      <c r="GY1107" s="1" t="n">
        <v>-127347071.125</v>
      </c>
      <c r="GZ1107" s="1" t="n">
        <v>-127347070.962</v>
      </c>
      <c r="HA1107" s="1" t="n">
        <v>-127347071.22</v>
      </c>
      <c r="HB1107" s="1" t="n">
        <f aca="false">GZ1107-GY1107</f>
        <v>0.163000002503395</v>
      </c>
      <c r="HC1107" s="1" t="n">
        <f aca="false">HA1107-GY1107</f>
        <v>-0.0949999988079071</v>
      </c>
      <c r="HD1107" s="1" t="n">
        <f aca="false">HB1107-GR1107</f>
        <v>0.00900000333786011</v>
      </c>
      <c r="HE1107" s="1" t="n">
        <f aca="false">HC1107-GS1107</f>
        <v>0.00100000202655792</v>
      </c>
    </row>
    <row r="1108" customFormat="false" ht="12.75" hidden="false" customHeight="false" outlineLevel="0" collapsed="false">
      <c r="A1108" s="1" t="s">
        <v>1146</v>
      </c>
      <c r="B1108" s="1" t="s">
        <v>913</v>
      </c>
      <c r="C1108" s="1" t="n">
        <v>13</v>
      </c>
      <c r="D1108" s="1" t="n">
        <v>21468607.49</v>
      </c>
      <c r="E1108" s="1" t="n">
        <v>-467.71</v>
      </c>
      <c r="F1108" s="1" t="n">
        <v>-87910347.019</v>
      </c>
      <c r="G1108" s="1" t="n">
        <v>-87910346.833</v>
      </c>
      <c r="H1108" s="1" t="n">
        <v>-87910346.856</v>
      </c>
      <c r="I1108" s="1" t="s">
        <v>542</v>
      </c>
      <c r="J1108" s="1" t="s">
        <v>21</v>
      </c>
      <c r="K1108" s="1" t="n">
        <v>22176638.94</v>
      </c>
      <c r="L1108" s="1" t="n">
        <v>-547.88</v>
      </c>
      <c r="M1108" s="1" t="n">
        <v>-116539016.072</v>
      </c>
      <c r="N1108" s="1" t="n">
        <v>-116539015.91</v>
      </c>
      <c r="O1108" s="1" t="n">
        <v>-116539016.167</v>
      </c>
      <c r="P1108" s="1" t="s">
        <v>155</v>
      </c>
      <c r="Q1108" s="1" t="n">
        <v>13</v>
      </c>
      <c r="R1108" s="1" t="n">
        <v>24233716.35</v>
      </c>
      <c r="S1108" s="1" t="n">
        <v>377.92</v>
      </c>
      <c r="T1108" s="1" t="n">
        <v>-99233008.958</v>
      </c>
      <c r="U1108" s="1" t="n">
        <v>-99233008.767</v>
      </c>
      <c r="V1108" s="1" t="n">
        <v>-99233008.79</v>
      </c>
      <c r="W1108" s="1" t="s">
        <v>242</v>
      </c>
      <c r="X1108" s="1" t="n">
        <v>13</v>
      </c>
      <c r="Y1108" s="1" t="n">
        <v>24399334.65</v>
      </c>
      <c r="Z1108" s="1" t="n">
        <v>-678.65</v>
      </c>
      <c r="AA1108" s="1" t="n">
        <v>-99911222.616</v>
      </c>
      <c r="AB1108" s="1" t="n">
        <v>-99911222.431</v>
      </c>
      <c r="AC1108" s="1" t="n">
        <v>-99911222.454</v>
      </c>
      <c r="AD1108" s="1" t="s">
        <v>544</v>
      </c>
      <c r="AE1108" s="1" t="n">
        <v>13</v>
      </c>
      <c r="AF1108" s="1" t="n">
        <v>22176638.03</v>
      </c>
      <c r="AG1108" s="1" t="n">
        <v>-547.88</v>
      </c>
      <c r="AH1108" s="1" t="n">
        <v>-90809619.178</v>
      </c>
      <c r="AI1108" s="1" t="n">
        <v>-90809618.988</v>
      </c>
      <c r="AJ1108" s="1" t="n">
        <v>-90809619.01</v>
      </c>
      <c r="AK1108" s="1" t="s">
        <v>911</v>
      </c>
      <c r="AL1108" s="1" t="n">
        <v>13</v>
      </c>
      <c r="AM1108" s="1" t="n">
        <v>21468606.53</v>
      </c>
      <c r="AN1108" s="1" t="n">
        <v>-467.7</v>
      </c>
      <c r="AO1108" s="1" t="n">
        <v>-112818264.523</v>
      </c>
      <c r="AP1108" s="1" t="n">
        <v>-112818264.363</v>
      </c>
      <c r="AQ1108" s="1" t="n">
        <v>-112818264.625</v>
      </c>
      <c r="AR1108" s="1" t="s">
        <v>28</v>
      </c>
      <c r="AS1108" s="1" t="n">
        <v>13</v>
      </c>
      <c r="AT1108" s="1" t="n">
        <v>23728132.49</v>
      </c>
      <c r="AU1108" s="1" t="n">
        <v>-571.34</v>
      </c>
      <c r="AV1108" s="1" t="n">
        <v>-124692180.614</v>
      </c>
      <c r="AW1108" s="1" t="n">
        <v>-124692180.453</v>
      </c>
      <c r="AX1108" s="1" t="n">
        <v>-124692180.712</v>
      </c>
      <c r="AY1108" s="1" t="s">
        <v>13</v>
      </c>
      <c r="AZ1108" s="1" t="n">
        <v>0</v>
      </c>
      <c r="BF1108" s="1" t="s">
        <v>105</v>
      </c>
      <c r="BG1108" s="1" t="n">
        <v>13</v>
      </c>
      <c r="BH1108" s="1" t="n">
        <v>23970949.13</v>
      </c>
      <c r="BI1108" s="1" t="n">
        <v>712.84</v>
      </c>
      <c r="BJ1108" s="1" t="n">
        <v>-98157044.535</v>
      </c>
      <c r="BK1108" s="1" t="n">
        <v>-98157044.349</v>
      </c>
      <c r="BL1108" s="1" t="n">
        <v>-98157044.372</v>
      </c>
      <c r="BM1108" s="1" t="s">
        <v>109</v>
      </c>
      <c r="BN1108" s="1" t="s">
        <v>21</v>
      </c>
      <c r="BO1108" s="1" t="n">
        <v>20260503.91</v>
      </c>
      <c r="BP1108" s="1" t="n">
        <v>4.85</v>
      </c>
      <c r="BQ1108" s="1" t="n">
        <v>-106469649.108</v>
      </c>
      <c r="BR1108" s="1" t="n">
        <v>-106469648.949</v>
      </c>
      <c r="BS1108" s="1" t="n">
        <v>-106469649.205</v>
      </c>
      <c r="BT1108" s="1" t="s">
        <v>13</v>
      </c>
      <c r="BU1108" s="1" t="n">
        <v>0</v>
      </c>
      <c r="CA1108" s="1" t="s">
        <v>13</v>
      </c>
      <c r="CB1108" s="1" t="n">
        <v>0</v>
      </c>
      <c r="CH1108" s="1" t="s">
        <v>71</v>
      </c>
      <c r="CI1108" s="1" t="n">
        <v>13</v>
      </c>
      <c r="CJ1108" s="1" t="n">
        <v>23970950.14</v>
      </c>
      <c r="CK1108" s="1" t="n">
        <v>712.84</v>
      </c>
      <c r="CL1108" s="1" t="n">
        <v>-125968181.615</v>
      </c>
      <c r="CM1108" s="1" t="n">
        <v>-125968181.456</v>
      </c>
      <c r="CN1108" s="1" t="n">
        <v>-125968181.711</v>
      </c>
      <c r="CO1108" s="1" t="s">
        <v>50</v>
      </c>
      <c r="CP1108" s="1" t="n">
        <v>13</v>
      </c>
      <c r="CQ1108" s="1" t="n">
        <v>22398248.24</v>
      </c>
      <c r="CR1108" s="1" t="n">
        <v>359.38</v>
      </c>
      <c r="CS1108" s="1" t="n">
        <v>-117703616.896</v>
      </c>
      <c r="CT1108" s="1" t="n">
        <v>-117703616.741</v>
      </c>
      <c r="CU1108" s="1" t="n">
        <v>-117703616.993</v>
      </c>
      <c r="CV1108" s="1" t="s">
        <v>29</v>
      </c>
      <c r="CW1108" s="1" t="s">
        <v>21</v>
      </c>
      <c r="CX1108" s="1" t="n">
        <v>24399337.46</v>
      </c>
      <c r="CY1108" s="1" t="n">
        <v>-678.65</v>
      </c>
      <c r="CZ1108" s="1" t="n">
        <v>-128219372.634</v>
      </c>
      <c r="DA1108" s="1" t="n">
        <v>-128219372.474</v>
      </c>
      <c r="DB1108" s="1" t="n">
        <v>-128219372.732</v>
      </c>
      <c r="DC1108" s="1" t="s">
        <v>13</v>
      </c>
      <c r="DD1108" s="1" t="n">
        <v>0</v>
      </c>
      <c r="DJ1108" s="1" t="s">
        <v>152</v>
      </c>
      <c r="DK1108" s="1" t="n">
        <v>13</v>
      </c>
      <c r="DL1108" s="1" t="n">
        <v>23728131.98</v>
      </c>
      <c r="DM1108" s="1" t="n">
        <v>-571.33</v>
      </c>
      <c r="DN1108" s="1" t="n">
        <v>-97162744.49</v>
      </c>
      <c r="DO1108" s="1" t="n">
        <v>-97162744.299</v>
      </c>
      <c r="DP1108" s="1" t="n">
        <v>-97162744.321</v>
      </c>
      <c r="DQ1108" s="1" t="s">
        <v>18</v>
      </c>
      <c r="DR1108" s="1" t="n">
        <v>13</v>
      </c>
      <c r="DS1108" s="1" t="n">
        <v>24233721.16</v>
      </c>
      <c r="DT1108" s="1" t="n">
        <v>377.93</v>
      </c>
      <c r="DU1108" s="1" t="n">
        <v>-127349057.136</v>
      </c>
      <c r="DV1108" s="1" t="n">
        <v>-127349056.98</v>
      </c>
      <c r="DW1108" s="1" t="n">
        <v>-127349057.237</v>
      </c>
      <c r="DX1108" s="1" t="s">
        <v>153</v>
      </c>
      <c r="DY1108" s="1" t="n">
        <v>13</v>
      </c>
      <c r="DZ1108" s="1" t="n">
        <v>20260511.5</v>
      </c>
      <c r="EA1108" s="1" t="n">
        <v>4.86</v>
      </c>
      <c r="EB1108" s="1" t="n">
        <v>-82963342.552</v>
      </c>
      <c r="EC1108" s="1" t="n">
        <v>-82963342.367</v>
      </c>
      <c r="ED1108" s="1" t="n">
        <v>-82963342.389</v>
      </c>
      <c r="EE1108" s="1" t="s">
        <v>106</v>
      </c>
      <c r="EF1108" s="1" t="n">
        <v>13</v>
      </c>
      <c r="EG1108" s="1" t="n">
        <v>22398248.8</v>
      </c>
      <c r="EH1108" s="1" t="n">
        <v>359.38</v>
      </c>
      <c r="EI1108" s="1" t="n">
        <v>-91717029.355</v>
      </c>
      <c r="EJ1108" s="1" t="n">
        <v>-91717029.169</v>
      </c>
      <c r="EK1108" s="1" t="n">
        <v>-91717029.187</v>
      </c>
      <c r="EL1108" s="1" t="s">
        <v>13</v>
      </c>
      <c r="EM1108" s="1" t="n">
        <v>0</v>
      </c>
      <c r="ES1108" s="1" t="s">
        <v>66</v>
      </c>
      <c r="ET1108" s="1" t="n">
        <v>3</v>
      </c>
      <c r="EU1108" s="1" t="n">
        <v>20356997.19</v>
      </c>
      <c r="EV1108" s="1" t="n">
        <v>-539.62</v>
      </c>
      <c r="EW1108" s="1" t="n">
        <v>-108781622.222</v>
      </c>
      <c r="EX1108" s="1" t="n">
        <v>-108781622.406</v>
      </c>
      <c r="EY1108" s="1" t="n">
        <v>-108781622.316</v>
      </c>
      <c r="EZ1108" s="1" t="s">
        <v>33</v>
      </c>
      <c r="FA1108" s="1" t="s">
        <v>20</v>
      </c>
      <c r="FB1108" s="1" t="n">
        <v>23408850.26</v>
      </c>
      <c r="FC1108" s="1" t="n">
        <v>425.71</v>
      </c>
      <c r="FD1108" s="1" t="n">
        <v>-125133710.466</v>
      </c>
      <c r="FE1108" s="1" t="n">
        <v>-125133710.671</v>
      </c>
      <c r="FF1108" s="1" t="n">
        <v>-125133710.598</v>
      </c>
      <c r="FG1108" s="1" t="s">
        <v>67</v>
      </c>
      <c r="FH1108" s="1" t="n">
        <v>3</v>
      </c>
      <c r="FI1108" s="1" t="n">
        <v>19099439.54</v>
      </c>
      <c r="FJ1108" s="1" t="n">
        <v>-143.51</v>
      </c>
      <c r="FK1108" s="1" t="n">
        <v>-102133283.52</v>
      </c>
      <c r="FL1108" s="1" t="n">
        <v>-102133283.716</v>
      </c>
      <c r="FM1108" s="1" t="n">
        <v>-102133283.625</v>
      </c>
      <c r="FN1108" s="1" t="s">
        <v>34</v>
      </c>
      <c r="FO1108" s="1" t="n">
        <v>3</v>
      </c>
      <c r="FP1108" s="1" t="n">
        <v>20907365.08</v>
      </c>
      <c r="FQ1108" s="1" t="n">
        <v>604.43</v>
      </c>
      <c r="FR1108" s="1" t="n">
        <v>-111840310.958</v>
      </c>
      <c r="FS1108" s="1" t="n">
        <v>-111840311.143</v>
      </c>
      <c r="FT1108" s="1" t="n">
        <v>-111840311.072</v>
      </c>
      <c r="FU1108" s="1" t="s">
        <v>68</v>
      </c>
      <c r="FV1108" s="1" t="s">
        <v>20</v>
      </c>
      <c r="FW1108" s="1" t="n">
        <v>21901236.1</v>
      </c>
      <c r="FX1108" s="1" t="n">
        <v>-751.98</v>
      </c>
      <c r="FY1108" s="1" t="n">
        <v>-117197947.749</v>
      </c>
      <c r="FZ1108" s="1" t="n">
        <v>-117197947.954</v>
      </c>
      <c r="GA1108" s="1" t="n">
        <v>-117197947.88</v>
      </c>
      <c r="GB1108" s="1" t="s">
        <v>69</v>
      </c>
      <c r="GC1108" s="1" t="n">
        <v>3</v>
      </c>
      <c r="GD1108" s="1" t="n">
        <v>22998330.91</v>
      </c>
      <c r="GE1108" s="1" t="n">
        <v>-275.14</v>
      </c>
      <c r="GF1108" s="1" t="n">
        <v>-123111870.53</v>
      </c>
      <c r="GG1108" s="1" t="n">
        <v>-123111870.719</v>
      </c>
      <c r="GH1108" s="1" t="n">
        <v>-123111870.632</v>
      </c>
      <c r="GK1108" s="1" t="s">
        <v>109</v>
      </c>
      <c r="GL1108" s="1" t="s">
        <v>21</v>
      </c>
      <c r="GM1108" s="1" t="n">
        <v>20260503.91</v>
      </c>
      <c r="GN1108" s="1" t="n">
        <v>4.85</v>
      </c>
      <c r="GO1108" s="1" t="n">
        <v>-106469649.108</v>
      </c>
      <c r="GP1108" s="1" t="n">
        <v>-106469648.949</v>
      </c>
      <c r="GQ1108" s="1" t="n">
        <v>-106469649.205</v>
      </c>
      <c r="GR1108" s="1" t="n">
        <f aca="false">GP1108-GO1108</f>
        <v>0.158999994397163</v>
      </c>
      <c r="GS1108" s="1" t="n">
        <f aca="false">GQ1108-GO1108</f>
        <v>-0.097000002861023</v>
      </c>
      <c r="GU1108" s="1" t="s">
        <v>18</v>
      </c>
      <c r="GV1108" s="1" t="n">
        <v>13</v>
      </c>
      <c r="GW1108" s="1" t="n">
        <v>24233721.16</v>
      </c>
      <c r="GX1108" s="1" t="n">
        <v>377.93</v>
      </c>
      <c r="GY1108" s="1" t="n">
        <v>-127349057.136</v>
      </c>
      <c r="GZ1108" s="1" t="n">
        <v>-127349056.98</v>
      </c>
      <c r="HA1108" s="1" t="n">
        <v>-127349057.237</v>
      </c>
      <c r="HB1108" s="1" t="n">
        <f aca="false">GZ1108-GY1108</f>
        <v>0.156000003218651</v>
      </c>
      <c r="HC1108" s="1" t="n">
        <f aca="false">HA1108-GY1108</f>
        <v>-0.100999996066093</v>
      </c>
      <c r="HD1108" s="1" t="n">
        <f aca="false">HB1108-GR1108</f>
        <v>-0.00299999117851257</v>
      </c>
      <c r="HE1108" s="1" t="n">
        <f aca="false">HC1108-GS1108</f>
        <v>-0.0039999932050705</v>
      </c>
    </row>
    <row r="1109" customFormat="false" ht="12.75" hidden="false" customHeight="false" outlineLevel="0" collapsed="false">
      <c r="A1109" s="1" t="s">
        <v>1147</v>
      </c>
      <c r="B1109" s="1" t="s">
        <v>913</v>
      </c>
      <c r="C1109" s="1" t="n">
        <v>13</v>
      </c>
      <c r="D1109" s="1" t="n">
        <v>21468138.73</v>
      </c>
      <c r="E1109" s="1" t="n">
        <v>-467.63</v>
      </c>
      <c r="F1109" s="1" t="n">
        <v>-87908432.14</v>
      </c>
      <c r="G1109" s="1" t="n">
        <v>-87908431.953</v>
      </c>
      <c r="H1109" s="1" t="n">
        <v>-87908431.972</v>
      </c>
      <c r="I1109" s="1" t="s">
        <v>542</v>
      </c>
      <c r="J1109" s="1" t="s">
        <v>20</v>
      </c>
      <c r="K1109" s="1" t="n">
        <v>22176090.84</v>
      </c>
      <c r="L1109" s="1" t="n">
        <v>-547.83</v>
      </c>
      <c r="M1109" s="1" t="n">
        <v>-116536137.182</v>
      </c>
      <c r="N1109" s="1" t="n">
        <v>-116536137.022</v>
      </c>
      <c r="O1109" s="1" t="n">
        <v>-116536137.283</v>
      </c>
      <c r="P1109" s="1" t="s">
        <v>155</v>
      </c>
      <c r="Q1109" s="1" t="n">
        <v>13</v>
      </c>
      <c r="R1109" s="1" t="n">
        <v>24234095.88</v>
      </c>
      <c r="S1109" s="1" t="n">
        <v>378</v>
      </c>
      <c r="T1109" s="1" t="n">
        <v>-99234556.82</v>
      </c>
      <c r="U1109" s="1" t="n">
        <v>-99234556.634</v>
      </c>
      <c r="V1109" s="1" t="n">
        <v>-99234556.654</v>
      </c>
      <c r="W1109" s="1" t="s">
        <v>242</v>
      </c>
      <c r="X1109" s="1" t="n">
        <v>13</v>
      </c>
      <c r="Y1109" s="1" t="n">
        <v>24398656.94</v>
      </c>
      <c r="Z1109" s="1" t="n">
        <v>-678.64</v>
      </c>
      <c r="AA1109" s="1" t="n">
        <v>-99908443.706</v>
      </c>
      <c r="AB1109" s="1" t="n">
        <v>-99908443.514</v>
      </c>
      <c r="AC1109" s="1" t="n">
        <v>-99908443.537</v>
      </c>
      <c r="AD1109" s="1" t="s">
        <v>544</v>
      </c>
      <c r="AE1109" s="1" t="n">
        <v>13</v>
      </c>
      <c r="AF1109" s="1" t="n">
        <v>22176089.4</v>
      </c>
      <c r="AG1109" s="1" t="n">
        <v>-547.82</v>
      </c>
      <c r="AH1109" s="1" t="n">
        <v>-90807375.938</v>
      </c>
      <c r="AI1109" s="1" t="n">
        <v>-90807375.749</v>
      </c>
      <c r="AJ1109" s="1" t="n">
        <v>-90807375.775</v>
      </c>
      <c r="AK1109" s="1" t="s">
        <v>911</v>
      </c>
      <c r="AL1109" s="1" t="n">
        <v>3</v>
      </c>
      <c r="AM1109" s="1" t="n">
        <v>21468139.69</v>
      </c>
      <c r="AN1109" s="1" t="n">
        <v>-467.63</v>
      </c>
      <c r="AO1109" s="1" t="n">
        <v>-112815807.099</v>
      </c>
      <c r="AP1109" s="1" t="n">
        <v>-112815806.939</v>
      </c>
      <c r="AQ1109" s="1" t="n">
        <v>-112815807.199</v>
      </c>
      <c r="AR1109" s="1" t="s">
        <v>28</v>
      </c>
      <c r="AS1109" s="1" t="n">
        <v>3</v>
      </c>
      <c r="AT1109" s="1" t="n">
        <v>23727562.38</v>
      </c>
      <c r="AU1109" s="1" t="n">
        <v>-571.27</v>
      </c>
      <c r="AV1109" s="1" t="n">
        <v>-124689178.56</v>
      </c>
      <c r="AW1109" s="1" t="n">
        <v>-124689178.406</v>
      </c>
      <c r="AX1109" s="1" t="n">
        <v>-124689178.66</v>
      </c>
      <c r="AY1109" s="1" t="s">
        <v>13</v>
      </c>
      <c r="AZ1109" s="1" t="n">
        <v>0</v>
      </c>
      <c r="BF1109" s="1" t="s">
        <v>105</v>
      </c>
      <c r="BG1109" s="1" t="n">
        <v>13</v>
      </c>
      <c r="BH1109" s="1" t="n">
        <v>23971664.26</v>
      </c>
      <c r="BI1109" s="1" t="n">
        <v>712.86</v>
      </c>
      <c r="BJ1109" s="1" t="n">
        <v>-98159963.561</v>
      </c>
      <c r="BK1109" s="1" t="n">
        <v>-98159963.369</v>
      </c>
      <c r="BL1109" s="1" t="n">
        <v>-98159963.392</v>
      </c>
      <c r="BM1109" s="1" t="s">
        <v>109</v>
      </c>
      <c r="BN1109" s="1" t="s">
        <v>20</v>
      </c>
      <c r="BO1109" s="1" t="n">
        <v>20260503.92</v>
      </c>
      <c r="BP1109" s="1" t="n">
        <v>4.95</v>
      </c>
      <c r="BQ1109" s="1" t="n">
        <v>-106469675.141</v>
      </c>
      <c r="BR1109" s="1" t="n">
        <v>-106469674.98</v>
      </c>
      <c r="BS1109" s="1" t="n">
        <v>-106469675.244</v>
      </c>
      <c r="BT1109" s="1" t="s">
        <v>13</v>
      </c>
      <c r="BU1109" s="1" t="n">
        <v>0</v>
      </c>
      <c r="CA1109" s="1" t="s">
        <v>13</v>
      </c>
      <c r="CB1109" s="1" t="n">
        <v>0</v>
      </c>
      <c r="CH1109" s="1" t="s">
        <v>71</v>
      </c>
      <c r="CI1109" s="1" t="n">
        <v>3</v>
      </c>
      <c r="CJ1109" s="1" t="n">
        <v>23971663.59</v>
      </c>
      <c r="CK1109" s="1" t="n">
        <v>712.86</v>
      </c>
      <c r="CL1109" s="1" t="n">
        <v>-125971927.711</v>
      </c>
      <c r="CM1109" s="1" t="n">
        <v>-125971927.555</v>
      </c>
      <c r="CN1109" s="1" t="n">
        <v>-125971927.811</v>
      </c>
      <c r="CO1109" s="1" t="s">
        <v>50</v>
      </c>
      <c r="CP1109" s="1" t="n">
        <v>3</v>
      </c>
      <c r="CQ1109" s="1" t="n">
        <v>22398605.82</v>
      </c>
      <c r="CR1109" s="1" t="n">
        <v>359.48</v>
      </c>
      <c r="CS1109" s="1" t="n">
        <v>-117705505.961</v>
      </c>
      <c r="CT1109" s="1" t="n">
        <v>-117705505.8</v>
      </c>
      <c r="CU1109" s="1" t="n">
        <v>-117705506.06</v>
      </c>
      <c r="CV1109" s="1" t="s">
        <v>29</v>
      </c>
      <c r="CW1109" s="1" t="s">
        <v>20</v>
      </c>
      <c r="CX1109" s="1" t="n">
        <v>24398657.84</v>
      </c>
      <c r="CY1109" s="1" t="n">
        <v>-678.64</v>
      </c>
      <c r="CZ1109" s="1" t="n">
        <v>-128215806.366</v>
      </c>
      <c r="DA1109" s="1" t="n">
        <v>-128215806.207</v>
      </c>
      <c r="DB1109" s="1" t="n">
        <v>-128215806.467</v>
      </c>
      <c r="DC1109" s="1" t="s">
        <v>13</v>
      </c>
      <c r="DD1109" s="1" t="n">
        <v>0</v>
      </c>
      <c r="DJ1109" s="1" t="s">
        <v>152</v>
      </c>
      <c r="DK1109" s="1" t="n">
        <v>13</v>
      </c>
      <c r="DL1109" s="1" t="n">
        <v>23727562.37</v>
      </c>
      <c r="DM1109" s="1" t="n">
        <v>-571.28</v>
      </c>
      <c r="DN1109" s="1" t="n">
        <v>-97160405.208</v>
      </c>
      <c r="DO1109" s="1" t="n">
        <v>-97160405.022</v>
      </c>
      <c r="DP1109" s="1" t="n">
        <v>-97160405.046</v>
      </c>
      <c r="DQ1109" s="1" t="s">
        <v>18</v>
      </c>
      <c r="DR1109" s="1" t="n">
        <v>3</v>
      </c>
      <c r="DS1109" s="1" t="n">
        <v>24234099</v>
      </c>
      <c r="DT1109" s="1" t="n">
        <v>378</v>
      </c>
      <c r="DU1109" s="1" t="n">
        <v>-127351043.565</v>
      </c>
      <c r="DV1109" s="1" t="n">
        <v>-127351043.409</v>
      </c>
      <c r="DW1109" s="1" t="n">
        <v>-127351043.666</v>
      </c>
      <c r="DX1109" s="1" t="s">
        <v>153</v>
      </c>
      <c r="DY1109" s="1" t="n">
        <v>13</v>
      </c>
      <c r="DZ1109" s="1" t="n">
        <v>20260518.15</v>
      </c>
      <c r="EA1109" s="1" t="n">
        <v>4.95</v>
      </c>
      <c r="EB1109" s="1" t="n">
        <v>-82963362.827</v>
      </c>
      <c r="EC1109" s="1" t="n">
        <v>-82963362.637</v>
      </c>
      <c r="ED1109" s="1" t="n">
        <v>-82963362.659</v>
      </c>
      <c r="EE1109" s="1" t="s">
        <v>106</v>
      </c>
      <c r="EF1109" s="1" t="n">
        <v>13</v>
      </c>
      <c r="EG1109" s="1" t="n">
        <v>22398607.09</v>
      </c>
      <c r="EH1109" s="1" t="n">
        <v>359.47</v>
      </c>
      <c r="EI1109" s="1" t="n">
        <v>-91718501.341</v>
      </c>
      <c r="EJ1109" s="1" t="n">
        <v>-91718501.153</v>
      </c>
      <c r="EK1109" s="1" t="n">
        <v>-91718501.174</v>
      </c>
      <c r="EL1109" s="1" t="s">
        <v>13</v>
      </c>
      <c r="EM1109" s="1" t="n">
        <v>0</v>
      </c>
      <c r="ES1109" s="1" t="s">
        <v>66</v>
      </c>
      <c r="ET1109" s="1" t="n">
        <v>13</v>
      </c>
      <c r="EU1109" s="1" t="n">
        <v>20356457.67</v>
      </c>
      <c r="EV1109" s="1" t="n">
        <v>-539.52</v>
      </c>
      <c r="EW1109" s="1" t="n">
        <v>-108778739.209</v>
      </c>
      <c r="EX1109" s="1" t="n">
        <v>-108778739.396</v>
      </c>
      <c r="EY1109" s="1" t="n">
        <v>-108778739.296</v>
      </c>
      <c r="EZ1109" s="1" t="s">
        <v>33</v>
      </c>
      <c r="FA1109" s="1" t="s">
        <v>21</v>
      </c>
      <c r="FB1109" s="1" t="n">
        <v>23409274.32</v>
      </c>
      <c r="FC1109" s="1" t="n">
        <v>425.84</v>
      </c>
      <c r="FD1109" s="1" t="n">
        <v>-125135986.82</v>
      </c>
      <c r="FE1109" s="1" t="n">
        <v>-125135987.025</v>
      </c>
      <c r="FF1109" s="1" t="n">
        <v>-125135986.952</v>
      </c>
      <c r="FG1109" s="1" t="s">
        <v>67</v>
      </c>
      <c r="FH1109" s="1" t="n">
        <v>13</v>
      </c>
      <c r="FI1109" s="1" t="n">
        <v>19099295.6</v>
      </c>
      <c r="FJ1109" s="1" t="n">
        <v>-143.37</v>
      </c>
      <c r="FK1109" s="1" t="n">
        <v>-102132516.835</v>
      </c>
      <c r="FL1109" s="1" t="n">
        <v>-102132517.027</v>
      </c>
      <c r="FM1109" s="1" t="n">
        <v>-102132516.939</v>
      </c>
      <c r="FN1109" s="1" t="s">
        <v>34</v>
      </c>
      <c r="FO1109" s="1" t="n">
        <v>13</v>
      </c>
      <c r="FP1109" s="1" t="n">
        <v>20907969.79</v>
      </c>
      <c r="FQ1109" s="1" t="n">
        <v>604.5</v>
      </c>
      <c r="FR1109" s="1" t="n">
        <v>-111843544.635</v>
      </c>
      <c r="FS1109" s="1" t="n">
        <v>-111843544.822</v>
      </c>
      <c r="FT1109" s="1" t="n">
        <v>-111843544.75</v>
      </c>
      <c r="FU1109" s="1" t="s">
        <v>68</v>
      </c>
      <c r="FV1109" s="1" t="s">
        <v>21</v>
      </c>
      <c r="FW1109" s="1" t="n">
        <v>21900485.2</v>
      </c>
      <c r="FX1109" s="1" t="n">
        <v>-751.92</v>
      </c>
      <c r="FY1109" s="1" t="n">
        <v>-117193924.063</v>
      </c>
      <c r="FZ1109" s="1" t="n">
        <v>-117193924.265</v>
      </c>
      <c r="GA1109" s="1" t="n">
        <v>-117193924.194</v>
      </c>
      <c r="GB1109" s="1" t="s">
        <v>69</v>
      </c>
      <c r="GC1109" s="1" t="n">
        <v>13</v>
      </c>
      <c r="GD1109" s="1" t="n">
        <v>22998054.63</v>
      </c>
      <c r="GE1109" s="1" t="n">
        <v>-274.99</v>
      </c>
      <c r="GF1109" s="1" t="n">
        <v>-123110398.491</v>
      </c>
      <c r="GG1109" s="1" t="n">
        <v>-123110398.678</v>
      </c>
      <c r="GH1109" s="1" t="n">
        <v>-123110398.594</v>
      </c>
      <c r="GK1109" s="1" t="s">
        <v>109</v>
      </c>
      <c r="GL1109" s="1" t="s">
        <v>20</v>
      </c>
      <c r="GM1109" s="1" t="n">
        <v>20260503.92</v>
      </c>
      <c r="GN1109" s="1" t="n">
        <v>4.95</v>
      </c>
      <c r="GO1109" s="1" t="n">
        <v>-106469675.141</v>
      </c>
      <c r="GP1109" s="1" t="n">
        <v>-106469674.98</v>
      </c>
      <c r="GQ1109" s="1" t="n">
        <v>-106469675.244</v>
      </c>
      <c r="GR1109" s="1" t="n">
        <f aca="false">GP1109-GO1109</f>
        <v>0.160999998450279</v>
      </c>
      <c r="GS1109" s="1" t="n">
        <f aca="false">GQ1109-GO1109</f>
        <v>-0.103000000119209</v>
      </c>
      <c r="GU1109" s="1" t="s">
        <v>18</v>
      </c>
      <c r="GV1109" s="1" t="n">
        <v>3</v>
      </c>
      <c r="GW1109" s="1" t="n">
        <v>24234099</v>
      </c>
      <c r="GX1109" s="1" t="n">
        <v>378</v>
      </c>
      <c r="GY1109" s="1" t="n">
        <v>-127351043.565</v>
      </c>
      <c r="GZ1109" s="1" t="n">
        <v>-127351043.409</v>
      </c>
      <c r="HA1109" s="1" t="n">
        <v>-127351043.666</v>
      </c>
      <c r="HB1109" s="1" t="n">
        <f aca="false">GZ1109-GY1109</f>
        <v>0.156000003218651</v>
      </c>
      <c r="HC1109" s="1" t="n">
        <f aca="false">HA1109-GY1109</f>
        <v>-0.100999996066093</v>
      </c>
      <c r="HD1109" s="1" t="n">
        <f aca="false">HB1109-GR1109</f>
        <v>-0.00499999523162842</v>
      </c>
      <c r="HE1109" s="1" t="n">
        <f aca="false">HC1109-GS1109</f>
        <v>0.00200000405311584</v>
      </c>
    </row>
    <row r="1110" customFormat="false" ht="12.75" hidden="false" customHeight="false" outlineLevel="0" collapsed="false">
      <c r="A1110" s="1" t="s">
        <v>1148</v>
      </c>
      <c r="B1110" s="1" t="s">
        <v>913</v>
      </c>
      <c r="C1110" s="1" t="n">
        <v>13</v>
      </c>
      <c r="D1110" s="1" t="n">
        <v>21467669.71</v>
      </c>
      <c r="E1110" s="1" t="n">
        <v>-467.57</v>
      </c>
      <c r="F1110" s="1" t="n">
        <v>-87906517.536</v>
      </c>
      <c r="G1110" s="1" t="n">
        <v>-87906517.346</v>
      </c>
      <c r="H1110" s="1" t="n">
        <v>-87906517.373</v>
      </c>
      <c r="I1110" s="1" t="s">
        <v>542</v>
      </c>
      <c r="J1110" s="1" t="s">
        <v>20</v>
      </c>
      <c r="K1110" s="1" t="n">
        <v>22175543.42</v>
      </c>
      <c r="L1110" s="1" t="n">
        <v>-547.78</v>
      </c>
      <c r="M1110" s="1" t="n">
        <v>-116533258.594</v>
      </c>
      <c r="N1110" s="1" t="n">
        <v>-116533258.437</v>
      </c>
      <c r="O1110" s="1" t="n">
        <v>-116533258.694</v>
      </c>
      <c r="P1110" s="1" t="s">
        <v>155</v>
      </c>
      <c r="Q1110" s="1" t="n">
        <v>13</v>
      </c>
      <c r="R1110" s="1" t="n">
        <v>24234476.62</v>
      </c>
      <c r="S1110" s="1" t="n">
        <v>378.1</v>
      </c>
      <c r="T1110" s="1" t="n">
        <v>-99236105.066</v>
      </c>
      <c r="U1110" s="1" t="n">
        <v>-99236104.879</v>
      </c>
      <c r="V1110" s="1" t="n">
        <v>-99236104.903</v>
      </c>
      <c r="W1110" s="1" t="s">
        <v>242</v>
      </c>
      <c r="X1110" s="1" t="n">
        <v>13</v>
      </c>
      <c r="Y1110" s="1" t="n">
        <v>24397977.14</v>
      </c>
      <c r="Z1110" s="1" t="n">
        <v>-678.62</v>
      </c>
      <c r="AA1110" s="1" t="n">
        <v>-99905664.865</v>
      </c>
      <c r="AB1110" s="1" t="n">
        <v>-99905664.679</v>
      </c>
      <c r="AC1110" s="1" t="n">
        <v>-99905664.699</v>
      </c>
      <c r="AD1110" s="1" t="s">
        <v>544</v>
      </c>
      <c r="AE1110" s="1" t="n">
        <v>13</v>
      </c>
      <c r="AF1110" s="1" t="n">
        <v>22175541.5</v>
      </c>
      <c r="AG1110" s="1" t="n">
        <v>-547.79</v>
      </c>
      <c r="AH1110" s="1" t="n">
        <v>-90805132.844</v>
      </c>
      <c r="AI1110" s="1" t="n">
        <v>-90805132.659</v>
      </c>
      <c r="AJ1110" s="1" t="n">
        <v>-90805132.681</v>
      </c>
      <c r="AK1110" s="1" t="s">
        <v>911</v>
      </c>
      <c r="AL1110" s="1" t="n">
        <v>3</v>
      </c>
      <c r="AM1110" s="1" t="n">
        <v>21467670.76</v>
      </c>
      <c r="AN1110" s="1" t="n">
        <v>-467.57</v>
      </c>
      <c r="AO1110" s="1" t="n">
        <v>-112813350.02</v>
      </c>
      <c r="AP1110" s="1" t="n">
        <v>-112813349.865</v>
      </c>
      <c r="AQ1110" s="1" t="n">
        <v>-112813350.115</v>
      </c>
      <c r="AR1110" s="1" t="s">
        <v>28</v>
      </c>
      <c r="AS1110" s="1" t="n">
        <v>3</v>
      </c>
      <c r="AT1110" s="1" t="n">
        <v>23726992.03</v>
      </c>
      <c r="AU1110" s="1" t="n">
        <v>-571.2</v>
      </c>
      <c r="AV1110" s="1" t="n">
        <v>-124686176.871</v>
      </c>
      <c r="AW1110" s="1" t="n">
        <v>-124686176.712</v>
      </c>
      <c r="AX1110" s="1" t="n">
        <v>-124686176.966</v>
      </c>
      <c r="AY1110" s="1" t="s">
        <v>13</v>
      </c>
      <c r="AZ1110" s="1" t="n">
        <v>0</v>
      </c>
      <c r="BF1110" s="1" t="s">
        <v>105</v>
      </c>
      <c r="BG1110" s="1" t="n">
        <v>13</v>
      </c>
      <c r="BH1110" s="1" t="n">
        <v>23972376.74</v>
      </c>
      <c r="BI1110" s="1" t="n">
        <v>712.88</v>
      </c>
      <c r="BJ1110" s="1" t="n">
        <v>-98162882.676</v>
      </c>
      <c r="BK1110" s="1" t="n">
        <v>-98162882.492</v>
      </c>
      <c r="BL1110" s="1" t="n">
        <v>-98162882.514</v>
      </c>
      <c r="BM1110" s="1" t="s">
        <v>109</v>
      </c>
      <c r="BN1110" s="1" t="s">
        <v>20</v>
      </c>
      <c r="BO1110" s="1" t="n">
        <v>20260511.9</v>
      </c>
      <c r="BP1110" s="1" t="n">
        <v>5.05</v>
      </c>
      <c r="BQ1110" s="1" t="n">
        <v>-106469701.674</v>
      </c>
      <c r="BR1110" s="1" t="n">
        <v>-106469701.52</v>
      </c>
      <c r="BS1110" s="1" t="n">
        <v>-106469701.77</v>
      </c>
      <c r="BT1110" s="1" t="s">
        <v>13</v>
      </c>
      <c r="BU1110" s="1" t="n">
        <v>0</v>
      </c>
      <c r="CA1110" s="1" t="s">
        <v>13</v>
      </c>
      <c r="CB1110" s="1" t="n">
        <v>0</v>
      </c>
      <c r="CH1110" s="1" t="s">
        <v>71</v>
      </c>
      <c r="CI1110" s="1" t="n">
        <v>3</v>
      </c>
      <c r="CJ1110" s="1" t="n">
        <v>23972378.47</v>
      </c>
      <c r="CK1110" s="1" t="n">
        <v>712.88</v>
      </c>
      <c r="CL1110" s="1" t="n">
        <v>-125975673.92</v>
      </c>
      <c r="CM1110" s="1" t="n">
        <v>-125975673.756</v>
      </c>
      <c r="CN1110" s="1" t="n">
        <v>-125975674.017</v>
      </c>
      <c r="CO1110" s="1" t="s">
        <v>50</v>
      </c>
      <c r="CP1110" s="1" t="n">
        <v>3</v>
      </c>
      <c r="CQ1110" s="1" t="n">
        <v>22398963.39</v>
      </c>
      <c r="CR1110" s="1" t="n">
        <v>359.58</v>
      </c>
      <c r="CS1110" s="1" t="n">
        <v>-117707395.551</v>
      </c>
      <c r="CT1110" s="1" t="n">
        <v>-117707395.395</v>
      </c>
      <c r="CU1110" s="1" t="n">
        <v>-117707395.646</v>
      </c>
      <c r="CV1110" s="1" t="s">
        <v>29</v>
      </c>
      <c r="CW1110" s="1" t="s">
        <v>20</v>
      </c>
      <c r="CX1110" s="1" t="n">
        <v>24397979.95</v>
      </c>
      <c r="CY1110" s="1" t="n">
        <v>-678.62</v>
      </c>
      <c r="CZ1110" s="1" t="n">
        <v>-128212240.204</v>
      </c>
      <c r="DA1110" s="1" t="n">
        <v>-128212240.049</v>
      </c>
      <c r="DB1110" s="1" t="n">
        <v>-128212240.3</v>
      </c>
      <c r="DC1110" s="1" t="s">
        <v>13</v>
      </c>
      <c r="DD1110" s="1" t="n">
        <v>0</v>
      </c>
      <c r="DJ1110" s="1" t="s">
        <v>152</v>
      </c>
      <c r="DK1110" s="1" t="n">
        <v>13</v>
      </c>
      <c r="DL1110" s="1" t="n">
        <v>23726991.78</v>
      </c>
      <c r="DM1110" s="1" t="n">
        <v>-571.2</v>
      </c>
      <c r="DN1110" s="1" t="n">
        <v>-97158066.225</v>
      </c>
      <c r="DO1110" s="1" t="n">
        <v>-97158066.036</v>
      </c>
      <c r="DP1110" s="1" t="n">
        <v>-97158066.059</v>
      </c>
      <c r="DQ1110" s="1" t="s">
        <v>18</v>
      </c>
      <c r="DR1110" s="1" t="n">
        <v>3</v>
      </c>
      <c r="DS1110" s="1" t="n">
        <v>24234473.94</v>
      </c>
      <c r="DT1110" s="1" t="n">
        <v>378.09</v>
      </c>
      <c r="DU1110" s="1" t="n">
        <v>-127353030.452</v>
      </c>
      <c r="DV1110" s="1" t="n">
        <v>-127353030.29</v>
      </c>
      <c r="DW1110" s="1" t="n">
        <v>-127353030.547</v>
      </c>
      <c r="DX1110" s="1" t="s">
        <v>153</v>
      </c>
      <c r="DY1110" s="1" t="n">
        <v>13</v>
      </c>
      <c r="DZ1110" s="1" t="n">
        <v>20260522.39</v>
      </c>
      <c r="EA1110" s="1" t="n">
        <v>5.05</v>
      </c>
      <c r="EB1110" s="1" t="n">
        <v>-82963383.488</v>
      </c>
      <c r="EC1110" s="1" t="n">
        <v>-82963383.299</v>
      </c>
      <c r="ED1110" s="1" t="n">
        <v>-82963383.322</v>
      </c>
      <c r="EE1110" s="1" t="s">
        <v>106</v>
      </c>
      <c r="EF1110" s="1" t="n">
        <v>13</v>
      </c>
      <c r="EG1110" s="1" t="n">
        <v>22398964.66</v>
      </c>
      <c r="EH1110" s="1" t="n">
        <v>359.57</v>
      </c>
      <c r="EI1110" s="1" t="n">
        <v>-91719973.736</v>
      </c>
      <c r="EJ1110" s="1" t="n">
        <v>-91719973.547</v>
      </c>
      <c r="EK1110" s="1" t="n">
        <v>-91719973.574</v>
      </c>
      <c r="EL1110" s="1" t="s">
        <v>13</v>
      </c>
      <c r="EM1110" s="1" t="n">
        <v>0</v>
      </c>
      <c r="ES1110" s="1" t="s">
        <v>66</v>
      </c>
      <c r="ET1110" s="1" t="n">
        <v>3</v>
      </c>
      <c r="EU1110" s="1" t="n">
        <v>20355919.12</v>
      </c>
      <c r="EV1110" s="1" t="n">
        <v>-539.42</v>
      </c>
      <c r="EW1110" s="1" t="n">
        <v>-108775856.712</v>
      </c>
      <c r="EX1110" s="1" t="n">
        <v>-108775856.902</v>
      </c>
      <c r="EY1110" s="1" t="n">
        <v>-108775856.803</v>
      </c>
      <c r="EZ1110" s="1" t="s">
        <v>33</v>
      </c>
      <c r="FA1110" s="1" t="s">
        <v>20</v>
      </c>
      <c r="FB1110" s="1" t="n">
        <v>23409701.12</v>
      </c>
      <c r="FC1110" s="1" t="n">
        <v>425.96</v>
      </c>
      <c r="FD1110" s="1" t="n">
        <v>-125138263.83</v>
      </c>
      <c r="FE1110" s="1" t="n">
        <v>-125138264.029</v>
      </c>
      <c r="FF1110" s="1" t="n">
        <v>-125138263.957</v>
      </c>
      <c r="FG1110" s="1" t="s">
        <v>67</v>
      </c>
      <c r="FH1110" s="1" t="n">
        <v>3</v>
      </c>
      <c r="FI1110" s="1" t="n">
        <v>19099152.63</v>
      </c>
      <c r="FJ1110" s="1" t="n">
        <v>-143.23</v>
      </c>
      <c r="FK1110" s="1" t="n">
        <v>-102131750.918</v>
      </c>
      <c r="FL1110" s="1" t="n">
        <v>-102131751.115</v>
      </c>
      <c r="FM1110" s="1" t="n">
        <v>-102131751.025</v>
      </c>
      <c r="FN1110" s="1" t="s">
        <v>34</v>
      </c>
      <c r="FO1110" s="1" t="n">
        <v>3</v>
      </c>
      <c r="FP1110" s="1" t="n">
        <v>20908575.48</v>
      </c>
      <c r="FQ1110" s="1" t="n">
        <v>604.57</v>
      </c>
      <c r="FR1110" s="1" t="n">
        <v>-111846778.702</v>
      </c>
      <c r="FS1110" s="1" t="n">
        <v>-111846778.894</v>
      </c>
      <c r="FT1110" s="1" t="n">
        <v>-111846778.823</v>
      </c>
      <c r="FU1110" s="1" t="s">
        <v>68</v>
      </c>
      <c r="FV1110" s="1" t="s">
        <v>20</v>
      </c>
      <c r="FW1110" s="1" t="n">
        <v>21899732.66</v>
      </c>
      <c r="FX1110" s="1" t="n">
        <v>-751.87</v>
      </c>
      <c r="FY1110" s="1" t="n">
        <v>-117189900.676</v>
      </c>
      <c r="FZ1110" s="1" t="n">
        <v>-117189900.882</v>
      </c>
      <c r="GA1110" s="1" t="n">
        <v>-117189900.81</v>
      </c>
      <c r="GB1110" s="1" t="s">
        <v>69</v>
      </c>
      <c r="GC1110" s="1" t="n">
        <v>3</v>
      </c>
      <c r="GD1110" s="1" t="n">
        <v>22997780.19</v>
      </c>
      <c r="GE1110" s="1" t="n">
        <v>-274.84</v>
      </c>
      <c r="GF1110" s="1" t="n">
        <v>-123108927.264</v>
      </c>
      <c r="GG1110" s="1" t="n">
        <v>-123108927.448</v>
      </c>
      <c r="GH1110" s="1" t="n">
        <v>-123108927.371</v>
      </c>
      <c r="GK1110" s="1" t="s">
        <v>109</v>
      </c>
      <c r="GL1110" s="1" t="s">
        <v>20</v>
      </c>
      <c r="GM1110" s="1" t="n">
        <v>20260511.9</v>
      </c>
      <c r="GN1110" s="1" t="n">
        <v>5.05</v>
      </c>
      <c r="GO1110" s="1" t="n">
        <v>-106469701.674</v>
      </c>
      <c r="GP1110" s="1" t="n">
        <v>-106469701.52</v>
      </c>
      <c r="GQ1110" s="1" t="n">
        <v>-106469701.77</v>
      </c>
      <c r="GR1110" s="1" t="n">
        <f aca="false">GP1110-GO1110</f>
        <v>0.153999999165535</v>
      </c>
      <c r="GS1110" s="1" t="n">
        <f aca="false">GQ1110-GO1110</f>
        <v>-0.096000000834465</v>
      </c>
      <c r="GU1110" s="1" t="s">
        <v>18</v>
      </c>
      <c r="GV1110" s="1" t="n">
        <v>3</v>
      </c>
      <c r="GW1110" s="1" t="n">
        <v>24234473.94</v>
      </c>
      <c r="GX1110" s="1" t="n">
        <v>378.09</v>
      </c>
      <c r="GY1110" s="1" t="n">
        <v>-127353030.452</v>
      </c>
      <c r="GZ1110" s="1" t="n">
        <v>-127353030.29</v>
      </c>
      <c r="HA1110" s="1" t="n">
        <v>-127353030.547</v>
      </c>
      <c r="HB1110" s="1" t="n">
        <f aca="false">GZ1110-GY1110</f>
        <v>0.162000000476837</v>
      </c>
      <c r="HC1110" s="1" t="n">
        <f aca="false">HA1110-GY1110</f>
        <v>-0.0949999988079071</v>
      </c>
      <c r="HD1110" s="1" t="n">
        <f aca="false">HB1110-GR1110</f>
        <v>0.00800000131130219</v>
      </c>
      <c r="HE1110" s="1" t="n">
        <f aca="false">HC1110-GS1110</f>
        <v>0.00100000202655792</v>
      </c>
    </row>
    <row r="1111" customFormat="false" ht="12.75" hidden="false" customHeight="false" outlineLevel="0" collapsed="false">
      <c r="A1111" s="1" t="s">
        <v>1149</v>
      </c>
      <c r="B1111" s="1" t="s">
        <v>913</v>
      </c>
      <c r="C1111" s="1" t="n">
        <v>13</v>
      </c>
      <c r="D1111" s="1" t="n">
        <v>21467203.29</v>
      </c>
      <c r="E1111" s="1" t="n">
        <v>-467.5</v>
      </c>
      <c r="F1111" s="1" t="n">
        <v>-87904603.221</v>
      </c>
      <c r="G1111" s="1" t="n">
        <v>-87904603.035</v>
      </c>
      <c r="H1111" s="1" t="n">
        <v>-87904603.057</v>
      </c>
      <c r="I1111" s="1" t="s">
        <v>542</v>
      </c>
      <c r="J1111" s="1" t="s">
        <v>20</v>
      </c>
      <c r="K1111" s="1" t="n">
        <v>22174994.76</v>
      </c>
      <c r="L1111" s="1" t="n">
        <v>-547.73</v>
      </c>
      <c r="M1111" s="1" t="n">
        <v>-116530380.276</v>
      </c>
      <c r="N1111" s="1" t="n">
        <v>-116530380.115</v>
      </c>
      <c r="O1111" s="1" t="n">
        <v>-116530380.372</v>
      </c>
      <c r="P1111" s="1" t="s">
        <v>155</v>
      </c>
      <c r="Q1111" s="1" t="n">
        <v>13</v>
      </c>
      <c r="R1111" s="1" t="n">
        <v>24234856.09</v>
      </c>
      <c r="S1111" s="1" t="n">
        <v>378.18</v>
      </c>
      <c r="T1111" s="1" t="n">
        <v>-99237653.641</v>
      </c>
      <c r="U1111" s="1" t="n">
        <v>-99237653.45</v>
      </c>
      <c r="V1111" s="1" t="n">
        <v>-99237653.473</v>
      </c>
      <c r="W1111" s="1" t="s">
        <v>242</v>
      </c>
      <c r="X1111" s="1" t="n">
        <v>13</v>
      </c>
      <c r="Y1111" s="1" t="n">
        <v>24397297.9</v>
      </c>
      <c r="Z1111" s="1" t="n">
        <v>-678.6</v>
      </c>
      <c r="AA1111" s="1" t="n">
        <v>-99902886.127</v>
      </c>
      <c r="AB1111" s="1" t="n">
        <v>-99902885.941</v>
      </c>
      <c r="AC1111" s="1" t="n">
        <v>-99902885.965</v>
      </c>
      <c r="AD1111" s="1" t="s">
        <v>544</v>
      </c>
      <c r="AE1111" s="1" t="n">
        <v>13</v>
      </c>
      <c r="AF1111" s="1" t="n">
        <v>22174994.56</v>
      </c>
      <c r="AG1111" s="1" t="n">
        <v>-547.73</v>
      </c>
      <c r="AH1111" s="1" t="n">
        <v>-90802890</v>
      </c>
      <c r="AI1111" s="1" t="n">
        <v>-90802889.808</v>
      </c>
      <c r="AJ1111" s="1" t="n">
        <v>-90802889.832</v>
      </c>
      <c r="AK1111" s="1" t="s">
        <v>911</v>
      </c>
      <c r="AL1111" s="1" t="n">
        <v>3</v>
      </c>
      <c r="AM1111" s="1" t="n">
        <v>21467205.29</v>
      </c>
      <c r="AN1111" s="1" t="n">
        <v>-467.49</v>
      </c>
      <c r="AO1111" s="1" t="n">
        <v>-112810893.329</v>
      </c>
      <c r="AP1111" s="1" t="n">
        <v>-112810893.17</v>
      </c>
      <c r="AQ1111" s="1" t="n">
        <v>-112810893.431</v>
      </c>
      <c r="AR1111" s="1" t="s">
        <v>28</v>
      </c>
      <c r="AS1111" s="1" t="n">
        <v>3</v>
      </c>
      <c r="AT1111" s="1" t="n">
        <v>23726419.28</v>
      </c>
      <c r="AU1111" s="1" t="n">
        <v>-571.13</v>
      </c>
      <c r="AV1111" s="1" t="n">
        <v>-124683175.553</v>
      </c>
      <c r="AW1111" s="1" t="n">
        <v>-124683175.393</v>
      </c>
      <c r="AX1111" s="1" t="n">
        <v>-124683175.653</v>
      </c>
      <c r="AY1111" s="1" t="s">
        <v>13</v>
      </c>
      <c r="AZ1111" s="1" t="n">
        <v>0</v>
      </c>
      <c r="BF1111" s="1" t="s">
        <v>105</v>
      </c>
      <c r="BG1111" s="1" t="n">
        <v>13</v>
      </c>
      <c r="BH1111" s="1" t="n">
        <v>23973089.46</v>
      </c>
      <c r="BI1111" s="1" t="n">
        <v>712.91</v>
      </c>
      <c r="BJ1111" s="1" t="n">
        <v>-98165801.915</v>
      </c>
      <c r="BK1111" s="1" t="n">
        <v>-98165801.728</v>
      </c>
      <c r="BL1111" s="1" t="n">
        <v>-98165801.751</v>
      </c>
      <c r="BM1111" s="1" t="s">
        <v>109</v>
      </c>
      <c r="BN1111" s="1" t="s">
        <v>20</v>
      </c>
      <c r="BO1111" s="1" t="n">
        <v>20260517.25</v>
      </c>
      <c r="BP1111" s="1" t="n">
        <v>5.15</v>
      </c>
      <c r="BQ1111" s="1" t="n">
        <v>-106469728.736</v>
      </c>
      <c r="BR1111" s="1" t="n">
        <v>-106469728.577</v>
      </c>
      <c r="BS1111" s="1" t="n">
        <v>-106469728.834</v>
      </c>
      <c r="BT1111" s="1" t="s">
        <v>13</v>
      </c>
      <c r="BU1111" s="1" t="n">
        <v>0</v>
      </c>
      <c r="CA1111" s="1" t="s">
        <v>13</v>
      </c>
      <c r="CB1111" s="1" t="n">
        <v>0</v>
      </c>
      <c r="CH1111" s="1" t="s">
        <v>71</v>
      </c>
      <c r="CI1111" s="1" t="n">
        <v>3</v>
      </c>
      <c r="CJ1111" s="1" t="n">
        <v>23973088.05</v>
      </c>
      <c r="CK1111" s="1" t="n">
        <v>712.9</v>
      </c>
      <c r="CL1111" s="1" t="n">
        <v>-125979420.252</v>
      </c>
      <c r="CM1111" s="1" t="n">
        <v>-125979420.096</v>
      </c>
      <c r="CN1111" s="1" t="n">
        <v>-125979420.349</v>
      </c>
      <c r="CO1111" s="1" t="s">
        <v>50</v>
      </c>
      <c r="CP1111" s="1" t="n">
        <v>3</v>
      </c>
      <c r="CQ1111" s="1" t="n">
        <v>22399326.51</v>
      </c>
      <c r="CR1111" s="1" t="n">
        <v>359.68</v>
      </c>
      <c r="CS1111" s="1" t="n">
        <v>-117709285.688</v>
      </c>
      <c r="CT1111" s="1" t="n">
        <v>-117709285.532</v>
      </c>
      <c r="CU1111" s="1" t="n">
        <v>-117709285.784</v>
      </c>
      <c r="CV1111" s="1" t="s">
        <v>29</v>
      </c>
      <c r="CW1111" s="1" t="s">
        <v>20</v>
      </c>
      <c r="CX1111" s="1" t="n">
        <v>24397299.53</v>
      </c>
      <c r="CY1111" s="1" t="n">
        <v>-678.6</v>
      </c>
      <c r="CZ1111" s="1" t="n">
        <v>-128208674.132</v>
      </c>
      <c r="DA1111" s="1" t="n">
        <v>-128208673.972</v>
      </c>
      <c r="DB1111" s="1" t="n">
        <v>-128208674.233</v>
      </c>
      <c r="DC1111" s="1" t="s">
        <v>13</v>
      </c>
      <c r="DD1111" s="1" t="n">
        <v>0</v>
      </c>
      <c r="DJ1111" s="1" t="s">
        <v>152</v>
      </c>
      <c r="DK1111" s="1" t="n">
        <v>13</v>
      </c>
      <c r="DL1111" s="1" t="n">
        <v>23726419.03</v>
      </c>
      <c r="DM1111" s="1" t="n">
        <v>-571.13</v>
      </c>
      <c r="DN1111" s="1" t="n">
        <v>-97155727.523</v>
      </c>
      <c r="DO1111" s="1" t="n">
        <v>-97155727.333</v>
      </c>
      <c r="DP1111" s="1" t="n">
        <v>-97155727.356</v>
      </c>
      <c r="DQ1111" s="1" t="s">
        <v>18</v>
      </c>
      <c r="DR1111" s="1" t="n">
        <v>3</v>
      </c>
      <c r="DS1111" s="1" t="n">
        <v>24234853.53</v>
      </c>
      <c r="DT1111" s="1" t="n">
        <v>378.18</v>
      </c>
      <c r="DU1111" s="1" t="n">
        <v>-127355017.795</v>
      </c>
      <c r="DV1111" s="1" t="n">
        <v>-127355017.637</v>
      </c>
      <c r="DW1111" s="1" t="n">
        <v>-127355017.894</v>
      </c>
      <c r="DX1111" s="1" t="s">
        <v>153</v>
      </c>
      <c r="DY1111" s="1" t="n">
        <v>13</v>
      </c>
      <c r="DZ1111" s="1" t="n">
        <v>20260527.33</v>
      </c>
      <c r="EA1111" s="1" t="n">
        <v>5.15</v>
      </c>
      <c r="EB1111" s="1" t="n">
        <v>-82963404.583</v>
      </c>
      <c r="EC1111" s="1" t="n">
        <v>-82963404.397</v>
      </c>
      <c r="ED1111" s="1" t="n">
        <v>-82963404.42</v>
      </c>
      <c r="EE1111" s="1" t="s">
        <v>106</v>
      </c>
      <c r="EF1111" s="1" t="n">
        <v>13</v>
      </c>
      <c r="EG1111" s="1" t="n">
        <v>22399323.44</v>
      </c>
      <c r="EH1111" s="1" t="n">
        <v>359.69</v>
      </c>
      <c r="EI1111" s="1" t="n">
        <v>-91721446.596</v>
      </c>
      <c r="EJ1111" s="1" t="n">
        <v>-91721446.41</v>
      </c>
      <c r="EK1111" s="1" t="n">
        <v>-91721446.428</v>
      </c>
      <c r="EL1111" s="1" t="s">
        <v>13</v>
      </c>
      <c r="EM1111" s="1" t="n">
        <v>0</v>
      </c>
      <c r="ES1111" s="1" t="s">
        <v>66</v>
      </c>
      <c r="ET1111" s="1" t="n">
        <v>13</v>
      </c>
      <c r="EU1111" s="1" t="n">
        <v>20355378.63</v>
      </c>
      <c r="EV1111" s="1" t="n">
        <v>-539.32</v>
      </c>
      <c r="EW1111" s="1" t="n">
        <v>-108772974.746</v>
      </c>
      <c r="EX1111" s="1" t="n">
        <v>-108772974.93</v>
      </c>
      <c r="EY1111" s="1" t="n">
        <v>-108772974.84</v>
      </c>
      <c r="EZ1111" s="1" t="s">
        <v>33</v>
      </c>
      <c r="FA1111" s="1" t="s">
        <v>21</v>
      </c>
      <c r="FB1111" s="1" t="n">
        <v>23410126.65</v>
      </c>
      <c r="FC1111" s="1" t="n">
        <v>426.09</v>
      </c>
      <c r="FD1111" s="1" t="n">
        <v>-125140541.514</v>
      </c>
      <c r="FE1111" s="1" t="n">
        <v>-125140541.718</v>
      </c>
      <c r="FF1111" s="1" t="n">
        <v>-125140541.645</v>
      </c>
      <c r="FG1111" s="1" t="s">
        <v>67</v>
      </c>
      <c r="FH1111" s="1" t="n">
        <v>13</v>
      </c>
      <c r="FI1111" s="1" t="n">
        <v>19099009.66</v>
      </c>
      <c r="FJ1111" s="1" t="n">
        <v>-143.09</v>
      </c>
      <c r="FK1111" s="1" t="n">
        <v>-102130985.758</v>
      </c>
      <c r="FL1111" s="1" t="n">
        <v>-102130985.953</v>
      </c>
      <c r="FM1111" s="1" t="n">
        <v>-102130985.861</v>
      </c>
      <c r="FN1111" s="1" t="s">
        <v>34</v>
      </c>
      <c r="FO1111" s="1" t="n">
        <v>13</v>
      </c>
      <c r="FP1111" s="1" t="n">
        <v>20909179.72</v>
      </c>
      <c r="FQ1111" s="1" t="n">
        <v>604.65</v>
      </c>
      <c r="FR1111" s="1" t="n">
        <v>-111850013.187</v>
      </c>
      <c r="FS1111" s="1" t="n">
        <v>-111850013.373</v>
      </c>
      <c r="FT1111" s="1" t="n">
        <v>-111850013.303</v>
      </c>
      <c r="FU1111" s="1" t="s">
        <v>68</v>
      </c>
      <c r="FV1111" s="1" t="s">
        <v>21</v>
      </c>
      <c r="FW1111" s="1" t="n">
        <v>21898981.59</v>
      </c>
      <c r="FX1111" s="1" t="n">
        <v>-751.81</v>
      </c>
      <c r="FY1111" s="1" t="n">
        <v>-117185877.607</v>
      </c>
      <c r="FZ1111" s="1" t="n">
        <v>-117185877.813</v>
      </c>
      <c r="GA1111" s="1" t="n">
        <v>-117185877.736</v>
      </c>
      <c r="GB1111" s="1" t="s">
        <v>69</v>
      </c>
      <c r="GC1111" s="1" t="n">
        <v>13</v>
      </c>
      <c r="GD1111" s="1" t="n">
        <v>22997506.61</v>
      </c>
      <c r="GE1111" s="1" t="n">
        <v>-274.69</v>
      </c>
      <c r="GF1111" s="1" t="n">
        <v>-123107456.831</v>
      </c>
      <c r="GG1111" s="1" t="n">
        <v>-123107457.019</v>
      </c>
      <c r="GH1111" s="1" t="n">
        <v>-123107456.932</v>
      </c>
      <c r="GK1111" s="1" t="s">
        <v>109</v>
      </c>
      <c r="GL1111" s="1" t="s">
        <v>20</v>
      </c>
      <c r="GM1111" s="1" t="n">
        <v>20260517.25</v>
      </c>
      <c r="GN1111" s="1" t="n">
        <v>5.15</v>
      </c>
      <c r="GO1111" s="1" t="n">
        <v>-106469728.736</v>
      </c>
      <c r="GP1111" s="1" t="n">
        <v>-106469728.577</v>
      </c>
      <c r="GQ1111" s="1" t="n">
        <v>-106469728.834</v>
      </c>
      <c r="GR1111" s="1" t="n">
        <f aca="false">GP1111-GO1111</f>
        <v>0.158999994397163</v>
      </c>
      <c r="GS1111" s="1" t="n">
        <f aca="false">GQ1111-GO1111</f>
        <v>-0.0980000048875809</v>
      </c>
      <c r="GU1111" s="1" t="s">
        <v>18</v>
      </c>
      <c r="GV1111" s="1" t="n">
        <v>3</v>
      </c>
      <c r="GW1111" s="1" t="n">
        <v>24234853.53</v>
      </c>
      <c r="GX1111" s="1" t="n">
        <v>378.18</v>
      </c>
      <c r="GY1111" s="1" t="n">
        <v>-127355017.795</v>
      </c>
      <c r="GZ1111" s="1" t="n">
        <v>-127355017.637</v>
      </c>
      <c r="HA1111" s="1" t="n">
        <v>-127355017.894</v>
      </c>
      <c r="HB1111" s="1" t="n">
        <f aca="false">GZ1111-GY1111</f>
        <v>0.158000007271767</v>
      </c>
      <c r="HC1111" s="1" t="n">
        <f aca="false">HA1111-GY1111</f>
        <v>-0.0989999920129776</v>
      </c>
      <c r="HD1111" s="1" t="n">
        <f aca="false">HB1111-GR1111</f>
        <v>-0.000999987125396729</v>
      </c>
      <c r="HE1111" s="1" t="n">
        <f aca="false">HC1111-GS1111</f>
        <v>-0.000999987125396729</v>
      </c>
    </row>
    <row r="1112" customFormat="false" ht="12.75" hidden="false" customHeight="false" outlineLevel="0" collapsed="false">
      <c r="A1112" s="1" t="s">
        <v>1150</v>
      </c>
      <c r="B1112" s="1" t="s">
        <v>913</v>
      </c>
      <c r="C1112" s="1" t="n">
        <v>13</v>
      </c>
      <c r="D1112" s="1" t="n">
        <v>21466736.04</v>
      </c>
      <c r="E1112" s="1" t="n">
        <v>-467.41</v>
      </c>
      <c r="F1112" s="1" t="n">
        <v>-87902689.239</v>
      </c>
      <c r="G1112" s="1" t="n">
        <v>-87902689.053</v>
      </c>
      <c r="H1112" s="1" t="n">
        <v>-87902689.072</v>
      </c>
      <c r="I1112" s="1" t="s">
        <v>542</v>
      </c>
      <c r="J1112" s="1" t="s">
        <v>20</v>
      </c>
      <c r="K1112" s="1" t="n">
        <v>22174448.83</v>
      </c>
      <c r="L1112" s="1" t="n">
        <v>-547.66</v>
      </c>
      <c r="M1112" s="1" t="n">
        <v>-116527502.286</v>
      </c>
      <c r="N1112" s="1" t="n">
        <v>-116527502.126</v>
      </c>
      <c r="O1112" s="1" t="n">
        <v>-116527502.385</v>
      </c>
      <c r="P1112" s="1" t="s">
        <v>155</v>
      </c>
      <c r="Q1112" s="1" t="n">
        <v>13</v>
      </c>
      <c r="R1112" s="1" t="n">
        <v>24235231.33</v>
      </c>
      <c r="S1112" s="1" t="n">
        <v>378.27</v>
      </c>
      <c r="T1112" s="1" t="n">
        <v>-99239202.604</v>
      </c>
      <c r="U1112" s="1" t="n">
        <v>-99239202.419</v>
      </c>
      <c r="V1112" s="1" t="n">
        <v>-99239202.44</v>
      </c>
      <c r="W1112" s="1" t="s">
        <v>242</v>
      </c>
      <c r="X1112" s="1" t="n">
        <v>13</v>
      </c>
      <c r="Y1112" s="1" t="n">
        <v>24396620.93</v>
      </c>
      <c r="Z1112" s="1" t="n">
        <v>-678.58</v>
      </c>
      <c r="AA1112" s="1" t="n">
        <v>-99900107.474</v>
      </c>
      <c r="AB1112" s="1" t="n">
        <v>-99900107.283</v>
      </c>
      <c r="AC1112" s="1" t="n">
        <v>-99900107.305</v>
      </c>
      <c r="AD1112" s="1" t="s">
        <v>544</v>
      </c>
      <c r="AE1112" s="1" t="n">
        <v>13</v>
      </c>
      <c r="AF1112" s="1" t="n">
        <v>22174447.83</v>
      </c>
      <c r="AG1112" s="1" t="n">
        <v>-547.66</v>
      </c>
      <c r="AH1112" s="1" t="n">
        <v>-90800647.409</v>
      </c>
      <c r="AI1112" s="1" t="n">
        <v>-90800647.222</v>
      </c>
      <c r="AJ1112" s="1" t="n">
        <v>-90800647.245</v>
      </c>
      <c r="AK1112" s="1" t="s">
        <v>911</v>
      </c>
      <c r="AL1112" s="1" t="n">
        <v>3</v>
      </c>
      <c r="AM1112" s="1" t="n">
        <v>21466737.24</v>
      </c>
      <c r="AN1112" s="1" t="n">
        <v>-467.41</v>
      </c>
      <c r="AO1112" s="1" t="n">
        <v>-112808437.053</v>
      </c>
      <c r="AP1112" s="1" t="n">
        <v>-112808436.892</v>
      </c>
      <c r="AQ1112" s="1" t="n">
        <v>-112808437.152</v>
      </c>
      <c r="AR1112" s="1" t="s">
        <v>28</v>
      </c>
      <c r="AS1112" s="1" t="n">
        <v>3</v>
      </c>
      <c r="AT1112" s="1" t="n">
        <v>23725849.91</v>
      </c>
      <c r="AU1112" s="1" t="n">
        <v>-571.06</v>
      </c>
      <c r="AV1112" s="1" t="n">
        <v>-124680174.631</v>
      </c>
      <c r="AW1112" s="1" t="n">
        <v>-124680174.476</v>
      </c>
      <c r="AX1112" s="1" t="n">
        <v>-124680174.731</v>
      </c>
      <c r="AY1112" s="1" t="s">
        <v>13</v>
      </c>
      <c r="AZ1112" s="1" t="n">
        <v>0</v>
      </c>
      <c r="BF1112" s="1" t="s">
        <v>105</v>
      </c>
      <c r="BG1112" s="1" t="n">
        <v>13</v>
      </c>
      <c r="BH1112" s="1" t="n">
        <v>23973801.21</v>
      </c>
      <c r="BI1112" s="1" t="n">
        <v>712.93</v>
      </c>
      <c r="BJ1112" s="1" t="n">
        <v>-98168721.259</v>
      </c>
      <c r="BK1112" s="1" t="n">
        <v>-98168721.069</v>
      </c>
      <c r="BL1112" s="1" t="n">
        <v>-98168721.091</v>
      </c>
      <c r="BM1112" s="1" t="s">
        <v>109</v>
      </c>
      <c r="BN1112" s="1" t="s">
        <v>20</v>
      </c>
      <c r="BO1112" s="1" t="n">
        <v>20260521.82</v>
      </c>
      <c r="BP1112" s="1" t="n">
        <v>5.25</v>
      </c>
      <c r="BQ1112" s="1" t="n">
        <v>-106469756.341</v>
      </c>
      <c r="BR1112" s="1" t="n">
        <v>-106469756.181</v>
      </c>
      <c r="BS1112" s="1" t="n">
        <v>-106469756.444</v>
      </c>
      <c r="BT1112" s="1" t="s">
        <v>13</v>
      </c>
      <c r="BU1112" s="1" t="n">
        <v>0</v>
      </c>
      <c r="CA1112" s="1" t="s">
        <v>13</v>
      </c>
      <c r="CB1112" s="1" t="n">
        <v>0</v>
      </c>
      <c r="CH1112" s="1" t="s">
        <v>71</v>
      </c>
      <c r="CI1112" s="1" t="n">
        <v>3</v>
      </c>
      <c r="CJ1112" s="1" t="n">
        <v>23973801.98</v>
      </c>
      <c r="CK1112" s="1" t="n">
        <v>712.93</v>
      </c>
      <c r="CL1112" s="1" t="n">
        <v>-125983166.747</v>
      </c>
      <c r="CM1112" s="1" t="n">
        <v>-125983166.592</v>
      </c>
      <c r="CN1112" s="1" t="n">
        <v>-125983166.849</v>
      </c>
      <c r="CO1112" s="1" t="s">
        <v>50</v>
      </c>
      <c r="CP1112" s="1" t="n">
        <v>3</v>
      </c>
      <c r="CQ1112" s="1" t="n">
        <v>22399687.22</v>
      </c>
      <c r="CR1112" s="1" t="n">
        <v>359.8</v>
      </c>
      <c r="CS1112" s="1" t="n">
        <v>-117711176.435</v>
      </c>
      <c r="CT1112" s="1" t="n">
        <v>-117711176.274</v>
      </c>
      <c r="CU1112" s="1" t="n">
        <v>-117711176.536</v>
      </c>
      <c r="CV1112" s="1" t="s">
        <v>29</v>
      </c>
      <c r="CW1112" s="1" t="s">
        <v>20</v>
      </c>
      <c r="CX1112" s="1" t="n">
        <v>24396622.05</v>
      </c>
      <c r="CY1112" s="1" t="n">
        <v>-678.57</v>
      </c>
      <c r="CZ1112" s="1" t="n">
        <v>-128205108.211</v>
      </c>
      <c r="DA1112" s="1" t="n">
        <v>-128205108.055</v>
      </c>
      <c r="DB1112" s="1" t="n">
        <v>-128205108.311</v>
      </c>
      <c r="DC1112" s="1" t="s">
        <v>13</v>
      </c>
      <c r="DD1112" s="1" t="n">
        <v>0</v>
      </c>
      <c r="DJ1112" s="1" t="s">
        <v>152</v>
      </c>
      <c r="DK1112" s="1" t="n">
        <v>13</v>
      </c>
      <c r="DL1112" s="1" t="n">
        <v>23725847.01</v>
      </c>
      <c r="DM1112" s="1" t="n">
        <v>-571.05</v>
      </c>
      <c r="DN1112" s="1" t="n">
        <v>-97153389.17</v>
      </c>
      <c r="DO1112" s="1" t="n">
        <v>-97153388.985</v>
      </c>
      <c r="DP1112" s="1" t="n">
        <v>-97153389.008</v>
      </c>
      <c r="DQ1112" s="1" t="s">
        <v>18</v>
      </c>
      <c r="DR1112" s="1" t="n">
        <v>3</v>
      </c>
      <c r="DS1112" s="1" t="n">
        <v>24235231.06</v>
      </c>
      <c r="DT1112" s="1" t="n">
        <v>378.27</v>
      </c>
      <c r="DU1112" s="1" t="n">
        <v>-127357005.641</v>
      </c>
      <c r="DV1112" s="1" t="n">
        <v>-127357005.483</v>
      </c>
      <c r="DW1112" s="1" t="n">
        <v>-127357005.741</v>
      </c>
      <c r="DX1112" s="1" t="s">
        <v>153</v>
      </c>
      <c r="DY1112" s="1" t="n">
        <v>13</v>
      </c>
      <c r="DZ1112" s="1" t="n">
        <v>20260532.45</v>
      </c>
      <c r="EA1112" s="1" t="n">
        <v>5.26</v>
      </c>
      <c r="EB1112" s="1" t="n">
        <v>-82963426.123</v>
      </c>
      <c r="EC1112" s="1" t="n">
        <v>-82963425.932</v>
      </c>
      <c r="ED1112" s="1" t="n">
        <v>-82963425.955</v>
      </c>
      <c r="EE1112" s="1" t="s">
        <v>106</v>
      </c>
      <c r="EF1112" s="1" t="n">
        <v>13</v>
      </c>
      <c r="EG1112" s="1" t="n">
        <v>22399682.46</v>
      </c>
      <c r="EH1112" s="1" t="n">
        <v>359.79</v>
      </c>
      <c r="EI1112" s="1" t="n">
        <v>-91722919.89</v>
      </c>
      <c r="EJ1112" s="1" t="n">
        <v>-91722919.698</v>
      </c>
      <c r="EK1112" s="1" t="n">
        <v>-91722919.723</v>
      </c>
      <c r="EL1112" s="1" t="s">
        <v>13</v>
      </c>
      <c r="EM1112" s="1" t="n">
        <v>0</v>
      </c>
      <c r="ES1112" s="1" t="s">
        <v>66</v>
      </c>
      <c r="ET1112" s="1" t="n">
        <v>3</v>
      </c>
      <c r="EU1112" s="1" t="n">
        <v>20354840.09</v>
      </c>
      <c r="EV1112" s="1" t="n">
        <v>-539.22</v>
      </c>
      <c r="EW1112" s="1" t="n">
        <v>-108770093.318</v>
      </c>
      <c r="EX1112" s="1" t="n">
        <v>-108770093.507</v>
      </c>
      <c r="EY1112" s="1" t="n">
        <v>-108770093.408</v>
      </c>
      <c r="EZ1112" s="1" t="s">
        <v>33</v>
      </c>
      <c r="FA1112" s="1" t="s">
        <v>20</v>
      </c>
      <c r="FB1112" s="1" t="n">
        <v>23410552.67</v>
      </c>
      <c r="FC1112" s="1" t="n">
        <v>426.22</v>
      </c>
      <c r="FD1112" s="1" t="n">
        <v>-125142819.885</v>
      </c>
      <c r="FE1112" s="1" t="n">
        <v>-125142820.091</v>
      </c>
      <c r="FF1112" s="1" t="n">
        <v>-125142820.016</v>
      </c>
      <c r="FG1112" s="1" t="s">
        <v>67</v>
      </c>
      <c r="FH1112" s="1" t="n">
        <v>3</v>
      </c>
      <c r="FI1112" s="1" t="n">
        <v>19098867.17</v>
      </c>
      <c r="FJ1112" s="1" t="n">
        <v>-142.95</v>
      </c>
      <c r="FK1112" s="1" t="n">
        <v>-102130221.366</v>
      </c>
      <c r="FL1112" s="1" t="n">
        <v>-102130221.56</v>
      </c>
      <c r="FM1112" s="1" t="n">
        <v>-102130221.473</v>
      </c>
      <c r="FN1112" s="1" t="s">
        <v>34</v>
      </c>
      <c r="FO1112" s="1" t="n">
        <v>3</v>
      </c>
      <c r="FP1112" s="1" t="n">
        <v>20909783.95</v>
      </c>
      <c r="FQ1112" s="1" t="n">
        <v>604.73</v>
      </c>
      <c r="FR1112" s="1" t="n">
        <v>-111853248.087</v>
      </c>
      <c r="FS1112" s="1" t="n">
        <v>-111853248.276</v>
      </c>
      <c r="FT1112" s="1" t="n">
        <v>-111853248.204</v>
      </c>
      <c r="FU1112" s="1" t="s">
        <v>68</v>
      </c>
      <c r="FV1112" s="1" t="s">
        <v>20</v>
      </c>
      <c r="FW1112" s="1" t="n">
        <v>21898230.01</v>
      </c>
      <c r="FX1112" s="1" t="n">
        <v>-751.75</v>
      </c>
      <c r="FY1112" s="1" t="n">
        <v>-117181854.865</v>
      </c>
      <c r="FZ1112" s="1" t="n">
        <v>-117181855.068</v>
      </c>
      <c r="GA1112" s="1" t="n">
        <v>-117181855.001</v>
      </c>
      <c r="GB1112" s="1" t="s">
        <v>69</v>
      </c>
      <c r="GC1112" s="1" t="n">
        <v>3</v>
      </c>
      <c r="GD1112" s="1" t="n">
        <v>22997231.3</v>
      </c>
      <c r="GE1112" s="1" t="n">
        <v>-274.54</v>
      </c>
      <c r="GF1112" s="1" t="n">
        <v>-123105987.201</v>
      </c>
      <c r="GG1112" s="1" t="n">
        <v>-123105987.386</v>
      </c>
      <c r="GH1112" s="1" t="n">
        <v>-123105987.306</v>
      </c>
      <c r="GK1112" s="1" t="s">
        <v>109</v>
      </c>
      <c r="GL1112" s="1" t="s">
        <v>20</v>
      </c>
      <c r="GM1112" s="1" t="n">
        <v>20260521.82</v>
      </c>
      <c r="GN1112" s="1" t="n">
        <v>5.25</v>
      </c>
      <c r="GO1112" s="1" t="n">
        <v>-106469756.341</v>
      </c>
      <c r="GP1112" s="1" t="n">
        <v>-106469756.181</v>
      </c>
      <c r="GQ1112" s="1" t="n">
        <v>-106469756.444</v>
      </c>
      <c r="GR1112" s="1" t="n">
        <f aca="false">GP1112-GO1112</f>
        <v>0.160000011324883</v>
      </c>
      <c r="GS1112" s="1" t="n">
        <f aca="false">GQ1112-GO1112</f>
        <v>-0.103000000119209</v>
      </c>
      <c r="GU1112" s="1" t="s">
        <v>18</v>
      </c>
      <c r="GV1112" s="1" t="n">
        <v>3</v>
      </c>
      <c r="GW1112" s="1" t="n">
        <v>24235231.06</v>
      </c>
      <c r="GX1112" s="1" t="n">
        <v>378.27</v>
      </c>
      <c r="GY1112" s="1" t="n">
        <v>-127357005.641</v>
      </c>
      <c r="GZ1112" s="1" t="n">
        <v>-127357005.483</v>
      </c>
      <c r="HA1112" s="1" t="n">
        <v>-127357005.741</v>
      </c>
      <c r="HB1112" s="1" t="n">
        <f aca="false">GZ1112-GY1112</f>
        <v>0.158000007271767</v>
      </c>
      <c r="HC1112" s="1" t="n">
        <f aca="false">HA1112-GY1112</f>
        <v>-0.0999999940395355</v>
      </c>
      <c r="HD1112" s="1" t="n">
        <f aca="false">HB1112-GR1112</f>
        <v>-0.00200000405311584</v>
      </c>
      <c r="HE1112" s="1" t="n">
        <f aca="false">HC1112-GS1112</f>
        <v>0.00300000607967377</v>
      </c>
    </row>
    <row r="1113" customFormat="false" ht="12.75" hidden="false" customHeight="false" outlineLevel="0" collapsed="false">
      <c r="A1113" s="1" t="s">
        <v>1151</v>
      </c>
      <c r="B1113" s="1" t="s">
        <v>913</v>
      </c>
      <c r="C1113" s="1" t="n">
        <v>13</v>
      </c>
      <c r="D1113" s="1" t="n">
        <v>21466268.95</v>
      </c>
      <c r="E1113" s="1" t="n">
        <v>-467.34</v>
      </c>
      <c r="F1113" s="1" t="n">
        <v>-87900775.547</v>
      </c>
      <c r="G1113" s="1" t="n">
        <v>-87900775.356</v>
      </c>
      <c r="H1113" s="1" t="n">
        <v>-87900775.385</v>
      </c>
      <c r="I1113" s="1" t="s">
        <v>542</v>
      </c>
      <c r="J1113" s="1" t="s">
        <v>20</v>
      </c>
      <c r="K1113" s="1" t="n">
        <v>22173901.61</v>
      </c>
      <c r="L1113" s="1" t="n">
        <v>-547.61</v>
      </c>
      <c r="M1113" s="1" t="n">
        <v>-116524624.584</v>
      </c>
      <c r="N1113" s="1" t="n">
        <v>-116524624.429</v>
      </c>
      <c r="O1113" s="1" t="n">
        <v>-116524624.684</v>
      </c>
      <c r="P1113" s="1" t="s">
        <v>155</v>
      </c>
      <c r="Q1113" s="1" t="n">
        <v>13</v>
      </c>
      <c r="R1113" s="1" t="n">
        <v>24235608.45</v>
      </c>
      <c r="S1113" s="1" t="n">
        <v>378.36</v>
      </c>
      <c r="T1113" s="1" t="n">
        <v>-99240751.932</v>
      </c>
      <c r="U1113" s="1" t="n">
        <v>-99240751.743</v>
      </c>
      <c r="V1113" s="1" t="n">
        <v>-99240751.768</v>
      </c>
      <c r="W1113" s="1" t="s">
        <v>242</v>
      </c>
      <c r="X1113" s="1" t="n">
        <v>13</v>
      </c>
      <c r="Y1113" s="1" t="n">
        <v>24395943.48</v>
      </c>
      <c r="Z1113" s="1" t="n">
        <v>-678.55</v>
      </c>
      <c r="AA1113" s="1" t="n">
        <v>-99897328.922</v>
      </c>
      <c r="AB1113" s="1" t="n">
        <v>-99897328.736</v>
      </c>
      <c r="AC1113" s="1" t="n">
        <v>-99897328.758</v>
      </c>
      <c r="AD1113" s="1" t="s">
        <v>544</v>
      </c>
      <c r="AE1113" s="1" t="n">
        <v>13</v>
      </c>
      <c r="AF1113" s="1" t="n">
        <v>22173899.49</v>
      </c>
      <c r="AG1113" s="1" t="n">
        <v>-547.61</v>
      </c>
      <c r="AH1113" s="1" t="n">
        <v>-90798405.052</v>
      </c>
      <c r="AI1113" s="1" t="n">
        <v>-90798404.865</v>
      </c>
      <c r="AJ1113" s="1" t="n">
        <v>-90798404.888</v>
      </c>
      <c r="AK1113" s="1" t="s">
        <v>911</v>
      </c>
      <c r="AL1113" s="1" t="n">
        <v>3</v>
      </c>
      <c r="AM1113" s="1" t="n">
        <v>21466269.14</v>
      </c>
      <c r="AN1113" s="1" t="n">
        <v>-467.35</v>
      </c>
      <c r="AO1113" s="1" t="n">
        <v>-112805981.131</v>
      </c>
      <c r="AP1113" s="1" t="n">
        <v>-112805980.978</v>
      </c>
      <c r="AQ1113" s="1" t="n">
        <v>-112805981.227</v>
      </c>
      <c r="AR1113" s="1" t="s">
        <v>28</v>
      </c>
      <c r="AS1113" s="1" t="n">
        <v>3</v>
      </c>
      <c r="AT1113" s="1" t="n">
        <v>23725277.63</v>
      </c>
      <c r="AU1113" s="1" t="n">
        <v>-570.98</v>
      </c>
      <c r="AV1113" s="1" t="n">
        <v>-124677174.118</v>
      </c>
      <c r="AW1113" s="1" t="n">
        <v>-124677173.958</v>
      </c>
      <c r="AX1113" s="1" t="n">
        <v>-124677174.213</v>
      </c>
      <c r="AY1113" s="1" t="s">
        <v>13</v>
      </c>
      <c r="AZ1113" s="1" t="n">
        <v>0</v>
      </c>
      <c r="BF1113" s="1" t="s">
        <v>105</v>
      </c>
      <c r="BG1113" s="1" t="n">
        <v>13</v>
      </c>
      <c r="BH1113" s="1" t="n">
        <v>23974513.2</v>
      </c>
      <c r="BI1113" s="1" t="n">
        <v>712.96</v>
      </c>
      <c r="BJ1113" s="1" t="n">
        <v>-98171640.711</v>
      </c>
      <c r="BK1113" s="1" t="n">
        <v>-98171640.526</v>
      </c>
      <c r="BL1113" s="1" t="n">
        <v>-98171640.549</v>
      </c>
      <c r="BM1113" s="1" t="s">
        <v>109</v>
      </c>
      <c r="BN1113" s="1" t="s">
        <v>20</v>
      </c>
      <c r="BO1113" s="1" t="n">
        <v>20260525.45</v>
      </c>
      <c r="BP1113" s="1" t="n">
        <v>5.36</v>
      </c>
      <c r="BQ1113" s="1" t="n">
        <v>-106469784.484</v>
      </c>
      <c r="BR1113" s="1" t="n">
        <v>-106469784.329</v>
      </c>
      <c r="BS1113" s="1" t="n">
        <v>-106469784.58</v>
      </c>
      <c r="BT1113" s="1" t="s">
        <v>13</v>
      </c>
      <c r="BU1113" s="1" t="n">
        <v>0</v>
      </c>
      <c r="CA1113" s="1" t="s">
        <v>13</v>
      </c>
      <c r="CB1113" s="1" t="n">
        <v>0</v>
      </c>
      <c r="CH1113" s="1" t="s">
        <v>71</v>
      </c>
      <c r="CI1113" s="1" t="n">
        <v>3</v>
      </c>
      <c r="CJ1113" s="1" t="n">
        <v>23974515.42</v>
      </c>
      <c r="CK1113" s="1" t="n">
        <v>712.96</v>
      </c>
      <c r="CL1113" s="1" t="n">
        <v>-125986913.382</v>
      </c>
      <c r="CM1113" s="1" t="n">
        <v>-125986913.22</v>
      </c>
      <c r="CN1113" s="1" t="n">
        <v>-125986913.477</v>
      </c>
      <c r="CO1113" s="1" t="s">
        <v>50</v>
      </c>
      <c r="CP1113" s="1" t="n">
        <v>3</v>
      </c>
      <c r="CQ1113" s="1" t="n">
        <v>22400047.45</v>
      </c>
      <c r="CR1113" s="1" t="n">
        <v>359.9</v>
      </c>
      <c r="CS1113" s="1" t="n">
        <v>-117713067.714</v>
      </c>
      <c r="CT1113" s="1" t="n">
        <v>-117713067.558</v>
      </c>
      <c r="CU1113" s="1" t="n">
        <v>-117713067.808</v>
      </c>
      <c r="CV1113" s="1" t="s">
        <v>29</v>
      </c>
      <c r="CW1113" s="1" t="s">
        <v>20</v>
      </c>
      <c r="CX1113" s="1" t="n">
        <v>24395943.4</v>
      </c>
      <c r="CY1113" s="1" t="n">
        <v>-678.55</v>
      </c>
      <c r="CZ1113" s="1" t="n">
        <v>-128201542.401</v>
      </c>
      <c r="DA1113" s="1" t="n">
        <v>-128201542.243</v>
      </c>
      <c r="DB1113" s="1" t="n">
        <v>-128201542.499</v>
      </c>
      <c r="DC1113" s="1" t="s">
        <v>13</v>
      </c>
      <c r="DD1113" s="1" t="n">
        <v>0</v>
      </c>
      <c r="DJ1113" s="1" t="s">
        <v>152</v>
      </c>
      <c r="DK1113" s="1" t="n">
        <v>13</v>
      </c>
      <c r="DL1113" s="1" t="n">
        <v>23725277.42</v>
      </c>
      <c r="DM1113" s="1" t="n">
        <v>-570.98</v>
      </c>
      <c r="DN1113" s="1" t="n">
        <v>-97151051.093</v>
      </c>
      <c r="DO1113" s="1" t="n">
        <v>-97151050.901</v>
      </c>
      <c r="DP1113" s="1" t="n">
        <v>-97151050.927</v>
      </c>
      <c r="DQ1113" s="1" t="s">
        <v>18</v>
      </c>
      <c r="DR1113" s="1" t="n">
        <v>3</v>
      </c>
      <c r="DS1113" s="1" t="n">
        <v>24235613.01</v>
      </c>
      <c r="DT1113" s="1" t="n">
        <v>378.36</v>
      </c>
      <c r="DU1113" s="1" t="n">
        <v>-127358993.947</v>
      </c>
      <c r="DV1113" s="1" t="n">
        <v>-127358993.785</v>
      </c>
      <c r="DW1113" s="1" t="n">
        <v>-127358994.042</v>
      </c>
      <c r="DX1113" s="1" t="s">
        <v>153</v>
      </c>
      <c r="DY1113" s="1" t="n">
        <v>13</v>
      </c>
      <c r="DZ1113" s="1" t="n">
        <v>20260538.48</v>
      </c>
      <c r="EA1113" s="1" t="n">
        <v>5.35</v>
      </c>
      <c r="EB1113" s="1" t="n">
        <v>-82963448.048</v>
      </c>
      <c r="EC1113" s="1" t="n">
        <v>-82963447.861</v>
      </c>
      <c r="ED1113" s="1" t="n">
        <v>-82963447.884</v>
      </c>
      <c r="EE1113" s="1" t="s">
        <v>106</v>
      </c>
      <c r="EF1113" s="1" t="n">
        <v>13</v>
      </c>
      <c r="EG1113" s="1" t="n">
        <v>22400042.69</v>
      </c>
      <c r="EH1113" s="1" t="n">
        <v>359.9</v>
      </c>
      <c r="EI1113" s="1" t="n">
        <v>-91724393.607</v>
      </c>
      <c r="EJ1113" s="1" t="n">
        <v>-91724393.418</v>
      </c>
      <c r="EK1113" s="1" t="n">
        <v>-91724393.444</v>
      </c>
      <c r="EL1113" s="1" t="s">
        <v>13</v>
      </c>
      <c r="EM1113" s="1" t="n">
        <v>0</v>
      </c>
      <c r="ES1113" s="1" t="s">
        <v>66</v>
      </c>
      <c r="ET1113" s="1" t="n">
        <v>13</v>
      </c>
      <c r="EU1113" s="1" t="n">
        <v>20354301.05</v>
      </c>
      <c r="EV1113" s="1" t="n">
        <v>-539.11</v>
      </c>
      <c r="EW1113" s="1" t="n">
        <v>-108767212.464</v>
      </c>
      <c r="EX1113" s="1" t="n">
        <v>-108767212.656</v>
      </c>
      <c r="EY1113" s="1" t="n">
        <v>-108767212.56</v>
      </c>
      <c r="EZ1113" s="1" t="s">
        <v>33</v>
      </c>
      <c r="FA1113" s="1" t="s">
        <v>21</v>
      </c>
      <c r="FB1113" s="1" t="n">
        <v>23410980.61</v>
      </c>
      <c r="FC1113" s="1" t="n">
        <v>426.35</v>
      </c>
      <c r="FD1113" s="1" t="n">
        <v>-125145098.973</v>
      </c>
      <c r="FE1113" s="1" t="n">
        <v>-125145099.175</v>
      </c>
      <c r="FF1113" s="1" t="n">
        <v>-125145099.1</v>
      </c>
      <c r="FG1113" s="1" t="s">
        <v>67</v>
      </c>
      <c r="FH1113" s="1" t="n">
        <v>13</v>
      </c>
      <c r="FI1113" s="1" t="n">
        <v>19098724.29</v>
      </c>
      <c r="FJ1113" s="1" t="n">
        <v>-142.79</v>
      </c>
      <c r="FK1113" s="1" t="n">
        <v>-102129457.803</v>
      </c>
      <c r="FL1113" s="1" t="n">
        <v>-102129458.003</v>
      </c>
      <c r="FM1113" s="1" t="n">
        <v>-102129457.912</v>
      </c>
      <c r="FN1113" s="1" t="s">
        <v>34</v>
      </c>
      <c r="FO1113" s="1" t="n">
        <v>13</v>
      </c>
      <c r="FP1113" s="1" t="n">
        <v>20910388.68</v>
      </c>
      <c r="FQ1113" s="1" t="n">
        <v>604.81</v>
      </c>
      <c r="FR1113" s="1" t="n">
        <v>-111856483.434</v>
      </c>
      <c r="FS1113" s="1" t="n">
        <v>-111856483.626</v>
      </c>
      <c r="FT1113" s="1" t="n">
        <v>-111856483.555</v>
      </c>
      <c r="FU1113" s="1" t="s">
        <v>68</v>
      </c>
      <c r="FV1113" s="1" t="s">
        <v>21</v>
      </c>
      <c r="FW1113" s="1" t="n">
        <v>21897477.99</v>
      </c>
      <c r="FX1113" s="1" t="n">
        <v>-751.68</v>
      </c>
      <c r="FY1113" s="1" t="n">
        <v>-117177832.495</v>
      </c>
      <c r="FZ1113" s="1" t="n">
        <v>-117177832.703</v>
      </c>
      <c r="GA1113" s="1" t="n">
        <v>-117177832.629</v>
      </c>
      <c r="GB1113" s="1" t="s">
        <v>69</v>
      </c>
      <c r="GC1113" s="1" t="n">
        <v>13</v>
      </c>
      <c r="GD1113" s="1" t="n">
        <v>22996958.39</v>
      </c>
      <c r="GE1113" s="1" t="n">
        <v>-274.38</v>
      </c>
      <c r="GF1113" s="1" t="n">
        <v>-123104518.423</v>
      </c>
      <c r="GG1113" s="1" t="n">
        <v>-123104518.609</v>
      </c>
      <c r="GH1113" s="1" t="n">
        <v>-123104518.53</v>
      </c>
      <c r="GK1113" s="1" t="s">
        <v>109</v>
      </c>
      <c r="GL1113" s="1" t="s">
        <v>20</v>
      </c>
      <c r="GM1113" s="1" t="n">
        <v>20260525.45</v>
      </c>
      <c r="GN1113" s="1" t="n">
        <v>5.36</v>
      </c>
      <c r="GO1113" s="1" t="n">
        <v>-106469784.484</v>
      </c>
      <c r="GP1113" s="1" t="n">
        <v>-106469784.329</v>
      </c>
      <c r="GQ1113" s="1" t="n">
        <v>-106469784.58</v>
      </c>
      <c r="GR1113" s="1" t="n">
        <f aca="false">GP1113-GO1113</f>
        <v>0.155000001192093</v>
      </c>
      <c r="GS1113" s="1" t="n">
        <f aca="false">GQ1113-GO1113</f>
        <v>-0.096000000834465</v>
      </c>
      <c r="GU1113" s="1" t="s">
        <v>18</v>
      </c>
      <c r="GV1113" s="1" t="n">
        <v>3</v>
      </c>
      <c r="GW1113" s="1" t="n">
        <v>24235613.01</v>
      </c>
      <c r="GX1113" s="1" t="n">
        <v>378.36</v>
      </c>
      <c r="GY1113" s="1" t="n">
        <v>-127358993.947</v>
      </c>
      <c r="GZ1113" s="1" t="n">
        <v>-127358993.785</v>
      </c>
      <c r="HA1113" s="1" t="n">
        <v>-127358994.042</v>
      </c>
      <c r="HB1113" s="1" t="n">
        <f aca="false">GZ1113-GY1113</f>
        <v>0.162000000476837</v>
      </c>
      <c r="HC1113" s="1" t="n">
        <f aca="false">HA1113-GY1113</f>
        <v>-0.0949999988079071</v>
      </c>
      <c r="HD1113" s="1" t="n">
        <f aca="false">HB1113-GR1113</f>
        <v>0.00699999928474426</v>
      </c>
      <c r="HE1113" s="1" t="n">
        <f aca="false">HC1113-GS1113</f>
        <v>0.00100000202655792</v>
      </c>
    </row>
    <row r="1114" customFormat="false" ht="12.75" hidden="false" customHeight="false" outlineLevel="0" collapsed="false">
      <c r="A1114" s="1" t="s">
        <v>1152</v>
      </c>
      <c r="B1114" s="1" t="s">
        <v>913</v>
      </c>
      <c r="C1114" s="1" t="n">
        <v>13</v>
      </c>
      <c r="D1114" s="1" t="n">
        <v>21465800.21</v>
      </c>
      <c r="E1114" s="1" t="n">
        <v>-467.26</v>
      </c>
      <c r="F1114" s="1" t="n">
        <v>-87898862.187</v>
      </c>
      <c r="G1114" s="1" t="n">
        <v>-87898862</v>
      </c>
      <c r="H1114" s="1" t="n">
        <v>-87898862.021</v>
      </c>
      <c r="I1114" s="1" t="s">
        <v>542</v>
      </c>
      <c r="J1114" s="1" t="s">
        <v>21</v>
      </c>
      <c r="K1114" s="1" t="n">
        <v>22173351.34</v>
      </c>
      <c r="L1114" s="1" t="n">
        <v>-547.54</v>
      </c>
      <c r="M1114" s="1" t="n">
        <v>-116521747.244</v>
      </c>
      <c r="N1114" s="1" t="n">
        <v>-116521747.083</v>
      </c>
      <c r="O1114" s="1" t="n">
        <v>-116521747.341</v>
      </c>
      <c r="P1114" s="1" t="s">
        <v>155</v>
      </c>
      <c r="Q1114" s="1" t="n">
        <v>13</v>
      </c>
      <c r="R1114" s="1" t="n">
        <v>24235988.94</v>
      </c>
      <c r="S1114" s="1" t="n">
        <v>378.46</v>
      </c>
      <c r="T1114" s="1" t="n">
        <v>-99242301.674</v>
      </c>
      <c r="U1114" s="1" t="n">
        <v>-99242301.482</v>
      </c>
      <c r="V1114" s="1" t="n">
        <v>-99242301.505</v>
      </c>
      <c r="W1114" s="1" t="s">
        <v>242</v>
      </c>
      <c r="X1114" s="1" t="n">
        <v>13</v>
      </c>
      <c r="Y1114" s="1" t="n">
        <v>24395263.85</v>
      </c>
      <c r="Z1114" s="1" t="n">
        <v>-678.52</v>
      </c>
      <c r="AA1114" s="1" t="n">
        <v>-99894550.504</v>
      </c>
      <c r="AB1114" s="1" t="n">
        <v>-99894550.316</v>
      </c>
      <c r="AC1114" s="1" t="n">
        <v>-99894550.341</v>
      </c>
      <c r="AD1114" s="1" t="s">
        <v>544</v>
      </c>
      <c r="AE1114" s="1" t="n">
        <v>13</v>
      </c>
      <c r="AF1114" s="1" t="n">
        <v>22173351.79</v>
      </c>
      <c r="AG1114" s="1" t="n">
        <v>-547.54</v>
      </c>
      <c r="AH1114" s="1" t="n">
        <v>-90796162.957</v>
      </c>
      <c r="AI1114" s="1" t="n">
        <v>-90796162.765</v>
      </c>
      <c r="AJ1114" s="1" t="n">
        <v>-90796162.789</v>
      </c>
      <c r="AK1114" s="1" t="s">
        <v>911</v>
      </c>
      <c r="AL1114" s="1" t="n">
        <v>13</v>
      </c>
      <c r="AM1114" s="1" t="n">
        <v>21465802.78</v>
      </c>
      <c r="AN1114" s="1" t="n">
        <v>-467.26</v>
      </c>
      <c r="AO1114" s="1" t="n">
        <v>-112803525.664</v>
      </c>
      <c r="AP1114" s="1" t="n">
        <v>-112803525.504</v>
      </c>
      <c r="AQ1114" s="1" t="n">
        <v>-112803525.766</v>
      </c>
      <c r="AR1114" s="1" t="s">
        <v>28</v>
      </c>
      <c r="AS1114" s="1" t="n">
        <v>13</v>
      </c>
      <c r="AT1114" s="1" t="n">
        <v>23724707.3</v>
      </c>
      <c r="AU1114" s="1" t="n">
        <v>-570.9</v>
      </c>
      <c r="AV1114" s="1" t="n">
        <v>-124674174.03</v>
      </c>
      <c r="AW1114" s="1" t="n">
        <v>-124674173.871</v>
      </c>
      <c r="AX1114" s="1" t="n">
        <v>-124674174.132</v>
      </c>
      <c r="AY1114" s="1" t="s">
        <v>13</v>
      </c>
      <c r="AZ1114" s="1" t="n">
        <v>0</v>
      </c>
      <c r="BF1114" s="1" t="s">
        <v>105</v>
      </c>
      <c r="BG1114" s="1" t="n">
        <v>13</v>
      </c>
      <c r="BH1114" s="1" t="n">
        <v>23975227.13</v>
      </c>
      <c r="BI1114" s="1" t="n">
        <v>713</v>
      </c>
      <c r="BJ1114" s="1" t="n">
        <v>-98174560.314</v>
      </c>
      <c r="BK1114" s="1" t="n">
        <v>-98174560.124</v>
      </c>
      <c r="BL1114" s="1" t="n">
        <v>-98174560.147</v>
      </c>
      <c r="BM1114" s="1" t="s">
        <v>109</v>
      </c>
      <c r="BN1114" s="1" t="s">
        <v>21</v>
      </c>
      <c r="BO1114" s="1" t="n">
        <v>20260531.06</v>
      </c>
      <c r="BP1114" s="1" t="n">
        <v>5.47</v>
      </c>
      <c r="BQ1114" s="1" t="n">
        <v>-106469813.244</v>
      </c>
      <c r="BR1114" s="1" t="n">
        <v>-106469813.085</v>
      </c>
      <c r="BS1114" s="1" t="n">
        <v>-106469813.345</v>
      </c>
      <c r="BT1114" s="1" t="s">
        <v>13</v>
      </c>
      <c r="BU1114" s="1" t="n">
        <v>0</v>
      </c>
      <c r="CA1114" s="1" t="s">
        <v>13</v>
      </c>
      <c r="CB1114" s="1" t="n">
        <v>0</v>
      </c>
      <c r="CH1114" s="1" t="s">
        <v>71</v>
      </c>
      <c r="CI1114" s="1" t="n">
        <v>13</v>
      </c>
      <c r="CJ1114" s="1" t="n">
        <v>23975227.9</v>
      </c>
      <c r="CK1114" s="1" t="n">
        <v>713</v>
      </c>
      <c r="CL1114" s="1" t="n">
        <v>-125990660.204</v>
      </c>
      <c r="CM1114" s="1" t="n">
        <v>-125990660.045</v>
      </c>
      <c r="CN1114" s="1" t="n">
        <v>-125990660.3</v>
      </c>
      <c r="CO1114" s="1" t="s">
        <v>50</v>
      </c>
      <c r="CP1114" s="1" t="n">
        <v>13</v>
      </c>
      <c r="CQ1114" s="1" t="n">
        <v>22400405.26</v>
      </c>
      <c r="CR1114" s="1" t="n">
        <v>360.02</v>
      </c>
      <c r="CS1114" s="1" t="n">
        <v>-117714959.622</v>
      </c>
      <c r="CT1114" s="1" t="n">
        <v>-117714959.465</v>
      </c>
      <c r="CU1114" s="1" t="n">
        <v>-117714959.719</v>
      </c>
      <c r="CV1114" s="1" t="s">
        <v>29</v>
      </c>
      <c r="CW1114" s="1" t="s">
        <v>21</v>
      </c>
      <c r="CX1114" s="1" t="n">
        <v>24395264.72</v>
      </c>
      <c r="CY1114" s="1" t="n">
        <v>-678.52</v>
      </c>
      <c r="CZ1114" s="1" t="n">
        <v>-128197976.758</v>
      </c>
      <c r="DA1114" s="1" t="n">
        <v>-128197976.599</v>
      </c>
      <c r="DB1114" s="1" t="n">
        <v>-128197976.859</v>
      </c>
      <c r="DC1114" s="1" t="s">
        <v>13</v>
      </c>
      <c r="DD1114" s="1" t="n">
        <v>0</v>
      </c>
      <c r="DJ1114" s="1" t="s">
        <v>152</v>
      </c>
      <c r="DK1114" s="1" t="n">
        <v>13</v>
      </c>
      <c r="DL1114" s="1" t="n">
        <v>23724708.05</v>
      </c>
      <c r="DM1114" s="1" t="n">
        <v>-570.89</v>
      </c>
      <c r="DN1114" s="1" t="n">
        <v>-97148713.386</v>
      </c>
      <c r="DO1114" s="1" t="n">
        <v>-97148713.196</v>
      </c>
      <c r="DP1114" s="1" t="n">
        <v>-97148713.22</v>
      </c>
      <c r="DQ1114" s="1" t="s">
        <v>18</v>
      </c>
      <c r="DR1114" s="1" t="n">
        <v>13</v>
      </c>
      <c r="DS1114" s="1" t="n">
        <v>24235989.46</v>
      </c>
      <c r="DT1114" s="1" t="n">
        <v>378.46</v>
      </c>
      <c r="DU1114" s="1" t="n">
        <v>-127360982.754</v>
      </c>
      <c r="DV1114" s="1" t="n">
        <v>-127360982.6</v>
      </c>
      <c r="DW1114" s="1" t="n">
        <v>-127360982.855</v>
      </c>
      <c r="DX1114" s="1" t="s">
        <v>153</v>
      </c>
      <c r="DY1114" s="1" t="n">
        <v>13</v>
      </c>
      <c r="DZ1114" s="1" t="n">
        <v>20260544.77</v>
      </c>
      <c r="EA1114" s="1" t="n">
        <v>5.47</v>
      </c>
      <c r="EB1114" s="1" t="n">
        <v>-82963470.452</v>
      </c>
      <c r="EC1114" s="1" t="n">
        <v>-82963470.265</v>
      </c>
      <c r="ED1114" s="1" t="n">
        <v>-82963470.289</v>
      </c>
      <c r="EE1114" s="1" t="s">
        <v>106</v>
      </c>
      <c r="EF1114" s="1" t="n">
        <v>13</v>
      </c>
      <c r="EG1114" s="1" t="n">
        <v>22400403.88</v>
      </c>
      <c r="EH1114" s="1" t="n">
        <v>360.02</v>
      </c>
      <c r="EI1114" s="1" t="n">
        <v>-91725867.84</v>
      </c>
      <c r="EJ1114" s="1" t="n">
        <v>-91725867.653</v>
      </c>
      <c r="EK1114" s="1" t="n">
        <v>-91725867.672</v>
      </c>
      <c r="EL1114" s="1" t="s">
        <v>13</v>
      </c>
      <c r="EM1114" s="1" t="n">
        <v>0</v>
      </c>
      <c r="ES1114" s="1" t="s">
        <v>66</v>
      </c>
      <c r="ET1114" s="1" t="n">
        <v>3</v>
      </c>
      <c r="EU1114" s="1" t="n">
        <v>20353761.04</v>
      </c>
      <c r="EV1114" s="1" t="n">
        <v>-539.01</v>
      </c>
      <c r="EW1114" s="1" t="n">
        <v>-108764332.164</v>
      </c>
      <c r="EX1114" s="1" t="n">
        <v>-108764332.348</v>
      </c>
      <c r="EY1114" s="1" t="n">
        <v>-108764332.255</v>
      </c>
      <c r="EZ1114" s="1" t="s">
        <v>33</v>
      </c>
      <c r="FA1114" s="1" t="s">
        <v>20</v>
      </c>
      <c r="FB1114" s="1" t="n">
        <v>23411406.45</v>
      </c>
      <c r="FC1114" s="1" t="n">
        <v>426.48</v>
      </c>
      <c r="FD1114" s="1" t="n">
        <v>-125147378.746</v>
      </c>
      <c r="FE1114" s="1" t="n">
        <v>-125147378.953</v>
      </c>
      <c r="FF1114" s="1" t="n">
        <v>-125147378.88</v>
      </c>
      <c r="FG1114" s="1" t="s">
        <v>67</v>
      </c>
      <c r="FH1114" s="1" t="n">
        <v>3</v>
      </c>
      <c r="FI1114" s="1" t="n">
        <v>19098582.67</v>
      </c>
      <c r="FJ1114" s="1" t="n">
        <v>-142.65</v>
      </c>
      <c r="FK1114" s="1" t="n">
        <v>-102128695.014</v>
      </c>
      <c r="FL1114" s="1" t="n">
        <v>-102128695.207</v>
      </c>
      <c r="FM1114" s="1" t="n">
        <v>-102128695.118</v>
      </c>
      <c r="FN1114" s="1" t="s">
        <v>34</v>
      </c>
      <c r="FO1114" s="1" t="n">
        <v>3</v>
      </c>
      <c r="FP1114" s="1" t="n">
        <v>20910993.88</v>
      </c>
      <c r="FQ1114" s="1" t="n">
        <v>604.9</v>
      </c>
      <c r="FR1114" s="1" t="n">
        <v>-111859719.222</v>
      </c>
      <c r="FS1114" s="1" t="n">
        <v>-111859719.407</v>
      </c>
      <c r="FT1114" s="1" t="n">
        <v>-111859719.337</v>
      </c>
      <c r="FU1114" s="1" t="s">
        <v>68</v>
      </c>
      <c r="FV1114" s="1" t="s">
        <v>20</v>
      </c>
      <c r="FW1114" s="1" t="n">
        <v>21896726.42</v>
      </c>
      <c r="FX1114" s="1" t="n">
        <v>-751.61</v>
      </c>
      <c r="FY1114" s="1" t="n">
        <v>-117173810.454</v>
      </c>
      <c r="FZ1114" s="1" t="n">
        <v>-117173810.658</v>
      </c>
      <c r="GA1114" s="1" t="n">
        <v>-117173810.584</v>
      </c>
      <c r="GB1114" s="1" t="s">
        <v>69</v>
      </c>
      <c r="GC1114" s="1" t="n">
        <v>3</v>
      </c>
      <c r="GD1114" s="1" t="n">
        <v>22996682.88</v>
      </c>
      <c r="GE1114" s="1" t="n">
        <v>-274.22</v>
      </c>
      <c r="GF1114" s="1" t="n">
        <v>-123103050.478</v>
      </c>
      <c r="GG1114" s="1" t="n">
        <v>-123103050.669</v>
      </c>
      <c r="GH1114" s="1" t="n">
        <v>-123103050.579</v>
      </c>
      <c r="GK1114" s="1" t="s">
        <v>109</v>
      </c>
      <c r="GL1114" s="1" t="s">
        <v>21</v>
      </c>
      <c r="GM1114" s="1" t="n">
        <v>20260531.06</v>
      </c>
      <c r="GN1114" s="1" t="n">
        <v>5.47</v>
      </c>
      <c r="GO1114" s="1" t="n">
        <v>-106469813.244</v>
      </c>
      <c r="GP1114" s="1" t="n">
        <v>-106469813.085</v>
      </c>
      <c r="GQ1114" s="1" t="n">
        <v>-106469813.345</v>
      </c>
      <c r="GR1114" s="1" t="n">
        <f aca="false">GP1114-GO1114</f>
        <v>0.159000009298325</v>
      </c>
      <c r="GS1114" s="1" t="n">
        <f aca="false">GQ1114-GO1114</f>
        <v>-0.100999996066093</v>
      </c>
      <c r="GU1114" s="1" t="s">
        <v>18</v>
      </c>
      <c r="GV1114" s="1" t="n">
        <v>13</v>
      </c>
      <c r="GW1114" s="1" t="n">
        <v>24235989.46</v>
      </c>
      <c r="GX1114" s="1" t="n">
        <v>378.46</v>
      </c>
      <c r="GY1114" s="1" t="n">
        <v>-127360982.754</v>
      </c>
      <c r="GZ1114" s="1" t="n">
        <v>-127360982.6</v>
      </c>
      <c r="HA1114" s="1" t="n">
        <v>-127360982.855</v>
      </c>
      <c r="HB1114" s="1" t="n">
        <f aca="false">GZ1114-GY1114</f>
        <v>0.153999999165535</v>
      </c>
      <c r="HC1114" s="1" t="n">
        <f aca="false">HA1114-GY1114</f>
        <v>-0.101000010967255</v>
      </c>
      <c r="HD1114" s="1" t="n">
        <f aca="false">HB1114-GR1114</f>
        <v>-0.00500001013278961</v>
      </c>
      <c r="HE1114" s="1" t="n">
        <f aca="false">HC1114-GS1114</f>
        <v>-1.49011611938477E-008</v>
      </c>
    </row>
    <row r="1115" customFormat="false" ht="12.75" hidden="false" customHeight="false" outlineLevel="0" collapsed="false">
      <c r="A1115" s="1" t="s">
        <v>1153</v>
      </c>
      <c r="B1115" s="1" t="s">
        <v>913</v>
      </c>
      <c r="C1115" s="1" t="n">
        <v>13</v>
      </c>
      <c r="D1115" s="1" t="n">
        <v>21465333.99</v>
      </c>
      <c r="E1115" s="1" t="n">
        <v>-467.19</v>
      </c>
      <c r="F1115" s="1" t="n">
        <v>-87896949.14</v>
      </c>
      <c r="G1115" s="1" t="n">
        <v>-87896948.953</v>
      </c>
      <c r="H1115" s="1" t="n">
        <v>-87896948.973</v>
      </c>
      <c r="I1115" s="1" t="s">
        <v>542</v>
      </c>
      <c r="J1115" s="1" t="s">
        <v>20</v>
      </c>
      <c r="K1115" s="1" t="n">
        <v>22172805.12</v>
      </c>
      <c r="L1115" s="1" t="n">
        <v>-547.49</v>
      </c>
      <c r="M1115" s="1" t="n">
        <v>-116518870.19</v>
      </c>
      <c r="N1115" s="1" t="n">
        <v>-116518870.031</v>
      </c>
      <c r="O1115" s="1" t="n">
        <v>-116518870.292</v>
      </c>
      <c r="P1115" s="1" t="s">
        <v>155</v>
      </c>
      <c r="Q1115" s="1" t="n">
        <v>13</v>
      </c>
      <c r="R1115" s="1" t="n">
        <v>24236367.5</v>
      </c>
      <c r="S1115" s="1" t="n">
        <v>378.55</v>
      </c>
      <c r="T1115" s="1" t="n">
        <v>-99243851.758</v>
      </c>
      <c r="U1115" s="1" t="n">
        <v>-99243851.574</v>
      </c>
      <c r="V1115" s="1" t="n">
        <v>-99243851.594</v>
      </c>
      <c r="W1115" s="1" t="s">
        <v>242</v>
      </c>
      <c r="X1115" s="1" t="n">
        <v>13</v>
      </c>
      <c r="Y1115" s="1" t="n">
        <v>24394584.92</v>
      </c>
      <c r="Z1115" s="1" t="n">
        <v>-678.5</v>
      </c>
      <c r="AA1115" s="1" t="n">
        <v>-99891772.152</v>
      </c>
      <c r="AB1115" s="1" t="n">
        <v>-99891771.961</v>
      </c>
      <c r="AC1115" s="1" t="n">
        <v>-99891771.983</v>
      </c>
      <c r="AD1115" s="1" t="s">
        <v>544</v>
      </c>
      <c r="AE1115" s="1" t="n">
        <v>13</v>
      </c>
      <c r="AF1115" s="1" t="n">
        <v>22172803.93</v>
      </c>
      <c r="AG1115" s="1" t="n">
        <v>-547.48</v>
      </c>
      <c r="AH1115" s="1" t="n">
        <v>-90793921.099</v>
      </c>
      <c r="AI1115" s="1" t="n">
        <v>-90793920.914</v>
      </c>
      <c r="AJ1115" s="1" t="n">
        <v>-90793920.937</v>
      </c>
      <c r="AK1115" s="1" t="s">
        <v>911</v>
      </c>
      <c r="AL1115" s="1" t="n">
        <v>3</v>
      </c>
      <c r="AM1115" s="1" t="n">
        <v>21465336.42</v>
      </c>
      <c r="AN1115" s="1" t="n">
        <v>-467.19</v>
      </c>
      <c r="AO1115" s="1" t="n">
        <v>-112801070.569</v>
      </c>
      <c r="AP1115" s="1" t="n">
        <v>-112801070.409</v>
      </c>
      <c r="AQ1115" s="1" t="n">
        <v>-112801070.665</v>
      </c>
      <c r="AR1115" s="1" t="s">
        <v>28</v>
      </c>
      <c r="AS1115" s="1" t="n">
        <v>3</v>
      </c>
      <c r="AT1115" s="1" t="n">
        <v>23724138.64</v>
      </c>
      <c r="AU1115" s="1" t="n">
        <v>-570.83</v>
      </c>
      <c r="AV1115" s="1" t="n">
        <v>-124671174.318</v>
      </c>
      <c r="AW1115" s="1" t="n">
        <v>-124671174.162</v>
      </c>
      <c r="AX1115" s="1" t="n">
        <v>-124671174.417</v>
      </c>
      <c r="AY1115" s="1" t="s">
        <v>13</v>
      </c>
      <c r="AZ1115" s="1" t="n">
        <v>0</v>
      </c>
      <c r="BF1115" s="1" t="s">
        <v>105</v>
      </c>
      <c r="BG1115" s="1" t="n">
        <v>13</v>
      </c>
      <c r="BH1115" s="1" t="n">
        <v>23975941.29</v>
      </c>
      <c r="BI1115" s="1" t="n">
        <v>713.02</v>
      </c>
      <c r="BJ1115" s="1" t="n">
        <v>-98177480.027</v>
      </c>
      <c r="BK1115" s="1" t="n">
        <v>-98177479.838</v>
      </c>
      <c r="BL1115" s="1" t="n">
        <v>-98177479.861</v>
      </c>
      <c r="BM1115" s="1" t="s">
        <v>109</v>
      </c>
      <c r="BN1115" s="1" t="s">
        <v>20</v>
      </c>
      <c r="BO1115" s="1" t="n">
        <v>20260537.31</v>
      </c>
      <c r="BP1115" s="1" t="n">
        <v>5.57</v>
      </c>
      <c r="BQ1115" s="1" t="n">
        <v>-106469842.506</v>
      </c>
      <c r="BR1115" s="1" t="n">
        <v>-106469842.348</v>
      </c>
      <c r="BS1115" s="1" t="n">
        <v>-106469842.609</v>
      </c>
      <c r="BT1115" s="1" t="s">
        <v>13</v>
      </c>
      <c r="BU1115" s="1" t="n">
        <v>0</v>
      </c>
      <c r="CA1115" s="1" t="s">
        <v>13</v>
      </c>
      <c r="CB1115" s="1" t="n">
        <v>0</v>
      </c>
      <c r="CH1115" s="1" t="s">
        <v>71</v>
      </c>
      <c r="CI1115" s="1" t="n">
        <v>3</v>
      </c>
      <c r="CJ1115" s="1" t="n">
        <v>23975942.55</v>
      </c>
      <c r="CK1115" s="1" t="n">
        <v>713.02</v>
      </c>
      <c r="CL1115" s="1" t="n">
        <v>-125994407.152</v>
      </c>
      <c r="CM1115" s="1" t="n">
        <v>-125994406.998</v>
      </c>
      <c r="CN1115" s="1" t="n">
        <v>-125994407.253</v>
      </c>
      <c r="CO1115" s="1" t="s">
        <v>50</v>
      </c>
      <c r="CP1115" s="1" t="n">
        <v>3</v>
      </c>
      <c r="CQ1115" s="1" t="n">
        <v>22400764.52</v>
      </c>
      <c r="CR1115" s="1" t="n">
        <v>360.12</v>
      </c>
      <c r="CS1115" s="1" t="n">
        <v>-117716852.075</v>
      </c>
      <c r="CT1115" s="1" t="n">
        <v>-117716851.914</v>
      </c>
      <c r="CU1115" s="1" t="n">
        <v>-117716852.175</v>
      </c>
      <c r="CV1115" s="1" t="s">
        <v>29</v>
      </c>
      <c r="CW1115" s="1" t="s">
        <v>20</v>
      </c>
      <c r="CX1115" s="1" t="n">
        <v>24394585.09</v>
      </c>
      <c r="CY1115" s="1" t="n">
        <v>-678.5</v>
      </c>
      <c r="CZ1115" s="1" t="n">
        <v>-128194411.223</v>
      </c>
      <c r="DA1115" s="1" t="n">
        <v>-128194411.067</v>
      </c>
      <c r="DB1115" s="1" t="n">
        <v>-128194411.32</v>
      </c>
      <c r="DC1115" s="1" t="s">
        <v>13</v>
      </c>
      <c r="DD1115" s="1" t="n">
        <v>0</v>
      </c>
      <c r="DJ1115" s="1" t="s">
        <v>152</v>
      </c>
      <c r="DK1115" s="1" t="n">
        <v>13</v>
      </c>
      <c r="DL1115" s="1" t="n">
        <v>23724135.98</v>
      </c>
      <c r="DM1115" s="1" t="n">
        <v>-570.83</v>
      </c>
      <c r="DN1115" s="1" t="n">
        <v>-97146375.916</v>
      </c>
      <c r="DO1115" s="1" t="n">
        <v>-97146375.732</v>
      </c>
      <c r="DP1115" s="1" t="n">
        <v>-97146375.755</v>
      </c>
      <c r="DQ1115" s="1" t="s">
        <v>18</v>
      </c>
      <c r="DR1115" s="1" t="n">
        <v>3</v>
      </c>
      <c r="DS1115" s="1" t="n">
        <v>24236366.76</v>
      </c>
      <c r="DT1115" s="1" t="n">
        <v>378.55</v>
      </c>
      <c r="DU1115" s="1" t="n">
        <v>-127362972.048</v>
      </c>
      <c r="DV1115" s="1" t="n">
        <v>-127362971.887</v>
      </c>
      <c r="DW1115" s="1" t="n">
        <v>-127362972.147</v>
      </c>
      <c r="DX1115" s="1" t="s">
        <v>153</v>
      </c>
      <c r="DY1115" s="1" t="n">
        <v>13</v>
      </c>
      <c r="DZ1115" s="1" t="n">
        <v>20260550.81</v>
      </c>
      <c r="EA1115" s="1" t="n">
        <v>5.57</v>
      </c>
      <c r="EB1115" s="1" t="n">
        <v>-82963493.252</v>
      </c>
      <c r="EC1115" s="1" t="n">
        <v>-82963493.062</v>
      </c>
      <c r="ED1115" s="1" t="n">
        <v>-82963493.084</v>
      </c>
      <c r="EE1115" s="1" t="s">
        <v>106</v>
      </c>
      <c r="EF1115" s="1" t="n">
        <v>13</v>
      </c>
      <c r="EG1115" s="1" t="n">
        <v>22400764.11</v>
      </c>
      <c r="EH1115" s="1" t="n">
        <v>360.12</v>
      </c>
      <c r="EI1115" s="1" t="n">
        <v>-91727342.463</v>
      </c>
      <c r="EJ1115" s="1" t="n">
        <v>-91727342.273</v>
      </c>
      <c r="EK1115" s="1" t="n">
        <v>-91727342.298</v>
      </c>
      <c r="EL1115" s="1" t="s">
        <v>13</v>
      </c>
      <c r="EM1115" s="1" t="n">
        <v>0</v>
      </c>
      <c r="ES1115" s="1" t="s">
        <v>66</v>
      </c>
      <c r="ET1115" s="1" t="n">
        <v>13</v>
      </c>
      <c r="EU1115" s="1" t="n">
        <v>20353223.95</v>
      </c>
      <c r="EV1115" s="1" t="n">
        <v>-538.9</v>
      </c>
      <c r="EW1115" s="1" t="n">
        <v>-108761452.463</v>
      </c>
      <c r="EX1115" s="1" t="n">
        <v>-108761452.652</v>
      </c>
      <c r="EY1115" s="1" t="n">
        <v>-108761452.553</v>
      </c>
      <c r="EZ1115" s="1" t="s">
        <v>33</v>
      </c>
      <c r="FA1115" s="1" t="s">
        <v>21</v>
      </c>
      <c r="FB1115" s="1" t="n">
        <v>23411832.14</v>
      </c>
      <c r="FC1115" s="1" t="n">
        <v>426.62</v>
      </c>
      <c r="FD1115" s="1" t="n">
        <v>-125149659.258</v>
      </c>
      <c r="FE1115" s="1" t="n">
        <v>-125149659.464</v>
      </c>
      <c r="FF1115" s="1" t="n">
        <v>-125149659.39</v>
      </c>
      <c r="FG1115" s="1" t="s">
        <v>67</v>
      </c>
      <c r="FH1115" s="1" t="n">
        <v>13</v>
      </c>
      <c r="FI1115" s="1" t="n">
        <v>19098438.73</v>
      </c>
      <c r="FJ1115" s="1" t="n">
        <v>-142.49</v>
      </c>
      <c r="FK1115" s="1" t="n">
        <v>-102127933.07</v>
      </c>
      <c r="FL1115" s="1" t="n">
        <v>-102127933.264</v>
      </c>
      <c r="FM1115" s="1" t="n">
        <v>-102127933.177</v>
      </c>
      <c r="FN1115" s="1" t="s">
        <v>34</v>
      </c>
      <c r="FO1115" s="1" t="n">
        <v>13</v>
      </c>
      <c r="FP1115" s="1" t="n">
        <v>20911599.08</v>
      </c>
      <c r="FQ1115" s="1" t="n">
        <v>604.98</v>
      </c>
      <c r="FR1115" s="1" t="n">
        <v>-111862955.477</v>
      </c>
      <c r="FS1115" s="1" t="n">
        <v>-111862955.668</v>
      </c>
      <c r="FT1115" s="1" t="n">
        <v>-111862955.597</v>
      </c>
      <c r="FU1115" s="1" t="s">
        <v>68</v>
      </c>
      <c r="FV1115" s="1" t="s">
        <v>21</v>
      </c>
      <c r="FW1115" s="1" t="n">
        <v>21895975.35</v>
      </c>
      <c r="FX1115" s="1" t="n">
        <v>-751.54</v>
      </c>
      <c r="FY1115" s="1" t="n">
        <v>-117169788.8</v>
      </c>
      <c r="FZ1115" s="1" t="n">
        <v>-117169789.002</v>
      </c>
      <c r="GA1115" s="1" t="n">
        <v>-117169788.935</v>
      </c>
      <c r="GB1115" s="1" t="s">
        <v>69</v>
      </c>
      <c r="GC1115" s="1" t="n">
        <v>13</v>
      </c>
      <c r="GD1115" s="1" t="n">
        <v>22996409.02</v>
      </c>
      <c r="GE1115" s="1" t="n">
        <v>-274.07</v>
      </c>
      <c r="GF1115" s="1" t="n">
        <v>-123101583.387</v>
      </c>
      <c r="GG1115" s="1" t="n">
        <v>-123101583.57</v>
      </c>
      <c r="GH1115" s="1" t="n">
        <v>-123101583.492</v>
      </c>
      <c r="GK1115" s="1" t="s">
        <v>109</v>
      </c>
      <c r="GL1115" s="1" t="s">
        <v>20</v>
      </c>
      <c r="GM1115" s="1" t="n">
        <v>20260537.31</v>
      </c>
      <c r="GN1115" s="1" t="n">
        <v>5.57</v>
      </c>
      <c r="GO1115" s="1" t="n">
        <v>-106469842.506</v>
      </c>
      <c r="GP1115" s="1" t="n">
        <v>-106469842.348</v>
      </c>
      <c r="GQ1115" s="1" t="n">
        <v>-106469842.609</v>
      </c>
      <c r="GR1115" s="1" t="n">
        <f aca="false">GP1115-GO1115</f>
        <v>0.157999992370605</v>
      </c>
      <c r="GS1115" s="1" t="n">
        <f aca="false">GQ1115-GO1115</f>
        <v>-0.103000000119209</v>
      </c>
      <c r="GU1115" s="1" t="s">
        <v>18</v>
      </c>
      <c r="GV1115" s="1" t="n">
        <v>3</v>
      </c>
      <c r="GW1115" s="1" t="n">
        <v>24236366.76</v>
      </c>
      <c r="GX1115" s="1" t="n">
        <v>378.55</v>
      </c>
      <c r="GY1115" s="1" t="n">
        <v>-127362972.048</v>
      </c>
      <c r="GZ1115" s="1" t="n">
        <v>-127362971.887</v>
      </c>
      <c r="HA1115" s="1" t="n">
        <v>-127362972.147</v>
      </c>
      <c r="HB1115" s="1" t="n">
        <f aca="false">GZ1115-GY1115</f>
        <v>0.160999998450279</v>
      </c>
      <c r="HC1115" s="1" t="n">
        <f aca="false">HA1115-GY1115</f>
        <v>-0.0990000069141388</v>
      </c>
      <c r="HD1115" s="1" t="n">
        <f aca="false">HB1115-GR1115</f>
        <v>0.00300000607967377</v>
      </c>
      <c r="HE1115" s="1" t="n">
        <f aca="false">HC1115-GS1115</f>
        <v>0.0039999932050705</v>
      </c>
    </row>
    <row r="1116" customFormat="false" ht="12.75" hidden="false" customHeight="false" outlineLevel="0" collapsed="false">
      <c r="A1116" s="1" t="s">
        <v>1154</v>
      </c>
      <c r="B1116" s="1" t="s">
        <v>913</v>
      </c>
      <c r="C1116" s="1" t="n">
        <v>13</v>
      </c>
      <c r="D1116" s="1" t="n">
        <v>21464867.97</v>
      </c>
      <c r="E1116" s="1" t="n">
        <v>-467.12</v>
      </c>
      <c r="F1116" s="1" t="n">
        <v>-87895036.351</v>
      </c>
      <c r="G1116" s="1" t="n">
        <v>-87895036.159</v>
      </c>
      <c r="H1116" s="1" t="n">
        <v>-87895036.189</v>
      </c>
      <c r="I1116" s="1" t="s">
        <v>542</v>
      </c>
      <c r="J1116" s="1" t="s">
        <v>20</v>
      </c>
      <c r="K1116" s="1" t="n">
        <v>22172257.66</v>
      </c>
      <c r="L1116" s="1" t="n">
        <v>-547.43</v>
      </c>
      <c r="M1116" s="1" t="n">
        <v>-116515993.422</v>
      </c>
      <c r="N1116" s="1" t="n">
        <v>-116515993.266</v>
      </c>
      <c r="O1116" s="1" t="n">
        <v>-116515993.52</v>
      </c>
      <c r="P1116" s="1" t="s">
        <v>155</v>
      </c>
      <c r="Q1116" s="1" t="n">
        <v>13</v>
      </c>
      <c r="R1116" s="1" t="n">
        <v>24236745.05</v>
      </c>
      <c r="S1116" s="1" t="n">
        <v>378.63</v>
      </c>
      <c r="T1116" s="1" t="n">
        <v>-99245402.194</v>
      </c>
      <c r="U1116" s="1" t="n">
        <v>-99245402.006</v>
      </c>
      <c r="V1116" s="1" t="n">
        <v>-99245402.031</v>
      </c>
      <c r="W1116" s="1" t="s">
        <v>242</v>
      </c>
      <c r="X1116" s="1" t="n">
        <v>13</v>
      </c>
      <c r="Y1116" s="1" t="n">
        <v>24393905.55</v>
      </c>
      <c r="Z1116" s="1" t="n">
        <v>-678.48</v>
      </c>
      <c r="AA1116" s="1" t="n">
        <v>-99888993.898</v>
      </c>
      <c r="AB1116" s="1" t="n">
        <v>-99888993.712</v>
      </c>
      <c r="AC1116" s="1" t="n">
        <v>-99888993.735</v>
      </c>
      <c r="AD1116" s="1" t="s">
        <v>544</v>
      </c>
      <c r="AE1116" s="1" t="n">
        <v>13</v>
      </c>
      <c r="AF1116" s="1" t="n">
        <v>22172256.03</v>
      </c>
      <c r="AG1116" s="1" t="n">
        <v>-547.43</v>
      </c>
      <c r="AH1116" s="1" t="n">
        <v>-90791679.454</v>
      </c>
      <c r="AI1116" s="1" t="n">
        <v>-90791679.268</v>
      </c>
      <c r="AJ1116" s="1" t="n">
        <v>-90791679.291</v>
      </c>
      <c r="AK1116" s="1" t="s">
        <v>911</v>
      </c>
      <c r="AL1116" s="1" t="n">
        <v>3</v>
      </c>
      <c r="AM1116" s="1" t="n">
        <v>21464867.27</v>
      </c>
      <c r="AN1116" s="1" t="n">
        <v>-467.12</v>
      </c>
      <c r="AO1116" s="1" t="n">
        <v>-112798615.834</v>
      </c>
      <c r="AP1116" s="1" t="n">
        <v>-112798615.68</v>
      </c>
      <c r="AQ1116" s="1" t="n">
        <v>-112798615.932</v>
      </c>
      <c r="AR1116" s="1" t="s">
        <v>28</v>
      </c>
      <c r="AS1116" s="1" t="n">
        <v>3</v>
      </c>
      <c r="AT1116" s="1" t="n">
        <v>23723564.97</v>
      </c>
      <c r="AU1116" s="1" t="n">
        <v>-570.76</v>
      </c>
      <c r="AV1116" s="1" t="n">
        <v>-124668174.977</v>
      </c>
      <c r="AW1116" s="1" t="n">
        <v>-124668174.814</v>
      </c>
      <c r="AX1116" s="1" t="n">
        <v>-124668175.071</v>
      </c>
      <c r="AY1116" s="1" t="s">
        <v>13</v>
      </c>
      <c r="AZ1116" s="1" t="n">
        <v>0</v>
      </c>
      <c r="BF1116" s="1" t="s">
        <v>105</v>
      </c>
      <c r="BG1116" s="1" t="n">
        <v>13</v>
      </c>
      <c r="BH1116" s="1" t="n">
        <v>23976654.73</v>
      </c>
      <c r="BI1116" s="1" t="n">
        <v>713.04</v>
      </c>
      <c r="BJ1116" s="1" t="n">
        <v>-98180399.803</v>
      </c>
      <c r="BK1116" s="1" t="n">
        <v>-98180399.618</v>
      </c>
      <c r="BL1116" s="1" t="n">
        <v>-98180399.641</v>
      </c>
      <c r="BM1116" s="1" t="s">
        <v>109</v>
      </c>
      <c r="BN1116" s="1" t="s">
        <v>20</v>
      </c>
      <c r="BO1116" s="1" t="n">
        <v>20260547.25</v>
      </c>
      <c r="BP1116" s="1" t="n">
        <v>5.67</v>
      </c>
      <c r="BQ1116" s="1" t="n">
        <v>-106469872.308</v>
      </c>
      <c r="BR1116" s="1" t="n">
        <v>-106469872.151</v>
      </c>
      <c r="BS1116" s="1" t="n">
        <v>-106469872.403</v>
      </c>
      <c r="BT1116" s="1" t="s">
        <v>13</v>
      </c>
      <c r="BU1116" s="1" t="n">
        <v>0</v>
      </c>
      <c r="CA1116" s="1" t="s">
        <v>13</v>
      </c>
      <c r="CB1116" s="1" t="n">
        <v>0</v>
      </c>
      <c r="CH1116" s="1" t="s">
        <v>71</v>
      </c>
      <c r="CI1116" s="1" t="n">
        <v>3</v>
      </c>
      <c r="CJ1116" s="1" t="n">
        <v>23976655.02</v>
      </c>
      <c r="CK1116" s="1" t="n">
        <v>713.05</v>
      </c>
      <c r="CL1116" s="1" t="n">
        <v>-125998154.233</v>
      </c>
      <c r="CM1116" s="1" t="n">
        <v>-125998154.071</v>
      </c>
      <c r="CN1116" s="1" t="n">
        <v>-125998154.328</v>
      </c>
      <c r="CO1116" s="1" t="s">
        <v>50</v>
      </c>
      <c r="CP1116" s="1" t="n">
        <v>3</v>
      </c>
      <c r="CQ1116" s="1" t="n">
        <v>22401126.92</v>
      </c>
      <c r="CR1116" s="1" t="n">
        <v>360.23</v>
      </c>
      <c r="CS1116" s="1" t="n">
        <v>-117718745.086</v>
      </c>
      <c r="CT1116" s="1" t="n">
        <v>-117718744.932</v>
      </c>
      <c r="CU1116" s="1" t="n">
        <v>-117718745.18</v>
      </c>
      <c r="CV1116" s="1" t="s">
        <v>29</v>
      </c>
      <c r="CW1116" s="1" t="s">
        <v>20</v>
      </c>
      <c r="CX1116" s="1" t="n">
        <v>24393905.71</v>
      </c>
      <c r="CY1116" s="1" t="n">
        <v>-678.48</v>
      </c>
      <c r="CZ1116" s="1" t="n">
        <v>-128190845.789</v>
      </c>
      <c r="DA1116" s="1" t="n">
        <v>-128190845.628</v>
      </c>
      <c r="DB1116" s="1" t="n">
        <v>-128190845.886</v>
      </c>
      <c r="DC1116" s="1" t="s">
        <v>13</v>
      </c>
      <c r="DD1116" s="1" t="n">
        <v>0</v>
      </c>
      <c r="DJ1116" s="1" t="s">
        <v>152</v>
      </c>
      <c r="DK1116" s="1" t="n">
        <v>13</v>
      </c>
      <c r="DL1116" s="1" t="n">
        <v>23723564.24</v>
      </c>
      <c r="DM1116" s="1" t="n">
        <v>-570.75</v>
      </c>
      <c r="DN1116" s="1" t="n">
        <v>-97144038.78</v>
      </c>
      <c r="DO1116" s="1" t="n">
        <v>-97144038.587</v>
      </c>
      <c r="DP1116" s="1" t="n">
        <v>-97144038.611</v>
      </c>
      <c r="DQ1116" s="1" t="s">
        <v>18</v>
      </c>
      <c r="DR1116" s="1" t="n">
        <v>3</v>
      </c>
      <c r="DS1116" s="1" t="n">
        <v>24236747.25</v>
      </c>
      <c r="DT1116" s="1" t="n">
        <v>378.64</v>
      </c>
      <c r="DU1116" s="1" t="n">
        <v>-127364961.791</v>
      </c>
      <c r="DV1116" s="1" t="n">
        <v>-127364961.631</v>
      </c>
      <c r="DW1116" s="1" t="n">
        <v>-127364961.886</v>
      </c>
      <c r="DX1116" s="1" t="s">
        <v>153</v>
      </c>
      <c r="DY1116" s="1" t="n">
        <v>13</v>
      </c>
      <c r="DZ1116" s="1" t="n">
        <v>20260553.49</v>
      </c>
      <c r="EA1116" s="1" t="n">
        <v>5.67</v>
      </c>
      <c r="EB1116" s="1" t="n">
        <v>-82963516.47</v>
      </c>
      <c r="EC1116" s="1" t="n">
        <v>-82963516.285</v>
      </c>
      <c r="ED1116" s="1" t="n">
        <v>-82963516.309</v>
      </c>
      <c r="EE1116" s="1" t="s">
        <v>106</v>
      </c>
      <c r="EF1116" s="1" t="n">
        <v>13</v>
      </c>
      <c r="EG1116" s="1" t="n">
        <v>22401125.78</v>
      </c>
      <c r="EH1116" s="1" t="n">
        <v>360.23</v>
      </c>
      <c r="EI1116" s="1" t="n">
        <v>-91728817.555</v>
      </c>
      <c r="EJ1116" s="1" t="n">
        <v>-91728817.369</v>
      </c>
      <c r="EK1116" s="1" t="n">
        <v>-91728817.392</v>
      </c>
      <c r="EL1116" s="1" t="s">
        <v>13</v>
      </c>
      <c r="EM1116" s="1" t="n">
        <v>0</v>
      </c>
      <c r="ES1116" s="1" t="s">
        <v>66</v>
      </c>
      <c r="ET1116" s="1" t="n">
        <v>3</v>
      </c>
      <c r="EU1116" s="1" t="n">
        <v>20352684.42</v>
      </c>
      <c r="EV1116" s="1" t="n">
        <v>-538.8</v>
      </c>
      <c r="EW1116" s="1" t="n">
        <v>-108758573.298</v>
      </c>
      <c r="EX1116" s="1" t="n">
        <v>-108758573.487</v>
      </c>
      <c r="EY1116" s="1" t="n">
        <v>-108758573.392</v>
      </c>
      <c r="EZ1116" s="1" t="s">
        <v>33</v>
      </c>
      <c r="FA1116" s="1" t="s">
        <v>20</v>
      </c>
      <c r="FB1116" s="1" t="n">
        <v>23412260.07</v>
      </c>
      <c r="FC1116" s="1" t="n">
        <v>426.75</v>
      </c>
      <c r="FD1116" s="1" t="n">
        <v>-125151940.468</v>
      </c>
      <c r="FE1116" s="1" t="n">
        <v>-125151940.669</v>
      </c>
      <c r="FF1116" s="1" t="n">
        <v>-125151940.595</v>
      </c>
      <c r="FG1116" s="1" t="s">
        <v>67</v>
      </c>
      <c r="FH1116" s="1" t="n">
        <v>3</v>
      </c>
      <c r="FI1116" s="1" t="n">
        <v>19098296.63</v>
      </c>
      <c r="FJ1116" s="1" t="n">
        <v>-142.34</v>
      </c>
      <c r="FK1116" s="1" t="n">
        <v>-102127171.894</v>
      </c>
      <c r="FL1116" s="1" t="n">
        <v>-102127172.091</v>
      </c>
      <c r="FM1116" s="1" t="n">
        <v>-102127172</v>
      </c>
      <c r="FN1116" s="1" t="s">
        <v>34</v>
      </c>
      <c r="FO1116" s="1" t="n">
        <v>3</v>
      </c>
      <c r="FP1116" s="1" t="n">
        <v>20912204.28</v>
      </c>
      <c r="FQ1116" s="1" t="n">
        <v>605.06</v>
      </c>
      <c r="FR1116" s="1" t="n">
        <v>-111866192.162</v>
      </c>
      <c r="FS1116" s="1" t="n">
        <v>-111866192.352</v>
      </c>
      <c r="FT1116" s="1" t="n">
        <v>-111866192.283</v>
      </c>
      <c r="FU1116" s="1" t="s">
        <v>68</v>
      </c>
      <c r="FV1116" s="1" t="s">
        <v>20</v>
      </c>
      <c r="FW1116" s="1" t="n">
        <v>21895224.29</v>
      </c>
      <c r="FX1116" s="1" t="n">
        <v>-751.48</v>
      </c>
      <c r="FY1116" s="1" t="n">
        <v>-117165767.488</v>
      </c>
      <c r="FZ1116" s="1" t="n">
        <v>-117165767.696</v>
      </c>
      <c r="GA1116" s="1" t="n">
        <v>-117165767.618</v>
      </c>
      <c r="GB1116" s="1" t="s">
        <v>69</v>
      </c>
      <c r="GC1116" s="1" t="n">
        <v>3</v>
      </c>
      <c r="GD1116" s="1" t="n">
        <v>22996134.67</v>
      </c>
      <c r="GE1116" s="1" t="n">
        <v>-273.91</v>
      </c>
      <c r="GF1116" s="1" t="n">
        <v>-123100117.119</v>
      </c>
      <c r="GG1116" s="1" t="n">
        <v>-123100117.305</v>
      </c>
      <c r="GH1116" s="1" t="n">
        <v>-123100117.225</v>
      </c>
      <c r="GK1116" s="1" t="s">
        <v>109</v>
      </c>
      <c r="GL1116" s="1" t="s">
        <v>20</v>
      </c>
      <c r="GM1116" s="1" t="n">
        <v>20260547.25</v>
      </c>
      <c r="GN1116" s="1" t="n">
        <v>5.67</v>
      </c>
      <c r="GO1116" s="1" t="n">
        <v>-106469872.308</v>
      </c>
      <c r="GP1116" s="1" t="n">
        <v>-106469872.151</v>
      </c>
      <c r="GQ1116" s="1" t="n">
        <v>-106469872.403</v>
      </c>
      <c r="GR1116" s="1" t="n">
        <f aca="false">GP1116-GO1116</f>
        <v>0.157000005245209</v>
      </c>
      <c r="GS1116" s="1" t="n">
        <f aca="false">GQ1116-GO1116</f>
        <v>-0.0949999988079071</v>
      </c>
      <c r="GU1116" s="1" t="s">
        <v>18</v>
      </c>
      <c r="GV1116" s="1" t="n">
        <v>3</v>
      </c>
      <c r="GW1116" s="1" t="n">
        <v>24236747.25</v>
      </c>
      <c r="GX1116" s="1" t="n">
        <v>378.64</v>
      </c>
      <c r="GY1116" s="1" t="n">
        <v>-127364961.791</v>
      </c>
      <c r="GZ1116" s="1" t="n">
        <v>-127364961.631</v>
      </c>
      <c r="HA1116" s="1" t="n">
        <v>-127364961.886</v>
      </c>
      <c r="HB1116" s="1" t="n">
        <f aca="false">GZ1116-GY1116</f>
        <v>0.159999996423721</v>
      </c>
      <c r="HC1116" s="1" t="n">
        <f aca="false">HA1116-GY1116</f>
        <v>-0.0950000137090683</v>
      </c>
      <c r="HD1116" s="1" t="n">
        <f aca="false">HB1116-GR1116</f>
        <v>0.00299999117851257</v>
      </c>
      <c r="HE1116" s="1" t="n">
        <f aca="false">HC1116-GS1116</f>
        <v>-1.49011611938477E-008</v>
      </c>
    </row>
    <row r="1117" customFormat="false" ht="12.75" hidden="false" customHeight="false" outlineLevel="0" collapsed="false">
      <c r="A1117" s="1" t="s">
        <v>1155</v>
      </c>
      <c r="B1117" s="1" t="s">
        <v>913</v>
      </c>
      <c r="C1117" s="1" t="n">
        <v>13</v>
      </c>
      <c r="D1117" s="1" t="n">
        <v>21464400.65</v>
      </c>
      <c r="E1117" s="1" t="n">
        <v>-467.05</v>
      </c>
      <c r="F1117" s="1" t="n">
        <v>-87893123.864</v>
      </c>
      <c r="G1117" s="1" t="n">
        <v>-87893123.678</v>
      </c>
      <c r="H1117" s="1" t="n">
        <v>-87893123.696</v>
      </c>
      <c r="I1117" s="1" t="s">
        <v>542</v>
      </c>
      <c r="J1117" s="1" t="s">
        <v>20</v>
      </c>
      <c r="K1117" s="1" t="n">
        <v>22171709.08</v>
      </c>
      <c r="L1117" s="1" t="n">
        <v>-547.38</v>
      </c>
      <c r="M1117" s="1" t="n">
        <v>-116513116.946</v>
      </c>
      <c r="N1117" s="1" t="n">
        <v>-116513116.785</v>
      </c>
      <c r="O1117" s="1" t="n">
        <v>-116513117.043</v>
      </c>
      <c r="P1117" s="1" t="s">
        <v>155</v>
      </c>
      <c r="Q1117" s="1" t="n">
        <v>13</v>
      </c>
      <c r="R1117" s="1" t="n">
        <v>24237124.92</v>
      </c>
      <c r="S1117" s="1" t="n">
        <v>378.73</v>
      </c>
      <c r="T1117" s="1" t="n">
        <v>-99246953.013</v>
      </c>
      <c r="U1117" s="1" t="n">
        <v>-99246952.822</v>
      </c>
      <c r="V1117" s="1" t="n">
        <v>-99246952.842</v>
      </c>
      <c r="W1117" s="1" t="s">
        <v>242</v>
      </c>
      <c r="X1117" s="1" t="n">
        <v>13</v>
      </c>
      <c r="Y1117" s="1" t="n">
        <v>24393227.29</v>
      </c>
      <c r="Z1117" s="1" t="n">
        <v>-678.46</v>
      </c>
      <c r="AA1117" s="1" t="n">
        <v>-99886215.72</v>
      </c>
      <c r="AB1117" s="1" t="n">
        <v>-99886215.531</v>
      </c>
      <c r="AC1117" s="1" t="n">
        <v>-99886215.555</v>
      </c>
      <c r="AD1117" s="1" t="s">
        <v>544</v>
      </c>
      <c r="AE1117" s="1" t="n">
        <v>13</v>
      </c>
      <c r="AF1117" s="1" t="n">
        <v>22171708.36</v>
      </c>
      <c r="AG1117" s="1" t="n">
        <v>-547.37</v>
      </c>
      <c r="AH1117" s="1" t="n">
        <v>-90789438.05</v>
      </c>
      <c r="AI1117" s="1" t="n">
        <v>-90789437.858</v>
      </c>
      <c r="AJ1117" s="1" t="n">
        <v>-90789437.881</v>
      </c>
      <c r="AK1117" s="1" t="s">
        <v>911</v>
      </c>
      <c r="AL1117" s="1" t="n">
        <v>3</v>
      </c>
      <c r="AM1117" s="1" t="n">
        <v>21464401.12</v>
      </c>
      <c r="AN1117" s="1" t="n">
        <v>-467.05</v>
      </c>
      <c r="AO1117" s="1" t="n">
        <v>-112796161.484</v>
      </c>
      <c r="AP1117" s="1" t="n">
        <v>-112796161.322</v>
      </c>
      <c r="AQ1117" s="1" t="n">
        <v>-112796161.584</v>
      </c>
      <c r="AR1117" s="1" t="s">
        <v>28</v>
      </c>
      <c r="AS1117" s="1" t="n">
        <v>3</v>
      </c>
      <c r="AT1117" s="1" t="n">
        <v>23722994.6</v>
      </c>
      <c r="AU1117" s="1" t="n">
        <v>-570.68</v>
      </c>
      <c r="AV1117" s="1" t="n">
        <v>-124665176.014</v>
      </c>
      <c r="AW1117" s="1" t="n">
        <v>-124665175.857</v>
      </c>
      <c r="AX1117" s="1" t="n">
        <v>-124665176.116</v>
      </c>
      <c r="AY1117" s="1" t="s">
        <v>13</v>
      </c>
      <c r="AZ1117" s="1" t="n">
        <v>0</v>
      </c>
      <c r="BF1117" s="1" t="s">
        <v>105</v>
      </c>
      <c r="BG1117" s="1" t="n">
        <v>13</v>
      </c>
      <c r="BH1117" s="1" t="n">
        <v>23977366.97</v>
      </c>
      <c r="BI1117" s="1" t="n">
        <v>713.07</v>
      </c>
      <c r="BJ1117" s="1" t="n">
        <v>-98183319.705</v>
      </c>
      <c r="BK1117" s="1" t="n">
        <v>-98183319.511</v>
      </c>
      <c r="BL1117" s="1" t="n">
        <v>-98183319.535</v>
      </c>
      <c r="BM1117" s="1" t="s">
        <v>109</v>
      </c>
      <c r="BN1117" s="1" t="s">
        <v>20</v>
      </c>
      <c r="BO1117" s="1" t="n">
        <v>20260552.9</v>
      </c>
      <c r="BP1117" s="1" t="n">
        <v>5.77</v>
      </c>
      <c r="BQ1117" s="1" t="n">
        <v>-106469902.631</v>
      </c>
      <c r="BR1117" s="1" t="n">
        <v>-106469902.471</v>
      </c>
      <c r="BS1117" s="1" t="n">
        <v>-106469902.73</v>
      </c>
      <c r="BT1117" s="1" t="s">
        <v>13</v>
      </c>
      <c r="BU1117" s="1" t="n">
        <v>0</v>
      </c>
      <c r="CA1117" s="1" t="s">
        <v>13</v>
      </c>
      <c r="CB1117" s="1" t="n">
        <v>0</v>
      </c>
      <c r="CH1117" s="1" t="s">
        <v>71</v>
      </c>
      <c r="CI1117" s="1" t="n">
        <v>3</v>
      </c>
      <c r="CJ1117" s="1" t="n">
        <v>23977366.53</v>
      </c>
      <c r="CK1117" s="1" t="n">
        <v>713.07</v>
      </c>
      <c r="CL1117" s="1" t="n">
        <v>-126001901.435</v>
      </c>
      <c r="CM1117" s="1" t="n">
        <v>-126001901.278</v>
      </c>
      <c r="CN1117" s="1" t="n">
        <v>-126001901.533</v>
      </c>
      <c r="CO1117" s="1" t="s">
        <v>50</v>
      </c>
      <c r="CP1117" s="1" t="n">
        <v>3</v>
      </c>
      <c r="CQ1117" s="1" t="n">
        <v>22401486.66</v>
      </c>
      <c r="CR1117" s="1" t="n">
        <v>360.33</v>
      </c>
      <c r="CS1117" s="1" t="n">
        <v>-117720638.644</v>
      </c>
      <c r="CT1117" s="1" t="n">
        <v>-117720638.485</v>
      </c>
      <c r="CU1117" s="1" t="n">
        <v>-117720638.742</v>
      </c>
      <c r="CV1117" s="1" t="s">
        <v>29</v>
      </c>
      <c r="CW1117" s="1" t="s">
        <v>20</v>
      </c>
      <c r="CX1117" s="1" t="n">
        <v>24393229.94</v>
      </c>
      <c r="CY1117" s="1" t="n">
        <v>-678.46</v>
      </c>
      <c r="CZ1117" s="1" t="n">
        <v>-128187280.469</v>
      </c>
      <c r="DA1117" s="1" t="n">
        <v>-128187280.311</v>
      </c>
      <c r="DB1117" s="1" t="n">
        <v>-128187280.569</v>
      </c>
      <c r="DC1117" s="1" t="s">
        <v>13</v>
      </c>
      <c r="DD1117" s="1" t="n">
        <v>0</v>
      </c>
      <c r="DJ1117" s="1" t="s">
        <v>152</v>
      </c>
      <c r="DK1117" s="1" t="n">
        <v>13</v>
      </c>
      <c r="DL1117" s="1" t="n">
        <v>23722992.69</v>
      </c>
      <c r="DM1117" s="1" t="n">
        <v>-570.69</v>
      </c>
      <c r="DN1117" s="1" t="n">
        <v>-97141701.917</v>
      </c>
      <c r="DO1117" s="1" t="n">
        <v>-97141701.727</v>
      </c>
      <c r="DP1117" s="1" t="n">
        <v>-97141701.75</v>
      </c>
      <c r="DQ1117" s="1" t="s">
        <v>18</v>
      </c>
      <c r="DR1117" s="1" t="n">
        <v>3</v>
      </c>
      <c r="DS1117" s="1" t="n">
        <v>24237125.09</v>
      </c>
      <c r="DT1117" s="1" t="n">
        <v>378.72</v>
      </c>
      <c r="DU1117" s="1" t="n">
        <v>-127366951.986</v>
      </c>
      <c r="DV1117" s="1" t="n">
        <v>-127366951.831</v>
      </c>
      <c r="DW1117" s="1" t="n">
        <v>-127366952.089</v>
      </c>
      <c r="DX1117" s="1" t="s">
        <v>153</v>
      </c>
      <c r="DY1117" s="1" t="n">
        <v>13</v>
      </c>
      <c r="DZ1117" s="1" t="n">
        <v>20260560.03</v>
      </c>
      <c r="EA1117" s="1" t="n">
        <v>5.77</v>
      </c>
      <c r="EB1117" s="1" t="n">
        <v>-82963540.094</v>
      </c>
      <c r="EC1117" s="1" t="n">
        <v>-82963539.905</v>
      </c>
      <c r="ED1117" s="1" t="n">
        <v>-82963539.929</v>
      </c>
      <c r="EE1117" s="1" t="s">
        <v>106</v>
      </c>
      <c r="EF1117" s="1" t="n">
        <v>13</v>
      </c>
      <c r="EG1117" s="1" t="n">
        <v>22401485.52</v>
      </c>
      <c r="EH1117" s="1" t="n">
        <v>360.33</v>
      </c>
      <c r="EI1117" s="1" t="n">
        <v>-91730293.045</v>
      </c>
      <c r="EJ1117" s="1" t="n">
        <v>-91730292.854</v>
      </c>
      <c r="EK1117" s="1" t="n">
        <v>-91730292.876</v>
      </c>
      <c r="EL1117" s="1" t="s">
        <v>13</v>
      </c>
      <c r="EM1117" s="1" t="n">
        <v>0</v>
      </c>
      <c r="ES1117" s="1" t="s">
        <v>66</v>
      </c>
      <c r="ET1117" s="1" t="n">
        <v>13</v>
      </c>
      <c r="EU1117" s="1" t="n">
        <v>20352144.89</v>
      </c>
      <c r="EV1117" s="1" t="n">
        <v>-538.69</v>
      </c>
      <c r="EW1117" s="1" t="n">
        <v>-108755694.681</v>
      </c>
      <c r="EX1117" s="1" t="n">
        <v>-108755694.866</v>
      </c>
      <c r="EY1117" s="1" t="n">
        <v>-108755694.771</v>
      </c>
      <c r="EZ1117" s="1" t="s">
        <v>33</v>
      </c>
      <c r="FA1117" s="1" t="s">
        <v>21</v>
      </c>
      <c r="FB1117" s="1" t="n">
        <v>23412686.58</v>
      </c>
      <c r="FC1117" s="1" t="n">
        <v>426.87</v>
      </c>
      <c r="FD1117" s="1" t="n">
        <v>-125154222.349</v>
      </c>
      <c r="FE1117" s="1" t="n">
        <v>-125154222.555</v>
      </c>
      <c r="FF1117" s="1" t="n">
        <v>-125154222.482</v>
      </c>
      <c r="FG1117" s="1" t="s">
        <v>67</v>
      </c>
      <c r="FH1117" s="1" t="n">
        <v>13</v>
      </c>
      <c r="FI1117" s="1" t="n">
        <v>19098155.2</v>
      </c>
      <c r="FJ1117" s="1" t="n">
        <v>-142.2</v>
      </c>
      <c r="FK1117" s="1" t="n">
        <v>-102126411.501</v>
      </c>
      <c r="FL1117" s="1" t="n">
        <v>-102126411.693</v>
      </c>
      <c r="FM1117" s="1" t="n">
        <v>-102126411.603</v>
      </c>
      <c r="FN1117" s="1" t="s">
        <v>34</v>
      </c>
      <c r="FO1117" s="1" t="n">
        <v>13</v>
      </c>
      <c r="FP1117" s="1" t="n">
        <v>20912808.53</v>
      </c>
      <c r="FQ1117" s="1" t="n">
        <v>605.14</v>
      </c>
      <c r="FR1117" s="1" t="n">
        <v>-111869429.253</v>
      </c>
      <c r="FS1117" s="1" t="n">
        <v>-111869429.438</v>
      </c>
      <c r="FT1117" s="1" t="n">
        <v>-111869429.369</v>
      </c>
      <c r="FU1117" s="1" t="s">
        <v>68</v>
      </c>
      <c r="FV1117" s="1" t="s">
        <v>21</v>
      </c>
      <c r="FW1117" s="1" t="n">
        <v>21894471.11</v>
      </c>
      <c r="FX1117" s="1" t="n">
        <v>-751.42</v>
      </c>
      <c r="FY1117" s="1" t="n">
        <v>-117161746.492</v>
      </c>
      <c r="FZ1117" s="1" t="n">
        <v>-117161746.696</v>
      </c>
      <c r="GA1117" s="1" t="n">
        <v>-117161746.623</v>
      </c>
      <c r="GB1117" s="1" t="s">
        <v>69</v>
      </c>
      <c r="GC1117" s="1" t="n">
        <v>13</v>
      </c>
      <c r="GD1117" s="1" t="n">
        <v>22995861</v>
      </c>
      <c r="GE1117" s="1" t="n">
        <v>-273.76</v>
      </c>
      <c r="GF1117" s="1" t="n">
        <v>-123098651.66</v>
      </c>
      <c r="GG1117" s="1" t="n">
        <v>-123098651.849</v>
      </c>
      <c r="GH1117" s="1" t="n">
        <v>-123098651.761</v>
      </c>
      <c r="GK1117" s="1" t="s">
        <v>109</v>
      </c>
      <c r="GL1117" s="1" t="s">
        <v>20</v>
      </c>
      <c r="GM1117" s="1" t="n">
        <v>20260552.9</v>
      </c>
      <c r="GN1117" s="1" t="n">
        <v>5.77</v>
      </c>
      <c r="GO1117" s="1" t="n">
        <v>-106469902.631</v>
      </c>
      <c r="GP1117" s="1" t="n">
        <v>-106469902.471</v>
      </c>
      <c r="GQ1117" s="1" t="n">
        <v>-106469902.73</v>
      </c>
      <c r="GR1117" s="1" t="n">
        <f aca="false">GP1117-GO1117</f>
        <v>0.159999996423721</v>
      </c>
      <c r="GS1117" s="1" t="n">
        <f aca="false">GQ1117-GO1117</f>
        <v>-0.0990000069141388</v>
      </c>
      <c r="GU1117" s="1" t="s">
        <v>18</v>
      </c>
      <c r="GV1117" s="1" t="n">
        <v>3</v>
      </c>
      <c r="GW1117" s="1" t="n">
        <v>24237125.09</v>
      </c>
      <c r="GX1117" s="1" t="n">
        <v>378.72</v>
      </c>
      <c r="GY1117" s="1" t="n">
        <v>-127366951.986</v>
      </c>
      <c r="GZ1117" s="1" t="n">
        <v>-127366951.831</v>
      </c>
      <c r="HA1117" s="1" t="n">
        <v>-127366952.089</v>
      </c>
      <c r="HB1117" s="1" t="n">
        <f aca="false">GZ1117-GY1117</f>
        <v>0.155000001192093</v>
      </c>
      <c r="HC1117" s="1" t="n">
        <f aca="false">HA1117-GY1117</f>
        <v>-0.103000000119209</v>
      </c>
      <c r="HD1117" s="1" t="n">
        <f aca="false">HB1117-GR1117</f>
        <v>-0.00499999523162842</v>
      </c>
      <c r="HE1117" s="1" t="n">
        <f aca="false">HC1117-GS1117</f>
        <v>-0.0039999932050705</v>
      </c>
    </row>
    <row r="1118" customFormat="false" ht="12.75" hidden="false" customHeight="false" outlineLevel="0" collapsed="false">
      <c r="A1118" s="1" t="s">
        <v>1156</v>
      </c>
      <c r="B1118" s="1" t="s">
        <v>913</v>
      </c>
      <c r="C1118" s="1" t="n">
        <v>13</v>
      </c>
      <c r="D1118" s="1" t="n">
        <v>21463933.33</v>
      </c>
      <c r="E1118" s="1" t="n">
        <v>-466.97</v>
      </c>
      <c r="F1118" s="1" t="n">
        <v>-87891211.685</v>
      </c>
      <c r="G1118" s="1" t="n">
        <v>-87891211.496</v>
      </c>
      <c r="H1118" s="1" t="n">
        <v>-87891211.518</v>
      </c>
      <c r="I1118" s="1" t="s">
        <v>542</v>
      </c>
      <c r="J1118" s="1" t="s">
        <v>20</v>
      </c>
      <c r="K1118" s="1" t="n">
        <v>22171161.38</v>
      </c>
      <c r="L1118" s="1" t="n">
        <v>-547.32</v>
      </c>
      <c r="M1118" s="1" t="n">
        <v>-116510240.776</v>
      </c>
      <c r="N1118" s="1" t="n">
        <v>-116510240.62</v>
      </c>
      <c r="O1118" s="1" t="n">
        <v>-116510240.878</v>
      </c>
      <c r="P1118" s="1" t="s">
        <v>155</v>
      </c>
      <c r="Q1118" s="1" t="n">
        <v>13</v>
      </c>
      <c r="R1118" s="1" t="n">
        <v>24237503.62</v>
      </c>
      <c r="S1118" s="1" t="n">
        <v>378.81</v>
      </c>
      <c r="T1118" s="1" t="n">
        <v>-99248504.188</v>
      </c>
      <c r="U1118" s="1" t="n">
        <v>-99248504.002</v>
      </c>
      <c r="V1118" s="1" t="n">
        <v>-99248504.023</v>
      </c>
      <c r="W1118" s="1" t="s">
        <v>242</v>
      </c>
      <c r="X1118" s="1" t="n">
        <v>13</v>
      </c>
      <c r="Y1118" s="1" t="n">
        <v>24392549.17</v>
      </c>
      <c r="Z1118" s="1" t="n">
        <v>-678.43</v>
      </c>
      <c r="AA1118" s="1" t="n">
        <v>-99883437.647</v>
      </c>
      <c r="AB1118" s="1" t="n">
        <v>-99883437.456</v>
      </c>
      <c r="AC1118" s="1" t="n">
        <v>-99883437.479</v>
      </c>
      <c r="AD1118" s="1" t="s">
        <v>544</v>
      </c>
      <c r="AE1118" s="1" t="n">
        <v>13</v>
      </c>
      <c r="AF1118" s="1" t="n">
        <v>22171162.11</v>
      </c>
      <c r="AG1118" s="1" t="n">
        <v>-547.32</v>
      </c>
      <c r="AH1118" s="1" t="n">
        <v>-90787196.867</v>
      </c>
      <c r="AI1118" s="1" t="n">
        <v>-90787196.677</v>
      </c>
      <c r="AJ1118" s="1" t="n">
        <v>-90787196.703</v>
      </c>
      <c r="AK1118" s="1" t="s">
        <v>911</v>
      </c>
      <c r="AL1118" s="1" t="n">
        <v>3</v>
      </c>
      <c r="AM1118" s="1" t="n">
        <v>21463934.05</v>
      </c>
      <c r="AN1118" s="1" t="n">
        <v>-466.97</v>
      </c>
      <c r="AO1118" s="1" t="n">
        <v>-112793707.526</v>
      </c>
      <c r="AP1118" s="1" t="n">
        <v>-112793707.366</v>
      </c>
      <c r="AQ1118" s="1" t="n">
        <v>-112793707.619</v>
      </c>
      <c r="AR1118" s="1" t="s">
        <v>28</v>
      </c>
      <c r="AS1118" s="1" t="n">
        <v>3</v>
      </c>
      <c r="AT1118" s="1" t="n">
        <v>23722423.77</v>
      </c>
      <c r="AU1118" s="1" t="n">
        <v>-570.61</v>
      </c>
      <c r="AV1118" s="1" t="n">
        <v>-124662177.454</v>
      </c>
      <c r="AW1118" s="1" t="n">
        <v>-124662177.3</v>
      </c>
      <c r="AX1118" s="1" t="n">
        <v>-124662177.552</v>
      </c>
      <c r="AY1118" s="1" t="s">
        <v>13</v>
      </c>
      <c r="AZ1118" s="1" t="n">
        <v>0</v>
      </c>
      <c r="BF1118" s="1" t="s">
        <v>105</v>
      </c>
      <c r="BG1118" s="1" t="n">
        <v>13</v>
      </c>
      <c r="BH1118" s="1" t="n">
        <v>23978078.96</v>
      </c>
      <c r="BI1118" s="1" t="n">
        <v>713.1</v>
      </c>
      <c r="BJ1118" s="1" t="n">
        <v>-98186239.721</v>
      </c>
      <c r="BK1118" s="1" t="n">
        <v>-98186239.53</v>
      </c>
      <c r="BL1118" s="1" t="n">
        <v>-98186239.555</v>
      </c>
      <c r="BM1118" s="1" t="s">
        <v>109</v>
      </c>
      <c r="BN1118" s="1" t="s">
        <v>20</v>
      </c>
      <c r="BO1118" s="1" t="n">
        <v>20260564.02</v>
      </c>
      <c r="BP1118" s="1" t="n">
        <v>5.87</v>
      </c>
      <c r="BQ1118" s="1" t="n">
        <v>-106469933.479</v>
      </c>
      <c r="BR1118" s="1" t="n">
        <v>-106469933.322</v>
      </c>
      <c r="BS1118" s="1" t="n">
        <v>-106469933.58</v>
      </c>
      <c r="BT1118" s="1" t="s">
        <v>13</v>
      </c>
      <c r="BU1118" s="1" t="n">
        <v>0</v>
      </c>
      <c r="CA1118" s="1" t="s">
        <v>13</v>
      </c>
      <c r="CB1118" s="1" t="n">
        <v>0</v>
      </c>
      <c r="CH1118" s="1" t="s">
        <v>71</v>
      </c>
      <c r="CI1118" s="1" t="n">
        <v>3</v>
      </c>
      <c r="CJ1118" s="1" t="n">
        <v>23978079.97</v>
      </c>
      <c r="CK1118" s="1" t="n">
        <v>713.1</v>
      </c>
      <c r="CL1118" s="1" t="n">
        <v>-126005648.792</v>
      </c>
      <c r="CM1118" s="1" t="n">
        <v>-126005648.637</v>
      </c>
      <c r="CN1118" s="1" t="n">
        <v>-126005648.893</v>
      </c>
      <c r="CO1118" s="1" t="s">
        <v>50</v>
      </c>
      <c r="CP1118" s="1" t="n">
        <v>3</v>
      </c>
      <c r="CQ1118" s="1" t="n">
        <v>22401847.61</v>
      </c>
      <c r="CR1118" s="1" t="n">
        <v>360.44</v>
      </c>
      <c r="CS1118" s="1" t="n">
        <v>-117722532.757</v>
      </c>
      <c r="CT1118" s="1" t="n">
        <v>-117722532.596</v>
      </c>
      <c r="CU1118" s="1" t="n">
        <v>-117722532.857</v>
      </c>
      <c r="CV1118" s="1" t="s">
        <v>29</v>
      </c>
      <c r="CW1118" s="1" t="s">
        <v>20</v>
      </c>
      <c r="CX1118" s="1" t="n">
        <v>24392549.58</v>
      </c>
      <c r="CY1118" s="1" t="n">
        <v>-678.44</v>
      </c>
      <c r="CZ1118" s="1" t="n">
        <v>-128183715.266</v>
      </c>
      <c r="DA1118" s="1" t="n">
        <v>-128183715.111</v>
      </c>
      <c r="DB1118" s="1" t="n">
        <v>-128183715.361</v>
      </c>
      <c r="DC1118" s="1" t="s">
        <v>13</v>
      </c>
      <c r="DD1118" s="1" t="n">
        <v>0</v>
      </c>
      <c r="DJ1118" s="1" t="s">
        <v>152</v>
      </c>
      <c r="DK1118" s="1" t="n">
        <v>13</v>
      </c>
      <c r="DL1118" s="1" t="n">
        <v>23722423.28</v>
      </c>
      <c r="DM1118" s="1" t="n">
        <v>-570.61</v>
      </c>
      <c r="DN1118" s="1" t="n">
        <v>-97139365.382</v>
      </c>
      <c r="DO1118" s="1" t="n">
        <v>-97139365.194</v>
      </c>
      <c r="DP1118" s="1" t="n">
        <v>-97139365.219</v>
      </c>
      <c r="DQ1118" s="1" t="s">
        <v>18</v>
      </c>
      <c r="DR1118" s="1" t="n">
        <v>3</v>
      </c>
      <c r="DS1118" s="1" t="n">
        <v>24237505.1</v>
      </c>
      <c r="DT1118" s="1" t="n">
        <v>378.81</v>
      </c>
      <c r="DU1118" s="1" t="n">
        <v>-127368942.672</v>
      </c>
      <c r="DV1118" s="1" t="n">
        <v>-127368942.512</v>
      </c>
      <c r="DW1118" s="1" t="n">
        <v>-127368942.769</v>
      </c>
      <c r="DX1118" s="1" t="s">
        <v>153</v>
      </c>
      <c r="DY1118" s="1" t="n">
        <v>13</v>
      </c>
      <c r="DZ1118" s="1" t="n">
        <v>20260566.07</v>
      </c>
      <c r="EA1118" s="1" t="n">
        <v>5.87</v>
      </c>
      <c r="EB1118" s="1" t="n">
        <v>-82963564.141</v>
      </c>
      <c r="EC1118" s="1" t="n">
        <v>-82963563.95</v>
      </c>
      <c r="ED1118" s="1" t="n">
        <v>-82963563.974</v>
      </c>
      <c r="EE1118" s="1" t="s">
        <v>106</v>
      </c>
      <c r="EF1118" s="1" t="n">
        <v>13</v>
      </c>
      <c r="EG1118" s="1" t="n">
        <v>22401847.2</v>
      </c>
      <c r="EH1118" s="1" t="n">
        <v>360.44</v>
      </c>
      <c r="EI1118" s="1" t="n">
        <v>-91731768.986</v>
      </c>
      <c r="EJ1118" s="1" t="n">
        <v>-91731768.795</v>
      </c>
      <c r="EK1118" s="1" t="n">
        <v>-91731768.823</v>
      </c>
      <c r="EL1118" s="1" t="s">
        <v>13</v>
      </c>
      <c r="EM1118" s="1" t="n">
        <v>0</v>
      </c>
      <c r="ES1118" s="1" t="s">
        <v>66</v>
      </c>
      <c r="ET1118" s="1" t="n">
        <v>3</v>
      </c>
      <c r="EU1118" s="1" t="n">
        <v>20351606.84</v>
      </c>
      <c r="EV1118" s="1" t="n">
        <v>-538.59</v>
      </c>
      <c r="EW1118" s="1" t="n">
        <v>-108752816.596</v>
      </c>
      <c r="EX1118" s="1" t="n">
        <v>-108752816.785</v>
      </c>
      <c r="EY1118" s="1" t="n">
        <v>-108752816.685</v>
      </c>
      <c r="EZ1118" s="1" t="s">
        <v>33</v>
      </c>
      <c r="FA1118" s="1" t="s">
        <v>20</v>
      </c>
      <c r="FB1118" s="1" t="n">
        <v>23413112.58</v>
      </c>
      <c r="FC1118" s="1" t="n">
        <v>427</v>
      </c>
      <c r="FD1118" s="1" t="n">
        <v>-125156504.906</v>
      </c>
      <c r="FE1118" s="1" t="n">
        <v>-125156505.107</v>
      </c>
      <c r="FF1118" s="1" t="n">
        <v>-125156505.032</v>
      </c>
      <c r="FG1118" s="1" t="s">
        <v>67</v>
      </c>
      <c r="FH1118" s="1" t="n">
        <v>3</v>
      </c>
      <c r="FI1118" s="1" t="n">
        <v>19098012.23</v>
      </c>
      <c r="FJ1118" s="1" t="n">
        <v>-142.06</v>
      </c>
      <c r="FK1118" s="1" t="n">
        <v>-102125651.866</v>
      </c>
      <c r="FL1118" s="1" t="n">
        <v>-102125652.061</v>
      </c>
      <c r="FM1118" s="1" t="n">
        <v>-102125651.971</v>
      </c>
      <c r="FN1118" s="1" t="s">
        <v>34</v>
      </c>
      <c r="FO1118" s="1" t="n">
        <v>3</v>
      </c>
      <c r="FP1118" s="1" t="n">
        <v>20913413.24</v>
      </c>
      <c r="FQ1118" s="1" t="n">
        <v>605.22</v>
      </c>
      <c r="FR1118" s="1" t="n">
        <v>-111872666.77</v>
      </c>
      <c r="FS1118" s="1" t="n">
        <v>-111872666.962</v>
      </c>
      <c r="FT1118" s="1" t="n">
        <v>-111872666.889</v>
      </c>
      <c r="FU1118" s="1" t="s">
        <v>68</v>
      </c>
      <c r="FV1118" s="1" t="s">
        <v>20</v>
      </c>
      <c r="FW1118" s="1" t="n">
        <v>21893721.81</v>
      </c>
      <c r="FX1118" s="1" t="n">
        <v>-751.36</v>
      </c>
      <c r="FY1118" s="1" t="n">
        <v>-117157725.831</v>
      </c>
      <c r="FZ1118" s="1" t="n">
        <v>-117157726.034</v>
      </c>
      <c r="GA1118" s="1" t="n">
        <v>-117157725.966</v>
      </c>
      <c r="GB1118" s="1" t="s">
        <v>69</v>
      </c>
      <c r="GC1118" s="1" t="n">
        <v>3</v>
      </c>
      <c r="GD1118" s="1" t="n">
        <v>22995587.9</v>
      </c>
      <c r="GE1118" s="1" t="n">
        <v>-273.61</v>
      </c>
      <c r="GF1118" s="1" t="n">
        <v>-123097187.017</v>
      </c>
      <c r="GG1118" s="1" t="n">
        <v>-123097187.201</v>
      </c>
      <c r="GH1118" s="1" t="n">
        <v>-123097187.12</v>
      </c>
      <c r="GK1118" s="1" t="s">
        <v>109</v>
      </c>
      <c r="GL1118" s="1" t="s">
        <v>20</v>
      </c>
      <c r="GM1118" s="1" t="n">
        <v>20260564.02</v>
      </c>
      <c r="GN1118" s="1" t="n">
        <v>5.87</v>
      </c>
      <c r="GO1118" s="1" t="n">
        <v>-106469933.479</v>
      </c>
      <c r="GP1118" s="1" t="n">
        <v>-106469933.322</v>
      </c>
      <c r="GQ1118" s="1" t="n">
        <v>-106469933.58</v>
      </c>
      <c r="GR1118" s="1" t="n">
        <f aca="false">GP1118-GO1118</f>
        <v>0.157000005245209</v>
      </c>
      <c r="GS1118" s="1" t="n">
        <f aca="false">GQ1118-GO1118</f>
        <v>-0.100999996066093</v>
      </c>
      <c r="GU1118" s="1" t="s">
        <v>18</v>
      </c>
      <c r="GV1118" s="1" t="n">
        <v>3</v>
      </c>
      <c r="GW1118" s="1" t="n">
        <v>24237505.1</v>
      </c>
      <c r="GX1118" s="1" t="n">
        <v>378.81</v>
      </c>
      <c r="GY1118" s="1" t="n">
        <v>-127368942.672</v>
      </c>
      <c r="GZ1118" s="1" t="n">
        <v>-127368942.512</v>
      </c>
      <c r="HA1118" s="1" t="n">
        <v>-127368942.769</v>
      </c>
      <c r="HB1118" s="1" t="n">
        <f aca="false">GZ1118-GY1118</f>
        <v>0.160000011324883</v>
      </c>
      <c r="HC1118" s="1" t="n">
        <f aca="false">HA1118-GY1118</f>
        <v>-0.0969999879598618</v>
      </c>
      <c r="HD1118" s="1" t="n">
        <f aca="false">HB1118-GR1118</f>
        <v>0.00300000607967377</v>
      </c>
      <c r="HE1118" s="1" t="n">
        <f aca="false">HC1118-GS1118</f>
        <v>0.00400000810623169</v>
      </c>
    </row>
    <row r="1119" customFormat="false" ht="12.75" hidden="false" customHeight="false" outlineLevel="0" collapsed="false">
      <c r="A1119" s="1" t="s">
        <v>1157</v>
      </c>
      <c r="B1119" s="1" t="s">
        <v>913</v>
      </c>
      <c r="C1119" s="1" t="n">
        <v>13</v>
      </c>
      <c r="D1119" s="1" t="n">
        <v>21463466.26</v>
      </c>
      <c r="E1119" s="1" t="n">
        <v>-466.9</v>
      </c>
      <c r="F1119" s="1" t="n">
        <v>-87889299.806</v>
      </c>
      <c r="G1119" s="1" t="n">
        <v>-87889299.615</v>
      </c>
      <c r="H1119" s="1" t="n">
        <v>-87889299.644</v>
      </c>
      <c r="I1119" s="1" t="s">
        <v>542</v>
      </c>
      <c r="J1119" s="1" t="s">
        <v>20</v>
      </c>
      <c r="K1119" s="1" t="n">
        <v>22170614</v>
      </c>
      <c r="L1119" s="1" t="n">
        <v>-547.26</v>
      </c>
      <c r="M1119" s="1" t="n">
        <v>-116507364.889</v>
      </c>
      <c r="N1119" s="1" t="n">
        <v>-116507364.732</v>
      </c>
      <c r="O1119" s="1" t="n">
        <v>-116507364.984</v>
      </c>
      <c r="P1119" s="1" t="s">
        <v>155</v>
      </c>
      <c r="Q1119" s="1" t="n">
        <v>13</v>
      </c>
      <c r="R1119" s="1" t="n">
        <v>24237880.79</v>
      </c>
      <c r="S1119" s="1" t="n">
        <v>378.9</v>
      </c>
      <c r="T1119" s="1" t="n">
        <v>-99250055.734</v>
      </c>
      <c r="U1119" s="1" t="n">
        <v>-99250055.544</v>
      </c>
      <c r="V1119" s="1" t="n">
        <v>-99250055.57</v>
      </c>
      <c r="W1119" s="1" t="s">
        <v>242</v>
      </c>
      <c r="X1119" s="1" t="n">
        <v>13</v>
      </c>
      <c r="Y1119" s="1" t="n">
        <v>24391870.74</v>
      </c>
      <c r="Z1119" s="1" t="n">
        <v>-678.42</v>
      </c>
      <c r="AA1119" s="1" t="n">
        <v>-99880659.647</v>
      </c>
      <c r="AB1119" s="1" t="n">
        <v>-99880659.46</v>
      </c>
      <c r="AC1119" s="1" t="n">
        <v>-99880659.484</v>
      </c>
      <c r="AD1119" s="1" t="s">
        <v>544</v>
      </c>
      <c r="AE1119" s="1" t="n">
        <v>13</v>
      </c>
      <c r="AF1119" s="1" t="n">
        <v>22170614.98</v>
      </c>
      <c r="AG1119" s="1" t="n">
        <v>-547.26</v>
      </c>
      <c r="AH1119" s="1" t="n">
        <v>-90784955.927</v>
      </c>
      <c r="AI1119" s="1" t="n">
        <v>-90784955.739</v>
      </c>
      <c r="AJ1119" s="1" t="n">
        <v>-90784955.762</v>
      </c>
      <c r="AK1119" s="1" t="s">
        <v>911</v>
      </c>
      <c r="AL1119" s="1" t="n">
        <v>3</v>
      </c>
      <c r="AM1119" s="1" t="n">
        <v>21463465.71</v>
      </c>
      <c r="AN1119" s="1" t="n">
        <v>-466.9</v>
      </c>
      <c r="AO1119" s="1" t="n">
        <v>-112791253.927</v>
      </c>
      <c r="AP1119" s="1" t="n">
        <v>-112791253.773</v>
      </c>
      <c r="AQ1119" s="1" t="n">
        <v>-112791254.025</v>
      </c>
      <c r="AR1119" s="1" t="s">
        <v>28</v>
      </c>
      <c r="AS1119" s="1" t="n">
        <v>3</v>
      </c>
      <c r="AT1119" s="1" t="n">
        <v>23721852.99</v>
      </c>
      <c r="AU1119" s="1" t="n">
        <v>-570.54</v>
      </c>
      <c r="AV1119" s="1" t="n">
        <v>-124659179.257</v>
      </c>
      <c r="AW1119" s="1" t="n">
        <v>-124659179.096</v>
      </c>
      <c r="AX1119" s="1" t="n">
        <v>-124659179.351</v>
      </c>
      <c r="AY1119" s="1" t="s">
        <v>13</v>
      </c>
      <c r="AZ1119" s="1" t="n">
        <v>0</v>
      </c>
      <c r="BF1119" s="1" t="s">
        <v>105</v>
      </c>
      <c r="BG1119" s="1" t="n">
        <v>13</v>
      </c>
      <c r="BH1119" s="1" t="n">
        <v>23978792.16</v>
      </c>
      <c r="BI1119" s="1" t="n">
        <v>713.12</v>
      </c>
      <c r="BJ1119" s="1" t="n">
        <v>-98189159.836</v>
      </c>
      <c r="BK1119" s="1" t="n">
        <v>-98189159.65</v>
      </c>
      <c r="BL1119" s="1" t="n">
        <v>-98189159.673</v>
      </c>
      <c r="BM1119" s="1" t="s">
        <v>109</v>
      </c>
      <c r="BN1119" s="1" t="s">
        <v>20</v>
      </c>
      <c r="BO1119" s="1" t="n">
        <v>20260561.63</v>
      </c>
      <c r="BP1119" s="1" t="n">
        <v>5.97</v>
      </c>
      <c r="BQ1119" s="1" t="n">
        <v>-106469964.867</v>
      </c>
      <c r="BR1119" s="1" t="n">
        <v>-106469964.706</v>
      </c>
      <c r="BS1119" s="1" t="n">
        <v>-106469964.965</v>
      </c>
      <c r="BT1119" s="1" t="s">
        <v>13</v>
      </c>
      <c r="BU1119" s="1" t="n">
        <v>0</v>
      </c>
      <c r="CA1119" s="1" t="s">
        <v>13</v>
      </c>
      <c r="CB1119" s="1" t="n">
        <v>0</v>
      </c>
      <c r="CH1119" s="1" t="s">
        <v>71</v>
      </c>
      <c r="CI1119" s="1" t="n">
        <v>3</v>
      </c>
      <c r="CJ1119" s="1" t="n">
        <v>23978795.11</v>
      </c>
      <c r="CK1119" s="1" t="n">
        <v>713.12</v>
      </c>
      <c r="CL1119" s="1" t="n">
        <v>-126009396.264</v>
      </c>
      <c r="CM1119" s="1" t="n">
        <v>-126009396.104</v>
      </c>
      <c r="CN1119" s="1" t="n">
        <v>-126009396.358</v>
      </c>
      <c r="CO1119" s="1" t="s">
        <v>50</v>
      </c>
      <c r="CP1119" s="1" t="n">
        <v>3</v>
      </c>
      <c r="CQ1119" s="1" t="n">
        <v>22402207.12</v>
      </c>
      <c r="CR1119" s="1" t="n">
        <v>360.55</v>
      </c>
      <c r="CS1119" s="1" t="n">
        <v>-117724427.445</v>
      </c>
      <c r="CT1119" s="1" t="n">
        <v>-117724427.287</v>
      </c>
      <c r="CU1119" s="1" t="n">
        <v>-117724427.539</v>
      </c>
      <c r="CV1119" s="1" t="s">
        <v>29</v>
      </c>
      <c r="CW1119" s="1" t="s">
        <v>20</v>
      </c>
      <c r="CX1119" s="1" t="n">
        <v>24391871.16</v>
      </c>
      <c r="CY1119" s="1" t="n">
        <v>-678.42</v>
      </c>
      <c r="CZ1119" s="1" t="n">
        <v>-128180150.17</v>
      </c>
      <c r="DA1119" s="1" t="n">
        <v>-128180150.012</v>
      </c>
      <c r="DB1119" s="1" t="n">
        <v>-128180150.267</v>
      </c>
      <c r="DC1119" s="1" t="s">
        <v>13</v>
      </c>
      <c r="DD1119" s="1" t="n">
        <v>0</v>
      </c>
      <c r="DJ1119" s="1" t="s">
        <v>152</v>
      </c>
      <c r="DK1119" s="1" t="n">
        <v>13</v>
      </c>
      <c r="DL1119" s="1" t="n">
        <v>23721852.22</v>
      </c>
      <c r="DM1119" s="1" t="n">
        <v>-570.54</v>
      </c>
      <c r="DN1119" s="1" t="n">
        <v>-97137029.118</v>
      </c>
      <c r="DO1119" s="1" t="n">
        <v>-97137028.926</v>
      </c>
      <c r="DP1119" s="1" t="n">
        <v>-97137028.949</v>
      </c>
      <c r="DQ1119" s="1" t="s">
        <v>18</v>
      </c>
      <c r="DR1119" s="1" t="n">
        <v>3</v>
      </c>
      <c r="DS1119" s="1" t="n">
        <v>24237879.8</v>
      </c>
      <c r="DT1119" s="1" t="n">
        <v>378.9</v>
      </c>
      <c r="DU1119" s="1" t="n">
        <v>-127370933.799</v>
      </c>
      <c r="DV1119" s="1" t="n">
        <v>-127370933.642</v>
      </c>
      <c r="DW1119" s="1" t="n">
        <v>-127370933.895</v>
      </c>
      <c r="DX1119" s="1" t="s">
        <v>153</v>
      </c>
      <c r="DY1119" s="1" t="n">
        <v>13</v>
      </c>
      <c r="DZ1119" s="1" t="n">
        <v>20260572.7</v>
      </c>
      <c r="EA1119" s="1" t="n">
        <v>5.97</v>
      </c>
      <c r="EB1119" s="1" t="n">
        <v>-82963588.601</v>
      </c>
      <c r="EC1119" s="1" t="n">
        <v>-82963588.416</v>
      </c>
      <c r="ED1119" s="1" t="n">
        <v>-82963588.439</v>
      </c>
      <c r="EE1119" s="1" t="s">
        <v>106</v>
      </c>
      <c r="EF1119" s="1" t="n">
        <v>13</v>
      </c>
      <c r="EG1119" s="1" t="n">
        <v>22402205.74</v>
      </c>
      <c r="EH1119" s="1" t="n">
        <v>360.54</v>
      </c>
      <c r="EI1119" s="1" t="n">
        <v>-91733245.347</v>
      </c>
      <c r="EJ1119" s="1" t="n">
        <v>-91733245.161</v>
      </c>
      <c r="EK1119" s="1" t="n">
        <v>-91733245.183</v>
      </c>
      <c r="EL1119" s="1" t="s">
        <v>13</v>
      </c>
      <c r="EM1119" s="1" t="n">
        <v>0</v>
      </c>
      <c r="ES1119" s="1" t="s">
        <v>66</v>
      </c>
      <c r="ET1119" s="1" t="n">
        <v>13</v>
      </c>
      <c r="EU1119" s="1" t="n">
        <v>20351068.27</v>
      </c>
      <c r="EV1119" s="1" t="n">
        <v>-538.49</v>
      </c>
      <c r="EW1119" s="1" t="n">
        <v>-108749939.071</v>
      </c>
      <c r="EX1119" s="1" t="n">
        <v>-108749939.259</v>
      </c>
      <c r="EY1119" s="1" t="n">
        <v>-108749939.168</v>
      </c>
      <c r="EZ1119" s="1" t="s">
        <v>33</v>
      </c>
      <c r="FA1119" s="1" t="s">
        <v>21</v>
      </c>
      <c r="FB1119" s="1" t="n">
        <v>23413541.49</v>
      </c>
      <c r="FC1119" s="1" t="n">
        <v>427.13</v>
      </c>
      <c r="FD1119" s="1" t="n">
        <v>-125158788.163</v>
      </c>
      <c r="FE1119" s="1" t="n">
        <v>-125158788.367</v>
      </c>
      <c r="FF1119" s="1" t="n">
        <v>-125158788.292</v>
      </c>
      <c r="FG1119" s="1" t="s">
        <v>67</v>
      </c>
      <c r="FH1119" s="1" t="n">
        <v>13</v>
      </c>
      <c r="FI1119" s="1" t="n">
        <v>19097870.71</v>
      </c>
      <c r="FJ1119" s="1" t="n">
        <v>-141.9</v>
      </c>
      <c r="FK1119" s="1" t="n">
        <v>-102124893.051</v>
      </c>
      <c r="FL1119" s="1" t="n">
        <v>-102124893.248</v>
      </c>
      <c r="FM1119" s="1" t="n">
        <v>-102124893.16</v>
      </c>
      <c r="FN1119" s="1" t="s">
        <v>34</v>
      </c>
      <c r="FO1119" s="1" t="n">
        <v>13</v>
      </c>
      <c r="FP1119" s="1" t="n">
        <v>20914019.9</v>
      </c>
      <c r="FQ1119" s="1" t="n">
        <v>605.3</v>
      </c>
      <c r="FR1119" s="1" t="n">
        <v>-111875904.724</v>
      </c>
      <c r="FS1119" s="1" t="n">
        <v>-111875904.915</v>
      </c>
      <c r="FT1119" s="1" t="n">
        <v>-111875904.845</v>
      </c>
      <c r="FU1119" s="1" t="s">
        <v>68</v>
      </c>
      <c r="FV1119" s="1" t="s">
        <v>21</v>
      </c>
      <c r="FW1119" s="1" t="n">
        <v>21892969.58</v>
      </c>
      <c r="FX1119" s="1" t="n">
        <v>-751.29</v>
      </c>
      <c r="FY1119" s="1" t="n">
        <v>-117153705.517</v>
      </c>
      <c r="FZ1119" s="1" t="n">
        <v>-117153705.726</v>
      </c>
      <c r="GA1119" s="1" t="n">
        <v>-117153705.65</v>
      </c>
      <c r="GB1119" s="1" t="s">
        <v>69</v>
      </c>
      <c r="GC1119" s="1" t="n">
        <v>13</v>
      </c>
      <c r="GD1119" s="1" t="n">
        <v>22995315</v>
      </c>
      <c r="GE1119" s="1" t="n">
        <v>-273.45</v>
      </c>
      <c r="GF1119" s="1" t="n">
        <v>-123095723.201</v>
      </c>
      <c r="GG1119" s="1" t="n">
        <v>-123095723.389</v>
      </c>
      <c r="GH1119" s="1" t="n">
        <v>-123095723.309</v>
      </c>
      <c r="GK1119" s="1" t="s">
        <v>109</v>
      </c>
      <c r="GL1119" s="1" t="s">
        <v>20</v>
      </c>
      <c r="GM1119" s="1" t="n">
        <v>20260561.63</v>
      </c>
      <c r="GN1119" s="1" t="n">
        <v>5.97</v>
      </c>
      <c r="GO1119" s="1" t="n">
        <v>-106469964.867</v>
      </c>
      <c r="GP1119" s="1" t="n">
        <v>-106469964.706</v>
      </c>
      <c r="GQ1119" s="1" t="n">
        <v>-106469964.965</v>
      </c>
      <c r="GR1119" s="1" t="n">
        <f aca="false">GP1119-GO1119</f>
        <v>0.160999998450279</v>
      </c>
      <c r="GS1119" s="1" t="n">
        <f aca="false">GQ1119-GO1119</f>
        <v>-0.0980000048875809</v>
      </c>
      <c r="GU1119" s="1" t="s">
        <v>18</v>
      </c>
      <c r="GV1119" s="1" t="n">
        <v>3</v>
      </c>
      <c r="GW1119" s="1" t="n">
        <v>24237879.8</v>
      </c>
      <c r="GX1119" s="1" t="n">
        <v>378.9</v>
      </c>
      <c r="GY1119" s="1" t="n">
        <v>-127370933.799</v>
      </c>
      <c r="GZ1119" s="1" t="n">
        <v>-127370933.642</v>
      </c>
      <c r="HA1119" s="1" t="n">
        <v>-127370933.895</v>
      </c>
      <c r="HB1119" s="1" t="n">
        <f aca="false">GZ1119-GY1119</f>
        <v>0.156999990344048</v>
      </c>
      <c r="HC1119" s="1" t="n">
        <f aca="false">HA1119-GY1119</f>
        <v>-0.096000000834465</v>
      </c>
      <c r="HD1119" s="1" t="n">
        <f aca="false">HB1119-GR1119</f>
        <v>-0.00400000810623169</v>
      </c>
      <c r="HE1119" s="1" t="n">
        <f aca="false">HC1119-GS1119</f>
        <v>0.00200000405311584</v>
      </c>
    </row>
    <row r="1120" customFormat="false" ht="12.75" hidden="false" customHeight="false" outlineLevel="0" collapsed="false">
      <c r="A1120" s="1" t="s">
        <v>1158</v>
      </c>
      <c r="B1120" s="1" t="s">
        <v>913</v>
      </c>
      <c r="C1120" s="1" t="n">
        <v>13</v>
      </c>
      <c r="D1120" s="1" t="n">
        <v>21462999.41</v>
      </c>
      <c r="E1120" s="1" t="n">
        <v>-466.82</v>
      </c>
      <c r="F1120" s="1" t="n">
        <v>-87887388.252</v>
      </c>
      <c r="G1120" s="1" t="n">
        <v>-87887388.067</v>
      </c>
      <c r="H1120" s="1" t="n">
        <v>-87887388.084</v>
      </c>
      <c r="I1120" s="1" t="s">
        <v>542</v>
      </c>
      <c r="J1120" s="1" t="s">
        <v>21</v>
      </c>
      <c r="K1120" s="1" t="n">
        <v>22170068.02</v>
      </c>
      <c r="L1120" s="1" t="n">
        <v>-547.2</v>
      </c>
      <c r="M1120" s="1" t="n">
        <v>-116504489.343</v>
      </c>
      <c r="N1120" s="1" t="n">
        <v>-116504489.184</v>
      </c>
      <c r="O1120" s="1" t="n">
        <v>-116504489.441</v>
      </c>
      <c r="P1120" s="1" t="s">
        <v>155</v>
      </c>
      <c r="Q1120" s="1" t="n">
        <v>13</v>
      </c>
      <c r="R1120" s="1" t="n">
        <v>24238259.35</v>
      </c>
      <c r="S1120" s="1" t="n">
        <v>378.99</v>
      </c>
      <c r="T1120" s="1" t="n">
        <v>-99251607.645</v>
      </c>
      <c r="U1120" s="1" t="n">
        <v>-99251607.455</v>
      </c>
      <c r="V1120" s="1" t="n">
        <v>-99251607.476</v>
      </c>
      <c r="W1120" s="1" t="s">
        <v>242</v>
      </c>
      <c r="X1120" s="1" t="n">
        <v>13</v>
      </c>
      <c r="Y1120" s="1" t="n">
        <v>24391193.76</v>
      </c>
      <c r="Z1120" s="1" t="n">
        <v>-678.38</v>
      </c>
      <c r="AA1120" s="1" t="n">
        <v>-99877881.777</v>
      </c>
      <c r="AB1120" s="1" t="n">
        <v>-99877881.59</v>
      </c>
      <c r="AC1120" s="1" t="n">
        <v>-99877881.613</v>
      </c>
      <c r="AD1120" s="1" t="s">
        <v>544</v>
      </c>
      <c r="AE1120" s="1" t="n">
        <v>13</v>
      </c>
      <c r="AF1120" s="1" t="n">
        <v>22170068.04</v>
      </c>
      <c r="AG1120" s="1" t="n">
        <v>-547.2</v>
      </c>
      <c r="AH1120" s="1" t="n">
        <v>-90782715.227</v>
      </c>
      <c r="AI1120" s="1" t="n">
        <v>-90782715.035</v>
      </c>
      <c r="AJ1120" s="1" t="n">
        <v>-90782715.059</v>
      </c>
      <c r="AK1120" s="1" t="s">
        <v>911</v>
      </c>
      <c r="AL1120" s="1" t="n">
        <v>13</v>
      </c>
      <c r="AM1120" s="1" t="n">
        <v>21463002.26</v>
      </c>
      <c r="AN1120" s="1" t="n">
        <v>-466.82</v>
      </c>
      <c r="AO1120" s="1" t="n">
        <v>-112788800.759</v>
      </c>
      <c r="AP1120" s="1" t="n">
        <v>-112788800.597</v>
      </c>
      <c r="AQ1120" s="1" t="n">
        <v>-112788800.86</v>
      </c>
      <c r="AR1120" s="1" t="s">
        <v>28</v>
      </c>
      <c r="AS1120" s="1" t="n">
        <v>13</v>
      </c>
      <c r="AT1120" s="1" t="n">
        <v>23721282.6</v>
      </c>
      <c r="AU1120" s="1" t="n">
        <v>-570.46</v>
      </c>
      <c r="AV1120" s="1" t="n">
        <v>-124656181.492</v>
      </c>
      <c r="AW1120" s="1" t="n">
        <v>-124656181.334</v>
      </c>
      <c r="AX1120" s="1" t="n">
        <v>-124656181.593</v>
      </c>
      <c r="AY1120" s="1" t="s">
        <v>13</v>
      </c>
      <c r="AZ1120" s="1" t="n">
        <v>0</v>
      </c>
      <c r="BF1120" s="1" t="s">
        <v>105</v>
      </c>
      <c r="BG1120" s="1" t="n">
        <v>13</v>
      </c>
      <c r="BH1120" s="1" t="n">
        <v>23979506.56</v>
      </c>
      <c r="BI1120" s="1" t="n">
        <v>713.16</v>
      </c>
      <c r="BJ1120" s="1" t="n">
        <v>-98192080.114</v>
      </c>
      <c r="BK1120" s="1" t="n">
        <v>-98192079.925</v>
      </c>
      <c r="BL1120" s="1" t="n">
        <v>-98192079.946</v>
      </c>
      <c r="BM1120" s="1" t="s">
        <v>109</v>
      </c>
      <c r="BN1120" s="1" t="s">
        <v>21</v>
      </c>
      <c r="BO1120" s="1" t="n">
        <v>20260569.01</v>
      </c>
      <c r="BP1120" s="1" t="n">
        <v>6.08</v>
      </c>
      <c r="BQ1120" s="1" t="n">
        <v>-106469996.832</v>
      </c>
      <c r="BR1120" s="1" t="n">
        <v>-106469996.673</v>
      </c>
      <c r="BS1120" s="1" t="n">
        <v>-106469996.933</v>
      </c>
      <c r="BT1120" s="1" t="s">
        <v>13</v>
      </c>
      <c r="BU1120" s="1" t="n">
        <v>0</v>
      </c>
      <c r="CA1120" s="1" t="s">
        <v>13</v>
      </c>
      <c r="CB1120" s="1" t="n">
        <v>0</v>
      </c>
      <c r="CH1120" s="1" t="s">
        <v>71</v>
      </c>
      <c r="CI1120" s="1" t="n">
        <v>13</v>
      </c>
      <c r="CJ1120" s="1" t="n">
        <v>23979505.4</v>
      </c>
      <c r="CK1120" s="1" t="n">
        <v>713.16</v>
      </c>
      <c r="CL1120" s="1" t="n">
        <v>-126013143.928</v>
      </c>
      <c r="CM1120" s="1" t="n">
        <v>-126013143.771</v>
      </c>
      <c r="CN1120" s="1" t="n">
        <v>-126013144.025</v>
      </c>
      <c r="CO1120" s="1" t="s">
        <v>50</v>
      </c>
      <c r="CP1120" s="1" t="n">
        <v>13</v>
      </c>
      <c r="CQ1120" s="1" t="n">
        <v>22402569.27</v>
      </c>
      <c r="CR1120" s="1" t="n">
        <v>360.66</v>
      </c>
      <c r="CS1120" s="1" t="n">
        <v>-117726322.721</v>
      </c>
      <c r="CT1120" s="1" t="n">
        <v>-117726322.564</v>
      </c>
      <c r="CU1120" s="1" t="n">
        <v>-117726322.817</v>
      </c>
      <c r="CV1120" s="1" t="s">
        <v>29</v>
      </c>
      <c r="CW1120" s="1" t="s">
        <v>21</v>
      </c>
      <c r="CX1120" s="1" t="n">
        <v>24391193.45</v>
      </c>
      <c r="CY1120" s="1" t="n">
        <v>-678.39</v>
      </c>
      <c r="CZ1120" s="1" t="n">
        <v>-128176585.224</v>
      </c>
      <c r="DA1120" s="1" t="n">
        <v>-128176585.068</v>
      </c>
      <c r="DB1120" s="1" t="n">
        <v>-128176585.326</v>
      </c>
      <c r="DC1120" s="1" t="s">
        <v>13</v>
      </c>
      <c r="DD1120" s="1" t="n">
        <v>0</v>
      </c>
      <c r="DJ1120" s="1" t="s">
        <v>152</v>
      </c>
      <c r="DK1120" s="1" t="n">
        <v>13</v>
      </c>
      <c r="DL1120" s="1" t="n">
        <v>23721283.12</v>
      </c>
      <c r="DM1120" s="1" t="n">
        <v>-570.46</v>
      </c>
      <c r="DN1120" s="1" t="n">
        <v>-97134693.199</v>
      </c>
      <c r="DO1120" s="1" t="n">
        <v>-97134693.013</v>
      </c>
      <c r="DP1120" s="1" t="n">
        <v>-97134693.033</v>
      </c>
      <c r="DQ1120" s="1" t="s">
        <v>18</v>
      </c>
      <c r="DR1120" s="1" t="n">
        <v>13</v>
      </c>
      <c r="DS1120" s="1" t="n">
        <v>24238263.2</v>
      </c>
      <c r="DT1120" s="1" t="n">
        <v>379</v>
      </c>
      <c r="DU1120" s="1" t="n">
        <v>-127372925.441</v>
      </c>
      <c r="DV1120" s="1" t="n">
        <v>-127372925.285</v>
      </c>
      <c r="DW1120" s="1" t="n">
        <v>-127372925.543</v>
      </c>
      <c r="DX1120" s="1" t="s">
        <v>153</v>
      </c>
      <c r="DY1120" s="1" t="n">
        <v>13</v>
      </c>
      <c r="DZ1120" s="1" t="n">
        <v>20260579.59</v>
      </c>
      <c r="EA1120" s="1" t="n">
        <v>6.08</v>
      </c>
      <c r="EB1120" s="1" t="n">
        <v>-82963613.515</v>
      </c>
      <c r="EC1120" s="1" t="n">
        <v>-82963613.327</v>
      </c>
      <c r="ED1120" s="1" t="n">
        <v>-82963613.35</v>
      </c>
      <c r="EE1120" s="1" t="s">
        <v>106</v>
      </c>
      <c r="EF1120" s="1" t="n">
        <v>13</v>
      </c>
      <c r="EG1120" s="1" t="n">
        <v>22402565.97</v>
      </c>
      <c r="EH1120" s="1" t="n">
        <v>360.67</v>
      </c>
      <c r="EI1120" s="1" t="n">
        <v>-91734722.214</v>
      </c>
      <c r="EJ1120" s="1" t="n">
        <v>-91734722.023</v>
      </c>
      <c r="EK1120" s="1" t="n">
        <v>-91734722.045</v>
      </c>
      <c r="EL1120" s="1" t="s">
        <v>13</v>
      </c>
      <c r="EM1120" s="1" t="n">
        <v>0</v>
      </c>
      <c r="ES1120" s="1" t="s">
        <v>66</v>
      </c>
      <c r="ET1120" s="1" t="n">
        <v>3</v>
      </c>
      <c r="EU1120" s="1" t="n">
        <v>20350530.22</v>
      </c>
      <c r="EV1120" s="1" t="n">
        <v>-538.39</v>
      </c>
      <c r="EW1120" s="1" t="n">
        <v>-108747062.097</v>
      </c>
      <c r="EX1120" s="1" t="n">
        <v>-108747062.281</v>
      </c>
      <c r="EY1120" s="1" t="n">
        <v>-108747062.182</v>
      </c>
      <c r="EZ1120" s="1" t="s">
        <v>33</v>
      </c>
      <c r="FA1120" s="1" t="s">
        <v>20</v>
      </c>
      <c r="FB1120" s="1" t="n">
        <v>23413967.49</v>
      </c>
      <c r="FC1120" s="1" t="n">
        <v>427.26</v>
      </c>
      <c r="FD1120" s="1" t="n">
        <v>-125161072.106</v>
      </c>
      <c r="FE1120" s="1" t="n">
        <v>-125161072.31</v>
      </c>
      <c r="FF1120" s="1" t="n">
        <v>-125161072.236</v>
      </c>
      <c r="FG1120" s="1" t="s">
        <v>67</v>
      </c>
      <c r="FH1120" s="1" t="n">
        <v>3</v>
      </c>
      <c r="FI1120" s="1" t="n">
        <v>19097729.19</v>
      </c>
      <c r="FJ1120" s="1" t="n">
        <v>-141.76</v>
      </c>
      <c r="FK1120" s="1" t="n">
        <v>-102124135.007</v>
      </c>
      <c r="FL1120" s="1" t="n">
        <v>-102124135.199</v>
      </c>
      <c r="FM1120" s="1" t="n">
        <v>-102124135.108</v>
      </c>
      <c r="FN1120" s="1" t="s">
        <v>34</v>
      </c>
      <c r="FO1120" s="1" t="n">
        <v>3</v>
      </c>
      <c r="FP1120" s="1" t="n">
        <v>20914625.59</v>
      </c>
      <c r="FQ1120" s="1" t="n">
        <v>605.38</v>
      </c>
      <c r="FR1120" s="1" t="n">
        <v>-111879143.097</v>
      </c>
      <c r="FS1120" s="1" t="n">
        <v>-111879143.284</v>
      </c>
      <c r="FT1120" s="1" t="n">
        <v>-111879143.214</v>
      </c>
      <c r="FU1120" s="1" t="s">
        <v>68</v>
      </c>
      <c r="FV1120" s="1" t="s">
        <v>20</v>
      </c>
      <c r="FW1120" s="1" t="n">
        <v>21892218.03</v>
      </c>
      <c r="FX1120" s="1" t="n">
        <v>-751.23</v>
      </c>
      <c r="FY1120" s="1" t="n">
        <v>-117149685.53</v>
      </c>
      <c r="FZ1120" s="1" t="n">
        <v>-117149685.732</v>
      </c>
      <c r="GA1120" s="1" t="n">
        <v>-117149685.66</v>
      </c>
      <c r="GB1120" s="1" t="s">
        <v>69</v>
      </c>
      <c r="GC1120" s="1" t="n">
        <v>3</v>
      </c>
      <c r="GD1120" s="1" t="n">
        <v>22995040.17</v>
      </c>
      <c r="GE1120" s="1" t="n">
        <v>-273.3</v>
      </c>
      <c r="GF1120" s="1" t="n">
        <v>-123094260.194</v>
      </c>
      <c r="GG1120" s="1" t="n">
        <v>-123094260.383</v>
      </c>
      <c r="GH1120" s="1" t="n">
        <v>-123094260.295</v>
      </c>
      <c r="GK1120" s="1" t="s">
        <v>109</v>
      </c>
      <c r="GL1120" s="1" t="s">
        <v>21</v>
      </c>
      <c r="GM1120" s="1" t="n">
        <v>20260569.01</v>
      </c>
      <c r="GN1120" s="1" t="n">
        <v>6.08</v>
      </c>
      <c r="GO1120" s="1" t="n">
        <v>-106469996.832</v>
      </c>
      <c r="GP1120" s="1" t="n">
        <v>-106469996.673</v>
      </c>
      <c r="GQ1120" s="1" t="n">
        <v>-106469996.933</v>
      </c>
      <c r="GR1120" s="1" t="n">
        <f aca="false">GP1120-GO1120</f>
        <v>0.159000009298325</v>
      </c>
      <c r="GS1120" s="1" t="n">
        <f aca="false">GQ1120-GO1120</f>
        <v>-0.100999996066093</v>
      </c>
      <c r="GU1120" s="1" t="s">
        <v>18</v>
      </c>
      <c r="GV1120" s="1" t="n">
        <v>13</v>
      </c>
      <c r="GW1120" s="1" t="n">
        <v>24238263.2</v>
      </c>
      <c r="GX1120" s="1" t="n">
        <v>379</v>
      </c>
      <c r="GY1120" s="1" t="n">
        <v>-127372925.441</v>
      </c>
      <c r="GZ1120" s="1" t="n">
        <v>-127372925.285</v>
      </c>
      <c r="HA1120" s="1" t="n">
        <v>-127372925.543</v>
      </c>
      <c r="HB1120" s="1" t="n">
        <f aca="false">GZ1120-GY1120</f>
        <v>0.156000003218651</v>
      </c>
      <c r="HC1120" s="1" t="n">
        <f aca="false">HA1120-GY1120</f>
        <v>-0.101999998092651</v>
      </c>
      <c r="HD1120" s="1" t="n">
        <f aca="false">HB1120-GR1120</f>
        <v>-0.00300000607967377</v>
      </c>
      <c r="HE1120" s="1" t="n">
        <f aca="false">HC1120-GS1120</f>
        <v>-0.00100000202655792</v>
      </c>
    </row>
    <row r="1121" customFormat="false" ht="12.75" hidden="false" customHeight="false" outlineLevel="0" collapsed="false">
      <c r="A1121" s="1" t="s">
        <v>1159</v>
      </c>
      <c r="B1121" s="1" t="s">
        <v>913</v>
      </c>
      <c r="C1121" s="1" t="n">
        <v>13</v>
      </c>
      <c r="D1121" s="1" t="n">
        <v>21462534.44</v>
      </c>
      <c r="E1121" s="1" t="n">
        <v>-466.75</v>
      </c>
      <c r="F1121" s="1" t="n">
        <v>-87885476.974</v>
      </c>
      <c r="G1121" s="1" t="n">
        <v>-87885476.784</v>
      </c>
      <c r="H1121" s="1" t="n">
        <v>-87885476.806</v>
      </c>
      <c r="I1121" s="1" t="s">
        <v>542</v>
      </c>
      <c r="J1121" s="1" t="s">
        <v>20</v>
      </c>
      <c r="K1121" s="1" t="n">
        <v>22169519.4</v>
      </c>
      <c r="L1121" s="1" t="n">
        <v>-547.15</v>
      </c>
      <c r="M1121" s="1" t="n">
        <v>-116501614.068</v>
      </c>
      <c r="N1121" s="1" t="n">
        <v>-116501613.913</v>
      </c>
      <c r="O1121" s="1" t="n">
        <v>-116501614.169</v>
      </c>
      <c r="P1121" s="1" t="s">
        <v>155</v>
      </c>
      <c r="Q1121" s="1" t="n">
        <v>13</v>
      </c>
      <c r="R1121" s="1" t="n">
        <v>24238637.44</v>
      </c>
      <c r="S1121" s="1" t="n">
        <v>379.08</v>
      </c>
      <c r="T1121" s="1" t="n">
        <v>-99253159.923</v>
      </c>
      <c r="U1121" s="1" t="n">
        <v>-99253159.738</v>
      </c>
      <c r="V1121" s="1" t="n">
        <v>-99253159.758</v>
      </c>
      <c r="W1121" s="1" t="s">
        <v>242</v>
      </c>
      <c r="X1121" s="1" t="n">
        <v>13</v>
      </c>
      <c r="Y1121" s="1" t="n">
        <v>24390514.35</v>
      </c>
      <c r="Z1121" s="1" t="n">
        <v>-678.37</v>
      </c>
      <c r="AA1121" s="1" t="n">
        <v>-99875103.98</v>
      </c>
      <c r="AB1121" s="1" t="n">
        <v>-99875103.788</v>
      </c>
      <c r="AC1121" s="1" t="n">
        <v>-99875103.812</v>
      </c>
      <c r="AD1121" s="1" t="s">
        <v>544</v>
      </c>
      <c r="AE1121" s="1" t="n">
        <v>13</v>
      </c>
      <c r="AF1121" s="1" t="n">
        <v>22169520.38</v>
      </c>
      <c r="AG1121" s="1" t="n">
        <v>-547.14</v>
      </c>
      <c r="AH1121" s="1" t="n">
        <v>-90780474.772</v>
      </c>
      <c r="AI1121" s="1" t="n">
        <v>-90780474.585</v>
      </c>
      <c r="AJ1121" s="1" t="n">
        <v>-90780474.609</v>
      </c>
      <c r="AK1121" s="1" t="s">
        <v>911</v>
      </c>
      <c r="AL1121" s="1" t="n">
        <v>3</v>
      </c>
      <c r="AM1121" s="1" t="n">
        <v>21462535.24</v>
      </c>
      <c r="AN1121" s="1" t="n">
        <v>-466.75</v>
      </c>
      <c r="AO1121" s="1" t="n">
        <v>-112786347.958</v>
      </c>
      <c r="AP1121" s="1" t="n">
        <v>-112786347.799</v>
      </c>
      <c r="AQ1121" s="1" t="n">
        <v>-112786348.052</v>
      </c>
      <c r="AR1121" s="1" t="s">
        <v>28</v>
      </c>
      <c r="AS1121" s="1" t="n">
        <v>3</v>
      </c>
      <c r="AT1121" s="1" t="n">
        <v>23720711.06</v>
      </c>
      <c r="AU1121" s="1" t="n">
        <v>-570.39</v>
      </c>
      <c r="AV1121" s="1" t="n">
        <v>-124653184.083</v>
      </c>
      <c r="AW1121" s="1" t="n">
        <v>-124653183.929</v>
      </c>
      <c r="AX1121" s="1" t="n">
        <v>-124653184.182</v>
      </c>
      <c r="AY1121" s="1" t="s">
        <v>13</v>
      </c>
      <c r="AZ1121" s="1" t="n">
        <v>0</v>
      </c>
      <c r="BF1121" s="1" t="s">
        <v>105</v>
      </c>
      <c r="BG1121" s="1" t="n">
        <v>13</v>
      </c>
      <c r="BH1121" s="1" t="n">
        <v>23980218.56</v>
      </c>
      <c r="BI1121" s="1" t="n">
        <v>713.17</v>
      </c>
      <c r="BJ1121" s="1" t="n">
        <v>-98195000.445</v>
      </c>
      <c r="BK1121" s="1" t="n">
        <v>-98195000.256</v>
      </c>
      <c r="BL1121" s="1" t="n">
        <v>-98195000.282</v>
      </c>
      <c r="BM1121" s="1" t="s">
        <v>109</v>
      </c>
      <c r="BN1121" s="1" t="s">
        <v>20</v>
      </c>
      <c r="BO1121" s="1" t="n">
        <v>20260575.42</v>
      </c>
      <c r="BP1121" s="1" t="n">
        <v>6.18</v>
      </c>
      <c r="BQ1121" s="1" t="n">
        <v>-106470029.309</v>
      </c>
      <c r="BR1121" s="1" t="n">
        <v>-106470029.151</v>
      </c>
      <c r="BS1121" s="1" t="n">
        <v>-106470029.412</v>
      </c>
      <c r="BT1121" s="1" t="s">
        <v>13</v>
      </c>
      <c r="BU1121" s="1" t="n">
        <v>0</v>
      </c>
      <c r="CA1121" s="1" t="s">
        <v>13</v>
      </c>
      <c r="CB1121" s="1" t="n">
        <v>0</v>
      </c>
      <c r="CH1121" s="1" t="s">
        <v>71</v>
      </c>
      <c r="CI1121" s="1" t="n">
        <v>3</v>
      </c>
      <c r="CJ1121" s="1" t="n">
        <v>23980219.1</v>
      </c>
      <c r="CK1121" s="1" t="n">
        <v>713.18</v>
      </c>
      <c r="CL1121" s="1" t="n">
        <v>-126016891.694</v>
      </c>
      <c r="CM1121" s="1" t="n">
        <v>-126016891.534</v>
      </c>
      <c r="CN1121" s="1" t="n">
        <v>-126016891.794</v>
      </c>
      <c r="CO1121" s="1" t="s">
        <v>50</v>
      </c>
      <c r="CP1121" s="1" t="n">
        <v>3</v>
      </c>
      <c r="CQ1121" s="1" t="n">
        <v>22402928.29</v>
      </c>
      <c r="CR1121" s="1" t="n">
        <v>360.76</v>
      </c>
      <c r="CS1121" s="1" t="n">
        <v>-117728218.527</v>
      </c>
      <c r="CT1121" s="1" t="n">
        <v>-117728218.366</v>
      </c>
      <c r="CU1121" s="1" t="n">
        <v>-117728218.626</v>
      </c>
      <c r="CV1121" s="1" t="s">
        <v>29</v>
      </c>
      <c r="CW1121" s="1" t="s">
        <v>20</v>
      </c>
      <c r="CX1121" s="1" t="n">
        <v>24390515.01</v>
      </c>
      <c r="CY1121" s="1" t="n">
        <v>-678.37</v>
      </c>
      <c r="CZ1121" s="1" t="n">
        <v>-128173020.373</v>
      </c>
      <c r="DA1121" s="1" t="n">
        <v>-128173020.218</v>
      </c>
      <c r="DB1121" s="1" t="n">
        <v>-128173020.469</v>
      </c>
      <c r="DC1121" s="1" t="s">
        <v>13</v>
      </c>
      <c r="DD1121" s="1" t="n">
        <v>0</v>
      </c>
      <c r="DJ1121" s="1" t="s">
        <v>152</v>
      </c>
      <c r="DK1121" s="1" t="n">
        <v>13</v>
      </c>
      <c r="DL1121" s="1" t="n">
        <v>23720712.5</v>
      </c>
      <c r="DM1121" s="1" t="n">
        <v>-570.39</v>
      </c>
      <c r="DN1121" s="1" t="n">
        <v>-97132357.566</v>
      </c>
      <c r="DO1121" s="1" t="n">
        <v>-97132357.378</v>
      </c>
      <c r="DP1121" s="1" t="n">
        <v>-97132357.403</v>
      </c>
      <c r="DQ1121" s="1" t="s">
        <v>18</v>
      </c>
      <c r="DR1121" s="1" t="n">
        <v>3</v>
      </c>
      <c r="DS1121" s="1" t="n">
        <v>24238638.92</v>
      </c>
      <c r="DT1121" s="1" t="n">
        <v>379.08</v>
      </c>
      <c r="DU1121" s="1" t="n">
        <v>-127374917.539</v>
      </c>
      <c r="DV1121" s="1" t="n">
        <v>-127374917.379</v>
      </c>
      <c r="DW1121" s="1" t="n">
        <v>-127374917.636</v>
      </c>
      <c r="DX1121" s="1" t="s">
        <v>153</v>
      </c>
      <c r="DY1121" s="1" t="n">
        <v>13</v>
      </c>
      <c r="DZ1121" s="1" t="n">
        <v>20260583.95</v>
      </c>
      <c r="EA1121" s="1" t="n">
        <v>6.18</v>
      </c>
      <c r="EB1121" s="1" t="n">
        <v>-82963638.817</v>
      </c>
      <c r="EC1121" s="1" t="n">
        <v>-82963638.625</v>
      </c>
      <c r="ED1121" s="1" t="n">
        <v>-82963638.649</v>
      </c>
      <c r="EE1121" s="1" t="s">
        <v>106</v>
      </c>
      <c r="EF1121" s="1" t="n">
        <v>13</v>
      </c>
      <c r="EG1121" s="1" t="n">
        <v>22402925.95</v>
      </c>
      <c r="EH1121" s="1" t="n">
        <v>360.76</v>
      </c>
      <c r="EI1121" s="1" t="n">
        <v>-91736199.455</v>
      </c>
      <c r="EJ1121" s="1" t="n">
        <v>-91736199.267</v>
      </c>
      <c r="EK1121" s="1" t="n">
        <v>-91736199.291</v>
      </c>
      <c r="EL1121" s="1" t="s">
        <v>13</v>
      </c>
      <c r="EM1121" s="1" t="n">
        <v>0</v>
      </c>
      <c r="ES1121" s="1" t="s">
        <v>66</v>
      </c>
      <c r="ET1121" s="1" t="n">
        <v>13</v>
      </c>
      <c r="EU1121" s="1" t="n">
        <v>20349991.48</v>
      </c>
      <c r="EV1121" s="1" t="n">
        <v>-538.28</v>
      </c>
      <c r="EW1121" s="1" t="n">
        <v>-108744185.697</v>
      </c>
      <c r="EX1121" s="1" t="n">
        <v>-108744185.889</v>
      </c>
      <c r="EY1121" s="1" t="n">
        <v>-108744185.788</v>
      </c>
      <c r="EZ1121" s="1" t="s">
        <v>33</v>
      </c>
      <c r="FA1121" s="1" t="s">
        <v>21</v>
      </c>
      <c r="FB1121" s="1" t="n">
        <v>23414394.49</v>
      </c>
      <c r="FC1121" s="1" t="n">
        <v>427.4</v>
      </c>
      <c r="FD1121" s="1" t="n">
        <v>-125163356.78</v>
      </c>
      <c r="FE1121" s="1" t="n">
        <v>-125163356.982</v>
      </c>
      <c r="FF1121" s="1" t="n">
        <v>-125163356.908</v>
      </c>
      <c r="FG1121" s="1" t="s">
        <v>67</v>
      </c>
      <c r="FH1121" s="1" t="n">
        <v>13</v>
      </c>
      <c r="FI1121" s="1" t="n">
        <v>19097587.67</v>
      </c>
      <c r="FJ1121" s="1" t="n">
        <v>-141.6</v>
      </c>
      <c r="FK1121" s="1" t="n">
        <v>-102123377.782</v>
      </c>
      <c r="FL1121" s="1" t="n">
        <v>-102123377.977</v>
      </c>
      <c r="FM1121" s="1" t="n">
        <v>-102123377.887</v>
      </c>
      <c r="FN1121" s="1" t="s">
        <v>34</v>
      </c>
      <c r="FO1121" s="1" t="n">
        <v>13</v>
      </c>
      <c r="FP1121" s="1" t="n">
        <v>20915231.28</v>
      </c>
      <c r="FQ1121" s="1" t="n">
        <v>605.47</v>
      </c>
      <c r="FR1121" s="1" t="n">
        <v>-111882381.93</v>
      </c>
      <c r="FS1121" s="1" t="n">
        <v>-111882382.123</v>
      </c>
      <c r="FT1121" s="1" t="n">
        <v>-111882382.052</v>
      </c>
      <c r="FU1121" s="1" t="s">
        <v>68</v>
      </c>
      <c r="FV1121" s="1" t="s">
        <v>21</v>
      </c>
      <c r="FW1121" s="1" t="n">
        <v>21891467.93</v>
      </c>
      <c r="FX1121" s="1" t="n">
        <v>-751.16</v>
      </c>
      <c r="FY1121" s="1" t="n">
        <v>-117145665.926</v>
      </c>
      <c r="FZ1121" s="1" t="n">
        <v>-117145666.13</v>
      </c>
      <c r="GA1121" s="1" t="n">
        <v>-117145666.061</v>
      </c>
      <c r="GB1121" s="1" t="s">
        <v>69</v>
      </c>
      <c r="GC1121" s="1" t="n">
        <v>13</v>
      </c>
      <c r="GD1121" s="1" t="n">
        <v>22994767.74</v>
      </c>
      <c r="GE1121" s="1" t="n">
        <v>-273.14</v>
      </c>
      <c r="GF1121" s="1" t="n">
        <v>-123092798.062</v>
      </c>
      <c r="GG1121" s="1" t="n">
        <v>-123092798.246</v>
      </c>
      <c r="GH1121" s="1" t="n">
        <v>-123092798.167</v>
      </c>
      <c r="GK1121" s="1" t="s">
        <v>109</v>
      </c>
      <c r="GL1121" s="1" t="s">
        <v>20</v>
      </c>
      <c r="GM1121" s="1" t="n">
        <v>20260575.42</v>
      </c>
      <c r="GN1121" s="1" t="n">
        <v>6.18</v>
      </c>
      <c r="GO1121" s="1" t="n">
        <v>-106470029.309</v>
      </c>
      <c r="GP1121" s="1" t="n">
        <v>-106470029.151</v>
      </c>
      <c r="GQ1121" s="1" t="n">
        <v>-106470029.412</v>
      </c>
      <c r="GR1121" s="1" t="n">
        <f aca="false">GP1121-GO1121</f>
        <v>0.158000007271767</v>
      </c>
      <c r="GS1121" s="1" t="n">
        <f aca="false">GQ1121-GO1121</f>
        <v>-0.103000000119209</v>
      </c>
      <c r="GU1121" s="1" t="s">
        <v>18</v>
      </c>
      <c r="GV1121" s="1" t="n">
        <v>3</v>
      </c>
      <c r="GW1121" s="1" t="n">
        <v>24238638.92</v>
      </c>
      <c r="GX1121" s="1" t="n">
        <v>379.08</v>
      </c>
      <c r="GY1121" s="1" t="n">
        <v>-127374917.539</v>
      </c>
      <c r="GZ1121" s="1" t="n">
        <v>-127374917.379</v>
      </c>
      <c r="HA1121" s="1" t="n">
        <v>-127374917.636</v>
      </c>
      <c r="HB1121" s="1" t="n">
        <f aca="false">GZ1121-GY1121</f>
        <v>0.160000011324883</v>
      </c>
      <c r="HC1121" s="1" t="n">
        <f aca="false">HA1121-GY1121</f>
        <v>-0.097000002861023</v>
      </c>
      <c r="HD1121" s="1" t="n">
        <f aca="false">HB1121-GR1121</f>
        <v>0.00200000405311584</v>
      </c>
      <c r="HE1121" s="1" t="n">
        <f aca="false">HC1121-GS1121</f>
        <v>0.00599999725818634</v>
      </c>
    </row>
    <row r="1122" customFormat="false" ht="12.75" hidden="false" customHeight="false" outlineLevel="0" collapsed="false">
      <c r="A1122" s="1" t="s">
        <v>1160</v>
      </c>
      <c r="B1122" s="1" t="s">
        <v>913</v>
      </c>
      <c r="C1122" s="1" t="n">
        <v>13</v>
      </c>
      <c r="D1122" s="1" t="n">
        <v>21462067.13</v>
      </c>
      <c r="E1122" s="1" t="n">
        <v>-466.69</v>
      </c>
      <c r="F1122" s="1" t="n">
        <v>-87883565.971</v>
      </c>
      <c r="G1122" s="1" t="n">
        <v>-87883565.78</v>
      </c>
      <c r="H1122" s="1" t="n">
        <v>-87883565.809</v>
      </c>
      <c r="I1122" s="1" t="s">
        <v>542</v>
      </c>
      <c r="J1122" s="1" t="s">
        <v>20</v>
      </c>
      <c r="K1122" s="1" t="n">
        <v>22168974.15</v>
      </c>
      <c r="L1122" s="1" t="n">
        <v>-547.09</v>
      </c>
      <c r="M1122" s="1" t="n">
        <v>-116498739.078</v>
      </c>
      <c r="N1122" s="1" t="n">
        <v>-116498738.917</v>
      </c>
      <c r="O1122" s="1" t="n">
        <v>-116498739.173</v>
      </c>
      <c r="P1122" s="1" t="s">
        <v>155</v>
      </c>
      <c r="Q1122" s="1" t="n">
        <v>13</v>
      </c>
      <c r="R1122" s="1" t="n">
        <v>24239017.98</v>
      </c>
      <c r="S1122" s="1" t="n">
        <v>379.17</v>
      </c>
      <c r="T1122" s="1" t="n">
        <v>-99254712.559</v>
      </c>
      <c r="U1122" s="1" t="n">
        <v>-99254712.366</v>
      </c>
      <c r="V1122" s="1" t="n">
        <v>-99254712.394</v>
      </c>
      <c r="W1122" s="1" t="s">
        <v>242</v>
      </c>
      <c r="X1122" s="1" t="n">
        <v>13</v>
      </c>
      <c r="Y1122" s="1" t="n">
        <v>24389834.74</v>
      </c>
      <c r="Z1122" s="1" t="n">
        <v>-678.36</v>
      </c>
      <c r="AA1122" s="1" t="n">
        <v>-99872326.22</v>
      </c>
      <c r="AB1122" s="1" t="n">
        <v>-99872326.034</v>
      </c>
      <c r="AC1122" s="1" t="n">
        <v>-99872326.059</v>
      </c>
      <c r="AD1122" s="1" t="s">
        <v>544</v>
      </c>
      <c r="AE1122" s="1" t="n">
        <v>13</v>
      </c>
      <c r="AF1122" s="1" t="n">
        <v>22168972.19</v>
      </c>
      <c r="AG1122" s="1" t="n">
        <v>-547.1</v>
      </c>
      <c r="AH1122" s="1" t="n">
        <v>-90778234.504</v>
      </c>
      <c r="AI1122" s="1" t="n">
        <v>-90778234.316</v>
      </c>
      <c r="AJ1122" s="1" t="n">
        <v>-90778234.341</v>
      </c>
      <c r="AK1122" s="1" t="s">
        <v>911</v>
      </c>
      <c r="AL1122" s="1" t="n">
        <v>3</v>
      </c>
      <c r="AM1122" s="1" t="n">
        <v>21462067.19</v>
      </c>
      <c r="AN1122" s="1" t="n">
        <v>-466.68</v>
      </c>
      <c r="AO1122" s="1" t="n">
        <v>-112783895.513</v>
      </c>
      <c r="AP1122" s="1" t="n">
        <v>-112783895.357</v>
      </c>
      <c r="AQ1122" s="1" t="n">
        <v>-112783895.61</v>
      </c>
      <c r="AR1122" s="1" t="s">
        <v>28</v>
      </c>
      <c r="AS1122" s="1" t="n">
        <v>3</v>
      </c>
      <c r="AT1122" s="1" t="n">
        <v>23720144.62</v>
      </c>
      <c r="AU1122" s="1" t="n">
        <v>-570.32</v>
      </c>
      <c r="AV1122" s="1" t="n">
        <v>-124650187.048</v>
      </c>
      <c r="AW1122" s="1" t="n">
        <v>-124650186.887</v>
      </c>
      <c r="AX1122" s="1" t="n">
        <v>-124650187.145</v>
      </c>
      <c r="AY1122" s="1" t="s">
        <v>13</v>
      </c>
      <c r="AZ1122" s="1" t="n">
        <v>0</v>
      </c>
      <c r="BF1122" s="1" t="s">
        <v>105</v>
      </c>
      <c r="BG1122" s="1" t="n">
        <v>13</v>
      </c>
      <c r="BH1122" s="1" t="n">
        <v>23980932.97</v>
      </c>
      <c r="BI1122" s="1" t="n">
        <v>713.2</v>
      </c>
      <c r="BJ1122" s="1" t="n">
        <v>-98197920.872</v>
      </c>
      <c r="BK1122" s="1" t="n">
        <v>-98197920.686</v>
      </c>
      <c r="BL1122" s="1" t="n">
        <v>-98197920.709</v>
      </c>
      <c r="BM1122" s="1" t="s">
        <v>109</v>
      </c>
      <c r="BN1122" s="1" t="s">
        <v>20</v>
      </c>
      <c r="BO1122" s="1" t="n">
        <v>20260581.46</v>
      </c>
      <c r="BP1122" s="1" t="n">
        <v>6.28</v>
      </c>
      <c r="BQ1122" s="1" t="n">
        <v>-106470062.295</v>
      </c>
      <c r="BR1122" s="1" t="n">
        <v>-106470062.134</v>
      </c>
      <c r="BS1122" s="1" t="n">
        <v>-106470062.392</v>
      </c>
      <c r="BT1122" s="1" t="s">
        <v>13</v>
      </c>
      <c r="BU1122" s="1" t="n">
        <v>0</v>
      </c>
      <c r="CA1122" s="1" t="s">
        <v>13</v>
      </c>
      <c r="CB1122" s="1" t="n">
        <v>0</v>
      </c>
      <c r="CH1122" s="1" t="s">
        <v>71</v>
      </c>
      <c r="CI1122" s="1" t="n">
        <v>3</v>
      </c>
      <c r="CJ1122" s="1" t="n">
        <v>23980933.51</v>
      </c>
      <c r="CK1122" s="1" t="n">
        <v>713.2</v>
      </c>
      <c r="CL1122" s="1" t="n">
        <v>-126020639.587</v>
      </c>
      <c r="CM1122" s="1" t="n">
        <v>-126020639.43</v>
      </c>
      <c r="CN1122" s="1" t="n">
        <v>-126020639.684</v>
      </c>
      <c r="CO1122" s="1" t="s">
        <v>50</v>
      </c>
      <c r="CP1122" s="1" t="n">
        <v>3</v>
      </c>
      <c r="CQ1122" s="1" t="n">
        <v>22403290.93</v>
      </c>
      <c r="CR1122" s="1" t="n">
        <v>360.86</v>
      </c>
      <c r="CS1122" s="1" t="n">
        <v>-117730114.879</v>
      </c>
      <c r="CT1122" s="1" t="n">
        <v>-117730114.724</v>
      </c>
      <c r="CU1122" s="1" t="n">
        <v>-117730114.974</v>
      </c>
      <c r="CV1122" s="1" t="s">
        <v>29</v>
      </c>
      <c r="CW1122" s="1" t="s">
        <v>20</v>
      </c>
      <c r="CX1122" s="1" t="n">
        <v>24389836.58</v>
      </c>
      <c r="CY1122" s="1" t="n">
        <v>-678.35</v>
      </c>
      <c r="CZ1122" s="1" t="n">
        <v>-128169455.633</v>
      </c>
      <c r="DA1122" s="1" t="n">
        <v>-128169455.473</v>
      </c>
      <c r="DB1122" s="1" t="n">
        <v>-128169455.732</v>
      </c>
      <c r="DC1122" s="1" t="s">
        <v>13</v>
      </c>
      <c r="DD1122" s="1" t="n">
        <v>0</v>
      </c>
      <c r="DJ1122" s="1" t="s">
        <v>152</v>
      </c>
      <c r="DK1122" s="1" t="n">
        <v>13</v>
      </c>
      <c r="DL1122" s="1" t="n">
        <v>23720141.68</v>
      </c>
      <c r="DM1122" s="1" t="n">
        <v>-570.32</v>
      </c>
      <c r="DN1122" s="1" t="n">
        <v>-97130022.202</v>
      </c>
      <c r="DO1122" s="1" t="n">
        <v>-97130022.01</v>
      </c>
      <c r="DP1122" s="1" t="n">
        <v>-97130022.034</v>
      </c>
      <c r="DQ1122" s="1" t="s">
        <v>18</v>
      </c>
      <c r="DR1122" s="1" t="n">
        <v>3</v>
      </c>
      <c r="DS1122" s="1" t="n">
        <v>24239020.31</v>
      </c>
      <c r="DT1122" s="1" t="n">
        <v>379.17</v>
      </c>
      <c r="DU1122" s="1" t="n">
        <v>-127376910.067</v>
      </c>
      <c r="DV1122" s="1" t="n">
        <v>-127376909.912</v>
      </c>
      <c r="DW1122" s="1" t="n">
        <v>-127376910.164</v>
      </c>
      <c r="DX1122" s="1" t="s">
        <v>153</v>
      </c>
      <c r="DY1122" s="1" t="n">
        <v>13</v>
      </c>
      <c r="DZ1122" s="1" t="n">
        <v>20260589.51</v>
      </c>
      <c r="EA1122" s="1" t="n">
        <v>6.28</v>
      </c>
      <c r="EB1122" s="1" t="n">
        <v>-82963664.523</v>
      </c>
      <c r="EC1122" s="1" t="n">
        <v>-82963664.336</v>
      </c>
      <c r="ED1122" s="1" t="n">
        <v>-82963664.361</v>
      </c>
      <c r="EE1122" s="1" t="s">
        <v>106</v>
      </c>
      <c r="EF1122" s="1" t="n">
        <v>13</v>
      </c>
      <c r="EG1122" s="1" t="n">
        <v>22403288.59</v>
      </c>
      <c r="EH1122" s="1" t="n">
        <v>360.86</v>
      </c>
      <c r="EI1122" s="1" t="n">
        <v>-91737677.127</v>
      </c>
      <c r="EJ1122" s="1" t="n">
        <v>-91737676.941</v>
      </c>
      <c r="EK1122" s="1" t="n">
        <v>-91737676.963</v>
      </c>
      <c r="EL1122" s="1" t="s">
        <v>13</v>
      </c>
      <c r="EM1122" s="1" t="n">
        <v>0</v>
      </c>
      <c r="ES1122" s="1" t="s">
        <v>66</v>
      </c>
      <c r="ET1122" s="1" t="n">
        <v>3</v>
      </c>
      <c r="EU1122" s="1" t="n">
        <v>20349453.88</v>
      </c>
      <c r="EV1122" s="1" t="n">
        <v>-538.18</v>
      </c>
      <c r="EW1122" s="1" t="n">
        <v>-108741309.828</v>
      </c>
      <c r="EX1122" s="1" t="n">
        <v>-108741310.016</v>
      </c>
      <c r="EY1122" s="1" t="n">
        <v>-108741309.922</v>
      </c>
      <c r="EZ1122" s="1" t="s">
        <v>33</v>
      </c>
      <c r="FA1122" s="1" t="s">
        <v>20</v>
      </c>
      <c r="FB1122" s="1" t="n">
        <v>23414823.87</v>
      </c>
      <c r="FC1122" s="1" t="n">
        <v>427.52</v>
      </c>
      <c r="FD1122" s="1" t="n">
        <v>-125165642.117</v>
      </c>
      <c r="FE1122" s="1" t="n">
        <v>-125165642.324</v>
      </c>
      <c r="FF1122" s="1" t="n">
        <v>-125165642.25</v>
      </c>
      <c r="FG1122" s="1" t="s">
        <v>67</v>
      </c>
      <c r="FH1122" s="1" t="n">
        <v>3</v>
      </c>
      <c r="FI1122" s="1" t="n">
        <v>19097445.18</v>
      </c>
      <c r="FJ1122" s="1" t="n">
        <v>-141.46</v>
      </c>
      <c r="FK1122" s="1" t="n">
        <v>-102122621.321</v>
      </c>
      <c r="FL1122" s="1" t="n">
        <v>-102122621.517</v>
      </c>
      <c r="FM1122" s="1" t="n">
        <v>-102122621.429</v>
      </c>
      <c r="FN1122" s="1" t="s">
        <v>34</v>
      </c>
      <c r="FO1122" s="1" t="n">
        <v>3</v>
      </c>
      <c r="FP1122" s="1" t="n">
        <v>20915836</v>
      </c>
      <c r="FQ1122" s="1" t="n">
        <v>605.54</v>
      </c>
      <c r="FR1122" s="1" t="n">
        <v>-111885621.162</v>
      </c>
      <c r="FS1122" s="1" t="n">
        <v>-111885621.35</v>
      </c>
      <c r="FT1122" s="1" t="n">
        <v>-111885621.282</v>
      </c>
      <c r="FU1122" s="1" t="s">
        <v>68</v>
      </c>
      <c r="FV1122" s="1" t="s">
        <v>20</v>
      </c>
      <c r="FW1122" s="1" t="n">
        <v>21890717.35</v>
      </c>
      <c r="FX1122" s="1" t="n">
        <v>-751.1</v>
      </c>
      <c r="FY1122" s="1" t="n">
        <v>-117141646.635</v>
      </c>
      <c r="FZ1122" s="1" t="n">
        <v>-117141646.844</v>
      </c>
      <c r="GA1122" s="1" t="n">
        <v>-117141646.769</v>
      </c>
      <c r="GB1122" s="1" t="s">
        <v>69</v>
      </c>
      <c r="GC1122" s="1" t="n">
        <v>3</v>
      </c>
      <c r="GD1122" s="1" t="n">
        <v>22994494.56</v>
      </c>
      <c r="GE1122" s="1" t="n">
        <v>-272.99</v>
      </c>
      <c r="GF1122" s="1" t="n">
        <v>-123091336.716</v>
      </c>
      <c r="GG1122" s="1" t="n">
        <v>-123091336.903</v>
      </c>
      <c r="GH1122" s="1" t="n">
        <v>-123091336.822</v>
      </c>
      <c r="GK1122" s="1" t="s">
        <v>109</v>
      </c>
      <c r="GL1122" s="1" t="s">
        <v>20</v>
      </c>
      <c r="GM1122" s="1" t="n">
        <v>20260581.46</v>
      </c>
      <c r="GN1122" s="1" t="n">
        <v>6.28</v>
      </c>
      <c r="GO1122" s="1" t="n">
        <v>-106470062.295</v>
      </c>
      <c r="GP1122" s="1" t="n">
        <v>-106470062.134</v>
      </c>
      <c r="GQ1122" s="1" t="n">
        <v>-106470062.392</v>
      </c>
      <c r="GR1122" s="1" t="n">
        <f aca="false">GP1122-GO1122</f>
        <v>0.160999998450279</v>
      </c>
      <c r="GS1122" s="1" t="n">
        <f aca="false">GQ1122-GO1122</f>
        <v>-0.097000002861023</v>
      </c>
      <c r="GU1122" s="1" t="s">
        <v>18</v>
      </c>
      <c r="GV1122" s="1" t="n">
        <v>3</v>
      </c>
      <c r="GW1122" s="1" t="n">
        <v>24239020.31</v>
      </c>
      <c r="GX1122" s="1" t="n">
        <v>379.17</v>
      </c>
      <c r="GY1122" s="1" t="n">
        <v>-127376910.067</v>
      </c>
      <c r="GZ1122" s="1" t="n">
        <v>-127376909.912</v>
      </c>
      <c r="HA1122" s="1" t="n">
        <v>-127376910.164</v>
      </c>
      <c r="HB1122" s="1" t="n">
        <f aca="false">GZ1122-GY1122</f>
        <v>0.155000001192093</v>
      </c>
      <c r="HC1122" s="1" t="n">
        <f aca="false">HA1122-GY1122</f>
        <v>-0.097000002861023</v>
      </c>
      <c r="HD1122" s="1" t="n">
        <f aca="false">HB1122-GR1122</f>
        <v>-0.00599999725818634</v>
      </c>
      <c r="HE1122" s="1" t="n">
        <f aca="false">HC1122-GS1122</f>
        <v>0</v>
      </c>
    </row>
    <row r="1123" customFormat="false" ht="12.75" hidden="false" customHeight="false" outlineLevel="0" collapsed="false">
      <c r="A1123" s="1" t="s">
        <v>1161</v>
      </c>
      <c r="B1123" s="1" t="s">
        <v>913</v>
      </c>
      <c r="C1123" s="1" t="n">
        <v>13</v>
      </c>
      <c r="D1123" s="1" t="n">
        <v>21461598.42</v>
      </c>
      <c r="E1123" s="1" t="n">
        <v>-466.61</v>
      </c>
      <c r="F1123" s="1" t="n">
        <v>-87881655.275</v>
      </c>
      <c r="G1123" s="1" t="n">
        <v>-87881655.09</v>
      </c>
      <c r="H1123" s="1" t="n">
        <v>-87881655.108</v>
      </c>
      <c r="I1123" s="1" t="s">
        <v>542</v>
      </c>
      <c r="J1123" s="1" t="s">
        <v>20</v>
      </c>
      <c r="K1123" s="1" t="n">
        <v>22168426.21</v>
      </c>
      <c r="L1123" s="1" t="n">
        <v>-547.04</v>
      </c>
      <c r="M1123" s="1" t="n">
        <v>-116495864.376</v>
      </c>
      <c r="N1123" s="1" t="n">
        <v>-116495864.217</v>
      </c>
      <c r="O1123" s="1" t="n">
        <v>-116495864.475</v>
      </c>
      <c r="P1123" s="1" t="s">
        <v>155</v>
      </c>
      <c r="Q1123" s="1" t="n">
        <v>13</v>
      </c>
      <c r="R1123" s="1" t="n">
        <v>24239398.95</v>
      </c>
      <c r="S1123" s="1" t="n">
        <v>379.26</v>
      </c>
      <c r="T1123" s="1" t="n">
        <v>-99256265.547</v>
      </c>
      <c r="U1123" s="1" t="n">
        <v>-99256265.357</v>
      </c>
      <c r="V1123" s="1" t="n">
        <v>-99256265.379</v>
      </c>
      <c r="W1123" s="1" t="s">
        <v>242</v>
      </c>
      <c r="X1123" s="1" t="n">
        <v>13</v>
      </c>
      <c r="Y1123" s="1" t="n">
        <v>24389156.79</v>
      </c>
      <c r="Z1123" s="1" t="n">
        <v>-678.32</v>
      </c>
      <c r="AA1123" s="1" t="n">
        <v>-99869548.611</v>
      </c>
      <c r="AB1123" s="1" t="n">
        <v>-99869548.421</v>
      </c>
      <c r="AC1123" s="1" t="n">
        <v>-99869548.444</v>
      </c>
      <c r="AD1123" s="1" t="s">
        <v>544</v>
      </c>
      <c r="AE1123" s="1" t="n">
        <v>13</v>
      </c>
      <c r="AF1123" s="1" t="n">
        <v>22168425.01</v>
      </c>
      <c r="AG1123" s="1" t="n">
        <v>-547.03</v>
      </c>
      <c r="AH1123" s="1" t="n">
        <v>-90775994.491</v>
      </c>
      <c r="AI1123" s="1" t="n">
        <v>-90775994.3</v>
      </c>
      <c r="AJ1123" s="1" t="n">
        <v>-90775994.323</v>
      </c>
      <c r="AK1123" s="1" t="s">
        <v>911</v>
      </c>
      <c r="AL1123" s="1" t="n">
        <v>3</v>
      </c>
      <c r="AM1123" s="1" t="n">
        <v>21461602.06</v>
      </c>
      <c r="AN1123" s="1" t="n">
        <v>-466.61</v>
      </c>
      <c r="AO1123" s="1" t="n">
        <v>-112781443.442</v>
      </c>
      <c r="AP1123" s="1" t="n">
        <v>-112781443.28</v>
      </c>
      <c r="AQ1123" s="1" t="n">
        <v>-112781443.544</v>
      </c>
      <c r="AR1123" s="1" t="s">
        <v>28</v>
      </c>
      <c r="AS1123" s="1" t="n">
        <v>3</v>
      </c>
      <c r="AT1123" s="1" t="n">
        <v>23719570.14</v>
      </c>
      <c r="AU1123" s="1" t="n">
        <v>-570.25</v>
      </c>
      <c r="AV1123" s="1" t="n">
        <v>-124647190.377</v>
      </c>
      <c r="AW1123" s="1" t="n">
        <v>-124647190.222</v>
      </c>
      <c r="AX1123" s="1" t="n">
        <v>-124647190.477</v>
      </c>
      <c r="AY1123" s="1" t="s">
        <v>13</v>
      </c>
      <c r="AZ1123" s="1" t="n">
        <v>0</v>
      </c>
      <c r="BF1123" s="1" t="s">
        <v>105</v>
      </c>
      <c r="BG1123" s="1" t="n">
        <v>13</v>
      </c>
      <c r="BH1123" s="1" t="n">
        <v>23981647.37</v>
      </c>
      <c r="BI1123" s="1" t="n">
        <v>713.23</v>
      </c>
      <c r="BJ1123" s="1" t="n">
        <v>-98200841.411</v>
      </c>
      <c r="BK1123" s="1" t="n">
        <v>-98200841.22</v>
      </c>
      <c r="BL1123" s="1" t="n">
        <v>-98200841.242</v>
      </c>
      <c r="BM1123" s="1" t="s">
        <v>109</v>
      </c>
      <c r="BN1123" s="1" t="s">
        <v>20</v>
      </c>
      <c r="BO1123" s="1" t="n">
        <v>20260588.82</v>
      </c>
      <c r="BP1123" s="1" t="n">
        <v>6.38</v>
      </c>
      <c r="BQ1123" s="1" t="n">
        <v>-106470095.82</v>
      </c>
      <c r="BR1123" s="1" t="n">
        <v>-106470095.666</v>
      </c>
      <c r="BS1123" s="1" t="n">
        <v>-106470095.919</v>
      </c>
      <c r="BT1123" s="1" t="s">
        <v>13</v>
      </c>
      <c r="BU1123" s="1" t="n">
        <v>0</v>
      </c>
      <c r="CA1123" s="1" t="s">
        <v>13</v>
      </c>
      <c r="CB1123" s="1" t="n">
        <v>0</v>
      </c>
      <c r="CH1123" s="1" t="s">
        <v>71</v>
      </c>
      <c r="CI1123" s="1" t="n">
        <v>3</v>
      </c>
      <c r="CJ1123" s="1" t="n">
        <v>23981647.65</v>
      </c>
      <c r="CK1123" s="1" t="n">
        <v>713.22</v>
      </c>
      <c r="CL1123" s="1" t="n">
        <v>-126024387.608</v>
      </c>
      <c r="CM1123" s="1" t="n">
        <v>-126024387.452</v>
      </c>
      <c r="CN1123" s="1" t="n">
        <v>-126024387.705</v>
      </c>
      <c r="CO1123" s="1" t="s">
        <v>50</v>
      </c>
      <c r="CP1123" s="1" t="n">
        <v>3</v>
      </c>
      <c r="CQ1123" s="1" t="n">
        <v>22403651.16</v>
      </c>
      <c r="CR1123" s="1" t="n">
        <v>360.97</v>
      </c>
      <c r="CS1123" s="1" t="n">
        <v>-117732011.792</v>
      </c>
      <c r="CT1123" s="1" t="n">
        <v>-117732011.634</v>
      </c>
      <c r="CU1123" s="1" t="n">
        <v>-117732011.893</v>
      </c>
      <c r="CV1123" s="1" t="s">
        <v>29</v>
      </c>
      <c r="CW1123" s="1" t="s">
        <v>20</v>
      </c>
      <c r="CX1123" s="1" t="n">
        <v>24389155.98</v>
      </c>
      <c r="CY1123" s="1" t="n">
        <v>-678.33</v>
      </c>
      <c r="CZ1123" s="1" t="n">
        <v>-128165890.987</v>
      </c>
      <c r="DA1123" s="1" t="n">
        <v>-128165890.834</v>
      </c>
      <c r="DB1123" s="1" t="n">
        <v>-128165891.087</v>
      </c>
      <c r="DC1123" s="1" t="s">
        <v>13</v>
      </c>
      <c r="DD1123" s="1" t="n">
        <v>0</v>
      </c>
      <c r="DJ1123" s="1" t="s">
        <v>152</v>
      </c>
      <c r="DK1123" s="1" t="n">
        <v>13</v>
      </c>
      <c r="DL1123" s="1" t="n">
        <v>23719571.83</v>
      </c>
      <c r="DM1123" s="1" t="n">
        <v>-570.24</v>
      </c>
      <c r="DN1123" s="1" t="n">
        <v>-97127687.146</v>
      </c>
      <c r="DO1123" s="1" t="n">
        <v>-97127686.96</v>
      </c>
      <c r="DP1123" s="1" t="n">
        <v>-97127686.982</v>
      </c>
      <c r="DQ1123" s="1" t="s">
        <v>18</v>
      </c>
      <c r="DR1123" s="1" t="n">
        <v>3</v>
      </c>
      <c r="DS1123" s="1" t="n">
        <v>24239398.4</v>
      </c>
      <c r="DT1123" s="1" t="n">
        <v>379.26</v>
      </c>
      <c r="DU1123" s="1" t="n">
        <v>-127378903.067</v>
      </c>
      <c r="DV1123" s="1" t="n">
        <v>-127378902.91</v>
      </c>
      <c r="DW1123" s="1" t="n">
        <v>-127378903.167</v>
      </c>
      <c r="DX1123" s="1" t="s">
        <v>153</v>
      </c>
      <c r="DY1123" s="1" t="n">
        <v>13</v>
      </c>
      <c r="DZ1123" s="1" t="n">
        <v>20260597.03</v>
      </c>
      <c r="EA1123" s="1" t="n">
        <v>6.38</v>
      </c>
      <c r="EB1123" s="1" t="n">
        <v>-82963690.657</v>
      </c>
      <c r="EC1123" s="1" t="n">
        <v>-82963690.469</v>
      </c>
      <c r="ED1123" s="1" t="n">
        <v>-82963690.491</v>
      </c>
      <c r="EE1123" s="1" t="s">
        <v>106</v>
      </c>
      <c r="EF1123" s="1" t="n">
        <v>13</v>
      </c>
      <c r="EG1123" s="1" t="n">
        <v>22403652.43</v>
      </c>
      <c r="EH1123" s="1" t="n">
        <v>360.97</v>
      </c>
      <c r="EI1123" s="1" t="n">
        <v>-91739155.236</v>
      </c>
      <c r="EJ1123" s="1" t="n">
        <v>-91739155.045</v>
      </c>
      <c r="EK1123" s="1" t="n">
        <v>-91739155.068</v>
      </c>
      <c r="EL1123" s="1" t="s">
        <v>13</v>
      </c>
      <c r="EM1123" s="1" t="n">
        <v>0</v>
      </c>
      <c r="ES1123" s="1" t="s">
        <v>66</v>
      </c>
      <c r="ET1123" s="1" t="n">
        <v>13</v>
      </c>
      <c r="EU1123" s="1" t="n">
        <v>20348915.51</v>
      </c>
      <c r="EV1123" s="1" t="n">
        <v>-538.08</v>
      </c>
      <c r="EW1123" s="1" t="n">
        <v>-108738434.499</v>
      </c>
      <c r="EX1123" s="1" t="n">
        <v>-108738434.683</v>
      </c>
      <c r="EY1123" s="1" t="n">
        <v>-108738434.587</v>
      </c>
      <c r="EZ1123" s="1" t="s">
        <v>33</v>
      </c>
      <c r="FA1123" s="1" t="s">
        <v>21</v>
      </c>
      <c r="FB1123" s="1" t="n">
        <v>23415249.39</v>
      </c>
      <c r="FC1123" s="1" t="n">
        <v>427.65</v>
      </c>
      <c r="FD1123" s="1" t="n">
        <v>-125167928.128</v>
      </c>
      <c r="FE1123" s="1" t="n">
        <v>-125167928.329</v>
      </c>
      <c r="FF1123" s="1" t="n">
        <v>-125167928.258</v>
      </c>
      <c r="FG1123" s="1" t="s">
        <v>67</v>
      </c>
      <c r="FH1123" s="1" t="n">
        <v>13</v>
      </c>
      <c r="FI1123" s="1" t="n">
        <v>19097303.66</v>
      </c>
      <c r="FJ1123" s="1" t="n">
        <v>-141.32</v>
      </c>
      <c r="FK1123" s="1" t="n">
        <v>-102121865.631</v>
      </c>
      <c r="FL1123" s="1" t="n">
        <v>-102121865.823</v>
      </c>
      <c r="FM1123" s="1" t="n">
        <v>-102121865.734</v>
      </c>
      <c r="FN1123" s="1" t="s">
        <v>34</v>
      </c>
      <c r="FO1123" s="1" t="n">
        <v>13</v>
      </c>
      <c r="FP1123" s="1" t="n">
        <v>20916441.68</v>
      </c>
      <c r="FQ1123" s="1" t="n">
        <v>605.62</v>
      </c>
      <c r="FR1123" s="1" t="n">
        <v>-111888860.817</v>
      </c>
      <c r="FS1123" s="1" t="n">
        <v>-111888861.004</v>
      </c>
      <c r="FT1123" s="1" t="n">
        <v>-111888860.934</v>
      </c>
      <c r="FU1123" s="1" t="s">
        <v>68</v>
      </c>
      <c r="FV1123" s="1" t="s">
        <v>21</v>
      </c>
      <c r="FW1123" s="1" t="n">
        <v>21889963.83</v>
      </c>
      <c r="FX1123" s="1" t="n">
        <v>-751.04</v>
      </c>
      <c r="FY1123" s="1" t="n">
        <v>-117137627.669</v>
      </c>
      <c r="FZ1123" s="1" t="n">
        <v>-117137627.87</v>
      </c>
      <c r="GA1123" s="1" t="n">
        <v>-117137627.799</v>
      </c>
      <c r="GB1123" s="1" t="s">
        <v>69</v>
      </c>
      <c r="GC1123" s="1" t="n">
        <v>13</v>
      </c>
      <c r="GD1123" s="1" t="n">
        <v>22994223.4</v>
      </c>
      <c r="GE1123" s="1" t="n">
        <v>-272.84</v>
      </c>
      <c r="GF1123" s="1" t="n">
        <v>-123089876.178</v>
      </c>
      <c r="GG1123" s="1" t="n">
        <v>-123089876.368</v>
      </c>
      <c r="GH1123" s="1" t="n">
        <v>-123089876.281</v>
      </c>
      <c r="GK1123" s="1" t="s">
        <v>109</v>
      </c>
      <c r="GL1123" s="1" t="s">
        <v>20</v>
      </c>
      <c r="GM1123" s="1" t="n">
        <v>20260588.82</v>
      </c>
      <c r="GN1123" s="1" t="n">
        <v>6.38</v>
      </c>
      <c r="GO1123" s="1" t="n">
        <v>-106470095.82</v>
      </c>
      <c r="GP1123" s="1" t="n">
        <v>-106470095.666</v>
      </c>
      <c r="GQ1123" s="1" t="n">
        <v>-106470095.919</v>
      </c>
      <c r="GR1123" s="1" t="n">
        <f aca="false">GP1123-GO1123</f>
        <v>0.153999999165535</v>
      </c>
      <c r="GS1123" s="1" t="n">
        <f aca="false">GQ1123-GO1123</f>
        <v>-0.0990000069141388</v>
      </c>
      <c r="GU1123" s="1" t="s">
        <v>18</v>
      </c>
      <c r="GV1123" s="1" t="n">
        <v>3</v>
      </c>
      <c r="GW1123" s="1" t="n">
        <v>24239398.4</v>
      </c>
      <c r="GX1123" s="1" t="n">
        <v>379.26</v>
      </c>
      <c r="GY1123" s="1" t="n">
        <v>-127378903.067</v>
      </c>
      <c r="GZ1123" s="1" t="n">
        <v>-127378902.91</v>
      </c>
      <c r="HA1123" s="1" t="n">
        <v>-127378903.167</v>
      </c>
      <c r="HB1123" s="1" t="n">
        <f aca="false">GZ1123-GY1123</f>
        <v>0.157000005245209</v>
      </c>
      <c r="HC1123" s="1" t="n">
        <f aca="false">HA1123-GY1123</f>
        <v>-0.0999999940395355</v>
      </c>
      <c r="HD1123" s="1" t="n">
        <f aca="false">HB1123-GR1123</f>
        <v>0.00300000607967377</v>
      </c>
      <c r="HE1123" s="1" t="n">
        <f aca="false">HC1123-GS1123</f>
        <v>-0.000999987125396729</v>
      </c>
    </row>
    <row r="1124" customFormat="false" ht="12.75" hidden="false" customHeight="false" outlineLevel="0" collapsed="false">
      <c r="A1124" s="1" t="s">
        <v>1162</v>
      </c>
      <c r="B1124" s="1" t="s">
        <v>913</v>
      </c>
      <c r="C1124" s="1" t="n">
        <v>13</v>
      </c>
      <c r="D1124" s="1" t="n">
        <v>21461131.1</v>
      </c>
      <c r="E1124" s="1" t="n">
        <v>-466.54</v>
      </c>
      <c r="F1124" s="1" t="n">
        <v>-87879744.875</v>
      </c>
      <c r="G1124" s="1" t="n">
        <v>-87879744.686</v>
      </c>
      <c r="H1124" s="1" t="n">
        <v>-87879744.711</v>
      </c>
      <c r="I1124" s="1" t="s">
        <v>542</v>
      </c>
      <c r="J1124" s="1" t="s">
        <v>20</v>
      </c>
      <c r="K1124" s="1" t="n">
        <v>22167879.52</v>
      </c>
      <c r="L1124" s="1" t="n">
        <v>-546.98</v>
      </c>
      <c r="M1124" s="1" t="n">
        <v>-116492989.974</v>
      </c>
      <c r="N1124" s="1" t="n">
        <v>-116492989.818</v>
      </c>
      <c r="O1124" s="1" t="n">
        <v>-116492990.075</v>
      </c>
      <c r="P1124" s="1" t="s">
        <v>155</v>
      </c>
      <c r="Q1124" s="1" t="n">
        <v>13</v>
      </c>
      <c r="R1124" s="1" t="n">
        <v>24239776.01</v>
      </c>
      <c r="S1124" s="1" t="n">
        <v>379.34</v>
      </c>
      <c r="T1124" s="1" t="n">
        <v>-99257818.884</v>
      </c>
      <c r="U1124" s="1" t="n">
        <v>-99257818.697</v>
      </c>
      <c r="V1124" s="1" t="n">
        <v>-99257818.721</v>
      </c>
      <c r="W1124" s="1" t="s">
        <v>242</v>
      </c>
      <c r="X1124" s="1" t="n">
        <v>13</v>
      </c>
      <c r="Y1124" s="1" t="n">
        <v>24388480.52</v>
      </c>
      <c r="Z1124" s="1" t="n">
        <v>-678.3</v>
      </c>
      <c r="AA1124" s="1" t="n">
        <v>-99866771.073</v>
      </c>
      <c r="AB1124" s="1" t="n">
        <v>-99866770.881</v>
      </c>
      <c r="AC1124" s="1" t="n">
        <v>-99866770.906</v>
      </c>
      <c r="AD1124" s="1" t="s">
        <v>544</v>
      </c>
      <c r="AE1124" s="1" t="n">
        <v>13</v>
      </c>
      <c r="AF1124" s="1" t="n">
        <v>22167879.52</v>
      </c>
      <c r="AG1124" s="1" t="n">
        <v>-546.98</v>
      </c>
      <c r="AH1124" s="1" t="n">
        <v>-90773754.711</v>
      </c>
      <c r="AI1124" s="1" t="n">
        <v>-90773754.525</v>
      </c>
      <c r="AJ1124" s="1" t="n">
        <v>-90773754.548</v>
      </c>
      <c r="AK1124" s="1" t="s">
        <v>911</v>
      </c>
      <c r="AL1124" s="1" t="n">
        <v>3</v>
      </c>
      <c r="AM1124" s="1" t="n">
        <v>21461132.81</v>
      </c>
      <c r="AN1124" s="1" t="n">
        <v>-466.54</v>
      </c>
      <c r="AO1124" s="1" t="n">
        <v>-112778991.775</v>
      </c>
      <c r="AP1124" s="1" t="n">
        <v>-112778991.617</v>
      </c>
      <c r="AQ1124" s="1" t="n">
        <v>-112778991.871</v>
      </c>
      <c r="AR1124" s="1" t="s">
        <v>28</v>
      </c>
      <c r="AS1124" s="1" t="n">
        <v>3</v>
      </c>
      <c r="AT1124" s="1" t="n">
        <v>23719000.76</v>
      </c>
      <c r="AU1124" s="1" t="n">
        <v>-570.17</v>
      </c>
      <c r="AV1124" s="1" t="n">
        <v>-124644194.12</v>
      </c>
      <c r="AW1124" s="1" t="n">
        <v>-124644193.964</v>
      </c>
      <c r="AX1124" s="1" t="n">
        <v>-124644194.216</v>
      </c>
      <c r="AY1124" s="1" t="s">
        <v>13</v>
      </c>
      <c r="AZ1124" s="1" t="n">
        <v>0</v>
      </c>
      <c r="BF1124" s="1" t="s">
        <v>105</v>
      </c>
      <c r="BG1124" s="1" t="n">
        <v>13</v>
      </c>
      <c r="BH1124" s="1" t="n">
        <v>23982358.64</v>
      </c>
      <c r="BI1124" s="1" t="n">
        <v>713.25</v>
      </c>
      <c r="BJ1124" s="1" t="n">
        <v>-98203762.063</v>
      </c>
      <c r="BK1124" s="1" t="n">
        <v>-98203761.873</v>
      </c>
      <c r="BL1124" s="1" t="n">
        <v>-98203761.899</v>
      </c>
      <c r="BM1124" s="1" t="s">
        <v>109</v>
      </c>
      <c r="BN1124" s="1" t="s">
        <v>20</v>
      </c>
      <c r="BO1124" s="1" t="n">
        <v>20260597.06</v>
      </c>
      <c r="BP1124" s="1" t="n">
        <v>6.48</v>
      </c>
      <c r="BQ1124" s="1" t="n">
        <v>-106470129.894</v>
      </c>
      <c r="BR1124" s="1" t="n">
        <v>-106470129.735</v>
      </c>
      <c r="BS1124" s="1" t="n">
        <v>-106470129.996</v>
      </c>
      <c r="BT1124" s="1" t="s">
        <v>13</v>
      </c>
      <c r="BU1124" s="1" t="n">
        <v>0</v>
      </c>
      <c r="CA1124" s="1" t="s">
        <v>13</v>
      </c>
      <c r="CB1124" s="1" t="n">
        <v>0</v>
      </c>
      <c r="CH1124" s="1" t="s">
        <v>71</v>
      </c>
      <c r="CI1124" s="1" t="n">
        <v>3</v>
      </c>
      <c r="CJ1124" s="1" t="n">
        <v>23982361.59</v>
      </c>
      <c r="CK1124" s="1" t="n">
        <v>713.25</v>
      </c>
      <c r="CL1124" s="1" t="n">
        <v>-126028135.763</v>
      </c>
      <c r="CM1124" s="1" t="n">
        <v>-126028135.602</v>
      </c>
      <c r="CN1124" s="1" t="n">
        <v>-126028135.863</v>
      </c>
      <c r="CO1124" s="1" t="s">
        <v>50</v>
      </c>
      <c r="CP1124" s="1" t="n">
        <v>3</v>
      </c>
      <c r="CQ1124" s="1" t="n">
        <v>22404012.11</v>
      </c>
      <c r="CR1124" s="1" t="n">
        <v>361.08</v>
      </c>
      <c r="CS1124" s="1" t="n">
        <v>-117733909.268</v>
      </c>
      <c r="CT1124" s="1" t="n">
        <v>-117733909.107</v>
      </c>
      <c r="CU1124" s="1" t="n">
        <v>-117733909.367</v>
      </c>
      <c r="CV1124" s="1" t="s">
        <v>29</v>
      </c>
      <c r="CW1124" s="1" t="s">
        <v>20</v>
      </c>
      <c r="CX1124" s="1" t="n">
        <v>24388480.7</v>
      </c>
      <c r="CY1124" s="1" t="n">
        <v>-678.31</v>
      </c>
      <c r="CZ1124" s="1" t="n">
        <v>-128162326.464</v>
      </c>
      <c r="DA1124" s="1" t="n">
        <v>-128162326.307</v>
      </c>
      <c r="DB1124" s="1" t="n">
        <v>-128162326.56</v>
      </c>
      <c r="DC1124" s="1" t="s">
        <v>13</v>
      </c>
      <c r="DD1124" s="1" t="n">
        <v>0</v>
      </c>
      <c r="DJ1124" s="1" t="s">
        <v>152</v>
      </c>
      <c r="DK1124" s="1" t="n">
        <v>13</v>
      </c>
      <c r="DL1124" s="1" t="n">
        <v>23719002.7</v>
      </c>
      <c r="DM1124" s="1" t="n">
        <v>-570.17</v>
      </c>
      <c r="DN1124" s="1" t="n">
        <v>-97125352.383</v>
      </c>
      <c r="DO1124" s="1" t="n">
        <v>-97125352.192</v>
      </c>
      <c r="DP1124" s="1" t="n">
        <v>-97125352.219</v>
      </c>
      <c r="DQ1124" s="1" t="s">
        <v>18</v>
      </c>
      <c r="DR1124" s="1" t="n">
        <v>3</v>
      </c>
      <c r="DS1124" s="1" t="n">
        <v>24239778.65</v>
      </c>
      <c r="DT1124" s="1" t="n">
        <v>379.34</v>
      </c>
      <c r="DU1124" s="1" t="n">
        <v>-127380896.537</v>
      </c>
      <c r="DV1124" s="1" t="n">
        <v>-127380896.375</v>
      </c>
      <c r="DW1124" s="1" t="n">
        <v>-127380896.634</v>
      </c>
      <c r="DX1124" s="1" t="s">
        <v>153</v>
      </c>
      <c r="DY1124" s="1" t="n">
        <v>13</v>
      </c>
      <c r="DZ1124" s="1" t="n">
        <v>20260604.75</v>
      </c>
      <c r="EA1124" s="1" t="n">
        <v>6.48</v>
      </c>
      <c r="EB1124" s="1" t="n">
        <v>-82963717.197</v>
      </c>
      <c r="EC1124" s="1" t="n">
        <v>-82963717.006</v>
      </c>
      <c r="ED1124" s="1" t="n">
        <v>-82963717.031</v>
      </c>
      <c r="EE1124" s="1" t="s">
        <v>106</v>
      </c>
      <c r="EF1124" s="1" t="n">
        <v>13</v>
      </c>
      <c r="EG1124" s="1" t="n">
        <v>22404010.49</v>
      </c>
      <c r="EH1124" s="1" t="n">
        <v>361.08</v>
      </c>
      <c r="EI1124" s="1" t="n">
        <v>-91740633.802</v>
      </c>
      <c r="EJ1124" s="1" t="n">
        <v>-91740633.613</v>
      </c>
      <c r="EK1124" s="1" t="n">
        <v>-91740633.638</v>
      </c>
      <c r="EL1124" s="1" t="s">
        <v>13</v>
      </c>
      <c r="EM1124" s="1" t="n">
        <v>0</v>
      </c>
      <c r="ES1124" s="1" t="s">
        <v>66</v>
      </c>
      <c r="ET1124" s="1" t="n">
        <v>3</v>
      </c>
      <c r="EU1124" s="1" t="n">
        <v>20348376.96</v>
      </c>
      <c r="EV1124" s="1" t="n">
        <v>-537.98</v>
      </c>
      <c r="EW1124" s="1" t="n">
        <v>-108735559.709</v>
      </c>
      <c r="EX1124" s="1" t="n">
        <v>-108735559.901</v>
      </c>
      <c r="EY1124" s="1" t="n">
        <v>-108735559.803</v>
      </c>
      <c r="EZ1124" s="1" t="s">
        <v>33</v>
      </c>
      <c r="FA1124" s="1" t="s">
        <v>20</v>
      </c>
      <c r="FB1124" s="1" t="n">
        <v>23415677.65</v>
      </c>
      <c r="FC1124" s="1" t="n">
        <v>427.77</v>
      </c>
      <c r="FD1124" s="1" t="n">
        <v>-125170214.822</v>
      </c>
      <c r="FE1124" s="1" t="n">
        <v>-125170215.026</v>
      </c>
      <c r="FF1124" s="1" t="n">
        <v>-125170214.951</v>
      </c>
      <c r="FG1124" s="1" t="s">
        <v>67</v>
      </c>
      <c r="FH1124" s="1" t="n">
        <v>3</v>
      </c>
      <c r="FI1124" s="1" t="n">
        <v>19097163.58</v>
      </c>
      <c r="FJ1124" s="1" t="n">
        <v>-141.17</v>
      </c>
      <c r="FK1124" s="1" t="n">
        <v>-102121110.717</v>
      </c>
      <c r="FL1124" s="1" t="n">
        <v>-102121110.914</v>
      </c>
      <c r="FM1124" s="1" t="n">
        <v>-102121110.821</v>
      </c>
      <c r="FN1124" s="1" t="s">
        <v>34</v>
      </c>
      <c r="FO1124" s="1" t="n">
        <v>3</v>
      </c>
      <c r="FP1124" s="1" t="n">
        <v>20917047.37</v>
      </c>
      <c r="FQ1124" s="1" t="n">
        <v>605.7</v>
      </c>
      <c r="FR1124" s="1" t="n">
        <v>-111892100.886</v>
      </c>
      <c r="FS1124" s="1" t="n">
        <v>-111892101.078</v>
      </c>
      <c r="FT1124" s="1" t="n">
        <v>-111892101.008</v>
      </c>
      <c r="FU1124" s="1" t="s">
        <v>68</v>
      </c>
      <c r="FV1124" s="1" t="s">
        <v>20</v>
      </c>
      <c r="FW1124" s="1" t="n">
        <v>21889214.23</v>
      </c>
      <c r="FX1124" s="1" t="n">
        <v>-750.98</v>
      </c>
      <c r="FY1124" s="1" t="n">
        <v>-117133609.034</v>
      </c>
      <c r="FZ1124" s="1" t="n">
        <v>-117133609.237</v>
      </c>
      <c r="GA1124" s="1" t="n">
        <v>-117133609.169</v>
      </c>
      <c r="GB1124" s="1" t="s">
        <v>69</v>
      </c>
      <c r="GC1124" s="1" t="n">
        <v>3</v>
      </c>
      <c r="GD1124" s="1" t="n">
        <v>22993949.53</v>
      </c>
      <c r="GE1124" s="1" t="n">
        <v>-272.69</v>
      </c>
      <c r="GF1124" s="1" t="n">
        <v>-123088416.454</v>
      </c>
      <c r="GG1124" s="1" t="n">
        <v>-123088416.638</v>
      </c>
      <c r="GH1124" s="1" t="n">
        <v>-123088416.558</v>
      </c>
      <c r="GK1124" s="1" t="s">
        <v>109</v>
      </c>
      <c r="GL1124" s="1" t="s">
        <v>20</v>
      </c>
      <c r="GM1124" s="1" t="n">
        <v>20260597.06</v>
      </c>
      <c r="GN1124" s="1" t="n">
        <v>6.48</v>
      </c>
      <c r="GO1124" s="1" t="n">
        <v>-106470129.894</v>
      </c>
      <c r="GP1124" s="1" t="n">
        <v>-106470129.735</v>
      </c>
      <c r="GQ1124" s="1" t="n">
        <v>-106470129.996</v>
      </c>
      <c r="GR1124" s="1" t="n">
        <f aca="false">GP1124-GO1124</f>
        <v>0.158999994397163</v>
      </c>
      <c r="GS1124" s="1" t="n">
        <f aca="false">GQ1124-GO1124</f>
        <v>-0.102000012993813</v>
      </c>
      <c r="GU1124" s="1" t="s">
        <v>18</v>
      </c>
      <c r="GV1124" s="1" t="n">
        <v>3</v>
      </c>
      <c r="GW1124" s="1" t="n">
        <v>24239778.65</v>
      </c>
      <c r="GX1124" s="1" t="n">
        <v>379.34</v>
      </c>
      <c r="GY1124" s="1" t="n">
        <v>-127380896.537</v>
      </c>
      <c r="GZ1124" s="1" t="n">
        <v>-127380896.375</v>
      </c>
      <c r="HA1124" s="1" t="n">
        <v>-127380896.634</v>
      </c>
      <c r="HB1124" s="1" t="n">
        <f aca="false">GZ1124-GY1124</f>
        <v>0.162000000476837</v>
      </c>
      <c r="HC1124" s="1" t="n">
        <f aca="false">HA1124-GY1124</f>
        <v>-0.097000002861023</v>
      </c>
      <c r="HD1124" s="1" t="n">
        <f aca="false">HB1124-GR1124</f>
        <v>0.00300000607967377</v>
      </c>
      <c r="HE1124" s="1" t="n">
        <f aca="false">HC1124-GS1124</f>
        <v>0.00500001013278961</v>
      </c>
    </row>
    <row r="1125" customFormat="false" ht="12.75" hidden="false" customHeight="false" outlineLevel="0" collapsed="false">
      <c r="A1125" s="1" t="s">
        <v>1163</v>
      </c>
      <c r="B1125" s="1" t="s">
        <v>913</v>
      </c>
      <c r="C1125" s="1" t="n">
        <v>13</v>
      </c>
      <c r="D1125" s="1" t="n">
        <v>21460667.65</v>
      </c>
      <c r="E1125" s="1" t="n">
        <v>-466.47</v>
      </c>
      <c r="F1125" s="1" t="n">
        <v>-87877834.777</v>
      </c>
      <c r="G1125" s="1" t="n">
        <v>-87877834.586</v>
      </c>
      <c r="H1125" s="1" t="n">
        <v>-87877834.614</v>
      </c>
      <c r="I1125" s="1" t="s">
        <v>542</v>
      </c>
      <c r="J1125" s="1" t="s">
        <v>20</v>
      </c>
      <c r="K1125" s="1" t="n">
        <v>22167333.83</v>
      </c>
      <c r="L1125" s="1" t="n">
        <v>-546.92</v>
      </c>
      <c r="M1125" s="1" t="n">
        <v>-116490115.898</v>
      </c>
      <c r="N1125" s="1" t="n">
        <v>-116490115.737</v>
      </c>
      <c r="O1125" s="1" t="n">
        <v>-116490115.993</v>
      </c>
      <c r="P1125" s="1" t="s">
        <v>155</v>
      </c>
      <c r="Q1125" s="1" t="n">
        <v>13</v>
      </c>
      <c r="R1125" s="1" t="n">
        <v>24240155.3</v>
      </c>
      <c r="S1125" s="1" t="n">
        <v>379.43</v>
      </c>
      <c r="T1125" s="1" t="n">
        <v>-99259372.606</v>
      </c>
      <c r="U1125" s="1" t="n">
        <v>-99259372.413</v>
      </c>
      <c r="V1125" s="1" t="n">
        <v>-99259372.439</v>
      </c>
      <c r="W1125" s="1" t="s">
        <v>242</v>
      </c>
      <c r="X1125" s="1" t="n">
        <v>13</v>
      </c>
      <c r="Y1125" s="1" t="n">
        <v>24387801.13</v>
      </c>
      <c r="Z1125" s="1" t="n">
        <v>-678.29</v>
      </c>
      <c r="AA1125" s="1" t="n">
        <v>-99863993.593</v>
      </c>
      <c r="AB1125" s="1" t="n">
        <v>-99863993.407</v>
      </c>
      <c r="AC1125" s="1" t="n">
        <v>-99863993.432</v>
      </c>
      <c r="AD1125" s="1" t="s">
        <v>544</v>
      </c>
      <c r="AE1125" s="1" t="n">
        <v>13</v>
      </c>
      <c r="AF1125" s="1" t="n">
        <v>22167333.55</v>
      </c>
      <c r="AG1125" s="1" t="n">
        <v>-546.92</v>
      </c>
      <c r="AH1125" s="1" t="n">
        <v>-90771515.148</v>
      </c>
      <c r="AI1125" s="1" t="n">
        <v>-90771514.957</v>
      </c>
      <c r="AJ1125" s="1" t="n">
        <v>-90771514.981</v>
      </c>
      <c r="AK1125" s="1" t="s">
        <v>911</v>
      </c>
      <c r="AL1125" s="1" t="n">
        <v>3</v>
      </c>
      <c r="AM1125" s="1" t="n">
        <v>21460667.35</v>
      </c>
      <c r="AN1125" s="1" t="n">
        <v>-466.46</v>
      </c>
      <c r="AO1125" s="1" t="n">
        <v>-112776540.485</v>
      </c>
      <c r="AP1125" s="1" t="n">
        <v>-112776540.329</v>
      </c>
      <c r="AQ1125" s="1" t="n">
        <v>-112776540.583</v>
      </c>
      <c r="AR1125" s="1" t="s">
        <v>28</v>
      </c>
      <c r="AS1125" s="1" t="n">
        <v>3</v>
      </c>
      <c r="AT1125" s="1" t="n">
        <v>23718432.09</v>
      </c>
      <c r="AU1125" s="1" t="n">
        <v>-570.1</v>
      </c>
      <c r="AV1125" s="1" t="n">
        <v>-124641198.231</v>
      </c>
      <c r="AW1125" s="1" t="n">
        <v>-124641198.071</v>
      </c>
      <c r="AX1125" s="1" t="n">
        <v>-124641198.332</v>
      </c>
      <c r="AY1125" s="1" t="s">
        <v>13</v>
      </c>
      <c r="AZ1125" s="1" t="n">
        <v>0</v>
      </c>
      <c r="BF1125" s="1" t="s">
        <v>105</v>
      </c>
      <c r="BG1125" s="1" t="n">
        <v>13</v>
      </c>
      <c r="BH1125" s="1" t="n">
        <v>23983069.92</v>
      </c>
      <c r="BI1125" s="1" t="n">
        <v>713.27</v>
      </c>
      <c r="BJ1125" s="1" t="n">
        <v>-98206682.795</v>
      </c>
      <c r="BK1125" s="1" t="n">
        <v>-98206682.608</v>
      </c>
      <c r="BL1125" s="1" t="n">
        <v>-98206682.632</v>
      </c>
      <c r="BM1125" s="1" t="s">
        <v>109</v>
      </c>
      <c r="BN1125" s="1" t="s">
        <v>20</v>
      </c>
      <c r="BO1125" s="1" t="n">
        <v>20260602.98</v>
      </c>
      <c r="BP1125" s="1" t="n">
        <v>6.58</v>
      </c>
      <c r="BQ1125" s="1" t="n">
        <v>-106470164.496</v>
      </c>
      <c r="BR1125" s="1" t="n">
        <v>-106470164.337</v>
      </c>
      <c r="BS1125" s="1" t="n">
        <v>-106470164.592</v>
      </c>
      <c r="BT1125" s="1" t="s">
        <v>13</v>
      </c>
      <c r="BU1125" s="1" t="n">
        <v>0</v>
      </c>
      <c r="CA1125" s="1" t="s">
        <v>13</v>
      </c>
      <c r="CB1125" s="1" t="n">
        <v>0</v>
      </c>
      <c r="CH1125" s="1" t="s">
        <v>71</v>
      </c>
      <c r="CI1125" s="1" t="n">
        <v>3</v>
      </c>
      <c r="CJ1125" s="1" t="n">
        <v>23983074.3</v>
      </c>
      <c r="CK1125" s="1" t="n">
        <v>713.28</v>
      </c>
      <c r="CL1125" s="1" t="n">
        <v>-126031884.062</v>
      </c>
      <c r="CM1125" s="1" t="n">
        <v>-126031883.904</v>
      </c>
      <c r="CN1125" s="1" t="n">
        <v>-126031884.155</v>
      </c>
      <c r="CO1125" s="1" t="s">
        <v>50</v>
      </c>
      <c r="CP1125" s="1" t="n">
        <v>3</v>
      </c>
      <c r="CQ1125" s="1" t="n">
        <v>22404371.85</v>
      </c>
      <c r="CR1125" s="1" t="n">
        <v>361.18</v>
      </c>
      <c r="CS1125" s="1" t="n">
        <v>-117735807.299</v>
      </c>
      <c r="CT1125" s="1" t="n">
        <v>-117735807.145</v>
      </c>
      <c r="CU1125" s="1" t="n">
        <v>-117735807.394</v>
      </c>
      <c r="CV1125" s="1" t="s">
        <v>29</v>
      </c>
      <c r="CW1125" s="1" t="s">
        <v>20</v>
      </c>
      <c r="CX1125" s="1" t="n">
        <v>24387803.46</v>
      </c>
      <c r="CY1125" s="1" t="n">
        <v>-678.28</v>
      </c>
      <c r="CZ1125" s="1" t="n">
        <v>-128158762.062</v>
      </c>
      <c r="DA1125" s="1" t="n">
        <v>-128158761.9</v>
      </c>
      <c r="DB1125" s="1" t="n">
        <v>-128158762.163</v>
      </c>
      <c r="DC1125" s="1" t="s">
        <v>13</v>
      </c>
      <c r="DD1125" s="1" t="n">
        <v>0</v>
      </c>
      <c r="DJ1125" s="1" t="s">
        <v>152</v>
      </c>
      <c r="DK1125" s="1" t="n">
        <v>13</v>
      </c>
      <c r="DL1125" s="1" t="n">
        <v>23718430.94</v>
      </c>
      <c r="DM1125" s="1" t="n">
        <v>-570.1</v>
      </c>
      <c r="DN1125" s="1" t="n">
        <v>-97123017.937</v>
      </c>
      <c r="DO1125" s="1" t="n">
        <v>-97123017.746</v>
      </c>
      <c r="DP1125" s="1" t="n">
        <v>-97123017.77</v>
      </c>
      <c r="DQ1125" s="1" t="s">
        <v>18</v>
      </c>
      <c r="DR1125" s="1" t="n">
        <v>3</v>
      </c>
      <c r="DS1125" s="1" t="n">
        <v>24240157.22</v>
      </c>
      <c r="DT1125" s="1" t="n">
        <v>379.43</v>
      </c>
      <c r="DU1125" s="1" t="n">
        <v>-127382890.464</v>
      </c>
      <c r="DV1125" s="1" t="n">
        <v>-127382890.31</v>
      </c>
      <c r="DW1125" s="1" t="n">
        <v>-127382890.564</v>
      </c>
      <c r="DX1125" s="1" t="s">
        <v>153</v>
      </c>
      <c r="DY1125" s="1" t="n">
        <v>13</v>
      </c>
      <c r="DZ1125" s="1" t="n">
        <v>20260612.48</v>
      </c>
      <c r="EA1125" s="1" t="n">
        <v>6.58</v>
      </c>
      <c r="EB1125" s="1" t="n">
        <v>-82963744.158</v>
      </c>
      <c r="EC1125" s="1" t="n">
        <v>-82963743.972</v>
      </c>
      <c r="ED1125" s="1" t="n">
        <v>-82963743.996</v>
      </c>
      <c r="EE1125" s="1" t="s">
        <v>106</v>
      </c>
      <c r="EF1125" s="1" t="n">
        <v>13</v>
      </c>
      <c r="EG1125" s="1" t="n">
        <v>22404371.44</v>
      </c>
      <c r="EH1125" s="1" t="n">
        <v>361.18</v>
      </c>
      <c r="EI1125" s="1" t="n">
        <v>-91742112.782</v>
      </c>
      <c r="EJ1125" s="1" t="n">
        <v>-91742112.595</v>
      </c>
      <c r="EK1125" s="1" t="n">
        <v>-91742112.619</v>
      </c>
      <c r="EL1125" s="1" t="s">
        <v>13</v>
      </c>
      <c r="EM1125" s="1" t="n">
        <v>0</v>
      </c>
      <c r="ES1125" s="1" t="s">
        <v>66</v>
      </c>
      <c r="ET1125" s="1" t="n">
        <v>13</v>
      </c>
      <c r="EU1125" s="1" t="n">
        <v>20347839.86</v>
      </c>
      <c r="EV1125" s="1" t="n">
        <v>-537.87</v>
      </c>
      <c r="EW1125" s="1" t="n">
        <v>-108732685.47</v>
      </c>
      <c r="EX1125" s="1" t="n">
        <v>-108732685.657</v>
      </c>
      <c r="EY1125" s="1" t="n">
        <v>-108732685.563</v>
      </c>
      <c r="EZ1125" s="1" t="s">
        <v>33</v>
      </c>
      <c r="FA1125" s="1" t="s">
        <v>21</v>
      </c>
      <c r="FB1125" s="1" t="n">
        <v>23416106.08</v>
      </c>
      <c r="FC1125" s="1" t="n">
        <v>427.9</v>
      </c>
      <c r="FD1125" s="1" t="n">
        <v>-125172502.206</v>
      </c>
      <c r="FE1125" s="1" t="n">
        <v>-125172502.411</v>
      </c>
      <c r="FF1125" s="1" t="n">
        <v>-125172502.337</v>
      </c>
      <c r="FG1125" s="1" t="s">
        <v>67</v>
      </c>
      <c r="FH1125" s="1" t="n">
        <v>13</v>
      </c>
      <c r="FI1125" s="1" t="n">
        <v>19097021.57</v>
      </c>
      <c r="FJ1125" s="1" t="n">
        <v>-141.02</v>
      </c>
      <c r="FK1125" s="1" t="n">
        <v>-102120356.595</v>
      </c>
      <c r="FL1125" s="1" t="n">
        <v>-102120356.79</v>
      </c>
      <c r="FM1125" s="1" t="n">
        <v>-102120356.702</v>
      </c>
      <c r="FN1125" s="1" t="s">
        <v>34</v>
      </c>
      <c r="FO1125" s="1" t="n">
        <v>13</v>
      </c>
      <c r="FP1125" s="1" t="n">
        <v>20917653.54</v>
      </c>
      <c r="FQ1125" s="1" t="n">
        <v>605.78</v>
      </c>
      <c r="FR1125" s="1" t="n">
        <v>-111895341.385</v>
      </c>
      <c r="FS1125" s="1" t="n">
        <v>-111895341.574</v>
      </c>
      <c r="FT1125" s="1" t="n">
        <v>-111895341.505</v>
      </c>
      <c r="FU1125" s="1" t="s">
        <v>68</v>
      </c>
      <c r="FV1125" s="1" t="s">
        <v>21</v>
      </c>
      <c r="FW1125" s="1" t="n">
        <v>21888462.66</v>
      </c>
      <c r="FX1125" s="1" t="n">
        <v>-750.92</v>
      </c>
      <c r="FY1125" s="1" t="n">
        <v>-117129590.729</v>
      </c>
      <c r="FZ1125" s="1" t="n">
        <v>-117129590.937</v>
      </c>
      <c r="GA1125" s="1" t="n">
        <v>-117129590.858</v>
      </c>
      <c r="GB1125" s="1" t="s">
        <v>69</v>
      </c>
      <c r="GC1125" s="1" t="n">
        <v>13</v>
      </c>
      <c r="GD1125" s="1" t="n">
        <v>22993677.6</v>
      </c>
      <c r="GE1125" s="1" t="n">
        <v>-272.53</v>
      </c>
      <c r="GF1125" s="1" t="n">
        <v>-123086957.557</v>
      </c>
      <c r="GG1125" s="1" t="n">
        <v>-123086957.743</v>
      </c>
      <c r="GH1125" s="1" t="n">
        <v>-123086957.665</v>
      </c>
      <c r="GK1125" s="1" t="s">
        <v>109</v>
      </c>
      <c r="GL1125" s="1" t="s">
        <v>20</v>
      </c>
      <c r="GM1125" s="1" t="n">
        <v>20260602.98</v>
      </c>
      <c r="GN1125" s="1" t="n">
        <v>6.58</v>
      </c>
      <c r="GO1125" s="1" t="n">
        <v>-106470164.496</v>
      </c>
      <c r="GP1125" s="1" t="n">
        <v>-106470164.337</v>
      </c>
      <c r="GQ1125" s="1" t="n">
        <v>-106470164.592</v>
      </c>
      <c r="GR1125" s="1" t="n">
        <f aca="false">GP1125-GO1125</f>
        <v>0.159000009298325</v>
      </c>
      <c r="GS1125" s="1" t="n">
        <f aca="false">GQ1125-GO1125</f>
        <v>-0.0959999859333038</v>
      </c>
      <c r="GU1125" s="1" t="s">
        <v>18</v>
      </c>
      <c r="GV1125" s="1" t="n">
        <v>3</v>
      </c>
      <c r="GW1125" s="1" t="n">
        <v>24240157.22</v>
      </c>
      <c r="GX1125" s="1" t="n">
        <v>379.43</v>
      </c>
      <c r="GY1125" s="1" t="n">
        <v>-127382890.464</v>
      </c>
      <c r="GZ1125" s="1" t="n">
        <v>-127382890.31</v>
      </c>
      <c r="HA1125" s="1" t="n">
        <v>-127382890.564</v>
      </c>
      <c r="HB1125" s="1" t="n">
        <f aca="false">GZ1125-GY1125</f>
        <v>0.153999999165535</v>
      </c>
      <c r="HC1125" s="1" t="n">
        <f aca="false">HA1125-GY1125</f>
        <v>-0.0999999940395355</v>
      </c>
      <c r="HD1125" s="1" t="n">
        <f aca="false">HB1125-GR1125</f>
        <v>-0.00500001013278961</v>
      </c>
      <c r="HE1125" s="1" t="n">
        <f aca="false">HC1125-GS1125</f>
        <v>-0.00400000810623169</v>
      </c>
    </row>
    <row r="1126" customFormat="false" ht="12.75" hidden="false" customHeight="false" outlineLevel="0" collapsed="false">
      <c r="A1126" s="1" t="s">
        <v>1164</v>
      </c>
      <c r="B1126" s="1" t="s">
        <v>913</v>
      </c>
      <c r="C1126" s="1" t="n">
        <v>13</v>
      </c>
      <c r="D1126" s="1" t="n">
        <v>21460201.53</v>
      </c>
      <c r="E1126" s="1" t="n">
        <v>-466.39</v>
      </c>
      <c r="F1126" s="1" t="n">
        <v>-87875924.979</v>
      </c>
      <c r="G1126" s="1" t="n">
        <v>-87875924.793</v>
      </c>
      <c r="H1126" s="1" t="n">
        <v>-87875924.811</v>
      </c>
      <c r="I1126" s="1" t="s">
        <v>542</v>
      </c>
      <c r="J1126" s="1" t="s">
        <v>21</v>
      </c>
      <c r="K1126" s="1" t="n">
        <v>22166787.1</v>
      </c>
      <c r="L1126" s="1" t="n">
        <v>-546.87</v>
      </c>
      <c r="M1126" s="1" t="n">
        <v>-116487242.097</v>
      </c>
      <c r="N1126" s="1" t="n">
        <v>-116487241.939</v>
      </c>
      <c r="O1126" s="1" t="n">
        <v>-116487242.196</v>
      </c>
      <c r="P1126" s="1" t="s">
        <v>155</v>
      </c>
      <c r="Q1126" s="1" t="n">
        <v>13</v>
      </c>
      <c r="R1126" s="1" t="n">
        <v>24240535.5</v>
      </c>
      <c r="S1126" s="1" t="n">
        <v>379.52</v>
      </c>
      <c r="T1126" s="1" t="n">
        <v>-99260926.689</v>
      </c>
      <c r="U1126" s="1" t="n">
        <v>-99260926.498</v>
      </c>
      <c r="V1126" s="1" t="n">
        <v>-99260926.52</v>
      </c>
      <c r="W1126" s="1" t="s">
        <v>242</v>
      </c>
      <c r="X1126" s="1" t="n">
        <v>13</v>
      </c>
      <c r="Y1126" s="1" t="n">
        <v>24387122.48</v>
      </c>
      <c r="Z1126" s="1" t="n">
        <v>-678.26</v>
      </c>
      <c r="AA1126" s="1" t="n">
        <v>-99861216.232</v>
      </c>
      <c r="AB1126" s="1" t="n">
        <v>-99861216.039</v>
      </c>
      <c r="AC1126" s="1" t="n">
        <v>-99861216.064</v>
      </c>
      <c r="AD1126" s="1" t="s">
        <v>544</v>
      </c>
      <c r="AE1126" s="1" t="n">
        <v>13</v>
      </c>
      <c r="AF1126" s="1" t="n">
        <v>22166786.18</v>
      </c>
      <c r="AG1126" s="1" t="n">
        <v>-546.86</v>
      </c>
      <c r="AH1126" s="1" t="n">
        <v>-90769275.837</v>
      </c>
      <c r="AI1126" s="1" t="n">
        <v>-90769275.646</v>
      </c>
      <c r="AJ1126" s="1" t="n">
        <v>-90769275.671</v>
      </c>
      <c r="AK1126" s="1" t="s">
        <v>911</v>
      </c>
      <c r="AL1126" s="1" t="n">
        <v>13</v>
      </c>
      <c r="AM1126" s="1" t="n">
        <v>21460201.24</v>
      </c>
      <c r="AN1126" s="1" t="n">
        <v>-466.39</v>
      </c>
      <c r="AO1126" s="1" t="n">
        <v>-112774089.574</v>
      </c>
      <c r="AP1126" s="1" t="n">
        <v>-112774089.411</v>
      </c>
      <c r="AQ1126" s="1" t="n">
        <v>-112774089.673</v>
      </c>
      <c r="AR1126" s="1" t="s">
        <v>28</v>
      </c>
      <c r="AS1126" s="1" t="n">
        <v>13</v>
      </c>
      <c r="AT1126" s="1" t="n">
        <v>23717861.53</v>
      </c>
      <c r="AU1126" s="1" t="n">
        <v>-570.02</v>
      </c>
      <c r="AV1126" s="1" t="n">
        <v>-124638202.744</v>
      </c>
      <c r="AW1126" s="1" t="n">
        <v>-124638202.59</v>
      </c>
      <c r="AX1126" s="1" t="n">
        <v>-124638202.843</v>
      </c>
      <c r="AY1126" s="1" t="s">
        <v>1165</v>
      </c>
      <c r="AZ1126" s="1" t="n">
        <v>19</v>
      </c>
      <c r="BA1126" s="1" t="n">
        <v>24999818.58</v>
      </c>
      <c r="BB1126" s="1" t="n">
        <v>0</v>
      </c>
      <c r="BC1126" s="1" t="n">
        <v>-131374932.738</v>
      </c>
      <c r="BD1126" s="1" t="n">
        <v>-131374932.525</v>
      </c>
      <c r="BE1126" s="1" t="n">
        <v>-131374932.87</v>
      </c>
      <c r="BF1126" s="1" t="s">
        <v>105</v>
      </c>
      <c r="BG1126" s="1" t="n">
        <v>13</v>
      </c>
      <c r="BH1126" s="1" t="n">
        <v>23983784.56</v>
      </c>
      <c r="BI1126" s="1" t="n">
        <v>713.31</v>
      </c>
      <c r="BJ1126" s="1" t="n">
        <v>-98209603.671</v>
      </c>
      <c r="BK1126" s="1" t="n">
        <v>-98209603.478</v>
      </c>
      <c r="BL1126" s="1" t="n">
        <v>-98209603.502</v>
      </c>
      <c r="BM1126" s="1" t="s">
        <v>109</v>
      </c>
      <c r="BN1126" s="1" t="s">
        <v>21</v>
      </c>
      <c r="BO1126" s="1" t="n">
        <v>20260610.09</v>
      </c>
      <c r="BP1126" s="1" t="n">
        <v>6.69</v>
      </c>
      <c r="BQ1126" s="1" t="n">
        <v>-106470199.636</v>
      </c>
      <c r="BR1126" s="1" t="n">
        <v>-106470199.48</v>
      </c>
      <c r="BS1126" s="1" t="n">
        <v>-106470199.737</v>
      </c>
      <c r="BT1126" s="1" t="s">
        <v>13</v>
      </c>
      <c r="BU1126" s="1" t="n">
        <v>0</v>
      </c>
      <c r="CA1126" s="1" t="s">
        <v>13</v>
      </c>
      <c r="CB1126" s="1" t="n">
        <v>0</v>
      </c>
      <c r="CH1126" s="1" t="s">
        <v>71</v>
      </c>
      <c r="CI1126" s="1" t="n">
        <v>13</v>
      </c>
      <c r="CJ1126" s="1" t="n">
        <v>23983787.25</v>
      </c>
      <c r="CK1126" s="1" t="n">
        <v>713.3</v>
      </c>
      <c r="CL1126" s="1" t="n">
        <v>-126035632.5</v>
      </c>
      <c r="CM1126" s="1" t="n">
        <v>-126035632.344</v>
      </c>
      <c r="CN1126" s="1" t="n">
        <v>-126035632.597</v>
      </c>
      <c r="CO1126" s="1" t="s">
        <v>50</v>
      </c>
      <c r="CP1126" s="1" t="n">
        <v>13</v>
      </c>
      <c r="CQ1126" s="1" t="n">
        <v>22404734.49</v>
      </c>
      <c r="CR1126" s="1" t="n">
        <v>361.29</v>
      </c>
      <c r="CS1126" s="1" t="n">
        <v>-117737705.914</v>
      </c>
      <c r="CT1126" s="1" t="n">
        <v>-117737705.755</v>
      </c>
      <c r="CU1126" s="1" t="n">
        <v>-117737706.013</v>
      </c>
      <c r="CV1126" s="1" t="s">
        <v>29</v>
      </c>
      <c r="CW1126" s="1" t="s">
        <v>21</v>
      </c>
      <c r="CX1126" s="1" t="n">
        <v>24387122.96</v>
      </c>
      <c r="CY1126" s="1" t="n">
        <v>-678.26</v>
      </c>
      <c r="CZ1126" s="1" t="n">
        <v>-128155197.788</v>
      </c>
      <c r="DA1126" s="1" t="n">
        <v>-128155197.631</v>
      </c>
      <c r="DB1126" s="1" t="n">
        <v>-128155197.885</v>
      </c>
      <c r="DC1126" s="1" t="s">
        <v>13</v>
      </c>
      <c r="DD1126" s="1" t="n">
        <v>0</v>
      </c>
      <c r="DJ1126" s="1" t="s">
        <v>152</v>
      </c>
      <c r="DK1126" s="1" t="n">
        <v>13</v>
      </c>
      <c r="DL1126" s="1" t="n">
        <v>23717860.32</v>
      </c>
      <c r="DM1126" s="1" t="n">
        <v>-570.02</v>
      </c>
      <c r="DN1126" s="1" t="n">
        <v>-97120683.796</v>
      </c>
      <c r="DO1126" s="1" t="n">
        <v>-97120683.609</v>
      </c>
      <c r="DP1126" s="1" t="n">
        <v>-97120683.631</v>
      </c>
      <c r="DQ1126" s="1" t="s">
        <v>18</v>
      </c>
      <c r="DR1126" s="1" t="n">
        <v>13</v>
      </c>
      <c r="DS1126" s="1" t="n">
        <v>24240536.31</v>
      </c>
      <c r="DT1126" s="1" t="n">
        <v>379.53</v>
      </c>
      <c r="DU1126" s="1" t="n">
        <v>-127384884.901</v>
      </c>
      <c r="DV1126" s="1" t="n">
        <v>-127384884.744</v>
      </c>
      <c r="DW1126" s="1" t="n">
        <v>-127384885.001</v>
      </c>
      <c r="DX1126" s="1" t="s">
        <v>153</v>
      </c>
      <c r="DY1126" s="1" t="n">
        <v>13</v>
      </c>
      <c r="DZ1126" s="1" t="n">
        <v>20260618.79</v>
      </c>
      <c r="EA1126" s="1" t="n">
        <v>6.69</v>
      </c>
      <c r="EB1126" s="1" t="n">
        <v>-82963771.549</v>
      </c>
      <c r="EC1126" s="1" t="n">
        <v>-82963771.357</v>
      </c>
      <c r="ED1126" s="1" t="n">
        <v>-82963771.38</v>
      </c>
      <c r="EE1126" s="1" t="s">
        <v>106</v>
      </c>
      <c r="EF1126" s="1" t="n">
        <v>13</v>
      </c>
      <c r="EG1126" s="1" t="n">
        <v>22404732.4</v>
      </c>
      <c r="EH1126" s="1" t="n">
        <v>361.29</v>
      </c>
      <c r="EI1126" s="1" t="n">
        <v>-91743592.218</v>
      </c>
      <c r="EJ1126" s="1" t="n">
        <v>-91743592.025</v>
      </c>
      <c r="EK1126" s="1" t="n">
        <v>-91743592.048</v>
      </c>
      <c r="EL1126" s="1" t="s">
        <v>13</v>
      </c>
      <c r="EM1126" s="1" t="n">
        <v>0</v>
      </c>
      <c r="ES1126" s="1" t="s">
        <v>66</v>
      </c>
      <c r="ET1126" s="1" t="n">
        <v>3</v>
      </c>
      <c r="EU1126" s="1" t="n">
        <v>20347300.81</v>
      </c>
      <c r="EV1126" s="1" t="n">
        <v>-537.77</v>
      </c>
      <c r="EW1126" s="1" t="n">
        <v>-108729811.797</v>
      </c>
      <c r="EX1126" s="1" t="n">
        <v>-108729811.983</v>
      </c>
      <c r="EY1126" s="1" t="n">
        <v>-108729811.887</v>
      </c>
      <c r="EZ1126" s="1" t="s">
        <v>33</v>
      </c>
      <c r="FA1126" s="1" t="s">
        <v>20</v>
      </c>
      <c r="FB1126" s="1" t="n">
        <v>23416534.2</v>
      </c>
      <c r="FC1126" s="1" t="n">
        <v>428.04</v>
      </c>
      <c r="FD1126" s="1" t="n">
        <v>-125174790.304</v>
      </c>
      <c r="FE1126" s="1" t="n">
        <v>-125174790.505</v>
      </c>
      <c r="FF1126" s="1" t="n">
        <v>-125174790.431</v>
      </c>
      <c r="FG1126" s="1" t="s">
        <v>67</v>
      </c>
      <c r="FH1126" s="1" t="n">
        <v>3</v>
      </c>
      <c r="FI1126" s="1" t="n">
        <v>19096881.02</v>
      </c>
      <c r="FJ1126" s="1" t="n">
        <v>-140.88</v>
      </c>
      <c r="FK1126" s="1" t="n">
        <v>-102119603.271</v>
      </c>
      <c r="FL1126" s="1" t="n">
        <v>-102119603.464</v>
      </c>
      <c r="FM1126" s="1" t="n">
        <v>-102119603.374</v>
      </c>
      <c r="FN1126" s="1" t="s">
        <v>34</v>
      </c>
      <c r="FO1126" s="1" t="n">
        <v>3</v>
      </c>
      <c r="FP1126" s="1" t="n">
        <v>20918258.74</v>
      </c>
      <c r="FQ1126" s="1" t="n">
        <v>605.86</v>
      </c>
      <c r="FR1126" s="1" t="n">
        <v>-111898582.32</v>
      </c>
      <c r="FS1126" s="1" t="n">
        <v>-111898582.51</v>
      </c>
      <c r="FT1126" s="1" t="n">
        <v>-111898582.438</v>
      </c>
      <c r="FU1126" s="1" t="s">
        <v>68</v>
      </c>
      <c r="FV1126" s="1" t="s">
        <v>20</v>
      </c>
      <c r="FW1126" s="1" t="n">
        <v>21887712.86</v>
      </c>
      <c r="FX1126" s="1" t="n">
        <v>-750.85</v>
      </c>
      <c r="FY1126" s="1" t="n">
        <v>-117125572.784</v>
      </c>
      <c r="FZ1126" s="1" t="n">
        <v>-117125572.987</v>
      </c>
      <c r="GA1126" s="1" t="n">
        <v>-117125572.919</v>
      </c>
      <c r="GB1126" s="1" t="s">
        <v>69</v>
      </c>
      <c r="GC1126" s="1" t="n">
        <v>3</v>
      </c>
      <c r="GD1126" s="1" t="n">
        <v>22993402.96</v>
      </c>
      <c r="GE1126" s="1" t="n">
        <v>-272.38</v>
      </c>
      <c r="GF1126" s="1" t="n">
        <v>-123085499.494</v>
      </c>
      <c r="GG1126" s="1" t="n">
        <v>-123085499.684</v>
      </c>
      <c r="GH1126" s="1" t="n">
        <v>-123085499.597</v>
      </c>
      <c r="GK1126" s="1" t="s">
        <v>109</v>
      </c>
      <c r="GL1126" s="1" t="s">
        <v>21</v>
      </c>
      <c r="GM1126" s="1" t="n">
        <v>20260610.09</v>
      </c>
      <c r="GN1126" s="1" t="n">
        <v>6.69</v>
      </c>
      <c r="GO1126" s="1" t="n">
        <v>-106470199.636</v>
      </c>
      <c r="GP1126" s="1" t="n">
        <v>-106470199.48</v>
      </c>
      <c r="GQ1126" s="1" t="n">
        <v>-106470199.737</v>
      </c>
      <c r="GR1126" s="1" t="n">
        <f aca="false">GP1126-GO1126</f>
        <v>0.156000003218651</v>
      </c>
      <c r="GS1126" s="1" t="n">
        <f aca="false">GQ1126-GO1126</f>
        <v>-0.100999996066093</v>
      </c>
      <c r="GU1126" s="1" t="s">
        <v>18</v>
      </c>
      <c r="GV1126" s="1" t="n">
        <v>13</v>
      </c>
      <c r="GW1126" s="1" t="n">
        <v>24240536.31</v>
      </c>
      <c r="GX1126" s="1" t="n">
        <v>379.53</v>
      </c>
      <c r="GY1126" s="1" t="n">
        <v>-127384884.901</v>
      </c>
      <c r="GZ1126" s="1" t="n">
        <v>-127384884.744</v>
      </c>
      <c r="HA1126" s="1" t="n">
        <v>-127384885.001</v>
      </c>
      <c r="HB1126" s="1" t="n">
        <f aca="false">GZ1126-GY1126</f>
        <v>0.156999990344048</v>
      </c>
      <c r="HC1126" s="1" t="n">
        <f aca="false">HA1126-GY1126</f>
        <v>-0.100000008940697</v>
      </c>
      <c r="HD1126" s="1" t="n">
        <f aca="false">HB1126-GR1126</f>
        <v>0.000999987125396729</v>
      </c>
      <c r="HE1126" s="1" t="n">
        <f aca="false">HC1126-GS1126</f>
        <v>0.000999987125396729</v>
      </c>
    </row>
    <row r="1127" customFormat="false" ht="12.75" hidden="false" customHeight="false" outlineLevel="0" collapsed="false">
      <c r="A1127" s="1" t="s">
        <v>1166</v>
      </c>
      <c r="B1127" s="1" t="s">
        <v>913</v>
      </c>
      <c r="C1127" s="1" t="n">
        <v>13</v>
      </c>
      <c r="D1127" s="1" t="n">
        <v>21459733.52</v>
      </c>
      <c r="E1127" s="1" t="n">
        <v>-466.31</v>
      </c>
      <c r="F1127" s="1" t="n">
        <v>-87874015.5</v>
      </c>
      <c r="G1127" s="1" t="n">
        <v>-87874015.309</v>
      </c>
      <c r="H1127" s="1" t="n">
        <v>-87874015.337</v>
      </c>
      <c r="I1127" s="1" t="s">
        <v>542</v>
      </c>
      <c r="J1127" s="1" t="s">
        <v>20</v>
      </c>
      <c r="K1127" s="1" t="n">
        <v>22166239.92</v>
      </c>
      <c r="L1127" s="1" t="n">
        <v>-546.81</v>
      </c>
      <c r="M1127" s="1" t="n">
        <v>-116484368.597</v>
      </c>
      <c r="N1127" s="1" t="n">
        <v>-116484368.441</v>
      </c>
      <c r="O1127" s="1" t="n">
        <v>-116484368.697</v>
      </c>
      <c r="P1127" s="1" t="s">
        <v>155</v>
      </c>
      <c r="Q1127" s="1" t="n">
        <v>13</v>
      </c>
      <c r="R1127" s="1" t="n">
        <v>24240916.96</v>
      </c>
      <c r="S1127" s="1" t="n">
        <v>379.61</v>
      </c>
      <c r="T1127" s="1" t="n">
        <v>-99262481.129</v>
      </c>
      <c r="U1127" s="1" t="n">
        <v>-99262480.943</v>
      </c>
      <c r="V1127" s="1" t="n">
        <v>-99262480.967</v>
      </c>
      <c r="W1127" s="1" t="s">
        <v>242</v>
      </c>
      <c r="X1127" s="1" t="n">
        <v>13</v>
      </c>
      <c r="Y1127" s="1" t="n">
        <v>24386444.77</v>
      </c>
      <c r="Z1127" s="1" t="n">
        <v>-678.24</v>
      </c>
      <c r="AA1127" s="1" t="n">
        <v>-99858438.959</v>
      </c>
      <c r="AB1127" s="1" t="n">
        <v>-99858438.768</v>
      </c>
      <c r="AC1127" s="1" t="n">
        <v>-99858438.792</v>
      </c>
      <c r="AD1127" s="1" t="s">
        <v>544</v>
      </c>
      <c r="AE1127" s="1" t="n">
        <v>13</v>
      </c>
      <c r="AF1127" s="1" t="n">
        <v>22166237.31</v>
      </c>
      <c r="AG1127" s="1" t="n">
        <v>-546.81</v>
      </c>
      <c r="AH1127" s="1" t="n">
        <v>-90767036.76</v>
      </c>
      <c r="AI1127" s="1" t="n">
        <v>-90767036.574</v>
      </c>
      <c r="AJ1127" s="1" t="n">
        <v>-90767036.596</v>
      </c>
      <c r="AK1127" s="1" t="s">
        <v>911</v>
      </c>
      <c r="AL1127" s="1" t="n">
        <v>3</v>
      </c>
      <c r="AM1127" s="1" t="n">
        <v>21459734.88</v>
      </c>
      <c r="AN1127" s="1" t="n">
        <v>-466.32</v>
      </c>
      <c r="AO1127" s="1" t="n">
        <v>-112771639.049</v>
      </c>
      <c r="AP1127" s="1" t="n">
        <v>-112771638.893</v>
      </c>
      <c r="AQ1127" s="1" t="n">
        <v>-112771639.145</v>
      </c>
      <c r="AR1127" s="1" t="s">
        <v>28</v>
      </c>
      <c r="AS1127" s="1" t="n">
        <v>3</v>
      </c>
      <c r="AT1127" s="1" t="n">
        <v>23717292.16</v>
      </c>
      <c r="AU1127" s="1" t="n">
        <v>-569.95</v>
      </c>
      <c r="AV1127" s="1" t="n">
        <v>-124635207.645</v>
      </c>
      <c r="AW1127" s="1" t="n">
        <v>-124635207.489</v>
      </c>
      <c r="AX1127" s="1" t="n">
        <v>-124635207.741</v>
      </c>
      <c r="AY1127" s="1" t="s">
        <v>1165</v>
      </c>
      <c r="AZ1127" s="1" t="s">
        <v>21</v>
      </c>
      <c r="BA1127" s="1" t="n">
        <v>24999222.5</v>
      </c>
      <c r="BB1127" s="1" t="n">
        <v>-589.39</v>
      </c>
      <c r="BC1127" s="1" t="n">
        <v>-131371835.482</v>
      </c>
      <c r="BD1127" s="1" t="n">
        <v>-131371835.324</v>
      </c>
      <c r="BE1127" s="1" t="n">
        <v>-131371835.577</v>
      </c>
      <c r="BF1127" s="1" t="s">
        <v>105</v>
      </c>
      <c r="BG1127" s="1" t="n">
        <v>13</v>
      </c>
      <c r="BH1127" s="1" t="n">
        <v>23984499.45</v>
      </c>
      <c r="BI1127" s="1" t="n">
        <v>713.33</v>
      </c>
      <c r="BJ1127" s="1" t="n">
        <v>-98212524.632</v>
      </c>
      <c r="BK1127" s="1" t="n">
        <v>-98212524.446</v>
      </c>
      <c r="BL1127" s="1" t="n">
        <v>-98212524.47</v>
      </c>
      <c r="BM1127" s="1" t="s">
        <v>109</v>
      </c>
      <c r="BN1127" s="1" t="s">
        <v>20</v>
      </c>
      <c r="BO1127" s="1" t="n">
        <v>20260616.66</v>
      </c>
      <c r="BP1127" s="1" t="n">
        <v>6.79</v>
      </c>
      <c r="BQ1127" s="1" t="n">
        <v>-106470235.305</v>
      </c>
      <c r="BR1127" s="1" t="n">
        <v>-106470235.144</v>
      </c>
      <c r="BS1127" s="1" t="n">
        <v>-106470235.406</v>
      </c>
      <c r="BT1127" s="1" t="s">
        <v>1167</v>
      </c>
      <c r="BU1127" s="1" t="n">
        <v>21</v>
      </c>
      <c r="BV1127" s="1" t="n">
        <v>24999222.02</v>
      </c>
      <c r="BW1127" s="1" t="n">
        <v>0</v>
      </c>
      <c r="BX1127" s="1" t="n">
        <v>-102367635.024</v>
      </c>
      <c r="BY1127" s="1" t="n">
        <v>-102367634.868</v>
      </c>
      <c r="BZ1127" s="1" t="n">
        <v>-102367634.889</v>
      </c>
      <c r="CA1127" s="1" t="s">
        <v>13</v>
      </c>
      <c r="CB1127" s="1" t="n">
        <v>0</v>
      </c>
      <c r="CH1127" s="1" t="s">
        <v>71</v>
      </c>
      <c r="CI1127" s="1" t="n">
        <v>3</v>
      </c>
      <c r="CJ1127" s="1" t="n">
        <v>23984500.22</v>
      </c>
      <c r="CK1127" s="1" t="n">
        <v>713.33</v>
      </c>
      <c r="CL1127" s="1" t="n">
        <v>-126039381.074</v>
      </c>
      <c r="CM1127" s="1" t="n">
        <v>-126039380.913</v>
      </c>
      <c r="CN1127" s="1" t="n">
        <v>-126039381.174</v>
      </c>
      <c r="CO1127" s="1" t="s">
        <v>50</v>
      </c>
      <c r="CP1127" s="1" t="n">
        <v>3</v>
      </c>
      <c r="CQ1127" s="1" t="n">
        <v>22405096.65</v>
      </c>
      <c r="CR1127" s="1" t="n">
        <v>361.39</v>
      </c>
      <c r="CS1127" s="1" t="n">
        <v>-117739605.052</v>
      </c>
      <c r="CT1127" s="1" t="n">
        <v>-117739604.892</v>
      </c>
      <c r="CU1127" s="1" t="n">
        <v>-117739605.151</v>
      </c>
      <c r="CV1127" s="1" t="s">
        <v>29</v>
      </c>
      <c r="CW1127" s="1" t="s">
        <v>20</v>
      </c>
      <c r="CX1127" s="1" t="n">
        <v>24386445.17</v>
      </c>
      <c r="CY1127" s="1" t="n">
        <v>-678.24</v>
      </c>
      <c r="CZ1127" s="1" t="n">
        <v>-128151633.616</v>
      </c>
      <c r="DA1127" s="1" t="n">
        <v>-128151633.461</v>
      </c>
      <c r="DB1127" s="1" t="n">
        <v>-128151633.714</v>
      </c>
      <c r="DC1127" s="1" t="s">
        <v>13</v>
      </c>
      <c r="DD1127" s="1" t="n">
        <v>0</v>
      </c>
      <c r="DJ1127" s="1" t="s">
        <v>152</v>
      </c>
      <c r="DK1127" s="1" t="n">
        <v>13</v>
      </c>
      <c r="DL1127" s="1" t="n">
        <v>23717292.19</v>
      </c>
      <c r="DM1127" s="1" t="n">
        <v>-569.95</v>
      </c>
      <c r="DN1127" s="1" t="n">
        <v>-97118349.941</v>
      </c>
      <c r="DO1127" s="1" t="n">
        <v>-97118349.749</v>
      </c>
      <c r="DP1127" s="1" t="n">
        <v>-97118349.776</v>
      </c>
      <c r="DQ1127" s="1" t="s">
        <v>18</v>
      </c>
      <c r="DR1127" s="1" t="n">
        <v>3</v>
      </c>
      <c r="DS1127" s="1" t="n">
        <v>24240918.63</v>
      </c>
      <c r="DT1127" s="1" t="n">
        <v>379.61</v>
      </c>
      <c r="DU1127" s="1" t="n">
        <v>-127386879.755</v>
      </c>
      <c r="DV1127" s="1" t="n">
        <v>-127386879.595</v>
      </c>
      <c r="DW1127" s="1" t="n">
        <v>-127386879.851</v>
      </c>
      <c r="DX1127" s="1" t="s">
        <v>153</v>
      </c>
      <c r="DY1127" s="1" t="n">
        <v>13</v>
      </c>
      <c r="DZ1127" s="1" t="n">
        <v>20260623.74</v>
      </c>
      <c r="EA1127" s="1" t="n">
        <v>6.78</v>
      </c>
      <c r="EB1127" s="1" t="n">
        <v>-82963799.327</v>
      </c>
      <c r="EC1127" s="1" t="n">
        <v>-82963799.137</v>
      </c>
      <c r="ED1127" s="1" t="n">
        <v>-82963799.16</v>
      </c>
      <c r="EE1127" s="1" t="s">
        <v>106</v>
      </c>
      <c r="EF1127" s="1" t="n">
        <v>13</v>
      </c>
      <c r="EG1127" s="1" t="n">
        <v>22405094.07</v>
      </c>
      <c r="EH1127" s="1" t="n">
        <v>361.39</v>
      </c>
      <c r="EI1127" s="1" t="n">
        <v>-91745072.068</v>
      </c>
      <c r="EJ1127" s="1" t="n">
        <v>-91745071.881</v>
      </c>
      <c r="EK1127" s="1" t="n">
        <v>-91745071.906</v>
      </c>
      <c r="EL1127" s="1" t="s">
        <v>13</v>
      </c>
      <c r="EM1127" s="1" t="n">
        <v>0</v>
      </c>
      <c r="ES1127" s="1" t="s">
        <v>66</v>
      </c>
      <c r="ET1127" s="1" t="n">
        <v>13</v>
      </c>
      <c r="EU1127" s="1" t="n">
        <v>20346764.2</v>
      </c>
      <c r="EV1127" s="1" t="n">
        <v>-537.67</v>
      </c>
      <c r="EW1127" s="1" t="n">
        <v>-108726938.67</v>
      </c>
      <c r="EX1127" s="1" t="n">
        <v>-108726938.86</v>
      </c>
      <c r="EY1127" s="1" t="n">
        <v>-108726938.766</v>
      </c>
      <c r="EZ1127" s="1" t="s">
        <v>33</v>
      </c>
      <c r="FA1127" s="1" t="s">
        <v>21</v>
      </c>
      <c r="FB1127" s="1" t="n">
        <v>23416963.08</v>
      </c>
      <c r="FC1127" s="1" t="n">
        <v>428.16</v>
      </c>
      <c r="FD1127" s="1" t="n">
        <v>-125177079.067</v>
      </c>
      <c r="FE1127" s="1" t="n">
        <v>-125177079.273</v>
      </c>
      <c r="FF1127" s="1" t="n">
        <v>-125177079.199</v>
      </c>
      <c r="FG1127" s="1" t="s">
        <v>67</v>
      </c>
      <c r="FH1127" s="1" t="n">
        <v>13</v>
      </c>
      <c r="FI1127" s="1" t="n">
        <v>19096740.46</v>
      </c>
      <c r="FJ1127" s="1" t="n">
        <v>-140.73</v>
      </c>
      <c r="FK1127" s="1" t="n">
        <v>-102118850.719</v>
      </c>
      <c r="FL1127" s="1" t="n">
        <v>-102118850.918</v>
      </c>
      <c r="FM1127" s="1" t="n">
        <v>-102118850.827</v>
      </c>
      <c r="FN1127" s="1" t="s">
        <v>34</v>
      </c>
      <c r="FO1127" s="1" t="n">
        <v>13</v>
      </c>
      <c r="FP1127" s="1" t="n">
        <v>20918865.4</v>
      </c>
      <c r="FQ1127" s="1" t="n">
        <v>605.94</v>
      </c>
      <c r="FR1127" s="1" t="n">
        <v>-111901823.673</v>
      </c>
      <c r="FS1127" s="1" t="n">
        <v>-111901823.864</v>
      </c>
      <c r="FT1127" s="1" t="n">
        <v>-111901823.793</v>
      </c>
      <c r="FU1127" s="1" t="s">
        <v>68</v>
      </c>
      <c r="FV1127" s="1" t="s">
        <v>21</v>
      </c>
      <c r="FW1127" s="1" t="n">
        <v>21886961.96</v>
      </c>
      <c r="FX1127" s="1" t="n">
        <v>-750.79</v>
      </c>
      <c r="FY1127" s="1" t="n">
        <v>-117121555.174</v>
      </c>
      <c r="FZ1127" s="1" t="n">
        <v>-117121555.38</v>
      </c>
      <c r="GA1127" s="1" t="n">
        <v>-117121555.309</v>
      </c>
      <c r="GB1127" s="1" t="s">
        <v>69</v>
      </c>
      <c r="GC1127" s="1" t="n">
        <v>13</v>
      </c>
      <c r="GD1127" s="1" t="n">
        <v>22993132.76</v>
      </c>
      <c r="GE1127" s="1" t="n">
        <v>-272.22</v>
      </c>
      <c r="GF1127" s="1" t="n">
        <v>-123084042.255</v>
      </c>
      <c r="GG1127" s="1" t="n">
        <v>-123084042.442</v>
      </c>
      <c r="GH1127" s="1" t="n">
        <v>-123084042.363</v>
      </c>
      <c r="GK1127" s="1" t="s">
        <v>109</v>
      </c>
      <c r="GL1127" s="1" t="s">
        <v>20</v>
      </c>
      <c r="GM1127" s="1" t="n">
        <v>20260616.66</v>
      </c>
      <c r="GN1127" s="1" t="n">
        <v>6.79</v>
      </c>
      <c r="GO1127" s="1" t="n">
        <v>-106470235.305</v>
      </c>
      <c r="GP1127" s="1" t="n">
        <v>-106470235.144</v>
      </c>
      <c r="GQ1127" s="1" t="n">
        <v>-106470235.406</v>
      </c>
      <c r="GR1127" s="1" t="n">
        <f aca="false">GP1127-GO1127</f>
        <v>0.16100001335144</v>
      </c>
      <c r="GS1127" s="1" t="n">
        <f aca="false">GQ1127-GO1127</f>
        <v>-0.100999996066093</v>
      </c>
      <c r="GU1127" s="1" t="s">
        <v>18</v>
      </c>
      <c r="GV1127" s="1" t="n">
        <v>3</v>
      </c>
      <c r="GW1127" s="1" t="n">
        <v>24240918.63</v>
      </c>
      <c r="GX1127" s="1" t="n">
        <v>379.61</v>
      </c>
      <c r="GY1127" s="1" t="n">
        <v>-127386879.755</v>
      </c>
      <c r="GZ1127" s="1" t="n">
        <v>-127386879.595</v>
      </c>
      <c r="HA1127" s="1" t="n">
        <v>-127386879.851</v>
      </c>
      <c r="HB1127" s="1" t="n">
        <f aca="false">GZ1127-GY1127</f>
        <v>0.159999996423721</v>
      </c>
      <c r="HC1127" s="1" t="n">
        <f aca="false">HA1127-GY1127</f>
        <v>-0.096000000834465</v>
      </c>
      <c r="HD1127" s="1" t="n">
        <f aca="false">HB1127-GR1127</f>
        <v>-0.00100001692771912</v>
      </c>
      <c r="HE1127" s="1" t="n">
        <f aca="false">HC1127-GS1127</f>
        <v>0.00499999523162842</v>
      </c>
    </row>
    <row r="1128" customFormat="false" ht="12.75" hidden="false" customHeight="false" outlineLevel="0" collapsed="false">
      <c r="A1128" s="1" t="s">
        <v>1168</v>
      </c>
      <c r="B1128" s="1" t="s">
        <v>913</v>
      </c>
      <c r="C1128" s="1" t="n">
        <v>13</v>
      </c>
      <c r="D1128" s="1" t="n">
        <v>21459268.02</v>
      </c>
      <c r="E1128" s="1" t="n">
        <v>-466.26</v>
      </c>
      <c r="F1128" s="1" t="n">
        <v>-87872106.243</v>
      </c>
      <c r="G1128" s="1" t="n">
        <v>-87872106.051</v>
      </c>
      <c r="H1128" s="1" t="n">
        <v>-87872106.078</v>
      </c>
      <c r="I1128" s="1" t="s">
        <v>542</v>
      </c>
      <c r="J1128" s="1" t="s">
        <v>20</v>
      </c>
      <c r="K1128" s="1" t="n">
        <v>22165691.77</v>
      </c>
      <c r="L1128" s="1" t="n">
        <v>-546.76</v>
      </c>
      <c r="M1128" s="1" t="n">
        <v>-116481495.378</v>
      </c>
      <c r="N1128" s="1" t="n">
        <v>-116481495.216</v>
      </c>
      <c r="O1128" s="1" t="n">
        <v>-116481495.472</v>
      </c>
      <c r="P1128" s="1" t="s">
        <v>155</v>
      </c>
      <c r="Q1128" s="1" t="n">
        <v>13</v>
      </c>
      <c r="R1128" s="1" t="n">
        <v>24241296.3</v>
      </c>
      <c r="S1128" s="1" t="n">
        <v>379.7</v>
      </c>
      <c r="T1128" s="1" t="n">
        <v>-99264035.921</v>
      </c>
      <c r="U1128" s="1" t="n">
        <v>-99264035.729</v>
      </c>
      <c r="V1128" s="1" t="n">
        <v>-99264035.754</v>
      </c>
      <c r="W1128" s="1" t="s">
        <v>242</v>
      </c>
      <c r="X1128" s="1" t="n">
        <v>13</v>
      </c>
      <c r="Y1128" s="1" t="n">
        <v>24385768.04</v>
      </c>
      <c r="Z1128" s="1" t="n">
        <v>-678.22</v>
      </c>
      <c r="AA1128" s="1" t="n">
        <v>-99855661.752</v>
      </c>
      <c r="AB1128" s="1" t="n">
        <v>-99855661.565</v>
      </c>
      <c r="AC1128" s="1" t="n">
        <v>-99855661.59</v>
      </c>
      <c r="AD1128" s="1" t="s">
        <v>544</v>
      </c>
      <c r="AE1128" s="1" t="n">
        <v>13</v>
      </c>
      <c r="AF1128" s="1" t="n">
        <v>22165691.58</v>
      </c>
      <c r="AG1128" s="1" t="n">
        <v>-546.76</v>
      </c>
      <c r="AH1128" s="1" t="n">
        <v>-90764797.868</v>
      </c>
      <c r="AI1128" s="1" t="n">
        <v>-90764797.677</v>
      </c>
      <c r="AJ1128" s="1" t="n">
        <v>-90764797.7</v>
      </c>
      <c r="AK1128" s="1" t="s">
        <v>911</v>
      </c>
      <c r="AL1128" s="1" t="n">
        <v>3</v>
      </c>
      <c r="AM1128" s="1" t="n">
        <v>21459268.84</v>
      </c>
      <c r="AN1128" s="1" t="n">
        <v>-466.25</v>
      </c>
      <c r="AO1128" s="1" t="n">
        <v>-112769188.877</v>
      </c>
      <c r="AP1128" s="1" t="n">
        <v>-112769188.72</v>
      </c>
      <c r="AQ1128" s="1" t="n">
        <v>-112769188.978</v>
      </c>
      <c r="AR1128" s="1" t="s">
        <v>28</v>
      </c>
      <c r="AS1128" s="1" t="n">
        <v>3</v>
      </c>
      <c r="AT1128" s="1" t="n">
        <v>23716719.65</v>
      </c>
      <c r="AU1128" s="1" t="n">
        <v>-569.88</v>
      </c>
      <c r="AV1128" s="1" t="n">
        <v>-124632212.879</v>
      </c>
      <c r="AW1128" s="1" t="n">
        <v>-124632212.72</v>
      </c>
      <c r="AX1128" s="1" t="n">
        <v>-124632212.981</v>
      </c>
      <c r="AY1128" s="1" t="s">
        <v>1165</v>
      </c>
      <c r="AZ1128" s="1" t="s">
        <v>21</v>
      </c>
      <c r="BA1128" s="1" t="n">
        <v>24998632.79</v>
      </c>
      <c r="BB1128" s="1" t="n">
        <v>-589.35</v>
      </c>
      <c r="BC1128" s="1" t="n">
        <v>-131368738.409</v>
      </c>
      <c r="BD1128" s="1" t="n">
        <v>-131368738.265</v>
      </c>
      <c r="BE1128" s="1" t="n">
        <v>-131368738.497</v>
      </c>
      <c r="BF1128" s="1" t="s">
        <v>105</v>
      </c>
      <c r="BG1128" s="1" t="n">
        <v>13</v>
      </c>
      <c r="BH1128" s="1" t="n">
        <v>23985211.44</v>
      </c>
      <c r="BI1128" s="1" t="n">
        <v>713.35</v>
      </c>
      <c r="BJ1128" s="1" t="n">
        <v>-98215445.679</v>
      </c>
      <c r="BK1128" s="1" t="n">
        <v>-98215445.49</v>
      </c>
      <c r="BL1128" s="1" t="n">
        <v>-98215445.514</v>
      </c>
      <c r="BM1128" s="1" t="s">
        <v>109</v>
      </c>
      <c r="BN1128" s="1" t="s">
        <v>20</v>
      </c>
      <c r="BO1128" s="1" t="n">
        <v>20260623.9</v>
      </c>
      <c r="BP1128" s="1" t="n">
        <v>6.89</v>
      </c>
      <c r="BQ1128" s="1" t="n">
        <v>-106470271.49</v>
      </c>
      <c r="BR1128" s="1" t="n">
        <v>-106470271.334</v>
      </c>
      <c r="BS1128" s="1" t="n">
        <v>-106470271.588</v>
      </c>
      <c r="BT1128" s="1" t="s">
        <v>1167</v>
      </c>
      <c r="BU1128" s="1" t="n">
        <v>13</v>
      </c>
      <c r="BV1128" s="1" t="n">
        <v>24998630.69</v>
      </c>
      <c r="BW1128" s="1" t="n">
        <v>-589.36</v>
      </c>
      <c r="BX1128" s="1" t="n">
        <v>-102365221.7</v>
      </c>
      <c r="BY1128" s="1" t="n">
        <v>-102365221.454</v>
      </c>
      <c r="BZ1128" s="1" t="n">
        <v>-102365221.486</v>
      </c>
      <c r="CA1128" s="1" t="s">
        <v>13</v>
      </c>
      <c r="CB1128" s="1" t="n">
        <v>0</v>
      </c>
      <c r="CH1128" s="1" t="s">
        <v>71</v>
      </c>
      <c r="CI1128" s="1" t="n">
        <v>3</v>
      </c>
      <c r="CJ1128" s="1" t="n">
        <v>23985211.73</v>
      </c>
      <c r="CK1128" s="1" t="n">
        <v>713.35</v>
      </c>
      <c r="CL1128" s="1" t="n">
        <v>-126043129.746</v>
      </c>
      <c r="CM1128" s="1" t="n">
        <v>-126043129.589</v>
      </c>
      <c r="CN1128" s="1" t="n">
        <v>-126043129.841</v>
      </c>
      <c r="CO1128" s="1" t="s">
        <v>50</v>
      </c>
      <c r="CP1128" s="1" t="n">
        <v>3</v>
      </c>
      <c r="CQ1128" s="1" t="n">
        <v>22405457.6</v>
      </c>
      <c r="CR1128" s="1" t="n">
        <v>361.5</v>
      </c>
      <c r="CS1128" s="1" t="n">
        <v>-117741504.737</v>
      </c>
      <c r="CT1128" s="1" t="n">
        <v>-117741504.58</v>
      </c>
      <c r="CU1128" s="1" t="n">
        <v>-117741504.831</v>
      </c>
      <c r="CV1128" s="1" t="s">
        <v>29</v>
      </c>
      <c r="CW1128" s="1" t="s">
        <v>20</v>
      </c>
      <c r="CX1128" s="1" t="n">
        <v>24385767</v>
      </c>
      <c r="CY1128" s="1" t="n">
        <v>-678.22</v>
      </c>
      <c r="CZ1128" s="1" t="n">
        <v>-128148069.528</v>
      </c>
      <c r="DA1128" s="1" t="n">
        <v>-128148069.366</v>
      </c>
      <c r="DB1128" s="1" t="n">
        <v>-128148069.631</v>
      </c>
      <c r="DC1128" s="1" t="s">
        <v>13</v>
      </c>
      <c r="DD1128" s="1" t="n">
        <v>0</v>
      </c>
      <c r="DJ1128" s="1" t="s">
        <v>152</v>
      </c>
      <c r="DK1128" s="1" t="n">
        <v>13</v>
      </c>
      <c r="DL1128" s="1" t="n">
        <v>23716722.58</v>
      </c>
      <c r="DM1128" s="1" t="n">
        <v>-569.89</v>
      </c>
      <c r="DN1128" s="1" t="n">
        <v>-97116016.356</v>
      </c>
      <c r="DO1128" s="1" t="n">
        <v>-97116016.166</v>
      </c>
      <c r="DP1128" s="1" t="n">
        <v>-97116016.19</v>
      </c>
      <c r="DQ1128" s="1" t="s">
        <v>18</v>
      </c>
      <c r="DR1128" s="1" t="n">
        <v>3</v>
      </c>
      <c r="DS1128" s="1" t="n">
        <v>24241297.01</v>
      </c>
      <c r="DT1128" s="1" t="n">
        <v>379.7</v>
      </c>
      <c r="DU1128" s="1" t="n">
        <v>-127388875.076</v>
      </c>
      <c r="DV1128" s="1" t="n">
        <v>-127388874.919</v>
      </c>
      <c r="DW1128" s="1" t="n">
        <v>-127388875.176</v>
      </c>
      <c r="DX1128" s="1" t="s">
        <v>153</v>
      </c>
      <c r="DY1128" s="1" t="n">
        <v>13</v>
      </c>
      <c r="DZ1128" s="1" t="n">
        <v>20260630.62</v>
      </c>
      <c r="EA1128" s="1" t="n">
        <v>6.89</v>
      </c>
      <c r="EB1128" s="1" t="n">
        <v>-82963827.525</v>
      </c>
      <c r="EC1128" s="1" t="n">
        <v>-82963827.337</v>
      </c>
      <c r="ED1128" s="1" t="n">
        <v>-82963827.361</v>
      </c>
      <c r="EE1128" s="1" t="s">
        <v>106</v>
      </c>
      <c r="EF1128" s="1" t="n">
        <v>13</v>
      </c>
      <c r="EG1128" s="1" t="n">
        <v>22405454.77</v>
      </c>
      <c r="EH1128" s="1" t="n">
        <v>361.5</v>
      </c>
      <c r="EI1128" s="1" t="n">
        <v>-91746552.331</v>
      </c>
      <c r="EJ1128" s="1" t="n">
        <v>-91746552.143</v>
      </c>
      <c r="EK1128" s="1" t="n">
        <v>-91746552.166</v>
      </c>
      <c r="EL1128" s="1" t="s">
        <v>13</v>
      </c>
      <c r="EM1128" s="1" t="n">
        <v>0</v>
      </c>
      <c r="ES1128" s="1" t="s">
        <v>66</v>
      </c>
      <c r="ET1128" s="1" t="n">
        <v>3</v>
      </c>
      <c r="EU1128" s="1" t="n">
        <v>20346226.61</v>
      </c>
      <c r="EV1128" s="1" t="n">
        <v>-537.56</v>
      </c>
      <c r="EW1128" s="1" t="n">
        <v>-108724066.107</v>
      </c>
      <c r="EX1128" s="1" t="n">
        <v>-108724066.293</v>
      </c>
      <c r="EY1128" s="1" t="n">
        <v>-108724066.198</v>
      </c>
      <c r="EZ1128" s="1" t="s">
        <v>33</v>
      </c>
      <c r="FA1128" s="1" t="s">
        <v>20</v>
      </c>
      <c r="FB1128" s="1" t="n">
        <v>23417389.56</v>
      </c>
      <c r="FC1128" s="1" t="n">
        <v>428.29</v>
      </c>
      <c r="FD1128" s="1" t="n">
        <v>-125179368.534</v>
      </c>
      <c r="FE1128" s="1" t="n">
        <v>-125179368.739</v>
      </c>
      <c r="FF1128" s="1" t="n">
        <v>-125179368.665</v>
      </c>
      <c r="FG1128" s="1" t="s">
        <v>67</v>
      </c>
      <c r="FH1128" s="1" t="n">
        <v>3</v>
      </c>
      <c r="FI1128" s="1" t="n">
        <v>19096600.87</v>
      </c>
      <c r="FJ1128" s="1" t="n">
        <v>-140.58</v>
      </c>
      <c r="FK1128" s="1" t="n">
        <v>-102118098.971</v>
      </c>
      <c r="FL1128" s="1" t="n">
        <v>-102118099.164</v>
      </c>
      <c r="FM1128" s="1" t="n">
        <v>-102118099.075</v>
      </c>
      <c r="FN1128" s="1" t="s">
        <v>34</v>
      </c>
      <c r="FO1128" s="1" t="n">
        <v>3</v>
      </c>
      <c r="FP1128" s="1" t="n">
        <v>20919472.04</v>
      </c>
      <c r="FQ1128" s="1" t="n">
        <v>606.02</v>
      </c>
      <c r="FR1128" s="1" t="n">
        <v>-111905065.467</v>
      </c>
      <c r="FS1128" s="1" t="n">
        <v>-111905065.652</v>
      </c>
      <c r="FT1128" s="1" t="n">
        <v>-111905065.583</v>
      </c>
      <c r="FU1128" s="1" t="s">
        <v>68</v>
      </c>
      <c r="FV1128" s="1" t="s">
        <v>20</v>
      </c>
      <c r="FW1128" s="1" t="n">
        <v>21886210.4</v>
      </c>
      <c r="FX1128" s="1" t="n">
        <v>-750.72</v>
      </c>
      <c r="FY1128" s="1" t="n">
        <v>-117117537.895</v>
      </c>
      <c r="FZ1128" s="1" t="n">
        <v>-117117538.104</v>
      </c>
      <c r="GA1128" s="1" t="n">
        <v>-117117538.026</v>
      </c>
      <c r="GB1128" s="1" t="s">
        <v>69</v>
      </c>
      <c r="GC1128" s="1" t="n">
        <v>3</v>
      </c>
      <c r="GD1128" s="1" t="n">
        <v>22992858.61</v>
      </c>
      <c r="GE1128" s="1" t="n">
        <v>-272.07</v>
      </c>
      <c r="GF1128" s="1" t="n">
        <v>-123082585.831</v>
      </c>
      <c r="GG1128" s="1" t="n">
        <v>-123082586.016</v>
      </c>
      <c r="GH1128" s="1" t="n">
        <v>-123082585.937</v>
      </c>
      <c r="GK1128" s="1" t="s">
        <v>109</v>
      </c>
      <c r="GL1128" s="1" t="s">
        <v>20</v>
      </c>
      <c r="GM1128" s="1" t="n">
        <v>20260623.9</v>
      </c>
      <c r="GN1128" s="1" t="n">
        <v>6.89</v>
      </c>
      <c r="GO1128" s="1" t="n">
        <v>-106470271.49</v>
      </c>
      <c r="GP1128" s="1" t="n">
        <v>-106470271.334</v>
      </c>
      <c r="GQ1128" s="1" t="n">
        <v>-106470271.588</v>
      </c>
      <c r="GR1128" s="1" t="n">
        <f aca="false">GP1128-GO1128</f>
        <v>0.15599998831749</v>
      </c>
      <c r="GS1128" s="1" t="n">
        <f aca="false">GQ1128-GO1128</f>
        <v>-0.0980000048875809</v>
      </c>
      <c r="GU1128" s="1" t="s">
        <v>18</v>
      </c>
      <c r="GV1128" s="1" t="n">
        <v>3</v>
      </c>
      <c r="GW1128" s="1" t="n">
        <v>24241297.01</v>
      </c>
      <c r="GX1128" s="1" t="n">
        <v>379.7</v>
      </c>
      <c r="GY1128" s="1" t="n">
        <v>-127388875.076</v>
      </c>
      <c r="GZ1128" s="1" t="n">
        <v>-127388874.919</v>
      </c>
      <c r="HA1128" s="1" t="n">
        <v>-127388875.176</v>
      </c>
      <c r="HB1128" s="1" t="n">
        <f aca="false">GZ1128-GY1128</f>
        <v>0.157000005245209</v>
      </c>
      <c r="HC1128" s="1" t="n">
        <f aca="false">HA1128-GY1128</f>
        <v>-0.0999999940395355</v>
      </c>
      <c r="HD1128" s="1" t="n">
        <f aca="false">HB1128-GR1128</f>
        <v>0.00100001692771912</v>
      </c>
      <c r="HE1128" s="1" t="n">
        <f aca="false">HC1128-GS1128</f>
        <v>-0.00199998915195465</v>
      </c>
    </row>
    <row r="1129" customFormat="false" ht="12.75" hidden="false" customHeight="false" outlineLevel="0" collapsed="false">
      <c r="A1129" s="1" t="s">
        <v>1169</v>
      </c>
      <c r="B1129" s="1" t="s">
        <v>913</v>
      </c>
      <c r="C1129" s="1" t="n">
        <v>13</v>
      </c>
      <c r="D1129" s="1" t="n">
        <v>21458802.42</v>
      </c>
      <c r="E1129" s="1" t="n">
        <v>-466.17</v>
      </c>
      <c r="F1129" s="1" t="n">
        <v>-87870197.342</v>
      </c>
      <c r="G1129" s="1" t="n">
        <v>-87870197.157</v>
      </c>
      <c r="H1129" s="1" t="n">
        <v>-87870197.174</v>
      </c>
      <c r="I1129" s="1" t="s">
        <v>542</v>
      </c>
      <c r="J1129" s="1" t="s">
        <v>20</v>
      </c>
      <c r="K1129" s="1" t="n">
        <v>22165146.76</v>
      </c>
      <c r="L1129" s="1" t="n">
        <v>-546.7</v>
      </c>
      <c r="M1129" s="1" t="n">
        <v>-116478622.454</v>
      </c>
      <c r="N1129" s="1" t="n">
        <v>-116478622.295</v>
      </c>
      <c r="O1129" s="1" t="n">
        <v>-116478622.555</v>
      </c>
      <c r="P1129" s="1" t="s">
        <v>155</v>
      </c>
      <c r="Q1129" s="1" t="n">
        <v>13</v>
      </c>
      <c r="R1129" s="1" t="n">
        <v>24241676.31</v>
      </c>
      <c r="S1129" s="1" t="n">
        <v>379.79</v>
      </c>
      <c r="T1129" s="1" t="n">
        <v>-99265591.087</v>
      </c>
      <c r="U1129" s="1" t="n">
        <v>-99265590.897</v>
      </c>
      <c r="V1129" s="1" t="n">
        <v>-99265590.92</v>
      </c>
      <c r="W1129" s="1" t="s">
        <v>242</v>
      </c>
      <c r="X1129" s="1" t="n">
        <v>13</v>
      </c>
      <c r="Y1129" s="1" t="n">
        <v>24385089.37</v>
      </c>
      <c r="Z1129" s="1" t="n">
        <v>-678.2</v>
      </c>
      <c r="AA1129" s="1" t="n">
        <v>-99852884.652</v>
      </c>
      <c r="AB1129" s="1" t="n">
        <v>-99852884.462</v>
      </c>
      <c r="AC1129" s="1" t="n">
        <v>-99852884.486</v>
      </c>
      <c r="AD1129" s="1" t="s">
        <v>544</v>
      </c>
      <c r="AE1129" s="1" t="n">
        <v>13</v>
      </c>
      <c r="AF1129" s="1" t="n">
        <v>22165146.58</v>
      </c>
      <c r="AG1129" s="1" t="n">
        <v>-546.7</v>
      </c>
      <c r="AH1129" s="1" t="n">
        <v>-90762559.223</v>
      </c>
      <c r="AI1129" s="1" t="n">
        <v>-90762559.032</v>
      </c>
      <c r="AJ1129" s="1" t="n">
        <v>-90762559.059</v>
      </c>
      <c r="AK1129" s="1" t="s">
        <v>911</v>
      </c>
      <c r="AL1129" s="1" t="n">
        <v>3</v>
      </c>
      <c r="AM1129" s="1" t="n">
        <v>21458801.68</v>
      </c>
      <c r="AN1129" s="1" t="n">
        <v>-466.18</v>
      </c>
      <c r="AO1129" s="1" t="n">
        <v>-112766739.103</v>
      </c>
      <c r="AP1129" s="1" t="n">
        <v>-112766738.942</v>
      </c>
      <c r="AQ1129" s="1" t="n">
        <v>-112766739.202</v>
      </c>
      <c r="AR1129" s="1" t="s">
        <v>28</v>
      </c>
      <c r="AS1129" s="1" t="n">
        <v>3</v>
      </c>
      <c r="AT1129" s="1" t="n">
        <v>23716154.37</v>
      </c>
      <c r="AU1129" s="1" t="n">
        <v>-569.8</v>
      </c>
      <c r="AV1129" s="1" t="n">
        <v>-124629218.541</v>
      </c>
      <c r="AW1129" s="1" t="n">
        <v>-124629218.384</v>
      </c>
      <c r="AX1129" s="1" t="n">
        <v>-124629218.638</v>
      </c>
      <c r="AY1129" s="1" t="s">
        <v>1165</v>
      </c>
      <c r="AZ1129" s="1" t="s">
        <v>21</v>
      </c>
      <c r="BA1129" s="1" t="n">
        <v>24998046.6</v>
      </c>
      <c r="BB1129" s="1" t="n">
        <v>-589.31</v>
      </c>
      <c r="BC1129" s="1" t="n">
        <v>-131365641.544</v>
      </c>
      <c r="BD1129" s="1" t="n">
        <v>-131365641.387</v>
      </c>
      <c r="BE1129" s="1" t="n">
        <v>-131365641.644</v>
      </c>
      <c r="BF1129" s="1" t="s">
        <v>105</v>
      </c>
      <c r="BG1129" s="1" t="n">
        <v>13</v>
      </c>
      <c r="BH1129" s="1" t="n">
        <v>23985925.6</v>
      </c>
      <c r="BI1129" s="1" t="n">
        <v>713.38</v>
      </c>
      <c r="BJ1129" s="1" t="n">
        <v>-98218366.842</v>
      </c>
      <c r="BK1129" s="1" t="n">
        <v>-98218366.652</v>
      </c>
      <c r="BL1129" s="1" t="n">
        <v>-98218366.674</v>
      </c>
      <c r="BM1129" s="1" t="s">
        <v>109</v>
      </c>
      <c r="BN1129" s="1" t="s">
        <v>20</v>
      </c>
      <c r="BO1129" s="1" t="n">
        <v>20260632.22</v>
      </c>
      <c r="BP1129" s="1" t="n">
        <v>6.99</v>
      </c>
      <c r="BQ1129" s="1" t="n">
        <v>-106470308.216</v>
      </c>
      <c r="BR1129" s="1" t="n">
        <v>-106470308.057</v>
      </c>
      <c r="BS1129" s="1" t="n">
        <v>-106470308.317</v>
      </c>
      <c r="BT1129" s="1" t="s">
        <v>1167</v>
      </c>
      <c r="BU1129" s="1" t="n">
        <v>13</v>
      </c>
      <c r="BV1129" s="1" t="n">
        <v>24998042.81</v>
      </c>
      <c r="BW1129" s="1" t="n">
        <v>-589.31</v>
      </c>
      <c r="BX1129" s="1" t="n">
        <v>-102362808.566</v>
      </c>
      <c r="BY1129" s="1" t="n">
        <v>-102362808.387</v>
      </c>
      <c r="BZ1129" s="1" t="n">
        <v>-102362808.408</v>
      </c>
      <c r="CA1129" s="1" t="s">
        <v>13</v>
      </c>
      <c r="CB1129" s="1" t="n">
        <v>0</v>
      </c>
      <c r="CH1129" s="1" t="s">
        <v>71</v>
      </c>
      <c r="CI1129" s="1" t="n">
        <v>3</v>
      </c>
      <c r="CJ1129" s="1" t="n">
        <v>23985926.87</v>
      </c>
      <c r="CK1129" s="1" t="n">
        <v>713.38</v>
      </c>
      <c r="CL1129" s="1" t="n">
        <v>-126046878.577</v>
      </c>
      <c r="CM1129" s="1" t="n">
        <v>-126046878.422</v>
      </c>
      <c r="CN1129" s="1" t="n">
        <v>-126046878.676</v>
      </c>
      <c r="CO1129" s="1" t="s">
        <v>50</v>
      </c>
      <c r="CP1129" s="1" t="n">
        <v>3</v>
      </c>
      <c r="CQ1129" s="1" t="n">
        <v>22405818.31</v>
      </c>
      <c r="CR1129" s="1" t="n">
        <v>361.61</v>
      </c>
      <c r="CS1129" s="1" t="n">
        <v>-117743404.991</v>
      </c>
      <c r="CT1129" s="1" t="n">
        <v>-117743404.831</v>
      </c>
      <c r="CU1129" s="1" t="n">
        <v>-117743405.091</v>
      </c>
      <c r="CV1129" s="1" t="s">
        <v>29</v>
      </c>
      <c r="CW1129" s="1" t="s">
        <v>20</v>
      </c>
      <c r="CX1129" s="1" t="n">
        <v>24385087.61</v>
      </c>
      <c r="CY1129" s="1" t="n">
        <v>-678.2</v>
      </c>
      <c r="CZ1129" s="1" t="n">
        <v>-128144505.578</v>
      </c>
      <c r="DA1129" s="1" t="n">
        <v>-128144505.421</v>
      </c>
      <c r="DB1129" s="1" t="n">
        <v>-128144505.672</v>
      </c>
      <c r="DC1129" s="1" t="s">
        <v>13</v>
      </c>
      <c r="DD1129" s="1" t="n">
        <v>0</v>
      </c>
      <c r="DJ1129" s="1" t="s">
        <v>152</v>
      </c>
      <c r="DK1129" s="1" t="n">
        <v>13</v>
      </c>
      <c r="DL1129" s="1" t="n">
        <v>23716150.75</v>
      </c>
      <c r="DM1129" s="1" t="n">
        <v>-569.8</v>
      </c>
      <c r="DN1129" s="1" t="n">
        <v>-97113683.111</v>
      </c>
      <c r="DO1129" s="1" t="n">
        <v>-97113682.925</v>
      </c>
      <c r="DP1129" s="1" t="n">
        <v>-97113682.947</v>
      </c>
      <c r="DQ1129" s="1" t="s">
        <v>18</v>
      </c>
      <c r="DR1129" s="1" t="n">
        <v>3</v>
      </c>
      <c r="DS1129" s="1" t="n">
        <v>24241677.26</v>
      </c>
      <c r="DT1129" s="1" t="n">
        <v>379.79</v>
      </c>
      <c r="DU1129" s="1" t="n">
        <v>-127390870.863</v>
      </c>
      <c r="DV1129" s="1" t="n">
        <v>-127390870.706</v>
      </c>
      <c r="DW1129" s="1" t="n">
        <v>-127390870.964</v>
      </c>
      <c r="DX1129" s="1" t="s">
        <v>153</v>
      </c>
      <c r="DY1129" s="1" t="n">
        <v>13</v>
      </c>
      <c r="DZ1129" s="1" t="n">
        <v>20260638.11</v>
      </c>
      <c r="EA1129" s="1" t="n">
        <v>6.99</v>
      </c>
      <c r="EB1129" s="1" t="n">
        <v>-82963856.158</v>
      </c>
      <c r="EC1129" s="1" t="n">
        <v>-82963855.967</v>
      </c>
      <c r="ED1129" s="1" t="n">
        <v>-82963855.99</v>
      </c>
      <c r="EE1129" s="1" t="s">
        <v>106</v>
      </c>
      <c r="EF1129" s="1" t="n">
        <v>13</v>
      </c>
      <c r="EG1129" s="1" t="n">
        <v>22405817.17</v>
      </c>
      <c r="EH1129" s="1" t="n">
        <v>361.61</v>
      </c>
      <c r="EI1129" s="1" t="n">
        <v>-91748033.053</v>
      </c>
      <c r="EJ1129" s="1" t="n">
        <v>-91748032.861</v>
      </c>
      <c r="EK1129" s="1" t="n">
        <v>-91748032.884</v>
      </c>
      <c r="EL1129" s="1" t="s">
        <v>13</v>
      </c>
      <c r="EM1129" s="1" t="n">
        <v>0</v>
      </c>
      <c r="ES1129" s="1" t="s">
        <v>66</v>
      </c>
      <c r="ET1129" s="1" t="n">
        <v>13</v>
      </c>
      <c r="EU1129" s="1" t="n">
        <v>20345688.53</v>
      </c>
      <c r="EV1129" s="1" t="n">
        <v>-537.47</v>
      </c>
      <c r="EW1129" s="1" t="n">
        <v>-108721194.048</v>
      </c>
      <c r="EX1129" s="1" t="n">
        <v>-108721194.237</v>
      </c>
      <c r="EY1129" s="1" t="n">
        <v>-108721194.138</v>
      </c>
      <c r="EZ1129" s="1" t="s">
        <v>33</v>
      </c>
      <c r="FA1129" s="1" t="s">
        <v>21</v>
      </c>
      <c r="FB1129" s="1" t="n">
        <v>23417820.58</v>
      </c>
      <c r="FC1129" s="1" t="n">
        <v>428.41</v>
      </c>
      <c r="FD1129" s="1" t="n">
        <v>-125181658.654</v>
      </c>
      <c r="FE1129" s="1" t="n">
        <v>-125181658.855</v>
      </c>
      <c r="FF1129" s="1" t="n">
        <v>-125181658.781</v>
      </c>
      <c r="FG1129" s="1" t="s">
        <v>67</v>
      </c>
      <c r="FH1129" s="1" t="n">
        <v>13</v>
      </c>
      <c r="FI1129" s="1" t="n">
        <v>19096460.31</v>
      </c>
      <c r="FJ1129" s="1" t="n">
        <v>-140.44</v>
      </c>
      <c r="FK1129" s="1" t="n">
        <v>-102117347.96</v>
      </c>
      <c r="FL1129" s="1" t="n">
        <v>-102117348.154</v>
      </c>
      <c r="FM1129" s="1" t="n">
        <v>-102117348.065</v>
      </c>
      <c r="FN1129" s="1" t="s">
        <v>34</v>
      </c>
      <c r="FO1129" s="1" t="n">
        <v>13</v>
      </c>
      <c r="FP1129" s="1" t="n">
        <v>20920077.74</v>
      </c>
      <c r="FQ1129" s="1" t="n">
        <v>606.09</v>
      </c>
      <c r="FR1129" s="1" t="n">
        <v>-111908307.643</v>
      </c>
      <c r="FS1129" s="1" t="n">
        <v>-111908307.834</v>
      </c>
      <c r="FT1129" s="1" t="n">
        <v>-111908307.762</v>
      </c>
      <c r="FU1129" s="1" t="s">
        <v>68</v>
      </c>
      <c r="FV1129" s="1" t="s">
        <v>21</v>
      </c>
      <c r="FW1129" s="1" t="n">
        <v>21885459.8</v>
      </c>
      <c r="FX1129" s="1" t="n">
        <v>-750.66</v>
      </c>
      <c r="FY1129" s="1" t="n">
        <v>-117113520.942</v>
      </c>
      <c r="FZ1129" s="1" t="n">
        <v>-117113521.144</v>
      </c>
      <c r="GA1129" s="1" t="n">
        <v>-117113521.078</v>
      </c>
      <c r="GB1129" s="1" t="s">
        <v>69</v>
      </c>
      <c r="GC1129" s="1" t="n">
        <v>13</v>
      </c>
      <c r="GD1129" s="1" t="n">
        <v>22992588.9</v>
      </c>
      <c r="GE1129" s="1" t="n">
        <v>-271.93</v>
      </c>
      <c r="GF1129" s="1" t="n">
        <v>-123081130.19</v>
      </c>
      <c r="GG1129" s="1" t="n">
        <v>-123081130.381</v>
      </c>
      <c r="GH1129" s="1" t="n">
        <v>-123081130.294</v>
      </c>
      <c r="GK1129" s="1" t="s">
        <v>109</v>
      </c>
      <c r="GL1129" s="1" t="s">
        <v>20</v>
      </c>
      <c r="GM1129" s="1" t="n">
        <v>20260632.22</v>
      </c>
      <c r="GN1129" s="1" t="n">
        <v>6.99</v>
      </c>
      <c r="GO1129" s="1" t="n">
        <v>-106470308.216</v>
      </c>
      <c r="GP1129" s="1" t="n">
        <v>-106470308.057</v>
      </c>
      <c r="GQ1129" s="1" t="n">
        <v>-106470308.317</v>
      </c>
      <c r="GR1129" s="1" t="n">
        <f aca="false">GP1129-GO1129</f>
        <v>0.159000009298325</v>
      </c>
      <c r="GS1129" s="1" t="n">
        <f aca="false">GQ1129-GO1129</f>
        <v>-0.100999996066093</v>
      </c>
      <c r="GU1129" s="1" t="s">
        <v>18</v>
      </c>
      <c r="GV1129" s="1" t="n">
        <v>3</v>
      </c>
      <c r="GW1129" s="1" t="n">
        <v>24241677.26</v>
      </c>
      <c r="GX1129" s="1" t="n">
        <v>379.79</v>
      </c>
      <c r="GY1129" s="1" t="n">
        <v>-127390870.863</v>
      </c>
      <c r="GZ1129" s="1" t="n">
        <v>-127390870.706</v>
      </c>
      <c r="HA1129" s="1" t="n">
        <v>-127390870.964</v>
      </c>
      <c r="HB1129" s="1" t="n">
        <f aca="false">GZ1129-GY1129</f>
        <v>0.157000005245209</v>
      </c>
      <c r="HC1129" s="1" t="n">
        <f aca="false">HA1129-GY1129</f>
        <v>-0.100999996066093</v>
      </c>
      <c r="HD1129" s="1" t="n">
        <f aca="false">HB1129-GR1129</f>
        <v>-0.00200000405311584</v>
      </c>
      <c r="HE1129" s="1" t="n">
        <f aca="false">HC1129-GS1129</f>
        <v>0</v>
      </c>
    </row>
    <row r="1130" customFormat="false" ht="12.75" hidden="false" customHeight="false" outlineLevel="0" collapsed="false">
      <c r="A1130" s="1" t="s">
        <v>1170</v>
      </c>
      <c r="B1130" s="1" t="s">
        <v>913</v>
      </c>
      <c r="C1130" s="1" t="n">
        <v>13</v>
      </c>
      <c r="D1130" s="1" t="n">
        <v>21458335.39</v>
      </c>
      <c r="E1130" s="1" t="n">
        <v>-466.1</v>
      </c>
      <c r="F1130" s="1" t="n">
        <v>-87868288.726</v>
      </c>
      <c r="G1130" s="1" t="n">
        <v>-87868288.535</v>
      </c>
      <c r="H1130" s="1" t="n">
        <v>-87868288.564</v>
      </c>
      <c r="I1130" s="1" t="s">
        <v>542</v>
      </c>
      <c r="J1130" s="1" t="s">
        <v>20</v>
      </c>
      <c r="K1130" s="1" t="n">
        <v>22164601.8</v>
      </c>
      <c r="L1130" s="1" t="n">
        <v>-546.64</v>
      </c>
      <c r="M1130" s="1" t="n">
        <v>-116475749.841</v>
      </c>
      <c r="N1130" s="1" t="n">
        <v>-116475749.684</v>
      </c>
      <c r="O1130" s="1" t="n">
        <v>-116475749.94</v>
      </c>
      <c r="P1130" s="1" t="s">
        <v>155</v>
      </c>
      <c r="Q1130" s="1" t="n">
        <v>13</v>
      </c>
      <c r="R1130" s="1" t="n">
        <v>24242055.59</v>
      </c>
      <c r="S1130" s="1" t="n">
        <v>379.88</v>
      </c>
      <c r="T1130" s="1" t="n">
        <v>-99267146.614</v>
      </c>
      <c r="U1130" s="1" t="n">
        <v>-99267146.427</v>
      </c>
      <c r="V1130" s="1" t="n">
        <v>-99267146.452</v>
      </c>
      <c r="W1130" s="1" t="s">
        <v>242</v>
      </c>
      <c r="X1130" s="1" t="n">
        <v>13</v>
      </c>
      <c r="Y1130" s="1" t="n">
        <v>24384409.97</v>
      </c>
      <c r="Z1130" s="1" t="n">
        <v>-678.18</v>
      </c>
      <c r="AA1130" s="1" t="n">
        <v>-99850107.631</v>
      </c>
      <c r="AB1130" s="1" t="n">
        <v>-99850107.439</v>
      </c>
      <c r="AC1130" s="1" t="n">
        <v>-99850107.463</v>
      </c>
      <c r="AD1130" s="1" t="s">
        <v>544</v>
      </c>
      <c r="AE1130" s="1" t="n">
        <v>13</v>
      </c>
      <c r="AF1130" s="1" t="n">
        <v>22164598.92</v>
      </c>
      <c r="AG1130" s="1" t="n">
        <v>-546.64</v>
      </c>
      <c r="AH1130" s="1" t="n">
        <v>-90760320.819</v>
      </c>
      <c r="AI1130" s="1" t="n">
        <v>-90760320.633</v>
      </c>
      <c r="AJ1130" s="1" t="n">
        <v>-90760320.655</v>
      </c>
      <c r="AK1130" s="1" t="s">
        <v>911</v>
      </c>
      <c r="AL1130" s="1" t="n">
        <v>3</v>
      </c>
      <c r="AM1130" s="1" t="n">
        <v>21458335.58</v>
      </c>
      <c r="AN1130" s="1" t="n">
        <v>-466.1</v>
      </c>
      <c r="AO1130" s="1" t="n">
        <v>-112764289.707</v>
      </c>
      <c r="AP1130" s="1" t="n">
        <v>-112764289.551</v>
      </c>
      <c r="AQ1130" s="1" t="n">
        <v>-112764289.803</v>
      </c>
      <c r="AR1130" s="1" t="s">
        <v>28</v>
      </c>
      <c r="AS1130" s="1" t="n">
        <v>3</v>
      </c>
      <c r="AT1130" s="1" t="n">
        <v>23715584.29</v>
      </c>
      <c r="AU1130" s="1" t="n">
        <v>-569.73</v>
      </c>
      <c r="AV1130" s="1" t="n">
        <v>-124626224.574</v>
      </c>
      <c r="AW1130" s="1" t="n">
        <v>-124626224.414</v>
      </c>
      <c r="AX1130" s="1" t="n">
        <v>-124626224.671</v>
      </c>
      <c r="AY1130" s="1" t="s">
        <v>1165</v>
      </c>
      <c r="AZ1130" s="1" t="s">
        <v>21</v>
      </c>
      <c r="BA1130" s="1" t="n">
        <v>24997457.67</v>
      </c>
      <c r="BB1130" s="1" t="n">
        <v>-589.28</v>
      </c>
      <c r="BC1130" s="1" t="n">
        <v>-131362544.878</v>
      </c>
      <c r="BD1130" s="1" t="n">
        <v>-131362544.718</v>
      </c>
      <c r="BE1130" s="1" t="n">
        <v>-131362544.977</v>
      </c>
      <c r="BF1130" s="1" t="s">
        <v>105</v>
      </c>
      <c r="BG1130" s="1" t="n">
        <v>13</v>
      </c>
      <c r="BH1130" s="1" t="n">
        <v>23986639.53</v>
      </c>
      <c r="BI1130" s="1" t="n">
        <v>713.41</v>
      </c>
      <c r="BJ1130" s="1" t="n">
        <v>-98221288.129</v>
      </c>
      <c r="BK1130" s="1" t="n">
        <v>-98221287.942</v>
      </c>
      <c r="BL1130" s="1" t="n">
        <v>-98221287.967</v>
      </c>
      <c r="BM1130" s="1" t="s">
        <v>109</v>
      </c>
      <c r="BN1130" s="1" t="s">
        <v>20</v>
      </c>
      <c r="BO1130" s="1" t="n">
        <v>20260638.77</v>
      </c>
      <c r="BP1130" s="1" t="n">
        <v>7.09</v>
      </c>
      <c r="BQ1130" s="1" t="n">
        <v>-106470345.487</v>
      </c>
      <c r="BR1130" s="1" t="n">
        <v>-106470345.327</v>
      </c>
      <c r="BS1130" s="1" t="n">
        <v>-106470345.582</v>
      </c>
      <c r="BT1130" s="1" t="s">
        <v>1167</v>
      </c>
      <c r="BU1130" s="1" t="n">
        <v>13</v>
      </c>
      <c r="BV1130" s="1" t="n">
        <v>24997455.35</v>
      </c>
      <c r="BW1130" s="1" t="n">
        <v>-589.28</v>
      </c>
      <c r="BX1130" s="1" t="n">
        <v>-102360395.569</v>
      </c>
      <c r="BY1130" s="1" t="n">
        <v>-102360395.395</v>
      </c>
      <c r="BZ1130" s="1" t="n">
        <v>-102360395.417</v>
      </c>
      <c r="CA1130" s="1" t="s">
        <v>13</v>
      </c>
      <c r="CB1130" s="1" t="n">
        <v>0</v>
      </c>
      <c r="CH1130" s="1" t="s">
        <v>71</v>
      </c>
      <c r="CI1130" s="1" t="n">
        <v>3</v>
      </c>
      <c r="CJ1130" s="1" t="n">
        <v>23986640.29</v>
      </c>
      <c r="CK1130" s="1" t="n">
        <v>713.41</v>
      </c>
      <c r="CL1130" s="1" t="n">
        <v>-126050627.55</v>
      </c>
      <c r="CM1130" s="1" t="n">
        <v>-126050627.388</v>
      </c>
      <c r="CN1130" s="1" t="n">
        <v>-126050627.648</v>
      </c>
      <c r="CO1130" s="1" t="s">
        <v>50</v>
      </c>
      <c r="CP1130" s="1" t="n">
        <v>3</v>
      </c>
      <c r="CQ1130" s="1" t="n">
        <v>22406179.26</v>
      </c>
      <c r="CR1130" s="1" t="n">
        <v>361.71</v>
      </c>
      <c r="CS1130" s="1" t="n">
        <v>-117745305.808</v>
      </c>
      <c r="CT1130" s="1" t="n">
        <v>-117745305.652</v>
      </c>
      <c r="CU1130" s="1" t="n">
        <v>-117745305.908</v>
      </c>
      <c r="CV1130" s="1" t="s">
        <v>29</v>
      </c>
      <c r="CW1130" s="1" t="s">
        <v>20</v>
      </c>
      <c r="CX1130" s="1" t="n">
        <v>24384411.1</v>
      </c>
      <c r="CY1130" s="1" t="n">
        <v>-678.18</v>
      </c>
      <c r="CZ1130" s="1" t="n">
        <v>-128140941.738</v>
      </c>
      <c r="DA1130" s="1" t="n">
        <v>-128140941.582</v>
      </c>
      <c r="DB1130" s="1" t="n">
        <v>-128140941.834</v>
      </c>
      <c r="DC1130" s="1" t="s">
        <v>13</v>
      </c>
      <c r="DD1130" s="1" t="n">
        <v>0</v>
      </c>
      <c r="DJ1130" s="1" t="s">
        <v>152</v>
      </c>
      <c r="DK1130" s="1" t="n">
        <v>13</v>
      </c>
      <c r="DL1130" s="1" t="n">
        <v>23715580.9</v>
      </c>
      <c r="DM1130" s="1" t="n">
        <v>-569.73</v>
      </c>
      <c r="DN1130" s="1" t="n">
        <v>-97111350.156</v>
      </c>
      <c r="DO1130" s="1" t="n">
        <v>-97111349.965</v>
      </c>
      <c r="DP1130" s="1" t="n">
        <v>-97111349.988</v>
      </c>
      <c r="DQ1130" s="1" t="s">
        <v>18</v>
      </c>
      <c r="DR1130" s="1" t="n">
        <v>3</v>
      </c>
      <c r="DS1130" s="1" t="n">
        <v>24242055.57</v>
      </c>
      <c r="DT1130" s="1" t="n">
        <v>379.88</v>
      </c>
      <c r="DU1130" s="1" t="n">
        <v>-127392867.121</v>
      </c>
      <c r="DV1130" s="1" t="n">
        <v>-127392866.959</v>
      </c>
      <c r="DW1130" s="1" t="n">
        <v>-127392867.217</v>
      </c>
      <c r="DX1130" s="1" t="s">
        <v>153</v>
      </c>
      <c r="DY1130" s="1" t="n">
        <v>13</v>
      </c>
      <c r="DZ1130" s="1" t="n">
        <v>20260645.39</v>
      </c>
      <c r="EA1130" s="1" t="n">
        <v>7.09</v>
      </c>
      <c r="EB1130" s="1" t="n">
        <v>-82963885.193</v>
      </c>
      <c r="EC1130" s="1" t="n">
        <v>-82963885.005</v>
      </c>
      <c r="ED1130" s="1" t="n">
        <v>-82963885.028</v>
      </c>
      <c r="EE1130" s="1" t="s">
        <v>106</v>
      </c>
      <c r="EF1130" s="1" t="n">
        <v>13</v>
      </c>
      <c r="EG1130" s="1" t="n">
        <v>22406181.26</v>
      </c>
      <c r="EH1130" s="1" t="n">
        <v>361.72</v>
      </c>
      <c r="EI1130" s="1" t="n">
        <v>-91749514.226</v>
      </c>
      <c r="EJ1130" s="1" t="n">
        <v>-91749514.039</v>
      </c>
      <c r="EK1130" s="1" t="n">
        <v>-91749514.063</v>
      </c>
      <c r="EL1130" s="1" t="s">
        <v>13</v>
      </c>
      <c r="EM1130" s="1" t="n">
        <v>0</v>
      </c>
      <c r="ES1130" s="1" t="s">
        <v>66</v>
      </c>
      <c r="ET1130" s="1" t="n">
        <v>3</v>
      </c>
      <c r="EU1130" s="1" t="n">
        <v>20345151.92</v>
      </c>
      <c r="EV1130" s="1" t="n">
        <v>-537.36</v>
      </c>
      <c r="EW1130" s="1" t="n">
        <v>-108718322.551</v>
      </c>
      <c r="EX1130" s="1" t="n">
        <v>-108718322.741</v>
      </c>
      <c r="EY1130" s="1" t="n">
        <v>-108718322.645</v>
      </c>
      <c r="EZ1130" s="1" t="s">
        <v>33</v>
      </c>
      <c r="FA1130" s="1" t="s">
        <v>20</v>
      </c>
      <c r="FB1130" s="1" t="n">
        <v>23418247.86</v>
      </c>
      <c r="FC1130" s="1" t="n">
        <v>428.55</v>
      </c>
      <c r="FD1130" s="1" t="n">
        <v>-125183949.487</v>
      </c>
      <c r="FE1130" s="1" t="n">
        <v>-125183949.693</v>
      </c>
      <c r="FF1130" s="1" t="n">
        <v>-125183949.62</v>
      </c>
      <c r="FG1130" s="1" t="s">
        <v>67</v>
      </c>
      <c r="FH1130" s="1" t="n">
        <v>3</v>
      </c>
      <c r="FI1130" s="1" t="n">
        <v>19096319.27</v>
      </c>
      <c r="FJ1130" s="1" t="n">
        <v>-140.29</v>
      </c>
      <c r="FK1130" s="1" t="n">
        <v>-102116597.757</v>
      </c>
      <c r="FL1130" s="1" t="n">
        <v>-102116597.955</v>
      </c>
      <c r="FM1130" s="1" t="n">
        <v>-102116597.865</v>
      </c>
      <c r="FN1130" s="1" t="s">
        <v>34</v>
      </c>
      <c r="FO1130" s="1" t="n">
        <v>3</v>
      </c>
      <c r="FP1130" s="1" t="n">
        <v>20920682.93</v>
      </c>
      <c r="FQ1130" s="1" t="n">
        <v>606.17</v>
      </c>
      <c r="FR1130" s="1" t="n">
        <v>-111911550.266</v>
      </c>
      <c r="FS1130" s="1" t="n">
        <v>-111911550.457</v>
      </c>
      <c r="FT1130" s="1" t="n">
        <v>-111911550.386</v>
      </c>
      <c r="FU1130" s="1" t="s">
        <v>68</v>
      </c>
      <c r="FV1130" s="1" t="s">
        <v>20</v>
      </c>
      <c r="FW1130" s="1" t="n">
        <v>21884709.69</v>
      </c>
      <c r="FX1130" s="1" t="n">
        <v>-750.6</v>
      </c>
      <c r="FY1130" s="1" t="n">
        <v>-117109504.347</v>
      </c>
      <c r="FZ1130" s="1" t="n">
        <v>-117109504.553</v>
      </c>
      <c r="GA1130" s="1" t="n">
        <v>-117109504.48</v>
      </c>
      <c r="GB1130" s="1" t="s">
        <v>69</v>
      </c>
      <c r="GC1130" s="1" t="n">
        <v>3</v>
      </c>
      <c r="GD1130" s="1" t="n">
        <v>22992316.47</v>
      </c>
      <c r="GE1130" s="1" t="n">
        <v>-271.77</v>
      </c>
      <c r="GF1130" s="1" t="n">
        <v>-123079675.408</v>
      </c>
      <c r="GG1130" s="1" t="n">
        <v>-123079675.592</v>
      </c>
      <c r="GH1130" s="1" t="n">
        <v>-123079675.514</v>
      </c>
      <c r="GK1130" s="1" t="s">
        <v>109</v>
      </c>
      <c r="GL1130" s="1" t="s">
        <v>20</v>
      </c>
      <c r="GM1130" s="1" t="n">
        <v>20260638.77</v>
      </c>
      <c r="GN1130" s="1" t="n">
        <v>7.09</v>
      </c>
      <c r="GO1130" s="1" t="n">
        <v>-106470345.487</v>
      </c>
      <c r="GP1130" s="1" t="n">
        <v>-106470345.327</v>
      </c>
      <c r="GQ1130" s="1" t="n">
        <v>-106470345.582</v>
      </c>
      <c r="GR1130" s="1" t="n">
        <f aca="false">GP1130-GO1130</f>
        <v>0.159999996423721</v>
      </c>
      <c r="GS1130" s="1" t="n">
        <f aca="false">GQ1130-GO1130</f>
        <v>-0.0949999988079071</v>
      </c>
      <c r="GU1130" s="1" t="s">
        <v>18</v>
      </c>
      <c r="GV1130" s="1" t="n">
        <v>3</v>
      </c>
      <c r="GW1130" s="1" t="n">
        <v>24242055.57</v>
      </c>
      <c r="GX1130" s="1" t="n">
        <v>379.88</v>
      </c>
      <c r="GY1130" s="1" t="n">
        <v>-127392867.121</v>
      </c>
      <c r="GZ1130" s="1" t="n">
        <v>-127392866.959</v>
      </c>
      <c r="HA1130" s="1" t="n">
        <v>-127392867.217</v>
      </c>
      <c r="HB1130" s="1" t="n">
        <f aca="false">GZ1130-GY1130</f>
        <v>0.162000000476837</v>
      </c>
      <c r="HC1130" s="1" t="n">
        <f aca="false">HA1130-GY1130</f>
        <v>-0.0959999859333038</v>
      </c>
      <c r="HD1130" s="1" t="n">
        <f aca="false">HB1130-GR1130</f>
        <v>0.00200000405311584</v>
      </c>
      <c r="HE1130" s="1" t="n">
        <f aca="false">HC1130-GS1130</f>
        <v>-0.000999987125396729</v>
      </c>
    </row>
    <row r="1131" customFormat="false" ht="12.75" hidden="false" customHeight="false" outlineLevel="0" collapsed="false">
      <c r="A1131" s="1" t="s">
        <v>1171</v>
      </c>
      <c r="B1131" s="1" t="s">
        <v>913</v>
      </c>
      <c r="C1131" s="1" t="n">
        <v>13</v>
      </c>
      <c r="D1131" s="1" t="n">
        <v>21457868.57</v>
      </c>
      <c r="E1131" s="1" t="n">
        <v>-466.02</v>
      </c>
      <c r="F1131" s="1" t="n">
        <v>-87866380.435</v>
      </c>
      <c r="G1131" s="1" t="n">
        <v>-87866380.244</v>
      </c>
      <c r="H1131" s="1" t="n">
        <v>-87866380.27</v>
      </c>
      <c r="I1131" s="1" t="s">
        <v>542</v>
      </c>
      <c r="J1131" s="1" t="s">
        <v>20</v>
      </c>
      <c r="K1131" s="1" t="n">
        <v>22164051.01</v>
      </c>
      <c r="L1131" s="1" t="n">
        <v>-546.58</v>
      </c>
      <c r="M1131" s="1" t="n">
        <v>-116472877.559</v>
      </c>
      <c r="N1131" s="1" t="n">
        <v>-116472877.398</v>
      </c>
      <c r="O1131" s="1" t="n">
        <v>-116472877.655</v>
      </c>
      <c r="P1131" s="1" t="s">
        <v>155</v>
      </c>
      <c r="Q1131" s="1" t="n">
        <v>13</v>
      </c>
      <c r="R1131" s="1" t="n">
        <v>24242435.84</v>
      </c>
      <c r="S1131" s="1" t="n">
        <v>379.97</v>
      </c>
      <c r="T1131" s="1" t="n">
        <v>-99268702.52</v>
      </c>
      <c r="U1131" s="1" t="n">
        <v>-99268702.327</v>
      </c>
      <c r="V1131" s="1" t="n">
        <v>-99268702.352</v>
      </c>
      <c r="W1131" s="1" t="s">
        <v>242</v>
      </c>
      <c r="X1131" s="1" t="n">
        <v>13</v>
      </c>
      <c r="Y1131" s="1" t="n">
        <v>24383730.83</v>
      </c>
      <c r="Z1131" s="1" t="n">
        <v>-678.15</v>
      </c>
      <c r="AA1131" s="1" t="n">
        <v>-99847330.731</v>
      </c>
      <c r="AB1131" s="1" t="n">
        <v>-99847330.547</v>
      </c>
      <c r="AC1131" s="1" t="n">
        <v>-99847330.569</v>
      </c>
      <c r="AD1131" s="1" t="s">
        <v>544</v>
      </c>
      <c r="AE1131" s="1" t="n">
        <v>13</v>
      </c>
      <c r="AF1131" s="1" t="n">
        <v>22164052.42</v>
      </c>
      <c r="AG1131" s="1" t="n">
        <v>-546.58</v>
      </c>
      <c r="AH1131" s="1" t="n">
        <v>-90758082.661</v>
      </c>
      <c r="AI1131" s="1" t="n">
        <v>-90758082.471</v>
      </c>
      <c r="AJ1131" s="1" t="n">
        <v>-90758082.494</v>
      </c>
      <c r="AK1131" s="1" t="s">
        <v>911</v>
      </c>
      <c r="AL1131" s="1" t="n">
        <v>3</v>
      </c>
      <c r="AM1131" s="1" t="n">
        <v>21457872.12</v>
      </c>
      <c r="AN1131" s="1" t="n">
        <v>-466.03</v>
      </c>
      <c r="AO1131" s="1" t="n">
        <v>-112761840.721</v>
      </c>
      <c r="AP1131" s="1" t="n">
        <v>-112761840.564</v>
      </c>
      <c r="AQ1131" s="1" t="n">
        <v>-112761840.823</v>
      </c>
      <c r="AR1131" s="1" t="s">
        <v>28</v>
      </c>
      <c r="AS1131" s="1" t="n">
        <v>3</v>
      </c>
      <c r="AT1131" s="1" t="n">
        <v>23715011.77</v>
      </c>
      <c r="AU1131" s="1" t="n">
        <v>-569.65</v>
      </c>
      <c r="AV1131" s="1" t="n">
        <v>-124623231.019</v>
      </c>
      <c r="AW1131" s="1" t="n">
        <v>-124623230.866</v>
      </c>
      <c r="AX1131" s="1" t="n">
        <v>-124623231.12</v>
      </c>
      <c r="AY1131" s="1" t="s">
        <v>1165</v>
      </c>
      <c r="AZ1131" s="1" t="s">
        <v>21</v>
      </c>
      <c r="BA1131" s="1" t="n">
        <v>24996866.12</v>
      </c>
      <c r="BB1131" s="1" t="n">
        <v>-589.24</v>
      </c>
      <c r="BC1131" s="1" t="n">
        <v>-131359448.422</v>
      </c>
      <c r="BD1131" s="1" t="n">
        <v>-131359448.267</v>
      </c>
      <c r="BE1131" s="1" t="n">
        <v>-131359448.516</v>
      </c>
      <c r="BF1131" s="1" t="s">
        <v>105</v>
      </c>
      <c r="BG1131" s="1" t="n">
        <v>13</v>
      </c>
      <c r="BH1131" s="1" t="n">
        <v>23987352.25</v>
      </c>
      <c r="BI1131" s="1" t="n">
        <v>713.44</v>
      </c>
      <c r="BJ1131" s="1" t="n">
        <v>-98224209.527</v>
      </c>
      <c r="BK1131" s="1" t="n">
        <v>-98224209.336</v>
      </c>
      <c r="BL1131" s="1" t="n">
        <v>-98224209.362</v>
      </c>
      <c r="BM1131" s="1" t="s">
        <v>109</v>
      </c>
      <c r="BN1131" s="1" t="s">
        <v>20</v>
      </c>
      <c r="BO1131" s="1" t="n">
        <v>20260645.42</v>
      </c>
      <c r="BP1131" s="1" t="n">
        <v>7.2</v>
      </c>
      <c r="BQ1131" s="1" t="n">
        <v>-106470383.3</v>
      </c>
      <c r="BR1131" s="1" t="n">
        <v>-106470383.144</v>
      </c>
      <c r="BS1131" s="1" t="n">
        <v>-106470383.398</v>
      </c>
      <c r="BT1131" s="1" t="s">
        <v>1167</v>
      </c>
      <c r="BU1131" s="1" t="n">
        <v>13</v>
      </c>
      <c r="BV1131" s="1" t="n">
        <v>24996866.19</v>
      </c>
      <c r="BW1131" s="1" t="n">
        <v>-589.23</v>
      </c>
      <c r="BX1131" s="1" t="n">
        <v>-102357982.761</v>
      </c>
      <c r="BY1131" s="1" t="n">
        <v>-102357982.57</v>
      </c>
      <c r="BZ1131" s="1" t="n">
        <v>-102357982.594</v>
      </c>
      <c r="CA1131" s="1" t="s">
        <v>13</v>
      </c>
      <c r="CB1131" s="1" t="n">
        <v>0</v>
      </c>
      <c r="CH1131" s="1" t="s">
        <v>71</v>
      </c>
      <c r="CI1131" s="1" t="n">
        <v>3</v>
      </c>
      <c r="CJ1131" s="1" t="n">
        <v>23987352.54</v>
      </c>
      <c r="CK1131" s="1" t="n">
        <v>713.43</v>
      </c>
      <c r="CL1131" s="1" t="n">
        <v>-126054376.676</v>
      </c>
      <c r="CM1131" s="1" t="n">
        <v>-126054376.516</v>
      </c>
      <c r="CN1131" s="1" t="n">
        <v>-126054376.771</v>
      </c>
      <c r="CO1131" s="1" t="s">
        <v>50</v>
      </c>
      <c r="CP1131" s="1" t="n">
        <v>3</v>
      </c>
      <c r="CQ1131" s="1" t="n">
        <v>22406541.66</v>
      </c>
      <c r="CR1131" s="1" t="n">
        <v>361.82</v>
      </c>
      <c r="CS1131" s="1" t="n">
        <v>-117747207.209</v>
      </c>
      <c r="CT1131" s="1" t="n">
        <v>-117747207.051</v>
      </c>
      <c r="CU1131" s="1" t="n">
        <v>-117747207.302</v>
      </c>
      <c r="CV1131" s="1" t="s">
        <v>29</v>
      </c>
      <c r="CW1131" s="1" t="s">
        <v>20</v>
      </c>
      <c r="CX1131" s="1" t="n">
        <v>24383732.66</v>
      </c>
      <c r="CY1131" s="1" t="n">
        <v>-678.15</v>
      </c>
      <c r="CZ1131" s="1" t="n">
        <v>-128137378.035</v>
      </c>
      <c r="DA1131" s="1" t="n">
        <v>-128137377.872</v>
      </c>
      <c r="DB1131" s="1" t="n">
        <v>-128137378.136</v>
      </c>
      <c r="DC1131" s="1" t="s">
        <v>13</v>
      </c>
      <c r="DD1131" s="1" t="n">
        <v>0</v>
      </c>
      <c r="DJ1131" s="1" t="s">
        <v>152</v>
      </c>
      <c r="DK1131" s="1" t="n">
        <v>13</v>
      </c>
      <c r="DL1131" s="1" t="n">
        <v>23715012.24</v>
      </c>
      <c r="DM1131" s="1" t="n">
        <v>-569.65</v>
      </c>
      <c r="DN1131" s="1" t="n">
        <v>-97109017.516</v>
      </c>
      <c r="DO1131" s="1" t="n">
        <v>-97109017.326</v>
      </c>
      <c r="DP1131" s="1" t="n">
        <v>-97109017.353</v>
      </c>
      <c r="DQ1131" s="1" t="s">
        <v>18</v>
      </c>
      <c r="DR1131" s="1" t="n">
        <v>3</v>
      </c>
      <c r="DS1131" s="1" t="n">
        <v>24242437.76</v>
      </c>
      <c r="DT1131" s="1" t="n">
        <v>379.97</v>
      </c>
      <c r="DU1131" s="1" t="n">
        <v>-127394863.866</v>
      </c>
      <c r="DV1131" s="1" t="n">
        <v>-127394863.711</v>
      </c>
      <c r="DW1131" s="1" t="n">
        <v>-127394863.965</v>
      </c>
      <c r="DX1131" s="1" t="s">
        <v>153</v>
      </c>
      <c r="DY1131" s="1" t="n">
        <v>13</v>
      </c>
      <c r="DZ1131" s="1" t="n">
        <v>20260653.85</v>
      </c>
      <c r="EA1131" s="1" t="n">
        <v>7.2</v>
      </c>
      <c r="EB1131" s="1" t="n">
        <v>-82963914.67</v>
      </c>
      <c r="EC1131" s="1" t="n">
        <v>-82963914.483</v>
      </c>
      <c r="ED1131" s="1" t="n">
        <v>-82963914.508</v>
      </c>
      <c r="EE1131" s="1" t="s">
        <v>106</v>
      </c>
      <c r="EF1131" s="1" t="n">
        <v>13</v>
      </c>
      <c r="EG1131" s="1" t="n">
        <v>22406540.04</v>
      </c>
      <c r="EH1131" s="1" t="n">
        <v>361.82</v>
      </c>
      <c r="EI1131" s="1" t="n">
        <v>-91750995.823</v>
      </c>
      <c r="EJ1131" s="1" t="n">
        <v>-91750995.634</v>
      </c>
      <c r="EK1131" s="1" t="n">
        <v>-91750995.659</v>
      </c>
      <c r="EL1131" s="1" t="s">
        <v>13</v>
      </c>
      <c r="EM1131" s="1" t="n">
        <v>0</v>
      </c>
      <c r="ES1131" s="1" t="s">
        <v>66</v>
      </c>
      <c r="ET1131" s="1" t="n">
        <v>13</v>
      </c>
      <c r="EU1131" s="1" t="n">
        <v>20344614.32</v>
      </c>
      <c r="EV1131" s="1" t="n">
        <v>-537.26</v>
      </c>
      <c r="EW1131" s="1" t="n">
        <v>-108715451.616</v>
      </c>
      <c r="EX1131" s="1" t="n">
        <v>-108715451.8</v>
      </c>
      <c r="EY1131" s="1" t="n">
        <v>-108715451.706</v>
      </c>
      <c r="EZ1131" s="1" t="s">
        <v>33</v>
      </c>
      <c r="FA1131" s="1" t="s">
        <v>21</v>
      </c>
      <c r="FB1131" s="1" t="n">
        <v>23418675</v>
      </c>
      <c r="FC1131" s="1" t="n">
        <v>428.67</v>
      </c>
      <c r="FD1131" s="1" t="n">
        <v>-125186240.984</v>
      </c>
      <c r="FE1131" s="1" t="n">
        <v>-125186241.19</v>
      </c>
      <c r="FF1131" s="1" t="n">
        <v>-125186241.115</v>
      </c>
      <c r="FG1131" s="1" t="s">
        <v>67</v>
      </c>
      <c r="FH1131" s="1" t="n">
        <v>13</v>
      </c>
      <c r="FI1131" s="1" t="n">
        <v>19096178.71</v>
      </c>
      <c r="FJ1131" s="1" t="n">
        <v>-140.14</v>
      </c>
      <c r="FK1131" s="1" t="n">
        <v>-102115848.346</v>
      </c>
      <c r="FL1131" s="1" t="n">
        <v>-102115848.538</v>
      </c>
      <c r="FM1131" s="1" t="n">
        <v>-102115848.448</v>
      </c>
      <c r="FN1131" s="1" t="s">
        <v>34</v>
      </c>
      <c r="FO1131" s="1" t="n">
        <v>13</v>
      </c>
      <c r="FP1131" s="1" t="n">
        <v>20921289.6</v>
      </c>
      <c r="FQ1131" s="1" t="n">
        <v>606.25</v>
      </c>
      <c r="FR1131" s="1" t="n">
        <v>-111914793.313</v>
      </c>
      <c r="FS1131" s="1" t="n">
        <v>-111914793.5</v>
      </c>
      <c r="FT1131" s="1" t="n">
        <v>-111914793.429</v>
      </c>
      <c r="FU1131" s="1" t="s">
        <v>68</v>
      </c>
      <c r="FV1131" s="1" t="s">
        <v>21</v>
      </c>
      <c r="FW1131" s="1" t="n">
        <v>21883958.61</v>
      </c>
      <c r="FX1131" s="1" t="n">
        <v>-750.54</v>
      </c>
      <c r="FY1131" s="1" t="n">
        <v>-117105488.069</v>
      </c>
      <c r="FZ1131" s="1" t="n">
        <v>-117105488.276</v>
      </c>
      <c r="GA1131" s="1" t="n">
        <v>-117105488.199</v>
      </c>
      <c r="GB1131" s="1" t="s">
        <v>69</v>
      </c>
      <c r="GC1131" s="1" t="n">
        <v>13</v>
      </c>
      <c r="GD1131" s="1" t="n">
        <v>22992044.06</v>
      </c>
      <c r="GE1131" s="1" t="n">
        <v>-271.61</v>
      </c>
      <c r="GF1131" s="1" t="n">
        <v>-123078221.433</v>
      </c>
      <c r="GG1131" s="1" t="n">
        <v>-123078221.619</v>
      </c>
      <c r="GH1131" s="1" t="n">
        <v>-123078221.534</v>
      </c>
      <c r="GK1131" s="1" t="s">
        <v>109</v>
      </c>
      <c r="GL1131" s="1" t="s">
        <v>20</v>
      </c>
      <c r="GM1131" s="1" t="n">
        <v>20260645.42</v>
      </c>
      <c r="GN1131" s="1" t="n">
        <v>7.2</v>
      </c>
      <c r="GO1131" s="1" t="n">
        <v>-106470383.3</v>
      </c>
      <c r="GP1131" s="1" t="n">
        <v>-106470383.144</v>
      </c>
      <c r="GQ1131" s="1" t="n">
        <v>-106470383.398</v>
      </c>
      <c r="GR1131" s="1" t="n">
        <f aca="false">GP1131-GO1131</f>
        <v>0.156000003218651</v>
      </c>
      <c r="GS1131" s="1" t="n">
        <f aca="false">GQ1131-GO1131</f>
        <v>-0.0980000048875809</v>
      </c>
      <c r="GU1131" s="1" t="s">
        <v>18</v>
      </c>
      <c r="GV1131" s="1" t="n">
        <v>3</v>
      </c>
      <c r="GW1131" s="1" t="n">
        <v>24242437.76</v>
      </c>
      <c r="GX1131" s="1" t="n">
        <v>379.97</v>
      </c>
      <c r="GY1131" s="1" t="n">
        <v>-127394863.866</v>
      </c>
      <c r="GZ1131" s="1" t="n">
        <v>-127394863.711</v>
      </c>
      <c r="HA1131" s="1" t="n">
        <v>-127394863.965</v>
      </c>
      <c r="HB1131" s="1" t="n">
        <f aca="false">GZ1131-GY1131</f>
        <v>0.155000001192093</v>
      </c>
      <c r="HC1131" s="1" t="n">
        <f aca="false">HA1131-GY1131</f>
        <v>-0.0990000069141388</v>
      </c>
      <c r="HD1131" s="1" t="n">
        <f aca="false">HB1131-GR1131</f>
        <v>-0.00100000202655792</v>
      </c>
      <c r="HE1131" s="1" t="n">
        <f aca="false">HC1131-GS1131</f>
        <v>-0.00100000202655792</v>
      </c>
    </row>
    <row r="1132" customFormat="false" ht="12.75" hidden="false" customHeight="false" outlineLevel="0" collapsed="false">
      <c r="A1132" s="1" t="s">
        <v>1172</v>
      </c>
      <c r="B1132" s="1" t="s">
        <v>913</v>
      </c>
      <c r="C1132" s="1" t="n">
        <v>13</v>
      </c>
      <c r="D1132" s="1" t="n">
        <v>21457403.91</v>
      </c>
      <c r="E1132" s="1" t="n">
        <v>-465.96</v>
      </c>
      <c r="F1132" s="1" t="n">
        <v>-87864472.425</v>
      </c>
      <c r="G1132" s="1" t="n">
        <v>-87864472.238</v>
      </c>
      <c r="H1132" s="1" t="n">
        <v>-87864472.258</v>
      </c>
      <c r="I1132" s="1" t="s">
        <v>542</v>
      </c>
      <c r="J1132" s="1" t="s">
        <v>21</v>
      </c>
      <c r="K1132" s="1" t="n">
        <v>22163505.99</v>
      </c>
      <c r="L1132" s="1" t="n">
        <v>-546.53</v>
      </c>
      <c r="M1132" s="1" t="n">
        <v>-116470005.546</v>
      </c>
      <c r="N1132" s="1" t="n">
        <v>-116470005.39</v>
      </c>
      <c r="O1132" s="1" t="n">
        <v>-116470005.647</v>
      </c>
      <c r="P1132" s="1" t="s">
        <v>155</v>
      </c>
      <c r="Q1132" s="1" t="n">
        <v>13</v>
      </c>
      <c r="R1132" s="1" t="n">
        <v>24242815.37</v>
      </c>
      <c r="S1132" s="1" t="n">
        <v>380.06</v>
      </c>
      <c r="T1132" s="1" t="n">
        <v>-99270258.785</v>
      </c>
      <c r="U1132" s="1" t="n">
        <v>-99270258.595</v>
      </c>
      <c r="V1132" s="1" t="n">
        <v>-99270258.62</v>
      </c>
      <c r="W1132" s="1" t="s">
        <v>242</v>
      </c>
      <c r="X1132" s="1" t="n">
        <v>13</v>
      </c>
      <c r="Y1132" s="1" t="n">
        <v>24383054.08</v>
      </c>
      <c r="Z1132" s="1" t="n">
        <v>-678.13</v>
      </c>
      <c r="AA1132" s="1" t="n">
        <v>-99844553.914</v>
      </c>
      <c r="AB1132" s="1" t="n">
        <v>-99844553.722</v>
      </c>
      <c r="AC1132" s="1" t="n">
        <v>-99844553.747</v>
      </c>
      <c r="AD1132" s="1" t="s">
        <v>544</v>
      </c>
      <c r="AE1132" s="1" t="n">
        <v>13</v>
      </c>
      <c r="AF1132" s="1" t="n">
        <v>22163505.72</v>
      </c>
      <c r="AG1132" s="1" t="n">
        <v>-546.52</v>
      </c>
      <c r="AH1132" s="1" t="n">
        <v>-90755844.759</v>
      </c>
      <c r="AI1132" s="1" t="n">
        <v>-90755844.568</v>
      </c>
      <c r="AJ1132" s="1" t="n">
        <v>-90755844.598</v>
      </c>
      <c r="AK1132" s="1" t="s">
        <v>911</v>
      </c>
      <c r="AL1132" s="1" t="n">
        <v>13</v>
      </c>
      <c r="AM1132" s="1" t="n">
        <v>21457405.11</v>
      </c>
      <c r="AN1132" s="1" t="n">
        <v>-465.95</v>
      </c>
      <c r="AO1132" s="1" t="n">
        <v>-112759392.12</v>
      </c>
      <c r="AP1132" s="1" t="n">
        <v>-112759391.959</v>
      </c>
      <c r="AQ1132" s="1" t="n">
        <v>-112759392.217</v>
      </c>
      <c r="AR1132" s="1" t="s">
        <v>28</v>
      </c>
      <c r="AS1132" s="1" t="n">
        <v>13</v>
      </c>
      <c r="AT1132" s="1" t="n">
        <v>23714443.6</v>
      </c>
      <c r="AU1132" s="1" t="n">
        <v>-569.58</v>
      </c>
      <c r="AV1132" s="1" t="n">
        <v>-124620237.858</v>
      </c>
      <c r="AW1132" s="1" t="n">
        <v>-124620237.698</v>
      </c>
      <c r="AX1132" s="1" t="n">
        <v>-124620237.953</v>
      </c>
      <c r="AY1132" s="1" t="s">
        <v>1165</v>
      </c>
      <c r="AZ1132" s="1" t="s">
        <v>21</v>
      </c>
      <c r="BA1132" s="1" t="n">
        <v>24996276.07</v>
      </c>
      <c r="BB1132" s="1" t="n">
        <v>-589.2</v>
      </c>
      <c r="BC1132" s="1" t="n">
        <v>-131356352.138</v>
      </c>
      <c r="BD1132" s="1" t="n">
        <v>-131356351.981</v>
      </c>
      <c r="BE1132" s="1" t="n">
        <v>-131356352.235</v>
      </c>
      <c r="BF1132" s="1" t="s">
        <v>105</v>
      </c>
      <c r="BG1132" s="1" t="n">
        <v>13</v>
      </c>
      <c r="BH1132" s="1" t="n">
        <v>23988066.17</v>
      </c>
      <c r="BI1132" s="1" t="n">
        <v>713.45</v>
      </c>
      <c r="BJ1132" s="1" t="n">
        <v>-98227131</v>
      </c>
      <c r="BK1132" s="1" t="n">
        <v>-98227130.812</v>
      </c>
      <c r="BL1132" s="1" t="n">
        <v>-98227130.833</v>
      </c>
      <c r="BM1132" s="1" t="s">
        <v>109</v>
      </c>
      <c r="BN1132" s="1" t="s">
        <v>21</v>
      </c>
      <c r="BO1132" s="1" t="n">
        <v>20260655.1</v>
      </c>
      <c r="BP1132" s="1" t="n">
        <v>7.3</v>
      </c>
      <c r="BQ1132" s="1" t="n">
        <v>-106470421.654</v>
      </c>
      <c r="BR1132" s="1" t="n">
        <v>-106470421.494</v>
      </c>
      <c r="BS1132" s="1" t="n">
        <v>-106470421.754</v>
      </c>
      <c r="BT1132" s="1" t="s">
        <v>1167</v>
      </c>
      <c r="BU1132" s="1" t="n">
        <v>13</v>
      </c>
      <c r="BV1132" s="1" t="n">
        <v>24996277.03</v>
      </c>
      <c r="BW1132" s="1" t="n">
        <v>-589.2</v>
      </c>
      <c r="BX1132" s="1" t="n">
        <v>-102355570.078</v>
      </c>
      <c r="BY1132" s="1" t="n">
        <v>-102355569.888</v>
      </c>
      <c r="BZ1132" s="1" t="n">
        <v>-102355569.913</v>
      </c>
      <c r="CA1132" s="1" t="s">
        <v>13</v>
      </c>
      <c r="CB1132" s="1" t="n">
        <v>0</v>
      </c>
      <c r="CH1132" s="1" t="s">
        <v>71</v>
      </c>
      <c r="CI1132" s="1" t="n">
        <v>13</v>
      </c>
      <c r="CJ1132" s="1" t="n">
        <v>23988067.42</v>
      </c>
      <c r="CK1132" s="1" t="n">
        <v>713.46</v>
      </c>
      <c r="CL1132" s="1" t="n">
        <v>-126058125.924</v>
      </c>
      <c r="CM1132" s="1" t="n">
        <v>-126058125.768</v>
      </c>
      <c r="CN1132" s="1" t="n">
        <v>-126058126.025</v>
      </c>
      <c r="CO1132" s="1" t="s">
        <v>50</v>
      </c>
      <c r="CP1132" s="1" t="n">
        <v>13</v>
      </c>
      <c r="CQ1132" s="1" t="n">
        <v>22406906.47</v>
      </c>
      <c r="CR1132" s="1" t="n">
        <v>361.93</v>
      </c>
      <c r="CS1132" s="1" t="n">
        <v>-117749109.154</v>
      </c>
      <c r="CT1132" s="1" t="n">
        <v>-117749108.996</v>
      </c>
      <c r="CU1132" s="1" t="n">
        <v>-117749109.254</v>
      </c>
      <c r="CV1132" s="1" t="s">
        <v>29</v>
      </c>
      <c r="CW1132" s="1" t="s">
        <v>21</v>
      </c>
      <c r="CX1132" s="1" t="n">
        <v>24383053.75</v>
      </c>
      <c r="CY1132" s="1" t="n">
        <v>-678.13</v>
      </c>
      <c r="CZ1132" s="1" t="n">
        <v>-128133814.453</v>
      </c>
      <c r="DA1132" s="1" t="n">
        <v>-128133814.298</v>
      </c>
      <c r="DB1132" s="1" t="n">
        <v>-128133814.552</v>
      </c>
      <c r="DC1132" s="1" t="s">
        <v>13</v>
      </c>
      <c r="DD1132" s="1" t="n">
        <v>0</v>
      </c>
      <c r="DJ1132" s="1" t="s">
        <v>152</v>
      </c>
      <c r="DK1132" s="1" t="n">
        <v>13</v>
      </c>
      <c r="DL1132" s="1" t="n">
        <v>23714442.88</v>
      </c>
      <c r="DM1132" s="1" t="n">
        <v>-569.58</v>
      </c>
      <c r="DN1132" s="1" t="n">
        <v>-97106685.189</v>
      </c>
      <c r="DO1132" s="1" t="n">
        <v>-97106685.001</v>
      </c>
      <c r="DP1132" s="1" t="n">
        <v>-97106685.024</v>
      </c>
      <c r="DQ1132" s="1" t="s">
        <v>18</v>
      </c>
      <c r="DR1132" s="1" t="n">
        <v>13</v>
      </c>
      <c r="DS1132" s="1" t="n">
        <v>24242816.81</v>
      </c>
      <c r="DT1132" s="1" t="n">
        <v>380.06</v>
      </c>
      <c r="DU1132" s="1" t="n">
        <v>-127396861.083</v>
      </c>
      <c r="DV1132" s="1" t="n">
        <v>-127396860.926</v>
      </c>
      <c r="DW1132" s="1" t="n">
        <v>-127396861.184</v>
      </c>
      <c r="DX1132" s="1" t="s">
        <v>153</v>
      </c>
      <c r="DY1132" s="1" t="n">
        <v>13</v>
      </c>
      <c r="DZ1132" s="1" t="n">
        <v>20260661.12</v>
      </c>
      <c r="EA1132" s="1" t="n">
        <v>7.3</v>
      </c>
      <c r="EB1132" s="1" t="n">
        <v>-82963944.555</v>
      </c>
      <c r="EC1132" s="1" t="n">
        <v>-82963944.363</v>
      </c>
      <c r="ED1132" s="1" t="n">
        <v>-82963944.387</v>
      </c>
      <c r="EE1132" s="1" t="s">
        <v>106</v>
      </c>
      <c r="EF1132" s="1" t="n">
        <v>13</v>
      </c>
      <c r="EG1132" s="1" t="n">
        <v>22406901.71</v>
      </c>
      <c r="EH1132" s="1" t="n">
        <v>361.93</v>
      </c>
      <c r="EI1132" s="1" t="n">
        <v>-91752477.875</v>
      </c>
      <c r="EJ1132" s="1" t="n">
        <v>-91752477.683</v>
      </c>
      <c r="EK1132" s="1" t="n">
        <v>-91752477.706</v>
      </c>
      <c r="EL1132" s="1" t="s">
        <v>13</v>
      </c>
      <c r="EM1132" s="1" t="n">
        <v>0</v>
      </c>
      <c r="ES1132" s="1" t="s">
        <v>66</v>
      </c>
      <c r="ET1132" s="1" t="n">
        <v>3</v>
      </c>
      <c r="EU1132" s="1" t="n">
        <v>20344077.53</v>
      </c>
      <c r="EV1132" s="1" t="n">
        <v>-537.15</v>
      </c>
      <c r="EW1132" s="1" t="n">
        <v>-108712581.247</v>
      </c>
      <c r="EX1132" s="1" t="n">
        <v>-108712581.437</v>
      </c>
      <c r="EY1132" s="1" t="n">
        <v>-108712581.339</v>
      </c>
      <c r="EZ1132" s="1" t="s">
        <v>33</v>
      </c>
      <c r="FA1132" s="1" t="s">
        <v>20</v>
      </c>
      <c r="FB1132" s="1" t="n">
        <v>23419105.69</v>
      </c>
      <c r="FC1132" s="1" t="n">
        <v>428.81</v>
      </c>
      <c r="FD1132" s="1" t="n">
        <v>-125188533.223</v>
      </c>
      <c r="FE1132" s="1" t="n">
        <v>-125188533.424</v>
      </c>
      <c r="FF1132" s="1" t="n">
        <v>-125188533.35</v>
      </c>
      <c r="FG1132" s="1" t="s">
        <v>67</v>
      </c>
      <c r="FH1132" s="1" t="n">
        <v>3</v>
      </c>
      <c r="FI1132" s="1" t="n">
        <v>19096039.22</v>
      </c>
      <c r="FJ1132" s="1" t="n">
        <v>-139.99</v>
      </c>
      <c r="FK1132" s="1" t="n">
        <v>-102115099.744</v>
      </c>
      <c r="FL1132" s="1" t="n">
        <v>-102115099.937</v>
      </c>
      <c r="FM1132" s="1" t="n">
        <v>-102115099.85</v>
      </c>
      <c r="FN1132" s="1" t="s">
        <v>34</v>
      </c>
      <c r="FO1132" s="1" t="n">
        <v>3</v>
      </c>
      <c r="FP1132" s="1" t="n">
        <v>20921895.78</v>
      </c>
      <c r="FQ1132" s="1" t="n">
        <v>606.34</v>
      </c>
      <c r="FR1132" s="1" t="n">
        <v>-111918036.81</v>
      </c>
      <c r="FS1132" s="1" t="n">
        <v>-111918037.001</v>
      </c>
      <c r="FT1132" s="1" t="n">
        <v>-111918036.931</v>
      </c>
      <c r="FU1132" s="1" t="s">
        <v>68</v>
      </c>
      <c r="FV1132" s="1" t="s">
        <v>20</v>
      </c>
      <c r="FW1132" s="1" t="n">
        <v>21883207.85</v>
      </c>
      <c r="FX1132" s="1" t="n">
        <v>-750.47</v>
      </c>
      <c r="FY1132" s="1" t="n">
        <v>-117101472.174</v>
      </c>
      <c r="FZ1132" s="1" t="n">
        <v>-117101472.375</v>
      </c>
      <c r="GA1132" s="1" t="n">
        <v>-117101472.309</v>
      </c>
      <c r="GB1132" s="1" t="s">
        <v>69</v>
      </c>
      <c r="GC1132" s="1" t="n">
        <v>3</v>
      </c>
      <c r="GD1132" s="1" t="n">
        <v>22991773.57</v>
      </c>
      <c r="GE1132" s="1" t="n">
        <v>-271.45</v>
      </c>
      <c r="GF1132" s="1" t="n">
        <v>-123076768.32</v>
      </c>
      <c r="GG1132" s="1" t="n">
        <v>-123076768.51</v>
      </c>
      <c r="GH1132" s="1" t="n">
        <v>-123076768.427</v>
      </c>
      <c r="GK1132" s="1" t="s">
        <v>109</v>
      </c>
      <c r="GL1132" s="1" t="s">
        <v>21</v>
      </c>
      <c r="GM1132" s="1" t="n">
        <v>20260655.1</v>
      </c>
      <c r="GN1132" s="1" t="n">
        <v>7.3</v>
      </c>
      <c r="GO1132" s="1" t="n">
        <v>-106470421.654</v>
      </c>
      <c r="GP1132" s="1" t="n">
        <v>-106470421.494</v>
      </c>
      <c r="GQ1132" s="1" t="n">
        <v>-106470421.754</v>
      </c>
      <c r="GR1132" s="1" t="n">
        <f aca="false">GP1132-GO1132</f>
        <v>0.159999996423721</v>
      </c>
      <c r="GS1132" s="1" t="n">
        <f aca="false">GQ1132-GO1132</f>
        <v>-0.0999999940395355</v>
      </c>
      <c r="GU1132" s="1" t="s">
        <v>18</v>
      </c>
      <c r="GV1132" s="1" t="n">
        <v>13</v>
      </c>
      <c r="GW1132" s="1" t="n">
        <v>24242816.81</v>
      </c>
      <c r="GX1132" s="1" t="n">
        <v>380.06</v>
      </c>
      <c r="GY1132" s="1" t="n">
        <v>-127396861.083</v>
      </c>
      <c r="GZ1132" s="1" t="n">
        <v>-127396860.926</v>
      </c>
      <c r="HA1132" s="1" t="n">
        <v>-127396861.184</v>
      </c>
      <c r="HB1132" s="1" t="n">
        <f aca="false">GZ1132-GY1132</f>
        <v>0.157000005245209</v>
      </c>
      <c r="HC1132" s="1" t="n">
        <f aca="false">HA1132-GY1132</f>
        <v>-0.100999996066093</v>
      </c>
      <c r="HD1132" s="1" t="n">
        <f aca="false">HB1132-GR1132</f>
        <v>-0.00299999117851257</v>
      </c>
      <c r="HE1132" s="1" t="n">
        <f aca="false">HC1132-GS1132</f>
        <v>-0.00100000202655792</v>
      </c>
    </row>
    <row r="1133" customFormat="false" ht="12.75" hidden="false" customHeight="false" outlineLevel="0" collapsed="false">
      <c r="A1133" s="1" t="s">
        <v>1173</v>
      </c>
      <c r="B1133" s="1" t="s">
        <v>913</v>
      </c>
      <c r="C1133" s="1" t="n">
        <v>13</v>
      </c>
      <c r="D1133" s="1" t="n">
        <v>21456937.48</v>
      </c>
      <c r="E1133" s="1" t="n">
        <v>-465.88</v>
      </c>
      <c r="F1133" s="1" t="n">
        <v>-87862564.708</v>
      </c>
      <c r="G1133" s="1" t="n">
        <v>-87862564.516</v>
      </c>
      <c r="H1133" s="1" t="n">
        <v>-87862564.545</v>
      </c>
      <c r="I1133" s="1" t="s">
        <v>542</v>
      </c>
      <c r="J1133" s="1" t="s">
        <v>20</v>
      </c>
      <c r="K1133" s="1" t="n">
        <v>22162959.3</v>
      </c>
      <c r="L1133" s="1" t="n">
        <v>-546.47</v>
      </c>
      <c r="M1133" s="1" t="n">
        <v>-116467133.841</v>
      </c>
      <c r="N1133" s="1" t="n">
        <v>-116467133.679</v>
      </c>
      <c r="O1133" s="1" t="n">
        <v>-116467133.937</v>
      </c>
      <c r="P1133" s="1" t="s">
        <v>155</v>
      </c>
      <c r="Q1133" s="1" t="n">
        <v>13</v>
      </c>
      <c r="R1133" s="1" t="n">
        <v>24243197.07</v>
      </c>
      <c r="S1133" s="1" t="n">
        <v>380.15</v>
      </c>
      <c r="T1133" s="1" t="n">
        <v>-99271815.418</v>
      </c>
      <c r="U1133" s="1" t="n">
        <v>-99271815.23</v>
      </c>
      <c r="V1133" s="1" t="n">
        <v>-99271815.254</v>
      </c>
      <c r="W1133" s="1" t="s">
        <v>242</v>
      </c>
      <c r="X1133" s="1" t="n">
        <v>13</v>
      </c>
      <c r="Y1133" s="1" t="n">
        <v>24382377.35</v>
      </c>
      <c r="Z1133" s="1" t="n">
        <v>-678.11</v>
      </c>
      <c r="AA1133" s="1" t="n">
        <v>-99841777.17</v>
      </c>
      <c r="AB1133" s="1" t="n">
        <v>-99841776.979</v>
      </c>
      <c r="AC1133" s="1" t="n">
        <v>-99841777.002</v>
      </c>
      <c r="AD1133" s="1" t="s">
        <v>544</v>
      </c>
      <c r="AE1133" s="1" t="n">
        <v>13</v>
      </c>
      <c r="AF1133" s="1" t="n">
        <v>22162960.48</v>
      </c>
      <c r="AG1133" s="1" t="n">
        <v>-546.47</v>
      </c>
      <c r="AH1133" s="1" t="n">
        <v>-90753607.047</v>
      </c>
      <c r="AI1133" s="1" t="n">
        <v>-90753606.861</v>
      </c>
      <c r="AJ1133" s="1" t="n">
        <v>-90753606.88</v>
      </c>
      <c r="AK1133" s="1" t="s">
        <v>911</v>
      </c>
      <c r="AL1133" s="1" t="n">
        <v>3</v>
      </c>
      <c r="AM1133" s="1" t="n">
        <v>21456939.23</v>
      </c>
      <c r="AN1133" s="1" t="n">
        <v>-465.88</v>
      </c>
      <c r="AO1133" s="1" t="n">
        <v>-112756943.898</v>
      </c>
      <c r="AP1133" s="1" t="n">
        <v>-112756943.742</v>
      </c>
      <c r="AQ1133" s="1" t="n">
        <v>-112756943.994</v>
      </c>
      <c r="AR1133" s="1" t="s">
        <v>28</v>
      </c>
      <c r="AS1133" s="1" t="n">
        <v>3</v>
      </c>
      <c r="AT1133" s="1" t="n">
        <v>23713873.02</v>
      </c>
      <c r="AU1133" s="1" t="n">
        <v>-569.51</v>
      </c>
      <c r="AV1133" s="1" t="n">
        <v>-124617245.065</v>
      </c>
      <c r="AW1133" s="1" t="n">
        <v>-124617244.905</v>
      </c>
      <c r="AX1133" s="1" t="n">
        <v>-124617245.161</v>
      </c>
      <c r="AY1133" s="1" t="s">
        <v>1165</v>
      </c>
      <c r="AZ1133" s="1" t="s">
        <v>20</v>
      </c>
      <c r="BA1133" s="1" t="n">
        <v>24995687.73</v>
      </c>
      <c r="BB1133" s="1" t="n">
        <v>-589.16</v>
      </c>
      <c r="BC1133" s="1" t="n">
        <v>-131353256.065</v>
      </c>
      <c r="BD1133" s="1" t="n">
        <v>-131353255.904</v>
      </c>
      <c r="BE1133" s="1" t="n">
        <v>-131353256.166</v>
      </c>
      <c r="BF1133" s="1" t="s">
        <v>105</v>
      </c>
      <c r="BG1133" s="1" t="n">
        <v>13</v>
      </c>
      <c r="BH1133" s="1" t="n">
        <v>23988780.34</v>
      </c>
      <c r="BI1133" s="1" t="n">
        <v>713.48</v>
      </c>
      <c r="BJ1133" s="1" t="n">
        <v>-98230052.593</v>
      </c>
      <c r="BK1133" s="1" t="n">
        <v>-98230052.403</v>
      </c>
      <c r="BL1133" s="1" t="n">
        <v>-98230052.43</v>
      </c>
      <c r="BM1133" s="1" t="s">
        <v>109</v>
      </c>
      <c r="BN1133" s="1" t="s">
        <v>20</v>
      </c>
      <c r="BO1133" s="1" t="n">
        <v>20260660.65</v>
      </c>
      <c r="BP1133" s="1" t="n">
        <v>7.4</v>
      </c>
      <c r="BQ1133" s="1" t="n">
        <v>-106470460.552</v>
      </c>
      <c r="BR1133" s="1" t="n">
        <v>-106470460.393</v>
      </c>
      <c r="BS1133" s="1" t="n">
        <v>-106470460.648</v>
      </c>
      <c r="BT1133" s="1" t="s">
        <v>1167</v>
      </c>
      <c r="BU1133" s="1" t="n">
        <v>13</v>
      </c>
      <c r="BV1133" s="1" t="n">
        <v>24995687.63</v>
      </c>
      <c r="BW1133" s="1" t="n">
        <v>-589.16</v>
      </c>
      <c r="BX1133" s="1" t="n">
        <v>-102353157.56</v>
      </c>
      <c r="BY1133" s="1" t="n">
        <v>-102353157.374</v>
      </c>
      <c r="BZ1133" s="1" t="n">
        <v>-102353157.397</v>
      </c>
      <c r="CA1133" s="1" t="s">
        <v>13</v>
      </c>
      <c r="CB1133" s="1" t="n">
        <v>0</v>
      </c>
      <c r="CH1133" s="1" t="s">
        <v>71</v>
      </c>
      <c r="CI1133" s="1" t="n">
        <v>3</v>
      </c>
      <c r="CJ1133" s="1" t="n">
        <v>23988781.61</v>
      </c>
      <c r="CK1133" s="1" t="n">
        <v>713.49</v>
      </c>
      <c r="CL1133" s="1" t="n">
        <v>-126061875.325</v>
      </c>
      <c r="CM1133" s="1" t="n">
        <v>-126061875.164</v>
      </c>
      <c r="CN1133" s="1" t="n">
        <v>-126061875.421</v>
      </c>
      <c r="CO1133" s="1" t="s">
        <v>50</v>
      </c>
      <c r="CP1133" s="1" t="n">
        <v>3</v>
      </c>
      <c r="CQ1133" s="1" t="n">
        <v>22407265.25</v>
      </c>
      <c r="CR1133" s="1" t="n">
        <v>362.03</v>
      </c>
      <c r="CS1133" s="1" t="n">
        <v>-117751011.657</v>
      </c>
      <c r="CT1133" s="1" t="n">
        <v>-117751011.503</v>
      </c>
      <c r="CU1133" s="1" t="n">
        <v>-117751011.756</v>
      </c>
      <c r="CV1133" s="1" t="s">
        <v>29</v>
      </c>
      <c r="CW1133" s="1" t="s">
        <v>20</v>
      </c>
      <c r="CX1133" s="1" t="n">
        <v>24382375.11</v>
      </c>
      <c r="CY1133" s="1" t="n">
        <v>-678.11</v>
      </c>
      <c r="CZ1133" s="1" t="n">
        <v>-128130250.981</v>
      </c>
      <c r="DA1133" s="1" t="n">
        <v>-128130250.826</v>
      </c>
      <c r="DB1133" s="1" t="n">
        <v>-128130251.076</v>
      </c>
      <c r="DC1133" s="1" t="s">
        <v>13</v>
      </c>
      <c r="DD1133" s="1" t="n">
        <v>0</v>
      </c>
      <c r="DJ1133" s="1" t="s">
        <v>152</v>
      </c>
      <c r="DK1133" s="1" t="n">
        <v>13</v>
      </c>
      <c r="DL1133" s="1" t="n">
        <v>23713873.51</v>
      </c>
      <c r="DM1133" s="1" t="n">
        <v>-569.51</v>
      </c>
      <c r="DN1133" s="1" t="n">
        <v>-97104353.135</v>
      </c>
      <c r="DO1133" s="1" t="n">
        <v>-97104352.942</v>
      </c>
      <c r="DP1133" s="1" t="n">
        <v>-97104352.967</v>
      </c>
      <c r="DQ1133" s="1" t="s">
        <v>18</v>
      </c>
      <c r="DR1133" s="1" t="n">
        <v>3</v>
      </c>
      <c r="DS1133" s="1" t="n">
        <v>24243198.01</v>
      </c>
      <c r="DT1133" s="1" t="n">
        <v>380.14</v>
      </c>
      <c r="DU1133" s="1" t="n">
        <v>-127398858.748</v>
      </c>
      <c r="DV1133" s="1" t="n">
        <v>-127398858.585</v>
      </c>
      <c r="DW1133" s="1" t="n">
        <v>-127398858.843</v>
      </c>
      <c r="DX1133" s="1" t="s">
        <v>153</v>
      </c>
      <c r="DY1133" s="1" t="n">
        <v>13</v>
      </c>
      <c r="DZ1133" s="1" t="n">
        <v>20260667.87</v>
      </c>
      <c r="EA1133" s="1" t="n">
        <v>7.4</v>
      </c>
      <c r="EB1133" s="1" t="n">
        <v>-82963974.856</v>
      </c>
      <c r="EC1133" s="1" t="n">
        <v>-82963974.67</v>
      </c>
      <c r="ED1133" s="1" t="n">
        <v>-82963974.692</v>
      </c>
      <c r="EE1133" s="1" t="s">
        <v>106</v>
      </c>
      <c r="EF1133" s="1" t="n">
        <v>13</v>
      </c>
      <c r="EG1133" s="1" t="n">
        <v>22407268.21</v>
      </c>
      <c r="EH1133" s="1" t="n">
        <v>362.03</v>
      </c>
      <c r="EI1133" s="1" t="n">
        <v>-91753960.325</v>
      </c>
      <c r="EJ1133" s="1" t="n">
        <v>-91753960.138</v>
      </c>
      <c r="EK1133" s="1" t="n">
        <v>-91753960.163</v>
      </c>
      <c r="EL1133" s="1" t="s">
        <v>13</v>
      </c>
      <c r="EM1133" s="1" t="n">
        <v>0</v>
      </c>
      <c r="ES1133" s="1" t="s">
        <v>66</v>
      </c>
      <c r="ET1133" s="1" t="n">
        <v>13</v>
      </c>
      <c r="EU1133" s="1" t="n">
        <v>20343541.26</v>
      </c>
      <c r="EV1133" s="1" t="n">
        <v>-537.04</v>
      </c>
      <c r="EW1133" s="1" t="n">
        <v>-108709711.447</v>
      </c>
      <c r="EX1133" s="1" t="n">
        <v>-108709711.636</v>
      </c>
      <c r="EY1133" s="1" t="n">
        <v>-108709711.541</v>
      </c>
      <c r="EZ1133" s="1" t="s">
        <v>33</v>
      </c>
      <c r="FA1133" s="1" t="s">
        <v>21</v>
      </c>
      <c r="FB1133" s="1" t="n">
        <v>23419534.12</v>
      </c>
      <c r="FC1133" s="1" t="n">
        <v>428.94</v>
      </c>
      <c r="FD1133" s="1" t="n">
        <v>-125190826.131</v>
      </c>
      <c r="FE1133" s="1" t="n">
        <v>-125190826.339</v>
      </c>
      <c r="FF1133" s="1" t="n">
        <v>-125190826.265</v>
      </c>
      <c r="FG1133" s="1" t="s">
        <v>67</v>
      </c>
      <c r="FH1133" s="1" t="n">
        <v>13</v>
      </c>
      <c r="FI1133" s="1" t="n">
        <v>19095899.53</v>
      </c>
      <c r="FJ1133" s="1" t="n">
        <v>-139.85</v>
      </c>
      <c r="FK1133" s="1" t="n">
        <v>-102114351.907</v>
      </c>
      <c r="FL1133" s="1" t="n">
        <v>-102114352.106</v>
      </c>
      <c r="FM1133" s="1" t="n">
        <v>-102114352.016</v>
      </c>
      <c r="FN1133" s="1" t="s">
        <v>34</v>
      </c>
      <c r="FO1133" s="1" t="n">
        <v>13</v>
      </c>
      <c r="FP1133" s="1" t="n">
        <v>20922502.42</v>
      </c>
      <c r="FQ1133" s="1" t="n">
        <v>606.42</v>
      </c>
      <c r="FR1133" s="1" t="n">
        <v>-111921280.724</v>
      </c>
      <c r="FS1133" s="1" t="n">
        <v>-111921280.914</v>
      </c>
      <c r="FT1133" s="1" t="n">
        <v>-111921280.843</v>
      </c>
      <c r="FU1133" s="1" t="s">
        <v>68</v>
      </c>
      <c r="FV1133" s="1" t="s">
        <v>21</v>
      </c>
      <c r="FW1133" s="1" t="n">
        <v>21882458.88</v>
      </c>
      <c r="FX1133" s="1" t="n">
        <v>-750.41</v>
      </c>
      <c r="FY1133" s="1" t="n">
        <v>-117097456.601</v>
      </c>
      <c r="FZ1133" s="1" t="n">
        <v>-117097456.808</v>
      </c>
      <c r="GA1133" s="1" t="n">
        <v>-117097456.735</v>
      </c>
      <c r="GB1133" s="1" t="s">
        <v>69</v>
      </c>
      <c r="GC1133" s="1" t="n">
        <v>13</v>
      </c>
      <c r="GD1133" s="1" t="n">
        <v>22991502.6</v>
      </c>
      <c r="GE1133" s="1" t="n">
        <v>-271.3</v>
      </c>
      <c r="GF1133" s="1" t="n">
        <v>-123075316.015</v>
      </c>
      <c r="GG1133" s="1" t="n">
        <v>-123075316.201</v>
      </c>
      <c r="GH1133" s="1" t="n">
        <v>-123075316.122</v>
      </c>
      <c r="GK1133" s="1" t="s">
        <v>109</v>
      </c>
      <c r="GL1133" s="1" t="s">
        <v>20</v>
      </c>
      <c r="GM1133" s="1" t="n">
        <v>20260660.65</v>
      </c>
      <c r="GN1133" s="1" t="n">
        <v>7.4</v>
      </c>
      <c r="GO1133" s="1" t="n">
        <v>-106470460.552</v>
      </c>
      <c r="GP1133" s="1" t="n">
        <v>-106470460.393</v>
      </c>
      <c r="GQ1133" s="1" t="n">
        <v>-106470460.648</v>
      </c>
      <c r="GR1133" s="1" t="n">
        <f aca="false">GP1133-GO1133</f>
        <v>0.158999994397163</v>
      </c>
      <c r="GS1133" s="1" t="n">
        <f aca="false">GQ1133-GO1133</f>
        <v>-0.096000000834465</v>
      </c>
      <c r="GU1133" s="1" t="s">
        <v>18</v>
      </c>
      <c r="GV1133" s="1" t="n">
        <v>3</v>
      </c>
      <c r="GW1133" s="1" t="n">
        <v>24243198.01</v>
      </c>
      <c r="GX1133" s="1" t="n">
        <v>380.14</v>
      </c>
      <c r="GY1133" s="1" t="n">
        <v>-127398858.748</v>
      </c>
      <c r="GZ1133" s="1" t="n">
        <v>-127398858.585</v>
      </c>
      <c r="HA1133" s="1" t="n">
        <v>-127398858.843</v>
      </c>
      <c r="HB1133" s="1" t="n">
        <f aca="false">GZ1133-GY1133</f>
        <v>0.163000002503395</v>
      </c>
      <c r="HC1133" s="1" t="n">
        <f aca="false">HA1133-GY1133</f>
        <v>-0.0949999988079071</v>
      </c>
      <c r="HD1133" s="1" t="n">
        <f aca="false">HB1133-GR1133</f>
        <v>0.00400000810623169</v>
      </c>
      <c r="HE1133" s="1" t="n">
        <f aca="false">HC1133-GS1133</f>
        <v>0.00100000202655792</v>
      </c>
    </row>
    <row r="1134" customFormat="false" ht="12.75" hidden="false" customHeight="false" outlineLevel="0" collapsed="false">
      <c r="A1134" s="1" t="s">
        <v>1174</v>
      </c>
      <c r="B1134" s="1" t="s">
        <v>913</v>
      </c>
      <c r="C1134" s="1" t="n">
        <v>13</v>
      </c>
      <c r="D1134" s="1" t="n">
        <v>21456473.11</v>
      </c>
      <c r="E1134" s="1" t="n">
        <v>-465.8</v>
      </c>
      <c r="F1134" s="1" t="n">
        <v>-87860657.316</v>
      </c>
      <c r="G1134" s="1" t="n">
        <v>-87860657.125</v>
      </c>
      <c r="H1134" s="1" t="n">
        <v>-87860657.147</v>
      </c>
      <c r="I1134" s="1" t="s">
        <v>542</v>
      </c>
      <c r="J1134" s="1" t="s">
        <v>20</v>
      </c>
      <c r="K1134" s="1" t="n">
        <v>22162411.84</v>
      </c>
      <c r="L1134" s="1" t="n">
        <v>-546.41</v>
      </c>
      <c r="M1134" s="1" t="n">
        <v>-116464262.441</v>
      </c>
      <c r="N1134" s="1" t="n">
        <v>-116464262.282</v>
      </c>
      <c r="O1134" s="1" t="n">
        <v>-116464262.537</v>
      </c>
      <c r="P1134" s="1" t="s">
        <v>155</v>
      </c>
      <c r="Q1134" s="1" t="n">
        <v>13</v>
      </c>
      <c r="R1134" s="1" t="n">
        <v>24243578</v>
      </c>
      <c r="S1134" s="1" t="n">
        <v>380.24</v>
      </c>
      <c r="T1134" s="1" t="n">
        <v>-99273372.419</v>
      </c>
      <c r="U1134" s="1" t="n">
        <v>-99273372.227</v>
      </c>
      <c r="V1134" s="1" t="n">
        <v>-99273372.25</v>
      </c>
      <c r="W1134" s="1" t="s">
        <v>242</v>
      </c>
      <c r="X1134" s="1" t="n">
        <v>13</v>
      </c>
      <c r="Y1134" s="1" t="n">
        <v>24381698.92</v>
      </c>
      <c r="Z1134" s="1" t="n">
        <v>-678.08</v>
      </c>
      <c r="AA1134" s="1" t="n">
        <v>-99839000.55</v>
      </c>
      <c r="AB1134" s="1" t="n">
        <v>-99839000.364</v>
      </c>
      <c r="AC1134" s="1" t="n">
        <v>-99839000.388</v>
      </c>
      <c r="AD1134" s="1" t="s">
        <v>544</v>
      </c>
      <c r="AE1134" s="1" t="n">
        <v>13</v>
      </c>
      <c r="AF1134" s="1" t="n">
        <v>22162413.06</v>
      </c>
      <c r="AG1134" s="1" t="n">
        <v>-546.41</v>
      </c>
      <c r="AH1134" s="1" t="n">
        <v>-90751369.605</v>
      </c>
      <c r="AI1134" s="1" t="n">
        <v>-90751369.414</v>
      </c>
      <c r="AJ1134" s="1" t="n">
        <v>-90751369.439</v>
      </c>
      <c r="AK1134" s="1" t="s">
        <v>911</v>
      </c>
      <c r="AL1134" s="1" t="n">
        <v>3</v>
      </c>
      <c r="AM1134" s="1" t="n">
        <v>21456474.03</v>
      </c>
      <c r="AN1134" s="1" t="n">
        <v>-465.81</v>
      </c>
      <c r="AO1134" s="1" t="n">
        <v>-112754496.061</v>
      </c>
      <c r="AP1134" s="1" t="n">
        <v>-112754495.903</v>
      </c>
      <c r="AQ1134" s="1" t="n">
        <v>-112754496.162</v>
      </c>
      <c r="AR1134" s="1" t="s">
        <v>28</v>
      </c>
      <c r="AS1134" s="1" t="n">
        <v>3</v>
      </c>
      <c r="AT1134" s="1" t="n">
        <v>23713302.45</v>
      </c>
      <c r="AU1134" s="1" t="n">
        <v>-569.44</v>
      </c>
      <c r="AV1134" s="1" t="n">
        <v>-124614252.657</v>
      </c>
      <c r="AW1134" s="1" t="n">
        <v>-124614252.505</v>
      </c>
      <c r="AX1134" s="1" t="n">
        <v>-124614252.758</v>
      </c>
      <c r="AY1134" s="1" t="s">
        <v>1165</v>
      </c>
      <c r="AZ1134" s="1" t="s">
        <v>20</v>
      </c>
      <c r="BA1134" s="1" t="n">
        <v>24995096.4</v>
      </c>
      <c r="BB1134" s="1" t="n">
        <v>-589.13</v>
      </c>
      <c r="BC1134" s="1" t="n">
        <v>-131350160.19</v>
      </c>
      <c r="BD1134" s="1" t="n">
        <v>-131350160.035</v>
      </c>
      <c r="BE1134" s="1" t="n">
        <v>-131350160.284</v>
      </c>
      <c r="BF1134" s="1" t="s">
        <v>105</v>
      </c>
      <c r="BG1134" s="1" t="n">
        <v>13</v>
      </c>
      <c r="BH1134" s="1" t="n">
        <v>23989492.58</v>
      </c>
      <c r="BI1134" s="1" t="n">
        <v>713.52</v>
      </c>
      <c r="BJ1134" s="1" t="n">
        <v>-98232974.326</v>
      </c>
      <c r="BK1134" s="1" t="n">
        <v>-98232974.135</v>
      </c>
      <c r="BL1134" s="1" t="n">
        <v>-98232974.161</v>
      </c>
      <c r="BM1134" s="1" t="s">
        <v>109</v>
      </c>
      <c r="BN1134" s="1" t="s">
        <v>20</v>
      </c>
      <c r="BO1134" s="1" t="n">
        <v>20260664.85</v>
      </c>
      <c r="BP1134" s="1" t="n">
        <v>7.5</v>
      </c>
      <c r="BQ1134" s="1" t="n">
        <v>-106470499.983</v>
      </c>
      <c r="BR1134" s="1" t="n">
        <v>-106470499.828</v>
      </c>
      <c r="BS1134" s="1" t="n">
        <v>-106470500.084</v>
      </c>
      <c r="BT1134" s="1" t="s">
        <v>1167</v>
      </c>
      <c r="BU1134" s="1" t="n">
        <v>13</v>
      </c>
      <c r="BV1134" s="1" t="n">
        <v>24995097.91</v>
      </c>
      <c r="BW1134" s="1" t="n">
        <v>-589.13</v>
      </c>
      <c r="BX1134" s="1" t="n">
        <v>-102350745.174</v>
      </c>
      <c r="BY1134" s="1" t="n">
        <v>-102350744.987</v>
      </c>
      <c r="BZ1134" s="1" t="n">
        <v>-102350745.01</v>
      </c>
      <c r="CA1134" s="1" t="s">
        <v>13</v>
      </c>
      <c r="CB1134" s="1" t="n">
        <v>0</v>
      </c>
      <c r="CH1134" s="1" t="s">
        <v>71</v>
      </c>
      <c r="CI1134" s="1" t="n">
        <v>3</v>
      </c>
      <c r="CJ1134" s="1" t="n">
        <v>23989495.5</v>
      </c>
      <c r="CK1134" s="1" t="n">
        <v>713.51</v>
      </c>
      <c r="CL1134" s="1" t="n">
        <v>-126065624.852</v>
      </c>
      <c r="CM1134" s="1" t="n">
        <v>-126065624.693</v>
      </c>
      <c r="CN1134" s="1" t="n">
        <v>-126065624.948</v>
      </c>
      <c r="CO1134" s="1" t="s">
        <v>50</v>
      </c>
      <c r="CP1134" s="1" t="n">
        <v>3</v>
      </c>
      <c r="CQ1134" s="1" t="n">
        <v>22407630.54</v>
      </c>
      <c r="CR1134" s="1" t="n">
        <v>362.15</v>
      </c>
      <c r="CS1134" s="1" t="n">
        <v>-117752914.747</v>
      </c>
      <c r="CT1134" s="1" t="n">
        <v>-117752914.588</v>
      </c>
      <c r="CU1134" s="1" t="n">
        <v>-117752914.844</v>
      </c>
      <c r="CV1134" s="1" t="s">
        <v>29</v>
      </c>
      <c r="CW1134" s="1" t="s">
        <v>20</v>
      </c>
      <c r="CX1134" s="1" t="n">
        <v>24381698.13</v>
      </c>
      <c r="CY1134" s="1" t="n">
        <v>-678.08</v>
      </c>
      <c r="CZ1134" s="1" t="n">
        <v>-128126687.643</v>
      </c>
      <c r="DA1134" s="1" t="n">
        <v>-128126687.484</v>
      </c>
      <c r="DB1134" s="1" t="n">
        <v>-128126687.743</v>
      </c>
      <c r="DC1134" s="1" t="s">
        <v>13</v>
      </c>
      <c r="DD1134" s="1" t="n">
        <v>0</v>
      </c>
      <c r="DJ1134" s="1" t="s">
        <v>152</v>
      </c>
      <c r="DK1134" s="1" t="n">
        <v>13</v>
      </c>
      <c r="DL1134" s="1" t="n">
        <v>23713302.67</v>
      </c>
      <c r="DM1134" s="1" t="n">
        <v>-569.44</v>
      </c>
      <c r="DN1134" s="1" t="n">
        <v>-97102021.378</v>
      </c>
      <c r="DO1134" s="1" t="n">
        <v>-97102021.191</v>
      </c>
      <c r="DP1134" s="1" t="n">
        <v>-97102021.215</v>
      </c>
      <c r="DQ1134" s="1" t="s">
        <v>18</v>
      </c>
      <c r="DR1134" s="1" t="n">
        <v>3</v>
      </c>
      <c r="DS1134" s="1" t="n">
        <v>24243578.38</v>
      </c>
      <c r="DT1134" s="1" t="n">
        <v>380.24</v>
      </c>
      <c r="DU1134" s="1" t="n">
        <v>-127400856.9</v>
      </c>
      <c r="DV1134" s="1" t="n">
        <v>-127400856.739</v>
      </c>
      <c r="DW1134" s="1" t="n">
        <v>-127400856.996</v>
      </c>
      <c r="DX1134" s="1" t="s">
        <v>153</v>
      </c>
      <c r="DY1134" s="1" t="n">
        <v>13</v>
      </c>
      <c r="DZ1134" s="1" t="n">
        <v>20260674.64</v>
      </c>
      <c r="EA1134" s="1" t="n">
        <v>7.5</v>
      </c>
      <c r="EB1134" s="1" t="n">
        <v>-82964005.581</v>
      </c>
      <c r="EC1134" s="1" t="n">
        <v>-82964005.394</v>
      </c>
      <c r="ED1134" s="1" t="n">
        <v>-82964005.418</v>
      </c>
      <c r="EE1134" s="1" t="s">
        <v>106</v>
      </c>
      <c r="EF1134" s="1" t="n">
        <v>13</v>
      </c>
      <c r="EG1134" s="1" t="n">
        <v>22407628.2</v>
      </c>
      <c r="EH1134" s="1" t="n">
        <v>362.14</v>
      </c>
      <c r="EI1134" s="1" t="n">
        <v>-91755443.243</v>
      </c>
      <c r="EJ1134" s="1" t="n">
        <v>-91755443.055</v>
      </c>
      <c r="EK1134" s="1" t="n">
        <v>-91755443.081</v>
      </c>
      <c r="EL1134" s="1" t="s">
        <v>13</v>
      </c>
      <c r="EM1134" s="1" t="n">
        <v>0</v>
      </c>
      <c r="ES1134" s="1" t="s">
        <v>66</v>
      </c>
      <c r="ET1134" s="1" t="n">
        <v>3</v>
      </c>
      <c r="EU1134" s="1" t="n">
        <v>20343003.19</v>
      </c>
      <c r="EV1134" s="1" t="n">
        <v>-536.95</v>
      </c>
      <c r="EW1134" s="1" t="n">
        <v>-108706842.172</v>
      </c>
      <c r="EX1134" s="1" t="n">
        <v>-108706842.356</v>
      </c>
      <c r="EY1134" s="1" t="n">
        <v>-108706842.261</v>
      </c>
      <c r="EZ1134" s="1" t="s">
        <v>33</v>
      </c>
      <c r="FA1134" s="1" t="s">
        <v>20</v>
      </c>
      <c r="FB1134" s="1" t="n">
        <v>23419963.01</v>
      </c>
      <c r="FC1134" s="1" t="n">
        <v>429.06</v>
      </c>
      <c r="FD1134" s="1" t="n">
        <v>-125193119.727</v>
      </c>
      <c r="FE1134" s="1" t="n">
        <v>-125193119.932</v>
      </c>
      <c r="FF1134" s="1" t="n">
        <v>-125193119.858</v>
      </c>
      <c r="FG1134" s="1" t="s">
        <v>67</v>
      </c>
      <c r="FH1134" s="1" t="n">
        <v>3</v>
      </c>
      <c r="FI1134" s="1" t="n">
        <v>19095759.94</v>
      </c>
      <c r="FJ1134" s="1" t="n">
        <v>-139.7</v>
      </c>
      <c r="FK1134" s="1" t="n">
        <v>-102113604.865</v>
      </c>
      <c r="FL1134" s="1" t="n">
        <v>-102113605.058</v>
      </c>
      <c r="FM1134" s="1" t="n">
        <v>-102113604.966</v>
      </c>
      <c r="FN1134" s="1" t="s">
        <v>34</v>
      </c>
      <c r="FO1134" s="1" t="n">
        <v>3</v>
      </c>
      <c r="FP1134" s="1" t="n">
        <v>20923108.59</v>
      </c>
      <c r="FQ1134" s="1" t="n">
        <v>606.5</v>
      </c>
      <c r="FR1134" s="1" t="n">
        <v>-111924525.068</v>
      </c>
      <c r="FS1134" s="1" t="n">
        <v>-111924525.255</v>
      </c>
      <c r="FT1134" s="1" t="n">
        <v>-111924525.185</v>
      </c>
      <c r="FU1134" s="1" t="s">
        <v>68</v>
      </c>
      <c r="FV1134" s="1" t="s">
        <v>20</v>
      </c>
      <c r="FW1134" s="1" t="n">
        <v>21881707.33</v>
      </c>
      <c r="FX1134" s="1" t="n">
        <v>-750.34</v>
      </c>
      <c r="FY1134" s="1" t="n">
        <v>-117093441.362</v>
      </c>
      <c r="FZ1134" s="1" t="n">
        <v>-117093441.57</v>
      </c>
      <c r="GA1134" s="1" t="n">
        <v>-117093441.494</v>
      </c>
      <c r="GB1134" s="1" t="s">
        <v>69</v>
      </c>
      <c r="GC1134" s="1" t="n">
        <v>3</v>
      </c>
      <c r="GD1134" s="1" t="n">
        <v>22991231.35</v>
      </c>
      <c r="GE1134" s="1" t="n">
        <v>-271.15</v>
      </c>
      <c r="GF1134" s="1" t="n">
        <v>-123073864.519</v>
      </c>
      <c r="GG1134" s="1" t="n">
        <v>-123073864.707</v>
      </c>
      <c r="GH1134" s="1" t="n">
        <v>-123073864.623</v>
      </c>
      <c r="GK1134" s="1" t="s">
        <v>109</v>
      </c>
      <c r="GL1134" s="1" t="s">
        <v>20</v>
      </c>
      <c r="GM1134" s="1" t="n">
        <v>20260664.85</v>
      </c>
      <c r="GN1134" s="1" t="n">
        <v>7.5</v>
      </c>
      <c r="GO1134" s="1" t="n">
        <v>-106470499.983</v>
      </c>
      <c r="GP1134" s="1" t="n">
        <v>-106470499.828</v>
      </c>
      <c r="GQ1134" s="1" t="n">
        <v>-106470500.084</v>
      </c>
      <c r="GR1134" s="1" t="n">
        <f aca="false">GP1134-GO1134</f>
        <v>0.155000001192093</v>
      </c>
      <c r="GS1134" s="1" t="n">
        <f aca="false">GQ1134-GO1134</f>
        <v>-0.101000010967255</v>
      </c>
      <c r="GU1134" s="1" t="s">
        <v>18</v>
      </c>
      <c r="GV1134" s="1" t="n">
        <v>3</v>
      </c>
      <c r="GW1134" s="1" t="n">
        <v>24243578.38</v>
      </c>
      <c r="GX1134" s="1" t="n">
        <v>380.24</v>
      </c>
      <c r="GY1134" s="1" t="n">
        <v>-127400856.9</v>
      </c>
      <c r="GZ1134" s="1" t="n">
        <v>-127400856.739</v>
      </c>
      <c r="HA1134" s="1" t="n">
        <v>-127400856.996</v>
      </c>
      <c r="HB1134" s="1" t="n">
        <f aca="false">GZ1134-GY1134</f>
        <v>0.16100001335144</v>
      </c>
      <c r="HC1134" s="1" t="n">
        <f aca="false">HA1134-GY1134</f>
        <v>-0.096000000834465</v>
      </c>
      <c r="HD1134" s="1" t="n">
        <f aca="false">HB1134-GR1134</f>
        <v>0.00600001215934753</v>
      </c>
      <c r="HE1134" s="1" t="n">
        <f aca="false">HC1134-GS1134</f>
        <v>0.00500001013278961</v>
      </c>
    </row>
    <row r="1135" customFormat="false" ht="12.75" hidden="false" customHeight="false" outlineLevel="0" collapsed="false">
      <c r="A1135" s="1" t="s">
        <v>1175</v>
      </c>
      <c r="B1135" s="1" t="s">
        <v>913</v>
      </c>
      <c r="C1135" s="1" t="n">
        <v>13</v>
      </c>
      <c r="D1135" s="1" t="n">
        <v>21456006.27</v>
      </c>
      <c r="E1135" s="1" t="n">
        <v>-465.74</v>
      </c>
      <c r="F1135" s="1" t="n">
        <v>-87858750.206</v>
      </c>
      <c r="G1135" s="1" t="n">
        <v>-87858750.019</v>
      </c>
      <c r="H1135" s="1" t="n">
        <v>-87858750.041</v>
      </c>
      <c r="I1135" s="1" t="s">
        <v>542</v>
      </c>
      <c r="J1135" s="1" t="s">
        <v>20</v>
      </c>
      <c r="K1135" s="1" t="n">
        <v>22161867.36</v>
      </c>
      <c r="L1135" s="1" t="n">
        <v>-546.35</v>
      </c>
      <c r="M1135" s="1" t="n">
        <v>-116461391.337</v>
      </c>
      <c r="N1135" s="1" t="n">
        <v>-116461391.182</v>
      </c>
      <c r="O1135" s="1" t="n">
        <v>-116461391.439</v>
      </c>
      <c r="P1135" s="1" t="s">
        <v>155</v>
      </c>
      <c r="Q1135" s="1" t="n">
        <v>13</v>
      </c>
      <c r="R1135" s="1" t="n">
        <v>24243957.57</v>
      </c>
      <c r="S1135" s="1" t="n">
        <v>380.33</v>
      </c>
      <c r="T1135" s="1" t="n">
        <v>-99274929.793</v>
      </c>
      <c r="U1135" s="1" t="n">
        <v>-99274929.604</v>
      </c>
      <c r="V1135" s="1" t="n">
        <v>-99274929.628</v>
      </c>
      <c r="W1135" s="1" t="s">
        <v>242</v>
      </c>
      <c r="X1135" s="1" t="n">
        <v>13</v>
      </c>
      <c r="Y1135" s="1" t="n">
        <v>24381018.32</v>
      </c>
      <c r="Z1135" s="1" t="n">
        <v>-678.07</v>
      </c>
      <c r="AA1135" s="1" t="n">
        <v>-99836223.986</v>
      </c>
      <c r="AB1135" s="1" t="n">
        <v>-99836223.795</v>
      </c>
      <c r="AC1135" s="1" t="n">
        <v>-99836223.82</v>
      </c>
      <c r="AD1135" s="1" t="s">
        <v>544</v>
      </c>
      <c r="AE1135" s="1" t="n">
        <v>13</v>
      </c>
      <c r="AF1135" s="1" t="n">
        <v>22161866.6</v>
      </c>
      <c r="AG1135" s="1" t="n">
        <v>-546.35</v>
      </c>
      <c r="AH1135" s="1" t="n">
        <v>-90749132.395</v>
      </c>
      <c r="AI1135" s="1" t="n">
        <v>-90749132.205</v>
      </c>
      <c r="AJ1135" s="1" t="n">
        <v>-90749132.232</v>
      </c>
      <c r="AK1135" s="1" t="s">
        <v>911</v>
      </c>
      <c r="AL1135" s="1" t="n">
        <v>3</v>
      </c>
      <c r="AM1135" s="1" t="n">
        <v>21456006.79</v>
      </c>
      <c r="AN1135" s="1" t="n">
        <v>-465.73</v>
      </c>
      <c r="AO1135" s="1" t="n">
        <v>-112752048.61</v>
      </c>
      <c r="AP1135" s="1" t="n">
        <v>-112752048.45</v>
      </c>
      <c r="AQ1135" s="1" t="n">
        <v>-112752048.707</v>
      </c>
      <c r="AR1135" s="1" t="s">
        <v>28</v>
      </c>
      <c r="AS1135" s="1" t="n">
        <v>3</v>
      </c>
      <c r="AT1135" s="1" t="n">
        <v>23712735.72</v>
      </c>
      <c r="AU1135" s="1" t="n">
        <v>-569.36</v>
      </c>
      <c r="AV1135" s="1" t="n">
        <v>-124611260.655</v>
      </c>
      <c r="AW1135" s="1" t="n">
        <v>-124611260.494</v>
      </c>
      <c r="AX1135" s="1" t="n">
        <v>-124611260.752</v>
      </c>
      <c r="AY1135" s="1" t="s">
        <v>1165</v>
      </c>
      <c r="AZ1135" s="1" t="s">
        <v>20</v>
      </c>
      <c r="BA1135" s="1" t="n">
        <v>24994508.76</v>
      </c>
      <c r="BB1135" s="1" t="n">
        <v>-589.09</v>
      </c>
      <c r="BC1135" s="1" t="n">
        <v>-131347064.502</v>
      </c>
      <c r="BD1135" s="1" t="n">
        <v>-131347064.344</v>
      </c>
      <c r="BE1135" s="1" t="n">
        <v>-131347064.6</v>
      </c>
      <c r="BF1135" s="1" t="s">
        <v>105</v>
      </c>
      <c r="BG1135" s="1" t="n">
        <v>13</v>
      </c>
      <c r="BH1135" s="1" t="n">
        <v>23990206.49</v>
      </c>
      <c r="BI1135" s="1" t="n">
        <v>713.54</v>
      </c>
      <c r="BJ1135" s="1" t="n">
        <v>-98235896.157</v>
      </c>
      <c r="BK1135" s="1" t="n">
        <v>-98235895.97</v>
      </c>
      <c r="BL1135" s="1" t="n">
        <v>-98235895.991</v>
      </c>
      <c r="BM1135" s="1" t="s">
        <v>109</v>
      </c>
      <c r="BN1135" s="1" t="s">
        <v>20</v>
      </c>
      <c r="BO1135" s="1" t="n">
        <v>20260675.88</v>
      </c>
      <c r="BP1135" s="1" t="n">
        <v>7.6</v>
      </c>
      <c r="BQ1135" s="1" t="n">
        <v>-106470539.935</v>
      </c>
      <c r="BR1135" s="1" t="n">
        <v>-106470539.775</v>
      </c>
      <c r="BS1135" s="1" t="n">
        <v>-106470540.037</v>
      </c>
      <c r="BT1135" s="1" t="s">
        <v>1167</v>
      </c>
      <c r="BU1135" s="1" t="n">
        <v>13</v>
      </c>
      <c r="BV1135" s="1" t="n">
        <v>24994510.29</v>
      </c>
      <c r="BW1135" s="1" t="n">
        <v>-589.09</v>
      </c>
      <c r="BX1135" s="1" t="n">
        <v>-102348332.945</v>
      </c>
      <c r="BY1135" s="1" t="n">
        <v>-102348332.753</v>
      </c>
      <c r="BZ1135" s="1" t="n">
        <v>-102348332.778</v>
      </c>
      <c r="CA1135" s="1" t="s">
        <v>13</v>
      </c>
      <c r="CB1135" s="1" t="n">
        <v>0</v>
      </c>
      <c r="CH1135" s="1" t="s">
        <v>71</v>
      </c>
      <c r="CI1135" s="1" t="n">
        <v>3</v>
      </c>
      <c r="CJ1135" s="1" t="n">
        <v>23990207.76</v>
      </c>
      <c r="CK1135" s="1" t="n">
        <v>713.54</v>
      </c>
      <c r="CL1135" s="1" t="n">
        <v>-126069374.508</v>
      </c>
      <c r="CM1135" s="1" t="n">
        <v>-126069374.352</v>
      </c>
      <c r="CN1135" s="1" t="n">
        <v>-126069374.608</v>
      </c>
      <c r="CO1135" s="1" t="s">
        <v>50</v>
      </c>
      <c r="CP1135" s="1" t="n">
        <v>3</v>
      </c>
      <c r="CQ1135" s="1" t="n">
        <v>22407991.49</v>
      </c>
      <c r="CR1135" s="1" t="n">
        <v>362.25</v>
      </c>
      <c r="CS1135" s="1" t="n">
        <v>-117754818.377</v>
      </c>
      <c r="CT1135" s="1" t="n">
        <v>-117754818.219</v>
      </c>
      <c r="CU1135" s="1" t="n">
        <v>-117754818.478</v>
      </c>
      <c r="CV1135" s="1" t="s">
        <v>29</v>
      </c>
      <c r="CW1135" s="1" t="s">
        <v>20</v>
      </c>
      <c r="CX1135" s="1" t="n">
        <v>24381021.86</v>
      </c>
      <c r="CY1135" s="1" t="n">
        <v>-678.06</v>
      </c>
      <c r="CZ1135" s="1" t="n">
        <v>-128123124.398</v>
      </c>
      <c r="DA1135" s="1" t="n">
        <v>-128123124.239</v>
      </c>
      <c r="DB1135" s="1" t="n">
        <v>-128123124.495</v>
      </c>
      <c r="DC1135" s="1" t="s">
        <v>13</v>
      </c>
      <c r="DD1135" s="1" t="n">
        <v>0</v>
      </c>
      <c r="DJ1135" s="1" t="s">
        <v>152</v>
      </c>
      <c r="DK1135" s="1" t="n">
        <v>13</v>
      </c>
      <c r="DL1135" s="1" t="n">
        <v>23712734.75</v>
      </c>
      <c r="DM1135" s="1" t="n">
        <v>-569.35</v>
      </c>
      <c r="DN1135" s="1" t="n">
        <v>-97099689.967</v>
      </c>
      <c r="DO1135" s="1" t="n">
        <v>-97099689.78</v>
      </c>
      <c r="DP1135" s="1" t="n">
        <v>-97099689.803</v>
      </c>
      <c r="DQ1135" s="1" t="s">
        <v>18</v>
      </c>
      <c r="DR1135" s="1" t="n">
        <v>3</v>
      </c>
      <c r="DS1135" s="1" t="n">
        <v>24243955.87</v>
      </c>
      <c r="DT1135" s="1" t="n">
        <v>380.32</v>
      </c>
      <c r="DU1135" s="1" t="n">
        <v>-127402855.516</v>
      </c>
      <c r="DV1135" s="1" t="n">
        <v>-127402855.36</v>
      </c>
      <c r="DW1135" s="1" t="n">
        <v>-127402855.617</v>
      </c>
      <c r="DX1135" s="1" t="s">
        <v>153</v>
      </c>
      <c r="DY1135" s="1" t="n">
        <v>13</v>
      </c>
      <c r="DZ1135" s="1" t="n">
        <v>20260681.9</v>
      </c>
      <c r="EA1135" s="1" t="n">
        <v>7.61</v>
      </c>
      <c r="EB1135" s="1" t="n">
        <v>-82964036.726</v>
      </c>
      <c r="EC1135" s="1" t="n">
        <v>-82964036.534</v>
      </c>
      <c r="ED1135" s="1" t="n">
        <v>-82964036.557</v>
      </c>
      <c r="EE1135" s="1" t="s">
        <v>106</v>
      </c>
      <c r="EF1135" s="1" t="n">
        <v>13</v>
      </c>
      <c r="EG1135" s="1" t="n">
        <v>22407990.6</v>
      </c>
      <c r="EH1135" s="1" t="n">
        <v>362.26</v>
      </c>
      <c r="EI1135" s="1" t="n">
        <v>-91756926.622</v>
      </c>
      <c r="EJ1135" s="1" t="n">
        <v>-91756926.431</v>
      </c>
      <c r="EK1135" s="1" t="n">
        <v>-91756926.455</v>
      </c>
      <c r="EL1135" s="1" t="s">
        <v>13</v>
      </c>
      <c r="EM1135" s="1" t="n">
        <v>0</v>
      </c>
      <c r="ES1135" s="1" t="s">
        <v>66</v>
      </c>
      <c r="ET1135" s="1" t="n">
        <v>13</v>
      </c>
      <c r="EU1135" s="1" t="n">
        <v>20342467.36</v>
      </c>
      <c r="EV1135" s="1" t="n">
        <v>-536.84</v>
      </c>
      <c r="EW1135" s="1" t="n">
        <v>-108703973.46</v>
      </c>
      <c r="EX1135" s="1" t="n">
        <v>-108703973.653</v>
      </c>
      <c r="EY1135" s="1" t="n">
        <v>-108703973.555</v>
      </c>
      <c r="EZ1135" s="1" t="s">
        <v>33</v>
      </c>
      <c r="FA1135" s="1" t="s">
        <v>21</v>
      </c>
      <c r="FB1135" s="1" t="n">
        <v>23420392.58</v>
      </c>
      <c r="FC1135" s="1" t="n">
        <v>429.2</v>
      </c>
      <c r="FD1135" s="1" t="n">
        <v>-125195414.027</v>
      </c>
      <c r="FE1135" s="1" t="n">
        <v>-125195414.231</v>
      </c>
      <c r="FF1135" s="1" t="n">
        <v>-125195414.156</v>
      </c>
      <c r="FG1135" s="1" t="s">
        <v>67</v>
      </c>
      <c r="FH1135" s="1" t="n">
        <v>13</v>
      </c>
      <c r="FI1135" s="1" t="n">
        <v>19095620.35</v>
      </c>
      <c r="FJ1135" s="1" t="n">
        <v>-139.55</v>
      </c>
      <c r="FK1135" s="1" t="n">
        <v>-102112858.618</v>
      </c>
      <c r="FL1135" s="1" t="n">
        <v>-102112858.811</v>
      </c>
      <c r="FM1135" s="1" t="n">
        <v>-102112858.723</v>
      </c>
      <c r="FN1135" s="1" t="s">
        <v>34</v>
      </c>
      <c r="FO1135" s="1" t="n">
        <v>13</v>
      </c>
      <c r="FP1135" s="1" t="n">
        <v>20923716.19</v>
      </c>
      <c r="FQ1135" s="1" t="n">
        <v>606.57</v>
      </c>
      <c r="FR1135" s="1" t="n">
        <v>-111927769.836</v>
      </c>
      <c r="FS1135" s="1" t="n">
        <v>-111927770.029</v>
      </c>
      <c r="FT1135" s="1" t="n">
        <v>-111927769.958</v>
      </c>
      <c r="FU1135" s="1" t="s">
        <v>68</v>
      </c>
      <c r="FV1135" s="1" t="s">
        <v>21</v>
      </c>
      <c r="FW1135" s="1" t="n">
        <v>21880958.17</v>
      </c>
      <c r="FX1135" s="1" t="n">
        <v>-750.27</v>
      </c>
      <c r="FY1135" s="1" t="n">
        <v>-117089426.49</v>
      </c>
      <c r="FZ1135" s="1" t="n">
        <v>-117089426.693</v>
      </c>
      <c r="GA1135" s="1" t="n">
        <v>-117089426.625</v>
      </c>
      <c r="GB1135" s="1" t="s">
        <v>69</v>
      </c>
      <c r="GC1135" s="1" t="n">
        <v>13</v>
      </c>
      <c r="GD1135" s="1" t="n">
        <v>22990960.19</v>
      </c>
      <c r="GE1135" s="1" t="n">
        <v>-270.99</v>
      </c>
      <c r="GF1135" s="1" t="n">
        <v>-123072413.876</v>
      </c>
      <c r="GG1135" s="1" t="n">
        <v>-123072414.067</v>
      </c>
      <c r="GH1135" s="1" t="n">
        <v>-123072413.983</v>
      </c>
      <c r="GK1135" s="1" t="s">
        <v>109</v>
      </c>
      <c r="GL1135" s="1" t="s">
        <v>20</v>
      </c>
      <c r="GM1135" s="1" t="n">
        <v>20260675.88</v>
      </c>
      <c r="GN1135" s="1" t="n">
        <v>7.6</v>
      </c>
      <c r="GO1135" s="1" t="n">
        <v>-106470539.935</v>
      </c>
      <c r="GP1135" s="1" t="n">
        <v>-106470539.775</v>
      </c>
      <c r="GQ1135" s="1" t="n">
        <v>-106470540.037</v>
      </c>
      <c r="GR1135" s="1" t="n">
        <f aca="false">GP1135-GO1135</f>
        <v>0.159999996423721</v>
      </c>
      <c r="GS1135" s="1" t="n">
        <f aca="false">GQ1135-GO1135</f>
        <v>-0.101999998092651</v>
      </c>
      <c r="GU1135" s="1" t="s">
        <v>18</v>
      </c>
      <c r="GV1135" s="1" t="n">
        <v>3</v>
      </c>
      <c r="GW1135" s="1" t="n">
        <v>24243955.87</v>
      </c>
      <c r="GX1135" s="1" t="n">
        <v>380.32</v>
      </c>
      <c r="GY1135" s="1" t="n">
        <v>-127402855.516</v>
      </c>
      <c r="GZ1135" s="1" t="n">
        <v>-127402855.36</v>
      </c>
      <c r="HA1135" s="1" t="n">
        <v>-127402855.617</v>
      </c>
      <c r="HB1135" s="1" t="n">
        <f aca="false">GZ1135-GY1135</f>
        <v>0.156000003218651</v>
      </c>
      <c r="HC1135" s="1" t="n">
        <f aca="false">HA1135-GY1135</f>
        <v>-0.100999996066093</v>
      </c>
      <c r="HD1135" s="1" t="n">
        <f aca="false">HB1135-GR1135</f>
        <v>-0.0039999932050705</v>
      </c>
      <c r="HE1135" s="1" t="n">
        <f aca="false">HC1135-GS1135</f>
        <v>0.00100000202655792</v>
      </c>
    </row>
    <row r="1136" customFormat="false" ht="12.75" hidden="false" customHeight="false" outlineLevel="0" collapsed="false">
      <c r="A1136" s="1" t="s">
        <v>1176</v>
      </c>
      <c r="B1136" s="1" t="s">
        <v>913</v>
      </c>
      <c r="C1136" s="1" t="n">
        <v>13</v>
      </c>
      <c r="D1136" s="1" t="n">
        <v>21455540.17</v>
      </c>
      <c r="E1136" s="1" t="n">
        <v>-465.66</v>
      </c>
      <c r="F1136" s="1" t="n">
        <v>-87856843.385</v>
      </c>
      <c r="G1136" s="1" t="n">
        <v>-87856843.192</v>
      </c>
      <c r="H1136" s="1" t="n">
        <v>-87856843.223</v>
      </c>
      <c r="I1136" s="1" t="s">
        <v>542</v>
      </c>
      <c r="J1136" s="1" t="s">
        <v>20</v>
      </c>
      <c r="K1136" s="1" t="n">
        <v>22161318.97</v>
      </c>
      <c r="L1136" s="1" t="n">
        <v>-546.3</v>
      </c>
      <c r="M1136" s="1" t="n">
        <v>-116458520.521</v>
      </c>
      <c r="N1136" s="1" t="n">
        <v>-116458520.361</v>
      </c>
      <c r="O1136" s="1" t="n">
        <v>-116458520.62</v>
      </c>
      <c r="P1136" s="1" t="s">
        <v>155</v>
      </c>
      <c r="Q1136" s="1" t="n">
        <v>13</v>
      </c>
      <c r="R1136" s="1" t="n">
        <v>24244334.45</v>
      </c>
      <c r="S1136" s="1" t="n">
        <v>380.4</v>
      </c>
      <c r="T1136" s="1" t="n">
        <v>-99276487.482</v>
      </c>
      <c r="U1136" s="1" t="n">
        <v>-99276487.294</v>
      </c>
      <c r="V1136" s="1" t="n">
        <v>-99276487.319</v>
      </c>
      <c r="W1136" s="1" t="s">
        <v>242</v>
      </c>
      <c r="X1136" s="1" t="n">
        <v>13</v>
      </c>
      <c r="Y1136" s="1" t="n">
        <v>24380339.42</v>
      </c>
      <c r="Z1136" s="1" t="n">
        <v>-678.04</v>
      </c>
      <c r="AA1136" s="1" t="n">
        <v>-99833447.538</v>
      </c>
      <c r="AB1136" s="1" t="n">
        <v>-99833447.347</v>
      </c>
      <c r="AC1136" s="1" t="n">
        <v>-99833447.371</v>
      </c>
      <c r="AD1136" s="1" t="s">
        <v>544</v>
      </c>
      <c r="AE1136" s="1" t="n">
        <v>13</v>
      </c>
      <c r="AF1136" s="1" t="n">
        <v>22161319.71</v>
      </c>
      <c r="AG1136" s="1" t="n">
        <v>-546.3</v>
      </c>
      <c r="AH1136" s="1" t="n">
        <v>-90746895.399</v>
      </c>
      <c r="AI1136" s="1" t="n">
        <v>-90746895.211</v>
      </c>
      <c r="AJ1136" s="1" t="n">
        <v>-90746895.232</v>
      </c>
      <c r="AK1136" s="1" t="s">
        <v>911</v>
      </c>
      <c r="AL1136" s="1" t="n">
        <v>3</v>
      </c>
      <c r="AM1136" s="1" t="n">
        <v>21455542.04</v>
      </c>
      <c r="AN1136" s="1" t="n">
        <v>-465.66</v>
      </c>
      <c r="AO1136" s="1" t="n">
        <v>-112749601.529</v>
      </c>
      <c r="AP1136" s="1" t="n">
        <v>-112749601.373</v>
      </c>
      <c r="AQ1136" s="1" t="n">
        <v>-112749601.626</v>
      </c>
      <c r="AR1136" s="1" t="s">
        <v>28</v>
      </c>
      <c r="AS1136" s="1" t="n">
        <v>3</v>
      </c>
      <c r="AT1136" s="1" t="n">
        <v>23712165.39</v>
      </c>
      <c r="AU1136" s="1" t="n">
        <v>-569.29</v>
      </c>
      <c r="AV1136" s="1" t="n">
        <v>-124608269.029</v>
      </c>
      <c r="AW1136" s="1" t="n">
        <v>-124608268.871</v>
      </c>
      <c r="AX1136" s="1" t="n">
        <v>-124608269.126</v>
      </c>
      <c r="AY1136" s="1" t="s">
        <v>1165</v>
      </c>
      <c r="AZ1136" s="1" t="s">
        <v>20</v>
      </c>
      <c r="BA1136" s="1" t="n">
        <v>24993919.84</v>
      </c>
      <c r="BB1136" s="1" t="n">
        <v>-589.05</v>
      </c>
      <c r="BC1136" s="1" t="n">
        <v>-131343969.009</v>
      </c>
      <c r="BD1136" s="1" t="n">
        <v>-131343968.849</v>
      </c>
      <c r="BE1136" s="1" t="n">
        <v>-131343969.109</v>
      </c>
      <c r="BF1136" s="1" t="s">
        <v>105</v>
      </c>
      <c r="BG1136" s="1" t="n">
        <v>13</v>
      </c>
      <c r="BH1136" s="1" t="n">
        <v>23990919.21</v>
      </c>
      <c r="BI1136" s="1" t="n">
        <v>713.56</v>
      </c>
      <c r="BJ1136" s="1" t="n">
        <v>-98238818.08</v>
      </c>
      <c r="BK1136" s="1" t="n">
        <v>-98238817.888</v>
      </c>
      <c r="BL1136" s="1" t="n">
        <v>-98238817.917</v>
      </c>
      <c r="BM1136" s="1" t="s">
        <v>109</v>
      </c>
      <c r="BN1136" s="1" t="s">
        <v>20</v>
      </c>
      <c r="BO1136" s="1" t="n">
        <v>20260685.54</v>
      </c>
      <c r="BP1136" s="1" t="n">
        <v>7.71</v>
      </c>
      <c r="BQ1136" s="1" t="n">
        <v>-106470580.437</v>
      </c>
      <c r="BR1136" s="1" t="n">
        <v>-106470580.278</v>
      </c>
      <c r="BS1136" s="1" t="n">
        <v>-106470580.533</v>
      </c>
      <c r="BT1136" s="1" t="s">
        <v>1167</v>
      </c>
      <c r="BU1136" s="1" t="n">
        <v>13</v>
      </c>
      <c r="BV1136" s="1" t="n">
        <v>24993920.64</v>
      </c>
      <c r="BW1136" s="1" t="n">
        <v>-589.05</v>
      </c>
      <c r="BX1136" s="1" t="n">
        <v>-102345920.894</v>
      </c>
      <c r="BY1136" s="1" t="n">
        <v>-102345920.707</v>
      </c>
      <c r="BZ1136" s="1" t="n">
        <v>-102345920.731</v>
      </c>
      <c r="CA1136" s="1" t="s">
        <v>13</v>
      </c>
      <c r="CB1136" s="1" t="n">
        <v>0</v>
      </c>
      <c r="CH1136" s="1" t="s">
        <v>71</v>
      </c>
      <c r="CI1136" s="1" t="n">
        <v>3</v>
      </c>
      <c r="CJ1136" s="1" t="n">
        <v>23990919.98</v>
      </c>
      <c r="CK1136" s="1" t="n">
        <v>713.56</v>
      </c>
      <c r="CL1136" s="1" t="n">
        <v>-126073124.303</v>
      </c>
      <c r="CM1136" s="1" t="n">
        <v>-126073124.143</v>
      </c>
      <c r="CN1136" s="1" t="n">
        <v>-126073124.398</v>
      </c>
      <c r="CO1136" s="1" t="s">
        <v>50</v>
      </c>
      <c r="CP1136" s="1" t="n">
        <v>3</v>
      </c>
      <c r="CQ1136" s="1" t="n">
        <v>22408352.68</v>
      </c>
      <c r="CR1136" s="1" t="n">
        <v>362.36</v>
      </c>
      <c r="CS1136" s="1" t="n">
        <v>-117756722.568</v>
      </c>
      <c r="CT1136" s="1" t="n">
        <v>-117756722.412</v>
      </c>
      <c r="CU1136" s="1" t="n">
        <v>-117756722.664</v>
      </c>
      <c r="CV1136" s="1" t="s">
        <v>29</v>
      </c>
      <c r="CW1136" s="1" t="s">
        <v>20</v>
      </c>
      <c r="CX1136" s="1" t="n">
        <v>24380343.69</v>
      </c>
      <c r="CY1136" s="1" t="n">
        <v>-678.04</v>
      </c>
      <c r="CZ1136" s="1" t="n">
        <v>-128119561.271</v>
      </c>
      <c r="DA1136" s="1" t="n">
        <v>-128119561.115</v>
      </c>
      <c r="DB1136" s="1" t="n">
        <v>-128119561.368</v>
      </c>
      <c r="DC1136" s="1" t="s">
        <v>13</v>
      </c>
      <c r="DD1136" s="1" t="n">
        <v>0</v>
      </c>
      <c r="DJ1136" s="1" t="s">
        <v>152</v>
      </c>
      <c r="DK1136" s="1" t="n">
        <v>13</v>
      </c>
      <c r="DL1136" s="1" t="n">
        <v>23712163.93</v>
      </c>
      <c r="DM1136" s="1" t="n">
        <v>-569.29</v>
      </c>
      <c r="DN1136" s="1" t="n">
        <v>-97097358.804</v>
      </c>
      <c r="DO1136" s="1" t="n">
        <v>-97097358.612</v>
      </c>
      <c r="DP1136" s="1" t="n">
        <v>-97097358.637</v>
      </c>
      <c r="DQ1136" s="1" t="s">
        <v>18</v>
      </c>
      <c r="DR1136" s="1" t="n">
        <v>3</v>
      </c>
      <c r="DS1136" s="1" t="n">
        <v>24244337.81</v>
      </c>
      <c r="DT1136" s="1" t="n">
        <v>380.41</v>
      </c>
      <c r="DU1136" s="1" t="n">
        <v>-127404854.574</v>
      </c>
      <c r="DV1136" s="1" t="n">
        <v>-127404854.413</v>
      </c>
      <c r="DW1136" s="1" t="n">
        <v>-127404854.67</v>
      </c>
      <c r="DX1136" s="1" t="s">
        <v>153</v>
      </c>
      <c r="DY1136" s="1" t="n">
        <v>13</v>
      </c>
      <c r="DZ1136" s="1" t="n">
        <v>20260689.74</v>
      </c>
      <c r="EA1136" s="1" t="n">
        <v>7.71</v>
      </c>
      <c r="EB1136" s="1" t="n">
        <v>-82964068.292</v>
      </c>
      <c r="EC1136" s="1" t="n">
        <v>-82964068.105</v>
      </c>
      <c r="ED1136" s="1" t="n">
        <v>-82964068.127</v>
      </c>
      <c r="EE1136" s="1" t="s">
        <v>106</v>
      </c>
      <c r="EF1136" s="1" t="n">
        <v>13</v>
      </c>
      <c r="EG1136" s="1" t="n">
        <v>22408351.3</v>
      </c>
      <c r="EH1136" s="1" t="n">
        <v>362.35</v>
      </c>
      <c r="EI1136" s="1" t="n">
        <v>-91758410.391</v>
      </c>
      <c r="EJ1136" s="1" t="n">
        <v>-91758410.205</v>
      </c>
      <c r="EK1136" s="1" t="n">
        <v>-91758410.228</v>
      </c>
      <c r="EL1136" s="1" t="s">
        <v>13</v>
      </c>
      <c r="EM1136" s="1" t="n">
        <v>0</v>
      </c>
      <c r="ES1136" s="1" t="s">
        <v>66</v>
      </c>
      <c r="ET1136" s="1" t="n">
        <v>3</v>
      </c>
      <c r="EU1136" s="1" t="n">
        <v>20341929.77</v>
      </c>
      <c r="EV1136" s="1" t="n">
        <v>-536.73</v>
      </c>
      <c r="EW1136" s="1" t="n">
        <v>-108701105.316</v>
      </c>
      <c r="EX1136" s="1" t="n">
        <v>-108701105.502</v>
      </c>
      <c r="EY1136" s="1" t="n">
        <v>-108701105.405</v>
      </c>
      <c r="EZ1136" s="1" t="s">
        <v>33</v>
      </c>
      <c r="FA1136" s="1" t="s">
        <v>20</v>
      </c>
      <c r="FB1136" s="1" t="n">
        <v>23420822.61</v>
      </c>
      <c r="FC1136" s="1" t="n">
        <v>429.32</v>
      </c>
      <c r="FD1136" s="1" t="n">
        <v>-125197709.001</v>
      </c>
      <c r="FE1136" s="1" t="n">
        <v>-125197709.209</v>
      </c>
      <c r="FF1136" s="1" t="n">
        <v>-125197709.135</v>
      </c>
      <c r="FG1136" s="1" t="s">
        <v>67</v>
      </c>
      <c r="FH1136" s="1" t="n">
        <v>3</v>
      </c>
      <c r="FI1136" s="1" t="n">
        <v>19095480.76</v>
      </c>
      <c r="FJ1136" s="1" t="n">
        <v>-139.41</v>
      </c>
      <c r="FK1136" s="1" t="n">
        <v>-102112113.154</v>
      </c>
      <c r="FL1136" s="1" t="n">
        <v>-102112113.353</v>
      </c>
      <c r="FM1136" s="1" t="n">
        <v>-102112113.263</v>
      </c>
      <c r="FN1136" s="1" t="s">
        <v>34</v>
      </c>
      <c r="FO1136" s="1" t="n">
        <v>3</v>
      </c>
      <c r="FP1136" s="1" t="n">
        <v>20924322.37</v>
      </c>
      <c r="FQ1136" s="1" t="n">
        <v>606.65</v>
      </c>
      <c r="FR1136" s="1" t="n">
        <v>-111931015.028</v>
      </c>
      <c r="FS1136" s="1" t="n">
        <v>-111931015.219</v>
      </c>
      <c r="FT1136" s="1" t="n">
        <v>-111931015.148</v>
      </c>
      <c r="FU1136" s="1" t="s">
        <v>68</v>
      </c>
      <c r="FV1136" s="1" t="s">
        <v>20</v>
      </c>
      <c r="FW1136" s="1" t="n">
        <v>21880207.09</v>
      </c>
      <c r="FX1136" s="1" t="n">
        <v>-750.22</v>
      </c>
      <c r="FY1136" s="1" t="n">
        <v>-117085411.932</v>
      </c>
      <c r="FZ1136" s="1" t="n">
        <v>-117085412.14</v>
      </c>
      <c r="GA1136" s="1" t="n">
        <v>-117085412.065</v>
      </c>
      <c r="GB1136" s="1" t="s">
        <v>69</v>
      </c>
      <c r="GC1136" s="1" t="n">
        <v>3</v>
      </c>
      <c r="GD1136" s="1" t="n">
        <v>22990690.18</v>
      </c>
      <c r="GE1136" s="1" t="n">
        <v>-270.84</v>
      </c>
      <c r="GF1136" s="1" t="n">
        <v>-123070964.046</v>
      </c>
      <c r="GG1136" s="1" t="n">
        <v>-123070964.229</v>
      </c>
      <c r="GH1136" s="1" t="n">
        <v>-123070964.148</v>
      </c>
      <c r="GK1136" s="1" t="s">
        <v>109</v>
      </c>
      <c r="GL1136" s="1" t="s">
        <v>20</v>
      </c>
      <c r="GM1136" s="1" t="n">
        <v>20260685.54</v>
      </c>
      <c r="GN1136" s="1" t="n">
        <v>7.71</v>
      </c>
      <c r="GO1136" s="1" t="n">
        <v>-106470580.437</v>
      </c>
      <c r="GP1136" s="1" t="n">
        <v>-106470580.278</v>
      </c>
      <c r="GQ1136" s="1" t="n">
        <v>-106470580.533</v>
      </c>
      <c r="GR1136" s="1" t="n">
        <f aca="false">GP1136-GO1136</f>
        <v>0.159000009298325</v>
      </c>
      <c r="GS1136" s="1" t="n">
        <f aca="false">GQ1136-GO1136</f>
        <v>-0.096000000834465</v>
      </c>
      <c r="GU1136" s="1" t="s">
        <v>18</v>
      </c>
      <c r="GV1136" s="1" t="n">
        <v>3</v>
      </c>
      <c r="GW1136" s="1" t="n">
        <v>24244337.81</v>
      </c>
      <c r="GX1136" s="1" t="n">
        <v>380.41</v>
      </c>
      <c r="GY1136" s="1" t="n">
        <v>-127404854.574</v>
      </c>
      <c r="GZ1136" s="1" t="n">
        <v>-127404854.413</v>
      </c>
      <c r="HA1136" s="1" t="n">
        <v>-127404854.67</v>
      </c>
      <c r="HB1136" s="1" t="n">
        <f aca="false">GZ1136-GY1136</f>
        <v>0.160999998450279</v>
      </c>
      <c r="HC1136" s="1" t="n">
        <f aca="false">HA1136-GY1136</f>
        <v>-0.096000000834465</v>
      </c>
      <c r="HD1136" s="1" t="n">
        <f aca="false">HB1136-GR1136</f>
        <v>0.00199998915195465</v>
      </c>
      <c r="HE1136" s="1" t="n">
        <f aca="false">HC1136-GS1136</f>
        <v>0</v>
      </c>
    </row>
    <row r="1137" customFormat="false" ht="12.75" hidden="false" customHeight="false" outlineLevel="0" collapsed="false">
      <c r="A1137" s="1" t="s">
        <v>1177</v>
      </c>
      <c r="B1137" s="1" t="s">
        <v>913</v>
      </c>
      <c r="C1137" s="1" t="n">
        <v>13</v>
      </c>
      <c r="D1137" s="1" t="n">
        <v>21455072.79</v>
      </c>
      <c r="E1137" s="1" t="n">
        <v>-465.6</v>
      </c>
      <c r="F1137" s="1" t="n">
        <v>-87854936.851</v>
      </c>
      <c r="G1137" s="1" t="n">
        <v>-87854936.661</v>
      </c>
      <c r="H1137" s="1" t="n">
        <v>-87854936.683</v>
      </c>
      <c r="I1137" s="1" t="s">
        <v>542</v>
      </c>
      <c r="J1137" s="1" t="s">
        <v>20</v>
      </c>
      <c r="K1137" s="1" t="n">
        <v>22160774.21</v>
      </c>
      <c r="L1137" s="1" t="n">
        <v>-546.25</v>
      </c>
      <c r="M1137" s="1" t="n">
        <v>-116455649.978</v>
      </c>
      <c r="N1137" s="1" t="n">
        <v>-116455649.821</v>
      </c>
      <c r="O1137" s="1" t="n">
        <v>-116455650.074</v>
      </c>
      <c r="P1137" s="1" t="s">
        <v>155</v>
      </c>
      <c r="Q1137" s="1" t="n">
        <v>13</v>
      </c>
      <c r="R1137" s="1" t="n">
        <v>24244716.39</v>
      </c>
      <c r="S1137" s="1" t="n">
        <v>380.49</v>
      </c>
      <c r="T1137" s="1" t="n">
        <v>-99278045.541</v>
      </c>
      <c r="U1137" s="1" t="n">
        <v>-99278045.349</v>
      </c>
      <c r="V1137" s="1" t="n">
        <v>-99278045.372</v>
      </c>
      <c r="W1137" s="1" t="s">
        <v>242</v>
      </c>
      <c r="X1137" s="1" t="n">
        <v>13</v>
      </c>
      <c r="Y1137" s="1" t="n">
        <v>24379662.84</v>
      </c>
      <c r="Z1137" s="1" t="n">
        <v>-678.03</v>
      </c>
      <c r="AA1137" s="1" t="n">
        <v>-99830671.132</v>
      </c>
      <c r="AB1137" s="1" t="n">
        <v>-99830670.945</v>
      </c>
      <c r="AC1137" s="1" t="n">
        <v>-99830670.971</v>
      </c>
      <c r="AD1137" s="1" t="s">
        <v>544</v>
      </c>
      <c r="AE1137" s="1" t="n">
        <v>13</v>
      </c>
      <c r="AF1137" s="1" t="n">
        <v>22160773.73</v>
      </c>
      <c r="AG1137" s="1" t="n">
        <v>-546.25</v>
      </c>
      <c r="AH1137" s="1" t="n">
        <v>-90744658.607</v>
      </c>
      <c r="AI1137" s="1" t="n">
        <v>-90744658.414</v>
      </c>
      <c r="AJ1137" s="1" t="n">
        <v>-90744658.442</v>
      </c>
      <c r="AK1137" s="1" t="s">
        <v>911</v>
      </c>
      <c r="AL1137" s="1" t="n">
        <v>3</v>
      </c>
      <c r="AM1137" s="1" t="n">
        <v>21455075.69</v>
      </c>
      <c r="AN1137" s="1" t="n">
        <v>-465.6</v>
      </c>
      <c r="AO1137" s="1" t="n">
        <v>-112747154.792</v>
      </c>
      <c r="AP1137" s="1" t="n">
        <v>-112747154.633</v>
      </c>
      <c r="AQ1137" s="1" t="n">
        <v>-112747154.895</v>
      </c>
      <c r="AR1137" s="1" t="s">
        <v>28</v>
      </c>
      <c r="AS1137" s="1" t="n">
        <v>3</v>
      </c>
      <c r="AT1137" s="1" t="n">
        <v>23711596.49</v>
      </c>
      <c r="AU1137" s="1" t="n">
        <v>-569.22</v>
      </c>
      <c r="AV1137" s="1" t="n">
        <v>-124605277.746</v>
      </c>
      <c r="AW1137" s="1" t="n">
        <v>-124605277.591</v>
      </c>
      <c r="AX1137" s="1" t="n">
        <v>-124605277.845</v>
      </c>
      <c r="AY1137" s="1" t="s">
        <v>1165</v>
      </c>
      <c r="AZ1137" s="1" t="s">
        <v>20</v>
      </c>
      <c r="BA1137" s="1" t="n">
        <v>24993331.9</v>
      </c>
      <c r="BB1137" s="1" t="n">
        <v>-589.02</v>
      </c>
      <c r="BC1137" s="1" t="n">
        <v>-131340873.677</v>
      </c>
      <c r="BD1137" s="1" t="n">
        <v>-131340873.52</v>
      </c>
      <c r="BE1137" s="1" t="n">
        <v>-131340873.771</v>
      </c>
      <c r="BF1137" s="1" t="s">
        <v>105</v>
      </c>
      <c r="BG1137" s="1" t="n">
        <v>13</v>
      </c>
      <c r="BH1137" s="1" t="n">
        <v>23991633.86</v>
      </c>
      <c r="BI1137" s="1" t="n">
        <v>713.57</v>
      </c>
      <c r="BJ1137" s="1" t="n">
        <v>-98241740.044</v>
      </c>
      <c r="BK1137" s="1" t="n">
        <v>-98241739.853</v>
      </c>
      <c r="BL1137" s="1" t="n">
        <v>-98241739.876</v>
      </c>
      <c r="BM1137" s="1" t="s">
        <v>109</v>
      </c>
      <c r="BN1137" s="1" t="s">
        <v>20</v>
      </c>
      <c r="BO1137" s="1" t="n">
        <v>20260689.66</v>
      </c>
      <c r="BP1137" s="1" t="n">
        <v>7.8</v>
      </c>
      <c r="BQ1137" s="1" t="n">
        <v>-106470621.425</v>
      </c>
      <c r="BR1137" s="1" t="n">
        <v>-106470621.271</v>
      </c>
      <c r="BS1137" s="1" t="n">
        <v>-106470621.526</v>
      </c>
      <c r="BT1137" s="1" t="s">
        <v>1167</v>
      </c>
      <c r="BU1137" s="1" t="n">
        <v>13</v>
      </c>
      <c r="BV1137" s="1" t="n">
        <v>24993331.24</v>
      </c>
      <c r="BW1137" s="1" t="n">
        <v>-589.03</v>
      </c>
      <c r="BX1137" s="1" t="n">
        <v>-102343508.931</v>
      </c>
      <c r="BY1137" s="1" t="n">
        <v>-102343508.742</v>
      </c>
      <c r="BZ1137" s="1" t="n">
        <v>-102343508.765</v>
      </c>
      <c r="CA1137" s="1" t="s">
        <v>13</v>
      </c>
      <c r="CB1137" s="1" t="n">
        <v>0</v>
      </c>
      <c r="CH1137" s="1" t="s">
        <v>71</v>
      </c>
      <c r="CI1137" s="1" t="n">
        <v>3</v>
      </c>
      <c r="CJ1137" s="1" t="n">
        <v>23991632.69</v>
      </c>
      <c r="CK1137" s="1" t="n">
        <v>713.58</v>
      </c>
      <c r="CL1137" s="1" t="n">
        <v>-126076874.199</v>
      </c>
      <c r="CM1137" s="1" t="n">
        <v>-126076874.045</v>
      </c>
      <c r="CN1137" s="1" t="n">
        <v>-126076874.299</v>
      </c>
      <c r="CO1137" s="1" t="s">
        <v>50</v>
      </c>
      <c r="CP1137" s="1" t="n">
        <v>3</v>
      </c>
      <c r="CQ1137" s="1" t="n">
        <v>22408713.64</v>
      </c>
      <c r="CR1137" s="1" t="n">
        <v>362.45</v>
      </c>
      <c r="CS1137" s="1" t="n">
        <v>-117758627.257</v>
      </c>
      <c r="CT1137" s="1" t="n">
        <v>-117758627.097</v>
      </c>
      <c r="CU1137" s="1" t="n">
        <v>-117758627.355</v>
      </c>
      <c r="CV1137" s="1" t="s">
        <v>29</v>
      </c>
      <c r="CW1137" s="1" t="s">
        <v>20</v>
      </c>
      <c r="CX1137" s="1" t="n">
        <v>24379664.04</v>
      </c>
      <c r="CY1137" s="1" t="n">
        <v>-678.02</v>
      </c>
      <c r="CZ1137" s="1" t="n">
        <v>-128115998.228</v>
      </c>
      <c r="DA1137" s="1" t="n">
        <v>-128115998.068</v>
      </c>
      <c r="DB1137" s="1" t="n">
        <v>-128115998.33</v>
      </c>
      <c r="DC1137" s="1" t="s">
        <v>13</v>
      </c>
      <c r="DD1137" s="1" t="n">
        <v>0</v>
      </c>
      <c r="DJ1137" s="1" t="s">
        <v>152</v>
      </c>
      <c r="DK1137" s="1" t="n">
        <v>13</v>
      </c>
      <c r="DL1137" s="1" t="n">
        <v>23711595.52</v>
      </c>
      <c r="DM1137" s="1" t="n">
        <v>-569.22</v>
      </c>
      <c r="DN1137" s="1" t="n">
        <v>-97095027.943</v>
      </c>
      <c r="DO1137" s="1" t="n">
        <v>-97095027.755</v>
      </c>
      <c r="DP1137" s="1" t="n">
        <v>-97095027.782</v>
      </c>
      <c r="DQ1137" s="1" t="s">
        <v>18</v>
      </c>
      <c r="DR1137" s="1" t="n">
        <v>3</v>
      </c>
      <c r="DS1137" s="1" t="n">
        <v>24244717.58</v>
      </c>
      <c r="DT1137" s="1" t="n">
        <v>380.49</v>
      </c>
      <c r="DU1137" s="1" t="n">
        <v>-127406854.087</v>
      </c>
      <c r="DV1137" s="1" t="n">
        <v>-127406853.927</v>
      </c>
      <c r="DW1137" s="1" t="n">
        <v>-127406854.189</v>
      </c>
      <c r="DX1137" s="1" t="s">
        <v>153</v>
      </c>
      <c r="DY1137" s="1" t="n">
        <v>13</v>
      </c>
      <c r="DZ1137" s="1" t="n">
        <v>20260698.32</v>
      </c>
      <c r="EA1137" s="1" t="n">
        <v>7.8</v>
      </c>
      <c r="EB1137" s="1" t="n">
        <v>-82964100.222</v>
      </c>
      <c r="EC1137" s="1" t="n">
        <v>-82964100.033</v>
      </c>
      <c r="ED1137" s="1" t="n">
        <v>-82964100.059</v>
      </c>
      <c r="EE1137" s="1" t="s">
        <v>106</v>
      </c>
      <c r="EF1137" s="1" t="n">
        <v>13</v>
      </c>
      <c r="EG1137" s="1" t="n">
        <v>22408715.88</v>
      </c>
      <c r="EH1137" s="1" t="n">
        <v>362.45</v>
      </c>
      <c r="EI1137" s="1" t="n">
        <v>-91759894.56</v>
      </c>
      <c r="EJ1137" s="1" t="n">
        <v>-91759894.366</v>
      </c>
      <c r="EK1137" s="1" t="n">
        <v>-91759894.396</v>
      </c>
      <c r="EL1137" s="1" t="s">
        <v>13</v>
      </c>
      <c r="EM1137" s="1" t="n">
        <v>0</v>
      </c>
      <c r="ES1137" s="1" t="s">
        <v>66</v>
      </c>
      <c r="ET1137" s="1" t="n">
        <v>13</v>
      </c>
      <c r="EU1137" s="1" t="n">
        <v>20341394.12</v>
      </c>
      <c r="EV1137" s="1" t="n">
        <v>-536.63</v>
      </c>
      <c r="EW1137" s="1" t="n">
        <v>-108698237.707</v>
      </c>
      <c r="EX1137" s="1" t="n">
        <v>-108698237.894</v>
      </c>
      <c r="EY1137" s="1" t="n">
        <v>-108698237.798</v>
      </c>
      <c r="EZ1137" s="1" t="s">
        <v>33</v>
      </c>
      <c r="FA1137" s="1" t="s">
        <v>21</v>
      </c>
      <c r="FB1137" s="1" t="n">
        <v>23421250.73</v>
      </c>
      <c r="FC1137" s="1" t="n">
        <v>429.45</v>
      </c>
      <c r="FD1137" s="1" t="n">
        <v>-125200004.661</v>
      </c>
      <c r="FE1137" s="1" t="n">
        <v>-125200004.864</v>
      </c>
      <c r="FF1137" s="1" t="n">
        <v>-125200004.792</v>
      </c>
      <c r="FG1137" s="1" t="s">
        <v>67</v>
      </c>
      <c r="FH1137" s="1" t="n">
        <v>13</v>
      </c>
      <c r="FI1137" s="1" t="n">
        <v>19095341.17</v>
      </c>
      <c r="FJ1137" s="1" t="n">
        <v>-139.26</v>
      </c>
      <c r="FK1137" s="1" t="n">
        <v>-102111368.473</v>
      </c>
      <c r="FL1137" s="1" t="n">
        <v>-102111368.666</v>
      </c>
      <c r="FM1137" s="1" t="n">
        <v>-102111368.575</v>
      </c>
      <c r="FN1137" s="1" t="s">
        <v>34</v>
      </c>
      <c r="FO1137" s="1" t="n">
        <v>13</v>
      </c>
      <c r="FP1137" s="1" t="n">
        <v>20924927.59</v>
      </c>
      <c r="FQ1137" s="1" t="n">
        <v>606.73</v>
      </c>
      <c r="FR1137" s="1" t="n">
        <v>-111934260.648</v>
      </c>
      <c r="FS1137" s="1" t="n">
        <v>-111934260.835</v>
      </c>
      <c r="FT1137" s="1" t="n">
        <v>-111934260.766</v>
      </c>
      <c r="FU1137" s="1" t="s">
        <v>68</v>
      </c>
      <c r="FV1137" s="1" t="s">
        <v>21</v>
      </c>
      <c r="FW1137" s="1" t="n">
        <v>21879458.13</v>
      </c>
      <c r="FX1137" s="1" t="n">
        <v>-750.15</v>
      </c>
      <c r="FY1137" s="1" t="n">
        <v>-117081397.725</v>
      </c>
      <c r="FZ1137" s="1" t="n">
        <v>-117081397.933</v>
      </c>
      <c r="GA1137" s="1" t="n">
        <v>-117081397.858</v>
      </c>
      <c r="GB1137" s="1" t="s">
        <v>69</v>
      </c>
      <c r="GC1137" s="1" t="n">
        <v>13</v>
      </c>
      <c r="GD1137" s="1" t="n">
        <v>22990416.8</v>
      </c>
      <c r="GE1137" s="1" t="n">
        <v>-270.69</v>
      </c>
      <c r="GF1137" s="1" t="n">
        <v>-123069515.017</v>
      </c>
      <c r="GG1137" s="1" t="n">
        <v>-123069515.208</v>
      </c>
      <c r="GH1137" s="1" t="n">
        <v>-123069515.124</v>
      </c>
      <c r="GK1137" s="1" t="s">
        <v>109</v>
      </c>
      <c r="GL1137" s="1" t="s">
        <v>20</v>
      </c>
      <c r="GM1137" s="1" t="n">
        <v>20260689.66</v>
      </c>
      <c r="GN1137" s="1" t="n">
        <v>7.8</v>
      </c>
      <c r="GO1137" s="1" t="n">
        <v>-106470621.425</v>
      </c>
      <c r="GP1137" s="1" t="n">
        <v>-106470621.271</v>
      </c>
      <c r="GQ1137" s="1" t="n">
        <v>-106470621.526</v>
      </c>
      <c r="GR1137" s="1" t="n">
        <f aca="false">GP1137-GO1137</f>
        <v>0.153999999165535</v>
      </c>
      <c r="GS1137" s="1" t="n">
        <f aca="false">GQ1137-GO1137</f>
        <v>-0.100999996066093</v>
      </c>
      <c r="GU1137" s="1" t="s">
        <v>18</v>
      </c>
      <c r="GV1137" s="1" t="n">
        <v>3</v>
      </c>
      <c r="GW1137" s="1" t="n">
        <v>24244717.58</v>
      </c>
      <c r="GX1137" s="1" t="n">
        <v>380.49</v>
      </c>
      <c r="GY1137" s="1" t="n">
        <v>-127406854.087</v>
      </c>
      <c r="GZ1137" s="1" t="n">
        <v>-127406853.927</v>
      </c>
      <c r="HA1137" s="1" t="n">
        <v>-127406854.189</v>
      </c>
      <c r="HB1137" s="1" t="n">
        <f aca="false">GZ1137-GY1137</f>
        <v>0.159999996423721</v>
      </c>
      <c r="HC1137" s="1" t="n">
        <f aca="false">HA1137-GY1137</f>
        <v>-0.101999998092651</v>
      </c>
      <c r="HD1137" s="1" t="n">
        <f aca="false">HB1137-GR1137</f>
        <v>0.00599999725818634</v>
      </c>
      <c r="HE1137" s="1" t="n">
        <f aca="false">HC1137-GS1137</f>
        <v>-0.00100000202655792</v>
      </c>
    </row>
    <row r="1138" customFormat="false" ht="12.75" hidden="false" customHeight="false" outlineLevel="0" collapsed="false">
      <c r="A1138" s="1" t="s">
        <v>1178</v>
      </c>
      <c r="B1138" s="1" t="s">
        <v>913</v>
      </c>
      <c r="C1138" s="1" t="n">
        <v>13</v>
      </c>
      <c r="D1138" s="1" t="n">
        <v>21454608.66</v>
      </c>
      <c r="E1138" s="1" t="n">
        <v>-465.53</v>
      </c>
      <c r="F1138" s="1" t="n">
        <v>-87853030.592</v>
      </c>
      <c r="G1138" s="1" t="n">
        <v>-87853030.404</v>
      </c>
      <c r="H1138" s="1" t="n">
        <v>-87853030.428</v>
      </c>
      <c r="I1138" s="1" t="s">
        <v>542</v>
      </c>
      <c r="J1138" s="1" t="s">
        <v>21</v>
      </c>
      <c r="K1138" s="1" t="n">
        <v>22160228.72</v>
      </c>
      <c r="L1138" s="1" t="n">
        <v>-546.19</v>
      </c>
      <c r="M1138" s="1" t="n">
        <v>-116452779.721</v>
      </c>
      <c r="N1138" s="1" t="n">
        <v>-116452779.565</v>
      </c>
      <c r="O1138" s="1" t="n">
        <v>-116452779.823</v>
      </c>
      <c r="P1138" s="1" t="s">
        <v>155</v>
      </c>
      <c r="Q1138" s="1" t="n">
        <v>13</v>
      </c>
      <c r="R1138" s="1" t="n">
        <v>24245097.37</v>
      </c>
      <c r="S1138" s="1" t="n">
        <v>380.58</v>
      </c>
      <c r="T1138" s="1" t="n">
        <v>-99279603.951</v>
      </c>
      <c r="U1138" s="1" t="n">
        <v>-99279603.765</v>
      </c>
      <c r="V1138" s="1" t="n">
        <v>-99279603.788</v>
      </c>
      <c r="W1138" s="1" t="s">
        <v>242</v>
      </c>
      <c r="X1138" s="1" t="n">
        <v>13</v>
      </c>
      <c r="Y1138" s="1" t="n">
        <v>24378986.19</v>
      </c>
      <c r="Z1138" s="1" t="n">
        <v>-678.01</v>
      </c>
      <c r="AA1138" s="1" t="n">
        <v>-99827894.804</v>
      </c>
      <c r="AB1138" s="1" t="n">
        <v>-99827894.612</v>
      </c>
      <c r="AC1138" s="1" t="n">
        <v>-99827894.638</v>
      </c>
      <c r="AD1138" s="1" t="s">
        <v>544</v>
      </c>
      <c r="AE1138" s="1" t="n">
        <v>13</v>
      </c>
      <c r="AF1138" s="1" t="n">
        <v>22160228</v>
      </c>
      <c r="AG1138" s="1" t="n">
        <v>-546.2</v>
      </c>
      <c r="AH1138" s="1" t="n">
        <v>-90742422.027</v>
      </c>
      <c r="AI1138" s="1" t="n">
        <v>-90742421.84</v>
      </c>
      <c r="AJ1138" s="1" t="n">
        <v>-90742421.864</v>
      </c>
      <c r="AK1138" s="1" t="s">
        <v>911</v>
      </c>
      <c r="AL1138" s="1" t="n">
        <v>13</v>
      </c>
      <c r="AM1138" s="1" t="n">
        <v>21454612.32</v>
      </c>
      <c r="AN1138" s="1" t="n">
        <v>-465.52</v>
      </c>
      <c r="AO1138" s="1" t="n">
        <v>-112744708.444</v>
      </c>
      <c r="AP1138" s="1" t="n">
        <v>-112744708.284</v>
      </c>
      <c r="AQ1138" s="1" t="n">
        <v>-112744708.539</v>
      </c>
      <c r="AR1138" s="1" t="s">
        <v>28</v>
      </c>
      <c r="AS1138" s="1" t="n">
        <v>13</v>
      </c>
      <c r="AT1138" s="1" t="n">
        <v>23711027.85</v>
      </c>
      <c r="AU1138" s="1" t="n">
        <v>-569.15</v>
      </c>
      <c r="AV1138" s="1" t="n">
        <v>-124602286.835</v>
      </c>
      <c r="AW1138" s="1" t="n">
        <v>-124602286.676</v>
      </c>
      <c r="AX1138" s="1" t="n">
        <v>-124602286.931</v>
      </c>
      <c r="AY1138" s="1" t="s">
        <v>1165</v>
      </c>
      <c r="AZ1138" s="1" t="s">
        <v>21</v>
      </c>
      <c r="BA1138" s="1" t="n">
        <v>24992741.76</v>
      </c>
      <c r="BB1138" s="1" t="n">
        <v>-588.99</v>
      </c>
      <c r="BC1138" s="1" t="n">
        <v>-131337778.508</v>
      </c>
      <c r="BD1138" s="1" t="n">
        <v>-131337778.347</v>
      </c>
      <c r="BE1138" s="1" t="n">
        <v>-131337778.605</v>
      </c>
      <c r="BF1138" s="1" t="s">
        <v>105</v>
      </c>
      <c r="BG1138" s="1" t="n">
        <v>13</v>
      </c>
      <c r="BH1138" s="1" t="n">
        <v>23992348.98</v>
      </c>
      <c r="BI1138" s="1" t="n">
        <v>713.61</v>
      </c>
      <c r="BJ1138" s="1" t="n">
        <v>-98244662.147</v>
      </c>
      <c r="BK1138" s="1" t="n">
        <v>-98244661.96</v>
      </c>
      <c r="BL1138" s="1" t="n">
        <v>-98244661.983</v>
      </c>
      <c r="BM1138" s="1" t="s">
        <v>109</v>
      </c>
      <c r="BN1138" s="1" t="s">
        <v>21</v>
      </c>
      <c r="BO1138" s="1" t="n">
        <v>20260698.83</v>
      </c>
      <c r="BP1138" s="1" t="n">
        <v>7.9</v>
      </c>
      <c r="BQ1138" s="1" t="n">
        <v>-106470662.948</v>
      </c>
      <c r="BR1138" s="1" t="n">
        <v>-106470662.788</v>
      </c>
      <c r="BS1138" s="1" t="n">
        <v>-106470663.05</v>
      </c>
      <c r="BT1138" s="1" t="s">
        <v>1167</v>
      </c>
      <c r="BU1138" s="1" t="n">
        <v>13</v>
      </c>
      <c r="BV1138" s="1" t="n">
        <v>24992742.56</v>
      </c>
      <c r="BW1138" s="1" t="n">
        <v>-588.99</v>
      </c>
      <c r="BX1138" s="1" t="n">
        <v>-102341097.131</v>
      </c>
      <c r="BY1138" s="1" t="n">
        <v>-102341096.939</v>
      </c>
      <c r="BZ1138" s="1" t="n">
        <v>-102341096.964</v>
      </c>
      <c r="CA1138" s="1" t="s">
        <v>13</v>
      </c>
      <c r="CB1138" s="1" t="n">
        <v>0</v>
      </c>
      <c r="CH1138" s="1" t="s">
        <v>71</v>
      </c>
      <c r="CI1138" s="1" t="n">
        <v>13</v>
      </c>
      <c r="CJ1138" s="1" t="n">
        <v>23992348.31</v>
      </c>
      <c r="CK1138" s="1" t="n">
        <v>713.61</v>
      </c>
      <c r="CL1138" s="1" t="n">
        <v>-126080624.219</v>
      </c>
      <c r="CM1138" s="1" t="n">
        <v>-126080624.059</v>
      </c>
      <c r="CN1138" s="1" t="n">
        <v>-126080624.317</v>
      </c>
      <c r="CO1138" s="1" t="s">
        <v>50</v>
      </c>
      <c r="CP1138" s="1" t="n">
        <v>13</v>
      </c>
      <c r="CQ1138" s="1" t="n">
        <v>22409078.44</v>
      </c>
      <c r="CR1138" s="1" t="n">
        <v>362.56</v>
      </c>
      <c r="CS1138" s="1" t="n">
        <v>-117760532.506</v>
      </c>
      <c r="CT1138" s="1" t="n">
        <v>-117760532.347</v>
      </c>
      <c r="CU1138" s="1" t="n">
        <v>-117760532.607</v>
      </c>
      <c r="CV1138" s="1" t="s">
        <v>29</v>
      </c>
      <c r="CW1138" s="1" t="s">
        <v>21</v>
      </c>
      <c r="CX1138" s="1" t="n">
        <v>24378985.38</v>
      </c>
      <c r="CY1138" s="1" t="n">
        <v>-678</v>
      </c>
      <c r="CZ1138" s="1" t="n">
        <v>-128112435.291</v>
      </c>
      <c r="DA1138" s="1" t="n">
        <v>-128112435.133</v>
      </c>
      <c r="DB1138" s="1" t="n">
        <v>-128112435.387</v>
      </c>
      <c r="DC1138" s="1" t="s">
        <v>13</v>
      </c>
      <c r="DD1138" s="1" t="n">
        <v>0</v>
      </c>
      <c r="DJ1138" s="1" t="s">
        <v>152</v>
      </c>
      <c r="DK1138" s="1" t="n">
        <v>13</v>
      </c>
      <c r="DL1138" s="1" t="n">
        <v>23711026.63</v>
      </c>
      <c r="DM1138" s="1" t="n">
        <v>-569.15</v>
      </c>
      <c r="DN1138" s="1" t="n">
        <v>-97092697.375</v>
      </c>
      <c r="DO1138" s="1" t="n">
        <v>-97092697.188</v>
      </c>
      <c r="DP1138" s="1" t="n">
        <v>-97092697.209</v>
      </c>
      <c r="DQ1138" s="1" t="s">
        <v>18</v>
      </c>
      <c r="DR1138" s="1" t="n">
        <v>13</v>
      </c>
      <c r="DS1138" s="1" t="n">
        <v>24245098.61</v>
      </c>
      <c r="DT1138" s="1" t="n">
        <v>380.58</v>
      </c>
      <c r="DU1138" s="1" t="n">
        <v>-127408854.035</v>
      </c>
      <c r="DV1138" s="1" t="n">
        <v>-127408853.878</v>
      </c>
      <c r="DW1138" s="1" t="n">
        <v>-127408854.134</v>
      </c>
      <c r="DX1138" s="1" t="s">
        <v>153</v>
      </c>
      <c r="DY1138" s="1" t="n">
        <v>13</v>
      </c>
      <c r="DZ1138" s="1" t="n">
        <v>20260705.46</v>
      </c>
      <c r="EA1138" s="1" t="n">
        <v>7.9</v>
      </c>
      <c r="EB1138" s="1" t="n">
        <v>-82964132.577</v>
      </c>
      <c r="EC1138" s="1" t="n">
        <v>-82964132.385</v>
      </c>
      <c r="ED1138" s="1" t="n">
        <v>-82964132.409</v>
      </c>
      <c r="EE1138" s="1" t="s">
        <v>106</v>
      </c>
      <c r="EF1138" s="1" t="n">
        <v>13</v>
      </c>
      <c r="EG1138" s="1" t="n">
        <v>22409078.76</v>
      </c>
      <c r="EH1138" s="1" t="n">
        <v>362.56</v>
      </c>
      <c r="EI1138" s="1" t="n">
        <v>-91761379.178</v>
      </c>
      <c r="EJ1138" s="1" t="n">
        <v>-91761378.989</v>
      </c>
      <c r="EK1138" s="1" t="n">
        <v>-91761379.011</v>
      </c>
      <c r="EL1138" s="1" t="s">
        <v>13</v>
      </c>
      <c r="EM1138" s="1" t="n">
        <v>0</v>
      </c>
      <c r="ES1138" s="1" t="s">
        <v>66</v>
      </c>
      <c r="ET1138" s="1" t="n">
        <v>3</v>
      </c>
      <c r="EU1138" s="1" t="n">
        <v>20340857.5</v>
      </c>
      <c r="EV1138" s="1" t="n">
        <v>-536.54</v>
      </c>
      <c r="EW1138" s="1" t="n">
        <v>-108695370.606</v>
      </c>
      <c r="EX1138" s="1" t="n">
        <v>-108695370.798</v>
      </c>
      <c r="EY1138" s="1" t="n">
        <v>-108695370.701</v>
      </c>
      <c r="EZ1138" s="1" t="s">
        <v>33</v>
      </c>
      <c r="FA1138" s="1" t="s">
        <v>20</v>
      </c>
      <c r="FB1138" s="1" t="n">
        <v>23421681.06</v>
      </c>
      <c r="FC1138" s="1" t="n">
        <v>429.57</v>
      </c>
      <c r="FD1138" s="1" t="n">
        <v>-125202300.983</v>
      </c>
      <c r="FE1138" s="1" t="n">
        <v>-125202301.186</v>
      </c>
      <c r="FF1138" s="1" t="n">
        <v>-125202301.111</v>
      </c>
      <c r="FG1138" s="1" t="s">
        <v>67</v>
      </c>
      <c r="FH1138" s="1" t="n">
        <v>3</v>
      </c>
      <c r="FI1138" s="1" t="n">
        <v>19095201.58</v>
      </c>
      <c r="FJ1138" s="1" t="n">
        <v>-139.12</v>
      </c>
      <c r="FK1138" s="1" t="n">
        <v>-102110624.535</v>
      </c>
      <c r="FL1138" s="1" t="n">
        <v>-102110624.733</v>
      </c>
      <c r="FM1138" s="1" t="n">
        <v>-102110624.645</v>
      </c>
      <c r="FN1138" s="1" t="s">
        <v>34</v>
      </c>
      <c r="FO1138" s="1" t="n">
        <v>3</v>
      </c>
      <c r="FP1138" s="1" t="n">
        <v>20925536.17</v>
      </c>
      <c r="FQ1138" s="1" t="n">
        <v>606.81</v>
      </c>
      <c r="FR1138" s="1" t="n">
        <v>-111937506.652</v>
      </c>
      <c r="FS1138" s="1" t="n">
        <v>-111937506.845</v>
      </c>
      <c r="FT1138" s="1" t="n">
        <v>-111937506.775</v>
      </c>
      <c r="FU1138" s="1" t="s">
        <v>68</v>
      </c>
      <c r="FV1138" s="1" t="s">
        <v>20</v>
      </c>
      <c r="FW1138" s="1" t="n">
        <v>21878706.39</v>
      </c>
      <c r="FX1138" s="1" t="n">
        <v>-750.1</v>
      </c>
      <c r="FY1138" s="1" t="n">
        <v>-117077383.812</v>
      </c>
      <c r="FZ1138" s="1" t="n">
        <v>-117077384.016</v>
      </c>
      <c r="GA1138" s="1" t="n">
        <v>-117077383.949</v>
      </c>
      <c r="GB1138" s="1" t="s">
        <v>69</v>
      </c>
      <c r="GC1138" s="1" t="n">
        <v>3</v>
      </c>
      <c r="GD1138" s="1" t="n">
        <v>22990147.95</v>
      </c>
      <c r="GE1138" s="1" t="n">
        <v>-270.54</v>
      </c>
      <c r="GF1138" s="1" t="n">
        <v>-123068066.802</v>
      </c>
      <c r="GG1138" s="1" t="n">
        <v>-123068066.991</v>
      </c>
      <c r="GH1138" s="1" t="n">
        <v>-123068066.907</v>
      </c>
      <c r="GK1138" s="1" t="s">
        <v>109</v>
      </c>
      <c r="GL1138" s="1" t="s">
        <v>21</v>
      </c>
      <c r="GM1138" s="1" t="n">
        <v>20260698.83</v>
      </c>
      <c r="GN1138" s="1" t="n">
        <v>7.9</v>
      </c>
      <c r="GO1138" s="1" t="n">
        <v>-106470662.948</v>
      </c>
      <c r="GP1138" s="1" t="n">
        <v>-106470662.788</v>
      </c>
      <c r="GQ1138" s="1" t="n">
        <v>-106470663.05</v>
      </c>
      <c r="GR1138" s="1" t="n">
        <f aca="false">GP1138-GO1138</f>
        <v>0.159999996423721</v>
      </c>
      <c r="GS1138" s="1" t="n">
        <f aca="false">GQ1138-GO1138</f>
        <v>-0.101999998092651</v>
      </c>
      <c r="GU1138" s="1" t="s">
        <v>18</v>
      </c>
      <c r="GV1138" s="1" t="n">
        <v>13</v>
      </c>
      <c r="GW1138" s="1" t="n">
        <v>24245098.61</v>
      </c>
      <c r="GX1138" s="1" t="n">
        <v>380.58</v>
      </c>
      <c r="GY1138" s="1" t="n">
        <v>-127408854.035</v>
      </c>
      <c r="GZ1138" s="1" t="n">
        <v>-127408853.878</v>
      </c>
      <c r="HA1138" s="1" t="n">
        <v>-127408854.134</v>
      </c>
      <c r="HB1138" s="1" t="n">
        <f aca="false">GZ1138-GY1138</f>
        <v>0.156999990344048</v>
      </c>
      <c r="HC1138" s="1" t="n">
        <f aca="false">HA1138-GY1138</f>
        <v>-0.0990000069141388</v>
      </c>
      <c r="HD1138" s="1" t="n">
        <f aca="false">HB1138-GR1138</f>
        <v>-0.00300000607967377</v>
      </c>
      <c r="HE1138" s="1" t="n">
        <f aca="false">HC1138-GS1138</f>
        <v>0.00299999117851257</v>
      </c>
    </row>
    <row r="1139" customFormat="false" ht="12.75" hidden="false" customHeight="false" outlineLevel="0" collapsed="false">
      <c r="A1139" s="1" t="s">
        <v>1179</v>
      </c>
      <c r="B1139" s="1" t="s">
        <v>913</v>
      </c>
      <c r="C1139" s="1" t="n">
        <v>13</v>
      </c>
      <c r="D1139" s="1" t="n">
        <v>21454143.93</v>
      </c>
      <c r="E1139" s="1" t="n">
        <v>-465.45</v>
      </c>
      <c r="F1139" s="1" t="n">
        <v>-87851124.654</v>
      </c>
      <c r="G1139" s="1" t="n">
        <v>-87851124.461</v>
      </c>
      <c r="H1139" s="1" t="n">
        <v>-87851124.491</v>
      </c>
      <c r="I1139" s="1" t="s">
        <v>542</v>
      </c>
      <c r="J1139" s="1" t="s">
        <v>20</v>
      </c>
      <c r="K1139" s="1" t="n">
        <v>22159681.54</v>
      </c>
      <c r="L1139" s="1" t="n">
        <v>-546.13</v>
      </c>
      <c r="M1139" s="1" t="n">
        <v>-116449909.78</v>
      </c>
      <c r="N1139" s="1" t="n">
        <v>-116449909.619</v>
      </c>
      <c r="O1139" s="1" t="n">
        <v>-116449909.877</v>
      </c>
      <c r="P1139" s="1" t="s">
        <v>155</v>
      </c>
      <c r="Q1139" s="1" t="n">
        <v>13</v>
      </c>
      <c r="R1139" s="1" t="n">
        <v>24245474.19</v>
      </c>
      <c r="S1139" s="1" t="n">
        <v>380.67</v>
      </c>
      <c r="T1139" s="1" t="n">
        <v>-99281162.73</v>
      </c>
      <c r="U1139" s="1" t="n">
        <v>-99281162.541</v>
      </c>
      <c r="V1139" s="1" t="n">
        <v>-99281162.568</v>
      </c>
      <c r="W1139" s="1" t="s">
        <v>242</v>
      </c>
      <c r="X1139" s="1" t="n">
        <v>13</v>
      </c>
      <c r="Y1139" s="1" t="n">
        <v>24378308.23</v>
      </c>
      <c r="Z1139" s="1" t="n">
        <v>-677.98</v>
      </c>
      <c r="AA1139" s="1" t="n">
        <v>-99825118.598</v>
      </c>
      <c r="AB1139" s="1" t="n">
        <v>-99825118.406</v>
      </c>
      <c r="AC1139" s="1" t="n">
        <v>-99825118.433</v>
      </c>
      <c r="AD1139" s="1" t="s">
        <v>544</v>
      </c>
      <c r="AE1139" s="1" t="n">
        <v>13</v>
      </c>
      <c r="AF1139" s="1" t="n">
        <v>22159681.07</v>
      </c>
      <c r="AG1139" s="1" t="n">
        <v>-546.13</v>
      </c>
      <c r="AH1139" s="1" t="n">
        <v>-90740185.714</v>
      </c>
      <c r="AI1139" s="1" t="n">
        <v>-90740185.524</v>
      </c>
      <c r="AJ1139" s="1" t="n">
        <v>-90740185.546</v>
      </c>
      <c r="AK1139" s="1" t="s">
        <v>911</v>
      </c>
      <c r="AL1139" s="1" t="n">
        <v>3</v>
      </c>
      <c r="AM1139" s="1" t="n">
        <v>21454145.38</v>
      </c>
      <c r="AN1139" s="1" t="n">
        <v>-465.45</v>
      </c>
      <c r="AO1139" s="1" t="n">
        <v>-112742262.479</v>
      </c>
      <c r="AP1139" s="1" t="n">
        <v>-112742262.323</v>
      </c>
      <c r="AQ1139" s="1" t="n">
        <v>-112742262.577</v>
      </c>
      <c r="AR1139" s="1" t="s">
        <v>28</v>
      </c>
      <c r="AS1139" s="1" t="n">
        <v>3</v>
      </c>
      <c r="AT1139" s="1" t="n">
        <v>23710458.27</v>
      </c>
      <c r="AU1139" s="1" t="n">
        <v>-569.07</v>
      </c>
      <c r="AV1139" s="1" t="n">
        <v>-124599296.352</v>
      </c>
      <c r="AW1139" s="1" t="n">
        <v>-124599296.196</v>
      </c>
      <c r="AX1139" s="1" t="n">
        <v>-124599296.452</v>
      </c>
      <c r="AY1139" s="1" t="s">
        <v>1165</v>
      </c>
      <c r="AZ1139" s="1" t="s">
        <v>20</v>
      </c>
      <c r="BA1139" s="1" t="n">
        <v>24992153.57</v>
      </c>
      <c r="BB1139" s="1" t="n">
        <v>-588.95</v>
      </c>
      <c r="BC1139" s="1" t="n">
        <v>-131334683.559</v>
      </c>
      <c r="BD1139" s="1" t="n">
        <v>-131334683.403</v>
      </c>
      <c r="BE1139" s="1" t="n">
        <v>-131334683.661</v>
      </c>
      <c r="BF1139" s="1" t="s">
        <v>105</v>
      </c>
      <c r="BG1139" s="1" t="n">
        <v>13</v>
      </c>
      <c r="BH1139" s="1" t="n">
        <v>23993061.47</v>
      </c>
      <c r="BI1139" s="1" t="n">
        <v>713.63</v>
      </c>
      <c r="BJ1139" s="1" t="n">
        <v>-98247584.351</v>
      </c>
      <c r="BK1139" s="1" t="n">
        <v>-98247584.157</v>
      </c>
      <c r="BL1139" s="1" t="n">
        <v>-98247584.188</v>
      </c>
      <c r="BM1139" s="1" t="s">
        <v>109</v>
      </c>
      <c r="BN1139" s="1" t="s">
        <v>20</v>
      </c>
      <c r="BO1139" s="1" t="n">
        <v>20260706.8</v>
      </c>
      <c r="BP1139" s="1" t="n">
        <v>8.01</v>
      </c>
      <c r="BQ1139" s="1" t="n">
        <v>-106470705.016</v>
      </c>
      <c r="BR1139" s="1" t="n">
        <v>-106470704.857</v>
      </c>
      <c r="BS1139" s="1" t="n">
        <v>-106470705.112</v>
      </c>
      <c r="BT1139" s="1" t="s">
        <v>1167</v>
      </c>
      <c r="BU1139" s="1" t="n">
        <v>13</v>
      </c>
      <c r="BV1139" s="1" t="n">
        <v>24992153.81</v>
      </c>
      <c r="BW1139" s="1" t="n">
        <v>-588.95</v>
      </c>
      <c r="BX1139" s="1" t="n">
        <v>-102338685.473</v>
      </c>
      <c r="BY1139" s="1" t="n">
        <v>-102338685.285</v>
      </c>
      <c r="BZ1139" s="1" t="n">
        <v>-102338685.311</v>
      </c>
      <c r="CA1139" s="1" t="s">
        <v>13</v>
      </c>
      <c r="CB1139" s="1" t="n">
        <v>0</v>
      </c>
      <c r="CH1139" s="1" t="s">
        <v>71</v>
      </c>
      <c r="CI1139" s="1" t="n">
        <v>3</v>
      </c>
      <c r="CJ1139" s="1" t="n">
        <v>23993060.55</v>
      </c>
      <c r="CK1139" s="1" t="n">
        <v>713.63</v>
      </c>
      <c r="CL1139" s="1" t="n">
        <v>-126084374.38</v>
      </c>
      <c r="CM1139" s="1" t="n">
        <v>-126084374.218</v>
      </c>
      <c r="CN1139" s="1" t="n">
        <v>-126084374.474</v>
      </c>
      <c r="CO1139" s="1" t="s">
        <v>50</v>
      </c>
      <c r="CP1139" s="1" t="n">
        <v>3</v>
      </c>
      <c r="CQ1139" s="1" t="n">
        <v>22409441.08</v>
      </c>
      <c r="CR1139" s="1" t="n">
        <v>362.67</v>
      </c>
      <c r="CS1139" s="1" t="n">
        <v>-117762438.347</v>
      </c>
      <c r="CT1139" s="1" t="n">
        <v>-117762438.193</v>
      </c>
      <c r="CU1139" s="1" t="n">
        <v>-117762438.441</v>
      </c>
      <c r="CV1139" s="1" t="s">
        <v>29</v>
      </c>
      <c r="CW1139" s="1" t="s">
        <v>20</v>
      </c>
      <c r="CX1139" s="1" t="n">
        <v>24378307.44</v>
      </c>
      <c r="CY1139" s="1" t="n">
        <v>-677.98</v>
      </c>
      <c r="CZ1139" s="1" t="n">
        <v>-128108872.481</v>
      </c>
      <c r="DA1139" s="1" t="n">
        <v>-128108872.324</v>
      </c>
      <c r="DB1139" s="1" t="n">
        <v>-128108872.577</v>
      </c>
      <c r="DC1139" s="1" t="s">
        <v>13</v>
      </c>
      <c r="DD1139" s="1" t="n">
        <v>0</v>
      </c>
      <c r="DJ1139" s="1" t="s">
        <v>152</v>
      </c>
      <c r="DK1139" s="1" t="n">
        <v>13</v>
      </c>
      <c r="DL1139" s="1" t="n">
        <v>23710457.49</v>
      </c>
      <c r="DM1139" s="1" t="n">
        <v>-569.07</v>
      </c>
      <c r="DN1139" s="1" t="n">
        <v>-97090367.12</v>
      </c>
      <c r="DO1139" s="1" t="n">
        <v>-97090366.926</v>
      </c>
      <c r="DP1139" s="1" t="n">
        <v>-97090366.953</v>
      </c>
      <c r="DQ1139" s="1" t="s">
        <v>18</v>
      </c>
      <c r="DR1139" s="1" t="n">
        <v>3</v>
      </c>
      <c r="DS1139" s="1" t="n">
        <v>24245481.28</v>
      </c>
      <c r="DT1139" s="1" t="n">
        <v>380.67</v>
      </c>
      <c r="DU1139" s="1" t="n">
        <v>-127410854.475</v>
      </c>
      <c r="DV1139" s="1" t="n">
        <v>-127410854.313</v>
      </c>
      <c r="DW1139" s="1" t="n">
        <v>-127410854.57</v>
      </c>
      <c r="DX1139" s="1" t="s">
        <v>153</v>
      </c>
      <c r="DY1139" s="1" t="n">
        <v>13</v>
      </c>
      <c r="DZ1139" s="1" t="n">
        <v>20260713.54</v>
      </c>
      <c r="EA1139" s="1" t="n">
        <v>8</v>
      </c>
      <c r="EB1139" s="1" t="n">
        <v>-82964165.348</v>
      </c>
      <c r="EC1139" s="1" t="n">
        <v>-82964165.162</v>
      </c>
      <c r="ED1139" s="1" t="n">
        <v>-82964165.186</v>
      </c>
      <c r="EE1139" s="1" t="s">
        <v>106</v>
      </c>
      <c r="EF1139" s="1" t="n">
        <v>13</v>
      </c>
      <c r="EG1139" s="1" t="n">
        <v>22409440.91</v>
      </c>
      <c r="EH1139" s="1" t="n">
        <v>362.67</v>
      </c>
      <c r="EI1139" s="1" t="n">
        <v>-91762864.249</v>
      </c>
      <c r="EJ1139" s="1" t="n">
        <v>-91762864.061</v>
      </c>
      <c r="EK1139" s="1" t="n">
        <v>-91762864.087</v>
      </c>
      <c r="EL1139" s="1" t="s">
        <v>13</v>
      </c>
      <c r="EM1139" s="1" t="n">
        <v>0</v>
      </c>
      <c r="ES1139" s="1" t="s">
        <v>66</v>
      </c>
      <c r="ET1139" s="1" t="n">
        <v>13</v>
      </c>
      <c r="EU1139" s="1" t="n">
        <v>20340319.91</v>
      </c>
      <c r="EV1139" s="1" t="n">
        <v>-536.44</v>
      </c>
      <c r="EW1139" s="1" t="n">
        <v>-108692504.045</v>
      </c>
      <c r="EX1139" s="1" t="n">
        <v>-108692504.233</v>
      </c>
      <c r="EY1139" s="1" t="n">
        <v>-108692504.135</v>
      </c>
      <c r="EZ1139" s="1" t="s">
        <v>33</v>
      </c>
      <c r="FA1139" s="1" t="s">
        <v>21</v>
      </c>
      <c r="FB1139" s="1" t="n">
        <v>23422110.14</v>
      </c>
      <c r="FC1139" s="1" t="n">
        <v>429.7</v>
      </c>
      <c r="FD1139" s="1" t="n">
        <v>-125204597.956</v>
      </c>
      <c r="FE1139" s="1" t="n">
        <v>-125204598.164</v>
      </c>
      <c r="FF1139" s="1" t="n">
        <v>-125204598.091</v>
      </c>
      <c r="FG1139" s="1" t="s">
        <v>67</v>
      </c>
      <c r="FH1139" s="1" t="n">
        <v>13</v>
      </c>
      <c r="FI1139" s="1" t="n">
        <v>19095063.44</v>
      </c>
      <c r="FJ1139" s="1" t="n">
        <v>-138.98</v>
      </c>
      <c r="FK1139" s="1" t="n">
        <v>-102109881.363</v>
      </c>
      <c r="FL1139" s="1" t="n">
        <v>-102109881.559</v>
      </c>
      <c r="FM1139" s="1" t="n">
        <v>-102109881.47</v>
      </c>
      <c r="FN1139" s="1" t="s">
        <v>34</v>
      </c>
      <c r="FO1139" s="1" t="n">
        <v>13</v>
      </c>
      <c r="FP1139" s="1" t="n">
        <v>20926140.88</v>
      </c>
      <c r="FQ1139" s="1" t="n">
        <v>606.88</v>
      </c>
      <c r="FR1139" s="1" t="n">
        <v>-111940753.061</v>
      </c>
      <c r="FS1139" s="1" t="n">
        <v>-111940753.25</v>
      </c>
      <c r="FT1139" s="1" t="n">
        <v>-111940753.177</v>
      </c>
      <c r="FU1139" s="1" t="s">
        <v>68</v>
      </c>
      <c r="FV1139" s="1" t="s">
        <v>21</v>
      </c>
      <c r="FW1139" s="1" t="n">
        <v>21877957.73</v>
      </c>
      <c r="FX1139" s="1" t="n">
        <v>-750.03</v>
      </c>
      <c r="FY1139" s="1" t="n">
        <v>-117073370.231</v>
      </c>
      <c r="FZ1139" s="1" t="n">
        <v>-117073370.44</v>
      </c>
      <c r="GA1139" s="1" t="n">
        <v>-117073370.362</v>
      </c>
      <c r="GB1139" s="1" t="s">
        <v>69</v>
      </c>
      <c r="GC1139" s="1" t="n">
        <v>13</v>
      </c>
      <c r="GD1139" s="1" t="n">
        <v>22989876.8</v>
      </c>
      <c r="GE1139" s="1" t="n">
        <v>-270.39</v>
      </c>
      <c r="GF1139" s="1" t="n">
        <v>-123066619.375</v>
      </c>
      <c r="GG1139" s="1" t="n">
        <v>-123066619.559</v>
      </c>
      <c r="GH1139" s="1" t="n">
        <v>-123066619.477</v>
      </c>
      <c r="GK1139" s="1" t="s">
        <v>109</v>
      </c>
      <c r="GL1139" s="1" t="s">
        <v>20</v>
      </c>
      <c r="GM1139" s="1" t="n">
        <v>20260706.8</v>
      </c>
      <c r="GN1139" s="1" t="n">
        <v>8.01</v>
      </c>
      <c r="GO1139" s="1" t="n">
        <v>-106470705.016</v>
      </c>
      <c r="GP1139" s="1" t="n">
        <v>-106470704.857</v>
      </c>
      <c r="GQ1139" s="1" t="n">
        <v>-106470705.112</v>
      </c>
      <c r="GR1139" s="1" t="n">
        <f aca="false">GP1139-GO1139</f>
        <v>0.159000009298325</v>
      </c>
      <c r="GS1139" s="1" t="n">
        <f aca="false">GQ1139-GO1139</f>
        <v>-0.096000000834465</v>
      </c>
      <c r="GU1139" s="1" t="s">
        <v>18</v>
      </c>
      <c r="GV1139" s="1" t="n">
        <v>3</v>
      </c>
      <c r="GW1139" s="1" t="n">
        <v>24245481.28</v>
      </c>
      <c r="GX1139" s="1" t="n">
        <v>380.67</v>
      </c>
      <c r="GY1139" s="1" t="n">
        <v>-127410854.475</v>
      </c>
      <c r="GZ1139" s="1" t="n">
        <v>-127410854.313</v>
      </c>
      <c r="HA1139" s="1" t="n">
        <v>-127410854.57</v>
      </c>
      <c r="HB1139" s="1" t="n">
        <f aca="false">GZ1139-GY1139</f>
        <v>0.162000000476837</v>
      </c>
      <c r="HC1139" s="1" t="n">
        <f aca="false">HA1139-GY1139</f>
        <v>-0.0949999988079071</v>
      </c>
      <c r="HD1139" s="1" t="n">
        <f aca="false">HB1139-GR1139</f>
        <v>0.00299999117851257</v>
      </c>
      <c r="HE1139" s="1" t="n">
        <f aca="false">HC1139-GS1139</f>
        <v>0.00100000202655792</v>
      </c>
    </row>
    <row r="1140" customFormat="false" ht="12.75" hidden="false" customHeight="false" outlineLevel="0" collapsed="false">
      <c r="A1140" s="1" t="s">
        <v>1180</v>
      </c>
      <c r="B1140" s="1" t="s">
        <v>913</v>
      </c>
      <c r="C1140" s="1" t="n">
        <v>13</v>
      </c>
      <c r="D1140" s="1" t="n">
        <v>21453679.58</v>
      </c>
      <c r="E1140" s="1" t="n">
        <v>-465.37</v>
      </c>
      <c r="F1140" s="1" t="n">
        <v>-87849219.021</v>
      </c>
      <c r="G1140" s="1" t="n">
        <v>-87849218.831</v>
      </c>
      <c r="H1140" s="1" t="n">
        <v>-87849218.853</v>
      </c>
      <c r="I1140" s="1" t="s">
        <v>542</v>
      </c>
      <c r="J1140" s="1" t="s">
        <v>20</v>
      </c>
      <c r="K1140" s="1" t="n">
        <v>22159135.05</v>
      </c>
      <c r="L1140" s="1" t="n">
        <v>-546.07</v>
      </c>
      <c r="M1140" s="1" t="n">
        <v>-116447040.151</v>
      </c>
      <c r="N1140" s="1" t="n">
        <v>-116447039.995</v>
      </c>
      <c r="O1140" s="1" t="n">
        <v>-116447040.248</v>
      </c>
      <c r="P1140" s="1" t="s">
        <v>155</v>
      </c>
      <c r="Q1140" s="1" t="n">
        <v>13</v>
      </c>
      <c r="R1140" s="1" t="n">
        <v>24245855.69</v>
      </c>
      <c r="S1140" s="1" t="n">
        <v>380.76</v>
      </c>
      <c r="T1140" s="1" t="n">
        <v>-99282721.887</v>
      </c>
      <c r="U1140" s="1" t="n">
        <v>-99282721.696</v>
      </c>
      <c r="V1140" s="1" t="n">
        <v>-99282721.717</v>
      </c>
      <c r="W1140" s="1" t="s">
        <v>242</v>
      </c>
      <c r="X1140" s="1" t="n">
        <v>13</v>
      </c>
      <c r="Y1140" s="1" t="n">
        <v>24377630.05</v>
      </c>
      <c r="Z1140" s="1" t="n">
        <v>-677.96</v>
      </c>
      <c r="AA1140" s="1" t="n">
        <v>-99822342.462</v>
      </c>
      <c r="AB1140" s="1" t="n">
        <v>-99822342.275</v>
      </c>
      <c r="AC1140" s="1" t="n">
        <v>-99822342.299</v>
      </c>
      <c r="AD1140" s="1" t="s">
        <v>544</v>
      </c>
      <c r="AE1140" s="1" t="n">
        <v>13</v>
      </c>
      <c r="AF1140" s="1" t="n">
        <v>22159133.89</v>
      </c>
      <c r="AG1140" s="1" t="n">
        <v>-546.07</v>
      </c>
      <c r="AH1140" s="1" t="n">
        <v>-90737949.637</v>
      </c>
      <c r="AI1140" s="1" t="n">
        <v>-90737949.447</v>
      </c>
      <c r="AJ1140" s="1" t="n">
        <v>-90737949.472</v>
      </c>
      <c r="AK1140" s="1" t="s">
        <v>911</v>
      </c>
      <c r="AL1140" s="1" t="n">
        <v>3</v>
      </c>
      <c r="AM1140" s="1" t="n">
        <v>21453677.19</v>
      </c>
      <c r="AN1140" s="1" t="n">
        <v>-465.37</v>
      </c>
      <c r="AO1140" s="1" t="n">
        <v>-112739816.925</v>
      </c>
      <c r="AP1140" s="1" t="n">
        <v>-112739816.765</v>
      </c>
      <c r="AQ1140" s="1" t="n">
        <v>-112739817.026</v>
      </c>
      <c r="AR1140" s="1" t="s">
        <v>28</v>
      </c>
      <c r="AS1140" s="1" t="n">
        <v>3</v>
      </c>
      <c r="AT1140" s="1" t="n">
        <v>23709888.6</v>
      </c>
      <c r="AU1140" s="1" t="n">
        <v>-569</v>
      </c>
      <c r="AV1140" s="1" t="n">
        <v>-124596306.242</v>
      </c>
      <c r="AW1140" s="1" t="n">
        <v>-124596306.089</v>
      </c>
      <c r="AX1140" s="1" t="n">
        <v>-124596306.342</v>
      </c>
      <c r="AY1140" s="1" t="s">
        <v>1165</v>
      </c>
      <c r="AZ1140" s="1" t="s">
        <v>20</v>
      </c>
      <c r="BA1140" s="1" t="n">
        <v>24991562.49</v>
      </c>
      <c r="BB1140" s="1" t="n">
        <v>-588.91</v>
      </c>
      <c r="BC1140" s="1" t="n">
        <v>-131331588.84</v>
      </c>
      <c r="BD1140" s="1" t="n">
        <v>-131331588.684</v>
      </c>
      <c r="BE1140" s="1" t="n">
        <v>-131331588.935</v>
      </c>
      <c r="BF1140" s="1" t="s">
        <v>105</v>
      </c>
      <c r="BG1140" s="1" t="n">
        <v>13</v>
      </c>
      <c r="BH1140" s="1" t="n">
        <v>23993773.46</v>
      </c>
      <c r="BI1140" s="1" t="n">
        <v>713.66</v>
      </c>
      <c r="BJ1140" s="1" t="n">
        <v>-98250506.672</v>
      </c>
      <c r="BK1140" s="1" t="n">
        <v>-98250506.484</v>
      </c>
      <c r="BL1140" s="1" t="n">
        <v>-98250506.505</v>
      </c>
      <c r="BM1140" s="1" t="s">
        <v>109</v>
      </c>
      <c r="BN1140" s="1" t="s">
        <v>20</v>
      </c>
      <c r="BO1140" s="1" t="n">
        <v>20260714.68</v>
      </c>
      <c r="BP1140" s="1" t="n">
        <v>8.11</v>
      </c>
      <c r="BQ1140" s="1" t="n">
        <v>-106470747.64</v>
      </c>
      <c r="BR1140" s="1" t="n">
        <v>-106470747.485</v>
      </c>
      <c r="BS1140" s="1" t="n">
        <v>-106470747.742</v>
      </c>
      <c r="BT1140" s="1" t="s">
        <v>1167</v>
      </c>
      <c r="BU1140" s="1" t="n">
        <v>13</v>
      </c>
      <c r="BV1140" s="1" t="n">
        <v>24991565.94</v>
      </c>
      <c r="BW1140" s="1" t="n">
        <v>-588.91</v>
      </c>
      <c r="BX1140" s="1" t="n">
        <v>-102336274.001</v>
      </c>
      <c r="BY1140" s="1" t="n">
        <v>-102336273.81</v>
      </c>
      <c r="BZ1140" s="1" t="n">
        <v>-102336273.833</v>
      </c>
      <c r="CA1140" s="1" t="s">
        <v>13</v>
      </c>
      <c r="CB1140" s="1" t="n">
        <v>0</v>
      </c>
      <c r="CH1140" s="1" t="s">
        <v>71</v>
      </c>
      <c r="CI1140" s="1" t="n">
        <v>3</v>
      </c>
      <c r="CJ1140" s="1" t="n">
        <v>23993774.71</v>
      </c>
      <c r="CK1140" s="1" t="n">
        <v>713.66</v>
      </c>
      <c r="CL1140" s="1" t="n">
        <v>-126088124.712</v>
      </c>
      <c r="CM1140" s="1" t="n">
        <v>-126088124.557</v>
      </c>
      <c r="CN1140" s="1" t="n">
        <v>-126088124.813</v>
      </c>
      <c r="CO1140" s="1" t="s">
        <v>50</v>
      </c>
      <c r="CP1140" s="1" t="n">
        <v>3</v>
      </c>
      <c r="CQ1140" s="1" t="n">
        <v>22409805.41</v>
      </c>
      <c r="CR1140" s="1" t="n">
        <v>362.78</v>
      </c>
      <c r="CS1140" s="1" t="n">
        <v>-117764344.748</v>
      </c>
      <c r="CT1140" s="1" t="n">
        <v>-117764344.586</v>
      </c>
      <c r="CU1140" s="1" t="n">
        <v>-117764344.847</v>
      </c>
      <c r="CV1140" s="1" t="s">
        <v>29</v>
      </c>
      <c r="CW1140" s="1" t="s">
        <v>20</v>
      </c>
      <c r="CX1140" s="1" t="n">
        <v>24377629.5</v>
      </c>
      <c r="CY1140" s="1" t="n">
        <v>-677.95</v>
      </c>
      <c r="CZ1140" s="1" t="n">
        <v>-128105309.815</v>
      </c>
      <c r="DA1140" s="1" t="n">
        <v>-128105309.654</v>
      </c>
      <c r="DB1140" s="1" t="n">
        <v>-128105309.914</v>
      </c>
      <c r="DC1140" s="1" t="s">
        <v>13</v>
      </c>
      <c r="DD1140" s="1" t="n">
        <v>0</v>
      </c>
      <c r="DJ1140" s="1" t="s">
        <v>152</v>
      </c>
      <c r="DK1140" s="1" t="n">
        <v>13</v>
      </c>
      <c r="DL1140" s="1" t="n">
        <v>23709888.6</v>
      </c>
      <c r="DM1140" s="1" t="n">
        <v>-569</v>
      </c>
      <c r="DN1140" s="1" t="n">
        <v>-97088037.16</v>
      </c>
      <c r="DO1140" s="1" t="n">
        <v>-97088036.973</v>
      </c>
      <c r="DP1140" s="1" t="n">
        <v>-97088036.997</v>
      </c>
      <c r="DQ1140" s="1" t="s">
        <v>18</v>
      </c>
      <c r="DR1140" s="1" t="n">
        <v>3</v>
      </c>
      <c r="DS1140" s="1" t="n">
        <v>24245861.96</v>
      </c>
      <c r="DT1140" s="1" t="n">
        <v>380.76</v>
      </c>
      <c r="DU1140" s="1" t="n">
        <v>-127412855.401</v>
      </c>
      <c r="DV1140" s="1" t="n">
        <v>-127412855.246</v>
      </c>
      <c r="DW1140" s="1" t="n">
        <v>-127412855.505</v>
      </c>
      <c r="DX1140" s="1" t="s">
        <v>153</v>
      </c>
      <c r="DY1140" s="1" t="n">
        <v>13</v>
      </c>
      <c r="DZ1140" s="1" t="n">
        <v>20260721.79</v>
      </c>
      <c r="EA1140" s="1" t="n">
        <v>8.12</v>
      </c>
      <c r="EB1140" s="1" t="n">
        <v>-82964198.58</v>
      </c>
      <c r="EC1140" s="1" t="n">
        <v>-82964198.39</v>
      </c>
      <c r="ED1140" s="1" t="n">
        <v>-82964198.416</v>
      </c>
      <c r="EE1140" s="1" t="s">
        <v>106</v>
      </c>
      <c r="EF1140" s="1" t="n">
        <v>13</v>
      </c>
      <c r="EG1140" s="1" t="n">
        <v>22409801.38</v>
      </c>
      <c r="EH1140" s="1" t="n">
        <v>362.77</v>
      </c>
      <c r="EI1140" s="1" t="n">
        <v>-91764349.738</v>
      </c>
      <c r="EJ1140" s="1" t="n">
        <v>-91764349.546</v>
      </c>
      <c r="EK1140" s="1" t="n">
        <v>-91764349.572</v>
      </c>
      <c r="EL1140" s="1" t="s">
        <v>13</v>
      </c>
      <c r="EM1140" s="1" t="n">
        <v>0</v>
      </c>
      <c r="ES1140" s="1" t="s">
        <v>66</v>
      </c>
      <c r="ET1140" s="1" t="n">
        <v>3</v>
      </c>
      <c r="EU1140" s="1" t="n">
        <v>20339783.77</v>
      </c>
      <c r="EV1140" s="1" t="n">
        <v>-536.33</v>
      </c>
      <c r="EW1140" s="1" t="n">
        <v>-108689638.064</v>
      </c>
      <c r="EX1140" s="1" t="n">
        <v>-108689638.25</v>
      </c>
      <c r="EY1140" s="1" t="n">
        <v>-108689638.155</v>
      </c>
      <c r="EZ1140" s="1" t="s">
        <v>33</v>
      </c>
      <c r="FA1140" s="1" t="s">
        <v>20</v>
      </c>
      <c r="FB1140" s="1" t="n">
        <v>23422540.32</v>
      </c>
      <c r="FC1140" s="1" t="n">
        <v>429.83</v>
      </c>
      <c r="FD1140" s="1" t="n">
        <v>-125206895.664</v>
      </c>
      <c r="FE1140" s="1" t="n">
        <v>-125206895.865</v>
      </c>
      <c r="FF1140" s="1" t="n">
        <v>-125206895.792</v>
      </c>
      <c r="FG1140" s="1" t="s">
        <v>67</v>
      </c>
      <c r="FH1140" s="1" t="n">
        <v>3</v>
      </c>
      <c r="FI1140" s="1" t="n">
        <v>19094924.33</v>
      </c>
      <c r="FJ1140" s="1" t="n">
        <v>-138.82</v>
      </c>
      <c r="FK1140" s="1" t="n">
        <v>-102109139.025</v>
      </c>
      <c r="FL1140" s="1" t="n">
        <v>-102109139.219</v>
      </c>
      <c r="FM1140" s="1" t="n">
        <v>-102109139.128</v>
      </c>
      <c r="FN1140" s="1" t="s">
        <v>34</v>
      </c>
      <c r="FO1140" s="1" t="n">
        <v>3</v>
      </c>
      <c r="FP1140" s="1" t="n">
        <v>20926749.47</v>
      </c>
      <c r="FQ1140" s="1" t="n">
        <v>606.97</v>
      </c>
      <c r="FR1140" s="1" t="n">
        <v>-111943999.921</v>
      </c>
      <c r="FS1140" s="1" t="n">
        <v>-111944000.11</v>
      </c>
      <c r="FT1140" s="1" t="n">
        <v>-111944000.039</v>
      </c>
      <c r="FU1140" s="1" t="s">
        <v>68</v>
      </c>
      <c r="FV1140" s="1" t="s">
        <v>20</v>
      </c>
      <c r="FW1140" s="1" t="n">
        <v>21877206.17</v>
      </c>
      <c r="FX1140" s="1" t="n">
        <v>-749.97</v>
      </c>
      <c r="FY1140" s="1" t="n">
        <v>-117069357.015</v>
      </c>
      <c r="FZ1140" s="1" t="n">
        <v>-117069357.219</v>
      </c>
      <c r="GA1140" s="1" t="n">
        <v>-117069357.146</v>
      </c>
      <c r="GB1140" s="1" t="s">
        <v>69</v>
      </c>
      <c r="GC1140" s="1" t="n">
        <v>3</v>
      </c>
      <c r="GD1140" s="1" t="n">
        <v>22989607.56</v>
      </c>
      <c r="GE1140" s="1" t="n">
        <v>-270.23</v>
      </c>
      <c r="GF1140" s="1" t="n">
        <v>-123065172.8</v>
      </c>
      <c r="GG1140" s="1" t="n">
        <v>-123065172.99</v>
      </c>
      <c r="GH1140" s="1" t="n">
        <v>-123065172.908</v>
      </c>
      <c r="GK1140" s="1" t="s">
        <v>109</v>
      </c>
      <c r="GL1140" s="1" t="s">
        <v>20</v>
      </c>
      <c r="GM1140" s="1" t="n">
        <v>20260714.68</v>
      </c>
      <c r="GN1140" s="1" t="n">
        <v>8.11</v>
      </c>
      <c r="GO1140" s="1" t="n">
        <v>-106470747.64</v>
      </c>
      <c r="GP1140" s="1" t="n">
        <v>-106470747.485</v>
      </c>
      <c r="GQ1140" s="1" t="n">
        <v>-106470747.742</v>
      </c>
      <c r="GR1140" s="1" t="n">
        <f aca="false">GP1140-GO1140</f>
        <v>0.155000001192093</v>
      </c>
      <c r="GS1140" s="1" t="n">
        <f aca="false">GQ1140-GO1140</f>
        <v>-0.101999998092651</v>
      </c>
      <c r="GU1140" s="1" t="s">
        <v>18</v>
      </c>
      <c r="GV1140" s="1" t="n">
        <v>3</v>
      </c>
      <c r="GW1140" s="1" t="n">
        <v>24245861.96</v>
      </c>
      <c r="GX1140" s="1" t="n">
        <v>380.76</v>
      </c>
      <c r="GY1140" s="1" t="n">
        <v>-127412855.401</v>
      </c>
      <c r="GZ1140" s="1" t="n">
        <v>-127412855.246</v>
      </c>
      <c r="HA1140" s="1" t="n">
        <v>-127412855.505</v>
      </c>
      <c r="HB1140" s="1" t="n">
        <f aca="false">GZ1140-GY1140</f>
        <v>0.154999986290932</v>
      </c>
      <c r="HC1140" s="1" t="n">
        <f aca="false">HA1140-GY1140</f>
        <v>-0.104000002145767</v>
      </c>
      <c r="HD1140" s="1" t="n">
        <f aca="false">HB1140-GR1140</f>
        <v>-1.49011611938477E-008</v>
      </c>
      <c r="HE1140" s="1" t="n">
        <f aca="false">HC1140-GS1140</f>
        <v>-0.00200000405311584</v>
      </c>
    </row>
    <row r="1141" customFormat="false" ht="12.75" hidden="false" customHeight="false" outlineLevel="0" collapsed="false">
      <c r="A1141" s="1" t="s">
        <v>1181</v>
      </c>
      <c r="B1141" s="1" t="s">
        <v>913</v>
      </c>
      <c r="C1141" s="1" t="n">
        <v>13</v>
      </c>
      <c r="D1141" s="1" t="n">
        <v>21453213.64</v>
      </c>
      <c r="E1141" s="1" t="n">
        <v>-465.3</v>
      </c>
      <c r="F1141" s="1" t="n">
        <v>-87847313.709</v>
      </c>
      <c r="G1141" s="1" t="n">
        <v>-87847313.522</v>
      </c>
      <c r="H1141" s="1" t="n">
        <v>-87847313.547</v>
      </c>
      <c r="I1141" s="1" t="s">
        <v>542</v>
      </c>
      <c r="J1141" s="1" t="s">
        <v>20</v>
      </c>
      <c r="K1141" s="1" t="n">
        <v>22158591.05</v>
      </c>
      <c r="L1141" s="1" t="n">
        <v>-546.01</v>
      </c>
      <c r="M1141" s="1" t="n">
        <v>-116444170.843</v>
      </c>
      <c r="N1141" s="1" t="n">
        <v>-116444170.685</v>
      </c>
      <c r="O1141" s="1" t="n">
        <v>-116444170.943</v>
      </c>
      <c r="P1141" s="1" t="s">
        <v>155</v>
      </c>
      <c r="Q1141" s="1" t="n">
        <v>13</v>
      </c>
      <c r="R1141" s="1" t="n">
        <v>24246239.09</v>
      </c>
      <c r="S1141" s="1" t="n">
        <v>380.85</v>
      </c>
      <c r="T1141" s="1" t="n">
        <v>-99284281.415</v>
      </c>
      <c r="U1141" s="1" t="n">
        <v>-99284281.229</v>
      </c>
      <c r="V1141" s="1" t="n">
        <v>-99284281.251</v>
      </c>
      <c r="W1141" s="1" t="s">
        <v>242</v>
      </c>
      <c r="X1141" s="1" t="n">
        <v>13</v>
      </c>
      <c r="Y1141" s="1" t="n">
        <v>24376951.62</v>
      </c>
      <c r="Z1141" s="1" t="n">
        <v>-677.92</v>
      </c>
      <c r="AA1141" s="1" t="n">
        <v>-99819566.48</v>
      </c>
      <c r="AB1141" s="1" t="n">
        <v>-99819566.29</v>
      </c>
      <c r="AC1141" s="1" t="n">
        <v>-99819566.314</v>
      </c>
      <c r="AD1141" s="1" t="s">
        <v>544</v>
      </c>
      <c r="AE1141" s="1" t="n">
        <v>13</v>
      </c>
      <c r="AF1141" s="1" t="n">
        <v>22158589.37</v>
      </c>
      <c r="AG1141" s="1" t="n">
        <v>-546.02</v>
      </c>
      <c r="AH1141" s="1" t="n">
        <v>-90735713.792</v>
      </c>
      <c r="AI1141" s="1" t="n">
        <v>-90735713.606</v>
      </c>
      <c r="AJ1141" s="1" t="n">
        <v>-90735713.63</v>
      </c>
      <c r="AK1141" s="1" t="s">
        <v>911</v>
      </c>
      <c r="AL1141" s="1" t="n">
        <v>3</v>
      </c>
      <c r="AM1141" s="1" t="n">
        <v>21453215.18</v>
      </c>
      <c r="AN1141" s="1" t="n">
        <v>-465.3</v>
      </c>
      <c r="AO1141" s="1" t="n">
        <v>-112737371.774</v>
      </c>
      <c r="AP1141" s="1" t="n">
        <v>-112737371.617</v>
      </c>
      <c r="AQ1141" s="1" t="n">
        <v>-112737371.868</v>
      </c>
      <c r="AR1141" s="1" t="s">
        <v>28</v>
      </c>
      <c r="AS1141" s="1" t="n">
        <v>3</v>
      </c>
      <c r="AT1141" s="1" t="n">
        <v>23709320.44</v>
      </c>
      <c r="AU1141" s="1" t="n">
        <v>-568.92</v>
      </c>
      <c r="AV1141" s="1" t="n">
        <v>-124593316.553</v>
      </c>
      <c r="AW1141" s="1" t="n">
        <v>-124593316.392</v>
      </c>
      <c r="AX1141" s="1" t="n">
        <v>-124593316.649</v>
      </c>
      <c r="AY1141" s="1" t="s">
        <v>1165</v>
      </c>
      <c r="AZ1141" s="1" t="s">
        <v>20</v>
      </c>
      <c r="BA1141" s="1" t="n">
        <v>24990977.18</v>
      </c>
      <c r="BB1141" s="1" t="n">
        <v>-588.87</v>
      </c>
      <c r="BC1141" s="1" t="n">
        <v>-131328494.318</v>
      </c>
      <c r="BD1141" s="1" t="n">
        <v>-131328494.157</v>
      </c>
      <c r="BE1141" s="1" t="n">
        <v>-131328494.416</v>
      </c>
      <c r="BF1141" s="1" t="s">
        <v>105</v>
      </c>
      <c r="BG1141" s="1" t="n">
        <v>13</v>
      </c>
      <c r="BH1141" s="1" t="n">
        <v>23994487.14</v>
      </c>
      <c r="BI1141" s="1" t="n">
        <v>713.7</v>
      </c>
      <c r="BJ1141" s="1" t="n">
        <v>-98253429.141</v>
      </c>
      <c r="BK1141" s="1" t="n">
        <v>-98253428.953</v>
      </c>
      <c r="BL1141" s="1" t="n">
        <v>-98253428.977</v>
      </c>
      <c r="BM1141" s="1" t="s">
        <v>109</v>
      </c>
      <c r="BN1141" s="1" t="s">
        <v>20</v>
      </c>
      <c r="BO1141" s="1" t="n">
        <v>20260723.5</v>
      </c>
      <c r="BP1141" s="1" t="n">
        <v>8.22</v>
      </c>
      <c r="BQ1141" s="1" t="n">
        <v>-106470790.813</v>
      </c>
      <c r="BR1141" s="1" t="n">
        <v>-106470790.653</v>
      </c>
      <c r="BS1141" s="1" t="n">
        <v>-106470790.915</v>
      </c>
      <c r="BT1141" s="1" t="s">
        <v>1167</v>
      </c>
      <c r="BU1141" s="1" t="n">
        <v>13</v>
      </c>
      <c r="BV1141" s="1" t="n">
        <v>24990975.33</v>
      </c>
      <c r="BW1141" s="1" t="n">
        <v>-588.87</v>
      </c>
      <c r="BX1141" s="1" t="n">
        <v>-102333862.68</v>
      </c>
      <c r="BY1141" s="1" t="n">
        <v>-102333862.49</v>
      </c>
      <c r="BZ1141" s="1" t="n">
        <v>-102333862.517</v>
      </c>
      <c r="CA1141" s="1" t="s">
        <v>13</v>
      </c>
      <c r="CB1141" s="1" t="n">
        <v>0</v>
      </c>
      <c r="CH1141" s="1" t="s">
        <v>71</v>
      </c>
      <c r="CI1141" s="1" t="n">
        <v>3</v>
      </c>
      <c r="CJ1141" s="1" t="n">
        <v>23994490.82</v>
      </c>
      <c r="CK1141" s="1" t="n">
        <v>713.69</v>
      </c>
      <c r="CL1141" s="1" t="n">
        <v>-126091875.179</v>
      </c>
      <c r="CM1141" s="1" t="n">
        <v>-126091875.02</v>
      </c>
      <c r="CN1141" s="1" t="n">
        <v>-126091875.275</v>
      </c>
      <c r="CO1141" s="1" t="s">
        <v>50</v>
      </c>
      <c r="CP1141" s="1" t="n">
        <v>3</v>
      </c>
      <c r="CQ1141" s="1" t="n">
        <v>22410167.32</v>
      </c>
      <c r="CR1141" s="1" t="n">
        <v>362.89</v>
      </c>
      <c r="CS1141" s="1" t="n">
        <v>-117766251.733</v>
      </c>
      <c r="CT1141" s="1" t="n">
        <v>-117766251.574</v>
      </c>
      <c r="CU1141" s="1" t="n">
        <v>-117766251.833</v>
      </c>
      <c r="CV1141" s="1" t="s">
        <v>29</v>
      </c>
      <c r="CW1141" s="1" t="s">
        <v>20</v>
      </c>
      <c r="CX1141" s="1" t="n">
        <v>24376953.49</v>
      </c>
      <c r="CY1141" s="1" t="n">
        <v>-677.93</v>
      </c>
      <c r="CZ1141" s="1" t="n">
        <v>-128101747.266</v>
      </c>
      <c r="DA1141" s="1" t="n">
        <v>-128101747.108</v>
      </c>
      <c r="DB1141" s="1" t="n">
        <v>-128101747.36</v>
      </c>
      <c r="DC1141" s="1" t="s">
        <v>13</v>
      </c>
      <c r="DD1141" s="1" t="n">
        <v>0</v>
      </c>
      <c r="DJ1141" s="1" t="s">
        <v>152</v>
      </c>
      <c r="DK1141" s="1" t="n">
        <v>13</v>
      </c>
      <c r="DL1141" s="1" t="n">
        <v>23709319.71</v>
      </c>
      <c r="DM1141" s="1" t="n">
        <v>-568.91</v>
      </c>
      <c r="DN1141" s="1" t="n">
        <v>-97085707.55</v>
      </c>
      <c r="DO1141" s="1" t="n">
        <v>-97085707.361</v>
      </c>
      <c r="DP1141" s="1" t="n">
        <v>-97085707.384</v>
      </c>
      <c r="DQ1141" s="1" t="s">
        <v>18</v>
      </c>
      <c r="DR1141" s="1" t="n">
        <v>3</v>
      </c>
      <c r="DS1141" s="1" t="n">
        <v>24246240.52</v>
      </c>
      <c r="DT1141" s="1" t="n">
        <v>380.85</v>
      </c>
      <c r="DU1141" s="1" t="n">
        <v>-127414856.786</v>
      </c>
      <c r="DV1141" s="1" t="n">
        <v>-127414856.628</v>
      </c>
      <c r="DW1141" s="1" t="n">
        <v>-127414856.885</v>
      </c>
      <c r="DX1141" s="1" t="s">
        <v>153</v>
      </c>
      <c r="DY1141" s="1" t="n">
        <v>13</v>
      </c>
      <c r="DZ1141" s="1" t="n">
        <v>20260730.98</v>
      </c>
      <c r="EA1141" s="1" t="n">
        <v>8.21</v>
      </c>
      <c r="EB1141" s="1" t="n">
        <v>-82964232.215</v>
      </c>
      <c r="EC1141" s="1" t="n">
        <v>-82964232.024</v>
      </c>
      <c r="ED1141" s="1" t="n">
        <v>-82964232.048</v>
      </c>
      <c r="EE1141" s="1" t="s">
        <v>106</v>
      </c>
      <c r="EF1141" s="1" t="n">
        <v>13</v>
      </c>
      <c r="EG1141" s="1" t="n">
        <v>22410164.74</v>
      </c>
      <c r="EH1141" s="1" t="n">
        <v>362.89</v>
      </c>
      <c r="EI1141" s="1" t="n">
        <v>-91765835.701</v>
      </c>
      <c r="EJ1141" s="1" t="n">
        <v>-91765835.512</v>
      </c>
      <c r="EK1141" s="1" t="n">
        <v>-91765835.535</v>
      </c>
      <c r="EL1141" s="1" t="s">
        <v>13</v>
      </c>
      <c r="EM1141" s="1" t="n">
        <v>0</v>
      </c>
      <c r="ES1141" s="1" t="s">
        <v>66</v>
      </c>
      <c r="ET1141" s="1" t="n">
        <v>13</v>
      </c>
      <c r="EU1141" s="1" t="n">
        <v>20339247.63</v>
      </c>
      <c r="EV1141" s="1" t="n">
        <v>-536.22</v>
      </c>
      <c r="EW1141" s="1" t="n">
        <v>-108686772.656</v>
      </c>
      <c r="EX1141" s="1" t="n">
        <v>-108686772.847</v>
      </c>
      <c r="EY1141" s="1" t="n">
        <v>-108686772.751</v>
      </c>
      <c r="EZ1141" s="1" t="s">
        <v>33</v>
      </c>
      <c r="FA1141" s="1" t="s">
        <v>21</v>
      </c>
      <c r="FB1141" s="1" t="n">
        <v>23422970.52</v>
      </c>
      <c r="FC1141" s="1" t="n">
        <v>429.96</v>
      </c>
      <c r="FD1141" s="1" t="n">
        <v>-125209194.063</v>
      </c>
      <c r="FE1141" s="1" t="n">
        <v>-125209194.269</v>
      </c>
      <c r="FF1141" s="1" t="n">
        <v>-125209194.193</v>
      </c>
      <c r="FG1141" s="1" t="s">
        <v>67</v>
      </c>
      <c r="FH1141" s="1" t="n">
        <v>13</v>
      </c>
      <c r="FI1141" s="1" t="n">
        <v>19094785.7</v>
      </c>
      <c r="FJ1141" s="1" t="n">
        <v>-138.68</v>
      </c>
      <c r="FK1141" s="1" t="n">
        <v>-102108397.456</v>
      </c>
      <c r="FL1141" s="1" t="n">
        <v>-102108397.654</v>
      </c>
      <c r="FM1141" s="1" t="n">
        <v>-102108397.565</v>
      </c>
      <c r="FN1141" s="1" t="s">
        <v>34</v>
      </c>
      <c r="FO1141" s="1" t="n">
        <v>13</v>
      </c>
      <c r="FP1141" s="1" t="n">
        <v>20927357.09</v>
      </c>
      <c r="FQ1141" s="1" t="n">
        <v>607.05</v>
      </c>
      <c r="FR1141" s="1" t="n">
        <v>-111947247.225</v>
      </c>
      <c r="FS1141" s="1" t="n">
        <v>-111947247.417</v>
      </c>
      <c r="FT1141" s="1" t="n">
        <v>-111947247.346</v>
      </c>
      <c r="FU1141" s="1" t="s">
        <v>68</v>
      </c>
      <c r="FV1141" s="1" t="s">
        <v>21</v>
      </c>
      <c r="FW1141" s="1" t="n">
        <v>21876455.76</v>
      </c>
      <c r="FX1141" s="1" t="n">
        <v>-749.9</v>
      </c>
      <c r="FY1141" s="1" t="n">
        <v>-117065344.159</v>
      </c>
      <c r="FZ1141" s="1" t="n">
        <v>-117065344.365</v>
      </c>
      <c r="GA1141" s="1" t="n">
        <v>-117065344.295</v>
      </c>
      <c r="GB1141" s="1" t="s">
        <v>69</v>
      </c>
      <c r="GC1141" s="1" t="n">
        <v>13</v>
      </c>
      <c r="GD1141" s="1" t="n">
        <v>22989336.31</v>
      </c>
      <c r="GE1141" s="1" t="n">
        <v>-270.07</v>
      </c>
      <c r="GF1141" s="1" t="n">
        <v>-123063727.075</v>
      </c>
      <c r="GG1141" s="1" t="n">
        <v>-123063727.263</v>
      </c>
      <c r="GH1141" s="1" t="n">
        <v>-123063727.179</v>
      </c>
      <c r="GK1141" s="1" t="s">
        <v>109</v>
      </c>
      <c r="GL1141" s="1" t="s">
        <v>20</v>
      </c>
      <c r="GM1141" s="1" t="n">
        <v>20260723.5</v>
      </c>
      <c r="GN1141" s="1" t="n">
        <v>8.22</v>
      </c>
      <c r="GO1141" s="1" t="n">
        <v>-106470790.813</v>
      </c>
      <c r="GP1141" s="1" t="n">
        <v>-106470790.653</v>
      </c>
      <c r="GQ1141" s="1" t="n">
        <v>-106470790.915</v>
      </c>
      <c r="GR1141" s="1" t="n">
        <f aca="false">GP1141-GO1141</f>
        <v>0.159999996423721</v>
      </c>
      <c r="GS1141" s="1" t="n">
        <f aca="false">GQ1141-GO1141</f>
        <v>-0.102000012993813</v>
      </c>
      <c r="GU1141" s="1" t="s">
        <v>18</v>
      </c>
      <c r="GV1141" s="1" t="n">
        <v>3</v>
      </c>
      <c r="GW1141" s="1" t="n">
        <v>24246240.52</v>
      </c>
      <c r="GX1141" s="1" t="n">
        <v>380.85</v>
      </c>
      <c r="GY1141" s="1" t="n">
        <v>-127414856.786</v>
      </c>
      <c r="GZ1141" s="1" t="n">
        <v>-127414856.628</v>
      </c>
      <c r="HA1141" s="1" t="n">
        <v>-127414856.885</v>
      </c>
      <c r="HB1141" s="1" t="n">
        <f aca="false">GZ1141-GY1141</f>
        <v>0.157999992370605</v>
      </c>
      <c r="HC1141" s="1" t="n">
        <f aca="false">HA1141-GY1141</f>
        <v>-0.0990000069141388</v>
      </c>
      <c r="HD1141" s="1" t="n">
        <f aca="false">HB1141-GR1141</f>
        <v>-0.00200000405311584</v>
      </c>
      <c r="HE1141" s="1" t="n">
        <f aca="false">HC1141-GS1141</f>
        <v>0.00300000607967377</v>
      </c>
    </row>
    <row r="1142" customFormat="false" ht="12.75" hidden="false" customHeight="false" outlineLevel="0" collapsed="false">
      <c r="A1142" s="1" t="s">
        <v>1182</v>
      </c>
      <c r="B1142" s="1" t="s">
        <v>913</v>
      </c>
      <c r="C1142" s="1" t="n">
        <v>13</v>
      </c>
      <c r="D1142" s="1" t="n">
        <v>21452747.14</v>
      </c>
      <c r="E1142" s="1" t="n">
        <v>-465.23</v>
      </c>
      <c r="F1142" s="1" t="n">
        <v>-87845408.674</v>
      </c>
      <c r="G1142" s="1" t="n">
        <v>-87845408.481</v>
      </c>
      <c r="H1142" s="1" t="n">
        <v>-87845408.511</v>
      </c>
      <c r="I1142" s="1" t="s">
        <v>542</v>
      </c>
      <c r="J1142" s="1" t="s">
        <v>20</v>
      </c>
      <c r="K1142" s="1" t="n">
        <v>22158044.07</v>
      </c>
      <c r="L1142" s="1" t="n">
        <v>-545.96</v>
      </c>
      <c r="M1142" s="1" t="n">
        <v>-116441301.812</v>
      </c>
      <c r="N1142" s="1" t="n">
        <v>-116441301.65</v>
      </c>
      <c r="O1142" s="1" t="n">
        <v>-116441301.906</v>
      </c>
      <c r="P1142" s="1" t="s">
        <v>155</v>
      </c>
      <c r="Q1142" s="1" t="n">
        <v>13</v>
      </c>
      <c r="R1142" s="1" t="n">
        <v>24246620.79</v>
      </c>
      <c r="S1142" s="1" t="n">
        <v>380.94</v>
      </c>
      <c r="T1142" s="1" t="n">
        <v>-99285841.314</v>
      </c>
      <c r="U1142" s="1" t="n">
        <v>-99285841.124</v>
      </c>
      <c r="V1142" s="1" t="n">
        <v>-99285841.151</v>
      </c>
      <c r="W1142" s="1" t="s">
        <v>242</v>
      </c>
      <c r="X1142" s="1" t="n">
        <v>13</v>
      </c>
      <c r="Y1142" s="1" t="n">
        <v>24376272.73</v>
      </c>
      <c r="Z1142" s="1" t="n">
        <v>-677.91</v>
      </c>
      <c r="AA1142" s="1" t="n">
        <v>-99816790.547</v>
      </c>
      <c r="AB1142" s="1" t="n">
        <v>-99816790.357</v>
      </c>
      <c r="AC1142" s="1" t="n">
        <v>-99816790.384</v>
      </c>
      <c r="AD1142" s="1" t="s">
        <v>544</v>
      </c>
      <c r="AE1142" s="1" t="n">
        <v>13</v>
      </c>
      <c r="AF1142" s="1" t="n">
        <v>22158043.4</v>
      </c>
      <c r="AG1142" s="1" t="n">
        <v>-545.95</v>
      </c>
      <c r="AH1142" s="1" t="n">
        <v>-90733478.217</v>
      </c>
      <c r="AI1142" s="1" t="n">
        <v>-90733478.026</v>
      </c>
      <c r="AJ1142" s="1" t="n">
        <v>-90733478.049</v>
      </c>
      <c r="AK1142" s="1" t="s">
        <v>911</v>
      </c>
      <c r="AL1142" s="1" t="n">
        <v>3</v>
      </c>
      <c r="AM1142" s="1" t="n">
        <v>21452748.58</v>
      </c>
      <c r="AN1142" s="1" t="n">
        <v>-465.23</v>
      </c>
      <c r="AO1142" s="1" t="n">
        <v>-112734926.98</v>
      </c>
      <c r="AP1142" s="1" t="n">
        <v>-112734926.822</v>
      </c>
      <c r="AQ1142" s="1" t="n">
        <v>-112734927.079</v>
      </c>
      <c r="AR1142" s="1" t="s">
        <v>28</v>
      </c>
      <c r="AS1142" s="1" t="n">
        <v>3</v>
      </c>
      <c r="AT1142" s="1" t="n">
        <v>23708750.58</v>
      </c>
      <c r="AU1142" s="1" t="n">
        <v>-568.85</v>
      </c>
      <c r="AV1142" s="1" t="n">
        <v>-124590327.236</v>
      </c>
      <c r="AW1142" s="1" t="n">
        <v>-124590327.077</v>
      </c>
      <c r="AX1142" s="1" t="n">
        <v>-124590327.337</v>
      </c>
      <c r="AY1142" s="1" t="s">
        <v>1165</v>
      </c>
      <c r="AZ1142" s="1" t="s">
        <v>20</v>
      </c>
      <c r="BA1142" s="1" t="n">
        <v>24990388.2</v>
      </c>
      <c r="BB1142" s="1" t="n">
        <v>-588.83</v>
      </c>
      <c r="BC1142" s="1" t="n">
        <v>-131325399.978</v>
      </c>
      <c r="BD1142" s="1" t="n">
        <v>-131325399.822</v>
      </c>
      <c r="BE1142" s="1" t="n">
        <v>-131325400.078</v>
      </c>
      <c r="BF1142" s="1" t="s">
        <v>105</v>
      </c>
      <c r="BG1142" s="1" t="n">
        <v>13</v>
      </c>
      <c r="BH1142" s="1" t="n">
        <v>23995201.79</v>
      </c>
      <c r="BI1142" s="1" t="n">
        <v>713.71</v>
      </c>
      <c r="BJ1142" s="1" t="n">
        <v>-98256351.677</v>
      </c>
      <c r="BK1142" s="1" t="n">
        <v>-98256351.485</v>
      </c>
      <c r="BL1142" s="1" t="n">
        <v>-98256351.514</v>
      </c>
      <c r="BM1142" s="1" t="s">
        <v>109</v>
      </c>
      <c r="BN1142" s="1" t="s">
        <v>20</v>
      </c>
      <c r="BO1142" s="1" t="n">
        <v>20260732.18</v>
      </c>
      <c r="BP1142" s="1" t="n">
        <v>8.32</v>
      </c>
      <c r="BQ1142" s="1" t="n">
        <v>-106470834.519</v>
      </c>
      <c r="BR1142" s="1" t="n">
        <v>-106470834.36</v>
      </c>
      <c r="BS1142" s="1" t="n">
        <v>-106470834.615</v>
      </c>
      <c r="BT1142" s="1" t="s">
        <v>1167</v>
      </c>
      <c r="BU1142" s="1" t="n">
        <v>13</v>
      </c>
      <c r="BV1142" s="1" t="n">
        <v>24990386.16</v>
      </c>
      <c r="BW1142" s="1" t="n">
        <v>-588.84</v>
      </c>
      <c r="BX1142" s="1" t="n">
        <v>-102331451.485</v>
      </c>
      <c r="BY1142" s="1" t="n">
        <v>-102331451.298</v>
      </c>
      <c r="BZ1142" s="1" t="n">
        <v>-102331451.322</v>
      </c>
      <c r="CA1142" s="1" t="s">
        <v>13</v>
      </c>
      <c r="CB1142" s="1" t="n">
        <v>0</v>
      </c>
      <c r="CH1142" s="1" t="s">
        <v>71</v>
      </c>
      <c r="CI1142" s="1" t="n">
        <v>3</v>
      </c>
      <c r="CJ1142" s="1" t="n">
        <v>23995203.52</v>
      </c>
      <c r="CK1142" s="1" t="n">
        <v>713.71</v>
      </c>
      <c r="CL1142" s="1" t="n">
        <v>-126095625.769</v>
      </c>
      <c r="CM1142" s="1" t="n">
        <v>-126095625.609</v>
      </c>
      <c r="CN1142" s="1" t="n">
        <v>-126095625.864</v>
      </c>
      <c r="CO1142" s="1" t="s">
        <v>50</v>
      </c>
      <c r="CP1142" s="1" t="n">
        <v>3</v>
      </c>
      <c r="CQ1142" s="1" t="n">
        <v>22410528.03</v>
      </c>
      <c r="CR1142" s="1" t="n">
        <v>362.99</v>
      </c>
      <c r="CS1142" s="1" t="n">
        <v>-117768159.242</v>
      </c>
      <c r="CT1142" s="1" t="n">
        <v>-117768159.088</v>
      </c>
      <c r="CU1142" s="1" t="n">
        <v>-117768159.338</v>
      </c>
      <c r="CV1142" s="1" t="s">
        <v>29</v>
      </c>
      <c r="CW1142" s="1" t="s">
        <v>20</v>
      </c>
      <c r="CX1142" s="1" t="n">
        <v>24376274.26</v>
      </c>
      <c r="CY1142" s="1" t="n">
        <v>-677.91</v>
      </c>
      <c r="CZ1142" s="1" t="n">
        <v>-128098184.822</v>
      </c>
      <c r="DA1142" s="1" t="n">
        <v>-128098184.665</v>
      </c>
      <c r="DB1142" s="1" t="n">
        <v>-128098184.923</v>
      </c>
      <c r="DC1142" s="1" t="s">
        <v>13</v>
      </c>
      <c r="DD1142" s="1" t="n">
        <v>0</v>
      </c>
      <c r="DJ1142" s="1" t="s">
        <v>152</v>
      </c>
      <c r="DK1142" s="1" t="n">
        <v>13</v>
      </c>
      <c r="DL1142" s="1" t="n">
        <v>23708751.58</v>
      </c>
      <c r="DM1142" s="1" t="n">
        <v>-568.85</v>
      </c>
      <c r="DN1142" s="1" t="n">
        <v>-97083378.206</v>
      </c>
      <c r="DO1142" s="1" t="n">
        <v>-97083378.014</v>
      </c>
      <c r="DP1142" s="1" t="n">
        <v>-97083378.039</v>
      </c>
      <c r="DQ1142" s="1" t="s">
        <v>18</v>
      </c>
      <c r="DR1142" s="1" t="n">
        <v>3</v>
      </c>
      <c r="DS1142" s="1" t="n">
        <v>24246622.88</v>
      </c>
      <c r="DT1142" s="1" t="n">
        <v>380.94</v>
      </c>
      <c r="DU1142" s="1" t="n">
        <v>-127416858.661</v>
      </c>
      <c r="DV1142" s="1" t="n">
        <v>-127416858.499</v>
      </c>
      <c r="DW1142" s="1" t="n">
        <v>-127416858.756</v>
      </c>
      <c r="DX1142" s="1" t="s">
        <v>153</v>
      </c>
      <c r="DY1142" s="1" t="n">
        <v>13</v>
      </c>
      <c r="DZ1142" s="1" t="n">
        <v>20260738.45</v>
      </c>
      <c r="EA1142" s="1" t="n">
        <v>8.32</v>
      </c>
      <c r="EB1142" s="1" t="n">
        <v>-82964266.267</v>
      </c>
      <c r="EC1142" s="1" t="n">
        <v>-82964266.08</v>
      </c>
      <c r="ED1142" s="1" t="n">
        <v>-82964266.104</v>
      </c>
      <c r="EE1142" s="1" t="s">
        <v>106</v>
      </c>
      <c r="EF1142" s="1" t="n">
        <v>13</v>
      </c>
      <c r="EG1142" s="1" t="n">
        <v>22410528.83</v>
      </c>
      <c r="EH1142" s="1" t="n">
        <v>362.99</v>
      </c>
      <c r="EI1142" s="1" t="n">
        <v>-91767322.074</v>
      </c>
      <c r="EJ1142" s="1" t="n">
        <v>-91767321.885</v>
      </c>
      <c r="EK1142" s="1" t="n">
        <v>-91767321.911</v>
      </c>
      <c r="EL1142" s="1" t="s">
        <v>13</v>
      </c>
      <c r="EM1142" s="1" t="n">
        <v>0</v>
      </c>
      <c r="ES1142" s="1" t="s">
        <v>66</v>
      </c>
      <c r="ET1142" s="1" t="n">
        <v>3</v>
      </c>
      <c r="EU1142" s="1" t="n">
        <v>20338711.31</v>
      </c>
      <c r="EV1142" s="1" t="n">
        <v>-536.12</v>
      </c>
      <c r="EW1142" s="1" t="n">
        <v>-108683907.814</v>
      </c>
      <c r="EX1142" s="1" t="n">
        <v>-108683907.999</v>
      </c>
      <c r="EY1142" s="1" t="n">
        <v>-108683907.904</v>
      </c>
      <c r="EZ1142" s="1" t="s">
        <v>33</v>
      </c>
      <c r="FA1142" s="1" t="s">
        <v>20</v>
      </c>
      <c r="FB1142" s="1" t="n">
        <v>23423399.11</v>
      </c>
      <c r="FC1142" s="1" t="n">
        <v>430.1</v>
      </c>
      <c r="FD1142" s="1" t="n">
        <v>-125211493.173</v>
      </c>
      <c r="FE1142" s="1" t="n">
        <v>-125211493.38</v>
      </c>
      <c r="FF1142" s="1" t="n">
        <v>-125211493.305</v>
      </c>
      <c r="FG1142" s="1" t="s">
        <v>67</v>
      </c>
      <c r="FH1142" s="1" t="n">
        <v>3</v>
      </c>
      <c r="FI1142" s="1" t="n">
        <v>19094647.56</v>
      </c>
      <c r="FJ1142" s="1" t="n">
        <v>-138.52</v>
      </c>
      <c r="FK1142" s="1" t="n">
        <v>-102107656.707</v>
      </c>
      <c r="FL1142" s="1" t="n">
        <v>-102107656.901</v>
      </c>
      <c r="FM1142" s="1" t="n">
        <v>-102107656.814</v>
      </c>
      <c r="FN1142" s="1" t="s">
        <v>34</v>
      </c>
      <c r="FO1142" s="1" t="n">
        <v>3</v>
      </c>
      <c r="FP1142" s="1" t="n">
        <v>20927964.23</v>
      </c>
      <c r="FQ1142" s="1" t="n">
        <v>607.13</v>
      </c>
      <c r="FR1142" s="1" t="n">
        <v>-111950494.964</v>
      </c>
      <c r="FS1142" s="1" t="n">
        <v>-111950495.151</v>
      </c>
      <c r="FT1142" s="1" t="n">
        <v>-111950495.08</v>
      </c>
      <c r="FU1142" s="1" t="s">
        <v>68</v>
      </c>
      <c r="FV1142" s="1" t="s">
        <v>20</v>
      </c>
      <c r="FW1142" s="1" t="n">
        <v>21875706.91</v>
      </c>
      <c r="FX1142" s="1" t="n">
        <v>-749.83</v>
      </c>
      <c r="FY1142" s="1" t="n">
        <v>-117061331.655</v>
      </c>
      <c r="FZ1142" s="1" t="n">
        <v>-117061331.862</v>
      </c>
      <c r="GA1142" s="1" t="n">
        <v>-117061331.786</v>
      </c>
      <c r="GB1142" s="1" t="s">
        <v>69</v>
      </c>
      <c r="GC1142" s="1" t="n">
        <v>3</v>
      </c>
      <c r="GD1142" s="1" t="n">
        <v>22989067.07</v>
      </c>
      <c r="GE1142" s="1" t="n">
        <v>-269.92</v>
      </c>
      <c r="GF1142" s="1" t="n">
        <v>-123062282.176</v>
      </c>
      <c r="GG1142" s="1" t="n">
        <v>-123062282.362</v>
      </c>
      <c r="GH1142" s="1" t="n">
        <v>-123062282.281</v>
      </c>
      <c r="GK1142" s="1" t="s">
        <v>109</v>
      </c>
      <c r="GL1142" s="1" t="s">
        <v>20</v>
      </c>
      <c r="GM1142" s="1" t="n">
        <v>20260732.18</v>
      </c>
      <c r="GN1142" s="1" t="n">
        <v>8.32</v>
      </c>
      <c r="GO1142" s="1" t="n">
        <v>-106470834.519</v>
      </c>
      <c r="GP1142" s="1" t="n">
        <v>-106470834.36</v>
      </c>
      <c r="GQ1142" s="1" t="n">
        <v>-106470834.615</v>
      </c>
      <c r="GR1142" s="1" t="n">
        <f aca="false">GP1142-GO1142</f>
        <v>0.158999994397163</v>
      </c>
      <c r="GS1142" s="1" t="n">
        <f aca="false">GQ1142-GO1142</f>
        <v>-0.096000000834465</v>
      </c>
      <c r="GU1142" s="1" t="s">
        <v>18</v>
      </c>
      <c r="GV1142" s="1" t="n">
        <v>3</v>
      </c>
      <c r="GW1142" s="1" t="n">
        <v>24246622.88</v>
      </c>
      <c r="GX1142" s="1" t="n">
        <v>380.94</v>
      </c>
      <c r="GY1142" s="1" t="n">
        <v>-127416858.661</v>
      </c>
      <c r="GZ1142" s="1" t="n">
        <v>-127416858.499</v>
      </c>
      <c r="HA1142" s="1" t="n">
        <v>-127416858.756</v>
      </c>
      <c r="HB1142" s="1" t="n">
        <f aca="false">GZ1142-GY1142</f>
        <v>0.162000000476837</v>
      </c>
      <c r="HC1142" s="1" t="n">
        <f aca="false">HA1142-GY1142</f>
        <v>-0.0949999988079071</v>
      </c>
      <c r="HD1142" s="1" t="n">
        <f aca="false">HB1142-GR1142</f>
        <v>0.00300000607967377</v>
      </c>
      <c r="HE1142" s="1" t="n">
        <f aca="false">HC1142-GS1142</f>
        <v>0.00100000202655792</v>
      </c>
    </row>
    <row r="1143" customFormat="false" ht="12.75" hidden="false" customHeight="false" outlineLevel="0" collapsed="false">
      <c r="A1143" s="1" t="s">
        <v>1183</v>
      </c>
      <c r="B1143" s="1" t="s">
        <v>913</v>
      </c>
      <c r="C1143" s="1" t="n">
        <v>13</v>
      </c>
      <c r="D1143" s="1" t="n">
        <v>21452281</v>
      </c>
      <c r="E1143" s="1" t="n">
        <v>-465.16</v>
      </c>
      <c r="F1143" s="1" t="n">
        <v>-87843503.93</v>
      </c>
      <c r="G1143" s="1" t="n">
        <v>-87843503.738</v>
      </c>
      <c r="H1143" s="1" t="n">
        <v>-87843503.761</v>
      </c>
      <c r="I1143" s="1" t="s">
        <v>542</v>
      </c>
      <c r="J1143" s="1" t="s">
        <v>20</v>
      </c>
      <c r="K1143" s="1" t="n">
        <v>22157500.99</v>
      </c>
      <c r="L1143" s="1" t="n">
        <v>-545.91</v>
      </c>
      <c r="M1143" s="1" t="n">
        <v>-116438433.049</v>
      </c>
      <c r="N1143" s="1" t="n">
        <v>-116438432.892</v>
      </c>
      <c r="O1143" s="1" t="n">
        <v>-116438433.147</v>
      </c>
      <c r="P1143" s="1" t="s">
        <v>155</v>
      </c>
      <c r="Q1143" s="1" t="n">
        <v>13</v>
      </c>
      <c r="R1143" s="1" t="n">
        <v>24246999.54</v>
      </c>
      <c r="S1143" s="1" t="n">
        <v>381.03</v>
      </c>
      <c r="T1143" s="1" t="n">
        <v>-99287401.559</v>
      </c>
      <c r="U1143" s="1" t="n">
        <v>-99287401.366</v>
      </c>
      <c r="V1143" s="1" t="n">
        <v>-99287401.389</v>
      </c>
      <c r="W1143" s="1" t="s">
        <v>242</v>
      </c>
      <c r="X1143" s="1" t="n">
        <v>13</v>
      </c>
      <c r="Y1143" s="1" t="n">
        <v>24375595.26</v>
      </c>
      <c r="Z1143" s="1" t="n">
        <v>-677.89</v>
      </c>
      <c r="AA1143" s="1" t="n">
        <v>-99814014.691</v>
      </c>
      <c r="AB1143" s="1" t="n">
        <v>-99814014.503</v>
      </c>
      <c r="AC1143" s="1" t="n">
        <v>-99814014.524</v>
      </c>
      <c r="AD1143" s="1" t="s">
        <v>544</v>
      </c>
      <c r="AE1143" s="1" t="n">
        <v>13</v>
      </c>
      <c r="AF1143" s="1" t="n">
        <v>22157497.43</v>
      </c>
      <c r="AG1143" s="1" t="n">
        <v>-545.91</v>
      </c>
      <c r="AH1143" s="1" t="n">
        <v>-90731242.814</v>
      </c>
      <c r="AI1143" s="1" t="n">
        <v>-90731242.621</v>
      </c>
      <c r="AJ1143" s="1" t="n">
        <v>-90731242.647</v>
      </c>
      <c r="AK1143" s="1" t="s">
        <v>911</v>
      </c>
      <c r="AL1143" s="1" t="n">
        <v>3</v>
      </c>
      <c r="AM1143" s="1" t="n">
        <v>21452281.51</v>
      </c>
      <c r="AN1143" s="1" t="n">
        <v>-465.16</v>
      </c>
      <c r="AO1143" s="1" t="n">
        <v>-112732482.561</v>
      </c>
      <c r="AP1143" s="1" t="n">
        <v>-112732482.4</v>
      </c>
      <c r="AQ1143" s="1" t="n">
        <v>-112732482.659</v>
      </c>
      <c r="AR1143" s="1" t="s">
        <v>28</v>
      </c>
      <c r="AS1143" s="1" t="n">
        <v>3</v>
      </c>
      <c r="AT1143" s="1" t="n">
        <v>23708184.84</v>
      </c>
      <c r="AU1143" s="1" t="n">
        <v>-568.78</v>
      </c>
      <c r="AV1143" s="1" t="n">
        <v>-124587338.28</v>
      </c>
      <c r="AW1143" s="1" t="n">
        <v>-124587338.123</v>
      </c>
      <c r="AX1143" s="1" t="n">
        <v>-124587338.38</v>
      </c>
      <c r="AY1143" s="1" t="s">
        <v>1165</v>
      </c>
      <c r="AZ1143" s="1" t="s">
        <v>20</v>
      </c>
      <c r="BA1143" s="1" t="n">
        <v>24989800.98</v>
      </c>
      <c r="BB1143" s="1" t="n">
        <v>-588.8</v>
      </c>
      <c r="BC1143" s="1" t="n">
        <v>-131322305.813</v>
      </c>
      <c r="BD1143" s="1" t="n">
        <v>-131322305.657</v>
      </c>
      <c r="BE1143" s="1" t="n">
        <v>-131322305.909</v>
      </c>
      <c r="BF1143" s="1" t="s">
        <v>105</v>
      </c>
      <c r="BG1143" s="1" t="n">
        <v>13</v>
      </c>
      <c r="BH1143" s="1" t="n">
        <v>23995914.26</v>
      </c>
      <c r="BI1143" s="1" t="n">
        <v>713.73</v>
      </c>
      <c r="BJ1143" s="1" t="n">
        <v>-98259274.295</v>
      </c>
      <c r="BK1143" s="1" t="n">
        <v>-98259274.106</v>
      </c>
      <c r="BL1143" s="1" t="n">
        <v>-98259274.126</v>
      </c>
      <c r="BM1143" s="1" t="s">
        <v>109</v>
      </c>
      <c r="BN1143" s="1" t="s">
        <v>20</v>
      </c>
      <c r="BO1143" s="1" t="n">
        <v>20260741.86</v>
      </c>
      <c r="BP1143" s="1" t="n">
        <v>8.41</v>
      </c>
      <c r="BQ1143" s="1" t="n">
        <v>-106470878.719</v>
      </c>
      <c r="BR1143" s="1" t="n">
        <v>-106470878.564</v>
      </c>
      <c r="BS1143" s="1" t="n">
        <v>-106470878.821</v>
      </c>
      <c r="BT1143" s="1" t="s">
        <v>1167</v>
      </c>
      <c r="BU1143" s="1" t="n">
        <v>13</v>
      </c>
      <c r="BV1143" s="1" t="n">
        <v>24989797.74</v>
      </c>
      <c r="BW1143" s="1" t="n">
        <v>-588.8</v>
      </c>
      <c r="BX1143" s="1" t="n">
        <v>-102329040.457</v>
      </c>
      <c r="BY1143" s="1" t="n">
        <v>-102329040.265</v>
      </c>
      <c r="BZ1143" s="1" t="n">
        <v>-102329040.29</v>
      </c>
      <c r="CA1143" s="1" t="s">
        <v>13</v>
      </c>
      <c r="CB1143" s="1" t="n">
        <v>0</v>
      </c>
      <c r="CH1143" s="1" t="s">
        <v>71</v>
      </c>
      <c r="CI1143" s="1" t="n">
        <v>3</v>
      </c>
      <c r="CJ1143" s="1" t="n">
        <v>23995916.48</v>
      </c>
      <c r="CK1143" s="1" t="n">
        <v>713.73</v>
      </c>
      <c r="CL1143" s="1" t="n">
        <v>-126099376.462</v>
      </c>
      <c r="CM1143" s="1" t="n">
        <v>-126099376.309</v>
      </c>
      <c r="CN1143" s="1" t="n">
        <v>-126099376.562</v>
      </c>
      <c r="CO1143" s="1" t="s">
        <v>50</v>
      </c>
      <c r="CP1143" s="1" t="n">
        <v>3</v>
      </c>
      <c r="CQ1143" s="1" t="n">
        <v>22410893.33</v>
      </c>
      <c r="CR1143" s="1" t="n">
        <v>363.09</v>
      </c>
      <c r="CS1143" s="1" t="n">
        <v>-117770067.297</v>
      </c>
      <c r="CT1143" s="1" t="n">
        <v>-117770067.137</v>
      </c>
      <c r="CU1143" s="1" t="n">
        <v>-117770067.396</v>
      </c>
      <c r="CV1143" s="1" t="s">
        <v>29</v>
      </c>
      <c r="CW1143" s="1" t="s">
        <v>20</v>
      </c>
      <c r="CX1143" s="1" t="n">
        <v>24375598.37</v>
      </c>
      <c r="CY1143" s="1" t="n">
        <v>-677.89</v>
      </c>
      <c r="CZ1143" s="1" t="n">
        <v>-128094622.479</v>
      </c>
      <c r="DA1143" s="1" t="n">
        <v>-128094622.315</v>
      </c>
      <c r="DB1143" s="1" t="n">
        <v>-128094622.577</v>
      </c>
      <c r="DC1143" s="1" t="s">
        <v>13</v>
      </c>
      <c r="DD1143" s="1" t="n">
        <v>0</v>
      </c>
      <c r="DJ1143" s="1" t="s">
        <v>152</v>
      </c>
      <c r="DK1143" s="1" t="n">
        <v>13</v>
      </c>
      <c r="DL1143" s="1" t="n">
        <v>23708182.2</v>
      </c>
      <c r="DM1143" s="1" t="n">
        <v>-568.78</v>
      </c>
      <c r="DN1143" s="1" t="n">
        <v>-97081049.152</v>
      </c>
      <c r="DO1143" s="1" t="n">
        <v>-97081048.964</v>
      </c>
      <c r="DP1143" s="1" t="n">
        <v>-97081048.989</v>
      </c>
      <c r="DQ1143" s="1" t="s">
        <v>18</v>
      </c>
      <c r="DR1143" s="1" t="n">
        <v>3</v>
      </c>
      <c r="DS1143" s="1" t="n">
        <v>24247005.18</v>
      </c>
      <c r="DT1143" s="1" t="n">
        <v>381.02</v>
      </c>
      <c r="DU1143" s="1" t="n">
        <v>-127418860.941</v>
      </c>
      <c r="DV1143" s="1" t="n">
        <v>-127418860.785</v>
      </c>
      <c r="DW1143" s="1" t="n">
        <v>-127418861.043</v>
      </c>
      <c r="DX1143" s="1" t="s">
        <v>153</v>
      </c>
      <c r="DY1143" s="1" t="n">
        <v>13</v>
      </c>
      <c r="DZ1143" s="1" t="n">
        <v>20260747.5</v>
      </c>
      <c r="EA1143" s="1" t="n">
        <v>8.41</v>
      </c>
      <c r="EB1143" s="1" t="n">
        <v>-82964300.71</v>
      </c>
      <c r="EC1143" s="1" t="n">
        <v>-82964300.518</v>
      </c>
      <c r="ED1143" s="1" t="n">
        <v>-82964300.542</v>
      </c>
      <c r="EE1143" s="1" t="s">
        <v>106</v>
      </c>
      <c r="EF1143" s="1" t="n">
        <v>13</v>
      </c>
      <c r="EG1143" s="1" t="n">
        <v>22410894.84</v>
      </c>
      <c r="EH1143" s="1" t="n">
        <v>363.1</v>
      </c>
      <c r="EI1143" s="1" t="n">
        <v>-91768808.9</v>
      </c>
      <c r="EJ1143" s="1" t="n">
        <v>-91768808.707</v>
      </c>
      <c r="EK1143" s="1" t="n">
        <v>-91768808.731</v>
      </c>
      <c r="EL1143" s="1" t="s">
        <v>13</v>
      </c>
      <c r="EM1143" s="1" t="n">
        <v>0</v>
      </c>
      <c r="ES1143" s="1" t="s">
        <v>66</v>
      </c>
      <c r="ET1143" s="1" t="n">
        <v>13</v>
      </c>
      <c r="EU1143" s="1" t="n">
        <v>20338174.87</v>
      </c>
      <c r="EV1143" s="1" t="n">
        <v>-536.02</v>
      </c>
      <c r="EW1143" s="1" t="n">
        <v>-108681043.505</v>
      </c>
      <c r="EX1143" s="1" t="n">
        <v>-108681043.691</v>
      </c>
      <c r="EY1143" s="1" t="n">
        <v>-108681043.595</v>
      </c>
      <c r="EZ1143" s="1" t="s">
        <v>33</v>
      </c>
      <c r="FA1143" s="1" t="s">
        <v>21</v>
      </c>
      <c r="FB1143" s="1" t="n">
        <v>23423830.42</v>
      </c>
      <c r="FC1143" s="1" t="n">
        <v>430.22</v>
      </c>
      <c r="FD1143" s="1" t="n">
        <v>-125213792.945</v>
      </c>
      <c r="FE1143" s="1" t="n">
        <v>-125213793.147</v>
      </c>
      <c r="FF1143" s="1" t="n">
        <v>-125213793.073</v>
      </c>
      <c r="FG1143" s="1" t="s">
        <v>67</v>
      </c>
      <c r="FH1143" s="1" t="n">
        <v>13</v>
      </c>
      <c r="FI1143" s="1" t="n">
        <v>19094509.03</v>
      </c>
      <c r="FJ1143" s="1" t="n">
        <v>-138.38</v>
      </c>
      <c r="FK1143" s="1" t="n">
        <v>-102106916.715</v>
      </c>
      <c r="FL1143" s="1" t="n">
        <v>-102106916.909</v>
      </c>
      <c r="FM1143" s="1" t="n">
        <v>-102106916.818</v>
      </c>
      <c r="FN1143" s="1" t="s">
        <v>34</v>
      </c>
      <c r="FO1143" s="1" t="n">
        <v>13</v>
      </c>
      <c r="FP1143" s="1" t="n">
        <v>20928571.36</v>
      </c>
      <c r="FQ1143" s="1" t="n">
        <v>607.21</v>
      </c>
      <c r="FR1143" s="1" t="n">
        <v>-111953743.112</v>
      </c>
      <c r="FS1143" s="1" t="n">
        <v>-111953743.299</v>
      </c>
      <c r="FT1143" s="1" t="n">
        <v>-111953743.231</v>
      </c>
      <c r="FU1143" s="1" t="s">
        <v>68</v>
      </c>
      <c r="FV1143" s="1" t="s">
        <v>21</v>
      </c>
      <c r="FW1143" s="1" t="n">
        <v>21874957.3</v>
      </c>
      <c r="FX1143" s="1" t="n">
        <v>-749.77</v>
      </c>
      <c r="FY1143" s="1" t="n">
        <v>-117057319.468</v>
      </c>
      <c r="FZ1143" s="1" t="n">
        <v>-117057319.67</v>
      </c>
      <c r="GA1143" s="1" t="n">
        <v>-117057319.601</v>
      </c>
      <c r="GB1143" s="1" t="s">
        <v>69</v>
      </c>
      <c r="GC1143" s="1" t="n">
        <v>13</v>
      </c>
      <c r="GD1143" s="1" t="n">
        <v>22988796.78</v>
      </c>
      <c r="GE1143" s="1" t="n">
        <v>-269.77</v>
      </c>
      <c r="GF1143" s="1" t="n">
        <v>-123060838.09</v>
      </c>
      <c r="GG1143" s="1" t="n">
        <v>-123060838.279</v>
      </c>
      <c r="GH1143" s="1" t="n">
        <v>-123060838.197</v>
      </c>
      <c r="GK1143" s="1" t="s">
        <v>109</v>
      </c>
      <c r="GL1143" s="1" t="s">
        <v>20</v>
      </c>
      <c r="GM1143" s="1" t="n">
        <v>20260741.86</v>
      </c>
      <c r="GN1143" s="1" t="n">
        <v>8.41</v>
      </c>
      <c r="GO1143" s="1" t="n">
        <v>-106470878.719</v>
      </c>
      <c r="GP1143" s="1" t="n">
        <v>-106470878.564</v>
      </c>
      <c r="GQ1143" s="1" t="n">
        <v>-106470878.821</v>
      </c>
      <c r="GR1143" s="1" t="n">
        <f aca="false">GP1143-GO1143</f>
        <v>0.155000001192093</v>
      </c>
      <c r="GS1143" s="1" t="n">
        <f aca="false">GQ1143-GO1143</f>
        <v>-0.101999998092651</v>
      </c>
      <c r="GU1143" s="1" t="s">
        <v>18</v>
      </c>
      <c r="GV1143" s="1" t="n">
        <v>3</v>
      </c>
      <c r="GW1143" s="1" t="n">
        <v>24247005.18</v>
      </c>
      <c r="GX1143" s="1" t="n">
        <v>381.02</v>
      </c>
      <c r="GY1143" s="1" t="n">
        <v>-127418860.941</v>
      </c>
      <c r="GZ1143" s="1" t="n">
        <v>-127418860.785</v>
      </c>
      <c r="HA1143" s="1" t="n">
        <v>-127418861.043</v>
      </c>
      <c r="HB1143" s="1" t="n">
        <f aca="false">GZ1143-GY1143</f>
        <v>0.156000003218651</v>
      </c>
      <c r="HC1143" s="1" t="n">
        <f aca="false">HA1143-GY1143</f>
        <v>-0.101999998092651</v>
      </c>
      <c r="HD1143" s="1" t="n">
        <f aca="false">HB1143-GR1143</f>
        <v>0.00100000202655792</v>
      </c>
      <c r="HE1143" s="1" t="n">
        <f aca="false">HC1143-GS1143</f>
        <v>0</v>
      </c>
    </row>
    <row r="1144" customFormat="false" ht="12.75" hidden="false" customHeight="false" outlineLevel="0" collapsed="false">
      <c r="A1144" s="1" t="s">
        <v>1184</v>
      </c>
      <c r="B1144" s="1" t="s">
        <v>913</v>
      </c>
      <c r="C1144" s="1" t="n">
        <v>13</v>
      </c>
      <c r="D1144" s="1" t="n">
        <v>21451817.08</v>
      </c>
      <c r="E1144" s="1" t="n">
        <v>-465.09</v>
      </c>
      <c r="F1144" s="1" t="n">
        <v>-87841599.472</v>
      </c>
      <c r="G1144" s="1" t="n">
        <v>-87841599.285</v>
      </c>
      <c r="H1144" s="1" t="n">
        <v>-87841599.308</v>
      </c>
      <c r="I1144" s="1" t="s">
        <v>542</v>
      </c>
      <c r="J1144" s="1" t="s">
        <v>21</v>
      </c>
      <c r="K1144" s="1" t="n">
        <v>22156952.9</v>
      </c>
      <c r="L1144" s="1" t="n">
        <v>-545.85</v>
      </c>
      <c r="M1144" s="1" t="n">
        <v>-116435564.602</v>
      </c>
      <c r="N1144" s="1" t="n">
        <v>-116435564.444</v>
      </c>
      <c r="O1144" s="1" t="n">
        <v>-116435564.701</v>
      </c>
      <c r="P1144" s="1" t="s">
        <v>155</v>
      </c>
      <c r="Q1144" s="1" t="n">
        <v>13</v>
      </c>
      <c r="R1144" s="1" t="n">
        <v>24247383.47</v>
      </c>
      <c r="S1144" s="1" t="n">
        <v>381.11</v>
      </c>
      <c r="T1144" s="1" t="n">
        <v>-99288962.13</v>
      </c>
      <c r="U1144" s="1" t="n">
        <v>-99288961.943</v>
      </c>
      <c r="V1144" s="1" t="n">
        <v>-99288961.964</v>
      </c>
      <c r="W1144" s="1" t="s">
        <v>242</v>
      </c>
      <c r="X1144" s="1" t="n">
        <v>13</v>
      </c>
      <c r="Y1144" s="1" t="n">
        <v>24374918.03</v>
      </c>
      <c r="Z1144" s="1" t="n">
        <v>-677.87</v>
      </c>
      <c r="AA1144" s="1" t="n">
        <v>-99811238.939</v>
      </c>
      <c r="AB1144" s="1" t="n">
        <v>-99811238.747</v>
      </c>
      <c r="AC1144" s="1" t="n">
        <v>-99811238.774</v>
      </c>
      <c r="AD1144" s="1" t="s">
        <v>544</v>
      </c>
      <c r="AE1144" s="1" t="n">
        <v>13</v>
      </c>
      <c r="AF1144" s="1" t="n">
        <v>22156951.22</v>
      </c>
      <c r="AG1144" s="1" t="n">
        <v>-545.85</v>
      </c>
      <c r="AH1144" s="1" t="n">
        <v>-90729007.654</v>
      </c>
      <c r="AI1144" s="1" t="n">
        <v>-90729007.466</v>
      </c>
      <c r="AJ1144" s="1" t="n">
        <v>-90729007.491</v>
      </c>
      <c r="AK1144" s="1" t="s">
        <v>911</v>
      </c>
      <c r="AL1144" s="1" t="n">
        <v>13</v>
      </c>
      <c r="AM1144" s="1" t="n">
        <v>21451818.52</v>
      </c>
      <c r="AN1144" s="1" t="n">
        <v>-465.09</v>
      </c>
      <c r="AO1144" s="1" t="n">
        <v>-112730038.515</v>
      </c>
      <c r="AP1144" s="1" t="n">
        <v>-112730038.358</v>
      </c>
      <c r="AQ1144" s="1" t="n">
        <v>-112730038.611</v>
      </c>
      <c r="AR1144" s="1" t="s">
        <v>28</v>
      </c>
      <c r="AS1144" s="1" t="n">
        <v>13</v>
      </c>
      <c r="AT1144" s="1" t="n">
        <v>23707613.32</v>
      </c>
      <c r="AU1144" s="1" t="n">
        <v>-568.71</v>
      </c>
      <c r="AV1144" s="1" t="n">
        <v>-124584349.71</v>
      </c>
      <c r="AW1144" s="1" t="n">
        <v>-124584349.55</v>
      </c>
      <c r="AX1144" s="1" t="n">
        <v>-124584349.806</v>
      </c>
      <c r="AY1144" s="1" t="s">
        <v>1165</v>
      </c>
      <c r="AZ1144" s="1" t="s">
        <v>21</v>
      </c>
      <c r="BA1144" s="1" t="n">
        <v>24989207.29</v>
      </c>
      <c r="BB1144" s="1" t="n">
        <v>-588.77</v>
      </c>
      <c r="BC1144" s="1" t="n">
        <v>-131319211.831</v>
      </c>
      <c r="BD1144" s="1" t="n">
        <v>-131319211.669</v>
      </c>
      <c r="BE1144" s="1" t="n">
        <v>-131319211.931</v>
      </c>
      <c r="BF1144" s="1" t="s">
        <v>105</v>
      </c>
      <c r="BG1144" s="1" t="n">
        <v>13</v>
      </c>
      <c r="BH1144" s="1" t="n">
        <v>23996628.91</v>
      </c>
      <c r="BI1144" s="1" t="n">
        <v>713.76</v>
      </c>
      <c r="BJ1144" s="1" t="n">
        <v>-98262197.027</v>
      </c>
      <c r="BK1144" s="1" t="n">
        <v>-98262196.839</v>
      </c>
      <c r="BL1144" s="1" t="n">
        <v>-98262196.864</v>
      </c>
      <c r="BM1144" s="1" t="s">
        <v>109</v>
      </c>
      <c r="BN1144" s="1" t="s">
        <v>21</v>
      </c>
      <c r="BO1144" s="1" t="n">
        <v>20260749.61</v>
      </c>
      <c r="BP1144" s="1" t="n">
        <v>8.52</v>
      </c>
      <c r="BQ1144" s="1" t="n">
        <v>-106470923.466</v>
      </c>
      <c r="BR1144" s="1" t="n">
        <v>-106470923.306</v>
      </c>
      <c r="BS1144" s="1" t="n">
        <v>-106470923.567</v>
      </c>
      <c r="BT1144" s="1" t="s">
        <v>1167</v>
      </c>
      <c r="BU1144" s="1" t="n">
        <v>13</v>
      </c>
      <c r="BV1144" s="1" t="n">
        <v>24989208.58</v>
      </c>
      <c r="BW1144" s="1" t="n">
        <v>-588.76</v>
      </c>
      <c r="BX1144" s="1" t="n">
        <v>-102326629.583</v>
      </c>
      <c r="BY1144" s="1" t="n">
        <v>-102326629.394</v>
      </c>
      <c r="BZ1144" s="1" t="n">
        <v>-102326629.417</v>
      </c>
      <c r="CA1144" s="1" t="s">
        <v>13</v>
      </c>
      <c r="CB1144" s="1" t="n">
        <v>0</v>
      </c>
      <c r="CH1144" s="1" t="s">
        <v>71</v>
      </c>
      <c r="CI1144" s="1" t="n">
        <v>13</v>
      </c>
      <c r="CJ1144" s="1" t="n">
        <v>23996630.18</v>
      </c>
      <c r="CK1144" s="1" t="n">
        <v>713.76</v>
      </c>
      <c r="CL1144" s="1" t="n">
        <v>-126103127.306</v>
      </c>
      <c r="CM1144" s="1" t="n">
        <v>-126103127.146</v>
      </c>
      <c r="CN1144" s="1" t="n">
        <v>-126103127.402</v>
      </c>
      <c r="CO1144" s="1" t="s">
        <v>50</v>
      </c>
      <c r="CP1144" s="1" t="n">
        <v>13</v>
      </c>
      <c r="CQ1144" s="1" t="n">
        <v>22411257.42</v>
      </c>
      <c r="CR1144" s="1" t="n">
        <v>363.2</v>
      </c>
      <c r="CS1144" s="1" t="n">
        <v>-117771975.915</v>
      </c>
      <c r="CT1144" s="1" t="n">
        <v>-117771975.754</v>
      </c>
      <c r="CU1144" s="1" t="n">
        <v>-117771976.013</v>
      </c>
      <c r="CV1144" s="1" t="s">
        <v>29</v>
      </c>
      <c r="CW1144" s="1" t="s">
        <v>21</v>
      </c>
      <c r="CX1144" s="1" t="n">
        <v>24374918.42</v>
      </c>
      <c r="CY1144" s="1" t="n">
        <v>-677.87</v>
      </c>
      <c r="CZ1144" s="1" t="n">
        <v>-128091060.246</v>
      </c>
      <c r="DA1144" s="1" t="n">
        <v>-128091060.09</v>
      </c>
      <c r="DB1144" s="1" t="n">
        <v>-128091060.34</v>
      </c>
      <c r="DC1144" s="1" t="s">
        <v>13</v>
      </c>
      <c r="DD1144" s="1" t="n">
        <v>0</v>
      </c>
      <c r="DJ1144" s="1" t="s">
        <v>152</v>
      </c>
      <c r="DK1144" s="1" t="n">
        <v>13</v>
      </c>
      <c r="DL1144" s="1" t="n">
        <v>23707612.83</v>
      </c>
      <c r="DM1144" s="1" t="n">
        <v>-568.71</v>
      </c>
      <c r="DN1144" s="1" t="n">
        <v>-97078720.379</v>
      </c>
      <c r="DO1144" s="1" t="n">
        <v>-97078720.188</v>
      </c>
      <c r="DP1144" s="1" t="n">
        <v>-97078720.211</v>
      </c>
      <c r="DQ1144" s="1" t="s">
        <v>18</v>
      </c>
      <c r="DR1144" s="1" t="n">
        <v>13</v>
      </c>
      <c r="DS1144" s="1" t="n">
        <v>24247383.44</v>
      </c>
      <c r="DT1144" s="1" t="n">
        <v>381.12</v>
      </c>
      <c r="DU1144" s="1" t="n">
        <v>-127420863.717</v>
      </c>
      <c r="DV1144" s="1" t="n">
        <v>-127420863.554</v>
      </c>
      <c r="DW1144" s="1" t="n">
        <v>-127420863.814</v>
      </c>
      <c r="DX1144" s="1" t="s">
        <v>153</v>
      </c>
      <c r="DY1144" s="1" t="n">
        <v>13</v>
      </c>
      <c r="DZ1144" s="1" t="n">
        <v>20260754.16</v>
      </c>
      <c r="EA1144" s="1" t="n">
        <v>8.52</v>
      </c>
      <c r="EB1144" s="1" t="n">
        <v>-82964335.58</v>
      </c>
      <c r="EC1144" s="1" t="n">
        <v>-82964335.389</v>
      </c>
      <c r="ED1144" s="1" t="n">
        <v>-82964335.414</v>
      </c>
      <c r="EE1144" s="1" t="s">
        <v>106</v>
      </c>
      <c r="EF1144" s="1" t="n">
        <v>13</v>
      </c>
      <c r="EG1144" s="1" t="n">
        <v>22411254.59</v>
      </c>
      <c r="EH1144" s="1" t="n">
        <v>363.19</v>
      </c>
      <c r="EI1144" s="1" t="n">
        <v>-91770296.115</v>
      </c>
      <c r="EJ1144" s="1" t="n">
        <v>-91770295.928</v>
      </c>
      <c r="EK1144" s="1" t="n">
        <v>-91770295.952</v>
      </c>
      <c r="EL1144" s="1" t="s">
        <v>13</v>
      </c>
      <c r="EM1144" s="1" t="n">
        <v>0</v>
      </c>
      <c r="ES1144" s="1" t="s">
        <v>66</v>
      </c>
      <c r="ET1144" s="1" t="n">
        <v>3</v>
      </c>
      <c r="EU1144" s="1" t="n">
        <v>20337639.88</v>
      </c>
      <c r="EV1144" s="1" t="n">
        <v>-535.92</v>
      </c>
      <c r="EW1144" s="1" t="n">
        <v>-108678179.726</v>
      </c>
      <c r="EX1144" s="1" t="n">
        <v>-108678179.918</v>
      </c>
      <c r="EY1144" s="1" t="n">
        <v>-108678179.823</v>
      </c>
      <c r="EZ1144" s="1" t="s">
        <v>33</v>
      </c>
      <c r="FA1144" s="1" t="s">
        <v>20</v>
      </c>
      <c r="FB1144" s="1" t="n">
        <v>23424259.65</v>
      </c>
      <c r="FC1144" s="1" t="n">
        <v>430.34</v>
      </c>
      <c r="FD1144" s="1" t="n">
        <v>-125216093.386</v>
      </c>
      <c r="FE1144" s="1" t="n">
        <v>-125216093.593</v>
      </c>
      <c r="FF1144" s="1" t="n">
        <v>-125216093.519</v>
      </c>
      <c r="FG1144" s="1" t="s">
        <v>67</v>
      </c>
      <c r="FH1144" s="1" t="n">
        <v>3</v>
      </c>
      <c r="FI1144" s="1" t="n">
        <v>19094370.89</v>
      </c>
      <c r="FJ1144" s="1" t="n">
        <v>-138.24</v>
      </c>
      <c r="FK1144" s="1" t="n">
        <v>-102106177.505</v>
      </c>
      <c r="FL1144" s="1" t="n">
        <v>-102106177.704</v>
      </c>
      <c r="FM1144" s="1" t="n">
        <v>-102106177.614</v>
      </c>
      <c r="FN1144" s="1" t="s">
        <v>34</v>
      </c>
      <c r="FO1144" s="1" t="n">
        <v>3</v>
      </c>
      <c r="FP1144" s="1" t="n">
        <v>20929178.02</v>
      </c>
      <c r="FQ1144" s="1" t="n">
        <v>607.28</v>
      </c>
      <c r="FR1144" s="1" t="n">
        <v>-111956991.666</v>
      </c>
      <c r="FS1144" s="1" t="n">
        <v>-111956991.86</v>
      </c>
      <c r="FT1144" s="1" t="n">
        <v>-111956991.787</v>
      </c>
      <c r="FU1144" s="1" t="s">
        <v>68</v>
      </c>
      <c r="FV1144" s="1" t="s">
        <v>20</v>
      </c>
      <c r="FW1144" s="1" t="n">
        <v>21874207.17</v>
      </c>
      <c r="FX1144" s="1" t="n">
        <v>-749.71</v>
      </c>
      <c r="FY1144" s="1" t="n">
        <v>-117053307.614</v>
      </c>
      <c r="FZ1144" s="1" t="n">
        <v>-117053307.821</v>
      </c>
      <c r="GA1144" s="1" t="n">
        <v>-117053307.748</v>
      </c>
      <c r="GB1144" s="1" t="s">
        <v>69</v>
      </c>
      <c r="GC1144" s="1" t="n">
        <v>3</v>
      </c>
      <c r="GD1144" s="1" t="n">
        <v>22988527.27</v>
      </c>
      <c r="GE1144" s="1" t="n">
        <v>-269.62</v>
      </c>
      <c r="GF1144" s="1" t="n">
        <v>-123059394.794</v>
      </c>
      <c r="GG1144" s="1" t="n">
        <v>-123059394.979</v>
      </c>
      <c r="GH1144" s="1" t="n">
        <v>-123059394.895</v>
      </c>
      <c r="GK1144" s="1" t="s">
        <v>109</v>
      </c>
      <c r="GL1144" s="1" t="s">
        <v>21</v>
      </c>
      <c r="GM1144" s="1" t="n">
        <v>20260749.61</v>
      </c>
      <c r="GN1144" s="1" t="n">
        <v>8.52</v>
      </c>
      <c r="GO1144" s="1" t="n">
        <v>-106470923.466</v>
      </c>
      <c r="GP1144" s="1" t="n">
        <v>-106470923.306</v>
      </c>
      <c r="GQ1144" s="1" t="n">
        <v>-106470923.567</v>
      </c>
      <c r="GR1144" s="1" t="n">
        <f aca="false">GP1144-GO1144</f>
        <v>0.160000011324883</v>
      </c>
      <c r="GS1144" s="1" t="n">
        <f aca="false">GQ1144-GO1144</f>
        <v>-0.100999996066093</v>
      </c>
      <c r="GU1144" s="1" t="s">
        <v>18</v>
      </c>
      <c r="GV1144" s="1" t="n">
        <v>13</v>
      </c>
      <c r="GW1144" s="1" t="n">
        <v>24247383.44</v>
      </c>
      <c r="GX1144" s="1" t="n">
        <v>381.12</v>
      </c>
      <c r="GY1144" s="1" t="n">
        <v>-127420863.717</v>
      </c>
      <c r="GZ1144" s="1" t="n">
        <v>-127420863.554</v>
      </c>
      <c r="HA1144" s="1" t="n">
        <v>-127420863.814</v>
      </c>
      <c r="HB1144" s="1" t="n">
        <f aca="false">GZ1144-GY1144</f>
        <v>0.162999987602234</v>
      </c>
      <c r="HC1144" s="1" t="n">
        <f aca="false">HA1144-GY1144</f>
        <v>-0.097000002861023</v>
      </c>
      <c r="HD1144" s="1" t="n">
        <f aca="false">HB1144-GR1144</f>
        <v>0.00299997627735138</v>
      </c>
      <c r="HE1144" s="1" t="n">
        <f aca="false">HC1144-GS1144</f>
        <v>0.0039999932050705</v>
      </c>
    </row>
    <row r="1145" customFormat="false" ht="12.75" hidden="false" customHeight="false" outlineLevel="0" collapsed="false">
      <c r="A1145" s="1" t="s">
        <v>1185</v>
      </c>
      <c r="B1145" s="1" t="s">
        <v>913</v>
      </c>
      <c r="C1145" s="1" t="n">
        <v>13</v>
      </c>
      <c r="D1145" s="1" t="n">
        <v>21451352.81</v>
      </c>
      <c r="E1145" s="1" t="n">
        <v>-465</v>
      </c>
      <c r="F1145" s="1" t="n">
        <v>-87839695.358</v>
      </c>
      <c r="G1145" s="1" t="n">
        <v>-87839695.167</v>
      </c>
      <c r="H1145" s="1" t="n">
        <v>-87839695.194</v>
      </c>
      <c r="I1145" s="1" t="s">
        <v>542</v>
      </c>
      <c r="J1145" s="1" t="s">
        <v>20</v>
      </c>
      <c r="K1145" s="1" t="n">
        <v>22156408.13</v>
      </c>
      <c r="L1145" s="1" t="n">
        <v>-545.78</v>
      </c>
      <c r="M1145" s="1" t="n">
        <v>-116432696.486</v>
      </c>
      <c r="N1145" s="1" t="n">
        <v>-116432696.324</v>
      </c>
      <c r="O1145" s="1" t="n">
        <v>-116432696.58</v>
      </c>
      <c r="P1145" s="1" t="s">
        <v>155</v>
      </c>
      <c r="Q1145" s="1" t="n">
        <v>13</v>
      </c>
      <c r="R1145" s="1" t="n">
        <v>24247765.16</v>
      </c>
      <c r="S1145" s="1" t="n">
        <v>381.21</v>
      </c>
      <c r="T1145" s="1" t="n">
        <v>-99290523.111</v>
      </c>
      <c r="U1145" s="1" t="n">
        <v>-99290522.921</v>
      </c>
      <c r="V1145" s="1" t="n">
        <v>-99290522.948</v>
      </c>
      <c r="W1145" s="1" t="s">
        <v>242</v>
      </c>
      <c r="X1145" s="1" t="n">
        <v>13</v>
      </c>
      <c r="Y1145" s="1" t="n">
        <v>24374240.82</v>
      </c>
      <c r="Z1145" s="1" t="n">
        <v>-677.84</v>
      </c>
      <c r="AA1145" s="1" t="n">
        <v>-99808463.295</v>
      </c>
      <c r="AB1145" s="1" t="n">
        <v>-99808463.106</v>
      </c>
      <c r="AC1145" s="1" t="n">
        <v>-99808463.132</v>
      </c>
      <c r="AD1145" s="1" t="s">
        <v>544</v>
      </c>
      <c r="AE1145" s="1" t="n">
        <v>13</v>
      </c>
      <c r="AF1145" s="1" t="n">
        <v>22156405</v>
      </c>
      <c r="AG1145" s="1" t="n">
        <v>-545.78</v>
      </c>
      <c r="AH1145" s="1" t="n">
        <v>-90726772.756</v>
      </c>
      <c r="AI1145" s="1" t="n">
        <v>-90726772.568</v>
      </c>
      <c r="AJ1145" s="1" t="n">
        <v>-90726772.588</v>
      </c>
      <c r="AK1145" s="1" t="s">
        <v>911</v>
      </c>
      <c r="AL1145" s="1" t="n">
        <v>3</v>
      </c>
      <c r="AM1145" s="1" t="n">
        <v>21451353.87</v>
      </c>
      <c r="AN1145" s="1" t="n">
        <v>-465.01</v>
      </c>
      <c r="AO1145" s="1" t="n">
        <v>-112727594.885</v>
      </c>
      <c r="AP1145" s="1" t="n">
        <v>-112727594.724</v>
      </c>
      <c r="AQ1145" s="1" t="n">
        <v>-112727594.984</v>
      </c>
      <c r="AR1145" s="1" t="s">
        <v>28</v>
      </c>
      <c r="AS1145" s="1" t="n">
        <v>3</v>
      </c>
      <c r="AT1145" s="1" t="n">
        <v>23707045.12</v>
      </c>
      <c r="AU1145" s="1" t="n">
        <v>-568.62</v>
      </c>
      <c r="AV1145" s="1" t="n">
        <v>-124581361.571</v>
      </c>
      <c r="AW1145" s="1" t="n">
        <v>-124581361.416</v>
      </c>
      <c r="AX1145" s="1" t="n">
        <v>-124581361.672</v>
      </c>
      <c r="AY1145" s="1" t="s">
        <v>1165</v>
      </c>
      <c r="AZ1145" s="1" t="s">
        <v>20</v>
      </c>
      <c r="BA1145" s="1" t="n">
        <v>24988621.03</v>
      </c>
      <c r="BB1145" s="1" t="n">
        <v>-588.72</v>
      </c>
      <c r="BC1145" s="1" t="n">
        <v>-131316118.098</v>
      </c>
      <c r="BD1145" s="1" t="n">
        <v>-131316117.941</v>
      </c>
      <c r="BE1145" s="1" t="n">
        <v>-131316118.197</v>
      </c>
      <c r="BF1145" s="1" t="s">
        <v>105</v>
      </c>
      <c r="BG1145" s="1" t="n">
        <v>13</v>
      </c>
      <c r="BH1145" s="1" t="n">
        <v>23997344.27</v>
      </c>
      <c r="BI1145" s="1" t="n">
        <v>713.79</v>
      </c>
      <c r="BJ1145" s="1" t="n">
        <v>-98265119.87</v>
      </c>
      <c r="BK1145" s="1" t="n">
        <v>-98265119.678</v>
      </c>
      <c r="BL1145" s="1" t="n">
        <v>-98265119.706</v>
      </c>
      <c r="BM1145" s="1" t="s">
        <v>109</v>
      </c>
      <c r="BN1145" s="1" t="s">
        <v>20</v>
      </c>
      <c r="BO1145" s="1" t="n">
        <v>20260758.9</v>
      </c>
      <c r="BP1145" s="1" t="n">
        <v>8.62</v>
      </c>
      <c r="BQ1145" s="1" t="n">
        <v>-106470968.783</v>
      </c>
      <c r="BR1145" s="1" t="n">
        <v>-106470968.625</v>
      </c>
      <c r="BS1145" s="1" t="n">
        <v>-106470968.879</v>
      </c>
      <c r="BT1145" s="1" t="s">
        <v>1167</v>
      </c>
      <c r="BU1145" s="1" t="n">
        <v>13</v>
      </c>
      <c r="BV1145" s="1" t="n">
        <v>24988620.38</v>
      </c>
      <c r="BW1145" s="1" t="n">
        <v>-588.72</v>
      </c>
      <c r="BX1145" s="1" t="n">
        <v>-102324218.863</v>
      </c>
      <c r="BY1145" s="1" t="n">
        <v>-102324218.674</v>
      </c>
      <c r="BZ1145" s="1" t="n">
        <v>-102324218.7</v>
      </c>
      <c r="CA1145" s="1" t="s">
        <v>13</v>
      </c>
      <c r="CB1145" s="1" t="n">
        <v>0</v>
      </c>
      <c r="CH1145" s="1" t="s">
        <v>71</v>
      </c>
      <c r="CI1145" s="1" t="n">
        <v>3</v>
      </c>
      <c r="CJ1145" s="1" t="n">
        <v>23997343.84</v>
      </c>
      <c r="CK1145" s="1" t="n">
        <v>713.79</v>
      </c>
      <c r="CL1145" s="1" t="n">
        <v>-126106878.32</v>
      </c>
      <c r="CM1145" s="1" t="n">
        <v>-126106878.16</v>
      </c>
      <c r="CN1145" s="1" t="n">
        <v>-126106878.417</v>
      </c>
      <c r="CO1145" s="1" t="s">
        <v>50</v>
      </c>
      <c r="CP1145" s="1" t="n">
        <v>3</v>
      </c>
      <c r="CQ1145" s="1" t="n">
        <v>22411619.57</v>
      </c>
      <c r="CR1145" s="1" t="n">
        <v>363.31</v>
      </c>
      <c r="CS1145" s="1" t="n">
        <v>-117773885.116</v>
      </c>
      <c r="CT1145" s="1" t="n">
        <v>-117773884.96</v>
      </c>
      <c r="CU1145" s="1" t="n">
        <v>-117773885.211</v>
      </c>
      <c r="CV1145" s="1" t="s">
        <v>29</v>
      </c>
      <c r="CW1145" s="1" t="s">
        <v>20</v>
      </c>
      <c r="CX1145" s="1" t="n">
        <v>24374241.93</v>
      </c>
      <c r="CY1145" s="1" t="n">
        <v>-677.84</v>
      </c>
      <c r="CZ1145" s="1" t="n">
        <v>-128087498.163</v>
      </c>
      <c r="DA1145" s="1" t="n">
        <v>-128087498.005</v>
      </c>
      <c r="DB1145" s="1" t="n">
        <v>-128087498.264</v>
      </c>
      <c r="DC1145" s="1" t="s">
        <v>13</v>
      </c>
      <c r="DD1145" s="1" t="n">
        <v>0</v>
      </c>
      <c r="DJ1145" s="1" t="s">
        <v>152</v>
      </c>
      <c r="DK1145" s="1" t="n">
        <v>13</v>
      </c>
      <c r="DL1145" s="1" t="n">
        <v>23707044.38</v>
      </c>
      <c r="DM1145" s="1" t="n">
        <v>-568.62</v>
      </c>
      <c r="DN1145" s="1" t="n">
        <v>-97076391.963</v>
      </c>
      <c r="DO1145" s="1" t="n">
        <v>-97076391.771</v>
      </c>
      <c r="DP1145" s="1" t="n">
        <v>-97076391.797</v>
      </c>
      <c r="DQ1145" s="1" t="s">
        <v>18</v>
      </c>
      <c r="DR1145" s="1" t="n">
        <v>3</v>
      </c>
      <c r="DS1145" s="1" t="n">
        <v>24247764.71</v>
      </c>
      <c r="DT1145" s="1" t="n">
        <v>381.21</v>
      </c>
      <c r="DU1145" s="1" t="n">
        <v>-127422866.966</v>
      </c>
      <c r="DV1145" s="1" t="n">
        <v>-127422866.807</v>
      </c>
      <c r="DW1145" s="1" t="n">
        <v>-127422867.063</v>
      </c>
      <c r="DX1145" s="1" t="s">
        <v>153</v>
      </c>
      <c r="DY1145" s="1" t="n">
        <v>13</v>
      </c>
      <c r="DZ1145" s="1" t="n">
        <v>20260763.94</v>
      </c>
      <c r="EA1145" s="1" t="n">
        <v>8.62</v>
      </c>
      <c r="EB1145" s="1" t="n">
        <v>-82964370.889</v>
      </c>
      <c r="EC1145" s="1" t="n">
        <v>-82964370.702</v>
      </c>
      <c r="ED1145" s="1" t="n">
        <v>-82964370.726</v>
      </c>
      <c r="EE1145" s="1" t="s">
        <v>106</v>
      </c>
      <c r="EF1145" s="1" t="n">
        <v>13</v>
      </c>
      <c r="EG1145" s="1" t="n">
        <v>22411615.78</v>
      </c>
      <c r="EH1145" s="1" t="n">
        <v>363.31</v>
      </c>
      <c r="EI1145" s="1" t="n">
        <v>-91771783.804</v>
      </c>
      <c r="EJ1145" s="1" t="n">
        <v>-91771783.617</v>
      </c>
      <c r="EK1145" s="1" t="n">
        <v>-91771783.64</v>
      </c>
      <c r="EL1145" s="1" t="s">
        <v>13</v>
      </c>
      <c r="EM1145" s="1" t="n">
        <v>0</v>
      </c>
      <c r="ES1145" s="1" t="s">
        <v>66</v>
      </c>
      <c r="ET1145" s="1" t="n">
        <v>13</v>
      </c>
      <c r="EU1145" s="1" t="n">
        <v>20337104.71</v>
      </c>
      <c r="EV1145" s="1" t="n">
        <v>-535.81</v>
      </c>
      <c r="EW1145" s="1" t="n">
        <v>-108675316.501</v>
      </c>
      <c r="EX1145" s="1" t="n">
        <v>-108675316.689</v>
      </c>
      <c r="EY1145" s="1" t="n">
        <v>-108675316.593</v>
      </c>
      <c r="EZ1145" s="1" t="s">
        <v>33</v>
      </c>
      <c r="FA1145" s="1" t="s">
        <v>21</v>
      </c>
      <c r="FB1145" s="1" t="n">
        <v>23424691.13</v>
      </c>
      <c r="FC1145" s="1" t="n">
        <v>430.47</v>
      </c>
      <c r="FD1145" s="1" t="n">
        <v>-125218394.515</v>
      </c>
      <c r="FE1145" s="1" t="n">
        <v>-125218394.721</v>
      </c>
      <c r="FF1145" s="1" t="n">
        <v>-125218394.646</v>
      </c>
      <c r="FG1145" s="1" t="s">
        <v>67</v>
      </c>
      <c r="FH1145" s="1" t="n">
        <v>13</v>
      </c>
      <c r="FI1145" s="1" t="n">
        <v>19094231.69</v>
      </c>
      <c r="FJ1145" s="1" t="n">
        <v>-138.09</v>
      </c>
      <c r="FK1145" s="1" t="n">
        <v>-102105439.076</v>
      </c>
      <c r="FL1145" s="1" t="n">
        <v>-102105439.268</v>
      </c>
      <c r="FM1145" s="1" t="n">
        <v>-102105439.183</v>
      </c>
      <c r="FN1145" s="1" t="s">
        <v>34</v>
      </c>
      <c r="FO1145" s="1" t="n">
        <v>13</v>
      </c>
      <c r="FP1145" s="1" t="n">
        <v>20929785.15</v>
      </c>
      <c r="FQ1145" s="1" t="n">
        <v>607.36</v>
      </c>
      <c r="FR1145" s="1" t="n">
        <v>-111960240.643</v>
      </c>
      <c r="FS1145" s="1" t="n">
        <v>-111960240.83</v>
      </c>
      <c r="FT1145" s="1" t="n">
        <v>-111960240.759</v>
      </c>
      <c r="FU1145" s="1" t="s">
        <v>68</v>
      </c>
      <c r="FV1145" s="1" t="s">
        <v>21</v>
      </c>
      <c r="FW1145" s="1" t="n">
        <v>21873458.53</v>
      </c>
      <c r="FX1145" s="1" t="n">
        <v>-749.65</v>
      </c>
      <c r="FY1145" s="1" t="n">
        <v>-117049296.082</v>
      </c>
      <c r="FZ1145" s="1" t="n">
        <v>-117049296.289</v>
      </c>
      <c r="GA1145" s="1" t="n">
        <v>-117049296.213</v>
      </c>
      <c r="GB1145" s="1" t="s">
        <v>69</v>
      </c>
      <c r="GC1145" s="1" t="n">
        <v>13</v>
      </c>
      <c r="GD1145" s="1" t="n">
        <v>22988258.71</v>
      </c>
      <c r="GE1145" s="1" t="n">
        <v>-269.46</v>
      </c>
      <c r="GF1145" s="1" t="n">
        <v>-123057952.337</v>
      </c>
      <c r="GG1145" s="1" t="n">
        <v>-123057952.525</v>
      </c>
      <c r="GH1145" s="1" t="n">
        <v>-123057952.443</v>
      </c>
      <c r="GK1145" s="1" t="s">
        <v>109</v>
      </c>
      <c r="GL1145" s="1" t="s">
        <v>20</v>
      </c>
      <c r="GM1145" s="1" t="n">
        <v>20260758.9</v>
      </c>
      <c r="GN1145" s="1" t="n">
        <v>8.62</v>
      </c>
      <c r="GO1145" s="1" t="n">
        <v>-106470968.783</v>
      </c>
      <c r="GP1145" s="1" t="n">
        <v>-106470968.625</v>
      </c>
      <c r="GQ1145" s="1" t="n">
        <v>-106470968.879</v>
      </c>
      <c r="GR1145" s="1" t="n">
        <f aca="false">GP1145-GO1145</f>
        <v>0.158000007271767</v>
      </c>
      <c r="GS1145" s="1" t="n">
        <f aca="false">GQ1145-GO1145</f>
        <v>-0.0959999859333038</v>
      </c>
      <c r="GU1145" s="1" t="s">
        <v>18</v>
      </c>
      <c r="GV1145" s="1" t="n">
        <v>3</v>
      </c>
      <c r="GW1145" s="1" t="n">
        <v>24247764.71</v>
      </c>
      <c r="GX1145" s="1" t="n">
        <v>381.21</v>
      </c>
      <c r="GY1145" s="1" t="n">
        <v>-127422866.966</v>
      </c>
      <c r="GZ1145" s="1" t="n">
        <v>-127422866.807</v>
      </c>
      <c r="HA1145" s="1" t="n">
        <v>-127422867.063</v>
      </c>
      <c r="HB1145" s="1" t="n">
        <f aca="false">GZ1145-GY1145</f>
        <v>0.159000009298325</v>
      </c>
      <c r="HC1145" s="1" t="n">
        <f aca="false">HA1145-GY1145</f>
        <v>-0.0969999879598618</v>
      </c>
      <c r="HD1145" s="1" t="n">
        <f aca="false">HB1145-GR1145</f>
        <v>0.00100000202655792</v>
      </c>
      <c r="HE1145" s="1" t="n">
        <f aca="false">HC1145-GS1145</f>
        <v>-0.00100000202655792</v>
      </c>
    </row>
    <row r="1146" customFormat="false" ht="12.75" hidden="false" customHeight="false" outlineLevel="0" collapsed="false">
      <c r="A1146" s="1" t="s">
        <v>1186</v>
      </c>
      <c r="B1146" s="1" t="s">
        <v>913</v>
      </c>
      <c r="C1146" s="1" t="n">
        <v>13</v>
      </c>
      <c r="D1146" s="1" t="n">
        <v>21450887.51</v>
      </c>
      <c r="E1146" s="1" t="n">
        <v>-464.94</v>
      </c>
      <c r="F1146" s="1" t="n">
        <v>-87837791.503</v>
      </c>
      <c r="G1146" s="1" t="n">
        <v>-87837791.311</v>
      </c>
      <c r="H1146" s="1" t="n">
        <v>-87837791.334</v>
      </c>
      <c r="I1146" s="1" t="s">
        <v>542</v>
      </c>
      <c r="J1146" s="1" t="s">
        <v>20</v>
      </c>
      <c r="K1146" s="1" t="n">
        <v>22155861.44</v>
      </c>
      <c r="L1146" s="1" t="n">
        <v>-545.73</v>
      </c>
      <c r="M1146" s="1" t="n">
        <v>-116429828.632</v>
      </c>
      <c r="N1146" s="1" t="n">
        <v>-116429828.477</v>
      </c>
      <c r="O1146" s="1" t="n">
        <v>-116429828.732</v>
      </c>
      <c r="P1146" s="1" t="s">
        <v>155</v>
      </c>
      <c r="Q1146" s="1" t="n">
        <v>13</v>
      </c>
      <c r="R1146" s="1" t="n">
        <v>24248146.86</v>
      </c>
      <c r="S1146" s="1" t="n">
        <v>381.29</v>
      </c>
      <c r="T1146" s="1" t="n">
        <v>-99292084.448</v>
      </c>
      <c r="U1146" s="1" t="n">
        <v>-99292084.255</v>
      </c>
      <c r="V1146" s="1" t="n">
        <v>-99292084.278</v>
      </c>
      <c r="W1146" s="1" t="s">
        <v>242</v>
      </c>
      <c r="X1146" s="1" t="n">
        <v>13</v>
      </c>
      <c r="Y1146" s="1" t="n">
        <v>24373561.91</v>
      </c>
      <c r="Z1146" s="1" t="n">
        <v>-677.82</v>
      </c>
      <c r="AA1146" s="1" t="n">
        <v>-99805687.724</v>
      </c>
      <c r="AB1146" s="1" t="n">
        <v>-99805687.536</v>
      </c>
      <c r="AC1146" s="1" t="n">
        <v>-99805687.556</v>
      </c>
      <c r="AD1146" s="1" t="s">
        <v>544</v>
      </c>
      <c r="AE1146" s="1" t="n">
        <v>13</v>
      </c>
      <c r="AF1146" s="1" t="n">
        <v>22155859.27</v>
      </c>
      <c r="AG1146" s="1" t="n">
        <v>-545.73</v>
      </c>
      <c r="AH1146" s="1" t="n">
        <v>-90724538.088</v>
      </c>
      <c r="AI1146" s="1" t="n">
        <v>-90724537.896</v>
      </c>
      <c r="AJ1146" s="1" t="n">
        <v>-90724537.921</v>
      </c>
      <c r="AK1146" s="1" t="s">
        <v>911</v>
      </c>
      <c r="AL1146" s="1" t="n">
        <v>3</v>
      </c>
      <c r="AM1146" s="1" t="n">
        <v>21450889.85</v>
      </c>
      <c r="AN1146" s="1" t="n">
        <v>-464.94</v>
      </c>
      <c r="AO1146" s="1" t="n">
        <v>-112725151.62</v>
      </c>
      <c r="AP1146" s="1" t="n">
        <v>-112725151.459</v>
      </c>
      <c r="AQ1146" s="1" t="n">
        <v>-112725151.716</v>
      </c>
      <c r="AR1146" s="1" t="s">
        <v>28</v>
      </c>
      <c r="AS1146" s="1" t="n">
        <v>3</v>
      </c>
      <c r="AT1146" s="1" t="n">
        <v>23706477.95</v>
      </c>
      <c r="AU1146" s="1" t="n">
        <v>-568.56</v>
      </c>
      <c r="AV1146" s="1" t="n">
        <v>-124578373.781</v>
      </c>
      <c r="AW1146" s="1" t="n">
        <v>-124578373.621</v>
      </c>
      <c r="AX1146" s="1" t="n">
        <v>-124578373.88</v>
      </c>
      <c r="AY1146" s="1" t="s">
        <v>1165</v>
      </c>
      <c r="AZ1146" s="1" t="s">
        <v>20</v>
      </c>
      <c r="BA1146" s="1" t="n">
        <v>24988031.81</v>
      </c>
      <c r="BB1146" s="1" t="n">
        <v>-588.69</v>
      </c>
      <c r="BC1146" s="1" t="n">
        <v>-131313024.512</v>
      </c>
      <c r="BD1146" s="1" t="n">
        <v>-131313024.354</v>
      </c>
      <c r="BE1146" s="1" t="n">
        <v>-131313024.608</v>
      </c>
      <c r="BF1146" s="1" t="s">
        <v>105</v>
      </c>
      <c r="BG1146" s="1" t="n">
        <v>13</v>
      </c>
      <c r="BH1146" s="1" t="n">
        <v>23998057.96</v>
      </c>
      <c r="BI1146" s="1" t="n">
        <v>713.82</v>
      </c>
      <c r="BJ1146" s="1" t="n">
        <v>-98268042.832</v>
      </c>
      <c r="BK1146" s="1" t="n">
        <v>-98268042.643</v>
      </c>
      <c r="BL1146" s="1" t="n">
        <v>-98268042.663</v>
      </c>
      <c r="BM1146" s="1" t="s">
        <v>109</v>
      </c>
      <c r="BN1146" s="1" t="s">
        <v>20</v>
      </c>
      <c r="BO1146" s="1" t="n">
        <v>20260768.32</v>
      </c>
      <c r="BP1146" s="1" t="n">
        <v>8.72</v>
      </c>
      <c r="BQ1146" s="1" t="n">
        <v>-106471014.592</v>
      </c>
      <c r="BR1146" s="1" t="n">
        <v>-106471014.435</v>
      </c>
      <c r="BS1146" s="1" t="n">
        <v>-106471014.693</v>
      </c>
      <c r="BT1146" s="1" t="s">
        <v>1167</v>
      </c>
      <c r="BU1146" s="1" t="n">
        <v>13</v>
      </c>
      <c r="BV1146" s="1" t="n">
        <v>24988030.97</v>
      </c>
      <c r="BW1146" s="1" t="n">
        <v>-588.69</v>
      </c>
      <c r="BX1146" s="1" t="n">
        <v>-102321808.289</v>
      </c>
      <c r="BY1146" s="1" t="n">
        <v>-102321808.096</v>
      </c>
      <c r="BZ1146" s="1" t="n">
        <v>-102321808.119</v>
      </c>
      <c r="CA1146" s="1" t="s">
        <v>13</v>
      </c>
      <c r="CB1146" s="1" t="n">
        <v>0</v>
      </c>
      <c r="CH1146" s="1" t="s">
        <v>71</v>
      </c>
      <c r="CI1146" s="1" t="n">
        <v>3</v>
      </c>
      <c r="CJ1146" s="1" t="n">
        <v>23998057.76</v>
      </c>
      <c r="CK1146" s="1" t="n">
        <v>713.81</v>
      </c>
      <c r="CL1146" s="1" t="n">
        <v>-126110629.427</v>
      </c>
      <c r="CM1146" s="1" t="n">
        <v>-126110629.273</v>
      </c>
      <c r="CN1146" s="1" t="n">
        <v>-126110629.527</v>
      </c>
      <c r="CO1146" s="1" t="s">
        <v>50</v>
      </c>
      <c r="CP1146" s="1" t="n">
        <v>3</v>
      </c>
      <c r="CQ1146" s="1" t="n">
        <v>22411981.24</v>
      </c>
      <c r="CR1146" s="1" t="n">
        <v>363.41</v>
      </c>
      <c r="CS1146" s="1" t="n">
        <v>-117775794.865</v>
      </c>
      <c r="CT1146" s="1" t="n">
        <v>-117775794.706</v>
      </c>
      <c r="CU1146" s="1" t="n">
        <v>-117775794.967</v>
      </c>
      <c r="CV1146" s="1" t="s">
        <v>29</v>
      </c>
      <c r="CW1146" s="1" t="s">
        <v>20</v>
      </c>
      <c r="CX1146" s="1" t="n">
        <v>24373563.57</v>
      </c>
      <c r="CY1146" s="1" t="n">
        <v>-677.82</v>
      </c>
      <c r="CZ1146" s="1" t="n">
        <v>-128083936.176</v>
      </c>
      <c r="DA1146" s="1" t="n">
        <v>-128083936.012</v>
      </c>
      <c r="DB1146" s="1" t="n">
        <v>-128083936.27</v>
      </c>
      <c r="DC1146" s="1" t="s">
        <v>13</v>
      </c>
      <c r="DD1146" s="1" t="n">
        <v>0</v>
      </c>
      <c r="DJ1146" s="1" t="s">
        <v>152</v>
      </c>
      <c r="DK1146" s="1" t="n">
        <v>13</v>
      </c>
      <c r="DL1146" s="1" t="n">
        <v>23706475.76</v>
      </c>
      <c r="DM1146" s="1" t="n">
        <v>-568.55</v>
      </c>
      <c r="DN1146" s="1" t="n">
        <v>-97074063.829</v>
      </c>
      <c r="DO1146" s="1" t="n">
        <v>-97074063.643</v>
      </c>
      <c r="DP1146" s="1" t="n">
        <v>-97074063.667</v>
      </c>
      <c r="DQ1146" s="1" t="s">
        <v>18</v>
      </c>
      <c r="DR1146" s="1" t="n">
        <v>3</v>
      </c>
      <c r="DS1146" s="1" t="n">
        <v>24248146.6</v>
      </c>
      <c r="DT1146" s="1" t="n">
        <v>381.29</v>
      </c>
      <c r="DU1146" s="1" t="n">
        <v>-127424870.661</v>
      </c>
      <c r="DV1146" s="1" t="n">
        <v>-127424870.504</v>
      </c>
      <c r="DW1146" s="1" t="n">
        <v>-127424870.762</v>
      </c>
      <c r="DX1146" s="1" t="s">
        <v>153</v>
      </c>
      <c r="DY1146" s="1" t="n">
        <v>13</v>
      </c>
      <c r="DZ1146" s="1" t="n">
        <v>20260773.02</v>
      </c>
      <c r="EA1146" s="1" t="n">
        <v>8.72</v>
      </c>
      <c r="EB1146" s="1" t="n">
        <v>-82964406.602</v>
      </c>
      <c r="EC1146" s="1" t="n">
        <v>-82964406.409</v>
      </c>
      <c r="ED1146" s="1" t="n">
        <v>-82964406.434</v>
      </c>
      <c r="EE1146" s="1" t="s">
        <v>106</v>
      </c>
      <c r="EF1146" s="1" t="n">
        <v>13</v>
      </c>
      <c r="EG1146" s="1" t="n">
        <v>22411979.87</v>
      </c>
      <c r="EH1146" s="1" t="n">
        <v>363.42</v>
      </c>
      <c r="EI1146" s="1" t="n">
        <v>-91773271.928</v>
      </c>
      <c r="EJ1146" s="1" t="n">
        <v>-91773271.735</v>
      </c>
      <c r="EK1146" s="1" t="n">
        <v>-91773271.759</v>
      </c>
      <c r="EL1146" s="1" t="s">
        <v>13</v>
      </c>
      <c r="EM1146" s="1" t="n">
        <v>0</v>
      </c>
      <c r="ES1146" s="1" t="s">
        <v>66</v>
      </c>
      <c r="ET1146" s="1" t="n">
        <v>3</v>
      </c>
      <c r="EU1146" s="1" t="n">
        <v>20336568.39</v>
      </c>
      <c r="EV1146" s="1" t="n">
        <v>-535.7</v>
      </c>
      <c r="EW1146" s="1" t="n">
        <v>-108672453.867</v>
      </c>
      <c r="EX1146" s="1" t="n">
        <v>-108672454.051</v>
      </c>
      <c r="EY1146" s="1" t="n">
        <v>-108672453.957</v>
      </c>
      <c r="EZ1146" s="1" t="s">
        <v>33</v>
      </c>
      <c r="FA1146" s="1" t="s">
        <v>20</v>
      </c>
      <c r="FB1146" s="1" t="n">
        <v>23425121.99</v>
      </c>
      <c r="FC1146" s="1" t="n">
        <v>430.61</v>
      </c>
      <c r="FD1146" s="1" t="n">
        <v>-125220696.367</v>
      </c>
      <c r="FE1146" s="1" t="n">
        <v>-125220696.569</v>
      </c>
      <c r="FF1146" s="1" t="n">
        <v>-125220696.497</v>
      </c>
      <c r="FG1146" s="1" t="s">
        <v>67</v>
      </c>
      <c r="FH1146" s="1" t="n">
        <v>3</v>
      </c>
      <c r="FI1146" s="1" t="n">
        <v>19094094.52</v>
      </c>
      <c r="FJ1146" s="1" t="n">
        <v>-137.94</v>
      </c>
      <c r="FK1146" s="1" t="n">
        <v>-102104701.462</v>
      </c>
      <c r="FL1146" s="1" t="n">
        <v>-102104701.657</v>
      </c>
      <c r="FM1146" s="1" t="n">
        <v>-102104701.567</v>
      </c>
      <c r="FN1146" s="1" t="s">
        <v>34</v>
      </c>
      <c r="FO1146" s="1" t="n">
        <v>3</v>
      </c>
      <c r="FP1146" s="1" t="n">
        <v>20930393.27</v>
      </c>
      <c r="FQ1146" s="1" t="n">
        <v>607.45</v>
      </c>
      <c r="FR1146" s="1" t="n">
        <v>-111963490.083</v>
      </c>
      <c r="FS1146" s="1" t="n">
        <v>-111963490.272</v>
      </c>
      <c r="FT1146" s="1" t="n">
        <v>-111963490.205</v>
      </c>
      <c r="FU1146" s="1" t="s">
        <v>68</v>
      </c>
      <c r="FV1146" s="1" t="s">
        <v>20</v>
      </c>
      <c r="FW1146" s="1" t="n">
        <v>21872708.43</v>
      </c>
      <c r="FX1146" s="1" t="n">
        <v>-749.58</v>
      </c>
      <c r="FY1146" s="1" t="n">
        <v>-117045284.94</v>
      </c>
      <c r="FZ1146" s="1" t="n">
        <v>-117045285.144</v>
      </c>
      <c r="GA1146" s="1" t="n">
        <v>-117045285.076</v>
      </c>
      <c r="GB1146" s="1" t="s">
        <v>69</v>
      </c>
      <c r="GC1146" s="1" t="n">
        <v>3</v>
      </c>
      <c r="GD1146" s="1" t="n">
        <v>22987989.19</v>
      </c>
      <c r="GE1146" s="1" t="n">
        <v>-269.3</v>
      </c>
      <c r="GF1146" s="1" t="n">
        <v>-123056510.733</v>
      </c>
      <c r="GG1146" s="1" t="n">
        <v>-123056510.922</v>
      </c>
      <c r="GH1146" s="1" t="n">
        <v>-123056510.839</v>
      </c>
      <c r="GK1146" s="1" t="s">
        <v>109</v>
      </c>
      <c r="GL1146" s="1" t="s">
        <v>20</v>
      </c>
      <c r="GM1146" s="1" t="n">
        <v>20260768.32</v>
      </c>
      <c r="GN1146" s="1" t="n">
        <v>8.72</v>
      </c>
      <c r="GO1146" s="1" t="n">
        <v>-106471014.592</v>
      </c>
      <c r="GP1146" s="1" t="n">
        <v>-106471014.435</v>
      </c>
      <c r="GQ1146" s="1" t="n">
        <v>-106471014.693</v>
      </c>
      <c r="GR1146" s="1" t="n">
        <f aca="false">GP1146-GO1146</f>
        <v>0.156999990344048</v>
      </c>
      <c r="GS1146" s="1" t="n">
        <f aca="false">GQ1146-GO1146</f>
        <v>-0.101000010967255</v>
      </c>
      <c r="GU1146" s="1" t="s">
        <v>18</v>
      </c>
      <c r="GV1146" s="1" t="n">
        <v>3</v>
      </c>
      <c r="GW1146" s="1" t="n">
        <v>24248146.6</v>
      </c>
      <c r="GX1146" s="1" t="n">
        <v>381.29</v>
      </c>
      <c r="GY1146" s="1" t="n">
        <v>-127424870.661</v>
      </c>
      <c r="GZ1146" s="1" t="n">
        <v>-127424870.504</v>
      </c>
      <c r="HA1146" s="1" t="n">
        <v>-127424870.762</v>
      </c>
      <c r="HB1146" s="1" t="n">
        <f aca="false">GZ1146-GY1146</f>
        <v>0.157000005245209</v>
      </c>
      <c r="HC1146" s="1" t="n">
        <f aca="false">HA1146-GY1146</f>
        <v>-0.100999996066093</v>
      </c>
      <c r="HD1146" s="1" t="n">
        <f aca="false">HB1146-GR1146</f>
        <v>1.49011611938477E-008</v>
      </c>
      <c r="HE1146" s="1" t="n">
        <f aca="false">HC1146-GS1146</f>
        <v>1.49011611938477E-008</v>
      </c>
    </row>
    <row r="1147" customFormat="false" ht="12.75" hidden="false" customHeight="false" outlineLevel="0" collapsed="false">
      <c r="A1147" s="1" t="s">
        <v>1187</v>
      </c>
      <c r="B1147" s="1" t="s">
        <v>913</v>
      </c>
      <c r="C1147" s="1" t="n">
        <v>13</v>
      </c>
      <c r="D1147" s="1" t="n">
        <v>21450421.86</v>
      </c>
      <c r="E1147" s="1" t="n">
        <v>-464.86</v>
      </c>
      <c r="F1147" s="1" t="n">
        <v>-87835887.959</v>
      </c>
      <c r="G1147" s="1" t="n">
        <v>-87835887.772</v>
      </c>
      <c r="H1147" s="1" t="n">
        <v>-87835887.797</v>
      </c>
      <c r="I1147" s="1" t="s">
        <v>542</v>
      </c>
      <c r="J1147" s="1" t="s">
        <v>20</v>
      </c>
      <c r="K1147" s="1" t="n">
        <v>22155315.7</v>
      </c>
      <c r="L1147" s="1" t="n">
        <v>-545.68</v>
      </c>
      <c r="M1147" s="1" t="n">
        <v>-116426961.08</v>
      </c>
      <c r="N1147" s="1" t="n">
        <v>-116426960.924</v>
      </c>
      <c r="O1147" s="1" t="n">
        <v>-116426961.181</v>
      </c>
      <c r="P1147" s="1" t="s">
        <v>155</v>
      </c>
      <c r="Q1147" s="1" t="n">
        <v>13</v>
      </c>
      <c r="R1147" s="1" t="n">
        <v>24248525.9</v>
      </c>
      <c r="S1147" s="1" t="n">
        <v>381.37</v>
      </c>
      <c r="T1147" s="1" t="n">
        <v>-99293646.113</v>
      </c>
      <c r="U1147" s="1" t="n">
        <v>-99293645.927</v>
      </c>
      <c r="V1147" s="1" t="n">
        <v>-99293645.949</v>
      </c>
      <c r="W1147" s="1" t="s">
        <v>242</v>
      </c>
      <c r="X1147" s="1" t="n">
        <v>13</v>
      </c>
      <c r="Y1147" s="1" t="n">
        <v>24372883.72</v>
      </c>
      <c r="Z1147" s="1" t="n">
        <v>-677.8</v>
      </c>
      <c r="AA1147" s="1" t="n">
        <v>-99802912.233</v>
      </c>
      <c r="AB1147" s="1" t="n">
        <v>-99802912.041</v>
      </c>
      <c r="AC1147" s="1" t="n">
        <v>-99802912.071</v>
      </c>
      <c r="AD1147" s="1" t="s">
        <v>544</v>
      </c>
      <c r="AE1147" s="1" t="n">
        <v>13</v>
      </c>
      <c r="AF1147" s="1" t="n">
        <v>22155314.74</v>
      </c>
      <c r="AG1147" s="1" t="n">
        <v>-545.68</v>
      </c>
      <c r="AH1147" s="1" t="n">
        <v>-90722303.6</v>
      </c>
      <c r="AI1147" s="1" t="n">
        <v>-90722303.414</v>
      </c>
      <c r="AJ1147" s="1" t="n">
        <v>-90722303.437</v>
      </c>
      <c r="AK1147" s="1" t="s">
        <v>911</v>
      </c>
      <c r="AL1147" s="1" t="n">
        <v>3</v>
      </c>
      <c r="AM1147" s="1" t="n">
        <v>21450423.33</v>
      </c>
      <c r="AN1147" s="1" t="n">
        <v>-464.87</v>
      </c>
      <c r="AO1147" s="1" t="n">
        <v>-112722708.722</v>
      </c>
      <c r="AP1147" s="1" t="n">
        <v>-112722708.567</v>
      </c>
      <c r="AQ1147" s="1" t="n">
        <v>-112722708.819</v>
      </c>
      <c r="AR1147" s="1" t="s">
        <v>28</v>
      </c>
      <c r="AS1147" s="1" t="n">
        <v>3</v>
      </c>
      <c r="AT1147" s="1" t="n">
        <v>23705907.33</v>
      </c>
      <c r="AU1147" s="1" t="n">
        <v>-568.48</v>
      </c>
      <c r="AV1147" s="1" t="n">
        <v>-124575386.377</v>
      </c>
      <c r="AW1147" s="1" t="n">
        <v>-124575386.216</v>
      </c>
      <c r="AX1147" s="1" t="n">
        <v>-124575386.473</v>
      </c>
      <c r="AY1147" s="1" t="s">
        <v>1165</v>
      </c>
      <c r="AZ1147" s="1" t="s">
        <v>20</v>
      </c>
      <c r="BA1147" s="1" t="n">
        <v>24987443.52</v>
      </c>
      <c r="BB1147" s="1" t="n">
        <v>-588.65</v>
      </c>
      <c r="BC1147" s="1" t="n">
        <v>-131309931.119</v>
      </c>
      <c r="BD1147" s="1" t="n">
        <v>-131309930.959</v>
      </c>
      <c r="BE1147" s="1" t="n">
        <v>-131309931.221</v>
      </c>
      <c r="BF1147" s="1" t="s">
        <v>105</v>
      </c>
      <c r="BG1147" s="1" t="n">
        <v>13</v>
      </c>
      <c r="BH1147" s="1" t="n">
        <v>23998770.44</v>
      </c>
      <c r="BI1147" s="1" t="n">
        <v>713.84</v>
      </c>
      <c r="BJ1147" s="1" t="n">
        <v>-98270965.868</v>
      </c>
      <c r="BK1147" s="1" t="n">
        <v>-98270965.68</v>
      </c>
      <c r="BL1147" s="1" t="n">
        <v>-98270965.706</v>
      </c>
      <c r="BM1147" s="1" t="s">
        <v>109</v>
      </c>
      <c r="BN1147" s="1" t="s">
        <v>20</v>
      </c>
      <c r="BO1147" s="1" t="n">
        <v>20260778.95</v>
      </c>
      <c r="BP1147" s="1" t="n">
        <v>8.82</v>
      </c>
      <c r="BQ1147" s="1" t="n">
        <v>-106471060.947</v>
      </c>
      <c r="BR1147" s="1" t="n">
        <v>-106471060.787</v>
      </c>
      <c r="BS1147" s="1" t="n">
        <v>-106471061.048</v>
      </c>
      <c r="BT1147" s="1" t="s">
        <v>1167</v>
      </c>
      <c r="BU1147" s="1" t="n">
        <v>13</v>
      </c>
      <c r="BV1147" s="1" t="n">
        <v>24987443.76</v>
      </c>
      <c r="BW1147" s="1" t="n">
        <v>-588.65</v>
      </c>
      <c r="BX1147" s="1" t="n">
        <v>-102319397.85</v>
      </c>
      <c r="BY1147" s="1" t="n">
        <v>-102319397.665</v>
      </c>
      <c r="BZ1147" s="1" t="n">
        <v>-102319397.687</v>
      </c>
      <c r="CA1147" s="1" t="s">
        <v>13</v>
      </c>
      <c r="CB1147" s="1" t="n">
        <v>0</v>
      </c>
      <c r="CH1147" s="1" t="s">
        <v>71</v>
      </c>
      <c r="CI1147" s="1" t="n">
        <v>3</v>
      </c>
      <c r="CJ1147" s="1" t="n">
        <v>23998771.45</v>
      </c>
      <c r="CK1147" s="1" t="n">
        <v>713.84</v>
      </c>
      <c r="CL1147" s="1" t="n">
        <v>-126114380.674</v>
      </c>
      <c r="CM1147" s="1" t="n">
        <v>-126114380.513</v>
      </c>
      <c r="CN1147" s="1" t="n">
        <v>-126114380.768</v>
      </c>
      <c r="CO1147" s="1" t="s">
        <v>50</v>
      </c>
      <c r="CP1147" s="1" t="n">
        <v>3</v>
      </c>
      <c r="CQ1147" s="1" t="n">
        <v>22412346.78</v>
      </c>
      <c r="CR1147" s="1" t="n">
        <v>363.51</v>
      </c>
      <c r="CS1147" s="1" t="n">
        <v>-117777705.137</v>
      </c>
      <c r="CT1147" s="1" t="n">
        <v>-117777704.982</v>
      </c>
      <c r="CU1147" s="1" t="n">
        <v>-117777705.236</v>
      </c>
      <c r="CV1147" s="1" t="s">
        <v>29</v>
      </c>
      <c r="CW1147" s="1" t="s">
        <v>20</v>
      </c>
      <c r="CX1147" s="1" t="n">
        <v>24372887.02</v>
      </c>
      <c r="CY1147" s="1" t="n">
        <v>-677.8</v>
      </c>
      <c r="CZ1147" s="1" t="n">
        <v>-128080374.294</v>
      </c>
      <c r="DA1147" s="1" t="n">
        <v>-128080374.136</v>
      </c>
      <c r="DB1147" s="1" t="n">
        <v>-128080374.391</v>
      </c>
      <c r="DC1147" s="1" t="s">
        <v>13</v>
      </c>
      <c r="DD1147" s="1" t="n">
        <v>0</v>
      </c>
      <c r="DJ1147" s="1" t="s">
        <v>152</v>
      </c>
      <c r="DK1147" s="1" t="n">
        <v>13</v>
      </c>
      <c r="DL1147" s="1" t="n">
        <v>23705907.33</v>
      </c>
      <c r="DM1147" s="1" t="n">
        <v>-568.49</v>
      </c>
      <c r="DN1147" s="1" t="n">
        <v>-97071735.97</v>
      </c>
      <c r="DO1147" s="1" t="n">
        <v>-97071735.779</v>
      </c>
      <c r="DP1147" s="1" t="n">
        <v>-97071735.803</v>
      </c>
      <c r="DQ1147" s="1" t="s">
        <v>18</v>
      </c>
      <c r="DR1147" s="1" t="n">
        <v>3</v>
      </c>
      <c r="DS1147" s="1" t="n">
        <v>24248530.48</v>
      </c>
      <c r="DT1147" s="1" t="n">
        <v>381.38</v>
      </c>
      <c r="DU1147" s="1" t="n">
        <v>-127426874.816</v>
      </c>
      <c r="DV1147" s="1" t="n">
        <v>-127426874.654</v>
      </c>
      <c r="DW1147" s="1" t="n">
        <v>-127426874.913</v>
      </c>
      <c r="DX1147" s="1" t="s">
        <v>153</v>
      </c>
      <c r="DY1147" s="1" t="n">
        <v>13</v>
      </c>
      <c r="DZ1147" s="1" t="n">
        <v>20260782.19</v>
      </c>
      <c r="EA1147" s="1" t="n">
        <v>8.82</v>
      </c>
      <c r="EB1147" s="1" t="n">
        <v>-82964442.712</v>
      </c>
      <c r="EC1147" s="1" t="n">
        <v>-82964442.524</v>
      </c>
      <c r="ED1147" s="1" t="n">
        <v>-82964442.547</v>
      </c>
      <c r="EE1147" s="1" t="s">
        <v>106</v>
      </c>
      <c r="EF1147" s="1" t="n">
        <v>13</v>
      </c>
      <c r="EG1147" s="1" t="n">
        <v>22412345.4</v>
      </c>
      <c r="EH1147" s="1" t="n">
        <v>363.51</v>
      </c>
      <c r="EI1147" s="1" t="n">
        <v>-91774760.452</v>
      </c>
      <c r="EJ1147" s="1" t="n">
        <v>-91774760.265</v>
      </c>
      <c r="EK1147" s="1" t="n">
        <v>-91774760.291</v>
      </c>
      <c r="EL1147" s="1" t="s">
        <v>13</v>
      </c>
      <c r="EM1147" s="1" t="n">
        <v>0</v>
      </c>
      <c r="ES1147" s="1" t="s">
        <v>66</v>
      </c>
      <c r="ET1147" s="1" t="n">
        <v>13</v>
      </c>
      <c r="EU1147" s="1" t="n">
        <v>20336033.04</v>
      </c>
      <c r="EV1147" s="1" t="n">
        <v>-535.61</v>
      </c>
      <c r="EW1147" s="1" t="n">
        <v>-108669591.754</v>
      </c>
      <c r="EX1147" s="1" t="n">
        <v>-108669591.945</v>
      </c>
      <c r="EY1147" s="1" t="n">
        <v>-108669591.851</v>
      </c>
      <c r="EZ1147" s="1" t="s">
        <v>33</v>
      </c>
      <c r="FA1147" s="1" t="s">
        <v>21</v>
      </c>
      <c r="FB1147" s="1" t="n">
        <v>23425551.68</v>
      </c>
      <c r="FC1147" s="1" t="n">
        <v>430.73</v>
      </c>
      <c r="FD1147" s="1" t="n">
        <v>-125222998.873</v>
      </c>
      <c r="FE1147" s="1" t="n">
        <v>-125222999.081</v>
      </c>
      <c r="FF1147" s="1" t="n">
        <v>-125222999.008</v>
      </c>
      <c r="FG1147" s="1" t="s">
        <v>67</v>
      </c>
      <c r="FH1147" s="1" t="n">
        <v>13</v>
      </c>
      <c r="FI1147" s="1" t="n">
        <v>19093956.85</v>
      </c>
      <c r="FJ1147" s="1" t="n">
        <v>-137.8</v>
      </c>
      <c r="FK1147" s="1" t="n">
        <v>-102103964.599</v>
      </c>
      <c r="FL1147" s="1" t="n">
        <v>-102103964.797</v>
      </c>
      <c r="FM1147" s="1" t="n">
        <v>-102103964.706</v>
      </c>
      <c r="FN1147" s="1" t="s">
        <v>34</v>
      </c>
      <c r="FO1147" s="1" t="n">
        <v>13</v>
      </c>
      <c r="FP1147" s="1" t="n">
        <v>20931000.39</v>
      </c>
      <c r="FQ1147" s="1" t="n">
        <v>607.52</v>
      </c>
      <c r="FR1147" s="1" t="n">
        <v>-111966739.9</v>
      </c>
      <c r="FS1147" s="1" t="n">
        <v>-111966740.093</v>
      </c>
      <c r="FT1147" s="1" t="n">
        <v>-111966740.022</v>
      </c>
      <c r="FU1147" s="1" t="s">
        <v>68</v>
      </c>
      <c r="FV1147" s="1" t="s">
        <v>21</v>
      </c>
      <c r="FW1147" s="1" t="n">
        <v>21871959.1</v>
      </c>
      <c r="FX1147" s="1" t="n">
        <v>-749.52</v>
      </c>
      <c r="FY1147" s="1" t="n">
        <v>-117041274.106</v>
      </c>
      <c r="FZ1147" s="1" t="n">
        <v>-117041274.315</v>
      </c>
      <c r="GA1147" s="1" t="n">
        <v>-117041274.238</v>
      </c>
      <c r="GB1147" s="1" t="s">
        <v>69</v>
      </c>
      <c r="GC1147" s="1" t="n">
        <v>13</v>
      </c>
      <c r="GD1147" s="1" t="n">
        <v>22987718.71</v>
      </c>
      <c r="GE1147" s="1" t="n">
        <v>-269.15</v>
      </c>
      <c r="GF1147" s="1" t="n">
        <v>-123055069.929</v>
      </c>
      <c r="GG1147" s="1" t="n">
        <v>-123055070.115</v>
      </c>
      <c r="GH1147" s="1" t="n">
        <v>-123055070.033</v>
      </c>
      <c r="GK1147" s="1" t="s">
        <v>109</v>
      </c>
      <c r="GL1147" s="1" t="s">
        <v>20</v>
      </c>
      <c r="GM1147" s="1" t="n">
        <v>20260778.95</v>
      </c>
      <c r="GN1147" s="1" t="n">
        <v>8.82</v>
      </c>
      <c r="GO1147" s="1" t="n">
        <v>-106471060.947</v>
      </c>
      <c r="GP1147" s="1" t="n">
        <v>-106471060.787</v>
      </c>
      <c r="GQ1147" s="1" t="n">
        <v>-106471061.048</v>
      </c>
      <c r="GR1147" s="1" t="n">
        <f aca="false">GP1147-GO1147</f>
        <v>0.159999996423721</v>
      </c>
      <c r="GS1147" s="1" t="n">
        <f aca="false">GQ1147-GO1147</f>
        <v>-0.100999996066093</v>
      </c>
      <c r="GU1147" s="1" t="s">
        <v>18</v>
      </c>
      <c r="GV1147" s="1" t="n">
        <v>3</v>
      </c>
      <c r="GW1147" s="1" t="n">
        <v>24248530.48</v>
      </c>
      <c r="GX1147" s="1" t="n">
        <v>381.38</v>
      </c>
      <c r="GY1147" s="1" t="n">
        <v>-127426874.816</v>
      </c>
      <c r="GZ1147" s="1" t="n">
        <v>-127426874.654</v>
      </c>
      <c r="HA1147" s="1" t="n">
        <v>-127426874.913</v>
      </c>
      <c r="HB1147" s="1" t="n">
        <f aca="false">GZ1147-GY1147</f>
        <v>0.162000000476837</v>
      </c>
      <c r="HC1147" s="1" t="n">
        <f aca="false">HA1147-GY1147</f>
        <v>-0.097000002861023</v>
      </c>
      <c r="HD1147" s="1" t="n">
        <f aca="false">HB1147-GR1147</f>
        <v>0.00200000405311584</v>
      </c>
      <c r="HE1147" s="1" t="n">
        <f aca="false">HC1147-GS1147</f>
        <v>0.0039999932050705</v>
      </c>
    </row>
    <row r="1148" customFormat="false" ht="12.75" hidden="false" customHeight="false" outlineLevel="0" collapsed="false">
      <c r="A1148" s="1" t="s">
        <v>1188</v>
      </c>
      <c r="B1148" s="1" t="s">
        <v>913</v>
      </c>
      <c r="C1148" s="1" t="n">
        <v>13</v>
      </c>
      <c r="D1148" s="1" t="n">
        <v>21449957.19</v>
      </c>
      <c r="E1148" s="1" t="n">
        <v>-464.8</v>
      </c>
      <c r="F1148" s="1" t="n">
        <v>-87833984.696</v>
      </c>
      <c r="G1148" s="1" t="n">
        <v>-87833984.505</v>
      </c>
      <c r="H1148" s="1" t="n">
        <v>-87833984.531</v>
      </c>
      <c r="I1148" s="1" t="s">
        <v>542</v>
      </c>
      <c r="J1148" s="1" t="s">
        <v>20</v>
      </c>
      <c r="K1148" s="1" t="n">
        <v>22154767.55</v>
      </c>
      <c r="L1148" s="1" t="n">
        <v>-545.62</v>
      </c>
      <c r="M1148" s="1" t="n">
        <v>-116424093.818</v>
      </c>
      <c r="N1148" s="1" t="n">
        <v>-116424093.658</v>
      </c>
      <c r="O1148" s="1" t="n">
        <v>-116424093.913</v>
      </c>
      <c r="P1148" s="1" t="s">
        <v>155</v>
      </c>
      <c r="Q1148" s="1" t="n">
        <v>13</v>
      </c>
      <c r="R1148" s="1" t="n">
        <v>24248907.36</v>
      </c>
      <c r="S1148" s="1" t="n">
        <v>381.47</v>
      </c>
      <c r="T1148" s="1" t="n">
        <v>-99295208.159</v>
      </c>
      <c r="U1148" s="1" t="n">
        <v>-99295207.971</v>
      </c>
      <c r="V1148" s="1" t="n">
        <v>-99295207.996</v>
      </c>
      <c r="W1148" s="1" t="s">
        <v>242</v>
      </c>
      <c r="X1148" s="1" t="n">
        <v>13</v>
      </c>
      <c r="Y1148" s="1" t="n">
        <v>24372207.46</v>
      </c>
      <c r="Z1148" s="1" t="n">
        <v>-677.79</v>
      </c>
      <c r="AA1148" s="1" t="n">
        <v>-99800136.81</v>
      </c>
      <c r="AB1148" s="1" t="n">
        <v>-99800136.623</v>
      </c>
      <c r="AC1148" s="1" t="n">
        <v>-99800136.646</v>
      </c>
      <c r="AD1148" s="1" t="s">
        <v>544</v>
      </c>
      <c r="AE1148" s="1" t="n">
        <v>13</v>
      </c>
      <c r="AF1148" s="1" t="n">
        <v>22154768.53</v>
      </c>
      <c r="AG1148" s="1" t="n">
        <v>-545.62</v>
      </c>
      <c r="AH1148" s="1" t="n">
        <v>-90720069.382</v>
      </c>
      <c r="AI1148" s="1" t="n">
        <v>-90720069.19</v>
      </c>
      <c r="AJ1148" s="1" t="n">
        <v>-90720069.213</v>
      </c>
      <c r="AK1148" s="1" t="s">
        <v>911</v>
      </c>
      <c r="AL1148" s="1" t="n">
        <v>3</v>
      </c>
      <c r="AM1148" s="1" t="n">
        <v>21449959.14</v>
      </c>
      <c r="AN1148" s="1" t="n">
        <v>-464.79</v>
      </c>
      <c r="AO1148" s="1" t="n">
        <v>-112720266.212</v>
      </c>
      <c r="AP1148" s="1" t="n">
        <v>-112720266.049</v>
      </c>
      <c r="AQ1148" s="1" t="n">
        <v>-112720266.313</v>
      </c>
      <c r="AR1148" s="1" t="s">
        <v>28</v>
      </c>
      <c r="AS1148" s="1" t="n">
        <v>3</v>
      </c>
      <c r="AT1148" s="1" t="n">
        <v>23705341.35</v>
      </c>
      <c r="AU1148" s="1" t="n">
        <v>-568.41</v>
      </c>
      <c r="AV1148" s="1" t="n">
        <v>-124572399.352</v>
      </c>
      <c r="AW1148" s="1" t="n">
        <v>-124572399.196</v>
      </c>
      <c r="AX1148" s="1" t="n">
        <v>-124572399.453</v>
      </c>
      <c r="AY1148" s="1" t="s">
        <v>1165</v>
      </c>
      <c r="AZ1148" s="1" t="s">
        <v>20</v>
      </c>
      <c r="BA1148" s="1" t="n">
        <v>24986853.56</v>
      </c>
      <c r="BB1148" s="1" t="n">
        <v>-588.61</v>
      </c>
      <c r="BC1148" s="1" t="n">
        <v>-131306837.937</v>
      </c>
      <c r="BD1148" s="1" t="n">
        <v>-131306837.782</v>
      </c>
      <c r="BE1148" s="1" t="n">
        <v>-131306838.033</v>
      </c>
      <c r="BF1148" s="1" t="s">
        <v>105</v>
      </c>
      <c r="BG1148" s="1" t="n">
        <v>13</v>
      </c>
      <c r="BH1148" s="1" t="n">
        <v>23999483.64</v>
      </c>
      <c r="BI1148" s="1" t="n">
        <v>713.87</v>
      </c>
      <c r="BJ1148" s="1" t="n">
        <v>-98273889.032</v>
      </c>
      <c r="BK1148" s="1" t="n">
        <v>-98273888.84</v>
      </c>
      <c r="BL1148" s="1" t="n">
        <v>-98273888.869</v>
      </c>
      <c r="BM1148" s="1" t="s">
        <v>109</v>
      </c>
      <c r="BN1148" s="1" t="s">
        <v>20</v>
      </c>
      <c r="BO1148" s="1" t="n">
        <v>20260785.64</v>
      </c>
      <c r="BP1148" s="1" t="n">
        <v>8.92</v>
      </c>
      <c r="BQ1148" s="1" t="n">
        <v>-106471107.835</v>
      </c>
      <c r="BR1148" s="1" t="n">
        <v>-106471107.68</v>
      </c>
      <c r="BS1148" s="1" t="n">
        <v>-106471107.93</v>
      </c>
      <c r="BT1148" s="1" t="s">
        <v>1167</v>
      </c>
      <c r="BU1148" s="1" t="n">
        <v>13</v>
      </c>
      <c r="BV1148" s="1" t="n">
        <v>24986854.83</v>
      </c>
      <c r="BW1148" s="1" t="n">
        <v>-588.61</v>
      </c>
      <c r="BX1148" s="1" t="n">
        <v>-102316987.572</v>
      </c>
      <c r="BY1148" s="1" t="n">
        <v>-102316987.383</v>
      </c>
      <c r="BZ1148" s="1" t="n">
        <v>-102316987.409</v>
      </c>
      <c r="CA1148" s="1" t="s">
        <v>13</v>
      </c>
      <c r="CB1148" s="1" t="n">
        <v>0</v>
      </c>
      <c r="CH1148" s="1" t="s">
        <v>71</v>
      </c>
      <c r="CI1148" s="1" t="n">
        <v>3</v>
      </c>
      <c r="CJ1148" s="1" t="n">
        <v>23999486.35</v>
      </c>
      <c r="CK1148" s="1" t="n">
        <v>713.86</v>
      </c>
      <c r="CL1148" s="1" t="n">
        <v>-126118132.042</v>
      </c>
      <c r="CM1148" s="1" t="n">
        <v>-126118131.882</v>
      </c>
      <c r="CN1148" s="1" t="n">
        <v>-126118132.142</v>
      </c>
      <c r="CO1148" s="1" t="s">
        <v>50</v>
      </c>
      <c r="CP1148" s="1" t="n">
        <v>3</v>
      </c>
      <c r="CQ1148" s="1" t="n">
        <v>22412711.35</v>
      </c>
      <c r="CR1148" s="1" t="n">
        <v>363.62</v>
      </c>
      <c r="CS1148" s="1" t="n">
        <v>-117779615.984</v>
      </c>
      <c r="CT1148" s="1" t="n">
        <v>-117779615.825</v>
      </c>
      <c r="CU1148" s="1" t="n">
        <v>-117779616.08</v>
      </c>
      <c r="CV1148" s="1" t="s">
        <v>29</v>
      </c>
      <c r="CW1148" s="1" t="s">
        <v>20</v>
      </c>
      <c r="CX1148" s="1" t="n">
        <v>24372207.37</v>
      </c>
      <c r="CY1148" s="1" t="n">
        <v>-677.78</v>
      </c>
      <c r="CZ1148" s="1" t="n">
        <v>-128076812.527</v>
      </c>
      <c r="DA1148" s="1" t="n">
        <v>-128076812.369</v>
      </c>
      <c r="DB1148" s="1" t="n">
        <v>-128076812.629</v>
      </c>
      <c r="DC1148" s="1" t="s">
        <v>13</v>
      </c>
      <c r="DD1148" s="1" t="n">
        <v>0</v>
      </c>
      <c r="DJ1148" s="1" t="s">
        <v>152</v>
      </c>
      <c r="DK1148" s="1" t="n">
        <v>13</v>
      </c>
      <c r="DL1148" s="1" t="n">
        <v>23705339.15</v>
      </c>
      <c r="DM1148" s="1" t="n">
        <v>-568.41</v>
      </c>
      <c r="DN1148" s="1" t="n">
        <v>-97069408.42</v>
      </c>
      <c r="DO1148" s="1" t="n">
        <v>-97069408.229</v>
      </c>
      <c r="DP1148" s="1" t="n">
        <v>-97069408.257</v>
      </c>
      <c r="DQ1148" s="1" t="s">
        <v>18</v>
      </c>
      <c r="DR1148" s="1" t="n">
        <v>3</v>
      </c>
      <c r="DS1148" s="1" t="n">
        <v>24248911.44</v>
      </c>
      <c r="DT1148" s="1" t="n">
        <v>381.47</v>
      </c>
      <c r="DU1148" s="1" t="n">
        <v>-127428879.437</v>
      </c>
      <c r="DV1148" s="1" t="n">
        <v>-127428879.278</v>
      </c>
      <c r="DW1148" s="1" t="n">
        <v>-127428879.534</v>
      </c>
      <c r="DX1148" s="1" t="s">
        <v>153</v>
      </c>
      <c r="DY1148" s="1" t="n">
        <v>13</v>
      </c>
      <c r="DZ1148" s="1" t="n">
        <v>20260792.84</v>
      </c>
      <c r="EA1148" s="1" t="n">
        <v>8.92</v>
      </c>
      <c r="EB1148" s="1" t="n">
        <v>-82964479.248</v>
      </c>
      <c r="EC1148" s="1" t="n">
        <v>-82964479.061</v>
      </c>
      <c r="ED1148" s="1" t="n">
        <v>-82964479.085</v>
      </c>
      <c r="EE1148" s="1" t="s">
        <v>106</v>
      </c>
      <c r="EF1148" s="1" t="n">
        <v>13</v>
      </c>
      <c r="EG1148" s="1" t="n">
        <v>22412709.97</v>
      </c>
      <c r="EH1148" s="1" t="n">
        <v>363.62</v>
      </c>
      <c r="EI1148" s="1" t="n">
        <v>-91776249.412</v>
      </c>
      <c r="EJ1148" s="1" t="n">
        <v>-91776249.223</v>
      </c>
      <c r="EK1148" s="1" t="n">
        <v>-91776249.245</v>
      </c>
      <c r="EL1148" s="1" t="s">
        <v>13</v>
      </c>
      <c r="EM1148" s="1" t="n">
        <v>0</v>
      </c>
      <c r="ES1148" s="1" t="s">
        <v>66</v>
      </c>
      <c r="ET1148" s="1" t="n">
        <v>3</v>
      </c>
      <c r="EU1148" s="1" t="n">
        <v>20335497.74</v>
      </c>
      <c r="EV1148" s="1" t="n">
        <v>-535.5</v>
      </c>
      <c r="EW1148" s="1" t="n">
        <v>-108666730.189</v>
      </c>
      <c r="EX1148" s="1" t="n">
        <v>-108666730.377</v>
      </c>
      <c r="EY1148" s="1" t="n">
        <v>-108666730.281</v>
      </c>
      <c r="EZ1148" s="1" t="s">
        <v>33</v>
      </c>
      <c r="FA1148" s="1" t="s">
        <v>20</v>
      </c>
      <c r="FB1148" s="1" t="n">
        <v>23425982.68</v>
      </c>
      <c r="FC1148" s="1" t="n">
        <v>430.86</v>
      </c>
      <c r="FD1148" s="1" t="n">
        <v>-125225302.05</v>
      </c>
      <c r="FE1148" s="1" t="n">
        <v>-125225302.256</v>
      </c>
      <c r="FF1148" s="1" t="n">
        <v>-125225302.178</v>
      </c>
      <c r="FG1148" s="1" t="s">
        <v>67</v>
      </c>
      <c r="FH1148" s="1" t="n">
        <v>3</v>
      </c>
      <c r="FI1148" s="1" t="n">
        <v>19093819.29</v>
      </c>
      <c r="FJ1148" s="1" t="n">
        <v>-137.65</v>
      </c>
      <c r="FK1148" s="1" t="n">
        <v>-102103228.518</v>
      </c>
      <c r="FL1148" s="1" t="n">
        <v>-102103228.711</v>
      </c>
      <c r="FM1148" s="1" t="n">
        <v>-102103228.62</v>
      </c>
      <c r="FN1148" s="1" t="s">
        <v>34</v>
      </c>
      <c r="FO1148" s="1" t="n">
        <v>3</v>
      </c>
      <c r="FP1148" s="1" t="n">
        <v>20931608.49</v>
      </c>
      <c r="FQ1148" s="1" t="n">
        <v>607.6</v>
      </c>
      <c r="FR1148" s="1" t="n">
        <v>-111969990.152</v>
      </c>
      <c r="FS1148" s="1" t="n">
        <v>-111969990.339</v>
      </c>
      <c r="FT1148" s="1" t="n">
        <v>-111969990.268</v>
      </c>
      <c r="FU1148" s="1" t="s">
        <v>68</v>
      </c>
      <c r="FV1148" s="1" t="s">
        <v>20</v>
      </c>
      <c r="FW1148" s="1" t="n">
        <v>21871209.64</v>
      </c>
      <c r="FX1148" s="1" t="n">
        <v>-749.46</v>
      </c>
      <c r="FY1148" s="1" t="n">
        <v>-117037263.614</v>
      </c>
      <c r="FZ1148" s="1" t="n">
        <v>-117037263.82</v>
      </c>
      <c r="GA1148" s="1" t="n">
        <v>-117037263.746</v>
      </c>
      <c r="GB1148" s="1" t="s">
        <v>69</v>
      </c>
      <c r="GC1148" s="1" t="n">
        <v>3</v>
      </c>
      <c r="GD1148" s="1" t="n">
        <v>22987449.87</v>
      </c>
      <c r="GE1148" s="1" t="n">
        <v>-269</v>
      </c>
      <c r="GF1148" s="1" t="n">
        <v>-123053629.929</v>
      </c>
      <c r="GG1148" s="1" t="n">
        <v>-123053630.12</v>
      </c>
      <c r="GH1148" s="1" t="n">
        <v>-123053630.038</v>
      </c>
      <c r="GK1148" s="1" t="s">
        <v>109</v>
      </c>
      <c r="GL1148" s="1" t="s">
        <v>20</v>
      </c>
      <c r="GM1148" s="1" t="n">
        <v>20260785.64</v>
      </c>
      <c r="GN1148" s="1" t="n">
        <v>8.92</v>
      </c>
      <c r="GO1148" s="1" t="n">
        <v>-106471107.835</v>
      </c>
      <c r="GP1148" s="1" t="n">
        <v>-106471107.68</v>
      </c>
      <c r="GQ1148" s="1" t="n">
        <v>-106471107.93</v>
      </c>
      <c r="GR1148" s="1" t="n">
        <f aca="false">GP1148-GO1148</f>
        <v>0.154999986290932</v>
      </c>
      <c r="GS1148" s="1" t="n">
        <f aca="false">GQ1148-GO1148</f>
        <v>-0.0950000137090683</v>
      </c>
      <c r="GU1148" s="1" t="s">
        <v>18</v>
      </c>
      <c r="GV1148" s="1" t="n">
        <v>3</v>
      </c>
      <c r="GW1148" s="1" t="n">
        <v>24248911.44</v>
      </c>
      <c r="GX1148" s="1" t="n">
        <v>381.47</v>
      </c>
      <c r="GY1148" s="1" t="n">
        <v>-127428879.437</v>
      </c>
      <c r="GZ1148" s="1" t="n">
        <v>-127428879.278</v>
      </c>
      <c r="HA1148" s="1" t="n">
        <v>-127428879.534</v>
      </c>
      <c r="HB1148" s="1" t="n">
        <f aca="false">GZ1148-GY1148</f>
        <v>0.159000009298325</v>
      </c>
      <c r="HC1148" s="1" t="n">
        <f aca="false">HA1148-GY1148</f>
        <v>-0.0969999879598618</v>
      </c>
      <c r="HD1148" s="1" t="n">
        <f aca="false">HB1148-GR1148</f>
        <v>0.00400002300739288</v>
      </c>
      <c r="HE1148" s="1" t="n">
        <f aca="false">HC1148-GS1148</f>
        <v>-0.00199997425079346</v>
      </c>
    </row>
    <row r="1149" customFormat="false" ht="12.75" hidden="false" customHeight="false" outlineLevel="0" collapsed="false">
      <c r="A1149" s="1" t="s">
        <v>1189</v>
      </c>
      <c r="B1149" s="1" t="s">
        <v>913</v>
      </c>
      <c r="C1149" s="1" t="n">
        <v>13</v>
      </c>
      <c r="D1149" s="1" t="n">
        <v>21449492.3</v>
      </c>
      <c r="E1149" s="1" t="n">
        <v>-464.72</v>
      </c>
      <c r="F1149" s="1" t="n">
        <v>-87832081.748</v>
      </c>
      <c r="G1149" s="1" t="n">
        <v>-87832081.558</v>
      </c>
      <c r="H1149" s="1" t="n">
        <v>-87832081.584</v>
      </c>
      <c r="I1149" s="1" t="s">
        <v>542</v>
      </c>
      <c r="J1149" s="1" t="s">
        <v>20</v>
      </c>
      <c r="K1149" s="1" t="n">
        <v>22154222.51</v>
      </c>
      <c r="L1149" s="1" t="n">
        <v>-545.56</v>
      </c>
      <c r="M1149" s="1" t="n">
        <v>-116421226.873</v>
      </c>
      <c r="N1149" s="1" t="n">
        <v>-116421226.717</v>
      </c>
      <c r="O1149" s="1" t="n">
        <v>-116421226.97</v>
      </c>
      <c r="P1149" s="1" t="s">
        <v>155</v>
      </c>
      <c r="Q1149" s="1" t="n">
        <v>13</v>
      </c>
      <c r="R1149" s="1" t="n">
        <v>24249289.73</v>
      </c>
      <c r="S1149" s="1" t="n">
        <v>381.55</v>
      </c>
      <c r="T1149" s="1" t="n">
        <v>-99296770.557</v>
      </c>
      <c r="U1149" s="1" t="n">
        <v>-99296770.365</v>
      </c>
      <c r="V1149" s="1" t="n">
        <v>-99296770.387</v>
      </c>
      <c r="W1149" s="1" t="s">
        <v>242</v>
      </c>
      <c r="X1149" s="1" t="n">
        <v>13</v>
      </c>
      <c r="Y1149" s="1" t="n">
        <v>24371529.03</v>
      </c>
      <c r="Z1149" s="1" t="n">
        <v>-677.76</v>
      </c>
      <c r="AA1149" s="1" t="n">
        <v>-99797361.509</v>
      </c>
      <c r="AB1149" s="1" t="n">
        <v>-99797361.32</v>
      </c>
      <c r="AC1149" s="1" t="n">
        <v>-99797361.344</v>
      </c>
      <c r="AD1149" s="1" t="s">
        <v>544</v>
      </c>
      <c r="AE1149" s="1" t="n">
        <v>13</v>
      </c>
      <c r="AF1149" s="1" t="n">
        <v>22154223.29</v>
      </c>
      <c r="AG1149" s="1" t="n">
        <v>-545.56</v>
      </c>
      <c r="AH1149" s="1" t="n">
        <v>-90717835.396</v>
      </c>
      <c r="AI1149" s="1" t="n">
        <v>-90717835.204</v>
      </c>
      <c r="AJ1149" s="1" t="n">
        <v>-90717835.234</v>
      </c>
      <c r="AK1149" s="1" t="s">
        <v>911</v>
      </c>
      <c r="AL1149" s="1" t="n">
        <v>3</v>
      </c>
      <c r="AM1149" s="1" t="n">
        <v>21449491.76</v>
      </c>
      <c r="AN1149" s="1" t="n">
        <v>-464.72</v>
      </c>
      <c r="AO1149" s="1" t="n">
        <v>-112717824.089</v>
      </c>
      <c r="AP1149" s="1" t="n">
        <v>-112717823.931</v>
      </c>
      <c r="AQ1149" s="1" t="n">
        <v>-112717824.184</v>
      </c>
      <c r="AR1149" s="1" t="s">
        <v>28</v>
      </c>
      <c r="AS1149" s="1" t="n">
        <v>3</v>
      </c>
      <c r="AT1149" s="1" t="n">
        <v>23704770.76</v>
      </c>
      <c r="AU1149" s="1" t="n">
        <v>-568.33</v>
      </c>
      <c r="AV1149" s="1" t="n">
        <v>-124569412.744</v>
      </c>
      <c r="AW1149" s="1" t="n">
        <v>-124569412.585</v>
      </c>
      <c r="AX1149" s="1" t="n">
        <v>-124569412.84</v>
      </c>
      <c r="AY1149" s="1" t="s">
        <v>1165</v>
      </c>
      <c r="AZ1149" s="1" t="s">
        <v>20</v>
      </c>
      <c r="BA1149" s="1" t="n">
        <v>24986264.42</v>
      </c>
      <c r="BB1149" s="1" t="n">
        <v>-588.57</v>
      </c>
      <c r="BC1149" s="1" t="n">
        <v>-131303744.96</v>
      </c>
      <c r="BD1149" s="1" t="n">
        <v>-131303744.8</v>
      </c>
      <c r="BE1149" s="1" t="n">
        <v>-131303745.055</v>
      </c>
      <c r="BF1149" s="1" t="s">
        <v>105</v>
      </c>
      <c r="BG1149" s="1" t="n">
        <v>13</v>
      </c>
      <c r="BH1149" s="1" t="n">
        <v>24000198.04</v>
      </c>
      <c r="BI1149" s="1" t="n">
        <v>713.89</v>
      </c>
      <c r="BJ1149" s="1" t="n">
        <v>-98276812.289</v>
      </c>
      <c r="BK1149" s="1" t="n">
        <v>-98276812.103</v>
      </c>
      <c r="BL1149" s="1" t="n">
        <v>-98276812.121</v>
      </c>
      <c r="BM1149" s="1" t="s">
        <v>109</v>
      </c>
      <c r="BN1149" s="1" t="s">
        <v>20</v>
      </c>
      <c r="BO1149" s="1" t="n">
        <v>20260792.73</v>
      </c>
      <c r="BP1149" s="1" t="n">
        <v>9.03</v>
      </c>
      <c r="BQ1149" s="1" t="n">
        <v>-106471155.269</v>
      </c>
      <c r="BR1149" s="1" t="n">
        <v>-106471155.112</v>
      </c>
      <c r="BS1149" s="1" t="n">
        <v>-106471155.371</v>
      </c>
      <c r="BT1149" s="1" t="s">
        <v>1167</v>
      </c>
      <c r="BU1149" s="1" t="n">
        <v>13</v>
      </c>
      <c r="BV1149" s="1" t="n">
        <v>24986266.41</v>
      </c>
      <c r="BW1149" s="1" t="n">
        <v>-588.57</v>
      </c>
      <c r="BX1149" s="1" t="n">
        <v>-102314577.459</v>
      </c>
      <c r="BY1149" s="1" t="n">
        <v>-102314577.267</v>
      </c>
      <c r="BZ1149" s="1" t="n">
        <v>-102314577.291</v>
      </c>
      <c r="CA1149" s="1" t="s">
        <v>13</v>
      </c>
      <c r="CB1149" s="1" t="n">
        <v>0</v>
      </c>
      <c r="CH1149" s="1" t="s">
        <v>71</v>
      </c>
      <c r="CI1149" s="1" t="n">
        <v>3</v>
      </c>
      <c r="CJ1149" s="1" t="n">
        <v>24000200.03</v>
      </c>
      <c r="CK1149" s="1" t="n">
        <v>713.89</v>
      </c>
      <c r="CL1149" s="1" t="n">
        <v>-126121883.555</v>
      </c>
      <c r="CM1149" s="1" t="n">
        <v>-126121883.397</v>
      </c>
      <c r="CN1149" s="1" t="n">
        <v>-126121883.654</v>
      </c>
      <c r="CO1149" s="1" t="s">
        <v>50</v>
      </c>
      <c r="CP1149" s="1" t="n">
        <v>3</v>
      </c>
      <c r="CQ1149" s="1" t="n">
        <v>22413074.23</v>
      </c>
      <c r="CR1149" s="1" t="n">
        <v>363.73</v>
      </c>
      <c r="CS1149" s="1" t="n">
        <v>-117781527.391</v>
      </c>
      <c r="CT1149" s="1" t="n">
        <v>-117781527.229</v>
      </c>
      <c r="CU1149" s="1" t="n">
        <v>-117781527.492</v>
      </c>
      <c r="CV1149" s="1" t="s">
        <v>29</v>
      </c>
      <c r="CW1149" s="1" t="s">
        <v>20</v>
      </c>
      <c r="CX1149" s="1" t="n">
        <v>24371530.88</v>
      </c>
      <c r="CY1149" s="1" t="n">
        <v>-677.76</v>
      </c>
      <c r="CZ1149" s="1" t="n">
        <v>-128073250.885</v>
      </c>
      <c r="DA1149" s="1" t="n">
        <v>-128073250.721</v>
      </c>
      <c r="DB1149" s="1" t="n">
        <v>-128073250.982</v>
      </c>
      <c r="DC1149" s="1" t="s">
        <v>13</v>
      </c>
      <c r="DD1149" s="1" t="n">
        <v>0</v>
      </c>
      <c r="DJ1149" s="1" t="s">
        <v>152</v>
      </c>
      <c r="DK1149" s="1" t="n">
        <v>13</v>
      </c>
      <c r="DL1149" s="1" t="n">
        <v>23704770.54</v>
      </c>
      <c r="DM1149" s="1" t="n">
        <v>-568.34</v>
      </c>
      <c r="DN1149" s="1" t="n">
        <v>-97067081.179</v>
      </c>
      <c r="DO1149" s="1" t="n">
        <v>-97067080.993</v>
      </c>
      <c r="DP1149" s="1" t="n">
        <v>-97067081.016</v>
      </c>
      <c r="DQ1149" s="1" t="s">
        <v>18</v>
      </c>
      <c r="DR1149" s="1" t="n">
        <v>3</v>
      </c>
      <c r="DS1149" s="1" t="n">
        <v>24249289.95</v>
      </c>
      <c r="DT1149" s="1" t="n">
        <v>381.55</v>
      </c>
      <c r="DU1149" s="1" t="n">
        <v>-127430884.522</v>
      </c>
      <c r="DV1149" s="1" t="n">
        <v>-127430884.364</v>
      </c>
      <c r="DW1149" s="1" t="n">
        <v>-127430884.623</v>
      </c>
      <c r="DX1149" s="1" t="s">
        <v>153</v>
      </c>
      <c r="DY1149" s="1" t="n">
        <v>13</v>
      </c>
      <c r="DZ1149" s="1" t="n">
        <v>20260800.57</v>
      </c>
      <c r="EA1149" s="1" t="n">
        <v>9.03</v>
      </c>
      <c r="EB1149" s="1" t="n">
        <v>-82964516.207</v>
      </c>
      <c r="EC1149" s="1" t="n">
        <v>-82964516.015</v>
      </c>
      <c r="ED1149" s="1" t="n">
        <v>-82964516.04</v>
      </c>
      <c r="EE1149" s="1" t="s">
        <v>106</v>
      </c>
      <c r="EF1149" s="1" t="n">
        <v>13</v>
      </c>
      <c r="EG1149" s="1" t="n">
        <v>22413071.17</v>
      </c>
      <c r="EH1149" s="1" t="n">
        <v>363.73</v>
      </c>
      <c r="EI1149" s="1" t="n">
        <v>-91777738.817</v>
      </c>
      <c r="EJ1149" s="1" t="n">
        <v>-91777738.624</v>
      </c>
      <c r="EK1149" s="1" t="n">
        <v>-91777738.649</v>
      </c>
      <c r="EL1149" s="1" t="s">
        <v>13</v>
      </c>
      <c r="EM1149" s="1" t="n">
        <v>0</v>
      </c>
      <c r="ES1149" s="1" t="s">
        <v>66</v>
      </c>
      <c r="ET1149" s="1" t="n">
        <v>13</v>
      </c>
      <c r="EU1149" s="1" t="n">
        <v>20334961.6</v>
      </c>
      <c r="EV1149" s="1" t="n">
        <v>-535.4</v>
      </c>
      <c r="EW1149" s="1" t="n">
        <v>-108663869.178</v>
      </c>
      <c r="EX1149" s="1" t="n">
        <v>-108663869.363</v>
      </c>
      <c r="EY1149" s="1" t="n">
        <v>-108663869.268</v>
      </c>
      <c r="EZ1149" s="1" t="s">
        <v>33</v>
      </c>
      <c r="FA1149" s="1" t="s">
        <v>21</v>
      </c>
      <c r="FB1149" s="1" t="n">
        <v>23426414.66</v>
      </c>
      <c r="FC1149" s="1" t="n">
        <v>430.99</v>
      </c>
      <c r="FD1149" s="1" t="n">
        <v>-125227605.928</v>
      </c>
      <c r="FE1149" s="1" t="n">
        <v>-125227606.13</v>
      </c>
      <c r="FF1149" s="1" t="n">
        <v>-125227606.058</v>
      </c>
      <c r="FG1149" s="1" t="s">
        <v>67</v>
      </c>
      <c r="FH1149" s="1" t="n">
        <v>13</v>
      </c>
      <c r="FI1149" s="1" t="n">
        <v>19093681.05</v>
      </c>
      <c r="FJ1149" s="1" t="n">
        <v>-137.5</v>
      </c>
      <c r="FK1149" s="1" t="n">
        <v>-102102493.231</v>
      </c>
      <c r="FL1149" s="1" t="n">
        <v>-102102493.425</v>
      </c>
      <c r="FM1149" s="1" t="n">
        <v>-102102493.337</v>
      </c>
      <c r="FN1149" s="1" t="s">
        <v>34</v>
      </c>
      <c r="FO1149" s="1" t="n">
        <v>13</v>
      </c>
      <c r="FP1149" s="1" t="n">
        <v>20932216.59</v>
      </c>
      <c r="FQ1149" s="1" t="n">
        <v>607.68</v>
      </c>
      <c r="FR1149" s="1" t="n">
        <v>-111973240.814</v>
      </c>
      <c r="FS1149" s="1" t="n">
        <v>-111973241.002</v>
      </c>
      <c r="FT1149" s="1" t="n">
        <v>-111973240.936</v>
      </c>
      <c r="FU1149" s="1" t="s">
        <v>68</v>
      </c>
      <c r="FV1149" s="1" t="s">
        <v>21</v>
      </c>
      <c r="FW1149" s="1" t="n">
        <v>21870459.53</v>
      </c>
      <c r="FX1149" s="1" t="n">
        <v>-749.39</v>
      </c>
      <c r="FY1149" s="1" t="n">
        <v>-117033253.453</v>
      </c>
      <c r="FZ1149" s="1" t="n">
        <v>-117033253.656</v>
      </c>
      <c r="GA1149" s="1" t="n">
        <v>-117033253.589</v>
      </c>
      <c r="GB1149" s="1" t="s">
        <v>69</v>
      </c>
      <c r="GC1149" s="1" t="n">
        <v>13</v>
      </c>
      <c r="GD1149" s="1" t="n">
        <v>22987182.08</v>
      </c>
      <c r="GE1149" s="1" t="n">
        <v>-268.85</v>
      </c>
      <c r="GF1149" s="1" t="n">
        <v>-123052190.76</v>
      </c>
      <c r="GG1149" s="1" t="n">
        <v>-123052190.947</v>
      </c>
      <c r="GH1149" s="1" t="n">
        <v>-123052190.865</v>
      </c>
      <c r="GK1149" s="1" t="s">
        <v>109</v>
      </c>
      <c r="GL1149" s="1" t="s">
        <v>20</v>
      </c>
      <c r="GM1149" s="1" t="n">
        <v>20260792.73</v>
      </c>
      <c r="GN1149" s="1" t="n">
        <v>9.03</v>
      </c>
      <c r="GO1149" s="1" t="n">
        <v>-106471155.269</v>
      </c>
      <c r="GP1149" s="1" t="n">
        <v>-106471155.112</v>
      </c>
      <c r="GQ1149" s="1" t="n">
        <v>-106471155.371</v>
      </c>
      <c r="GR1149" s="1" t="n">
        <f aca="false">GP1149-GO1149</f>
        <v>0.156999990344048</v>
      </c>
      <c r="GS1149" s="1" t="n">
        <f aca="false">GQ1149-GO1149</f>
        <v>-0.102000012993813</v>
      </c>
      <c r="GU1149" s="1" t="s">
        <v>18</v>
      </c>
      <c r="GV1149" s="1" t="n">
        <v>3</v>
      </c>
      <c r="GW1149" s="1" t="n">
        <v>24249289.95</v>
      </c>
      <c r="GX1149" s="1" t="n">
        <v>381.55</v>
      </c>
      <c r="GY1149" s="1" t="n">
        <v>-127430884.522</v>
      </c>
      <c r="GZ1149" s="1" t="n">
        <v>-127430884.364</v>
      </c>
      <c r="HA1149" s="1" t="n">
        <v>-127430884.623</v>
      </c>
      <c r="HB1149" s="1" t="n">
        <f aca="false">GZ1149-GY1149</f>
        <v>0.158000007271767</v>
      </c>
      <c r="HC1149" s="1" t="n">
        <f aca="false">HA1149-GY1149</f>
        <v>-0.100999996066093</v>
      </c>
      <c r="HD1149" s="1" t="n">
        <f aca="false">HB1149-GR1149</f>
        <v>0.00100001692771912</v>
      </c>
      <c r="HE1149" s="1" t="n">
        <f aca="false">HC1149-GS1149</f>
        <v>0.00100001692771912</v>
      </c>
    </row>
    <row r="1150" customFormat="false" ht="12.75" hidden="false" customHeight="false" outlineLevel="0" collapsed="false">
      <c r="A1150" s="1" t="s">
        <v>1190</v>
      </c>
      <c r="B1150" s="1" t="s">
        <v>913</v>
      </c>
      <c r="C1150" s="1" t="n">
        <v>13</v>
      </c>
      <c r="D1150" s="1" t="n">
        <v>21449027.87</v>
      </c>
      <c r="E1150" s="1" t="n">
        <v>-464.65</v>
      </c>
      <c r="F1150" s="1" t="n">
        <v>-87830179.086</v>
      </c>
      <c r="G1150" s="1" t="n">
        <v>-87830178.898</v>
      </c>
      <c r="H1150" s="1" t="n">
        <v>-87830178.923</v>
      </c>
      <c r="I1150" s="1" t="s">
        <v>542</v>
      </c>
      <c r="J1150" s="1" t="s">
        <v>21</v>
      </c>
      <c r="K1150" s="1" t="n">
        <v>22153679.23</v>
      </c>
      <c r="L1150" s="1" t="n">
        <v>-545.51</v>
      </c>
      <c r="M1150" s="1" t="n">
        <v>-116418360.215</v>
      </c>
      <c r="N1150" s="1" t="n">
        <v>-116418360.056</v>
      </c>
      <c r="O1150" s="1" t="n">
        <v>-116418360.314</v>
      </c>
      <c r="P1150" s="1" t="s">
        <v>155</v>
      </c>
      <c r="Q1150" s="1" t="n">
        <v>13</v>
      </c>
      <c r="R1150" s="1" t="n">
        <v>24249670.95</v>
      </c>
      <c r="S1150" s="1" t="n">
        <v>381.64</v>
      </c>
      <c r="T1150" s="1" t="n">
        <v>-99298333.321</v>
      </c>
      <c r="U1150" s="1" t="n">
        <v>-99298333.134</v>
      </c>
      <c r="V1150" s="1" t="n">
        <v>-99298333.156</v>
      </c>
      <c r="W1150" s="1" t="s">
        <v>242</v>
      </c>
      <c r="X1150" s="1" t="n">
        <v>13</v>
      </c>
      <c r="Y1150" s="1" t="n">
        <v>24370849.63</v>
      </c>
      <c r="Z1150" s="1" t="n">
        <v>-677.74</v>
      </c>
      <c r="AA1150" s="1" t="n">
        <v>-99794586.291</v>
      </c>
      <c r="AB1150" s="1" t="n">
        <v>-99794586.1</v>
      </c>
      <c r="AC1150" s="1" t="n">
        <v>-99794586.129</v>
      </c>
      <c r="AD1150" s="1" t="s">
        <v>544</v>
      </c>
      <c r="AE1150" s="1" t="n">
        <v>13</v>
      </c>
      <c r="AF1150" s="1" t="n">
        <v>22153678.47</v>
      </c>
      <c r="AG1150" s="1" t="n">
        <v>-545.51</v>
      </c>
      <c r="AH1150" s="1" t="n">
        <v>-90715601.626</v>
      </c>
      <c r="AI1150" s="1" t="n">
        <v>-90715601.44</v>
      </c>
      <c r="AJ1150" s="1" t="n">
        <v>-90715601.464</v>
      </c>
      <c r="AK1150" s="1" t="s">
        <v>911</v>
      </c>
      <c r="AL1150" s="1" t="n">
        <v>13</v>
      </c>
      <c r="AM1150" s="1" t="n">
        <v>21449029.57</v>
      </c>
      <c r="AN1150" s="1" t="n">
        <v>-464.65</v>
      </c>
      <c r="AO1150" s="1" t="n">
        <v>-112715382.344</v>
      </c>
      <c r="AP1150" s="1" t="n">
        <v>-112715382.187</v>
      </c>
      <c r="AQ1150" s="1" t="n">
        <v>-112715382.441</v>
      </c>
      <c r="AR1150" s="1" t="s">
        <v>28</v>
      </c>
      <c r="AS1150" s="1" t="n">
        <v>13</v>
      </c>
      <c r="AT1150" s="1" t="n">
        <v>23704205.24</v>
      </c>
      <c r="AU1150" s="1" t="n">
        <v>-568.27</v>
      </c>
      <c r="AV1150" s="1" t="n">
        <v>-124566426.488</v>
      </c>
      <c r="AW1150" s="1" t="n">
        <v>-124566426.327</v>
      </c>
      <c r="AX1150" s="1" t="n">
        <v>-124566426.584</v>
      </c>
      <c r="AY1150" s="1" t="s">
        <v>1165</v>
      </c>
      <c r="AZ1150" s="1" t="s">
        <v>21</v>
      </c>
      <c r="BA1150" s="1" t="n">
        <v>24985677.1</v>
      </c>
      <c r="BB1150" s="1" t="n">
        <v>-588.54</v>
      </c>
      <c r="BC1150" s="1" t="n">
        <v>-131300652.149</v>
      </c>
      <c r="BD1150" s="1" t="n">
        <v>-131300651.989</v>
      </c>
      <c r="BE1150" s="1" t="n">
        <v>-131300652.251</v>
      </c>
      <c r="BF1150" s="1" t="s">
        <v>105</v>
      </c>
      <c r="BG1150" s="1" t="n">
        <v>13</v>
      </c>
      <c r="BH1150" s="1" t="n">
        <v>24000912.94</v>
      </c>
      <c r="BI1150" s="1" t="n">
        <v>713.91</v>
      </c>
      <c r="BJ1150" s="1" t="n">
        <v>-98279735.624</v>
      </c>
      <c r="BK1150" s="1" t="n">
        <v>-98279735.435</v>
      </c>
      <c r="BL1150" s="1" t="n">
        <v>-98279735.46</v>
      </c>
      <c r="BM1150" s="1" t="s">
        <v>109</v>
      </c>
      <c r="BN1150" s="1" t="s">
        <v>21</v>
      </c>
      <c r="BO1150" s="1" t="n">
        <v>20260805.17</v>
      </c>
      <c r="BP1150" s="1" t="n">
        <v>9.13</v>
      </c>
      <c r="BQ1150" s="1" t="n">
        <v>-106471203.23</v>
      </c>
      <c r="BR1150" s="1" t="n">
        <v>-106471203.07</v>
      </c>
      <c r="BS1150" s="1" t="n">
        <v>-106471203.331</v>
      </c>
      <c r="BT1150" s="1" t="s">
        <v>1167</v>
      </c>
      <c r="BU1150" s="1" t="n">
        <v>13</v>
      </c>
      <c r="BV1150" s="1" t="n">
        <v>24985679.18</v>
      </c>
      <c r="BW1150" s="1" t="n">
        <v>-588.55</v>
      </c>
      <c r="BX1150" s="1" t="n">
        <v>-102312167.463</v>
      </c>
      <c r="BY1150" s="1" t="n">
        <v>-102312167.276</v>
      </c>
      <c r="BZ1150" s="1" t="n">
        <v>-102312167.3</v>
      </c>
      <c r="CA1150" s="1" t="s">
        <v>13</v>
      </c>
      <c r="CB1150" s="1" t="n">
        <v>0</v>
      </c>
      <c r="CH1150" s="1" t="s">
        <v>71</v>
      </c>
      <c r="CI1150" s="1" t="n">
        <v>13</v>
      </c>
      <c r="CJ1150" s="1" t="n">
        <v>24000912.74</v>
      </c>
      <c r="CK1150" s="1" t="n">
        <v>713.91</v>
      </c>
      <c r="CL1150" s="1" t="n">
        <v>-126125635.2</v>
      </c>
      <c r="CM1150" s="1" t="n">
        <v>-126125635.042</v>
      </c>
      <c r="CN1150" s="1" t="n">
        <v>-126125635.295</v>
      </c>
      <c r="CO1150" s="1" t="s">
        <v>50</v>
      </c>
      <c r="CP1150" s="1" t="n">
        <v>13</v>
      </c>
      <c r="CQ1150" s="1" t="n">
        <v>22413437.35</v>
      </c>
      <c r="CR1150" s="1" t="n">
        <v>363.83</v>
      </c>
      <c r="CS1150" s="1" t="n">
        <v>-117783439.349</v>
      </c>
      <c r="CT1150" s="1" t="n">
        <v>-117783439.193</v>
      </c>
      <c r="CU1150" s="1" t="n">
        <v>-117783439.448</v>
      </c>
      <c r="CV1150" s="1" t="s">
        <v>29</v>
      </c>
      <c r="CW1150" s="1" t="s">
        <v>21</v>
      </c>
      <c r="CX1150" s="1" t="n">
        <v>24370851.73</v>
      </c>
      <c r="CY1150" s="1" t="n">
        <v>-677.74</v>
      </c>
      <c r="CZ1150" s="1" t="n">
        <v>-128069689.352</v>
      </c>
      <c r="DA1150" s="1" t="n">
        <v>-128069689.196</v>
      </c>
      <c r="DB1150" s="1" t="n">
        <v>-128069689.449</v>
      </c>
      <c r="DC1150" s="1" t="s">
        <v>13</v>
      </c>
      <c r="DD1150" s="1" t="n">
        <v>0</v>
      </c>
      <c r="DJ1150" s="1" t="s">
        <v>152</v>
      </c>
      <c r="DK1150" s="1" t="n">
        <v>13</v>
      </c>
      <c r="DL1150" s="1" t="n">
        <v>23704203.1</v>
      </c>
      <c r="DM1150" s="1" t="n">
        <v>-568.26</v>
      </c>
      <c r="DN1150" s="1" t="n">
        <v>-97064754.252</v>
      </c>
      <c r="DO1150" s="1" t="n">
        <v>-97064754.058</v>
      </c>
      <c r="DP1150" s="1" t="n">
        <v>-97064754.082</v>
      </c>
      <c r="DQ1150" s="1" t="s">
        <v>18</v>
      </c>
      <c r="DR1150" s="1" t="n">
        <v>13</v>
      </c>
      <c r="DS1150" s="1" t="n">
        <v>24249672.91</v>
      </c>
      <c r="DT1150" s="1" t="n">
        <v>381.64</v>
      </c>
      <c r="DU1150" s="1" t="n">
        <v>-127432890.073</v>
      </c>
      <c r="DV1150" s="1" t="n">
        <v>-127432889.912</v>
      </c>
      <c r="DW1150" s="1" t="n">
        <v>-127432890.168</v>
      </c>
      <c r="DX1150" s="1" t="s">
        <v>153</v>
      </c>
      <c r="DY1150" s="1" t="n">
        <v>13</v>
      </c>
      <c r="DZ1150" s="1" t="n">
        <v>20260808.52</v>
      </c>
      <c r="EA1150" s="1" t="n">
        <v>9.13</v>
      </c>
      <c r="EB1150" s="1" t="n">
        <v>-82964553.574</v>
      </c>
      <c r="EC1150" s="1" t="n">
        <v>-82964553.385</v>
      </c>
      <c r="ED1150" s="1" t="n">
        <v>-82964553.41</v>
      </c>
      <c r="EE1150" s="1" t="s">
        <v>106</v>
      </c>
      <c r="EF1150" s="1" t="n">
        <v>13</v>
      </c>
      <c r="EG1150" s="1" t="n">
        <v>22413435.74</v>
      </c>
      <c r="EH1150" s="1" t="n">
        <v>363.84</v>
      </c>
      <c r="EI1150" s="1" t="n">
        <v>-91779228.675</v>
      </c>
      <c r="EJ1150" s="1" t="n">
        <v>-91779228.488</v>
      </c>
      <c r="EK1150" s="1" t="n">
        <v>-91779228.513</v>
      </c>
      <c r="EL1150" s="1" t="s">
        <v>13</v>
      </c>
      <c r="EM1150" s="1" t="n">
        <v>0</v>
      </c>
      <c r="ES1150" s="1" t="s">
        <v>66</v>
      </c>
      <c r="ET1150" s="1" t="n">
        <v>3</v>
      </c>
      <c r="EU1150" s="1" t="n">
        <v>20334426.73</v>
      </c>
      <c r="EV1150" s="1" t="n">
        <v>-535.29</v>
      </c>
      <c r="EW1150" s="1" t="n">
        <v>-108661008.73</v>
      </c>
      <c r="EX1150" s="1" t="n">
        <v>-108661008.922</v>
      </c>
      <c r="EY1150" s="1" t="n">
        <v>-108661008.826</v>
      </c>
      <c r="EZ1150" s="1" t="s">
        <v>33</v>
      </c>
      <c r="FA1150" s="1" t="s">
        <v>20</v>
      </c>
      <c r="FB1150" s="1" t="n">
        <v>23426844.7</v>
      </c>
      <c r="FC1150" s="1" t="n">
        <v>431.12</v>
      </c>
      <c r="FD1150" s="1" t="n">
        <v>-125229910.503</v>
      </c>
      <c r="FE1150" s="1" t="n">
        <v>-125229910.711</v>
      </c>
      <c r="FF1150" s="1" t="n">
        <v>-125229910.637</v>
      </c>
      <c r="FG1150" s="1" t="s">
        <v>67</v>
      </c>
      <c r="FH1150" s="1" t="n">
        <v>3</v>
      </c>
      <c r="FI1150" s="1" t="n">
        <v>19093543.97</v>
      </c>
      <c r="FJ1150" s="1" t="n">
        <v>-137.36</v>
      </c>
      <c r="FK1150" s="1" t="n">
        <v>-102101758.732</v>
      </c>
      <c r="FL1150" s="1" t="n">
        <v>-102101758.93</v>
      </c>
      <c r="FM1150" s="1" t="n">
        <v>-102101758.841</v>
      </c>
      <c r="FN1150" s="1" t="s">
        <v>34</v>
      </c>
      <c r="FO1150" s="1" t="n">
        <v>3</v>
      </c>
      <c r="FP1150" s="1" t="n">
        <v>20932823.24</v>
      </c>
      <c r="FQ1150" s="1" t="n">
        <v>607.76</v>
      </c>
      <c r="FR1150" s="1" t="n">
        <v>-111976491.914</v>
      </c>
      <c r="FS1150" s="1" t="n">
        <v>-111976492.106</v>
      </c>
      <c r="FT1150" s="1" t="n">
        <v>-111976492.035</v>
      </c>
      <c r="FU1150" s="1" t="s">
        <v>68</v>
      </c>
      <c r="FV1150" s="1" t="s">
        <v>20</v>
      </c>
      <c r="FW1150" s="1" t="n">
        <v>21869710.37</v>
      </c>
      <c r="FX1150" s="1" t="n">
        <v>-749.33</v>
      </c>
      <c r="FY1150" s="1" t="n">
        <v>-117029243.647</v>
      </c>
      <c r="FZ1150" s="1" t="n">
        <v>-117029243.855</v>
      </c>
      <c r="GA1150" s="1" t="n">
        <v>-117029243.777</v>
      </c>
      <c r="GB1150" s="1" t="s">
        <v>69</v>
      </c>
      <c r="GC1150" s="1" t="n">
        <v>3</v>
      </c>
      <c r="GD1150" s="1" t="n">
        <v>22986912.56</v>
      </c>
      <c r="GE1150" s="1" t="n">
        <v>-268.69</v>
      </c>
      <c r="GF1150" s="1" t="n">
        <v>-123050752.441</v>
      </c>
      <c r="GG1150" s="1" t="n">
        <v>-123050752.627</v>
      </c>
      <c r="GH1150" s="1" t="n">
        <v>-123050752.544</v>
      </c>
      <c r="GK1150" s="1" t="s">
        <v>109</v>
      </c>
      <c r="GL1150" s="1" t="s">
        <v>21</v>
      </c>
      <c r="GM1150" s="1" t="n">
        <v>20260805.17</v>
      </c>
      <c r="GN1150" s="1" t="n">
        <v>9.13</v>
      </c>
      <c r="GO1150" s="1" t="n">
        <v>-106471203.23</v>
      </c>
      <c r="GP1150" s="1" t="n">
        <v>-106471203.07</v>
      </c>
      <c r="GQ1150" s="1" t="n">
        <v>-106471203.331</v>
      </c>
      <c r="GR1150" s="1" t="n">
        <f aca="false">GP1150-GO1150</f>
        <v>0.160000011324883</v>
      </c>
      <c r="GS1150" s="1" t="n">
        <f aca="false">GQ1150-GO1150</f>
        <v>-0.100999996066093</v>
      </c>
      <c r="GU1150" s="1" t="s">
        <v>18</v>
      </c>
      <c r="GV1150" s="1" t="n">
        <v>13</v>
      </c>
      <c r="GW1150" s="1" t="n">
        <v>24249672.91</v>
      </c>
      <c r="GX1150" s="1" t="n">
        <v>381.64</v>
      </c>
      <c r="GY1150" s="1" t="n">
        <v>-127432890.073</v>
      </c>
      <c r="GZ1150" s="1" t="n">
        <v>-127432889.912</v>
      </c>
      <c r="HA1150" s="1" t="n">
        <v>-127432890.168</v>
      </c>
      <c r="HB1150" s="1" t="n">
        <f aca="false">GZ1150-GY1150</f>
        <v>0.160999998450279</v>
      </c>
      <c r="HC1150" s="1" t="n">
        <f aca="false">HA1150-GY1150</f>
        <v>-0.0949999988079071</v>
      </c>
      <c r="HD1150" s="1" t="n">
        <f aca="false">HB1150-GR1150</f>
        <v>0.000999987125396729</v>
      </c>
      <c r="HE1150" s="1" t="n">
        <f aca="false">HC1150-GS1150</f>
        <v>0.00599999725818634</v>
      </c>
    </row>
    <row r="1151" customFormat="false" ht="12.75" hidden="false" customHeight="false" outlineLevel="0" collapsed="false">
      <c r="A1151" s="1" t="s">
        <v>1191</v>
      </c>
      <c r="B1151" s="1" t="s">
        <v>913</v>
      </c>
      <c r="C1151" s="1" t="n">
        <v>13</v>
      </c>
      <c r="D1151" s="1" t="n">
        <v>21448562.48</v>
      </c>
      <c r="E1151" s="1" t="n">
        <v>-464.58</v>
      </c>
      <c r="F1151" s="1" t="n">
        <v>-87828276.721</v>
      </c>
      <c r="G1151" s="1" t="n">
        <v>-87828276.53</v>
      </c>
      <c r="H1151" s="1" t="n">
        <v>-87828276.554</v>
      </c>
      <c r="I1151" s="1" t="s">
        <v>542</v>
      </c>
      <c r="J1151" s="1" t="s">
        <v>20</v>
      </c>
      <c r="K1151" s="1" t="n">
        <v>22153131.77</v>
      </c>
      <c r="L1151" s="1" t="n">
        <v>-545.45</v>
      </c>
      <c r="M1151" s="1" t="n">
        <v>-116415493.832</v>
      </c>
      <c r="N1151" s="1" t="n">
        <v>-116415493.672</v>
      </c>
      <c r="O1151" s="1" t="n">
        <v>-116415493.926</v>
      </c>
      <c r="P1151" s="1" t="s">
        <v>155</v>
      </c>
      <c r="Q1151" s="1" t="n">
        <v>13</v>
      </c>
      <c r="R1151" s="1" t="n">
        <v>24250053.18</v>
      </c>
      <c r="S1151" s="1" t="n">
        <v>381.73</v>
      </c>
      <c r="T1151" s="1" t="n">
        <v>-99299896.443</v>
      </c>
      <c r="U1151" s="1" t="n">
        <v>-99299896.252</v>
      </c>
      <c r="V1151" s="1" t="n">
        <v>-99299896.28</v>
      </c>
      <c r="W1151" s="1" t="s">
        <v>242</v>
      </c>
      <c r="X1151" s="1" t="n">
        <v>13</v>
      </c>
      <c r="Y1151" s="1" t="n">
        <v>24370172.9</v>
      </c>
      <c r="Z1151" s="1" t="n">
        <v>-677.72</v>
      </c>
      <c r="AA1151" s="1" t="n">
        <v>-99791811.131</v>
      </c>
      <c r="AB1151" s="1" t="n">
        <v>-99791810.942</v>
      </c>
      <c r="AC1151" s="1" t="n">
        <v>-99791810.962</v>
      </c>
      <c r="AD1151" s="1" t="s">
        <v>544</v>
      </c>
      <c r="AE1151" s="1" t="n">
        <v>13</v>
      </c>
      <c r="AF1151" s="1" t="n">
        <v>22153133.03</v>
      </c>
      <c r="AG1151" s="1" t="n">
        <v>-545.45</v>
      </c>
      <c r="AH1151" s="1" t="n">
        <v>-90713368.1</v>
      </c>
      <c r="AI1151" s="1" t="n">
        <v>-90713367.908</v>
      </c>
      <c r="AJ1151" s="1" t="n">
        <v>-90713367.931</v>
      </c>
      <c r="AK1151" s="1" t="s">
        <v>911</v>
      </c>
      <c r="AL1151" s="1" t="n">
        <v>3</v>
      </c>
      <c r="AM1151" s="1" t="n">
        <v>21448563.69</v>
      </c>
      <c r="AN1151" s="1" t="n">
        <v>-464.58</v>
      </c>
      <c r="AO1151" s="1" t="n">
        <v>-112712940.973</v>
      </c>
      <c r="AP1151" s="1" t="n">
        <v>-112712940.812</v>
      </c>
      <c r="AQ1151" s="1" t="n">
        <v>-112712941.073</v>
      </c>
      <c r="AR1151" s="1" t="s">
        <v>28</v>
      </c>
      <c r="AS1151" s="1" t="n">
        <v>3</v>
      </c>
      <c r="AT1151" s="1" t="n">
        <v>23703634.69</v>
      </c>
      <c r="AU1151" s="1" t="n">
        <v>-568.19</v>
      </c>
      <c r="AV1151" s="1" t="n">
        <v>-124563440.627</v>
      </c>
      <c r="AW1151" s="1" t="n">
        <v>-124563440.471</v>
      </c>
      <c r="AX1151" s="1" t="n">
        <v>-124563440.728</v>
      </c>
      <c r="AY1151" s="1" t="s">
        <v>1165</v>
      </c>
      <c r="AZ1151" s="1" t="s">
        <v>20</v>
      </c>
      <c r="BA1151" s="1" t="n">
        <v>24985088.26</v>
      </c>
      <c r="BB1151" s="1" t="n">
        <v>-588.51</v>
      </c>
      <c r="BC1151" s="1" t="n">
        <v>-131297559.527</v>
      </c>
      <c r="BD1151" s="1" t="n">
        <v>-131297559.371</v>
      </c>
      <c r="BE1151" s="1" t="n">
        <v>-131297559.625</v>
      </c>
      <c r="BF1151" s="1" t="s">
        <v>105</v>
      </c>
      <c r="BG1151" s="1" t="n">
        <v>13</v>
      </c>
      <c r="BH1151" s="1" t="n">
        <v>24001627.34</v>
      </c>
      <c r="BI1151" s="1" t="n">
        <v>713.94</v>
      </c>
      <c r="BJ1151" s="1" t="n">
        <v>-98282659.085</v>
      </c>
      <c r="BK1151" s="1" t="n">
        <v>-98282658.894</v>
      </c>
      <c r="BL1151" s="1" t="n">
        <v>-98282658.922</v>
      </c>
      <c r="BM1151" s="1" t="s">
        <v>109</v>
      </c>
      <c r="BN1151" s="1" t="s">
        <v>20</v>
      </c>
      <c r="BO1151" s="1" t="n">
        <v>20260812.21</v>
      </c>
      <c r="BP1151" s="1" t="n">
        <v>9.22</v>
      </c>
      <c r="BQ1151" s="1" t="n">
        <v>-106471251.7</v>
      </c>
      <c r="BR1151" s="1" t="n">
        <v>-106471251.546</v>
      </c>
      <c r="BS1151" s="1" t="n">
        <v>-106471251.795</v>
      </c>
      <c r="BT1151" s="1" t="s">
        <v>1167</v>
      </c>
      <c r="BU1151" s="1" t="n">
        <v>13</v>
      </c>
      <c r="BV1151" s="1" t="n">
        <v>24985089.04</v>
      </c>
      <c r="BW1151" s="1" t="n">
        <v>-588.5</v>
      </c>
      <c r="BX1151" s="1" t="n">
        <v>-102309757.636</v>
      </c>
      <c r="BY1151" s="1" t="n">
        <v>-102309757.446</v>
      </c>
      <c r="BZ1151" s="1" t="n">
        <v>-102309757.473</v>
      </c>
      <c r="CA1151" s="1" t="s">
        <v>13</v>
      </c>
      <c r="CB1151" s="1" t="n">
        <v>0</v>
      </c>
      <c r="CH1151" s="1" t="s">
        <v>71</v>
      </c>
      <c r="CI1151" s="1" t="n">
        <v>3</v>
      </c>
      <c r="CJ1151" s="1" t="n">
        <v>24001629.31</v>
      </c>
      <c r="CK1151" s="1" t="n">
        <v>713.94</v>
      </c>
      <c r="CL1151" s="1" t="n">
        <v>-126129386.961</v>
      </c>
      <c r="CM1151" s="1" t="n">
        <v>-126129386.799</v>
      </c>
      <c r="CN1151" s="1" t="n">
        <v>-126129387.06</v>
      </c>
      <c r="CO1151" s="1" t="s">
        <v>50</v>
      </c>
      <c r="CP1151" s="1" t="n">
        <v>3</v>
      </c>
      <c r="CQ1151" s="1" t="n">
        <v>22413801.44</v>
      </c>
      <c r="CR1151" s="1" t="n">
        <v>363.94</v>
      </c>
      <c r="CS1151" s="1" t="n">
        <v>-117785351.857</v>
      </c>
      <c r="CT1151" s="1" t="n">
        <v>-117785351.696</v>
      </c>
      <c r="CU1151" s="1" t="n">
        <v>-117785351.951</v>
      </c>
      <c r="CV1151" s="1" t="s">
        <v>29</v>
      </c>
      <c r="CW1151" s="1" t="s">
        <v>20</v>
      </c>
      <c r="CX1151" s="1" t="n">
        <v>24370173.8</v>
      </c>
      <c r="CY1151" s="1" t="n">
        <v>-677.72</v>
      </c>
      <c r="CZ1151" s="1" t="n">
        <v>-128066127.924</v>
      </c>
      <c r="DA1151" s="1" t="n">
        <v>-128066127.769</v>
      </c>
      <c r="DB1151" s="1" t="n">
        <v>-128066128.025</v>
      </c>
      <c r="DC1151" s="1" t="s">
        <v>13</v>
      </c>
      <c r="DD1151" s="1" t="n">
        <v>0</v>
      </c>
      <c r="DJ1151" s="1" t="s">
        <v>152</v>
      </c>
      <c r="DK1151" s="1" t="n">
        <v>13</v>
      </c>
      <c r="DL1151" s="1" t="n">
        <v>23703635.14</v>
      </c>
      <c r="DM1151" s="1" t="n">
        <v>-568.19</v>
      </c>
      <c r="DN1151" s="1" t="n">
        <v>-97062427.6</v>
      </c>
      <c r="DO1151" s="1" t="n">
        <v>-97062427.409</v>
      </c>
      <c r="DP1151" s="1" t="n">
        <v>-97062427.439</v>
      </c>
      <c r="DQ1151" s="1" t="s">
        <v>18</v>
      </c>
      <c r="DR1151" s="1" t="n">
        <v>3</v>
      </c>
      <c r="DS1151" s="1" t="n">
        <v>24250054.62</v>
      </c>
      <c r="DT1151" s="1" t="n">
        <v>381.73</v>
      </c>
      <c r="DU1151" s="1" t="n">
        <v>-127434896.062</v>
      </c>
      <c r="DV1151" s="1" t="n">
        <v>-127434895.904</v>
      </c>
      <c r="DW1151" s="1" t="n">
        <v>-127434896.159</v>
      </c>
      <c r="DX1151" s="1" t="s">
        <v>153</v>
      </c>
      <c r="DY1151" s="1" t="n">
        <v>13</v>
      </c>
      <c r="DZ1151" s="1" t="n">
        <v>20260816.05</v>
      </c>
      <c r="EA1151" s="1" t="n">
        <v>9.22</v>
      </c>
      <c r="EB1151" s="1" t="n">
        <v>-82964591.337</v>
      </c>
      <c r="EC1151" s="1" t="n">
        <v>-82964591.15</v>
      </c>
      <c r="ED1151" s="1" t="n">
        <v>-82964591.174</v>
      </c>
      <c r="EE1151" s="1" t="s">
        <v>106</v>
      </c>
      <c r="EF1151" s="1" t="n">
        <v>13</v>
      </c>
      <c r="EG1151" s="1" t="n">
        <v>22413799.34</v>
      </c>
      <c r="EH1151" s="1" t="n">
        <v>363.94</v>
      </c>
      <c r="EI1151" s="1" t="n">
        <v>-91780718.937</v>
      </c>
      <c r="EJ1151" s="1" t="n">
        <v>-91780718.749</v>
      </c>
      <c r="EK1151" s="1" t="n">
        <v>-91780718.771</v>
      </c>
      <c r="EL1151" s="1" t="s">
        <v>13</v>
      </c>
      <c r="EM1151" s="1" t="n">
        <v>0</v>
      </c>
      <c r="ES1151" s="1" t="s">
        <v>66</v>
      </c>
      <c r="ET1151" s="1" t="n">
        <v>13</v>
      </c>
      <c r="EU1151" s="1" t="n">
        <v>20333891.08</v>
      </c>
      <c r="EV1151" s="1" t="n">
        <v>-535.19</v>
      </c>
      <c r="EW1151" s="1" t="n">
        <v>-108658148.825</v>
      </c>
      <c r="EX1151" s="1" t="n">
        <v>-108658149.015</v>
      </c>
      <c r="EY1151" s="1" t="n">
        <v>-108658148.918</v>
      </c>
      <c r="EZ1151" s="1" t="s">
        <v>33</v>
      </c>
      <c r="FA1151" s="1" t="s">
        <v>21</v>
      </c>
      <c r="FB1151" s="1" t="n">
        <v>23427276.64</v>
      </c>
      <c r="FC1151" s="1" t="n">
        <v>431.24</v>
      </c>
      <c r="FD1151" s="1" t="n">
        <v>-125232215.754</v>
      </c>
      <c r="FE1151" s="1" t="n">
        <v>-125232215.961</v>
      </c>
      <c r="FF1151" s="1" t="n">
        <v>-125232215.883</v>
      </c>
      <c r="FG1151" s="1" t="s">
        <v>67</v>
      </c>
      <c r="FH1151" s="1" t="n">
        <v>13</v>
      </c>
      <c r="FI1151" s="1" t="n">
        <v>19093407.28</v>
      </c>
      <c r="FJ1151" s="1" t="n">
        <v>-137.21</v>
      </c>
      <c r="FK1151" s="1" t="n">
        <v>-102101025.018</v>
      </c>
      <c r="FL1151" s="1" t="n">
        <v>-102101025.211</v>
      </c>
      <c r="FM1151" s="1" t="n">
        <v>-102101025.12</v>
      </c>
      <c r="FN1151" s="1" t="s">
        <v>34</v>
      </c>
      <c r="FO1151" s="1" t="n">
        <v>13</v>
      </c>
      <c r="FP1151" s="1" t="n">
        <v>20933431.83</v>
      </c>
      <c r="FQ1151" s="1" t="n">
        <v>607.84</v>
      </c>
      <c r="FR1151" s="1" t="n">
        <v>-111979743.434</v>
      </c>
      <c r="FS1151" s="1" t="n">
        <v>-111979743.626</v>
      </c>
      <c r="FT1151" s="1" t="n">
        <v>-111979743.552</v>
      </c>
      <c r="FU1151" s="1" t="s">
        <v>68</v>
      </c>
      <c r="FV1151" s="1" t="s">
        <v>21</v>
      </c>
      <c r="FW1151" s="1" t="n">
        <v>21868960.77</v>
      </c>
      <c r="FX1151" s="1" t="n">
        <v>-749.27</v>
      </c>
      <c r="FY1151" s="1" t="n">
        <v>-117025234.166</v>
      </c>
      <c r="FZ1151" s="1" t="n">
        <v>-117025234.37</v>
      </c>
      <c r="GA1151" s="1" t="n">
        <v>-117025234.299</v>
      </c>
      <c r="GB1151" s="1" t="s">
        <v>69</v>
      </c>
      <c r="GC1151" s="1" t="n">
        <v>13</v>
      </c>
      <c r="GD1151" s="1" t="n">
        <v>22986644.97</v>
      </c>
      <c r="GE1151" s="1" t="n">
        <v>-268.54</v>
      </c>
      <c r="GF1151" s="1" t="n">
        <v>-123049314.908</v>
      </c>
      <c r="GG1151" s="1" t="n">
        <v>-123049315.099</v>
      </c>
      <c r="GH1151" s="1" t="n">
        <v>-123049315.017</v>
      </c>
      <c r="GK1151" s="1" t="s">
        <v>109</v>
      </c>
      <c r="GL1151" s="1" t="s">
        <v>20</v>
      </c>
      <c r="GM1151" s="1" t="n">
        <v>20260812.21</v>
      </c>
      <c r="GN1151" s="1" t="n">
        <v>9.22</v>
      </c>
      <c r="GO1151" s="1" t="n">
        <v>-106471251.7</v>
      </c>
      <c r="GP1151" s="1" t="n">
        <v>-106471251.546</v>
      </c>
      <c r="GQ1151" s="1" t="n">
        <v>-106471251.795</v>
      </c>
      <c r="GR1151" s="1" t="n">
        <f aca="false">GP1151-GO1151</f>
        <v>0.153999999165535</v>
      </c>
      <c r="GS1151" s="1" t="n">
        <f aca="false">GQ1151-GO1151</f>
        <v>-0.0949999988079071</v>
      </c>
      <c r="GU1151" s="1" t="s">
        <v>18</v>
      </c>
      <c r="GV1151" s="1" t="n">
        <v>3</v>
      </c>
      <c r="GW1151" s="1" t="n">
        <v>24250054.62</v>
      </c>
      <c r="GX1151" s="1" t="n">
        <v>381.73</v>
      </c>
      <c r="GY1151" s="1" t="n">
        <v>-127434896.062</v>
      </c>
      <c r="GZ1151" s="1" t="n">
        <v>-127434895.904</v>
      </c>
      <c r="HA1151" s="1" t="n">
        <v>-127434896.159</v>
      </c>
      <c r="HB1151" s="1" t="n">
        <f aca="false">GZ1151-GY1151</f>
        <v>0.158000007271767</v>
      </c>
      <c r="HC1151" s="1" t="n">
        <f aca="false">HA1151-GY1151</f>
        <v>-0.0969999879598618</v>
      </c>
      <c r="HD1151" s="1" t="n">
        <f aca="false">HB1151-GR1151</f>
        <v>0.00400000810623169</v>
      </c>
      <c r="HE1151" s="1" t="n">
        <f aca="false">HC1151-GS1151</f>
        <v>-0.00199998915195465</v>
      </c>
    </row>
    <row r="1152" customFormat="false" ht="12.75" hidden="false" customHeight="false" outlineLevel="0" collapsed="false">
      <c r="A1152" s="1" t="s">
        <v>1192</v>
      </c>
      <c r="B1152" s="1" t="s">
        <v>913</v>
      </c>
      <c r="C1152" s="1" t="n">
        <v>13</v>
      </c>
      <c r="D1152" s="1" t="n">
        <v>21448097.99</v>
      </c>
      <c r="E1152" s="1" t="n">
        <v>-464.5</v>
      </c>
      <c r="F1152" s="1" t="n">
        <v>-87826374.652</v>
      </c>
      <c r="G1152" s="1" t="n">
        <v>-87826374.465</v>
      </c>
      <c r="H1152" s="1" t="n">
        <v>-87826374.49</v>
      </c>
      <c r="I1152" s="1" t="s">
        <v>542</v>
      </c>
      <c r="J1152" s="1" t="s">
        <v>20</v>
      </c>
      <c r="K1152" s="1" t="n">
        <v>22152588.02</v>
      </c>
      <c r="L1152" s="1" t="n">
        <v>-545.4</v>
      </c>
      <c r="M1152" s="1" t="n">
        <v>-116412627.755</v>
      </c>
      <c r="N1152" s="1" t="n">
        <v>-116412627.6</v>
      </c>
      <c r="O1152" s="1" t="n">
        <v>-116412627.856</v>
      </c>
      <c r="P1152" s="1" t="s">
        <v>155</v>
      </c>
      <c r="Q1152" s="1" t="n">
        <v>13</v>
      </c>
      <c r="R1152" s="1" t="n">
        <v>24250435.12</v>
      </c>
      <c r="S1152" s="1" t="n">
        <v>381.82</v>
      </c>
      <c r="T1152" s="1" t="n">
        <v>-99301459.919</v>
      </c>
      <c r="U1152" s="1" t="n">
        <v>-99301459.727</v>
      </c>
      <c r="V1152" s="1" t="n">
        <v>-99301459.75</v>
      </c>
      <c r="W1152" s="1" t="s">
        <v>242</v>
      </c>
      <c r="X1152" s="1" t="n">
        <v>13</v>
      </c>
      <c r="Y1152" s="1" t="n">
        <v>24369497.37</v>
      </c>
      <c r="Z1152" s="1" t="n">
        <v>-677.69</v>
      </c>
      <c r="AA1152" s="1" t="n">
        <v>-99789036.091</v>
      </c>
      <c r="AB1152" s="1" t="n">
        <v>-99789035.897</v>
      </c>
      <c r="AC1152" s="1" t="n">
        <v>-99789035.925</v>
      </c>
      <c r="AD1152" s="1" t="s">
        <v>544</v>
      </c>
      <c r="AE1152" s="1" t="n">
        <v>13</v>
      </c>
      <c r="AF1152" s="1" t="n">
        <v>22152587.06</v>
      </c>
      <c r="AG1152" s="1" t="n">
        <v>-545.4</v>
      </c>
      <c r="AH1152" s="1" t="n">
        <v>-90711134.783</v>
      </c>
      <c r="AI1152" s="1" t="n">
        <v>-90711134.592</v>
      </c>
      <c r="AJ1152" s="1" t="n">
        <v>-90711134.62</v>
      </c>
      <c r="AK1152" s="1" t="s">
        <v>911</v>
      </c>
      <c r="AL1152" s="1" t="n">
        <v>3</v>
      </c>
      <c r="AM1152" s="1" t="n">
        <v>21448100.48</v>
      </c>
      <c r="AN1152" s="1" t="n">
        <v>-464.5</v>
      </c>
      <c r="AO1152" s="1" t="n">
        <v>-112710499.984</v>
      </c>
      <c r="AP1152" s="1" t="n">
        <v>-112710499.827</v>
      </c>
      <c r="AQ1152" s="1" t="n">
        <v>-112710500.08</v>
      </c>
      <c r="AR1152" s="1" t="s">
        <v>28</v>
      </c>
      <c r="AS1152" s="1" t="n">
        <v>3</v>
      </c>
      <c r="AT1152" s="1" t="n">
        <v>23703068.42</v>
      </c>
      <c r="AU1152" s="1" t="n">
        <v>-568.12</v>
      </c>
      <c r="AV1152" s="1" t="n">
        <v>-124560455.144</v>
      </c>
      <c r="AW1152" s="1" t="n">
        <v>-124560454.983</v>
      </c>
      <c r="AX1152" s="1" t="n">
        <v>-124560455.24</v>
      </c>
      <c r="AY1152" s="1" t="s">
        <v>1165</v>
      </c>
      <c r="AZ1152" s="1" t="s">
        <v>20</v>
      </c>
      <c r="BA1152" s="1" t="n">
        <v>24984500.55</v>
      </c>
      <c r="BB1152" s="1" t="n">
        <v>-588.47</v>
      </c>
      <c r="BC1152" s="1" t="n">
        <v>-131294467.099</v>
      </c>
      <c r="BD1152" s="1" t="n">
        <v>-131294466.939</v>
      </c>
      <c r="BE1152" s="1" t="n">
        <v>-131294467.197</v>
      </c>
      <c r="BF1152" s="1" t="s">
        <v>105</v>
      </c>
      <c r="BG1152" s="1" t="n">
        <v>13</v>
      </c>
      <c r="BH1152" s="1" t="n">
        <v>24002340.05</v>
      </c>
      <c r="BI1152" s="1" t="n">
        <v>713.96</v>
      </c>
      <c r="BJ1152" s="1" t="n">
        <v>-98285582.625</v>
      </c>
      <c r="BK1152" s="1" t="n">
        <v>-98285582.437</v>
      </c>
      <c r="BL1152" s="1" t="n">
        <v>-98285582.456</v>
      </c>
      <c r="BM1152" s="1" t="s">
        <v>109</v>
      </c>
      <c r="BN1152" s="1" t="s">
        <v>20</v>
      </c>
      <c r="BO1152" s="1" t="n">
        <v>20260824.63</v>
      </c>
      <c r="BP1152" s="1" t="n">
        <v>9.33</v>
      </c>
      <c r="BQ1152" s="1" t="n">
        <v>-106471300.724</v>
      </c>
      <c r="BR1152" s="1" t="n">
        <v>-106471300.564</v>
      </c>
      <c r="BS1152" s="1" t="n">
        <v>-106471300.824</v>
      </c>
      <c r="BT1152" s="1" t="s">
        <v>1167</v>
      </c>
      <c r="BU1152" s="1" t="n">
        <v>13</v>
      </c>
      <c r="BV1152" s="1" t="n">
        <v>24984499.41</v>
      </c>
      <c r="BW1152" s="1" t="n">
        <v>-588.47</v>
      </c>
      <c r="BX1152" s="1" t="n">
        <v>-102307347.956</v>
      </c>
      <c r="BY1152" s="1" t="n">
        <v>-102307347.764</v>
      </c>
      <c r="BZ1152" s="1" t="n">
        <v>-102307347.787</v>
      </c>
      <c r="CA1152" s="1" t="s">
        <v>13</v>
      </c>
      <c r="CB1152" s="1" t="n">
        <v>0</v>
      </c>
      <c r="CH1152" s="1" t="s">
        <v>71</v>
      </c>
      <c r="CI1152" s="1" t="n">
        <v>3</v>
      </c>
      <c r="CJ1152" s="1" t="n">
        <v>24002340.82</v>
      </c>
      <c r="CK1152" s="1" t="n">
        <v>713.96</v>
      </c>
      <c r="CL1152" s="1" t="n">
        <v>-126133138.855</v>
      </c>
      <c r="CM1152" s="1" t="n">
        <v>-126133138.701</v>
      </c>
      <c r="CN1152" s="1" t="n">
        <v>-126133138.955</v>
      </c>
      <c r="CO1152" s="1" t="s">
        <v>50</v>
      </c>
      <c r="CP1152" s="1" t="n">
        <v>3</v>
      </c>
      <c r="CQ1152" s="1" t="n">
        <v>22414164.32</v>
      </c>
      <c r="CR1152" s="1" t="n">
        <v>364.04</v>
      </c>
      <c r="CS1152" s="1" t="n">
        <v>-117787264.917</v>
      </c>
      <c r="CT1152" s="1" t="n">
        <v>-117787264.758</v>
      </c>
      <c r="CU1152" s="1" t="n">
        <v>-117787265.017</v>
      </c>
      <c r="CV1152" s="1" t="s">
        <v>29</v>
      </c>
      <c r="CW1152" s="1" t="s">
        <v>20</v>
      </c>
      <c r="CX1152" s="1" t="n">
        <v>24369496.08</v>
      </c>
      <c r="CY1152" s="1" t="n">
        <v>-677.69</v>
      </c>
      <c r="CZ1152" s="1" t="n">
        <v>-128062566.62</v>
      </c>
      <c r="DA1152" s="1" t="n">
        <v>-128062566.457</v>
      </c>
      <c r="DB1152" s="1" t="n">
        <v>-128062566.713</v>
      </c>
      <c r="DC1152" s="1" t="s">
        <v>13</v>
      </c>
      <c r="DD1152" s="1" t="n">
        <v>0</v>
      </c>
      <c r="DJ1152" s="1" t="s">
        <v>152</v>
      </c>
      <c r="DK1152" s="1" t="n">
        <v>13</v>
      </c>
      <c r="DL1152" s="1" t="n">
        <v>23703066.73</v>
      </c>
      <c r="DM1152" s="1" t="n">
        <v>-568.12</v>
      </c>
      <c r="DN1152" s="1" t="n">
        <v>-97060101.238</v>
      </c>
      <c r="DO1152" s="1" t="n">
        <v>-97060101.05</v>
      </c>
      <c r="DP1152" s="1" t="n">
        <v>-97060101.074</v>
      </c>
      <c r="DQ1152" s="1" t="s">
        <v>18</v>
      </c>
      <c r="DR1152" s="1" t="n">
        <v>3</v>
      </c>
      <c r="DS1152" s="1" t="n">
        <v>24250437.04</v>
      </c>
      <c r="DT1152" s="1" t="n">
        <v>381.82</v>
      </c>
      <c r="DU1152" s="1" t="n">
        <v>-127436902.531</v>
      </c>
      <c r="DV1152" s="1" t="n">
        <v>-127436902.37</v>
      </c>
      <c r="DW1152" s="1" t="n">
        <v>-127436902.631</v>
      </c>
      <c r="DX1152" s="1" t="s">
        <v>153</v>
      </c>
      <c r="DY1152" s="1" t="n">
        <v>13</v>
      </c>
      <c r="DZ1152" s="1" t="n">
        <v>20260825.72</v>
      </c>
      <c r="EA1152" s="1" t="n">
        <v>9.33</v>
      </c>
      <c r="EB1152" s="1" t="n">
        <v>-82964629.55</v>
      </c>
      <c r="EC1152" s="1" t="n">
        <v>-82964629.358</v>
      </c>
      <c r="ED1152" s="1" t="n">
        <v>-82964629.383</v>
      </c>
      <c r="EE1152" s="1" t="s">
        <v>106</v>
      </c>
      <c r="EF1152" s="1" t="n">
        <v>13</v>
      </c>
      <c r="EG1152" s="1" t="n">
        <v>22414164.14</v>
      </c>
      <c r="EH1152" s="1" t="n">
        <v>364.04</v>
      </c>
      <c r="EI1152" s="1" t="n">
        <v>-91782209.621</v>
      </c>
      <c r="EJ1152" s="1" t="n">
        <v>-91782209.427</v>
      </c>
      <c r="EK1152" s="1" t="n">
        <v>-91782209.453</v>
      </c>
      <c r="EL1152" s="1" t="s">
        <v>13</v>
      </c>
      <c r="EM1152" s="1" t="n">
        <v>0</v>
      </c>
      <c r="ES1152" s="1" t="s">
        <v>66</v>
      </c>
      <c r="ET1152" s="1" t="n">
        <v>3</v>
      </c>
      <c r="EU1152" s="1" t="n">
        <v>20333356.39</v>
      </c>
      <c r="EV1152" s="1" t="n">
        <v>-535.09</v>
      </c>
      <c r="EW1152" s="1" t="n">
        <v>-108655289.463</v>
      </c>
      <c r="EX1152" s="1" t="n">
        <v>-108655289.651</v>
      </c>
      <c r="EY1152" s="1" t="n">
        <v>-108655289.555</v>
      </c>
      <c r="EZ1152" s="1" t="s">
        <v>33</v>
      </c>
      <c r="FA1152" s="1" t="s">
        <v>20</v>
      </c>
      <c r="FB1152" s="1" t="n">
        <v>23427708.92</v>
      </c>
      <c r="FC1152" s="1" t="n">
        <v>431.37</v>
      </c>
      <c r="FD1152" s="1" t="n">
        <v>-125234521.673</v>
      </c>
      <c r="FE1152" s="1" t="n">
        <v>-125234521.876</v>
      </c>
      <c r="FF1152" s="1" t="n">
        <v>-125234521.802</v>
      </c>
      <c r="FG1152" s="1" t="s">
        <v>67</v>
      </c>
      <c r="FH1152" s="1" t="n">
        <v>3</v>
      </c>
      <c r="FI1152" s="1" t="n">
        <v>19093269.53</v>
      </c>
      <c r="FJ1152" s="1" t="n">
        <v>-137.07</v>
      </c>
      <c r="FK1152" s="1" t="n">
        <v>-102100292.066</v>
      </c>
      <c r="FL1152" s="1" t="n">
        <v>-102100292.265</v>
      </c>
      <c r="FM1152" s="1" t="n">
        <v>-102100292.17</v>
      </c>
      <c r="FN1152" s="1" t="s">
        <v>34</v>
      </c>
      <c r="FO1152" s="1" t="n">
        <v>3</v>
      </c>
      <c r="FP1152" s="1" t="n">
        <v>20934039.45</v>
      </c>
      <c r="FQ1152" s="1" t="n">
        <v>607.91</v>
      </c>
      <c r="FR1152" s="1" t="n">
        <v>-111982995.349</v>
      </c>
      <c r="FS1152" s="1" t="n">
        <v>-111982995.538</v>
      </c>
      <c r="FT1152" s="1" t="n">
        <v>-111982995.474</v>
      </c>
      <c r="FU1152" s="1" t="s">
        <v>68</v>
      </c>
      <c r="FV1152" s="1" t="s">
        <v>20</v>
      </c>
      <c r="FW1152" s="1" t="n">
        <v>21868211.14</v>
      </c>
      <c r="FX1152" s="1" t="n">
        <v>-749.21</v>
      </c>
      <c r="FY1152" s="1" t="n">
        <v>-117021225.017</v>
      </c>
      <c r="FZ1152" s="1" t="n">
        <v>-117021225.221</v>
      </c>
      <c r="GA1152" s="1" t="n">
        <v>-117021225.153</v>
      </c>
      <c r="GB1152" s="1" t="s">
        <v>69</v>
      </c>
      <c r="GC1152" s="1" t="n">
        <v>3</v>
      </c>
      <c r="GD1152" s="1" t="n">
        <v>22986376.91</v>
      </c>
      <c r="GE1152" s="1" t="n">
        <v>-268.39</v>
      </c>
      <c r="GF1152" s="1" t="n">
        <v>-123047878.211</v>
      </c>
      <c r="GG1152" s="1" t="n">
        <v>-123047878.396</v>
      </c>
      <c r="GH1152" s="1" t="n">
        <v>-123047878.317</v>
      </c>
      <c r="GK1152" s="1" t="s">
        <v>109</v>
      </c>
      <c r="GL1152" s="1" t="s">
        <v>20</v>
      </c>
      <c r="GM1152" s="1" t="n">
        <v>20260824.63</v>
      </c>
      <c r="GN1152" s="1" t="n">
        <v>9.33</v>
      </c>
      <c r="GO1152" s="1" t="n">
        <v>-106471300.724</v>
      </c>
      <c r="GP1152" s="1" t="n">
        <v>-106471300.564</v>
      </c>
      <c r="GQ1152" s="1" t="n">
        <v>-106471300.824</v>
      </c>
      <c r="GR1152" s="1" t="n">
        <f aca="false">GP1152-GO1152</f>
        <v>0.160000011324883</v>
      </c>
      <c r="GS1152" s="1" t="n">
        <f aca="false">GQ1152-GO1152</f>
        <v>-0.0999999940395355</v>
      </c>
      <c r="GU1152" s="1" t="s">
        <v>18</v>
      </c>
      <c r="GV1152" s="1" t="n">
        <v>3</v>
      </c>
      <c r="GW1152" s="1" t="n">
        <v>24250437.04</v>
      </c>
      <c r="GX1152" s="1" t="n">
        <v>381.82</v>
      </c>
      <c r="GY1152" s="1" t="n">
        <v>-127436902.531</v>
      </c>
      <c r="GZ1152" s="1" t="n">
        <v>-127436902.37</v>
      </c>
      <c r="HA1152" s="1" t="n">
        <v>-127436902.631</v>
      </c>
      <c r="HB1152" s="1" t="n">
        <f aca="false">GZ1152-GY1152</f>
        <v>0.160999998450279</v>
      </c>
      <c r="HC1152" s="1" t="n">
        <f aca="false">HA1152-GY1152</f>
        <v>-0.0999999940395355</v>
      </c>
      <c r="HD1152" s="1" t="n">
        <f aca="false">HB1152-GR1152</f>
        <v>0.000999987125396729</v>
      </c>
      <c r="HE1152" s="1" t="n">
        <f aca="false">HC1152-GS1152</f>
        <v>0</v>
      </c>
    </row>
    <row r="1153" customFormat="false" ht="12.75" hidden="false" customHeight="false" outlineLevel="0" collapsed="false">
      <c r="A1153" s="1" t="s">
        <v>1193</v>
      </c>
      <c r="B1153" s="1" t="s">
        <v>913</v>
      </c>
      <c r="C1153" s="1" t="n">
        <v>13</v>
      </c>
      <c r="D1153" s="1" t="n">
        <v>21447634.61</v>
      </c>
      <c r="E1153" s="1" t="n">
        <v>-464.43</v>
      </c>
      <c r="F1153" s="1" t="n">
        <v>-87824472.882</v>
      </c>
      <c r="G1153" s="1" t="n">
        <v>-87824472.69</v>
      </c>
      <c r="H1153" s="1" t="n">
        <v>-87824472.715</v>
      </c>
      <c r="I1153" s="1" t="s">
        <v>542</v>
      </c>
      <c r="J1153" s="1" t="s">
        <v>20</v>
      </c>
      <c r="K1153" s="1" t="n">
        <v>22152041.8</v>
      </c>
      <c r="L1153" s="1" t="n">
        <v>-545.34</v>
      </c>
      <c r="M1153" s="1" t="n">
        <v>-116409761.981</v>
      </c>
      <c r="N1153" s="1" t="n">
        <v>-116409761.819</v>
      </c>
      <c r="O1153" s="1" t="n">
        <v>-116409762.079</v>
      </c>
      <c r="P1153" s="1" t="s">
        <v>155</v>
      </c>
      <c r="Q1153" s="1" t="n">
        <v>13</v>
      </c>
      <c r="R1153" s="1" t="n">
        <v>24250816.59</v>
      </c>
      <c r="S1153" s="1" t="n">
        <v>381.91</v>
      </c>
      <c r="T1153" s="1" t="n">
        <v>-99303023.756</v>
      </c>
      <c r="U1153" s="1" t="n">
        <v>-99303023.569</v>
      </c>
      <c r="V1153" s="1" t="n">
        <v>-99303023.592</v>
      </c>
      <c r="W1153" s="1" t="s">
        <v>242</v>
      </c>
      <c r="X1153" s="1" t="n">
        <v>13</v>
      </c>
      <c r="Y1153" s="1" t="n">
        <v>24368817.99</v>
      </c>
      <c r="Z1153" s="1" t="n">
        <v>-677.67</v>
      </c>
      <c r="AA1153" s="1" t="n">
        <v>-99786261.147</v>
      </c>
      <c r="AB1153" s="1" t="n">
        <v>-99786260.96</v>
      </c>
      <c r="AC1153" s="1" t="n">
        <v>-99786260.987</v>
      </c>
      <c r="AD1153" s="1" t="s">
        <v>544</v>
      </c>
      <c r="AE1153" s="1" t="n">
        <v>13</v>
      </c>
      <c r="AF1153" s="1" t="n">
        <v>22152040.12</v>
      </c>
      <c r="AG1153" s="1" t="n">
        <v>-545.34</v>
      </c>
      <c r="AH1153" s="1" t="n">
        <v>-90708901.725</v>
      </c>
      <c r="AI1153" s="1" t="n">
        <v>-90708901.538</v>
      </c>
      <c r="AJ1153" s="1" t="n">
        <v>-90708901.561</v>
      </c>
      <c r="AK1153" s="1" t="s">
        <v>911</v>
      </c>
      <c r="AL1153" s="1" t="n">
        <v>3</v>
      </c>
      <c r="AM1153" s="1" t="n">
        <v>21447636.54</v>
      </c>
      <c r="AN1153" s="1" t="n">
        <v>-464.43</v>
      </c>
      <c r="AO1153" s="1" t="n">
        <v>-112708059.371</v>
      </c>
      <c r="AP1153" s="1" t="n">
        <v>-112708059.216</v>
      </c>
      <c r="AQ1153" s="1" t="n">
        <v>-112708059.469</v>
      </c>
      <c r="AR1153" s="1" t="s">
        <v>28</v>
      </c>
      <c r="AS1153" s="1" t="n">
        <v>3</v>
      </c>
      <c r="AT1153" s="1" t="n">
        <v>23702501.47</v>
      </c>
      <c r="AU1153" s="1" t="n">
        <v>-568.05</v>
      </c>
      <c r="AV1153" s="1" t="n">
        <v>-124557470.038</v>
      </c>
      <c r="AW1153" s="1" t="n">
        <v>-124557469.883</v>
      </c>
      <c r="AX1153" s="1" t="n">
        <v>-124557470.139</v>
      </c>
      <c r="AY1153" s="1" t="s">
        <v>1165</v>
      </c>
      <c r="AZ1153" s="1" t="s">
        <v>20</v>
      </c>
      <c r="BA1153" s="1" t="n">
        <v>24983910.92</v>
      </c>
      <c r="BB1153" s="1" t="n">
        <v>-588.43</v>
      </c>
      <c r="BC1153" s="1" t="n">
        <v>-131291374.856</v>
      </c>
      <c r="BD1153" s="1" t="n">
        <v>-131291374.696</v>
      </c>
      <c r="BE1153" s="1" t="n">
        <v>-131291374.957</v>
      </c>
      <c r="BF1153" s="1" t="s">
        <v>105</v>
      </c>
      <c r="BG1153" s="1" t="n">
        <v>13</v>
      </c>
      <c r="BH1153" s="1" t="n">
        <v>24003053.26</v>
      </c>
      <c r="BI1153" s="1" t="n">
        <v>713.99</v>
      </c>
      <c r="BJ1153" s="1" t="n">
        <v>-98288506.283</v>
      </c>
      <c r="BK1153" s="1" t="n">
        <v>-98288506.091</v>
      </c>
      <c r="BL1153" s="1" t="n">
        <v>-98288506.118</v>
      </c>
      <c r="BM1153" s="1" t="s">
        <v>109</v>
      </c>
      <c r="BN1153" s="1" t="s">
        <v>20</v>
      </c>
      <c r="BO1153" s="1" t="n">
        <v>20260836.34</v>
      </c>
      <c r="BP1153" s="1" t="n">
        <v>9.43</v>
      </c>
      <c r="BQ1153" s="1" t="n">
        <v>-106471350.267</v>
      </c>
      <c r="BR1153" s="1" t="n">
        <v>-106471350.107</v>
      </c>
      <c r="BS1153" s="1" t="n">
        <v>-106471350.366</v>
      </c>
      <c r="BT1153" s="1" t="s">
        <v>1167</v>
      </c>
      <c r="BU1153" s="1" t="n">
        <v>13</v>
      </c>
      <c r="BV1153" s="1" t="n">
        <v>24983910.18</v>
      </c>
      <c r="BW1153" s="1" t="n">
        <v>-588.43</v>
      </c>
      <c r="BX1153" s="1" t="n">
        <v>-102304938.434</v>
      </c>
      <c r="BY1153" s="1" t="n">
        <v>-102304938.247</v>
      </c>
      <c r="BZ1153" s="1" t="n">
        <v>-102304938.271</v>
      </c>
      <c r="CA1153" s="1" t="s">
        <v>13</v>
      </c>
      <c r="CB1153" s="1" t="n">
        <v>0</v>
      </c>
      <c r="CH1153" s="1" t="s">
        <v>71</v>
      </c>
      <c r="CI1153" s="1" t="n">
        <v>3</v>
      </c>
      <c r="CJ1153" s="1" t="n">
        <v>24003054.04</v>
      </c>
      <c r="CK1153" s="1" t="n">
        <v>713.99</v>
      </c>
      <c r="CL1153" s="1" t="n">
        <v>-126136890.881</v>
      </c>
      <c r="CM1153" s="1" t="n">
        <v>-126136890.725</v>
      </c>
      <c r="CN1153" s="1" t="n">
        <v>-126136890.976</v>
      </c>
      <c r="CO1153" s="1" t="s">
        <v>50</v>
      </c>
      <c r="CP1153" s="1" t="n">
        <v>3</v>
      </c>
      <c r="CQ1153" s="1" t="n">
        <v>22414530.58</v>
      </c>
      <c r="CR1153" s="1" t="n">
        <v>364.15</v>
      </c>
      <c r="CS1153" s="1" t="n">
        <v>-117789178.521</v>
      </c>
      <c r="CT1153" s="1" t="n">
        <v>-117789178.365</v>
      </c>
      <c r="CU1153" s="1" t="n">
        <v>-117789178.62</v>
      </c>
      <c r="CV1153" s="1" t="s">
        <v>29</v>
      </c>
      <c r="CW1153" s="1" t="s">
        <v>20</v>
      </c>
      <c r="CX1153" s="1" t="n">
        <v>24368816.86</v>
      </c>
      <c r="CY1153" s="1" t="n">
        <v>-677.67</v>
      </c>
      <c r="CZ1153" s="1" t="n">
        <v>-128059005.413</v>
      </c>
      <c r="DA1153" s="1" t="n">
        <v>-128059005.258</v>
      </c>
      <c r="DB1153" s="1" t="n">
        <v>-128059005.509</v>
      </c>
      <c r="DC1153" s="1" t="s">
        <v>13</v>
      </c>
      <c r="DD1153" s="1" t="n">
        <v>0</v>
      </c>
      <c r="DJ1153" s="1" t="s">
        <v>152</v>
      </c>
      <c r="DK1153" s="1" t="n">
        <v>13</v>
      </c>
      <c r="DL1153" s="1" t="n">
        <v>23702497.87</v>
      </c>
      <c r="DM1153" s="1" t="n">
        <v>-568.04</v>
      </c>
      <c r="DN1153" s="1" t="n">
        <v>-97057775.19</v>
      </c>
      <c r="DO1153" s="1" t="n">
        <v>-97057774.997</v>
      </c>
      <c r="DP1153" s="1" t="n">
        <v>-97057775.022</v>
      </c>
      <c r="DQ1153" s="1" t="s">
        <v>18</v>
      </c>
      <c r="DR1153" s="1" t="n">
        <v>3</v>
      </c>
      <c r="DS1153" s="1" t="n">
        <v>24250816.63</v>
      </c>
      <c r="DT1153" s="1" t="n">
        <v>381.91</v>
      </c>
      <c r="DU1153" s="1" t="n">
        <v>-127438909.459</v>
      </c>
      <c r="DV1153" s="1" t="n">
        <v>-127438909.301</v>
      </c>
      <c r="DW1153" s="1" t="n">
        <v>-127438909.554</v>
      </c>
      <c r="DX1153" s="1" t="s">
        <v>153</v>
      </c>
      <c r="DY1153" s="1" t="n">
        <v>13</v>
      </c>
      <c r="DZ1153" s="1" t="n">
        <v>20260836.58</v>
      </c>
      <c r="EA1153" s="1" t="n">
        <v>9.43</v>
      </c>
      <c r="EB1153" s="1" t="n">
        <v>-82964668.168</v>
      </c>
      <c r="EC1153" s="1" t="n">
        <v>-82964667.98</v>
      </c>
      <c r="ED1153" s="1" t="n">
        <v>-82964668.005</v>
      </c>
      <c r="EE1153" s="1" t="s">
        <v>106</v>
      </c>
      <c r="EF1153" s="1" t="n">
        <v>13</v>
      </c>
      <c r="EG1153" s="1" t="n">
        <v>22414527.99</v>
      </c>
      <c r="EH1153" s="1" t="n">
        <v>364.15</v>
      </c>
      <c r="EI1153" s="1" t="n">
        <v>-91783700.743</v>
      </c>
      <c r="EJ1153" s="1" t="n">
        <v>-91783700.555</v>
      </c>
      <c r="EK1153" s="1" t="n">
        <v>-91783700.581</v>
      </c>
      <c r="EL1153" s="1" t="s">
        <v>13</v>
      </c>
      <c r="EM1153" s="1" t="n">
        <v>0</v>
      </c>
      <c r="ES1153" s="1" t="s">
        <v>66</v>
      </c>
      <c r="ET1153" s="1" t="n">
        <v>13</v>
      </c>
      <c r="EU1153" s="1" t="n">
        <v>20332820.73</v>
      </c>
      <c r="EV1153" s="1" t="n">
        <v>-534.99</v>
      </c>
      <c r="EW1153" s="1" t="n">
        <v>-108652430.649</v>
      </c>
      <c r="EX1153" s="1" t="n">
        <v>-108652430.84</v>
      </c>
      <c r="EY1153" s="1" t="n">
        <v>-108652430.745</v>
      </c>
      <c r="EZ1153" s="1" t="s">
        <v>33</v>
      </c>
      <c r="FA1153" s="1" t="s">
        <v>21</v>
      </c>
      <c r="FB1153" s="1" t="n">
        <v>23428140.26</v>
      </c>
      <c r="FC1153" s="1" t="n">
        <v>431.5</v>
      </c>
      <c r="FD1153" s="1" t="n">
        <v>-125236828.277</v>
      </c>
      <c r="FE1153" s="1" t="n">
        <v>-125236828.485</v>
      </c>
      <c r="FF1153" s="1" t="n">
        <v>-125236828.412</v>
      </c>
      <c r="FG1153" s="1" t="s">
        <v>67</v>
      </c>
      <c r="FH1153" s="1" t="n">
        <v>13</v>
      </c>
      <c r="FI1153" s="1" t="n">
        <v>19093133.31</v>
      </c>
      <c r="FJ1153" s="1" t="n">
        <v>-136.92</v>
      </c>
      <c r="FK1153" s="1" t="n">
        <v>-102099559.908</v>
      </c>
      <c r="FL1153" s="1" t="n">
        <v>-102099560.105</v>
      </c>
      <c r="FM1153" s="1" t="n">
        <v>-102099560.017</v>
      </c>
      <c r="FN1153" s="1" t="s">
        <v>34</v>
      </c>
      <c r="FO1153" s="1" t="n">
        <v>13</v>
      </c>
      <c r="FP1153" s="1" t="n">
        <v>20934648.02</v>
      </c>
      <c r="FQ1153" s="1" t="n">
        <v>607.99</v>
      </c>
      <c r="FR1153" s="1" t="n">
        <v>-111986247.704</v>
      </c>
      <c r="FS1153" s="1" t="n">
        <v>-111986247.897</v>
      </c>
      <c r="FT1153" s="1" t="n">
        <v>-111986247.822</v>
      </c>
      <c r="FU1153" s="1" t="s">
        <v>68</v>
      </c>
      <c r="FV1153" s="1" t="s">
        <v>21</v>
      </c>
      <c r="FW1153" s="1" t="n">
        <v>21867462.95</v>
      </c>
      <c r="FX1153" s="1" t="n">
        <v>-749.14</v>
      </c>
      <c r="FY1153" s="1" t="n">
        <v>-117017216.217</v>
      </c>
      <c r="FZ1153" s="1" t="n">
        <v>-117017216.425</v>
      </c>
      <c r="GA1153" s="1" t="n">
        <v>-117017216.348</v>
      </c>
      <c r="GB1153" s="1" t="s">
        <v>69</v>
      </c>
      <c r="GC1153" s="1" t="n">
        <v>13</v>
      </c>
      <c r="GD1153" s="1" t="n">
        <v>22986108.35</v>
      </c>
      <c r="GE1153" s="1" t="n">
        <v>-268.23</v>
      </c>
      <c r="GF1153" s="1" t="n">
        <v>-123046442.331</v>
      </c>
      <c r="GG1153" s="1" t="n">
        <v>-123046442.52</v>
      </c>
      <c r="GH1153" s="1" t="n">
        <v>-123046442.437</v>
      </c>
      <c r="GK1153" s="1" t="s">
        <v>109</v>
      </c>
      <c r="GL1153" s="1" t="s">
        <v>20</v>
      </c>
      <c r="GM1153" s="1" t="n">
        <v>20260836.34</v>
      </c>
      <c r="GN1153" s="1" t="n">
        <v>9.43</v>
      </c>
      <c r="GO1153" s="1" t="n">
        <v>-106471350.267</v>
      </c>
      <c r="GP1153" s="1" t="n">
        <v>-106471350.107</v>
      </c>
      <c r="GQ1153" s="1" t="n">
        <v>-106471350.366</v>
      </c>
      <c r="GR1153" s="1" t="n">
        <f aca="false">GP1153-GO1153</f>
        <v>0.160000011324883</v>
      </c>
      <c r="GS1153" s="1" t="n">
        <f aca="false">GQ1153-GO1153</f>
        <v>-0.0989999920129776</v>
      </c>
      <c r="GU1153" s="1" t="s">
        <v>18</v>
      </c>
      <c r="GV1153" s="1" t="n">
        <v>3</v>
      </c>
      <c r="GW1153" s="1" t="n">
        <v>24250816.63</v>
      </c>
      <c r="GX1153" s="1" t="n">
        <v>381.91</v>
      </c>
      <c r="GY1153" s="1" t="n">
        <v>-127438909.459</v>
      </c>
      <c r="GZ1153" s="1" t="n">
        <v>-127438909.301</v>
      </c>
      <c r="HA1153" s="1" t="n">
        <v>-127438909.554</v>
      </c>
      <c r="HB1153" s="1" t="n">
        <f aca="false">GZ1153-GY1153</f>
        <v>0.158000007271767</v>
      </c>
      <c r="HC1153" s="1" t="n">
        <f aca="false">HA1153-GY1153</f>
        <v>-0.0949999988079071</v>
      </c>
      <c r="HD1153" s="1" t="n">
        <f aca="false">HB1153-GR1153</f>
        <v>-0.00200000405311584</v>
      </c>
      <c r="HE1153" s="1" t="n">
        <f aca="false">HC1153-GS1153</f>
        <v>0.0039999932050705</v>
      </c>
    </row>
    <row r="1154" customFormat="false" ht="12.75" hidden="false" customHeight="false" outlineLevel="0" collapsed="false">
      <c r="A1154" s="1" t="s">
        <v>1194</v>
      </c>
      <c r="B1154" s="1" t="s">
        <v>913</v>
      </c>
      <c r="C1154" s="1" t="n">
        <v>13</v>
      </c>
      <c r="D1154" s="1" t="n">
        <v>21447171.56</v>
      </c>
      <c r="E1154" s="1" t="n">
        <v>-464.36</v>
      </c>
      <c r="F1154" s="1" t="n">
        <v>-87822571.416</v>
      </c>
      <c r="G1154" s="1" t="n">
        <v>-87822571.225</v>
      </c>
      <c r="H1154" s="1" t="n">
        <v>-87822571.249</v>
      </c>
      <c r="I1154" s="1" t="s">
        <v>542</v>
      </c>
      <c r="J1154" s="1" t="s">
        <v>20</v>
      </c>
      <c r="K1154" s="1" t="n">
        <v>22151498.73</v>
      </c>
      <c r="L1154" s="1" t="n">
        <v>-545.28</v>
      </c>
      <c r="M1154" s="1" t="n">
        <v>-116406896.519</v>
      </c>
      <c r="N1154" s="1" t="n">
        <v>-116406896.359</v>
      </c>
      <c r="O1154" s="1" t="n">
        <v>-116406896.615</v>
      </c>
      <c r="P1154" s="1" t="s">
        <v>155</v>
      </c>
      <c r="Q1154" s="1" t="n">
        <v>13</v>
      </c>
      <c r="R1154" s="1" t="n">
        <v>24251197.08</v>
      </c>
      <c r="S1154" s="1" t="n">
        <v>381.99</v>
      </c>
      <c r="T1154" s="1" t="n">
        <v>-99304587.952</v>
      </c>
      <c r="U1154" s="1" t="n">
        <v>-99304587.759</v>
      </c>
      <c r="V1154" s="1" t="n">
        <v>-99304587.789</v>
      </c>
      <c r="W1154" s="1" t="s">
        <v>242</v>
      </c>
      <c r="X1154" s="1" t="n">
        <v>13</v>
      </c>
      <c r="Y1154" s="1" t="n">
        <v>24368139.07</v>
      </c>
      <c r="Z1154" s="1" t="n">
        <v>-677.65</v>
      </c>
      <c r="AA1154" s="1" t="n">
        <v>-99783486.294</v>
      </c>
      <c r="AB1154" s="1" t="n">
        <v>-99783486.105</v>
      </c>
      <c r="AC1154" s="1" t="n">
        <v>-99783486.126</v>
      </c>
      <c r="AD1154" s="1" t="s">
        <v>544</v>
      </c>
      <c r="AE1154" s="1" t="n">
        <v>13</v>
      </c>
      <c r="AF1154" s="1" t="n">
        <v>22151496.08</v>
      </c>
      <c r="AG1154" s="1" t="n">
        <v>-545.28</v>
      </c>
      <c r="AH1154" s="1" t="n">
        <v>-90706668.886</v>
      </c>
      <c r="AI1154" s="1" t="n">
        <v>-90706668.693</v>
      </c>
      <c r="AJ1154" s="1" t="n">
        <v>-90706668.718</v>
      </c>
      <c r="AK1154" s="1" t="s">
        <v>911</v>
      </c>
      <c r="AL1154" s="1" t="n">
        <v>3</v>
      </c>
      <c r="AM1154" s="1" t="n">
        <v>21447170.12</v>
      </c>
      <c r="AN1154" s="1" t="n">
        <v>-464.36</v>
      </c>
      <c r="AO1154" s="1" t="n">
        <v>-112705619.168</v>
      </c>
      <c r="AP1154" s="1" t="n">
        <v>-112705619.005</v>
      </c>
      <c r="AQ1154" s="1" t="n">
        <v>-112705619.268</v>
      </c>
      <c r="AR1154" s="1" t="s">
        <v>28</v>
      </c>
      <c r="AS1154" s="1" t="n">
        <v>3</v>
      </c>
      <c r="AT1154" s="1" t="n">
        <v>23701931.86</v>
      </c>
      <c r="AU1154" s="1" t="n">
        <v>-567.97</v>
      </c>
      <c r="AV1154" s="1" t="n">
        <v>-124554485.354</v>
      </c>
      <c r="AW1154" s="1" t="n">
        <v>-124554485.198</v>
      </c>
      <c r="AX1154" s="1" t="n">
        <v>-124554485.455</v>
      </c>
      <c r="AY1154" s="1" t="s">
        <v>1165</v>
      </c>
      <c r="AZ1154" s="1" t="s">
        <v>20</v>
      </c>
      <c r="BA1154" s="1" t="n">
        <v>24983323.45</v>
      </c>
      <c r="BB1154" s="1" t="n">
        <v>-588.39</v>
      </c>
      <c r="BC1154" s="1" t="n">
        <v>-131288282.84</v>
      </c>
      <c r="BD1154" s="1" t="n">
        <v>-131288282.684</v>
      </c>
      <c r="BE1154" s="1" t="n">
        <v>-131288282.936</v>
      </c>
      <c r="BF1154" s="1" t="s">
        <v>105</v>
      </c>
      <c r="BG1154" s="1" t="n">
        <v>13</v>
      </c>
      <c r="BH1154" s="1" t="n">
        <v>24003768.38</v>
      </c>
      <c r="BI1154" s="1" t="n">
        <v>714.02</v>
      </c>
      <c r="BJ1154" s="1" t="n">
        <v>-98291430.087</v>
      </c>
      <c r="BK1154" s="1" t="n">
        <v>-98291429.899</v>
      </c>
      <c r="BL1154" s="1" t="n">
        <v>-98291429.924</v>
      </c>
      <c r="BM1154" s="1" t="s">
        <v>109</v>
      </c>
      <c r="BN1154" s="1" t="s">
        <v>20</v>
      </c>
      <c r="BO1154" s="1" t="n">
        <v>20260841.54</v>
      </c>
      <c r="BP1154" s="1" t="n">
        <v>9.53</v>
      </c>
      <c r="BQ1154" s="1" t="n">
        <v>-106471400.365</v>
      </c>
      <c r="BR1154" s="1" t="n">
        <v>-106471400.211</v>
      </c>
      <c r="BS1154" s="1" t="n">
        <v>-106471400.463</v>
      </c>
      <c r="BT1154" s="1" t="s">
        <v>1167</v>
      </c>
      <c r="BU1154" s="1" t="n">
        <v>13</v>
      </c>
      <c r="BV1154" s="1" t="n">
        <v>24983323.68</v>
      </c>
      <c r="BW1154" s="1" t="n">
        <v>-588.4</v>
      </c>
      <c r="BX1154" s="1" t="n">
        <v>-102302529.053</v>
      </c>
      <c r="BY1154" s="1" t="n">
        <v>-102302528.86</v>
      </c>
      <c r="BZ1154" s="1" t="n">
        <v>-102302528.889</v>
      </c>
      <c r="CA1154" s="1" t="s">
        <v>13</v>
      </c>
      <c r="CB1154" s="1" t="n">
        <v>0</v>
      </c>
      <c r="CH1154" s="1" t="s">
        <v>71</v>
      </c>
      <c r="CI1154" s="1" t="n">
        <v>3</v>
      </c>
      <c r="CJ1154" s="1" t="n">
        <v>24003768.68</v>
      </c>
      <c r="CK1154" s="1" t="n">
        <v>714.01</v>
      </c>
      <c r="CL1154" s="1" t="n">
        <v>-126140643.04</v>
      </c>
      <c r="CM1154" s="1" t="n">
        <v>-126140642.879</v>
      </c>
      <c r="CN1154" s="1" t="n">
        <v>-126140643.139</v>
      </c>
      <c r="CO1154" s="1" t="s">
        <v>50</v>
      </c>
      <c r="CP1154" s="1" t="n">
        <v>3</v>
      </c>
      <c r="CQ1154" s="1" t="n">
        <v>22414892.49</v>
      </c>
      <c r="CR1154" s="1" t="n">
        <v>364.26</v>
      </c>
      <c r="CS1154" s="1" t="n">
        <v>-117791092.708</v>
      </c>
      <c r="CT1154" s="1" t="n">
        <v>-117791092.547</v>
      </c>
      <c r="CU1154" s="1" t="n">
        <v>-117791092.801</v>
      </c>
      <c r="CV1154" s="1" t="s">
        <v>29</v>
      </c>
      <c r="CW1154" s="1" t="s">
        <v>20</v>
      </c>
      <c r="CX1154" s="1" t="n">
        <v>24368142.61</v>
      </c>
      <c r="CY1154" s="1" t="n">
        <v>-677.65</v>
      </c>
      <c r="CZ1154" s="1" t="n">
        <v>-128055444.343</v>
      </c>
      <c r="DA1154" s="1" t="n">
        <v>-128055444.187</v>
      </c>
      <c r="DB1154" s="1" t="n">
        <v>-128055444.444</v>
      </c>
      <c r="DC1154" s="1" t="s">
        <v>13</v>
      </c>
      <c r="DD1154" s="1" t="n">
        <v>0</v>
      </c>
      <c r="DJ1154" s="1" t="s">
        <v>152</v>
      </c>
      <c r="DK1154" s="1" t="n">
        <v>13</v>
      </c>
      <c r="DL1154" s="1" t="n">
        <v>23701929.19</v>
      </c>
      <c r="DM1154" s="1" t="n">
        <v>-567.97</v>
      </c>
      <c r="DN1154" s="1" t="n">
        <v>-97055449.465</v>
      </c>
      <c r="DO1154" s="1" t="n">
        <v>-97055449.275</v>
      </c>
      <c r="DP1154" s="1" t="n">
        <v>-97055449.303</v>
      </c>
      <c r="DQ1154" s="1" t="s">
        <v>18</v>
      </c>
      <c r="DR1154" s="1" t="n">
        <v>3</v>
      </c>
      <c r="DS1154" s="1" t="n">
        <v>24251200.01</v>
      </c>
      <c r="DT1154" s="1" t="n">
        <v>381.99</v>
      </c>
      <c r="DU1154" s="1" t="n">
        <v>-127440916.85</v>
      </c>
      <c r="DV1154" s="1" t="n">
        <v>-127440916.695</v>
      </c>
      <c r="DW1154" s="1" t="n">
        <v>-127440916.95</v>
      </c>
      <c r="DX1154" s="1" t="s">
        <v>153</v>
      </c>
      <c r="DY1154" s="1" t="n">
        <v>13</v>
      </c>
      <c r="DZ1154" s="1" t="n">
        <v>20260848.05</v>
      </c>
      <c r="EA1154" s="1" t="n">
        <v>9.53</v>
      </c>
      <c r="EB1154" s="1" t="n">
        <v>-82964707.188</v>
      </c>
      <c r="EC1154" s="1" t="n">
        <v>-82964707</v>
      </c>
      <c r="ED1154" s="1" t="n">
        <v>-82964707.024</v>
      </c>
      <c r="EE1154" s="1" t="s">
        <v>106</v>
      </c>
      <c r="EF1154" s="1" t="n">
        <v>13</v>
      </c>
      <c r="EG1154" s="1" t="n">
        <v>22414891.84</v>
      </c>
      <c r="EH1154" s="1" t="n">
        <v>364.26</v>
      </c>
      <c r="EI1154" s="1" t="n">
        <v>-91785192.315</v>
      </c>
      <c r="EJ1154" s="1" t="n">
        <v>-91785192.126</v>
      </c>
      <c r="EK1154" s="1" t="n">
        <v>-91785192.151</v>
      </c>
      <c r="EL1154" s="1" t="s">
        <v>13</v>
      </c>
      <c r="EM1154" s="1" t="n">
        <v>0</v>
      </c>
      <c r="ES1154" s="1" t="s">
        <v>66</v>
      </c>
      <c r="ET1154" s="1" t="n">
        <v>3</v>
      </c>
      <c r="EU1154" s="1" t="n">
        <v>20332286.23</v>
      </c>
      <c r="EV1154" s="1" t="n">
        <v>-534.88</v>
      </c>
      <c r="EW1154" s="1" t="n">
        <v>-108649572.398</v>
      </c>
      <c r="EX1154" s="1" t="n">
        <v>-108649572.582</v>
      </c>
      <c r="EY1154" s="1" t="n">
        <v>-108649572.486</v>
      </c>
      <c r="EZ1154" s="1" t="s">
        <v>33</v>
      </c>
      <c r="FA1154" s="1" t="s">
        <v>20</v>
      </c>
      <c r="FB1154" s="1" t="n">
        <v>23428571.12</v>
      </c>
      <c r="FC1154" s="1" t="n">
        <v>431.62</v>
      </c>
      <c r="FD1154" s="1" t="n">
        <v>-125239135.559</v>
      </c>
      <c r="FE1154" s="1" t="n">
        <v>-125239135.766</v>
      </c>
      <c r="FF1154" s="1" t="n">
        <v>-125239135.691</v>
      </c>
      <c r="FG1154" s="1" t="s">
        <v>67</v>
      </c>
      <c r="FH1154" s="1" t="n">
        <v>3</v>
      </c>
      <c r="FI1154" s="1" t="n">
        <v>19092997.11</v>
      </c>
      <c r="FJ1154" s="1" t="n">
        <v>-136.77</v>
      </c>
      <c r="FK1154" s="1" t="n">
        <v>-102098828.526</v>
      </c>
      <c r="FL1154" s="1" t="n">
        <v>-102098828.718</v>
      </c>
      <c r="FM1154" s="1" t="n">
        <v>-102098828.628</v>
      </c>
      <c r="FN1154" s="1" t="s">
        <v>34</v>
      </c>
      <c r="FO1154" s="1" t="n">
        <v>3</v>
      </c>
      <c r="FP1154" s="1" t="n">
        <v>20935255.68</v>
      </c>
      <c r="FQ1154" s="1" t="n">
        <v>608.07</v>
      </c>
      <c r="FR1154" s="1" t="n">
        <v>-111989500.466</v>
      </c>
      <c r="FS1154" s="1" t="n">
        <v>-111989500.654</v>
      </c>
      <c r="FT1154" s="1" t="n">
        <v>-111989500.584</v>
      </c>
      <c r="FU1154" s="1" t="s">
        <v>68</v>
      </c>
      <c r="FV1154" s="1" t="s">
        <v>20</v>
      </c>
      <c r="FW1154" s="1" t="n">
        <v>21866713.34</v>
      </c>
      <c r="FX1154" s="1" t="n">
        <v>-749.08</v>
      </c>
      <c r="FY1154" s="1" t="n">
        <v>-117013207.741</v>
      </c>
      <c r="FZ1154" s="1" t="n">
        <v>-117013207.943</v>
      </c>
      <c r="GA1154" s="1" t="n">
        <v>-117013207.876</v>
      </c>
      <c r="GB1154" s="1" t="s">
        <v>69</v>
      </c>
      <c r="GC1154" s="1" t="n">
        <v>3</v>
      </c>
      <c r="GD1154" s="1" t="n">
        <v>22985841.25</v>
      </c>
      <c r="GE1154" s="1" t="n">
        <v>-268.08</v>
      </c>
      <c r="GF1154" s="1" t="n">
        <v>-123045007.264</v>
      </c>
      <c r="GG1154" s="1" t="n">
        <v>-123045007.454</v>
      </c>
      <c r="GH1154" s="1" t="n">
        <v>-123045007.372</v>
      </c>
      <c r="GK1154" s="1" t="s">
        <v>109</v>
      </c>
      <c r="GL1154" s="1" t="s">
        <v>20</v>
      </c>
      <c r="GM1154" s="1" t="n">
        <v>20260841.54</v>
      </c>
      <c r="GN1154" s="1" t="n">
        <v>9.53</v>
      </c>
      <c r="GO1154" s="1" t="n">
        <v>-106471400.365</v>
      </c>
      <c r="GP1154" s="1" t="n">
        <v>-106471400.211</v>
      </c>
      <c r="GQ1154" s="1" t="n">
        <v>-106471400.463</v>
      </c>
      <c r="GR1154" s="1" t="n">
        <f aca="false">GP1154-GO1154</f>
        <v>0.153999999165535</v>
      </c>
      <c r="GS1154" s="1" t="n">
        <f aca="false">GQ1154-GO1154</f>
        <v>-0.0980000048875809</v>
      </c>
      <c r="GU1154" s="1" t="s">
        <v>18</v>
      </c>
      <c r="GV1154" s="1" t="n">
        <v>3</v>
      </c>
      <c r="GW1154" s="1" t="n">
        <v>24251200.01</v>
      </c>
      <c r="GX1154" s="1" t="n">
        <v>381.99</v>
      </c>
      <c r="GY1154" s="1" t="n">
        <v>-127440916.85</v>
      </c>
      <c r="GZ1154" s="1" t="n">
        <v>-127440916.695</v>
      </c>
      <c r="HA1154" s="1" t="n">
        <v>-127440916.95</v>
      </c>
      <c r="HB1154" s="1" t="n">
        <f aca="false">GZ1154-GY1154</f>
        <v>0.155000001192093</v>
      </c>
      <c r="HC1154" s="1" t="n">
        <f aca="false">HA1154-GY1154</f>
        <v>-0.100000008940697</v>
      </c>
      <c r="HD1154" s="1" t="n">
        <f aca="false">HB1154-GR1154</f>
        <v>0.00100000202655792</v>
      </c>
      <c r="HE1154" s="1" t="n">
        <f aca="false">HC1154-GS1154</f>
        <v>-0.00200000405311584</v>
      </c>
    </row>
    <row r="1155" customFormat="false" ht="12.75" hidden="false" customHeight="false" outlineLevel="0" collapsed="false">
      <c r="A1155" s="1" t="s">
        <v>1195</v>
      </c>
      <c r="B1155" s="1" t="s">
        <v>913</v>
      </c>
      <c r="C1155" s="1" t="n">
        <v>13</v>
      </c>
      <c r="D1155" s="1" t="n">
        <v>21446706.41</v>
      </c>
      <c r="E1155" s="1" t="n">
        <v>-464.29</v>
      </c>
      <c r="F1155" s="1" t="n">
        <v>-87820670.216</v>
      </c>
      <c r="G1155" s="1" t="n">
        <v>-87820670.029</v>
      </c>
      <c r="H1155" s="1" t="n">
        <v>-87820670.053</v>
      </c>
      <c r="I1155" s="1" t="s">
        <v>542</v>
      </c>
      <c r="J1155" s="1" t="s">
        <v>20</v>
      </c>
      <c r="K1155" s="1" t="n">
        <v>22150952.23</v>
      </c>
      <c r="L1155" s="1" t="n">
        <v>-545.23</v>
      </c>
      <c r="M1155" s="1" t="n">
        <v>-116404031.296</v>
      </c>
      <c r="N1155" s="1" t="n">
        <v>-116404031.142</v>
      </c>
      <c r="O1155" s="1" t="n">
        <v>-116404031.398</v>
      </c>
      <c r="P1155" s="1" t="s">
        <v>155</v>
      </c>
      <c r="Q1155" s="1" t="n">
        <v>13</v>
      </c>
      <c r="R1155" s="1" t="n">
        <v>24251580.22</v>
      </c>
      <c r="S1155" s="1" t="n">
        <v>382.08</v>
      </c>
      <c r="T1155" s="1" t="n">
        <v>-99306152.493</v>
      </c>
      <c r="U1155" s="1" t="n">
        <v>-99306152.305</v>
      </c>
      <c r="V1155" s="1" t="n">
        <v>-99306152.326</v>
      </c>
      <c r="W1155" s="1" t="s">
        <v>242</v>
      </c>
      <c r="X1155" s="1" t="n">
        <v>13</v>
      </c>
      <c r="Y1155" s="1" t="n">
        <v>24367462.34</v>
      </c>
      <c r="Z1155" s="1" t="n">
        <v>-677.64</v>
      </c>
      <c r="AA1155" s="1" t="n">
        <v>-99780711.468</v>
      </c>
      <c r="AB1155" s="1" t="n">
        <v>-99780711.275</v>
      </c>
      <c r="AC1155" s="1" t="n">
        <v>-99780711.302</v>
      </c>
      <c r="AD1155" s="1" t="s">
        <v>544</v>
      </c>
      <c r="AE1155" s="1" t="n">
        <v>13</v>
      </c>
      <c r="AF1155" s="1" t="n">
        <v>22150951.8</v>
      </c>
      <c r="AG1155" s="1" t="n">
        <v>-545.23</v>
      </c>
      <c r="AH1155" s="1" t="n">
        <v>-90704436.267</v>
      </c>
      <c r="AI1155" s="1" t="n">
        <v>-90704436.075</v>
      </c>
      <c r="AJ1155" s="1" t="n">
        <v>-90704436.103</v>
      </c>
      <c r="AK1155" s="1" t="s">
        <v>911</v>
      </c>
      <c r="AL1155" s="1" t="n">
        <v>3</v>
      </c>
      <c r="AM1155" s="1" t="n">
        <v>21446707.47</v>
      </c>
      <c r="AN1155" s="1" t="n">
        <v>-464.29</v>
      </c>
      <c r="AO1155" s="1" t="n">
        <v>-112703179.295</v>
      </c>
      <c r="AP1155" s="1" t="n">
        <v>-112703179.138</v>
      </c>
      <c r="AQ1155" s="1" t="n">
        <v>-112703179.39</v>
      </c>
      <c r="AR1155" s="1" t="s">
        <v>28</v>
      </c>
      <c r="AS1155" s="1" t="n">
        <v>3</v>
      </c>
      <c r="AT1155" s="1" t="n">
        <v>23701362.96</v>
      </c>
      <c r="AU1155" s="1" t="n">
        <v>-567.9</v>
      </c>
      <c r="AV1155" s="1" t="n">
        <v>-124551501.015</v>
      </c>
      <c r="AW1155" s="1" t="n">
        <v>-124551500.853</v>
      </c>
      <c r="AX1155" s="1" t="n">
        <v>-124551501.108</v>
      </c>
      <c r="AY1155" s="1" t="s">
        <v>1165</v>
      </c>
      <c r="AZ1155" s="1" t="s">
        <v>20</v>
      </c>
      <c r="BA1155" s="1" t="n">
        <v>24982736.61</v>
      </c>
      <c r="BB1155" s="1" t="n">
        <v>-588.36</v>
      </c>
      <c r="BC1155" s="1" t="n">
        <v>-131285190.976</v>
      </c>
      <c r="BD1155" s="1" t="n">
        <v>-131285190.813</v>
      </c>
      <c r="BE1155" s="1" t="n">
        <v>-131285191.071</v>
      </c>
      <c r="BF1155" s="1" t="s">
        <v>105</v>
      </c>
      <c r="BG1155" s="1" t="n">
        <v>13</v>
      </c>
      <c r="BH1155" s="1" t="n">
        <v>24004482.79</v>
      </c>
      <c r="BI1155" s="1" t="n">
        <v>714.03</v>
      </c>
      <c r="BJ1155" s="1" t="n">
        <v>-98294353.91</v>
      </c>
      <c r="BK1155" s="1" t="n">
        <v>-98294353.72</v>
      </c>
      <c r="BL1155" s="1" t="n">
        <v>-98294353.741</v>
      </c>
      <c r="BM1155" s="1" t="s">
        <v>109</v>
      </c>
      <c r="BN1155" s="1" t="s">
        <v>20</v>
      </c>
      <c r="BO1155" s="1" t="n">
        <v>20260851.93</v>
      </c>
      <c r="BP1155" s="1" t="n">
        <v>9.63</v>
      </c>
      <c r="BQ1155" s="1" t="n">
        <v>-106471450.953</v>
      </c>
      <c r="BR1155" s="1" t="n">
        <v>-106471450.794</v>
      </c>
      <c r="BS1155" s="1" t="n">
        <v>-106471451.056</v>
      </c>
      <c r="BT1155" s="1" t="s">
        <v>1167</v>
      </c>
      <c r="BU1155" s="1" t="n">
        <v>13</v>
      </c>
      <c r="BV1155" s="1" t="n">
        <v>24982734.1</v>
      </c>
      <c r="BW1155" s="1" t="n">
        <v>-588.36</v>
      </c>
      <c r="BX1155" s="1" t="n">
        <v>-102300119.821</v>
      </c>
      <c r="BY1155" s="1" t="n">
        <v>-102300119.63</v>
      </c>
      <c r="BZ1155" s="1" t="n">
        <v>-102300119.652</v>
      </c>
      <c r="CA1155" s="1" t="s">
        <v>13</v>
      </c>
      <c r="CB1155" s="1" t="n">
        <v>0</v>
      </c>
      <c r="CH1155" s="1" t="s">
        <v>71</v>
      </c>
      <c r="CI1155" s="1" t="n">
        <v>3</v>
      </c>
      <c r="CJ1155" s="1" t="n">
        <v>24004482.61</v>
      </c>
      <c r="CK1155" s="1" t="n">
        <v>714.03</v>
      </c>
      <c r="CL1155" s="1" t="n">
        <v>-126144395.304</v>
      </c>
      <c r="CM1155" s="1" t="n">
        <v>-126144395.15</v>
      </c>
      <c r="CN1155" s="1" t="n">
        <v>-126144395.403</v>
      </c>
      <c r="CO1155" s="1" t="s">
        <v>50</v>
      </c>
      <c r="CP1155" s="1" t="n">
        <v>3</v>
      </c>
      <c r="CQ1155" s="1" t="n">
        <v>22415258.27</v>
      </c>
      <c r="CR1155" s="1" t="n">
        <v>364.35</v>
      </c>
      <c r="CS1155" s="1" t="n">
        <v>-117793007.403</v>
      </c>
      <c r="CT1155" s="1" t="n">
        <v>-117793007.246</v>
      </c>
      <c r="CU1155" s="1" t="n">
        <v>-117793007.504</v>
      </c>
      <c r="CV1155" s="1" t="s">
        <v>29</v>
      </c>
      <c r="CW1155" s="1" t="s">
        <v>20</v>
      </c>
      <c r="CX1155" s="1" t="n">
        <v>24367462.98</v>
      </c>
      <c r="CY1155" s="1" t="n">
        <v>-677.63</v>
      </c>
      <c r="CZ1155" s="1" t="n">
        <v>-128051883.347</v>
      </c>
      <c r="DA1155" s="1" t="n">
        <v>-128051883.186</v>
      </c>
      <c r="DB1155" s="1" t="n">
        <v>-128051883.444</v>
      </c>
      <c r="DC1155" s="1" t="s">
        <v>13</v>
      </c>
      <c r="DD1155" s="1" t="n">
        <v>0</v>
      </c>
      <c r="DJ1155" s="1" t="s">
        <v>152</v>
      </c>
      <c r="DK1155" s="1" t="n">
        <v>13</v>
      </c>
      <c r="DL1155" s="1" t="n">
        <v>23701361.3</v>
      </c>
      <c r="DM1155" s="1" t="n">
        <v>-567.91</v>
      </c>
      <c r="DN1155" s="1" t="n">
        <v>-97053123.982</v>
      </c>
      <c r="DO1155" s="1" t="n">
        <v>-97053123.794</v>
      </c>
      <c r="DP1155" s="1" t="n">
        <v>-97053123.815</v>
      </c>
      <c r="DQ1155" s="1" t="s">
        <v>18</v>
      </c>
      <c r="DR1155" s="1" t="n">
        <v>3</v>
      </c>
      <c r="DS1155" s="1" t="n">
        <v>24251581.65</v>
      </c>
      <c r="DT1155" s="1" t="n">
        <v>382.08</v>
      </c>
      <c r="DU1155" s="1" t="n">
        <v>-127442924.67</v>
      </c>
      <c r="DV1155" s="1" t="n">
        <v>-127442924.508</v>
      </c>
      <c r="DW1155" s="1" t="n">
        <v>-127442924.77</v>
      </c>
      <c r="DX1155" s="1" t="s">
        <v>153</v>
      </c>
      <c r="DY1155" s="1" t="n">
        <v>13</v>
      </c>
      <c r="DZ1155" s="1" t="n">
        <v>20260857.83</v>
      </c>
      <c r="EA1155" s="1" t="n">
        <v>9.63</v>
      </c>
      <c r="EB1155" s="1" t="n">
        <v>-82964746.609</v>
      </c>
      <c r="EC1155" s="1" t="n">
        <v>-82964746.417</v>
      </c>
      <c r="ED1155" s="1" t="n">
        <v>-82964746.441</v>
      </c>
      <c r="EE1155" s="1" t="s">
        <v>106</v>
      </c>
      <c r="EF1155" s="1" t="n">
        <v>13</v>
      </c>
      <c r="EG1155" s="1" t="n">
        <v>22415256.65</v>
      </c>
      <c r="EH1155" s="1" t="n">
        <v>364.36</v>
      </c>
      <c r="EI1155" s="1" t="n">
        <v>-91786684.291</v>
      </c>
      <c r="EJ1155" s="1" t="n">
        <v>-91786684.098</v>
      </c>
      <c r="EK1155" s="1" t="n">
        <v>-91786684.123</v>
      </c>
      <c r="EL1155" s="1" t="s">
        <v>13</v>
      </c>
      <c r="EM1155" s="1" t="n">
        <v>0</v>
      </c>
      <c r="ES1155" s="1" t="s">
        <v>66</v>
      </c>
      <c r="ET1155" s="1" t="n">
        <v>13</v>
      </c>
      <c r="EU1155" s="1" t="n">
        <v>20331751.35</v>
      </c>
      <c r="EV1155" s="1" t="n">
        <v>-534.78</v>
      </c>
      <c r="EW1155" s="1" t="n">
        <v>-108646714.705</v>
      </c>
      <c r="EX1155" s="1" t="n">
        <v>-108646714.893</v>
      </c>
      <c r="EY1155" s="1" t="n">
        <v>-108646714.796</v>
      </c>
      <c r="EZ1155" s="1" t="s">
        <v>33</v>
      </c>
      <c r="FA1155" s="1" t="s">
        <v>21</v>
      </c>
      <c r="FB1155" s="1" t="n">
        <v>23429002.44</v>
      </c>
      <c r="FC1155" s="1" t="n">
        <v>431.76</v>
      </c>
      <c r="FD1155" s="1" t="n">
        <v>-125241443.55</v>
      </c>
      <c r="FE1155" s="1" t="n">
        <v>-125241443.753</v>
      </c>
      <c r="FF1155" s="1" t="n">
        <v>-125241443.68</v>
      </c>
      <c r="FG1155" s="1" t="s">
        <v>67</v>
      </c>
      <c r="FH1155" s="1" t="n">
        <v>13</v>
      </c>
      <c r="FI1155" s="1" t="n">
        <v>19092858.97</v>
      </c>
      <c r="FJ1155" s="1" t="n">
        <v>-136.62</v>
      </c>
      <c r="FK1155" s="1" t="n">
        <v>-102098097.941</v>
      </c>
      <c r="FL1155" s="1" t="n">
        <v>-102098098.14</v>
      </c>
      <c r="FM1155" s="1" t="n">
        <v>-102098098.046</v>
      </c>
      <c r="FN1155" s="1" t="s">
        <v>34</v>
      </c>
      <c r="FO1155" s="1" t="n">
        <v>13</v>
      </c>
      <c r="FP1155" s="1" t="n">
        <v>20935862.79</v>
      </c>
      <c r="FQ1155" s="1" t="n">
        <v>608.15</v>
      </c>
      <c r="FR1155" s="1" t="n">
        <v>-111992753.669</v>
      </c>
      <c r="FS1155" s="1" t="n">
        <v>-111992753.857</v>
      </c>
      <c r="FT1155" s="1" t="n">
        <v>-111992753.791</v>
      </c>
      <c r="FU1155" s="1" t="s">
        <v>68</v>
      </c>
      <c r="FV1155" s="1" t="s">
        <v>21</v>
      </c>
      <c r="FW1155" s="1" t="n">
        <v>21865965.46</v>
      </c>
      <c r="FX1155" s="1" t="n">
        <v>-749.01</v>
      </c>
      <c r="FY1155" s="1" t="n">
        <v>-117009199.636</v>
      </c>
      <c r="FZ1155" s="1" t="n">
        <v>-117009199.841</v>
      </c>
      <c r="GA1155" s="1" t="n">
        <v>-117009199.771</v>
      </c>
      <c r="GB1155" s="1" t="s">
        <v>69</v>
      </c>
      <c r="GC1155" s="1" t="n">
        <v>13</v>
      </c>
      <c r="GD1155" s="1" t="n">
        <v>22985571.73</v>
      </c>
      <c r="GE1155" s="1" t="n">
        <v>-267.93</v>
      </c>
      <c r="GF1155" s="1" t="n">
        <v>-123043573.04</v>
      </c>
      <c r="GG1155" s="1" t="n">
        <v>-123043573.226</v>
      </c>
      <c r="GH1155" s="1" t="n">
        <v>-123043573.144</v>
      </c>
      <c r="GK1155" s="1" t="s">
        <v>109</v>
      </c>
      <c r="GL1155" s="1" t="s">
        <v>20</v>
      </c>
      <c r="GM1155" s="1" t="n">
        <v>20260851.93</v>
      </c>
      <c r="GN1155" s="1" t="n">
        <v>9.63</v>
      </c>
      <c r="GO1155" s="1" t="n">
        <v>-106471450.953</v>
      </c>
      <c r="GP1155" s="1" t="n">
        <v>-106471450.794</v>
      </c>
      <c r="GQ1155" s="1" t="n">
        <v>-106471451.056</v>
      </c>
      <c r="GR1155" s="1" t="n">
        <f aca="false">GP1155-GO1155</f>
        <v>0.158999994397163</v>
      </c>
      <c r="GS1155" s="1" t="n">
        <f aca="false">GQ1155-GO1155</f>
        <v>-0.103000000119209</v>
      </c>
      <c r="GU1155" s="1" t="s">
        <v>18</v>
      </c>
      <c r="GV1155" s="1" t="n">
        <v>3</v>
      </c>
      <c r="GW1155" s="1" t="n">
        <v>24251581.65</v>
      </c>
      <c r="GX1155" s="1" t="n">
        <v>382.08</v>
      </c>
      <c r="GY1155" s="1" t="n">
        <v>-127442924.67</v>
      </c>
      <c r="GZ1155" s="1" t="n">
        <v>-127442924.508</v>
      </c>
      <c r="HA1155" s="1" t="n">
        <v>-127442924.77</v>
      </c>
      <c r="HB1155" s="1" t="n">
        <f aca="false">GZ1155-GY1155</f>
        <v>0.162000000476837</v>
      </c>
      <c r="HC1155" s="1" t="n">
        <f aca="false">HA1155-GY1155</f>
        <v>-0.0999999940395355</v>
      </c>
      <c r="HD1155" s="1" t="n">
        <f aca="false">HB1155-GR1155</f>
        <v>0.00300000607967377</v>
      </c>
      <c r="HE1155" s="1" t="n">
        <f aca="false">HC1155-GS1155</f>
        <v>0.00300000607967377</v>
      </c>
    </row>
    <row r="1156" customFormat="false" ht="12.75" hidden="false" customHeight="false" outlineLevel="0" collapsed="false">
      <c r="A1156" s="1" t="s">
        <v>1196</v>
      </c>
      <c r="B1156" s="1" t="s">
        <v>913</v>
      </c>
      <c r="C1156" s="1" t="n">
        <v>13</v>
      </c>
      <c r="D1156" s="1" t="n">
        <v>21446241.58</v>
      </c>
      <c r="E1156" s="1" t="n">
        <v>-464.21</v>
      </c>
      <c r="F1156" s="1" t="n">
        <v>-87818769.338</v>
      </c>
      <c r="G1156" s="1" t="n">
        <v>-87818769.146</v>
      </c>
      <c r="H1156" s="1" t="n">
        <v>-87818769.171</v>
      </c>
      <c r="I1156" s="1" t="s">
        <v>542</v>
      </c>
      <c r="J1156" s="1" t="s">
        <v>21</v>
      </c>
      <c r="K1156" s="1" t="n">
        <v>22150406.5</v>
      </c>
      <c r="L1156" s="1" t="n">
        <v>-545.17</v>
      </c>
      <c r="M1156" s="1" t="n">
        <v>-116401166.415</v>
      </c>
      <c r="N1156" s="1" t="n">
        <v>-116401166.254</v>
      </c>
      <c r="O1156" s="1" t="n">
        <v>-116401166.51</v>
      </c>
      <c r="P1156" s="1" t="s">
        <v>155</v>
      </c>
      <c r="Q1156" s="1" t="n">
        <v>13</v>
      </c>
      <c r="R1156" s="1" t="n">
        <v>24251963.13</v>
      </c>
      <c r="S1156" s="1" t="n">
        <v>382.17</v>
      </c>
      <c r="T1156" s="1" t="n">
        <v>-99307717.413</v>
      </c>
      <c r="U1156" s="1" t="n">
        <v>-99307717.224</v>
      </c>
      <c r="V1156" s="1" t="n">
        <v>-99307717.25</v>
      </c>
      <c r="W1156" s="1" t="s">
        <v>242</v>
      </c>
      <c r="X1156" s="1" t="n">
        <v>13</v>
      </c>
      <c r="Y1156" s="1" t="n">
        <v>24366786.8</v>
      </c>
      <c r="Z1156" s="1" t="n">
        <v>-677.6</v>
      </c>
      <c r="AA1156" s="1" t="n">
        <v>-99777936.794</v>
      </c>
      <c r="AB1156" s="1" t="n">
        <v>-99777936.608</v>
      </c>
      <c r="AC1156" s="1" t="n">
        <v>-99777936.632</v>
      </c>
      <c r="AD1156" s="1" t="s">
        <v>544</v>
      </c>
      <c r="AE1156" s="1" t="n">
        <v>13</v>
      </c>
      <c r="AF1156" s="1" t="n">
        <v>22150406.8</v>
      </c>
      <c r="AG1156" s="1" t="n">
        <v>-545.17</v>
      </c>
      <c r="AH1156" s="1" t="n">
        <v>-90702203.872</v>
      </c>
      <c r="AI1156" s="1" t="n">
        <v>-90702203.684</v>
      </c>
      <c r="AJ1156" s="1" t="n">
        <v>-90702203.708</v>
      </c>
      <c r="AK1156" s="1" t="s">
        <v>911</v>
      </c>
      <c r="AL1156" s="1" t="n">
        <v>13</v>
      </c>
      <c r="AM1156" s="1" t="n">
        <v>21446243.75</v>
      </c>
      <c r="AN1156" s="1" t="n">
        <v>-464.22</v>
      </c>
      <c r="AO1156" s="1" t="n">
        <v>-112700739.819</v>
      </c>
      <c r="AP1156" s="1" t="n">
        <v>-112700739.663</v>
      </c>
      <c r="AQ1156" s="1" t="n">
        <v>-112700739.919</v>
      </c>
      <c r="AR1156" s="1" t="s">
        <v>28</v>
      </c>
      <c r="AS1156" s="1" t="n">
        <v>13</v>
      </c>
      <c r="AT1156" s="1" t="n">
        <v>23700796.44</v>
      </c>
      <c r="AU1156" s="1" t="n">
        <v>-567.83</v>
      </c>
      <c r="AV1156" s="1" t="n">
        <v>-124548517.069</v>
      </c>
      <c r="AW1156" s="1" t="n">
        <v>-124548516.912</v>
      </c>
      <c r="AX1156" s="1" t="n">
        <v>-124548517.168</v>
      </c>
      <c r="AY1156" s="1" t="s">
        <v>1165</v>
      </c>
      <c r="AZ1156" s="1" t="s">
        <v>21</v>
      </c>
      <c r="BA1156" s="1" t="n">
        <v>24982147.22</v>
      </c>
      <c r="BB1156" s="1" t="n">
        <v>-588.32</v>
      </c>
      <c r="BC1156" s="1" t="n">
        <v>-131282099.314</v>
      </c>
      <c r="BD1156" s="1" t="n">
        <v>-131282099.157</v>
      </c>
      <c r="BE1156" s="1" t="n">
        <v>-131282099.415</v>
      </c>
      <c r="BF1156" s="1" t="s">
        <v>105</v>
      </c>
      <c r="BG1156" s="1" t="n">
        <v>13</v>
      </c>
      <c r="BH1156" s="1" t="n">
        <v>24005196.47</v>
      </c>
      <c r="BI1156" s="1" t="n">
        <v>714.06</v>
      </c>
      <c r="BJ1156" s="1" t="n">
        <v>-98297277.866</v>
      </c>
      <c r="BK1156" s="1" t="n">
        <v>-98297277.673</v>
      </c>
      <c r="BL1156" s="1" t="n">
        <v>-98297277.7</v>
      </c>
      <c r="BM1156" s="1" t="s">
        <v>109</v>
      </c>
      <c r="BN1156" s="1" t="s">
        <v>21</v>
      </c>
      <c r="BO1156" s="1" t="n">
        <v>20260864.99</v>
      </c>
      <c r="BP1156" s="1" t="n">
        <v>9.73</v>
      </c>
      <c r="BQ1156" s="1" t="n">
        <v>-106471502.101</v>
      </c>
      <c r="BR1156" s="1" t="n">
        <v>-106471501.941</v>
      </c>
      <c r="BS1156" s="1" t="n">
        <v>-106471502.197</v>
      </c>
      <c r="BT1156" s="1" t="s">
        <v>1167</v>
      </c>
      <c r="BU1156" s="1" t="n">
        <v>13</v>
      </c>
      <c r="BV1156" s="1" t="n">
        <v>24982145.91</v>
      </c>
      <c r="BW1156" s="1" t="n">
        <v>-588.32</v>
      </c>
      <c r="BX1156" s="1" t="n">
        <v>-102297710.742</v>
      </c>
      <c r="BY1156" s="1" t="n">
        <v>-102297710.553</v>
      </c>
      <c r="BZ1156" s="1" t="n">
        <v>-102297710.579</v>
      </c>
      <c r="CA1156" s="1" t="s">
        <v>13</v>
      </c>
      <c r="CB1156" s="1" t="n">
        <v>0</v>
      </c>
      <c r="CH1156" s="1" t="s">
        <v>71</v>
      </c>
      <c r="CI1156" s="1" t="n">
        <v>13</v>
      </c>
      <c r="CJ1156" s="1" t="n">
        <v>24005197.25</v>
      </c>
      <c r="CK1156" s="1" t="n">
        <v>714.06</v>
      </c>
      <c r="CL1156" s="1" t="n">
        <v>-126148147.727</v>
      </c>
      <c r="CM1156" s="1" t="n">
        <v>-126148147.57</v>
      </c>
      <c r="CN1156" s="1" t="n">
        <v>-126148147.822</v>
      </c>
      <c r="CO1156" s="1" t="s">
        <v>50</v>
      </c>
      <c r="CP1156" s="1" t="n">
        <v>13</v>
      </c>
      <c r="CQ1156" s="1" t="n">
        <v>22415623.32</v>
      </c>
      <c r="CR1156" s="1" t="n">
        <v>364.46</v>
      </c>
      <c r="CS1156" s="1" t="n">
        <v>-117794922.675</v>
      </c>
      <c r="CT1156" s="1" t="n">
        <v>-117794922.519</v>
      </c>
      <c r="CU1156" s="1" t="n">
        <v>-117794922.775</v>
      </c>
      <c r="CV1156" s="1" t="s">
        <v>29</v>
      </c>
      <c r="CW1156" s="1" t="s">
        <v>21</v>
      </c>
      <c r="CX1156" s="1" t="n">
        <v>24366787.21</v>
      </c>
      <c r="CY1156" s="1" t="n">
        <v>-677.61</v>
      </c>
      <c r="CZ1156" s="1" t="n">
        <v>-128048322.494</v>
      </c>
      <c r="DA1156" s="1" t="n">
        <v>-128048322.335</v>
      </c>
      <c r="DB1156" s="1" t="n">
        <v>-128048322.59</v>
      </c>
      <c r="DC1156" s="1" t="s">
        <v>13</v>
      </c>
      <c r="DD1156" s="1" t="n">
        <v>0</v>
      </c>
      <c r="DJ1156" s="1" t="s">
        <v>152</v>
      </c>
      <c r="DK1156" s="1" t="n">
        <v>13</v>
      </c>
      <c r="DL1156" s="1" t="n">
        <v>23700795.05</v>
      </c>
      <c r="DM1156" s="1" t="n">
        <v>-567.82</v>
      </c>
      <c r="DN1156" s="1" t="n">
        <v>-97050798.846</v>
      </c>
      <c r="DO1156" s="1" t="n">
        <v>-97050798.653</v>
      </c>
      <c r="DP1156" s="1" t="n">
        <v>-97050798.679</v>
      </c>
      <c r="DQ1156" s="1" t="s">
        <v>18</v>
      </c>
      <c r="DR1156" s="1" t="n">
        <v>13</v>
      </c>
      <c r="DS1156" s="1" t="n">
        <v>24251964.07</v>
      </c>
      <c r="DT1156" s="1" t="n">
        <v>382.17</v>
      </c>
      <c r="DU1156" s="1" t="n">
        <v>-127444932.984</v>
      </c>
      <c r="DV1156" s="1" t="n">
        <v>-127444932.825</v>
      </c>
      <c r="DW1156" s="1" t="n">
        <v>-127444933.079</v>
      </c>
      <c r="DX1156" s="1" t="s">
        <v>153</v>
      </c>
      <c r="DY1156" s="1" t="n">
        <v>13</v>
      </c>
      <c r="DZ1156" s="1" t="n">
        <v>20260865.81</v>
      </c>
      <c r="EA1156" s="1" t="n">
        <v>9.73</v>
      </c>
      <c r="EB1156" s="1" t="n">
        <v>-82964786.464</v>
      </c>
      <c r="EC1156" s="1" t="n">
        <v>-82964786.276</v>
      </c>
      <c r="ED1156" s="1" t="n">
        <v>-82964786.301</v>
      </c>
      <c r="EE1156" s="1" t="s">
        <v>106</v>
      </c>
      <c r="EF1156" s="1" t="n">
        <v>13</v>
      </c>
      <c r="EG1156" s="1" t="n">
        <v>22415621.7</v>
      </c>
      <c r="EH1156" s="1" t="n">
        <v>364.46</v>
      </c>
      <c r="EI1156" s="1" t="n">
        <v>-91788176.713</v>
      </c>
      <c r="EJ1156" s="1" t="n">
        <v>-91788176.526</v>
      </c>
      <c r="EK1156" s="1" t="n">
        <v>-91788176.551</v>
      </c>
      <c r="EL1156" s="1" t="s">
        <v>13</v>
      </c>
      <c r="EM1156" s="1" t="n">
        <v>0</v>
      </c>
      <c r="ES1156" s="1" t="s">
        <v>66</v>
      </c>
      <c r="ET1156" s="1" t="n">
        <v>3</v>
      </c>
      <c r="EU1156" s="1" t="n">
        <v>20331216.66</v>
      </c>
      <c r="EV1156" s="1" t="n">
        <v>-534.68</v>
      </c>
      <c r="EW1156" s="1" t="n">
        <v>-108643857.528</v>
      </c>
      <c r="EX1156" s="1" t="n">
        <v>-108643857.719</v>
      </c>
      <c r="EY1156" s="1" t="n">
        <v>-108643857.625</v>
      </c>
      <c r="EZ1156" s="1" t="s">
        <v>33</v>
      </c>
      <c r="FA1156" s="1" t="s">
        <v>20</v>
      </c>
      <c r="FB1156" s="1" t="n">
        <v>23429435.19</v>
      </c>
      <c r="FC1156" s="1" t="n">
        <v>431.88</v>
      </c>
      <c r="FD1156" s="1" t="n">
        <v>-125243752.174</v>
      </c>
      <c r="FE1156" s="1" t="n">
        <v>-125243752.383</v>
      </c>
      <c r="FF1156" s="1" t="n">
        <v>-125243752.309</v>
      </c>
      <c r="FG1156" s="1" t="s">
        <v>67</v>
      </c>
      <c r="FH1156" s="1" t="n">
        <v>3</v>
      </c>
      <c r="FI1156" s="1" t="n">
        <v>19092722.36</v>
      </c>
      <c r="FJ1156" s="1" t="n">
        <v>-136.48</v>
      </c>
      <c r="FK1156" s="1" t="n">
        <v>-102097368.097</v>
      </c>
      <c r="FL1156" s="1" t="n">
        <v>-102097368.296</v>
      </c>
      <c r="FM1156" s="1" t="n">
        <v>-102097368.208</v>
      </c>
      <c r="FN1156" s="1" t="s">
        <v>34</v>
      </c>
      <c r="FO1156" s="1" t="n">
        <v>3</v>
      </c>
      <c r="FP1156" s="1" t="n">
        <v>20936471.85</v>
      </c>
      <c r="FQ1156" s="1" t="n">
        <v>608.22</v>
      </c>
      <c r="FR1156" s="1" t="n">
        <v>-111996007.25</v>
      </c>
      <c r="FS1156" s="1" t="n">
        <v>-111996007.443</v>
      </c>
      <c r="FT1156" s="1" t="n">
        <v>-111996007.368</v>
      </c>
      <c r="FU1156" s="1" t="s">
        <v>68</v>
      </c>
      <c r="FV1156" s="1" t="s">
        <v>20</v>
      </c>
      <c r="FW1156" s="1" t="n">
        <v>21865216.03</v>
      </c>
      <c r="FX1156" s="1" t="n">
        <v>-748.96</v>
      </c>
      <c r="FY1156" s="1" t="n">
        <v>-117005191.813</v>
      </c>
      <c r="FZ1156" s="1" t="n">
        <v>-117005192.021</v>
      </c>
      <c r="GA1156" s="1" t="n">
        <v>-117005191.945</v>
      </c>
      <c r="GB1156" s="1" t="s">
        <v>69</v>
      </c>
      <c r="GC1156" s="1" t="n">
        <v>3</v>
      </c>
      <c r="GD1156" s="1" t="n">
        <v>22985304.14</v>
      </c>
      <c r="GE1156" s="1" t="n">
        <v>-267.78</v>
      </c>
      <c r="GF1156" s="1" t="n">
        <v>-123042139.604</v>
      </c>
      <c r="GG1156" s="1" t="n">
        <v>-123042139.793</v>
      </c>
      <c r="GH1156" s="1" t="n">
        <v>-123042139.713</v>
      </c>
      <c r="GK1156" s="1" t="s">
        <v>109</v>
      </c>
      <c r="GL1156" s="1" t="s">
        <v>21</v>
      </c>
      <c r="GM1156" s="1" t="n">
        <v>20260864.99</v>
      </c>
      <c r="GN1156" s="1" t="n">
        <v>9.73</v>
      </c>
      <c r="GO1156" s="1" t="n">
        <v>-106471502.101</v>
      </c>
      <c r="GP1156" s="1" t="n">
        <v>-106471501.941</v>
      </c>
      <c r="GQ1156" s="1" t="n">
        <v>-106471502.197</v>
      </c>
      <c r="GR1156" s="1" t="n">
        <f aca="false">GP1156-GO1156</f>
        <v>0.159999996423721</v>
      </c>
      <c r="GS1156" s="1" t="n">
        <f aca="false">GQ1156-GO1156</f>
        <v>-0.096000000834465</v>
      </c>
      <c r="GU1156" s="1" t="s">
        <v>18</v>
      </c>
      <c r="GV1156" s="1" t="n">
        <v>13</v>
      </c>
      <c r="GW1156" s="1" t="n">
        <v>24251964.07</v>
      </c>
      <c r="GX1156" s="1" t="n">
        <v>382.17</v>
      </c>
      <c r="GY1156" s="1" t="n">
        <v>-127444932.984</v>
      </c>
      <c r="GZ1156" s="1" t="n">
        <v>-127444932.825</v>
      </c>
      <c r="HA1156" s="1" t="n">
        <v>-127444933.079</v>
      </c>
      <c r="HB1156" s="1" t="n">
        <f aca="false">GZ1156-GY1156</f>
        <v>0.158999994397163</v>
      </c>
      <c r="HC1156" s="1" t="n">
        <f aca="false">HA1156-GY1156</f>
        <v>-0.0949999988079071</v>
      </c>
      <c r="HD1156" s="1" t="n">
        <f aca="false">HB1156-GR1156</f>
        <v>-0.00100000202655792</v>
      </c>
      <c r="HE1156" s="1" t="n">
        <f aca="false">HC1156-GS1156</f>
        <v>0.00100000202655792</v>
      </c>
    </row>
    <row r="1157" customFormat="false" ht="12.75" hidden="false" customHeight="false" outlineLevel="0" collapsed="false">
      <c r="A1157" s="1" t="s">
        <v>1197</v>
      </c>
      <c r="B1157" s="1" t="s">
        <v>913</v>
      </c>
      <c r="C1157" s="1" t="n">
        <v>13</v>
      </c>
      <c r="D1157" s="1" t="n">
        <v>21445778.28</v>
      </c>
      <c r="E1157" s="1" t="n">
        <v>-464.14</v>
      </c>
      <c r="F1157" s="1" t="n">
        <v>-87816868.754</v>
      </c>
      <c r="G1157" s="1" t="n">
        <v>-87816868.563</v>
      </c>
      <c r="H1157" s="1" t="n">
        <v>-87816868.588</v>
      </c>
      <c r="I1157" s="1" t="s">
        <v>542</v>
      </c>
      <c r="J1157" s="1" t="s">
        <v>20</v>
      </c>
      <c r="K1157" s="1" t="n">
        <v>22149862.99</v>
      </c>
      <c r="L1157" s="1" t="n">
        <v>-545.11</v>
      </c>
      <c r="M1157" s="1" t="n">
        <v>-116398301.82</v>
      </c>
      <c r="N1157" s="1" t="n">
        <v>-116398301.661</v>
      </c>
      <c r="O1157" s="1" t="n">
        <v>-116398301.917</v>
      </c>
      <c r="P1157" s="1" t="s">
        <v>155</v>
      </c>
      <c r="Q1157" s="1" t="n">
        <v>13</v>
      </c>
      <c r="R1157" s="1" t="n">
        <v>24252343.86</v>
      </c>
      <c r="S1157" s="1" t="n">
        <v>382.26</v>
      </c>
      <c r="T1157" s="1" t="n">
        <v>-99309282.694</v>
      </c>
      <c r="U1157" s="1" t="n">
        <v>-99309282.502</v>
      </c>
      <c r="V1157" s="1" t="n">
        <v>-99309282.53</v>
      </c>
      <c r="W1157" s="1" t="s">
        <v>242</v>
      </c>
      <c r="X1157" s="1" t="n">
        <v>13</v>
      </c>
      <c r="Y1157" s="1" t="n">
        <v>24366108.61</v>
      </c>
      <c r="Z1157" s="1" t="n">
        <v>-677.59</v>
      </c>
      <c r="AA1157" s="1" t="n">
        <v>-99775162.192</v>
      </c>
      <c r="AB1157" s="1" t="n">
        <v>-99775162.004</v>
      </c>
      <c r="AC1157" s="1" t="n">
        <v>-99775162.026</v>
      </c>
      <c r="AD1157" s="1" t="s">
        <v>544</v>
      </c>
      <c r="AE1157" s="1" t="n">
        <v>13</v>
      </c>
      <c r="AF1157" s="1" t="n">
        <v>22149860.54</v>
      </c>
      <c r="AG1157" s="1" t="n">
        <v>-545.12</v>
      </c>
      <c r="AH1157" s="1" t="n">
        <v>-90699971.708</v>
      </c>
      <c r="AI1157" s="1" t="n">
        <v>-90699971.515</v>
      </c>
      <c r="AJ1157" s="1" t="n">
        <v>-90699971.541</v>
      </c>
      <c r="AK1157" s="1" t="s">
        <v>911</v>
      </c>
      <c r="AL1157" s="1" t="n">
        <v>3</v>
      </c>
      <c r="AM1157" s="1" t="n">
        <v>21445779.02</v>
      </c>
      <c r="AN1157" s="1" t="n">
        <v>-464.14</v>
      </c>
      <c r="AO1157" s="1" t="n">
        <v>-112698300.745</v>
      </c>
      <c r="AP1157" s="1" t="n">
        <v>-112698300.584</v>
      </c>
      <c r="AQ1157" s="1" t="n">
        <v>-112698300.844</v>
      </c>
      <c r="AR1157" s="1" t="s">
        <v>28</v>
      </c>
      <c r="AS1157" s="1" t="n">
        <v>3</v>
      </c>
      <c r="AT1157" s="1" t="n">
        <v>23700229.03</v>
      </c>
      <c r="AU1157" s="1" t="n">
        <v>-567.75</v>
      </c>
      <c r="AV1157" s="1" t="n">
        <v>-124545533.519</v>
      </c>
      <c r="AW1157" s="1" t="n">
        <v>-124545533.362</v>
      </c>
      <c r="AX1157" s="1" t="n">
        <v>-124545533.618</v>
      </c>
      <c r="AY1157" s="1" t="s">
        <v>1165</v>
      </c>
      <c r="AZ1157" s="1" t="s">
        <v>20</v>
      </c>
      <c r="BA1157" s="1" t="n">
        <v>24981558.87</v>
      </c>
      <c r="BB1157" s="1" t="n">
        <v>-588.28</v>
      </c>
      <c r="BC1157" s="1" t="n">
        <v>-131279007.877</v>
      </c>
      <c r="BD1157" s="1" t="n">
        <v>-131279007.72</v>
      </c>
      <c r="BE1157" s="1" t="n">
        <v>-131279007.972</v>
      </c>
      <c r="BF1157" s="1" t="s">
        <v>105</v>
      </c>
      <c r="BG1157" s="1" t="n">
        <v>13</v>
      </c>
      <c r="BH1157" s="1" t="n">
        <v>24005910.64</v>
      </c>
      <c r="BI1157" s="1" t="n">
        <v>714.09</v>
      </c>
      <c r="BJ1157" s="1" t="n">
        <v>-98300201.938</v>
      </c>
      <c r="BK1157" s="1" t="n">
        <v>-98300201.75</v>
      </c>
      <c r="BL1157" s="1" t="n">
        <v>-98300201.774</v>
      </c>
      <c r="BM1157" s="1" t="s">
        <v>109</v>
      </c>
      <c r="BN1157" s="1" t="s">
        <v>20</v>
      </c>
      <c r="BO1157" s="1" t="n">
        <v>20260876.48</v>
      </c>
      <c r="BP1157" s="1" t="n">
        <v>9.83</v>
      </c>
      <c r="BQ1157" s="1" t="n">
        <v>-106471553.783</v>
      </c>
      <c r="BR1157" s="1" t="n">
        <v>-106471553.626</v>
      </c>
      <c r="BS1157" s="1" t="n">
        <v>-106471553.878</v>
      </c>
      <c r="BT1157" s="1" t="s">
        <v>1167</v>
      </c>
      <c r="BU1157" s="1" t="n">
        <v>13</v>
      </c>
      <c r="BV1157" s="1" t="n">
        <v>24981559</v>
      </c>
      <c r="BW1157" s="1" t="n">
        <v>-588.28</v>
      </c>
      <c r="BX1157" s="1" t="n">
        <v>-102295301.819</v>
      </c>
      <c r="BY1157" s="1" t="n">
        <v>-102295301.626</v>
      </c>
      <c r="BZ1157" s="1" t="n">
        <v>-102295301.655</v>
      </c>
      <c r="CA1157" s="1" t="s">
        <v>13</v>
      </c>
      <c r="CB1157" s="1" t="n">
        <v>0</v>
      </c>
      <c r="CH1157" s="1" t="s">
        <v>71</v>
      </c>
      <c r="CI1157" s="1" t="n">
        <v>3</v>
      </c>
      <c r="CJ1157" s="1" t="n">
        <v>24005913.34</v>
      </c>
      <c r="CK1157" s="1" t="n">
        <v>714.09</v>
      </c>
      <c r="CL1157" s="1" t="n">
        <v>-126151900.275</v>
      </c>
      <c r="CM1157" s="1" t="n">
        <v>-126151900.114</v>
      </c>
      <c r="CN1157" s="1" t="n">
        <v>-126151900.375</v>
      </c>
      <c r="CO1157" s="1" t="s">
        <v>50</v>
      </c>
      <c r="CP1157" s="1" t="n">
        <v>3</v>
      </c>
      <c r="CQ1157" s="1" t="n">
        <v>22415986.93</v>
      </c>
      <c r="CR1157" s="1" t="n">
        <v>364.57</v>
      </c>
      <c r="CS1157" s="1" t="n">
        <v>-117796838.506</v>
      </c>
      <c r="CT1157" s="1" t="n">
        <v>-117796838.343</v>
      </c>
      <c r="CU1157" s="1" t="n">
        <v>-117796838.599</v>
      </c>
      <c r="CV1157" s="1" t="s">
        <v>29</v>
      </c>
      <c r="CW1157" s="1" t="s">
        <v>20</v>
      </c>
      <c r="CX1157" s="1" t="n">
        <v>24366106.67</v>
      </c>
      <c r="CY1157" s="1" t="n">
        <v>-677.59</v>
      </c>
      <c r="CZ1157" s="1" t="n">
        <v>-128044761.742</v>
      </c>
      <c r="DA1157" s="1" t="n">
        <v>-128044761.584</v>
      </c>
      <c r="DB1157" s="1" t="n">
        <v>-128044761.842</v>
      </c>
      <c r="DC1157" s="1" t="s">
        <v>13</v>
      </c>
      <c r="DD1157" s="1" t="n">
        <v>0</v>
      </c>
      <c r="DJ1157" s="1" t="s">
        <v>152</v>
      </c>
      <c r="DK1157" s="1" t="n">
        <v>13</v>
      </c>
      <c r="DL1157" s="1" t="n">
        <v>23700227.13</v>
      </c>
      <c r="DM1157" s="1" t="n">
        <v>-567.75</v>
      </c>
      <c r="DN1157" s="1" t="n">
        <v>-97048473.992</v>
      </c>
      <c r="DO1157" s="1" t="n">
        <v>-97048473.803</v>
      </c>
      <c r="DP1157" s="1" t="n">
        <v>-97048473.829</v>
      </c>
      <c r="DQ1157" s="1" t="s">
        <v>18</v>
      </c>
      <c r="DR1157" s="1" t="n">
        <v>3</v>
      </c>
      <c r="DS1157" s="1" t="n">
        <v>24252345.95</v>
      </c>
      <c r="DT1157" s="1" t="n">
        <v>382.26</v>
      </c>
      <c r="DU1157" s="1" t="n">
        <v>-127446941.759</v>
      </c>
      <c r="DV1157" s="1" t="n">
        <v>-127446941.603</v>
      </c>
      <c r="DW1157" s="1" t="n">
        <v>-127446941.859</v>
      </c>
      <c r="DX1157" s="1" t="s">
        <v>153</v>
      </c>
      <c r="DY1157" s="1" t="n">
        <v>13</v>
      </c>
      <c r="DZ1157" s="1" t="n">
        <v>20260876.08</v>
      </c>
      <c r="EA1157" s="1" t="n">
        <v>9.83</v>
      </c>
      <c r="EB1157" s="1" t="n">
        <v>-82964826.734</v>
      </c>
      <c r="EC1157" s="1" t="n">
        <v>-82964826.546</v>
      </c>
      <c r="ED1157" s="1" t="n">
        <v>-82964826.571</v>
      </c>
      <c r="EE1157" s="1" t="s">
        <v>106</v>
      </c>
      <c r="EF1157" s="1" t="n">
        <v>13</v>
      </c>
      <c r="EG1157" s="1" t="n">
        <v>22415986.26</v>
      </c>
      <c r="EH1157" s="1" t="n">
        <v>364.57</v>
      </c>
      <c r="EI1157" s="1" t="n">
        <v>-91789669.567</v>
      </c>
      <c r="EJ1157" s="1" t="n">
        <v>-91789669.378</v>
      </c>
      <c r="EK1157" s="1" t="n">
        <v>-91789669.403</v>
      </c>
      <c r="EL1157" s="1" t="s">
        <v>13</v>
      </c>
      <c r="EM1157" s="1" t="n">
        <v>0</v>
      </c>
      <c r="ES1157" s="1" t="s">
        <v>66</v>
      </c>
      <c r="ET1157" s="1" t="n">
        <v>13</v>
      </c>
      <c r="EU1157" s="1" t="n">
        <v>20330681.98</v>
      </c>
      <c r="EV1157" s="1" t="n">
        <v>-534.57</v>
      </c>
      <c r="EW1157" s="1" t="n">
        <v>-108641000.923</v>
      </c>
      <c r="EX1157" s="1" t="n">
        <v>-108641001.109</v>
      </c>
      <c r="EY1157" s="1" t="n">
        <v>-108641001.013</v>
      </c>
      <c r="EZ1157" s="1" t="s">
        <v>33</v>
      </c>
      <c r="FA1157" s="1" t="s">
        <v>21</v>
      </c>
      <c r="FB1157" s="1" t="n">
        <v>23429867.01</v>
      </c>
      <c r="FC1157" s="1" t="n">
        <v>432.01</v>
      </c>
      <c r="FD1157" s="1" t="n">
        <v>-125246061.519</v>
      </c>
      <c r="FE1157" s="1" t="n">
        <v>-125246061.722</v>
      </c>
      <c r="FF1157" s="1" t="n">
        <v>-125246061.648</v>
      </c>
      <c r="FG1157" s="1" t="s">
        <v>67</v>
      </c>
      <c r="FH1157" s="1" t="n">
        <v>13</v>
      </c>
      <c r="FI1157" s="1" t="n">
        <v>19092587.02</v>
      </c>
      <c r="FJ1157" s="1" t="n">
        <v>-136.33</v>
      </c>
      <c r="FK1157" s="1" t="n">
        <v>-102096639.066</v>
      </c>
      <c r="FL1157" s="1" t="n">
        <v>-102096639.26</v>
      </c>
      <c r="FM1157" s="1" t="n">
        <v>-102096639.169</v>
      </c>
      <c r="FN1157" s="1" t="s">
        <v>34</v>
      </c>
      <c r="FO1157" s="1" t="n">
        <v>13</v>
      </c>
      <c r="FP1157" s="1" t="n">
        <v>20937079.49</v>
      </c>
      <c r="FQ1157" s="1" t="n">
        <v>608.3</v>
      </c>
      <c r="FR1157" s="1" t="n">
        <v>-111999261.27</v>
      </c>
      <c r="FS1157" s="1" t="n">
        <v>-111999261.458</v>
      </c>
      <c r="FT1157" s="1" t="n">
        <v>-111999261.388</v>
      </c>
      <c r="FU1157" s="1" t="s">
        <v>68</v>
      </c>
      <c r="FV1157" s="1" t="s">
        <v>21</v>
      </c>
      <c r="FW1157" s="1" t="n">
        <v>21864466.88</v>
      </c>
      <c r="FX1157" s="1" t="n">
        <v>-748.89</v>
      </c>
      <c r="FY1157" s="1" t="n">
        <v>-117001184.369</v>
      </c>
      <c r="FZ1157" s="1" t="n">
        <v>-117001184.572</v>
      </c>
      <c r="GA1157" s="1" t="n">
        <v>-117001184.507</v>
      </c>
      <c r="GB1157" s="1" t="s">
        <v>69</v>
      </c>
      <c r="GC1157" s="1" t="n">
        <v>13</v>
      </c>
      <c r="GD1157" s="1" t="n">
        <v>22985036.75</v>
      </c>
      <c r="GE1157" s="1" t="n">
        <v>-267.62</v>
      </c>
      <c r="GF1157" s="1" t="n">
        <v>-123040706.992</v>
      </c>
      <c r="GG1157" s="1" t="n">
        <v>-123040707.182</v>
      </c>
      <c r="GH1157" s="1" t="n">
        <v>-123040707.1</v>
      </c>
      <c r="GK1157" s="1" t="s">
        <v>109</v>
      </c>
      <c r="GL1157" s="1" t="s">
        <v>20</v>
      </c>
      <c r="GM1157" s="1" t="n">
        <v>20260876.48</v>
      </c>
      <c r="GN1157" s="1" t="n">
        <v>9.83</v>
      </c>
      <c r="GO1157" s="1" t="n">
        <v>-106471553.783</v>
      </c>
      <c r="GP1157" s="1" t="n">
        <v>-106471553.626</v>
      </c>
      <c r="GQ1157" s="1" t="n">
        <v>-106471553.878</v>
      </c>
      <c r="GR1157" s="1" t="n">
        <f aca="false">GP1157-GO1157</f>
        <v>0.157000005245209</v>
      </c>
      <c r="GS1157" s="1" t="n">
        <f aca="false">GQ1157-GO1157</f>
        <v>-0.0949999988079071</v>
      </c>
      <c r="GU1157" s="1" t="s">
        <v>18</v>
      </c>
      <c r="GV1157" s="1" t="n">
        <v>3</v>
      </c>
      <c r="GW1157" s="1" t="n">
        <v>24252345.95</v>
      </c>
      <c r="GX1157" s="1" t="n">
        <v>382.26</v>
      </c>
      <c r="GY1157" s="1" t="n">
        <v>-127446941.759</v>
      </c>
      <c r="GZ1157" s="1" t="n">
        <v>-127446941.603</v>
      </c>
      <c r="HA1157" s="1" t="n">
        <v>-127446941.859</v>
      </c>
      <c r="HB1157" s="1" t="n">
        <f aca="false">GZ1157-GY1157</f>
        <v>0.156000003218651</v>
      </c>
      <c r="HC1157" s="1" t="n">
        <f aca="false">HA1157-GY1157</f>
        <v>-0.0999999940395355</v>
      </c>
      <c r="HD1157" s="1" t="n">
        <f aca="false">HB1157-GR1157</f>
        <v>-0.00100000202655792</v>
      </c>
      <c r="HE1157" s="1" t="n">
        <f aca="false">HC1157-GS1157</f>
        <v>-0.00499999523162842</v>
      </c>
    </row>
    <row r="1158" customFormat="false" ht="12.75" hidden="false" customHeight="false" outlineLevel="0" collapsed="false">
      <c r="A1158" s="1" t="s">
        <v>1198</v>
      </c>
      <c r="B1158" s="1" t="s">
        <v>913</v>
      </c>
      <c r="C1158" s="1" t="n">
        <v>13</v>
      </c>
      <c r="D1158" s="1" t="n">
        <v>21445314.6</v>
      </c>
      <c r="E1158" s="1" t="n">
        <v>-464.07</v>
      </c>
      <c r="F1158" s="1" t="n">
        <v>-87814968.457</v>
      </c>
      <c r="G1158" s="1" t="n">
        <v>-87814968.269</v>
      </c>
      <c r="H1158" s="1" t="n">
        <v>-87814968.294</v>
      </c>
      <c r="I1158" s="1" t="s">
        <v>542</v>
      </c>
      <c r="J1158" s="1" t="s">
        <v>20</v>
      </c>
      <c r="K1158" s="1" t="n">
        <v>22149317.98</v>
      </c>
      <c r="L1158" s="1" t="n">
        <v>-545.06</v>
      </c>
      <c r="M1158" s="1" t="n">
        <v>-116395437.52</v>
      </c>
      <c r="N1158" s="1" t="n">
        <v>-116395437.365</v>
      </c>
      <c r="O1158" s="1" t="n">
        <v>-116395437.621</v>
      </c>
      <c r="P1158" s="1" t="s">
        <v>155</v>
      </c>
      <c r="Q1158" s="1" t="n">
        <v>13</v>
      </c>
      <c r="R1158" s="1" t="n">
        <v>24252727.97</v>
      </c>
      <c r="S1158" s="1" t="n">
        <v>382.34</v>
      </c>
      <c r="T1158" s="1" t="n">
        <v>-99310848.333</v>
      </c>
      <c r="U1158" s="1" t="n">
        <v>-99310848.146</v>
      </c>
      <c r="V1158" s="1" t="n">
        <v>-99310848.166</v>
      </c>
      <c r="W1158" s="1" t="s">
        <v>242</v>
      </c>
      <c r="X1158" s="1" t="n">
        <v>13</v>
      </c>
      <c r="Y1158" s="1" t="n">
        <v>24365428.5</v>
      </c>
      <c r="Z1158" s="1" t="n">
        <v>-677.56</v>
      </c>
      <c r="AA1158" s="1" t="n">
        <v>-99772387.681</v>
      </c>
      <c r="AB1158" s="1" t="n">
        <v>-99772387.488</v>
      </c>
      <c r="AC1158" s="1" t="n">
        <v>-99772387.515</v>
      </c>
      <c r="AD1158" s="1" t="s">
        <v>544</v>
      </c>
      <c r="AE1158" s="1" t="n">
        <v>13</v>
      </c>
      <c r="AF1158" s="1" t="n">
        <v>22149313.89</v>
      </c>
      <c r="AG1158" s="1" t="n">
        <v>-545.05</v>
      </c>
      <c r="AH1158" s="1" t="n">
        <v>-90697739.813</v>
      </c>
      <c r="AI1158" s="1" t="n">
        <v>-90697739.624</v>
      </c>
      <c r="AJ1158" s="1" t="n">
        <v>-90697739.65</v>
      </c>
      <c r="AK1158" s="1" t="s">
        <v>911</v>
      </c>
      <c r="AL1158" s="1" t="n">
        <v>3</v>
      </c>
      <c r="AM1158" s="1" t="n">
        <v>21445314.18</v>
      </c>
      <c r="AN1158" s="1" t="n">
        <v>-464.07</v>
      </c>
      <c r="AO1158" s="1" t="n">
        <v>-112695862.047</v>
      </c>
      <c r="AP1158" s="1" t="n">
        <v>-112695861.89</v>
      </c>
      <c r="AQ1158" s="1" t="n">
        <v>-112695862.142</v>
      </c>
      <c r="AR1158" s="1" t="s">
        <v>28</v>
      </c>
      <c r="AS1158" s="1" t="n">
        <v>3</v>
      </c>
      <c r="AT1158" s="1" t="n">
        <v>23699659.17</v>
      </c>
      <c r="AU1158" s="1" t="n">
        <v>-567.68</v>
      </c>
      <c r="AV1158" s="1" t="n">
        <v>-124542550.364</v>
      </c>
      <c r="AW1158" s="1" t="n">
        <v>-124542550.203</v>
      </c>
      <c r="AX1158" s="1" t="n">
        <v>-124542550.458</v>
      </c>
      <c r="AY1158" s="1" t="s">
        <v>1165</v>
      </c>
      <c r="AZ1158" s="1" t="s">
        <v>20</v>
      </c>
      <c r="BA1158" s="1" t="n">
        <v>24980969.88</v>
      </c>
      <c r="BB1158" s="1" t="n">
        <v>-588.25</v>
      </c>
      <c r="BC1158" s="1" t="n">
        <v>-131275916.612</v>
      </c>
      <c r="BD1158" s="1" t="n">
        <v>-131275916.451</v>
      </c>
      <c r="BE1158" s="1" t="n">
        <v>-131275916.709</v>
      </c>
      <c r="BF1158" s="1" t="s">
        <v>105</v>
      </c>
      <c r="BG1158" s="1" t="n">
        <v>13</v>
      </c>
      <c r="BH1158" s="1" t="n">
        <v>24006625.06</v>
      </c>
      <c r="BI1158" s="1" t="n">
        <v>714.11</v>
      </c>
      <c r="BJ1158" s="1" t="n">
        <v>-98303126.091</v>
      </c>
      <c r="BK1158" s="1" t="n">
        <v>-98303125.901</v>
      </c>
      <c r="BL1158" s="1" t="n">
        <v>-98303125.923</v>
      </c>
      <c r="BM1158" s="1" t="s">
        <v>109</v>
      </c>
      <c r="BN1158" s="1" t="s">
        <v>20</v>
      </c>
      <c r="BO1158" s="1" t="n">
        <v>20260881.18</v>
      </c>
      <c r="BP1158" s="1" t="n">
        <v>9.94</v>
      </c>
      <c r="BQ1158" s="1" t="n">
        <v>-106471605.993</v>
      </c>
      <c r="BR1158" s="1" t="n">
        <v>-106471605.834</v>
      </c>
      <c r="BS1158" s="1" t="n">
        <v>-106471606.096</v>
      </c>
      <c r="BT1158" s="1" t="s">
        <v>1167</v>
      </c>
      <c r="BU1158" s="1" t="n">
        <v>13</v>
      </c>
      <c r="BV1158" s="1" t="n">
        <v>24980971.22</v>
      </c>
      <c r="BW1158" s="1" t="n">
        <v>-588.25</v>
      </c>
      <c r="BX1158" s="1" t="n">
        <v>-102292893.031</v>
      </c>
      <c r="BY1158" s="1" t="n">
        <v>-102292892.841</v>
      </c>
      <c r="BZ1158" s="1" t="n">
        <v>-102292892.864</v>
      </c>
      <c r="CA1158" s="1" t="s">
        <v>13</v>
      </c>
      <c r="CB1158" s="1" t="n">
        <v>0</v>
      </c>
      <c r="CH1158" s="1" t="s">
        <v>71</v>
      </c>
      <c r="CI1158" s="1" t="n">
        <v>3</v>
      </c>
      <c r="CJ1158" s="1" t="n">
        <v>24006625.1</v>
      </c>
      <c r="CK1158" s="1" t="n">
        <v>714.11</v>
      </c>
      <c r="CL1158" s="1" t="n">
        <v>-126155652.95</v>
      </c>
      <c r="CM1158" s="1" t="n">
        <v>-126155652.796</v>
      </c>
      <c r="CN1158" s="1" t="n">
        <v>-126155653.047</v>
      </c>
      <c r="CO1158" s="1" t="s">
        <v>50</v>
      </c>
      <c r="CP1158" s="1" t="n">
        <v>3</v>
      </c>
      <c r="CQ1158" s="1" t="n">
        <v>22416352.94</v>
      </c>
      <c r="CR1158" s="1" t="n">
        <v>364.68</v>
      </c>
      <c r="CS1158" s="1" t="n">
        <v>-117798754.891</v>
      </c>
      <c r="CT1158" s="1" t="n">
        <v>-117798754.733</v>
      </c>
      <c r="CU1158" s="1" t="n">
        <v>-117798754.989</v>
      </c>
      <c r="CV1158" s="1" t="s">
        <v>29</v>
      </c>
      <c r="CW1158" s="1" t="s">
        <v>20</v>
      </c>
      <c r="CX1158" s="1" t="n">
        <v>24365431.07</v>
      </c>
      <c r="CY1158" s="1" t="n">
        <v>-677.56</v>
      </c>
      <c r="CZ1158" s="1" t="n">
        <v>-128041201.133</v>
      </c>
      <c r="DA1158" s="1" t="n">
        <v>-128041200.971</v>
      </c>
      <c r="DB1158" s="1" t="n">
        <v>-128041201.228</v>
      </c>
      <c r="DC1158" s="1" t="s">
        <v>13</v>
      </c>
      <c r="DD1158" s="1" t="n">
        <v>0</v>
      </c>
      <c r="DJ1158" s="1" t="s">
        <v>152</v>
      </c>
      <c r="DK1158" s="1" t="n">
        <v>13</v>
      </c>
      <c r="DL1158" s="1" t="n">
        <v>23699658.44</v>
      </c>
      <c r="DM1158" s="1" t="n">
        <v>-567.68</v>
      </c>
      <c r="DN1158" s="1" t="n">
        <v>-97046149.454</v>
      </c>
      <c r="DO1158" s="1" t="n">
        <v>-97046149.265</v>
      </c>
      <c r="DP1158" s="1" t="n">
        <v>-97046149.285</v>
      </c>
      <c r="DQ1158" s="1" t="s">
        <v>18</v>
      </c>
      <c r="DR1158" s="1" t="n">
        <v>3</v>
      </c>
      <c r="DS1158" s="1" t="n">
        <v>24252728.44</v>
      </c>
      <c r="DT1158" s="1" t="n">
        <v>382.34</v>
      </c>
      <c r="DU1158" s="1" t="n">
        <v>-127448950.978</v>
      </c>
      <c r="DV1158" s="1" t="n">
        <v>-127448950.817</v>
      </c>
      <c r="DW1158" s="1" t="n">
        <v>-127448951.076</v>
      </c>
      <c r="DX1158" s="1" t="s">
        <v>153</v>
      </c>
      <c r="DY1158" s="1" t="n">
        <v>13</v>
      </c>
      <c r="DZ1158" s="1" t="n">
        <v>20260884.18</v>
      </c>
      <c r="EA1158" s="1" t="n">
        <v>9.94</v>
      </c>
      <c r="EB1158" s="1" t="n">
        <v>-82964867.435</v>
      </c>
      <c r="EC1158" s="1" t="n">
        <v>-82964867.243</v>
      </c>
      <c r="ED1158" s="1" t="n">
        <v>-82964867.266</v>
      </c>
      <c r="EE1158" s="1" t="s">
        <v>106</v>
      </c>
      <c r="EF1158" s="1" t="n">
        <v>13</v>
      </c>
      <c r="EG1158" s="1" t="n">
        <v>22416350.84</v>
      </c>
      <c r="EH1158" s="1" t="n">
        <v>364.68</v>
      </c>
      <c r="EI1158" s="1" t="n">
        <v>-91791162.859</v>
      </c>
      <c r="EJ1158" s="1" t="n">
        <v>-91791162.667</v>
      </c>
      <c r="EK1158" s="1" t="n">
        <v>-91791162.691</v>
      </c>
      <c r="EL1158" s="1" t="s">
        <v>13</v>
      </c>
      <c r="EM1158" s="1" t="n">
        <v>0</v>
      </c>
      <c r="ES1158" s="1" t="s">
        <v>66</v>
      </c>
      <c r="ET1158" s="1" t="n">
        <v>3</v>
      </c>
      <c r="EU1158" s="1" t="n">
        <v>20330147.77</v>
      </c>
      <c r="EV1158" s="1" t="n">
        <v>-534.47</v>
      </c>
      <c r="EW1158" s="1" t="n">
        <v>-108638144.873</v>
      </c>
      <c r="EX1158" s="1" t="n">
        <v>-108638145.061</v>
      </c>
      <c r="EY1158" s="1" t="n">
        <v>-108638144.965</v>
      </c>
      <c r="EZ1158" s="1" t="s">
        <v>33</v>
      </c>
      <c r="FA1158" s="1" t="s">
        <v>20</v>
      </c>
      <c r="FB1158" s="1" t="n">
        <v>23430298.81</v>
      </c>
      <c r="FC1158" s="1" t="n">
        <v>432.14</v>
      </c>
      <c r="FD1158" s="1" t="n">
        <v>-125248371.534</v>
      </c>
      <c r="FE1158" s="1" t="n">
        <v>-125248371.738</v>
      </c>
      <c r="FF1158" s="1" t="n">
        <v>-125248371.665</v>
      </c>
      <c r="FG1158" s="1" t="s">
        <v>67</v>
      </c>
      <c r="FH1158" s="1" t="n">
        <v>3</v>
      </c>
      <c r="FI1158" s="1" t="n">
        <v>19092450.33</v>
      </c>
      <c r="FJ1158" s="1" t="n">
        <v>-136.19</v>
      </c>
      <c r="FK1158" s="1" t="n">
        <v>-102095910.817</v>
      </c>
      <c r="FL1158" s="1" t="n">
        <v>-102095911.015</v>
      </c>
      <c r="FM1158" s="1" t="n">
        <v>-102095910.922</v>
      </c>
      <c r="FN1158" s="1" t="s">
        <v>34</v>
      </c>
      <c r="FO1158" s="1" t="n">
        <v>3</v>
      </c>
      <c r="FP1158" s="1" t="n">
        <v>20937688.54</v>
      </c>
      <c r="FQ1158" s="1" t="n">
        <v>608.38</v>
      </c>
      <c r="FR1158" s="1" t="n">
        <v>-112002515.72</v>
      </c>
      <c r="FS1158" s="1" t="n">
        <v>-112002515.911</v>
      </c>
      <c r="FT1158" s="1" t="n">
        <v>-112002515.844</v>
      </c>
      <c r="FU1158" s="1" t="s">
        <v>68</v>
      </c>
      <c r="FV1158" s="1" t="s">
        <v>20</v>
      </c>
      <c r="FW1158" s="1" t="n">
        <v>21863717.24</v>
      </c>
      <c r="FX1158" s="1" t="n">
        <v>-748.82</v>
      </c>
      <c r="FY1158" s="1" t="n">
        <v>-116997177.262</v>
      </c>
      <c r="FZ1158" s="1" t="n">
        <v>-116997177.469</v>
      </c>
      <c r="GA1158" s="1" t="n">
        <v>-116997177.392</v>
      </c>
      <c r="GB1158" s="1" t="s">
        <v>69</v>
      </c>
      <c r="GC1158" s="1" t="n">
        <v>3</v>
      </c>
      <c r="GD1158" s="1" t="n">
        <v>22984769.45</v>
      </c>
      <c r="GE1158" s="1" t="n">
        <v>-267.47</v>
      </c>
      <c r="GF1158" s="1" t="n">
        <v>-123039275.225</v>
      </c>
      <c r="GG1158" s="1" t="n">
        <v>-123039275.41</v>
      </c>
      <c r="GH1158" s="1" t="n">
        <v>-123039275.328</v>
      </c>
      <c r="GK1158" s="1" t="s">
        <v>109</v>
      </c>
      <c r="GL1158" s="1" t="s">
        <v>20</v>
      </c>
      <c r="GM1158" s="1" t="n">
        <v>20260881.18</v>
      </c>
      <c r="GN1158" s="1" t="n">
        <v>9.94</v>
      </c>
      <c r="GO1158" s="1" t="n">
        <v>-106471605.993</v>
      </c>
      <c r="GP1158" s="1" t="n">
        <v>-106471605.834</v>
      </c>
      <c r="GQ1158" s="1" t="n">
        <v>-106471606.096</v>
      </c>
      <c r="GR1158" s="1" t="n">
        <f aca="false">GP1158-GO1158</f>
        <v>0.158999994397163</v>
      </c>
      <c r="GS1158" s="1" t="n">
        <f aca="false">GQ1158-GO1158</f>
        <v>-0.103000000119209</v>
      </c>
      <c r="GU1158" s="1" t="s">
        <v>18</v>
      </c>
      <c r="GV1158" s="1" t="n">
        <v>3</v>
      </c>
      <c r="GW1158" s="1" t="n">
        <v>24252728.44</v>
      </c>
      <c r="GX1158" s="1" t="n">
        <v>382.34</v>
      </c>
      <c r="GY1158" s="1" t="n">
        <v>-127448950.978</v>
      </c>
      <c r="GZ1158" s="1" t="n">
        <v>-127448950.817</v>
      </c>
      <c r="HA1158" s="1" t="n">
        <v>-127448951.076</v>
      </c>
      <c r="HB1158" s="1" t="n">
        <f aca="false">GZ1158-GY1158</f>
        <v>0.160999998450279</v>
      </c>
      <c r="HC1158" s="1" t="n">
        <f aca="false">HA1158-GY1158</f>
        <v>-0.0980000048875809</v>
      </c>
      <c r="HD1158" s="1" t="n">
        <f aca="false">HB1158-GR1158</f>
        <v>0.00200000405311584</v>
      </c>
      <c r="HE1158" s="1" t="n">
        <f aca="false">HC1158-GS1158</f>
        <v>0.00499999523162842</v>
      </c>
    </row>
    <row r="1159" customFormat="false" ht="12.75" hidden="false" customHeight="false" outlineLevel="0" collapsed="false">
      <c r="A1159" s="1" t="s">
        <v>1199</v>
      </c>
      <c r="B1159" s="1" t="s">
        <v>913</v>
      </c>
      <c r="C1159" s="1" t="n">
        <v>13</v>
      </c>
      <c r="D1159" s="1" t="n">
        <v>21444849.99</v>
      </c>
      <c r="E1159" s="1" t="n">
        <v>-463.99</v>
      </c>
      <c r="F1159" s="1" t="n">
        <v>-87813068.496</v>
      </c>
      <c r="G1159" s="1" t="n">
        <v>-87813068.303</v>
      </c>
      <c r="H1159" s="1" t="n">
        <v>-87813068.328</v>
      </c>
      <c r="I1159" s="1" t="s">
        <v>542</v>
      </c>
      <c r="J1159" s="1" t="s">
        <v>20</v>
      </c>
      <c r="K1159" s="1" t="n">
        <v>22148769.84</v>
      </c>
      <c r="L1159" s="1" t="n">
        <v>-544.99</v>
      </c>
      <c r="M1159" s="1" t="n">
        <v>-116392573.56</v>
      </c>
      <c r="N1159" s="1" t="n">
        <v>-116392573.399</v>
      </c>
      <c r="O1159" s="1" t="n">
        <v>-116392573.655</v>
      </c>
      <c r="P1159" s="1" t="s">
        <v>155</v>
      </c>
      <c r="Q1159" s="1" t="n">
        <v>13</v>
      </c>
      <c r="R1159" s="1" t="n">
        <v>24253111.79</v>
      </c>
      <c r="S1159" s="1" t="n">
        <v>382.44</v>
      </c>
      <c r="T1159" s="1" t="n">
        <v>-99312414.343</v>
      </c>
      <c r="U1159" s="1" t="n">
        <v>-99312414.152</v>
      </c>
      <c r="V1159" s="1" t="n">
        <v>-99312414.18</v>
      </c>
      <c r="W1159" s="1" t="s">
        <v>242</v>
      </c>
      <c r="X1159" s="1" t="n">
        <v>13</v>
      </c>
      <c r="Y1159" s="1" t="n">
        <v>24364751.28</v>
      </c>
      <c r="Z1159" s="1" t="n">
        <v>-677.54</v>
      </c>
      <c r="AA1159" s="1" t="n">
        <v>-99769613.265</v>
      </c>
      <c r="AB1159" s="1" t="n">
        <v>-99769613.078</v>
      </c>
      <c r="AC1159" s="1" t="n">
        <v>-99769613.102</v>
      </c>
      <c r="AD1159" s="1" t="s">
        <v>544</v>
      </c>
      <c r="AE1159" s="1" t="n">
        <v>13</v>
      </c>
      <c r="AF1159" s="1" t="n">
        <v>22148770.56</v>
      </c>
      <c r="AG1159" s="1" t="n">
        <v>-545</v>
      </c>
      <c r="AH1159" s="1" t="n">
        <v>-90695508.143</v>
      </c>
      <c r="AI1159" s="1" t="n">
        <v>-90695507.954</v>
      </c>
      <c r="AJ1159" s="1" t="n">
        <v>-90695507.977</v>
      </c>
      <c r="AK1159" s="1" t="s">
        <v>911</v>
      </c>
      <c r="AL1159" s="1" t="n">
        <v>3</v>
      </c>
      <c r="AM1159" s="1" t="n">
        <v>21444851.47</v>
      </c>
      <c r="AN1159" s="1" t="n">
        <v>-463.99</v>
      </c>
      <c r="AO1159" s="1" t="n">
        <v>-112693423.744</v>
      </c>
      <c r="AP1159" s="1" t="n">
        <v>-112693423.587</v>
      </c>
      <c r="AQ1159" s="1" t="n">
        <v>-112693423.844</v>
      </c>
      <c r="AR1159" s="1" t="s">
        <v>28</v>
      </c>
      <c r="AS1159" s="1" t="n">
        <v>3</v>
      </c>
      <c r="AT1159" s="1" t="n">
        <v>23699092.98</v>
      </c>
      <c r="AU1159" s="1" t="n">
        <v>-567.6</v>
      </c>
      <c r="AV1159" s="1" t="n">
        <v>-124539567.59</v>
      </c>
      <c r="AW1159" s="1" t="n">
        <v>-124539567.436</v>
      </c>
      <c r="AX1159" s="1" t="n">
        <v>-124539567.687</v>
      </c>
      <c r="AY1159" s="1" t="s">
        <v>1165</v>
      </c>
      <c r="AZ1159" s="1" t="s">
        <v>20</v>
      </c>
      <c r="BA1159" s="1" t="n">
        <v>24980384.89</v>
      </c>
      <c r="BB1159" s="1" t="n">
        <v>-588.21</v>
      </c>
      <c r="BC1159" s="1" t="n">
        <v>-131272825.556</v>
      </c>
      <c r="BD1159" s="1" t="n">
        <v>-131272825.4</v>
      </c>
      <c r="BE1159" s="1" t="n">
        <v>-131272825.658</v>
      </c>
      <c r="BF1159" s="1" t="s">
        <v>105</v>
      </c>
      <c r="BG1159" s="1" t="n">
        <v>13</v>
      </c>
      <c r="BH1159" s="1" t="n">
        <v>24007338.5</v>
      </c>
      <c r="BI1159" s="1" t="n">
        <v>714.14</v>
      </c>
      <c r="BJ1159" s="1" t="n">
        <v>-98306050.381</v>
      </c>
      <c r="BK1159" s="1" t="n">
        <v>-98306050.188</v>
      </c>
      <c r="BL1159" s="1" t="n">
        <v>-98306050.217</v>
      </c>
      <c r="BM1159" s="1" t="s">
        <v>109</v>
      </c>
      <c r="BN1159" s="1" t="s">
        <v>20</v>
      </c>
      <c r="BO1159" s="1" t="n">
        <v>20260891.68</v>
      </c>
      <c r="BP1159" s="1" t="n">
        <v>10.04</v>
      </c>
      <c r="BQ1159" s="1" t="n">
        <v>-106471658.769</v>
      </c>
      <c r="BR1159" s="1" t="n">
        <v>-106471658.61</v>
      </c>
      <c r="BS1159" s="1" t="n">
        <v>-106471658.866</v>
      </c>
      <c r="BT1159" s="1" t="s">
        <v>1167</v>
      </c>
      <c r="BU1159" s="1" t="n">
        <v>13</v>
      </c>
      <c r="BV1159" s="1" t="n">
        <v>24980382.55</v>
      </c>
      <c r="BW1159" s="1" t="n">
        <v>-588.21</v>
      </c>
      <c r="BX1159" s="1" t="n">
        <v>-102290484.415</v>
      </c>
      <c r="BY1159" s="1" t="n">
        <v>-102290484.227</v>
      </c>
      <c r="BZ1159" s="1" t="n">
        <v>-102290484.252</v>
      </c>
      <c r="CA1159" s="1" t="s">
        <v>13</v>
      </c>
      <c r="CB1159" s="1" t="n">
        <v>0</v>
      </c>
      <c r="CH1159" s="1" t="s">
        <v>71</v>
      </c>
      <c r="CI1159" s="1" t="n">
        <v>3</v>
      </c>
      <c r="CJ1159" s="1" t="n">
        <v>24007340</v>
      </c>
      <c r="CK1159" s="1" t="n">
        <v>714.14</v>
      </c>
      <c r="CL1159" s="1" t="n">
        <v>-126159405.791</v>
      </c>
      <c r="CM1159" s="1" t="n">
        <v>-126159405.634</v>
      </c>
      <c r="CN1159" s="1" t="n">
        <v>-126159405.886</v>
      </c>
      <c r="CO1159" s="1" t="s">
        <v>50</v>
      </c>
      <c r="CP1159" s="1" t="n">
        <v>3</v>
      </c>
      <c r="CQ1159" s="1" t="n">
        <v>22416718.96</v>
      </c>
      <c r="CR1159" s="1" t="n">
        <v>364.79</v>
      </c>
      <c r="CS1159" s="1" t="n">
        <v>-117800671.853</v>
      </c>
      <c r="CT1159" s="1" t="n">
        <v>-117800671.697</v>
      </c>
      <c r="CU1159" s="1" t="n">
        <v>-117800671.952</v>
      </c>
      <c r="CV1159" s="1" t="s">
        <v>29</v>
      </c>
      <c r="CW1159" s="1" t="s">
        <v>20</v>
      </c>
      <c r="CX1159" s="1" t="n">
        <v>24364750.95</v>
      </c>
      <c r="CY1159" s="1" t="n">
        <v>-677.54</v>
      </c>
      <c r="CZ1159" s="1" t="n">
        <v>-128037640.635</v>
      </c>
      <c r="DA1159" s="1" t="n">
        <v>-128037640.48</v>
      </c>
      <c r="DB1159" s="1" t="n">
        <v>-128037640.73</v>
      </c>
      <c r="DC1159" s="1" t="s">
        <v>13</v>
      </c>
      <c r="DD1159" s="1" t="n">
        <v>0</v>
      </c>
      <c r="DJ1159" s="1" t="s">
        <v>152</v>
      </c>
      <c r="DK1159" s="1" t="n">
        <v>13</v>
      </c>
      <c r="DL1159" s="1" t="n">
        <v>23699091.47</v>
      </c>
      <c r="DM1159" s="1" t="n">
        <v>-567.6</v>
      </c>
      <c r="DN1159" s="1" t="n">
        <v>-97043825.237</v>
      </c>
      <c r="DO1159" s="1" t="n">
        <v>-97043825.044</v>
      </c>
      <c r="DP1159" s="1" t="n">
        <v>-97043825.072</v>
      </c>
      <c r="DQ1159" s="1" t="s">
        <v>18</v>
      </c>
      <c r="DR1159" s="1" t="n">
        <v>3</v>
      </c>
      <c r="DS1159" s="1" t="n">
        <v>24253110.44</v>
      </c>
      <c r="DT1159" s="1" t="n">
        <v>382.44</v>
      </c>
      <c r="DU1159" s="1" t="n">
        <v>-127450960.699</v>
      </c>
      <c r="DV1159" s="1" t="n">
        <v>-127450960.541</v>
      </c>
      <c r="DW1159" s="1" t="n">
        <v>-127450960.794</v>
      </c>
      <c r="DX1159" s="1" t="s">
        <v>153</v>
      </c>
      <c r="DY1159" s="1" t="n">
        <v>13</v>
      </c>
      <c r="DZ1159" s="1" t="n">
        <v>20260893.62</v>
      </c>
      <c r="EA1159" s="1" t="n">
        <v>10.04</v>
      </c>
      <c r="EB1159" s="1" t="n">
        <v>-82964908.536</v>
      </c>
      <c r="EC1159" s="1" t="n">
        <v>-82964908.349</v>
      </c>
      <c r="ED1159" s="1" t="n">
        <v>-82964908.373</v>
      </c>
      <c r="EE1159" s="1" t="s">
        <v>106</v>
      </c>
      <c r="EF1159" s="1" t="n">
        <v>13</v>
      </c>
      <c r="EG1159" s="1" t="n">
        <v>22416713.97</v>
      </c>
      <c r="EH1159" s="1" t="n">
        <v>364.78</v>
      </c>
      <c r="EI1159" s="1" t="n">
        <v>-91792656.593</v>
      </c>
      <c r="EJ1159" s="1" t="n">
        <v>-91792656.405</v>
      </c>
      <c r="EK1159" s="1" t="n">
        <v>-91792656.43</v>
      </c>
      <c r="EL1159" s="1" t="s">
        <v>13</v>
      </c>
      <c r="EM1159" s="1" t="n">
        <v>0</v>
      </c>
      <c r="ES1159" s="1" t="s">
        <v>66</v>
      </c>
      <c r="ET1159" s="1" t="n">
        <v>13</v>
      </c>
      <c r="EU1159" s="1" t="n">
        <v>20329613.09</v>
      </c>
      <c r="EV1159" s="1" t="n">
        <v>-534.37</v>
      </c>
      <c r="EW1159" s="1" t="n">
        <v>-108635289.367</v>
      </c>
      <c r="EX1159" s="1" t="n">
        <v>-108635289.558</v>
      </c>
      <c r="EY1159" s="1" t="n">
        <v>-108635289.463</v>
      </c>
      <c r="EZ1159" s="1" t="s">
        <v>33</v>
      </c>
      <c r="FA1159" s="1" t="s">
        <v>21</v>
      </c>
      <c r="FB1159" s="1" t="n">
        <v>23430731.12</v>
      </c>
      <c r="FC1159" s="1" t="n">
        <v>432.27</v>
      </c>
      <c r="FD1159" s="1" t="n">
        <v>-125250682.239</v>
      </c>
      <c r="FE1159" s="1" t="n">
        <v>-125250682.448</v>
      </c>
      <c r="FF1159" s="1" t="n">
        <v>-125250682.374</v>
      </c>
      <c r="FG1159" s="1" t="s">
        <v>67</v>
      </c>
      <c r="FH1159" s="1" t="n">
        <v>13</v>
      </c>
      <c r="FI1159" s="1" t="n">
        <v>19092314.61</v>
      </c>
      <c r="FJ1159" s="1" t="n">
        <v>-136.04</v>
      </c>
      <c r="FK1159" s="1" t="n">
        <v>-102095183.347</v>
      </c>
      <c r="FL1159" s="1" t="n">
        <v>-102095183.543</v>
      </c>
      <c r="FM1159" s="1" t="n">
        <v>-102095183.454</v>
      </c>
      <c r="FN1159" s="1" t="s">
        <v>34</v>
      </c>
      <c r="FO1159" s="1" t="n">
        <v>13</v>
      </c>
      <c r="FP1159" s="1" t="n">
        <v>20938297.14</v>
      </c>
      <c r="FQ1159" s="1" t="n">
        <v>608.46</v>
      </c>
      <c r="FR1159" s="1" t="n">
        <v>-112005770.582</v>
      </c>
      <c r="FS1159" s="1" t="n">
        <v>-112005770.774</v>
      </c>
      <c r="FT1159" s="1" t="n">
        <v>-112005770.699</v>
      </c>
      <c r="FU1159" s="1" t="s">
        <v>68</v>
      </c>
      <c r="FV1159" s="1" t="s">
        <v>21</v>
      </c>
      <c r="FW1159" s="1" t="n">
        <v>21862969.05</v>
      </c>
      <c r="FX1159" s="1" t="n">
        <v>-748.76</v>
      </c>
      <c r="FY1159" s="1" t="n">
        <v>-116993170.485</v>
      </c>
      <c r="FZ1159" s="1" t="n">
        <v>-116993170.692</v>
      </c>
      <c r="GA1159" s="1" t="n">
        <v>-116993170.619</v>
      </c>
      <c r="GB1159" s="1" t="s">
        <v>69</v>
      </c>
      <c r="GC1159" s="1" t="n">
        <v>13</v>
      </c>
      <c r="GD1159" s="1" t="n">
        <v>22984501.86</v>
      </c>
      <c r="GE1159" s="1" t="n">
        <v>-267.31</v>
      </c>
      <c r="GF1159" s="1" t="n">
        <v>-123037844.275</v>
      </c>
      <c r="GG1159" s="1" t="n">
        <v>-123037844.466</v>
      </c>
      <c r="GH1159" s="1" t="n">
        <v>-123037844.382</v>
      </c>
      <c r="GK1159" s="1" t="s">
        <v>109</v>
      </c>
      <c r="GL1159" s="1" t="s">
        <v>20</v>
      </c>
      <c r="GM1159" s="1" t="n">
        <v>20260891.68</v>
      </c>
      <c r="GN1159" s="1" t="n">
        <v>10.04</v>
      </c>
      <c r="GO1159" s="1" t="n">
        <v>-106471658.769</v>
      </c>
      <c r="GP1159" s="1" t="n">
        <v>-106471658.61</v>
      </c>
      <c r="GQ1159" s="1" t="n">
        <v>-106471658.866</v>
      </c>
      <c r="GR1159" s="1" t="n">
        <f aca="false">GP1159-GO1159</f>
        <v>0.158999994397163</v>
      </c>
      <c r="GS1159" s="1" t="n">
        <f aca="false">GQ1159-GO1159</f>
        <v>-0.097000002861023</v>
      </c>
      <c r="GU1159" s="1" t="s">
        <v>18</v>
      </c>
      <c r="GV1159" s="1" t="n">
        <v>3</v>
      </c>
      <c r="GW1159" s="1" t="n">
        <v>24253110.44</v>
      </c>
      <c r="GX1159" s="1" t="n">
        <v>382.44</v>
      </c>
      <c r="GY1159" s="1" t="n">
        <v>-127450960.699</v>
      </c>
      <c r="GZ1159" s="1" t="n">
        <v>-127450960.541</v>
      </c>
      <c r="HA1159" s="1" t="n">
        <v>-127450960.794</v>
      </c>
      <c r="HB1159" s="1" t="n">
        <f aca="false">GZ1159-GY1159</f>
        <v>0.158000007271767</v>
      </c>
      <c r="HC1159" s="1" t="n">
        <f aca="false">HA1159-GY1159</f>
        <v>-0.0949999988079071</v>
      </c>
      <c r="HD1159" s="1" t="n">
        <f aca="false">HB1159-GR1159</f>
        <v>-0.000999987125396729</v>
      </c>
      <c r="HE1159" s="1" t="n">
        <f aca="false">HC1159-GS1159</f>
        <v>0.00200000405311584</v>
      </c>
    </row>
    <row r="1160" customFormat="false" ht="12.75" hidden="false" customHeight="false" outlineLevel="0" collapsed="false">
      <c r="A1160" s="1" t="s">
        <v>1200</v>
      </c>
      <c r="B1160" s="1" t="s">
        <v>913</v>
      </c>
      <c r="C1160" s="1" t="n">
        <v>13</v>
      </c>
      <c r="D1160" s="1" t="n">
        <v>21444385.98</v>
      </c>
      <c r="E1160" s="1" t="n">
        <v>-463.92</v>
      </c>
      <c r="F1160" s="1" t="n">
        <v>-87811168.807</v>
      </c>
      <c r="G1160" s="1" t="n">
        <v>-87811168.617</v>
      </c>
      <c r="H1160" s="1" t="n">
        <v>-87811168.64</v>
      </c>
      <c r="I1160" s="1" t="s">
        <v>542</v>
      </c>
      <c r="J1160" s="1" t="s">
        <v>20</v>
      </c>
      <c r="K1160" s="1" t="n">
        <v>22148227.73</v>
      </c>
      <c r="L1160" s="1" t="n">
        <v>-544.94</v>
      </c>
      <c r="M1160" s="1" t="n">
        <v>-116389709.874</v>
      </c>
      <c r="N1160" s="1" t="n">
        <v>-116389709.717</v>
      </c>
      <c r="O1160" s="1" t="n">
        <v>-116389709.973</v>
      </c>
      <c r="P1160" s="1" t="s">
        <v>155</v>
      </c>
      <c r="Q1160" s="1" t="n">
        <v>13</v>
      </c>
      <c r="R1160" s="1" t="n">
        <v>24253493.24</v>
      </c>
      <c r="S1160" s="1" t="n">
        <v>382.52</v>
      </c>
      <c r="T1160" s="1" t="n">
        <v>-99313980.698</v>
      </c>
      <c r="U1160" s="1" t="n">
        <v>-99313980.506</v>
      </c>
      <c r="V1160" s="1" t="n">
        <v>-99313980.53</v>
      </c>
      <c r="W1160" s="1" t="s">
        <v>242</v>
      </c>
      <c r="X1160" s="1" t="n">
        <v>13</v>
      </c>
      <c r="Y1160" s="1" t="n">
        <v>24364075.27</v>
      </c>
      <c r="Z1160" s="1" t="n">
        <v>-677.52</v>
      </c>
      <c r="AA1160" s="1" t="n">
        <v>-99766838.948</v>
      </c>
      <c r="AB1160" s="1" t="n">
        <v>-99766838.759</v>
      </c>
      <c r="AC1160" s="1" t="n">
        <v>-99766838.78</v>
      </c>
      <c r="AD1160" s="1" t="s">
        <v>544</v>
      </c>
      <c r="AE1160" s="1" t="n">
        <v>13</v>
      </c>
      <c r="AF1160" s="1" t="n">
        <v>22148225.8</v>
      </c>
      <c r="AG1160" s="1" t="n">
        <v>-544.94</v>
      </c>
      <c r="AH1160" s="1" t="n">
        <v>-90693276.69</v>
      </c>
      <c r="AI1160" s="1" t="n">
        <v>-90693276.497</v>
      </c>
      <c r="AJ1160" s="1" t="n">
        <v>-90693276.523</v>
      </c>
      <c r="AK1160" s="1" t="s">
        <v>911</v>
      </c>
      <c r="AL1160" s="1" t="n">
        <v>3</v>
      </c>
      <c r="AM1160" s="1" t="n">
        <v>21444386.72</v>
      </c>
      <c r="AN1160" s="1" t="n">
        <v>-463.92</v>
      </c>
      <c r="AO1160" s="1" t="n">
        <v>-112690985.827</v>
      </c>
      <c r="AP1160" s="1" t="n">
        <v>-112690985.667</v>
      </c>
      <c r="AQ1160" s="1" t="n">
        <v>-112690985.923</v>
      </c>
      <c r="AR1160" s="1" t="s">
        <v>28</v>
      </c>
      <c r="AS1160" s="1" t="n">
        <v>3</v>
      </c>
      <c r="AT1160" s="1" t="n">
        <v>23698525.05</v>
      </c>
      <c r="AU1160" s="1" t="n">
        <v>-567.53</v>
      </c>
      <c r="AV1160" s="1" t="n">
        <v>-124536585.216</v>
      </c>
      <c r="AW1160" s="1" t="n">
        <v>-124536585.059</v>
      </c>
      <c r="AX1160" s="1" t="n">
        <v>-124536585.316</v>
      </c>
      <c r="AY1160" s="1" t="s">
        <v>1165</v>
      </c>
      <c r="AZ1160" s="1" t="s">
        <v>20</v>
      </c>
      <c r="BA1160" s="1" t="n">
        <v>24979794.03</v>
      </c>
      <c r="BB1160" s="1" t="n">
        <v>-588.17</v>
      </c>
      <c r="BC1160" s="1" t="n">
        <v>-131269734.697</v>
      </c>
      <c r="BD1160" s="1" t="n">
        <v>-131269734.538</v>
      </c>
      <c r="BE1160" s="1" t="n">
        <v>-131269734.792</v>
      </c>
      <c r="BF1160" s="1" t="s">
        <v>105</v>
      </c>
      <c r="BG1160" s="1" t="n">
        <v>13</v>
      </c>
      <c r="BH1160" s="1" t="n">
        <v>24008052.65</v>
      </c>
      <c r="BI1160" s="1" t="n">
        <v>714.17</v>
      </c>
      <c r="BJ1160" s="1" t="n">
        <v>-98308974.772</v>
      </c>
      <c r="BK1160" s="1" t="n">
        <v>-98308974.585</v>
      </c>
      <c r="BL1160" s="1" t="n">
        <v>-98308974.607</v>
      </c>
      <c r="BM1160" s="1" t="s">
        <v>109</v>
      </c>
      <c r="BN1160" s="1" t="s">
        <v>20</v>
      </c>
      <c r="BO1160" s="1" t="n">
        <v>20260904.97</v>
      </c>
      <c r="BP1160" s="1" t="n">
        <v>10.14</v>
      </c>
      <c r="BQ1160" s="1" t="n">
        <v>-106471712.065</v>
      </c>
      <c r="BR1160" s="1" t="n">
        <v>-106471711.908</v>
      </c>
      <c r="BS1160" s="1" t="n">
        <v>-106471712.16</v>
      </c>
      <c r="BT1160" s="1" t="s">
        <v>1167</v>
      </c>
      <c r="BU1160" s="1" t="n">
        <v>13</v>
      </c>
      <c r="BV1160" s="1" t="n">
        <v>24979794.36</v>
      </c>
      <c r="BW1160" s="1" t="n">
        <v>-588.17</v>
      </c>
      <c r="BX1160" s="1" t="n">
        <v>-102288075.975</v>
      </c>
      <c r="BY1160" s="1" t="n">
        <v>-102288075.781</v>
      </c>
      <c r="BZ1160" s="1" t="n">
        <v>-102288075.81</v>
      </c>
      <c r="CA1160" s="1" t="s">
        <v>13</v>
      </c>
      <c r="CB1160" s="1" t="n">
        <v>0</v>
      </c>
      <c r="CH1160" s="1" t="s">
        <v>71</v>
      </c>
      <c r="CI1160" s="1" t="n">
        <v>3</v>
      </c>
      <c r="CJ1160" s="1" t="n">
        <v>24008053.67</v>
      </c>
      <c r="CK1160" s="1" t="n">
        <v>714.16</v>
      </c>
      <c r="CL1160" s="1" t="n">
        <v>-126163158.744</v>
      </c>
      <c r="CM1160" s="1" t="n">
        <v>-126163158.582</v>
      </c>
      <c r="CN1160" s="1" t="n">
        <v>-126163158.843</v>
      </c>
      <c r="CO1160" s="1" t="s">
        <v>50</v>
      </c>
      <c r="CP1160" s="1" t="n">
        <v>3</v>
      </c>
      <c r="CQ1160" s="1" t="n">
        <v>22417079.91</v>
      </c>
      <c r="CR1160" s="1" t="n">
        <v>364.89</v>
      </c>
      <c r="CS1160" s="1" t="n">
        <v>-117802589.366</v>
      </c>
      <c r="CT1160" s="1" t="n">
        <v>-117802589.206</v>
      </c>
      <c r="CU1160" s="1" t="n">
        <v>-117802589.46</v>
      </c>
      <c r="CV1160" s="1" t="s">
        <v>29</v>
      </c>
      <c r="CW1160" s="1" t="s">
        <v>20</v>
      </c>
      <c r="CX1160" s="1" t="n">
        <v>24364075.92</v>
      </c>
      <c r="CY1160" s="1" t="n">
        <v>-677.52</v>
      </c>
      <c r="CZ1160" s="1" t="n">
        <v>-128034080.254</v>
      </c>
      <c r="DA1160" s="1" t="n">
        <v>-128034080.097</v>
      </c>
      <c r="DB1160" s="1" t="n">
        <v>-128034080.354</v>
      </c>
      <c r="DC1160" s="1" t="s">
        <v>13</v>
      </c>
      <c r="DD1160" s="1" t="n">
        <v>0</v>
      </c>
      <c r="DJ1160" s="1" t="s">
        <v>152</v>
      </c>
      <c r="DK1160" s="1" t="n">
        <v>13</v>
      </c>
      <c r="DL1160" s="1" t="n">
        <v>23698525.24</v>
      </c>
      <c r="DM1160" s="1" t="n">
        <v>-567.53</v>
      </c>
      <c r="DN1160" s="1" t="n">
        <v>-97041501.299</v>
      </c>
      <c r="DO1160" s="1" t="n">
        <v>-97041501.112</v>
      </c>
      <c r="DP1160" s="1" t="n">
        <v>-97041501.136</v>
      </c>
      <c r="DQ1160" s="1" t="s">
        <v>18</v>
      </c>
      <c r="DR1160" s="1" t="n">
        <v>3</v>
      </c>
      <c r="DS1160" s="1" t="n">
        <v>24253494.98</v>
      </c>
      <c r="DT1160" s="1" t="n">
        <v>382.52</v>
      </c>
      <c r="DU1160" s="1" t="n">
        <v>-127452970.855</v>
      </c>
      <c r="DV1160" s="1" t="n">
        <v>-127452970.696</v>
      </c>
      <c r="DW1160" s="1" t="n">
        <v>-127452970.955</v>
      </c>
      <c r="DX1160" s="1" t="s">
        <v>153</v>
      </c>
      <c r="DY1160" s="1" t="n">
        <v>13</v>
      </c>
      <c r="DZ1160" s="1" t="n">
        <v>20260906.15</v>
      </c>
      <c r="EA1160" s="1" t="n">
        <v>10.15</v>
      </c>
      <c r="EB1160" s="1" t="n">
        <v>-82964950.081</v>
      </c>
      <c r="EC1160" s="1" t="n">
        <v>-82964949.892</v>
      </c>
      <c r="ED1160" s="1" t="n">
        <v>-82964949.917</v>
      </c>
      <c r="EE1160" s="1" t="s">
        <v>106</v>
      </c>
      <c r="EF1160" s="1" t="n">
        <v>13</v>
      </c>
      <c r="EG1160" s="1" t="n">
        <v>22417077.81</v>
      </c>
      <c r="EH1160" s="1" t="n">
        <v>364.89</v>
      </c>
      <c r="EI1160" s="1" t="n">
        <v>-91794150.749</v>
      </c>
      <c r="EJ1160" s="1" t="n">
        <v>-91794150.559</v>
      </c>
      <c r="EK1160" s="1" t="n">
        <v>-91794150.585</v>
      </c>
      <c r="EL1160" s="1" t="s">
        <v>13</v>
      </c>
      <c r="EM1160" s="1" t="n">
        <v>0</v>
      </c>
      <c r="ES1160" s="1" t="s">
        <v>66</v>
      </c>
      <c r="ET1160" s="1" t="n">
        <v>3</v>
      </c>
      <c r="EU1160" s="1" t="n">
        <v>20329078.57</v>
      </c>
      <c r="EV1160" s="1" t="n">
        <v>-534.26</v>
      </c>
      <c r="EW1160" s="1" t="n">
        <v>-108632434.446</v>
      </c>
      <c r="EX1160" s="1" t="n">
        <v>-108632434.633</v>
      </c>
      <c r="EY1160" s="1" t="n">
        <v>-108632434.535</v>
      </c>
      <c r="EZ1160" s="1" t="s">
        <v>33</v>
      </c>
      <c r="FA1160" s="1" t="s">
        <v>20</v>
      </c>
      <c r="FB1160" s="1" t="n">
        <v>23431164.18</v>
      </c>
      <c r="FC1160" s="1" t="n">
        <v>432.4</v>
      </c>
      <c r="FD1160" s="1" t="n">
        <v>-125252993.649</v>
      </c>
      <c r="FE1160" s="1" t="n">
        <v>-125252993.854</v>
      </c>
      <c r="FF1160" s="1" t="n">
        <v>-125252993.777</v>
      </c>
      <c r="FG1160" s="1" t="s">
        <v>67</v>
      </c>
      <c r="FH1160" s="1" t="n">
        <v>3</v>
      </c>
      <c r="FI1160" s="1" t="n">
        <v>19092178.97</v>
      </c>
      <c r="FJ1160" s="1" t="n">
        <v>-135.89</v>
      </c>
      <c r="FK1160" s="1" t="n">
        <v>-102094456.695</v>
      </c>
      <c r="FL1160" s="1" t="n">
        <v>-102094456.889</v>
      </c>
      <c r="FM1160" s="1" t="n">
        <v>-102094456.799</v>
      </c>
      <c r="FN1160" s="1" t="s">
        <v>34</v>
      </c>
      <c r="FO1160" s="1" t="n">
        <v>3</v>
      </c>
      <c r="FP1160" s="1" t="n">
        <v>20938904.74</v>
      </c>
      <c r="FQ1160" s="1" t="n">
        <v>608.55</v>
      </c>
      <c r="FR1160" s="1" t="n">
        <v>-112009025.895</v>
      </c>
      <c r="FS1160" s="1" t="n">
        <v>-112009026.082</v>
      </c>
      <c r="FT1160" s="1" t="n">
        <v>-112009026.013</v>
      </c>
      <c r="FU1160" s="1" t="s">
        <v>68</v>
      </c>
      <c r="FV1160" s="1" t="s">
        <v>20</v>
      </c>
      <c r="FW1160" s="1" t="n">
        <v>21862220.89</v>
      </c>
      <c r="FX1160" s="1" t="n">
        <v>-748.69</v>
      </c>
      <c r="FY1160" s="1" t="n">
        <v>-116989164.084</v>
      </c>
      <c r="FZ1160" s="1" t="n">
        <v>-116989164.287</v>
      </c>
      <c r="GA1160" s="1" t="n">
        <v>-116989164.22</v>
      </c>
      <c r="GB1160" s="1" t="s">
        <v>69</v>
      </c>
      <c r="GC1160" s="1" t="n">
        <v>3</v>
      </c>
      <c r="GD1160" s="1" t="n">
        <v>22984234.08</v>
      </c>
      <c r="GE1160" s="1" t="n">
        <v>-267.16</v>
      </c>
      <c r="GF1160" s="1" t="n">
        <v>-123036414.169</v>
      </c>
      <c r="GG1160" s="1" t="n">
        <v>-123036414.359</v>
      </c>
      <c r="GH1160" s="1" t="n">
        <v>-123036414.277</v>
      </c>
      <c r="GK1160" s="1" t="s">
        <v>109</v>
      </c>
      <c r="GL1160" s="1" t="s">
        <v>20</v>
      </c>
      <c r="GM1160" s="1" t="n">
        <v>20260904.97</v>
      </c>
      <c r="GN1160" s="1" t="n">
        <v>10.14</v>
      </c>
      <c r="GO1160" s="1" t="n">
        <v>-106471712.065</v>
      </c>
      <c r="GP1160" s="1" t="n">
        <v>-106471711.908</v>
      </c>
      <c r="GQ1160" s="1" t="n">
        <v>-106471712.16</v>
      </c>
      <c r="GR1160" s="1" t="n">
        <f aca="false">GP1160-GO1160</f>
        <v>0.156999990344048</v>
      </c>
      <c r="GS1160" s="1" t="n">
        <f aca="false">GQ1160-GO1160</f>
        <v>-0.0949999988079071</v>
      </c>
      <c r="GU1160" s="1" t="s">
        <v>18</v>
      </c>
      <c r="GV1160" s="1" t="n">
        <v>3</v>
      </c>
      <c r="GW1160" s="1" t="n">
        <v>24253494.98</v>
      </c>
      <c r="GX1160" s="1" t="n">
        <v>382.52</v>
      </c>
      <c r="GY1160" s="1" t="n">
        <v>-127452970.855</v>
      </c>
      <c r="GZ1160" s="1" t="n">
        <v>-127452970.696</v>
      </c>
      <c r="HA1160" s="1" t="n">
        <v>-127452970.955</v>
      </c>
      <c r="HB1160" s="1" t="n">
        <f aca="false">GZ1160-GY1160</f>
        <v>0.159000009298325</v>
      </c>
      <c r="HC1160" s="1" t="n">
        <f aca="false">HA1160-GY1160</f>
        <v>-0.0999999940395355</v>
      </c>
      <c r="HD1160" s="1" t="n">
        <f aca="false">HB1160-GR1160</f>
        <v>0.00200001895427704</v>
      </c>
      <c r="HE1160" s="1" t="n">
        <f aca="false">HC1160-GS1160</f>
        <v>-0.00499999523162842</v>
      </c>
    </row>
    <row r="1161" customFormat="false" ht="12.75" hidden="false" customHeight="false" outlineLevel="0" collapsed="false">
      <c r="A1161" s="1" t="s">
        <v>1201</v>
      </c>
      <c r="B1161" s="1" t="s">
        <v>913</v>
      </c>
      <c r="C1161" s="1" t="n">
        <v>13</v>
      </c>
      <c r="D1161" s="1" t="n">
        <v>21443922.77</v>
      </c>
      <c r="E1161" s="1" t="n">
        <v>-463.85</v>
      </c>
      <c r="F1161" s="1" t="n">
        <v>-87809269.439</v>
      </c>
      <c r="G1161" s="1" t="n">
        <v>-87809269.25</v>
      </c>
      <c r="H1161" s="1" t="n">
        <v>-87809269.276</v>
      </c>
      <c r="I1161" s="1" t="s">
        <v>542</v>
      </c>
      <c r="J1161" s="1" t="s">
        <v>20</v>
      </c>
      <c r="K1161" s="1" t="n">
        <v>22147680.55</v>
      </c>
      <c r="L1161" s="1" t="n">
        <v>-544.89</v>
      </c>
      <c r="M1161" s="1" t="n">
        <v>-116386846.478</v>
      </c>
      <c r="N1161" s="1" t="n">
        <v>-116386846.323</v>
      </c>
      <c r="O1161" s="1" t="n">
        <v>-116386846.576</v>
      </c>
      <c r="P1161" s="1" t="s">
        <v>155</v>
      </c>
      <c r="Q1161" s="1" t="n">
        <v>13</v>
      </c>
      <c r="R1161" s="1" t="n">
        <v>24253872.1</v>
      </c>
      <c r="S1161" s="1" t="n">
        <v>382.61</v>
      </c>
      <c r="T1161" s="1" t="n">
        <v>-99315547.436</v>
      </c>
      <c r="U1161" s="1" t="n">
        <v>-99315547.25</v>
      </c>
      <c r="V1161" s="1" t="n">
        <v>-99315547.27</v>
      </c>
      <c r="W1161" s="1" t="s">
        <v>242</v>
      </c>
      <c r="X1161" s="1" t="n">
        <v>13</v>
      </c>
      <c r="Y1161" s="1" t="n">
        <v>24363396.85</v>
      </c>
      <c r="Z1161" s="1" t="n">
        <v>-677.49</v>
      </c>
      <c r="AA1161" s="1" t="n">
        <v>-99764064.724</v>
      </c>
      <c r="AB1161" s="1" t="n">
        <v>-99764064.532</v>
      </c>
      <c r="AC1161" s="1" t="n">
        <v>-99764064.56</v>
      </c>
      <c r="AD1161" s="1" t="s">
        <v>544</v>
      </c>
      <c r="AE1161" s="1" t="n">
        <v>13</v>
      </c>
      <c r="AF1161" s="1" t="n">
        <v>22147682</v>
      </c>
      <c r="AG1161" s="1" t="n">
        <v>-544.88</v>
      </c>
      <c r="AH1161" s="1" t="n">
        <v>-90691045.489</v>
      </c>
      <c r="AI1161" s="1" t="n">
        <v>-90691045.303</v>
      </c>
      <c r="AJ1161" s="1" t="n">
        <v>-90691045.326</v>
      </c>
      <c r="AK1161" s="1" t="s">
        <v>911</v>
      </c>
      <c r="AL1161" s="1" t="n">
        <v>3</v>
      </c>
      <c r="AM1161" s="1" t="n">
        <v>21443921.65</v>
      </c>
      <c r="AN1161" s="1" t="n">
        <v>-463.85</v>
      </c>
      <c r="AO1161" s="1" t="n">
        <v>-112688548.274</v>
      </c>
      <c r="AP1161" s="1" t="n">
        <v>-112688548.119</v>
      </c>
      <c r="AQ1161" s="1" t="n">
        <v>-112688548.368</v>
      </c>
      <c r="AR1161" s="1" t="s">
        <v>28</v>
      </c>
      <c r="AS1161" s="1" t="n">
        <v>3</v>
      </c>
      <c r="AT1161" s="1" t="n">
        <v>23697959.54</v>
      </c>
      <c r="AU1161" s="1" t="n">
        <v>-567.45</v>
      </c>
      <c r="AV1161" s="1" t="n">
        <v>-124533603.228</v>
      </c>
      <c r="AW1161" s="1" t="n">
        <v>-124533603.066</v>
      </c>
      <c r="AX1161" s="1" t="n">
        <v>-124533603.323</v>
      </c>
      <c r="AY1161" s="1" t="s">
        <v>1165</v>
      </c>
      <c r="AZ1161" s="1" t="s">
        <v>20</v>
      </c>
      <c r="BA1161" s="1" t="n">
        <v>24979207.05</v>
      </c>
      <c r="BB1161" s="1" t="n">
        <v>-588.13</v>
      </c>
      <c r="BC1161" s="1" t="n">
        <v>-131266644.032</v>
      </c>
      <c r="BD1161" s="1" t="n">
        <v>-131266643.87</v>
      </c>
      <c r="BE1161" s="1" t="n">
        <v>-131266644.128</v>
      </c>
      <c r="BF1161" s="1" t="s">
        <v>105</v>
      </c>
      <c r="BG1161" s="1" t="n">
        <v>13</v>
      </c>
      <c r="BH1161" s="1" t="n">
        <v>24008766.34</v>
      </c>
      <c r="BI1161" s="1" t="n">
        <v>714.18</v>
      </c>
      <c r="BJ1161" s="1" t="n">
        <v>-98311899.236</v>
      </c>
      <c r="BK1161" s="1" t="n">
        <v>-98311899.046</v>
      </c>
      <c r="BL1161" s="1" t="n">
        <v>-98311899.069</v>
      </c>
      <c r="BM1161" s="1" t="s">
        <v>109</v>
      </c>
      <c r="BN1161" s="1" t="s">
        <v>20</v>
      </c>
      <c r="BO1161" s="1" t="n">
        <v>20260915.48</v>
      </c>
      <c r="BP1161" s="1" t="n">
        <v>10.24</v>
      </c>
      <c r="BQ1161" s="1" t="n">
        <v>-106471765.883</v>
      </c>
      <c r="BR1161" s="1" t="n">
        <v>-106471765.721</v>
      </c>
      <c r="BS1161" s="1" t="n">
        <v>-106471765.983</v>
      </c>
      <c r="BT1161" s="1" t="s">
        <v>1167</v>
      </c>
      <c r="BU1161" s="1" t="n">
        <v>13</v>
      </c>
      <c r="BV1161" s="1" t="n">
        <v>24979205.44</v>
      </c>
      <c r="BW1161" s="1" t="n">
        <v>-588.14</v>
      </c>
      <c r="BX1161" s="1" t="n">
        <v>-102285667.657</v>
      </c>
      <c r="BY1161" s="1" t="n">
        <v>-102285667.468</v>
      </c>
      <c r="BZ1161" s="1" t="n">
        <v>-102285667.49</v>
      </c>
      <c r="CA1161" s="1" t="s">
        <v>13</v>
      </c>
      <c r="CB1161" s="1" t="n">
        <v>0</v>
      </c>
      <c r="CH1161" s="1" t="s">
        <v>71</v>
      </c>
      <c r="CI1161" s="1" t="n">
        <v>3</v>
      </c>
      <c r="CJ1161" s="1" t="n">
        <v>24008769.04</v>
      </c>
      <c r="CK1161" s="1" t="n">
        <v>714.19</v>
      </c>
      <c r="CL1161" s="1" t="n">
        <v>-126166911.822</v>
      </c>
      <c r="CM1161" s="1" t="n">
        <v>-126166911.666</v>
      </c>
      <c r="CN1161" s="1" t="n">
        <v>-126166911.917</v>
      </c>
      <c r="CO1161" s="1" t="s">
        <v>50</v>
      </c>
      <c r="CP1161" s="1" t="n">
        <v>3</v>
      </c>
      <c r="CQ1161" s="1" t="n">
        <v>22417445.45</v>
      </c>
      <c r="CR1161" s="1" t="n">
        <v>364.99</v>
      </c>
      <c r="CS1161" s="1" t="n">
        <v>-117804507.423</v>
      </c>
      <c r="CT1161" s="1" t="n">
        <v>-117804507.269</v>
      </c>
      <c r="CU1161" s="1" t="n">
        <v>-117804507.52</v>
      </c>
      <c r="CV1161" s="1" t="s">
        <v>29</v>
      </c>
      <c r="CW1161" s="1" t="s">
        <v>20</v>
      </c>
      <c r="CX1161" s="1" t="n">
        <v>24363399.16</v>
      </c>
      <c r="CY1161" s="1" t="n">
        <v>-677.5</v>
      </c>
      <c r="CZ1161" s="1" t="n">
        <v>-128030519.989</v>
      </c>
      <c r="DA1161" s="1" t="n">
        <v>-128030519.828</v>
      </c>
      <c r="DB1161" s="1" t="n">
        <v>-128030520.085</v>
      </c>
      <c r="DC1161" s="1" t="s">
        <v>13</v>
      </c>
      <c r="DD1161" s="1" t="n">
        <v>0</v>
      </c>
      <c r="DJ1161" s="1" t="s">
        <v>152</v>
      </c>
      <c r="DK1161" s="1" t="n">
        <v>13</v>
      </c>
      <c r="DL1161" s="1" t="n">
        <v>23697956.83</v>
      </c>
      <c r="DM1161" s="1" t="n">
        <v>-567.45</v>
      </c>
      <c r="DN1161" s="1" t="n">
        <v>-97039177.679</v>
      </c>
      <c r="DO1161" s="1" t="n">
        <v>-97039177.486</v>
      </c>
      <c r="DP1161" s="1" t="n">
        <v>-97039177.511</v>
      </c>
      <c r="DQ1161" s="1" t="s">
        <v>18</v>
      </c>
      <c r="DR1161" s="1" t="n">
        <v>3</v>
      </c>
      <c r="DS1161" s="1" t="n">
        <v>24253874.93</v>
      </c>
      <c r="DT1161" s="1" t="n">
        <v>382.61</v>
      </c>
      <c r="DU1161" s="1" t="n">
        <v>-127454981.481</v>
      </c>
      <c r="DV1161" s="1" t="n">
        <v>-127454981.32</v>
      </c>
      <c r="DW1161" s="1" t="n">
        <v>-127454981.576</v>
      </c>
      <c r="DX1161" s="1" t="s">
        <v>153</v>
      </c>
      <c r="DY1161" s="1" t="n">
        <v>13</v>
      </c>
      <c r="DZ1161" s="1" t="n">
        <v>20260918.73</v>
      </c>
      <c r="EA1161" s="1" t="n">
        <v>10.24</v>
      </c>
      <c r="EB1161" s="1" t="n">
        <v>-82964992.024</v>
      </c>
      <c r="EC1161" s="1" t="n">
        <v>-82964991.833</v>
      </c>
      <c r="ED1161" s="1" t="n">
        <v>-82964991.857</v>
      </c>
      <c r="EE1161" s="1" t="s">
        <v>106</v>
      </c>
      <c r="EF1161" s="1" t="n">
        <v>13</v>
      </c>
      <c r="EG1161" s="1" t="n">
        <v>22417444.06</v>
      </c>
      <c r="EH1161" s="1" t="n">
        <v>365</v>
      </c>
      <c r="EI1161" s="1" t="n">
        <v>-91795645.354</v>
      </c>
      <c r="EJ1161" s="1" t="n">
        <v>-91795645.162</v>
      </c>
      <c r="EK1161" s="1" t="n">
        <v>-91795645.186</v>
      </c>
      <c r="EL1161" s="1" t="s">
        <v>13</v>
      </c>
      <c r="EM1161" s="1" t="n">
        <v>0</v>
      </c>
      <c r="ES1161" s="1" t="s">
        <v>66</v>
      </c>
      <c r="ET1161" s="1" t="n">
        <v>13</v>
      </c>
      <c r="EU1161" s="1" t="n">
        <v>20328545.15</v>
      </c>
      <c r="EV1161" s="1" t="n">
        <v>-534.16</v>
      </c>
      <c r="EW1161" s="1" t="n">
        <v>-108629580.07</v>
      </c>
      <c r="EX1161" s="1" t="n">
        <v>-108629580.255</v>
      </c>
      <c r="EY1161" s="1" t="n">
        <v>-108629580.159</v>
      </c>
      <c r="EZ1161" s="1" t="s">
        <v>33</v>
      </c>
      <c r="FA1161" s="1" t="s">
        <v>21</v>
      </c>
      <c r="FB1161" s="1" t="n">
        <v>23431596.18</v>
      </c>
      <c r="FC1161" s="1" t="n">
        <v>432.52</v>
      </c>
      <c r="FD1161" s="1" t="n">
        <v>-125255305.727</v>
      </c>
      <c r="FE1161" s="1" t="n">
        <v>-125255305.931</v>
      </c>
      <c r="FF1161" s="1" t="n">
        <v>-125255305.857</v>
      </c>
      <c r="FG1161" s="1" t="s">
        <v>67</v>
      </c>
      <c r="FH1161" s="1" t="n">
        <v>13</v>
      </c>
      <c r="FI1161" s="1" t="n">
        <v>19092043.63</v>
      </c>
      <c r="FJ1161" s="1" t="n">
        <v>-135.74</v>
      </c>
      <c r="FK1161" s="1" t="n">
        <v>-102093730.814</v>
      </c>
      <c r="FL1161" s="1" t="n">
        <v>-102093731.013</v>
      </c>
      <c r="FM1161" s="1" t="n">
        <v>-102093730.923</v>
      </c>
      <c r="FN1161" s="1" t="s">
        <v>34</v>
      </c>
      <c r="FO1161" s="1" t="n">
        <v>13</v>
      </c>
      <c r="FP1161" s="1" t="n">
        <v>20939514.32</v>
      </c>
      <c r="FQ1161" s="1" t="n">
        <v>608.62</v>
      </c>
      <c r="FR1161" s="1" t="n">
        <v>-112012281.605</v>
      </c>
      <c r="FS1161" s="1" t="n">
        <v>-112012281.797</v>
      </c>
      <c r="FT1161" s="1" t="n">
        <v>-112012281.727</v>
      </c>
      <c r="FU1161" s="1" t="s">
        <v>68</v>
      </c>
      <c r="FV1161" s="1" t="s">
        <v>21</v>
      </c>
      <c r="FW1161" s="1" t="n">
        <v>21861471.74</v>
      </c>
      <c r="FX1161" s="1" t="n">
        <v>-748.63</v>
      </c>
      <c r="FY1161" s="1" t="n">
        <v>-116985158.009</v>
      </c>
      <c r="FZ1161" s="1" t="n">
        <v>-116985158.216</v>
      </c>
      <c r="GA1161" s="1" t="n">
        <v>-116985158.138</v>
      </c>
      <c r="GB1161" s="1" t="s">
        <v>69</v>
      </c>
      <c r="GC1161" s="1" t="n">
        <v>13</v>
      </c>
      <c r="GD1161" s="1" t="n">
        <v>22983966.69</v>
      </c>
      <c r="GE1161" s="1" t="n">
        <v>-267</v>
      </c>
      <c r="GF1161" s="1" t="n">
        <v>-123034984.885</v>
      </c>
      <c r="GG1161" s="1" t="n">
        <v>-123034985.069</v>
      </c>
      <c r="GH1161" s="1" t="n">
        <v>-123034984.986</v>
      </c>
      <c r="GK1161" s="1" t="s">
        <v>109</v>
      </c>
      <c r="GL1161" s="1" t="s">
        <v>20</v>
      </c>
      <c r="GM1161" s="1" t="n">
        <v>20260915.48</v>
      </c>
      <c r="GN1161" s="1" t="n">
        <v>10.24</v>
      </c>
      <c r="GO1161" s="1" t="n">
        <v>-106471765.883</v>
      </c>
      <c r="GP1161" s="1" t="n">
        <v>-106471765.721</v>
      </c>
      <c r="GQ1161" s="1" t="n">
        <v>-106471765.983</v>
      </c>
      <c r="GR1161" s="1" t="n">
        <f aca="false">GP1161-GO1161</f>
        <v>0.162000000476837</v>
      </c>
      <c r="GS1161" s="1" t="n">
        <f aca="false">GQ1161-GO1161</f>
        <v>-0.0999999940395355</v>
      </c>
      <c r="GU1161" s="1" t="s">
        <v>18</v>
      </c>
      <c r="GV1161" s="1" t="n">
        <v>3</v>
      </c>
      <c r="GW1161" s="1" t="n">
        <v>24253874.93</v>
      </c>
      <c r="GX1161" s="1" t="n">
        <v>382.61</v>
      </c>
      <c r="GY1161" s="1" t="n">
        <v>-127454981.481</v>
      </c>
      <c r="GZ1161" s="1" t="n">
        <v>-127454981.32</v>
      </c>
      <c r="HA1161" s="1" t="n">
        <v>-127454981.576</v>
      </c>
      <c r="HB1161" s="1" t="n">
        <f aca="false">GZ1161-GY1161</f>
        <v>0.16100001335144</v>
      </c>
      <c r="HC1161" s="1" t="n">
        <f aca="false">HA1161-GY1161</f>
        <v>-0.0949999988079071</v>
      </c>
      <c r="HD1161" s="1" t="n">
        <f aca="false">HB1161-GR1161</f>
        <v>-0.000999987125396729</v>
      </c>
      <c r="HE1161" s="1" t="n">
        <f aca="false">HC1161-GS1161</f>
        <v>0.00499999523162842</v>
      </c>
    </row>
    <row r="1162" customFormat="false" ht="12.75" hidden="false" customHeight="false" outlineLevel="0" collapsed="false">
      <c r="A1162" s="1" t="s">
        <v>1202</v>
      </c>
      <c r="B1162" s="1" t="s">
        <v>913</v>
      </c>
      <c r="C1162" s="1" t="n">
        <v>13</v>
      </c>
      <c r="D1162" s="1" t="n">
        <v>21443459.15</v>
      </c>
      <c r="E1162" s="1" t="n">
        <v>-463.78</v>
      </c>
      <c r="F1162" s="1" t="n">
        <v>-87807370.34</v>
      </c>
      <c r="G1162" s="1" t="n">
        <v>-87807370.147</v>
      </c>
      <c r="H1162" s="1" t="n">
        <v>-87807370.172</v>
      </c>
      <c r="I1162" s="1" t="s">
        <v>542</v>
      </c>
      <c r="J1162" s="1" t="s">
        <v>21</v>
      </c>
      <c r="K1162" s="1" t="n">
        <v>22147135.78</v>
      </c>
      <c r="L1162" s="1" t="n">
        <v>-544.83</v>
      </c>
      <c r="M1162" s="1" t="n">
        <v>-116383983.381</v>
      </c>
      <c r="N1162" s="1" t="n">
        <v>-116383983.219</v>
      </c>
      <c r="O1162" s="1" t="n">
        <v>-116383983.475</v>
      </c>
      <c r="P1162" s="1" t="s">
        <v>155</v>
      </c>
      <c r="Q1162" s="1" t="n">
        <v>13</v>
      </c>
      <c r="R1162" s="1" t="n">
        <v>24254257.18</v>
      </c>
      <c r="S1162" s="1" t="n">
        <v>382.69</v>
      </c>
      <c r="T1162" s="1" t="n">
        <v>-99317114.507</v>
      </c>
      <c r="U1162" s="1" t="n">
        <v>-99317114.316</v>
      </c>
      <c r="V1162" s="1" t="n">
        <v>-99317114.344</v>
      </c>
      <c r="W1162" s="1" t="s">
        <v>242</v>
      </c>
      <c r="X1162" s="1" t="n">
        <v>13</v>
      </c>
      <c r="Y1162" s="1" t="n">
        <v>24362721.55</v>
      </c>
      <c r="Z1162" s="1" t="n">
        <v>-677.48</v>
      </c>
      <c r="AA1162" s="1" t="n">
        <v>-99761290.555</v>
      </c>
      <c r="AB1162" s="1" t="n">
        <v>-99761290.367</v>
      </c>
      <c r="AC1162" s="1" t="n">
        <v>-99761290.391</v>
      </c>
      <c r="AD1162" s="1" t="s">
        <v>544</v>
      </c>
      <c r="AE1162" s="1" t="n">
        <v>13</v>
      </c>
      <c r="AF1162" s="1" t="n">
        <v>22147136.27</v>
      </c>
      <c r="AG1162" s="1" t="n">
        <v>-544.83</v>
      </c>
      <c r="AH1162" s="1" t="n">
        <v>-90688814.507</v>
      </c>
      <c r="AI1162" s="1" t="n">
        <v>-90688814.318</v>
      </c>
      <c r="AJ1162" s="1" t="n">
        <v>-90688814.339</v>
      </c>
      <c r="AK1162" s="1" t="s">
        <v>911</v>
      </c>
      <c r="AL1162" s="1" t="n">
        <v>13</v>
      </c>
      <c r="AM1162" s="1" t="n">
        <v>21443460.53</v>
      </c>
      <c r="AN1162" s="1" t="n">
        <v>-463.77</v>
      </c>
      <c r="AO1162" s="1" t="n">
        <v>-112686111.121</v>
      </c>
      <c r="AP1162" s="1" t="n">
        <v>-112686110.96</v>
      </c>
      <c r="AQ1162" s="1" t="n">
        <v>-112686111.221</v>
      </c>
      <c r="AR1162" s="1" t="s">
        <v>28</v>
      </c>
      <c r="AS1162" s="1" t="n">
        <v>13</v>
      </c>
      <c r="AT1162" s="1" t="n">
        <v>23697390.4</v>
      </c>
      <c r="AU1162" s="1" t="n">
        <v>-567.38</v>
      </c>
      <c r="AV1162" s="1" t="n">
        <v>-124530621.614</v>
      </c>
      <c r="AW1162" s="1" t="n">
        <v>-124530621.459</v>
      </c>
      <c r="AX1162" s="1" t="n">
        <v>-124530621.71</v>
      </c>
      <c r="AY1162" s="1" t="s">
        <v>1165</v>
      </c>
      <c r="AZ1162" s="1" t="s">
        <v>21</v>
      </c>
      <c r="BA1162" s="1" t="n">
        <v>24978618.6</v>
      </c>
      <c r="BB1162" s="1" t="n">
        <v>-588.1</v>
      </c>
      <c r="BC1162" s="1" t="n">
        <v>-131263553.557</v>
      </c>
      <c r="BD1162" s="1" t="n">
        <v>-131263553.402</v>
      </c>
      <c r="BE1162" s="1" t="n">
        <v>-131263553.656</v>
      </c>
      <c r="BF1162" s="1" t="s">
        <v>105</v>
      </c>
      <c r="BG1162" s="1" t="n">
        <v>13</v>
      </c>
      <c r="BH1162" s="1" t="n">
        <v>24009482.42</v>
      </c>
      <c r="BI1162" s="1" t="n">
        <v>714.22</v>
      </c>
      <c r="BJ1162" s="1" t="n">
        <v>-98314823.833</v>
      </c>
      <c r="BK1162" s="1" t="n">
        <v>-98314823.64</v>
      </c>
      <c r="BL1162" s="1" t="n">
        <v>-98314823.67</v>
      </c>
      <c r="BM1162" s="1" t="s">
        <v>109</v>
      </c>
      <c r="BN1162" s="1" t="s">
        <v>21</v>
      </c>
      <c r="BO1162" s="1" t="n">
        <v>20260925.02</v>
      </c>
      <c r="BP1162" s="1" t="n">
        <v>10.35</v>
      </c>
      <c r="BQ1162" s="1" t="n">
        <v>-106471820.251</v>
      </c>
      <c r="BR1162" s="1" t="n">
        <v>-106471820.094</v>
      </c>
      <c r="BS1162" s="1" t="n">
        <v>-106471820.348</v>
      </c>
      <c r="BT1162" s="1" t="s">
        <v>1167</v>
      </c>
      <c r="BU1162" s="1" t="n">
        <v>13</v>
      </c>
      <c r="BV1162" s="1" t="n">
        <v>24978617.23</v>
      </c>
      <c r="BW1162" s="1" t="n">
        <v>-588.1</v>
      </c>
      <c r="BX1162" s="1" t="n">
        <v>-102283259.489</v>
      </c>
      <c r="BY1162" s="1" t="n">
        <v>-102283259.301</v>
      </c>
      <c r="BZ1162" s="1" t="n">
        <v>-102283259.326</v>
      </c>
      <c r="CA1162" s="1" t="s">
        <v>13</v>
      </c>
      <c r="CB1162" s="1" t="n">
        <v>0</v>
      </c>
      <c r="CH1162" s="1" t="s">
        <v>71</v>
      </c>
      <c r="CI1162" s="1" t="n">
        <v>13</v>
      </c>
      <c r="CJ1162" s="1" t="n">
        <v>24009482.48</v>
      </c>
      <c r="CK1162" s="1" t="n">
        <v>714.21</v>
      </c>
      <c r="CL1162" s="1" t="n">
        <v>-126170665.037</v>
      </c>
      <c r="CM1162" s="1" t="n">
        <v>-126170664.879</v>
      </c>
      <c r="CN1162" s="1" t="n">
        <v>-126170665.131</v>
      </c>
      <c r="CO1162" s="1" t="s">
        <v>50</v>
      </c>
      <c r="CP1162" s="1" t="n">
        <v>13</v>
      </c>
      <c r="CQ1162" s="1" t="n">
        <v>22417811.71</v>
      </c>
      <c r="CR1162" s="1" t="n">
        <v>365.1</v>
      </c>
      <c r="CS1162" s="1" t="n">
        <v>-117806426.041</v>
      </c>
      <c r="CT1162" s="1" t="n">
        <v>-117806425.882</v>
      </c>
      <c r="CU1162" s="1" t="n">
        <v>-117806426.139</v>
      </c>
      <c r="CV1162" s="1" t="s">
        <v>29</v>
      </c>
      <c r="CW1162" s="1" t="s">
        <v>21</v>
      </c>
      <c r="CX1162" s="1" t="n">
        <v>24362720.68</v>
      </c>
      <c r="CY1162" s="1" t="n">
        <v>-677.48</v>
      </c>
      <c r="CZ1162" s="1" t="n">
        <v>-128026959.826</v>
      </c>
      <c r="DA1162" s="1" t="n">
        <v>-128026959.67</v>
      </c>
      <c r="DB1162" s="1" t="n">
        <v>-128026959.922</v>
      </c>
      <c r="DC1162" s="1" t="s">
        <v>13</v>
      </c>
      <c r="DD1162" s="1" t="n">
        <v>0</v>
      </c>
      <c r="DJ1162" s="1" t="s">
        <v>152</v>
      </c>
      <c r="DK1162" s="1" t="n">
        <v>13</v>
      </c>
      <c r="DL1162" s="1" t="n">
        <v>23697389.63</v>
      </c>
      <c r="DM1162" s="1" t="n">
        <v>-567.38</v>
      </c>
      <c r="DN1162" s="1" t="n">
        <v>-97036854.345</v>
      </c>
      <c r="DO1162" s="1" t="n">
        <v>-97036854.153</v>
      </c>
      <c r="DP1162" s="1" t="n">
        <v>-97036854.18</v>
      </c>
      <c r="DQ1162" s="1" t="s">
        <v>18</v>
      </c>
      <c r="DR1162" s="1" t="n">
        <v>13</v>
      </c>
      <c r="DS1162" s="1" t="n">
        <v>24254259.09</v>
      </c>
      <c r="DT1162" s="1" t="n">
        <v>382.7</v>
      </c>
      <c r="DU1162" s="1" t="n">
        <v>-127456992.574</v>
      </c>
      <c r="DV1162" s="1" t="n">
        <v>-127456992.418</v>
      </c>
      <c r="DW1162" s="1" t="n">
        <v>-127456992.67</v>
      </c>
      <c r="DX1162" s="1" t="s">
        <v>153</v>
      </c>
      <c r="DY1162" s="1" t="n">
        <v>13</v>
      </c>
      <c r="DZ1162" s="1" t="n">
        <v>20260929.38</v>
      </c>
      <c r="EA1162" s="1" t="n">
        <v>10.34</v>
      </c>
      <c r="EB1162" s="1" t="n">
        <v>-82965034.38</v>
      </c>
      <c r="EC1162" s="1" t="n">
        <v>-82965034.192</v>
      </c>
      <c r="ED1162" s="1" t="n">
        <v>-82965034.217</v>
      </c>
      <c r="EE1162" s="1" t="s">
        <v>106</v>
      </c>
      <c r="EF1162" s="1" t="n">
        <v>13</v>
      </c>
      <c r="EG1162" s="1" t="n">
        <v>22417812.73</v>
      </c>
      <c r="EH1162" s="1" t="n">
        <v>365.1</v>
      </c>
      <c r="EI1162" s="1" t="n">
        <v>-91797140.377</v>
      </c>
      <c r="EJ1162" s="1" t="n">
        <v>-91797140.189</v>
      </c>
      <c r="EK1162" s="1" t="n">
        <v>-91797140.213</v>
      </c>
      <c r="EL1162" s="1" t="s">
        <v>13</v>
      </c>
      <c r="EM1162" s="1" t="n">
        <v>0</v>
      </c>
      <c r="ES1162" s="1" t="s">
        <v>66</v>
      </c>
      <c r="ET1162" s="1" t="n">
        <v>3</v>
      </c>
      <c r="EU1162" s="1" t="n">
        <v>20328011.91</v>
      </c>
      <c r="EV1162" s="1" t="n">
        <v>-534.06</v>
      </c>
      <c r="EW1162" s="1" t="n">
        <v>-108626726.237</v>
      </c>
      <c r="EX1162" s="1" t="n">
        <v>-108626726.431</v>
      </c>
      <c r="EY1162" s="1" t="n">
        <v>-108626726.333</v>
      </c>
      <c r="EZ1162" s="1" t="s">
        <v>33</v>
      </c>
      <c r="FA1162" s="1" t="s">
        <v>20</v>
      </c>
      <c r="FB1162" s="1" t="n">
        <v>23432028.93</v>
      </c>
      <c r="FC1162" s="1" t="n">
        <v>432.65</v>
      </c>
      <c r="FD1162" s="1" t="n">
        <v>-125257618.491</v>
      </c>
      <c r="FE1162" s="1" t="n">
        <v>-125257618.7</v>
      </c>
      <c r="FF1162" s="1" t="n">
        <v>-125257618.624</v>
      </c>
      <c r="FG1162" s="1" t="s">
        <v>67</v>
      </c>
      <c r="FH1162" s="1" t="n">
        <v>3</v>
      </c>
      <c r="FI1162" s="1" t="n">
        <v>19091906.95</v>
      </c>
      <c r="FJ1162" s="1" t="n">
        <v>-135.6</v>
      </c>
      <c r="FK1162" s="1" t="n">
        <v>-102093005.707</v>
      </c>
      <c r="FL1162" s="1" t="n">
        <v>-102093005.901</v>
      </c>
      <c r="FM1162" s="1" t="n">
        <v>-102093005.811</v>
      </c>
      <c r="FN1162" s="1" t="s">
        <v>34</v>
      </c>
      <c r="FO1162" s="1" t="n">
        <v>3</v>
      </c>
      <c r="FP1162" s="1" t="n">
        <v>20940123.37</v>
      </c>
      <c r="FQ1162" s="1" t="n">
        <v>608.7</v>
      </c>
      <c r="FR1162" s="1" t="n">
        <v>-112015537.749</v>
      </c>
      <c r="FS1162" s="1" t="n">
        <v>-112015537.941</v>
      </c>
      <c r="FT1162" s="1" t="n">
        <v>-112015537.867</v>
      </c>
      <c r="FU1162" s="1" t="s">
        <v>68</v>
      </c>
      <c r="FV1162" s="1" t="s">
        <v>20</v>
      </c>
      <c r="FW1162" s="1" t="n">
        <v>21860723.38</v>
      </c>
      <c r="FX1162" s="1" t="n">
        <v>-748.57</v>
      </c>
      <c r="FY1162" s="1" t="n">
        <v>-116981152.27</v>
      </c>
      <c r="FZ1162" s="1" t="n">
        <v>-116981152.476</v>
      </c>
      <c r="GA1162" s="1" t="n">
        <v>-116981152.402</v>
      </c>
      <c r="GB1162" s="1" t="s">
        <v>69</v>
      </c>
      <c r="GC1162" s="1" t="n">
        <v>3</v>
      </c>
      <c r="GD1162" s="1" t="n">
        <v>22983701.03</v>
      </c>
      <c r="GE1162" s="1" t="n">
        <v>-266.85</v>
      </c>
      <c r="GF1162" s="1" t="n">
        <v>-123033556.407</v>
      </c>
      <c r="GG1162" s="1" t="n">
        <v>-123033556.598</v>
      </c>
      <c r="GH1162" s="1" t="n">
        <v>-123033556.515</v>
      </c>
      <c r="GK1162" s="1" t="s">
        <v>109</v>
      </c>
      <c r="GL1162" s="1" t="s">
        <v>21</v>
      </c>
      <c r="GM1162" s="1" t="n">
        <v>20260925.02</v>
      </c>
      <c r="GN1162" s="1" t="n">
        <v>10.35</v>
      </c>
      <c r="GO1162" s="1" t="n">
        <v>-106471820.251</v>
      </c>
      <c r="GP1162" s="1" t="n">
        <v>-106471820.094</v>
      </c>
      <c r="GQ1162" s="1" t="n">
        <v>-106471820.348</v>
      </c>
      <c r="GR1162" s="1" t="n">
        <f aca="false">GP1162-GO1162</f>
        <v>0.157000005245209</v>
      </c>
      <c r="GS1162" s="1" t="n">
        <f aca="false">GQ1162-GO1162</f>
        <v>-0.097000002861023</v>
      </c>
      <c r="GU1162" s="1" t="s">
        <v>18</v>
      </c>
      <c r="GV1162" s="1" t="n">
        <v>13</v>
      </c>
      <c r="GW1162" s="1" t="n">
        <v>24254259.09</v>
      </c>
      <c r="GX1162" s="1" t="n">
        <v>382.7</v>
      </c>
      <c r="GY1162" s="1" t="n">
        <v>-127456992.574</v>
      </c>
      <c r="GZ1162" s="1" t="n">
        <v>-127456992.418</v>
      </c>
      <c r="HA1162" s="1" t="n">
        <v>-127456992.67</v>
      </c>
      <c r="HB1162" s="1" t="n">
        <f aca="false">GZ1162-GY1162</f>
        <v>0.156000003218651</v>
      </c>
      <c r="HC1162" s="1" t="n">
        <f aca="false">HA1162-GY1162</f>
        <v>-0.096000000834465</v>
      </c>
      <c r="HD1162" s="1" t="n">
        <f aca="false">HB1162-GR1162</f>
        <v>-0.00100000202655792</v>
      </c>
      <c r="HE1162" s="1" t="n">
        <f aca="false">HC1162-GS1162</f>
        <v>0.00100000202655792</v>
      </c>
    </row>
    <row r="1163" customFormat="false" ht="12.75" hidden="false" customHeight="false" outlineLevel="0" collapsed="false">
      <c r="A1163" s="1" t="s">
        <v>1203</v>
      </c>
      <c r="B1163" s="1" t="s">
        <v>913</v>
      </c>
      <c r="C1163" s="1" t="n">
        <v>13</v>
      </c>
      <c r="D1163" s="1" t="n">
        <v>21442995.12</v>
      </c>
      <c r="E1163" s="1" t="n">
        <v>-463.7</v>
      </c>
      <c r="F1163" s="1" t="n">
        <v>-87805471.582</v>
      </c>
      <c r="G1163" s="1" t="n">
        <v>-87805471.394</v>
      </c>
      <c r="H1163" s="1" t="n">
        <v>-87805471.42</v>
      </c>
      <c r="I1163" s="1" t="s">
        <v>542</v>
      </c>
      <c r="J1163" s="1" t="s">
        <v>20</v>
      </c>
      <c r="K1163" s="1" t="n">
        <v>22146591.98</v>
      </c>
      <c r="L1163" s="1" t="n">
        <v>-544.76</v>
      </c>
      <c r="M1163" s="1" t="n">
        <v>-116381120.638</v>
      </c>
      <c r="N1163" s="1" t="n">
        <v>-116381120.48</v>
      </c>
      <c r="O1163" s="1" t="n">
        <v>-116381120.738</v>
      </c>
      <c r="P1163" s="1" t="s">
        <v>155</v>
      </c>
      <c r="Q1163" s="1" t="n">
        <v>13</v>
      </c>
      <c r="R1163" s="1" t="n">
        <v>24254639.85</v>
      </c>
      <c r="S1163" s="1" t="n">
        <v>382.79</v>
      </c>
      <c r="T1163" s="1" t="n">
        <v>-99318681.967</v>
      </c>
      <c r="U1163" s="1" t="n">
        <v>-99318681.776</v>
      </c>
      <c r="V1163" s="1" t="n">
        <v>-99318681.798</v>
      </c>
      <c r="W1163" s="1" t="s">
        <v>242</v>
      </c>
      <c r="X1163" s="1" t="n">
        <v>13</v>
      </c>
      <c r="Y1163" s="1" t="n">
        <v>24362043.6</v>
      </c>
      <c r="Z1163" s="1" t="n">
        <v>-677.45</v>
      </c>
      <c r="AA1163" s="1" t="n">
        <v>-99758516.525</v>
      </c>
      <c r="AB1163" s="1" t="n">
        <v>-99758516.335</v>
      </c>
      <c r="AC1163" s="1" t="n">
        <v>-99758516.357</v>
      </c>
      <c r="AD1163" s="1" t="s">
        <v>544</v>
      </c>
      <c r="AE1163" s="1" t="n">
        <v>13</v>
      </c>
      <c r="AF1163" s="1" t="n">
        <v>22146590.54</v>
      </c>
      <c r="AG1163" s="1" t="n">
        <v>-544.77</v>
      </c>
      <c r="AH1163" s="1" t="n">
        <v>-90686583.776</v>
      </c>
      <c r="AI1163" s="1" t="n">
        <v>-90686583.583</v>
      </c>
      <c r="AJ1163" s="1" t="n">
        <v>-90686583.612</v>
      </c>
      <c r="AK1163" s="1" t="s">
        <v>911</v>
      </c>
      <c r="AL1163" s="1" t="n">
        <v>3</v>
      </c>
      <c r="AM1163" s="1" t="n">
        <v>21442996.4</v>
      </c>
      <c r="AN1163" s="1" t="n">
        <v>-463.7</v>
      </c>
      <c r="AO1163" s="1" t="n">
        <v>-112683674.375</v>
      </c>
      <c r="AP1163" s="1" t="n">
        <v>-112683674.213</v>
      </c>
      <c r="AQ1163" s="1" t="n">
        <v>-112683674.469</v>
      </c>
      <c r="AR1163" s="1" t="s">
        <v>28</v>
      </c>
      <c r="AS1163" s="1" t="n">
        <v>3</v>
      </c>
      <c r="AT1163" s="1" t="n">
        <v>23696822.68</v>
      </c>
      <c r="AU1163" s="1" t="n">
        <v>-567.3</v>
      </c>
      <c r="AV1163" s="1" t="n">
        <v>-124527640.449</v>
      </c>
      <c r="AW1163" s="1" t="n">
        <v>-124527640.291</v>
      </c>
      <c r="AX1163" s="1" t="n">
        <v>-124527640.548</v>
      </c>
      <c r="AY1163" s="1" t="s">
        <v>1165</v>
      </c>
      <c r="AZ1163" s="1" t="s">
        <v>20</v>
      </c>
      <c r="BA1163" s="1" t="n">
        <v>24978030.19</v>
      </c>
      <c r="BB1163" s="1" t="n">
        <v>-588.05</v>
      </c>
      <c r="BC1163" s="1" t="n">
        <v>-131260463.311</v>
      </c>
      <c r="BD1163" s="1" t="n">
        <v>-131260463.154</v>
      </c>
      <c r="BE1163" s="1" t="n">
        <v>-131260463.406</v>
      </c>
      <c r="BF1163" s="1" t="s">
        <v>105</v>
      </c>
      <c r="BG1163" s="1" t="n">
        <v>13</v>
      </c>
      <c r="BH1163" s="1" t="n">
        <v>24010196.35</v>
      </c>
      <c r="BI1163" s="1" t="n">
        <v>714.24</v>
      </c>
      <c r="BJ1163" s="1" t="n">
        <v>-98317748.533</v>
      </c>
      <c r="BK1163" s="1" t="n">
        <v>-98317748.346</v>
      </c>
      <c r="BL1163" s="1" t="n">
        <v>-98317748.366</v>
      </c>
      <c r="BM1163" s="1" t="s">
        <v>109</v>
      </c>
      <c r="BN1163" s="1" t="s">
        <v>20</v>
      </c>
      <c r="BO1163" s="1" t="n">
        <v>20260934.58</v>
      </c>
      <c r="BP1163" s="1" t="n">
        <v>10.45</v>
      </c>
      <c r="BQ1163" s="1" t="n">
        <v>-106471875.174</v>
      </c>
      <c r="BR1163" s="1" t="n">
        <v>-106471875.017</v>
      </c>
      <c r="BS1163" s="1" t="n">
        <v>-106471875.27</v>
      </c>
      <c r="BT1163" s="1" t="s">
        <v>1167</v>
      </c>
      <c r="BU1163" s="1" t="n">
        <v>13</v>
      </c>
      <c r="BV1163" s="1" t="n">
        <v>24978031.21</v>
      </c>
      <c r="BW1163" s="1" t="n">
        <v>-588.05</v>
      </c>
      <c r="BX1163" s="1" t="n">
        <v>-102280851.505</v>
      </c>
      <c r="BY1163" s="1" t="n">
        <v>-102280851.311</v>
      </c>
      <c r="BZ1163" s="1" t="n">
        <v>-102280851.339</v>
      </c>
      <c r="CA1163" s="1" t="s">
        <v>13</v>
      </c>
      <c r="CB1163" s="1" t="n">
        <v>0</v>
      </c>
      <c r="CH1163" s="1" t="s">
        <v>71</v>
      </c>
      <c r="CI1163" s="1" t="n">
        <v>3</v>
      </c>
      <c r="CJ1163" s="1" t="n">
        <v>24010195.44</v>
      </c>
      <c r="CK1163" s="1" t="n">
        <v>714.24</v>
      </c>
      <c r="CL1163" s="1" t="n">
        <v>-126174418.416</v>
      </c>
      <c r="CM1163" s="1" t="n">
        <v>-126174418.255</v>
      </c>
      <c r="CN1163" s="1" t="n">
        <v>-126174418.517</v>
      </c>
      <c r="CO1163" s="1" t="s">
        <v>50</v>
      </c>
      <c r="CP1163" s="1" t="n">
        <v>3</v>
      </c>
      <c r="CQ1163" s="1" t="n">
        <v>22418176.03</v>
      </c>
      <c r="CR1163" s="1" t="n">
        <v>365.21</v>
      </c>
      <c r="CS1163" s="1" t="n">
        <v>-117808345.243</v>
      </c>
      <c r="CT1163" s="1" t="n">
        <v>-117808345.082</v>
      </c>
      <c r="CU1163" s="1" t="n">
        <v>-117808345.336</v>
      </c>
      <c r="CV1163" s="1" t="s">
        <v>29</v>
      </c>
      <c r="CW1163" s="1" t="s">
        <v>20</v>
      </c>
      <c r="CX1163" s="1" t="n">
        <v>24362043.51</v>
      </c>
      <c r="CY1163" s="1" t="n">
        <v>-677.44</v>
      </c>
      <c r="CZ1163" s="1" t="n">
        <v>-128023399.83</v>
      </c>
      <c r="DA1163" s="1" t="n">
        <v>-128023399.673</v>
      </c>
      <c r="DB1163" s="1" t="n">
        <v>-128023399.93</v>
      </c>
      <c r="DC1163" s="1" t="s">
        <v>13</v>
      </c>
      <c r="DD1163" s="1" t="n">
        <v>0</v>
      </c>
      <c r="DJ1163" s="1" t="s">
        <v>152</v>
      </c>
      <c r="DK1163" s="1" t="n">
        <v>13</v>
      </c>
      <c r="DL1163" s="1" t="n">
        <v>23696821.7</v>
      </c>
      <c r="DM1163" s="1" t="n">
        <v>-567.3</v>
      </c>
      <c r="DN1163" s="1" t="n">
        <v>-97034531.342</v>
      </c>
      <c r="DO1163" s="1" t="n">
        <v>-97034531.156</v>
      </c>
      <c r="DP1163" s="1" t="n">
        <v>-97034531.18</v>
      </c>
      <c r="DQ1163" s="1" t="s">
        <v>18</v>
      </c>
      <c r="DR1163" s="1" t="n">
        <v>3</v>
      </c>
      <c r="DS1163" s="1" t="n">
        <v>24254641.77</v>
      </c>
      <c r="DT1163" s="1" t="n">
        <v>382.79</v>
      </c>
      <c r="DU1163" s="1" t="n">
        <v>-127459004.157</v>
      </c>
      <c r="DV1163" s="1" t="n">
        <v>-127459003.997</v>
      </c>
      <c r="DW1163" s="1" t="n">
        <v>-127459004.258</v>
      </c>
      <c r="DX1163" s="1" t="s">
        <v>153</v>
      </c>
      <c r="DY1163" s="1" t="n">
        <v>13</v>
      </c>
      <c r="DZ1163" s="1" t="n">
        <v>20260937.34</v>
      </c>
      <c r="EA1163" s="1" t="n">
        <v>10.45</v>
      </c>
      <c r="EB1163" s="1" t="n">
        <v>-82965077.178</v>
      </c>
      <c r="EC1163" s="1" t="n">
        <v>-82965076.986</v>
      </c>
      <c r="ED1163" s="1" t="n">
        <v>-82965077.013</v>
      </c>
      <c r="EE1163" s="1" t="s">
        <v>106</v>
      </c>
      <c r="EF1163" s="1" t="n">
        <v>13</v>
      </c>
      <c r="EG1163" s="1" t="n">
        <v>22418178.75</v>
      </c>
      <c r="EH1163" s="1" t="n">
        <v>365.21</v>
      </c>
      <c r="EI1163" s="1" t="n">
        <v>-91798635.841</v>
      </c>
      <c r="EJ1163" s="1" t="n">
        <v>-91798635.648</v>
      </c>
      <c r="EK1163" s="1" t="n">
        <v>-91798635.675</v>
      </c>
      <c r="EL1163" s="1" t="s">
        <v>13</v>
      </c>
      <c r="EM1163" s="1" t="n">
        <v>0</v>
      </c>
      <c r="ES1163" s="1" t="s">
        <v>66</v>
      </c>
      <c r="ET1163" s="1" t="n">
        <v>13</v>
      </c>
      <c r="EU1163" s="1" t="n">
        <v>20327476.73</v>
      </c>
      <c r="EV1163" s="1" t="n">
        <v>-533.95</v>
      </c>
      <c r="EW1163" s="1" t="n">
        <v>-108623872.958</v>
      </c>
      <c r="EX1163" s="1" t="n">
        <v>-108623873.147</v>
      </c>
      <c r="EY1163" s="1" t="n">
        <v>-108623873.049</v>
      </c>
      <c r="EZ1163" s="1" t="s">
        <v>33</v>
      </c>
      <c r="FA1163" s="1" t="s">
        <v>21</v>
      </c>
      <c r="FB1163" s="1" t="n">
        <v>23432460.57</v>
      </c>
      <c r="FC1163" s="1" t="n">
        <v>432.78</v>
      </c>
      <c r="FD1163" s="1" t="n">
        <v>-125259931.949</v>
      </c>
      <c r="FE1163" s="1" t="n">
        <v>-125259932.152</v>
      </c>
      <c r="FF1163" s="1" t="n">
        <v>-125259932.078</v>
      </c>
      <c r="FG1163" s="1" t="s">
        <v>67</v>
      </c>
      <c r="FH1163" s="1" t="n">
        <v>13</v>
      </c>
      <c r="FI1163" s="1" t="n">
        <v>19091771.7</v>
      </c>
      <c r="FJ1163" s="1" t="n">
        <v>-135.45</v>
      </c>
      <c r="FK1163" s="1" t="n">
        <v>-102092281.387</v>
      </c>
      <c r="FL1163" s="1" t="n">
        <v>-102092281.583</v>
      </c>
      <c r="FM1163" s="1" t="n">
        <v>-102092281.491</v>
      </c>
      <c r="FN1163" s="1" t="s">
        <v>34</v>
      </c>
      <c r="FO1163" s="1" t="n">
        <v>13</v>
      </c>
      <c r="FP1163" s="1" t="n">
        <v>20940731.01</v>
      </c>
      <c r="FQ1163" s="1" t="n">
        <v>608.78</v>
      </c>
      <c r="FR1163" s="1" t="n">
        <v>-112018794.305</v>
      </c>
      <c r="FS1163" s="1" t="n">
        <v>-112018794.493</v>
      </c>
      <c r="FT1163" s="1" t="n">
        <v>-112018794.423</v>
      </c>
      <c r="FU1163" s="1" t="s">
        <v>68</v>
      </c>
      <c r="FV1163" s="1" t="s">
        <v>21</v>
      </c>
      <c r="FW1163" s="1" t="n">
        <v>21859974.42</v>
      </c>
      <c r="FX1163" s="1" t="n">
        <v>-748.5</v>
      </c>
      <c r="FY1163" s="1" t="n">
        <v>-116977146.871</v>
      </c>
      <c r="FZ1163" s="1" t="n">
        <v>-116977147.075</v>
      </c>
      <c r="GA1163" s="1" t="n">
        <v>-116977147.007</v>
      </c>
      <c r="GB1163" s="1" t="s">
        <v>69</v>
      </c>
      <c r="GC1163" s="1" t="n">
        <v>13</v>
      </c>
      <c r="GD1163" s="1" t="n">
        <v>22983435.86</v>
      </c>
      <c r="GE1163" s="1" t="n">
        <v>-266.7</v>
      </c>
      <c r="GF1163" s="1" t="n">
        <v>-123032128.765</v>
      </c>
      <c r="GG1163" s="1" t="n">
        <v>-123032128.954</v>
      </c>
      <c r="GH1163" s="1" t="n">
        <v>-123032128.871</v>
      </c>
      <c r="GK1163" s="1" t="s">
        <v>109</v>
      </c>
      <c r="GL1163" s="1" t="s">
        <v>20</v>
      </c>
      <c r="GM1163" s="1" t="n">
        <v>20260934.58</v>
      </c>
      <c r="GN1163" s="1" t="n">
        <v>10.45</v>
      </c>
      <c r="GO1163" s="1" t="n">
        <v>-106471875.174</v>
      </c>
      <c r="GP1163" s="1" t="n">
        <v>-106471875.017</v>
      </c>
      <c r="GQ1163" s="1" t="n">
        <v>-106471875.27</v>
      </c>
      <c r="GR1163" s="1" t="n">
        <f aca="false">GP1163-GO1163</f>
        <v>0.156999990344048</v>
      </c>
      <c r="GS1163" s="1" t="n">
        <f aca="false">GQ1163-GO1163</f>
        <v>-0.096000000834465</v>
      </c>
      <c r="GU1163" s="1" t="s">
        <v>18</v>
      </c>
      <c r="GV1163" s="1" t="n">
        <v>3</v>
      </c>
      <c r="GW1163" s="1" t="n">
        <v>24254641.77</v>
      </c>
      <c r="GX1163" s="1" t="n">
        <v>382.79</v>
      </c>
      <c r="GY1163" s="1" t="n">
        <v>-127459004.157</v>
      </c>
      <c r="GZ1163" s="1" t="n">
        <v>-127459003.997</v>
      </c>
      <c r="HA1163" s="1" t="n">
        <v>-127459004.258</v>
      </c>
      <c r="HB1163" s="1" t="n">
        <f aca="false">GZ1163-GY1163</f>
        <v>0.160000011324883</v>
      </c>
      <c r="HC1163" s="1" t="n">
        <f aca="false">HA1163-GY1163</f>
        <v>-0.100999996066093</v>
      </c>
      <c r="HD1163" s="1" t="n">
        <f aca="false">HB1163-GR1163</f>
        <v>0.00300002098083496</v>
      </c>
      <c r="HE1163" s="1" t="n">
        <f aca="false">HC1163-GS1163</f>
        <v>-0.00499999523162842</v>
      </c>
    </row>
    <row r="1164" customFormat="false" ht="12.75" hidden="false" customHeight="false" outlineLevel="0" collapsed="false">
      <c r="A1164" s="1" t="s">
        <v>1204</v>
      </c>
      <c r="B1164" s="1" t="s">
        <v>913</v>
      </c>
      <c r="C1164" s="1" t="n">
        <v>13</v>
      </c>
      <c r="D1164" s="1" t="n">
        <v>21442530.86</v>
      </c>
      <c r="E1164" s="1" t="n">
        <v>-463.63</v>
      </c>
      <c r="F1164" s="1" t="n">
        <v>-87803573.1</v>
      </c>
      <c r="G1164" s="1" t="n">
        <v>-87803572.912</v>
      </c>
      <c r="H1164" s="1" t="n">
        <v>-87803572.937</v>
      </c>
      <c r="I1164" s="1" t="s">
        <v>542</v>
      </c>
      <c r="J1164" s="1" t="s">
        <v>20</v>
      </c>
      <c r="K1164" s="1" t="n">
        <v>22146048.9</v>
      </c>
      <c r="L1164" s="1" t="n">
        <v>-544.71</v>
      </c>
      <c r="M1164" s="1" t="n">
        <v>-116378258.151</v>
      </c>
      <c r="N1164" s="1" t="n">
        <v>-116378257.994</v>
      </c>
      <c r="O1164" s="1" t="n">
        <v>-116378258.249</v>
      </c>
      <c r="P1164" s="1" t="s">
        <v>155</v>
      </c>
      <c r="Q1164" s="1" t="n">
        <v>13</v>
      </c>
      <c r="R1164" s="1" t="n">
        <v>24255025.17</v>
      </c>
      <c r="S1164" s="1" t="n">
        <v>382.88</v>
      </c>
      <c r="T1164" s="1" t="n">
        <v>-99320249.786</v>
      </c>
      <c r="U1164" s="1" t="n">
        <v>-99320249.599</v>
      </c>
      <c r="V1164" s="1" t="n">
        <v>-99320249.62</v>
      </c>
      <c r="W1164" s="1" t="s">
        <v>242</v>
      </c>
      <c r="X1164" s="1" t="n">
        <v>13</v>
      </c>
      <c r="Y1164" s="1" t="n">
        <v>24361365.9</v>
      </c>
      <c r="Z1164" s="1" t="n">
        <v>-677.43</v>
      </c>
      <c r="AA1164" s="1" t="n">
        <v>-99755742.574</v>
      </c>
      <c r="AB1164" s="1" t="n">
        <v>-99755742.381</v>
      </c>
      <c r="AC1164" s="1" t="n">
        <v>-99755742.411</v>
      </c>
      <c r="AD1164" s="1" t="s">
        <v>544</v>
      </c>
      <c r="AE1164" s="1" t="n">
        <v>13</v>
      </c>
      <c r="AF1164" s="1" t="n">
        <v>22146046.74</v>
      </c>
      <c r="AG1164" s="1" t="n">
        <v>-544.71</v>
      </c>
      <c r="AH1164" s="1" t="n">
        <v>-90684353.28</v>
      </c>
      <c r="AI1164" s="1" t="n">
        <v>-90684353.092</v>
      </c>
      <c r="AJ1164" s="1" t="n">
        <v>-90684353.114</v>
      </c>
      <c r="AK1164" s="1" t="s">
        <v>911</v>
      </c>
      <c r="AL1164" s="1" t="n">
        <v>3</v>
      </c>
      <c r="AM1164" s="1" t="n">
        <v>21442532.65</v>
      </c>
      <c r="AN1164" s="1" t="n">
        <v>-463.63</v>
      </c>
      <c r="AO1164" s="1" t="n">
        <v>-112681238</v>
      </c>
      <c r="AP1164" s="1" t="n">
        <v>-112681237.845</v>
      </c>
      <c r="AQ1164" s="1" t="n">
        <v>-112681238.096</v>
      </c>
      <c r="AR1164" s="1" t="s">
        <v>28</v>
      </c>
      <c r="AS1164" s="1" t="n">
        <v>3</v>
      </c>
      <c r="AT1164" s="1" t="n">
        <v>23696256.24</v>
      </c>
      <c r="AU1164" s="1" t="n">
        <v>-567.23</v>
      </c>
      <c r="AV1164" s="1" t="n">
        <v>-124524659.642</v>
      </c>
      <c r="AW1164" s="1" t="n">
        <v>-124524659.482</v>
      </c>
      <c r="AX1164" s="1" t="n">
        <v>-124524659.738</v>
      </c>
      <c r="AY1164" s="1" t="s">
        <v>1165</v>
      </c>
      <c r="AZ1164" s="1" t="s">
        <v>20</v>
      </c>
      <c r="BA1164" s="1" t="n">
        <v>24977442.97</v>
      </c>
      <c r="BB1164" s="1" t="n">
        <v>-588.02</v>
      </c>
      <c r="BC1164" s="1" t="n">
        <v>-131257373.241</v>
      </c>
      <c r="BD1164" s="1" t="n">
        <v>-131257373.08</v>
      </c>
      <c r="BE1164" s="1" t="n">
        <v>-131257373.341</v>
      </c>
      <c r="BF1164" s="1" t="s">
        <v>105</v>
      </c>
      <c r="BG1164" s="1" t="n">
        <v>13</v>
      </c>
      <c r="BH1164" s="1" t="n">
        <v>24010909.55</v>
      </c>
      <c r="BI1164" s="1" t="n">
        <v>714.27</v>
      </c>
      <c r="BJ1164" s="1" t="n">
        <v>-98320673.335</v>
      </c>
      <c r="BK1164" s="1" t="n">
        <v>-98320673.144</v>
      </c>
      <c r="BL1164" s="1" t="n">
        <v>-98320673.169</v>
      </c>
      <c r="BM1164" s="1" t="s">
        <v>109</v>
      </c>
      <c r="BN1164" s="1" t="s">
        <v>20</v>
      </c>
      <c r="BO1164" s="1" t="n">
        <v>20260947.49</v>
      </c>
      <c r="BP1164" s="1" t="n">
        <v>10.55</v>
      </c>
      <c r="BQ1164" s="1" t="n">
        <v>-106471930.628</v>
      </c>
      <c r="BR1164" s="1" t="n">
        <v>-106471930.466</v>
      </c>
      <c r="BS1164" s="1" t="n">
        <v>-106471930.729</v>
      </c>
      <c r="BT1164" s="1" t="s">
        <v>1167</v>
      </c>
      <c r="BU1164" s="1" t="n">
        <v>13</v>
      </c>
      <c r="BV1164" s="1" t="n">
        <v>24977442.3</v>
      </c>
      <c r="BW1164" s="1" t="n">
        <v>-588.02</v>
      </c>
      <c r="BX1164" s="1" t="n">
        <v>-102278443.672</v>
      </c>
      <c r="BY1164" s="1" t="n">
        <v>-102278443.482</v>
      </c>
      <c r="BZ1164" s="1" t="n">
        <v>-102278443.505</v>
      </c>
      <c r="CA1164" s="1" t="s">
        <v>13</v>
      </c>
      <c r="CB1164" s="1" t="n">
        <v>0</v>
      </c>
      <c r="CH1164" s="1" t="s">
        <v>71</v>
      </c>
      <c r="CI1164" s="1" t="n">
        <v>3</v>
      </c>
      <c r="CJ1164" s="1" t="n">
        <v>24010910.31</v>
      </c>
      <c r="CK1164" s="1" t="n">
        <v>714.27</v>
      </c>
      <c r="CL1164" s="1" t="n">
        <v>-126178171.911</v>
      </c>
      <c r="CM1164" s="1" t="n">
        <v>-126178171.755</v>
      </c>
      <c r="CN1164" s="1" t="n">
        <v>-126178172.006</v>
      </c>
      <c r="CO1164" s="1" t="s">
        <v>50</v>
      </c>
      <c r="CP1164" s="1" t="n">
        <v>3</v>
      </c>
      <c r="CQ1164" s="1" t="n">
        <v>22418542.77</v>
      </c>
      <c r="CR1164" s="1" t="n">
        <v>365.32</v>
      </c>
      <c r="CS1164" s="1" t="n">
        <v>-117810264.991</v>
      </c>
      <c r="CT1164" s="1" t="n">
        <v>-117810264.835</v>
      </c>
      <c r="CU1164" s="1" t="n">
        <v>-117810265.09</v>
      </c>
      <c r="CV1164" s="1" t="s">
        <v>29</v>
      </c>
      <c r="CW1164" s="1" t="s">
        <v>20</v>
      </c>
      <c r="CX1164" s="1" t="n">
        <v>24361366.3</v>
      </c>
      <c r="CY1164" s="1" t="n">
        <v>-677.43</v>
      </c>
      <c r="CZ1164" s="1" t="n">
        <v>-128019839.91</v>
      </c>
      <c r="DA1164" s="1" t="n">
        <v>-128019839.75</v>
      </c>
      <c r="DB1164" s="1" t="n">
        <v>-128019840.005</v>
      </c>
      <c r="DC1164" s="1" t="s">
        <v>13</v>
      </c>
      <c r="DD1164" s="1" t="n">
        <v>0</v>
      </c>
      <c r="DJ1164" s="1" t="s">
        <v>152</v>
      </c>
      <c r="DK1164" s="1" t="n">
        <v>13</v>
      </c>
      <c r="DL1164" s="1" t="n">
        <v>23696254.26</v>
      </c>
      <c r="DM1164" s="1" t="n">
        <v>-567.23</v>
      </c>
      <c r="DN1164" s="1" t="n">
        <v>-97032208.638</v>
      </c>
      <c r="DO1164" s="1" t="n">
        <v>-97032208.444</v>
      </c>
      <c r="DP1164" s="1" t="n">
        <v>-97032208.47</v>
      </c>
      <c r="DQ1164" s="1" t="s">
        <v>18</v>
      </c>
      <c r="DR1164" s="1" t="n">
        <v>3</v>
      </c>
      <c r="DS1164" s="1" t="n">
        <v>24255024.37</v>
      </c>
      <c r="DT1164" s="1" t="n">
        <v>382.88</v>
      </c>
      <c r="DU1164" s="1" t="n">
        <v>-127461016.18</v>
      </c>
      <c r="DV1164" s="1" t="n">
        <v>-127461016.021</v>
      </c>
      <c r="DW1164" s="1" t="n">
        <v>-127461016.276</v>
      </c>
      <c r="DX1164" s="1" t="s">
        <v>153</v>
      </c>
      <c r="DY1164" s="1" t="n">
        <v>13</v>
      </c>
      <c r="DZ1164" s="1" t="n">
        <v>20260945.9</v>
      </c>
      <c r="EA1164" s="1" t="n">
        <v>10.55</v>
      </c>
      <c r="EB1164" s="1" t="n">
        <v>-82965120.393</v>
      </c>
      <c r="EC1164" s="1" t="n">
        <v>-82965120.201</v>
      </c>
      <c r="ED1164" s="1" t="n">
        <v>-82965120.224</v>
      </c>
      <c r="EE1164" s="1" t="s">
        <v>106</v>
      </c>
      <c r="EF1164" s="1" t="n">
        <v>13</v>
      </c>
      <c r="EG1164" s="1" t="n">
        <v>22418540.66</v>
      </c>
      <c r="EH1164" s="1" t="n">
        <v>365.32</v>
      </c>
      <c r="EI1164" s="1" t="n">
        <v>-91800131.755</v>
      </c>
      <c r="EJ1164" s="1" t="n">
        <v>-91800131.563</v>
      </c>
      <c r="EK1164" s="1" t="n">
        <v>-91800131.589</v>
      </c>
      <c r="EL1164" s="1" t="s">
        <v>13</v>
      </c>
      <c r="EM1164" s="1" t="n">
        <v>0</v>
      </c>
      <c r="ES1164" s="1" t="s">
        <v>66</v>
      </c>
      <c r="ET1164" s="1" t="n">
        <v>3</v>
      </c>
      <c r="EU1164" s="1" t="n">
        <v>20326942.53</v>
      </c>
      <c r="EV1164" s="1" t="n">
        <v>-533.84</v>
      </c>
      <c r="EW1164" s="1" t="n">
        <v>-108621020.29</v>
      </c>
      <c r="EX1164" s="1" t="n">
        <v>-108621020.476</v>
      </c>
      <c r="EY1164" s="1" t="n">
        <v>-108621020.381</v>
      </c>
      <c r="EZ1164" s="1" t="s">
        <v>33</v>
      </c>
      <c r="FA1164" s="1" t="s">
        <v>20</v>
      </c>
      <c r="FB1164" s="1" t="n">
        <v>23432894.48</v>
      </c>
      <c r="FC1164" s="1" t="n">
        <v>432.91</v>
      </c>
      <c r="FD1164" s="1" t="n">
        <v>-125262246.112</v>
      </c>
      <c r="FE1164" s="1" t="n">
        <v>-125262246.317</v>
      </c>
      <c r="FF1164" s="1" t="n">
        <v>-125262246.246</v>
      </c>
      <c r="FG1164" s="1" t="s">
        <v>67</v>
      </c>
      <c r="FH1164" s="1" t="n">
        <v>3</v>
      </c>
      <c r="FI1164" s="1" t="n">
        <v>19091636.84</v>
      </c>
      <c r="FJ1164" s="1" t="n">
        <v>-135.3</v>
      </c>
      <c r="FK1164" s="1" t="n">
        <v>-102091557.895</v>
      </c>
      <c r="FL1164" s="1" t="n">
        <v>-102091558.094</v>
      </c>
      <c r="FM1164" s="1" t="n">
        <v>-102091558.004</v>
      </c>
      <c r="FN1164" s="1" t="s">
        <v>34</v>
      </c>
      <c r="FO1164" s="1" t="n">
        <v>3</v>
      </c>
      <c r="FP1164" s="1" t="n">
        <v>20941340.55</v>
      </c>
      <c r="FQ1164" s="1" t="n">
        <v>608.86</v>
      </c>
      <c r="FR1164" s="1" t="n">
        <v>-112022051.315</v>
      </c>
      <c r="FS1164" s="1" t="n">
        <v>-112022051.508</v>
      </c>
      <c r="FT1164" s="1" t="n">
        <v>-112022051.438</v>
      </c>
      <c r="FU1164" s="1" t="s">
        <v>68</v>
      </c>
      <c r="FV1164" s="1" t="s">
        <v>20</v>
      </c>
      <c r="FW1164" s="1" t="n">
        <v>21859226.72</v>
      </c>
      <c r="FX1164" s="1" t="n">
        <v>-748.43</v>
      </c>
      <c r="FY1164" s="1" t="n">
        <v>-116973141.862</v>
      </c>
      <c r="FZ1164" s="1" t="n">
        <v>-116973142.071</v>
      </c>
      <c r="GA1164" s="1" t="n">
        <v>-116973141.997</v>
      </c>
      <c r="GB1164" s="1" t="s">
        <v>69</v>
      </c>
      <c r="GC1164" s="1" t="n">
        <v>3</v>
      </c>
      <c r="GD1164" s="1" t="n">
        <v>22983167.32</v>
      </c>
      <c r="GE1164" s="1" t="n">
        <v>-266.54</v>
      </c>
      <c r="GF1164" s="1" t="n">
        <v>-123030701.98</v>
      </c>
      <c r="GG1164" s="1" t="n">
        <v>-123030702.165</v>
      </c>
      <c r="GH1164" s="1" t="n">
        <v>-123030702.083</v>
      </c>
      <c r="GK1164" s="1" t="s">
        <v>109</v>
      </c>
      <c r="GL1164" s="1" t="s">
        <v>20</v>
      </c>
      <c r="GM1164" s="1" t="n">
        <v>20260947.49</v>
      </c>
      <c r="GN1164" s="1" t="n">
        <v>10.55</v>
      </c>
      <c r="GO1164" s="1" t="n">
        <v>-106471930.628</v>
      </c>
      <c r="GP1164" s="1" t="n">
        <v>-106471930.466</v>
      </c>
      <c r="GQ1164" s="1" t="n">
        <v>-106471930.729</v>
      </c>
      <c r="GR1164" s="1" t="n">
        <f aca="false">GP1164-GO1164</f>
        <v>0.162000000476837</v>
      </c>
      <c r="GS1164" s="1" t="n">
        <f aca="false">GQ1164-GO1164</f>
        <v>-0.100999996066093</v>
      </c>
      <c r="GU1164" s="1" t="s">
        <v>18</v>
      </c>
      <c r="GV1164" s="1" t="n">
        <v>3</v>
      </c>
      <c r="GW1164" s="1" t="n">
        <v>24255024.37</v>
      </c>
      <c r="GX1164" s="1" t="n">
        <v>382.88</v>
      </c>
      <c r="GY1164" s="1" t="n">
        <v>-127461016.18</v>
      </c>
      <c r="GZ1164" s="1" t="n">
        <v>-127461016.021</v>
      </c>
      <c r="HA1164" s="1" t="n">
        <v>-127461016.276</v>
      </c>
      <c r="HB1164" s="1" t="n">
        <f aca="false">GZ1164-GY1164</f>
        <v>0.159000009298325</v>
      </c>
      <c r="HC1164" s="1" t="n">
        <f aca="false">HA1164-GY1164</f>
        <v>-0.0959999859333038</v>
      </c>
      <c r="HD1164" s="1" t="n">
        <f aca="false">HB1164-GR1164</f>
        <v>-0.00299999117851257</v>
      </c>
      <c r="HE1164" s="1" t="n">
        <f aca="false">HC1164-GS1164</f>
        <v>0.00500001013278961</v>
      </c>
    </row>
    <row r="1165" customFormat="false" ht="12.75" hidden="false" customHeight="false" outlineLevel="0" collapsed="false">
      <c r="A1165" s="1" t="s">
        <v>1205</v>
      </c>
      <c r="B1165" s="1" t="s">
        <v>913</v>
      </c>
      <c r="C1165" s="1" t="n">
        <v>13</v>
      </c>
      <c r="D1165" s="1" t="n">
        <v>21442066.1</v>
      </c>
      <c r="E1165" s="1" t="n">
        <v>-463.56</v>
      </c>
      <c r="F1165" s="1" t="n">
        <v>-87801674.908</v>
      </c>
      <c r="G1165" s="1" t="n">
        <v>-87801674.714</v>
      </c>
      <c r="H1165" s="1" t="n">
        <v>-87801674.739</v>
      </c>
      <c r="I1165" s="1" t="s">
        <v>542</v>
      </c>
      <c r="J1165" s="1" t="s">
        <v>20</v>
      </c>
      <c r="K1165" s="1" t="n">
        <v>22145503.41</v>
      </c>
      <c r="L1165" s="1" t="n">
        <v>-544.66</v>
      </c>
      <c r="M1165" s="1" t="n">
        <v>-116375395.962</v>
      </c>
      <c r="N1165" s="1" t="n">
        <v>-116375395.801</v>
      </c>
      <c r="O1165" s="1" t="n">
        <v>-116375396.059</v>
      </c>
      <c r="P1165" s="1" t="s">
        <v>155</v>
      </c>
      <c r="Q1165" s="1" t="n">
        <v>13</v>
      </c>
      <c r="R1165" s="1" t="n">
        <v>24255408.32</v>
      </c>
      <c r="S1165" s="1" t="n">
        <v>382.96</v>
      </c>
      <c r="T1165" s="1" t="n">
        <v>-99321817.948</v>
      </c>
      <c r="U1165" s="1" t="n">
        <v>-99321817.756</v>
      </c>
      <c r="V1165" s="1" t="n">
        <v>-99321817.784</v>
      </c>
      <c r="W1165" s="1" t="s">
        <v>242</v>
      </c>
      <c r="X1165" s="1" t="n">
        <v>13</v>
      </c>
      <c r="Y1165" s="1" t="n">
        <v>24360688.2</v>
      </c>
      <c r="Z1165" s="1" t="n">
        <v>-677.41</v>
      </c>
      <c r="AA1165" s="1" t="n">
        <v>-99752968.713</v>
      </c>
      <c r="AB1165" s="1" t="n">
        <v>-99752968.525</v>
      </c>
      <c r="AC1165" s="1" t="n">
        <v>-99752968.546</v>
      </c>
      <c r="AD1165" s="1" t="s">
        <v>544</v>
      </c>
      <c r="AE1165" s="1" t="n">
        <v>13</v>
      </c>
      <c r="AF1165" s="1" t="n">
        <v>22145504.15</v>
      </c>
      <c r="AG1165" s="1" t="n">
        <v>-544.66</v>
      </c>
      <c r="AH1165" s="1" t="n">
        <v>-90682122.987</v>
      </c>
      <c r="AI1165" s="1" t="n">
        <v>-90682122.796</v>
      </c>
      <c r="AJ1165" s="1" t="n">
        <v>-90682122.82</v>
      </c>
      <c r="AK1165" s="1" t="s">
        <v>911</v>
      </c>
      <c r="AL1165" s="1" t="n">
        <v>3</v>
      </c>
      <c r="AM1165" s="1" t="n">
        <v>21442067.98</v>
      </c>
      <c r="AN1165" s="1" t="n">
        <v>-463.56</v>
      </c>
      <c r="AO1165" s="1" t="n">
        <v>-112678801.989</v>
      </c>
      <c r="AP1165" s="1" t="n">
        <v>-112678801.83</v>
      </c>
      <c r="AQ1165" s="1" t="n">
        <v>-112678802.09</v>
      </c>
      <c r="AR1165" s="1" t="s">
        <v>28</v>
      </c>
      <c r="AS1165" s="1" t="n">
        <v>3</v>
      </c>
      <c r="AT1165" s="1" t="n">
        <v>23695689.72</v>
      </c>
      <c r="AU1165" s="1" t="n">
        <v>-567.16</v>
      </c>
      <c r="AV1165" s="1" t="n">
        <v>-124521679.188</v>
      </c>
      <c r="AW1165" s="1" t="n">
        <v>-124521679.032</v>
      </c>
      <c r="AX1165" s="1" t="n">
        <v>-124521679.288</v>
      </c>
      <c r="AY1165" s="1" t="s">
        <v>1165</v>
      </c>
      <c r="AZ1165" s="1" t="s">
        <v>20</v>
      </c>
      <c r="BA1165" s="1" t="n">
        <v>24976853.79</v>
      </c>
      <c r="BB1165" s="1" t="n">
        <v>-587.98</v>
      </c>
      <c r="BC1165" s="1" t="n">
        <v>-131254283.371</v>
      </c>
      <c r="BD1165" s="1" t="n">
        <v>-131254283.215</v>
      </c>
      <c r="BE1165" s="1" t="n">
        <v>-131254283.468</v>
      </c>
      <c r="BF1165" s="1" t="s">
        <v>105</v>
      </c>
      <c r="BG1165" s="1" t="n">
        <v>13</v>
      </c>
      <c r="BH1165" s="1" t="n">
        <v>24011623.96</v>
      </c>
      <c r="BI1165" s="1" t="n">
        <v>714.29</v>
      </c>
      <c r="BJ1165" s="1" t="n">
        <v>-98323598.221</v>
      </c>
      <c r="BK1165" s="1" t="n">
        <v>-98323598.028</v>
      </c>
      <c r="BL1165" s="1" t="n">
        <v>-98323598.056</v>
      </c>
      <c r="BM1165" s="1" t="s">
        <v>109</v>
      </c>
      <c r="BN1165" s="1" t="s">
        <v>20</v>
      </c>
      <c r="BO1165" s="1" t="n">
        <v>20260956.21</v>
      </c>
      <c r="BP1165" s="1" t="n">
        <v>10.65</v>
      </c>
      <c r="BQ1165" s="1" t="n">
        <v>-106471986.594</v>
      </c>
      <c r="BR1165" s="1" t="n">
        <v>-106471986.439</v>
      </c>
      <c r="BS1165" s="1" t="n">
        <v>-106471986.691</v>
      </c>
      <c r="BT1165" s="1" t="s">
        <v>1167</v>
      </c>
      <c r="BU1165" s="1" t="n">
        <v>13</v>
      </c>
      <c r="BV1165" s="1" t="n">
        <v>24976854.58</v>
      </c>
      <c r="BW1165" s="1" t="n">
        <v>-587.98</v>
      </c>
      <c r="BX1165" s="1" t="n">
        <v>-102276035.976</v>
      </c>
      <c r="BY1165" s="1" t="n">
        <v>-102276035.786</v>
      </c>
      <c r="BZ1165" s="1" t="n">
        <v>-102276035.813</v>
      </c>
      <c r="CA1165" s="1" t="s">
        <v>13</v>
      </c>
      <c r="CB1165" s="1" t="n">
        <v>0</v>
      </c>
      <c r="CH1165" s="1" t="s">
        <v>71</v>
      </c>
      <c r="CI1165" s="1" t="n">
        <v>3</v>
      </c>
      <c r="CJ1165" s="1" t="n">
        <v>24011625.22</v>
      </c>
      <c r="CK1165" s="1" t="n">
        <v>714.29</v>
      </c>
      <c r="CL1165" s="1" t="n">
        <v>-126181925.526</v>
      </c>
      <c r="CM1165" s="1" t="n">
        <v>-126181925.368</v>
      </c>
      <c r="CN1165" s="1" t="n">
        <v>-126181925.621</v>
      </c>
      <c r="CO1165" s="1" t="s">
        <v>50</v>
      </c>
      <c r="CP1165" s="1" t="n">
        <v>3</v>
      </c>
      <c r="CQ1165" s="1" t="n">
        <v>22418907.34</v>
      </c>
      <c r="CR1165" s="1" t="n">
        <v>365.42</v>
      </c>
      <c r="CS1165" s="1" t="n">
        <v>-117812185.266</v>
      </c>
      <c r="CT1165" s="1" t="n">
        <v>-117812185.109</v>
      </c>
      <c r="CU1165" s="1" t="n">
        <v>-117812185.365</v>
      </c>
      <c r="CV1165" s="1" t="s">
        <v>29</v>
      </c>
      <c r="CW1165" s="1" t="s">
        <v>20</v>
      </c>
      <c r="CX1165" s="1" t="n">
        <v>24360687.86</v>
      </c>
      <c r="CY1165" s="1" t="n">
        <v>-677.4</v>
      </c>
      <c r="CZ1165" s="1" t="n">
        <v>-128016280.127</v>
      </c>
      <c r="DA1165" s="1" t="n">
        <v>-128016279.971</v>
      </c>
      <c r="DB1165" s="1" t="n">
        <v>-128016280.226</v>
      </c>
      <c r="DC1165" s="1" t="s">
        <v>13</v>
      </c>
      <c r="DD1165" s="1" t="n">
        <v>0</v>
      </c>
      <c r="DJ1165" s="1" t="s">
        <v>152</v>
      </c>
      <c r="DK1165" s="1" t="n">
        <v>13</v>
      </c>
      <c r="DL1165" s="1" t="n">
        <v>23695687.06</v>
      </c>
      <c r="DM1165" s="1" t="n">
        <v>-567.16</v>
      </c>
      <c r="DN1165" s="1" t="n">
        <v>-97029886.22</v>
      </c>
      <c r="DO1165" s="1" t="n">
        <v>-97029886.027</v>
      </c>
      <c r="DP1165" s="1" t="n">
        <v>-97029886.056</v>
      </c>
      <c r="DQ1165" s="1" t="s">
        <v>18</v>
      </c>
      <c r="DR1165" s="1" t="n">
        <v>3</v>
      </c>
      <c r="DS1165" s="1" t="n">
        <v>24255407.82</v>
      </c>
      <c r="DT1165" s="1" t="n">
        <v>382.96</v>
      </c>
      <c r="DU1165" s="1" t="n">
        <v>-127463028.667</v>
      </c>
      <c r="DV1165" s="1" t="n">
        <v>-127463028.511</v>
      </c>
      <c r="DW1165" s="1" t="n">
        <v>-127463028.764</v>
      </c>
      <c r="DX1165" s="1" t="s">
        <v>153</v>
      </c>
      <c r="DY1165" s="1" t="n">
        <v>13</v>
      </c>
      <c r="DZ1165" s="1" t="n">
        <v>20260957.85</v>
      </c>
      <c r="EA1165" s="1" t="n">
        <v>10.65</v>
      </c>
      <c r="EB1165" s="1" t="n">
        <v>-82965163.995</v>
      </c>
      <c r="EC1165" s="1" t="n">
        <v>-82965163.807</v>
      </c>
      <c r="ED1165" s="1" t="n">
        <v>-82965163.832</v>
      </c>
      <c r="EE1165" s="1" t="s">
        <v>106</v>
      </c>
      <c r="EF1165" s="1" t="n">
        <v>13</v>
      </c>
      <c r="EG1165" s="1" t="n">
        <v>22418903.79</v>
      </c>
      <c r="EH1165" s="1" t="n">
        <v>365.42</v>
      </c>
      <c r="EI1165" s="1" t="n">
        <v>-91801628.078</v>
      </c>
      <c r="EJ1165" s="1" t="n">
        <v>-91801627.891</v>
      </c>
      <c r="EK1165" s="1" t="n">
        <v>-91801627.917</v>
      </c>
      <c r="EL1165" s="1" t="s">
        <v>13</v>
      </c>
      <c r="EM1165" s="1" t="n">
        <v>0</v>
      </c>
      <c r="ES1165" s="1" t="s">
        <v>66</v>
      </c>
      <c r="ET1165" s="1" t="n">
        <v>13</v>
      </c>
      <c r="EU1165" s="1" t="n">
        <v>20326408.09</v>
      </c>
      <c r="EV1165" s="1" t="n">
        <v>-533.74</v>
      </c>
      <c r="EW1165" s="1" t="n">
        <v>-108618168.138</v>
      </c>
      <c r="EX1165" s="1" t="n">
        <v>-108618168.328</v>
      </c>
      <c r="EY1165" s="1" t="n">
        <v>-108618168.233</v>
      </c>
      <c r="EZ1165" s="1" t="s">
        <v>33</v>
      </c>
      <c r="FA1165" s="1" t="s">
        <v>21</v>
      </c>
      <c r="FB1165" s="1" t="n">
        <v>23433327.25</v>
      </c>
      <c r="FC1165" s="1" t="n">
        <v>433.04</v>
      </c>
      <c r="FD1165" s="1" t="n">
        <v>-125264560.937</v>
      </c>
      <c r="FE1165" s="1" t="n">
        <v>-125264561.144</v>
      </c>
      <c r="FF1165" s="1" t="n">
        <v>-125264561.068</v>
      </c>
      <c r="FG1165" s="1" t="s">
        <v>67</v>
      </c>
      <c r="FH1165" s="1" t="n">
        <v>13</v>
      </c>
      <c r="FI1165" s="1" t="n">
        <v>19091502.09</v>
      </c>
      <c r="FJ1165" s="1" t="n">
        <v>-135.16</v>
      </c>
      <c r="FK1165" s="1" t="n">
        <v>-102090835.16</v>
      </c>
      <c r="FL1165" s="1" t="n">
        <v>-102090835.353</v>
      </c>
      <c r="FM1165" s="1" t="n">
        <v>-102090835.265</v>
      </c>
      <c r="FN1165" s="1" t="s">
        <v>34</v>
      </c>
      <c r="FO1165" s="1" t="n">
        <v>13</v>
      </c>
      <c r="FP1165" s="1" t="n">
        <v>20941949.63</v>
      </c>
      <c r="FQ1165" s="1" t="n">
        <v>608.94</v>
      </c>
      <c r="FR1165" s="1" t="n">
        <v>-112025308.731</v>
      </c>
      <c r="FS1165" s="1" t="n">
        <v>-112025308.921</v>
      </c>
      <c r="FT1165" s="1" t="n">
        <v>-112025308.848</v>
      </c>
      <c r="FU1165" s="1" t="s">
        <v>68</v>
      </c>
      <c r="FV1165" s="1" t="s">
        <v>21</v>
      </c>
      <c r="FW1165" s="1" t="n">
        <v>21858477.58</v>
      </c>
      <c r="FX1165" s="1" t="n">
        <v>-748.37</v>
      </c>
      <c r="FY1165" s="1" t="n">
        <v>-116969137.162</v>
      </c>
      <c r="FZ1165" s="1" t="n">
        <v>-116969137.367</v>
      </c>
      <c r="GA1165" s="1" t="n">
        <v>-116969137.294</v>
      </c>
      <c r="GB1165" s="1" t="s">
        <v>69</v>
      </c>
      <c r="GC1165" s="1" t="n">
        <v>13</v>
      </c>
      <c r="GD1165" s="1" t="n">
        <v>22982900.9</v>
      </c>
      <c r="GE1165" s="1" t="n">
        <v>-266.39</v>
      </c>
      <c r="GF1165" s="1" t="n">
        <v>-123029275.997</v>
      </c>
      <c r="GG1165" s="1" t="n">
        <v>-123029276.186</v>
      </c>
      <c r="GH1165" s="1" t="n">
        <v>-123029276.106</v>
      </c>
      <c r="GK1165" s="1" t="s">
        <v>109</v>
      </c>
      <c r="GL1165" s="1" t="s">
        <v>20</v>
      </c>
      <c r="GM1165" s="1" t="n">
        <v>20260956.21</v>
      </c>
      <c r="GN1165" s="1" t="n">
        <v>10.65</v>
      </c>
      <c r="GO1165" s="1" t="n">
        <v>-106471986.594</v>
      </c>
      <c r="GP1165" s="1" t="n">
        <v>-106471986.439</v>
      </c>
      <c r="GQ1165" s="1" t="n">
        <v>-106471986.691</v>
      </c>
      <c r="GR1165" s="1" t="n">
        <f aca="false">GP1165-GO1165</f>
        <v>0.155000001192093</v>
      </c>
      <c r="GS1165" s="1" t="n">
        <f aca="false">GQ1165-GO1165</f>
        <v>-0.097000002861023</v>
      </c>
      <c r="GU1165" s="1" t="s">
        <v>18</v>
      </c>
      <c r="GV1165" s="1" t="n">
        <v>3</v>
      </c>
      <c r="GW1165" s="1" t="n">
        <v>24255407.82</v>
      </c>
      <c r="GX1165" s="1" t="n">
        <v>382.96</v>
      </c>
      <c r="GY1165" s="1" t="n">
        <v>-127463028.667</v>
      </c>
      <c r="GZ1165" s="1" t="n">
        <v>-127463028.511</v>
      </c>
      <c r="HA1165" s="1" t="n">
        <v>-127463028.764</v>
      </c>
      <c r="HB1165" s="1" t="n">
        <f aca="false">GZ1165-GY1165</f>
        <v>0.15599998831749</v>
      </c>
      <c r="HC1165" s="1" t="n">
        <f aca="false">HA1165-GY1165</f>
        <v>-0.097000002861023</v>
      </c>
      <c r="HD1165" s="1" t="n">
        <f aca="false">HB1165-GR1165</f>
        <v>0.000999987125396729</v>
      </c>
      <c r="HE1165" s="1" t="n">
        <f aca="false">HC1165-GS1165</f>
        <v>0</v>
      </c>
    </row>
    <row r="1166" customFormat="false" ht="12.75" hidden="false" customHeight="false" outlineLevel="0" collapsed="false">
      <c r="A1166" s="1" t="s">
        <v>1206</v>
      </c>
      <c r="B1166" s="1" t="s">
        <v>913</v>
      </c>
      <c r="C1166" s="1" t="n">
        <v>13</v>
      </c>
      <c r="D1166" s="1" t="n">
        <v>21441604.76</v>
      </c>
      <c r="E1166" s="1" t="n">
        <v>-463.48</v>
      </c>
      <c r="F1166" s="1" t="n">
        <v>-87799777.025</v>
      </c>
      <c r="G1166" s="1" t="n">
        <v>-87799776.837</v>
      </c>
      <c r="H1166" s="1" t="n">
        <v>-87799776.862</v>
      </c>
      <c r="I1166" s="1" t="s">
        <v>542</v>
      </c>
      <c r="J1166" s="1" t="s">
        <v>20</v>
      </c>
      <c r="K1166" s="1" t="n">
        <v>22144958.85</v>
      </c>
      <c r="L1166" s="1" t="n">
        <v>-544.6</v>
      </c>
      <c r="M1166" s="1" t="n">
        <v>-116372534.073</v>
      </c>
      <c r="N1166" s="1" t="n">
        <v>-116372533.918</v>
      </c>
      <c r="O1166" s="1" t="n">
        <v>-116372534.174</v>
      </c>
      <c r="P1166" s="1" t="s">
        <v>155</v>
      </c>
      <c r="Q1166" s="1" t="n">
        <v>13</v>
      </c>
      <c r="R1166" s="1" t="n">
        <v>24255787.9</v>
      </c>
      <c r="S1166" s="1" t="n">
        <v>383.05</v>
      </c>
      <c r="T1166" s="1" t="n">
        <v>-99323386.49</v>
      </c>
      <c r="U1166" s="1" t="n">
        <v>-99323386.298</v>
      </c>
      <c r="V1166" s="1" t="n">
        <v>-99323386.321</v>
      </c>
      <c r="W1166" s="1" t="s">
        <v>242</v>
      </c>
      <c r="X1166" s="1" t="n">
        <v>13</v>
      </c>
      <c r="Y1166" s="1" t="n">
        <v>24360009.78</v>
      </c>
      <c r="Z1166" s="1" t="n">
        <v>-677.39</v>
      </c>
      <c r="AA1166" s="1" t="n">
        <v>-99750194.932</v>
      </c>
      <c r="AB1166" s="1" t="n">
        <v>-99750194.743</v>
      </c>
      <c r="AC1166" s="1" t="n">
        <v>-99750194.766</v>
      </c>
      <c r="AD1166" s="1" t="s">
        <v>544</v>
      </c>
      <c r="AE1166" s="1" t="n">
        <v>13</v>
      </c>
      <c r="AF1166" s="1" t="n">
        <v>22144958.42</v>
      </c>
      <c r="AG1166" s="1" t="n">
        <v>-544.6</v>
      </c>
      <c r="AH1166" s="1" t="n">
        <v>-90679892.962</v>
      </c>
      <c r="AI1166" s="1" t="n">
        <v>-90679892.77</v>
      </c>
      <c r="AJ1166" s="1" t="n">
        <v>-90679892.799</v>
      </c>
      <c r="AK1166" s="1" t="s">
        <v>911</v>
      </c>
      <c r="AL1166" s="1" t="n">
        <v>3</v>
      </c>
      <c r="AM1166" s="1" t="n">
        <v>21441606.29</v>
      </c>
      <c r="AN1166" s="1" t="n">
        <v>-463.48</v>
      </c>
      <c r="AO1166" s="1" t="n">
        <v>-112676366.373</v>
      </c>
      <c r="AP1166" s="1" t="n">
        <v>-112676366.214</v>
      </c>
      <c r="AQ1166" s="1" t="n">
        <v>-112676366.468</v>
      </c>
      <c r="AR1166" s="1" t="s">
        <v>28</v>
      </c>
      <c r="AS1166" s="1" t="n">
        <v>3</v>
      </c>
      <c r="AT1166" s="1" t="n">
        <v>23695120.12</v>
      </c>
      <c r="AU1166" s="1" t="n">
        <v>-567.08</v>
      </c>
      <c r="AV1166" s="1" t="n">
        <v>-124518699.143</v>
      </c>
      <c r="AW1166" s="1" t="n">
        <v>-124518698.983</v>
      </c>
      <c r="AX1166" s="1" t="n">
        <v>-124518699.24</v>
      </c>
      <c r="AY1166" s="1" t="s">
        <v>1165</v>
      </c>
      <c r="AZ1166" s="1" t="s">
        <v>20</v>
      </c>
      <c r="BA1166" s="1" t="n">
        <v>24976266.34</v>
      </c>
      <c r="BB1166" s="1" t="n">
        <v>-587.94</v>
      </c>
      <c r="BC1166" s="1" t="n">
        <v>-131251193.706</v>
      </c>
      <c r="BD1166" s="1" t="n">
        <v>-131251193.548</v>
      </c>
      <c r="BE1166" s="1" t="n">
        <v>-131251193.802</v>
      </c>
      <c r="BF1166" s="1" t="s">
        <v>105</v>
      </c>
      <c r="BG1166" s="1" t="n">
        <v>13</v>
      </c>
      <c r="BH1166" s="1" t="n">
        <v>24012338.35</v>
      </c>
      <c r="BI1166" s="1" t="n">
        <v>714.32</v>
      </c>
      <c r="BJ1166" s="1" t="n">
        <v>-98326523.225</v>
      </c>
      <c r="BK1166" s="1" t="n">
        <v>-98326523.039</v>
      </c>
      <c r="BL1166" s="1" t="n">
        <v>-98326523.058</v>
      </c>
      <c r="BM1166" s="1" t="s">
        <v>109</v>
      </c>
      <c r="BN1166" s="1" t="s">
        <v>20</v>
      </c>
      <c r="BO1166" s="1" t="n">
        <v>20260967.07</v>
      </c>
      <c r="BP1166" s="1" t="n">
        <v>10.76</v>
      </c>
      <c r="BQ1166" s="1" t="n">
        <v>-106472043.114</v>
      </c>
      <c r="BR1166" s="1" t="n">
        <v>-106472042.957</v>
      </c>
      <c r="BS1166" s="1" t="n">
        <v>-106472043.21</v>
      </c>
      <c r="BT1166" s="1" t="s">
        <v>1167</v>
      </c>
      <c r="BU1166" s="1" t="n">
        <v>13</v>
      </c>
      <c r="BV1166" s="1" t="n">
        <v>24976265.68</v>
      </c>
      <c r="BW1166" s="1" t="n">
        <v>-587.95</v>
      </c>
      <c r="BX1166" s="1" t="n">
        <v>-102273628.415</v>
      </c>
      <c r="BY1166" s="1" t="n">
        <v>-102273628.223</v>
      </c>
      <c r="BZ1166" s="1" t="n">
        <v>-102273628.247</v>
      </c>
      <c r="CA1166" s="1" t="s">
        <v>13</v>
      </c>
      <c r="CB1166" s="1" t="n">
        <v>0</v>
      </c>
      <c r="CH1166" s="1" t="s">
        <v>71</v>
      </c>
      <c r="CI1166" s="1" t="n">
        <v>3</v>
      </c>
      <c r="CJ1166" s="1" t="n">
        <v>24012341.07</v>
      </c>
      <c r="CK1166" s="1" t="n">
        <v>714.31</v>
      </c>
      <c r="CL1166" s="1" t="n">
        <v>-126185679.273</v>
      </c>
      <c r="CM1166" s="1" t="n">
        <v>-126185679.114</v>
      </c>
      <c r="CN1166" s="1" t="n">
        <v>-126185679.373</v>
      </c>
      <c r="CO1166" s="1" t="s">
        <v>50</v>
      </c>
      <c r="CP1166" s="1" t="n">
        <v>3</v>
      </c>
      <c r="CQ1166" s="1" t="n">
        <v>22419273.12</v>
      </c>
      <c r="CR1166" s="1" t="n">
        <v>365.52</v>
      </c>
      <c r="CS1166" s="1" t="n">
        <v>-117814106.111</v>
      </c>
      <c r="CT1166" s="1" t="n">
        <v>-117814105.951</v>
      </c>
      <c r="CU1166" s="1" t="n">
        <v>-117814106.205</v>
      </c>
      <c r="CV1166" s="1" t="s">
        <v>29</v>
      </c>
      <c r="CW1166" s="1" t="s">
        <v>20</v>
      </c>
      <c r="CX1166" s="1" t="n">
        <v>24360011.39</v>
      </c>
      <c r="CY1166" s="1" t="n">
        <v>-677.39</v>
      </c>
      <c r="CZ1166" s="1" t="n">
        <v>-128012720.437</v>
      </c>
      <c r="DA1166" s="1" t="n">
        <v>-128012720.279</v>
      </c>
      <c r="DB1166" s="1" t="n">
        <v>-128012720.536</v>
      </c>
      <c r="DC1166" s="1" t="s">
        <v>13</v>
      </c>
      <c r="DD1166" s="1" t="n">
        <v>0</v>
      </c>
      <c r="DJ1166" s="1" t="s">
        <v>152</v>
      </c>
      <c r="DK1166" s="1" t="n">
        <v>13</v>
      </c>
      <c r="DL1166" s="1" t="n">
        <v>23695119.37</v>
      </c>
      <c r="DM1166" s="1" t="n">
        <v>-567.09</v>
      </c>
      <c r="DN1166" s="1" t="n">
        <v>-97027564.102</v>
      </c>
      <c r="DO1166" s="1" t="n">
        <v>-97027563.915</v>
      </c>
      <c r="DP1166" s="1" t="n">
        <v>-97027563.938</v>
      </c>
      <c r="DQ1166" s="1" t="s">
        <v>18</v>
      </c>
      <c r="DR1166" s="1" t="n">
        <v>3</v>
      </c>
      <c r="DS1166" s="1" t="n">
        <v>24255791.44</v>
      </c>
      <c r="DT1166" s="1" t="n">
        <v>383.05</v>
      </c>
      <c r="DU1166" s="1" t="n">
        <v>-127465041.61</v>
      </c>
      <c r="DV1166" s="1" t="n">
        <v>-127465041.45</v>
      </c>
      <c r="DW1166" s="1" t="n">
        <v>-127465041.711</v>
      </c>
      <c r="DX1166" s="1" t="s">
        <v>153</v>
      </c>
      <c r="DY1166" s="1" t="n">
        <v>13</v>
      </c>
      <c r="DZ1166" s="1" t="n">
        <v>20260967.54</v>
      </c>
      <c r="EA1166" s="1" t="n">
        <v>10.75</v>
      </c>
      <c r="EB1166" s="1" t="n">
        <v>-82965208.028</v>
      </c>
      <c r="EC1166" s="1" t="n">
        <v>-82965207.837</v>
      </c>
      <c r="ED1166" s="1" t="n">
        <v>-82965207.861</v>
      </c>
      <c r="EE1166" s="1" t="s">
        <v>106</v>
      </c>
      <c r="EF1166" s="1" t="n">
        <v>13</v>
      </c>
      <c r="EG1166" s="1" t="n">
        <v>22419271.02</v>
      </c>
      <c r="EH1166" s="1" t="n">
        <v>365.52</v>
      </c>
      <c r="EI1166" s="1" t="n">
        <v>-91803124.832</v>
      </c>
      <c r="EJ1166" s="1" t="n">
        <v>-91803124.641</v>
      </c>
      <c r="EK1166" s="1" t="n">
        <v>-91803124.665</v>
      </c>
      <c r="EL1166" s="1" t="s">
        <v>13</v>
      </c>
      <c r="EM1166" s="1" t="n">
        <v>0</v>
      </c>
      <c r="ES1166" s="1" t="s">
        <v>66</v>
      </c>
      <c r="ET1166" s="1" t="n">
        <v>3</v>
      </c>
      <c r="EU1166" s="1" t="n">
        <v>20325875.61</v>
      </c>
      <c r="EV1166" s="1" t="n">
        <v>-533.64</v>
      </c>
      <c r="EW1166" s="1" t="n">
        <v>-108615316.529</v>
      </c>
      <c r="EX1166" s="1" t="n">
        <v>-108615316.717</v>
      </c>
      <c r="EY1166" s="1" t="n">
        <v>-108615316.623</v>
      </c>
      <c r="EZ1166" s="1" t="s">
        <v>33</v>
      </c>
      <c r="FA1166" s="1" t="s">
        <v>20</v>
      </c>
      <c r="FB1166" s="1" t="n">
        <v>23433760.51</v>
      </c>
      <c r="FC1166" s="1" t="n">
        <v>433.16</v>
      </c>
      <c r="FD1166" s="1" t="n">
        <v>-125266876.443</v>
      </c>
      <c r="FE1166" s="1" t="n">
        <v>-125266876.647</v>
      </c>
      <c r="FF1166" s="1" t="n">
        <v>-125266876.573</v>
      </c>
      <c r="FG1166" s="1" t="s">
        <v>67</v>
      </c>
      <c r="FH1166" s="1" t="n">
        <v>3</v>
      </c>
      <c r="FI1166" s="1" t="n">
        <v>19091366.5</v>
      </c>
      <c r="FJ1166" s="1" t="n">
        <v>-135.01</v>
      </c>
      <c r="FK1166" s="1" t="n">
        <v>-102090113.202</v>
      </c>
      <c r="FL1166" s="1" t="n">
        <v>-102090113.398</v>
      </c>
      <c r="FM1166" s="1" t="n">
        <v>-102090113.306</v>
      </c>
      <c r="FN1166" s="1" t="s">
        <v>34</v>
      </c>
      <c r="FO1166" s="1" t="n">
        <v>3</v>
      </c>
      <c r="FP1166" s="1" t="n">
        <v>20942558.68</v>
      </c>
      <c r="FQ1166" s="1" t="n">
        <v>609.02</v>
      </c>
      <c r="FR1166" s="1" t="n">
        <v>-112028566.553</v>
      </c>
      <c r="FS1166" s="1" t="n">
        <v>-112028566.745</v>
      </c>
      <c r="FT1166" s="1" t="n">
        <v>-112028566.677</v>
      </c>
      <c r="FU1166" s="1" t="s">
        <v>68</v>
      </c>
      <c r="FV1166" s="1" t="s">
        <v>20</v>
      </c>
      <c r="FW1166" s="1" t="n">
        <v>21857729.88</v>
      </c>
      <c r="FX1166" s="1" t="n">
        <v>-748.31</v>
      </c>
      <c r="FY1166" s="1" t="n">
        <v>-116965132.787</v>
      </c>
      <c r="FZ1166" s="1" t="n">
        <v>-116965132.994</v>
      </c>
      <c r="GA1166" s="1" t="n">
        <v>-116965132.925</v>
      </c>
      <c r="GB1166" s="1" t="s">
        <v>69</v>
      </c>
      <c r="GC1166" s="1" t="n">
        <v>3</v>
      </c>
      <c r="GD1166" s="1" t="n">
        <v>22982635.58</v>
      </c>
      <c r="GE1166" s="1" t="n">
        <v>-266.23</v>
      </c>
      <c r="GF1166" s="1" t="n">
        <v>-123027850.824</v>
      </c>
      <c r="GG1166" s="1" t="n">
        <v>-123027851.013</v>
      </c>
      <c r="GH1166" s="1" t="n">
        <v>-123027850.93</v>
      </c>
      <c r="GK1166" s="1" t="s">
        <v>109</v>
      </c>
      <c r="GL1166" s="1" t="s">
        <v>20</v>
      </c>
      <c r="GM1166" s="1" t="n">
        <v>20260967.07</v>
      </c>
      <c r="GN1166" s="1" t="n">
        <v>10.76</v>
      </c>
      <c r="GO1166" s="1" t="n">
        <v>-106472043.114</v>
      </c>
      <c r="GP1166" s="1" t="n">
        <v>-106472042.957</v>
      </c>
      <c r="GQ1166" s="1" t="n">
        <v>-106472043.21</v>
      </c>
      <c r="GR1166" s="1" t="n">
        <f aca="false">GP1166-GO1166</f>
        <v>0.156999990344048</v>
      </c>
      <c r="GS1166" s="1" t="n">
        <f aca="false">GQ1166-GO1166</f>
        <v>-0.096000000834465</v>
      </c>
      <c r="GU1166" s="1" t="s">
        <v>18</v>
      </c>
      <c r="GV1166" s="1" t="n">
        <v>3</v>
      </c>
      <c r="GW1166" s="1" t="n">
        <v>24255791.44</v>
      </c>
      <c r="GX1166" s="1" t="n">
        <v>383.05</v>
      </c>
      <c r="GY1166" s="1" t="n">
        <v>-127465041.61</v>
      </c>
      <c r="GZ1166" s="1" t="n">
        <v>-127465041.45</v>
      </c>
      <c r="HA1166" s="1" t="n">
        <v>-127465041.711</v>
      </c>
      <c r="HB1166" s="1" t="n">
        <f aca="false">GZ1166-GY1166</f>
        <v>0.159999996423721</v>
      </c>
      <c r="HC1166" s="1" t="n">
        <f aca="false">HA1166-GY1166</f>
        <v>-0.100999996066093</v>
      </c>
      <c r="HD1166" s="1" t="n">
        <f aca="false">HB1166-GR1166</f>
        <v>0.00300000607967377</v>
      </c>
      <c r="HE1166" s="1" t="n">
        <f aca="false">HC1166-GS1166</f>
        <v>-0.00499999523162842</v>
      </c>
    </row>
    <row r="1167" customFormat="false" ht="12.75" hidden="false" customHeight="false" outlineLevel="0" collapsed="false">
      <c r="A1167" s="1" t="s">
        <v>1207</v>
      </c>
      <c r="B1167" s="1" t="s">
        <v>913</v>
      </c>
      <c r="C1167" s="1" t="n">
        <v>13</v>
      </c>
      <c r="D1167" s="1" t="n">
        <v>21441141.62</v>
      </c>
      <c r="E1167" s="1" t="n">
        <v>-463.41</v>
      </c>
      <c r="F1167" s="1" t="n">
        <v>-87797879.428</v>
      </c>
      <c r="G1167" s="1" t="n">
        <v>-87797879.24</v>
      </c>
      <c r="H1167" s="1" t="n">
        <v>-87797879.265</v>
      </c>
      <c r="I1167" s="1" t="s">
        <v>542</v>
      </c>
      <c r="J1167" s="1" t="s">
        <v>20</v>
      </c>
      <c r="K1167" s="1" t="n">
        <v>22144413.16</v>
      </c>
      <c r="L1167" s="1" t="n">
        <v>-544.54</v>
      </c>
      <c r="M1167" s="1" t="n">
        <v>-116369672.474</v>
      </c>
      <c r="N1167" s="1" t="n">
        <v>-116369672.318</v>
      </c>
      <c r="O1167" s="1" t="n">
        <v>-116369672.569</v>
      </c>
      <c r="P1167" s="1" t="s">
        <v>155</v>
      </c>
      <c r="Q1167" s="1" t="n">
        <v>13</v>
      </c>
      <c r="R1167" s="1" t="n">
        <v>24256171.96</v>
      </c>
      <c r="S1167" s="1" t="n">
        <v>383.13</v>
      </c>
      <c r="T1167" s="1" t="n">
        <v>-99324955.357</v>
      </c>
      <c r="U1167" s="1" t="n">
        <v>-99324955.171</v>
      </c>
      <c r="V1167" s="1" t="n">
        <v>-99324955.193</v>
      </c>
      <c r="W1167" s="1" t="s">
        <v>242</v>
      </c>
      <c r="X1167" s="1" t="n">
        <v>13</v>
      </c>
      <c r="Y1167" s="1" t="n">
        <v>24359331.59</v>
      </c>
      <c r="Z1167" s="1" t="n">
        <v>-677.37</v>
      </c>
      <c r="AA1167" s="1" t="n">
        <v>-99747421.225</v>
      </c>
      <c r="AB1167" s="1" t="n">
        <v>-99747421.031</v>
      </c>
      <c r="AC1167" s="1" t="n">
        <v>-99747421.062</v>
      </c>
      <c r="AD1167" s="1" t="s">
        <v>544</v>
      </c>
      <c r="AE1167" s="1" t="n">
        <v>13</v>
      </c>
      <c r="AF1167" s="1" t="n">
        <v>22144411.72</v>
      </c>
      <c r="AG1167" s="1" t="n">
        <v>-544.54</v>
      </c>
      <c r="AH1167" s="1" t="n">
        <v>-90677663.141</v>
      </c>
      <c r="AI1167" s="1" t="n">
        <v>-90677662.953</v>
      </c>
      <c r="AJ1167" s="1" t="n">
        <v>-90677662.972</v>
      </c>
      <c r="AK1167" s="1" t="s">
        <v>911</v>
      </c>
      <c r="AL1167" s="1" t="n">
        <v>3</v>
      </c>
      <c r="AM1167" s="1" t="n">
        <v>21441142.51</v>
      </c>
      <c r="AN1167" s="1" t="n">
        <v>-463.41</v>
      </c>
      <c r="AO1167" s="1" t="n">
        <v>-112673931.119</v>
      </c>
      <c r="AP1167" s="1" t="n">
        <v>-112673930.965</v>
      </c>
      <c r="AQ1167" s="1" t="n">
        <v>-112673931.217</v>
      </c>
      <c r="AR1167" s="1" t="s">
        <v>28</v>
      </c>
      <c r="AS1167" s="1" t="n">
        <v>3</v>
      </c>
      <c r="AT1167" s="1" t="n">
        <v>23694555.07</v>
      </c>
      <c r="AU1167" s="1" t="n">
        <v>-567.01</v>
      </c>
      <c r="AV1167" s="1" t="n">
        <v>-124515719.49</v>
      </c>
      <c r="AW1167" s="1" t="n">
        <v>-124515719.331</v>
      </c>
      <c r="AX1167" s="1" t="n">
        <v>-124515719.586</v>
      </c>
      <c r="AY1167" s="1" t="s">
        <v>1165</v>
      </c>
      <c r="AZ1167" s="1" t="s">
        <v>20</v>
      </c>
      <c r="BA1167" s="1" t="n">
        <v>24975677.9</v>
      </c>
      <c r="BB1167" s="1" t="n">
        <v>-587.91</v>
      </c>
      <c r="BC1167" s="1" t="n">
        <v>-131248104.197</v>
      </c>
      <c r="BD1167" s="1" t="n">
        <v>-131248104.038</v>
      </c>
      <c r="BE1167" s="1" t="n">
        <v>-131248104.298</v>
      </c>
      <c r="BF1167" s="1" t="s">
        <v>105</v>
      </c>
      <c r="BG1167" s="1" t="n">
        <v>13</v>
      </c>
      <c r="BH1167" s="1" t="n">
        <v>24013052.53</v>
      </c>
      <c r="BI1167" s="1" t="n">
        <v>714.34</v>
      </c>
      <c r="BJ1167" s="1" t="n">
        <v>-98329448.316</v>
      </c>
      <c r="BK1167" s="1" t="n">
        <v>-98329448.124</v>
      </c>
      <c r="BL1167" s="1" t="n">
        <v>-98329448.149</v>
      </c>
      <c r="BM1167" s="1" t="s">
        <v>109</v>
      </c>
      <c r="BN1167" s="1" t="s">
        <v>20</v>
      </c>
      <c r="BO1167" s="1" t="n">
        <v>20260977.94</v>
      </c>
      <c r="BP1167" s="1" t="n">
        <v>10.85</v>
      </c>
      <c r="BQ1167" s="1" t="n">
        <v>-106472100.129</v>
      </c>
      <c r="BR1167" s="1" t="n">
        <v>-106472099.969</v>
      </c>
      <c r="BS1167" s="1" t="n">
        <v>-106472100.231</v>
      </c>
      <c r="BT1167" s="1" t="s">
        <v>1167</v>
      </c>
      <c r="BU1167" s="1" t="n">
        <v>13</v>
      </c>
      <c r="BV1167" s="1" t="n">
        <v>24975677.72</v>
      </c>
      <c r="BW1167" s="1" t="n">
        <v>-587.91</v>
      </c>
      <c r="BX1167" s="1" t="n">
        <v>-102271221.035</v>
      </c>
      <c r="BY1167" s="1" t="n">
        <v>-102271220.847</v>
      </c>
      <c r="BZ1167" s="1" t="n">
        <v>-102271220.871</v>
      </c>
      <c r="CA1167" s="1" t="s">
        <v>13</v>
      </c>
      <c r="CB1167" s="1" t="n">
        <v>0</v>
      </c>
      <c r="CH1167" s="1" t="s">
        <v>71</v>
      </c>
      <c r="CI1167" s="1" t="n">
        <v>3</v>
      </c>
      <c r="CJ1167" s="1" t="n">
        <v>24013052.58</v>
      </c>
      <c r="CK1167" s="1" t="n">
        <v>714.34</v>
      </c>
      <c r="CL1167" s="1" t="n">
        <v>-126189433.135</v>
      </c>
      <c r="CM1167" s="1" t="n">
        <v>-126189432.981</v>
      </c>
      <c r="CN1167" s="1" t="n">
        <v>-126189433.229</v>
      </c>
      <c r="CO1167" s="1" t="s">
        <v>50</v>
      </c>
      <c r="CP1167" s="1" t="n">
        <v>3</v>
      </c>
      <c r="CQ1167" s="1" t="n">
        <v>22419638.89</v>
      </c>
      <c r="CR1167" s="1" t="n">
        <v>365.63</v>
      </c>
      <c r="CS1167" s="1" t="n">
        <v>-117816027.5</v>
      </c>
      <c r="CT1167" s="1" t="n">
        <v>-117816027.345</v>
      </c>
      <c r="CU1167" s="1" t="n">
        <v>-117816027.597</v>
      </c>
      <c r="CV1167" s="1" t="s">
        <v>29</v>
      </c>
      <c r="CW1167" s="1" t="s">
        <v>20</v>
      </c>
      <c r="CX1167" s="1" t="n">
        <v>24359334.64</v>
      </c>
      <c r="CY1167" s="1" t="n">
        <v>-677.37</v>
      </c>
      <c r="CZ1167" s="1" t="n">
        <v>-128009160.856</v>
      </c>
      <c r="DA1167" s="1" t="n">
        <v>-128009160.698</v>
      </c>
      <c r="DB1167" s="1" t="n">
        <v>-128009160.952</v>
      </c>
      <c r="DC1167" s="1" t="s">
        <v>13</v>
      </c>
      <c r="DD1167" s="1" t="n">
        <v>0</v>
      </c>
      <c r="DJ1167" s="1" t="s">
        <v>152</v>
      </c>
      <c r="DK1167" s="1" t="n">
        <v>13</v>
      </c>
      <c r="DL1167" s="1" t="n">
        <v>23694553.14</v>
      </c>
      <c r="DM1167" s="1" t="n">
        <v>-567.01</v>
      </c>
      <c r="DN1167" s="1" t="n">
        <v>-97025242.294</v>
      </c>
      <c r="DO1167" s="1" t="n">
        <v>-97025242.102</v>
      </c>
      <c r="DP1167" s="1" t="n">
        <v>-97025242.127</v>
      </c>
      <c r="DQ1167" s="1" t="s">
        <v>18</v>
      </c>
      <c r="DR1167" s="1" t="n">
        <v>3</v>
      </c>
      <c r="DS1167" s="1" t="n">
        <v>24256174.83</v>
      </c>
      <c r="DT1167" s="1" t="n">
        <v>383.13</v>
      </c>
      <c r="DU1167" s="1" t="n">
        <v>-127467054.997</v>
      </c>
      <c r="DV1167" s="1" t="n">
        <v>-127467054.84</v>
      </c>
      <c r="DW1167" s="1" t="n">
        <v>-127467055.092</v>
      </c>
      <c r="DX1167" s="1" t="s">
        <v>153</v>
      </c>
      <c r="DY1167" s="1" t="n">
        <v>13</v>
      </c>
      <c r="DZ1167" s="1" t="n">
        <v>20260978.41</v>
      </c>
      <c r="EA1167" s="1" t="n">
        <v>10.85</v>
      </c>
      <c r="EB1167" s="1" t="n">
        <v>-82965252.465</v>
      </c>
      <c r="EC1167" s="1" t="n">
        <v>-82965252.273</v>
      </c>
      <c r="ED1167" s="1" t="n">
        <v>-82965252.298</v>
      </c>
      <c r="EE1167" s="1" t="s">
        <v>106</v>
      </c>
      <c r="EF1167" s="1" t="n">
        <v>13</v>
      </c>
      <c r="EG1167" s="1" t="n">
        <v>22419637.27</v>
      </c>
      <c r="EH1167" s="1" t="n">
        <v>365.63</v>
      </c>
      <c r="EI1167" s="1" t="n">
        <v>-91804622.027</v>
      </c>
      <c r="EJ1167" s="1" t="n">
        <v>-91804621.836</v>
      </c>
      <c r="EK1167" s="1" t="n">
        <v>-91804621.862</v>
      </c>
      <c r="EL1167" s="1" t="s">
        <v>13</v>
      </c>
      <c r="EM1167" s="1" t="n">
        <v>0</v>
      </c>
      <c r="ES1167" s="1" t="s">
        <v>66</v>
      </c>
      <c r="ET1167" s="1" t="n">
        <v>13</v>
      </c>
      <c r="EU1167" s="1" t="n">
        <v>20325342.11</v>
      </c>
      <c r="EV1167" s="1" t="n">
        <v>-533.53</v>
      </c>
      <c r="EW1167" s="1" t="n">
        <v>-108612465.489</v>
      </c>
      <c r="EX1167" s="1" t="n">
        <v>-108612465.676</v>
      </c>
      <c r="EY1167" s="1" t="n">
        <v>-108612465.579</v>
      </c>
      <c r="EZ1167" s="1" t="s">
        <v>33</v>
      </c>
      <c r="FA1167" s="1" t="s">
        <v>21</v>
      </c>
      <c r="FB1167" s="1" t="n">
        <v>23434193.73</v>
      </c>
      <c r="FC1167" s="1" t="n">
        <v>433.29</v>
      </c>
      <c r="FD1167" s="1" t="n">
        <v>-125269192.642</v>
      </c>
      <c r="FE1167" s="1" t="n">
        <v>-125269192.849</v>
      </c>
      <c r="FF1167" s="1" t="n">
        <v>-125269192.775</v>
      </c>
      <c r="FG1167" s="1" t="s">
        <v>67</v>
      </c>
      <c r="FH1167" s="1" t="n">
        <v>13</v>
      </c>
      <c r="FI1167" s="1" t="n">
        <v>19091231.74</v>
      </c>
      <c r="FJ1167" s="1" t="n">
        <v>-134.86</v>
      </c>
      <c r="FK1167" s="1" t="n">
        <v>-102089392.033</v>
      </c>
      <c r="FL1167" s="1" t="n">
        <v>-102089392.23</v>
      </c>
      <c r="FM1167" s="1" t="n">
        <v>-102089392.141</v>
      </c>
      <c r="FN1167" s="1" t="s">
        <v>34</v>
      </c>
      <c r="FO1167" s="1" t="n">
        <v>13</v>
      </c>
      <c r="FP1167" s="1" t="n">
        <v>20943167.76</v>
      </c>
      <c r="FQ1167" s="1" t="n">
        <v>609.09</v>
      </c>
      <c r="FR1167" s="1" t="n">
        <v>-112031824.798</v>
      </c>
      <c r="FS1167" s="1" t="n">
        <v>-112031824.991</v>
      </c>
      <c r="FT1167" s="1" t="n">
        <v>-112031824.92</v>
      </c>
      <c r="FU1167" s="1" t="s">
        <v>68</v>
      </c>
      <c r="FV1167" s="1" t="s">
        <v>21</v>
      </c>
      <c r="FW1167" s="1" t="n">
        <v>21856982.19</v>
      </c>
      <c r="FX1167" s="1" t="n">
        <v>-748.25</v>
      </c>
      <c r="FY1167" s="1" t="n">
        <v>-116961128.769</v>
      </c>
      <c r="FZ1167" s="1" t="n">
        <v>-116961128.977</v>
      </c>
      <c r="GA1167" s="1" t="n">
        <v>-116961128.899</v>
      </c>
      <c r="GB1167" s="1" t="s">
        <v>69</v>
      </c>
      <c r="GC1167" s="1" t="n">
        <v>13</v>
      </c>
      <c r="GD1167" s="1" t="n">
        <v>22982369.89</v>
      </c>
      <c r="GE1167" s="1" t="n">
        <v>-266.08</v>
      </c>
      <c r="GF1167" s="1" t="n">
        <v>-123026426.489</v>
      </c>
      <c r="GG1167" s="1" t="n">
        <v>-123026426.675</v>
      </c>
      <c r="GH1167" s="1" t="n">
        <v>-123026426.591</v>
      </c>
      <c r="GK1167" s="1" t="s">
        <v>109</v>
      </c>
      <c r="GL1167" s="1" t="s">
        <v>20</v>
      </c>
      <c r="GM1167" s="1" t="n">
        <v>20260977.94</v>
      </c>
      <c r="GN1167" s="1" t="n">
        <v>10.85</v>
      </c>
      <c r="GO1167" s="1" t="n">
        <v>-106472100.129</v>
      </c>
      <c r="GP1167" s="1" t="n">
        <v>-106472099.969</v>
      </c>
      <c r="GQ1167" s="1" t="n">
        <v>-106472100.231</v>
      </c>
      <c r="GR1167" s="1" t="n">
        <f aca="false">GP1167-GO1167</f>
        <v>0.159999996423721</v>
      </c>
      <c r="GS1167" s="1" t="n">
        <f aca="false">GQ1167-GO1167</f>
        <v>-0.102000012993813</v>
      </c>
      <c r="GU1167" s="1" t="s">
        <v>18</v>
      </c>
      <c r="GV1167" s="1" t="n">
        <v>3</v>
      </c>
      <c r="GW1167" s="1" t="n">
        <v>24256174.83</v>
      </c>
      <c r="GX1167" s="1" t="n">
        <v>383.13</v>
      </c>
      <c r="GY1167" s="1" t="n">
        <v>-127467054.997</v>
      </c>
      <c r="GZ1167" s="1" t="n">
        <v>-127467054.84</v>
      </c>
      <c r="HA1167" s="1" t="n">
        <v>-127467055.092</v>
      </c>
      <c r="HB1167" s="1" t="n">
        <f aca="false">GZ1167-GY1167</f>
        <v>0.156999990344048</v>
      </c>
      <c r="HC1167" s="1" t="n">
        <f aca="false">HA1167-GY1167</f>
        <v>-0.0949999988079071</v>
      </c>
      <c r="HD1167" s="1" t="n">
        <f aca="false">HB1167-GR1167</f>
        <v>-0.00300000607967377</v>
      </c>
      <c r="HE1167" s="1" t="n">
        <f aca="false">HC1167-GS1167</f>
        <v>0.00700001418590546</v>
      </c>
    </row>
    <row r="1168" customFormat="false" ht="12.75" hidden="false" customHeight="false" outlineLevel="0" collapsed="false">
      <c r="A1168" s="1" t="s">
        <v>1208</v>
      </c>
      <c r="B1168" s="1" t="s">
        <v>913</v>
      </c>
      <c r="C1168" s="1" t="n">
        <v>13</v>
      </c>
      <c r="D1168" s="1" t="n">
        <v>21440677.43</v>
      </c>
      <c r="E1168" s="1" t="n">
        <v>-463.34</v>
      </c>
      <c r="F1168" s="1" t="n">
        <v>-87795982.126</v>
      </c>
      <c r="G1168" s="1" t="n">
        <v>-87795981.933</v>
      </c>
      <c r="H1168" s="1" t="n">
        <v>-87795981.958</v>
      </c>
      <c r="I1168" s="1" t="s">
        <v>542</v>
      </c>
      <c r="J1168" s="1" t="s">
        <v>21</v>
      </c>
      <c r="K1168" s="1" t="n">
        <v>22143868.88</v>
      </c>
      <c r="L1168" s="1" t="n">
        <v>-544.49</v>
      </c>
      <c r="M1168" s="1" t="n">
        <v>-116366811.178</v>
      </c>
      <c r="N1168" s="1" t="n">
        <v>-116366811.016</v>
      </c>
      <c r="O1168" s="1" t="n">
        <v>-116366811.275</v>
      </c>
      <c r="P1168" s="1" t="s">
        <v>155</v>
      </c>
      <c r="Q1168" s="1" t="n">
        <v>13</v>
      </c>
      <c r="R1168" s="1" t="n">
        <v>24256557.04</v>
      </c>
      <c r="S1168" s="1" t="n">
        <v>383.22</v>
      </c>
      <c r="T1168" s="1" t="n">
        <v>-99326524.595</v>
      </c>
      <c r="U1168" s="1" t="n">
        <v>-99326524.402</v>
      </c>
      <c r="V1168" s="1" t="n">
        <v>-99326524.431</v>
      </c>
      <c r="W1168" s="1" t="s">
        <v>242</v>
      </c>
      <c r="X1168" s="1" t="n">
        <v>13</v>
      </c>
      <c r="Y1168" s="1" t="n">
        <v>24358655.82</v>
      </c>
      <c r="Z1168" s="1" t="n">
        <v>-677.34</v>
      </c>
      <c r="AA1168" s="1" t="n">
        <v>-99744647.638</v>
      </c>
      <c r="AB1168" s="1" t="n">
        <v>-99744647.451</v>
      </c>
      <c r="AC1168" s="1" t="n">
        <v>-99744647.47</v>
      </c>
      <c r="AD1168" s="1" t="s">
        <v>544</v>
      </c>
      <c r="AE1168" s="1" t="n">
        <v>13</v>
      </c>
      <c r="AF1168" s="1" t="n">
        <v>22143867.44</v>
      </c>
      <c r="AG1168" s="1" t="n">
        <v>-544.48</v>
      </c>
      <c r="AH1168" s="1" t="n">
        <v>-90675433.57</v>
      </c>
      <c r="AI1168" s="1" t="n">
        <v>-90675433.376</v>
      </c>
      <c r="AJ1168" s="1" t="n">
        <v>-90675433.405</v>
      </c>
      <c r="AK1168" s="1" t="s">
        <v>911</v>
      </c>
      <c r="AL1168" s="1" t="n">
        <v>13</v>
      </c>
      <c r="AM1168" s="1" t="n">
        <v>21440678.41</v>
      </c>
      <c r="AN1168" s="1" t="n">
        <v>-463.34</v>
      </c>
      <c r="AO1168" s="1" t="n">
        <v>-112671496.267</v>
      </c>
      <c r="AP1168" s="1" t="n">
        <v>-112671496.107</v>
      </c>
      <c r="AQ1168" s="1" t="n">
        <v>-112671496.366</v>
      </c>
      <c r="AR1168" s="1" t="s">
        <v>28</v>
      </c>
      <c r="AS1168" s="1" t="n">
        <v>13</v>
      </c>
      <c r="AT1168" s="1" t="n">
        <v>23693988.35</v>
      </c>
      <c r="AU1168" s="1" t="n">
        <v>-566.94</v>
      </c>
      <c r="AV1168" s="1" t="n">
        <v>-124512740.221</v>
      </c>
      <c r="AW1168" s="1" t="n">
        <v>-124512740.065</v>
      </c>
      <c r="AX1168" s="1" t="n">
        <v>-124512740.322</v>
      </c>
      <c r="AY1168" s="1" t="s">
        <v>1165</v>
      </c>
      <c r="AZ1168" s="1" t="s">
        <v>21</v>
      </c>
      <c r="BA1168" s="1" t="n">
        <v>24975091.87</v>
      </c>
      <c r="BB1168" s="1" t="n">
        <v>-587.87</v>
      </c>
      <c r="BC1168" s="1" t="n">
        <v>-131245014.917</v>
      </c>
      <c r="BD1168" s="1" t="n">
        <v>-131245014.761</v>
      </c>
      <c r="BE1168" s="1" t="n">
        <v>-131245015.012</v>
      </c>
      <c r="BF1168" s="1" t="s">
        <v>105</v>
      </c>
      <c r="BG1168" s="1" t="n">
        <v>13</v>
      </c>
      <c r="BH1168" s="1" t="n">
        <v>24013767.66</v>
      </c>
      <c r="BI1168" s="1" t="n">
        <v>714.36</v>
      </c>
      <c r="BJ1168" s="1" t="n">
        <v>-98332373.513</v>
      </c>
      <c r="BK1168" s="1" t="n">
        <v>-98332373.321</v>
      </c>
      <c r="BL1168" s="1" t="n">
        <v>-98332373.351</v>
      </c>
      <c r="BM1168" s="1" t="s">
        <v>109</v>
      </c>
      <c r="BN1168" s="1" t="s">
        <v>21</v>
      </c>
      <c r="BO1168" s="1" t="n">
        <v>20260987.98</v>
      </c>
      <c r="BP1168" s="1" t="n">
        <v>10.96</v>
      </c>
      <c r="BQ1168" s="1" t="n">
        <v>-106472157.709</v>
      </c>
      <c r="BR1168" s="1" t="n">
        <v>-106472157.553</v>
      </c>
      <c r="BS1168" s="1" t="n">
        <v>-106472157.805</v>
      </c>
      <c r="BT1168" s="1" t="s">
        <v>1167</v>
      </c>
      <c r="BU1168" s="1" t="n">
        <v>13</v>
      </c>
      <c r="BV1168" s="1" t="n">
        <v>24975091.22</v>
      </c>
      <c r="BW1168" s="1" t="n">
        <v>-587.87</v>
      </c>
      <c r="BX1168" s="1" t="n">
        <v>-102268813.801</v>
      </c>
      <c r="BY1168" s="1" t="n">
        <v>-102268813.608</v>
      </c>
      <c r="BZ1168" s="1" t="n">
        <v>-102268813.636</v>
      </c>
      <c r="CA1168" s="1" t="s">
        <v>13</v>
      </c>
      <c r="CB1168" s="1" t="n">
        <v>0</v>
      </c>
      <c r="CH1168" s="1" t="s">
        <v>71</v>
      </c>
      <c r="CI1168" s="1" t="n">
        <v>13</v>
      </c>
      <c r="CJ1168" s="1" t="n">
        <v>24013767.49</v>
      </c>
      <c r="CK1168" s="1" t="n">
        <v>714.36</v>
      </c>
      <c r="CL1168" s="1" t="n">
        <v>-126193187.149</v>
      </c>
      <c r="CM1168" s="1" t="n">
        <v>-126193186.988</v>
      </c>
      <c r="CN1168" s="1" t="n">
        <v>-126193187.242</v>
      </c>
      <c r="CO1168" s="1" t="s">
        <v>50</v>
      </c>
      <c r="CP1168" s="1" t="n">
        <v>13</v>
      </c>
      <c r="CQ1168" s="1" t="n">
        <v>22420002.73</v>
      </c>
      <c r="CR1168" s="1" t="n">
        <v>365.74</v>
      </c>
      <c r="CS1168" s="1" t="n">
        <v>-117817949.452</v>
      </c>
      <c r="CT1168" s="1" t="n">
        <v>-117817949.291</v>
      </c>
      <c r="CU1168" s="1" t="n">
        <v>-117817949.55</v>
      </c>
      <c r="CV1168" s="1" t="s">
        <v>29</v>
      </c>
      <c r="CW1168" s="1" t="s">
        <v>21</v>
      </c>
      <c r="CX1168" s="1" t="n">
        <v>24358655.9</v>
      </c>
      <c r="CY1168" s="1" t="n">
        <v>-677.34</v>
      </c>
      <c r="CZ1168" s="1" t="n">
        <v>-128005601.408</v>
      </c>
      <c r="DA1168" s="1" t="n">
        <v>-128005601.253</v>
      </c>
      <c r="DB1168" s="1" t="n">
        <v>-128005601.508</v>
      </c>
      <c r="DC1168" s="1" t="s">
        <v>13</v>
      </c>
      <c r="DD1168" s="1" t="n">
        <v>0</v>
      </c>
      <c r="DJ1168" s="1" t="s">
        <v>152</v>
      </c>
      <c r="DK1168" s="1" t="n">
        <v>13</v>
      </c>
      <c r="DL1168" s="1" t="n">
        <v>23693987.13</v>
      </c>
      <c r="DM1168" s="1" t="n">
        <v>-566.94</v>
      </c>
      <c r="DN1168" s="1" t="n">
        <v>-97022920.789</v>
      </c>
      <c r="DO1168" s="1" t="n">
        <v>-97022920.598</v>
      </c>
      <c r="DP1168" s="1" t="n">
        <v>-97022920.627</v>
      </c>
      <c r="DQ1168" s="1" t="s">
        <v>18</v>
      </c>
      <c r="DR1168" s="1" t="n">
        <v>13</v>
      </c>
      <c r="DS1168" s="1" t="n">
        <v>24256557.31</v>
      </c>
      <c r="DT1168" s="1" t="n">
        <v>383.23</v>
      </c>
      <c r="DU1168" s="1" t="n">
        <v>-127469068.865</v>
      </c>
      <c r="DV1168" s="1" t="n">
        <v>-127469068.707</v>
      </c>
      <c r="DW1168" s="1" t="n">
        <v>-127469068.964</v>
      </c>
      <c r="DX1168" s="1" t="s">
        <v>153</v>
      </c>
      <c r="DY1168" s="1" t="n">
        <v>13</v>
      </c>
      <c r="DZ1168" s="1" t="n">
        <v>20260990.25</v>
      </c>
      <c r="EA1168" s="1" t="n">
        <v>10.96</v>
      </c>
      <c r="EB1168" s="1" t="n">
        <v>-82965297.342</v>
      </c>
      <c r="EC1168" s="1" t="n">
        <v>-82965297.155</v>
      </c>
      <c r="ED1168" s="1" t="n">
        <v>-82965297.179</v>
      </c>
      <c r="EE1168" s="1" t="s">
        <v>106</v>
      </c>
      <c r="EF1168" s="1" t="n">
        <v>13</v>
      </c>
      <c r="EG1168" s="1" t="n">
        <v>22420005.46</v>
      </c>
      <c r="EH1168" s="1" t="n">
        <v>365.73</v>
      </c>
      <c r="EI1168" s="1" t="n">
        <v>-91806119.65</v>
      </c>
      <c r="EJ1168" s="1" t="n">
        <v>-91806119.463</v>
      </c>
      <c r="EK1168" s="1" t="n">
        <v>-91806119.488</v>
      </c>
      <c r="EL1168" s="1" t="s">
        <v>13</v>
      </c>
      <c r="EM1168" s="1" t="n">
        <v>0</v>
      </c>
      <c r="ES1168" s="1" t="s">
        <v>66</v>
      </c>
      <c r="ET1168" s="1" t="n">
        <v>3</v>
      </c>
      <c r="EU1168" s="1" t="n">
        <v>20324807.91</v>
      </c>
      <c r="EV1168" s="1" t="n">
        <v>-533.43</v>
      </c>
      <c r="EW1168" s="1" t="n">
        <v>-108609614.976</v>
      </c>
      <c r="EX1168" s="1" t="n">
        <v>-108609615.17</v>
      </c>
      <c r="EY1168" s="1" t="n">
        <v>-108609615.072</v>
      </c>
      <c r="EZ1168" s="1" t="s">
        <v>33</v>
      </c>
      <c r="FA1168" s="1" t="s">
        <v>20</v>
      </c>
      <c r="FB1168" s="1" t="n">
        <v>23434626.99</v>
      </c>
      <c r="FC1168" s="1" t="n">
        <v>433.41</v>
      </c>
      <c r="FD1168" s="1" t="n">
        <v>-125271509.488</v>
      </c>
      <c r="FE1168" s="1" t="n">
        <v>-125271509.696</v>
      </c>
      <c r="FF1168" s="1" t="n">
        <v>-125271509.617</v>
      </c>
      <c r="FG1168" s="1" t="s">
        <v>67</v>
      </c>
      <c r="FH1168" s="1" t="n">
        <v>3</v>
      </c>
      <c r="FI1168" s="1" t="n">
        <v>19091097.02</v>
      </c>
      <c r="FJ1168" s="1" t="n">
        <v>-134.72</v>
      </c>
      <c r="FK1168" s="1" t="n">
        <v>-102088671.634</v>
      </c>
      <c r="FL1168" s="1" t="n">
        <v>-102088671.828</v>
      </c>
      <c r="FM1168" s="1" t="n">
        <v>-102088671.739</v>
      </c>
      <c r="FN1168" s="1" t="s">
        <v>34</v>
      </c>
      <c r="FO1168" s="1" t="n">
        <v>3</v>
      </c>
      <c r="FP1168" s="1" t="n">
        <v>20943776.32</v>
      </c>
      <c r="FQ1168" s="1" t="n">
        <v>609.17</v>
      </c>
      <c r="FR1168" s="1" t="n">
        <v>-112035083.453</v>
      </c>
      <c r="FS1168" s="1" t="n">
        <v>-112035083.642</v>
      </c>
      <c r="FT1168" s="1" t="n">
        <v>-112035083.57</v>
      </c>
      <c r="FU1168" s="1" t="s">
        <v>68</v>
      </c>
      <c r="FV1168" s="1" t="s">
        <v>20</v>
      </c>
      <c r="FW1168" s="1" t="n">
        <v>21856233.83</v>
      </c>
      <c r="FX1168" s="1" t="n">
        <v>-748.18</v>
      </c>
      <c r="FY1168" s="1" t="n">
        <v>-116957125.085</v>
      </c>
      <c r="FZ1168" s="1" t="n">
        <v>-116957125.291</v>
      </c>
      <c r="GA1168" s="1" t="n">
        <v>-116957125.219</v>
      </c>
      <c r="GB1168" s="1" t="s">
        <v>69</v>
      </c>
      <c r="GC1168" s="1" t="n">
        <v>3</v>
      </c>
      <c r="GD1168" s="1" t="n">
        <v>22982101.5</v>
      </c>
      <c r="GE1168" s="1" t="n">
        <v>-265.93</v>
      </c>
      <c r="GF1168" s="1" t="n">
        <v>-123025002.951</v>
      </c>
      <c r="GG1168" s="1" t="n">
        <v>-123025003.145</v>
      </c>
      <c r="GH1168" s="1" t="n">
        <v>-123025003.063</v>
      </c>
      <c r="GK1168" s="1" t="s">
        <v>109</v>
      </c>
      <c r="GL1168" s="1" t="s">
        <v>21</v>
      </c>
      <c r="GM1168" s="1" t="n">
        <v>20260987.98</v>
      </c>
      <c r="GN1168" s="1" t="n">
        <v>10.96</v>
      </c>
      <c r="GO1168" s="1" t="n">
        <v>-106472157.709</v>
      </c>
      <c r="GP1168" s="1" t="n">
        <v>-106472157.553</v>
      </c>
      <c r="GQ1168" s="1" t="n">
        <v>-106472157.805</v>
      </c>
      <c r="GR1168" s="1" t="n">
        <f aca="false">GP1168-GO1168</f>
        <v>0.156000003218651</v>
      </c>
      <c r="GS1168" s="1" t="n">
        <f aca="false">GQ1168-GO1168</f>
        <v>-0.096000000834465</v>
      </c>
      <c r="GU1168" s="1" t="s">
        <v>18</v>
      </c>
      <c r="GV1168" s="1" t="n">
        <v>13</v>
      </c>
      <c r="GW1168" s="1" t="n">
        <v>24256557.31</v>
      </c>
      <c r="GX1168" s="1" t="n">
        <v>383.23</v>
      </c>
      <c r="GY1168" s="1" t="n">
        <v>-127469068.865</v>
      </c>
      <c r="GZ1168" s="1" t="n">
        <v>-127469068.707</v>
      </c>
      <c r="HA1168" s="1" t="n">
        <v>-127469068.964</v>
      </c>
      <c r="HB1168" s="1" t="n">
        <f aca="false">GZ1168-GY1168</f>
        <v>0.157999992370605</v>
      </c>
      <c r="HC1168" s="1" t="n">
        <f aca="false">HA1168-GY1168</f>
        <v>-0.0990000069141388</v>
      </c>
      <c r="HD1168" s="1" t="n">
        <f aca="false">HB1168-GR1168</f>
        <v>0.00199998915195465</v>
      </c>
      <c r="HE1168" s="1" t="n">
        <f aca="false">HC1168-GS1168</f>
        <v>-0.00300000607967377</v>
      </c>
    </row>
    <row r="1169" customFormat="false" ht="12.75" hidden="false" customHeight="false" outlineLevel="0" collapsed="false">
      <c r="A1169" s="1" t="s">
        <v>1209</v>
      </c>
      <c r="B1169" s="1" t="s">
        <v>913</v>
      </c>
      <c r="C1169" s="1" t="n">
        <v>13</v>
      </c>
      <c r="D1169" s="1" t="n">
        <v>21440212.99</v>
      </c>
      <c r="E1169" s="1" t="n">
        <v>-463.26</v>
      </c>
      <c r="F1169" s="1" t="n">
        <v>-87794085.139</v>
      </c>
      <c r="G1169" s="1" t="n">
        <v>-87794084.951</v>
      </c>
      <c r="H1169" s="1" t="n">
        <v>-87794084.976</v>
      </c>
      <c r="I1169" s="1" t="s">
        <v>542</v>
      </c>
      <c r="J1169" s="1" t="s">
        <v>20</v>
      </c>
      <c r="K1169" s="1" t="n">
        <v>22143324.6</v>
      </c>
      <c r="L1169" s="1" t="n">
        <v>-544.43</v>
      </c>
      <c r="M1169" s="1" t="n">
        <v>-116363950.169</v>
      </c>
      <c r="N1169" s="1" t="n">
        <v>-116363950.013</v>
      </c>
      <c r="O1169" s="1" t="n">
        <v>-116363950.271</v>
      </c>
      <c r="P1169" s="1" t="s">
        <v>155</v>
      </c>
      <c r="Q1169" s="1" t="n">
        <v>13</v>
      </c>
      <c r="R1169" s="1" t="n">
        <v>24256941.81</v>
      </c>
      <c r="S1169" s="1" t="n">
        <v>383.31</v>
      </c>
      <c r="T1169" s="1" t="n">
        <v>-99328094.181</v>
      </c>
      <c r="U1169" s="1" t="n">
        <v>-99328093.989</v>
      </c>
      <c r="V1169" s="1" t="n">
        <v>-99328094.013</v>
      </c>
      <c r="W1169" s="1" t="s">
        <v>242</v>
      </c>
      <c r="X1169" s="1" t="n">
        <v>13</v>
      </c>
      <c r="Y1169" s="1" t="n">
        <v>24357978.11</v>
      </c>
      <c r="Z1169" s="1" t="n">
        <v>-677.33</v>
      </c>
      <c r="AA1169" s="1" t="n">
        <v>-99741874.103</v>
      </c>
      <c r="AB1169" s="1" t="n">
        <v>-99741873.914</v>
      </c>
      <c r="AC1169" s="1" t="n">
        <v>-99741873.938</v>
      </c>
      <c r="AD1169" s="1" t="s">
        <v>544</v>
      </c>
      <c r="AE1169" s="1" t="n">
        <v>13</v>
      </c>
      <c r="AF1169" s="1" t="n">
        <v>22143323.88</v>
      </c>
      <c r="AG1169" s="1" t="n">
        <v>-544.44</v>
      </c>
      <c r="AH1169" s="1" t="n">
        <v>-90673204.197</v>
      </c>
      <c r="AI1169" s="1" t="n">
        <v>-90673204.006</v>
      </c>
      <c r="AJ1169" s="1" t="n">
        <v>-90673204.034</v>
      </c>
      <c r="AK1169" s="1" t="s">
        <v>911</v>
      </c>
      <c r="AL1169" s="1" t="n">
        <v>3</v>
      </c>
      <c r="AM1169" s="1" t="n">
        <v>21440214.7</v>
      </c>
      <c r="AN1169" s="1" t="n">
        <v>-463.27</v>
      </c>
      <c r="AO1169" s="1" t="n">
        <v>-112669061.774</v>
      </c>
      <c r="AP1169" s="1" t="n">
        <v>-112669061.616</v>
      </c>
      <c r="AQ1169" s="1" t="n">
        <v>-112669061.868</v>
      </c>
      <c r="AR1169" s="1" t="s">
        <v>28</v>
      </c>
      <c r="AS1169" s="1" t="n">
        <v>3</v>
      </c>
      <c r="AT1169" s="1" t="n">
        <v>23693422.39</v>
      </c>
      <c r="AU1169" s="1" t="n">
        <v>-566.87</v>
      </c>
      <c r="AV1169" s="1" t="n">
        <v>-124509761.315</v>
      </c>
      <c r="AW1169" s="1" t="n">
        <v>-124509761.154</v>
      </c>
      <c r="AX1169" s="1" t="n">
        <v>-124509761.409</v>
      </c>
      <c r="AY1169" s="1" t="s">
        <v>1165</v>
      </c>
      <c r="AZ1169" s="1" t="s">
        <v>20</v>
      </c>
      <c r="BA1169" s="1" t="n">
        <v>24974503.04</v>
      </c>
      <c r="BB1169" s="1" t="n">
        <v>-587.84</v>
      </c>
      <c r="BC1169" s="1" t="n">
        <v>-131241925.808</v>
      </c>
      <c r="BD1169" s="1" t="n">
        <v>-131241925.647</v>
      </c>
      <c r="BE1169" s="1" t="n">
        <v>-131241925.902</v>
      </c>
      <c r="BF1169" s="1" t="s">
        <v>105</v>
      </c>
      <c r="BG1169" s="1" t="n">
        <v>13</v>
      </c>
      <c r="BH1169" s="1" t="n">
        <v>24014482.78</v>
      </c>
      <c r="BI1169" s="1" t="n">
        <v>714.39</v>
      </c>
      <c r="BJ1169" s="1" t="n">
        <v>-98335298.803</v>
      </c>
      <c r="BK1169" s="1" t="n">
        <v>-98335298.615</v>
      </c>
      <c r="BL1169" s="1" t="n">
        <v>-98335298.634</v>
      </c>
      <c r="BM1169" s="1" t="s">
        <v>109</v>
      </c>
      <c r="BN1169" s="1" t="s">
        <v>20</v>
      </c>
      <c r="BO1169" s="1" t="n">
        <v>20261000.29</v>
      </c>
      <c r="BP1169" s="1" t="n">
        <v>11.06</v>
      </c>
      <c r="BQ1169" s="1" t="n">
        <v>-106472215.806</v>
      </c>
      <c r="BR1169" s="1" t="n">
        <v>-106472215.645</v>
      </c>
      <c r="BS1169" s="1" t="n">
        <v>-106472215.903</v>
      </c>
      <c r="BT1169" s="1" t="s">
        <v>1167</v>
      </c>
      <c r="BU1169" s="1" t="n">
        <v>13</v>
      </c>
      <c r="BV1169" s="1" t="n">
        <v>24974503.26</v>
      </c>
      <c r="BW1169" s="1" t="n">
        <v>-587.84</v>
      </c>
      <c r="BX1169" s="1" t="n">
        <v>-102266406.682</v>
      </c>
      <c r="BY1169" s="1" t="n">
        <v>-102266406.49</v>
      </c>
      <c r="BZ1169" s="1" t="n">
        <v>-102266406.514</v>
      </c>
      <c r="CA1169" s="1" t="s">
        <v>13</v>
      </c>
      <c r="CB1169" s="1" t="n">
        <v>0</v>
      </c>
      <c r="CH1169" s="1" t="s">
        <v>71</v>
      </c>
      <c r="CI1169" s="1" t="n">
        <v>3</v>
      </c>
      <c r="CJ1169" s="1" t="n">
        <v>24014485.02</v>
      </c>
      <c r="CK1169" s="1" t="n">
        <v>714.38</v>
      </c>
      <c r="CL1169" s="1" t="n">
        <v>-126196941.255</v>
      </c>
      <c r="CM1169" s="1" t="n">
        <v>-126196941.098</v>
      </c>
      <c r="CN1169" s="1" t="n">
        <v>-126196941.355</v>
      </c>
      <c r="CO1169" s="1" t="s">
        <v>50</v>
      </c>
      <c r="CP1169" s="1" t="n">
        <v>3</v>
      </c>
      <c r="CQ1169" s="1" t="n">
        <v>22420371.17</v>
      </c>
      <c r="CR1169" s="1" t="n">
        <v>365.83</v>
      </c>
      <c r="CS1169" s="1" t="n">
        <v>-117819871.925</v>
      </c>
      <c r="CT1169" s="1" t="n">
        <v>-117819871.766</v>
      </c>
      <c r="CU1169" s="1" t="n">
        <v>-117819872.019</v>
      </c>
      <c r="CV1169" s="1" t="s">
        <v>29</v>
      </c>
      <c r="CW1169" s="1" t="s">
        <v>20</v>
      </c>
      <c r="CX1169" s="1" t="n">
        <v>24357978.52</v>
      </c>
      <c r="CY1169" s="1" t="n">
        <v>-677.32</v>
      </c>
      <c r="CZ1169" s="1" t="n">
        <v>-128002042.057</v>
      </c>
      <c r="DA1169" s="1" t="n">
        <v>-128002041.895</v>
      </c>
      <c r="DB1169" s="1" t="n">
        <v>-128002042.15</v>
      </c>
      <c r="DC1169" s="1" t="s">
        <v>13</v>
      </c>
      <c r="DD1169" s="1" t="n">
        <v>0</v>
      </c>
      <c r="DJ1169" s="1" t="s">
        <v>152</v>
      </c>
      <c r="DK1169" s="1" t="n">
        <v>13</v>
      </c>
      <c r="DL1169" s="1" t="n">
        <v>23693421.14</v>
      </c>
      <c r="DM1169" s="1" t="n">
        <v>-566.87</v>
      </c>
      <c r="DN1169" s="1" t="n">
        <v>-97020599.552</v>
      </c>
      <c r="DO1169" s="1" t="n">
        <v>-97020599.364</v>
      </c>
      <c r="DP1169" s="1" t="n">
        <v>-97020599.384</v>
      </c>
      <c r="DQ1169" s="1" t="s">
        <v>18</v>
      </c>
      <c r="DR1169" s="1" t="n">
        <v>3</v>
      </c>
      <c r="DS1169" s="1" t="n">
        <v>24256941.84</v>
      </c>
      <c r="DT1169" s="1" t="n">
        <v>383.31</v>
      </c>
      <c r="DU1169" s="1" t="n">
        <v>-127471083.171</v>
      </c>
      <c r="DV1169" s="1" t="n">
        <v>-127471083.009</v>
      </c>
      <c r="DW1169" s="1" t="n">
        <v>-127471083.271</v>
      </c>
      <c r="DX1169" s="1" t="s">
        <v>153</v>
      </c>
      <c r="DY1169" s="1" t="n">
        <v>13</v>
      </c>
      <c r="DZ1169" s="1" t="n">
        <v>20261002.8</v>
      </c>
      <c r="EA1169" s="1" t="n">
        <v>11.05</v>
      </c>
      <c r="EB1169" s="1" t="n">
        <v>-82965342.597</v>
      </c>
      <c r="EC1169" s="1" t="n">
        <v>-82965342.404</v>
      </c>
      <c r="ED1169" s="1" t="n">
        <v>-82965342.429</v>
      </c>
      <c r="EE1169" s="1" t="s">
        <v>106</v>
      </c>
      <c r="EF1169" s="1" t="n">
        <v>13</v>
      </c>
      <c r="EG1169" s="1" t="n">
        <v>22420369.54</v>
      </c>
      <c r="EH1169" s="1" t="n">
        <v>365.84</v>
      </c>
      <c r="EI1169" s="1" t="n">
        <v>-91807617.693</v>
      </c>
      <c r="EJ1169" s="1" t="n">
        <v>-91807617.503</v>
      </c>
      <c r="EK1169" s="1" t="n">
        <v>-91807617.525</v>
      </c>
      <c r="EL1169" s="1" t="s">
        <v>13</v>
      </c>
      <c r="EM1169" s="1" t="n">
        <v>0</v>
      </c>
      <c r="ES1169" s="1" t="s">
        <v>66</v>
      </c>
      <c r="ET1169" s="1" t="n">
        <v>13</v>
      </c>
      <c r="EU1169" s="1" t="n">
        <v>20324274.47</v>
      </c>
      <c r="EV1169" s="1" t="n">
        <v>-533.33</v>
      </c>
      <c r="EW1169" s="1" t="n">
        <v>-108606765.041</v>
      </c>
      <c r="EX1169" s="1" t="n">
        <v>-108606765.226</v>
      </c>
      <c r="EY1169" s="1" t="n">
        <v>-108606765.133</v>
      </c>
      <c r="EZ1169" s="1" t="s">
        <v>33</v>
      </c>
      <c r="FA1169" s="1" t="s">
        <v>21</v>
      </c>
      <c r="FB1169" s="1" t="n">
        <v>23435060.72</v>
      </c>
      <c r="FC1169" s="1" t="n">
        <v>433.55</v>
      </c>
      <c r="FD1169" s="1" t="n">
        <v>-125273827.043</v>
      </c>
      <c r="FE1169" s="1" t="n">
        <v>-125273827.248</v>
      </c>
      <c r="FF1169" s="1" t="n">
        <v>-125273827.18</v>
      </c>
      <c r="FG1169" s="1" t="s">
        <v>67</v>
      </c>
      <c r="FH1169" s="1" t="n">
        <v>13</v>
      </c>
      <c r="FI1169" s="1" t="n">
        <v>19090962.17</v>
      </c>
      <c r="FJ1169" s="1" t="n">
        <v>-134.57</v>
      </c>
      <c r="FK1169" s="1" t="n">
        <v>-102087952.026</v>
      </c>
      <c r="FL1169" s="1" t="n">
        <v>-102087952.224</v>
      </c>
      <c r="FM1169" s="1" t="n">
        <v>-102087952.13</v>
      </c>
      <c r="FN1169" s="1" t="s">
        <v>34</v>
      </c>
      <c r="FO1169" s="1" t="n">
        <v>13</v>
      </c>
      <c r="FP1169" s="1" t="n">
        <v>20944385.88</v>
      </c>
      <c r="FQ1169" s="1" t="n">
        <v>609.25</v>
      </c>
      <c r="FR1169" s="1" t="n">
        <v>-112038342.535</v>
      </c>
      <c r="FS1169" s="1" t="n">
        <v>-112038342.728</v>
      </c>
      <c r="FT1169" s="1" t="n">
        <v>-112038342.658</v>
      </c>
      <c r="FU1169" s="1" t="s">
        <v>68</v>
      </c>
      <c r="FV1169" s="1" t="s">
        <v>21</v>
      </c>
      <c r="FW1169" s="1" t="n">
        <v>21855485.16</v>
      </c>
      <c r="FX1169" s="1" t="n">
        <v>-748.12</v>
      </c>
      <c r="FY1169" s="1" t="n">
        <v>-116953121.742</v>
      </c>
      <c r="FZ1169" s="1" t="n">
        <v>-116953121.951</v>
      </c>
      <c r="GA1169" s="1" t="n">
        <v>-116953121.878</v>
      </c>
      <c r="GB1169" s="1" t="s">
        <v>69</v>
      </c>
      <c r="GC1169" s="1" t="n">
        <v>13</v>
      </c>
      <c r="GD1169" s="1" t="n">
        <v>22981837.11</v>
      </c>
      <c r="GE1169" s="1" t="n">
        <v>-265.77</v>
      </c>
      <c r="GF1169" s="1" t="n">
        <v>-123023580.268</v>
      </c>
      <c r="GG1169" s="1" t="n">
        <v>-123023580.456</v>
      </c>
      <c r="GH1169" s="1" t="n">
        <v>-123023580.374</v>
      </c>
      <c r="GK1169" s="1" t="s">
        <v>109</v>
      </c>
      <c r="GL1169" s="1" t="s">
        <v>20</v>
      </c>
      <c r="GM1169" s="1" t="n">
        <v>20261000.29</v>
      </c>
      <c r="GN1169" s="1" t="n">
        <v>11.06</v>
      </c>
      <c r="GO1169" s="1" t="n">
        <v>-106472215.806</v>
      </c>
      <c r="GP1169" s="1" t="n">
        <v>-106472215.645</v>
      </c>
      <c r="GQ1169" s="1" t="n">
        <v>-106472215.903</v>
      </c>
      <c r="GR1169" s="1" t="n">
        <f aca="false">GP1169-GO1169</f>
        <v>0.160999998450279</v>
      </c>
      <c r="GS1169" s="1" t="n">
        <f aca="false">GQ1169-GO1169</f>
        <v>-0.097000002861023</v>
      </c>
      <c r="GU1169" s="1" t="s">
        <v>18</v>
      </c>
      <c r="GV1169" s="1" t="n">
        <v>3</v>
      </c>
      <c r="GW1169" s="1" t="n">
        <v>24256941.84</v>
      </c>
      <c r="GX1169" s="1" t="n">
        <v>383.31</v>
      </c>
      <c r="GY1169" s="1" t="n">
        <v>-127471083.171</v>
      </c>
      <c r="GZ1169" s="1" t="n">
        <v>-127471083.009</v>
      </c>
      <c r="HA1169" s="1" t="n">
        <v>-127471083.271</v>
      </c>
      <c r="HB1169" s="1" t="n">
        <f aca="false">GZ1169-GY1169</f>
        <v>0.162000000476837</v>
      </c>
      <c r="HC1169" s="1" t="n">
        <f aca="false">HA1169-GY1169</f>
        <v>-0.0999999940395355</v>
      </c>
      <c r="HD1169" s="1" t="n">
        <f aca="false">HB1169-GR1169</f>
        <v>0.00100000202655792</v>
      </c>
      <c r="HE1169" s="1" t="n">
        <f aca="false">HC1169-GS1169</f>
        <v>-0.00299999117851257</v>
      </c>
    </row>
    <row r="1170" customFormat="false" ht="12.75" hidden="false" customHeight="false" outlineLevel="0" collapsed="false">
      <c r="A1170" s="1" t="s">
        <v>1210</v>
      </c>
      <c r="B1170" s="1" t="s">
        <v>913</v>
      </c>
      <c r="C1170" s="1" t="n">
        <v>13</v>
      </c>
      <c r="D1170" s="1" t="n">
        <v>21439750.2</v>
      </c>
      <c r="E1170" s="1" t="n">
        <v>-463.19</v>
      </c>
      <c r="F1170" s="1" t="n">
        <v>-87792188.472</v>
      </c>
      <c r="G1170" s="1" t="n">
        <v>-87792188.283</v>
      </c>
      <c r="H1170" s="1" t="n">
        <v>-87792188.308</v>
      </c>
      <c r="I1170" s="1" t="s">
        <v>542</v>
      </c>
      <c r="J1170" s="1" t="s">
        <v>20</v>
      </c>
      <c r="K1170" s="1" t="n">
        <v>22142779.59</v>
      </c>
      <c r="L1170" s="1" t="n">
        <v>-544.37</v>
      </c>
      <c r="M1170" s="1" t="n">
        <v>-116361089.501</v>
      </c>
      <c r="N1170" s="1" t="n">
        <v>-116361089.347</v>
      </c>
      <c r="O1170" s="1" t="n">
        <v>-116361089.595</v>
      </c>
      <c r="P1170" s="1" t="s">
        <v>155</v>
      </c>
      <c r="Q1170" s="1" t="n">
        <v>13</v>
      </c>
      <c r="R1170" s="1" t="n">
        <v>24257323.33</v>
      </c>
      <c r="S1170" s="1" t="n">
        <v>383.41</v>
      </c>
      <c r="T1170" s="1" t="n">
        <v>-99329664.18</v>
      </c>
      <c r="U1170" s="1" t="n">
        <v>-99329663.993</v>
      </c>
      <c r="V1170" s="1" t="n">
        <v>-99329664.016</v>
      </c>
      <c r="W1170" s="1" t="s">
        <v>242</v>
      </c>
      <c r="X1170" s="1" t="n">
        <v>13</v>
      </c>
      <c r="Y1170" s="1" t="n">
        <v>24357300.41</v>
      </c>
      <c r="Z1170" s="1" t="n">
        <v>-677.29</v>
      </c>
      <c r="AA1170" s="1" t="n">
        <v>-99739100.724</v>
      </c>
      <c r="AB1170" s="1" t="n">
        <v>-99739100.531</v>
      </c>
      <c r="AC1170" s="1" t="n">
        <v>-99739100.561</v>
      </c>
      <c r="AD1170" s="1" t="s">
        <v>544</v>
      </c>
      <c r="AE1170" s="1" t="n">
        <v>13</v>
      </c>
      <c r="AF1170" s="1" t="n">
        <v>22142781.04</v>
      </c>
      <c r="AG1170" s="1" t="n">
        <v>-544.36</v>
      </c>
      <c r="AH1170" s="1" t="n">
        <v>-90670975.121</v>
      </c>
      <c r="AI1170" s="1" t="n">
        <v>-90670974.933</v>
      </c>
      <c r="AJ1170" s="1" t="n">
        <v>-90670974.953</v>
      </c>
      <c r="AK1170" s="1" t="s">
        <v>911</v>
      </c>
      <c r="AL1170" s="1" t="n">
        <v>3</v>
      </c>
      <c r="AM1170" s="1" t="n">
        <v>21439752.95</v>
      </c>
      <c r="AN1170" s="1" t="n">
        <v>-463.18</v>
      </c>
      <c r="AO1170" s="1" t="n">
        <v>-112666627.724</v>
      </c>
      <c r="AP1170" s="1" t="n">
        <v>-112666627.566</v>
      </c>
      <c r="AQ1170" s="1" t="n">
        <v>-112666627.823</v>
      </c>
      <c r="AR1170" s="1" t="s">
        <v>28</v>
      </c>
      <c r="AS1170" s="1" t="n">
        <v>3</v>
      </c>
      <c r="AT1170" s="1" t="n">
        <v>23692851.78</v>
      </c>
      <c r="AU1170" s="1" t="n">
        <v>-566.78</v>
      </c>
      <c r="AV1170" s="1" t="n">
        <v>-124506782.851</v>
      </c>
      <c r="AW1170" s="1" t="n">
        <v>-124506782.694</v>
      </c>
      <c r="AX1170" s="1" t="n">
        <v>-124506782.947</v>
      </c>
      <c r="AY1170" s="1" t="s">
        <v>1165</v>
      </c>
      <c r="AZ1170" s="1" t="s">
        <v>20</v>
      </c>
      <c r="BA1170" s="1" t="n">
        <v>24973912.03</v>
      </c>
      <c r="BB1170" s="1" t="n">
        <v>-587.79</v>
      </c>
      <c r="BC1170" s="1" t="n">
        <v>-131238836.957</v>
      </c>
      <c r="BD1170" s="1" t="n">
        <v>-131238836.797</v>
      </c>
      <c r="BE1170" s="1" t="n">
        <v>-131238837.057</v>
      </c>
      <c r="BF1170" s="1" t="s">
        <v>105</v>
      </c>
      <c r="BG1170" s="1" t="n">
        <v>13</v>
      </c>
      <c r="BH1170" s="1" t="n">
        <v>24015195.75</v>
      </c>
      <c r="BI1170" s="1" t="n">
        <v>714.42</v>
      </c>
      <c r="BJ1170" s="1" t="n">
        <v>-98338224.249</v>
      </c>
      <c r="BK1170" s="1" t="n">
        <v>-98338224.056</v>
      </c>
      <c r="BL1170" s="1" t="n">
        <v>-98338224.081</v>
      </c>
      <c r="BM1170" s="1" t="s">
        <v>109</v>
      </c>
      <c r="BN1170" s="1" t="s">
        <v>20</v>
      </c>
      <c r="BO1170" s="1" t="n">
        <v>20261009.11</v>
      </c>
      <c r="BP1170" s="1" t="n">
        <v>11.17</v>
      </c>
      <c r="BQ1170" s="1" t="n">
        <v>-106472274.486</v>
      </c>
      <c r="BR1170" s="1" t="n">
        <v>-106472274.33</v>
      </c>
      <c r="BS1170" s="1" t="n">
        <v>-106472274.587</v>
      </c>
      <c r="BT1170" s="1" t="s">
        <v>1167</v>
      </c>
      <c r="BU1170" s="1" t="n">
        <v>13</v>
      </c>
      <c r="BV1170" s="1" t="n">
        <v>24973913.61</v>
      </c>
      <c r="BW1170" s="1" t="n">
        <v>-587.79</v>
      </c>
      <c r="BX1170" s="1" t="n">
        <v>-102263999.799</v>
      </c>
      <c r="BY1170" s="1" t="n">
        <v>-102263999.611</v>
      </c>
      <c r="BZ1170" s="1" t="n">
        <v>-102263999.637</v>
      </c>
      <c r="CA1170" s="1" t="s">
        <v>13</v>
      </c>
      <c r="CB1170" s="1" t="n">
        <v>0</v>
      </c>
      <c r="CH1170" s="1" t="s">
        <v>71</v>
      </c>
      <c r="CI1170" s="1" t="n">
        <v>3</v>
      </c>
      <c r="CJ1170" s="1" t="n">
        <v>24015198.94</v>
      </c>
      <c r="CK1170" s="1" t="n">
        <v>714.42</v>
      </c>
      <c r="CL1170" s="1" t="n">
        <v>-126200695.567</v>
      </c>
      <c r="CM1170" s="1" t="n">
        <v>-126200695.408</v>
      </c>
      <c r="CN1170" s="1" t="n">
        <v>-126200695.664</v>
      </c>
      <c r="CO1170" s="1" t="s">
        <v>50</v>
      </c>
      <c r="CP1170" s="1" t="n">
        <v>3</v>
      </c>
      <c r="CQ1170" s="1" t="n">
        <v>22420732.84</v>
      </c>
      <c r="CR1170" s="1" t="n">
        <v>365.95</v>
      </c>
      <c r="CS1170" s="1" t="n">
        <v>-117821795.027</v>
      </c>
      <c r="CT1170" s="1" t="n">
        <v>-117821794.872</v>
      </c>
      <c r="CU1170" s="1" t="n">
        <v>-117821795.124</v>
      </c>
      <c r="CV1170" s="1" t="s">
        <v>29</v>
      </c>
      <c r="CW1170" s="1" t="s">
        <v>20</v>
      </c>
      <c r="CX1170" s="1" t="n">
        <v>24357302.25</v>
      </c>
      <c r="CY1170" s="1" t="n">
        <v>-677.29</v>
      </c>
      <c r="CZ1170" s="1" t="n">
        <v>-127998482.869</v>
      </c>
      <c r="DA1170" s="1" t="n">
        <v>-127998482.711</v>
      </c>
      <c r="DB1170" s="1" t="n">
        <v>-127998482.967</v>
      </c>
      <c r="DC1170" s="1" t="s">
        <v>13</v>
      </c>
      <c r="DD1170" s="1" t="n">
        <v>0</v>
      </c>
      <c r="DJ1170" s="1" t="s">
        <v>152</v>
      </c>
      <c r="DK1170" s="1" t="n">
        <v>13</v>
      </c>
      <c r="DL1170" s="1" t="n">
        <v>23692852.25</v>
      </c>
      <c r="DM1170" s="1" t="n">
        <v>-566.78</v>
      </c>
      <c r="DN1170" s="1" t="n">
        <v>-97018278.671</v>
      </c>
      <c r="DO1170" s="1" t="n">
        <v>-97018278.479</v>
      </c>
      <c r="DP1170" s="1" t="n">
        <v>-97018278.506</v>
      </c>
      <c r="DQ1170" s="1" t="s">
        <v>18</v>
      </c>
      <c r="DR1170" s="1" t="n">
        <v>3</v>
      </c>
      <c r="DS1170" s="1" t="n">
        <v>24257322.83</v>
      </c>
      <c r="DT1170" s="1" t="n">
        <v>383.41</v>
      </c>
      <c r="DU1170" s="1" t="n">
        <v>-127473098.002</v>
      </c>
      <c r="DV1170" s="1" t="n">
        <v>-127473097.85</v>
      </c>
      <c r="DW1170" s="1" t="n">
        <v>-127473098.097</v>
      </c>
      <c r="DX1170" s="1" t="s">
        <v>153</v>
      </c>
      <c r="DY1170" s="1" t="n">
        <v>13</v>
      </c>
      <c r="DZ1170" s="1" t="n">
        <v>20261014.9</v>
      </c>
      <c r="EA1170" s="1" t="n">
        <v>11.17</v>
      </c>
      <c r="EB1170" s="1" t="n">
        <v>-82965388.329</v>
      </c>
      <c r="EC1170" s="1" t="n">
        <v>-82965388.139</v>
      </c>
      <c r="ED1170" s="1" t="n">
        <v>-82965388.161</v>
      </c>
      <c r="EE1170" s="1" t="s">
        <v>106</v>
      </c>
      <c r="EF1170" s="1" t="n">
        <v>13</v>
      </c>
      <c r="EG1170" s="1" t="n">
        <v>22420734.6</v>
      </c>
      <c r="EH1170" s="1" t="n">
        <v>365.95</v>
      </c>
      <c r="EI1170" s="1" t="n">
        <v>-91809116.191</v>
      </c>
      <c r="EJ1170" s="1" t="n">
        <v>-91809115.998</v>
      </c>
      <c r="EK1170" s="1" t="n">
        <v>-91809116.027</v>
      </c>
      <c r="EL1170" s="1" t="s">
        <v>13</v>
      </c>
      <c r="EM1170" s="1" t="n">
        <v>0</v>
      </c>
      <c r="ES1170" s="1" t="s">
        <v>66</v>
      </c>
      <c r="ET1170" s="1" t="n">
        <v>3</v>
      </c>
      <c r="EU1170" s="1" t="n">
        <v>20323742.38</v>
      </c>
      <c r="EV1170" s="1" t="n">
        <v>-533.23</v>
      </c>
      <c r="EW1170" s="1" t="n">
        <v>-108603915.627</v>
      </c>
      <c r="EX1170" s="1" t="n">
        <v>-108603915.816</v>
      </c>
      <c r="EY1170" s="1" t="n">
        <v>-108603915.718</v>
      </c>
      <c r="EZ1170" s="1" t="s">
        <v>33</v>
      </c>
      <c r="FA1170" s="1" t="s">
        <v>20</v>
      </c>
      <c r="FB1170" s="1" t="n">
        <v>23435494.14</v>
      </c>
      <c r="FC1170" s="1" t="n">
        <v>433.67</v>
      </c>
      <c r="FD1170" s="1" t="n">
        <v>-125276145.253</v>
      </c>
      <c r="FE1170" s="1" t="n">
        <v>-125276145.461</v>
      </c>
      <c r="FF1170" s="1" t="n">
        <v>-125276145.385</v>
      </c>
      <c r="FG1170" s="1" t="s">
        <v>67</v>
      </c>
      <c r="FH1170" s="1" t="n">
        <v>3</v>
      </c>
      <c r="FI1170" s="1" t="n">
        <v>19090827.44</v>
      </c>
      <c r="FJ1170" s="1" t="n">
        <v>-134.43</v>
      </c>
      <c r="FK1170" s="1" t="n">
        <v>-102087233.177</v>
      </c>
      <c r="FL1170" s="1" t="n">
        <v>-102087233.372</v>
      </c>
      <c r="FM1170" s="1" t="n">
        <v>-102087233.286</v>
      </c>
      <c r="FN1170" s="1" t="s">
        <v>34</v>
      </c>
      <c r="FO1170" s="1" t="n">
        <v>3</v>
      </c>
      <c r="FP1170" s="1" t="n">
        <v>20944995.91</v>
      </c>
      <c r="FQ1170" s="1" t="n">
        <v>609.33</v>
      </c>
      <c r="FR1170" s="1" t="n">
        <v>-112041602.015</v>
      </c>
      <c r="FS1170" s="1" t="n">
        <v>-112041602.206</v>
      </c>
      <c r="FT1170" s="1" t="n">
        <v>-112041602.135</v>
      </c>
      <c r="FU1170" s="1" t="s">
        <v>68</v>
      </c>
      <c r="FV1170" s="1" t="s">
        <v>20</v>
      </c>
      <c r="FW1170" s="1" t="n">
        <v>21854737.66</v>
      </c>
      <c r="FX1170" s="1" t="n">
        <v>-748.06</v>
      </c>
      <c r="FY1170" s="1" t="n">
        <v>-116949118.727</v>
      </c>
      <c r="FZ1170" s="1" t="n">
        <v>-116949118.932</v>
      </c>
      <c r="GA1170" s="1" t="n">
        <v>-116949118.858</v>
      </c>
      <c r="GB1170" s="1" t="s">
        <v>69</v>
      </c>
      <c r="GC1170" s="1" t="n">
        <v>3</v>
      </c>
      <c r="GD1170" s="1" t="n">
        <v>22981571.97</v>
      </c>
      <c r="GE1170" s="1" t="n">
        <v>-265.62</v>
      </c>
      <c r="GF1170" s="1" t="n">
        <v>-123022158.374</v>
      </c>
      <c r="GG1170" s="1" t="n">
        <v>-123022158.561</v>
      </c>
      <c r="GH1170" s="1" t="n">
        <v>-123022158.478</v>
      </c>
      <c r="GK1170" s="1" t="s">
        <v>109</v>
      </c>
      <c r="GL1170" s="1" t="s">
        <v>20</v>
      </c>
      <c r="GM1170" s="1" t="n">
        <v>20261009.11</v>
      </c>
      <c r="GN1170" s="1" t="n">
        <v>11.17</v>
      </c>
      <c r="GO1170" s="1" t="n">
        <v>-106472274.486</v>
      </c>
      <c r="GP1170" s="1" t="n">
        <v>-106472274.33</v>
      </c>
      <c r="GQ1170" s="1" t="n">
        <v>-106472274.587</v>
      </c>
      <c r="GR1170" s="1" t="n">
        <f aca="false">GP1170-GO1170</f>
        <v>0.156000003218651</v>
      </c>
      <c r="GS1170" s="1" t="n">
        <f aca="false">GQ1170-GO1170</f>
        <v>-0.100999996066093</v>
      </c>
      <c r="GU1170" s="1" t="s">
        <v>18</v>
      </c>
      <c r="GV1170" s="1" t="n">
        <v>3</v>
      </c>
      <c r="GW1170" s="1" t="n">
        <v>24257322.83</v>
      </c>
      <c r="GX1170" s="1" t="n">
        <v>383.41</v>
      </c>
      <c r="GY1170" s="1" t="n">
        <v>-127473098.002</v>
      </c>
      <c r="GZ1170" s="1" t="n">
        <v>-127473097.85</v>
      </c>
      <c r="HA1170" s="1" t="n">
        <v>-127473098.097</v>
      </c>
      <c r="HB1170" s="1" t="n">
        <f aca="false">GZ1170-GY1170</f>
        <v>0.15200001001358</v>
      </c>
      <c r="HC1170" s="1" t="n">
        <f aca="false">HA1170-GY1170</f>
        <v>-0.0949999988079071</v>
      </c>
      <c r="HD1170" s="1" t="n">
        <f aca="false">HB1170-GR1170</f>
        <v>-0.0039999932050705</v>
      </c>
      <c r="HE1170" s="1" t="n">
        <f aca="false">HC1170-GS1170</f>
        <v>0.00599999725818634</v>
      </c>
    </row>
    <row r="1171" customFormat="false" ht="12.75" hidden="false" customHeight="false" outlineLevel="0" collapsed="false">
      <c r="A1171" s="1" t="s">
        <v>1211</v>
      </c>
      <c r="B1171" s="1" t="s">
        <v>913</v>
      </c>
      <c r="C1171" s="1" t="n">
        <v>13</v>
      </c>
      <c r="D1171" s="1" t="n">
        <v>21439288.91</v>
      </c>
      <c r="E1171" s="1" t="n">
        <v>-463.11</v>
      </c>
      <c r="F1171" s="1" t="n">
        <v>-87790292.111</v>
      </c>
      <c r="G1171" s="1" t="n">
        <v>-87790291.919</v>
      </c>
      <c r="H1171" s="1" t="n">
        <v>-87790291.944</v>
      </c>
      <c r="I1171" s="1" t="s">
        <v>542</v>
      </c>
      <c r="J1171" s="1" t="s">
        <v>20</v>
      </c>
      <c r="K1171" s="1" t="n">
        <v>22142236.47</v>
      </c>
      <c r="L1171" s="1" t="n">
        <v>-544.31</v>
      </c>
      <c r="M1171" s="1" t="n">
        <v>-116358229.142</v>
      </c>
      <c r="N1171" s="1" t="n">
        <v>-116358228.981</v>
      </c>
      <c r="O1171" s="1" t="n">
        <v>-116358229.238</v>
      </c>
      <c r="P1171" s="1" t="s">
        <v>155</v>
      </c>
      <c r="Q1171" s="1" t="n">
        <v>13</v>
      </c>
      <c r="R1171" s="1" t="n">
        <v>24257705.02</v>
      </c>
      <c r="S1171" s="1" t="n">
        <v>383.49</v>
      </c>
      <c r="T1171" s="1" t="n">
        <v>-99331234.523</v>
      </c>
      <c r="U1171" s="1" t="n">
        <v>-99331234.331</v>
      </c>
      <c r="V1171" s="1" t="n">
        <v>-99331234.359</v>
      </c>
      <c r="W1171" s="1" t="s">
        <v>242</v>
      </c>
      <c r="X1171" s="1" t="n">
        <v>13</v>
      </c>
      <c r="Y1171" s="1" t="n">
        <v>24356623.68</v>
      </c>
      <c r="Z1171" s="1" t="n">
        <v>-677.27</v>
      </c>
      <c r="AA1171" s="1" t="n">
        <v>-99736327.414</v>
      </c>
      <c r="AB1171" s="1" t="n">
        <v>-99736327.228</v>
      </c>
      <c r="AC1171" s="1" t="n">
        <v>-99736327.246</v>
      </c>
      <c r="AD1171" s="1" t="s">
        <v>544</v>
      </c>
      <c r="AE1171" s="1" t="n">
        <v>13</v>
      </c>
      <c r="AF1171" s="1" t="n">
        <v>22142235.8</v>
      </c>
      <c r="AG1171" s="1" t="n">
        <v>-544.31</v>
      </c>
      <c r="AH1171" s="1" t="n">
        <v>-90668746.258</v>
      </c>
      <c r="AI1171" s="1" t="n">
        <v>-90668746.065</v>
      </c>
      <c r="AJ1171" s="1" t="n">
        <v>-90668746.095</v>
      </c>
      <c r="AK1171" s="1" t="s">
        <v>911</v>
      </c>
      <c r="AL1171" s="1" t="n">
        <v>3</v>
      </c>
      <c r="AM1171" s="1" t="n">
        <v>21439287.79</v>
      </c>
      <c r="AN1171" s="1" t="n">
        <v>-463.11</v>
      </c>
      <c r="AO1171" s="1" t="n">
        <v>-112664194.04</v>
      </c>
      <c r="AP1171" s="1" t="n">
        <v>-112664193.88</v>
      </c>
      <c r="AQ1171" s="1" t="n">
        <v>-112664194.138</v>
      </c>
      <c r="AR1171" s="1" t="s">
        <v>28</v>
      </c>
      <c r="AS1171" s="1" t="n">
        <v>3</v>
      </c>
      <c r="AT1171" s="1" t="n">
        <v>23692288.23</v>
      </c>
      <c r="AU1171" s="1" t="n">
        <v>-566.71</v>
      </c>
      <c r="AV1171" s="1" t="n">
        <v>-124503804.773</v>
      </c>
      <c r="AW1171" s="1" t="n">
        <v>-124503804.618</v>
      </c>
      <c r="AX1171" s="1" t="n">
        <v>-124503804.873</v>
      </c>
      <c r="AY1171" s="1" t="s">
        <v>1165</v>
      </c>
      <c r="AZ1171" s="1" t="s">
        <v>20</v>
      </c>
      <c r="BA1171" s="1" t="n">
        <v>24973327.3</v>
      </c>
      <c r="BB1171" s="1" t="n">
        <v>-587.75</v>
      </c>
      <c r="BC1171" s="1" t="n">
        <v>-131235748.285</v>
      </c>
      <c r="BD1171" s="1" t="n">
        <v>-131235748.129</v>
      </c>
      <c r="BE1171" s="1" t="n">
        <v>-131235748.38</v>
      </c>
      <c r="BF1171" s="1" t="s">
        <v>105</v>
      </c>
      <c r="BG1171" s="1" t="n">
        <v>13</v>
      </c>
      <c r="BH1171" s="1" t="n">
        <v>24015908.23</v>
      </c>
      <c r="BI1171" s="1" t="n">
        <v>714.44</v>
      </c>
      <c r="BJ1171" s="1" t="n">
        <v>-98341149.76</v>
      </c>
      <c r="BK1171" s="1" t="n">
        <v>-98341149.569</v>
      </c>
      <c r="BL1171" s="1" t="n">
        <v>-98341149.598</v>
      </c>
      <c r="BM1171" s="1" t="s">
        <v>109</v>
      </c>
      <c r="BN1171" s="1" t="s">
        <v>20</v>
      </c>
      <c r="BO1171" s="1" t="n">
        <v>20261021.43</v>
      </c>
      <c r="BP1171" s="1" t="n">
        <v>11.27</v>
      </c>
      <c r="BQ1171" s="1" t="n">
        <v>-106472333.697</v>
      </c>
      <c r="BR1171" s="1" t="n">
        <v>-106472333.54</v>
      </c>
      <c r="BS1171" s="1" t="n">
        <v>-106472333.792</v>
      </c>
      <c r="BT1171" s="1" t="s">
        <v>1167</v>
      </c>
      <c r="BU1171" s="1" t="n">
        <v>13</v>
      </c>
      <c r="BV1171" s="1" t="n">
        <v>24973325.68</v>
      </c>
      <c r="BW1171" s="1" t="n">
        <v>-587.75</v>
      </c>
      <c r="BX1171" s="1" t="n">
        <v>-102261593.06</v>
      </c>
      <c r="BY1171" s="1" t="n">
        <v>-102261592.867</v>
      </c>
      <c r="BZ1171" s="1" t="n">
        <v>-102261592.893</v>
      </c>
      <c r="CA1171" s="1" t="s">
        <v>13</v>
      </c>
      <c r="CB1171" s="1" t="n">
        <v>0</v>
      </c>
      <c r="CH1171" s="1" t="s">
        <v>71</v>
      </c>
      <c r="CI1171" s="1" t="n">
        <v>3</v>
      </c>
      <c r="CJ1171" s="1" t="n">
        <v>24015911.66</v>
      </c>
      <c r="CK1171" s="1" t="n">
        <v>714.44</v>
      </c>
      <c r="CL1171" s="1" t="n">
        <v>-126204449.983</v>
      </c>
      <c r="CM1171" s="1" t="n">
        <v>-126204449.824</v>
      </c>
      <c r="CN1171" s="1" t="n">
        <v>-126204450.078</v>
      </c>
      <c r="CO1171" s="1" t="s">
        <v>50</v>
      </c>
      <c r="CP1171" s="1" t="n">
        <v>3</v>
      </c>
      <c r="CQ1171" s="1" t="n">
        <v>22421103.44</v>
      </c>
      <c r="CR1171" s="1" t="n">
        <v>366.06</v>
      </c>
      <c r="CS1171" s="1" t="n">
        <v>-117823718.666</v>
      </c>
      <c r="CT1171" s="1" t="n">
        <v>-117823718.505</v>
      </c>
      <c r="CU1171" s="1" t="n">
        <v>-117823718.764</v>
      </c>
      <c r="CV1171" s="1" t="s">
        <v>29</v>
      </c>
      <c r="CW1171" s="1" t="s">
        <v>20</v>
      </c>
      <c r="CX1171" s="1" t="n">
        <v>24356625.51</v>
      </c>
      <c r="CY1171" s="1" t="n">
        <v>-677.27</v>
      </c>
      <c r="CZ1171" s="1" t="n">
        <v>-127994923.796</v>
      </c>
      <c r="DA1171" s="1" t="n">
        <v>-127994923.64</v>
      </c>
      <c r="DB1171" s="1" t="n">
        <v>-127994923.894</v>
      </c>
      <c r="DC1171" s="1" t="s">
        <v>13</v>
      </c>
      <c r="DD1171" s="1" t="n">
        <v>0</v>
      </c>
      <c r="DJ1171" s="1" t="s">
        <v>152</v>
      </c>
      <c r="DK1171" s="1" t="n">
        <v>13</v>
      </c>
      <c r="DL1171" s="1" t="n">
        <v>23692285.04</v>
      </c>
      <c r="DM1171" s="1" t="n">
        <v>-566.71</v>
      </c>
      <c r="DN1171" s="1" t="n">
        <v>-97015958.098</v>
      </c>
      <c r="DO1171" s="1" t="n">
        <v>-97015957.905</v>
      </c>
      <c r="DP1171" s="1" t="n">
        <v>-97015957.935</v>
      </c>
      <c r="DQ1171" s="1" t="s">
        <v>18</v>
      </c>
      <c r="DR1171" s="1" t="n">
        <v>3</v>
      </c>
      <c r="DS1171" s="1" t="n">
        <v>24257707.18</v>
      </c>
      <c r="DT1171" s="1" t="n">
        <v>383.49</v>
      </c>
      <c r="DU1171" s="1" t="n">
        <v>-127475113.278</v>
      </c>
      <c r="DV1171" s="1" t="n">
        <v>-127475113.12</v>
      </c>
      <c r="DW1171" s="1" t="n">
        <v>-127475113.375</v>
      </c>
      <c r="DX1171" s="1" t="s">
        <v>153</v>
      </c>
      <c r="DY1171" s="1" t="n">
        <v>13</v>
      </c>
      <c r="DZ1171" s="1" t="n">
        <v>20261024.77</v>
      </c>
      <c r="EA1171" s="1" t="n">
        <v>11.26</v>
      </c>
      <c r="EB1171" s="1" t="n">
        <v>-82965434.449</v>
      </c>
      <c r="EC1171" s="1" t="n">
        <v>-82965434.261</v>
      </c>
      <c r="ED1171" s="1" t="n">
        <v>-82965434.286</v>
      </c>
      <c r="EE1171" s="1" t="s">
        <v>106</v>
      </c>
      <c r="EF1171" s="1" t="n">
        <v>13</v>
      </c>
      <c r="EG1171" s="1" t="n">
        <v>22421100.61</v>
      </c>
      <c r="EH1171" s="1" t="n">
        <v>366.06</v>
      </c>
      <c r="EI1171" s="1" t="n">
        <v>-91810615.138</v>
      </c>
      <c r="EJ1171" s="1" t="n">
        <v>-91810614.951</v>
      </c>
      <c r="EK1171" s="1" t="n">
        <v>-91810614.974</v>
      </c>
      <c r="EL1171" s="1" t="s">
        <v>13</v>
      </c>
      <c r="EM1171" s="1" t="n">
        <v>0</v>
      </c>
      <c r="ES1171" s="1" t="s">
        <v>66</v>
      </c>
      <c r="ET1171" s="1" t="n">
        <v>13</v>
      </c>
      <c r="EU1171" s="1" t="n">
        <v>20323210.4</v>
      </c>
      <c r="EV1171" s="1" t="n">
        <v>-533.11</v>
      </c>
      <c r="EW1171" s="1" t="n">
        <v>-108601066.843</v>
      </c>
      <c r="EX1171" s="1" t="n">
        <v>-108601067.035</v>
      </c>
      <c r="EY1171" s="1" t="n">
        <v>-108601066.938</v>
      </c>
      <c r="EZ1171" s="1" t="s">
        <v>33</v>
      </c>
      <c r="FA1171" s="1" t="s">
        <v>21</v>
      </c>
      <c r="FB1171" s="1" t="n">
        <v>23435927.88</v>
      </c>
      <c r="FC1171" s="1" t="n">
        <v>433.81</v>
      </c>
      <c r="FD1171" s="1" t="n">
        <v>-125278464.226</v>
      </c>
      <c r="FE1171" s="1" t="n">
        <v>-125278464.432</v>
      </c>
      <c r="FF1171" s="1" t="n">
        <v>-125278464.354</v>
      </c>
      <c r="FG1171" s="1" t="s">
        <v>67</v>
      </c>
      <c r="FH1171" s="1" t="n">
        <v>13</v>
      </c>
      <c r="FI1171" s="1" t="n">
        <v>19090692.81</v>
      </c>
      <c r="FJ1171" s="1" t="n">
        <v>-134.27</v>
      </c>
      <c r="FK1171" s="1" t="n">
        <v>-102086515.178</v>
      </c>
      <c r="FL1171" s="1" t="n">
        <v>-102086515.373</v>
      </c>
      <c r="FM1171" s="1" t="n">
        <v>-102086515.28</v>
      </c>
      <c r="FN1171" s="1" t="s">
        <v>34</v>
      </c>
      <c r="FO1171" s="1" t="n">
        <v>13</v>
      </c>
      <c r="FP1171" s="1" t="n">
        <v>20945605.95</v>
      </c>
      <c r="FQ1171" s="1" t="n">
        <v>609.42</v>
      </c>
      <c r="FR1171" s="1" t="n">
        <v>-112044861.979</v>
      </c>
      <c r="FS1171" s="1" t="n">
        <v>-112044862.167</v>
      </c>
      <c r="FT1171" s="1" t="n">
        <v>-112044862.096</v>
      </c>
      <c r="FU1171" s="1" t="s">
        <v>68</v>
      </c>
      <c r="FV1171" s="1" t="s">
        <v>21</v>
      </c>
      <c r="FW1171" s="1" t="n">
        <v>21853989.78</v>
      </c>
      <c r="FX1171" s="1" t="n">
        <v>-747.99</v>
      </c>
      <c r="FY1171" s="1" t="n">
        <v>-116945116.105</v>
      </c>
      <c r="FZ1171" s="1" t="n">
        <v>-116945116.31</v>
      </c>
      <c r="GA1171" s="1" t="n">
        <v>-116945116.238</v>
      </c>
      <c r="GB1171" s="1" t="s">
        <v>69</v>
      </c>
      <c r="GC1171" s="1" t="n">
        <v>13</v>
      </c>
      <c r="GD1171" s="1" t="n">
        <v>22981306.81</v>
      </c>
      <c r="GE1171" s="1" t="n">
        <v>-265.46</v>
      </c>
      <c r="GF1171" s="1" t="n">
        <v>-123020737.362</v>
      </c>
      <c r="GG1171" s="1" t="n">
        <v>-123020737.552</v>
      </c>
      <c r="GH1171" s="1" t="n">
        <v>-123020737.469</v>
      </c>
      <c r="GK1171" s="1" t="s">
        <v>109</v>
      </c>
      <c r="GL1171" s="1" t="s">
        <v>20</v>
      </c>
      <c r="GM1171" s="1" t="n">
        <v>20261021.43</v>
      </c>
      <c r="GN1171" s="1" t="n">
        <v>11.27</v>
      </c>
      <c r="GO1171" s="1" t="n">
        <v>-106472333.697</v>
      </c>
      <c r="GP1171" s="1" t="n">
        <v>-106472333.54</v>
      </c>
      <c r="GQ1171" s="1" t="n">
        <v>-106472333.792</v>
      </c>
      <c r="GR1171" s="1" t="n">
        <f aca="false">GP1171-GO1171</f>
        <v>0.156999990344048</v>
      </c>
      <c r="GS1171" s="1" t="n">
        <f aca="false">GQ1171-GO1171</f>
        <v>-0.0949999988079071</v>
      </c>
      <c r="GU1171" s="1" t="s">
        <v>18</v>
      </c>
      <c r="GV1171" s="1" t="n">
        <v>3</v>
      </c>
      <c r="GW1171" s="1" t="n">
        <v>24257707.18</v>
      </c>
      <c r="GX1171" s="1" t="n">
        <v>383.49</v>
      </c>
      <c r="GY1171" s="1" t="n">
        <v>-127475113.278</v>
      </c>
      <c r="GZ1171" s="1" t="n">
        <v>-127475113.12</v>
      </c>
      <c r="HA1171" s="1" t="n">
        <v>-127475113.375</v>
      </c>
      <c r="HB1171" s="1" t="n">
        <f aca="false">GZ1171-GY1171</f>
        <v>0.157999992370605</v>
      </c>
      <c r="HC1171" s="1" t="n">
        <f aca="false">HA1171-GY1171</f>
        <v>-0.097000002861023</v>
      </c>
      <c r="HD1171" s="1" t="n">
        <f aca="false">HB1171-GR1171</f>
        <v>0.00100000202655792</v>
      </c>
      <c r="HE1171" s="1" t="n">
        <f aca="false">HC1171-GS1171</f>
        <v>-0.00200000405311584</v>
      </c>
    </row>
    <row r="1172" customFormat="false" ht="12.75" hidden="false" customHeight="false" outlineLevel="0" collapsed="false">
      <c r="A1172" s="1" t="s">
        <v>1212</v>
      </c>
      <c r="B1172" s="1" t="s">
        <v>913</v>
      </c>
      <c r="C1172" s="1" t="n">
        <v>13</v>
      </c>
      <c r="D1172" s="1" t="n">
        <v>21438826.17</v>
      </c>
      <c r="E1172" s="1" t="n">
        <v>-463.05</v>
      </c>
      <c r="F1172" s="1" t="n">
        <v>-87788396.011</v>
      </c>
      <c r="G1172" s="1" t="n">
        <v>-87788395.824</v>
      </c>
      <c r="H1172" s="1" t="n">
        <v>-87788395.848</v>
      </c>
      <c r="I1172" s="1" t="s">
        <v>542</v>
      </c>
      <c r="J1172" s="1" t="s">
        <v>20</v>
      </c>
      <c r="K1172" s="1" t="n">
        <v>22141692.68</v>
      </c>
      <c r="L1172" s="1" t="n">
        <v>-544.26</v>
      </c>
      <c r="M1172" s="1" t="n">
        <v>-116355369.061</v>
      </c>
      <c r="N1172" s="1" t="n">
        <v>-116355368.902</v>
      </c>
      <c r="O1172" s="1" t="n">
        <v>-116355369.16</v>
      </c>
      <c r="P1172" s="1" t="s">
        <v>155</v>
      </c>
      <c r="Q1172" s="1" t="n">
        <v>13</v>
      </c>
      <c r="R1172" s="1" t="n">
        <v>24258087.92</v>
      </c>
      <c r="S1172" s="1" t="n">
        <v>383.58</v>
      </c>
      <c r="T1172" s="1" t="n">
        <v>-99332805.219</v>
      </c>
      <c r="U1172" s="1" t="n">
        <v>-99332805.028</v>
      </c>
      <c r="V1172" s="1" t="n">
        <v>-99332805.053</v>
      </c>
      <c r="W1172" s="1" t="s">
        <v>242</v>
      </c>
      <c r="X1172" s="1" t="n">
        <v>13</v>
      </c>
      <c r="Y1172" s="1" t="n">
        <v>24355945.97</v>
      </c>
      <c r="Z1172" s="1" t="n">
        <v>-677.25</v>
      </c>
      <c r="AA1172" s="1" t="n">
        <v>-99733554.203</v>
      </c>
      <c r="AB1172" s="1" t="n">
        <v>-99733554.013</v>
      </c>
      <c r="AC1172" s="1" t="n">
        <v>-99733554.036</v>
      </c>
      <c r="AD1172" s="1" t="s">
        <v>544</v>
      </c>
      <c r="AE1172" s="1" t="n">
        <v>13</v>
      </c>
      <c r="AF1172" s="1" t="n">
        <v>22141691.47</v>
      </c>
      <c r="AG1172" s="1" t="n">
        <v>-544.25</v>
      </c>
      <c r="AH1172" s="1" t="n">
        <v>-90666517.63</v>
      </c>
      <c r="AI1172" s="1" t="n">
        <v>-90666517.441</v>
      </c>
      <c r="AJ1172" s="1" t="n">
        <v>-90666517.465</v>
      </c>
      <c r="AK1172" s="1" t="s">
        <v>911</v>
      </c>
      <c r="AL1172" s="1" t="n">
        <v>3</v>
      </c>
      <c r="AM1172" s="1" t="n">
        <v>21438825.22</v>
      </c>
      <c r="AN1172" s="1" t="n">
        <v>-463.04</v>
      </c>
      <c r="AO1172" s="1" t="n">
        <v>-112661760.742</v>
      </c>
      <c r="AP1172" s="1" t="n">
        <v>-112661760.586</v>
      </c>
      <c r="AQ1172" s="1" t="n">
        <v>-112661760.835</v>
      </c>
      <c r="AR1172" s="1" t="s">
        <v>28</v>
      </c>
      <c r="AS1172" s="1" t="n">
        <v>3</v>
      </c>
      <c r="AT1172" s="1" t="n">
        <v>23691719.82</v>
      </c>
      <c r="AU1172" s="1" t="n">
        <v>-566.64</v>
      </c>
      <c r="AV1172" s="1" t="n">
        <v>-124500827.085</v>
      </c>
      <c r="AW1172" s="1" t="n">
        <v>-124500826.924</v>
      </c>
      <c r="AX1172" s="1" t="n">
        <v>-124500827.179</v>
      </c>
      <c r="AY1172" s="1" t="s">
        <v>1165</v>
      </c>
      <c r="AZ1172" s="1" t="s">
        <v>20</v>
      </c>
      <c r="BA1172" s="1" t="n">
        <v>24972740.3</v>
      </c>
      <c r="BB1172" s="1" t="n">
        <v>-587.72</v>
      </c>
      <c r="BC1172" s="1" t="n">
        <v>-131232659.8</v>
      </c>
      <c r="BD1172" s="1" t="n">
        <v>-131232659.639</v>
      </c>
      <c r="BE1172" s="1" t="n">
        <v>-131232659.896</v>
      </c>
      <c r="BF1172" s="1" t="s">
        <v>105</v>
      </c>
      <c r="BG1172" s="1" t="n">
        <v>13</v>
      </c>
      <c r="BH1172" s="1" t="n">
        <v>24016622.87</v>
      </c>
      <c r="BI1172" s="1" t="n">
        <v>714.47</v>
      </c>
      <c r="BJ1172" s="1" t="n">
        <v>-98344075.382</v>
      </c>
      <c r="BK1172" s="1" t="n">
        <v>-98344075.195</v>
      </c>
      <c r="BL1172" s="1" t="n">
        <v>-98344075.213</v>
      </c>
      <c r="BM1172" s="1" t="s">
        <v>109</v>
      </c>
      <c r="BN1172" s="1" t="s">
        <v>20</v>
      </c>
      <c r="BO1172" s="1" t="n">
        <v>20261032.78</v>
      </c>
      <c r="BP1172" s="1" t="n">
        <v>11.37</v>
      </c>
      <c r="BQ1172" s="1" t="n">
        <v>-106472393.424</v>
      </c>
      <c r="BR1172" s="1" t="n">
        <v>-106472393.264</v>
      </c>
      <c r="BS1172" s="1" t="n">
        <v>-106472393.522</v>
      </c>
      <c r="BT1172" s="1" t="s">
        <v>1167</v>
      </c>
      <c r="BU1172" s="1" t="n">
        <v>13</v>
      </c>
      <c r="BV1172" s="1" t="n">
        <v>24972739.66</v>
      </c>
      <c r="BW1172" s="1" t="n">
        <v>-587.72</v>
      </c>
      <c r="BX1172" s="1" t="n">
        <v>-102259186.425</v>
      </c>
      <c r="BY1172" s="1" t="n">
        <v>-102259186.234</v>
      </c>
      <c r="BZ1172" s="1" t="n">
        <v>-102259186.258</v>
      </c>
      <c r="CA1172" s="1" t="s">
        <v>13</v>
      </c>
      <c r="CB1172" s="1" t="n">
        <v>0</v>
      </c>
      <c r="CH1172" s="1" t="s">
        <v>71</v>
      </c>
      <c r="CI1172" s="1" t="n">
        <v>3</v>
      </c>
      <c r="CJ1172" s="1" t="n">
        <v>24016625.33</v>
      </c>
      <c r="CK1172" s="1" t="n">
        <v>714.47</v>
      </c>
      <c r="CL1172" s="1" t="n">
        <v>-126208204.536</v>
      </c>
      <c r="CM1172" s="1" t="n">
        <v>-126208204.381</v>
      </c>
      <c r="CN1172" s="1" t="n">
        <v>-126208204.636</v>
      </c>
      <c r="CO1172" s="1" t="s">
        <v>50</v>
      </c>
      <c r="CP1172" s="1" t="n">
        <v>3</v>
      </c>
      <c r="CQ1172" s="1" t="n">
        <v>22421471.14</v>
      </c>
      <c r="CR1172" s="1" t="n">
        <v>366.16</v>
      </c>
      <c r="CS1172" s="1" t="n">
        <v>-117825642.858</v>
      </c>
      <c r="CT1172" s="1" t="n">
        <v>-117825642.699</v>
      </c>
      <c r="CU1172" s="1" t="n">
        <v>-117825642.95</v>
      </c>
      <c r="CV1172" s="1" t="s">
        <v>29</v>
      </c>
      <c r="CW1172" s="1" t="s">
        <v>20</v>
      </c>
      <c r="CX1172" s="1" t="n">
        <v>24355947.09</v>
      </c>
      <c r="CY1172" s="1" t="n">
        <v>-677.25</v>
      </c>
      <c r="CZ1172" s="1" t="n">
        <v>-127991364.836</v>
      </c>
      <c r="DA1172" s="1" t="n">
        <v>-127991364.674</v>
      </c>
      <c r="DB1172" s="1" t="n">
        <v>-127991364.93</v>
      </c>
      <c r="DC1172" s="1" t="s">
        <v>13</v>
      </c>
      <c r="DD1172" s="1" t="n">
        <v>0</v>
      </c>
      <c r="DJ1172" s="1" t="s">
        <v>152</v>
      </c>
      <c r="DK1172" s="1" t="n">
        <v>13</v>
      </c>
      <c r="DL1172" s="1" t="n">
        <v>23691718.85</v>
      </c>
      <c r="DM1172" s="1" t="n">
        <v>-566.64</v>
      </c>
      <c r="DN1172" s="1" t="n">
        <v>-97013637.801</v>
      </c>
      <c r="DO1172" s="1" t="n">
        <v>-97013637.614</v>
      </c>
      <c r="DP1172" s="1" t="n">
        <v>-97013637.634</v>
      </c>
      <c r="DQ1172" s="1" t="s">
        <v>18</v>
      </c>
      <c r="DR1172" s="1" t="n">
        <v>3</v>
      </c>
      <c r="DS1172" s="1" t="n">
        <v>24258091.28</v>
      </c>
      <c r="DT1172" s="1" t="n">
        <v>383.58</v>
      </c>
      <c r="DU1172" s="1" t="n">
        <v>-127477129.004</v>
      </c>
      <c r="DV1172" s="1" t="n">
        <v>-127477128.843</v>
      </c>
      <c r="DW1172" s="1" t="n">
        <v>-127477129.103</v>
      </c>
      <c r="DX1172" s="1" t="s">
        <v>153</v>
      </c>
      <c r="DY1172" s="1" t="n">
        <v>13</v>
      </c>
      <c r="DZ1172" s="1" t="n">
        <v>20261038.19</v>
      </c>
      <c r="EA1172" s="1" t="n">
        <v>11.37</v>
      </c>
      <c r="EB1172" s="1" t="n">
        <v>-82965481.024</v>
      </c>
      <c r="EC1172" s="1" t="n">
        <v>-82965480.831</v>
      </c>
      <c r="ED1172" s="1" t="n">
        <v>-82965480.855</v>
      </c>
      <c r="EE1172" s="1" t="s">
        <v>106</v>
      </c>
      <c r="EF1172" s="1" t="n">
        <v>13</v>
      </c>
      <c r="EG1172" s="1" t="n">
        <v>22421467.84</v>
      </c>
      <c r="EH1172" s="1" t="n">
        <v>366.16</v>
      </c>
      <c r="EI1172" s="1" t="n">
        <v>-91812114.513</v>
      </c>
      <c r="EJ1172" s="1" t="n">
        <v>-91812114.322</v>
      </c>
      <c r="EK1172" s="1" t="n">
        <v>-91812114.345</v>
      </c>
      <c r="EL1172" s="1" t="s">
        <v>13</v>
      </c>
      <c r="EM1172" s="1" t="n">
        <v>0</v>
      </c>
      <c r="ES1172" s="1" t="s">
        <v>66</v>
      </c>
      <c r="ET1172" s="1" t="n">
        <v>3</v>
      </c>
      <c r="EU1172" s="1" t="n">
        <v>20322674.94</v>
      </c>
      <c r="EV1172" s="1" t="n">
        <v>-533.01</v>
      </c>
      <c r="EW1172" s="1" t="n">
        <v>-108598218.593</v>
      </c>
      <c r="EX1172" s="1" t="n">
        <v>-108598218.781</v>
      </c>
      <c r="EY1172" s="1" t="n">
        <v>-108598218.687</v>
      </c>
      <c r="EZ1172" s="1" t="s">
        <v>33</v>
      </c>
      <c r="FA1172" s="1" t="s">
        <v>20</v>
      </c>
      <c r="FB1172" s="1" t="n">
        <v>23436361.93</v>
      </c>
      <c r="FC1172" s="1" t="n">
        <v>433.93</v>
      </c>
      <c r="FD1172" s="1" t="n">
        <v>-125280783.844</v>
      </c>
      <c r="FE1172" s="1" t="n">
        <v>-125280784.049</v>
      </c>
      <c r="FF1172" s="1" t="n">
        <v>-125280783.979</v>
      </c>
      <c r="FG1172" s="1" t="s">
        <v>67</v>
      </c>
      <c r="FH1172" s="1" t="n">
        <v>3</v>
      </c>
      <c r="FI1172" s="1" t="n">
        <v>19090559.4</v>
      </c>
      <c r="FJ1172" s="1" t="n">
        <v>-134.12</v>
      </c>
      <c r="FK1172" s="1" t="n">
        <v>-102085797.96</v>
      </c>
      <c r="FL1172" s="1" t="n">
        <v>-102085798.158</v>
      </c>
      <c r="FM1172" s="1" t="n">
        <v>-102085798.063</v>
      </c>
      <c r="FN1172" s="1" t="s">
        <v>34</v>
      </c>
      <c r="FO1172" s="1" t="n">
        <v>3</v>
      </c>
      <c r="FP1172" s="1" t="n">
        <v>20946213.57</v>
      </c>
      <c r="FQ1172" s="1" t="n">
        <v>609.49</v>
      </c>
      <c r="FR1172" s="1" t="n">
        <v>-112048122.338</v>
      </c>
      <c r="FS1172" s="1" t="n">
        <v>-112048122.533</v>
      </c>
      <c r="FT1172" s="1" t="n">
        <v>-112048122.461</v>
      </c>
      <c r="FU1172" s="1" t="s">
        <v>68</v>
      </c>
      <c r="FV1172" s="1" t="s">
        <v>20</v>
      </c>
      <c r="FW1172" s="1" t="n">
        <v>21853240.33</v>
      </c>
      <c r="FX1172" s="1" t="n">
        <v>-747.92</v>
      </c>
      <c r="FY1172" s="1" t="n">
        <v>-116941113.819</v>
      </c>
      <c r="FZ1172" s="1" t="n">
        <v>-116941114.029</v>
      </c>
      <c r="GA1172" s="1" t="n">
        <v>-116941113.955</v>
      </c>
      <c r="GB1172" s="1" t="s">
        <v>69</v>
      </c>
      <c r="GC1172" s="1" t="n">
        <v>3</v>
      </c>
      <c r="GD1172" s="1" t="n">
        <v>22981041.48</v>
      </c>
      <c r="GE1172" s="1" t="n">
        <v>-265.3</v>
      </c>
      <c r="GF1172" s="1" t="n">
        <v>-123019317.17</v>
      </c>
      <c r="GG1172" s="1" t="n">
        <v>-123019317.357</v>
      </c>
      <c r="GH1172" s="1" t="n">
        <v>-123019317.277</v>
      </c>
      <c r="GK1172" s="1" t="s">
        <v>109</v>
      </c>
      <c r="GL1172" s="1" t="s">
        <v>20</v>
      </c>
      <c r="GM1172" s="1" t="n">
        <v>20261032.78</v>
      </c>
      <c r="GN1172" s="1" t="n">
        <v>11.37</v>
      </c>
      <c r="GO1172" s="1" t="n">
        <v>-106472393.424</v>
      </c>
      <c r="GP1172" s="1" t="n">
        <v>-106472393.264</v>
      </c>
      <c r="GQ1172" s="1" t="n">
        <v>-106472393.522</v>
      </c>
      <c r="GR1172" s="1" t="n">
        <f aca="false">GP1172-GO1172</f>
        <v>0.159999996423721</v>
      </c>
      <c r="GS1172" s="1" t="n">
        <f aca="false">GQ1172-GO1172</f>
        <v>-0.0980000048875809</v>
      </c>
      <c r="GU1172" s="1" t="s">
        <v>18</v>
      </c>
      <c r="GV1172" s="1" t="n">
        <v>3</v>
      </c>
      <c r="GW1172" s="1" t="n">
        <v>24258091.28</v>
      </c>
      <c r="GX1172" s="1" t="n">
        <v>383.58</v>
      </c>
      <c r="GY1172" s="1" t="n">
        <v>-127477129.004</v>
      </c>
      <c r="GZ1172" s="1" t="n">
        <v>-127477128.843</v>
      </c>
      <c r="HA1172" s="1" t="n">
        <v>-127477129.103</v>
      </c>
      <c r="HB1172" s="1" t="n">
        <f aca="false">GZ1172-GY1172</f>
        <v>0.160999998450279</v>
      </c>
      <c r="HC1172" s="1" t="n">
        <f aca="false">HA1172-GY1172</f>
        <v>-0.0990000069141388</v>
      </c>
      <c r="HD1172" s="1" t="n">
        <f aca="false">HB1172-GR1172</f>
        <v>0.00100000202655792</v>
      </c>
      <c r="HE1172" s="1" t="n">
        <f aca="false">HC1172-GS1172</f>
        <v>-0.00100000202655792</v>
      </c>
    </row>
    <row r="1173" customFormat="false" ht="12.75" hidden="false" customHeight="false" outlineLevel="0" collapsed="false">
      <c r="A1173" s="1" t="s">
        <v>1213</v>
      </c>
      <c r="B1173" s="1" t="s">
        <v>913</v>
      </c>
      <c r="C1173" s="1" t="n">
        <v>13</v>
      </c>
      <c r="D1173" s="1" t="n">
        <v>21438360.79</v>
      </c>
      <c r="E1173" s="1" t="n">
        <v>-462.97</v>
      </c>
      <c r="F1173" s="1" t="n">
        <v>-87786500.231</v>
      </c>
      <c r="G1173" s="1" t="n">
        <v>-87786500.04</v>
      </c>
      <c r="H1173" s="1" t="n">
        <v>-87786500.064</v>
      </c>
      <c r="I1173" s="1" t="s">
        <v>542</v>
      </c>
      <c r="J1173" s="1" t="s">
        <v>20</v>
      </c>
      <c r="K1173" s="1" t="n">
        <v>22141147.95</v>
      </c>
      <c r="L1173" s="1" t="n">
        <v>-544.2</v>
      </c>
      <c r="M1173" s="1" t="n">
        <v>-116352509.277</v>
      </c>
      <c r="N1173" s="1" t="n">
        <v>-116352509.123</v>
      </c>
      <c r="O1173" s="1" t="n">
        <v>-116352509.372</v>
      </c>
      <c r="P1173" s="1" t="s">
        <v>155</v>
      </c>
      <c r="Q1173" s="1" t="n">
        <v>13</v>
      </c>
      <c r="R1173" s="1" t="n">
        <v>24258474.45</v>
      </c>
      <c r="S1173" s="1" t="n">
        <v>383.67</v>
      </c>
      <c r="T1173" s="1" t="n">
        <v>-99334376.272</v>
      </c>
      <c r="U1173" s="1" t="n">
        <v>-99334376.085</v>
      </c>
      <c r="V1173" s="1" t="n">
        <v>-99334376.111</v>
      </c>
      <c r="W1173" s="1" t="s">
        <v>242</v>
      </c>
      <c r="X1173" s="1" t="n">
        <v>13</v>
      </c>
      <c r="Y1173" s="1" t="n">
        <v>24355270.13</v>
      </c>
      <c r="Z1173" s="1" t="n">
        <v>-677.23</v>
      </c>
      <c r="AA1173" s="1" t="n">
        <v>-99730781.068</v>
      </c>
      <c r="AB1173" s="1" t="n">
        <v>-99730780.876</v>
      </c>
      <c r="AC1173" s="1" t="n">
        <v>-99730780.906</v>
      </c>
      <c r="AD1173" s="1" t="s">
        <v>544</v>
      </c>
      <c r="AE1173" s="1" t="n">
        <v>13</v>
      </c>
      <c r="AF1173" s="1" t="n">
        <v>22141148.4</v>
      </c>
      <c r="AG1173" s="1" t="n">
        <v>-544.2</v>
      </c>
      <c r="AH1173" s="1" t="n">
        <v>-90664289.205</v>
      </c>
      <c r="AI1173" s="1" t="n">
        <v>-90664289.016</v>
      </c>
      <c r="AJ1173" s="1" t="n">
        <v>-90664289.037</v>
      </c>
      <c r="AK1173" s="1" t="s">
        <v>911</v>
      </c>
      <c r="AL1173" s="1" t="n">
        <v>3</v>
      </c>
      <c r="AM1173" s="1" t="n">
        <v>21438362.79</v>
      </c>
      <c r="AN1173" s="1" t="n">
        <v>-462.97</v>
      </c>
      <c r="AO1173" s="1" t="n">
        <v>-112659327.807</v>
      </c>
      <c r="AP1173" s="1" t="n">
        <v>-112659327.647</v>
      </c>
      <c r="AQ1173" s="1" t="n">
        <v>-112659327.909</v>
      </c>
      <c r="AR1173" s="1" t="s">
        <v>28</v>
      </c>
      <c r="AS1173" s="1" t="n">
        <v>3</v>
      </c>
      <c r="AT1173" s="1" t="n">
        <v>23691154.27</v>
      </c>
      <c r="AU1173" s="1" t="n">
        <v>-566.57</v>
      </c>
      <c r="AV1173" s="1" t="n">
        <v>-124497849.757</v>
      </c>
      <c r="AW1173" s="1" t="n">
        <v>-124497849.598</v>
      </c>
      <c r="AX1173" s="1" t="n">
        <v>-124497849.855</v>
      </c>
      <c r="AY1173" s="1" t="s">
        <v>1165</v>
      </c>
      <c r="AZ1173" s="1" t="s">
        <v>20</v>
      </c>
      <c r="BA1173" s="1" t="n">
        <v>24972152.12</v>
      </c>
      <c r="BB1173" s="1" t="n">
        <v>-587.68</v>
      </c>
      <c r="BC1173" s="1" t="n">
        <v>-131229571.506</v>
      </c>
      <c r="BD1173" s="1" t="n">
        <v>-131229571.35</v>
      </c>
      <c r="BE1173" s="1" t="n">
        <v>-131229571.605</v>
      </c>
      <c r="BF1173" s="1" t="s">
        <v>105</v>
      </c>
      <c r="BG1173" s="1" t="n">
        <v>13</v>
      </c>
      <c r="BH1173" s="1" t="n">
        <v>24017338.96</v>
      </c>
      <c r="BI1173" s="1" t="n">
        <v>714.49</v>
      </c>
      <c r="BJ1173" s="1" t="n">
        <v>-98347001.105</v>
      </c>
      <c r="BK1173" s="1" t="n">
        <v>-98347000.912</v>
      </c>
      <c r="BL1173" s="1" t="n">
        <v>-98347000.939</v>
      </c>
      <c r="BM1173" s="1" t="s">
        <v>109</v>
      </c>
      <c r="BN1173" s="1" t="s">
        <v>20</v>
      </c>
      <c r="BO1173" s="1" t="n">
        <v>20261044.99</v>
      </c>
      <c r="BP1173" s="1" t="n">
        <v>11.47</v>
      </c>
      <c r="BQ1173" s="1" t="n">
        <v>-106472453.685</v>
      </c>
      <c r="BR1173" s="1" t="n">
        <v>-106472453.531</v>
      </c>
      <c r="BS1173" s="1" t="n">
        <v>-106472453.785</v>
      </c>
      <c r="BT1173" s="1" t="s">
        <v>1167</v>
      </c>
      <c r="BU1173" s="1" t="n">
        <v>13</v>
      </c>
      <c r="BV1173" s="1" t="n">
        <v>24972153.15</v>
      </c>
      <c r="BW1173" s="1" t="n">
        <v>-587.69</v>
      </c>
      <c r="BX1173" s="1" t="n">
        <v>-102256779.948</v>
      </c>
      <c r="BY1173" s="1" t="n">
        <v>-102256779.761</v>
      </c>
      <c r="BZ1173" s="1" t="n">
        <v>-102256779.787</v>
      </c>
      <c r="CA1173" s="1" t="s">
        <v>13</v>
      </c>
      <c r="CB1173" s="1" t="n">
        <v>0</v>
      </c>
      <c r="CH1173" s="1" t="s">
        <v>71</v>
      </c>
      <c r="CI1173" s="1" t="n">
        <v>3</v>
      </c>
      <c r="CJ1173" s="1" t="n">
        <v>24017341.91</v>
      </c>
      <c r="CK1173" s="1" t="n">
        <v>714.49</v>
      </c>
      <c r="CL1173" s="1" t="n">
        <v>-126211959.209</v>
      </c>
      <c r="CM1173" s="1" t="n">
        <v>-126211959.048</v>
      </c>
      <c r="CN1173" s="1" t="n">
        <v>-126211959.307</v>
      </c>
      <c r="CO1173" s="1" t="s">
        <v>50</v>
      </c>
      <c r="CP1173" s="1" t="n">
        <v>3</v>
      </c>
      <c r="CQ1173" s="1" t="n">
        <v>22421835.48</v>
      </c>
      <c r="CR1173" s="1" t="n">
        <v>366.26</v>
      </c>
      <c r="CS1173" s="1" t="n">
        <v>-117827567.588</v>
      </c>
      <c r="CT1173" s="1" t="n">
        <v>-117827567.432</v>
      </c>
      <c r="CU1173" s="1" t="n">
        <v>-117827567.688</v>
      </c>
      <c r="CV1173" s="1" t="s">
        <v>29</v>
      </c>
      <c r="CW1173" s="1" t="s">
        <v>20</v>
      </c>
      <c r="CX1173" s="1" t="n">
        <v>24355270.83</v>
      </c>
      <c r="CY1173" s="1" t="n">
        <v>-677.23</v>
      </c>
      <c r="CZ1173" s="1" t="n">
        <v>-127987805.969</v>
      </c>
      <c r="DA1173" s="1" t="n">
        <v>-127987805.813</v>
      </c>
      <c r="DB1173" s="1" t="n">
        <v>-127987806.068</v>
      </c>
      <c r="DC1173" s="1" t="s">
        <v>13</v>
      </c>
      <c r="DD1173" s="1" t="n">
        <v>0</v>
      </c>
      <c r="DJ1173" s="1" t="s">
        <v>152</v>
      </c>
      <c r="DK1173" s="1" t="n">
        <v>13</v>
      </c>
      <c r="DL1173" s="1" t="n">
        <v>23691152.32</v>
      </c>
      <c r="DM1173" s="1" t="n">
        <v>-566.56</v>
      </c>
      <c r="DN1173" s="1" t="n">
        <v>-97011317.846</v>
      </c>
      <c r="DO1173" s="1" t="n">
        <v>-97011317.653</v>
      </c>
      <c r="DP1173" s="1" t="n">
        <v>-97011317.684</v>
      </c>
      <c r="DQ1173" s="1" t="s">
        <v>18</v>
      </c>
      <c r="DR1173" s="1" t="n">
        <v>3</v>
      </c>
      <c r="DS1173" s="1" t="n">
        <v>24258475.88</v>
      </c>
      <c r="DT1173" s="1" t="n">
        <v>383.67</v>
      </c>
      <c r="DU1173" s="1" t="n">
        <v>-127479145.19</v>
      </c>
      <c r="DV1173" s="1" t="n">
        <v>-127479145.037</v>
      </c>
      <c r="DW1173" s="1" t="n">
        <v>-127479145.284</v>
      </c>
      <c r="DX1173" s="1" t="s">
        <v>153</v>
      </c>
      <c r="DY1173" s="1" t="n">
        <v>13</v>
      </c>
      <c r="DZ1173" s="1" t="n">
        <v>20261047.98</v>
      </c>
      <c r="EA1173" s="1" t="n">
        <v>11.46</v>
      </c>
      <c r="EB1173" s="1" t="n">
        <v>-82965527.963</v>
      </c>
      <c r="EC1173" s="1" t="n">
        <v>-82965527.774</v>
      </c>
      <c r="ED1173" s="1" t="n">
        <v>-82965527.797</v>
      </c>
      <c r="EE1173" s="1" t="s">
        <v>106</v>
      </c>
      <c r="EF1173" s="1" t="n">
        <v>13</v>
      </c>
      <c r="EG1173" s="1" t="n">
        <v>22421831.45</v>
      </c>
      <c r="EH1173" s="1" t="n">
        <v>366.26</v>
      </c>
      <c r="EI1173" s="1" t="n">
        <v>-91813614.296</v>
      </c>
      <c r="EJ1173" s="1" t="n">
        <v>-91813614.105</v>
      </c>
      <c r="EK1173" s="1" t="n">
        <v>-91813614.134</v>
      </c>
      <c r="EL1173" s="1" t="s">
        <v>13</v>
      </c>
      <c r="EM1173" s="1" t="n">
        <v>0</v>
      </c>
      <c r="ES1173" s="1" t="s">
        <v>66</v>
      </c>
      <c r="ET1173" s="1" t="n">
        <v>13</v>
      </c>
      <c r="EU1173" s="1" t="n">
        <v>20322142.94</v>
      </c>
      <c r="EV1173" s="1" t="n">
        <v>-532.91</v>
      </c>
      <c r="EW1173" s="1" t="n">
        <v>-108595370.896</v>
      </c>
      <c r="EX1173" s="1" t="n">
        <v>-108595371.088</v>
      </c>
      <c r="EY1173" s="1" t="n">
        <v>-108595370.987</v>
      </c>
      <c r="EZ1173" s="1" t="s">
        <v>33</v>
      </c>
      <c r="FA1173" s="1" t="s">
        <v>21</v>
      </c>
      <c r="FB1173" s="1" t="n">
        <v>23436796.98</v>
      </c>
      <c r="FC1173" s="1" t="n">
        <v>434.06</v>
      </c>
      <c r="FD1173" s="1" t="n">
        <v>-125283104.152</v>
      </c>
      <c r="FE1173" s="1" t="n">
        <v>-125283104.361</v>
      </c>
      <c r="FF1173" s="1" t="n">
        <v>-125283104.284</v>
      </c>
      <c r="FG1173" s="1" t="s">
        <v>67</v>
      </c>
      <c r="FH1173" s="1" t="n">
        <v>13</v>
      </c>
      <c r="FI1173" s="1" t="n">
        <v>19090425.15</v>
      </c>
      <c r="FJ1173" s="1" t="n">
        <v>-133.98</v>
      </c>
      <c r="FK1173" s="1" t="n">
        <v>-102085081.51</v>
      </c>
      <c r="FL1173" s="1" t="n">
        <v>-102085081.705</v>
      </c>
      <c r="FM1173" s="1" t="n">
        <v>-102085081.619</v>
      </c>
      <c r="FN1173" s="1" t="s">
        <v>34</v>
      </c>
      <c r="FO1173" s="1" t="n">
        <v>13</v>
      </c>
      <c r="FP1173" s="1" t="n">
        <v>20946824.56</v>
      </c>
      <c r="FQ1173" s="1" t="n">
        <v>609.57</v>
      </c>
      <c r="FR1173" s="1" t="n">
        <v>-112051383.125</v>
      </c>
      <c r="FS1173" s="1" t="n">
        <v>-112051383.318</v>
      </c>
      <c r="FT1173" s="1" t="n">
        <v>-112051383.246</v>
      </c>
      <c r="FU1173" s="1" t="s">
        <v>68</v>
      </c>
      <c r="FV1173" s="1" t="s">
        <v>21</v>
      </c>
      <c r="FW1173" s="1" t="n">
        <v>21852493.13</v>
      </c>
      <c r="FX1173" s="1" t="n">
        <v>-747.86</v>
      </c>
      <c r="FY1173" s="1" t="n">
        <v>-116937111.869</v>
      </c>
      <c r="FZ1173" s="1" t="n">
        <v>-116937112.073</v>
      </c>
      <c r="GA1173" s="1" t="n">
        <v>-116937111.999</v>
      </c>
      <c r="GB1173" s="1" t="s">
        <v>69</v>
      </c>
      <c r="GC1173" s="1" t="n">
        <v>13</v>
      </c>
      <c r="GD1173" s="1" t="n">
        <v>22980775.52</v>
      </c>
      <c r="GE1173" s="1" t="n">
        <v>-265.15</v>
      </c>
      <c r="GF1173" s="1" t="n">
        <v>-123017897.795</v>
      </c>
      <c r="GG1173" s="1" t="n">
        <v>-123017897.984</v>
      </c>
      <c r="GH1173" s="1" t="n">
        <v>-123017897.898</v>
      </c>
      <c r="GK1173" s="1" t="s">
        <v>109</v>
      </c>
      <c r="GL1173" s="1" t="s">
        <v>20</v>
      </c>
      <c r="GM1173" s="1" t="n">
        <v>20261044.99</v>
      </c>
      <c r="GN1173" s="1" t="n">
        <v>11.47</v>
      </c>
      <c r="GO1173" s="1" t="n">
        <v>-106472453.685</v>
      </c>
      <c r="GP1173" s="1" t="n">
        <v>-106472453.531</v>
      </c>
      <c r="GQ1173" s="1" t="n">
        <v>-106472453.785</v>
      </c>
      <c r="GR1173" s="1" t="n">
        <f aca="false">GP1173-GO1173</f>
        <v>0.153999999165535</v>
      </c>
      <c r="GS1173" s="1" t="n">
        <f aca="false">GQ1173-GO1173</f>
        <v>-0.0999999940395355</v>
      </c>
      <c r="GU1173" s="1" t="s">
        <v>18</v>
      </c>
      <c r="GV1173" s="1" t="n">
        <v>3</v>
      </c>
      <c r="GW1173" s="1" t="n">
        <v>24258475.88</v>
      </c>
      <c r="GX1173" s="1" t="n">
        <v>383.67</v>
      </c>
      <c r="GY1173" s="1" t="n">
        <v>-127479145.19</v>
      </c>
      <c r="GZ1173" s="1" t="n">
        <v>-127479145.037</v>
      </c>
      <c r="HA1173" s="1" t="n">
        <v>-127479145.284</v>
      </c>
      <c r="HB1173" s="1" t="n">
        <f aca="false">GZ1173-GY1173</f>
        <v>0.152999997138977</v>
      </c>
      <c r="HC1173" s="1" t="n">
        <f aca="false">HA1173-GY1173</f>
        <v>-0.0939999967813492</v>
      </c>
      <c r="HD1173" s="1" t="n">
        <f aca="false">HB1173-GR1173</f>
        <v>-0.00100000202655792</v>
      </c>
      <c r="HE1173" s="1" t="n">
        <f aca="false">HC1173-GS1173</f>
        <v>0.00599999725818634</v>
      </c>
    </row>
    <row r="1174" customFormat="false" ht="12.75" hidden="false" customHeight="false" outlineLevel="0" collapsed="false">
      <c r="A1174" s="1" t="s">
        <v>1214</v>
      </c>
      <c r="B1174" s="1" t="s">
        <v>913</v>
      </c>
      <c r="C1174" s="1" t="n">
        <v>13</v>
      </c>
      <c r="D1174" s="1" t="n">
        <v>21437897.88</v>
      </c>
      <c r="E1174" s="1" t="n">
        <v>-462.9</v>
      </c>
      <c r="F1174" s="1" t="n">
        <v>-87784604.717</v>
      </c>
      <c r="G1174" s="1" t="n">
        <v>-87784604.524</v>
      </c>
      <c r="H1174" s="1" t="n">
        <v>-87784604.55</v>
      </c>
      <c r="I1174" s="1" t="s">
        <v>542</v>
      </c>
      <c r="J1174" s="1" t="s">
        <v>21</v>
      </c>
      <c r="K1174" s="1" t="n">
        <v>22140602.22</v>
      </c>
      <c r="L1174" s="1" t="n">
        <v>-544.15</v>
      </c>
      <c r="M1174" s="1" t="n">
        <v>-116349649.751</v>
      </c>
      <c r="N1174" s="1" t="n">
        <v>-116349649.591</v>
      </c>
      <c r="O1174" s="1" t="n">
        <v>-116349649.851</v>
      </c>
      <c r="P1174" s="1" t="s">
        <v>155</v>
      </c>
      <c r="Q1174" s="1" t="n">
        <v>13</v>
      </c>
      <c r="R1174" s="1" t="n">
        <v>24258861.46</v>
      </c>
      <c r="S1174" s="1" t="n">
        <v>383.75</v>
      </c>
      <c r="T1174" s="1" t="n">
        <v>-99335947.656</v>
      </c>
      <c r="U1174" s="1" t="n">
        <v>-99335947.463</v>
      </c>
      <c r="V1174" s="1" t="n">
        <v>-99335947.489</v>
      </c>
      <c r="W1174" s="1" t="s">
        <v>242</v>
      </c>
      <c r="X1174" s="1" t="n">
        <v>13</v>
      </c>
      <c r="Y1174" s="1" t="n">
        <v>24354594.18</v>
      </c>
      <c r="Z1174" s="1" t="n">
        <v>-677.21</v>
      </c>
      <c r="AA1174" s="1" t="n">
        <v>-99728007.99</v>
      </c>
      <c r="AB1174" s="1" t="n">
        <v>-99728007.803</v>
      </c>
      <c r="AC1174" s="1" t="n">
        <v>-99728007.822</v>
      </c>
      <c r="AD1174" s="1" t="s">
        <v>544</v>
      </c>
      <c r="AE1174" s="1" t="n">
        <v>13</v>
      </c>
      <c r="AF1174" s="1" t="n">
        <v>22140602.43</v>
      </c>
      <c r="AG1174" s="1" t="n">
        <v>-544.14</v>
      </c>
      <c r="AH1174" s="1" t="n">
        <v>-90662061.028</v>
      </c>
      <c r="AI1174" s="1" t="n">
        <v>-90662060.834</v>
      </c>
      <c r="AJ1174" s="1" t="n">
        <v>-90662060.865</v>
      </c>
      <c r="AK1174" s="1" t="s">
        <v>911</v>
      </c>
      <c r="AL1174" s="1" t="n">
        <v>13</v>
      </c>
      <c r="AM1174" s="1" t="n">
        <v>21437899.02</v>
      </c>
      <c r="AN1174" s="1" t="n">
        <v>-462.9</v>
      </c>
      <c r="AO1174" s="1" t="n">
        <v>-112656895.236</v>
      </c>
      <c r="AP1174" s="1" t="n">
        <v>-112656895.076</v>
      </c>
      <c r="AQ1174" s="1" t="n">
        <v>-112656895.333</v>
      </c>
      <c r="AR1174" s="1" t="s">
        <v>28</v>
      </c>
      <c r="AS1174" s="1" t="n">
        <v>13</v>
      </c>
      <c r="AT1174" s="1" t="n">
        <v>23690587.31</v>
      </c>
      <c r="AU1174" s="1" t="n">
        <v>-566.49</v>
      </c>
      <c r="AV1174" s="1" t="n">
        <v>-124494872.825</v>
      </c>
      <c r="AW1174" s="1" t="n">
        <v>-124494872.669</v>
      </c>
      <c r="AX1174" s="1" t="n">
        <v>-124494872.924</v>
      </c>
      <c r="AY1174" s="1" t="s">
        <v>1165</v>
      </c>
      <c r="AZ1174" s="1" t="s">
        <v>21</v>
      </c>
      <c r="BA1174" s="1" t="n">
        <v>24971562.95</v>
      </c>
      <c r="BB1174" s="1" t="n">
        <v>-587.65</v>
      </c>
      <c r="BC1174" s="1" t="n">
        <v>-131226483.385</v>
      </c>
      <c r="BD1174" s="1" t="n">
        <v>-131226483.229</v>
      </c>
      <c r="BE1174" s="1" t="n">
        <v>-131226483.479</v>
      </c>
      <c r="BF1174" s="1" t="s">
        <v>105</v>
      </c>
      <c r="BG1174" s="1" t="n">
        <v>13</v>
      </c>
      <c r="BH1174" s="1" t="n">
        <v>24018055.06</v>
      </c>
      <c r="BI1174" s="1" t="n">
        <v>714.51</v>
      </c>
      <c r="BJ1174" s="1" t="n">
        <v>-98349926.892</v>
      </c>
      <c r="BK1174" s="1" t="n">
        <v>-98349926.703</v>
      </c>
      <c r="BL1174" s="1" t="n">
        <v>-98349926.73</v>
      </c>
      <c r="BM1174" s="1" t="s">
        <v>109</v>
      </c>
      <c r="BN1174" s="1" t="s">
        <v>21</v>
      </c>
      <c r="BO1174" s="1" t="n">
        <v>20261057.67</v>
      </c>
      <c r="BP1174" s="1" t="n">
        <v>11.56</v>
      </c>
      <c r="BQ1174" s="1" t="n">
        <v>-106472514.45</v>
      </c>
      <c r="BR1174" s="1" t="n">
        <v>-106472514.293</v>
      </c>
      <c r="BS1174" s="1" t="n">
        <v>-106472514.546</v>
      </c>
      <c r="BT1174" s="1" t="s">
        <v>1167</v>
      </c>
      <c r="BU1174" s="1" t="n">
        <v>13</v>
      </c>
      <c r="BV1174" s="1" t="n">
        <v>24971564.95</v>
      </c>
      <c r="BW1174" s="1" t="n">
        <v>-587.64</v>
      </c>
      <c r="BX1174" s="1" t="n">
        <v>-102254373.646</v>
      </c>
      <c r="BY1174" s="1" t="n">
        <v>-102254373.453</v>
      </c>
      <c r="BZ1174" s="1" t="n">
        <v>-102254373.481</v>
      </c>
      <c r="CA1174" s="1" t="s">
        <v>13</v>
      </c>
      <c r="CB1174" s="1" t="n">
        <v>0</v>
      </c>
      <c r="CH1174" s="1" t="s">
        <v>71</v>
      </c>
      <c r="CI1174" s="1" t="n">
        <v>13</v>
      </c>
      <c r="CJ1174" s="1" t="n">
        <v>24018052.7</v>
      </c>
      <c r="CK1174" s="1" t="n">
        <v>714.51</v>
      </c>
      <c r="CL1174" s="1" t="n">
        <v>-126215713.988</v>
      </c>
      <c r="CM1174" s="1" t="n">
        <v>-126215713.829</v>
      </c>
      <c r="CN1174" s="1" t="n">
        <v>-126215714.081</v>
      </c>
      <c r="CO1174" s="1" t="s">
        <v>50</v>
      </c>
      <c r="CP1174" s="1" t="n">
        <v>13</v>
      </c>
      <c r="CQ1174" s="1" t="n">
        <v>22422198.84</v>
      </c>
      <c r="CR1174" s="1" t="n">
        <v>366.37</v>
      </c>
      <c r="CS1174" s="1" t="n">
        <v>-117829492.853</v>
      </c>
      <c r="CT1174" s="1" t="n">
        <v>-117829492.691</v>
      </c>
      <c r="CU1174" s="1" t="n">
        <v>-117829492.946</v>
      </c>
      <c r="CV1174" s="1" t="s">
        <v>29</v>
      </c>
      <c r="CW1174" s="1" t="s">
        <v>21</v>
      </c>
      <c r="CX1174" s="1" t="n">
        <v>24354592.17</v>
      </c>
      <c r="CY1174" s="1" t="n">
        <v>-677.21</v>
      </c>
      <c r="CZ1174" s="1" t="n">
        <v>-127984247.197</v>
      </c>
      <c r="DA1174" s="1" t="n">
        <v>-127984247.04</v>
      </c>
      <c r="DB1174" s="1" t="n">
        <v>-127984247.295</v>
      </c>
      <c r="DC1174" s="1" t="s">
        <v>13</v>
      </c>
      <c r="DD1174" s="1" t="n">
        <v>0</v>
      </c>
      <c r="DJ1174" s="1" t="s">
        <v>152</v>
      </c>
      <c r="DK1174" s="1" t="n">
        <v>13</v>
      </c>
      <c r="DL1174" s="1" t="n">
        <v>23690585.13</v>
      </c>
      <c r="DM1174" s="1" t="n">
        <v>-566.5</v>
      </c>
      <c r="DN1174" s="1" t="n">
        <v>-97008998.139</v>
      </c>
      <c r="DO1174" s="1" t="n">
        <v>-97008997.947</v>
      </c>
      <c r="DP1174" s="1" t="n">
        <v>-97008997.975</v>
      </c>
      <c r="DQ1174" s="1" t="s">
        <v>18</v>
      </c>
      <c r="DR1174" s="1" t="n">
        <v>13</v>
      </c>
      <c r="DS1174" s="1" t="n">
        <v>24258858.85</v>
      </c>
      <c r="DT1174" s="1" t="n">
        <v>383.75</v>
      </c>
      <c r="DU1174" s="1" t="n">
        <v>-127481161.785</v>
      </c>
      <c r="DV1174" s="1" t="n">
        <v>-127481161.628</v>
      </c>
      <c r="DW1174" s="1" t="n">
        <v>-127481161.884</v>
      </c>
      <c r="DX1174" s="1" t="s">
        <v>153</v>
      </c>
      <c r="DY1174" s="1" t="n">
        <v>13</v>
      </c>
      <c r="DZ1174" s="1" t="n">
        <v>20261057.53</v>
      </c>
      <c r="EA1174" s="1" t="n">
        <v>11.56</v>
      </c>
      <c r="EB1174" s="1" t="n">
        <v>-82965575.311</v>
      </c>
      <c r="EC1174" s="1" t="n">
        <v>-82965575.123</v>
      </c>
      <c r="ED1174" s="1" t="n">
        <v>-82965575.148</v>
      </c>
      <c r="EE1174" s="1" t="s">
        <v>106</v>
      </c>
      <c r="EF1174" s="1" t="n">
        <v>13</v>
      </c>
      <c r="EG1174" s="1" t="n">
        <v>22422199.4</v>
      </c>
      <c r="EH1174" s="1" t="n">
        <v>366.37</v>
      </c>
      <c r="EI1174" s="1" t="n">
        <v>-91815114.508</v>
      </c>
      <c r="EJ1174" s="1" t="n">
        <v>-91815114.32</v>
      </c>
      <c r="EK1174" s="1" t="n">
        <v>-91815114.343</v>
      </c>
      <c r="EL1174" s="1" t="s">
        <v>13</v>
      </c>
      <c r="EM1174" s="1" t="n">
        <v>0</v>
      </c>
      <c r="ES1174" s="1" t="s">
        <v>66</v>
      </c>
      <c r="ET1174" s="1" t="n">
        <v>3</v>
      </c>
      <c r="EU1174" s="1" t="n">
        <v>20321609.4</v>
      </c>
      <c r="EV1174" s="1" t="n">
        <v>-532.81</v>
      </c>
      <c r="EW1174" s="1" t="n">
        <v>-108592523.746</v>
      </c>
      <c r="EX1174" s="1" t="n">
        <v>-108592523.934</v>
      </c>
      <c r="EY1174" s="1" t="n">
        <v>-108592523.841</v>
      </c>
      <c r="EZ1174" s="1" t="s">
        <v>33</v>
      </c>
      <c r="FA1174" s="1" t="s">
        <v>20</v>
      </c>
      <c r="FB1174" s="1" t="n">
        <v>23437230.39</v>
      </c>
      <c r="FC1174" s="1" t="n">
        <v>434.19</v>
      </c>
      <c r="FD1174" s="1" t="n">
        <v>-125285425.126</v>
      </c>
      <c r="FE1174" s="1" t="n">
        <v>-125285425.331</v>
      </c>
      <c r="FF1174" s="1" t="n">
        <v>-125285425.256</v>
      </c>
      <c r="FG1174" s="1" t="s">
        <v>67</v>
      </c>
      <c r="FH1174" s="1" t="n">
        <v>3</v>
      </c>
      <c r="FI1174" s="1" t="n">
        <v>19090292.41</v>
      </c>
      <c r="FJ1174" s="1" t="n">
        <v>-133.83</v>
      </c>
      <c r="FK1174" s="1" t="n">
        <v>-102084365.836</v>
      </c>
      <c r="FL1174" s="1" t="n">
        <v>-102084366.035</v>
      </c>
      <c r="FM1174" s="1" t="n">
        <v>-102084365.94</v>
      </c>
      <c r="FN1174" s="1" t="s">
        <v>34</v>
      </c>
      <c r="FO1174" s="1" t="n">
        <v>3</v>
      </c>
      <c r="FP1174" s="1" t="n">
        <v>20947431.72</v>
      </c>
      <c r="FQ1174" s="1" t="n">
        <v>609.64</v>
      </c>
      <c r="FR1174" s="1" t="n">
        <v>-112054644.314</v>
      </c>
      <c r="FS1174" s="1" t="n">
        <v>-112054644.504</v>
      </c>
      <c r="FT1174" s="1" t="n">
        <v>-112054644.435</v>
      </c>
      <c r="FU1174" s="1" t="s">
        <v>68</v>
      </c>
      <c r="FV1174" s="1" t="s">
        <v>20</v>
      </c>
      <c r="FW1174" s="1" t="n">
        <v>21851744.94</v>
      </c>
      <c r="FX1174" s="1" t="n">
        <v>-747.8</v>
      </c>
      <c r="FY1174" s="1" t="n">
        <v>-116933110.246</v>
      </c>
      <c r="FZ1174" s="1" t="n">
        <v>-116933110.451</v>
      </c>
      <c r="GA1174" s="1" t="n">
        <v>-116933110.378</v>
      </c>
      <c r="GB1174" s="1" t="s">
        <v>69</v>
      </c>
      <c r="GC1174" s="1" t="n">
        <v>3</v>
      </c>
      <c r="GD1174" s="1" t="n">
        <v>22980510.8</v>
      </c>
      <c r="GE1174" s="1" t="n">
        <v>-265</v>
      </c>
      <c r="GF1174" s="1" t="n">
        <v>-123016479.226</v>
      </c>
      <c r="GG1174" s="1" t="n">
        <v>-123016479.418</v>
      </c>
      <c r="GH1174" s="1" t="n">
        <v>-123016479.335</v>
      </c>
      <c r="GK1174" s="1" t="s">
        <v>109</v>
      </c>
      <c r="GL1174" s="1" t="s">
        <v>21</v>
      </c>
      <c r="GM1174" s="1" t="n">
        <v>20261057.67</v>
      </c>
      <c r="GN1174" s="1" t="n">
        <v>11.56</v>
      </c>
      <c r="GO1174" s="1" t="n">
        <v>-106472514.45</v>
      </c>
      <c r="GP1174" s="1" t="n">
        <v>-106472514.293</v>
      </c>
      <c r="GQ1174" s="1" t="n">
        <v>-106472514.546</v>
      </c>
      <c r="GR1174" s="1" t="n">
        <f aca="false">GP1174-GO1174</f>
        <v>0.157000005245209</v>
      </c>
      <c r="GS1174" s="1" t="n">
        <f aca="false">GQ1174-GO1174</f>
        <v>-0.096000000834465</v>
      </c>
      <c r="GU1174" s="1" t="s">
        <v>18</v>
      </c>
      <c r="GV1174" s="1" t="n">
        <v>13</v>
      </c>
      <c r="GW1174" s="1" t="n">
        <v>24258858.85</v>
      </c>
      <c r="GX1174" s="1" t="n">
        <v>383.75</v>
      </c>
      <c r="GY1174" s="1" t="n">
        <v>-127481161.785</v>
      </c>
      <c r="GZ1174" s="1" t="n">
        <v>-127481161.628</v>
      </c>
      <c r="HA1174" s="1" t="n">
        <v>-127481161.884</v>
      </c>
      <c r="HB1174" s="1" t="n">
        <f aca="false">GZ1174-GY1174</f>
        <v>0.156999990344048</v>
      </c>
      <c r="HC1174" s="1" t="n">
        <f aca="false">HA1174-GY1174</f>
        <v>-0.0990000069141388</v>
      </c>
      <c r="HD1174" s="1" t="n">
        <f aca="false">HB1174-GR1174</f>
        <v>-1.49011611938477E-008</v>
      </c>
      <c r="HE1174" s="1" t="n">
        <f aca="false">HC1174-GS1174</f>
        <v>-0.00300000607967377</v>
      </c>
    </row>
    <row r="1175" customFormat="false" ht="12.75" hidden="false" customHeight="false" outlineLevel="0" collapsed="false">
      <c r="A1175" s="1" t="s">
        <v>1215</v>
      </c>
      <c r="B1175" s="1" t="s">
        <v>913</v>
      </c>
      <c r="C1175" s="1" t="n">
        <v>13</v>
      </c>
      <c r="D1175" s="1" t="n">
        <v>21437436.83</v>
      </c>
      <c r="E1175" s="1" t="n">
        <v>-462.83</v>
      </c>
      <c r="F1175" s="1" t="n">
        <v>-87782709.523</v>
      </c>
      <c r="G1175" s="1" t="n">
        <v>-87782709.337</v>
      </c>
      <c r="H1175" s="1" t="n">
        <v>-87782709.361</v>
      </c>
      <c r="I1175" s="1" t="s">
        <v>542</v>
      </c>
      <c r="J1175" s="1" t="s">
        <v>20</v>
      </c>
      <c r="K1175" s="1" t="n">
        <v>22140059.14</v>
      </c>
      <c r="L1175" s="1" t="n">
        <v>-544.09</v>
      </c>
      <c r="M1175" s="1" t="n">
        <v>-116346790.562</v>
      </c>
      <c r="N1175" s="1" t="n">
        <v>-116346790.404</v>
      </c>
      <c r="O1175" s="1" t="n">
        <v>-116346790.661</v>
      </c>
      <c r="P1175" s="1" t="s">
        <v>155</v>
      </c>
      <c r="Q1175" s="1" t="n">
        <v>13</v>
      </c>
      <c r="R1175" s="1" t="n">
        <v>24259241.47</v>
      </c>
      <c r="S1175" s="1" t="n">
        <v>383.84</v>
      </c>
      <c r="T1175" s="1" t="n">
        <v>-99337519.418</v>
      </c>
      <c r="U1175" s="1" t="n">
        <v>-99337519.226</v>
      </c>
      <c r="V1175" s="1" t="n">
        <v>-99337519.251</v>
      </c>
      <c r="W1175" s="1" t="s">
        <v>242</v>
      </c>
      <c r="X1175" s="1" t="n">
        <v>13</v>
      </c>
      <c r="Y1175" s="1" t="n">
        <v>24353915.76</v>
      </c>
      <c r="Z1175" s="1" t="n">
        <v>-677.19</v>
      </c>
      <c r="AA1175" s="1" t="n">
        <v>-99725235.025</v>
      </c>
      <c r="AB1175" s="1" t="n">
        <v>-99725234.834</v>
      </c>
      <c r="AC1175" s="1" t="n">
        <v>-99725234.859</v>
      </c>
      <c r="AD1175" s="1" t="s">
        <v>544</v>
      </c>
      <c r="AE1175" s="1" t="n">
        <v>13</v>
      </c>
      <c r="AF1175" s="1" t="n">
        <v>22140057.95</v>
      </c>
      <c r="AG1175" s="1" t="n">
        <v>-544.08</v>
      </c>
      <c r="AH1175" s="1" t="n">
        <v>-90659833.095</v>
      </c>
      <c r="AI1175" s="1" t="n">
        <v>-90659832.907</v>
      </c>
      <c r="AJ1175" s="1" t="n">
        <v>-90659832.927</v>
      </c>
      <c r="AK1175" s="1" t="s">
        <v>911</v>
      </c>
      <c r="AL1175" s="1" t="n">
        <v>3</v>
      </c>
      <c r="AM1175" s="1" t="n">
        <v>21437439.25</v>
      </c>
      <c r="AN1175" s="1" t="n">
        <v>-462.83</v>
      </c>
      <c r="AO1175" s="1" t="n">
        <v>-112654463.071</v>
      </c>
      <c r="AP1175" s="1" t="n">
        <v>-112654462.915</v>
      </c>
      <c r="AQ1175" s="1" t="n">
        <v>-112654463.165</v>
      </c>
      <c r="AR1175" s="1" t="s">
        <v>28</v>
      </c>
      <c r="AS1175" s="1" t="n">
        <v>3</v>
      </c>
      <c r="AT1175" s="1" t="n">
        <v>23690020.39</v>
      </c>
      <c r="AU1175" s="1" t="n">
        <v>-566.42</v>
      </c>
      <c r="AV1175" s="1" t="n">
        <v>-124491896.286</v>
      </c>
      <c r="AW1175" s="1" t="n">
        <v>-124491896.125</v>
      </c>
      <c r="AX1175" s="1" t="n">
        <v>-124491896.38</v>
      </c>
      <c r="AY1175" s="1" t="s">
        <v>1165</v>
      </c>
      <c r="AZ1175" s="1" t="s">
        <v>20</v>
      </c>
      <c r="BA1175" s="1" t="n">
        <v>24970978.15</v>
      </c>
      <c r="BB1175" s="1" t="n">
        <v>-587.61</v>
      </c>
      <c r="BC1175" s="1" t="n">
        <v>-131223395.492</v>
      </c>
      <c r="BD1175" s="1" t="n">
        <v>-131223395.332</v>
      </c>
      <c r="BE1175" s="1" t="n">
        <v>-131223395.588</v>
      </c>
      <c r="BF1175" s="1" t="s">
        <v>105</v>
      </c>
      <c r="BG1175" s="1" t="n">
        <v>13</v>
      </c>
      <c r="BH1175" s="1" t="n">
        <v>24018768.76</v>
      </c>
      <c r="BI1175" s="1" t="n">
        <v>714.54</v>
      </c>
      <c r="BJ1175" s="1" t="n">
        <v>-98352852.81</v>
      </c>
      <c r="BK1175" s="1" t="n">
        <v>-98352852.622</v>
      </c>
      <c r="BL1175" s="1" t="n">
        <v>-98352852.642</v>
      </c>
      <c r="BM1175" s="1" t="s">
        <v>109</v>
      </c>
      <c r="BN1175" s="1" t="s">
        <v>20</v>
      </c>
      <c r="BO1175" s="1" t="n">
        <v>20261068.3</v>
      </c>
      <c r="BP1175" s="1" t="n">
        <v>11.67</v>
      </c>
      <c r="BQ1175" s="1" t="n">
        <v>-106472575.772</v>
      </c>
      <c r="BR1175" s="1" t="n">
        <v>-106472575.612</v>
      </c>
      <c r="BS1175" s="1" t="n">
        <v>-106472575.872</v>
      </c>
      <c r="BT1175" s="1" t="s">
        <v>1167</v>
      </c>
      <c r="BU1175" s="1" t="n">
        <v>13</v>
      </c>
      <c r="BV1175" s="1" t="n">
        <v>24970977</v>
      </c>
      <c r="BW1175" s="1" t="n">
        <v>-587.62</v>
      </c>
      <c r="BX1175" s="1" t="n">
        <v>-102251967.456</v>
      </c>
      <c r="BY1175" s="1" t="n">
        <v>-102251967.265</v>
      </c>
      <c r="BZ1175" s="1" t="n">
        <v>-102251967.289</v>
      </c>
      <c r="CA1175" s="1" t="s">
        <v>13</v>
      </c>
      <c r="CB1175" s="1" t="n">
        <v>0</v>
      </c>
      <c r="CH1175" s="1" t="s">
        <v>71</v>
      </c>
      <c r="CI1175" s="1" t="n">
        <v>3</v>
      </c>
      <c r="CJ1175" s="1" t="n">
        <v>24018771.2</v>
      </c>
      <c r="CK1175" s="1" t="n">
        <v>714.54</v>
      </c>
      <c r="CL1175" s="1" t="n">
        <v>-126219468.907</v>
      </c>
      <c r="CM1175" s="1" t="n">
        <v>-126219468.753</v>
      </c>
      <c r="CN1175" s="1" t="n">
        <v>-126219469.006</v>
      </c>
      <c r="CO1175" s="1" t="s">
        <v>50</v>
      </c>
      <c r="CP1175" s="1" t="n">
        <v>3</v>
      </c>
      <c r="CQ1175" s="1" t="n">
        <v>22422565.33</v>
      </c>
      <c r="CR1175" s="1" t="n">
        <v>366.47</v>
      </c>
      <c r="CS1175" s="1" t="n">
        <v>-117831418.682</v>
      </c>
      <c r="CT1175" s="1" t="n">
        <v>-117831418.527</v>
      </c>
      <c r="CU1175" s="1" t="n">
        <v>-117831418.777</v>
      </c>
      <c r="CV1175" s="1" t="s">
        <v>29</v>
      </c>
      <c r="CW1175" s="1" t="s">
        <v>20</v>
      </c>
      <c r="CX1175" s="1" t="n">
        <v>24353915.43</v>
      </c>
      <c r="CY1175" s="1" t="n">
        <v>-677.18</v>
      </c>
      <c r="CZ1175" s="1" t="n">
        <v>-127980688.571</v>
      </c>
      <c r="DA1175" s="1" t="n">
        <v>-127980688.411</v>
      </c>
      <c r="DB1175" s="1" t="n">
        <v>-127980688.666</v>
      </c>
      <c r="DC1175" s="1" t="s">
        <v>13</v>
      </c>
      <c r="DD1175" s="1" t="n">
        <v>0</v>
      </c>
      <c r="DJ1175" s="1" t="s">
        <v>152</v>
      </c>
      <c r="DK1175" s="1" t="n">
        <v>13</v>
      </c>
      <c r="DL1175" s="1" t="n">
        <v>23690020.33</v>
      </c>
      <c r="DM1175" s="1" t="n">
        <v>-566.42</v>
      </c>
      <c r="DN1175" s="1" t="n">
        <v>-97006678.746</v>
      </c>
      <c r="DO1175" s="1" t="n">
        <v>-97006678.56</v>
      </c>
      <c r="DP1175" s="1" t="n">
        <v>-97006678.578</v>
      </c>
      <c r="DQ1175" s="1" t="s">
        <v>18</v>
      </c>
      <c r="DR1175" s="1" t="n">
        <v>3</v>
      </c>
      <c r="DS1175" s="1" t="n">
        <v>24259242.42</v>
      </c>
      <c r="DT1175" s="1" t="n">
        <v>383.85</v>
      </c>
      <c r="DU1175" s="1" t="n">
        <v>-127483178.905</v>
      </c>
      <c r="DV1175" s="1" t="n">
        <v>-127483178.744</v>
      </c>
      <c r="DW1175" s="1" t="n">
        <v>-127483179.004</v>
      </c>
      <c r="DX1175" s="1" t="s">
        <v>153</v>
      </c>
      <c r="DY1175" s="1" t="n">
        <v>13</v>
      </c>
      <c r="DZ1175" s="1" t="n">
        <v>20261071.06</v>
      </c>
      <c r="EA1175" s="1" t="n">
        <v>11.67</v>
      </c>
      <c r="EB1175" s="1" t="n">
        <v>-82965623.096</v>
      </c>
      <c r="EC1175" s="1" t="n">
        <v>-82965622.902</v>
      </c>
      <c r="ED1175" s="1" t="n">
        <v>-82965622.927</v>
      </c>
      <c r="EE1175" s="1" t="s">
        <v>106</v>
      </c>
      <c r="EF1175" s="1" t="n">
        <v>13</v>
      </c>
      <c r="EG1175" s="1" t="n">
        <v>22422565.64</v>
      </c>
      <c r="EH1175" s="1" t="n">
        <v>366.48</v>
      </c>
      <c r="EI1175" s="1" t="n">
        <v>-91816615.17</v>
      </c>
      <c r="EJ1175" s="1" t="n">
        <v>-91816614.977</v>
      </c>
      <c r="EK1175" s="1" t="n">
        <v>-91816615.002</v>
      </c>
      <c r="EL1175" s="1" t="s">
        <v>13</v>
      </c>
      <c r="EM1175" s="1" t="n">
        <v>0</v>
      </c>
      <c r="ES1175" s="1" t="s">
        <v>66</v>
      </c>
      <c r="ET1175" s="1" t="n">
        <v>13</v>
      </c>
      <c r="EU1175" s="1" t="n">
        <v>20321077.87</v>
      </c>
      <c r="EV1175" s="1" t="n">
        <v>-532.71</v>
      </c>
      <c r="EW1175" s="1" t="n">
        <v>-108589677.118</v>
      </c>
      <c r="EX1175" s="1" t="n">
        <v>-108589677.305</v>
      </c>
      <c r="EY1175" s="1" t="n">
        <v>-108589677.21</v>
      </c>
      <c r="EZ1175" s="1" t="s">
        <v>33</v>
      </c>
      <c r="FA1175" s="1" t="s">
        <v>21</v>
      </c>
      <c r="FB1175" s="1" t="n">
        <v>23437664.45</v>
      </c>
      <c r="FC1175" s="1" t="n">
        <v>434.31</v>
      </c>
      <c r="FD1175" s="1" t="n">
        <v>-125287746.755</v>
      </c>
      <c r="FE1175" s="1" t="n">
        <v>-125287746.96</v>
      </c>
      <c r="FF1175" s="1" t="n">
        <v>-125287746.89</v>
      </c>
      <c r="FG1175" s="1" t="s">
        <v>67</v>
      </c>
      <c r="FH1175" s="1" t="n">
        <v>13</v>
      </c>
      <c r="FI1175" s="1" t="n">
        <v>19090158.12</v>
      </c>
      <c r="FJ1175" s="1" t="n">
        <v>-133.69</v>
      </c>
      <c r="FK1175" s="1" t="n">
        <v>-102083650.924</v>
      </c>
      <c r="FL1175" s="1" t="n">
        <v>-102083651.122</v>
      </c>
      <c r="FM1175" s="1" t="n">
        <v>-102083651.028</v>
      </c>
      <c r="FN1175" s="1" t="s">
        <v>34</v>
      </c>
      <c r="FO1175" s="1" t="n">
        <v>13</v>
      </c>
      <c r="FP1175" s="1" t="n">
        <v>20948043.67</v>
      </c>
      <c r="FQ1175" s="1" t="n">
        <v>609.72</v>
      </c>
      <c r="FR1175" s="1" t="n">
        <v>-112057905.894</v>
      </c>
      <c r="FS1175" s="1" t="n">
        <v>-112057906.088</v>
      </c>
      <c r="FT1175" s="1" t="n">
        <v>-112057906.018</v>
      </c>
      <c r="FU1175" s="1" t="s">
        <v>68</v>
      </c>
      <c r="FV1175" s="1" t="s">
        <v>21</v>
      </c>
      <c r="FW1175" s="1" t="n">
        <v>21850997.91</v>
      </c>
      <c r="FX1175" s="1" t="n">
        <v>-747.74</v>
      </c>
      <c r="FY1175" s="1" t="n">
        <v>-116929108.943</v>
      </c>
      <c r="FZ1175" s="1" t="n">
        <v>-116929109.152</v>
      </c>
      <c r="GA1175" s="1" t="n">
        <v>-116929109.078</v>
      </c>
      <c r="GB1175" s="1" t="s">
        <v>69</v>
      </c>
      <c r="GC1175" s="1" t="n">
        <v>13</v>
      </c>
      <c r="GD1175" s="1" t="n">
        <v>22980245.12</v>
      </c>
      <c r="GE1175" s="1" t="n">
        <v>-264.85</v>
      </c>
      <c r="GF1175" s="1" t="n">
        <v>-123015061.472</v>
      </c>
      <c r="GG1175" s="1" t="n">
        <v>-123015061.661</v>
      </c>
      <c r="GH1175" s="1" t="n">
        <v>-123015061.58</v>
      </c>
      <c r="GK1175" s="1" t="s">
        <v>109</v>
      </c>
      <c r="GL1175" s="1" t="s">
        <v>20</v>
      </c>
      <c r="GM1175" s="1" t="n">
        <v>20261068.3</v>
      </c>
      <c r="GN1175" s="1" t="n">
        <v>11.67</v>
      </c>
      <c r="GO1175" s="1" t="n">
        <v>-106472575.772</v>
      </c>
      <c r="GP1175" s="1" t="n">
        <v>-106472575.612</v>
      </c>
      <c r="GQ1175" s="1" t="n">
        <v>-106472575.872</v>
      </c>
      <c r="GR1175" s="1" t="n">
        <f aca="false">GP1175-GO1175</f>
        <v>0.159999996423721</v>
      </c>
      <c r="GS1175" s="1" t="n">
        <f aca="false">GQ1175-GO1175</f>
        <v>-0.0999999940395355</v>
      </c>
      <c r="GU1175" s="1" t="s">
        <v>18</v>
      </c>
      <c r="GV1175" s="1" t="n">
        <v>3</v>
      </c>
      <c r="GW1175" s="1" t="n">
        <v>24259242.42</v>
      </c>
      <c r="GX1175" s="1" t="n">
        <v>383.85</v>
      </c>
      <c r="GY1175" s="1" t="n">
        <v>-127483178.905</v>
      </c>
      <c r="GZ1175" s="1" t="n">
        <v>-127483178.744</v>
      </c>
      <c r="HA1175" s="1" t="n">
        <v>-127483179.004</v>
      </c>
      <c r="HB1175" s="1" t="n">
        <f aca="false">GZ1175-GY1175</f>
        <v>0.160999998450279</v>
      </c>
      <c r="HC1175" s="1" t="n">
        <f aca="false">HA1175-GY1175</f>
        <v>-0.0989999920129776</v>
      </c>
      <c r="HD1175" s="1" t="n">
        <f aca="false">HB1175-GR1175</f>
        <v>0.00100000202655792</v>
      </c>
      <c r="HE1175" s="1" t="n">
        <f aca="false">HC1175-GS1175</f>
        <v>0.00100000202655792</v>
      </c>
    </row>
    <row r="1176" customFormat="false" ht="12.75" hidden="false" customHeight="false" outlineLevel="0" collapsed="false">
      <c r="A1176" s="1" t="s">
        <v>1216</v>
      </c>
      <c r="B1176" s="1" t="s">
        <v>913</v>
      </c>
      <c r="C1176" s="1" t="n">
        <v>13</v>
      </c>
      <c r="D1176" s="1" t="n">
        <v>21436974.27</v>
      </c>
      <c r="E1176" s="1" t="n">
        <v>-462.75</v>
      </c>
      <c r="F1176" s="1" t="n">
        <v>-87780814.653</v>
      </c>
      <c r="G1176" s="1" t="n">
        <v>-87780814.462</v>
      </c>
      <c r="H1176" s="1" t="n">
        <v>-87780814.485</v>
      </c>
      <c r="I1176" s="1" t="s">
        <v>542</v>
      </c>
      <c r="J1176" s="1" t="s">
        <v>20</v>
      </c>
      <c r="K1176" s="1" t="n">
        <v>22139515.58</v>
      </c>
      <c r="L1176" s="1" t="n">
        <v>-544.03</v>
      </c>
      <c r="M1176" s="1" t="n">
        <v>-116343931.678</v>
      </c>
      <c r="N1176" s="1" t="n">
        <v>-116343931.522</v>
      </c>
      <c r="O1176" s="1" t="n">
        <v>-116343931.772</v>
      </c>
      <c r="P1176" s="1" t="s">
        <v>155</v>
      </c>
      <c r="Q1176" s="1" t="n">
        <v>13</v>
      </c>
      <c r="R1176" s="1" t="n">
        <v>24259621.96</v>
      </c>
      <c r="S1176" s="1" t="n">
        <v>383.93</v>
      </c>
      <c r="T1176" s="1" t="n">
        <v>-99339091.556</v>
      </c>
      <c r="U1176" s="1" t="n">
        <v>-99339091.368</v>
      </c>
      <c r="V1176" s="1" t="n">
        <v>-99339091.393</v>
      </c>
      <c r="W1176" s="1" t="s">
        <v>242</v>
      </c>
      <c r="X1176" s="1" t="n">
        <v>13</v>
      </c>
      <c r="Y1176" s="1" t="n">
        <v>24353237.32</v>
      </c>
      <c r="Z1176" s="1" t="n">
        <v>-677.16</v>
      </c>
      <c r="AA1176" s="1" t="n">
        <v>-99722462.164</v>
      </c>
      <c r="AB1176" s="1" t="n">
        <v>-99722461.971</v>
      </c>
      <c r="AC1176" s="1" t="n">
        <v>-99722462.001</v>
      </c>
      <c r="AD1176" s="1" t="s">
        <v>544</v>
      </c>
      <c r="AE1176" s="1" t="n">
        <v>13</v>
      </c>
      <c r="AF1176" s="1" t="n">
        <v>22139514.63</v>
      </c>
      <c r="AG1176" s="1" t="n">
        <v>-544.03</v>
      </c>
      <c r="AH1176" s="1" t="n">
        <v>-90657605.366</v>
      </c>
      <c r="AI1176" s="1" t="n">
        <v>-90657605.177</v>
      </c>
      <c r="AJ1176" s="1" t="n">
        <v>-90657605.2</v>
      </c>
      <c r="AK1176" s="1" t="s">
        <v>911</v>
      </c>
      <c r="AL1176" s="1" t="n">
        <v>3</v>
      </c>
      <c r="AM1176" s="1" t="n">
        <v>21436973.79</v>
      </c>
      <c r="AN1176" s="1" t="n">
        <v>-462.75</v>
      </c>
      <c r="AO1176" s="1" t="n">
        <v>-112652031.299</v>
      </c>
      <c r="AP1176" s="1" t="n">
        <v>-112652031.138</v>
      </c>
      <c r="AQ1176" s="1" t="n">
        <v>-112652031.399</v>
      </c>
      <c r="AR1176" s="1" t="s">
        <v>28</v>
      </c>
      <c r="AS1176" s="1" t="n">
        <v>3</v>
      </c>
      <c r="AT1176" s="1" t="n">
        <v>23689454.39</v>
      </c>
      <c r="AU1176" s="1" t="n">
        <v>-566.34</v>
      </c>
      <c r="AV1176" s="1" t="n">
        <v>-124488920.129</v>
      </c>
      <c r="AW1176" s="1" t="n">
        <v>-124488919.971</v>
      </c>
      <c r="AX1176" s="1" t="n">
        <v>-124488920.229</v>
      </c>
      <c r="AY1176" s="1" t="s">
        <v>1165</v>
      </c>
      <c r="AZ1176" s="1" t="s">
        <v>20</v>
      </c>
      <c r="BA1176" s="1" t="n">
        <v>24970389.22</v>
      </c>
      <c r="BB1176" s="1" t="n">
        <v>-587.57</v>
      </c>
      <c r="BC1176" s="1" t="n">
        <v>-131220307.778</v>
      </c>
      <c r="BD1176" s="1" t="n">
        <v>-131220307.624</v>
      </c>
      <c r="BE1176" s="1" t="n">
        <v>-131220307.879</v>
      </c>
      <c r="BF1176" s="1" t="s">
        <v>105</v>
      </c>
      <c r="BG1176" s="1" t="n">
        <v>13</v>
      </c>
      <c r="BH1176" s="1" t="n">
        <v>24019482.9</v>
      </c>
      <c r="BI1176" s="1" t="n">
        <v>714.57</v>
      </c>
      <c r="BJ1176" s="1" t="n">
        <v>-98355778.858</v>
      </c>
      <c r="BK1176" s="1" t="n">
        <v>-98355778.665</v>
      </c>
      <c r="BL1176" s="1" t="n">
        <v>-98355778.69</v>
      </c>
      <c r="BM1176" s="1" t="s">
        <v>109</v>
      </c>
      <c r="BN1176" s="1" t="s">
        <v>20</v>
      </c>
      <c r="BO1176" s="1" t="n">
        <v>20261083.05</v>
      </c>
      <c r="BP1176" s="1" t="n">
        <v>11.77</v>
      </c>
      <c r="BQ1176" s="1" t="n">
        <v>-106472637.649</v>
      </c>
      <c r="BR1176" s="1" t="n">
        <v>-106472637.494</v>
      </c>
      <c r="BS1176" s="1" t="n">
        <v>-106472637.748</v>
      </c>
      <c r="BT1176" s="1" t="s">
        <v>1167</v>
      </c>
      <c r="BU1176" s="1" t="n">
        <v>13</v>
      </c>
      <c r="BV1176" s="1" t="n">
        <v>24970387.61</v>
      </c>
      <c r="BW1176" s="1" t="n">
        <v>-587.56</v>
      </c>
      <c r="BX1176" s="1" t="n">
        <v>-102249561.48</v>
      </c>
      <c r="BY1176" s="1" t="n">
        <v>-102249561.292</v>
      </c>
      <c r="BZ1176" s="1" t="n">
        <v>-102249561.319</v>
      </c>
      <c r="CA1176" s="1" t="s">
        <v>13</v>
      </c>
      <c r="CB1176" s="1" t="n">
        <v>0</v>
      </c>
      <c r="CH1176" s="1" t="s">
        <v>71</v>
      </c>
      <c r="CI1176" s="1" t="n">
        <v>3</v>
      </c>
      <c r="CJ1176" s="1" t="n">
        <v>24019483.44</v>
      </c>
      <c r="CK1176" s="1" t="n">
        <v>714.57</v>
      </c>
      <c r="CL1176" s="1" t="n">
        <v>-126223223.981</v>
      </c>
      <c r="CM1176" s="1" t="n">
        <v>-126223223.818</v>
      </c>
      <c r="CN1176" s="1" t="n">
        <v>-126223224.078</v>
      </c>
      <c r="CO1176" s="1" t="s">
        <v>50</v>
      </c>
      <c r="CP1176" s="1" t="n">
        <v>3</v>
      </c>
      <c r="CQ1176" s="1" t="n">
        <v>22422935.7</v>
      </c>
      <c r="CR1176" s="1" t="n">
        <v>366.58</v>
      </c>
      <c r="CS1176" s="1" t="n">
        <v>-117833345.089</v>
      </c>
      <c r="CT1176" s="1" t="n">
        <v>-117833344.931</v>
      </c>
      <c r="CU1176" s="1" t="n">
        <v>-117833345.187</v>
      </c>
      <c r="CV1176" s="1" t="s">
        <v>29</v>
      </c>
      <c r="CW1176" s="1" t="s">
        <v>20</v>
      </c>
      <c r="CX1176" s="1" t="n">
        <v>24353239.9</v>
      </c>
      <c r="CY1176" s="1" t="n">
        <v>-677.16</v>
      </c>
      <c r="CZ1176" s="1" t="n">
        <v>-127977130.072</v>
      </c>
      <c r="DA1176" s="1" t="n">
        <v>-127977129.916</v>
      </c>
      <c r="DB1176" s="1" t="n">
        <v>-127977130.172</v>
      </c>
      <c r="DC1176" s="1" t="s">
        <v>13</v>
      </c>
      <c r="DD1176" s="1" t="n">
        <v>0</v>
      </c>
      <c r="DJ1176" s="1" t="s">
        <v>152</v>
      </c>
      <c r="DK1176" s="1" t="n">
        <v>13</v>
      </c>
      <c r="DL1176" s="1" t="n">
        <v>23689454.1</v>
      </c>
      <c r="DM1176" s="1" t="n">
        <v>-566.34</v>
      </c>
      <c r="DN1176" s="1" t="n">
        <v>-97004359.673</v>
      </c>
      <c r="DO1176" s="1" t="n">
        <v>-97004359.481</v>
      </c>
      <c r="DP1176" s="1" t="n">
        <v>-97004359.511</v>
      </c>
      <c r="DQ1176" s="1" t="s">
        <v>18</v>
      </c>
      <c r="DR1176" s="1" t="n">
        <v>3</v>
      </c>
      <c r="DS1176" s="1" t="n">
        <v>24259625.33</v>
      </c>
      <c r="DT1176" s="1" t="n">
        <v>383.93</v>
      </c>
      <c r="DU1176" s="1" t="n">
        <v>-127485196.468</v>
      </c>
      <c r="DV1176" s="1" t="n">
        <v>-127485196.313</v>
      </c>
      <c r="DW1176" s="1" t="n">
        <v>-127485196.563</v>
      </c>
      <c r="DX1176" s="1" t="s">
        <v>153</v>
      </c>
      <c r="DY1176" s="1" t="n">
        <v>13</v>
      </c>
      <c r="DZ1176" s="1" t="n">
        <v>20261081.55</v>
      </c>
      <c r="EA1176" s="1" t="n">
        <v>11.78</v>
      </c>
      <c r="EB1176" s="1" t="n">
        <v>-82965671.313</v>
      </c>
      <c r="EC1176" s="1" t="n">
        <v>-82965671.124</v>
      </c>
      <c r="ED1176" s="1" t="n">
        <v>-82965671.148</v>
      </c>
      <c r="EE1176" s="1" t="s">
        <v>106</v>
      </c>
      <c r="EF1176" s="1" t="n">
        <v>13</v>
      </c>
      <c r="EG1176" s="1" t="n">
        <v>22422934.08</v>
      </c>
      <c r="EH1176" s="1" t="n">
        <v>366.58</v>
      </c>
      <c r="EI1176" s="1" t="n">
        <v>-91818116.264</v>
      </c>
      <c r="EJ1176" s="1" t="n">
        <v>-91818116.076</v>
      </c>
      <c r="EK1176" s="1" t="n">
        <v>-91818116.103</v>
      </c>
      <c r="EL1176" s="1" t="s">
        <v>13</v>
      </c>
      <c r="EM1176" s="1" t="n">
        <v>0</v>
      </c>
      <c r="ES1176" s="1" t="s">
        <v>66</v>
      </c>
      <c r="ET1176" s="1" t="n">
        <v>3</v>
      </c>
      <c r="EU1176" s="1" t="n">
        <v>20320544.65</v>
      </c>
      <c r="EV1176" s="1" t="n">
        <v>-532.6</v>
      </c>
      <c r="EW1176" s="1" t="n">
        <v>-108586831.074</v>
      </c>
      <c r="EX1176" s="1" t="n">
        <v>-108586831.266</v>
      </c>
      <c r="EY1176" s="1" t="n">
        <v>-108586831.166</v>
      </c>
      <c r="EZ1176" s="1" t="s">
        <v>33</v>
      </c>
      <c r="FA1176" s="1" t="s">
        <v>20</v>
      </c>
      <c r="FB1176" s="1" t="n">
        <v>23438098.82</v>
      </c>
      <c r="FC1176" s="1" t="n">
        <v>434.44</v>
      </c>
      <c r="FD1176" s="1" t="n">
        <v>-125290069.094</v>
      </c>
      <c r="FE1176" s="1" t="n">
        <v>-125290069.304</v>
      </c>
      <c r="FF1176" s="1" t="n">
        <v>-125290069.227</v>
      </c>
      <c r="FG1176" s="1" t="s">
        <v>67</v>
      </c>
      <c r="FH1176" s="1" t="n">
        <v>3</v>
      </c>
      <c r="FI1176" s="1" t="n">
        <v>19090024.68</v>
      </c>
      <c r="FJ1176" s="1" t="n">
        <v>-133.54</v>
      </c>
      <c r="FK1176" s="1" t="n">
        <v>-102082936.809</v>
      </c>
      <c r="FL1176" s="1" t="n">
        <v>-102082937.004</v>
      </c>
      <c r="FM1176" s="1" t="n">
        <v>-102082936.919</v>
      </c>
      <c r="FN1176" s="1" t="s">
        <v>34</v>
      </c>
      <c r="FO1176" s="1" t="n">
        <v>3</v>
      </c>
      <c r="FP1176" s="1" t="n">
        <v>20948652.73</v>
      </c>
      <c r="FQ1176" s="1" t="n">
        <v>609.8</v>
      </c>
      <c r="FR1176" s="1" t="n">
        <v>-112061167.92</v>
      </c>
      <c r="FS1176" s="1" t="n">
        <v>-112061168.111</v>
      </c>
      <c r="FT1176" s="1" t="n">
        <v>-112061168.039</v>
      </c>
      <c r="FU1176" s="1" t="s">
        <v>68</v>
      </c>
      <c r="FV1176" s="1" t="s">
        <v>20</v>
      </c>
      <c r="FW1176" s="1" t="n">
        <v>21850249.73</v>
      </c>
      <c r="FX1176" s="1" t="n">
        <v>-747.67</v>
      </c>
      <c r="FY1176" s="1" t="n">
        <v>-116925108.009</v>
      </c>
      <c r="FZ1176" s="1" t="n">
        <v>-116925108.214</v>
      </c>
      <c r="GA1176" s="1" t="n">
        <v>-116925108.14</v>
      </c>
      <c r="GB1176" s="1" t="s">
        <v>69</v>
      </c>
      <c r="GC1176" s="1" t="n">
        <v>3</v>
      </c>
      <c r="GD1176" s="1" t="n">
        <v>22979980.94</v>
      </c>
      <c r="GE1176" s="1" t="n">
        <v>-264.69</v>
      </c>
      <c r="GF1176" s="1" t="n">
        <v>-123013644.554</v>
      </c>
      <c r="GG1176" s="1" t="n">
        <v>-123013644.743</v>
      </c>
      <c r="GH1176" s="1" t="n">
        <v>-123013644.659</v>
      </c>
      <c r="GK1176" s="1" t="s">
        <v>109</v>
      </c>
      <c r="GL1176" s="1" t="s">
        <v>20</v>
      </c>
      <c r="GM1176" s="1" t="n">
        <v>20261083.05</v>
      </c>
      <c r="GN1176" s="1" t="n">
        <v>11.77</v>
      </c>
      <c r="GO1176" s="1" t="n">
        <v>-106472637.649</v>
      </c>
      <c r="GP1176" s="1" t="n">
        <v>-106472637.494</v>
      </c>
      <c r="GQ1176" s="1" t="n">
        <v>-106472637.748</v>
      </c>
      <c r="GR1176" s="1" t="n">
        <f aca="false">GP1176-GO1176</f>
        <v>0.155000001192093</v>
      </c>
      <c r="GS1176" s="1" t="n">
        <f aca="false">GQ1176-GO1176</f>
        <v>-0.0989999920129776</v>
      </c>
      <c r="GU1176" s="1" t="s">
        <v>18</v>
      </c>
      <c r="GV1176" s="1" t="n">
        <v>3</v>
      </c>
      <c r="GW1176" s="1" t="n">
        <v>24259625.33</v>
      </c>
      <c r="GX1176" s="1" t="n">
        <v>383.93</v>
      </c>
      <c r="GY1176" s="1" t="n">
        <v>-127485196.468</v>
      </c>
      <c r="GZ1176" s="1" t="n">
        <v>-127485196.313</v>
      </c>
      <c r="HA1176" s="1" t="n">
        <v>-127485196.563</v>
      </c>
      <c r="HB1176" s="1" t="n">
        <f aca="false">GZ1176-GY1176</f>
        <v>0.155000001192093</v>
      </c>
      <c r="HC1176" s="1" t="n">
        <f aca="false">HA1176-GY1176</f>
        <v>-0.0949999988079071</v>
      </c>
      <c r="HD1176" s="1" t="n">
        <f aca="false">HB1176-GR1176</f>
        <v>0</v>
      </c>
      <c r="HE1176" s="1" t="n">
        <f aca="false">HC1176-GS1176</f>
        <v>0.0039999932050705</v>
      </c>
    </row>
    <row r="1177" customFormat="false" ht="12.75" hidden="false" customHeight="false" outlineLevel="0" collapsed="false">
      <c r="A1177" s="1" t="s">
        <v>1217</v>
      </c>
      <c r="B1177" s="1" t="s">
        <v>913</v>
      </c>
      <c r="C1177" s="1" t="n">
        <v>13</v>
      </c>
      <c r="D1177" s="1" t="n">
        <v>21436510.41</v>
      </c>
      <c r="E1177" s="1" t="n">
        <v>-462.69</v>
      </c>
      <c r="F1177" s="1" t="n">
        <v>-87778920.026</v>
      </c>
      <c r="G1177" s="1" t="n">
        <v>-87778919.835</v>
      </c>
      <c r="H1177" s="1" t="n">
        <v>-87778919.86</v>
      </c>
      <c r="I1177" s="1" t="s">
        <v>542</v>
      </c>
      <c r="J1177" s="1" t="s">
        <v>20</v>
      </c>
      <c r="K1177" s="1" t="n">
        <v>22138972.03</v>
      </c>
      <c r="L1177" s="1" t="n">
        <v>-543.98</v>
      </c>
      <c r="M1177" s="1" t="n">
        <v>-116341073.069</v>
      </c>
      <c r="N1177" s="1" t="n">
        <v>-116341072.908</v>
      </c>
      <c r="O1177" s="1" t="n">
        <v>-116341073.169</v>
      </c>
      <c r="P1177" s="1" t="s">
        <v>155</v>
      </c>
      <c r="Q1177" s="1" t="n">
        <v>13</v>
      </c>
      <c r="R1177" s="1" t="n">
        <v>24260005.3</v>
      </c>
      <c r="S1177" s="1" t="n">
        <v>384.02</v>
      </c>
      <c r="T1177" s="1" t="n">
        <v>-99340664.048</v>
      </c>
      <c r="U1177" s="1" t="n">
        <v>-99340663.854</v>
      </c>
      <c r="V1177" s="1" t="n">
        <v>-99340663.881</v>
      </c>
      <c r="W1177" s="1" t="s">
        <v>242</v>
      </c>
      <c r="X1177" s="1" t="n">
        <v>13</v>
      </c>
      <c r="Y1177" s="1" t="n">
        <v>24352560.34</v>
      </c>
      <c r="Z1177" s="1" t="n">
        <v>-677.14</v>
      </c>
      <c r="AA1177" s="1" t="n">
        <v>-99719689.369</v>
      </c>
      <c r="AB1177" s="1" t="n">
        <v>-99719689.181</v>
      </c>
      <c r="AC1177" s="1" t="n">
        <v>-99719689.2</v>
      </c>
      <c r="AD1177" s="1" t="s">
        <v>544</v>
      </c>
      <c r="AE1177" s="1" t="n">
        <v>13</v>
      </c>
      <c r="AF1177" s="1" t="n">
        <v>22138972.48</v>
      </c>
      <c r="AG1177" s="1" t="n">
        <v>-543.98</v>
      </c>
      <c r="AH1177" s="1" t="n">
        <v>-90655377.879</v>
      </c>
      <c r="AI1177" s="1" t="n">
        <v>-90655377.685</v>
      </c>
      <c r="AJ1177" s="1" t="n">
        <v>-90655377.717</v>
      </c>
      <c r="AK1177" s="1" t="s">
        <v>911</v>
      </c>
      <c r="AL1177" s="1" t="n">
        <v>3</v>
      </c>
      <c r="AM1177" s="1" t="n">
        <v>21436511.31</v>
      </c>
      <c r="AN1177" s="1" t="n">
        <v>-462.68</v>
      </c>
      <c r="AO1177" s="1" t="n">
        <v>-112649599.892</v>
      </c>
      <c r="AP1177" s="1" t="n">
        <v>-112649599.732</v>
      </c>
      <c r="AQ1177" s="1" t="n">
        <v>-112649599.988</v>
      </c>
      <c r="AR1177" s="1" t="s">
        <v>28</v>
      </c>
      <c r="AS1177" s="1" t="n">
        <v>3</v>
      </c>
      <c r="AT1177" s="1" t="n">
        <v>23688889.08</v>
      </c>
      <c r="AU1177" s="1" t="n">
        <v>-566.27</v>
      </c>
      <c r="AV1177" s="1" t="n">
        <v>-124485944.366</v>
      </c>
      <c r="AW1177" s="1" t="n">
        <v>-124485944.21</v>
      </c>
      <c r="AX1177" s="1" t="n">
        <v>-124485944.465</v>
      </c>
      <c r="AY1177" s="1" t="s">
        <v>1165</v>
      </c>
      <c r="AZ1177" s="1" t="s">
        <v>20</v>
      </c>
      <c r="BA1177" s="1" t="n">
        <v>24969801.76</v>
      </c>
      <c r="BB1177" s="1" t="n">
        <v>-587.53</v>
      </c>
      <c r="BC1177" s="1" t="n">
        <v>-131217220.273</v>
      </c>
      <c r="BD1177" s="1" t="n">
        <v>-131217220.113</v>
      </c>
      <c r="BE1177" s="1" t="n">
        <v>-131217220.367</v>
      </c>
      <c r="BF1177" s="1" t="s">
        <v>105</v>
      </c>
      <c r="BG1177" s="1" t="n">
        <v>13</v>
      </c>
      <c r="BH1177" s="1" t="n">
        <v>24020198.28</v>
      </c>
      <c r="BI1177" s="1" t="n">
        <v>714.58</v>
      </c>
      <c r="BJ1177" s="1" t="n">
        <v>-98358704.953</v>
      </c>
      <c r="BK1177" s="1" t="n">
        <v>-98358704.765</v>
      </c>
      <c r="BL1177" s="1" t="n">
        <v>-98358704.792</v>
      </c>
      <c r="BM1177" s="1" t="s">
        <v>109</v>
      </c>
      <c r="BN1177" s="1" t="s">
        <v>20</v>
      </c>
      <c r="BO1177" s="1" t="n">
        <v>20261095.58</v>
      </c>
      <c r="BP1177" s="1" t="n">
        <v>11.87</v>
      </c>
      <c r="BQ1177" s="1" t="n">
        <v>-106472700.033</v>
      </c>
      <c r="BR1177" s="1" t="n">
        <v>-106472699.874</v>
      </c>
      <c r="BS1177" s="1" t="n">
        <v>-106472700.128</v>
      </c>
      <c r="BT1177" s="1" t="s">
        <v>1167</v>
      </c>
      <c r="BU1177" s="1" t="n">
        <v>13</v>
      </c>
      <c r="BV1177" s="1" t="n">
        <v>24969801.51</v>
      </c>
      <c r="BW1177" s="1" t="n">
        <v>-587.53</v>
      </c>
      <c r="BX1177" s="1" t="n">
        <v>-102247155.631</v>
      </c>
      <c r="BY1177" s="1" t="n">
        <v>-102247155.438</v>
      </c>
      <c r="BZ1177" s="1" t="n">
        <v>-102247155.466</v>
      </c>
      <c r="CA1177" s="1" t="s">
        <v>13</v>
      </c>
      <c r="CB1177" s="1" t="n">
        <v>0</v>
      </c>
      <c r="CH1177" s="1" t="s">
        <v>71</v>
      </c>
      <c r="CI1177" s="1" t="n">
        <v>3</v>
      </c>
      <c r="CJ1177" s="1" t="n">
        <v>24020199.06</v>
      </c>
      <c r="CK1177" s="1" t="n">
        <v>714.59</v>
      </c>
      <c r="CL1177" s="1" t="n">
        <v>-126226979.157</v>
      </c>
      <c r="CM1177" s="1" t="n">
        <v>-126226978.998</v>
      </c>
      <c r="CN1177" s="1" t="n">
        <v>-126226979.252</v>
      </c>
      <c r="CO1177" s="1" t="s">
        <v>50</v>
      </c>
      <c r="CP1177" s="1" t="n">
        <v>3</v>
      </c>
      <c r="CQ1177" s="1" t="n">
        <v>22423300.75</v>
      </c>
      <c r="CR1177" s="1" t="n">
        <v>366.68</v>
      </c>
      <c r="CS1177" s="1" t="n">
        <v>-117835272.024</v>
      </c>
      <c r="CT1177" s="1" t="n">
        <v>-117835271.864</v>
      </c>
      <c r="CU1177" s="1" t="n">
        <v>-117835272.119</v>
      </c>
      <c r="CV1177" s="1" t="s">
        <v>29</v>
      </c>
      <c r="CW1177" s="1" t="s">
        <v>20</v>
      </c>
      <c r="CX1177" s="1" t="n">
        <v>24352560.75</v>
      </c>
      <c r="CY1177" s="1" t="n">
        <v>-677.14</v>
      </c>
      <c r="CZ1177" s="1" t="n">
        <v>-127973571.656</v>
      </c>
      <c r="DA1177" s="1" t="n">
        <v>-127973571.498</v>
      </c>
      <c r="DB1177" s="1" t="n">
        <v>-127973571.752</v>
      </c>
      <c r="DC1177" s="1" t="s">
        <v>13</v>
      </c>
      <c r="DD1177" s="1" t="n">
        <v>0</v>
      </c>
      <c r="DJ1177" s="1" t="s">
        <v>152</v>
      </c>
      <c r="DK1177" s="1" t="n">
        <v>13</v>
      </c>
      <c r="DL1177" s="1" t="n">
        <v>23688886.41</v>
      </c>
      <c r="DM1177" s="1" t="n">
        <v>-566.27</v>
      </c>
      <c r="DN1177" s="1" t="n">
        <v>-97002040.895</v>
      </c>
      <c r="DO1177" s="1" t="n">
        <v>-97002040.702</v>
      </c>
      <c r="DP1177" s="1" t="n">
        <v>-97002040.729</v>
      </c>
      <c r="DQ1177" s="1" t="s">
        <v>18</v>
      </c>
      <c r="DR1177" s="1" t="n">
        <v>3</v>
      </c>
      <c r="DS1177" s="1" t="n">
        <v>24260009.98</v>
      </c>
      <c r="DT1177" s="1" t="n">
        <v>384.01</v>
      </c>
      <c r="DU1177" s="1" t="n">
        <v>-127487214.468</v>
      </c>
      <c r="DV1177" s="1" t="n">
        <v>-127487214.309</v>
      </c>
      <c r="DW1177" s="1" t="n">
        <v>-127487214.568</v>
      </c>
      <c r="DX1177" s="1" t="s">
        <v>153</v>
      </c>
      <c r="DY1177" s="1" t="n">
        <v>13</v>
      </c>
      <c r="DZ1177" s="1" t="n">
        <v>20261093.99</v>
      </c>
      <c r="EA1177" s="1" t="n">
        <v>11.87</v>
      </c>
      <c r="EB1177" s="1" t="n">
        <v>-82965719.919</v>
      </c>
      <c r="EC1177" s="1" t="n">
        <v>-82965719.731</v>
      </c>
      <c r="ED1177" s="1" t="n">
        <v>-82965719.755</v>
      </c>
      <c r="EE1177" s="1" t="s">
        <v>106</v>
      </c>
      <c r="EF1177" s="1" t="n">
        <v>13</v>
      </c>
      <c r="EG1177" s="1" t="n">
        <v>22423301.06</v>
      </c>
      <c r="EH1177" s="1" t="n">
        <v>366.68</v>
      </c>
      <c r="EI1177" s="1" t="n">
        <v>-91819617.746</v>
      </c>
      <c r="EJ1177" s="1" t="n">
        <v>-91819617.557</v>
      </c>
      <c r="EK1177" s="1" t="n">
        <v>-91819617.58</v>
      </c>
      <c r="EL1177" s="1" t="s">
        <v>13</v>
      </c>
      <c r="EM1177" s="1" t="n">
        <v>0</v>
      </c>
      <c r="ES1177" s="1" t="s">
        <v>66</v>
      </c>
      <c r="ET1177" s="1" t="n">
        <v>13</v>
      </c>
      <c r="EU1177" s="1" t="n">
        <v>20320012.36</v>
      </c>
      <c r="EV1177" s="1" t="n">
        <v>-532.49</v>
      </c>
      <c r="EW1177" s="1" t="n">
        <v>-108583985.583</v>
      </c>
      <c r="EX1177" s="1" t="n">
        <v>-108583985.77</v>
      </c>
      <c r="EY1177" s="1" t="n">
        <v>-108583985.678</v>
      </c>
      <c r="EZ1177" s="1" t="s">
        <v>33</v>
      </c>
      <c r="FA1177" s="1" t="s">
        <v>21</v>
      </c>
      <c r="FB1177" s="1" t="n">
        <v>23438534</v>
      </c>
      <c r="FC1177" s="1" t="n">
        <v>434.57</v>
      </c>
      <c r="FD1177" s="1" t="n">
        <v>-125292392.124</v>
      </c>
      <c r="FE1177" s="1" t="n">
        <v>-125292392.327</v>
      </c>
      <c r="FF1177" s="1" t="n">
        <v>-125292392.254</v>
      </c>
      <c r="FG1177" s="1" t="s">
        <v>67</v>
      </c>
      <c r="FH1177" s="1" t="n">
        <v>13</v>
      </c>
      <c r="FI1177" s="1" t="n">
        <v>19089891.41</v>
      </c>
      <c r="FJ1177" s="1" t="n">
        <v>-133.39</v>
      </c>
      <c r="FK1177" s="1" t="n">
        <v>-102082223.504</v>
      </c>
      <c r="FL1177" s="1" t="n">
        <v>-102082223.703</v>
      </c>
      <c r="FM1177" s="1" t="n">
        <v>-102082223.611</v>
      </c>
      <c r="FN1177" s="1" t="s">
        <v>34</v>
      </c>
      <c r="FO1177" s="1" t="n">
        <v>13</v>
      </c>
      <c r="FP1177" s="1" t="n">
        <v>20949264.23</v>
      </c>
      <c r="FQ1177" s="1" t="n">
        <v>609.88</v>
      </c>
      <c r="FR1177" s="1" t="n">
        <v>-112064430.371</v>
      </c>
      <c r="FS1177" s="1" t="n">
        <v>-112064430.562</v>
      </c>
      <c r="FT1177" s="1" t="n">
        <v>-112064430.494</v>
      </c>
      <c r="FU1177" s="1" t="s">
        <v>68</v>
      </c>
      <c r="FV1177" s="1" t="s">
        <v>21</v>
      </c>
      <c r="FW1177" s="1" t="n">
        <v>21849504.29</v>
      </c>
      <c r="FX1177" s="1" t="n">
        <v>-747.61</v>
      </c>
      <c r="FY1177" s="1" t="n">
        <v>-116921107.414</v>
      </c>
      <c r="FZ1177" s="1" t="n">
        <v>-116921107.62</v>
      </c>
      <c r="GA1177" s="1" t="n">
        <v>-116921107.551</v>
      </c>
      <c r="GB1177" s="1" t="s">
        <v>69</v>
      </c>
      <c r="GC1177" s="1" t="n">
        <v>13</v>
      </c>
      <c r="GD1177" s="1" t="n">
        <v>22979717.36</v>
      </c>
      <c r="GE1177" s="1" t="n">
        <v>-264.53</v>
      </c>
      <c r="GF1177" s="1" t="n">
        <v>-123012228.478</v>
      </c>
      <c r="GG1177" s="1" t="n">
        <v>-123012228.667</v>
      </c>
      <c r="GH1177" s="1" t="n">
        <v>-123012228.586</v>
      </c>
      <c r="GK1177" s="1" t="s">
        <v>109</v>
      </c>
      <c r="GL1177" s="1" t="s">
        <v>20</v>
      </c>
      <c r="GM1177" s="1" t="n">
        <v>20261095.58</v>
      </c>
      <c r="GN1177" s="1" t="n">
        <v>11.87</v>
      </c>
      <c r="GO1177" s="1" t="n">
        <v>-106472700.033</v>
      </c>
      <c r="GP1177" s="1" t="n">
        <v>-106472699.874</v>
      </c>
      <c r="GQ1177" s="1" t="n">
        <v>-106472700.128</v>
      </c>
      <c r="GR1177" s="1" t="n">
        <f aca="false">GP1177-GO1177</f>
        <v>0.159000009298325</v>
      </c>
      <c r="GS1177" s="1" t="n">
        <f aca="false">GQ1177-GO1177</f>
        <v>-0.0949999988079071</v>
      </c>
      <c r="GU1177" s="1" t="s">
        <v>18</v>
      </c>
      <c r="GV1177" s="1" t="n">
        <v>3</v>
      </c>
      <c r="GW1177" s="1" t="n">
        <v>24260009.98</v>
      </c>
      <c r="GX1177" s="1" t="n">
        <v>384.01</v>
      </c>
      <c r="GY1177" s="1" t="n">
        <v>-127487214.468</v>
      </c>
      <c r="GZ1177" s="1" t="n">
        <v>-127487214.309</v>
      </c>
      <c r="HA1177" s="1" t="n">
        <v>-127487214.568</v>
      </c>
      <c r="HB1177" s="1" t="n">
        <f aca="false">GZ1177-GY1177</f>
        <v>0.158999994397163</v>
      </c>
      <c r="HC1177" s="1" t="n">
        <f aca="false">HA1177-GY1177</f>
        <v>-0.100000008940697</v>
      </c>
      <c r="HD1177" s="1" t="n">
        <f aca="false">HB1177-GR1177</f>
        <v>-1.49011611938477E-008</v>
      </c>
      <c r="HE1177" s="1" t="n">
        <f aca="false">HC1177-GS1177</f>
        <v>-0.00500001013278961</v>
      </c>
    </row>
    <row r="1178" customFormat="false" ht="12.75" hidden="false" customHeight="false" outlineLevel="0" collapsed="false">
      <c r="A1178" s="1" t="s">
        <v>1218</v>
      </c>
      <c r="B1178" s="1" t="s">
        <v>913</v>
      </c>
      <c r="C1178" s="1" t="n">
        <v>13</v>
      </c>
      <c r="D1178" s="1" t="n">
        <v>21436046.7</v>
      </c>
      <c r="E1178" s="1" t="n">
        <v>-462.61</v>
      </c>
      <c r="F1178" s="1" t="n">
        <v>-87777025.711</v>
      </c>
      <c r="G1178" s="1" t="n">
        <v>-87777025.523</v>
      </c>
      <c r="H1178" s="1" t="n">
        <v>-87777025.548</v>
      </c>
      <c r="I1178" s="1" t="s">
        <v>542</v>
      </c>
      <c r="J1178" s="1" t="s">
        <v>20</v>
      </c>
      <c r="K1178" s="1" t="n">
        <v>22138426.54</v>
      </c>
      <c r="L1178" s="1" t="n">
        <v>-543.92</v>
      </c>
      <c r="M1178" s="1" t="n">
        <v>-116338214.734</v>
      </c>
      <c r="N1178" s="1" t="n">
        <v>-116338214.577</v>
      </c>
      <c r="O1178" s="1" t="n">
        <v>-116338214.832</v>
      </c>
      <c r="P1178" s="1" t="s">
        <v>155</v>
      </c>
      <c r="Q1178" s="1" t="n">
        <v>13</v>
      </c>
      <c r="R1178" s="1" t="n">
        <v>24260393.33</v>
      </c>
      <c r="S1178" s="1" t="n">
        <v>384.09</v>
      </c>
      <c r="T1178" s="1" t="n">
        <v>-99342236.848</v>
      </c>
      <c r="U1178" s="1" t="n">
        <v>-99342236.659</v>
      </c>
      <c r="V1178" s="1" t="n">
        <v>-99342236.682</v>
      </c>
      <c r="W1178" s="1" t="s">
        <v>242</v>
      </c>
      <c r="X1178" s="1" t="n">
        <v>13</v>
      </c>
      <c r="Y1178" s="1" t="n">
        <v>24351883.38</v>
      </c>
      <c r="Z1178" s="1" t="n">
        <v>-677.12</v>
      </c>
      <c r="AA1178" s="1" t="n">
        <v>-99716916.672</v>
      </c>
      <c r="AB1178" s="1" t="n">
        <v>-99716916.48</v>
      </c>
      <c r="AC1178" s="1" t="n">
        <v>-99716916.51</v>
      </c>
      <c r="AD1178" s="1" t="s">
        <v>544</v>
      </c>
      <c r="AE1178" s="1" t="n">
        <v>13</v>
      </c>
      <c r="AF1178" s="1" t="n">
        <v>22138427.03</v>
      </c>
      <c r="AG1178" s="1" t="n">
        <v>-543.92</v>
      </c>
      <c r="AH1178" s="1" t="n">
        <v>-90653150.616</v>
      </c>
      <c r="AI1178" s="1" t="n">
        <v>-90653150.429</v>
      </c>
      <c r="AJ1178" s="1" t="n">
        <v>-90653150.449</v>
      </c>
      <c r="AK1178" s="1" t="s">
        <v>911</v>
      </c>
      <c r="AL1178" s="1" t="n">
        <v>3</v>
      </c>
      <c r="AM1178" s="1" t="n">
        <v>21436050.02</v>
      </c>
      <c r="AN1178" s="1" t="n">
        <v>-462.61</v>
      </c>
      <c r="AO1178" s="1" t="n">
        <v>-112647168.835</v>
      </c>
      <c r="AP1178" s="1" t="n">
        <v>-112647168.679</v>
      </c>
      <c r="AQ1178" s="1" t="n">
        <v>-112647168.931</v>
      </c>
      <c r="AR1178" s="1" t="s">
        <v>28</v>
      </c>
      <c r="AS1178" s="1" t="n">
        <v>3</v>
      </c>
      <c r="AT1178" s="1" t="n">
        <v>23688321.67</v>
      </c>
      <c r="AU1178" s="1" t="n">
        <v>-566.2</v>
      </c>
      <c r="AV1178" s="1" t="n">
        <v>-124482968.947</v>
      </c>
      <c r="AW1178" s="1" t="n">
        <v>-124482968.788</v>
      </c>
      <c r="AX1178" s="1" t="n">
        <v>-124482969.042</v>
      </c>
      <c r="AY1178" s="1" t="s">
        <v>1165</v>
      </c>
      <c r="AZ1178" s="1" t="s">
        <v>20</v>
      </c>
      <c r="BA1178" s="1" t="n">
        <v>24969214.53</v>
      </c>
      <c r="BB1178" s="1" t="n">
        <v>-587.51</v>
      </c>
      <c r="BC1178" s="1" t="n">
        <v>-131214132.913</v>
      </c>
      <c r="BD1178" s="1" t="n">
        <v>-131214132.753</v>
      </c>
      <c r="BE1178" s="1" t="n">
        <v>-131214133.01</v>
      </c>
      <c r="BF1178" s="1" t="s">
        <v>105</v>
      </c>
      <c r="BG1178" s="1" t="n">
        <v>13</v>
      </c>
      <c r="BH1178" s="1" t="n">
        <v>24020912.94</v>
      </c>
      <c r="BI1178" s="1" t="n">
        <v>714.6</v>
      </c>
      <c r="BJ1178" s="1" t="n">
        <v>-98361631.133</v>
      </c>
      <c r="BK1178" s="1" t="n">
        <v>-98361630.944</v>
      </c>
      <c r="BL1178" s="1" t="n">
        <v>-98361630.966</v>
      </c>
      <c r="BM1178" s="1" t="s">
        <v>109</v>
      </c>
      <c r="BN1178" s="1" t="s">
        <v>20</v>
      </c>
      <c r="BO1178" s="1" t="n">
        <v>20261105.97</v>
      </c>
      <c r="BP1178" s="1" t="n">
        <v>11.97</v>
      </c>
      <c r="BQ1178" s="1" t="n">
        <v>-106472762.916</v>
      </c>
      <c r="BR1178" s="1" t="n">
        <v>-106472762.757</v>
      </c>
      <c r="BS1178" s="1" t="n">
        <v>-106472763.018</v>
      </c>
      <c r="BT1178" s="1" t="s">
        <v>1167</v>
      </c>
      <c r="BU1178" s="1" t="n">
        <v>13</v>
      </c>
      <c r="BV1178" s="1" t="n">
        <v>24969215.57</v>
      </c>
      <c r="BW1178" s="1" t="n">
        <v>-587.5</v>
      </c>
      <c r="BX1178" s="1" t="n">
        <v>-102244749.902</v>
      </c>
      <c r="BY1178" s="1" t="n">
        <v>-102244749.712</v>
      </c>
      <c r="BZ1178" s="1" t="n">
        <v>-102244749.734</v>
      </c>
      <c r="CA1178" s="1" t="s">
        <v>13</v>
      </c>
      <c r="CB1178" s="1" t="n">
        <v>0</v>
      </c>
      <c r="CH1178" s="1" t="s">
        <v>71</v>
      </c>
      <c r="CI1178" s="1" t="n">
        <v>3</v>
      </c>
      <c r="CJ1178" s="1" t="n">
        <v>24020914.43</v>
      </c>
      <c r="CK1178" s="1" t="n">
        <v>714.6</v>
      </c>
      <c r="CL1178" s="1" t="n">
        <v>-126230734.419</v>
      </c>
      <c r="CM1178" s="1" t="n">
        <v>-126230734.265</v>
      </c>
      <c r="CN1178" s="1" t="n">
        <v>-126230734.521</v>
      </c>
      <c r="CO1178" s="1" t="s">
        <v>50</v>
      </c>
      <c r="CP1178" s="1" t="n">
        <v>3</v>
      </c>
      <c r="CQ1178" s="1" t="n">
        <v>22423666.53</v>
      </c>
      <c r="CR1178" s="1" t="n">
        <v>366.78</v>
      </c>
      <c r="CS1178" s="1" t="n">
        <v>-117837199.473</v>
      </c>
      <c r="CT1178" s="1" t="n">
        <v>-117837199.319</v>
      </c>
      <c r="CU1178" s="1" t="n">
        <v>-117837199.57</v>
      </c>
      <c r="CV1178" s="1" t="s">
        <v>29</v>
      </c>
      <c r="CW1178" s="1" t="s">
        <v>20</v>
      </c>
      <c r="CX1178" s="1" t="n">
        <v>24351885.47</v>
      </c>
      <c r="CY1178" s="1" t="n">
        <v>-677.12</v>
      </c>
      <c r="CZ1178" s="1" t="n">
        <v>-127970013.342</v>
      </c>
      <c r="DA1178" s="1" t="n">
        <v>-127970013.18</v>
      </c>
      <c r="DB1178" s="1" t="n">
        <v>-127970013.438</v>
      </c>
      <c r="DC1178" s="1" t="s">
        <v>13</v>
      </c>
      <c r="DD1178" s="1" t="n">
        <v>0</v>
      </c>
      <c r="DJ1178" s="1" t="s">
        <v>152</v>
      </c>
      <c r="DK1178" s="1" t="n">
        <v>13</v>
      </c>
      <c r="DL1178" s="1" t="n">
        <v>23688319.69</v>
      </c>
      <c r="DM1178" s="1" t="n">
        <v>-566.2</v>
      </c>
      <c r="DN1178" s="1" t="n">
        <v>-96999722.382</v>
      </c>
      <c r="DO1178" s="1" t="n">
        <v>-96999722.195</v>
      </c>
      <c r="DP1178" s="1" t="n">
        <v>-96999722.216</v>
      </c>
      <c r="DQ1178" s="1" t="s">
        <v>18</v>
      </c>
      <c r="DR1178" s="1" t="n">
        <v>3</v>
      </c>
      <c r="DS1178" s="1" t="n">
        <v>24260395</v>
      </c>
      <c r="DT1178" s="1" t="n">
        <v>384.1</v>
      </c>
      <c r="DU1178" s="1" t="n">
        <v>-127489232.919</v>
      </c>
      <c r="DV1178" s="1" t="n">
        <v>-127489232.758</v>
      </c>
      <c r="DW1178" s="1" t="n">
        <v>-127489233.02</v>
      </c>
      <c r="DX1178" s="1" t="s">
        <v>153</v>
      </c>
      <c r="DY1178" s="1" t="n">
        <v>13</v>
      </c>
      <c r="DZ1178" s="1" t="n">
        <v>20261106.19</v>
      </c>
      <c r="EA1178" s="1" t="n">
        <v>11.97</v>
      </c>
      <c r="EB1178" s="1" t="n">
        <v>-82965768.929</v>
      </c>
      <c r="EC1178" s="1" t="n">
        <v>-82965768.736</v>
      </c>
      <c r="ED1178" s="1" t="n">
        <v>-82965768.761</v>
      </c>
      <c r="EE1178" s="1" t="s">
        <v>106</v>
      </c>
      <c r="EF1178" s="1" t="n">
        <v>13</v>
      </c>
      <c r="EG1178" s="1" t="n">
        <v>22423667.08</v>
      </c>
      <c r="EH1178" s="1" t="n">
        <v>366.79</v>
      </c>
      <c r="EI1178" s="1" t="n">
        <v>-91821119.687</v>
      </c>
      <c r="EJ1178" s="1" t="n">
        <v>-91821119.494</v>
      </c>
      <c r="EK1178" s="1" t="n">
        <v>-91821119.519</v>
      </c>
      <c r="EL1178" s="1" t="s">
        <v>13</v>
      </c>
      <c r="EM1178" s="1" t="n">
        <v>0</v>
      </c>
      <c r="ES1178" s="1" t="s">
        <v>66</v>
      </c>
      <c r="ET1178" s="1" t="n">
        <v>3</v>
      </c>
      <c r="EU1178" s="1" t="n">
        <v>20319480.09</v>
      </c>
      <c r="EV1178" s="1" t="n">
        <v>-532.39</v>
      </c>
      <c r="EW1178" s="1" t="n">
        <v>-108581140.649</v>
      </c>
      <c r="EX1178" s="1" t="n">
        <v>-108581140.838</v>
      </c>
      <c r="EY1178" s="1" t="n">
        <v>-108581140.741</v>
      </c>
      <c r="EZ1178" s="1" t="s">
        <v>33</v>
      </c>
      <c r="FA1178" s="1" t="s">
        <v>20</v>
      </c>
      <c r="FB1178" s="1" t="n">
        <v>23438969.35</v>
      </c>
      <c r="FC1178" s="1" t="n">
        <v>434.69</v>
      </c>
      <c r="FD1178" s="1" t="n">
        <v>-125294715.806</v>
      </c>
      <c r="FE1178" s="1" t="n">
        <v>-125294716.011</v>
      </c>
      <c r="FF1178" s="1" t="n">
        <v>-125294715.943</v>
      </c>
      <c r="FG1178" s="1" t="s">
        <v>67</v>
      </c>
      <c r="FH1178" s="1" t="n">
        <v>3</v>
      </c>
      <c r="FI1178" s="1" t="n">
        <v>19089758.2</v>
      </c>
      <c r="FJ1178" s="1" t="n">
        <v>-133.25</v>
      </c>
      <c r="FK1178" s="1" t="n">
        <v>-102081510.951</v>
      </c>
      <c r="FL1178" s="1" t="n">
        <v>-102081511.147</v>
      </c>
      <c r="FM1178" s="1" t="n">
        <v>-102081511.057</v>
      </c>
      <c r="FN1178" s="1" t="s">
        <v>34</v>
      </c>
      <c r="FO1178" s="1" t="n">
        <v>3</v>
      </c>
      <c r="FP1178" s="1" t="n">
        <v>20949871.35</v>
      </c>
      <c r="FQ1178" s="1" t="n">
        <v>609.95</v>
      </c>
      <c r="FR1178" s="1" t="n">
        <v>-112067693.218</v>
      </c>
      <c r="FS1178" s="1" t="n">
        <v>-112067693.413</v>
      </c>
      <c r="FT1178" s="1" t="n">
        <v>-112067693.342</v>
      </c>
      <c r="FU1178" s="1" t="s">
        <v>68</v>
      </c>
      <c r="FV1178" s="1" t="s">
        <v>20</v>
      </c>
      <c r="FW1178" s="1" t="n">
        <v>21848755.13</v>
      </c>
      <c r="FX1178" s="1" t="n">
        <v>-747.54</v>
      </c>
      <c r="FY1178" s="1" t="n">
        <v>-116917107.158</v>
      </c>
      <c r="FZ1178" s="1" t="n">
        <v>-116917107.367</v>
      </c>
      <c r="GA1178" s="1" t="n">
        <v>-116917107.294</v>
      </c>
      <c r="GB1178" s="1" t="s">
        <v>69</v>
      </c>
      <c r="GC1178" s="1" t="n">
        <v>3</v>
      </c>
      <c r="GD1178" s="1" t="n">
        <v>22979451.73</v>
      </c>
      <c r="GE1178" s="1" t="n">
        <v>-264.38</v>
      </c>
      <c r="GF1178" s="1" t="n">
        <v>-123010813.211</v>
      </c>
      <c r="GG1178" s="1" t="n">
        <v>-123010813.398</v>
      </c>
      <c r="GH1178" s="1" t="n">
        <v>-123010813.317</v>
      </c>
      <c r="GK1178" s="1" t="s">
        <v>109</v>
      </c>
      <c r="GL1178" s="1" t="s">
        <v>20</v>
      </c>
      <c r="GM1178" s="1" t="n">
        <v>20261105.97</v>
      </c>
      <c r="GN1178" s="1" t="n">
        <v>11.97</v>
      </c>
      <c r="GO1178" s="1" t="n">
        <v>-106472762.916</v>
      </c>
      <c r="GP1178" s="1" t="n">
        <v>-106472762.757</v>
      </c>
      <c r="GQ1178" s="1" t="n">
        <v>-106472763.018</v>
      </c>
      <c r="GR1178" s="1" t="n">
        <f aca="false">GP1178-GO1178</f>
        <v>0.158999994397163</v>
      </c>
      <c r="GS1178" s="1" t="n">
        <f aca="false">GQ1178-GO1178</f>
        <v>-0.102000012993813</v>
      </c>
      <c r="GU1178" s="1" t="s">
        <v>18</v>
      </c>
      <c r="GV1178" s="1" t="n">
        <v>3</v>
      </c>
      <c r="GW1178" s="1" t="n">
        <v>24260395</v>
      </c>
      <c r="GX1178" s="1" t="n">
        <v>384.1</v>
      </c>
      <c r="GY1178" s="1" t="n">
        <v>-127489232.919</v>
      </c>
      <c r="GZ1178" s="1" t="n">
        <v>-127489232.758</v>
      </c>
      <c r="HA1178" s="1" t="n">
        <v>-127489233.02</v>
      </c>
      <c r="HB1178" s="1" t="n">
        <f aca="false">GZ1178-GY1178</f>
        <v>0.160999998450279</v>
      </c>
      <c r="HC1178" s="1" t="n">
        <f aca="false">HA1178-GY1178</f>
        <v>-0.100999996066093</v>
      </c>
      <c r="HD1178" s="1" t="n">
        <f aca="false">HB1178-GR1178</f>
        <v>0.00200000405311584</v>
      </c>
      <c r="HE1178" s="1" t="n">
        <f aca="false">HC1178-GS1178</f>
        <v>0.00100001692771912</v>
      </c>
    </row>
    <row r="1179" customFormat="false" ht="12.75" hidden="false" customHeight="false" outlineLevel="0" collapsed="false">
      <c r="A1179" s="1" t="s">
        <v>1219</v>
      </c>
      <c r="B1179" s="1" t="s">
        <v>913</v>
      </c>
      <c r="C1179" s="1" t="n">
        <v>13</v>
      </c>
      <c r="D1179" s="1" t="n">
        <v>21435584.63</v>
      </c>
      <c r="E1179" s="1" t="n">
        <v>-462.54</v>
      </c>
      <c r="F1179" s="1" t="n">
        <v>-87775131.672</v>
      </c>
      <c r="G1179" s="1" t="n">
        <v>-87775131.479</v>
      </c>
      <c r="H1179" s="1" t="n">
        <v>-87775131.503</v>
      </c>
      <c r="I1179" s="1" t="s">
        <v>542</v>
      </c>
      <c r="J1179" s="1" t="s">
        <v>20</v>
      </c>
      <c r="K1179" s="1" t="n">
        <v>22137882.73</v>
      </c>
      <c r="L1179" s="1" t="n">
        <v>-543.87</v>
      </c>
      <c r="M1179" s="1" t="n">
        <v>-116335356.691</v>
      </c>
      <c r="N1179" s="1" t="n">
        <v>-116335356.533</v>
      </c>
      <c r="O1179" s="1" t="n">
        <v>-116335356.784</v>
      </c>
      <c r="P1179" s="1" t="s">
        <v>155</v>
      </c>
      <c r="Q1179" s="1" t="n">
        <v>13</v>
      </c>
      <c r="R1179" s="1" t="n">
        <v>24260780.81</v>
      </c>
      <c r="S1179" s="1" t="n">
        <v>384.18</v>
      </c>
      <c r="T1179" s="1" t="n">
        <v>-99343810.019</v>
      </c>
      <c r="U1179" s="1" t="n">
        <v>-99343809.83</v>
      </c>
      <c r="V1179" s="1" t="n">
        <v>-99343809.857</v>
      </c>
      <c r="W1179" s="1" t="s">
        <v>242</v>
      </c>
      <c r="X1179" s="1" t="n">
        <v>13</v>
      </c>
      <c r="Y1179" s="1" t="n">
        <v>24351207.11</v>
      </c>
      <c r="Z1179" s="1" t="n">
        <v>-677.1</v>
      </c>
      <c r="AA1179" s="1" t="n">
        <v>-99714144.043</v>
      </c>
      <c r="AB1179" s="1" t="n">
        <v>-99714143.852</v>
      </c>
      <c r="AC1179" s="1" t="n">
        <v>-99714143.88</v>
      </c>
      <c r="AD1179" s="1" t="s">
        <v>544</v>
      </c>
      <c r="AE1179" s="1" t="n">
        <v>13</v>
      </c>
      <c r="AF1179" s="1" t="n">
        <v>22137883.71</v>
      </c>
      <c r="AG1179" s="1" t="n">
        <v>-543.87</v>
      </c>
      <c r="AH1179" s="1" t="n">
        <v>-90650923.549</v>
      </c>
      <c r="AI1179" s="1" t="n">
        <v>-90650923.36</v>
      </c>
      <c r="AJ1179" s="1" t="n">
        <v>-90650923.383</v>
      </c>
      <c r="AK1179" s="1" t="s">
        <v>911</v>
      </c>
      <c r="AL1179" s="1" t="n">
        <v>3</v>
      </c>
      <c r="AM1179" s="1" t="n">
        <v>21435586.4</v>
      </c>
      <c r="AN1179" s="1" t="n">
        <v>-462.54</v>
      </c>
      <c r="AO1179" s="1" t="n">
        <v>-112644738.147</v>
      </c>
      <c r="AP1179" s="1" t="n">
        <v>-112644737.987</v>
      </c>
      <c r="AQ1179" s="1" t="n">
        <v>-112644738.246</v>
      </c>
      <c r="AR1179" s="1" t="s">
        <v>28</v>
      </c>
      <c r="AS1179" s="1" t="n">
        <v>3</v>
      </c>
      <c r="AT1179" s="1" t="n">
        <v>23687754.43</v>
      </c>
      <c r="AU1179" s="1" t="n">
        <v>-566.13</v>
      </c>
      <c r="AV1179" s="1" t="n">
        <v>-124479993.905</v>
      </c>
      <c r="AW1179" s="1" t="n">
        <v>-124479993.752</v>
      </c>
      <c r="AX1179" s="1" t="n">
        <v>-124479994.004</v>
      </c>
      <c r="AY1179" s="1" t="s">
        <v>1165</v>
      </c>
      <c r="AZ1179" s="1" t="s">
        <v>20</v>
      </c>
      <c r="BA1179" s="1" t="n">
        <v>24968625.86</v>
      </c>
      <c r="BB1179" s="1" t="n">
        <v>-587.47</v>
      </c>
      <c r="BC1179" s="1" t="n">
        <v>-131211045.762</v>
      </c>
      <c r="BD1179" s="1" t="n">
        <v>-131211045.607</v>
      </c>
      <c r="BE1179" s="1" t="n">
        <v>-131211045.862</v>
      </c>
      <c r="BF1179" s="1" t="s">
        <v>105</v>
      </c>
      <c r="BG1179" s="1" t="n">
        <v>13</v>
      </c>
      <c r="BH1179" s="1" t="n">
        <v>24021626.38</v>
      </c>
      <c r="BI1179" s="1" t="n">
        <v>714.63</v>
      </c>
      <c r="BJ1179" s="1" t="n">
        <v>-98364557.42</v>
      </c>
      <c r="BK1179" s="1" t="n">
        <v>-98364557.227</v>
      </c>
      <c r="BL1179" s="1" t="n">
        <v>-98364557.253</v>
      </c>
      <c r="BM1179" s="1" t="s">
        <v>109</v>
      </c>
      <c r="BN1179" s="1" t="s">
        <v>20</v>
      </c>
      <c r="BO1179" s="1" t="n">
        <v>20261120.36</v>
      </c>
      <c r="BP1179" s="1" t="n">
        <v>12.07</v>
      </c>
      <c r="BQ1179" s="1" t="n">
        <v>-106472826.331</v>
      </c>
      <c r="BR1179" s="1" t="n">
        <v>-106472826.173</v>
      </c>
      <c r="BS1179" s="1" t="n">
        <v>-106472826.429</v>
      </c>
      <c r="BT1179" s="1" t="s">
        <v>1167</v>
      </c>
      <c r="BU1179" s="1" t="n">
        <v>13</v>
      </c>
      <c r="BV1179" s="1" t="n">
        <v>24968625.45</v>
      </c>
      <c r="BW1179" s="1" t="n">
        <v>-587.47</v>
      </c>
      <c r="BX1179" s="1" t="n">
        <v>-102242344.31</v>
      </c>
      <c r="BY1179" s="1" t="n">
        <v>-102242344.12</v>
      </c>
      <c r="BZ1179" s="1" t="n">
        <v>-102242344.149</v>
      </c>
      <c r="CA1179" s="1" t="s">
        <v>13</v>
      </c>
      <c r="CB1179" s="1" t="n">
        <v>0</v>
      </c>
      <c r="CH1179" s="1" t="s">
        <v>71</v>
      </c>
      <c r="CI1179" s="1" t="n">
        <v>3</v>
      </c>
      <c r="CJ1179" s="1" t="n">
        <v>24021626.2</v>
      </c>
      <c r="CK1179" s="1" t="n">
        <v>714.63</v>
      </c>
      <c r="CL1179" s="1" t="n">
        <v>-126234489.824</v>
      </c>
      <c r="CM1179" s="1" t="n">
        <v>-126234489.662</v>
      </c>
      <c r="CN1179" s="1" t="n">
        <v>-126234489.917</v>
      </c>
      <c r="CO1179" s="1" t="s">
        <v>50</v>
      </c>
      <c r="CP1179" s="1" t="n">
        <v>3</v>
      </c>
      <c r="CQ1179" s="1" t="n">
        <v>22424034.47</v>
      </c>
      <c r="CR1179" s="1" t="n">
        <v>366.89</v>
      </c>
      <c r="CS1179" s="1" t="n">
        <v>-117839127.483</v>
      </c>
      <c r="CT1179" s="1" t="n">
        <v>-117839127.321</v>
      </c>
      <c r="CU1179" s="1" t="n">
        <v>-117839127.581</v>
      </c>
      <c r="CV1179" s="1" t="s">
        <v>29</v>
      </c>
      <c r="CW1179" s="1" t="s">
        <v>20</v>
      </c>
      <c r="CX1179" s="1" t="n">
        <v>24351207.92</v>
      </c>
      <c r="CY1179" s="1" t="n">
        <v>-677.11</v>
      </c>
      <c r="CZ1179" s="1" t="n">
        <v>-127966455.121</v>
      </c>
      <c r="DA1179" s="1" t="n">
        <v>-127966454.963</v>
      </c>
      <c r="DB1179" s="1" t="n">
        <v>-127966455.222</v>
      </c>
      <c r="DC1179" s="1" t="s">
        <v>13</v>
      </c>
      <c r="DD1179" s="1" t="n">
        <v>0</v>
      </c>
      <c r="DJ1179" s="1" t="s">
        <v>152</v>
      </c>
      <c r="DK1179" s="1" t="n">
        <v>13</v>
      </c>
      <c r="DL1179" s="1" t="n">
        <v>23687755.14</v>
      </c>
      <c r="DM1179" s="1" t="n">
        <v>-566.13</v>
      </c>
      <c r="DN1179" s="1" t="n">
        <v>-96997404.168</v>
      </c>
      <c r="DO1179" s="1" t="n">
        <v>-96997403.976</v>
      </c>
      <c r="DP1179" s="1" t="n">
        <v>-96997404.006</v>
      </c>
      <c r="DQ1179" s="1" t="s">
        <v>18</v>
      </c>
      <c r="DR1179" s="1" t="n">
        <v>3</v>
      </c>
      <c r="DS1179" s="1" t="n">
        <v>24260778.87</v>
      </c>
      <c r="DT1179" s="1" t="n">
        <v>384.18</v>
      </c>
      <c r="DU1179" s="1" t="n">
        <v>-127491251.804</v>
      </c>
      <c r="DV1179" s="1" t="n">
        <v>-127491251.645</v>
      </c>
      <c r="DW1179" s="1" t="n">
        <v>-127491251.901</v>
      </c>
      <c r="DX1179" s="1" t="s">
        <v>153</v>
      </c>
      <c r="DY1179" s="1" t="n">
        <v>13</v>
      </c>
      <c r="DZ1179" s="1" t="n">
        <v>20261118.52</v>
      </c>
      <c r="EA1179" s="1" t="n">
        <v>12.07</v>
      </c>
      <c r="EB1179" s="1" t="n">
        <v>-82965818.347</v>
      </c>
      <c r="EC1179" s="1" t="n">
        <v>-82965818.159</v>
      </c>
      <c r="ED1179" s="1" t="n">
        <v>-82965818.185</v>
      </c>
      <c r="EE1179" s="1" t="s">
        <v>106</v>
      </c>
      <c r="EF1179" s="1" t="n">
        <v>13</v>
      </c>
      <c r="EG1179" s="1" t="n">
        <v>22424030.45</v>
      </c>
      <c r="EH1179" s="1" t="n">
        <v>366.88</v>
      </c>
      <c r="EI1179" s="1" t="n">
        <v>-91822622.011</v>
      </c>
      <c r="EJ1179" s="1" t="n">
        <v>-91822621.824</v>
      </c>
      <c r="EK1179" s="1" t="n">
        <v>-91822621.849</v>
      </c>
      <c r="EL1179" s="1" t="s">
        <v>13</v>
      </c>
      <c r="EM1179" s="1" t="n">
        <v>0</v>
      </c>
      <c r="ES1179" s="1" t="s">
        <v>66</v>
      </c>
      <c r="ET1179" s="1" t="n">
        <v>13</v>
      </c>
      <c r="EU1179" s="1" t="n">
        <v>20318947.13</v>
      </c>
      <c r="EV1179" s="1" t="n">
        <v>-532.3</v>
      </c>
      <c r="EW1179" s="1" t="n">
        <v>-108578296.223</v>
      </c>
      <c r="EX1179" s="1" t="n">
        <v>-108578296.415</v>
      </c>
      <c r="EY1179" s="1" t="n">
        <v>-108578296.32</v>
      </c>
      <c r="EZ1179" s="1" t="s">
        <v>33</v>
      </c>
      <c r="FA1179" s="1" t="s">
        <v>21</v>
      </c>
      <c r="FB1179" s="1" t="n">
        <v>23439403.58</v>
      </c>
      <c r="FC1179" s="1" t="n">
        <v>434.81</v>
      </c>
      <c r="FD1179" s="1" t="n">
        <v>-125297040.138</v>
      </c>
      <c r="FE1179" s="1" t="n">
        <v>-125297040.348</v>
      </c>
      <c r="FF1179" s="1" t="n">
        <v>-125297040.272</v>
      </c>
      <c r="FG1179" s="1" t="s">
        <v>67</v>
      </c>
      <c r="FH1179" s="1" t="n">
        <v>13</v>
      </c>
      <c r="FI1179" s="1" t="n">
        <v>19089624.76</v>
      </c>
      <c r="FJ1179" s="1" t="n">
        <v>-133.11</v>
      </c>
      <c r="FK1179" s="1" t="n">
        <v>-102080799.151</v>
      </c>
      <c r="FL1179" s="1" t="n">
        <v>-102080799.346</v>
      </c>
      <c r="FM1179" s="1" t="n">
        <v>-102080799.26</v>
      </c>
      <c r="FN1179" s="1" t="s">
        <v>34</v>
      </c>
      <c r="FO1179" s="1" t="n">
        <v>13</v>
      </c>
      <c r="FP1179" s="1" t="n">
        <v>20950482.83</v>
      </c>
      <c r="FQ1179" s="1" t="n">
        <v>610.03</v>
      </c>
      <c r="FR1179" s="1" t="n">
        <v>-112070956.457</v>
      </c>
      <c r="FS1179" s="1" t="n">
        <v>-112070956.646</v>
      </c>
      <c r="FT1179" s="1" t="n">
        <v>-112070956.576</v>
      </c>
      <c r="FU1179" s="1" t="s">
        <v>68</v>
      </c>
      <c r="FV1179" s="1" t="s">
        <v>21</v>
      </c>
      <c r="FW1179" s="1" t="n">
        <v>21848008.71</v>
      </c>
      <c r="FX1179" s="1" t="n">
        <v>-747.49</v>
      </c>
      <c r="FY1179" s="1" t="n">
        <v>-116913107.209</v>
      </c>
      <c r="FZ1179" s="1" t="n">
        <v>-116913107.413</v>
      </c>
      <c r="GA1179" s="1" t="n">
        <v>-116913107.342</v>
      </c>
      <c r="GB1179" s="1" t="s">
        <v>69</v>
      </c>
      <c r="GC1179" s="1" t="n">
        <v>13</v>
      </c>
      <c r="GD1179" s="1" t="n">
        <v>22979189.79</v>
      </c>
      <c r="GE1179" s="1" t="n">
        <v>-264.24</v>
      </c>
      <c r="GF1179" s="1" t="n">
        <v>-123009398.727</v>
      </c>
      <c r="GG1179" s="1" t="n">
        <v>-123009398.919</v>
      </c>
      <c r="GH1179" s="1" t="n">
        <v>-123009398.833</v>
      </c>
      <c r="GK1179" s="1" t="s">
        <v>109</v>
      </c>
      <c r="GL1179" s="1" t="s">
        <v>20</v>
      </c>
      <c r="GM1179" s="1" t="n">
        <v>20261120.36</v>
      </c>
      <c r="GN1179" s="1" t="n">
        <v>12.07</v>
      </c>
      <c r="GO1179" s="1" t="n">
        <v>-106472826.331</v>
      </c>
      <c r="GP1179" s="1" t="n">
        <v>-106472826.173</v>
      </c>
      <c r="GQ1179" s="1" t="n">
        <v>-106472826.429</v>
      </c>
      <c r="GR1179" s="1" t="n">
        <f aca="false">GP1179-GO1179</f>
        <v>0.158000007271767</v>
      </c>
      <c r="GS1179" s="1" t="n">
        <f aca="false">GQ1179-GO1179</f>
        <v>-0.0980000048875809</v>
      </c>
      <c r="GU1179" s="1" t="s">
        <v>18</v>
      </c>
      <c r="GV1179" s="1" t="n">
        <v>3</v>
      </c>
      <c r="GW1179" s="1" t="n">
        <v>24260778.87</v>
      </c>
      <c r="GX1179" s="1" t="n">
        <v>384.18</v>
      </c>
      <c r="GY1179" s="1" t="n">
        <v>-127491251.804</v>
      </c>
      <c r="GZ1179" s="1" t="n">
        <v>-127491251.645</v>
      </c>
      <c r="HA1179" s="1" t="n">
        <v>-127491251.901</v>
      </c>
      <c r="HB1179" s="1" t="n">
        <f aca="false">GZ1179-GY1179</f>
        <v>0.159000009298325</v>
      </c>
      <c r="HC1179" s="1" t="n">
        <f aca="false">HA1179-GY1179</f>
        <v>-0.0969999879598618</v>
      </c>
      <c r="HD1179" s="1" t="n">
        <f aca="false">HB1179-GR1179</f>
        <v>0.00100000202655792</v>
      </c>
      <c r="HE1179" s="1" t="n">
        <f aca="false">HC1179-GS1179</f>
        <v>0.00100001692771912</v>
      </c>
    </row>
    <row r="1180" customFormat="false" ht="12.75" hidden="false" customHeight="false" outlineLevel="0" collapsed="false">
      <c r="A1180" s="1" t="s">
        <v>1220</v>
      </c>
      <c r="B1180" s="1" t="s">
        <v>913</v>
      </c>
      <c r="C1180" s="1" t="n">
        <v>13</v>
      </c>
      <c r="D1180" s="1" t="n">
        <v>21435121.97</v>
      </c>
      <c r="E1180" s="1" t="n">
        <v>-462.47</v>
      </c>
      <c r="F1180" s="1" t="n">
        <v>-87773237.918</v>
      </c>
      <c r="G1180" s="1" t="n">
        <v>-87773237.726</v>
      </c>
      <c r="H1180" s="1" t="n">
        <v>-87773237.752</v>
      </c>
      <c r="I1180" s="1" t="s">
        <v>542</v>
      </c>
      <c r="J1180" s="1" t="s">
        <v>21</v>
      </c>
      <c r="K1180" s="1" t="n">
        <v>22137339.66</v>
      </c>
      <c r="L1180" s="1" t="n">
        <v>-543.82</v>
      </c>
      <c r="M1180" s="1" t="n">
        <v>-116332498.914</v>
      </c>
      <c r="N1180" s="1" t="n">
        <v>-116332498.753</v>
      </c>
      <c r="O1180" s="1" t="n">
        <v>-116332499.013</v>
      </c>
      <c r="P1180" s="1" t="s">
        <v>155</v>
      </c>
      <c r="Q1180" s="1" t="n">
        <v>13</v>
      </c>
      <c r="R1180" s="1" t="n">
        <v>24261161.49</v>
      </c>
      <c r="S1180" s="1" t="n">
        <v>384.26</v>
      </c>
      <c r="T1180" s="1" t="n">
        <v>-99345383.505</v>
      </c>
      <c r="U1180" s="1" t="n">
        <v>-99345383.311</v>
      </c>
      <c r="V1180" s="1" t="n">
        <v>-99345383.335</v>
      </c>
      <c r="W1180" s="1" t="s">
        <v>242</v>
      </c>
      <c r="X1180" s="1" t="n">
        <v>13</v>
      </c>
      <c r="Y1180" s="1" t="n">
        <v>24350530.62</v>
      </c>
      <c r="Z1180" s="1" t="n">
        <v>-677.09</v>
      </c>
      <c r="AA1180" s="1" t="n">
        <v>-99711371.485</v>
      </c>
      <c r="AB1180" s="1" t="n">
        <v>-99711371.296</v>
      </c>
      <c r="AC1180" s="1" t="n">
        <v>-99711371.316</v>
      </c>
      <c r="AD1180" s="1" t="s">
        <v>544</v>
      </c>
      <c r="AE1180" s="1" t="n">
        <v>13</v>
      </c>
      <c r="AF1180" s="1" t="n">
        <v>22137338.71</v>
      </c>
      <c r="AG1180" s="1" t="n">
        <v>-543.81</v>
      </c>
      <c r="AH1180" s="1" t="n">
        <v>-90648696.727</v>
      </c>
      <c r="AI1180" s="1" t="n">
        <v>-90648696.534</v>
      </c>
      <c r="AJ1180" s="1" t="n">
        <v>-90648696.564</v>
      </c>
      <c r="AK1180" s="1" t="s">
        <v>911</v>
      </c>
      <c r="AL1180" s="1" t="n">
        <v>13</v>
      </c>
      <c r="AM1180" s="1" t="n">
        <v>21435123.64</v>
      </c>
      <c r="AN1180" s="1" t="n">
        <v>-462.47</v>
      </c>
      <c r="AO1180" s="1" t="n">
        <v>-112642307.834</v>
      </c>
      <c r="AP1180" s="1" t="n">
        <v>-112642307.675</v>
      </c>
      <c r="AQ1180" s="1" t="n">
        <v>-112642307.928</v>
      </c>
      <c r="AR1180" s="1" t="s">
        <v>28</v>
      </c>
      <c r="AS1180" s="1" t="n">
        <v>13</v>
      </c>
      <c r="AT1180" s="1" t="n">
        <v>23687191.82</v>
      </c>
      <c r="AU1180" s="1" t="n">
        <v>-566.06</v>
      </c>
      <c r="AV1180" s="1" t="n">
        <v>-124477019.234</v>
      </c>
      <c r="AW1180" s="1" t="n">
        <v>-124477019.072</v>
      </c>
      <c r="AX1180" s="1" t="n">
        <v>-124477019.326</v>
      </c>
      <c r="AY1180" s="1" t="s">
        <v>1165</v>
      </c>
      <c r="AZ1180" s="1" t="s">
        <v>21</v>
      </c>
      <c r="BA1180" s="1" t="n">
        <v>24968039.1</v>
      </c>
      <c r="BB1180" s="1" t="n">
        <v>-587.43</v>
      </c>
      <c r="BC1180" s="1" t="n">
        <v>-131207958.77</v>
      </c>
      <c r="BD1180" s="1" t="n">
        <v>-131207958.611</v>
      </c>
      <c r="BE1180" s="1" t="n">
        <v>-131207958.863</v>
      </c>
      <c r="BF1180" s="1" t="s">
        <v>105</v>
      </c>
      <c r="BG1180" s="1" t="n">
        <v>13</v>
      </c>
      <c r="BH1180" s="1" t="n">
        <v>24022341.74</v>
      </c>
      <c r="BI1180" s="1" t="n">
        <v>714.65</v>
      </c>
      <c r="BJ1180" s="1" t="n">
        <v>-98367483.792</v>
      </c>
      <c r="BK1180" s="1" t="n">
        <v>-98367483.605</v>
      </c>
      <c r="BL1180" s="1" t="n">
        <v>-98367483.63</v>
      </c>
      <c r="BM1180" s="1" t="s">
        <v>109</v>
      </c>
      <c r="BN1180" s="1" t="s">
        <v>21</v>
      </c>
      <c r="BO1180" s="1" t="n">
        <v>20261129.65</v>
      </c>
      <c r="BP1180" s="1" t="n">
        <v>12.17</v>
      </c>
      <c r="BQ1180" s="1" t="n">
        <v>-106472890.271</v>
      </c>
      <c r="BR1180" s="1" t="n">
        <v>-106472890.109</v>
      </c>
      <c r="BS1180" s="1" t="n">
        <v>-106472890.364</v>
      </c>
      <c r="BT1180" s="1" t="s">
        <v>1167</v>
      </c>
      <c r="BU1180" s="1" t="n">
        <v>13</v>
      </c>
      <c r="BV1180" s="1" t="n">
        <v>24968036.29</v>
      </c>
      <c r="BW1180" s="1" t="n">
        <v>-587.43</v>
      </c>
      <c r="BX1180" s="1" t="n">
        <v>-102239938.878</v>
      </c>
      <c r="BY1180" s="1" t="n">
        <v>-102239938.685</v>
      </c>
      <c r="BZ1180" s="1" t="n">
        <v>-102239938.71</v>
      </c>
      <c r="CA1180" s="1" t="s">
        <v>13</v>
      </c>
      <c r="CB1180" s="1" t="n">
        <v>0</v>
      </c>
      <c r="CH1180" s="1" t="s">
        <v>71</v>
      </c>
      <c r="CI1180" s="1" t="n">
        <v>13</v>
      </c>
      <c r="CJ1180" s="1" t="n">
        <v>24022343.73</v>
      </c>
      <c r="CK1180" s="1" t="n">
        <v>714.65</v>
      </c>
      <c r="CL1180" s="1" t="n">
        <v>-126238245.329</v>
      </c>
      <c r="CM1180" s="1" t="n">
        <v>-126238245.17</v>
      </c>
      <c r="CN1180" s="1" t="n">
        <v>-126238245.423</v>
      </c>
      <c r="CO1180" s="1" t="s">
        <v>50</v>
      </c>
      <c r="CP1180" s="1" t="n">
        <v>13</v>
      </c>
      <c r="CQ1180" s="1" t="n">
        <v>22424400.73</v>
      </c>
      <c r="CR1180" s="1" t="n">
        <v>366.99</v>
      </c>
      <c r="CS1180" s="1" t="n">
        <v>-117841056.019</v>
      </c>
      <c r="CT1180" s="1" t="n">
        <v>-117841055.857</v>
      </c>
      <c r="CU1180" s="1" t="n">
        <v>-117841056.111</v>
      </c>
      <c r="CV1180" s="1" t="s">
        <v>29</v>
      </c>
      <c r="CW1180" s="1" t="s">
        <v>21</v>
      </c>
      <c r="CX1180" s="1" t="n">
        <v>24350530.61</v>
      </c>
      <c r="CY1180" s="1" t="n">
        <v>-677.09</v>
      </c>
      <c r="CZ1180" s="1" t="n">
        <v>-127962897.013</v>
      </c>
      <c r="DA1180" s="1" t="n">
        <v>-127962896.855</v>
      </c>
      <c r="DB1180" s="1" t="n">
        <v>-127962897.107</v>
      </c>
      <c r="DC1180" s="1" t="s">
        <v>13</v>
      </c>
      <c r="DD1180" s="1" t="n">
        <v>0</v>
      </c>
      <c r="DJ1180" s="1" t="s">
        <v>152</v>
      </c>
      <c r="DK1180" s="1" t="n">
        <v>13</v>
      </c>
      <c r="DL1180" s="1" t="n">
        <v>23687191.12</v>
      </c>
      <c r="DM1180" s="1" t="n">
        <v>-566.06</v>
      </c>
      <c r="DN1180" s="1" t="n">
        <v>-96995086.268</v>
      </c>
      <c r="DO1180" s="1" t="n">
        <v>-96995086.076</v>
      </c>
      <c r="DP1180" s="1" t="n">
        <v>-96995086.1</v>
      </c>
      <c r="DQ1180" s="1" t="s">
        <v>18</v>
      </c>
      <c r="DR1180" s="1" t="n">
        <v>13</v>
      </c>
      <c r="DS1180" s="1" t="n">
        <v>24261162.92</v>
      </c>
      <c r="DT1180" s="1" t="n">
        <v>384.27</v>
      </c>
      <c r="DU1180" s="1" t="n">
        <v>-127493271.154</v>
      </c>
      <c r="DV1180" s="1" t="n">
        <v>-127493270.995</v>
      </c>
      <c r="DW1180" s="1" t="n">
        <v>-127493271.254</v>
      </c>
      <c r="DX1180" s="1" t="s">
        <v>153</v>
      </c>
      <c r="DY1180" s="1" t="n">
        <v>13</v>
      </c>
      <c r="DZ1180" s="1" t="n">
        <v>20261129.76</v>
      </c>
      <c r="EA1180" s="1" t="n">
        <v>12.16</v>
      </c>
      <c r="EB1180" s="1" t="n">
        <v>-82965868.16</v>
      </c>
      <c r="EC1180" s="1" t="n">
        <v>-82965867.97</v>
      </c>
      <c r="ED1180" s="1" t="n">
        <v>-82965867.994</v>
      </c>
      <c r="EE1180" s="1" t="s">
        <v>106</v>
      </c>
      <c r="EF1180" s="1" t="n">
        <v>13</v>
      </c>
      <c r="EG1180" s="1" t="n">
        <v>22424399.35</v>
      </c>
      <c r="EH1180" s="1" t="n">
        <v>366.99</v>
      </c>
      <c r="EI1180" s="1" t="n">
        <v>-91824124.777</v>
      </c>
      <c r="EJ1180" s="1" t="n">
        <v>-91824124.587</v>
      </c>
      <c r="EK1180" s="1" t="n">
        <v>-91824124.612</v>
      </c>
      <c r="EL1180" s="1" t="s">
        <v>13</v>
      </c>
      <c r="EM1180" s="1" t="n">
        <v>0</v>
      </c>
      <c r="ES1180" s="1" t="s">
        <v>66</v>
      </c>
      <c r="ET1180" s="1" t="n">
        <v>3</v>
      </c>
      <c r="EU1180" s="1" t="n">
        <v>20318416.51</v>
      </c>
      <c r="EV1180" s="1" t="n">
        <v>-532.19</v>
      </c>
      <c r="EW1180" s="1" t="n">
        <v>-108575452.344</v>
      </c>
      <c r="EX1180" s="1" t="n">
        <v>-108575452.53</v>
      </c>
      <c r="EY1180" s="1" t="n">
        <v>-108575452.438</v>
      </c>
      <c r="EZ1180" s="1" t="s">
        <v>33</v>
      </c>
      <c r="FA1180" s="1" t="s">
        <v>20</v>
      </c>
      <c r="FB1180" s="1" t="n">
        <v>23439837.98</v>
      </c>
      <c r="FC1180" s="1" t="n">
        <v>434.94</v>
      </c>
      <c r="FD1180" s="1" t="n">
        <v>-125299365.16</v>
      </c>
      <c r="FE1180" s="1" t="n">
        <v>-125299365.363</v>
      </c>
      <c r="FF1180" s="1" t="n">
        <v>-125299365.289</v>
      </c>
      <c r="FG1180" s="1" t="s">
        <v>67</v>
      </c>
      <c r="FH1180" s="1" t="n">
        <v>3</v>
      </c>
      <c r="FI1180" s="1" t="n">
        <v>19089491.9</v>
      </c>
      <c r="FJ1180" s="1" t="n">
        <v>-132.97</v>
      </c>
      <c r="FK1180" s="1" t="n">
        <v>-102080088.123</v>
      </c>
      <c r="FL1180" s="1" t="n">
        <v>-102080088.322</v>
      </c>
      <c r="FM1180" s="1" t="n">
        <v>-102080088.228</v>
      </c>
      <c r="FN1180" s="1" t="s">
        <v>34</v>
      </c>
      <c r="FO1180" s="1" t="n">
        <v>3</v>
      </c>
      <c r="FP1180" s="1" t="n">
        <v>20951092.39</v>
      </c>
      <c r="FQ1180" s="1" t="n">
        <v>610.1</v>
      </c>
      <c r="FR1180" s="1" t="n">
        <v>-112074220.102</v>
      </c>
      <c r="FS1180" s="1" t="n">
        <v>-112074220.293</v>
      </c>
      <c r="FT1180" s="1" t="n">
        <v>-112074220.226</v>
      </c>
      <c r="FU1180" s="1" t="s">
        <v>68</v>
      </c>
      <c r="FV1180" s="1" t="s">
        <v>20</v>
      </c>
      <c r="FW1180" s="1" t="n">
        <v>21847260.71</v>
      </c>
      <c r="FX1180" s="1" t="n">
        <v>-747.42</v>
      </c>
      <c r="FY1180" s="1" t="n">
        <v>-116909107.592</v>
      </c>
      <c r="FZ1180" s="1" t="n">
        <v>-116909107.8</v>
      </c>
      <c r="GA1180" s="1" t="n">
        <v>-116909107.729</v>
      </c>
      <c r="GB1180" s="1" t="s">
        <v>69</v>
      </c>
      <c r="GC1180" s="1" t="n">
        <v>3</v>
      </c>
      <c r="GD1180" s="1" t="n">
        <v>22978925.12</v>
      </c>
      <c r="GE1180" s="1" t="n">
        <v>-264.09</v>
      </c>
      <c r="GF1180" s="1" t="n">
        <v>-123007985.053</v>
      </c>
      <c r="GG1180" s="1" t="n">
        <v>-123007985.241</v>
      </c>
      <c r="GH1180" s="1" t="n">
        <v>-123007985.163</v>
      </c>
      <c r="GK1180" s="1" t="s">
        <v>109</v>
      </c>
      <c r="GL1180" s="1" t="s">
        <v>21</v>
      </c>
      <c r="GM1180" s="1" t="n">
        <v>20261129.65</v>
      </c>
      <c r="GN1180" s="1" t="n">
        <v>12.17</v>
      </c>
      <c r="GO1180" s="1" t="n">
        <v>-106472890.271</v>
      </c>
      <c r="GP1180" s="1" t="n">
        <v>-106472890.109</v>
      </c>
      <c r="GQ1180" s="1" t="n">
        <v>-106472890.364</v>
      </c>
      <c r="GR1180" s="1" t="n">
        <f aca="false">GP1180-GO1180</f>
        <v>0.162000000476837</v>
      </c>
      <c r="GS1180" s="1" t="n">
        <f aca="false">GQ1180-GO1180</f>
        <v>-0.0929999947547913</v>
      </c>
      <c r="GU1180" s="1" t="s">
        <v>18</v>
      </c>
      <c r="GV1180" s="1" t="n">
        <v>13</v>
      </c>
      <c r="GW1180" s="1" t="n">
        <v>24261162.92</v>
      </c>
      <c r="GX1180" s="1" t="n">
        <v>384.27</v>
      </c>
      <c r="GY1180" s="1" t="n">
        <v>-127493271.154</v>
      </c>
      <c r="GZ1180" s="1" t="n">
        <v>-127493270.995</v>
      </c>
      <c r="HA1180" s="1" t="n">
        <v>-127493271.254</v>
      </c>
      <c r="HB1180" s="1" t="n">
        <f aca="false">GZ1180-GY1180</f>
        <v>0.158999994397163</v>
      </c>
      <c r="HC1180" s="1" t="n">
        <f aca="false">HA1180-GY1180</f>
        <v>-0.0999999940395355</v>
      </c>
      <c r="HD1180" s="1" t="n">
        <f aca="false">HB1180-GR1180</f>
        <v>-0.00300000607967377</v>
      </c>
      <c r="HE1180" s="1" t="n">
        <f aca="false">HC1180-GS1180</f>
        <v>-0.00699999928474426</v>
      </c>
    </row>
    <row r="1181" customFormat="false" ht="12.75" hidden="false" customHeight="false" outlineLevel="0" collapsed="false">
      <c r="A1181" s="1" t="s">
        <v>1221</v>
      </c>
      <c r="B1181" s="1" t="s">
        <v>913</v>
      </c>
      <c r="C1181" s="1" t="n">
        <v>13</v>
      </c>
      <c r="D1181" s="1" t="n">
        <v>21434660.12</v>
      </c>
      <c r="E1181" s="1" t="n">
        <v>-462.39</v>
      </c>
      <c r="F1181" s="1" t="n">
        <v>-87771344.495</v>
      </c>
      <c r="G1181" s="1" t="n">
        <v>-87771344.307</v>
      </c>
      <c r="H1181" s="1" t="n">
        <v>-87771344.332</v>
      </c>
      <c r="I1181" s="1" t="s">
        <v>542</v>
      </c>
      <c r="J1181" s="1" t="s">
        <v>20</v>
      </c>
      <c r="K1181" s="1" t="n">
        <v>22136793.93</v>
      </c>
      <c r="L1181" s="1" t="n">
        <v>-543.75</v>
      </c>
      <c r="M1181" s="1" t="n">
        <v>-116329641.482</v>
      </c>
      <c r="N1181" s="1" t="n">
        <v>-116329641.327</v>
      </c>
      <c r="O1181" s="1" t="n">
        <v>-116329641.578</v>
      </c>
      <c r="P1181" s="1" t="s">
        <v>155</v>
      </c>
      <c r="Q1181" s="1" t="n">
        <v>13</v>
      </c>
      <c r="R1181" s="1" t="n">
        <v>24261543.19</v>
      </c>
      <c r="S1181" s="1" t="n">
        <v>384.36</v>
      </c>
      <c r="T1181" s="1" t="n">
        <v>-99346957.414</v>
      </c>
      <c r="U1181" s="1" t="n">
        <v>-99346957.227</v>
      </c>
      <c r="V1181" s="1" t="n">
        <v>-99346957.248</v>
      </c>
      <c r="W1181" s="1" t="s">
        <v>242</v>
      </c>
      <c r="X1181" s="1" t="n">
        <v>13</v>
      </c>
      <c r="Y1181" s="1" t="n">
        <v>24349852.49</v>
      </c>
      <c r="Z1181" s="1" t="n">
        <v>-677.06</v>
      </c>
      <c r="AA1181" s="1" t="n">
        <v>-99708599.027</v>
      </c>
      <c r="AB1181" s="1" t="n">
        <v>-99708598.835</v>
      </c>
      <c r="AC1181" s="1" t="n">
        <v>-99708598.865</v>
      </c>
      <c r="AD1181" s="1" t="s">
        <v>544</v>
      </c>
      <c r="AE1181" s="1" t="n">
        <v>13</v>
      </c>
      <c r="AF1181" s="1" t="n">
        <v>22136793.94</v>
      </c>
      <c r="AG1181" s="1" t="n">
        <v>-543.75</v>
      </c>
      <c r="AH1181" s="1" t="n">
        <v>-90646470.164</v>
      </c>
      <c r="AI1181" s="1" t="n">
        <v>-90646469.977</v>
      </c>
      <c r="AJ1181" s="1" t="n">
        <v>-90646469.997</v>
      </c>
      <c r="AK1181" s="1" t="s">
        <v>911</v>
      </c>
      <c r="AL1181" s="1" t="n">
        <v>3</v>
      </c>
      <c r="AM1181" s="1" t="n">
        <v>21434661.58</v>
      </c>
      <c r="AN1181" s="1" t="n">
        <v>-462.4</v>
      </c>
      <c r="AO1181" s="1" t="n">
        <v>-112639877.931</v>
      </c>
      <c r="AP1181" s="1" t="n">
        <v>-112639877.776</v>
      </c>
      <c r="AQ1181" s="1" t="n">
        <v>-112639878.026</v>
      </c>
      <c r="AR1181" s="1" t="s">
        <v>28</v>
      </c>
      <c r="AS1181" s="1" t="n">
        <v>3</v>
      </c>
      <c r="AT1181" s="1" t="n">
        <v>23686623.64</v>
      </c>
      <c r="AU1181" s="1" t="n">
        <v>-565.98</v>
      </c>
      <c r="AV1181" s="1" t="n">
        <v>-124474045.008</v>
      </c>
      <c r="AW1181" s="1" t="n">
        <v>-124474044.848</v>
      </c>
      <c r="AX1181" s="1" t="n">
        <v>-124474045.104</v>
      </c>
      <c r="AY1181" s="1" t="s">
        <v>1165</v>
      </c>
      <c r="AZ1181" s="1" t="s">
        <v>20</v>
      </c>
      <c r="BA1181" s="1" t="n">
        <v>24967451.8</v>
      </c>
      <c r="BB1181" s="1" t="n">
        <v>-587.39</v>
      </c>
      <c r="BC1181" s="1" t="n">
        <v>-131204872.016</v>
      </c>
      <c r="BD1181" s="1" t="n">
        <v>-131204871.857</v>
      </c>
      <c r="BE1181" s="1" t="n">
        <v>-131204872.111</v>
      </c>
      <c r="BF1181" s="1" t="s">
        <v>105</v>
      </c>
      <c r="BG1181" s="1" t="n">
        <v>13</v>
      </c>
      <c r="BH1181" s="1" t="n">
        <v>24023056.87</v>
      </c>
      <c r="BI1181" s="1" t="n">
        <v>714.68</v>
      </c>
      <c r="BJ1181" s="1" t="n">
        <v>-98370410.283</v>
      </c>
      <c r="BK1181" s="1" t="n">
        <v>-98370410.092</v>
      </c>
      <c r="BL1181" s="1" t="n">
        <v>-98370410.116</v>
      </c>
      <c r="BM1181" s="1" t="s">
        <v>109</v>
      </c>
      <c r="BN1181" s="1" t="s">
        <v>20</v>
      </c>
      <c r="BO1181" s="1" t="n">
        <v>20261141.97</v>
      </c>
      <c r="BP1181" s="1" t="n">
        <v>12.27</v>
      </c>
      <c r="BQ1181" s="1" t="n">
        <v>-106472954.757</v>
      </c>
      <c r="BR1181" s="1" t="n">
        <v>-106472954.601</v>
      </c>
      <c r="BS1181" s="1" t="n">
        <v>-106472954.855</v>
      </c>
      <c r="BT1181" s="1" t="s">
        <v>1167</v>
      </c>
      <c r="BU1181" s="1" t="n">
        <v>13</v>
      </c>
      <c r="BV1181" s="1" t="n">
        <v>24967450.74</v>
      </c>
      <c r="BW1181" s="1" t="n">
        <v>-587.39</v>
      </c>
      <c r="BX1181" s="1" t="n">
        <v>-102237533.613</v>
      </c>
      <c r="BY1181" s="1" t="n">
        <v>-102237533.425</v>
      </c>
      <c r="BZ1181" s="1" t="n">
        <v>-102237533.447</v>
      </c>
      <c r="CA1181" s="1" t="s">
        <v>13</v>
      </c>
      <c r="CB1181" s="1" t="n">
        <v>0</v>
      </c>
      <c r="CH1181" s="1" t="s">
        <v>71</v>
      </c>
      <c r="CI1181" s="1" t="n">
        <v>3</v>
      </c>
      <c r="CJ1181" s="1" t="n">
        <v>24023056.21</v>
      </c>
      <c r="CK1181" s="1" t="n">
        <v>714.68</v>
      </c>
      <c r="CL1181" s="1" t="n">
        <v>-126242000.995</v>
      </c>
      <c r="CM1181" s="1" t="n">
        <v>-126242000.839</v>
      </c>
      <c r="CN1181" s="1" t="n">
        <v>-126242001.092</v>
      </c>
      <c r="CO1181" s="1" t="s">
        <v>50</v>
      </c>
      <c r="CP1181" s="1" t="n">
        <v>3</v>
      </c>
      <c r="CQ1181" s="1" t="n">
        <v>22424766.51</v>
      </c>
      <c r="CR1181" s="1" t="n">
        <v>367.1</v>
      </c>
      <c r="CS1181" s="1" t="n">
        <v>-117842985.144</v>
      </c>
      <c r="CT1181" s="1" t="n">
        <v>-117842984.989</v>
      </c>
      <c r="CU1181" s="1" t="n">
        <v>-117842985.241</v>
      </c>
      <c r="CV1181" s="1" t="s">
        <v>29</v>
      </c>
      <c r="CW1181" s="1" t="s">
        <v>20</v>
      </c>
      <c r="CX1181" s="1" t="n">
        <v>24349855.25</v>
      </c>
      <c r="CY1181" s="1" t="n">
        <v>-677.06</v>
      </c>
      <c r="CZ1181" s="1" t="n">
        <v>-127959339.037</v>
      </c>
      <c r="DA1181" s="1" t="n">
        <v>-127959338.874</v>
      </c>
      <c r="DB1181" s="1" t="n">
        <v>-127959339.132</v>
      </c>
      <c r="DC1181" s="1" t="s">
        <v>13</v>
      </c>
      <c r="DD1181" s="1" t="n">
        <v>0</v>
      </c>
      <c r="DJ1181" s="1" t="s">
        <v>152</v>
      </c>
      <c r="DK1181" s="1" t="n">
        <v>13</v>
      </c>
      <c r="DL1181" s="1" t="n">
        <v>23686623.63</v>
      </c>
      <c r="DM1181" s="1" t="n">
        <v>-565.98</v>
      </c>
      <c r="DN1181" s="1" t="n">
        <v>-96992768.687</v>
      </c>
      <c r="DO1181" s="1" t="n">
        <v>-96992768.499</v>
      </c>
      <c r="DP1181" s="1" t="n">
        <v>-96992768.522</v>
      </c>
      <c r="DQ1181" s="1" t="s">
        <v>18</v>
      </c>
      <c r="DR1181" s="1" t="n">
        <v>3</v>
      </c>
      <c r="DS1181" s="1" t="n">
        <v>24261546.85</v>
      </c>
      <c r="DT1181" s="1" t="n">
        <v>384.36</v>
      </c>
      <c r="DU1181" s="1" t="n">
        <v>-127495290.967</v>
      </c>
      <c r="DV1181" s="1" t="n">
        <v>-127495290.804</v>
      </c>
      <c r="DW1181" s="1" t="n">
        <v>-127495291.06</v>
      </c>
      <c r="DX1181" s="1" t="s">
        <v>153</v>
      </c>
      <c r="DY1181" s="1" t="n">
        <v>13</v>
      </c>
      <c r="DZ1181" s="1" t="n">
        <v>20261142.32</v>
      </c>
      <c r="EA1181" s="1" t="n">
        <v>12.27</v>
      </c>
      <c r="EB1181" s="1" t="n">
        <v>-82965918.423</v>
      </c>
      <c r="EC1181" s="1" t="n">
        <v>-82965918.231</v>
      </c>
      <c r="ED1181" s="1" t="n">
        <v>-82965918.255</v>
      </c>
      <c r="EE1181" s="1" t="s">
        <v>106</v>
      </c>
      <c r="EF1181" s="1" t="n">
        <v>13</v>
      </c>
      <c r="EG1181" s="1" t="n">
        <v>22424770.19</v>
      </c>
      <c r="EH1181" s="1" t="n">
        <v>367.1</v>
      </c>
      <c r="EI1181" s="1" t="n">
        <v>-91825627.991</v>
      </c>
      <c r="EJ1181" s="1" t="n">
        <v>-91825627.8</v>
      </c>
      <c r="EK1181" s="1" t="n">
        <v>-91825627.824</v>
      </c>
      <c r="EL1181" s="1" t="s">
        <v>13</v>
      </c>
      <c r="EM1181" s="1" t="n">
        <v>0</v>
      </c>
      <c r="ES1181" s="1" t="s">
        <v>66</v>
      </c>
      <c r="ET1181" s="1" t="n">
        <v>13</v>
      </c>
      <c r="EU1181" s="1" t="n">
        <v>20317882.03</v>
      </c>
      <c r="EV1181" s="1" t="n">
        <v>-532.09</v>
      </c>
      <c r="EW1181" s="1" t="n">
        <v>-108572609.015</v>
      </c>
      <c r="EX1181" s="1" t="n">
        <v>-108572609.203</v>
      </c>
      <c r="EY1181" s="1" t="n">
        <v>-108572609.105</v>
      </c>
      <c r="EZ1181" s="1" t="s">
        <v>33</v>
      </c>
      <c r="FA1181" s="1" t="s">
        <v>21</v>
      </c>
      <c r="FB1181" s="1" t="n">
        <v>23440272.84</v>
      </c>
      <c r="FC1181" s="1" t="n">
        <v>435.06</v>
      </c>
      <c r="FD1181" s="1" t="n">
        <v>-125301690.829</v>
      </c>
      <c r="FE1181" s="1" t="n">
        <v>-125301691.032</v>
      </c>
      <c r="FF1181" s="1" t="n">
        <v>-125301690.96</v>
      </c>
      <c r="FG1181" s="1" t="s">
        <v>67</v>
      </c>
      <c r="FH1181" s="1" t="n">
        <v>13</v>
      </c>
      <c r="FI1181" s="1" t="n">
        <v>19089360.08</v>
      </c>
      <c r="FJ1181" s="1" t="n">
        <v>-132.82</v>
      </c>
      <c r="FK1181" s="1" t="n">
        <v>-102079377.868</v>
      </c>
      <c r="FL1181" s="1" t="n">
        <v>-102079378.062</v>
      </c>
      <c r="FM1181" s="1" t="n">
        <v>-102079377.974</v>
      </c>
      <c r="FN1181" s="1" t="s">
        <v>34</v>
      </c>
      <c r="FO1181" s="1" t="n">
        <v>13</v>
      </c>
      <c r="FP1181" s="1" t="n">
        <v>20951702.91</v>
      </c>
      <c r="FQ1181" s="1" t="n">
        <v>610.18</v>
      </c>
      <c r="FR1181" s="1" t="n">
        <v>-112077484.152</v>
      </c>
      <c r="FS1181" s="1" t="n">
        <v>-112077484.345</v>
      </c>
      <c r="FT1181" s="1" t="n">
        <v>-112077484.27</v>
      </c>
      <c r="FU1181" s="1" t="s">
        <v>68</v>
      </c>
      <c r="FV1181" s="1" t="s">
        <v>21</v>
      </c>
      <c r="FW1181" s="1" t="n">
        <v>21846512.53</v>
      </c>
      <c r="FX1181" s="1" t="n">
        <v>-747.36</v>
      </c>
      <c r="FY1181" s="1" t="n">
        <v>-116905108.297</v>
      </c>
      <c r="FZ1181" s="1" t="n">
        <v>-116905108.505</v>
      </c>
      <c r="GA1181" s="1" t="n">
        <v>-116905108.428</v>
      </c>
      <c r="GB1181" s="1" t="s">
        <v>69</v>
      </c>
      <c r="GC1181" s="1" t="n">
        <v>13</v>
      </c>
      <c r="GD1181" s="1" t="n">
        <v>22978659.61</v>
      </c>
      <c r="GE1181" s="1" t="n">
        <v>-263.93</v>
      </c>
      <c r="GF1181" s="1" t="n">
        <v>-123006572.2</v>
      </c>
      <c r="GG1181" s="1" t="n">
        <v>-123006572.386</v>
      </c>
      <c r="GH1181" s="1" t="n">
        <v>-123006572.303</v>
      </c>
      <c r="GK1181" s="1" t="s">
        <v>109</v>
      </c>
      <c r="GL1181" s="1" t="s">
        <v>20</v>
      </c>
      <c r="GM1181" s="1" t="n">
        <v>20261141.97</v>
      </c>
      <c r="GN1181" s="1" t="n">
        <v>12.27</v>
      </c>
      <c r="GO1181" s="1" t="n">
        <v>-106472954.757</v>
      </c>
      <c r="GP1181" s="1" t="n">
        <v>-106472954.601</v>
      </c>
      <c r="GQ1181" s="1" t="n">
        <v>-106472954.855</v>
      </c>
      <c r="GR1181" s="1" t="n">
        <f aca="false">GP1181-GO1181</f>
        <v>0.156000003218651</v>
      </c>
      <c r="GS1181" s="1" t="n">
        <f aca="false">GQ1181-GO1181</f>
        <v>-0.0980000048875809</v>
      </c>
      <c r="GU1181" s="1" t="s">
        <v>18</v>
      </c>
      <c r="GV1181" s="1" t="n">
        <v>3</v>
      </c>
      <c r="GW1181" s="1" t="n">
        <v>24261546.85</v>
      </c>
      <c r="GX1181" s="1" t="n">
        <v>384.36</v>
      </c>
      <c r="GY1181" s="1" t="n">
        <v>-127495290.967</v>
      </c>
      <c r="GZ1181" s="1" t="n">
        <v>-127495290.804</v>
      </c>
      <c r="HA1181" s="1" t="n">
        <v>-127495291.06</v>
      </c>
      <c r="HB1181" s="1" t="n">
        <f aca="false">GZ1181-GY1181</f>
        <v>0.162999987602234</v>
      </c>
      <c r="HC1181" s="1" t="n">
        <f aca="false">HA1181-GY1181</f>
        <v>-0.0930000096559525</v>
      </c>
      <c r="HD1181" s="1" t="n">
        <f aca="false">HB1181-GR1181</f>
        <v>0.00699998438358307</v>
      </c>
      <c r="HE1181" s="1" t="n">
        <f aca="false">HC1181-GS1181</f>
        <v>0.00499999523162842</v>
      </c>
    </row>
    <row r="1182" customFormat="false" ht="12.75" hidden="false" customHeight="false" outlineLevel="0" collapsed="false">
      <c r="A1182" s="1" t="s">
        <v>1222</v>
      </c>
      <c r="B1182" s="1" t="s">
        <v>913</v>
      </c>
      <c r="C1182" s="1" t="n">
        <v>13</v>
      </c>
      <c r="D1182" s="1" t="n">
        <v>21434198.93</v>
      </c>
      <c r="E1182" s="1" t="n">
        <v>-462.32</v>
      </c>
      <c r="F1182" s="1" t="n">
        <v>-87769451.362</v>
      </c>
      <c r="G1182" s="1" t="n">
        <v>-87769451.168</v>
      </c>
      <c r="H1182" s="1" t="n">
        <v>-87769451.195</v>
      </c>
      <c r="I1182" s="1" t="s">
        <v>542</v>
      </c>
      <c r="J1182" s="1" t="s">
        <v>20</v>
      </c>
      <c r="K1182" s="1" t="n">
        <v>22136254.95</v>
      </c>
      <c r="L1182" s="1" t="n">
        <v>-543.69</v>
      </c>
      <c r="M1182" s="1" t="n">
        <v>-116326784.368</v>
      </c>
      <c r="N1182" s="1" t="n">
        <v>-116326784.21</v>
      </c>
      <c r="O1182" s="1" t="n">
        <v>-116326784.463</v>
      </c>
      <c r="P1182" s="1" t="s">
        <v>155</v>
      </c>
      <c r="Q1182" s="1" t="n">
        <v>13</v>
      </c>
      <c r="R1182" s="1" t="n">
        <v>24261928.8</v>
      </c>
      <c r="S1182" s="1" t="n">
        <v>384.45</v>
      </c>
      <c r="T1182" s="1" t="n">
        <v>-99348531.664</v>
      </c>
      <c r="U1182" s="1" t="n">
        <v>-99348531.474</v>
      </c>
      <c r="V1182" s="1" t="n">
        <v>-99348531.501</v>
      </c>
      <c r="W1182" s="1" t="s">
        <v>242</v>
      </c>
      <c r="X1182" s="1" t="n">
        <v>13</v>
      </c>
      <c r="Y1182" s="1" t="n">
        <v>24349176.18</v>
      </c>
      <c r="Z1182" s="1" t="n">
        <v>-677.03</v>
      </c>
      <c r="AA1182" s="1" t="n">
        <v>-99705826.692</v>
      </c>
      <c r="AB1182" s="1" t="n">
        <v>-99705826.505</v>
      </c>
      <c r="AC1182" s="1" t="n">
        <v>-99705826.528</v>
      </c>
      <c r="AD1182" s="1" t="s">
        <v>544</v>
      </c>
      <c r="AE1182" s="1" t="n">
        <v>13</v>
      </c>
      <c r="AF1182" s="1" t="n">
        <v>22136250.62</v>
      </c>
      <c r="AG1182" s="1" t="n">
        <v>-543.69</v>
      </c>
      <c r="AH1182" s="1" t="n">
        <v>-90644243.828</v>
      </c>
      <c r="AI1182" s="1" t="n">
        <v>-90644243.637</v>
      </c>
      <c r="AJ1182" s="1" t="n">
        <v>-90644243.661</v>
      </c>
      <c r="AK1182" s="1" t="s">
        <v>911</v>
      </c>
      <c r="AL1182" s="1" t="n">
        <v>3</v>
      </c>
      <c r="AM1182" s="1" t="n">
        <v>21434200.85</v>
      </c>
      <c r="AN1182" s="1" t="n">
        <v>-462.32</v>
      </c>
      <c r="AO1182" s="1" t="n">
        <v>-112637448.435</v>
      </c>
      <c r="AP1182" s="1" t="n">
        <v>-112637448.273</v>
      </c>
      <c r="AQ1182" s="1" t="n">
        <v>-112637448.534</v>
      </c>
      <c r="AR1182" s="1" t="s">
        <v>28</v>
      </c>
      <c r="AS1182" s="1" t="n">
        <v>3</v>
      </c>
      <c r="AT1182" s="1" t="n">
        <v>23686059.33</v>
      </c>
      <c r="AU1182" s="1" t="n">
        <v>-565.9</v>
      </c>
      <c r="AV1182" s="1" t="n">
        <v>-124471071.163</v>
      </c>
      <c r="AW1182" s="1" t="n">
        <v>-124471071.007</v>
      </c>
      <c r="AX1182" s="1" t="n">
        <v>-124471071.262</v>
      </c>
      <c r="AY1182" s="1" t="s">
        <v>1165</v>
      </c>
      <c r="AZ1182" s="1" t="s">
        <v>20</v>
      </c>
      <c r="BA1182" s="1" t="n">
        <v>24966865.61</v>
      </c>
      <c r="BB1182" s="1" t="n">
        <v>-587.35</v>
      </c>
      <c r="BC1182" s="1" t="n">
        <v>-131201785.477</v>
      </c>
      <c r="BD1182" s="1" t="n">
        <v>-131201785.322</v>
      </c>
      <c r="BE1182" s="1" t="n">
        <v>-131201785.575</v>
      </c>
      <c r="BF1182" s="1" t="s">
        <v>105</v>
      </c>
      <c r="BG1182" s="1" t="n">
        <v>13</v>
      </c>
      <c r="BH1182" s="1" t="n">
        <v>24023770.81</v>
      </c>
      <c r="BI1182" s="1" t="n">
        <v>714.71</v>
      </c>
      <c r="BJ1182" s="1" t="n">
        <v>-98373336.891</v>
      </c>
      <c r="BK1182" s="1" t="n">
        <v>-98373336.699</v>
      </c>
      <c r="BL1182" s="1" t="n">
        <v>-98373336.725</v>
      </c>
      <c r="BM1182" s="1" t="s">
        <v>109</v>
      </c>
      <c r="BN1182" s="1" t="s">
        <v>20</v>
      </c>
      <c r="BO1182" s="1" t="n">
        <v>20261154.42</v>
      </c>
      <c r="BP1182" s="1" t="n">
        <v>12.38</v>
      </c>
      <c r="BQ1182" s="1" t="n">
        <v>-106473019.812</v>
      </c>
      <c r="BR1182" s="1" t="n">
        <v>-106473019.657</v>
      </c>
      <c r="BS1182" s="1" t="n">
        <v>-106473019.911</v>
      </c>
      <c r="BT1182" s="1" t="s">
        <v>1167</v>
      </c>
      <c r="BU1182" s="1" t="n">
        <v>13</v>
      </c>
      <c r="BV1182" s="1" t="n">
        <v>24966864.48</v>
      </c>
      <c r="BW1182" s="1" t="n">
        <v>-587.35</v>
      </c>
      <c r="BX1182" s="1" t="n">
        <v>-102235128.524</v>
      </c>
      <c r="BY1182" s="1" t="n">
        <v>-102235128.332</v>
      </c>
      <c r="BZ1182" s="1" t="n">
        <v>-102235128.361</v>
      </c>
      <c r="CA1182" s="1" t="s">
        <v>13</v>
      </c>
      <c r="CB1182" s="1" t="n">
        <v>0</v>
      </c>
      <c r="CH1182" s="1" t="s">
        <v>71</v>
      </c>
      <c r="CI1182" s="1" t="n">
        <v>3</v>
      </c>
      <c r="CJ1182" s="1" t="n">
        <v>24023772.78</v>
      </c>
      <c r="CK1182" s="1" t="n">
        <v>714.71</v>
      </c>
      <c r="CL1182" s="1" t="n">
        <v>-126245756.809</v>
      </c>
      <c r="CM1182" s="1" t="n">
        <v>-126245756.647</v>
      </c>
      <c r="CN1182" s="1" t="n">
        <v>-126245756.903</v>
      </c>
      <c r="CO1182" s="1" t="s">
        <v>50</v>
      </c>
      <c r="CP1182" s="1" t="n">
        <v>3</v>
      </c>
      <c r="CQ1182" s="1" t="n">
        <v>22425137.59</v>
      </c>
      <c r="CR1182" s="1" t="n">
        <v>367.21</v>
      </c>
      <c r="CS1182" s="1" t="n">
        <v>-117844914.843</v>
      </c>
      <c r="CT1182" s="1" t="n">
        <v>-117844914.685</v>
      </c>
      <c r="CU1182" s="1" t="n">
        <v>-117844914.94</v>
      </c>
      <c r="CV1182" s="1" t="s">
        <v>29</v>
      </c>
      <c r="CW1182" s="1" t="s">
        <v>20</v>
      </c>
      <c r="CX1182" s="1" t="n">
        <v>24349176.58</v>
      </c>
      <c r="CY1182" s="1" t="n">
        <v>-677.03</v>
      </c>
      <c r="CZ1182" s="1" t="n">
        <v>-127955781.205</v>
      </c>
      <c r="DA1182" s="1" t="n">
        <v>-127955781.047</v>
      </c>
      <c r="DB1182" s="1" t="n">
        <v>-127955781.303</v>
      </c>
      <c r="DC1182" s="1" t="s">
        <v>13</v>
      </c>
      <c r="DD1182" s="1" t="n">
        <v>0</v>
      </c>
      <c r="DJ1182" s="1" t="s">
        <v>152</v>
      </c>
      <c r="DK1182" s="1" t="n">
        <v>13</v>
      </c>
      <c r="DL1182" s="1" t="n">
        <v>23686056.92</v>
      </c>
      <c r="DM1182" s="1" t="n">
        <v>-565.91</v>
      </c>
      <c r="DN1182" s="1" t="n">
        <v>-96990451.392</v>
      </c>
      <c r="DO1182" s="1" t="n">
        <v>-96990451.198</v>
      </c>
      <c r="DP1182" s="1" t="n">
        <v>-96990451.228</v>
      </c>
      <c r="DQ1182" s="1" t="s">
        <v>18</v>
      </c>
      <c r="DR1182" s="1" t="n">
        <v>3</v>
      </c>
      <c r="DS1182" s="1" t="n">
        <v>24261931.93</v>
      </c>
      <c r="DT1182" s="1" t="n">
        <v>384.45</v>
      </c>
      <c r="DU1182" s="1" t="n">
        <v>-127497311.259</v>
      </c>
      <c r="DV1182" s="1" t="n">
        <v>-127497311.104</v>
      </c>
      <c r="DW1182" s="1" t="n">
        <v>-127497311.359</v>
      </c>
      <c r="DX1182" s="1" t="s">
        <v>153</v>
      </c>
      <c r="DY1182" s="1" t="n">
        <v>13</v>
      </c>
      <c r="DZ1182" s="1" t="n">
        <v>20261156.2</v>
      </c>
      <c r="EA1182" s="1" t="n">
        <v>12.38</v>
      </c>
      <c r="EB1182" s="1" t="n">
        <v>-82965969.104</v>
      </c>
      <c r="EC1182" s="1" t="n">
        <v>-82965968.916</v>
      </c>
      <c r="ED1182" s="1" t="n">
        <v>-82965968.941</v>
      </c>
      <c r="EE1182" s="1" t="s">
        <v>106</v>
      </c>
      <c r="EF1182" s="1" t="n">
        <v>13</v>
      </c>
      <c r="EG1182" s="1" t="n">
        <v>22425135.49</v>
      </c>
      <c r="EH1182" s="1" t="n">
        <v>367.21</v>
      </c>
      <c r="EI1182" s="1" t="n">
        <v>-91827131.643</v>
      </c>
      <c r="EJ1182" s="1" t="n">
        <v>-91827131.455</v>
      </c>
      <c r="EK1182" s="1" t="n">
        <v>-91827131.48</v>
      </c>
      <c r="EL1182" s="1" t="s">
        <v>13</v>
      </c>
      <c r="EM1182" s="1" t="n">
        <v>0</v>
      </c>
      <c r="ES1182" s="1" t="s">
        <v>66</v>
      </c>
      <c r="ET1182" s="1" t="n">
        <v>3</v>
      </c>
      <c r="EU1182" s="1" t="n">
        <v>20317351.7</v>
      </c>
      <c r="EV1182" s="1" t="n">
        <v>-531.98</v>
      </c>
      <c r="EW1182" s="1" t="n">
        <v>-108569766.262</v>
      </c>
      <c r="EX1182" s="1" t="n">
        <v>-108569766.455</v>
      </c>
      <c r="EY1182" s="1" t="n">
        <v>-108569766.357</v>
      </c>
      <c r="EZ1182" s="1" t="s">
        <v>33</v>
      </c>
      <c r="FA1182" s="1" t="s">
        <v>20</v>
      </c>
      <c r="FB1182" s="1" t="n">
        <v>23440708.82</v>
      </c>
      <c r="FC1182" s="1" t="n">
        <v>435.2</v>
      </c>
      <c r="FD1182" s="1" t="n">
        <v>-125304017.214</v>
      </c>
      <c r="FE1182" s="1" t="n">
        <v>-125304017.424</v>
      </c>
      <c r="FF1182" s="1" t="n">
        <v>-125304017.346</v>
      </c>
      <c r="FG1182" s="1" t="s">
        <v>67</v>
      </c>
      <c r="FH1182" s="1" t="n">
        <v>3</v>
      </c>
      <c r="FI1182" s="1" t="n">
        <v>19089226.72</v>
      </c>
      <c r="FJ1182" s="1" t="n">
        <v>-132.67</v>
      </c>
      <c r="FK1182" s="1" t="n">
        <v>-102078668.432</v>
      </c>
      <c r="FL1182" s="1" t="n">
        <v>-102078668.628</v>
      </c>
      <c r="FM1182" s="1" t="n">
        <v>-102078668.541</v>
      </c>
      <c r="FN1182" s="1" t="s">
        <v>34</v>
      </c>
      <c r="FO1182" s="1" t="n">
        <v>3</v>
      </c>
      <c r="FP1182" s="1" t="n">
        <v>20952313.4</v>
      </c>
      <c r="FQ1182" s="1" t="n">
        <v>610.26</v>
      </c>
      <c r="FR1182" s="1" t="n">
        <v>-112080748.645</v>
      </c>
      <c r="FS1182" s="1" t="n">
        <v>-112080748.834</v>
      </c>
      <c r="FT1182" s="1" t="n">
        <v>-112080748.765</v>
      </c>
      <c r="FU1182" s="1" t="s">
        <v>68</v>
      </c>
      <c r="FV1182" s="1" t="s">
        <v>20</v>
      </c>
      <c r="FW1182" s="1" t="n">
        <v>21845766.29</v>
      </c>
      <c r="FX1182" s="1" t="n">
        <v>-747.29</v>
      </c>
      <c r="FY1182" s="1" t="n">
        <v>-116901109.379</v>
      </c>
      <c r="FZ1182" s="1" t="n">
        <v>-116901109.583</v>
      </c>
      <c r="GA1182" s="1" t="n">
        <v>-116901109.51</v>
      </c>
      <c r="GB1182" s="1" t="s">
        <v>69</v>
      </c>
      <c r="GC1182" s="1" t="n">
        <v>3</v>
      </c>
      <c r="GD1182" s="1" t="n">
        <v>22978397.18</v>
      </c>
      <c r="GE1182" s="1" t="n">
        <v>-263.77</v>
      </c>
      <c r="GF1182" s="1" t="n">
        <v>-123005160.198</v>
      </c>
      <c r="GG1182" s="1" t="n">
        <v>-123005160.391</v>
      </c>
      <c r="GH1182" s="1" t="n">
        <v>-123005160.303</v>
      </c>
      <c r="GK1182" s="1" t="s">
        <v>109</v>
      </c>
      <c r="GL1182" s="1" t="s">
        <v>20</v>
      </c>
      <c r="GM1182" s="1" t="n">
        <v>20261154.42</v>
      </c>
      <c r="GN1182" s="1" t="n">
        <v>12.38</v>
      </c>
      <c r="GO1182" s="1" t="n">
        <v>-106473019.812</v>
      </c>
      <c r="GP1182" s="1" t="n">
        <v>-106473019.657</v>
      </c>
      <c r="GQ1182" s="1" t="n">
        <v>-106473019.911</v>
      </c>
      <c r="GR1182" s="1" t="n">
        <f aca="false">GP1182-GO1182</f>
        <v>0.155000001192093</v>
      </c>
      <c r="GS1182" s="1" t="n">
        <f aca="false">GQ1182-GO1182</f>
        <v>-0.0989999920129776</v>
      </c>
      <c r="GU1182" s="1" t="s">
        <v>18</v>
      </c>
      <c r="GV1182" s="1" t="n">
        <v>3</v>
      </c>
      <c r="GW1182" s="1" t="n">
        <v>24261931.93</v>
      </c>
      <c r="GX1182" s="1" t="n">
        <v>384.45</v>
      </c>
      <c r="GY1182" s="1" t="n">
        <v>-127497311.259</v>
      </c>
      <c r="GZ1182" s="1" t="n">
        <v>-127497311.104</v>
      </c>
      <c r="HA1182" s="1" t="n">
        <v>-127497311.359</v>
      </c>
      <c r="HB1182" s="1" t="n">
        <f aca="false">GZ1182-GY1182</f>
        <v>0.155000001192093</v>
      </c>
      <c r="HC1182" s="1" t="n">
        <f aca="false">HA1182-GY1182</f>
        <v>-0.0999999940395355</v>
      </c>
      <c r="HD1182" s="1" t="n">
        <f aca="false">HB1182-GR1182</f>
        <v>0</v>
      </c>
      <c r="HE1182" s="1" t="n">
        <f aca="false">HC1182-GS1182</f>
        <v>-0.00100000202655792</v>
      </c>
    </row>
    <row r="1183" customFormat="false" ht="12.75" hidden="false" customHeight="false" outlineLevel="0" collapsed="false">
      <c r="A1183" s="1" t="s">
        <v>1223</v>
      </c>
      <c r="B1183" s="1" t="s">
        <v>913</v>
      </c>
      <c r="C1183" s="1" t="n">
        <v>13</v>
      </c>
      <c r="D1183" s="1" t="n">
        <v>21433736.11</v>
      </c>
      <c r="E1183" s="1" t="n">
        <v>-462.24</v>
      </c>
      <c r="F1183" s="1" t="n">
        <v>-87767558.559</v>
      </c>
      <c r="G1183" s="1" t="n">
        <v>-87767558.368</v>
      </c>
      <c r="H1183" s="1" t="n">
        <v>-87767558.394</v>
      </c>
      <c r="I1183" s="1" t="s">
        <v>542</v>
      </c>
      <c r="J1183" s="1" t="s">
        <v>20</v>
      </c>
      <c r="K1183" s="1" t="n">
        <v>22135709.47</v>
      </c>
      <c r="L1183" s="1" t="n">
        <v>-543.63</v>
      </c>
      <c r="M1183" s="1" t="n">
        <v>-116323927.55</v>
      </c>
      <c r="N1183" s="1" t="n">
        <v>-116323927.392</v>
      </c>
      <c r="O1183" s="1" t="n">
        <v>-116323927.649</v>
      </c>
      <c r="P1183" s="1" t="s">
        <v>155</v>
      </c>
      <c r="Q1183" s="1" t="n">
        <v>13</v>
      </c>
      <c r="R1183" s="1" t="n">
        <v>24262316.78</v>
      </c>
      <c r="S1183" s="1" t="n">
        <v>384.54</v>
      </c>
      <c r="T1183" s="1" t="n">
        <v>-99350106.304</v>
      </c>
      <c r="U1183" s="1" t="n">
        <v>-99350106.112</v>
      </c>
      <c r="V1183" s="1" t="n">
        <v>-99350106.136</v>
      </c>
      <c r="W1183" s="1" t="s">
        <v>242</v>
      </c>
      <c r="X1183" s="1" t="n">
        <v>13</v>
      </c>
      <c r="Y1183" s="1" t="n">
        <v>24348497.75</v>
      </c>
      <c r="Z1183" s="1" t="n">
        <v>-677.01</v>
      </c>
      <c r="AA1183" s="1" t="n">
        <v>-99703054.463</v>
      </c>
      <c r="AB1183" s="1" t="n">
        <v>-99703054.27</v>
      </c>
      <c r="AC1183" s="1" t="n">
        <v>-99703054.294</v>
      </c>
      <c r="AD1183" s="1" t="s">
        <v>544</v>
      </c>
      <c r="AE1183" s="1" t="n">
        <v>13</v>
      </c>
      <c r="AF1183" s="1" t="n">
        <v>22135707.3</v>
      </c>
      <c r="AG1183" s="1" t="n">
        <v>-543.63</v>
      </c>
      <c r="AH1183" s="1" t="n">
        <v>-90642017.743</v>
      </c>
      <c r="AI1183" s="1" t="n">
        <v>-90642017.551</v>
      </c>
      <c r="AJ1183" s="1" t="n">
        <v>-90642017.582</v>
      </c>
      <c r="AK1183" s="1" t="s">
        <v>911</v>
      </c>
      <c r="AL1183" s="1" t="n">
        <v>3</v>
      </c>
      <c r="AM1183" s="1" t="n">
        <v>21433735.87</v>
      </c>
      <c r="AN1183" s="1" t="n">
        <v>-462.24</v>
      </c>
      <c r="AO1183" s="1" t="n">
        <v>-112635019.322</v>
      </c>
      <c r="AP1183" s="1" t="n">
        <v>-112635019.165</v>
      </c>
      <c r="AQ1183" s="1" t="n">
        <v>-112635019.417</v>
      </c>
      <c r="AR1183" s="1" t="s">
        <v>28</v>
      </c>
      <c r="AS1183" s="1" t="n">
        <v>3</v>
      </c>
      <c r="AT1183" s="1" t="n">
        <v>23685493.82</v>
      </c>
      <c r="AU1183" s="1" t="n">
        <v>-565.82</v>
      </c>
      <c r="AV1183" s="1" t="n">
        <v>-124468097.734</v>
      </c>
      <c r="AW1183" s="1" t="n">
        <v>-124468097.575</v>
      </c>
      <c r="AX1183" s="1" t="n">
        <v>-124468097.829</v>
      </c>
      <c r="AY1183" s="1" t="s">
        <v>1165</v>
      </c>
      <c r="AZ1183" s="1" t="s">
        <v>20</v>
      </c>
      <c r="BA1183" s="1" t="n">
        <v>24966279.76</v>
      </c>
      <c r="BB1183" s="1" t="n">
        <v>-587.31</v>
      </c>
      <c r="BC1183" s="1" t="n">
        <v>-131198699.153</v>
      </c>
      <c r="BD1183" s="1" t="n">
        <v>-131198698.995</v>
      </c>
      <c r="BE1183" s="1" t="n">
        <v>-131198699.248</v>
      </c>
      <c r="BF1183" s="1" t="s">
        <v>105</v>
      </c>
      <c r="BG1183" s="1" t="n">
        <v>13</v>
      </c>
      <c r="BH1183" s="1" t="n">
        <v>24024485.2</v>
      </c>
      <c r="BI1183" s="1" t="n">
        <v>714.74</v>
      </c>
      <c r="BJ1183" s="1" t="n">
        <v>-98376263.631</v>
      </c>
      <c r="BK1183" s="1" t="n">
        <v>-98376263.443</v>
      </c>
      <c r="BL1183" s="1" t="n">
        <v>-98376263.468</v>
      </c>
      <c r="BM1183" s="1" t="s">
        <v>109</v>
      </c>
      <c r="BN1183" s="1" t="s">
        <v>20</v>
      </c>
      <c r="BO1183" s="1" t="n">
        <v>20261169.76</v>
      </c>
      <c r="BP1183" s="1" t="n">
        <v>12.48</v>
      </c>
      <c r="BQ1183" s="1" t="n">
        <v>-106473085.412</v>
      </c>
      <c r="BR1183" s="1" t="n">
        <v>-106473085.251</v>
      </c>
      <c r="BS1183" s="1" t="n">
        <v>-106473085.507</v>
      </c>
      <c r="BT1183" s="1" t="s">
        <v>1167</v>
      </c>
      <c r="BU1183" s="1" t="n">
        <v>13</v>
      </c>
      <c r="BV1183" s="1" t="n">
        <v>24966277.17</v>
      </c>
      <c r="BW1183" s="1" t="n">
        <v>-587.31</v>
      </c>
      <c r="BX1183" s="1" t="n">
        <v>-102232723.584</v>
      </c>
      <c r="BY1183" s="1" t="n">
        <v>-102232723.391</v>
      </c>
      <c r="BZ1183" s="1" t="n">
        <v>-102232723.417</v>
      </c>
      <c r="CA1183" s="1" t="s">
        <v>13</v>
      </c>
      <c r="CB1183" s="1" t="n">
        <v>0</v>
      </c>
      <c r="CH1183" s="1" t="s">
        <v>71</v>
      </c>
      <c r="CI1183" s="1" t="n">
        <v>3</v>
      </c>
      <c r="CJ1183" s="1" t="n">
        <v>24024485.49</v>
      </c>
      <c r="CK1183" s="1" t="n">
        <v>714.73</v>
      </c>
      <c r="CL1183" s="1" t="n">
        <v>-126249512.761</v>
      </c>
      <c r="CM1183" s="1" t="n">
        <v>-126249512.603</v>
      </c>
      <c r="CN1183" s="1" t="n">
        <v>-126249512.854</v>
      </c>
      <c r="CO1183" s="1" t="s">
        <v>50</v>
      </c>
      <c r="CP1183" s="1" t="n">
        <v>3</v>
      </c>
      <c r="CQ1183" s="1" t="n">
        <v>22425505.05</v>
      </c>
      <c r="CR1183" s="1" t="n">
        <v>367.32</v>
      </c>
      <c r="CS1183" s="1" t="n">
        <v>-117846845.1</v>
      </c>
      <c r="CT1183" s="1" t="n">
        <v>-117846844.941</v>
      </c>
      <c r="CU1183" s="1" t="n">
        <v>-117846845.195</v>
      </c>
      <c r="CV1183" s="1" t="s">
        <v>29</v>
      </c>
      <c r="CW1183" s="1" t="s">
        <v>20</v>
      </c>
      <c r="GK1183" s="1" t="s">
        <v>109</v>
      </c>
      <c r="GL1183" s="1" t="s">
        <v>20</v>
      </c>
      <c r="GM1183" s="1" t="n">
        <v>20261169.76</v>
      </c>
      <c r="GN1183" s="1" t="n">
        <v>12.48</v>
      </c>
      <c r="GO1183" s="1" t="n">
        <v>-106473085.412</v>
      </c>
      <c r="GP1183" s="1" t="n">
        <v>-106473085.251</v>
      </c>
      <c r="GQ1183" s="1" t="n">
        <v>-106473085.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8:16:21Z</dcterms:created>
  <dc:creator/>
  <dc:description/>
  <dc:language>en-US</dc:language>
  <cp:lastModifiedBy>work_imit</cp:lastModifiedBy>
  <dcterms:modified xsi:type="dcterms:W3CDTF">2011-05-13T08:52:30Z</dcterms:modified>
  <cp:revision>0</cp:revision>
  <dc:subject/>
  <dc:title/>
</cp:coreProperties>
</file>